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deInfo" sheetId="1" state="visible" r:id="rId2"/>
    <sheet name="Heat" sheetId="2" state="visible" r:id="rId3"/>
    <sheet name="Temp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11"/>
            <color rgb="FF000000"/>
            <rFont val="Calibri"/>
            <family val="2"/>
            <charset val="1"/>
          </rPr>
          <t xml:space="preserve">File: Sample_Heatmap.out
Path: C:\TARP\TARP\TARP\BIN\SAMPLES
Date: 6/18/2008 5:35:48 PM
Size: 5073349
Format: SINDA85
Parameter: Q
Time Units: sec converted to sec
Heat Units: W converted to W
Timestep Filtering: All Timesteps Inclu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5</xdr:colOff>
                <xdr:row>1</xdr:row>
                <xdr:rowOff>10</xdr:rowOff>
              </xdr:from>
              <xdr:to>
                <xdr:col>10</xdr:col>
                <xdr:colOff>64</xdr:colOff>
                <xdr:row>8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11"/>
            <color rgb="FF000000"/>
            <rFont val="Calibri"/>
            <family val="2"/>
            <charset val="1"/>
          </rPr>
          <t xml:space="preserve">File: Sample_Heatmap.out
Path: C:\TARP\TARP\TARP\BIN\SAMPLES
Date: 6/18/2008 5:35:48 PM
Size: 5073349
Format: SINDA85
Parameter: T
Time Units: sec converted to sec
Temperature Units: °C converted to °C
Timestep Filtering: All Timesteps Inclu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5</xdr:colOff>
                <xdr:row>1</xdr:row>
                <xdr:rowOff>10</xdr:rowOff>
              </xdr:from>
              <xdr:to>
                <xdr:col>10</xdr:col>
                <xdr:colOff>63</xdr:colOff>
                <xdr:row>8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6" uniqueCount="296">
  <si>
    <t xml:space="preserve">BlockDesc</t>
  </si>
  <si>
    <t xml:space="preserve">NodeDesc</t>
  </si>
  <si>
    <t xml:space="preserve">NodeNo</t>
  </si>
  <si>
    <t xml:space="preserve">MajorGroup</t>
  </si>
  <si>
    <t xml:space="preserve">DynGroup</t>
  </si>
  <si>
    <t xml:space="preserve">Weighting</t>
  </si>
  <si>
    <t xml:space="preserve">HOKIES.1</t>
  </si>
  <si>
    <t xml:space="preserve">HOKIES.2</t>
  </si>
  <si>
    <t xml:space="preserve">HOKIES.3</t>
  </si>
  <si>
    <t xml:space="preserve">HOKIES.4</t>
  </si>
  <si>
    <t xml:space="preserve">HOKIES.5</t>
  </si>
  <si>
    <t xml:space="preserve">HOKIES.6</t>
  </si>
  <si>
    <t xml:space="preserve">HOKIES.7</t>
  </si>
  <si>
    <t xml:space="preserve">HOKIES.8</t>
  </si>
  <si>
    <t xml:space="preserve">HOKIES.9</t>
  </si>
  <si>
    <t xml:space="preserve">HOKIES.101</t>
  </si>
  <si>
    <t xml:space="preserve">HOKIES.102</t>
  </si>
  <si>
    <t xml:space="preserve">HOKIES.103</t>
  </si>
  <si>
    <t xml:space="preserve">HOKIES.104</t>
  </si>
  <si>
    <t xml:space="preserve">HOKIES.105</t>
  </si>
  <si>
    <t xml:space="preserve">HOKIES.106</t>
  </si>
  <si>
    <t xml:space="preserve">HOKIES.107</t>
  </si>
  <si>
    <t xml:space="preserve">HOKIES.108</t>
  </si>
  <si>
    <t xml:space="preserve">HOKIES.109</t>
  </si>
  <si>
    <t xml:space="preserve">HOKIES.502</t>
  </si>
  <si>
    <t xml:space="preserve">HOKIES.503</t>
  </si>
  <si>
    <t xml:space="preserve">HOKIES.550</t>
  </si>
  <si>
    <t xml:space="preserve">HOKIES.601</t>
  </si>
  <si>
    <t xml:space="preserve">HOKIES.602</t>
  </si>
  <si>
    <t xml:space="preserve">HOKIES.651</t>
  </si>
  <si>
    <t xml:space="preserve">HOKIES.652</t>
  </si>
  <si>
    <t xml:space="preserve">HOKIES.701</t>
  </si>
  <si>
    <t xml:space="preserve">HOKIES.702</t>
  </si>
  <si>
    <t xml:space="preserve">HOKIES.703</t>
  </si>
  <si>
    <t xml:space="preserve">HOKIES.704</t>
  </si>
  <si>
    <t xml:space="preserve">HOKIES.1001</t>
  </si>
  <si>
    <t xml:space="preserve">HOKIES.1002</t>
  </si>
  <si>
    <t xml:space="preserve">HOKIES.1003</t>
  </si>
  <si>
    <t xml:space="preserve">HOKIES.1004</t>
  </si>
  <si>
    <t xml:space="preserve">HOKIES.1005</t>
  </si>
  <si>
    <t xml:space="preserve">HOKIES.1006</t>
  </si>
  <si>
    <t xml:space="preserve">HOKIES.1007</t>
  </si>
  <si>
    <t xml:space="preserve">HOKIES.1008</t>
  </si>
  <si>
    <t xml:space="preserve">HOKIES.1009</t>
  </si>
  <si>
    <t xml:space="preserve">HOKIES.1010</t>
  </si>
  <si>
    <t xml:space="preserve">HOKIES.1011</t>
  </si>
  <si>
    <t xml:space="preserve">HOKIES.1012</t>
  </si>
  <si>
    <t xml:space="preserve">HOKIES.1013</t>
  </si>
  <si>
    <t xml:space="preserve">HOKIES.1014</t>
  </si>
  <si>
    <t xml:space="preserve">HOKIES.1015</t>
  </si>
  <si>
    <t xml:space="preserve">HOKIES.1302</t>
  </si>
  <si>
    <t xml:space="preserve">HOKIES.1304</t>
  </si>
  <si>
    <t xml:space="preserve">HOKIES.1402</t>
  </si>
  <si>
    <t xml:space="preserve">HOKIES.1404</t>
  </si>
  <si>
    <t xml:space="preserve">HOKIES.1501</t>
  </si>
  <si>
    <t xml:space="preserve">HOKIES.1502</t>
  </si>
  <si>
    <t xml:space="preserve">HOKIES.1503</t>
  </si>
  <si>
    <t xml:space="preserve">HOKIES.1504</t>
  </si>
  <si>
    <t xml:space="preserve">HOKIES.1505</t>
  </si>
  <si>
    <t xml:space="preserve">HOKIES.1506</t>
  </si>
  <si>
    <t xml:space="preserve">HOKIES.99999</t>
  </si>
  <si>
    <t xml:space="preserve">Inf</t>
  </si>
  <si>
    <t xml:space="preserve">(4) SS</t>
  </si>
  <si>
    <t xml:space="preserve">(5) SS</t>
  </si>
  <si>
    <t xml:space="preserve">(6) 0</t>
  </si>
  <si>
    <t xml:space="preserve">(7) 8.33E-02</t>
  </si>
  <si>
    <t xml:space="preserve">(8) 0.16653</t>
  </si>
  <si>
    <t xml:space="preserve">(9) 0.249795</t>
  </si>
  <si>
    <t xml:space="preserve">(10) 0.33306</t>
  </si>
  <si>
    <t xml:space="preserve">(11) 0.416325</t>
  </si>
  <si>
    <t xml:space="preserve">(12) 0.49959</t>
  </si>
  <si>
    <t xml:space="preserve">(13) 0.582855</t>
  </si>
  <si>
    <t xml:space="preserve">(14) 0.66612</t>
  </si>
  <si>
    <t xml:space="preserve">(15) 0.749385</t>
  </si>
  <si>
    <t xml:space="preserve">(16) 0.83265</t>
  </si>
  <si>
    <t xml:space="preserve">(17) 0.915916</t>
  </si>
  <si>
    <t xml:space="preserve">(18) 0.999181</t>
  </si>
  <si>
    <t xml:space="preserve">(19) 1.08245</t>
  </si>
  <si>
    <t xml:space="preserve">(20) 1.16571</t>
  </si>
  <si>
    <t xml:space="preserve">(21) 1.24897</t>
  </si>
  <si>
    <t xml:space="preserve">(22) 1.33224</t>
  </si>
  <si>
    <t xml:space="preserve">(23) 1.4155</t>
  </si>
  <si>
    <t xml:space="preserve">(24) 1.49877</t>
  </si>
  <si>
    <t xml:space="preserve">(25) 1.58203</t>
  </si>
  <si>
    <t xml:space="preserve">(26) 1.6653</t>
  </si>
  <si>
    <t xml:space="preserve">(27) 1.66531</t>
  </si>
  <si>
    <t xml:space="preserve">(28) 0</t>
  </si>
  <si>
    <t xml:space="preserve">(29) 8.33E-02</t>
  </si>
  <si>
    <t xml:space="preserve">(30) 0.16653</t>
  </si>
  <si>
    <t xml:space="preserve">(31) 0.249795</t>
  </si>
  <si>
    <t xml:space="preserve">(32) 0.33306</t>
  </si>
  <si>
    <t xml:space="preserve">(33) 0.416325</t>
  </si>
  <si>
    <t xml:space="preserve">(34) 0.49959</t>
  </si>
  <si>
    <t xml:space="preserve">(35) 0.582854</t>
  </si>
  <si>
    <t xml:space="preserve">(36) 0.666119</t>
  </si>
  <si>
    <t xml:space="preserve">(37) 0.749385</t>
  </si>
  <si>
    <t xml:space="preserve">(38) 0.83265</t>
  </si>
  <si>
    <t xml:space="preserve">(39) 0.915915</t>
  </si>
  <si>
    <t xml:space="preserve">(40) 0.99918</t>
  </si>
  <si>
    <t xml:space="preserve">(41) 1.08244</t>
  </si>
  <si>
    <t xml:space="preserve">(42) 1.16571</t>
  </si>
  <si>
    <t xml:space="preserve">(43) 1.24897</t>
  </si>
  <si>
    <t xml:space="preserve">(44) 1.33224</t>
  </si>
  <si>
    <t xml:space="preserve">(45) 1.4155</t>
  </si>
  <si>
    <t xml:space="preserve">(46) 1.49877</t>
  </si>
  <si>
    <t xml:space="preserve">(47) 1.58203</t>
  </si>
  <si>
    <t xml:space="preserve">(48) 1.6653</t>
  </si>
  <si>
    <t xml:space="preserve">(49) 1.66531</t>
  </si>
  <si>
    <t xml:space="preserve">(50) 0</t>
  </si>
  <si>
    <t xml:space="preserve">(51) 8.33E-02</t>
  </si>
  <si>
    <t xml:space="preserve">(52) 0.16653</t>
  </si>
  <si>
    <t xml:space="preserve">(53) 0.249795</t>
  </si>
  <si>
    <t xml:space="preserve">(54) 0.33306</t>
  </si>
  <si>
    <t xml:space="preserve">(55) 0.416325</t>
  </si>
  <si>
    <t xml:space="preserve">(56) 0.49959</t>
  </si>
  <si>
    <t xml:space="preserve">(57) 0.582855</t>
  </si>
  <si>
    <t xml:space="preserve">(58) 0.66612</t>
  </si>
  <si>
    <t xml:space="preserve">(59) 0.749385</t>
  </si>
  <si>
    <t xml:space="preserve">(60) 0.83265</t>
  </si>
  <si>
    <t xml:space="preserve">(61) 0.915915</t>
  </si>
  <si>
    <t xml:space="preserve">(62) 0.999179</t>
  </si>
  <si>
    <t xml:space="preserve">(63) 1.08244</t>
  </si>
  <si>
    <t xml:space="preserve">(64) 1.16571</t>
  </si>
  <si>
    <t xml:space="preserve">(65) 1.24897</t>
  </si>
  <si>
    <t xml:space="preserve">(66) 1.33224</t>
  </si>
  <si>
    <t xml:space="preserve">(67) 1.4155</t>
  </si>
  <si>
    <t xml:space="preserve">(68) 1.49877</t>
  </si>
  <si>
    <t xml:space="preserve">(69) 1.58203</t>
  </si>
  <si>
    <t xml:space="preserve">(70) 1.6653</t>
  </si>
  <si>
    <t xml:space="preserve">(71) 1.66531</t>
  </si>
  <si>
    <t xml:space="preserve">(72) 0</t>
  </si>
  <si>
    <t xml:space="preserve">(73) 8.33E-02</t>
  </si>
  <si>
    <t xml:space="preserve">(74) 0.16653</t>
  </si>
  <si>
    <t xml:space="preserve">(75) 0.249795</t>
  </si>
  <si>
    <t xml:space="preserve">(76) 0.33306</t>
  </si>
  <si>
    <t xml:space="preserve">(77) 0.416325</t>
  </si>
  <si>
    <t xml:space="preserve">(78) 0.49959</t>
  </si>
  <si>
    <t xml:space="preserve">(79) 0.582855</t>
  </si>
  <si>
    <t xml:space="preserve">(80) 0.66612</t>
  </si>
  <si>
    <t xml:space="preserve">(81) 0.749385</t>
  </si>
  <si>
    <t xml:space="preserve">(82) 0.83265</t>
  </si>
  <si>
    <t xml:space="preserve">(83) 0.915915</t>
  </si>
  <si>
    <t xml:space="preserve">(84) 0.99918</t>
  </si>
  <si>
    <t xml:space="preserve">(85) 1.08245</t>
  </si>
  <si>
    <t xml:space="preserve">(86) 1.16571</t>
  </si>
  <si>
    <t xml:space="preserve">(87) 1.24898</t>
  </si>
  <si>
    <t xml:space="preserve">(88) 1.33224</t>
  </si>
  <si>
    <t xml:space="preserve">(89) 1.41551</t>
  </si>
  <si>
    <t xml:space="preserve">(90) 1.49877</t>
  </si>
  <si>
    <t xml:space="preserve">(91) 1.58204</t>
  </si>
  <si>
    <t xml:space="preserve">(92) 1.6653</t>
  </si>
  <si>
    <t xml:space="preserve">(93) 1.66531</t>
  </si>
  <si>
    <t xml:space="preserve">(94) 0</t>
  </si>
  <si>
    <t xml:space="preserve">(95) 8.33E-02</t>
  </si>
  <si>
    <t xml:space="preserve">(96) 0.16653</t>
  </si>
  <si>
    <t xml:space="preserve">(97) 0.249795</t>
  </si>
  <si>
    <t xml:space="preserve">(98) 0.33306</t>
  </si>
  <si>
    <t xml:space="preserve">(99) 0.416325</t>
  </si>
  <si>
    <t xml:space="preserve">(100) 0.49959</t>
  </si>
  <si>
    <t xml:space="preserve">(101) 0.582855</t>
  </si>
  <si>
    <t xml:space="preserve">(102) 0.66612</t>
  </si>
  <si>
    <t xml:space="preserve">(103) 0.749385</t>
  </si>
  <si>
    <t xml:space="preserve">(104) 0.83265</t>
  </si>
  <si>
    <t xml:space="preserve">(105) 0.915915</t>
  </si>
  <si>
    <t xml:space="preserve">(106) 0.99918</t>
  </si>
  <si>
    <t xml:space="preserve">(107) 1.08244</t>
  </si>
  <si>
    <t xml:space="preserve">(108) 1.16571</t>
  </si>
  <si>
    <t xml:space="preserve">(109) 1.24897</t>
  </si>
  <si>
    <t xml:space="preserve">(110) 1.33224</t>
  </si>
  <si>
    <t xml:space="preserve">(111) 1.4155</t>
  </si>
  <si>
    <t xml:space="preserve">(112) 1.49877</t>
  </si>
  <si>
    <t xml:space="preserve">(113) 1.58204</t>
  </si>
  <si>
    <t xml:space="preserve">(114) 1.6653</t>
  </si>
  <si>
    <t xml:space="preserve">(115) 1.66531</t>
  </si>
  <si>
    <t xml:space="preserve">(116) 0</t>
  </si>
  <si>
    <t xml:space="preserve">(117) 8.33E-02</t>
  </si>
  <si>
    <t xml:space="preserve">(118) 0.16653</t>
  </si>
  <si>
    <t xml:space="preserve">(119) 0.249795</t>
  </si>
  <si>
    <t xml:space="preserve">(120) 0.33306</t>
  </si>
  <si>
    <t xml:space="preserve">(121) 0.416325</t>
  </si>
  <si>
    <t xml:space="preserve">(122) 0.49959</t>
  </si>
  <si>
    <t xml:space="preserve">(123) 0.582856</t>
  </si>
  <si>
    <t xml:space="preserve">(124) 0.66612</t>
  </si>
  <si>
    <t xml:space="preserve">(125) 0.749385</t>
  </si>
  <si>
    <t xml:space="preserve">(126) 0.832651</t>
  </si>
  <si>
    <t xml:space="preserve">(127) 0.915915</t>
  </si>
  <si>
    <t xml:space="preserve">(128) 0.999181</t>
  </si>
  <si>
    <t xml:space="preserve">(129) 1.08245</t>
  </si>
  <si>
    <t xml:space="preserve">(130) 1.16571</t>
  </si>
  <si>
    <t xml:space="preserve">(131) 1.24897</t>
  </si>
  <si>
    <t xml:space="preserve">(132) 1.33224</t>
  </si>
  <si>
    <t xml:space="preserve">(133) 1.41551</t>
  </si>
  <si>
    <t xml:space="preserve">(134) 1.49877</t>
  </si>
  <si>
    <t xml:space="preserve">(135) 1.58204</t>
  </si>
  <si>
    <t xml:space="preserve">(136) 1.6653</t>
  </si>
  <si>
    <t xml:space="preserve">(137) 1.66531</t>
  </si>
  <si>
    <t xml:space="preserve">(138) 0</t>
  </si>
  <si>
    <t xml:space="preserve">(139) 8.33E-02</t>
  </si>
  <si>
    <t xml:space="preserve">(140) 0.16653</t>
  </si>
  <si>
    <t xml:space="preserve">(141) 0.249795</t>
  </si>
  <si>
    <t xml:space="preserve">(142) 0.33306</t>
  </si>
  <si>
    <t xml:space="preserve">(143) 0.416325</t>
  </si>
  <si>
    <t xml:space="preserve">(144) 0.49959</t>
  </si>
  <si>
    <t xml:space="preserve">(145) 0.582855</t>
  </si>
  <si>
    <t xml:space="preserve">(146) 0.666119</t>
  </si>
  <si>
    <t xml:space="preserve">(147) 0.749384</t>
  </si>
  <si>
    <t xml:space="preserve">(148) 0.832649</t>
  </si>
  <si>
    <t xml:space="preserve">(149) 0.915914</t>
  </si>
  <si>
    <t xml:space="preserve">(150) 0.999179</t>
  </si>
  <si>
    <t xml:space="preserve">(151) 1.08244</t>
  </si>
  <si>
    <t xml:space="preserve">(152) 1.16571</t>
  </si>
  <si>
    <t xml:space="preserve">(153) 1.24897</t>
  </si>
  <si>
    <t xml:space="preserve">(154) 1.33224</t>
  </si>
  <si>
    <t xml:space="preserve">(155) 1.4155</t>
  </si>
  <si>
    <t xml:space="preserve">(156) 1.49877</t>
  </si>
  <si>
    <t xml:space="preserve">(157) 1.58203</t>
  </si>
  <si>
    <t xml:space="preserve">(158) 1.6653</t>
  </si>
  <si>
    <t xml:space="preserve">(159) 1.66531</t>
  </si>
  <si>
    <t xml:space="preserve">(160) 0</t>
  </si>
  <si>
    <t xml:space="preserve">(161) 8.33E-02</t>
  </si>
  <si>
    <t xml:space="preserve">(162) 0.16653</t>
  </si>
  <si>
    <t xml:space="preserve">(163) 0.249795</t>
  </si>
  <si>
    <t xml:space="preserve">(164) 0.33306</t>
  </si>
  <si>
    <t xml:space="preserve">(165) 0.416325</t>
  </si>
  <si>
    <t xml:space="preserve">(166) 0.49959</t>
  </si>
  <si>
    <t xml:space="preserve">(167) 0.582855</t>
  </si>
  <si>
    <t xml:space="preserve">(168) 0.66612</t>
  </si>
  <si>
    <t xml:space="preserve">(169) 0.749385</t>
  </si>
  <si>
    <t xml:space="preserve">(170) 0.83265</t>
  </si>
  <si>
    <t xml:space="preserve">(171) 0.915915</t>
  </si>
  <si>
    <t xml:space="preserve">(172) 0.99918</t>
  </si>
  <si>
    <t xml:space="preserve">(173) 1.08244</t>
  </si>
  <si>
    <t xml:space="preserve">(174) 1.16571</t>
  </si>
  <si>
    <t xml:space="preserve">(175) 1.24897</t>
  </si>
  <si>
    <t xml:space="preserve">(176) 1.33224</t>
  </si>
  <si>
    <t xml:space="preserve">(177) 1.41551</t>
  </si>
  <si>
    <t xml:space="preserve">(178) 1.49877</t>
  </si>
  <si>
    <t xml:space="preserve">(179) 1.58204</t>
  </si>
  <si>
    <t xml:space="preserve">(180) 1.6653</t>
  </si>
  <si>
    <t xml:space="preserve">(181) 1.66531</t>
  </si>
  <si>
    <t xml:space="preserve">(182) 0</t>
  </si>
  <si>
    <t xml:space="preserve">(183) 8.33E-02</t>
  </si>
  <si>
    <t xml:space="preserve">(184) 0.16653</t>
  </si>
  <si>
    <t xml:space="preserve">(185) 0.249795</t>
  </si>
  <si>
    <t xml:space="preserve">(186) 0.33306</t>
  </si>
  <si>
    <t xml:space="preserve">(187) 0.416325</t>
  </si>
  <si>
    <t xml:space="preserve">(188) 0.49959</t>
  </si>
  <si>
    <t xml:space="preserve">(189) 0.582855</t>
  </si>
  <si>
    <t xml:space="preserve">(190) 0.66612</t>
  </si>
  <si>
    <t xml:space="preserve">(191) 0.749385</t>
  </si>
  <si>
    <t xml:space="preserve">(192) 0.83265</t>
  </si>
  <si>
    <t xml:space="preserve">(193) 0.915915</t>
  </si>
  <si>
    <t xml:space="preserve">(194) 0.999179</t>
  </si>
  <si>
    <t xml:space="preserve">(195) 1.08244</t>
  </si>
  <si>
    <t xml:space="preserve">(196) 1.16571</t>
  </si>
  <si>
    <t xml:space="preserve">(197) 1.24897</t>
  </si>
  <si>
    <t xml:space="preserve">(198) 1.33224</t>
  </si>
  <si>
    <t xml:space="preserve">(199) 1.4155</t>
  </si>
  <si>
    <t xml:space="preserve">(200) 1.49877</t>
  </si>
  <si>
    <t xml:space="preserve">(201) 1.58203</t>
  </si>
  <si>
    <t xml:space="preserve">(202) 1.6653</t>
  </si>
  <si>
    <t xml:space="preserve">(203) 1.66531</t>
  </si>
  <si>
    <t xml:space="preserve">(204) 0</t>
  </si>
  <si>
    <t xml:space="preserve">(205) 8.33E-02</t>
  </si>
  <si>
    <t xml:space="preserve">(206) 0.16653</t>
  </si>
  <si>
    <t xml:space="preserve">(207) 0.249795</t>
  </si>
  <si>
    <t xml:space="preserve">(208) 0.33306</t>
  </si>
  <si>
    <t xml:space="preserve">(209) 0.416325</t>
  </si>
  <si>
    <t xml:space="preserve">(210) 0.49959</t>
  </si>
  <si>
    <t xml:space="preserve">(211) 0.582855</t>
  </si>
  <si>
    <t xml:space="preserve">(212) 0.66612</t>
  </si>
  <si>
    <t xml:space="preserve">(213) 0.749385</t>
  </si>
  <si>
    <t xml:space="preserve">(214) 0.83265</t>
  </si>
  <si>
    <t xml:space="preserve">(215) 0.915915</t>
  </si>
  <si>
    <t xml:space="preserve">(216) 0.99918</t>
  </si>
  <si>
    <t xml:space="preserve">(217) 1.08244</t>
  </si>
  <si>
    <t xml:space="preserve">(218) 1.16571</t>
  </si>
  <si>
    <t xml:space="preserve">(219) 1.24898</t>
  </si>
  <si>
    <t xml:space="preserve">(220) 1.33224</t>
  </si>
  <si>
    <t xml:space="preserve">(221) 1.41551</t>
  </si>
  <si>
    <t xml:space="preserve">(222) 1.49877</t>
  </si>
  <si>
    <t xml:space="preserve">(223) 1.58204</t>
  </si>
  <si>
    <t xml:space="preserve">(224) 1.6653</t>
  </si>
  <si>
    <t xml:space="preserve">(225) 1.66531</t>
  </si>
  <si>
    <t xml:space="preserve">(226) Min</t>
  </si>
  <si>
    <t xml:space="preserve">(227) Avg</t>
  </si>
  <si>
    <t xml:space="preserve">(228) Max</t>
  </si>
  <si>
    <t xml:space="preserve">(229) TimeMin</t>
  </si>
  <si>
    <t xml:space="preserve">(230) TimeMax</t>
  </si>
  <si>
    <t xml:space="preserve">Node#</t>
  </si>
  <si>
    <t xml:space="preserve">SS</t>
  </si>
  <si>
    <t xml:space="preserve">Min</t>
  </si>
  <si>
    <t xml:space="preserve">Avg</t>
  </si>
  <si>
    <t xml:space="preserve">Max</t>
  </si>
  <si>
    <t xml:space="preserve">TimeMin</t>
  </si>
  <si>
    <t xml:space="preserve">Time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/>
    </row>
    <row r="2" customFormat="false" ht="15" hidden="false" customHeight="false" outlineLevel="0" collapsed="false">
      <c r="A2" s="1"/>
      <c r="B2" s="1"/>
      <c r="C2" s="1" t="s">
        <v>6</v>
      </c>
      <c r="D2" s="1"/>
      <c r="E2" s="1"/>
      <c r="F2" s="1" t="n">
        <v>1</v>
      </c>
      <c r="G2" s="1"/>
    </row>
    <row r="3" customFormat="false" ht="15" hidden="false" customHeight="false" outlineLevel="0" collapsed="false">
      <c r="A3" s="1"/>
      <c r="B3" s="1"/>
      <c r="C3" s="1" t="s">
        <v>7</v>
      </c>
      <c r="D3" s="1"/>
      <c r="E3" s="1"/>
      <c r="F3" s="1" t="n">
        <v>1</v>
      </c>
      <c r="G3" s="1"/>
    </row>
    <row r="4" customFormat="false" ht="15" hidden="false" customHeight="false" outlineLevel="0" collapsed="false">
      <c r="A4" s="1"/>
      <c r="B4" s="1"/>
      <c r="C4" s="1" t="s">
        <v>8</v>
      </c>
      <c r="D4" s="1"/>
      <c r="E4" s="1"/>
      <c r="F4" s="1" t="n">
        <v>1</v>
      </c>
      <c r="G4" s="1"/>
    </row>
    <row r="5" customFormat="false" ht="15" hidden="false" customHeight="false" outlineLevel="0" collapsed="false">
      <c r="A5" s="1"/>
      <c r="B5" s="1"/>
      <c r="C5" s="1" t="s">
        <v>9</v>
      </c>
      <c r="D5" s="1"/>
      <c r="E5" s="1"/>
      <c r="F5" s="1" t="n">
        <v>1</v>
      </c>
      <c r="G5" s="1"/>
    </row>
    <row r="6" customFormat="false" ht="15" hidden="false" customHeight="false" outlineLevel="0" collapsed="false">
      <c r="A6" s="1"/>
      <c r="B6" s="1"/>
      <c r="C6" s="1" t="s">
        <v>10</v>
      </c>
      <c r="D6" s="1"/>
      <c r="E6" s="1"/>
      <c r="F6" s="1" t="n">
        <v>1</v>
      </c>
      <c r="G6" s="1"/>
    </row>
    <row r="7" customFormat="false" ht="15" hidden="false" customHeight="false" outlineLevel="0" collapsed="false">
      <c r="A7" s="1"/>
      <c r="B7" s="1"/>
      <c r="C7" s="1" t="s">
        <v>11</v>
      </c>
      <c r="D7" s="1"/>
      <c r="E7" s="1"/>
      <c r="F7" s="1" t="n">
        <v>1</v>
      </c>
      <c r="G7" s="1"/>
    </row>
    <row r="8" customFormat="false" ht="15" hidden="false" customHeight="false" outlineLevel="0" collapsed="false">
      <c r="A8" s="1"/>
      <c r="B8" s="1"/>
      <c r="C8" s="1" t="s">
        <v>12</v>
      </c>
      <c r="D8" s="1"/>
      <c r="E8" s="1"/>
      <c r="F8" s="1" t="n">
        <v>1</v>
      </c>
      <c r="G8" s="1"/>
    </row>
    <row r="9" customFormat="false" ht="15" hidden="false" customHeight="false" outlineLevel="0" collapsed="false">
      <c r="A9" s="1"/>
      <c r="B9" s="1"/>
      <c r="C9" s="1" t="s">
        <v>13</v>
      </c>
      <c r="D9" s="1"/>
      <c r="E9" s="1"/>
      <c r="F9" s="1" t="n">
        <v>1</v>
      </c>
      <c r="G9" s="1"/>
    </row>
    <row r="10" customFormat="false" ht="15" hidden="false" customHeight="false" outlineLevel="0" collapsed="false">
      <c r="A10" s="1"/>
      <c r="B10" s="1"/>
      <c r="C10" s="1" t="s">
        <v>14</v>
      </c>
      <c r="D10" s="1"/>
      <c r="E10" s="1"/>
      <c r="F10" s="1" t="n">
        <v>1</v>
      </c>
      <c r="G10" s="1"/>
    </row>
    <row r="11" customFormat="false" ht="15" hidden="false" customHeight="false" outlineLevel="0" collapsed="false">
      <c r="A11" s="1"/>
      <c r="B11" s="1"/>
      <c r="C11" s="1" t="s">
        <v>15</v>
      </c>
      <c r="D11" s="1"/>
      <c r="E11" s="1"/>
      <c r="F11" s="1" t="n">
        <v>1</v>
      </c>
      <c r="G11" s="1"/>
    </row>
    <row r="12" customFormat="false" ht="15" hidden="false" customHeight="false" outlineLevel="0" collapsed="false">
      <c r="A12" s="1"/>
      <c r="B12" s="1"/>
      <c r="C12" s="1" t="s">
        <v>16</v>
      </c>
      <c r="D12" s="1"/>
      <c r="E12" s="1"/>
      <c r="F12" s="1" t="n">
        <v>1</v>
      </c>
      <c r="G12" s="1"/>
    </row>
    <row r="13" customFormat="false" ht="15" hidden="false" customHeight="false" outlineLevel="0" collapsed="false">
      <c r="A13" s="1"/>
      <c r="B13" s="1"/>
      <c r="C13" s="1" t="s">
        <v>17</v>
      </c>
      <c r="D13" s="1"/>
      <c r="E13" s="1"/>
      <c r="F13" s="1" t="n">
        <v>1</v>
      </c>
      <c r="G13" s="1"/>
    </row>
    <row r="14" customFormat="false" ht="15" hidden="false" customHeight="false" outlineLevel="0" collapsed="false">
      <c r="A14" s="1"/>
      <c r="B14" s="1"/>
      <c r="C14" s="1" t="s">
        <v>18</v>
      </c>
      <c r="D14" s="1"/>
      <c r="E14" s="1"/>
      <c r="F14" s="1" t="n">
        <v>1</v>
      </c>
      <c r="G14" s="1"/>
    </row>
    <row r="15" customFormat="false" ht="15" hidden="false" customHeight="false" outlineLevel="0" collapsed="false">
      <c r="A15" s="1"/>
      <c r="B15" s="1"/>
      <c r="C15" s="1" t="s">
        <v>19</v>
      </c>
      <c r="D15" s="1"/>
      <c r="E15" s="1"/>
      <c r="F15" s="1" t="n">
        <v>1</v>
      </c>
      <c r="G15" s="1"/>
    </row>
    <row r="16" customFormat="false" ht="15" hidden="false" customHeight="false" outlineLevel="0" collapsed="false">
      <c r="A16" s="1"/>
      <c r="B16" s="1"/>
      <c r="C16" s="1" t="s">
        <v>20</v>
      </c>
      <c r="D16" s="1"/>
      <c r="E16" s="1"/>
      <c r="F16" s="1" t="n">
        <v>1</v>
      </c>
      <c r="G16" s="1"/>
    </row>
    <row r="17" customFormat="false" ht="15" hidden="false" customHeight="false" outlineLevel="0" collapsed="false">
      <c r="A17" s="1"/>
      <c r="B17" s="1"/>
      <c r="C17" s="1" t="s">
        <v>21</v>
      </c>
      <c r="D17" s="1"/>
      <c r="E17" s="1"/>
      <c r="F17" s="1" t="n">
        <v>1</v>
      </c>
      <c r="G17" s="1"/>
    </row>
    <row r="18" customFormat="false" ht="15" hidden="false" customHeight="false" outlineLevel="0" collapsed="false">
      <c r="A18" s="1"/>
      <c r="B18" s="1"/>
      <c r="C18" s="1" t="s">
        <v>22</v>
      </c>
      <c r="D18" s="1"/>
      <c r="E18" s="1"/>
      <c r="F18" s="1" t="n">
        <v>1</v>
      </c>
      <c r="G18" s="1"/>
    </row>
    <row r="19" customFormat="false" ht="15" hidden="false" customHeight="false" outlineLevel="0" collapsed="false">
      <c r="A19" s="1"/>
      <c r="B19" s="1"/>
      <c r="C19" s="1" t="s">
        <v>23</v>
      </c>
      <c r="D19" s="1"/>
      <c r="E19" s="1"/>
      <c r="F19" s="1" t="n">
        <v>1</v>
      </c>
      <c r="G19" s="1"/>
    </row>
    <row r="20" customFormat="false" ht="15" hidden="false" customHeight="false" outlineLevel="0" collapsed="false">
      <c r="A20" s="1"/>
      <c r="B20" s="1"/>
      <c r="C20" s="1" t="s">
        <v>24</v>
      </c>
      <c r="D20" s="1"/>
      <c r="E20" s="1"/>
      <c r="F20" s="1" t="n">
        <v>1</v>
      </c>
      <c r="G20" s="1"/>
    </row>
    <row r="21" customFormat="false" ht="15" hidden="false" customHeight="false" outlineLevel="0" collapsed="false">
      <c r="A21" s="1"/>
      <c r="B21" s="1"/>
      <c r="C21" s="1" t="s">
        <v>25</v>
      </c>
      <c r="D21" s="1"/>
      <c r="E21" s="1"/>
      <c r="F21" s="1" t="n">
        <v>1</v>
      </c>
      <c r="G21" s="1"/>
    </row>
    <row r="22" customFormat="false" ht="15" hidden="false" customHeight="false" outlineLevel="0" collapsed="false">
      <c r="A22" s="1"/>
      <c r="B22" s="1"/>
      <c r="C22" s="1" t="s">
        <v>26</v>
      </c>
      <c r="D22" s="1"/>
      <c r="E22" s="1"/>
      <c r="F22" s="1" t="n">
        <v>1</v>
      </c>
      <c r="G22" s="1"/>
    </row>
    <row r="23" customFormat="false" ht="15" hidden="false" customHeight="false" outlineLevel="0" collapsed="false">
      <c r="A23" s="1"/>
      <c r="B23" s="1"/>
      <c r="C23" s="1" t="s">
        <v>27</v>
      </c>
      <c r="D23" s="1"/>
      <c r="E23" s="1"/>
      <c r="F23" s="1" t="n">
        <v>1</v>
      </c>
      <c r="G23" s="1"/>
    </row>
    <row r="24" customFormat="false" ht="15" hidden="false" customHeight="false" outlineLevel="0" collapsed="false">
      <c r="A24" s="1"/>
      <c r="B24" s="1"/>
      <c r="C24" s="1" t="s">
        <v>28</v>
      </c>
      <c r="D24" s="1"/>
      <c r="E24" s="1"/>
      <c r="F24" s="1" t="n">
        <v>1</v>
      </c>
      <c r="G24" s="1"/>
    </row>
    <row r="25" customFormat="false" ht="15" hidden="false" customHeight="false" outlineLevel="0" collapsed="false">
      <c r="A25" s="1"/>
      <c r="B25" s="1"/>
      <c r="C25" s="1" t="s">
        <v>29</v>
      </c>
      <c r="D25" s="1"/>
      <c r="E25" s="1"/>
      <c r="F25" s="1" t="n">
        <v>1</v>
      </c>
      <c r="G25" s="1"/>
    </row>
    <row r="26" customFormat="false" ht="15" hidden="false" customHeight="false" outlineLevel="0" collapsed="false">
      <c r="A26" s="1"/>
      <c r="B26" s="1"/>
      <c r="C26" s="1" t="s">
        <v>30</v>
      </c>
      <c r="D26" s="1"/>
      <c r="E26" s="1"/>
      <c r="F26" s="1" t="n">
        <v>1</v>
      </c>
      <c r="G26" s="1"/>
    </row>
    <row r="27" customFormat="false" ht="15" hidden="false" customHeight="false" outlineLevel="0" collapsed="false">
      <c r="A27" s="1"/>
      <c r="B27" s="1"/>
      <c r="C27" s="1" t="s">
        <v>31</v>
      </c>
      <c r="D27" s="1"/>
      <c r="E27" s="1"/>
      <c r="F27" s="1" t="n">
        <v>1</v>
      </c>
      <c r="G27" s="1"/>
    </row>
    <row r="28" customFormat="false" ht="15" hidden="false" customHeight="false" outlineLevel="0" collapsed="false">
      <c r="A28" s="1"/>
      <c r="B28" s="1"/>
      <c r="C28" s="1" t="s">
        <v>32</v>
      </c>
      <c r="D28" s="1"/>
      <c r="E28" s="1"/>
      <c r="F28" s="1" t="n">
        <v>1</v>
      </c>
      <c r="G28" s="1"/>
    </row>
    <row r="29" customFormat="false" ht="15" hidden="false" customHeight="false" outlineLevel="0" collapsed="false">
      <c r="A29" s="1"/>
      <c r="B29" s="1"/>
      <c r="C29" s="1" t="s">
        <v>33</v>
      </c>
      <c r="D29" s="1"/>
      <c r="E29" s="1"/>
      <c r="F29" s="1" t="n">
        <v>1</v>
      </c>
      <c r="G29" s="1"/>
    </row>
    <row r="30" customFormat="false" ht="15" hidden="false" customHeight="false" outlineLevel="0" collapsed="false">
      <c r="A30" s="1"/>
      <c r="B30" s="1"/>
      <c r="C30" s="1" t="s">
        <v>34</v>
      </c>
      <c r="D30" s="1"/>
      <c r="E30" s="1"/>
      <c r="F30" s="1" t="n">
        <v>1</v>
      </c>
      <c r="G30" s="1"/>
    </row>
    <row r="31" customFormat="false" ht="15" hidden="false" customHeight="false" outlineLevel="0" collapsed="false">
      <c r="A31" s="1"/>
      <c r="B31" s="1"/>
      <c r="C31" s="1" t="s">
        <v>35</v>
      </c>
      <c r="D31" s="1"/>
      <c r="E31" s="1"/>
      <c r="F31" s="1" t="n">
        <v>1</v>
      </c>
      <c r="G31" s="1"/>
    </row>
    <row r="32" customFormat="false" ht="15" hidden="false" customHeight="false" outlineLevel="0" collapsed="false">
      <c r="A32" s="1"/>
      <c r="B32" s="1"/>
      <c r="C32" s="1" t="s">
        <v>36</v>
      </c>
      <c r="D32" s="1"/>
      <c r="E32" s="1"/>
      <c r="F32" s="1" t="n">
        <v>1</v>
      </c>
      <c r="G32" s="1"/>
    </row>
    <row r="33" customFormat="false" ht="15" hidden="false" customHeight="false" outlineLevel="0" collapsed="false">
      <c r="A33" s="1"/>
      <c r="B33" s="1"/>
      <c r="C33" s="1" t="s">
        <v>37</v>
      </c>
      <c r="D33" s="1"/>
      <c r="E33" s="1"/>
      <c r="F33" s="1" t="n">
        <v>1</v>
      </c>
      <c r="G33" s="1"/>
    </row>
    <row r="34" customFormat="false" ht="15" hidden="false" customHeight="false" outlineLevel="0" collapsed="false">
      <c r="A34" s="1"/>
      <c r="B34" s="1"/>
      <c r="C34" s="1" t="s">
        <v>38</v>
      </c>
      <c r="D34" s="1"/>
      <c r="E34" s="1"/>
      <c r="F34" s="1" t="n">
        <v>1</v>
      </c>
      <c r="G34" s="1"/>
    </row>
    <row r="35" customFormat="false" ht="15" hidden="false" customHeight="false" outlineLevel="0" collapsed="false">
      <c r="A35" s="1"/>
      <c r="B35" s="1"/>
      <c r="C35" s="1" t="s">
        <v>39</v>
      </c>
      <c r="D35" s="1"/>
      <c r="E35" s="1"/>
      <c r="F35" s="1" t="n">
        <v>1</v>
      </c>
      <c r="G35" s="1"/>
    </row>
    <row r="36" customFormat="false" ht="15" hidden="false" customHeight="false" outlineLevel="0" collapsed="false">
      <c r="A36" s="1"/>
      <c r="B36" s="1"/>
      <c r="C36" s="1" t="s">
        <v>40</v>
      </c>
      <c r="D36" s="1"/>
      <c r="E36" s="1"/>
      <c r="F36" s="1" t="n">
        <v>1</v>
      </c>
      <c r="G36" s="1"/>
    </row>
    <row r="37" customFormat="false" ht="15" hidden="false" customHeight="false" outlineLevel="0" collapsed="false">
      <c r="A37" s="1"/>
      <c r="B37" s="1"/>
      <c r="C37" s="1" t="s">
        <v>41</v>
      </c>
      <c r="D37" s="1"/>
      <c r="E37" s="1"/>
      <c r="F37" s="1" t="n">
        <v>1</v>
      </c>
      <c r="G37" s="1"/>
    </row>
    <row r="38" customFormat="false" ht="15" hidden="false" customHeight="false" outlineLevel="0" collapsed="false">
      <c r="A38" s="1"/>
      <c r="B38" s="1"/>
      <c r="C38" s="1" t="s">
        <v>42</v>
      </c>
      <c r="D38" s="1"/>
      <c r="E38" s="1"/>
      <c r="F38" s="1" t="n">
        <v>1</v>
      </c>
      <c r="G38" s="1"/>
    </row>
    <row r="39" customFormat="false" ht="15" hidden="false" customHeight="false" outlineLevel="0" collapsed="false">
      <c r="A39" s="1"/>
      <c r="B39" s="1"/>
      <c r="C39" s="1" t="s">
        <v>43</v>
      </c>
      <c r="D39" s="1"/>
      <c r="E39" s="1"/>
      <c r="F39" s="1" t="n">
        <v>1</v>
      </c>
      <c r="G39" s="1"/>
    </row>
    <row r="40" customFormat="false" ht="15" hidden="false" customHeight="false" outlineLevel="0" collapsed="false">
      <c r="A40" s="1"/>
      <c r="B40" s="1"/>
      <c r="C40" s="1" t="s">
        <v>44</v>
      </c>
      <c r="D40" s="1"/>
      <c r="E40" s="1"/>
      <c r="F40" s="1" t="n">
        <v>1</v>
      </c>
      <c r="G40" s="1"/>
    </row>
    <row r="41" customFormat="false" ht="15" hidden="false" customHeight="false" outlineLevel="0" collapsed="false">
      <c r="A41" s="1"/>
      <c r="B41" s="1"/>
      <c r="C41" s="1" t="s">
        <v>45</v>
      </c>
      <c r="D41" s="1"/>
      <c r="E41" s="1"/>
      <c r="F41" s="1" t="n">
        <v>1</v>
      </c>
      <c r="G41" s="1"/>
    </row>
    <row r="42" customFormat="false" ht="15" hidden="false" customHeight="false" outlineLevel="0" collapsed="false">
      <c r="A42" s="1"/>
      <c r="B42" s="1"/>
      <c r="C42" s="1" t="s">
        <v>46</v>
      </c>
      <c r="D42" s="1"/>
      <c r="E42" s="1"/>
      <c r="F42" s="1" t="n">
        <v>1</v>
      </c>
      <c r="G42" s="1"/>
    </row>
    <row r="43" customFormat="false" ht="15" hidden="false" customHeight="false" outlineLevel="0" collapsed="false">
      <c r="A43" s="1"/>
      <c r="B43" s="1"/>
      <c r="C43" s="1" t="s">
        <v>47</v>
      </c>
      <c r="D43" s="1"/>
      <c r="E43" s="1"/>
      <c r="F43" s="1" t="n">
        <v>1</v>
      </c>
      <c r="G43" s="1"/>
    </row>
    <row r="44" customFormat="false" ht="15" hidden="false" customHeight="false" outlineLevel="0" collapsed="false">
      <c r="A44" s="1"/>
      <c r="B44" s="1"/>
      <c r="C44" s="1" t="s">
        <v>48</v>
      </c>
      <c r="D44" s="1"/>
      <c r="E44" s="1"/>
      <c r="F44" s="1" t="n">
        <v>1</v>
      </c>
      <c r="G44" s="1"/>
    </row>
    <row r="45" customFormat="false" ht="15" hidden="false" customHeight="false" outlineLevel="0" collapsed="false">
      <c r="A45" s="1"/>
      <c r="B45" s="1"/>
      <c r="C45" s="1" t="s">
        <v>49</v>
      </c>
      <c r="D45" s="1"/>
      <c r="E45" s="1"/>
      <c r="F45" s="1" t="n">
        <v>1</v>
      </c>
      <c r="G45" s="1"/>
    </row>
    <row r="46" customFormat="false" ht="15" hidden="false" customHeight="false" outlineLevel="0" collapsed="false">
      <c r="A46" s="1"/>
      <c r="B46" s="1"/>
      <c r="C46" s="1" t="s">
        <v>50</v>
      </c>
      <c r="D46" s="1"/>
      <c r="E46" s="1"/>
      <c r="F46" s="1" t="n">
        <v>1</v>
      </c>
      <c r="G46" s="1"/>
    </row>
    <row r="47" customFormat="false" ht="15" hidden="false" customHeight="false" outlineLevel="0" collapsed="false">
      <c r="A47" s="1"/>
      <c r="B47" s="1"/>
      <c r="C47" s="1" t="s">
        <v>51</v>
      </c>
      <c r="D47" s="1"/>
      <c r="E47" s="1"/>
      <c r="F47" s="1" t="n">
        <v>1</v>
      </c>
      <c r="G47" s="1"/>
    </row>
    <row r="48" customFormat="false" ht="15" hidden="false" customHeight="false" outlineLevel="0" collapsed="false">
      <c r="A48" s="1"/>
      <c r="B48" s="1"/>
      <c r="C48" s="1" t="s">
        <v>52</v>
      </c>
      <c r="D48" s="1"/>
      <c r="E48" s="1"/>
      <c r="F48" s="1" t="n">
        <v>1</v>
      </c>
      <c r="G48" s="1"/>
    </row>
    <row r="49" customFormat="false" ht="15" hidden="false" customHeight="false" outlineLevel="0" collapsed="false">
      <c r="A49" s="1"/>
      <c r="B49" s="1"/>
      <c r="C49" s="1" t="s">
        <v>53</v>
      </c>
      <c r="D49" s="1"/>
      <c r="E49" s="1"/>
      <c r="F49" s="1" t="n">
        <v>1</v>
      </c>
      <c r="G49" s="1"/>
    </row>
    <row r="50" customFormat="false" ht="15" hidden="false" customHeight="false" outlineLevel="0" collapsed="false">
      <c r="A50" s="1"/>
      <c r="B50" s="1"/>
      <c r="C50" s="1" t="s">
        <v>54</v>
      </c>
      <c r="D50" s="1"/>
      <c r="E50" s="1"/>
      <c r="F50" s="1" t="n">
        <v>1</v>
      </c>
      <c r="G50" s="1"/>
    </row>
    <row r="51" customFormat="false" ht="15" hidden="false" customHeight="false" outlineLevel="0" collapsed="false">
      <c r="A51" s="1"/>
      <c r="B51" s="1"/>
      <c r="C51" s="1" t="s">
        <v>55</v>
      </c>
      <c r="D51" s="1"/>
      <c r="E51" s="1"/>
      <c r="F51" s="1" t="n">
        <v>1</v>
      </c>
      <c r="G51" s="1"/>
    </row>
    <row r="52" customFormat="false" ht="15" hidden="false" customHeight="false" outlineLevel="0" collapsed="false">
      <c r="A52" s="1"/>
      <c r="B52" s="1"/>
      <c r="C52" s="1" t="s">
        <v>56</v>
      </c>
      <c r="D52" s="1"/>
      <c r="E52" s="1"/>
      <c r="F52" s="1" t="n">
        <v>1</v>
      </c>
      <c r="G52" s="1"/>
    </row>
    <row r="53" customFormat="false" ht="15" hidden="false" customHeight="false" outlineLevel="0" collapsed="false">
      <c r="A53" s="1"/>
      <c r="B53" s="1"/>
      <c r="C53" s="1" t="s">
        <v>57</v>
      </c>
      <c r="D53" s="1"/>
      <c r="E53" s="1"/>
      <c r="F53" s="1" t="n">
        <v>1</v>
      </c>
      <c r="G53" s="1"/>
    </row>
    <row r="54" customFormat="false" ht="15" hidden="false" customHeight="false" outlineLevel="0" collapsed="false">
      <c r="A54" s="1"/>
      <c r="B54" s="1"/>
      <c r="C54" s="1" t="s">
        <v>58</v>
      </c>
      <c r="D54" s="1"/>
      <c r="E54" s="1"/>
      <c r="F54" s="1" t="n">
        <v>1</v>
      </c>
      <c r="G54" s="1"/>
    </row>
    <row r="55" customFormat="false" ht="15" hidden="false" customHeight="false" outlineLevel="0" collapsed="false">
      <c r="A55" s="1"/>
      <c r="B55" s="1"/>
      <c r="C55" s="1" t="s">
        <v>59</v>
      </c>
      <c r="D55" s="1"/>
      <c r="E55" s="1"/>
      <c r="F55" s="1" t="n">
        <v>1</v>
      </c>
      <c r="G55" s="1"/>
    </row>
    <row r="56" customFormat="false" ht="15" hidden="false" customHeight="false" outlineLevel="0" collapsed="false">
      <c r="A56" s="1"/>
      <c r="B56" s="1"/>
      <c r="C56" s="1" t="s">
        <v>60</v>
      </c>
      <c r="D56" s="1"/>
      <c r="E56" s="1"/>
      <c r="F56" s="1" t="s">
        <v>61</v>
      </c>
      <c r="G56" s="1"/>
    </row>
    <row r="57" customFormat="false" ht="15" hidden="false" customHeight="false" outlineLevel="0" collapsed="false">
      <c r="A57" s="1"/>
      <c r="B57" s="1"/>
      <c r="C57" s="1"/>
      <c r="D57" s="1"/>
      <c r="E57" s="1"/>
      <c r="F57" s="1"/>
      <c r="G57" s="1"/>
    </row>
    <row r="58" customFormat="false" ht="15" hidden="false" customHeight="false" outlineLevel="0" collapsed="false">
      <c r="A58" s="1"/>
      <c r="B58" s="1"/>
      <c r="C58" s="1"/>
      <c r="D58" s="1"/>
      <c r="E58" s="1"/>
      <c r="F58" s="1"/>
      <c r="G58" s="1"/>
    </row>
    <row r="59" customFormat="false" ht="15" hidden="false" customHeight="false" outlineLevel="0" collapsed="false">
      <c r="A59" s="1"/>
      <c r="B59" s="1"/>
      <c r="C59" s="1"/>
      <c r="D59" s="1"/>
      <c r="E59" s="1"/>
      <c r="F59" s="1"/>
      <c r="G59" s="1"/>
    </row>
    <row r="60" customFormat="false" ht="15" hidden="false" customHeight="false" outlineLevel="0" collapsed="false">
      <c r="A60" s="1"/>
      <c r="B60" s="1"/>
      <c r="C60" s="1"/>
      <c r="D60" s="1"/>
      <c r="E60" s="1"/>
      <c r="F60" s="1"/>
      <c r="G60" s="1"/>
    </row>
    <row r="61" customFormat="false" ht="15" hidden="false" customHeight="false" outlineLevel="0" collapsed="false">
      <c r="A61" s="1"/>
      <c r="B61" s="1"/>
      <c r="C61" s="1"/>
      <c r="D61" s="1"/>
      <c r="E61" s="1"/>
      <c r="F61" s="1"/>
      <c r="G61" s="1"/>
    </row>
    <row r="62" customFormat="false" ht="15" hidden="false" customHeight="false" outlineLevel="0" collapsed="false">
      <c r="A62" s="1"/>
      <c r="B62" s="1"/>
      <c r="C62" s="1"/>
      <c r="D62" s="1"/>
      <c r="E62" s="1"/>
      <c r="F62" s="1"/>
      <c r="G62" s="1"/>
    </row>
    <row r="63" customFormat="false" ht="15" hidden="false" customHeight="false" outlineLevel="0" collapsed="false">
      <c r="A63" s="1"/>
      <c r="B63" s="1"/>
      <c r="C63" s="1"/>
      <c r="D63" s="1"/>
      <c r="E63" s="1"/>
      <c r="F63" s="1"/>
      <c r="G63" s="1"/>
    </row>
    <row r="64" customFormat="false" ht="15" hidden="false" customHeight="false" outlineLevel="0" collapsed="false">
      <c r="A64" s="1"/>
      <c r="B64" s="1"/>
      <c r="C64" s="1"/>
      <c r="D64" s="1"/>
      <c r="E64" s="1"/>
      <c r="F64" s="1"/>
      <c r="G64" s="1"/>
    </row>
    <row r="65" customFormat="false" ht="15" hidden="false" customHeight="false" outlineLevel="0" collapsed="false">
      <c r="A65" s="1"/>
      <c r="B65" s="1"/>
      <c r="C65" s="1"/>
      <c r="D65" s="1"/>
      <c r="E65" s="1"/>
      <c r="F65" s="1"/>
      <c r="G65" s="1"/>
    </row>
    <row r="66" customFormat="false" ht="15" hidden="false" customHeight="false" outlineLevel="0" collapsed="false">
      <c r="A66" s="1"/>
      <c r="B66" s="1"/>
      <c r="C66" s="1"/>
      <c r="D66" s="1"/>
      <c r="E66" s="1"/>
      <c r="F66" s="1"/>
      <c r="G66" s="1"/>
    </row>
    <row r="67" customFormat="false" ht="15" hidden="false" customHeight="false" outlineLevel="0" collapsed="false">
      <c r="A67" s="1"/>
      <c r="B67" s="1"/>
      <c r="C67" s="1"/>
      <c r="D67" s="1"/>
      <c r="E67" s="1"/>
      <c r="F67" s="1"/>
      <c r="G67" s="1"/>
    </row>
    <row r="68" customFormat="false" ht="15" hidden="false" customHeight="false" outlineLevel="0" collapsed="false">
      <c r="A68" s="1"/>
      <c r="B68" s="1"/>
      <c r="C68" s="1"/>
      <c r="D68" s="1"/>
      <c r="E68" s="1"/>
      <c r="F68" s="1"/>
      <c r="G68" s="1"/>
    </row>
    <row r="69" customFormat="false" ht="15" hidden="false" customHeight="false" outlineLevel="0" collapsed="false">
      <c r="A69" s="1"/>
      <c r="B69" s="1"/>
      <c r="C69" s="1"/>
      <c r="D69" s="1"/>
      <c r="E69" s="1"/>
      <c r="F69" s="1"/>
      <c r="G69" s="1"/>
    </row>
    <row r="70" customFormat="false" ht="15" hidden="false" customHeight="false" outlineLevel="0" collapsed="false">
      <c r="A70" s="1"/>
      <c r="B70" s="1"/>
      <c r="C70" s="1"/>
      <c r="D70" s="1"/>
      <c r="E70" s="1"/>
      <c r="F70" s="1"/>
      <c r="G70" s="1"/>
    </row>
    <row r="71" customFormat="false" ht="15" hidden="false" customHeight="false" outlineLevel="0" collapsed="false">
      <c r="A71" s="1"/>
      <c r="B71" s="1"/>
      <c r="C71" s="1"/>
      <c r="D71" s="1"/>
      <c r="E71" s="1"/>
      <c r="F71" s="1"/>
      <c r="G71" s="1"/>
    </row>
    <row r="72" customFormat="false" ht="15" hidden="false" customHeight="false" outlineLevel="0" collapsed="false">
      <c r="A72" s="1"/>
      <c r="B72" s="1"/>
      <c r="C72" s="1"/>
      <c r="D72" s="1"/>
      <c r="E72" s="1"/>
      <c r="F72" s="1"/>
      <c r="G72" s="1"/>
    </row>
    <row r="73" customFormat="false" ht="15" hidden="false" customHeight="false" outlineLevel="0" collapsed="false">
      <c r="A73" s="1"/>
      <c r="B73" s="1"/>
      <c r="C73" s="1"/>
      <c r="D73" s="1"/>
      <c r="E73" s="1"/>
      <c r="F73" s="1"/>
      <c r="G73" s="1"/>
    </row>
    <row r="74" customFormat="false" ht="15" hidden="false" customHeight="false" outlineLevel="0" collapsed="false">
      <c r="A74" s="1"/>
      <c r="B74" s="1"/>
      <c r="C74" s="1"/>
      <c r="D74" s="1"/>
      <c r="E74" s="1"/>
      <c r="F74" s="1"/>
      <c r="G74" s="1"/>
    </row>
    <row r="75" customFormat="false" ht="15" hidden="false" customHeight="false" outlineLevel="0" collapsed="false">
      <c r="A75" s="1"/>
      <c r="B75" s="1"/>
      <c r="C75" s="1"/>
      <c r="D75" s="1"/>
      <c r="E75" s="1"/>
      <c r="F75" s="1"/>
      <c r="G75" s="1"/>
    </row>
    <row r="76" customFormat="false" ht="15" hidden="false" customHeight="false" outlineLevel="0" collapsed="false">
      <c r="A76" s="1"/>
      <c r="B76" s="1"/>
      <c r="C76" s="1"/>
      <c r="D76" s="1"/>
      <c r="E76" s="1"/>
      <c r="F76" s="1"/>
      <c r="G76" s="1"/>
    </row>
    <row r="77" customFormat="false" ht="15" hidden="false" customHeight="false" outlineLevel="0" collapsed="false">
      <c r="A77" s="1"/>
      <c r="B77" s="1"/>
      <c r="C77" s="1"/>
      <c r="D77" s="1"/>
      <c r="E77" s="1"/>
      <c r="F77" s="1"/>
      <c r="G77" s="1"/>
    </row>
    <row r="78" customFormat="false" ht="15" hidden="false" customHeight="false" outlineLevel="0" collapsed="false">
      <c r="A78" s="1"/>
      <c r="B78" s="1"/>
      <c r="C78" s="1"/>
      <c r="D78" s="1"/>
      <c r="E78" s="1"/>
      <c r="F78" s="1"/>
      <c r="G78" s="1"/>
    </row>
    <row r="79" customFormat="false" ht="15" hidden="false" customHeight="false" outlineLevel="0" collapsed="false">
      <c r="A79" s="1"/>
      <c r="B79" s="1"/>
      <c r="C79" s="1"/>
      <c r="D79" s="1"/>
      <c r="E79" s="1"/>
      <c r="F79" s="1"/>
      <c r="G79" s="1"/>
    </row>
    <row r="80" customFormat="false" ht="15" hidden="false" customHeight="false" outlineLevel="0" collapsed="false">
      <c r="A80" s="1"/>
      <c r="B80" s="1"/>
      <c r="C80" s="1"/>
      <c r="D80" s="1"/>
      <c r="E80" s="1"/>
      <c r="F80" s="1"/>
      <c r="G80" s="1"/>
    </row>
    <row r="81" customFormat="false" ht="15" hidden="false" customHeight="false" outlineLevel="0" collapsed="false">
      <c r="A81" s="1"/>
      <c r="B81" s="1"/>
      <c r="C81" s="1"/>
      <c r="D81" s="1"/>
      <c r="E81" s="1"/>
      <c r="F81" s="1"/>
      <c r="G81" s="1"/>
    </row>
    <row r="82" customFormat="false" ht="15" hidden="false" customHeight="false" outlineLevel="0" collapsed="false">
      <c r="A82" s="1"/>
      <c r="B82" s="1"/>
      <c r="C82" s="1"/>
      <c r="D82" s="1"/>
      <c r="E82" s="1"/>
      <c r="F82" s="1"/>
      <c r="G82" s="1"/>
    </row>
    <row r="83" customFormat="false" ht="15" hidden="false" customHeight="false" outlineLevel="0" collapsed="false">
      <c r="A83" s="1"/>
      <c r="B83" s="1"/>
      <c r="C83" s="1"/>
      <c r="D83" s="1"/>
      <c r="E83" s="1"/>
      <c r="F83" s="1"/>
      <c r="G83" s="1"/>
    </row>
    <row r="84" customFormat="false" ht="15" hidden="false" customHeight="false" outlineLevel="0" collapsed="false">
      <c r="A84" s="1"/>
      <c r="B84" s="1"/>
      <c r="C84" s="1"/>
      <c r="D84" s="1"/>
      <c r="E84" s="1"/>
      <c r="F84" s="1"/>
      <c r="G84" s="1"/>
    </row>
    <row r="85" customFormat="false" ht="15" hidden="false" customHeight="false" outlineLevel="0" collapsed="false">
      <c r="A85" s="1"/>
      <c r="B85" s="1"/>
      <c r="C85" s="1"/>
      <c r="D85" s="1"/>
      <c r="E85" s="1"/>
      <c r="F85" s="1"/>
      <c r="G85" s="1"/>
    </row>
    <row r="86" customFormat="false" ht="15" hidden="false" customHeight="false" outlineLevel="0" collapsed="false">
      <c r="A86" s="1"/>
      <c r="B86" s="1"/>
      <c r="C86" s="1"/>
      <c r="D86" s="1"/>
      <c r="E86" s="1"/>
      <c r="F86" s="1"/>
      <c r="G86" s="1"/>
    </row>
    <row r="87" customFormat="false" ht="15" hidden="false" customHeight="false" outlineLevel="0" collapsed="false">
      <c r="A87" s="1"/>
      <c r="B87" s="1"/>
      <c r="C87" s="1"/>
      <c r="D87" s="1"/>
      <c r="E87" s="1"/>
      <c r="F87" s="1"/>
      <c r="G87" s="1"/>
    </row>
    <row r="88" customFormat="false" ht="15" hidden="false" customHeight="false" outlineLevel="0" collapsed="false">
      <c r="A88" s="1"/>
      <c r="B88" s="1"/>
      <c r="C88" s="1"/>
      <c r="D88" s="1"/>
      <c r="E88" s="1"/>
      <c r="F88" s="1"/>
      <c r="G88" s="1"/>
    </row>
    <row r="89" customFormat="false" ht="15" hidden="false" customHeight="false" outlineLevel="0" collapsed="false">
      <c r="A89" s="1"/>
      <c r="B89" s="1"/>
      <c r="C89" s="1"/>
      <c r="D89" s="1"/>
      <c r="E89" s="1"/>
      <c r="F89" s="1"/>
      <c r="G89" s="1"/>
    </row>
    <row r="90" customFormat="false" ht="15" hidden="false" customHeight="false" outlineLevel="0" collapsed="false">
      <c r="A90" s="1"/>
      <c r="B90" s="1"/>
      <c r="C90" s="1"/>
      <c r="D90" s="1"/>
      <c r="E90" s="1"/>
      <c r="F90" s="1"/>
      <c r="G90" s="1"/>
    </row>
    <row r="91" customFormat="false" ht="15" hidden="false" customHeight="false" outlineLevel="0" collapsed="false">
      <c r="A91" s="1"/>
      <c r="B91" s="1"/>
      <c r="C91" s="1"/>
      <c r="D91" s="1"/>
      <c r="E91" s="1"/>
      <c r="F91" s="1"/>
      <c r="G91" s="1"/>
    </row>
    <row r="92" customFormat="false" ht="15" hidden="false" customHeight="false" outlineLevel="0" collapsed="false">
      <c r="A92" s="1"/>
      <c r="B92" s="1"/>
      <c r="C92" s="1"/>
      <c r="D92" s="1"/>
      <c r="E92" s="1"/>
      <c r="F92" s="1"/>
      <c r="G92" s="1"/>
    </row>
    <row r="93" customFormat="false" ht="15" hidden="false" customHeight="false" outlineLevel="0" collapsed="false">
      <c r="A93" s="1"/>
      <c r="B93" s="1"/>
      <c r="C93" s="1"/>
      <c r="D93" s="1"/>
      <c r="E93" s="1"/>
      <c r="F93" s="1"/>
      <c r="G93" s="1"/>
    </row>
    <row r="94" customFormat="false" ht="15" hidden="false" customHeight="false" outlineLevel="0" collapsed="false">
      <c r="A94" s="1"/>
      <c r="B94" s="1"/>
      <c r="C94" s="1"/>
      <c r="D94" s="1"/>
      <c r="E94" s="1"/>
      <c r="F94" s="1"/>
      <c r="G94" s="1"/>
    </row>
    <row r="95" customFormat="false" ht="15" hidden="false" customHeight="false" outlineLevel="0" collapsed="false">
      <c r="A95" s="1"/>
      <c r="B95" s="1"/>
      <c r="C95" s="1"/>
      <c r="D95" s="1"/>
      <c r="E95" s="1"/>
      <c r="F95" s="1"/>
      <c r="G95" s="1"/>
    </row>
    <row r="96" customFormat="false" ht="15" hidden="false" customHeight="false" outlineLevel="0" collapsed="false">
      <c r="A96" s="1"/>
      <c r="B96" s="1"/>
      <c r="C96" s="1"/>
      <c r="D96" s="1"/>
      <c r="E96" s="1"/>
      <c r="F96" s="1"/>
      <c r="G96" s="1"/>
    </row>
    <row r="97" customFormat="false" ht="15" hidden="false" customHeight="false" outlineLevel="0" collapsed="false">
      <c r="A97" s="1"/>
      <c r="B97" s="1"/>
      <c r="C97" s="1"/>
      <c r="D97" s="1"/>
      <c r="E97" s="1"/>
      <c r="F97" s="1"/>
      <c r="G97" s="1"/>
    </row>
    <row r="98" customFormat="false" ht="15" hidden="false" customHeight="false" outlineLevel="0" collapsed="false">
      <c r="A98" s="1"/>
      <c r="B98" s="1"/>
      <c r="C98" s="1"/>
      <c r="D98" s="1"/>
      <c r="E98" s="1"/>
      <c r="F98" s="1"/>
      <c r="G98" s="1"/>
    </row>
    <row r="99" customFormat="false" ht="15" hidden="false" customHeight="false" outlineLevel="0" collapsed="false">
      <c r="A99" s="1"/>
      <c r="B99" s="1"/>
      <c r="C99" s="1"/>
      <c r="D99" s="1"/>
      <c r="E99" s="1"/>
      <c r="F99" s="1"/>
      <c r="G99" s="1"/>
    </row>
    <row r="100" customFormat="false" ht="15" hidden="false" customHeight="false" outlineLevel="0" collapsed="false">
      <c r="A100" s="1"/>
      <c r="B100" s="1"/>
      <c r="C100" s="1"/>
      <c r="D100" s="1"/>
      <c r="E100" s="1"/>
      <c r="F100" s="1"/>
      <c r="G100" s="1"/>
    </row>
    <row r="101" customFormat="false" ht="15" hidden="false" customHeight="false" outlineLevel="0" collapsed="false">
      <c r="A101" s="1"/>
      <c r="B101" s="1"/>
      <c r="C101" s="1"/>
      <c r="D101" s="1"/>
      <c r="E101" s="1"/>
      <c r="F101" s="1"/>
      <c r="G101" s="1"/>
    </row>
    <row r="102" customFormat="false" ht="15" hidden="false" customHeight="false" outlineLevel="0" collapsed="false">
      <c r="A102" s="1"/>
      <c r="B102" s="1"/>
      <c r="C102" s="1"/>
      <c r="D102" s="1"/>
      <c r="E102" s="1"/>
      <c r="F102" s="1"/>
      <c r="G102" s="1"/>
    </row>
    <row r="103" customFormat="false" ht="15" hidden="false" customHeight="false" outlineLevel="0" collapsed="false">
      <c r="A103" s="1"/>
      <c r="B103" s="1"/>
      <c r="C103" s="1"/>
      <c r="D103" s="1"/>
      <c r="E103" s="1"/>
      <c r="F103" s="1"/>
      <c r="G103" s="1"/>
    </row>
    <row r="104" customFormat="false" ht="15" hidden="false" customHeight="false" outlineLevel="0" collapsed="false">
      <c r="A104" s="1"/>
      <c r="B104" s="1"/>
      <c r="C104" s="1"/>
      <c r="D104" s="1"/>
      <c r="E104" s="1"/>
      <c r="F104" s="1"/>
      <c r="G104" s="1"/>
    </row>
    <row r="105" customFormat="false" ht="15" hidden="false" customHeight="false" outlineLevel="0" collapsed="false">
      <c r="A105" s="1"/>
      <c r="B105" s="1"/>
      <c r="C105" s="1"/>
      <c r="D105" s="1"/>
      <c r="E105" s="1"/>
      <c r="F105" s="1"/>
      <c r="G105" s="1"/>
    </row>
    <row r="106" customFormat="false" ht="15" hidden="false" customHeight="false" outlineLevel="0" collapsed="false">
      <c r="A106" s="1"/>
      <c r="B106" s="1"/>
      <c r="C106" s="1"/>
      <c r="D106" s="1"/>
      <c r="E106" s="1"/>
      <c r="F106" s="1"/>
      <c r="G106" s="1"/>
    </row>
    <row r="107" customFormat="false" ht="15" hidden="false" customHeight="false" outlineLevel="0" collapsed="false">
      <c r="A107" s="1"/>
      <c r="B107" s="1"/>
      <c r="C107" s="1"/>
      <c r="D107" s="1"/>
      <c r="E107" s="1"/>
      <c r="F107" s="1"/>
      <c r="G107" s="1"/>
    </row>
    <row r="108" customFormat="false" ht="15" hidden="false" customHeight="false" outlineLevel="0" collapsed="false">
      <c r="A108" s="1"/>
      <c r="B108" s="1"/>
      <c r="C108" s="1"/>
      <c r="D108" s="1"/>
      <c r="E108" s="1"/>
      <c r="F108" s="1"/>
      <c r="G108" s="1"/>
    </row>
    <row r="109" customFormat="false" ht="15" hidden="false" customHeight="false" outlineLevel="0" collapsed="false">
      <c r="A109" s="1"/>
      <c r="B109" s="1"/>
      <c r="C109" s="1"/>
      <c r="D109" s="1"/>
      <c r="E109" s="1"/>
      <c r="F109" s="1"/>
      <c r="G109" s="1"/>
    </row>
    <row r="110" customFormat="false" ht="15" hidden="false" customHeight="false" outlineLevel="0" collapsed="false">
      <c r="A110" s="1"/>
      <c r="B110" s="1"/>
      <c r="C110" s="1"/>
      <c r="D110" s="1"/>
      <c r="E110" s="1"/>
      <c r="F110" s="1"/>
      <c r="G110" s="1"/>
    </row>
    <row r="111" customFormat="false" ht="15" hidden="false" customHeight="false" outlineLevel="0" collapsed="false">
      <c r="A111" s="1"/>
      <c r="B111" s="1"/>
      <c r="C111" s="1"/>
      <c r="D111" s="1"/>
      <c r="E111" s="1"/>
      <c r="F111" s="1"/>
      <c r="G111" s="1"/>
    </row>
    <row r="112" customFormat="false" ht="15" hidden="false" customHeight="false" outlineLevel="0" collapsed="false">
      <c r="A112" s="1"/>
      <c r="B112" s="1"/>
      <c r="C112" s="1"/>
      <c r="D112" s="1"/>
      <c r="E112" s="1"/>
      <c r="F112" s="1"/>
      <c r="G112" s="1"/>
    </row>
    <row r="113" customFormat="false" ht="15" hidden="false" customHeight="false" outlineLevel="0" collapsed="false">
      <c r="A113" s="1"/>
      <c r="B113" s="1"/>
      <c r="C113" s="1"/>
      <c r="D113" s="1"/>
      <c r="E113" s="1"/>
      <c r="F113" s="1"/>
      <c r="G113" s="1"/>
    </row>
    <row r="114" customFormat="false" ht="15" hidden="false" customHeight="false" outlineLevel="0" collapsed="false">
      <c r="A114" s="1"/>
      <c r="B114" s="1"/>
      <c r="C114" s="1"/>
      <c r="D114" s="1"/>
      <c r="E114" s="1"/>
      <c r="F114" s="1"/>
      <c r="G114" s="1"/>
    </row>
    <row r="115" customFormat="false" ht="15" hidden="false" customHeight="false" outlineLevel="0" collapsed="false">
      <c r="A115" s="1"/>
      <c r="B115" s="1"/>
      <c r="C115" s="1"/>
      <c r="D115" s="1"/>
      <c r="E115" s="1"/>
      <c r="F115" s="1"/>
      <c r="G115" s="1"/>
    </row>
    <row r="116" customFormat="false" ht="15" hidden="false" customHeight="false" outlineLevel="0" collapsed="false">
      <c r="A116" s="1"/>
      <c r="B116" s="1"/>
      <c r="C116" s="1"/>
      <c r="D116" s="1"/>
      <c r="E116" s="1"/>
      <c r="F116" s="1"/>
      <c r="G116" s="1"/>
    </row>
    <row r="117" customFormat="false" ht="15" hidden="false" customHeight="false" outlineLevel="0" collapsed="false">
      <c r="A117" s="1"/>
      <c r="B117" s="1"/>
      <c r="C117" s="1"/>
      <c r="D117" s="1"/>
      <c r="E117" s="1"/>
      <c r="F117" s="1"/>
      <c r="G117" s="1"/>
    </row>
    <row r="118" customFormat="false" ht="15" hidden="false" customHeight="false" outlineLevel="0" collapsed="false">
      <c r="A118" s="1"/>
      <c r="B118" s="1"/>
      <c r="C118" s="1"/>
      <c r="D118" s="1"/>
      <c r="E118" s="1"/>
      <c r="F118" s="1"/>
      <c r="G118" s="1"/>
    </row>
    <row r="119" customFormat="false" ht="15" hidden="false" customHeight="false" outlineLevel="0" collapsed="false">
      <c r="A119" s="1"/>
      <c r="B119" s="1"/>
      <c r="C119" s="1"/>
      <c r="D119" s="1"/>
      <c r="E119" s="1"/>
      <c r="F119" s="1"/>
      <c r="G119" s="1"/>
    </row>
    <row r="120" customFormat="false" ht="15" hidden="false" customHeight="false" outlineLevel="0" collapsed="false">
      <c r="A120" s="1"/>
      <c r="B120" s="1"/>
      <c r="C120" s="1"/>
      <c r="D120" s="1"/>
      <c r="E120" s="1"/>
      <c r="F120" s="1"/>
      <c r="G120" s="1"/>
    </row>
    <row r="121" customFormat="false" ht="15" hidden="false" customHeight="false" outlineLevel="0" collapsed="false">
      <c r="A121" s="1"/>
      <c r="B121" s="1"/>
      <c r="C121" s="1"/>
      <c r="D121" s="1"/>
      <c r="E121" s="1"/>
      <c r="F121" s="1"/>
      <c r="G121" s="1"/>
    </row>
    <row r="122" customFormat="false" ht="15" hidden="false" customHeight="false" outlineLevel="0" collapsed="false">
      <c r="A122" s="1"/>
      <c r="B122" s="1"/>
      <c r="C122" s="1"/>
      <c r="D122" s="1"/>
      <c r="E122" s="1"/>
      <c r="F122" s="1"/>
      <c r="G122" s="1"/>
    </row>
    <row r="123" customFormat="false" ht="15" hidden="false" customHeight="false" outlineLevel="0" collapsed="false">
      <c r="A123" s="1"/>
      <c r="B123" s="1"/>
      <c r="C123" s="1"/>
      <c r="D123" s="1"/>
      <c r="E123" s="1"/>
      <c r="F123" s="1"/>
      <c r="G123" s="1"/>
    </row>
    <row r="124" customFormat="false" ht="15" hidden="false" customHeight="false" outlineLevel="0" collapsed="false">
      <c r="A124" s="1"/>
      <c r="B124" s="1"/>
      <c r="C124" s="1"/>
      <c r="D124" s="1"/>
      <c r="E124" s="1"/>
      <c r="F124" s="1"/>
      <c r="G124" s="1"/>
    </row>
    <row r="125" customFormat="false" ht="15" hidden="false" customHeight="false" outlineLevel="0" collapsed="false">
      <c r="A125" s="1"/>
      <c r="B125" s="1"/>
      <c r="C125" s="1"/>
      <c r="D125" s="1"/>
      <c r="E125" s="1"/>
      <c r="F125" s="1"/>
      <c r="G125" s="1"/>
    </row>
    <row r="126" customFormat="false" ht="15" hidden="false" customHeight="false" outlineLevel="0" collapsed="false">
      <c r="A126" s="1"/>
      <c r="B126" s="1"/>
      <c r="C126" s="1"/>
      <c r="D126" s="1"/>
      <c r="E126" s="1"/>
      <c r="F126" s="1"/>
      <c r="G126" s="1"/>
    </row>
    <row r="127" customFormat="false" ht="15" hidden="false" customHeight="false" outlineLevel="0" collapsed="false">
      <c r="A127" s="1"/>
      <c r="B127" s="1"/>
      <c r="C127" s="1"/>
      <c r="D127" s="1"/>
      <c r="E127" s="1"/>
      <c r="F127" s="1"/>
      <c r="G127" s="1"/>
    </row>
    <row r="128" customFormat="false" ht="15" hidden="false" customHeight="false" outlineLevel="0" collapsed="false">
      <c r="A128" s="1"/>
      <c r="B128" s="1"/>
      <c r="C128" s="1"/>
      <c r="D128" s="1"/>
      <c r="E128" s="1"/>
      <c r="F128" s="1"/>
      <c r="G128" s="1"/>
    </row>
    <row r="129" customFormat="false" ht="15" hidden="false" customHeight="false" outlineLevel="0" collapsed="false">
      <c r="A129" s="1"/>
      <c r="B129" s="1"/>
      <c r="C129" s="1"/>
      <c r="D129" s="1"/>
      <c r="E129" s="1"/>
      <c r="F129" s="1"/>
      <c r="G129" s="1"/>
    </row>
    <row r="130" customFormat="false" ht="15" hidden="false" customHeight="false" outlineLevel="0" collapsed="false">
      <c r="A130" s="1"/>
      <c r="B130" s="1"/>
      <c r="C130" s="1"/>
      <c r="D130" s="1"/>
      <c r="E130" s="1"/>
      <c r="F130" s="1"/>
      <c r="G130" s="1"/>
    </row>
    <row r="131" customFormat="false" ht="15" hidden="false" customHeight="false" outlineLevel="0" collapsed="false">
      <c r="A131" s="1"/>
      <c r="B131" s="1"/>
      <c r="C131" s="1"/>
      <c r="D131" s="1"/>
      <c r="E131" s="1"/>
      <c r="F131" s="1"/>
      <c r="G131" s="1"/>
    </row>
    <row r="132" customFormat="false" ht="15" hidden="false" customHeight="false" outlineLevel="0" collapsed="false">
      <c r="A132" s="1"/>
      <c r="B132" s="1"/>
      <c r="C132" s="1"/>
      <c r="D132" s="1"/>
      <c r="E132" s="1"/>
      <c r="F132" s="1"/>
      <c r="G132" s="1"/>
    </row>
    <row r="133" customFormat="false" ht="15" hidden="false" customHeight="false" outlineLevel="0" collapsed="false">
      <c r="A133" s="1"/>
      <c r="B133" s="1"/>
      <c r="C133" s="1"/>
      <c r="D133" s="1"/>
      <c r="E133" s="1"/>
      <c r="F133" s="1"/>
      <c r="G133" s="1"/>
    </row>
    <row r="134" customFormat="false" ht="15" hidden="false" customHeight="false" outlineLevel="0" collapsed="false">
      <c r="A134" s="1"/>
      <c r="B134" s="1"/>
      <c r="C134" s="1"/>
      <c r="D134" s="1"/>
      <c r="E134" s="1"/>
      <c r="F134" s="1"/>
      <c r="G134" s="1"/>
    </row>
    <row r="135" customFormat="false" ht="15" hidden="false" customHeight="false" outlineLevel="0" collapsed="false">
      <c r="A135" s="1"/>
      <c r="B135" s="1"/>
      <c r="C135" s="1"/>
      <c r="D135" s="1"/>
      <c r="E135" s="1"/>
      <c r="F135" s="1"/>
      <c r="G135" s="1"/>
    </row>
    <row r="136" customFormat="false" ht="15" hidden="false" customHeight="false" outlineLevel="0" collapsed="false">
      <c r="A136" s="1"/>
      <c r="B136" s="1"/>
      <c r="C136" s="1"/>
      <c r="D136" s="1"/>
      <c r="E136" s="1"/>
      <c r="F136" s="1"/>
      <c r="G136" s="1"/>
    </row>
    <row r="137" customFormat="false" ht="15" hidden="false" customHeight="false" outlineLevel="0" collapsed="false">
      <c r="A137" s="1"/>
      <c r="B137" s="1"/>
      <c r="C137" s="1"/>
      <c r="D137" s="1"/>
      <c r="E137" s="1"/>
      <c r="F137" s="1"/>
      <c r="G137" s="1"/>
    </row>
    <row r="138" customFormat="false" ht="15" hidden="false" customHeight="false" outlineLevel="0" collapsed="false">
      <c r="A138" s="1"/>
      <c r="B138" s="1"/>
      <c r="C138" s="1"/>
      <c r="D138" s="1"/>
      <c r="E138" s="1"/>
      <c r="F138" s="1"/>
      <c r="G138" s="1"/>
    </row>
    <row r="139" customFormat="false" ht="15" hidden="false" customHeight="false" outlineLevel="0" collapsed="false">
      <c r="A139" s="1"/>
      <c r="B139" s="1"/>
      <c r="C139" s="1"/>
      <c r="D139" s="1"/>
      <c r="E139" s="1"/>
      <c r="F139" s="1"/>
      <c r="G139" s="1"/>
    </row>
    <row r="140" customFormat="false" ht="15" hidden="false" customHeight="false" outlineLevel="0" collapsed="false">
      <c r="A140" s="1"/>
      <c r="B140" s="1"/>
      <c r="C140" s="1"/>
      <c r="D140" s="1"/>
      <c r="E140" s="1"/>
      <c r="F140" s="1"/>
      <c r="G140" s="1"/>
    </row>
    <row r="141" customFormat="false" ht="15" hidden="false" customHeight="false" outlineLevel="0" collapsed="false">
      <c r="A141" s="1"/>
      <c r="B141" s="1"/>
      <c r="C141" s="1"/>
      <c r="D141" s="1"/>
      <c r="E141" s="1"/>
      <c r="F141" s="1"/>
      <c r="G141" s="1"/>
    </row>
    <row r="142" customFormat="false" ht="15" hidden="false" customHeight="false" outlineLevel="0" collapsed="false">
      <c r="A142" s="1"/>
      <c r="B142" s="1"/>
      <c r="C142" s="1"/>
      <c r="D142" s="1"/>
      <c r="E142" s="1"/>
      <c r="F142" s="1"/>
      <c r="G142" s="1"/>
    </row>
    <row r="143" customFormat="false" ht="15" hidden="false" customHeight="false" outlineLevel="0" collapsed="false">
      <c r="A143" s="1"/>
      <c r="B143" s="1"/>
      <c r="C143" s="1"/>
      <c r="D143" s="1"/>
      <c r="E143" s="1"/>
      <c r="F143" s="1"/>
      <c r="G143" s="1"/>
    </row>
    <row r="144" customFormat="false" ht="15" hidden="false" customHeight="false" outlineLevel="0" collapsed="false">
      <c r="A144" s="1"/>
      <c r="B144" s="1"/>
      <c r="C144" s="1"/>
      <c r="D144" s="1"/>
      <c r="E144" s="1"/>
      <c r="F144" s="1"/>
      <c r="G144" s="1"/>
    </row>
    <row r="145" customFormat="false" ht="15" hidden="false" customHeight="false" outlineLevel="0" collapsed="false">
      <c r="A145" s="1"/>
      <c r="B145" s="1"/>
      <c r="C145" s="1"/>
      <c r="D145" s="1"/>
      <c r="E145" s="1"/>
      <c r="F145" s="1"/>
      <c r="G145" s="1"/>
    </row>
    <row r="146" customFormat="false" ht="15" hidden="false" customHeight="false" outlineLevel="0" collapsed="false">
      <c r="A146" s="1"/>
      <c r="B146" s="1"/>
      <c r="C146" s="1"/>
      <c r="D146" s="1"/>
      <c r="E146" s="1"/>
      <c r="F146" s="1"/>
      <c r="G146" s="1"/>
    </row>
    <row r="147" customFormat="false" ht="15" hidden="false" customHeight="false" outlineLevel="0" collapsed="false">
      <c r="A147" s="1"/>
      <c r="B147" s="1"/>
      <c r="C147" s="1"/>
      <c r="D147" s="1"/>
      <c r="E147" s="1"/>
      <c r="F147" s="1"/>
      <c r="G147" s="1"/>
    </row>
    <row r="148" customFormat="false" ht="15" hidden="false" customHeight="false" outlineLevel="0" collapsed="false">
      <c r="A148" s="1"/>
      <c r="B148" s="1"/>
      <c r="C148" s="1"/>
      <c r="D148" s="1"/>
      <c r="E148" s="1"/>
      <c r="F148" s="1"/>
      <c r="G148" s="1"/>
    </row>
    <row r="149" customFormat="false" ht="15" hidden="false" customHeight="false" outlineLevel="0" collapsed="false">
      <c r="A149" s="1"/>
      <c r="B149" s="1"/>
      <c r="C149" s="1"/>
      <c r="D149" s="1"/>
      <c r="E149" s="1"/>
      <c r="F149" s="1"/>
      <c r="G149" s="1"/>
    </row>
    <row r="150" customFormat="false" ht="15" hidden="false" customHeight="false" outlineLevel="0" collapsed="false">
      <c r="A150" s="1"/>
      <c r="B150" s="1"/>
      <c r="C150" s="1"/>
      <c r="D150" s="1"/>
      <c r="E150" s="1"/>
      <c r="F150" s="1"/>
      <c r="G150" s="1"/>
    </row>
    <row r="151" customFormat="false" ht="15" hidden="false" customHeight="false" outlineLevel="0" collapsed="false">
      <c r="A151" s="1"/>
      <c r="B151" s="1"/>
      <c r="C151" s="1"/>
      <c r="D151" s="1"/>
      <c r="E151" s="1"/>
      <c r="F151" s="1"/>
      <c r="G151" s="1"/>
    </row>
    <row r="152" customFormat="false" ht="15" hidden="false" customHeight="false" outlineLevel="0" collapsed="false">
      <c r="A152" s="1"/>
      <c r="B152" s="1"/>
      <c r="C152" s="1"/>
      <c r="D152" s="1"/>
      <c r="E152" s="1"/>
      <c r="F152" s="1"/>
      <c r="G152" s="1"/>
    </row>
    <row r="153" customFormat="false" ht="15" hidden="false" customHeight="false" outlineLevel="0" collapsed="false">
      <c r="A153" s="1"/>
      <c r="B153" s="1"/>
      <c r="C153" s="1"/>
      <c r="D153" s="1"/>
      <c r="E153" s="1"/>
      <c r="F153" s="1"/>
      <c r="G153" s="1"/>
    </row>
    <row r="154" customFormat="false" ht="15" hidden="false" customHeight="false" outlineLevel="0" collapsed="false">
      <c r="A154" s="1"/>
      <c r="B154" s="1"/>
      <c r="C154" s="1"/>
      <c r="D154" s="1"/>
      <c r="E154" s="1"/>
      <c r="F154" s="1"/>
      <c r="G154" s="1"/>
    </row>
    <row r="155" customFormat="false" ht="15" hidden="false" customHeight="false" outlineLevel="0" collapsed="false">
      <c r="A155" s="1"/>
      <c r="B155" s="1"/>
      <c r="C155" s="1"/>
      <c r="D155" s="1"/>
      <c r="E155" s="1"/>
      <c r="F155" s="1"/>
      <c r="G155" s="1"/>
    </row>
    <row r="156" customFormat="false" ht="15" hidden="false" customHeight="false" outlineLevel="0" collapsed="false">
      <c r="A156" s="1"/>
      <c r="B156" s="1"/>
      <c r="C156" s="1"/>
      <c r="D156" s="1"/>
      <c r="E156" s="1"/>
      <c r="F156" s="1"/>
      <c r="G156" s="1"/>
    </row>
    <row r="157" customFormat="false" ht="15" hidden="false" customHeight="false" outlineLevel="0" collapsed="false">
      <c r="A157" s="1"/>
      <c r="B157" s="1"/>
      <c r="C157" s="1"/>
      <c r="D157" s="1"/>
      <c r="E157" s="1"/>
      <c r="F157" s="1"/>
      <c r="G157" s="1"/>
    </row>
    <row r="158" customFormat="false" ht="15" hidden="false" customHeight="false" outlineLevel="0" collapsed="false">
      <c r="A158" s="1"/>
      <c r="B158" s="1"/>
      <c r="C158" s="1"/>
      <c r="D158" s="1"/>
      <c r="E158" s="1"/>
      <c r="F158" s="1"/>
      <c r="G158" s="1"/>
    </row>
    <row r="159" customFormat="false" ht="15" hidden="false" customHeight="false" outlineLevel="0" collapsed="false">
      <c r="A159" s="1"/>
      <c r="B159" s="1"/>
      <c r="C159" s="1"/>
      <c r="D159" s="1"/>
      <c r="E159" s="1"/>
      <c r="F159" s="1"/>
      <c r="G159" s="1"/>
    </row>
    <row r="160" customFormat="false" ht="15" hidden="false" customHeight="false" outlineLevel="0" collapsed="false">
      <c r="A160" s="1"/>
      <c r="B160" s="1"/>
      <c r="C160" s="1"/>
      <c r="D160" s="1"/>
      <c r="E160" s="1"/>
      <c r="F160" s="1"/>
      <c r="G160" s="1"/>
    </row>
    <row r="161" customFormat="false" ht="15" hidden="false" customHeight="false" outlineLevel="0" collapsed="false">
      <c r="A161" s="1"/>
      <c r="B161" s="1"/>
      <c r="C161" s="1"/>
      <c r="D161" s="1"/>
      <c r="E161" s="1"/>
      <c r="F161" s="1"/>
      <c r="G161" s="1"/>
    </row>
    <row r="162" customFormat="false" ht="15" hidden="false" customHeight="false" outlineLevel="0" collapsed="false">
      <c r="A162" s="1"/>
      <c r="B162" s="1"/>
      <c r="C162" s="1"/>
      <c r="D162" s="1"/>
      <c r="E162" s="1"/>
      <c r="F162" s="1"/>
      <c r="G162" s="1"/>
    </row>
    <row r="163" customFormat="false" ht="15" hidden="false" customHeight="false" outlineLevel="0" collapsed="false">
      <c r="A163" s="1"/>
      <c r="B163" s="1"/>
      <c r="C163" s="1"/>
      <c r="D163" s="1"/>
      <c r="E163" s="1"/>
      <c r="F163" s="1"/>
      <c r="G163" s="1"/>
    </row>
    <row r="164" customFormat="false" ht="15" hidden="false" customHeight="false" outlineLevel="0" collapsed="false">
      <c r="A164" s="1"/>
      <c r="B164" s="1"/>
      <c r="C164" s="1"/>
      <c r="D164" s="1"/>
      <c r="E164" s="1"/>
      <c r="F164" s="1"/>
      <c r="G164" s="1"/>
    </row>
    <row r="165" customFormat="false" ht="15" hidden="false" customHeight="false" outlineLevel="0" collapsed="false">
      <c r="A165" s="1"/>
      <c r="B165" s="1"/>
      <c r="C165" s="1"/>
      <c r="D165" s="1"/>
      <c r="E165" s="1"/>
      <c r="F165" s="1"/>
      <c r="G165" s="1"/>
    </row>
    <row r="166" customFormat="false" ht="15" hidden="false" customHeight="false" outlineLevel="0" collapsed="false">
      <c r="A166" s="1"/>
      <c r="B166" s="1"/>
      <c r="C166" s="1"/>
      <c r="D166" s="1"/>
      <c r="E166" s="1"/>
      <c r="F166" s="1"/>
      <c r="G166" s="1"/>
    </row>
    <row r="167" customFormat="false" ht="15" hidden="false" customHeight="false" outlineLevel="0" collapsed="false">
      <c r="A167" s="1"/>
      <c r="B167" s="1"/>
      <c r="C167" s="1"/>
      <c r="D167" s="1"/>
      <c r="E167" s="1"/>
      <c r="F167" s="1"/>
      <c r="G167" s="1"/>
    </row>
    <row r="168" customFormat="false" ht="15" hidden="false" customHeight="false" outlineLevel="0" collapsed="false">
      <c r="A168" s="1"/>
      <c r="B168" s="1"/>
      <c r="C168" s="1"/>
      <c r="D168" s="1"/>
      <c r="E168" s="1"/>
      <c r="F168" s="1"/>
      <c r="G168" s="1"/>
    </row>
    <row r="169" customFormat="false" ht="15" hidden="false" customHeight="false" outlineLevel="0" collapsed="false">
      <c r="A169" s="1"/>
      <c r="B169" s="1"/>
      <c r="C169" s="1"/>
      <c r="D169" s="1"/>
      <c r="E169" s="1"/>
      <c r="F169" s="1"/>
      <c r="G169" s="1"/>
    </row>
    <row r="170" customFormat="false" ht="15" hidden="false" customHeight="false" outlineLevel="0" collapsed="false">
      <c r="A170" s="1"/>
      <c r="B170" s="1"/>
      <c r="C170" s="1"/>
      <c r="D170" s="1"/>
      <c r="E170" s="1"/>
      <c r="F170" s="1"/>
      <c r="G170" s="1"/>
    </row>
    <row r="171" customFormat="false" ht="15" hidden="false" customHeight="false" outlineLevel="0" collapsed="false">
      <c r="A171" s="1"/>
      <c r="B171" s="1"/>
      <c r="C171" s="1"/>
      <c r="D171" s="1"/>
      <c r="E171" s="1"/>
      <c r="F171" s="1"/>
      <c r="G171" s="1"/>
    </row>
    <row r="172" customFormat="false" ht="15" hidden="false" customHeight="false" outlineLevel="0" collapsed="false">
      <c r="A172" s="1"/>
      <c r="B172" s="1"/>
      <c r="C172" s="1"/>
      <c r="D172" s="1"/>
      <c r="E172" s="1"/>
      <c r="F172" s="1"/>
      <c r="G172" s="1"/>
    </row>
    <row r="173" customFormat="false" ht="15" hidden="false" customHeight="false" outlineLevel="0" collapsed="false">
      <c r="A173" s="1"/>
      <c r="B173" s="1"/>
      <c r="C173" s="1"/>
      <c r="D173" s="1"/>
      <c r="E173" s="1"/>
      <c r="F173" s="1"/>
      <c r="G173" s="1"/>
    </row>
    <row r="174" customFormat="false" ht="15" hidden="false" customHeight="false" outlineLevel="0" collapsed="false">
      <c r="A174" s="1"/>
      <c r="B174" s="1"/>
      <c r="C174" s="1"/>
      <c r="D174" s="1"/>
      <c r="E174" s="1"/>
      <c r="F174" s="1"/>
      <c r="G174" s="1"/>
    </row>
    <row r="175" customFormat="false" ht="15" hidden="false" customHeight="false" outlineLevel="0" collapsed="false">
      <c r="A175" s="1"/>
      <c r="B175" s="1"/>
      <c r="C175" s="1"/>
      <c r="D175" s="1"/>
      <c r="E175" s="1"/>
      <c r="F175" s="1"/>
      <c r="G175" s="1"/>
    </row>
    <row r="176" customFormat="false" ht="15" hidden="false" customHeight="false" outlineLevel="0" collapsed="false">
      <c r="A176" s="1"/>
      <c r="B176" s="1"/>
      <c r="C176" s="1"/>
      <c r="D176" s="1"/>
      <c r="E176" s="1"/>
      <c r="F176" s="1"/>
      <c r="G176" s="1"/>
    </row>
    <row r="177" customFormat="false" ht="15" hidden="false" customHeight="false" outlineLevel="0" collapsed="false">
      <c r="A177" s="1"/>
      <c r="B177" s="1"/>
      <c r="C177" s="1"/>
      <c r="D177" s="1"/>
      <c r="E177" s="1"/>
      <c r="F177" s="1"/>
      <c r="G177" s="1"/>
    </row>
    <row r="178" customFormat="false" ht="15" hidden="false" customHeight="false" outlineLevel="0" collapsed="false">
      <c r="A178" s="1"/>
      <c r="B178" s="1"/>
      <c r="C178" s="1"/>
      <c r="D178" s="1"/>
      <c r="E178" s="1"/>
      <c r="F178" s="1"/>
      <c r="G178" s="1"/>
    </row>
    <row r="179" customFormat="false" ht="15" hidden="false" customHeight="false" outlineLevel="0" collapsed="false">
      <c r="A179" s="1"/>
      <c r="B179" s="1"/>
      <c r="C179" s="1"/>
      <c r="D179" s="1"/>
      <c r="E179" s="1"/>
      <c r="F179" s="1"/>
      <c r="G179" s="1"/>
    </row>
    <row r="180" customFormat="false" ht="15" hidden="false" customHeight="false" outlineLevel="0" collapsed="false">
      <c r="A180" s="1"/>
      <c r="B180" s="1"/>
      <c r="C180" s="1"/>
      <c r="D180" s="1"/>
      <c r="E180" s="1"/>
      <c r="F180" s="1"/>
      <c r="G180" s="1"/>
    </row>
    <row r="181" customFormat="false" ht="15" hidden="false" customHeight="false" outlineLevel="0" collapsed="false">
      <c r="A181" s="1"/>
      <c r="B181" s="1"/>
      <c r="C181" s="1"/>
      <c r="D181" s="1"/>
      <c r="E181" s="1"/>
      <c r="F181" s="1"/>
      <c r="G181" s="1"/>
    </row>
    <row r="182" customFormat="false" ht="15" hidden="false" customHeight="false" outlineLevel="0" collapsed="false">
      <c r="A182" s="1"/>
      <c r="B182" s="1"/>
      <c r="C182" s="1"/>
      <c r="D182" s="1"/>
      <c r="E182" s="1"/>
      <c r="F182" s="1"/>
      <c r="G182" s="1"/>
    </row>
    <row r="183" customFormat="false" ht="15" hidden="false" customHeight="false" outlineLevel="0" collapsed="false">
      <c r="A183" s="1"/>
      <c r="B183" s="1"/>
      <c r="C183" s="1"/>
      <c r="D183" s="1"/>
      <c r="E183" s="1"/>
      <c r="F183" s="1"/>
      <c r="G183" s="1"/>
    </row>
    <row r="184" customFormat="false" ht="15" hidden="false" customHeight="false" outlineLevel="0" collapsed="false">
      <c r="A184" s="1"/>
      <c r="B184" s="1"/>
      <c r="C184" s="1"/>
      <c r="D184" s="1"/>
      <c r="E184" s="1"/>
      <c r="F184" s="1"/>
      <c r="G184" s="1"/>
    </row>
    <row r="185" customFormat="false" ht="15" hidden="false" customHeight="false" outlineLevel="0" collapsed="false">
      <c r="A185" s="1"/>
      <c r="B185" s="1"/>
      <c r="C185" s="1"/>
      <c r="D185" s="1"/>
      <c r="E185" s="1"/>
      <c r="F185" s="1"/>
      <c r="G185" s="1"/>
    </row>
    <row r="186" customFormat="false" ht="15" hidden="false" customHeight="false" outlineLevel="0" collapsed="false">
      <c r="A186" s="1"/>
      <c r="B186" s="1"/>
      <c r="C186" s="1"/>
      <c r="D186" s="1"/>
      <c r="E186" s="1"/>
      <c r="F186" s="1"/>
      <c r="G186" s="1"/>
    </row>
    <row r="187" customFormat="false" ht="15" hidden="false" customHeight="false" outlineLevel="0" collapsed="false">
      <c r="A187" s="1"/>
      <c r="B187" s="1"/>
      <c r="C187" s="1"/>
      <c r="D187" s="1"/>
      <c r="E187" s="1"/>
      <c r="F187" s="1"/>
      <c r="G187" s="1"/>
    </row>
    <row r="188" customFormat="false" ht="15" hidden="false" customHeight="false" outlineLevel="0" collapsed="false">
      <c r="A188" s="1"/>
      <c r="B188" s="1"/>
      <c r="C188" s="1"/>
      <c r="D188" s="1"/>
      <c r="E188" s="1"/>
      <c r="F188" s="1"/>
      <c r="G188" s="1"/>
    </row>
    <row r="189" customFormat="false" ht="15" hidden="false" customHeight="false" outlineLevel="0" collapsed="false">
      <c r="A189" s="1"/>
      <c r="B189" s="1"/>
      <c r="C189" s="1"/>
      <c r="D189" s="1"/>
      <c r="E189" s="1"/>
      <c r="F189" s="1"/>
      <c r="G189" s="1"/>
    </row>
    <row r="190" customFormat="false" ht="15" hidden="false" customHeight="false" outlineLevel="0" collapsed="false">
      <c r="A190" s="1"/>
      <c r="B190" s="1"/>
      <c r="C190" s="1"/>
      <c r="D190" s="1"/>
      <c r="E190" s="1"/>
      <c r="F190" s="1"/>
      <c r="G190" s="1"/>
    </row>
    <row r="191" customFormat="false" ht="15" hidden="false" customHeight="false" outlineLevel="0" collapsed="false">
      <c r="A191" s="1"/>
      <c r="B191" s="1"/>
      <c r="C191" s="1"/>
      <c r="D191" s="1"/>
      <c r="E191" s="1"/>
      <c r="F191" s="1"/>
      <c r="G191" s="1"/>
    </row>
    <row r="192" customFormat="false" ht="15" hidden="false" customHeight="false" outlineLevel="0" collapsed="false">
      <c r="A192" s="1"/>
      <c r="B192" s="1"/>
      <c r="C192" s="1"/>
      <c r="D192" s="1"/>
      <c r="E192" s="1"/>
      <c r="F192" s="1"/>
      <c r="G192" s="1"/>
    </row>
    <row r="193" customFormat="false" ht="15" hidden="false" customHeight="false" outlineLevel="0" collapsed="false">
      <c r="A193" s="1"/>
      <c r="B193" s="1"/>
      <c r="C193" s="1"/>
      <c r="D193" s="1"/>
      <c r="E193" s="1"/>
      <c r="F193" s="1"/>
      <c r="G193" s="1"/>
    </row>
    <row r="194" customFormat="false" ht="15" hidden="false" customHeight="false" outlineLevel="0" collapsed="false">
      <c r="A194" s="1"/>
      <c r="B194" s="1"/>
      <c r="C194" s="1"/>
      <c r="D194" s="1"/>
      <c r="E194" s="1"/>
      <c r="F194" s="1"/>
      <c r="G194" s="1"/>
    </row>
    <row r="195" customFormat="false" ht="15" hidden="false" customHeight="false" outlineLevel="0" collapsed="false">
      <c r="A195" s="1"/>
      <c r="B195" s="1"/>
      <c r="C195" s="1"/>
      <c r="D195" s="1"/>
      <c r="E195" s="1"/>
      <c r="F195" s="1"/>
      <c r="G195" s="1"/>
    </row>
    <row r="196" customFormat="false" ht="15" hidden="false" customHeight="false" outlineLevel="0" collapsed="false">
      <c r="A196" s="1"/>
      <c r="B196" s="1"/>
      <c r="C196" s="1"/>
      <c r="D196" s="1"/>
      <c r="E196" s="1"/>
      <c r="F196" s="1"/>
      <c r="G196" s="1"/>
    </row>
    <row r="197" customFormat="false" ht="15" hidden="false" customHeight="false" outlineLevel="0" collapsed="false">
      <c r="A197" s="1"/>
      <c r="B197" s="1"/>
      <c r="C197" s="1"/>
      <c r="D197" s="1"/>
      <c r="E197" s="1"/>
      <c r="F197" s="1"/>
      <c r="G197" s="1"/>
    </row>
    <row r="198" customFormat="false" ht="15" hidden="false" customHeight="false" outlineLevel="0" collapsed="false">
      <c r="A198" s="1"/>
      <c r="B198" s="1"/>
      <c r="C198" s="1"/>
      <c r="D198" s="1"/>
      <c r="E198" s="1"/>
      <c r="F198" s="1"/>
      <c r="G198" s="1"/>
    </row>
    <row r="199" customFormat="false" ht="15" hidden="false" customHeight="false" outlineLevel="0" collapsed="false">
      <c r="A199" s="1"/>
      <c r="B199" s="1"/>
      <c r="C199" s="1"/>
      <c r="D199" s="1"/>
      <c r="E199" s="1"/>
      <c r="F199" s="1"/>
      <c r="G199" s="1"/>
    </row>
    <row r="200" customFormat="false" ht="15" hidden="false" customHeight="false" outlineLevel="0" collapsed="false">
      <c r="A200" s="1"/>
      <c r="B200" s="1"/>
      <c r="C200" s="1"/>
      <c r="D200" s="1"/>
      <c r="E200" s="1"/>
      <c r="F200" s="1"/>
      <c r="G200" s="1"/>
    </row>
    <row r="201" customFormat="false" ht="15" hidden="false" customHeight="false" outlineLevel="0" collapsed="false">
      <c r="A201" s="1"/>
      <c r="B201" s="1"/>
      <c r="C201" s="1"/>
      <c r="D201" s="1"/>
      <c r="E201" s="1"/>
      <c r="F201" s="1"/>
      <c r="G201" s="1"/>
    </row>
    <row r="202" customFormat="false" ht="15" hidden="false" customHeight="false" outlineLevel="0" collapsed="false">
      <c r="A202" s="1"/>
      <c r="B202" s="1"/>
      <c r="C202" s="1"/>
      <c r="D202" s="1"/>
      <c r="E202" s="1"/>
      <c r="F202" s="1"/>
      <c r="G202" s="1"/>
    </row>
    <row r="203" customFormat="false" ht="15" hidden="false" customHeight="false" outlineLevel="0" collapsed="false">
      <c r="A203" s="1"/>
      <c r="B203" s="1"/>
      <c r="C203" s="1"/>
      <c r="D203" s="1"/>
      <c r="E203" s="1"/>
      <c r="F203" s="1"/>
      <c r="G203" s="1"/>
    </row>
    <row r="204" customFormat="false" ht="15" hidden="false" customHeight="false" outlineLevel="0" collapsed="false">
      <c r="A204" s="1"/>
      <c r="B204" s="1"/>
      <c r="C204" s="1"/>
      <c r="D204" s="1"/>
      <c r="E204" s="1"/>
      <c r="F204" s="1"/>
      <c r="G204" s="1"/>
    </row>
    <row r="205" customFormat="false" ht="15" hidden="false" customHeight="false" outlineLevel="0" collapsed="false">
      <c r="A205" s="1"/>
      <c r="B205" s="1"/>
      <c r="C205" s="1"/>
      <c r="D205" s="1"/>
      <c r="E205" s="1"/>
      <c r="F205" s="1"/>
      <c r="G205" s="1"/>
    </row>
    <row r="206" customFormat="false" ht="15" hidden="false" customHeight="false" outlineLevel="0" collapsed="false">
      <c r="A206" s="1"/>
      <c r="B206" s="1"/>
      <c r="C206" s="1"/>
      <c r="D206" s="1"/>
      <c r="E206" s="1"/>
      <c r="F206" s="1"/>
      <c r="G206" s="1"/>
    </row>
    <row r="207" customFormat="false" ht="15" hidden="false" customHeight="false" outlineLevel="0" collapsed="false">
      <c r="A207" s="1"/>
      <c r="B207" s="1"/>
      <c r="C207" s="1"/>
      <c r="D207" s="1"/>
      <c r="E207" s="1"/>
      <c r="F207" s="1"/>
      <c r="G207" s="1"/>
    </row>
    <row r="208" customFormat="false" ht="15" hidden="false" customHeight="false" outlineLevel="0" collapsed="false">
      <c r="A208" s="1"/>
      <c r="B208" s="1"/>
      <c r="C208" s="1"/>
      <c r="D208" s="1"/>
      <c r="E208" s="1"/>
      <c r="F208" s="1"/>
      <c r="G208" s="1"/>
    </row>
    <row r="209" customFormat="false" ht="15" hidden="false" customHeight="false" outlineLevel="0" collapsed="false">
      <c r="A209" s="1"/>
      <c r="B209" s="1"/>
      <c r="C209" s="1"/>
      <c r="D209" s="1"/>
      <c r="E209" s="1"/>
      <c r="F209" s="1"/>
      <c r="G209" s="1"/>
    </row>
    <row r="210" customFormat="false" ht="15" hidden="false" customHeight="false" outlineLevel="0" collapsed="false">
      <c r="A210" s="1"/>
      <c r="B210" s="1"/>
      <c r="C210" s="1"/>
      <c r="D210" s="1"/>
      <c r="E210" s="1"/>
      <c r="F210" s="1"/>
      <c r="G210" s="1"/>
    </row>
    <row r="211" customFormat="false" ht="15" hidden="false" customHeight="false" outlineLevel="0" collapsed="false">
      <c r="A211" s="1"/>
      <c r="B211" s="1"/>
      <c r="C211" s="1"/>
      <c r="D211" s="1"/>
      <c r="E211" s="1"/>
      <c r="F211" s="1"/>
      <c r="G211" s="1"/>
    </row>
    <row r="212" customFormat="false" ht="15" hidden="false" customHeight="false" outlineLevel="0" collapsed="false">
      <c r="A212" s="1"/>
      <c r="B212" s="1"/>
      <c r="C212" s="1"/>
      <c r="D212" s="1"/>
      <c r="E212" s="1"/>
      <c r="F212" s="1"/>
      <c r="G212" s="1"/>
    </row>
    <row r="213" customFormat="false" ht="15" hidden="false" customHeight="false" outlineLevel="0" collapsed="false">
      <c r="A213" s="1"/>
      <c r="B213" s="1"/>
      <c r="C213" s="1"/>
      <c r="D213" s="1"/>
      <c r="E213" s="1"/>
      <c r="F213" s="1"/>
      <c r="G213" s="1"/>
    </row>
    <row r="214" customFormat="false" ht="15" hidden="false" customHeight="false" outlineLevel="0" collapsed="false">
      <c r="A214" s="1"/>
      <c r="B214" s="1"/>
      <c r="C214" s="1"/>
      <c r="D214" s="1"/>
      <c r="E214" s="1"/>
      <c r="F214" s="1"/>
      <c r="G214" s="1"/>
    </row>
    <row r="215" customFormat="false" ht="15" hidden="false" customHeight="false" outlineLevel="0" collapsed="false">
      <c r="A215" s="1"/>
      <c r="B215" s="1"/>
      <c r="C215" s="1"/>
      <c r="D215" s="1"/>
      <c r="E215" s="1"/>
      <c r="F215" s="1"/>
      <c r="G215" s="1"/>
    </row>
    <row r="216" customFormat="false" ht="15" hidden="false" customHeight="false" outlineLevel="0" collapsed="false">
      <c r="A216" s="1"/>
      <c r="B216" s="1"/>
      <c r="C216" s="1"/>
      <c r="D216" s="1"/>
      <c r="E216" s="1"/>
      <c r="F216" s="1"/>
      <c r="G216" s="1"/>
    </row>
    <row r="217" customFormat="false" ht="15" hidden="false" customHeight="false" outlineLevel="0" collapsed="false">
      <c r="A217" s="1"/>
      <c r="B217" s="1"/>
      <c r="C217" s="1"/>
      <c r="D217" s="1"/>
      <c r="E217" s="1"/>
      <c r="F217" s="1"/>
      <c r="G217" s="1"/>
    </row>
    <row r="218" customFormat="false" ht="15" hidden="false" customHeight="false" outlineLevel="0" collapsed="false">
      <c r="A218" s="1"/>
      <c r="B218" s="1"/>
      <c r="C218" s="1"/>
      <c r="D218" s="1"/>
      <c r="E218" s="1"/>
      <c r="F218" s="1"/>
      <c r="G218" s="1"/>
    </row>
    <row r="219" customFormat="false" ht="15" hidden="false" customHeight="false" outlineLevel="0" collapsed="false">
      <c r="A219" s="1"/>
      <c r="B219" s="1"/>
      <c r="C219" s="1"/>
      <c r="D219" s="1"/>
      <c r="E219" s="1"/>
      <c r="F219" s="1"/>
      <c r="G219" s="1"/>
    </row>
    <row r="220" customFormat="false" ht="15" hidden="false" customHeight="false" outlineLevel="0" collapsed="false">
      <c r="A220" s="1"/>
      <c r="B220" s="1"/>
      <c r="C220" s="1"/>
      <c r="D220" s="1"/>
      <c r="E220" s="1"/>
      <c r="F220" s="1"/>
      <c r="G220" s="1"/>
    </row>
    <row r="221" customFormat="false" ht="15" hidden="false" customHeight="false" outlineLevel="0" collapsed="false">
      <c r="A221" s="1"/>
      <c r="B221" s="1"/>
      <c r="C221" s="1"/>
      <c r="D221" s="1"/>
      <c r="E221" s="1"/>
      <c r="F221" s="1"/>
      <c r="G221" s="1"/>
    </row>
    <row r="222" customFormat="false" ht="15" hidden="false" customHeight="false" outlineLevel="0" collapsed="false">
      <c r="A222" s="1"/>
      <c r="B222" s="1"/>
      <c r="C222" s="1"/>
      <c r="D222" s="1"/>
      <c r="E222" s="1"/>
      <c r="F222" s="1"/>
      <c r="G222" s="1"/>
    </row>
    <row r="223" customFormat="false" ht="15" hidden="false" customHeight="false" outlineLevel="0" collapsed="false">
      <c r="A223" s="1"/>
      <c r="B223" s="1"/>
      <c r="C223" s="1"/>
      <c r="D223" s="1"/>
      <c r="E223" s="1"/>
      <c r="F223" s="1"/>
      <c r="G223" s="1"/>
    </row>
    <row r="224" customFormat="false" ht="15" hidden="false" customHeight="false" outlineLevel="0" collapsed="false">
      <c r="A224" s="1"/>
      <c r="B224" s="1"/>
      <c r="C224" s="1"/>
      <c r="D224" s="1"/>
      <c r="E224" s="1"/>
      <c r="F224" s="1"/>
      <c r="G224" s="1"/>
    </row>
    <row r="225" customFormat="false" ht="15" hidden="false" customHeight="false" outlineLevel="0" collapsed="false">
      <c r="A225" s="1"/>
      <c r="B225" s="1"/>
      <c r="C225" s="1"/>
      <c r="D225" s="1"/>
      <c r="E225" s="1"/>
      <c r="F225" s="1"/>
      <c r="G225" s="1"/>
    </row>
    <row r="226" customFormat="false" ht="15" hidden="false" customHeight="false" outlineLevel="0" collapsed="false">
      <c r="A226" s="1"/>
      <c r="B226" s="1"/>
      <c r="C226" s="1"/>
      <c r="D226" s="1"/>
      <c r="E226" s="1"/>
      <c r="F226" s="1"/>
      <c r="G226" s="1"/>
    </row>
    <row r="227" customFormat="false" ht="15" hidden="false" customHeight="false" outlineLevel="0" collapsed="false">
      <c r="A227" s="1"/>
      <c r="B227" s="1"/>
      <c r="C227" s="1"/>
      <c r="D227" s="1"/>
      <c r="E227" s="1"/>
      <c r="F227" s="1"/>
      <c r="G227" s="1"/>
    </row>
    <row r="228" customFormat="false" ht="15" hidden="false" customHeight="false" outlineLevel="0" collapsed="false">
      <c r="A228" s="1"/>
      <c r="B228" s="1"/>
      <c r="C228" s="1"/>
      <c r="D228" s="1"/>
      <c r="E228" s="1"/>
      <c r="F228" s="1"/>
      <c r="G228" s="1"/>
    </row>
    <row r="229" customFormat="false" ht="15" hidden="false" customHeight="false" outlineLevel="0" collapsed="false">
      <c r="A229" s="1"/>
      <c r="B229" s="1"/>
      <c r="C229" s="1"/>
      <c r="D229" s="1"/>
      <c r="E229" s="1"/>
      <c r="F229" s="1"/>
      <c r="G229" s="1"/>
    </row>
    <row r="230" customFormat="false" ht="15" hidden="false" customHeight="false" outlineLevel="0" collapsed="false">
      <c r="A230" s="1"/>
      <c r="B230" s="1"/>
      <c r="C230" s="1"/>
      <c r="D230" s="1"/>
      <c r="E230" s="1"/>
      <c r="F230" s="1"/>
      <c r="G230" s="1"/>
    </row>
    <row r="231" customFormat="false" ht="15" hidden="false" customHeight="false" outlineLevel="0" collapsed="false">
      <c r="A231" s="1"/>
      <c r="B231" s="1"/>
      <c r="C231" s="1"/>
      <c r="D231" s="1"/>
      <c r="E231" s="1"/>
      <c r="F231" s="1"/>
      <c r="G231" s="1"/>
    </row>
    <row r="232" customFormat="false" ht="15" hidden="false" customHeight="false" outlineLevel="0" collapsed="false">
      <c r="A232" s="1"/>
      <c r="B232" s="1"/>
      <c r="C232" s="1"/>
      <c r="D232" s="1"/>
      <c r="E232" s="1"/>
      <c r="F232" s="1"/>
      <c r="G232" s="1"/>
    </row>
    <row r="233" customFormat="false" ht="15" hidden="false" customHeight="false" outlineLevel="0" collapsed="false">
      <c r="A233" s="1"/>
      <c r="B233" s="1"/>
      <c r="C233" s="1"/>
      <c r="D233" s="1"/>
      <c r="E233" s="1"/>
      <c r="F233" s="1"/>
      <c r="G233" s="1"/>
    </row>
    <row r="234" customFormat="false" ht="15" hidden="false" customHeight="false" outlineLevel="0" collapsed="false">
      <c r="A234" s="1"/>
      <c r="B234" s="1"/>
      <c r="C234" s="1"/>
      <c r="D234" s="1"/>
      <c r="E234" s="1"/>
      <c r="F234" s="1"/>
      <c r="G234" s="1"/>
    </row>
    <row r="235" customFormat="false" ht="15" hidden="false" customHeight="false" outlineLevel="0" collapsed="false">
      <c r="A235" s="1"/>
      <c r="B235" s="1"/>
      <c r="C235" s="1"/>
      <c r="D235" s="1"/>
      <c r="E235" s="1"/>
      <c r="F235" s="1"/>
      <c r="G235" s="1"/>
    </row>
    <row r="236" customFormat="false" ht="15" hidden="false" customHeight="false" outlineLevel="0" collapsed="false">
      <c r="A236" s="1"/>
      <c r="B236" s="1"/>
      <c r="C236" s="1"/>
      <c r="D236" s="1"/>
      <c r="E236" s="1"/>
      <c r="F236" s="1"/>
      <c r="G236" s="1"/>
    </row>
    <row r="237" customFormat="false" ht="15" hidden="false" customHeight="false" outlineLevel="0" collapsed="false">
      <c r="A237" s="1"/>
      <c r="B237" s="1"/>
      <c r="C237" s="1"/>
      <c r="D237" s="1"/>
      <c r="E237" s="1"/>
      <c r="F237" s="1"/>
      <c r="G237" s="1"/>
    </row>
    <row r="238" customFormat="false" ht="15" hidden="false" customHeight="false" outlineLevel="0" collapsed="false">
      <c r="A238" s="1"/>
      <c r="B238" s="1"/>
      <c r="C238" s="1"/>
      <c r="D238" s="1"/>
      <c r="E238" s="1"/>
      <c r="F238" s="1"/>
      <c r="G238" s="1"/>
    </row>
    <row r="239" customFormat="false" ht="15" hidden="false" customHeight="false" outlineLevel="0" collapsed="false">
      <c r="A239" s="1"/>
      <c r="B239" s="1"/>
      <c r="C239" s="1"/>
      <c r="D239" s="1"/>
      <c r="E239" s="1"/>
      <c r="F239" s="1"/>
      <c r="G239" s="1"/>
    </row>
    <row r="240" customFormat="false" ht="15" hidden="false" customHeight="false" outlineLevel="0" collapsed="false">
      <c r="A240" s="1"/>
      <c r="B240" s="1"/>
      <c r="C240" s="1"/>
      <c r="D240" s="1"/>
      <c r="E240" s="1"/>
      <c r="F240" s="1"/>
      <c r="G240" s="1"/>
    </row>
    <row r="241" customFormat="false" ht="15" hidden="false" customHeight="false" outlineLevel="0" collapsed="false">
      <c r="A241" s="1"/>
      <c r="B241" s="1"/>
      <c r="C241" s="1"/>
      <c r="D241" s="1"/>
      <c r="E241" s="1"/>
      <c r="F241" s="1"/>
      <c r="G241" s="1"/>
    </row>
    <row r="242" customFormat="false" ht="15" hidden="false" customHeight="false" outlineLevel="0" collapsed="false">
      <c r="A242" s="1"/>
      <c r="B242" s="1"/>
      <c r="C242" s="1"/>
      <c r="D242" s="1"/>
      <c r="E242" s="1"/>
      <c r="F242" s="1"/>
      <c r="G242" s="1"/>
    </row>
    <row r="243" customFormat="false" ht="15" hidden="false" customHeight="false" outlineLevel="0" collapsed="false">
      <c r="A243" s="1"/>
      <c r="B243" s="1"/>
      <c r="C243" s="1"/>
      <c r="D243" s="1"/>
      <c r="E243" s="1"/>
      <c r="F243" s="1"/>
      <c r="G243" s="1"/>
    </row>
    <row r="244" customFormat="false" ht="15" hidden="false" customHeight="false" outlineLevel="0" collapsed="false">
      <c r="A244" s="1"/>
      <c r="B244" s="1"/>
      <c r="C244" s="1"/>
      <c r="D244" s="1"/>
      <c r="E244" s="1"/>
      <c r="F244" s="1"/>
      <c r="G244" s="1"/>
    </row>
    <row r="245" customFormat="false" ht="15" hidden="false" customHeight="false" outlineLevel="0" collapsed="false">
      <c r="A245" s="1"/>
      <c r="B245" s="1"/>
      <c r="C245" s="1"/>
      <c r="D245" s="1"/>
      <c r="E245" s="1"/>
      <c r="F245" s="1"/>
      <c r="G245" s="1"/>
    </row>
    <row r="246" customFormat="false" ht="15" hidden="false" customHeight="false" outlineLevel="0" collapsed="false">
      <c r="A246" s="1"/>
      <c r="B246" s="1"/>
      <c r="C246" s="1"/>
      <c r="D246" s="1"/>
      <c r="E246" s="1"/>
      <c r="F246" s="1"/>
      <c r="G246" s="1"/>
    </row>
    <row r="247" customFormat="false" ht="15" hidden="false" customHeight="false" outlineLevel="0" collapsed="false">
      <c r="A247" s="1"/>
      <c r="B247" s="1"/>
      <c r="C247" s="1"/>
      <c r="D247" s="1"/>
      <c r="E247" s="1"/>
      <c r="F247" s="1"/>
      <c r="G247" s="1"/>
    </row>
    <row r="248" customFormat="false" ht="15" hidden="false" customHeight="false" outlineLevel="0" collapsed="false">
      <c r="A248" s="1"/>
      <c r="B248" s="1"/>
      <c r="C248" s="1"/>
      <c r="D248" s="1"/>
      <c r="E248" s="1"/>
      <c r="F248" s="1"/>
      <c r="G248" s="1"/>
    </row>
    <row r="249" customFormat="false" ht="15" hidden="false" customHeight="false" outlineLevel="0" collapsed="false">
      <c r="A249" s="1"/>
      <c r="B249" s="1"/>
      <c r="C249" s="1"/>
      <c r="D249" s="1"/>
      <c r="E249" s="1"/>
      <c r="F249" s="1"/>
      <c r="G249" s="1"/>
    </row>
    <row r="250" customFormat="false" ht="15" hidden="false" customHeight="false" outlineLevel="0" collapsed="false">
      <c r="A250" s="1"/>
      <c r="B250" s="1"/>
      <c r="C250" s="1"/>
      <c r="D250" s="1"/>
      <c r="E250" s="1"/>
      <c r="F250" s="1"/>
      <c r="G250" s="1"/>
    </row>
    <row r="251" customFormat="false" ht="15" hidden="false" customHeight="false" outlineLevel="0" collapsed="false">
      <c r="A251" s="1"/>
      <c r="B251" s="1"/>
      <c r="C251" s="1"/>
      <c r="D251" s="1"/>
      <c r="E251" s="1"/>
      <c r="F251" s="1"/>
      <c r="G251" s="1"/>
    </row>
    <row r="252" customFormat="false" ht="15" hidden="false" customHeight="false" outlineLevel="0" collapsed="false">
      <c r="A252" s="1"/>
      <c r="B252" s="1"/>
      <c r="C252" s="1"/>
      <c r="D252" s="1"/>
      <c r="E252" s="1"/>
      <c r="F252" s="1"/>
      <c r="G252" s="1"/>
    </row>
    <row r="253" customFormat="false" ht="15" hidden="false" customHeight="false" outlineLevel="0" collapsed="false">
      <c r="A253" s="1"/>
      <c r="B253" s="1"/>
      <c r="C253" s="1"/>
      <c r="D253" s="1"/>
      <c r="E253" s="1"/>
      <c r="F253" s="1"/>
      <c r="G253" s="1"/>
    </row>
    <row r="254" customFormat="false" ht="15" hidden="false" customHeight="false" outlineLevel="0" collapsed="false">
      <c r="A254" s="1"/>
      <c r="B254" s="1"/>
      <c r="C254" s="1"/>
      <c r="D254" s="1"/>
      <c r="E254" s="1"/>
      <c r="F254" s="1"/>
      <c r="G254" s="1"/>
    </row>
    <row r="255" customFormat="false" ht="15" hidden="false" customHeight="false" outlineLevel="0" collapsed="false">
      <c r="A255" s="1"/>
      <c r="B255" s="1"/>
      <c r="C255" s="1"/>
      <c r="D255" s="1"/>
      <c r="E255" s="1"/>
      <c r="F255" s="1"/>
      <c r="G255" s="1"/>
    </row>
    <row r="256" customFormat="false" ht="15" hidden="false" customHeight="false" outlineLevel="0" collapsed="false">
      <c r="A256" s="1"/>
      <c r="B256" s="1"/>
      <c r="C256" s="1"/>
      <c r="D256" s="1"/>
      <c r="E256" s="1"/>
      <c r="F256" s="1"/>
      <c r="G256" s="1"/>
    </row>
    <row r="257" customFormat="false" ht="15" hidden="false" customHeight="false" outlineLevel="0" collapsed="false">
      <c r="A257" s="1"/>
      <c r="B257" s="1"/>
      <c r="C257" s="1"/>
      <c r="D257" s="1"/>
      <c r="E257" s="1"/>
      <c r="F257" s="1"/>
      <c r="G257" s="1"/>
    </row>
    <row r="258" customFormat="false" ht="15" hidden="false" customHeight="false" outlineLevel="0" collapsed="false">
      <c r="A258" s="1"/>
      <c r="B258" s="1"/>
      <c r="C258" s="1"/>
      <c r="D258" s="1"/>
      <c r="E258" s="1"/>
      <c r="F258" s="1"/>
      <c r="G258" s="1"/>
    </row>
    <row r="259" customFormat="false" ht="15" hidden="false" customHeight="false" outlineLevel="0" collapsed="false">
      <c r="A259" s="1"/>
      <c r="B259" s="1"/>
      <c r="C259" s="1"/>
      <c r="D259" s="1"/>
      <c r="E259" s="1"/>
      <c r="F259" s="1"/>
      <c r="G259" s="1"/>
    </row>
    <row r="260" customFormat="false" ht="15" hidden="false" customHeight="false" outlineLevel="0" collapsed="false">
      <c r="A260" s="1"/>
      <c r="B260" s="1"/>
      <c r="C260" s="1"/>
      <c r="D260" s="1"/>
      <c r="E260" s="1"/>
      <c r="F260" s="1"/>
      <c r="G260" s="1"/>
    </row>
    <row r="261" customFormat="false" ht="15" hidden="false" customHeight="false" outlineLevel="0" collapsed="false">
      <c r="A261" s="1"/>
      <c r="B261" s="1"/>
      <c r="C261" s="1"/>
      <c r="D261" s="1"/>
      <c r="E261" s="1"/>
      <c r="F261" s="1"/>
      <c r="G261" s="1"/>
    </row>
    <row r="262" customFormat="false" ht="15" hidden="false" customHeight="false" outlineLevel="0" collapsed="false">
      <c r="A262" s="1"/>
      <c r="B262" s="1"/>
      <c r="C262" s="1"/>
      <c r="D262" s="1"/>
      <c r="E262" s="1"/>
      <c r="F262" s="1"/>
      <c r="G262" s="1"/>
    </row>
    <row r="263" customFormat="false" ht="15" hidden="false" customHeight="false" outlineLevel="0" collapsed="false">
      <c r="A263" s="1"/>
      <c r="B263" s="1"/>
      <c r="C263" s="1"/>
      <c r="D263" s="1"/>
      <c r="E263" s="1"/>
      <c r="F263" s="1"/>
      <c r="G263" s="1"/>
    </row>
    <row r="264" customFormat="false" ht="15" hidden="false" customHeight="false" outlineLevel="0" collapsed="false">
      <c r="A264" s="1"/>
      <c r="B264" s="1"/>
      <c r="C264" s="1"/>
      <c r="D264" s="1"/>
      <c r="E264" s="1"/>
      <c r="F264" s="1"/>
      <c r="G264" s="1"/>
    </row>
    <row r="265" customFormat="false" ht="15" hidden="false" customHeight="false" outlineLevel="0" collapsed="false">
      <c r="A265" s="1"/>
      <c r="B265" s="1"/>
      <c r="C265" s="1"/>
      <c r="D265" s="1"/>
      <c r="E265" s="1"/>
      <c r="F265" s="1"/>
      <c r="G265" s="1"/>
    </row>
    <row r="266" customFormat="false" ht="15" hidden="false" customHeight="false" outlineLevel="0" collapsed="false">
      <c r="A266" s="1"/>
      <c r="B266" s="1"/>
      <c r="C266" s="1"/>
      <c r="D266" s="1"/>
      <c r="E266" s="1"/>
      <c r="F266" s="1"/>
      <c r="G266" s="1"/>
    </row>
    <row r="267" customFormat="false" ht="15" hidden="false" customHeight="false" outlineLevel="0" collapsed="false">
      <c r="A267" s="1"/>
      <c r="B267" s="1"/>
      <c r="C267" s="1"/>
      <c r="D267" s="1"/>
      <c r="E267" s="1"/>
      <c r="F267" s="1"/>
      <c r="G267" s="1"/>
    </row>
    <row r="268" customFormat="false" ht="15" hidden="false" customHeight="false" outlineLevel="0" collapsed="false">
      <c r="A268" s="1"/>
      <c r="B268" s="1"/>
      <c r="C268" s="1"/>
      <c r="D268" s="1"/>
      <c r="E268" s="1"/>
      <c r="F268" s="1"/>
      <c r="G268" s="1"/>
    </row>
    <row r="269" customFormat="false" ht="15" hidden="false" customHeight="false" outlineLevel="0" collapsed="false">
      <c r="A269" s="1"/>
      <c r="B269" s="1"/>
      <c r="C269" s="1"/>
      <c r="D269" s="1"/>
      <c r="E269" s="1"/>
      <c r="F269" s="1"/>
      <c r="G269" s="1"/>
    </row>
    <row r="270" customFormat="false" ht="15" hidden="false" customHeight="false" outlineLevel="0" collapsed="false">
      <c r="A270" s="1"/>
      <c r="B270" s="1"/>
      <c r="C270" s="1"/>
      <c r="D270" s="1"/>
      <c r="E270" s="1"/>
      <c r="F270" s="1"/>
      <c r="G270" s="1"/>
    </row>
    <row r="271" customFormat="false" ht="15" hidden="false" customHeight="false" outlineLevel="0" collapsed="false">
      <c r="A271" s="1"/>
      <c r="B271" s="1"/>
      <c r="C271" s="1"/>
      <c r="D271" s="1"/>
      <c r="E271" s="1"/>
      <c r="F271" s="1"/>
      <c r="G271" s="1"/>
    </row>
    <row r="272" customFormat="false" ht="15" hidden="false" customHeight="false" outlineLevel="0" collapsed="false">
      <c r="A272" s="1"/>
      <c r="B272" s="1"/>
      <c r="C272" s="1"/>
      <c r="D272" s="1"/>
      <c r="E272" s="1"/>
      <c r="F272" s="1"/>
      <c r="G272" s="1"/>
    </row>
    <row r="273" customFormat="false" ht="15" hidden="false" customHeight="false" outlineLevel="0" collapsed="false">
      <c r="A273" s="1"/>
      <c r="B273" s="1"/>
      <c r="C273" s="1"/>
      <c r="D273" s="1"/>
      <c r="E273" s="1"/>
      <c r="F273" s="1"/>
      <c r="G273" s="1"/>
    </row>
    <row r="274" customFormat="false" ht="15" hidden="false" customHeight="false" outlineLevel="0" collapsed="false">
      <c r="A274" s="1"/>
      <c r="B274" s="1"/>
      <c r="C274" s="1"/>
      <c r="D274" s="1"/>
      <c r="E274" s="1"/>
      <c r="F274" s="1"/>
      <c r="G274" s="1"/>
    </row>
    <row r="275" customFormat="false" ht="15" hidden="false" customHeight="false" outlineLevel="0" collapsed="false">
      <c r="A275" s="1"/>
      <c r="B275" s="1"/>
      <c r="C275" s="1"/>
      <c r="D275" s="1"/>
      <c r="E275" s="1"/>
      <c r="F275" s="1"/>
      <c r="G275" s="1"/>
    </row>
    <row r="276" customFormat="false" ht="15" hidden="false" customHeight="false" outlineLevel="0" collapsed="false">
      <c r="A276" s="1"/>
      <c r="B276" s="1"/>
      <c r="C276" s="1"/>
      <c r="D276" s="1"/>
      <c r="E276" s="1"/>
      <c r="F276" s="1"/>
      <c r="G276" s="1"/>
    </row>
    <row r="277" customFormat="false" ht="15" hidden="false" customHeight="false" outlineLevel="0" collapsed="false">
      <c r="A277" s="1"/>
      <c r="B277" s="1"/>
      <c r="C277" s="1"/>
      <c r="D277" s="1"/>
      <c r="E277" s="1"/>
      <c r="F277" s="1"/>
      <c r="G277" s="1"/>
    </row>
    <row r="278" customFormat="false" ht="15" hidden="false" customHeight="false" outlineLevel="0" collapsed="false">
      <c r="A278" s="1"/>
      <c r="B278" s="1"/>
      <c r="C278" s="1"/>
      <c r="D278" s="1"/>
      <c r="E278" s="1"/>
      <c r="F278" s="1"/>
      <c r="G278" s="1"/>
    </row>
    <row r="279" customFormat="false" ht="15" hidden="false" customHeight="false" outlineLevel="0" collapsed="false">
      <c r="A279" s="1"/>
      <c r="B279" s="1"/>
      <c r="C279" s="1"/>
      <c r="D279" s="1"/>
      <c r="E279" s="1"/>
      <c r="F279" s="1"/>
      <c r="G279" s="1"/>
    </row>
    <row r="280" customFormat="false" ht="15" hidden="false" customHeight="false" outlineLevel="0" collapsed="false">
      <c r="A280" s="1"/>
      <c r="B280" s="1"/>
      <c r="C280" s="1"/>
      <c r="D280" s="1"/>
      <c r="E280" s="1"/>
      <c r="F280" s="1"/>
      <c r="G280" s="1"/>
    </row>
    <row r="281" customFormat="false" ht="15" hidden="false" customHeight="false" outlineLevel="0" collapsed="false">
      <c r="A281" s="1"/>
      <c r="B281" s="1"/>
      <c r="C281" s="1"/>
      <c r="D281" s="1"/>
      <c r="E281" s="1"/>
      <c r="F281" s="1"/>
      <c r="G281" s="1"/>
    </row>
    <row r="282" customFormat="false" ht="15" hidden="false" customHeight="false" outlineLevel="0" collapsed="false">
      <c r="A282" s="1"/>
      <c r="B282" s="1"/>
      <c r="C282" s="1"/>
      <c r="D282" s="1"/>
      <c r="E282" s="1"/>
      <c r="F282" s="1"/>
      <c r="G282" s="1"/>
    </row>
    <row r="283" customFormat="false" ht="15" hidden="false" customHeight="false" outlineLevel="0" collapsed="false">
      <c r="A283" s="1"/>
      <c r="B283" s="1"/>
      <c r="C283" s="1"/>
      <c r="D283" s="1"/>
      <c r="E283" s="1"/>
      <c r="F283" s="1"/>
      <c r="G283" s="1"/>
    </row>
    <row r="284" customFormat="false" ht="15" hidden="false" customHeight="false" outlineLevel="0" collapsed="false">
      <c r="A284" s="1"/>
      <c r="B284" s="1"/>
      <c r="C284" s="1"/>
      <c r="D284" s="1"/>
      <c r="E284" s="1"/>
      <c r="F284" s="1"/>
      <c r="G284" s="1"/>
    </row>
    <row r="285" customFormat="false" ht="15" hidden="false" customHeight="false" outlineLevel="0" collapsed="false">
      <c r="A285" s="1"/>
      <c r="B285" s="1"/>
      <c r="C285" s="1"/>
      <c r="D285" s="1"/>
      <c r="E285" s="1"/>
      <c r="F285" s="1"/>
      <c r="G285" s="1"/>
    </row>
    <row r="286" customFormat="false" ht="15" hidden="false" customHeight="false" outlineLevel="0" collapsed="false">
      <c r="A286" s="1"/>
      <c r="B286" s="1"/>
      <c r="C286" s="1"/>
      <c r="D286" s="1"/>
      <c r="E286" s="1"/>
      <c r="F286" s="1"/>
      <c r="G286" s="1"/>
    </row>
    <row r="287" customFormat="false" ht="15" hidden="false" customHeight="false" outlineLevel="0" collapsed="false">
      <c r="A287" s="1"/>
      <c r="B287" s="1"/>
      <c r="C287" s="1"/>
      <c r="D287" s="1"/>
      <c r="E287" s="1"/>
      <c r="F287" s="1"/>
      <c r="G287" s="1"/>
    </row>
    <row r="288" customFormat="false" ht="15" hidden="false" customHeight="false" outlineLevel="0" collapsed="false">
      <c r="A288" s="1"/>
      <c r="B288" s="1"/>
      <c r="C288" s="1"/>
      <c r="D288" s="1"/>
      <c r="E288" s="1"/>
      <c r="F288" s="1"/>
      <c r="G288" s="1"/>
    </row>
    <row r="289" customFormat="false" ht="15" hidden="false" customHeight="false" outlineLevel="0" collapsed="false">
      <c r="A289" s="1"/>
      <c r="B289" s="1"/>
      <c r="C289" s="1"/>
      <c r="D289" s="1"/>
      <c r="E289" s="1"/>
      <c r="F289" s="1"/>
      <c r="G289" s="1"/>
    </row>
    <row r="290" customFormat="false" ht="15" hidden="false" customHeight="false" outlineLevel="0" collapsed="false">
      <c r="A290" s="1"/>
      <c r="B290" s="1"/>
      <c r="C290" s="1"/>
      <c r="D290" s="1"/>
      <c r="E290" s="1"/>
      <c r="F290" s="1"/>
      <c r="G290" s="1"/>
    </row>
    <row r="291" customFormat="false" ht="15" hidden="false" customHeight="false" outlineLevel="0" collapsed="false">
      <c r="A291" s="1"/>
      <c r="B291" s="1"/>
      <c r="C291" s="1"/>
      <c r="D291" s="1"/>
      <c r="E291" s="1"/>
      <c r="F291" s="1"/>
      <c r="G291" s="1"/>
    </row>
    <row r="292" customFormat="false" ht="15" hidden="false" customHeight="false" outlineLevel="0" collapsed="false">
      <c r="A292" s="1"/>
      <c r="B292" s="1"/>
      <c r="C292" s="1"/>
      <c r="D292" s="1"/>
      <c r="E292" s="1"/>
      <c r="F292" s="1"/>
      <c r="G292" s="1"/>
    </row>
    <row r="293" customFormat="false" ht="15" hidden="false" customHeight="false" outlineLevel="0" collapsed="false">
      <c r="A293" s="1"/>
      <c r="B293" s="1"/>
      <c r="C293" s="1"/>
      <c r="D293" s="1"/>
      <c r="E293" s="1"/>
      <c r="F293" s="1"/>
      <c r="G293" s="1"/>
    </row>
    <row r="294" customFormat="false" ht="15" hidden="false" customHeight="false" outlineLevel="0" collapsed="false">
      <c r="A294" s="1"/>
      <c r="B294" s="1"/>
      <c r="C294" s="1"/>
      <c r="D294" s="1"/>
      <c r="E294" s="1"/>
      <c r="F294" s="1"/>
      <c r="G294" s="1"/>
    </row>
    <row r="295" customFormat="false" ht="15" hidden="false" customHeight="false" outlineLevel="0" collapsed="false">
      <c r="A295" s="1"/>
      <c r="B295" s="1"/>
      <c r="C295" s="1"/>
      <c r="D295" s="1"/>
      <c r="E295" s="1"/>
      <c r="F295" s="1"/>
      <c r="G295" s="1"/>
    </row>
    <row r="296" customFormat="false" ht="15" hidden="false" customHeight="false" outlineLevel="0" collapsed="false">
      <c r="A296" s="1"/>
      <c r="B296" s="1"/>
      <c r="C296" s="1"/>
      <c r="D296" s="1"/>
      <c r="E296" s="1"/>
      <c r="F296" s="1"/>
      <c r="G296" s="1"/>
    </row>
    <row r="297" customFormat="false" ht="15" hidden="false" customHeight="false" outlineLevel="0" collapsed="false">
      <c r="A297" s="1"/>
      <c r="B297" s="1"/>
      <c r="C297" s="1"/>
      <c r="D297" s="1"/>
      <c r="E297" s="1"/>
      <c r="F297" s="1"/>
      <c r="G297" s="1"/>
    </row>
    <row r="298" customFormat="false" ht="15" hidden="false" customHeight="false" outlineLevel="0" collapsed="false">
      <c r="A298" s="1"/>
      <c r="B298" s="1"/>
      <c r="C298" s="1"/>
      <c r="D298" s="1"/>
      <c r="E298" s="1"/>
      <c r="F298" s="1"/>
      <c r="G298" s="1"/>
    </row>
    <row r="299" customFormat="false" ht="15" hidden="false" customHeight="false" outlineLevel="0" collapsed="false">
      <c r="A299" s="1"/>
      <c r="B299" s="1"/>
      <c r="C299" s="1"/>
      <c r="D299" s="1"/>
      <c r="E299" s="1"/>
      <c r="F299" s="1"/>
      <c r="G299" s="1"/>
    </row>
    <row r="300" customFormat="false" ht="15" hidden="false" customHeight="false" outlineLevel="0" collapsed="false">
      <c r="A300" s="1"/>
      <c r="B300" s="1"/>
      <c r="C300" s="1"/>
      <c r="D300" s="1"/>
      <c r="E300" s="1"/>
      <c r="F300" s="1"/>
      <c r="G300" s="1"/>
    </row>
    <row r="301" customFormat="false" ht="15" hidden="false" customHeight="false" outlineLevel="0" collapsed="false">
      <c r="A301" s="1"/>
      <c r="B301" s="1"/>
      <c r="C301" s="1"/>
      <c r="D301" s="1"/>
      <c r="E301" s="1"/>
      <c r="F301" s="1"/>
      <c r="G301" s="1"/>
    </row>
    <row r="302" customFormat="false" ht="15" hidden="false" customHeight="false" outlineLevel="0" collapsed="false">
      <c r="A302" s="1"/>
      <c r="B302" s="1"/>
      <c r="C302" s="1"/>
      <c r="D302" s="1"/>
      <c r="E302" s="1"/>
      <c r="F302" s="1"/>
      <c r="G302" s="1"/>
    </row>
    <row r="303" customFormat="false" ht="15" hidden="false" customHeight="false" outlineLevel="0" collapsed="false">
      <c r="A303" s="1"/>
      <c r="B303" s="1"/>
      <c r="C303" s="1"/>
      <c r="D303" s="1"/>
      <c r="E303" s="1"/>
      <c r="F303" s="1"/>
      <c r="G303" s="1"/>
    </row>
    <row r="304" customFormat="false" ht="15" hidden="false" customHeight="false" outlineLevel="0" collapsed="false">
      <c r="A304" s="1"/>
      <c r="B304" s="1"/>
      <c r="C304" s="1"/>
      <c r="D304" s="1"/>
      <c r="E304" s="1"/>
      <c r="F304" s="1"/>
      <c r="G304" s="1"/>
    </row>
    <row r="305" customFormat="false" ht="15" hidden="false" customHeight="false" outlineLevel="0" collapsed="false">
      <c r="A305" s="1"/>
      <c r="B305" s="1"/>
      <c r="C305" s="1"/>
      <c r="D305" s="1"/>
      <c r="E305" s="1"/>
      <c r="F305" s="1"/>
      <c r="G305" s="1"/>
    </row>
    <row r="306" customFormat="false" ht="15" hidden="false" customHeight="false" outlineLevel="0" collapsed="false">
      <c r="A306" s="1"/>
      <c r="B306" s="1"/>
      <c r="C306" s="1"/>
      <c r="D306" s="1"/>
      <c r="E306" s="1"/>
      <c r="F306" s="1"/>
      <c r="G306" s="1"/>
    </row>
    <row r="307" customFormat="false" ht="15" hidden="false" customHeight="false" outlineLevel="0" collapsed="false">
      <c r="A307" s="1"/>
      <c r="B307" s="1"/>
      <c r="C307" s="1"/>
      <c r="D307" s="1"/>
      <c r="E307" s="1"/>
      <c r="F307" s="1"/>
      <c r="G307" s="1"/>
    </row>
    <row r="308" customFormat="false" ht="15" hidden="false" customHeight="false" outlineLevel="0" collapsed="false">
      <c r="A308" s="1"/>
      <c r="B308" s="1"/>
      <c r="C308" s="1"/>
      <c r="D308" s="1"/>
      <c r="E308" s="1"/>
      <c r="F308" s="1"/>
      <c r="G308" s="1"/>
    </row>
    <row r="309" customFormat="false" ht="15" hidden="false" customHeight="false" outlineLevel="0" collapsed="false">
      <c r="A309" s="1"/>
      <c r="B309" s="1"/>
      <c r="C309" s="1"/>
      <c r="D309" s="1"/>
      <c r="E309" s="1"/>
      <c r="F309" s="1"/>
      <c r="G309" s="1"/>
    </row>
    <row r="310" customFormat="false" ht="15" hidden="false" customHeight="false" outlineLevel="0" collapsed="false">
      <c r="A310" s="1"/>
      <c r="B310" s="1"/>
      <c r="C310" s="1"/>
      <c r="D310" s="1"/>
      <c r="E310" s="1"/>
      <c r="F310" s="1"/>
      <c r="G310" s="1"/>
    </row>
    <row r="311" customFormat="false" ht="15" hidden="false" customHeight="false" outlineLevel="0" collapsed="false">
      <c r="A311" s="1"/>
      <c r="B311" s="1"/>
      <c r="C311" s="1"/>
      <c r="D311" s="1"/>
      <c r="E311" s="1"/>
      <c r="F311" s="1"/>
      <c r="G311" s="1"/>
    </row>
    <row r="312" customFormat="false" ht="15" hidden="false" customHeight="false" outlineLevel="0" collapsed="false">
      <c r="A312" s="1"/>
      <c r="B312" s="1"/>
      <c r="C312" s="1"/>
      <c r="D312" s="1"/>
      <c r="E312" s="1"/>
      <c r="F312" s="1"/>
      <c r="G312" s="1"/>
    </row>
    <row r="313" customFormat="false" ht="15" hidden="false" customHeight="false" outlineLevel="0" collapsed="false">
      <c r="A313" s="1"/>
      <c r="B313" s="1"/>
      <c r="C313" s="1"/>
      <c r="D313" s="1"/>
      <c r="E313" s="1"/>
      <c r="F313" s="1"/>
      <c r="G313" s="1"/>
    </row>
    <row r="314" customFormat="false" ht="15" hidden="false" customHeight="false" outlineLevel="0" collapsed="false">
      <c r="A314" s="1"/>
      <c r="B314" s="1"/>
      <c r="C314" s="1"/>
      <c r="D314" s="1"/>
      <c r="E314" s="1"/>
      <c r="F314" s="1"/>
      <c r="G314" s="1"/>
    </row>
    <row r="315" customFormat="false" ht="15" hidden="false" customHeight="false" outlineLevel="0" collapsed="false">
      <c r="A315" s="1"/>
      <c r="B315" s="1"/>
      <c r="C315" s="1"/>
      <c r="D315" s="1"/>
      <c r="E315" s="1"/>
      <c r="F315" s="1"/>
      <c r="G315" s="1"/>
    </row>
    <row r="316" customFormat="false" ht="15" hidden="false" customHeight="false" outlineLevel="0" collapsed="false">
      <c r="A316" s="1"/>
      <c r="B316" s="1"/>
      <c r="C316" s="1"/>
      <c r="D316" s="1"/>
      <c r="E316" s="1"/>
      <c r="F316" s="1"/>
      <c r="G316" s="1"/>
    </row>
    <row r="317" customFormat="false" ht="15" hidden="false" customHeight="false" outlineLevel="0" collapsed="false">
      <c r="A317" s="1"/>
      <c r="B317" s="1"/>
      <c r="C317" s="1"/>
      <c r="D317" s="1"/>
      <c r="E317" s="1"/>
      <c r="F317" s="1"/>
      <c r="G317" s="1"/>
    </row>
    <row r="318" customFormat="false" ht="15" hidden="false" customHeight="false" outlineLevel="0" collapsed="false">
      <c r="A318" s="1"/>
      <c r="B318" s="1"/>
      <c r="C318" s="1"/>
      <c r="D318" s="1"/>
      <c r="E318" s="1"/>
      <c r="F318" s="1"/>
      <c r="G318" s="1"/>
    </row>
    <row r="319" customFormat="false" ht="15" hidden="false" customHeight="false" outlineLevel="0" collapsed="false">
      <c r="A319" s="1"/>
      <c r="B319" s="1"/>
      <c r="C319" s="1"/>
      <c r="D319" s="1"/>
      <c r="E319" s="1"/>
      <c r="F319" s="1"/>
      <c r="G319" s="1"/>
    </row>
    <row r="320" customFormat="false" ht="15" hidden="false" customHeight="false" outlineLevel="0" collapsed="false">
      <c r="A320" s="1"/>
      <c r="B320" s="1"/>
      <c r="C320" s="1"/>
      <c r="D320" s="1"/>
      <c r="E320" s="1"/>
      <c r="F320" s="1"/>
      <c r="G320" s="1"/>
    </row>
    <row r="321" customFormat="false" ht="15" hidden="false" customHeight="false" outlineLevel="0" collapsed="false">
      <c r="A321" s="1"/>
      <c r="B321" s="1"/>
      <c r="C321" s="1"/>
      <c r="D321" s="1"/>
      <c r="E321" s="1"/>
      <c r="F321" s="1"/>
      <c r="G321" s="1"/>
    </row>
    <row r="322" customFormat="false" ht="15" hidden="false" customHeight="false" outlineLevel="0" collapsed="false">
      <c r="A322" s="1"/>
      <c r="B322" s="1"/>
      <c r="C322" s="1"/>
      <c r="D322" s="1"/>
      <c r="E322" s="1"/>
      <c r="F322" s="1"/>
      <c r="G322" s="1"/>
    </row>
    <row r="323" customFormat="false" ht="15" hidden="false" customHeight="false" outlineLevel="0" collapsed="false">
      <c r="A323" s="1"/>
      <c r="B323" s="1"/>
      <c r="C323" s="1"/>
      <c r="D323" s="1"/>
      <c r="E323" s="1"/>
      <c r="F323" s="1"/>
      <c r="G323" s="1"/>
    </row>
    <row r="324" customFormat="false" ht="15" hidden="false" customHeight="false" outlineLevel="0" collapsed="false">
      <c r="A324" s="1"/>
      <c r="B324" s="1"/>
      <c r="C324" s="1"/>
      <c r="D324" s="1"/>
      <c r="E324" s="1"/>
      <c r="F324" s="1"/>
      <c r="G324" s="1"/>
    </row>
    <row r="325" customFormat="false" ht="15" hidden="false" customHeight="false" outlineLevel="0" collapsed="false">
      <c r="A325" s="1"/>
      <c r="B325" s="1"/>
      <c r="C325" s="1"/>
      <c r="D325" s="1"/>
      <c r="E325" s="1"/>
      <c r="F325" s="1"/>
      <c r="G325" s="1"/>
    </row>
    <row r="326" customFormat="false" ht="15" hidden="false" customHeight="false" outlineLevel="0" collapsed="false">
      <c r="A326" s="1"/>
      <c r="B326" s="1"/>
      <c r="C326" s="1"/>
      <c r="D326" s="1"/>
      <c r="E326" s="1"/>
      <c r="F326" s="1"/>
      <c r="G326" s="1"/>
    </row>
    <row r="327" customFormat="false" ht="15" hidden="false" customHeight="false" outlineLevel="0" collapsed="false">
      <c r="A327" s="1"/>
      <c r="B327" s="1"/>
      <c r="C327" s="1"/>
      <c r="D327" s="1"/>
      <c r="E327" s="1"/>
      <c r="F327" s="1"/>
      <c r="G327" s="1"/>
    </row>
    <row r="328" customFormat="false" ht="15" hidden="false" customHeight="false" outlineLevel="0" collapsed="false">
      <c r="A328" s="1"/>
      <c r="B328" s="1"/>
      <c r="C328" s="1"/>
      <c r="D328" s="1"/>
      <c r="E328" s="1"/>
      <c r="F328" s="1"/>
      <c r="G328" s="1"/>
    </row>
    <row r="329" customFormat="false" ht="15" hidden="false" customHeight="false" outlineLevel="0" collapsed="false">
      <c r="A329" s="1"/>
      <c r="B329" s="1"/>
      <c r="C329" s="1"/>
      <c r="D329" s="1"/>
      <c r="E329" s="1"/>
      <c r="F329" s="1"/>
      <c r="G329" s="1"/>
    </row>
    <row r="330" customFormat="false" ht="15" hidden="false" customHeight="false" outlineLevel="0" collapsed="false">
      <c r="A330" s="1"/>
      <c r="B330" s="1"/>
      <c r="C330" s="1"/>
      <c r="D330" s="1"/>
      <c r="E330" s="1"/>
      <c r="F330" s="1"/>
      <c r="G330" s="1"/>
    </row>
    <row r="331" customFormat="false" ht="15" hidden="false" customHeight="false" outlineLevel="0" collapsed="false">
      <c r="A331" s="1"/>
      <c r="B331" s="1"/>
      <c r="C331" s="1"/>
      <c r="D331" s="1"/>
      <c r="E331" s="1"/>
      <c r="F331" s="1"/>
      <c r="G331" s="1"/>
    </row>
    <row r="332" customFormat="false" ht="15" hidden="false" customHeight="false" outlineLevel="0" collapsed="false">
      <c r="A332" s="1"/>
      <c r="B332" s="1"/>
      <c r="C332" s="1"/>
      <c r="D332" s="1"/>
      <c r="E332" s="1"/>
      <c r="F332" s="1"/>
      <c r="G332" s="1"/>
    </row>
    <row r="333" customFormat="false" ht="15" hidden="false" customHeight="false" outlineLevel="0" collapsed="false">
      <c r="A333" s="1"/>
      <c r="B333" s="1"/>
      <c r="C333" s="1"/>
      <c r="D333" s="1"/>
      <c r="E333" s="1"/>
      <c r="F333" s="1"/>
      <c r="G333" s="1"/>
    </row>
    <row r="334" customFormat="false" ht="15" hidden="false" customHeight="false" outlineLevel="0" collapsed="false">
      <c r="A334" s="1"/>
      <c r="B334" s="1"/>
      <c r="C334" s="1"/>
      <c r="D334" s="1"/>
      <c r="E334" s="1"/>
      <c r="F334" s="1"/>
      <c r="G334" s="1"/>
    </row>
    <row r="335" customFormat="false" ht="15" hidden="false" customHeight="false" outlineLevel="0" collapsed="false">
      <c r="A335" s="1"/>
      <c r="B335" s="1"/>
      <c r="C335" s="1"/>
      <c r="D335" s="1"/>
      <c r="E335" s="1"/>
      <c r="F335" s="1"/>
      <c r="G335" s="1"/>
    </row>
    <row r="336" customFormat="false" ht="15" hidden="false" customHeight="false" outlineLevel="0" collapsed="false">
      <c r="A336" s="1"/>
      <c r="B336" s="1"/>
      <c r="C336" s="1"/>
      <c r="D336" s="1"/>
      <c r="E336" s="1"/>
      <c r="F336" s="1"/>
      <c r="G336" s="1"/>
    </row>
    <row r="337" customFormat="false" ht="15" hidden="false" customHeight="false" outlineLevel="0" collapsed="false">
      <c r="A337" s="1"/>
      <c r="B337" s="1"/>
      <c r="C337" s="1"/>
      <c r="D337" s="1"/>
      <c r="E337" s="1"/>
      <c r="F337" s="1"/>
      <c r="G337" s="1"/>
    </row>
    <row r="338" customFormat="false" ht="15" hidden="false" customHeight="false" outlineLevel="0" collapsed="false">
      <c r="A338" s="1"/>
      <c r="B338" s="1"/>
      <c r="C338" s="1"/>
      <c r="D338" s="1"/>
      <c r="E338" s="1"/>
      <c r="F338" s="1"/>
      <c r="G338" s="1"/>
    </row>
    <row r="339" customFormat="false" ht="15" hidden="false" customHeight="false" outlineLevel="0" collapsed="false">
      <c r="A339" s="1"/>
      <c r="B339" s="1"/>
      <c r="C339" s="1"/>
      <c r="D339" s="1"/>
      <c r="E339" s="1"/>
      <c r="F339" s="1"/>
      <c r="G339" s="1"/>
    </row>
    <row r="340" customFormat="false" ht="15" hidden="false" customHeight="false" outlineLevel="0" collapsed="false">
      <c r="A340" s="1"/>
      <c r="B340" s="1"/>
      <c r="C340" s="1"/>
      <c r="D340" s="1"/>
      <c r="E340" s="1"/>
      <c r="F340" s="1"/>
      <c r="G340" s="1"/>
    </row>
    <row r="341" customFormat="false" ht="15" hidden="false" customHeight="false" outlineLevel="0" collapsed="false">
      <c r="A341" s="1"/>
      <c r="B341" s="1"/>
      <c r="C341" s="1"/>
      <c r="D341" s="1"/>
      <c r="E341" s="1"/>
      <c r="F341" s="1"/>
      <c r="G341" s="1"/>
    </row>
    <row r="342" customFormat="false" ht="15" hidden="false" customHeight="false" outlineLevel="0" collapsed="false">
      <c r="A342" s="1"/>
      <c r="B342" s="1"/>
      <c r="C342" s="1"/>
      <c r="D342" s="1"/>
      <c r="E342" s="1"/>
      <c r="F342" s="1"/>
      <c r="G342" s="1"/>
    </row>
    <row r="343" customFormat="false" ht="15" hidden="false" customHeight="false" outlineLevel="0" collapsed="false">
      <c r="A343" s="1"/>
      <c r="B343" s="1"/>
      <c r="C343" s="1"/>
      <c r="D343" s="1"/>
      <c r="E343" s="1"/>
      <c r="F343" s="1"/>
      <c r="G343" s="1"/>
    </row>
    <row r="344" customFormat="false" ht="15" hidden="false" customHeight="false" outlineLevel="0" collapsed="false">
      <c r="A344" s="1"/>
      <c r="B344" s="1"/>
      <c r="C344" s="1"/>
      <c r="D344" s="1"/>
      <c r="E344" s="1"/>
      <c r="F344" s="1"/>
      <c r="G344" s="1"/>
    </row>
    <row r="345" customFormat="false" ht="15" hidden="false" customHeight="false" outlineLevel="0" collapsed="false">
      <c r="A345" s="1"/>
      <c r="B345" s="1"/>
      <c r="C345" s="1"/>
      <c r="D345" s="1"/>
      <c r="E345" s="1"/>
      <c r="F345" s="1"/>
      <c r="G345" s="1"/>
    </row>
    <row r="346" customFormat="false" ht="15" hidden="false" customHeight="false" outlineLevel="0" collapsed="false">
      <c r="A346" s="1"/>
      <c r="B346" s="1"/>
      <c r="C346" s="1"/>
      <c r="D346" s="1"/>
      <c r="E346" s="1"/>
      <c r="F346" s="1"/>
      <c r="G346" s="1"/>
    </row>
    <row r="347" customFormat="false" ht="15" hidden="false" customHeight="false" outlineLevel="0" collapsed="false">
      <c r="A347" s="1"/>
      <c r="B347" s="1"/>
      <c r="C347" s="1"/>
      <c r="D347" s="1"/>
      <c r="E347" s="1"/>
      <c r="F347" s="1"/>
      <c r="G347" s="1"/>
    </row>
    <row r="348" customFormat="false" ht="15" hidden="false" customHeight="false" outlineLevel="0" collapsed="false">
      <c r="A348" s="1"/>
      <c r="B348" s="1"/>
      <c r="C348" s="1"/>
      <c r="D348" s="1"/>
      <c r="E348" s="1"/>
      <c r="F348" s="1"/>
      <c r="G348" s="1"/>
    </row>
    <row r="349" customFormat="false" ht="15" hidden="false" customHeight="false" outlineLevel="0" collapsed="false">
      <c r="A349" s="1"/>
      <c r="B349" s="1"/>
      <c r="C349" s="1"/>
      <c r="D349" s="1"/>
      <c r="E349" s="1"/>
      <c r="F349" s="1"/>
      <c r="G349" s="1"/>
    </row>
    <row r="350" customFormat="false" ht="15" hidden="false" customHeight="false" outlineLevel="0" collapsed="false">
      <c r="A350" s="1"/>
      <c r="B350" s="1"/>
      <c r="C350" s="1"/>
      <c r="D350" s="1"/>
      <c r="E350" s="1"/>
      <c r="F350" s="1"/>
      <c r="G350" s="1"/>
    </row>
    <row r="351" customFormat="false" ht="15" hidden="false" customHeight="false" outlineLevel="0" collapsed="false">
      <c r="A351" s="1"/>
      <c r="B351" s="1"/>
      <c r="C351" s="1"/>
      <c r="D351" s="1"/>
      <c r="E351" s="1"/>
      <c r="F351" s="1"/>
      <c r="G351" s="1"/>
    </row>
    <row r="352" customFormat="false" ht="15" hidden="false" customHeight="false" outlineLevel="0" collapsed="false">
      <c r="A352" s="1"/>
      <c r="B352" s="1"/>
      <c r="C352" s="1"/>
      <c r="D352" s="1"/>
      <c r="E352" s="1"/>
      <c r="F352" s="1"/>
      <c r="G352" s="1"/>
    </row>
    <row r="353" customFormat="false" ht="15" hidden="false" customHeight="false" outlineLevel="0" collapsed="false">
      <c r="A353" s="1"/>
      <c r="B353" s="1"/>
      <c r="C353" s="1"/>
      <c r="D353" s="1"/>
      <c r="E353" s="1"/>
      <c r="F353" s="1"/>
      <c r="G353" s="1"/>
    </row>
    <row r="354" customFormat="false" ht="15" hidden="false" customHeight="false" outlineLevel="0" collapsed="false">
      <c r="A354" s="1"/>
      <c r="B354" s="1"/>
      <c r="C354" s="1"/>
      <c r="D354" s="1"/>
      <c r="E354" s="1"/>
      <c r="F354" s="1"/>
      <c r="G354" s="1"/>
    </row>
    <row r="355" customFormat="false" ht="15" hidden="false" customHeight="false" outlineLevel="0" collapsed="false">
      <c r="A355" s="1"/>
      <c r="B355" s="1"/>
      <c r="C355" s="1"/>
      <c r="D355" s="1"/>
      <c r="E355" s="1"/>
      <c r="F355" s="1"/>
      <c r="G355" s="1"/>
    </row>
    <row r="356" customFormat="false" ht="15" hidden="false" customHeight="false" outlineLevel="0" collapsed="false">
      <c r="A356" s="1"/>
      <c r="B356" s="1"/>
      <c r="C356" s="1"/>
      <c r="D356" s="1"/>
      <c r="E356" s="1"/>
      <c r="F356" s="1"/>
      <c r="G356" s="1"/>
    </row>
    <row r="357" customFormat="false" ht="15" hidden="false" customHeight="false" outlineLevel="0" collapsed="false">
      <c r="A357" s="1"/>
      <c r="B357" s="1"/>
      <c r="C357" s="1"/>
      <c r="D357" s="1"/>
      <c r="E357" s="1"/>
      <c r="F357" s="1"/>
      <c r="G357" s="1"/>
    </row>
    <row r="358" customFormat="false" ht="15" hidden="false" customHeight="false" outlineLevel="0" collapsed="false">
      <c r="A358" s="1"/>
      <c r="B358" s="1"/>
      <c r="C358" s="1"/>
      <c r="D358" s="1"/>
      <c r="E358" s="1"/>
      <c r="F358" s="1"/>
      <c r="G358" s="1"/>
    </row>
    <row r="359" customFormat="false" ht="15" hidden="false" customHeight="false" outlineLevel="0" collapsed="false">
      <c r="A359" s="1"/>
      <c r="B359" s="1"/>
      <c r="C359" s="1"/>
      <c r="D359" s="1"/>
      <c r="E359" s="1"/>
      <c r="F359" s="1"/>
      <c r="G359" s="1"/>
    </row>
    <row r="360" customFormat="false" ht="15" hidden="false" customHeight="false" outlineLevel="0" collapsed="false">
      <c r="A360" s="1"/>
      <c r="B360" s="1"/>
      <c r="C360" s="1"/>
      <c r="D360" s="1"/>
      <c r="E360" s="1"/>
      <c r="F360" s="1"/>
      <c r="G360" s="1"/>
    </row>
    <row r="361" customFormat="false" ht="15" hidden="false" customHeight="false" outlineLevel="0" collapsed="false">
      <c r="A361" s="1"/>
      <c r="B361" s="1"/>
      <c r="C361" s="1"/>
      <c r="D361" s="1"/>
      <c r="E361" s="1"/>
      <c r="F361" s="1"/>
      <c r="G361" s="1"/>
    </row>
    <row r="362" customFormat="false" ht="15" hidden="false" customHeight="false" outlineLevel="0" collapsed="false">
      <c r="A362" s="1"/>
      <c r="B362" s="1"/>
      <c r="C362" s="1"/>
      <c r="D362" s="1"/>
      <c r="E362" s="1"/>
      <c r="F362" s="1"/>
      <c r="G362" s="1"/>
    </row>
    <row r="363" customFormat="false" ht="15" hidden="false" customHeight="false" outlineLevel="0" collapsed="false">
      <c r="A363" s="1"/>
      <c r="B363" s="1"/>
      <c r="C363" s="1"/>
      <c r="D363" s="1"/>
      <c r="E363" s="1"/>
      <c r="F363" s="1"/>
      <c r="G363" s="1"/>
    </row>
    <row r="364" customFormat="false" ht="15" hidden="false" customHeight="false" outlineLevel="0" collapsed="false">
      <c r="A364" s="1"/>
      <c r="B364" s="1"/>
      <c r="C364" s="1"/>
      <c r="D364" s="1"/>
      <c r="E364" s="1"/>
      <c r="F364" s="1"/>
      <c r="G364" s="1"/>
    </row>
    <row r="365" customFormat="false" ht="15" hidden="false" customHeight="false" outlineLevel="0" collapsed="false">
      <c r="A365" s="1"/>
      <c r="B365" s="1"/>
      <c r="C365" s="1"/>
      <c r="D365" s="1"/>
      <c r="E365" s="1"/>
      <c r="F365" s="1"/>
      <c r="G365" s="1"/>
    </row>
    <row r="366" customFormat="false" ht="15" hidden="false" customHeight="false" outlineLevel="0" collapsed="false">
      <c r="A366" s="1"/>
      <c r="B366" s="1"/>
      <c r="C366" s="1"/>
      <c r="D366" s="1"/>
      <c r="E366" s="1"/>
      <c r="F366" s="1"/>
      <c r="G366" s="1"/>
    </row>
    <row r="367" customFormat="false" ht="15" hidden="false" customHeight="false" outlineLevel="0" collapsed="false">
      <c r="A367" s="1"/>
      <c r="B367" s="1"/>
      <c r="C367" s="1"/>
      <c r="D367" s="1"/>
      <c r="E367" s="1"/>
      <c r="F367" s="1"/>
      <c r="G367" s="1"/>
    </row>
    <row r="368" customFormat="false" ht="15" hidden="false" customHeight="false" outlineLevel="0" collapsed="false">
      <c r="A368" s="1"/>
      <c r="B368" s="1"/>
      <c r="C368" s="1"/>
      <c r="D368" s="1"/>
      <c r="E368" s="1"/>
      <c r="F368" s="1"/>
      <c r="G368" s="1"/>
    </row>
    <row r="369" customFormat="false" ht="15" hidden="false" customHeight="false" outlineLevel="0" collapsed="false">
      <c r="A369" s="1"/>
      <c r="B369" s="1"/>
      <c r="C369" s="1"/>
      <c r="D369" s="1"/>
      <c r="E369" s="1"/>
      <c r="F369" s="1"/>
      <c r="G369" s="1"/>
    </row>
    <row r="370" customFormat="false" ht="15" hidden="false" customHeight="false" outlineLevel="0" collapsed="false">
      <c r="A370" s="1"/>
      <c r="B370" s="1"/>
      <c r="C370" s="1"/>
      <c r="D370" s="1"/>
      <c r="E370" s="1"/>
      <c r="F370" s="1"/>
      <c r="G370" s="1"/>
    </row>
    <row r="371" customFormat="false" ht="15" hidden="false" customHeight="false" outlineLevel="0" collapsed="false">
      <c r="A371" s="1"/>
      <c r="B371" s="1"/>
      <c r="C371" s="1"/>
      <c r="D371" s="1"/>
      <c r="E371" s="1"/>
      <c r="F371" s="1"/>
      <c r="G371" s="1"/>
    </row>
    <row r="372" customFormat="false" ht="15" hidden="false" customHeight="false" outlineLevel="0" collapsed="false">
      <c r="A372" s="1"/>
      <c r="B372" s="1"/>
      <c r="C372" s="1"/>
      <c r="D372" s="1"/>
      <c r="E372" s="1"/>
      <c r="F372" s="1"/>
      <c r="G372" s="1"/>
    </row>
    <row r="373" customFormat="false" ht="15" hidden="false" customHeight="false" outlineLevel="0" collapsed="false">
      <c r="A373" s="1"/>
      <c r="B373" s="1"/>
      <c r="C373" s="1"/>
      <c r="D373" s="1"/>
      <c r="E373" s="1"/>
      <c r="F373" s="1"/>
      <c r="G373" s="1"/>
    </row>
    <row r="374" customFormat="false" ht="15" hidden="false" customHeight="false" outlineLevel="0" collapsed="false">
      <c r="A374" s="1"/>
      <c r="B374" s="1"/>
      <c r="C374" s="1"/>
      <c r="D374" s="1"/>
      <c r="E374" s="1"/>
      <c r="F374" s="1"/>
      <c r="G374" s="1"/>
    </row>
    <row r="375" customFormat="false" ht="15" hidden="false" customHeight="false" outlineLevel="0" collapsed="false">
      <c r="A375" s="1"/>
      <c r="B375" s="1"/>
      <c r="C375" s="1"/>
      <c r="D375" s="1"/>
      <c r="E375" s="1"/>
      <c r="F375" s="1"/>
      <c r="G375" s="1"/>
    </row>
    <row r="376" customFormat="false" ht="15" hidden="false" customHeight="false" outlineLevel="0" collapsed="false">
      <c r="A376" s="1"/>
      <c r="B376" s="1"/>
      <c r="C376" s="1"/>
      <c r="D376" s="1"/>
      <c r="E376" s="1"/>
      <c r="F376" s="1"/>
      <c r="G376" s="1"/>
    </row>
    <row r="377" customFormat="false" ht="15" hidden="false" customHeight="false" outlineLevel="0" collapsed="false">
      <c r="A377" s="1"/>
      <c r="B377" s="1"/>
      <c r="C377" s="1"/>
      <c r="D377" s="1"/>
      <c r="E377" s="1"/>
      <c r="F377" s="1"/>
      <c r="G377" s="1"/>
    </row>
    <row r="378" customFormat="false" ht="15" hidden="false" customHeight="false" outlineLevel="0" collapsed="false">
      <c r="A378" s="1"/>
      <c r="B378" s="1"/>
      <c r="C378" s="1"/>
      <c r="D378" s="1"/>
      <c r="E378" s="1"/>
      <c r="F378" s="1"/>
      <c r="G378" s="1"/>
    </row>
    <row r="379" customFormat="false" ht="15" hidden="false" customHeight="false" outlineLevel="0" collapsed="false">
      <c r="A379" s="1"/>
      <c r="B379" s="1"/>
      <c r="C379" s="1"/>
      <c r="D379" s="1"/>
      <c r="E379" s="1"/>
      <c r="F379" s="1"/>
      <c r="G379" s="1"/>
    </row>
    <row r="380" customFormat="false" ht="15" hidden="false" customHeight="false" outlineLevel="0" collapsed="false">
      <c r="A380" s="1"/>
      <c r="B380" s="1"/>
      <c r="C380" s="1"/>
      <c r="D380" s="1"/>
      <c r="E380" s="1"/>
      <c r="F380" s="1"/>
      <c r="G380" s="1"/>
    </row>
    <row r="381" customFormat="false" ht="15" hidden="false" customHeight="false" outlineLevel="0" collapsed="false">
      <c r="A381" s="1"/>
      <c r="B381" s="1"/>
      <c r="C381" s="1"/>
      <c r="D381" s="1"/>
      <c r="E381" s="1"/>
      <c r="F381" s="1"/>
      <c r="G381" s="1"/>
    </row>
    <row r="382" customFormat="false" ht="15" hidden="false" customHeight="false" outlineLevel="0" collapsed="false">
      <c r="A382" s="1"/>
      <c r="B382" s="1"/>
      <c r="C382" s="1"/>
      <c r="D382" s="1"/>
      <c r="E382" s="1"/>
      <c r="F382" s="1"/>
      <c r="G382" s="1"/>
    </row>
    <row r="383" customFormat="false" ht="15" hidden="false" customHeight="false" outlineLevel="0" collapsed="false">
      <c r="A383" s="1"/>
      <c r="B383" s="1"/>
      <c r="C383" s="1"/>
      <c r="D383" s="1"/>
      <c r="E383" s="1"/>
      <c r="F383" s="1"/>
      <c r="G383" s="1"/>
    </row>
    <row r="384" customFormat="false" ht="15" hidden="false" customHeight="false" outlineLevel="0" collapsed="false">
      <c r="A384" s="1"/>
      <c r="B384" s="1"/>
      <c r="C384" s="1"/>
      <c r="D384" s="1"/>
      <c r="E384" s="1"/>
      <c r="F384" s="1"/>
      <c r="G384" s="1"/>
    </row>
    <row r="385" customFormat="false" ht="15" hidden="false" customHeight="false" outlineLevel="0" collapsed="false">
      <c r="A385" s="1"/>
      <c r="B385" s="1"/>
      <c r="C385" s="1"/>
      <c r="D385" s="1"/>
      <c r="E385" s="1"/>
      <c r="F385" s="1"/>
      <c r="G385" s="1"/>
    </row>
    <row r="386" customFormat="false" ht="15" hidden="false" customHeight="false" outlineLevel="0" collapsed="false">
      <c r="A386" s="1"/>
      <c r="B386" s="1"/>
      <c r="C386" s="1"/>
      <c r="D386" s="1"/>
      <c r="E386" s="1"/>
      <c r="F386" s="1"/>
      <c r="G386" s="1"/>
    </row>
    <row r="387" customFormat="false" ht="15" hidden="false" customHeight="false" outlineLevel="0" collapsed="false">
      <c r="A387" s="1"/>
      <c r="B387" s="1"/>
      <c r="C387" s="1"/>
      <c r="D387" s="1"/>
      <c r="E387" s="1"/>
      <c r="F387" s="1"/>
      <c r="G387" s="1"/>
    </row>
    <row r="388" customFormat="false" ht="15" hidden="false" customHeight="false" outlineLevel="0" collapsed="false">
      <c r="A388" s="1"/>
      <c r="B388" s="1"/>
      <c r="C388" s="1"/>
      <c r="D388" s="1"/>
      <c r="E388" s="1"/>
      <c r="F388" s="1"/>
      <c r="G388" s="1"/>
    </row>
    <row r="389" customFormat="false" ht="15" hidden="false" customHeight="false" outlineLevel="0" collapsed="false">
      <c r="A389" s="1"/>
      <c r="B389" s="1"/>
      <c r="C389" s="1"/>
      <c r="D389" s="1"/>
      <c r="E389" s="1"/>
      <c r="F389" s="1"/>
      <c r="G389" s="1"/>
    </row>
    <row r="390" customFormat="false" ht="15" hidden="false" customHeight="false" outlineLevel="0" collapsed="false">
      <c r="A390" s="1"/>
      <c r="B390" s="1"/>
      <c r="C390" s="1"/>
      <c r="D390" s="1"/>
      <c r="E390" s="1"/>
      <c r="F390" s="1"/>
      <c r="G390" s="1"/>
    </row>
    <row r="391" customFormat="false" ht="15" hidden="false" customHeight="false" outlineLevel="0" collapsed="false">
      <c r="A391" s="1"/>
      <c r="B391" s="1"/>
      <c r="C391" s="1"/>
      <c r="D391" s="1"/>
      <c r="E391" s="1"/>
      <c r="F391" s="1"/>
      <c r="G391" s="1"/>
    </row>
    <row r="392" customFormat="false" ht="15" hidden="false" customHeight="false" outlineLevel="0" collapsed="false">
      <c r="A392" s="1"/>
      <c r="B392" s="1"/>
      <c r="C392" s="1"/>
      <c r="D392" s="1"/>
      <c r="E392" s="1"/>
      <c r="F392" s="1"/>
      <c r="G392" s="1"/>
    </row>
    <row r="393" customFormat="false" ht="15" hidden="false" customHeight="false" outlineLevel="0" collapsed="false">
      <c r="A393" s="1"/>
      <c r="B393" s="1"/>
      <c r="C393" s="1"/>
      <c r="D393" s="1"/>
      <c r="E393" s="1"/>
      <c r="F393" s="1"/>
      <c r="G393" s="1"/>
    </row>
    <row r="394" customFormat="false" ht="15" hidden="false" customHeight="false" outlineLevel="0" collapsed="false">
      <c r="A394" s="1"/>
      <c r="B394" s="1"/>
      <c r="C394" s="1"/>
      <c r="D394" s="1"/>
      <c r="E394" s="1"/>
      <c r="F394" s="1"/>
      <c r="G394" s="1"/>
    </row>
    <row r="395" customFormat="false" ht="15" hidden="false" customHeight="false" outlineLevel="0" collapsed="false">
      <c r="A395" s="1"/>
      <c r="B395" s="1"/>
      <c r="C395" s="1"/>
      <c r="D395" s="1"/>
      <c r="E395" s="1"/>
      <c r="F395" s="1"/>
      <c r="G395" s="1"/>
    </row>
    <row r="396" customFormat="false" ht="15" hidden="false" customHeight="false" outlineLevel="0" collapsed="false">
      <c r="A396" s="1"/>
      <c r="B396" s="1"/>
      <c r="C396" s="1"/>
      <c r="D396" s="1"/>
      <c r="E396" s="1"/>
      <c r="F396" s="1"/>
      <c r="G396" s="1"/>
    </row>
    <row r="397" customFormat="false" ht="15" hidden="false" customHeight="false" outlineLevel="0" collapsed="false">
      <c r="A397" s="1"/>
      <c r="B397" s="1"/>
      <c r="C397" s="1"/>
      <c r="D397" s="1"/>
      <c r="E397" s="1"/>
      <c r="F397" s="1"/>
      <c r="G397" s="1"/>
    </row>
    <row r="398" customFormat="false" ht="15" hidden="false" customHeight="false" outlineLevel="0" collapsed="false">
      <c r="A398" s="1"/>
      <c r="B398" s="1"/>
      <c r="C398" s="1"/>
      <c r="D398" s="1"/>
      <c r="E398" s="1"/>
      <c r="F398" s="1"/>
      <c r="G398" s="1"/>
    </row>
    <row r="399" customFormat="false" ht="15" hidden="false" customHeight="false" outlineLevel="0" collapsed="false">
      <c r="A399" s="1"/>
      <c r="B399" s="1"/>
      <c r="C399" s="1"/>
      <c r="D399" s="1"/>
      <c r="E399" s="1"/>
      <c r="F399" s="1"/>
      <c r="G399" s="1"/>
    </row>
    <row r="400" customFormat="false" ht="15" hidden="false" customHeight="false" outlineLevel="0" collapsed="false">
      <c r="A400" s="1"/>
      <c r="B400" s="1"/>
      <c r="C400" s="1"/>
      <c r="D400" s="1"/>
      <c r="E400" s="1"/>
      <c r="F400" s="1"/>
      <c r="G400" s="1"/>
    </row>
    <row r="401" customFormat="false" ht="15" hidden="false" customHeight="false" outlineLevel="0" collapsed="false">
      <c r="A401" s="1"/>
      <c r="B401" s="1"/>
      <c r="C401" s="1"/>
      <c r="D401" s="1"/>
      <c r="E401" s="1"/>
      <c r="F401" s="1"/>
      <c r="G401" s="1"/>
    </row>
    <row r="402" customFormat="false" ht="15" hidden="false" customHeight="false" outlineLevel="0" collapsed="false">
      <c r="A402" s="1"/>
      <c r="B402" s="1"/>
      <c r="C402" s="1"/>
      <c r="D402" s="1"/>
      <c r="E402" s="1"/>
      <c r="F402" s="1"/>
      <c r="G402" s="1"/>
    </row>
    <row r="403" customFormat="false" ht="15" hidden="false" customHeight="false" outlineLevel="0" collapsed="false">
      <c r="A403" s="1"/>
      <c r="B403" s="1"/>
      <c r="C403" s="1"/>
      <c r="D403" s="1"/>
      <c r="E403" s="1"/>
      <c r="F403" s="1"/>
      <c r="G403" s="1"/>
    </row>
    <row r="404" customFormat="false" ht="15" hidden="false" customHeight="false" outlineLevel="0" collapsed="false">
      <c r="A404" s="1"/>
      <c r="B404" s="1"/>
      <c r="C404" s="1"/>
      <c r="D404" s="1"/>
      <c r="E404" s="1"/>
      <c r="F404" s="1"/>
      <c r="G404" s="1"/>
    </row>
    <row r="405" customFormat="false" ht="15" hidden="false" customHeight="false" outlineLevel="0" collapsed="false">
      <c r="A405" s="1"/>
      <c r="B405" s="1"/>
      <c r="C405" s="1"/>
      <c r="D405" s="1"/>
      <c r="E405" s="1"/>
      <c r="F405" s="1"/>
      <c r="G405" s="1"/>
    </row>
    <row r="406" customFormat="false" ht="15" hidden="false" customHeight="false" outlineLevel="0" collapsed="false">
      <c r="A406" s="1"/>
      <c r="B406" s="1"/>
      <c r="C406" s="1"/>
      <c r="D406" s="1"/>
      <c r="E406" s="1"/>
      <c r="F406" s="1"/>
      <c r="G406" s="1"/>
    </row>
    <row r="407" customFormat="false" ht="15" hidden="false" customHeight="false" outlineLevel="0" collapsed="false">
      <c r="A407" s="1"/>
      <c r="B407" s="1"/>
      <c r="C407" s="1"/>
      <c r="D407" s="1"/>
      <c r="E407" s="1"/>
      <c r="F407" s="1"/>
      <c r="G407" s="1"/>
    </row>
    <row r="408" customFormat="false" ht="15" hidden="false" customHeight="false" outlineLevel="0" collapsed="false">
      <c r="A408" s="1"/>
      <c r="B408" s="1"/>
      <c r="C408" s="1"/>
      <c r="D408" s="1"/>
      <c r="E408" s="1"/>
      <c r="F408" s="1"/>
      <c r="G408" s="1"/>
    </row>
    <row r="409" customFormat="false" ht="15" hidden="false" customHeight="false" outlineLevel="0" collapsed="false">
      <c r="A409" s="1"/>
      <c r="B409" s="1"/>
      <c r="C409" s="1"/>
      <c r="D409" s="1"/>
      <c r="E409" s="1"/>
      <c r="F409" s="1"/>
      <c r="G409" s="1"/>
    </row>
    <row r="410" customFormat="false" ht="15" hidden="false" customHeight="false" outlineLevel="0" collapsed="false">
      <c r="A410" s="1"/>
      <c r="B410" s="1"/>
      <c r="C410" s="1"/>
      <c r="D410" s="1"/>
      <c r="E410" s="1"/>
      <c r="F410" s="1"/>
      <c r="G410" s="1"/>
    </row>
    <row r="411" customFormat="false" ht="15" hidden="false" customHeight="false" outlineLevel="0" collapsed="false">
      <c r="A411" s="1"/>
      <c r="B411" s="1"/>
      <c r="C411" s="1"/>
      <c r="D411" s="1"/>
      <c r="E411" s="1"/>
      <c r="F411" s="1"/>
      <c r="G411" s="1"/>
    </row>
    <row r="412" customFormat="false" ht="15" hidden="false" customHeight="false" outlineLevel="0" collapsed="false">
      <c r="A412" s="1"/>
      <c r="B412" s="1"/>
      <c r="C412" s="1"/>
      <c r="D412" s="1"/>
      <c r="E412" s="1"/>
      <c r="F412" s="1"/>
      <c r="G412" s="1"/>
    </row>
    <row r="413" customFormat="false" ht="15" hidden="false" customHeight="false" outlineLevel="0" collapsed="false">
      <c r="A413" s="1"/>
      <c r="B413" s="1"/>
      <c r="C413" s="1"/>
      <c r="D413" s="1"/>
      <c r="E413" s="1"/>
      <c r="F413" s="1"/>
      <c r="G413" s="1"/>
    </row>
    <row r="414" customFormat="false" ht="15" hidden="false" customHeight="false" outlineLevel="0" collapsed="false">
      <c r="A414" s="1"/>
      <c r="B414" s="1"/>
      <c r="C414" s="1"/>
      <c r="D414" s="1"/>
      <c r="E414" s="1"/>
      <c r="F414" s="1"/>
      <c r="G414" s="1"/>
    </row>
    <row r="415" customFormat="false" ht="15" hidden="false" customHeight="false" outlineLevel="0" collapsed="false">
      <c r="A415" s="1"/>
      <c r="B415" s="1"/>
      <c r="C415" s="1"/>
      <c r="D415" s="1"/>
      <c r="E415" s="1"/>
      <c r="F415" s="1"/>
      <c r="G415" s="1"/>
    </row>
    <row r="416" customFormat="false" ht="15" hidden="false" customHeight="false" outlineLevel="0" collapsed="false">
      <c r="A416" s="1"/>
      <c r="B416" s="1"/>
      <c r="C416" s="1"/>
      <c r="D416" s="1"/>
      <c r="E416" s="1"/>
      <c r="F416" s="1"/>
      <c r="G416" s="1"/>
    </row>
    <row r="417" customFormat="false" ht="15" hidden="false" customHeight="false" outlineLevel="0" collapsed="false">
      <c r="A417" s="1"/>
      <c r="B417" s="1"/>
      <c r="C417" s="1"/>
      <c r="D417" s="1"/>
      <c r="E417" s="1"/>
      <c r="F417" s="1"/>
      <c r="G417" s="1"/>
    </row>
    <row r="418" customFormat="false" ht="15" hidden="false" customHeight="false" outlineLevel="0" collapsed="false">
      <c r="A418" s="1"/>
      <c r="B418" s="1"/>
      <c r="C418" s="1"/>
      <c r="D418" s="1"/>
      <c r="E418" s="1"/>
      <c r="F418" s="1"/>
      <c r="G418" s="1"/>
    </row>
    <row r="419" customFormat="false" ht="15" hidden="false" customHeight="false" outlineLevel="0" collapsed="false">
      <c r="A419" s="1"/>
      <c r="B419" s="1"/>
      <c r="C419" s="1"/>
      <c r="D419" s="1"/>
      <c r="E419" s="1"/>
      <c r="F419" s="1"/>
      <c r="G419" s="1"/>
    </row>
    <row r="420" customFormat="false" ht="15" hidden="false" customHeight="false" outlineLevel="0" collapsed="false">
      <c r="A420" s="1"/>
      <c r="B420" s="1"/>
      <c r="C420" s="1"/>
      <c r="D420" s="1"/>
      <c r="E420" s="1"/>
      <c r="F420" s="1"/>
      <c r="G420" s="1"/>
    </row>
    <row r="421" customFormat="false" ht="15" hidden="false" customHeight="false" outlineLevel="0" collapsed="false">
      <c r="A421" s="1"/>
      <c r="B421" s="1"/>
      <c r="C421" s="1"/>
      <c r="D421" s="1"/>
      <c r="E421" s="1"/>
      <c r="F421" s="1"/>
      <c r="G421" s="1"/>
    </row>
    <row r="422" customFormat="false" ht="15" hidden="false" customHeight="false" outlineLevel="0" collapsed="false">
      <c r="A422" s="1"/>
      <c r="B422" s="1"/>
      <c r="C422" s="1"/>
      <c r="D422" s="1"/>
      <c r="E422" s="1"/>
      <c r="F422" s="1"/>
      <c r="G422" s="1"/>
    </row>
    <row r="423" customFormat="false" ht="15" hidden="false" customHeight="false" outlineLevel="0" collapsed="false">
      <c r="A423" s="1"/>
      <c r="B423" s="1"/>
      <c r="C423" s="1"/>
      <c r="D423" s="1"/>
      <c r="E423" s="1"/>
      <c r="F423" s="1"/>
      <c r="G423" s="1"/>
    </row>
    <row r="424" customFormat="false" ht="15" hidden="false" customHeight="false" outlineLevel="0" collapsed="false">
      <c r="A424" s="1"/>
      <c r="B424" s="1"/>
      <c r="C424" s="1"/>
      <c r="D424" s="1"/>
      <c r="E424" s="1"/>
      <c r="F424" s="1"/>
      <c r="G424" s="1"/>
    </row>
    <row r="425" customFormat="false" ht="15" hidden="false" customHeight="false" outlineLevel="0" collapsed="false">
      <c r="A425" s="1"/>
      <c r="B425" s="1"/>
      <c r="C425" s="1"/>
      <c r="D425" s="1"/>
      <c r="E425" s="1"/>
      <c r="F425" s="1"/>
      <c r="G425" s="1"/>
    </row>
    <row r="426" customFormat="false" ht="15" hidden="false" customHeight="false" outlineLevel="0" collapsed="false">
      <c r="A426" s="1"/>
      <c r="B426" s="1"/>
      <c r="C426" s="1"/>
      <c r="D426" s="1"/>
      <c r="E426" s="1"/>
      <c r="F426" s="1"/>
      <c r="G426" s="1"/>
    </row>
    <row r="427" customFormat="false" ht="15" hidden="false" customHeight="false" outlineLevel="0" collapsed="false">
      <c r="A427" s="1"/>
      <c r="B427" s="1"/>
      <c r="C427" s="1"/>
      <c r="D427" s="1"/>
      <c r="E427" s="1"/>
      <c r="F427" s="1"/>
      <c r="G427" s="1"/>
    </row>
    <row r="428" customFormat="false" ht="15" hidden="false" customHeight="false" outlineLevel="0" collapsed="false">
      <c r="A428" s="1"/>
      <c r="B428" s="1"/>
      <c r="C428" s="1"/>
      <c r="D428" s="1"/>
      <c r="E428" s="1"/>
      <c r="F428" s="1"/>
      <c r="G428" s="1"/>
    </row>
    <row r="429" customFormat="false" ht="15" hidden="false" customHeight="false" outlineLevel="0" collapsed="false">
      <c r="A429" s="1"/>
      <c r="B429" s="1"/>
      <c r="C429" s="1"/>
      <c r="D429" s="1"/>
      <c r="E429" s="1"/>
      <c r="F429" s="1"/>
      <c r="G429" s="1"/>
    </row>
    <row r="430" customFormat="false" ht="15" hidden="false" customHeight="false" outlineLevel="0" collapsed="false">
      <c r="A430" s="1"/>
      <c r="B430" s="1"/>
      <c r="C430" s="1"/>
      <c r="D430" s="1"/>
      <c r="E430" s="1"/>
      <c r="F430" s="1"/>
      <c r="G430" s="1"/>
    </row>
    <row r="431" customFormat="false" ht="15" hidden="false" customHeight="false" outlineLevel="0" collapsed="false">
      <c r="A431" s="1"/>
      <c r="B431" s="1"/>
      <c r="C431" s="1"/>
      <c r="D431" s="1"/>
      <c r="E431" s="1"/>
      <c r="F431" s="1"/>
      <c r="G431" s="1"/>
    </row>
    <row r="432" customFormat="false" ht="15" hidden="false" customHeight="false" outlineLevel="0" collapsed="false">
      <c r="A432" s="1"/>
      <c r="B432" s="1"/>
      <c r="C432" s="1"/>
      <c r="D432" s="1"/>
      <c r="E432" s="1"/>
      <c r="F432" s="1"/>
      <c r="G432" s="1"/>
    </row>
    <row r="433" customFormat="false" ht="15" hidden="false" customHeight="false" outlineLevel="0" collapsed="false">
      <c r="A433" s="1"/>
      <c r="B433" s="1"/>
      <c r="C433" s="1"/>
      <c r="D433" s="1"/>
      <c r="E433" s="1"/>
      <c r="F433" s="1"/>
      <c r="G433" s="1"/>
    </row>
    <row r="434" customFormat="false" ht="15" hidden="false" customHeight="false" outlineLevel="0" collapsed="false">
      <c r="A434" s="1"/>
      <c r="B434" s="1"/>
      <c r="C434" s="1"/>
      <c r="D434" s="1"/>
      <c r="E434" s="1"/>
      <c r="F434" s="1"/>
      <c r="G434" s="1"/>
    </row>
    <row r="435" customFormat="false" ht="15" hidden="false" customHeight="false" outlineLevel="0" collapsed="false">
      <c r="A435" s="1"/>
      <c r="B435" s="1"/>
      <c r="C435" s="1"/>
      <c r="D435" s="1"/>
      <c r="E435" s="1"/>
      <c r="F435" s="1"/>
      <c r="G435" s="1"/>
    </row>
    <row r="436" customFormat="false" ht="15" hidden="false" customHeight="false" outlineLevel="0" collapsed="false">
      <c r="A436" s="1"/>
      <c r="B436" s="1"/>
      <c r="C436" s="1"/>
      <c r="D436" s="1"/>
      <c r="E436" s="1"/>
      <c r="F436" s="1"/>
      <c r="G436" s="1"/>
    </row>
    <row r="437" customFormat="false" ht="15" hidden="false" customHeight="false" outlineLevel="0" collapsed="false">
      <c r="A437" s="1"/>
      <c r="B437" s="1"/>
      <c r="C437" s="1"/>
      <c r="D437" s="1"/>
      <c r="E437" s="1"/>
      <c r="F437" s="1"/>
      <c r="G437" s="1"/>
    </row>
    <row r="438" customFormat="false" ht="15" hidden="false" customHeight="false" outlineLevel="0" collapsed="false">
      <c r="A438" s="1"/>
      <c r="B438" s="1"/>
      <c r="C438" s="1"/>
      <c r="D438" s="1"/>
      <c r="E438" s="1"/>
      <c r="F438" s="1"/>
      <c r="G438" s="1"/>
    </row>
    <row r="439" customFormat="false" ht="15" hidden="false" customHeight="false" outlineLevel="0" collapsed="false">
      <c r="A439" s="1"/>
      <c r="B439" s="1"/>
      <c r="C439" s="1"/>
      <c r="D439" s="1"/>
      <c r="E439" s="1"/>
      <c r="F439" s="1"/>
      <c r="G439" s="1"/>
    </row>
    <row r="440" customFormat="false" ht="15" hidden="false" customHeight="false" outlineLevel="0" collapsed="false">
      <c r="A440" s="1"/>
      <c r="B440" s="1"/>
      <c r="C440" s="1"/>
      <c r="D440" s="1"/>
      <c r="E440" s="1"/>
      <c r="F440" s="1"/>
      <c r="G440" s="1"/>
    </row>
    <row r="441" customFormat="false" ht="15" hidden="false" customHeight="false" outlineLevel="0" collapsed="false">
      <c r="A441" s="1"/>
      <c r="B441" s="1"/>
      <c r="C441" s="1"/>
      <c r="D441" s="1"/>
      <c r="E441" s="1"/>
      <c r="F441" s="1"/>
      <c r="G441" s="1"/>
    </row>
    <row r="442" customFormat="false" ht="15" hidden="false" customHeight="false" outlineLevel="0" collapsed="false">
      <c r="A442" s="1"/>
      <c r="B442" s="1"/>
      <c r="C442" s="1"/>
      <c r="D442" s="1"/>
      <c r="E442" s="1"/>
      <c r="F442" s="1"/>
      <c r="G442" s="1"/>
    </row>
    <row r="443" customFormat="false" ht="15" hidden="false" customHeight="false" outlineLevel="0" collapsed="false">
      <c r="A443" s="1"/>
      <c r="B443" s="1"/>
      <c r="C443" s="1"/>
      <c r="D443" s="1"/>
      <c r="E443" s="1"/>
      <c r="F443" s="1"/>
      <c r="G443" s="1"/>
    </row>
    <row r="444" customFormat="false" ht="15" hidden="false" customHeight="false" outlineLevel="0" collapsed="false">
      <c r="A444" s="1"/>
      <c r="B444" s="1"/>
      <c r="C444" s="1"/>
      <c r="D444" s="1"/>
      <c r="E444" s="1"/>
      <c r="F444" s="1"/>
      <c r="G444" s="1"/>
    </row>
    <row r="445" customFormat="false" ht="15" hidden="false" customHeight="false" outlineLevel="0" collapsed="false">
      <c r="A445" s="1"/>
      <c r="B445" s="1"/>
      <c r="C445" s="1"/>
      <c r="D445" s="1"/>
      <c r="E445" s="1"/>
      <c r="F445" s="1"/>
      <c r="G445" s="1"/>
    </row>
    <row r="446" customFormat="false" ht="15" hidden="false" customHeight="false" outlineLevel="0" collapsed="false">
      <c r="A446" s="1"/>
      <c r="B446" s="1"/>
      <c r="C446" s="1"/>
      <c r="D446" s="1"/>
      <c r="E446" s="1"/>
      <c r="F446" s="1"/>
      <c r="G446" s="1"/>
    </row>
    <row r="447" customFormat="false" ht="15" hidden="false" customHeight="false" outlineLevel="0" collapsed="false">
      <c r="A447" s="1"/>
      <c r="B447" s="1"/>
      <c r="C447" s="1"/>
      <c r="D447" s="1"/>
      <c r="E447" s="1"/>
      <c r="F447" s="1"/>
      <c r="G447" s="1"/>
    </row>
    <row r="448" customFormat="false" ht="15" hidden="false" customHeight="false" outlineLevel="0" collapsed="false">
      <c r="A448" s="1"/>
      <c r="B448" s="1"/>
      <c r="C448" s="1"/>
      <c r="D448" s="1"/>
      <c r="E448" s="1"/>
      <c r="F448" s="1"/>
      <c r="G448" s="1"/>
    </row>
    <row r="449" customFormat="false" ht="15" hidden="false" customHeight="false" outlineLevel="0" collapsed="false">
      <c r="A449" s="1"/>
      <c r="B449" s="1"/>
      <c r="C449" s="1"/>
      <c r="D449" s="1"/>
      <c r="E449" s="1"/>
      <c r="F449" s="1"/>
      <c r="G449" s="1"/>
    </row>
    <row r="450" customFormat="false" ht="15" hidden="false" customHeight="false" outlineLevel="0" collapsed="false">
      <c r="A450" s="1"/>
      <c r="B450" s="1"/>
      <c r="C450" s="1"/>
      <c r="D450" s="1"/>
      <c r="E450" s="1"/>
      <c r="F450" s="1"/>
      <c r="G450" s="1"/>
    </row>
    <row r="451" customFormat="false" ht="15" hidden="false" customHeight="false" outlineLevel="0" collapsed="false">
      <c r="A451" s="1"/>
      <c r="B451" s="1"/>
      <c r="C451" s="1"/>
      <c r="D451" s="1"/>
      <c r="E451" s="1"/>
      <c r="F451" s="1"/>
      <c r="G451" s="1"/>
    </row>
    <row r="452" customFormat="false" ht="15" hidden="false" customHeight="false" outlineLevel="0" collapsed="false">
      <c r="A452" s="1"/>
      <c r="B452" s="1"/>
      <c r="C452" s="1"/>
      <c r="D452" s="1"/>
      <c r="E452" s="1"/>
      <c r="F452" s="1"/>
      <c r="G452" s="1"/>
    </row>
    <row r="453" customFormat="false" ht="15" hidden="false" customHeight="false" outlineLevel="0" collapsed="false">
      <c r="A453" s="1"/>
      <c r="B453" s="1"/>
      <c r="C453" s="1"/>
      <c r="D453" s="1"/>
      <c r="E453" s="1"/>
      <c r="F453" s="1"/>
      <c r="G453" s="1"/>
    </row>
    <row r="454" customFormat="false" ht="15" hidden="false" customHeight="false" outlineLevel="0" collapsed="false">
      <c r="A454" s="1"/>
      <c r="B454" s="1"/>
      <c r="C454" s="1"/>
      <c r="D454" s="1"/>
      <c r="E454" s="1"/>
      <c r="F454" s="1"/>
      <c r="G454" s="1"/>
    </row>
    <row r="455" customFormat="false" ht="15" hidden="false" customHeight="false" outlineLevel="0" collapsed="false">
      <c r="A455" s="1"/>
      <c r="B455" s="1"/>
      <c r="C455" s="1"/>
      <c r="D455" s="1"/>
      <c r="E455" s="1"/>
      <c r="F455" s="1"/>
      <c r="G455" s="1"/>
    </row>
    <row r="456" customFormat="false" ht="15" hidden="false" customHeight="false" outlineLevel="0" collapsed="false">
      <c r="A456" s="1"/>
      <c r="B456" s="1"/>
      <c r="C456" s="1"/>
      <c r="D456" s="1"/>
      <c r="E456" s="1"/>
      <c r="F456" s="1"/>
      <c r="G456" s="1"/>
    </row>
    <row r="457" customFormat="false" ht="15" hidden="false" customHeight="false" outlineLevel="0" collapsed="false">
      <c r="A457" s="1"/>
      <c r="B457" s="1"/>
      <c r="C457" s="1"/>
      <c r="D457" s="1"/>
      <c r="E457" s="1"/>
      <c r="F457" s="1"/>
      <c r="G457" s="1"/>
    </row>
    <row r="458" customFormat="false" ht="15" hidden="false" customHeight="false" outlineLevel="0" collapsed="false">
      <c r="A458" s="1"/>
      <c r="B458" s="1"/>
      <c r="C458" s="1"/>
      <c r="D458" s="1"/>
      <c r="E458" s="1"/>
      <c r="F458" s="1"/>
      <c r="G458" s="1"/>
    </row>
    <row r="459" customFormat="false" ht="15" hidden="false" customHeight="false" outlineLevel="0" collapsed="false">
      <c r="A459" s="1"/>
      <c r="B459" s="1"/>
      <c r="C459" s="1"/>
      <c r="D459" s="1"/>
      <c r="E459" s="1"/>
      <c r="F459" s="1"/>
      <c r="G459" s="1"/>
    </row>
    <row r="460" customFormat="false" ht="15" hidden="false" customHeight="false" outlineLevel="0" collapsed="false">
      <c r="A460" s="1"/>
      <c r="B460" s="1"/>
      <c r="C460" s="1"/>
      <c r="D460" s="1"/>
      <c r="E460" s="1"/>
      <c r="F460" s="1"/>
      <c r="G460" s="1"/>
    </row>
    <row r="461" customFormat="false" ht="15" hidden="false" customHeight="false" outlineLevel="0" collapsed="false">
      <c r="A461" s="1"/>
      <c r="B461" s="1"/>
      <c r="C461" s="1"/>
      <c r="D461" s="1"/>
      <c r="E461" s="1"/>
      <c r="F461" s="1"/>
      <c r="G461" s="1"/>
    </row>
    <row r="462" customFormat="false" ht="15" hidden="false" customHeight="false" outlineLevel="0" collapsed="false">
      <c r="A462" s="1"/>
      <c r="B462" s="1"/>
      <c r="C462" s="1"/>
      <c r="D462" s="1"/>
      <c r="E462" s="1"/>
      <c r="F462" s="1"/>
      <c r="G462" s="1"/>
    </row>
    <row r="463" customFormat="false" ht="15" hidden="false" customHeight="false" outlineLevel="0" collapsed="false">
      <c r="A463" s="1"/>
      <c r="B463" s="1"/>
      <c r="C463" s="1"/>
      <c r="D463" s="1"/>
      <c r="E463" s="1"/>
      <c r="F463" s="1"/>
      <c r="G463" s="1"/>
    </row>
    <row r="464" customFormat="false" ht="15" hidden="false" customHeight="false" outlineLevel="0" collapsed="false">
      <c r="A464" s="1"/>
      <c r="B464" s="1"/>
      <c r="C464" s="1"/>
      <c r="D464" s="1"/>
      <c r="E464" s="1"/>
      <c r="F464" s="1"/>
      <c r="G464" s="1"/>
    </row>
    <row r="465" customFormat="false" ht="15" hidden="false" customHeight="false" outlineLevel="0" collapsed="false">
      <c r="A465" s="1"/>
      <c r="B465" s="1"/>
      <c r="C465" s="1"/>
      <c r="D465" s="1"/>
      <c r="E465" s="1"/>
      <c r="F465" s="1"/>
      <c r="G465" s="1"/>
    </row>
    <row r="466" customFormat="false" ht="15" hidden="false" customHeight="false" outlineLevel="0" collapsed="false">
      <c r="A466" s="1"/>
      <c r="B466" s="1"/>
      <c r="C466" s="1"/>
      <c r="D466" s="1"/>
      <c r="E466" s="1"/>
      <c r="F466" s="1"/>
      <c r="G466" s="1"/>
    </row>
    <row r="467" customFormat="false" ht="15" hidden="false" customHeight="false" outlineLevel="0" collapsed="false">
      <c r="A467" s="1"/>
      <c r="B467" s="1"/>
      <c r="C467" s="1"/>
      <c r="D467" s="1"/>
      <c r="E467" s="1"/>
      <c r="F467" s="1"/>
      <c r="G467" s="1"/>
    </row>
    <row r="468" customFormat="false" ht="15" hidden="false" customHeight="false" outlineLevel="0" collapsed="false">
      <c r="A468" s="1"/>
      <c r="B468" s="1"/>
      <c r="C468" s="1"/>
      <c r="D468" s="1"/>
      <c r="E468" s="1"/>
      <c r="F468" s="1"/>
      <c r="G468" s="1"/>
    </row>
    <row r="469" customFormat="false" ht="15" hidden="false" customHeight="false" outlineLevel="0" collapsed="false">
      <c r="A469" s="1"/>
      <c r="B469" s="1"/>
      <c r="C469" s="1"/>
      <c r="D469" s="1"/>
      <c r="E469" s="1"/>
      <c r="F469" s="1"/>
      <c r="G469" s="1"/>
    </row>
    <row r="470" customFormat="false" ht="15" hidden="false" customHeight="false" outlineLevel="0" collapsed="false">
      <c r="A470" s="1"/>
      <c r="B470" s="1"/>
      <c r="C470" s="1"/>
      <c r="D470" s="1"/>
      <c r="E470" s="1"/>
      <c r="F470" s="1"/>
      <c r="G470" s="1"/>
    </row>
    <row r="471" customFormat="false" ht="15" hidden="false" customHeight="false" outlineLevel="0" collapsed="false">
      <c r="A471" s="1"/>
      <c r="B471" s="1"/>
      <c r="C471" s="1"/>
      <c r="D471" s="1"/>
      <c r="E471" s="1"/>
      <c r="F471" s="1"/>
      <c r="G471" s="1"/>
    </row>
    <row r="472" customFormat="false" ht="15" hidden="false" customHeight="false" outlineLevel="0" collapsed="false">
      <c r="A472" s="1"/>
      <c r="B472" s="1"/>
      <c r="C472" s="1"/>
      <c r="D472" s="1"/>
      <c r="E472" s="1"/>
      <c r="F472" s="1"/>
      <c r="G472" s="1"/>
    </row>
    <row r="473" customFormat="false" ht="15" hidden="false" customHeight="false" outlineLevel="0" collapsed="false">
      <c r="A473" s="1"/>
      <c r="B473" s="1"/>
      <c r="C473" s="1"/>
      <c r="D473" s="1"/>
      <c r="E473" s="1"/>
      <c r="F473" s="1"/>
      <c r="G473" s="1"/>
    </row>
    <row r="474" customFormat="false" ht="15" hidden="false" customHeight="false" outlineLevel="0" collapsed="false">
      <c r="A474" s="1"/>
      <c r="B474" s="1"/>
      <c r="C474" s="1"/>
      <c r="D474" s="1"/>
      <c r="E474" s="1"/>
      <c r="F474" s="1"/>
      <c r="G474" s="1"/>
    </row>
    <row r="475" customFormat="false" ht="15" hidden="false" customHeight="false" outlineLevel="0" collapsed="false">
      <c r="A475" s="1"/>
      <c r="B475" s="1"/>
      <c r="C475" s="1"/>
      <c r="D475" s="1"/>
      <c r="E475" s="1"/>
      <c r="F475" s="1"/>
      <c r="G475" s="1"/>
    </row>
    <row r="476" customFormat="false" ht="15" hidden="false" customHeight="false" outlineLevel="0" collapsed="false">
      <c r="A476" s="1"/>
      <c r="B476" s="1"/>
      <c r="C476" s="1"/>
      <c r="D476" s="1"/>
      <c r="E476" s="1"/>
      <c r="F476" s="1"/>
      <c r="G476" s="1"/>
    </row>
    <row r="477" customFormat="false" ht="15" hidden="false" customHeight="false" outlineLevel="0" collapsed="false">
      <c r="A477" s="1"/>
      <c r="B477" s="1"/>
      <c r="C477" s="1"/>
      <c r="D477" s="1"/>
      <c r="E477" s="1"/>
      <c r="F477" s="1"/>
      <c r="G477" s="1"/>
    </row>
    <row r="478" customFormat="false" ht="15" hidden="false" customHeight="false" outlineLevel="0" collapsed="false">
      <c r="A478" s="1"/>
      <c r="B478" s="1"/>
      <c r="C478" s="1"/>
      <c r="D478" s="1"/>
      <c r="E478" s="1"/>
      <c r="F478" s="1"/>
      <c r="G478" s="1"/>
    </row>
    <row r="479" customFormat="false" ht="15" hidden="false" customHeight="false" outlineLevel="0" collapsed="false">
      <c r="A479" s="1"/>
      <c r="B479" s="1"/>
      <c r="C479" s="1"/>
      <c r="D479" s="1"/>
      <c r="E479" s="1"/>
      <c r="F479" s="1"/>
      <c r="G479" s="1"/>
    </row>
    <row r="480" customFormat="false" ht="15" hidden="false" customHeight="false" outlineLevel="0" collapsed="false">
      <c r="A480" s="1"/>
      <c r="B480" s="1"/>
      <c r="C480" s="1"/>
      <c r="D480" s="1"/>
      <c r="E480" s="1"/>
      <c r="F480" s="1"/>
      <c r="G480" s="1"/>
    </row>
    <row r="481" customFormat="false" ht="15" hidden="false" customHeight="false" outlineLevel="0" collapsed="false">
      <c r="A481" s="1"/>
      <c r="B481" s="1"/>
      <c r="C481" s="1"/>
      <c r="D481" s="1"/>
      <c r="E481" s="1"/>
      <c r="F481" s="1"/>
      <c r="G481" s="1"/>
    </row>
    <row r="482" customFormat="false" ht="15" hidden="false" customHeight="false" outlineLevel="0" collapsed="false">
      <c r="A482" s="1"/>
      <c r="B482" s="1"/>
      <c r="C482" s="1"/>
      <c r="D482" s="1"/>
      <c r="E482" s="1"/>
      <c r="F482" s="1"/>
      <c r="G482" s="1"/>
    </row>
    <row r="483" customFormat="false" ht="15" hidden="false" customHeight="false" outlineLevel="0" collapsed="false">
      <c r="A483" s="1"/>
      <c r="B483" s="1"/>
      <c r="C483" s="1"/>
      <c r="D483" s="1"/>
      <c r="E483" s="1"/>
      <c r="F483" s="1"/>
      <c r="G483" s="1"/>
    </row>
    <row r="484" customFormat="false" ht="15" hidden="false" customHeight="false" outlineLevel="0" collapsed="false">
      <c r="A484" s="1"/>
      <c r="B484" s="1"/>
      <c r="C484" s="1"/>
      <c r="D484" s="1"/>
      <c r="E484" s="1"/>
      <c r="F484" s="1"/>
      <c r="G484" s="1"/>
    </row>
    <row r="485" customFormat="false" ht="15" hidden="false" customHeight="false" outlineLevel="0" collapsed="false">
      <c r="A485" s="1"/>
      <c r="B485" s="1"/>
      <c r="C485" s="1"/>
      <c r="D485" s="1"/>
      <c r="E485" s="1"/>
      <c r="F485" s="1"/>
      <c r="G485" s="1"/>
    </row>
    <row r="486" customFormat="false" ht="15" hidden="false" customHeight="false" outlineLevel="0" collapsed="false">
      <c r="A486" s="1"/>
      <c r="B486" s="1"/>
      <c r="C486" s="1"/>
      <c r="D486" s="1"/>
      <c r="E486" s="1"/>
      <c r="F486" s="1"/>
      <c r="G486" s="1"/>
    </row>
    <row r="487" customFormat="false" ht="15" hidden="false" customHeight="false" outlineLevel="0" collapsed="false">
      <c r="A487" s="1"/>
      <c r="B487" s="1"/>
      <c r="C487" s="1"/>
      <c r="D487" s="1"/>
      <c r="E487" s="1"/>
      <c r="F487" s="1"/>
      <c r="G487" s="1"/>
    </row>
    <row r="488" customFormat="false" ht="15" hidden="false" customHeight="false" outlineLevel="0" collapsed="false">
      <c r="A488" s="1"/>
      <c r="B488" s="1"/>
      <c r="C488" s="1"/>
      <c r="D488" s="1"/>
      <c r="E488" s="1"/>
      <c r="F488" s="1"/>
      <c r="G488" s="1"/>
    </row>
    <row r="489" customFormat="false" ht="15" hidden="false" customHeight="false" outlineLevel="0" collapsed="false">
      <c r="A489" s="1"/>
      <c r="B489" s="1"/>
      <c r="C489" s="1"/>
      <c r="D489" s="1"/>
      <c r="E489" s="1"/>
      <c r="F489" s="1"/>
      <c r="G489" s="1"/>
    </row>
    <row r="490" customFormat="false" ht="15" hidden="false" customHeight="false" outlineLevel="0" collapsed="false">
      <c r="A490" s="1"/>
      <c r="B490" s="1"/>
      <c r="C490" s="1"/>
      <c r="D490" s="1"/>
      <c r="E490" s="1"/>
      <c r="F490" s="1"/>
      <c r="G490" s="1"/>
    </row>
    <row r="491" customFormat="false" ht="15" hidden="false" customHeight="false" outlineLevel="0" collapsed="false">
      <c r="A491" s="1"/>
      <c r="B491" s="1"/>
      <c r="C491" s="1"/>
      <c r="D491" s="1"/>
      <c r="E491" s="1"/>
      <c r="F491" s="1"/>
      <c r="G491" s="1"/>
    </row>
    <row r="492" customFormat="false" ht="15" hidden="false" customHeight="false" outlineLevel="0" collapsed="false">
      <c r="A492" s="1"/>
      <c r="B492" s="1"/>
      <c r="C492" s="1"/>
      <c r="D492" s="1"/>
      <c r="E492" s="1"/>
      <c r="F492" s="1"/>
      <c r="G492" s="1"/>
    </row>
    <row r="493" customFormat="false" ht="15" hidden="false" customHeight="false" outlineLevel="0" collapsed="false">
      <c r="A493" s="1"/>
      <c r="B493" s="1"/>
      <c r="C493" s="1"/>
      <c r="D493" s="1"/>
      <c r="E493" s="1"/>
      <c r="F493" s="1"/>
      <c r="G493" s="1"/>
    </row>
    <row r="494" customFormat="false" ht="15" hidden="false" customHeight="false" outlineLevel="0" collapsed="false">
      <c r="A494" s="1"/>
      <c r="B494" s="1"/>
      <c r="C494" s="1"/>
      <c r="D494" s="1"/>
      <c r="E494" s="1"/>
      <c r="F494" s="1"/>
      <c r="G494" s="1"/>
    </row>
    <row r="495" customFormat="false" ht="15" hidden="false" customHeight="false" outlineLevel="0" collapsed="false">
      <c r="A495" s="1"/>
      <c r="B495" s="1"/>
      <c r="C495" s="1"/>
      <c r="D495" s="1"/>
      <c r="E495" s="1"/>
      <c r="F495" s="1"/>
      <c r="G495" s="1"/>
    </row>
    <row r="496" customFormat="false" ht="15" hidden="false" customHeight="false" outlineLevel="0" collapsed="false">
      <c r="A496" s="1"/>
      <c r="B496" s="1"/>
      <c r="C496" s="1"/>
      <c r="D496" s="1"/>
      <c r="E496" s="1"/>
      <c r="F496" s="1"/>
      <c r="G496" s="1"/>
    </row>
    <row r="497" customFormat="false" ht="15" hidden="false" customHeight="false" outlineLevel="0" collapsed="false">
      <c r="A497" s="1"/>
      <c r="B497" s="1"/>
      <c r="C497" s="1"/>
      <c r="D497" s="1"/>
      <c r="E497" s="1"/>
      <c r="F497" s="1"/>
      <c r="G497" s="1"/>
    </row>
    <row r="498" customFormat="false" ht="15" hidden="false" customHeight="false" outlineLevel="0" collapsed="false">
      <c r="A498" s="1"/>
      <c r="B498" s="1"/>
      <c r="C498" s="1"/>
      <c r="D498" s="1"/>
      <c r="E498" s="1"/>
      <c r="F498" s="1"/>
      <c r="G498" s="1"/>
    </row>
    <row r="499" customFormat="false" ht="15" hidden="false" customHeight="false" outlineLevel="0" collapsed="false">
      <c r="A499" s="1"/>
      <c r="B499" s="1"/>
      <c r="C499" s="1"/>
      <c r="D499" s="1"/>
      <c r="E499" s="1"/>
      <c r="F499" s="1"/>
      <c r="G499" s="1"/>
    </row>
    <row r="500" customFormat="false" ht="15" hidden="false" customHeight="false" outlineLevel="0" collapsed="false">
      <c r="A500" s="1"/>
      <c r="B500" s="1"/>
      <c r="C500" s="1"/>
      <c r="D500" s="1"/>
      <c r="E500" s="1"/>
      <c r="F500" s="1"/>
      <c r="G500" s="1"/>
    </row>
    <row r="501" customFormat="false" ht="15" hidden="false" customHeight="false" outlineLevel="0" collapsed="false">
      <c r="A501" s="1"/>
      <c r="B501" s="1"/>
      <c r="C501" s="1"/>
      <c r="D501" s="1"/>
      <c r="E501" s="1"/>
      <c r="F501" s="1"/>
      <c r="G501" s="1"/>
    </row>
    <row r="502" customFormat="false" ht="15" hidden="false" customHeight="false" outlineLevel="0" collapsed="false">
      <c r="A502" s="1"/>
      <c r="B502" s="1"/>
      <c r="C502" s="1"/>
      <c r="D502" s="1"/>
      <c r="E502" s="1"/>
      <c r="F502" s="1"/>
      <c r="G502" s="1"/>
    </row>
    <row r="503" customFormat="false" ht="15" hidden="false" customHeight="false" outlineLevel="0" collapsed="false">
      <c r="A503" s="1"/>
      <c r="B503" s="1"/>
      <c r="C503" s="1"/>
      <c r="D503" s="1"/>
      <c r="E503" s="1"/>
      <c r="F503" s="1"/>
      <c r="G503" s="1"/>
    </row>
    <row r="504" customFormat="false" ht="15" hidden="false" customHeight="false" outlineLevel="0" collapsed="false">
      <c r="A504" s="1"/>
      <c r="B504" s="1"/>
      <c r="C504" s="1"/>
      <c r="D504" s="1"/>
      <c r="E504" s="1"/>
      <c r="F504" s="1"/>
      <c r="G504" s="1"/>
    </row>
    <row r="505" customFormat="false" ht="15" hidden="false" customHeight="false" outlineLevel="0" collapsed="false">
      <c r="A505" s="1"/>
      <c r="B505" s="1"/>
      <c r="C505" s="1"/>
      <c r="D505" s="1"/>
      <c r="E505" s="1"/>
      <c r="F505" s="1"/>
      <c r="G505" s="1"/>
    </row>
    <row r="506" customFormat="false" ht="15" hidden="false" customHeight="false" outlineLevel="0" collapsed="false">
      <c r="A506" s="1"/>
      <c r="B506" s="1"/>
      <c r="C506" s="1"/>
      <c r="D506" s="1"/>
      <c r="E506" s="1"/>
      <c r="F506" s="1"/>
      <c r="G506" s="1"/>
    </row>
    <row r="507" customFormat="false" ht="15" hidden="false" customHeight="false" outlineLevel="0" collapsed="false">
      <c r="A507" s="1"/>
      <c r="B507" s="1"/>
      <c r="C507" s="1"/>
      <c r="D507" s="1"/>
      <c r="E507" s="1"/>
      <c r="F507" s="1"/>
      <c r="G507" s="1"/>
    </row>
    <row r="508" customFormat="false" ht="15" hidden="false" customHeight="false" outlineLevel="0" collapsed="false">
      <c r="A508" s="1"/>
      <c r="B508" s="1"/>
      <c r="C508" s="1"/>
      <c r="D508" s="1"/>
      <c r="E508" s="1"/>
      <c r="F508" s="1"/>
      <c r="G508" s="1"/>
    </row>
    <row r="509" customFormat="false" ht="15" hidden="false" customHeight="false" outlineLevel="0" collapsed="false">
      <c r="A509" s="1"/>
      <c r="B509" s="1"/>
      <c r="C509" s="1"/>
      <c r="D509" s="1"/>
      <c r="E509" s="1"/>
      <c r="F509" s="1"/>
      <c r="G509" s="1"/>
    </row>
    <row r="510" customFormat="false" ht="15" hidden="false" customHeight="false" outlineLevel="0" collapsed="false">
      <c r="A510" s="1"/>
      <c r="B510" s="1"/>
      <c r="C510" s="1"/>
      <c r="D510" s="1"/>
      <c r="E510" s="1"/>
      <c r="F510" s="1"/>
      <c r="G510" s="1"/>
    </row>
    <row r="511" customFormat="false" ht="15" hidden="false" customHeight="false" outlineLevel="0" collapsed="false">
      <c r="A511" s="1"/>
      <c r="B511" s="1"/>
      <c r="C511" s="1"/>
      <c r="D511" s="1"/>
      <c r="E511" s="1"/>
      <c r="F511" s="1"/>
      <c r="G511" s="1"/>
    </row>
    <row r="512" customFormat="false" ht="15" hidden="false" customHeight="false" outlineLevel="0" collapsed="false">
      <c r="A512" s="1"/>
      <c r="B512" s="1"/>
      <c r="C512" s="1"/>
      <c r="D512" s="1"/>
      <c r="E512" s="1"/>
      <c r="F512" s="1"/>
      <c r="G512" s="1"/>
    </row>
    <row r="513" customFormat="false" ht="15" hidden="false" customHeight="false" outlineLevel="0" collapsed="false">
      <c r="A513" s="1"/>
      <c r="B513" s="1"/>
      <c r="C513" s="1"/>
      <c r="D513" s="1"/>
      <c r="E513" s="1"/>
      <c r="F513" s="1"/>
      <c r="G513" s="1"/>
    </row>
    <row r="514" customFormat="false" ht="15" hidden="false" customHeight="false" outlineLevel="0" collapsed="false">
      <c r="A514" s="1"/>
      <c r="B514" s="1"/>
      <c r="C514" s="1"/>
      <c r="D514" s="1"/>
      <c r="E514" s="1"/>
      <c r="F514" s="1"/>
      <c r="G514" s="1"/>
    </row>
    <row r="515" customFormat="false" ht="15" hidden="false" customHeight="false" outlineLevel="0" collapsed="false">
      <c r="A515" s="1"/>
      <c r="B515" s="1"/>
      <c r="C515" s="1"/>
      <c r="D515" s="1"/>
      <c r="E515" s="1"/>
      <c r="F515" s="1"/>
      <c r="G515" s="1"/>
    </row>
    <row r="516" customFormat="false" ht="15" hidden="false" customHeight="false" outlineLevel="0" collapsed="false">
      <c r="A516" s="1"/>
      <c r="B516" s="1"/>
      <c r="C516" s="1"/>
      <c r="D516" s="1"/>
      <c r="E516" s="1"/>
      <c r="F516" s="1"/>
      <c r="G516" s="1"/>
    </row>
    <row r="517" customFormat="false" ht="15" hidden="false" customHeight="false" outlineLevel="0" collapsed="false">
      <c r="A517" s="1"/>
      <c r="B517" s="1"/>
      <c r="C517" s="1"/>
      <c r="D517" s="1"/>
      <c r="E517" s="1"/>
      <c r="F517" s="1"/>
      <c r="G517" s="1"/>
    </row>
    <row r="518" customFormat="false" ht="15" hidden="false" customHeight="false" outlineLevel="0" collapsed="false">
      <c r="A518" s="1"/>
      <c r="B518" s="1"/>
      <c r="C518" s="1"/>
      <c r="D518" s="1"/>
      <c r="E518" s="1"/>
      <c r="F518" s="1"/>
      <c r="G518" s="1"/>
    </row>
    <row r="519" customFormat="false" ht="15" hidden="false" customHeight="false" outlineLevel="0" collapsed="false">
      <c r="A519" s="1"/>
      <c r="B519" s="1"/>
      <c r="C519" s="1"/>
      <c r="D519" s="1"/>
      <c r="E519" s="1"/>
      <c r="F519" s="1"/>
      <c r="G519" s="1"/>
    </row>
    <row r="520" customFormat="false" ht="15" hidden="false" customHeight="false" outlineLevel="0" collapsed="false">
      <c r="A520" s="1"/>
      <c r="B520" s="1"/>
      <c r="C520" s="1"/>
      <c r="D520" s="1"/>
      <c r="E520" s="1"/>
      <c r="F520" s="1"/>
      <c r="G520" s="1"/>
    </row>
    <row r="521" customFormat="false" ht="15" hidden="false" customHeight="false" outlineLevel="0" collapsed="false">
      <c r="A521" s="1"/>
      <c r="B521" s="1"/>
      <c r="C521" s="1"/>
      <c r="D521" s="1"/>
      <c r="E521" s="1"/>
      <c r="F521" s="1"/>
      <c r="G521" s="1"/>
    </row>
    <row r="522" customFormat="false" ht="15" hidden="false" customHeight="false" outlineLevel="0" collapsed="false">
      <c r="A522" s="1"/>
      <c r="B522" s="1"/>
      <c r="C522" s="1"/>
      <c r="D522" s="1"/>
      <c r="E522" s="1"/>
      <c r="F522" s="1"/>
      <c r="G522" s="1"/>
    </row>
    <row r="523" customFormat="false" ht="15" hidden="false" customHeight="false" outlineLevel="0" collapsed="false">
      <c r="A523" s="1"/>
      <c r="B523" s="1"/>
      <c r="C523" s="1"/>
      <c r="D523" s="1"/>
      <c r="E523" s="1"/>
      <c r="F523" s="1"/>
      <c r="G523" s="1"/>
    </row>
    <row r="524" customFormat="false" ht="15" hidden="false" customHeight="false" outlineLevel="0" collapsed="false">
      <c r="A524" s="1"/>
      <c r="B524" s="1"/>
      <c r="C524" s="1"/>
      <c r="D524" s="1"/>
      <c r="E524" s="1"/>
      <c r="F524" s="1"/>
      <c r="G524" s="1"/>
    </row>
    <row r="525" customFormat="false" ht="15" hidden="false" customHeight="false" outlineLevel="0" collapsed="false">
      <c r="A525" s="1"/>
      <c r="B525" s="1"/>
      <c r="C525" s="1"/>
      <c r="D525" s="1"/>
      <c r="E525" s="1"/>
      <c r="F525" s="1"/>
      <c r="G525" s="1"/>
    </row>
    <row r="526" customFormat="false" ht="15" hidden="false" customHeight="false" outlineLevel="0" collapsed="false">
      <c r="A526" s="1"/>
      <c r="B526" s="1"/>
      <c r="C526" s="1"/>
      <c r="D526" s="1"/>
      <c r="E526" s="1"/>
      <c r="F526" s="1"/>
      <c r="G526" s="1"/>
    </row>
    <row r="527" customFormat="false" ht="15" hidden="false" customHeight="false" outlineLevel="0" collapsed="false">
      <c r="A527" s="1"/>
      <c r="B527" s="1"/>
      <c r="C527" s="1"/>
      <c r="D527" s="1"/>
      <c r="E527" s="1"/>
      <c r="F527" s="1"/>
      <c r="G527" s="1"/>
    </row>
    <row r="528" customFormat="false" ht="15" hidden="false" customHeight="false" outlineLevel="0" collapsed="false">
      <c r="A528" s="1"/>
      <c r="B528" s="1"/>
      <c r="C528" s="1"/>
      <c r="D528" s="1"/>
      <c r="E528" s="1"/>
      <c r="F528" s="1"/>
      <c r="G528" s="1"/>
    </row>
    <row r="529" customFormat="false" ht="15" hidden="false" customHeight="false" outlineLevel="0" collapsed="false">
      <c r="A529" s="1"/>
      <c r="B529" s="1"/>
      <c r="C529" s="1"/>
      <c r="D529" s="1"/>
      <c r="E529" s="1"/>
      <c r="F529" s="1"/>
      <c r="G529" s="1"/>
    </row>
    <row r="530" customFormat="false" ht="15" hidden="false" customHeight="false" outlineLevel="0" collapsed="false">
      <c r="A530" s="1"/>
      <c r="B530" s="1"/>
      <c r="C530" s="1"/>
      <c r="D530" s="1"/>
      <c r="E530" s="1"/>
      <c r="F530" s="1"/>
      <c r="G530" s="1"/>
    </row>
    <row r="531" customFormat="false" ht="15" hidden="false" customHeight="false" outlineLevel="0" collapsed="false">
      <c r="A531" s="1"/>
      <c r="B531" s="1"/>
      <c r="C531" s="1"/>
      <c r="D531" s="1"/>
      <c r="E531" s="1"/>
      <c r="F531" s="1"/>
      <c r="G531" s="1"/>
    </row>
    <row r="532" customFormat="false" ht="15" hidden="false" customHeight="false" outlineLevel="0" collapsed="false">
      <c r="A532" s="1"/>
      <c r="B532" s="1"/>
      <c r="C532" s="1"/>
      <c r="D532" s="1"/>
      <c r="E532" s="1"/>
      <c r="F532" s="1"/>
      <c r="G532" s="1"/>
    </row>
    <row r="533" customFormat="false" ht="15" hidden="false" customHeight="false" outlineLevel="0" collapsed="false">
      <c r="A533" s="1"/>
      <c r="B533" s="1"/>
      <c r="C533" s="1"/>
      <c r="D533" s="1"/>
      <c r="E533" s="1"/>
      <c r="F533" s="1"/>
      <c r="G533" s="1"/>
    </row>
    <row r="534" customFormat="false" ht="15" hidden="false" customHeight="false" outlineLevel="0" collapsed="false">
      <c r="A534" s="1"/>
      <c r="B534" s="1"/>
      <c r="C534" s="1"/>
      <c r="D534" s="1"/>
      <c r="E534" s="1"/>
      <c r="F534" s="1"/>
      <c r="G534" s="1"/>
    </row>
    <row r="535" customFormat="false" ht="15" hidden="false" customHeight="false" outlineLevel="0" collapsed="false">
      <c r="A535" s="1"/>
      <c r="B535" s="1"/>
      <c r="C535" s="1"/>
      <c r="D535" s="1"/>
      <c r="E535" s="1"/>
      <c r="F535" s="1"/>
      <c r="G535" s="1"/>
    </row>
    <row r="536" customFormat="false" ht="15" hidden="false" customHeight="false" outlineLevel="0" collapsed="false">
      <c r="A536" s="1"/>
      <c r="B536" s="1"/>
      <c r="C536" s="1"/>
      <c r="D536" s="1"/>
      <c r="E536" s="1"/>
      <c r="F536" s="1"/>
      <c r="G536" s="1"/>
    </row>
    <row r="537" customFormat="false" ht="15" hidden="false" customHeight="false" outlineLevel="0" collapsed="false">
      <c r="A537" s="1"/>
      <c r="B537" s="1"/>
      <c r="C537" s="1"/>
      <c r="D537" s="1"/>
      <c r="E537" s="1"/>
      <c r="F537" s="1"/>
      <c r="G537" s="1"/>
    </row>
    <row r="538" customFormat="false" ht="15" hidden="false" customHeight="false" outlineLevel="0" collapsed="false">
      <c r="A538" s="1"/>
      <c r="B538" s="1"/>
      <c r="C538" s="1"/>
      <c r="D538" s="1"/>
      <c r="E538" s="1"/>
      <c r="F538" s="1"/>
      <c r="G538" s="1"/>
    </row>
    <row r="539" customFormat="false" ht="15" hidden="false" customHeight="false" outlineLevel="0" collapsed="false">
      <c r="A539" s="1"/>
      <c r="B539" s="1"/>
      <c r="C539" s="1"/>
      <c r="D539" s="1"/>
      <c r="E539" s="1"/>
      <c r="F539" s="1"/>
      <c r="G539" s="1"/>
    </row>
    <row r="540" customFormat="false" ht="15" hidden="false" customHeight="false" outlineLevel="0" collapsed="false">
      <c r="A540" s="1"/>
      <c r="B540" s="1"/>
      <c r="C540" s="1"/>
      <c r="D540" s="1"/>
      <c r="E540" s="1"/>
      <c r="F540" s="1"/>
      <c r="G540" s="1"/>
    </row>
    <row r="541" customFormat="false" ht="15" hidden="false" customHeight="false" outlineLevel="0" collapsed="false">
      <c r="A541" s="1"/>
      <c r="B541" s="1"/>
      <c r="C541" s="1"/>
      <c r="D541" s="1"/>
      <c r="E541" s="1"/>
      <c r="F541" s="1"/>
      <c r="G541" s="1"/>
    </row>
    <row r="542" customFormat="false" ht="15" hidden="false" customHeight="false" outlineLevel="0" collapsed="false">
      <c r="A542" s="1"/>
      <c r="B542" s="1"/>
      <c r="C542" s="1"/>
      <c r="D542" s="1"/>
      <c r="E542" s="1"/>
      <c r="F542" s="1"/>
      <c r="G542" s="1"/>
    </row>
    <row r="543" customFormat="false" ht="15" hidden="false" customHeight="false" outlineLevel="0" collapsed="false">
      <c r="A543" s="1"/>
      <c r="B543" s="1"/>
      <c r="C543" s="1"/>
      <c r="D543" s="1"/>
      <c r="E543" s="1"/>
      <c r="F543" s="1"/>
      <c r="G543" s="1"/>
    </row>
    <row r="544" customFormat="false" ht="15" hidden="false" customHeight="false" outlineLevel="0" collapsed="false">
      <c r="A544" s="1"/>
      <c r="B544" s="1"/>
      <c r="C544" s="1"/>
      <c r="D544" s="1"/>
      <c r="E544" s="1"/>
      <c r="F544" s="1"/>
      <c r="G544" s="1"/>
    </row>
    <row r="545" customFormat="false" ht="15" hidden="false" customHeight="false" outlineLevel="0" collapsed="false">
      <c r="A545" s="1"/>
      <c r="B545" s="1"/>
      <c r="C545" s="1"/>
      <c r="D545" s="1"/>
      <c r="E545" s="1"/>
      <c r="F545" s="1"/>
      <c r="G545" s="1"/>
    </row>
    <row r="546" customFormat="false" ht="15" hidden="false" customHeight="false" outlineLevel="0" collapsed="false">
      <c r="A546" s="1"/>
      <c r="B546" s="1"/>
      <c r="C546" s="1"/>
      <c r="D546" s="1"/>
      <c r="E546" s="1"/>
      <c r="F546" s="1"/>
      <c r="G546" s="1"/>
    </row>
    <row r="547" customFormat="false" ht="15" hidden="false" customHeight="false" outlineLevel="0" collapsed="false">
      <c r="A547" s="1"/>
      <c r="B547" s="1"/>
      <c r="C547" s="1"/>
      <c r="D547" s="1"/>
      <c r="E547" s="1"/>
      <c r="F547" s="1"/>
      <c r="G547" s="1"/>
    </row>
    <row r="548" customFormat="false" ht="15" hidden="false" customHeight="false" outlineLevel="0" collapsed="false">
      <c r="A548" s="1"/>
      <c r="B548" s="1"/>
      <c r="C548" s="1"/>
      <c r="D548" s="1"/>
      <c r="E548" s="1"/>
      <c r="F548" s="1"/>
      <c r="G548" s="1"/>
    </row>
    <row r="549" customFormat="false" ht="15" hidden="false" customHeight="false" outlineLevel="0" collapsed="false">
      <c r="A549" s="1"/>
      <c r="B549" s="1"/>
      <c r="C549" s="1"/>
      <c r="D549" s="1"/>
      <c r="E549" s="1"/>
      <c r="F549" s="1"/>
      <c r="G549" s="1"/>
    </row>
    <row r="550" customFormat="false" ht="15" hidden="false" customHeight="false" outlineLevel="0" collapsed="false">
      <c r="A550" s="1"/>
      <c r="B550" s="1"/>
      <c r="C550" s="1"/>
      <c r="D550" s="1"/>
      <c r="E550" s="1"/>
      <c r="F550" s="1"/>
      <c r="G550" s="1"/>
    </row>
    <row r="551" customFormat="false" ht="15" hidden="false" customHeight="false" outlineLevel="0" collapsed="false">
      <c r="A551" s="1"/>
      <c r="B551" s="1"/>
      <c r="C551" s="1"/>
      <c r="D551" s="1"/>
      <c r="E551" s="1"/>
      <c r="F551" s="1"/>
      <c r="G551" s="1"/>
    </row>
    <row r="552" customFormat="false" ht="15" hidden="false" customHeight="false" outlineLevel="0" collapsed="false">
      <c r="A552" s="1"/>
      <c r="B552" s="1"/>
      <c r="C552" s="1"/>
      <c r="D552" s="1"/>
      <c r="E552" s="1"/>
      <c r="F552" s="1"/>
      <c r="G552" s="1"/>
    </row>
    <row r="553" customFormat="false" ht="15" hidden="false" customHeight="false" outlineLevel="0" collapsed="false">
      <c r="A553" s="1"/>
      <c r="B553" s="1"/>
      <c r="C553" s="1"/>
      <c r="D553" s="1"/>
      <c r="E553" s="1"/>
      <c r="F553" s="1"/>
      <c r="G553" s="1"/>
    </row>
    <row r="554" customFormat="false" ht="15" hidden="false" customHeight="false" outlineLevel="0" collapsed="false">
      <c r="A554" s="1"/>
      <c r="B554" s="1"/>
      <c r="C554" s="1"/>
      <c r="D554" s="1"/>
      <c r="E554" s="1"/>
      <c r="F554" s="1"/>
      <c r="G554" s="1"/>
    </row>
    <row r="555" customFormat="false" ht="15" hidden="false" customHeight="false" outlineLevel="0" collapsed="false">
      <c r="A555" s="1"/>
      <c r="B555" s="1"/>
      <c r="C555" s="1"/>
      <c r="D555" s="1"/>
      <c r="E555" s="1"/>
      <c r="F555" s="1"/>
      <c r="G555" s="1"/>
    </row>
    <row r="556" customFormat="false" ht="15" hidden="false" customHeight="false" outlineLevel="0" collapsed="false">
      <c r="A556" s="1"/>
      <c r="B556" s="1"/>
      <c r="C556" s="1"/>
      <c r="D556" s="1"/>
      <c r="E556" s="1"/>
      <c r="F556" s="1"/>
      <c r="G556" s="1"/>
    </row>
    <row r="557" customFormat="false" ht="15" hidden="false" customHeight="false" outlineLevel="0" collapsed="false">
      <c r="A557" s="1"/>
      <c r="B557" s="1"/>
      <c r="C557" s="1"/>
      <c r="D557" s="1"/>
      <c r="E557" s="1"/>
      <c r="F557" s="1"/>
      <c r="G557" s="1"/>
    </row>
    <row r="558" customFormat="false" ht="15" hidden="false" customHeight="false" outlineLevel="0" collapsed="false">
      <c r="A558" s="1"/>
      <c r="B558" s="1"/>
      <c r="C558" s="1"/>
      <c r="D558" s="1"/>
      <c r="E558" s="1"/>
      <c r="F558" s="1"/>
      <c r="G558" s="1"/>
    </row>
    <row r="559" customFormat="false" ht="15" hidden="false" customHeight="false" outlineLevel="0" collapsed="false">
      <c r="A559" s="1"/>
      <c r="B559" s="1"/>
      <c r="C559" s="1"/>
      <c r="D559" s="1"/>
      <c r="E559" s="1"/>
      <c r="F559" s="1"/>
      <c r="G559" s="1"/>
    </row>
    <row r="560" customFormat="false" ht="15" hidden="false" customHeight="false" outlineLevel="0" collapsed="false">
      <c r="A560" s="1"/>
      <c r="B560" s="1"/>
      <c r="C560" s="1"/>
      <c r="D560" s="1"/>
      <c r="E560" s="1"/>
      <c r="F560" s="1"/>
      <c r="G560" s="1"/>
    </row>
    <row r="561" customFormat="false" ht="15" hidden="false" customHeight="false" outlineLevel="0" collapsed="false">
      <c r="A561" s="1"/>
      <c r="B561" s="1"/>
      <c r="C561" s="1"/>
      <c r="D561" s="1"/>
      <c r="E561" s="1"/>
      <c r="F561" s="1"/>
      <c r="G561" s="1"/>
    </row>
    <row r="562" customFormat="false" ht="15" hidden="false" customHeight="false" outlineLevel="0" collapsed="false">
      <c r="A562" s="1"/>
      <c r="B562" s="1"/>
      <c r="C562" s="1"/>
      <c r="D562" s="1"/>
      <c r="E562" s="1"/>
      <c r="F562" s="1"/>
      <c r="G562" s="1"/>
    </row>
    <row r="563" customFormat="false" ht="15" hidden="false" customHeight="false" outlineLevel="0" collapsed="false">
      <c r="A563" s="1"/>
      <c r="B563" s="1"/>
      <c r="C563" s="1"/>
      <c r="D563" s="1"/>
      <c r="E563" s="1"/>
      <c r="F563" s="1"/>
      <c r="G563" s="1"/>
    </row>
    <row r="564" customFormat="false" ht="15" hidden="false" customHeight="false" outlineLevel="0" collapsed="false">
      <c r="A564" s="1"/>
      <c r="B564" s="1"/>
      <c r="C564" s="1"/>
      <c r="D564" s="1"/>
      <c r="E564" s="1"/>
      <c r="F564" s="1"/>
      <c r="G564" s="1"/>
    </row>
    <row r="565" customFormat="false" ht="15" hidden="false" customHeight="false" outlineLevel="0" collapsed="false">
      <c r="A565" s="1"/>
      <c r="B565" s="1"/>
      <c r="C565" s="1"/>
      <c r="D565" s="1"/>
      <c r="E565" s="1"/>
      <c r="F565" s="1"/>
      <c r="G565" s="1"/>
    </row>
    <row r="566" customFormat="false" ht="15" hidden="false" customHeight="false" outlineLevel="0" collapsed="false">
      <c r="A566" s="1"/>
      <c r="B566" s="1"/>
      <c r="C566" s="1"/>
      <c r="D566" s="1"/>
      <c r="E566" s="1"/>
      <c r="F566" s="1"/>
      <c r="G566" s="1"/>
    </row>
    <row r="567" customFormat="false" ht="15" hidden="false" customHeight="false" outlineLevel="0" collapsed="false">
      <c r="A567" s="1"/>
      <c r="B567" s="1"/>
      <c r="C567" s="1"/>
      <c r="D567" s="1"/>
      <c r="E567" s="1"/>
      <c r="F567" s="1"/>
      <c r="G567" s="1"/>
    </row>
    <row r="568" customFormat="false" ht="15" hidden="false" customHeight="false" outlineLevel="0" collapsed="false">
      <c r="A568" s="1"/>
      <c r="B568" s="1"/>
      <c r="C568" s="1"/>
      <c r="D568" s="1"/>
      <c r="E568" s="1"/>
      <c r="F568" s="1"/>
      <c r="G568" s="1"/>
    </row>
    <row r="569" customFormat="false" ht="15" hidden="false" customHeight="false" outlineLevel="0" collapsed="false">
      <c r="A569" s="1"/>
      <c r="B569" s="1"/>
      <c r="C569" s="1"/>
      <c r="D569" s="1"/>
      <c r="E569" s="1"/>
      <c r="F569" s="1"/>
      <c r="G569" s="1"/>
    </row>
    <row r="570" customFormat="false" ht="15" hidden="false" customHeight="false" outlineLevel="0" collapsed="false">
      <c r="A570" s="1"/>
      <c r="B570" s="1"/>
      <c r="C570" s="1"/>
      <c r="D570" s="1"/>
      <c r="E570" s="1"/>
      <c r="F570" s="1"/>
      <c r="G570" s="1"/>
    </row>
    <row r="571" customFormat="false" ht="15" hidden="false" customHeight="false" outlineLevel="0" collapsed="false">
      <c r="A571" s="1"/>
      <c r="B571" s="1"/>
      <c r="C571" s="1"/>
      <c r="D571" s="1"/>
      <c r="E571" s="1"/>
      <c r="F571" s="1"/>
      <c r="G571" s="1"/>
    </row>
    <row r="572" customFormat="false" ht="15" hidden="false" customHeight="false" outlineLevel="0" collapsed="false">
      <c r="A572" s="1"/>
      <c r="B572" s="1"/>
      <c r="C572" s="1"/>
      <c r="D572" s="1"/>
      <c r="E572" s="1"/>
      <c r="F572" s="1"/>
      <c r="G572" s="1"/>
    </row>
    <row r="573" customFormat="false" ht="15" hidden="false" customHeight="false" outlineLevel="0" collapsed="false">
      <c r="A573" s="1"/>
      <c r="B573" s="1"/>
      <c r="C573" s="1"/>
      <c r="D573" s="1"/>
      <c r="E573" s="1"/>
      <c r="F573" s="1"/>
      <c r="G573" s="1"/>
    </row>
    <row r="574" customFormat="false" ht="15" hidden="false" customHeight="false" outlineLevel="0" collapsed="false">
      <c r="A574" s="1"/>
      <c r="B574" s="1"/>
      <c r="C574" s="1"/>
      <c r="D574" s="1"/>
      <c r="E574" s="1"/>
      <c r="F574" s="1"/>
      <c r="G574" s="1"/>
    </row>
    <row r="575" customFormat="false" ht="15" hidden="false" customHeight="false" outlineLevel="0" collapsed="false">
      <c r="A575" s="1"/>
      <c r="B575" s="1"/>
      <c r="C575" s="1"/>
      <c r="D575" s="1"/>
      <c r="E575" s="1"/>
      <c r="F575" s="1"/>
      <c r="G575" s="1"/>
    </row>
    <row r="576" customFormat="false" ht="15" hidden="false" customHeight="false" outlineLevel="0" collapsed="false">
      <c r="A576" s="1"/>
      <c r="B576" s="1"/>
      <c r="C576" s="1"/>
      <c r="D576" s="1"/>
      <c r="E576" s="1"/>
      <c r="F576" s="1"/>
      <c r="G576" s="1"/>
    </row>
    <row r="577" customFormat="false" ht="15" hidden="false" customHeight="false" outlineLevel="0" collapsed="false">
      <c r="A577" s="1"/>
      <c r="B577" s="1"/>
      <c r="C577" s="1"/>
      <c r="D577" s="1"/>
      <c r="E577" s="1"/>
      <c r="F577" s="1"/>
      <c r="G577" s="1"/>
    </row>
    <row r="578" customFormat="false" ht="15" hidden="false" customHeight="false" outlineLevel="0" collapsed="false">
      <c r="A578" s="1"/>
      <c r="B578" s="1"/>
      <c r="C578" s="1"/>
      <c r="D578" s="1"/>
      <c r="E578" s="1"/>
      <c r="F578" s="1"/>
      <c r="G578" s="1"/>
    </row>
    <row r="579" customFormat="false" ht="15" hidden="false" customHeight="false" outlineLevel="0" collapsed="false">
      <c r="A579" s="1"/>
      <c r="B579" s="1"/>
      <c r="C579" s="1"/>
      <c r="D579" s="1"/>
      <c r="E579" s="1"/>
      <c r="F579" s="1"/>
      <c r="G579" s="1"/>
    </row>
    <row r="580" customFormat="false" ht="15" hidden="false" customHeight="false" outlineLevel="0" collapsed="false">
      <c r="A580" s="1"/>
      <c r="B580" s="1"/>
      <c r="C580" s="1"/>
      <c r="D580" s="1"/>
      <c r="E580" s="1"/>
      <c r="F580" s="1"/>
      <c r="G580" s="1"/>
    </row>
    <row r="581" customFormat="false" ht="15" hidden="false" customHeight="false" outlineLevel="0" collapsed="false">
      <c r="A581" s="1"/>
      <c r="B581" s="1"/>
      <c r="C581" s="1"/>
      <c r="D581" s="1"/>
      <c r="E581" s="1"/>
      <c r="F581" s="1"/>
      <c r="G581" s="1"/>
    </row>
    <row r="582" customFormat="false" ht="15" hidden="false" customHeight="false" outlineLevel="0" collapsed="false">
      <c r="A582" s="1"/>
      <c r="B582" s="1"/>
      <c r="C582" s="1"/>
      <c r="D582" s="1"/>
      <c r="E582" s="1"/>
      <c r="F582" s="1"/>
      <c r="G582" s="1"/>
    </row>
    <row r="583" customFormat="false" ht="15" hidden="false" customHeight="false" outlineLevel="0" collapsed="false">
      <c r="A583" s="1"/>
      <c r="B583" s="1"/>
      <c r="C583" s="1"/>
      <c r="D583" s="1"/>
      <c r="E583" s="1"/>
      <c r="F583" s="1"/>
      <c r="G583" s="1"/>
    </row>
    <row r="584" customFormat="false" ht="15" hidden="false" customHeight="false" outlineLevel="0" collapsed="false">
      <c r="A584" s="1"/>
      <c r="B584" s="1"/>
      <c r="C584" s="1"/>
      <c r="D584" s="1"/>
      <c r="E584" s="1"/>
      <c r="F584" s="1"/>
      <c r="G584" s="1"/>
    </row>
    <row r="585" customFormat="false" ht="15" hidden="false" customHeight="false" outlineLevel="0" collapsed="false">
      <c r="A585" s="1"/>
      <c r="B585" s="1"/>
      <c r="C585" s="1"/>
      <c r="D585" s="1"/>
      <c r="E585" s="1"/>
      <c r="F585" s="1"/>
      <c r="G585" s="1"/>
    </row>
    <row r="586" customFormat="false" ht="15" hidden="false" customHeight="false" outlineLevel="0" collapsed="false">
      <c r="A586" s="1"/>
      <c r="B586" s="1"/>
      <c r="C586" s="1"/>
      <c r="D586" s="1"/>
      <c r="E586" s="1"/>
      <c r="F586" s="1"/>
      <c r="G586" s="1"/>
    </row>
    <row r="587" customFormat="false" ht="15" hidden="false" customHeight="false" outlineLevel="0" collapsed="false">
      <c r="A587" s="1"/>
      <c r="B587" s="1"/>
      <c r="C587" s="1"/>
      <c r="D587" s="1"/>
      <c r="E587" s="1"/>
      <c r="F587" s="1"/>
      <c r="G587" s="1"/>
    </row>
    <row r="588" customFormat="false" ht="15" hidden="false" customHeight="false" outlineLevel="0" collapsed="false">
      <c r="A588" s="1"/>
      <c r="B588" s="1"/>
      <c r="C588" s="1"/>
      <c r="D588" s="1"/>
      <c r="E588" s="1"/>
      <c r="F588" s="1"/>
      <c r="G588" s="1"/>
    </row>
    <row r="589" customFormat="false" ht="15" hidden="false" customHeight="false" outlineLevel="0" collapsed="false">
      <c r="A589" s="1"/>
      <c r="B589" s="1"/>
      <c r="C589" s="1"/>
      <c r="D589" s="1"/>
      <c r="E589" s="1"/>
      <c r="F589" s="1"/>
      <c r="G589" s="1"/>
    </row>
    <row r="590" customFormat="false" ht="15" hidden="false" customHeight="false" outlineLevel="0" collapsed="false">
      <c r="A590" s="1"/>
      <c r="B590" s="1"/>
      <c r="C590" s="1"/>
      <c r="D590" s="1"/>
      <c r="E590" s="1"/>
      <c r="F590" s="1"/>
      <c r="G590" s="1"/>
    </row>
    <row r="591" customFormat="false" ht="15" hidden="false" customHeight="false" outlineLevel="0" collapsed="false">
      <c r="A591" s="1"/>
      <c r="B591" s="1"/>
      <c r="C591" s="1"/>
      <c r="D591" s="1"/>
      <c r="E591" s="1"/>
      <c r="F591" s="1"/>
      <c r="G591" s="1"/>
    </row>
    <row r="592" customFormat="false" ht="15" hidden="false" customHeight="false" outlineLevel="0" collapsed="false">
      <c r="A592" s="1"/>
      <c r="B592" s="1"/>
      <c r="C592" s="1"/>
      <c r="D592" s="1"/>
      <c r="E592" s="1"/>
      <c r="F592" s="1"/>
      <c r="G592" s="1"/>
    </row>
    <row r="593" customFormat="false" ht="15" hidden="false" customHeight="false" outlineLevel="0" collapsed="false">
      <c r="A593" s="1"/>
      <c r="B593" s="1"/>
      <c r="C593" s="1"/>
      <c r="D593" s="1"/>
      <c r="E593" s="1"/>
      <c r="F593" s="1"/>
      <c r="G593" s="1"/>
    </row>
    <row r="594" customFormat="false" ht="15" hidden="false" customHeight="false" outlineLevel="0" collapsed="false">
      <c r="A594" s="1"/>
      <c r="B594" s="1"/>
      <c r="C594" s="1"/>
      <c r="D594" s="1"/>
      <c r="E594" s="1"/>
      <c r="F594" s="1"/>
      <c r="G594" s="1"/>
    </row>
    <row r="595" customFormat="false" ht="15" hidden="false" customHeight="false" outlineLevel="0" collapsed="false">
      <c r="A595" s="1"/>
      <c r="B595" s="1"/>
      <c r="C595" s="1"/>
      <c r="D595" s="1"/>
      <c r="E595" s="1"/>
      <c r="F595" s="1"/>
      <c r="G595" s="1"/>
    </row>
    <row r="596" customFormat="false" ht="15" hidden="false" customHeight="false" outlineLevel="0" collapsed="false">
      <c r="A596" s="1"/>
      <c r="B596" s="1"/>
      <c r="C596" s="1"/>
      <c r="D596" s="1"/>
      <c r="E596" s="1"/>
      <c r="F596" s="1"/>
      <c r="G596" s="1"/>
    </row>
    <row r="597" customFormat="false" ht="15" hidden="false" customHeight="false" outlineLevel="0" collapsed="false">
      <c r="A597" s="1"/>
      <c r="B597" s="1"/>
      <c r="C597" s="1"/>
      <c r="D597" s="1"/>
      <c r="E597" s="1"/>
      <c r="F597" s="1"/>
      <c r="G597" s="1"/>
    </row>
    <row r="598" customFormat="false" ht="15" hidden="false" customHeight="false" outlineLevel="0" collapsed="false">
      <c r="A598" s="1"/>
      <c r="B598" s="1"/>
      <c r="C598" s="1"/>
      <c r="D598" s="1"/>
      <c r="E598" s="1"/>
      <c r="F598" s="1"/>
      <c r="G598" s="1"/>
    </row>
    <row r="599" customFormat="false" ht="15" hidden="false" customHeight="false" outlineLevel="0" collapsed="false">
      <c r="A599" s="1"/>
      <c r="B599" s="1"/>
      <c r="C599" s="1"/>
      <c r="D599" s="1"/>
      <c r="E599" s="1"/>
      <c r="F599" s="1"/>
      <c r="G599" s="1"/>
    </row>
    <row r="600" customFormat="false" ht="15" hidden="false" customHeight="false" outlineLevel="0" collapsed="false">
      <c r="A600" s="1"/>
      <c r="B600" s="1"/>
      <c r="C600" s="1"/>
      <c r="D600" s="1"/>
      <c r="E600" s="1"/>
      <c r="F600" s="1"/>
      <c r="G600" s="1"/>
    </row>
    <row r="601" customFormat="false" ht="15" hidden="false" customHeight="false" outlineLevel="0" collapsed="false">
      <c r="A601" s="1"/>
      <c r="B601" s="1"/>
      <c r="C601" s="1"/>
      <c r="D601" s="1"/>
      <c r="E601" s="1"/>
      <c r="F601" s="1"/>
      <c r="G601" s="1"/>
    </row>
    <row r="602" customFormat="false" ht="15" hidden="false" customHeight="false" outlineLevel="0" collapsed="false">
      <c r="A602" s="1"/>
      <c r="B602" s="1"/>
      <c r="C602" s="1"/>
      <c r="D602" s="1"/>
      <c r="E602" s="1"/>
      <c r="F602" s="1"/>
      <c r="G602" s="1"/>
    </row>
    <row r="603" customFormat="false" ht="15" hidden="false" customHeight="false" outlineLevel="0" collapsed="false">
      <c r="A603" s="1"/>
      <c r="B603" s="1"/>
      <c r="C603" s="1"/>
      <c r="D603" s="1"/>
      <c r="E603" s="1"/>
      <c r="F603" s="1"/>
      <c r="G603" s="1"/>
    </row>
    <row r="604" customFormat="false" ht="15" hidden="false" customHeight="false" outlineLevel="0" collapsed="false">
      <c r="A604" s="1"/>
      <c r="B604" s="1"/>
      <c r="C604" s="1"/>
      <c r="D604" s="1"/>
      <c r="E604" s="1"/>
      <c r="F604" s="1"/>
      <c r="G604" s="1"/>
    </row>
    <row r="605" customFormat="false" ht="15" hidden="false" customHeight="false" outlineLevel="0" collapsed="false">
      <c r="A605" s="1"/>
      <c r="B605" s="1"/>
      <c r="C605" s="1"/>
      <c r="D605" s="1"/>
      <c r="E605" s="1"/>
      <c r="F605" s="1"/>
      <c r="G605" s="1"/>
    </row>
    <row r="606" customFormat="false" ht="15" hidden="false" customHeight="false" outlineLevel="0" collapsed="false">
      <c r="A606" s="1"/>
      <c r="B606" s="1"/>
      <c r="C606" s="1"/>
      <c r="D606" s="1"/>
      <c r="E606" s="1"/>
      <c r="F606" s="1"/>
      <c r="G606" s="1"/>
    </row>
    <row r="607" customFormat="false" ht="15" hidden="false" customHeight="false" outlineLevel="0" collapsed="false">
      <c r="A607" s="1"/>
      <c r="B607" s="1"/>
      <c r="C607" s="1"/>
      <c r="D607" s="1"/>
      <c r="E607" s="1"/>
      <c r="F607" s="1"/>
      <c r="G607" s="1"/>
    </row>
    <row r="608" customFormat="false" ht="15" hidden="false" customHeight="false" outlineLevel="0" collapsed="false">
      <c r="A608" s="1"/>
      <c r="B608" s="1"/>
      <c r="C608" s="1"/>
      <c r="D608" s="1"/>
      <c r="E608" s="1"/>
      <c r="F608" s="1"/>
      <c r="G608" s="1"/>
    </row>
    <row r="609" customFormat="false" ht="15" hidden="false" customHeight="false" outlineLevel="0" collapsed="false">
      <c r="A609" s="1"/>
      <c r="B609" s="1"/>
      <c r="C609" s="1"/>
      <c r="D609" s="1"/>
      <c r="E609" s="1"/>
      <c r="F609" s="1"/>
      <c r="G609" s="1"/>
    </row>
    <row r="610" customFormat="false" ht="15" hidden="false" customHeight="false" outlineLevel="0" collapsed="false">
      <c r="A610" s="1"/>
      <c r="B610" s="1"/>
      <c r="C610" s="1"/>
      <c r="D610" s="1"/>
      <c r="E610" s="1"/>
      <c r="F610" s="1"/>
      <c r="G610" s="1"/>
    </row>
    <row r="611" customFormat="false" ht="15" hidden="false" customHeight="false" outlineLevel="0" collapsed="false">
      <c r="A611" s="1"/>
      <c r="B611" s="1"/>
      <c r="C611" s="1"/>
      <c r="D611" s="1"/>
      <c r="E611" s="1"/>
      <c r="F611" s="1"/>
      <c r="G611" s="1"/>
    </row>
    <row r="612" customFormat="false" ht="15" hidden="false" customHeight="false" outlineLevel="0" collapsed="false">
      <c r="A612" s="1"/>
      <c r="B612" s="1"/>
      <c r="C612" s="1"/>
      <c r="D612" s="1"/>
      <c r="E612" s="1"/>
      <c r="F612" s="1"/>
      <c r="G612" s="1"/>
    </row>
    <row r="613" customFormat="false" ht="15" hidden="false" customHeight="false" outlineLevel="0" collapsed="false">
      <c r="A613" s="1"/>
      <c r="B613" s="1"/>
      <c r="C613" s="1"/>
      <c r="D613" s="1"/>
      <c r="E613" s="1"/>
      <c r="F613" s="1"/>
      <c r="G613" s="1"/>
    </row>
    <row r="614" customFormat="false" ht="15" hidden="false" customHeight="false" outlineLevel="0" collapsed="false">
      <c r="A614" s="1"/>
      <c r="B614" s="1"/>
      <c r="C614" s="1"/>
      <c r="D614" s="1"/>
      <c r="E614" s="1"/>
      <c r="F614" s="1"/>
      <c r="G614" s="1"/>
    </row>
    <row r="615" customFormat="false" ht="15" hidden="false" customHeight="false" outlineLevel="0" collapsed="false">
      <c r="A615" s="1"/>
      <c r="B615" s="1"/>
      <c r="C615" s="1"/>
      <c r="D615" s="1"/>
      <c r="E615" s="1"/>
      <c r="F615" s="1"/>
      <c r="G615" s="1"/>
    </row>
    <row r="616" customFormat="false" ht="15" hidden="false" customHeight="false" outlineLevel="0" collapsed="false">
      <c r="A616" s="1"/>
      <c r="B616" s="1"/>
      <c r="C616" s="1"/>
      <c r="D616" s="1"/>
      <c r="E616" s="1"/>
      <c r="F616" s="1"/>
      <c r="G616" s="1"/>
    </row>
    <row r="617" customFormat="false" ht="15" hidden="false" customHeight="false" outlineLevel="0" collapsed="false">
      <c r="A617" s="1"/>
      <c r="B617" s="1"/>
      <c r="C617" s="1"/>
      <c r="D617" s="1"/>
      <c r="E617" s="1"/>
      <c r="F617" s="1"/>
      <c r="G617" s="1"/>
    </row>
    <row r="618" customFormat="false" ht="15" hidden="false" customHeight="false" outlineLevel="0" collapsed="false">
      <c r="A618" s="1"/>
      <c r="B618" s="1"/>
      <c r="C618" s="1"/>
      <c r="D618" s="1"/>
      <c r="E618" s="1"/>
      <c r="F618" s="1"/>
      <c r="G618" s="1"/>
    </row>
    <row r="619" customFormat="false" ht="15" hidden="false" customHeight="false" outlineLevel="0" collapsed="false">
      <c r="A619" s="1"/>
      <c r="B619" s="1"/>
      <c r="C619" s="1"/>
      <c r="D619" s="1"/>
      <c r="E619" s="1"/>
      <c r="F619" s="1"/>
      <c r="G619" s="1"/>
    </row>
    <row r="620" customFormat="false" ht="15" hidden="false" customHeight="false" outlineLevel="0" collapsed="false">
      <c r="A620" s="1"/>
      <c r="B620" s="1"/>
      <c r="C620" s="1"/>
      <c r="D620" s="1"/>
      <c r="E620" s="1"/>
      <c r="F620" s="1"/>
      <c r="G620" s="1"/>
    </row>
    <row r="621" customFormat="false" ht="15" hidden="false" customHeight="false" outlineLevel="0" collapsed="false">
      <c r="A621" s="1"/>
      <c r="B621" s="1"/>
      <c r="C621" s="1"/>
      <c r="D621" s="1"/>
      <c r="E621" s="1"/>
      <c r="F621" s="1"/>
      <c r="G621" s="1"/>
    </row>
    <row r="622" customFormat="false" ht="15" hidden="false" customHeight="false" outlineLevel="0" collapsed="false">
      <c r="A622" s="1"/>
      <c r="B622" s="1"/>
      <c r="C622" s="1"/>
      <c r="D622" s="1"/>
      <c r="E622" s="1"/>
      <c r="F622" s="1"/>
      <c r="G622" s="1"/>
    </row>
    <row r="623" customFormat="false" ht="15" hidden="false" customHeight="false" outlineLevel="0" collapsed="false">
      <c r="A623" s="1"/>
      <c r="B623" s="1"/>
      <c r="C623" s="1"/>
      <c r="D623" s="1"/>
      <c r="E623" s="1"/>
      <c r="F623" s="1"/>
      <c r="G623" s="1"/>
    </row>
    <row r="624" customFormat="false" ht="15" hidden="false" customHeight="false" outlineLevel="0" collapsed="false">
      <c r="A624" s="1"/>
      <c r="B624" s="1"/>
      <c r="C624" s="1"/>
      <c r="D624" s="1"/>
      <c r="E624" s="1"/>
      <c r="F624" s="1"/>
      <c r="G624" s="1"/>
    </row>
    <row r="625" customFormat="false" ht="15" hidden="false" customHeight="false" outlineLevel="0" collapsed="false">
      <c r="A625" s="1"/>
      <c r="B625" s="1"/>
      <c r="C625" s="1"/>
      <c r="D625" s="1"/>
      <c r="E625" s="1"/>
      <c r="F625" s="1"/>
      <c r="G625" s="1"/>
    </row>
    <row r="626" customFormat="false" ht="15" hidden="false" customHeight="false" outlineLevel="0" collapsed="false">
      <c r="A626" s="1"/>
      <c r="B626" s="1"/>
      <c r="C626" s="1"/>
      <c r="D626" s="1"/>
      <c r="E626" s="1"/>
      <c r="F626" s="1"/>
      <c r="G626" s="1"/>
    </row>
    <row r="627" customFormat="false" ht="15" hidden="false" customHeight="false" outlineLevel="0" collapsed="false">
      <c r="A627" s="1"/>
      <c r="B627" s="1"/>
      <c r="C627" s="1"/>
      <c r="D627" s="1"/>
      <c r="E627" s="1"/>
      <c r="F627" s="1"/>
      <c r="G627" s="1"/>
    </row>
    <row r="628" customFormat="false" ht="15" hidden="false" customHeight="false" outlineLevel="0" collapsed="false">
      <c r="A628" s="1"/>
      <c r="B628" s="1"/>
      <c r="C628" s="1"/>
      <c r="D628" s="1"/>
      <c r="E628" s="1"/>
      <c r="F628" s="1"/>
      <c r="G628" s="1"/>
    </row>
    <row r="629" customFormat="false" ht="15" hidden="false" customHeight="false" outlineLevel="0" collapsed="false">
      <c r="A629" s="1"/>
      <c r="B629" s="1"/>
      <c r="C629" s="1"/>
      <c r="D629" s="1"/>
      <c r="E629" s="1"/>
      <c r="F629" s="1"/>
      <c r="G629" s="1"/>
    </row>
    <row r="630" customFormat="false" ht="15" hidden="false" customHeight="false" outlineLevel="0" collapsed="false">
      <c r="A630" s="1"/>
      <c r="B630" s="1"/>
      <c r="C630" s="1"/>
      <c r="D630" s="1"/>
      <c r="E630" s="1"/>
      <c r="F630" s="1"/>
      <c r="G630" s="1"/>
    </row>
    <row r="631" customFormat="false" ht="15" hidden="false" customHeight="false" outlineLevel="0" collapsed="false">
      <c r="A631" s="1"/>
      <c r="B631" s="1"/>
      <c r="C631" s="1"/>
      <c r="D631" s="1"/>
      <c r="E631" s="1"/>
      <c r="F631" s="1"/>
      <c r="G631" s="1"/>
    </row>
    <row r="632" customFormat="false" ht="15" hidden="false" customHeight="false" outlineLevel="0" collapsed="false">
      <c r="A632" s="1"/>
      <c r="B632" s="1"/>
      <c r="C632" s="1"/>
      <c r="D632" s="1"/>
      <c r="E632" s="1"/>
      <c r="F632" s="1"/>
      <c r="G632" s="1"/>
    </row>
    <row r="633" customFormat="false" ht="15" hidden="false" customHeight="false" outlineLevel="0" collapsed="false">
      <c r="A633" s="1"/>
      <c r="B633" s="1"/>
      <c r="C633" s="1"/>
      <c r="D633" s="1"/>
      <c r="E633" s="1"/>
      <c r="F633" s="1"/>
      <c r="G633" s="1"/>
    </row>
    <row r="634" customFormat="false" ht="15" hidden="false" customHeight="false" outlineLevel="0" collapsed="false">
      <c r="A634" s="1"/>
      <c r="B634" s="1"/>
      <c r="C634" s="1"/>
      <c r="D634" s="1"/>
      <c r="E634" s="1"/>
      <c r="F634" s="1"/>
      <c r="G634" s="1"/>
    </row>
    <row r="635" customFormat="false" ht="15" hidden="false" customHeight="false" outlineLevel="0" collapsed="false">
      <c r="A635" s="1"/>
      <c r="B635" s="1"/>
      <c r="C635" s="1"/>
      <c r="D635" s="1"/>
      <c r="E635" s="1"/>
      <c r="F635" s="1"/>
      <c r="G635" s="1"/>
    </row>
    <row r="636" customFormat="false" ht="15" hidden="false" customHeight="false" outlineLevel="0" collapsed="false">
      <c r="A636" s="1"/>
      <c r="B636" s="1"/>
      <c r="C636" s="1"/>
      <c r="D636" s="1"/>
      <c r="E636" s="1"/>
      <c r="F636" s="1"/>
      <c r="G636" s="1"/>
    </row>
    <row r="637" customFormat="false" ht="15" hidden="false" customHeight="false" outlineLevel="0" collapsed="false">
      <c r="A637" s="1"/>
      <c r="B637" s="1"/>
      <c r="C637" s="1"/>
      <c r="D637" s="1"/>
      <c r="E637" s="1"/>
      <c r="F637" s="1"/>
      <c r="G637" s="1"/>
    </row>
    <row r="638" customFormat="false" ht="15" hidden="false" customHeight="false" outlineLevel="0" collapsed="false">
      <c r="A638" s="1"/>
      <c r="B638" s="1"/>
      <c r="C638" s="1"/>
      <c r="D638" s="1"/>
      <c r="E638" s="1"/>
      <c r="F638" s="1"/>
      <c r="G638" s="1"/>
    </row>
    <row r="639" customFormat="false" ht="15" hidden="false" customHeight="false" outlineLevel="0" collapsed="false">
      <c r="A639" s="1"/>
      <c r="B639" s="1"/>
      <c r="C639" s="1"/>
      <c r="D639" s="1"/>
      <c r="E639" s="1"/>
      <c r="F639" s="1"/>
      <c r="G639" s="1"/>
    </row>
    <row r="640" customFormat="false" ht="15" hidden="false" customHeight="false" outlineLevel="0" collapsed="false">
      <c r="A640" s="1"/>
      <c r="B640" s="1"/>
      <c r="C640" s="1"/>
      <c r="D640" s="1"/>
      <c r="E640" s="1"/>
      <c r="F640" s="1"/>
      <c r="G640" s="1"/>
    </row>
    <row r="641" customFormat="false" ht="15" hidden="false" customHeight="false" outlineLevel="0" collapsed="false">
      <c r="A641" s="1"/>
      <c r="B641" s="1"/>
      <c r="C641" s="1"/>
      <c r="D641" s="1"/>
      <c r="E641" s="1"/>
      <c r="F641" s="1"/>
      <c r="G641" s="1"/>
    </row>
    <row r="642" customFormat="false" ht="15" hidden="false" customHeight="false" outlineLevel="0" collapsed="false">
      <c r="A642" s="1"/>
      <c r="B642" s="1"/>
      <c r="C642" s="1"/>
      <c r="D642" s="1"/>
      <c r="E642" s="1"/>
      <c r="F642" s="1"/>
      <c r="G642" s="1"/>
    </row>
    <row r="643" customFormat="false" ht="15" hidden="false" customHeight="false" outlineLevel="0" collapsed="false">
      <c r="A643" s="1"/>
      <c r="B643" s="1"/>
      <c r="C643" s="1"/>
      <c r="D643" s="1"/>
      <c r="E643" s="1"/>
      <c r="F643" s="1"/>
      <c r="G643" s="1"/>
    </row>
    <row r="644" customFormat="false" ht="15" hidden="false" customHeight="false" outlineLevel="0" collapsed="false">
      <c r="A644" s="1"/>
      <c r="B644" s="1"/>
      <c r="C644" s="1"/>
      <c r="D644" s="1"/>
      <c r="E644" s="1"/>
      <c r="F644" s="1"/>
      <c r="G644" s="1"/>
    </row>
    <row r="645" customFormat="false" ht="15" hidden="false" customHeight="false" outlineLevel="0" collapsed="false">
      <c r="A645" s="1"/>
      <c r="B645" s="1"/>
      <c r="C645" s="1"/>
      <c r="D645" s="1"/>
      <c r="E645" s="1"/>
      <c r="F645" s="1"/>
      <c r="G645" s="1"/>
    </row>
    <row r="646" customFormat="false" ht="15" hidden="false" customHeight="false" outlineLevel="0" collapsed="false">
      <c r="A646" s="1"/>
      <c r="B646" s="1"/>
      <c r="C646" s="1"/>
      <c r="D646" s="1"/>
      <c r="E646" s="1"/>
      <c r="F646" s="1"/>
      <c r="G646" s="1"/>
    </row>
    <row r="647" customFormat="false" ht="15" hidden="false" customHeight="false" outlineLevel="0" collapsed="false">
      <c r="A647" s="1"/>
      <c r="B647" s="1"/>
      <c r="C647" s="1"/>
      <c r="D647" s="1"/>
      <c r="E647" s="1"/>
      <c r="F647" s="1"/>
      <c r="G647" s="1"/>
    </row>
    <row r="648" customFormat="false" ht="15" hidden="false" customHeight="false" outlineLevel="0" collapsed="false">
      <c r="A648" s="1"/>
      <c r="B648" s="1"/>
      <c r="C648" s="1"/>
      <c r="D648" s="1"/>
      <c r="E648" s="1"/>
      <c r="F648" s="1"/>
      <c r="G648" s="1"/>
    </row>
    <row r="649" customFormat="false" ht="15" hidden="false" customHeight="false" outlineLevel="0" collapsed="false">
      <c r="A649" s="1"/>
      <c r="B649" s="1"/>
      <c r="C649" s="1"/>
      <c r="D649" s="1"/>
      <c r="E649" s="1"/>
      <c r="F649" s="1"/>
      <c r="G649" s="1"/>
    </row>
    <row r="650" customFormat="false" ht="15" hidden="false" customHeight="false" outlineLevel="0" collapsed="false">
      <c r="A650" s="1"/>
      <c r="B650" s="1"/>
      <c r="C650" s="1"/>
      <c r="D650" s="1"/>
      <c r="E650" s="1"/>
      <c r="F650" s="1"/>
      <c r="G650" s="1"/>
    </row>
    <row r="651" customFormat="false" ht="15" hidden="false" customHeight="false" outlineLevel="0" collapsed="false">
      <c r="A651" s="1"/>
      <c r="B651" s="1"/>
      <c r="C651" s="1"/>
      <c r="D651" s="1"/>
      <c r="E651" s="1"/>
      <c r="F651" s="1"/>
      <c r="G651" s="1"/>
    </row>
    <row r="652" customFormat="false" ht="15" hidden="false" customHeight="false" outlineLevel="0" collapsed="false">
      <c r="A652" s="1"/>
      <c r="B652" s="1"/>
      <c r="C652" s="1"/>
      <c r="D652" s="1"/>
      <c r="E652" s="1"/>
      <c r="F652" s="1"/>
      <c r="G652" s="1"/>
    </row>
    <row r="653" customFormat="false" ht="15" hidden="false" customHeight="false" outlineLevel="0" collapsed="false">
      <c r="A653" s="1"/>
      <c r="B653" s="1"/>
      <c r="C653" s="1"/>
      <c r="D653" s="1"/>
      <c r="E653" s="1"/>
      <c r="F653" s="1"/>
      <c r="G653" s="1"/>
    </row>
    <row r="654" customFormat="false" ht="15" hidden="false" customHeight="false" outlineLevel="0" collapsed="false">
      <c r="A654" s="1"/>
      <c r="B654" s="1"/>
      <c r="C654" s="1"/>
      <c r="D654" s="1"/>
      <c r="E654" s="1"/>
      <c r="F654" s="1"/>
      <c r="G654" s="1"/>
    </row>
    <row r="655" customFormat="false" ht="15" hidden="false" customHeight="false" outlineLevel="0" collapsed="false">
      <c r="A655" s="1"/>
      <c r="B655" s="1"/>
      <c r="C655" s="1"/>
      <c r="D655" s="1"/>
      <c r="E655" s="1"/>
      <c r="F655" s="1"/>
      <c r="G655" s="1"/>
    </row>
    <row r="656" customFormat="false" ht="15" hidden="false" customHeight="false" outlineLevel="0" collapsed="false">
      <c r="A656" s="1"/>
      <c r="B656" s="1"/>
      <c r="C656" s="1"/>
      <c r="D656" s="1"/>
      <c r="E656" s="1"/>
      <c r="F656" s="1"/>
      <c r="G656" s="1"/>
    </row>
    <row r="657" customFormat="false" ht="15" hidden="false" customHeight="false" outlineLevel="0" collapsed="false">
      <c r="A657" s="1"/>
      <c r="B657" s="1"/>
      <c r="C657" s="1"/>
      <c r="D657" s="1"/>
      <c r="E657" s="1"/>
      <c r="F657" s="1"/>
      <c r="G657" s="1"/>
    </row>
    <row r="658" customFormat="false" ht="15" hidden="false" customHeight="false" outlineLevel="0" collapsed="false">
      <c r="A658" s="1"/>
      <c r="B658" s="1"/>
      <c r="C658" s="1"/>
      <c r="D658" s="1"/>
      <c r="E658" s="1"/>
      <c r="F658" s="1"/>
      <c r="G658" s="1"/>
    </row>
    <row r="659" customFormat="false" ht="15" hidden="false" customHeight="false" outlineLevel="0" collapsed="false">
      <c r="A659" s="1"/>
      <c r="B659" s="1"/>
      <c r="C659" s="1"/>
      <c r="D659" s="1"/>
      <c r="E659" s="1"/>
      <c r="F659" s="1"/>
      <c r="G659" s="1"/>
    </row>
    <row r="660" customFormat="false" ht="15" hidden="false" customHeight="false" outlineLevel="0" collapsed="false">
      <c r="A660" s="1"/>
      <c r="B660" s="1"/>
      <c r="C660" s="1"/>
      <c r="D660" s="1"/>
      <c r="E660" s="1"/>
      <c r="F660" s="1"/>
      <c r="G660" s="1"/>
    </row>
    <row r="661" customFormat="false" ht="15" hidden="false" customHeight="false" outlineLevel="0" collapsed="false">
      <c r="A661" s="1"/>
      <c r="B661" s="1"/>
      <c r="C661" s="1"/>
      <c r="D661" s="1"/>
      <c r="E661" s="1"/>
      <c r="F661" s="1"/>
      <c r="G661" s="1"/>
    </row>
    <row r="662" customFormat="false" ht="15" hidden="false" customHeight="false" outlineLevel="0" collapsed="false">
      <c r="A662" s="1"/>
      <c r="B662" s="1"/>
      <c r="C662" s="1"/>
      <c r="D662" s="1"/>
      <c r="E662" s="1"/>
      <c r="F662" s="1"/>
      <c r="G662" s="1"/>
    </row>
    <row r="663" customFormat="false" ht="15" hidden="false" customHeight="false" outlineLevel="0" collapsed="false">
      <c r="A663" s="1"/>
      <c r="B663" s="1"/>
      <c r="C663" s="1"/>
      <c r="D663" s="1"/>
      <c r="E663" s="1"/>
      <c r="F663" s="1"/>
      <c r="G663" s="1"/>
    </row>
    <row r="664" customFormat="false" ht="15" hidden="false" customHeight="false" outlineLevel="0" collapsed="false">
      <c r="A664" s="1"/>
      <c r="B664" s="1"/>
      <c r="C664" s="1"/>
      <c r="D664" s="1"/>
      <c r="E664" s="1"/>
      <c r="F664" s="1"/>
      <c r="G664" s="1"/>
    </row>
    <row r="665" customFormat="false" ht="15" hidden="false" customHeight="false" outlineLevel="0" collapsed="false">
      <c r="A665" s="1"/>
      <c r="B665" s="1"/>
      <c r="C665" s="1"/>
      <c r="D665" s="1"/>
      <c r="E665" s="1"/>
      <c r="F665" s="1"/>
      <c r="G665" s="1"/>
    </row>
    <row r="666" customFormat="false" ht="15" hidden="false" customHeight="false" outlineLevel="0" collapsed="false">
      <c r="A666" s="1"/>
      <c r="B666" s="1"/>
      <c r="C666" s="1"/>
      <c r="D666" s="1"/>
      <c r="E666" s="1"/>
      <c r="F666" s="1"/>
      <c r="G666" s="1"/>
    </row>
    <row r="667" customFormat="false" ht="15" hidden="false" customHeight="false" outlineLevel="0" collapsed="false">
      <c r="A667" s="1"/>
      <c r="B667" s="1"/>
      <c r="C667" s="1"/>
      <c r="D667" s="1"/>
      <c r="E667" s="1"/>
      <c r="F667" s="1"/>
      <c r="G667" s="1"/>
    </row>
    <row r="668" customFormat="false" ht="15" hidden="false" customHeight="false" outlineLevel="0" collapsed="false">
      <c r="A668" s="1"/>
      <c r="B668" s="1"/>
      <c r="C668" s="1"/>
      <c r="D668" s="1"/>
      <c r="E668" s="1"/>
      <c r="F668" s="1"/>
      <c r="G668" s="1"/>
    </row>
    <row r="669" customFormat="false" ht="15" hidden="false" customHeight="false" outlineLevel="0" collapsed="false">
      <c r="A669" s="1"/>
      <c r="B669" s="1"/>
      <c r="C669" s="1"/>
      <c r="D669" s="1"/>
      <c r="E669" s="1"/>
      <c r="F669" s="1"/>
      <c r="G669" s="1"/>
    </row>
    <row r="670" customFormat="false" ht="15" hidden="false" customHeight="false" outlineLevel="0" collapsed="false">
      <c r="A670" s="1"/>
      <c r="B670" s="1"/>
      <c r="C670" s="1"/>
      <c r="D670" s="1"/>
      <c r="E670" s="1"/>
      <c r="F670" s="1"/>
      <c r="G670" s="1"/>
    </row>
    <row r="671" customFormat="false" ht="15" hidden="false" customHeight="false" outlineLevel="0" collapsed="false">
      <c r="A671" s="1"/>
      <c r="B671" s="1"/>
      <c r="C671" s="1"/>
      <c r="D671" s="1"/>
      <c r="E671" s="1"/>
      <c r="F671" s="1"/>
      <c r="G671" s="1"/>
    </row>
    <row r="672" customFormat="false" ht="15" hidden="false" customHeight="false" outlineLevel="0" collapsed="false">
      <c r="A672" s="1"/>
      <c r="B672" s="1"/>
      <c r="C672" s="1"/>
      <c r="D672" s="1"/>
      <c r="E672" s="1"/>
      <c r="F672" s="1"/>
      <c r="G672" s="1"/>
    </row>
    <row r="673" customFormat="false" ht="15" hidden="false" customHeight="false" outlineLevel="0" collapsed="false">
      <c r="A673" s="1"/>
      <c r="B673" s="1"/>
      <c r="C673" s="1"/>
      <c r="D673" s="1"/>
      <c r="E673" s="1"/>
      <c r="F673" s="1"/>
      <c r="G673" s="1"/>
    </row>
    <row r="674" customFormat="false" ht="15" hidden="false" customHeight="false" outlineLevel="0" collapsed="false">
      <c r="A674" s="1"/>
      <c r="B674" s="1"/>
      <c r="C674" s="1"/>
      <c r="D674" s="1"/>
      <c r="E674" s="1"/>
      <c r="F674" s="1"/>
      <c r="G674" s="1"/>
    </row>
    <row r="675" customFormat="false" ht="15" hidden="false" customHeight="false" outlineLevel="0" collapsed="false">
      <c r="A675" s="1"/>
      <c r="B675" s="1"/>
      <c r="C675" s="1"/>
      <c r="D675" s="1"/>
      <c r="E675" s="1"/>
      <c r="F675" s="1"/>
      <c r="G675" s="1"/>
    </row>
    <row r="676" customFormat="false" ht="15" hidden="false" customHeight="false" outlineLevel="0" collapsed="false">
      <c r="A676" s="1"/>
      <c r="B676" s="1"/>
      <c r="C676" s="1"/>
      <c r="D676" s="1"/>
      <c r="E676" s="1"/>
      <c r="F676" s="1"/>
      <c r="G676" s="1"/>
    </row>
    <row r="677" customFormat="false" ht="15" hidden="false" customHeight="false" outlineLevel="0" collapsed="false">
      <c r="A677" s="1"/>
      <c r="B677" s="1"/>
      <c r="C677" s="1"/>
      <c r="D677" s="1"/>
      <c r="E677" s="1"/>
      <c r="F677" s="1"/>
      <c r="G677" s="1"/>
    </row>
    <row r="678" customFormat="false" ht="15" hidden="false" customHeight="false" outlineLevel="0" collapsed="false">
      <c r="A678" s="1"/>
      <c r="B678" s="1"/>
      <c r="C678" s="1"/>
      <c r="D678" s="1"/>
      <c r="E678" s="1"/>
      <c r="F678" s="1"/>
      <c r="G678" s="1"/>
    </row>
    <row r="679" customFormat="false" ht="15" hidden="false" customHeight="false" outlineLevel="0" collapsed="false">
      <c r="A679" s="1"/>
      <c r="B679" s="1"/>
      <c r="C679" s="1"/>
      <c r="D679" s="1"/>
      <c r="E679" s="1"/>
      <c r="F679" s="1"/>
      <c r="G679" s="1"/>
    </row>
    <row r="680" customFormat="false" ht="15" hidden="false" customHeight="false" outlineLevel="0" collapsed="false">
      <c r="A680" s="1"/>
      <c r="B680" s="1"/>
      <c r="C680" s="1"/>
      <c r="D680" s="1"/>
      <c r="E680" s="1"/>
      <c r="F680" s="1"/>
      <c r="G680" s="1"/>
    </row>
    <row r="681" customFormat="false" ht="15" hidden="false" customHeight="false" outlineLevel="0" collapsed="false">
      <c r="A681" s="1"/>
      <c r="B681" s="1"/>
      <c r="C681" s="1"/>
      <c r="D681" s="1"/>
      <c r="E681" s="1"/>
      <c r="F681" s="1"/>
      <c r="G681" s="1"/>
    </row>
    <row r="682" customFormat="false" ht="15" hidden="false" customHeight="false" outlineLevel="0" collapsed="false">
      <c r="A682" s="1"/>
      <c r="B682" s="1"/>
      <c r="C682" s="1"/>
      <c r="D682" s="1"/>
      <c r="E682" s="1"/>
      <c r="F682" s="1"/>
      <c r="G682" s="1"/>
    </row>
    <row r="683" customFormat="false" ht="15" hidden="false" customHeight="false" outlineLevel="0" collapsed="false">
      <c r="A683" s="1"/>
      <c r="B683" s="1"/>
      <c r="C683" s="1"/>
      <c r="D683" s="1"/>
      <c r="E683" s="1"/>
      <c r="F683" s="1"/>
      <c r="G683" s="1"/>
    </row>
    <row r="684" customFormat="false" ht="15" hidden="false" customHeight="false" outlineLevel="0" collapsed="false">
      <c r="A684" s="1"/>
      <c r="B684" s="1"/>
      <c r="C684" s="1"/>
      <c r="D684" s="1"/>
      <c r="E684" s="1"/>
      <c r="F684" s="1"/>
      <c r="G684" s="1"/>
    </row>
    <row r="685" customFormat="false" ht="15" hidden="false" customHeight="false" outlineLevel="0" collapsed="false">
      <c r="A685" s="1"/>
      <c r="B685" s="1"/>
      <c r="C685" s="1"/>
      <c r="D685" s="1"/>
      <c r="E685" s="1"/>
      <c r="F685" s="1"/>
      <c r="G685" s="1"/>
    </row>
    <row r="686" customFormat="false" ht="15" hidden="false" customHeight="false" outlineLevel="0" collapsed="false">
      <c r="A686" s="1"/>
      <c r="B686" s="1"/>
      <c r="C686" s="1"/>
      <c r="D686" s="1"/>
      <c r="E686" s="1"/>
      <c r="F686" s="1"/>
      <c r="G686" s="1"/>
    </row>
    <row r="687" customFormat="false" ht="15" hidden="false" customHeight="false" outlineLevel="0" collapsed="false">
      <c r="A687" s="1"/>
      <c r="B687" s="1"/>
      <c r="C687" s="1"/>
      <c r="D687" s="1"/>
      <c r="E687" s="1"/>
      <c r="F687" s="1"/>
      <c r="G687" s="1"/>
    </row>
    <row r="688" customFormat="false" ht="15" hidden="false" customHeight="false" outlineLevel="0" collapsed="false">
      <c r="A688" s="1"/>
      <c r="B688" s="1"/>
      <c r="C688" s="1"/>
      <c r="D688" s="1"/>
      <c r="E688" s="1"/>
      <c r="F688" s="1"/>
      <c r="G688" s="1"/>
    </row>
    <row r="689" customFormat="false" ht="15" hidden="false" customHeight="false" outlineLevel="0" collapsed="false">
      <c r="A689" s="1"/>
      <c r="B689" s="1"/>
      <c r="C689" s="1"/>
      <c r="D689" s="1"/>
      <c r="E689" s="1"/>
      <c r="F689" s="1"/>
      <c r="G689" s="1"/>
    </row>
    <row r="690" customFormat="false" ht="15" hidden="false" customHeight="false" outlineLevel="0" collapsed="false">
      <c r="A690" s="1"/>
      <c r="B690" s="1"/>
      <c r="C690" s="1"/>
      <c r="D690" s="1"/>
      <c r="E690" s="1"/>
      <c r="F690" s="1"/>
      <c r="G690" s="1"/>
    </row>
    <row r="691" customFormat="false" ht="15" hidden="false" customHeight="false" outlineLevel="0" collapsed="false">
      <c r="A691" s="1"/>
      <c r="B691" s="1"/>
      <c r="C691" s="1"/>
      <c r="D691" s="1"/>
      <c r="E691" s="1"/>
      <c r="F691" s="1"/>
      <c r="G691" s="1"/>
    </row>
    <row r="692" customFormat="false" ht="15" hidden="false" customHeight="false" outlineLevel="0" collapsed="false">
      <c r="A692" s="1"/>
      <c r="B692" s="1"/>
      <c r="C692" s="1"/>
      <c r="D692" s="1"/>
      <c r="E692" s="1"/>
      <c r="F692" s="1"/>
      <c r="G692" s="1"/>
    </row>
    <row r="693" customFormat="false" ht="15" hidden="false" customHeight="false" outlineLevel="0" collapsed="false">
      <c r="A693" s="1"/>
      <c r="B693" s="1"/>
      <c r="C693" s="1"/>
      <c r="D693" s="1"/>
      <c r="E693" s="1"/>
      <c r="F693" s="1"/>
      <c r="G693" s="1"/>
    </row>
    <row r="694" customFormat="false" ht="15" hidden="false" customHeight="false" outlineLevel="0" collapsed="false">
      <c r="A694" s="1"/>
      <c r="B694" s="1"/>
      <c r="C694" s="1"/>
      <c r="D694" s="1"/>
      <c r="E694" s="1"/>
      <c r="F694" s="1"/>
      <c r="G694" s="1"/>
    </row>
    <row r="695" customFormat="false" ht="15" hidden="false" customHeight="false" outlineLevel="0" collapsed="false">
      <c r="A695" s="1"/>
      <c r="B695" s="1"/>
      <c r="C695" s="1"/>
      <c r="D695" s="1"/>
      <c r="E695" s="1"/>
      <c r="F695" s="1"/>
      <c r="G695" s="1"/>
    </row>
    <row r="696" customFormat="false" ht="15" hidden="false" customHeight="false" outlineLevel="0" collapsed="false">
      <c r="A696" s="1"/>
      <c r="B696" s="1"/>
      <c r="C696" s="1"/>
      <c r="D696" s="1"/>
      <c r="E696" s="1"/>
      <c r="F696" s="1"/>
      <c r="G696" s="1"/>
    </row>
    <row r="697" customFormat="false" ht="15" hidden="false" customHeight="false" outlineLevel="0" collapsed="false">
      <c r="A697" s="1"/>
      <c r="B697" s="1"/>
      <c r="C697" s="1"/>
      <c r="D697" s="1"/>
      <c r="E697" s="1"/>
      <c r="F697" s="1"/>
      <c r="G697" s="1"/>
    </row>
    <row r="698" customFormat="false" ht="15" hidden="false" customHeight="false" outlineLevel="0" collapsed="false">
      <c r="A698" s="1"/>
      <c r="B698" s="1"/>
      <c r="C698" s="1"/>
      <c r="D698" s="1"/>
      <c r="E698" s="1"/>
      <c r="F698" s="1"/>
      <c r="G698" s="1"/>
    </row>
    <row r="699" customFormat="false" ht="15" hidden="false" customHeight="false" outlineLevel="0" collapsed="false">
      <c r="A699" s="1"/>
      <c r="B699" s="1"/>
      <c r="C699" s="1"/>
      <c r="D699" s="1"/>
      <c r="E699" s="1"/>
      <c r="F699" s="1"/>
      <c r="G699" s="1"/>
    </row>
    <row r="700" customFormat="false" ht="15" hidden="false" customHeight="false" outlineLevel="0" collapsed="false">
      <c r="A700" s="1"/>
      <c r="B700" s="1"/>
      <c r="C700" s="1"/>
      <c r="D700" s="1"/>
      <c r="E700" s="1"/>
      <c r="F700" s="1"/>
      <c r="G700" s="1"/>
    </row>
    <row r="701" customFormat="false" ht="15" hidden="false" customHeight="false" outlineLevel="0" collapsed="false">
      <c r="A701" s="1"/>
      <c r="B701" s="1"/>
      <c r="C701" s="1"/>
      <c r="D701" s="1"/>
      <c r="E701" s="1"/>
      <c r="F701" s="1"/>
      <c r="G701" s="1"/>
    </row>
    <row r="702" customFormat="false" ht="15" hidden="false" customHeight="false" outlineLevel="0" collapsed="false">
      <c r="A702" s="1"/>
      <c r="B702" s="1"/>
      <c r="C702" s="1"/>
      <c r="D702" s="1"/>
      <c r="E702" s="1"/>
      <c r="F702" s="1"/>
      <c r="G702" s="1"/>
    </row>
    <row r="703" customFormat="false" ht="15" hidden="false" customHeight="false" outlineLevel="0" collapsed="false">
      <c r="A703" s="1"/>
      <c r="B703" s="1"/>
      <c r="C703" s="1"/>
      <c r="D703" s="1"/>
      <c r="E703" s="1"/>
      <c r="F703" s="1"/>
      <c r="G703" s="1"/>
    </row>
    <row r="704" customFormat="false" ht="15" hidden="false" customHeight="false" outlineLevel="0" collapsed="false">
      <c r="A704" s="1"/>
      <c r="B704" s="1"/>
      <c r="C704" s="1"/>
      <c r="D704" s="1"/>
      <c r="E704" s="1"/>
      <c r="F704" s="1"/>
      <c r="G704" s="1"/>
    </row>
    <row r="705" customFormat="false" ht="15" hidden="false" customHeight="false" outlineLevel="0" collapsed="false">
      <c r="A705" s="1"/>
      <c r="B705" s="1"/>
      <c r="C705" s="1"/>
      <c r="D705" s="1"/>
      <c r="E705" s="1"/>
      <c r="F705" s="1"/>
      <c r="G705" s="1"/>
    </row>
    <row r="706" customFormat="false" ht="15" hidden="false" customHeight="false" outlineLevel="0" collapsed="false">
      <c r="A706" s="1"/>
      <c r="B706" s="1"/>
      <c r="C706" s="1"/>
      <c r="D706" s="1"/>
      <c r="E706" s="1"/>
      <c r="F706" s="1"/>
      <c r="G706" s="1"/>
    </row>
    <row r="707" customFormat="false" ht="15" hidden="false" customHeight="false" outlineLevel="0" collapsed="false">
      <c r="A707" s="1"/>
      <c r="B707" s="1"/>
      <c r="C707" s="1"/>
      <c r="D707" s="1"/>
      <c r="E707" s="1"/>
      <c r="F707" s="1"/>
      <c r="G707" s="1"/>
    </row>
    <row r="708" customFormat="false" ht="15" hidden="false" customHeight="false" outlineLevel="0" collapsed="false">
      <c r="A708" s="1"/>
      <c r="B708" s="1"/>
      <c r="C708" s="1"/>
      <c r="D708" s="1"/>
      <c r="E708" s="1"/>
      <c r="F708" s="1"/>
      <c r="G708" s="1"/>
    </row>
    <row r="709" customFormat="false" ht="15" hidden="false" customHeight="false" outlineLevel="0" collapsed="false">
      <c r="A709" s="1"/>
      <c r="B709" s="1"/>
      <c r="C709" s="1"/>
      <c r="D709" s="1"/>
      <c r="E709" s="1"/>
      <c r="F709" s="1"/>
      <c r="G709" s="1"/>
    </row>
    <row r="710" customFormat="false" ht="15" hidden="false" customHeight="false" outlineLevel="0" collapsed="false">
      <c r="A710" s="1"/>
      <c r="B710" s="1"/>
      <c r="C710" s="1"/>
      <c r="D710" s="1"/>
      <c r="E710" s="1"/>
      <c r="F710" s="1"/>
      <c r="G710" s="1"/>
    </row>
    <row r="711" customFormat="false" ht="15" hidden="false" customHeight="false" outlineLevel="0" collapsed="false">
      <c r="A711" s="1"/>
      <c r="B711" s="1"/>
      <c r="C711" s="1"/>
      <c r="D711" s="1"/>
      <c r="E711" s="1"/>
      <c r="F711" s="1"/>
      <c r="G711" s="1"/>
    </row>
    <row r="712" customFormat="false" ht="15" hidden="false" customHeight="false" outlineLevel="0" collapsed="false">
      <c r="A712" s="1"/>
      <c r="B712" s="1"/>
      <c r="C712" s="1"/>
      <c r="D712" s="1"/>
      <c r="E712" s="1"/>
      <c r="F712" s="1"/>
      <c r="G712" s="1"/>
    </row>
    <row r="713" customFormat="false" ht="15" hidden="false" customHeight="false" outlineLevel="0" collapsed="false">
      <c r="A713" s="1"/>
      <c r="B713" s="1"/>
      <c r="C713" s="1"/>
      <c r="D713" s="1"/>
      <c r="E713" s="1"/>
      <c r="F713" s="1"/>
      <c r="G713" s="1"/>
    </row>
    <row r="714" customFormat="false" ht="15" hidden="false" customHeight="false" outlineLevel="0" collapsed="false">
      <c r="A714" s="1"/>
      <c r="B714" s="1"/>
      <c r="C714" s="1"/>
      <c r="D714" s="1"/>
      <c r="E714" s="1"/>
      <c r="F714" s="1"/>
      <c r="G714" s="1"/>
    </row>
    <row r="715" customFormat="false" ht="15" hidden="false" customHeight="false" outlineLevel="0" collapsed="false">
      <c r="A715" s="1"/>
      <c r="B715" s="1"/>
      <c r="C715" s="1"/>
      <c r="D715" s="1"/>
      <c r="E715" s="1"/>
      <c r="F715" s="1"/>
      <c r="G715" s="1"/>
    </row>
    <row r="716" customFormat="false" ht="15" hidden="false" customHeight="false" outlineLevel="0" collapsed="false">
      <c r="A716" s="1"/>
      <c r="B716" s="1"/>
      <c r="C716" s="1"/>
      <c r="D716" s="1"/>
      <c r="E716" s="1"/>
      <c r="F716" s="1"/>
      <c r="G716" s="1"/>
    </row>
    <row r="717" customFormat="false" ht="15" hidden="false" customHeight="false" outlineLevel="0" collapsed="false">
      <c r="A717" s="1"/>
      <c r="B717" s="1"/>
      <c r="C717" s="1"/>
      <c r="D717" s="1"/>
      <c r="E717" s="1"/>
      <c r="F717" s="1"/>
      <c r="G717" s="1"/>
    </row>
    <row r="718" customFormat="false" ht="15" hidden="false" customHeight="false" outlineLevel="0" collapsed="false">
      <c r="A718" s="1"/>
      <c r="B718" s="1"/>
      <c r="C718" s="1"/>
      <c r="D718" s="1"/>
      <c r="E718" s="1"/>
      <c r="F718" s="1"/>
      <c r="G718" s="1"/>
    </row>
    <row r="719" customFormat="false" ht="15" hidden="false" customHeight="false" outlineLevel="0" collapsed="false">
      <c r="A719" s="1"/>
      <c r="B719" s="1"/>
      <c r="C719" s="1"/>
      <c r="D719" s="1"/>
      <c r="E719" s="1"/>
      <c r="F719" s="1"/>
      <c r="G719" s="1"/>
    </row>
    <row r="720" customFormat="false" ht="15" hidden="false" customHeight="false" outlineLevel="0" collapsed="false">
      <c r="A720" s="1"/>
      <c r="B720" s="1"/>
      <c r="C720" s="1"/>
      <c r="D720" s="1"/>
      <c r="E720" s="1"/>
      <c r="F720" s="1"/>
      <c r="G720" s="1"/>
    </row>
    <row r="721" customFormat="false" ht="15" hidden="false" customHeight="false" outlineLevel="0" collapsed="false">
      <c r="A721" s="1"/>
      <c r="B721" s="1"/>
      <c r="C721" s="1"/>
      <c r="D721" s="1"/>
      <c r="E721" s="1"/>
      <c r="F721" s="1"/>
      <c r="G721" s="1"/>
    </row>
    <row r="722" customFormat="false" ht="15" hidden="false" customHeight="false" outlineLevel="0" collapsed="false">
      <c r="A722" s="1"/>
      <c r="B722" s="1"/>
      <c r="C722" s="1"/>
      <c r="D722" s="1"/>
      <c r="E722" s="1"/>
      <c r="F722" s="1"/>
      <c r="G722" s="1"/>
    </row>
    <row r="723" customFormat="false" ht="15" hidden="false" customHeight="false" outlineLevel="0" collapsed="false">
      <c r="A723" s="1"/>
      <c r="B723" s="1"/>
      <c r="C723" s="1"/>
      <c r="D723" s="1"/>
      <c r="E723" s="1"/>
      <c r="F723" s="1"/>
      <c r="G723" s="1"/>
    </row>
    <row r="724" customFormat="false" ht="15" hidden="false" customHeight="false" outlineLevel="0" collapsed="false">
      <c r="A724" s="1"/>
      <c r="B724" s="1"/>
      <c r="C724" s="1"/>
      <c r="D724" s="1"/>
      <c r="E724" s="1"/>
      <c r="F724" s="1"/>
      <c r="G724" s="1"/>
    </row>
    <row r="725" customFormat="false" ht="15" hidden="false" customHeight="false" outlineLevel="0" collapsed="false">
      <c r="A725" s="1"/>
      <c r="B725" s="1"/>
      <c r="C725" s="1"/>
      <c r="D725" s="1"/>
      <c r="E725" s="1"/>
      <c r="F725" s="1"/>
      <c r="G725" s="1"/>
    </row>
    <row r="726" customFormat="false" ht="15" hidden="false" customHeight="false" outlineLevel="0" collapsed="false">
      <c r="A726" s="1"/>
      <c r="B726" s="1"/>
      <c r="C726" s="1"/>
      <c r="D726" s="1"/>
      <c r="E726" s="1"/>
      <c r="F726" s="1"/>
      <c r="G726" s="1"/>
    </row>
    <row r="727" customFormat="false" ht="15" hidden="false" customHeight="false" outlineLevel="0" collapsed="false">
      <c r="A727" s="1"/>
      <c r="B727" s="1"/>
      <c r="C727" s="1"/>
      <c r="D727" s="1"/>
      <c r="E727" s="1"/>
      <c r="F727" s="1"/>
      <c r="G727" s="1"/>
    </row>
    <row r="728" customFormat="false" ht="15" hidden="false" customHeight="false" outlineLevel="0" collapsed="false">
      <c r="A728" s="1"/>
      <c r="B728" s="1"/>
      <c r="C728" s="1"/>
      <c r="D728" s="1"/>
      <c r="E728" s="1"/>
      <c r="F728" s="1"/>
      <c r="G728" s="1"/>
    </row>
    <row r="729" customFormat="false" ht="15" hidden="false" customHeight="false" outlineLevel="0" collapsed="false">
      <c r="A729" s="1"/>
      <c r="B729" s="1"/>
      <c r="C729" s="1"/>
      <c r="D729" s="1"/>
      <c r="E729" s="1"/>
      <c r="F729" s="1"/>
      <c r="G729" s="1"/>
    </row>
    <row r="730" customFormat="false" ht="15" hidden="false" customHeight="false" outlineLevel="0" collapsed="false">
      <c r="A730" s="1"/>
      <c r="B730" s="1"/>
      <c r="C730" s="1"/>
      <c r="D730" s="1"/>
      <c r="E730" s="1"/>
      <c r="F730" s="1"/>
      <c r="G730" s="1"/>
    </row>
    <row r="731" customFormat="false" ht="15" hidden="false" customHeight="false" outlineLevel="0" collapsed="false">
      <c r="A731" s="1"/>
      <c r="B731" s="1"/>
      <c r="C731" s="1"/>
      <c r="D731" s="1"/>
      <c r="E731" s="1"/>
      <c r="F731" s="1"/>
      <c r="G731" s="1"/>
    </row>
    <row r="732" customFormat="false" ht="15" hidden="false" customHeight="false" outlineLevel="0" collapsed="false">
      <c r="A732" s="1"/>
      <c r="B732" s="1"/>
      <c r="C732" s="1"/>
      <c r="D732" s="1"/>
      <c r="E732" s="1"/>
      <c r="F732" s="1"/>
      <c r="G732" s="1"/>
    </row>
    <row r="733" customFormat="false" ht="15" hidden="false" customHeight="false" outlineLevel="0" collapsed="false">
      <c r="A733" s="1"/>
      <c r="B733" s="1"/>
      <c r="C733" s="1"/>
      <c r="D733" s="1"/>
      <c r="E733" s="1"/>
      <c r="F733" s="1"/>
      <c r="G733" s="1"/>
    </row>
    <row r="734" customFormat="false" ht="15" hidden="false" customHeight="false" outlineLevel="0" collapsed="false">
      <c r="A734" s="1"/>
      <c r="B734" s="1"/>
      <c r="C734" s="1"/>
      <c r="D734" s="1"/>
      <c r="E734" s="1"/>
      <c r="F734" s="1"/>
      <c r="G734" s="1"/>
    </row>
    <row r="735" customFormat="false" ht="15" hidden="false" customHeight="false" outlineLevel="0" collapsed="false">
      <c r="A735" s="1"/>
      <c r="B735" s="1"/>
      <c r="C735" s="1"/>
      <c r="D735" s="1"/>
      <c r="E735" s="1"/>
      <c r="F735" s="1"/>
      <c r="G735" s="1"/>
    </row>
    <row r="736" customFormat="false" ht="15" hidden="false" customHeight="false" outlineLevel="0" collapsed="false">
      <c r="A736" s="1"/>
      <c r="B736" s="1"/>
      <c r="C736" s="1"/>
      <c r="D736" s="1"/>
      <c r="E736" s="1"/>
      <c r="F736" s="1"/>
      <c r="G736" s="1"/>
    </row>
    <row r="737" customFormat="false" ht="15" hidden="false" customHeight="false" outlineLevel="0" collapsed="false">
      <c r="A737" s="1"/>
      <c r="B737" s="1"/>
      <c r="C737" s="1"/>
      <c r="D737" s="1"/>
      <c r="E737" s="1"/>
      <c r="F737" s="1"/>
      <c r="G737" s="1"/>
    </row>
    <row r="738" customFormat="false" ht="15" hidden="false" customHeight="false" outlineLevel="0" collapsed="false">
      <c r="A738" s="1"/>
      <c r="B738" s="1"/>
      <c r="C738" s="1"/>
      <c r="D738" s="1"/>
      <c r="E738" s="1"/>
      <c r="F738" s="1"/>
      <c r="G738" s="1"/>
    </row>
    <row r="739" customFormat="false" ht="15" hidden="false" customHeight="false" outlineLevel="0" collapsed="false">
      <c r="A739" s="1"/>
      <c r="B739" s="1"/>
      <c r="C739" s="1"/>
      <c r="D739" s="1"/>
      <c r="E739" s="1"/>
      <c r="F739" s="1"/>
      <c r="G739" s="1"/>
    </row>
    <row r="740" customFormat="false" ht="15" hidden="false" customHeight="false" outlineLevel="0" collapsed="false">
      <c r="A740" s="1"/>
      <c r="B740" s="1"/>
      <c r="C740" s="1"/>
      <c r="D740" s="1"/>
      <c r="E740" s="1"/>
      <c r="F740" s="1"/>
      <c r="G740" s="1"/>
    </row>
    <row r="741" customFormat="false" ht="15" hidden="false" customHeight="false" outlineLevel="0" collapsed="false">
      <c r="A741" s="1"/>
      <c r="B741" s="1"/>
      <c r="C741" s="1"/>
      <c r="D741" s="1"/>
      <c r="E741" s="1"/>
      <c r="F741" s="1"/>
      <c r="G741" s="1"/>
    </row>
    <row r="742" customFormat="false" ht="15" hidden="false" customHeight="false" outlineLevel="0" collapsed="false">
      <c r="A742" s="1"/>
      <c r="B742" s="1"/>
      <c r="C742" s="1"/>
      <c r="D742" s="1"/>
      <c r="E742" s="1"/>
      <c r="F742" s="1"/>
      <c r="G742" s="1"/>
    </row>
    <row r="743" customFormat="false" ht="15" hidden="false" customHeight="false" outlineLevel="0" collapsed="false">
      <c r="A743" s="1"/>
      <c r="B743" s="1"/>
      <c r="C743" s="1"/>
      <c r="D743" s="1"/>
      <c r="E743" s="1"/>
      <c r="F743" s="1"/>
      <c r="G743" s="1"/>
    </row>
    <row r="744" customFormat="false" ht="15" hidden="false" customHeight="false" outlineLevel="0" collapsed="false">
      <c r="A744" s="1"/>
      <c r="B744" s="1"/>
      <c r="C744" s="1"/>
      <c r="D744" s="1"/>
      <c r="E744" s="1"/>
      <c r="F744" s="1"/>
      <c r="G744" s="1"/>
    </row>
    <row r="745" customFormat="false" ht="15" hidden="false" customHeight="false" outlineLevel="0" collapsed="false">
      <c r="A745" s="1"/>
      <c r="B745" s="1"/>
      <c r="C745" s="1"/>
      <c r="D745" s="1"/>
      <c r="E745" s="1"/>
      <c r="F745" s="1"/>
      <c r="G745" s="1"/>
    </row>
    <row r="746" customFormat="false" ht="15" hidden="false" customHeight="false" outlineLevel="0" collapsed="false">
      <c r="A746" s="1"/>
      <c r="B746" s="1"/>
      <c r="C746" s="1"/>
      <c r="D746" s="1"/>
      <c r="E746" s="1"/>
      <c r="F746" s="1"/>
      <c r="G746" s="1"/>
    </row>
    <row r="747" customFormat="false" ht="15" hidden="false" customHeight="false" outlineLevel="0" collapsed="false">
      <c r="A747" s="1"/>
      <c r="B747" s="1"/>
      <c r="C747" s="1"/>
      <c r="D747" s="1"/>
      <c r="E747" s="1"/>
      <c r="F747" s="1"/>
      <c r="G747" s="1"/>
    </row>
    <row r="748" customFormat="false" ht="15" hidden="false" customHeight="false" outlineLevel="0" collapsed="false">
      <c r="A748" s="1"/>
      <c r="B748" s="1"/>
      <c r="C748" s="1"/>
      <c r="D748" s="1"/>
      <c r="E748" s="1"/>
      <c r="F748" s="1"/>
      <c r="G748" s="1"/>
    </row>
    <row r="749" customFormat="false" ht="15" hidden="false" customHeight="false" outlineLevel="0" collapsed="false">
      <c r="A749" s="1"/>
      <c r="B749" s="1"/>
      <c r="C749" s="1"/>
      <c r="D749" s="1"/>
      <c r="E749" s="1"/>
      <c r="F749" s="1"/>
      <c r="G749" s="1"/>
    </row>
    <row r="750" customFormat="false" ht="15" hidden="false" customHeight="false" outlineLevel="0" collapsed="false">
      <c r="A750" s="1"/>
      <c r="B750" s="1"/>
      <c r="C750" s="1"/>
      <c r="D750" s="1"/>
      <c r="E750" s="1"/>
      <c r="F750" s="1"/>
      <c r="G750" s="1"/>
    </row>
    <row r="751" customFormat="false" ht="15" hidden="false" customHeight="false" outlineLevel="0" collapsed="false">
      <c r="A751" s="1"/>
      <c r="B751" s="1"/>
      <c r="C751" s="1"/>
      <c r="D751" s="1"/>
      <c r="E751" s="1"/>
      <c r="F751" s="1"/>
      <c r="G751" s="1"/>
    </row>
    <row r="752" customFormat="false" ht="15" hidden="false" customHeight="false" outlineLevel="0" collapsed="false">
      <c r="A752" s="1"/>
      <c r="B752" s="1"/>
      <c r="C752" s="1"/>
      <c r="D752" s="1"/>
      <c r="E752" s="1"/>
      <c r="F752" s="1"/>
      <c r="G752" s="1"/>
    </row>
    <row r="753" customFormat="false" ht="15" hidden="false" customHeight="false" outlineLevel="0" collapsed="false">
      <c r="A753" s="1"/>
      <c r="B753" s="1"/>
      <c r="C753" s="1"/>
      <c r="D753" s="1"/>
      <c r="E753" s="1"/>
      <c r="F753" s="1"/>
      <c r="G753" s="1"/>
    </row>
    <row r="754" customFormat="false" ht="15" hidden="false" customHeight="false" outlineLevel="0" collapsed="false">
      <c r="A754" s="1"/>
      <c r="B754" s="1"/>
      <c r="C754" s="1"/>
      <c r="D754" s="1"/>
      <c r="E754" s="1"/>
      <c r="F754" s="1"/>
      <c r="G754" s="1"/>
    </row>
    <row r="755" customFormat="false" ht="15" hidden="false" customHeight="false" outlineLevel="0" collapsed="false">
      <c r="A755" s="1"/>
      <c r="B755" s="1"/>
      <c r="C755" s="1"/>
      <c r="D755" s="1"/>
      <c r="E755" s="1"/>
      <c r="F755" s="1"/>
      <c r="G755" s="1"/>
    </row>
    <row r="756" customFormat="false" ht="15" hidden="false" customHeight="false" outlineLevel="0" collapsed="false">
      <c r="A756" s="1"/>
      <c r="B756" s="1"/>
      <c r="C756" s="1"/>
      <c r="D756" s="1"/>
      <c r="E756" s="1"/>
      <c r="F756" s="1"/>
      <c r="G756" s="1"/>
    </row>
    <row r="757" customFormat="false" ht="15" hidden="false" customHeight="false" outlineLevel="0" collapsed="false">
      <c r="A757" s="1"/>
      <c r="B757" s="1"/>
      <c r="C757" s="1"/>
      <c r="D757" s="1"/>
      <c r="E757" s="1"/>
      <c r="F757" s="1"/>
      <c r="G757" s="1"/>
    </row>
    <row r="758" customFormat="false" ht="15" hidden="false" customHeight="false" outlineLevel="0" collapsed="false">
      <c r="A758" s="1"/>
      <c r="B758" s="1"/>
      <c r="C758" s="1"/>
      <c r="D758" s="1"/>
      <c r="E758" s="1"/>
      <c r="F758" s="1"/>
      <c r="G758" s="1"/>
    </row>
    <row r="759" customFormat="false" ht="15" hidden="false" customHeight="false" outlineLevel="0" collapsed="false">
      <c r="A759" s="1"/>
      <c r="B759" s="1"/>
      <c r="C759" s="1"/>
      <c r="D759" s="1"/>
      <c r="E759" s="1"/>
      <c r="F759" s="1"/>
      <c r="G759" s="1"/>
    </row>
    <row r="760" customFormat="false" ht="15" hidden="false" customHeight="false" outlineLevel="0" collapsed="false">
      <c r="A760" s="1"/>
      <c r="B760" s="1"/>
      <c r="C760" s="1"/>
      <c r="D760" s="1"/>
      <c r="E760" s="1"/>
      <c r="F760" s="1"/>
      <c r="G760" s="1"/>
    </row>
    <row r="761" customFormat="false" ht="15" hidden="false" customHeight="false" outlineLevel="0" collapsed="false">
      <c r="A761" s="1"/>
      <c r="B761" s="1"/>
      <c r="C761" s="1"/>
      <c r="D761" s="1"/>
      <c r="E761" s="1"/>
      <c r="F761" s="1"/>
      <c r="G761" s="1"/>
    </row>
    <row r="762" customFormat="false" ht="15" hidden="false" customHeight="false" outlineLevel="0" collapsed="false">
      <c r="A762" s="1"/>
      <c r="B762" s="1"/>
      <c r="C762" s="1"/>
      <c r="D762" s="1"/>
      <c r="E762" s="1"/>
      <c r="F762" s="1"/>
      <c r="G762" s="1"/>
    </row>
    <row r="763" customFormat="false" ht="15" hidden="false" customHeight="false" outlineLevel="0" collapsed="false">
      <c r="A763" s="1"/>
      <c r="B763" s="1"/>
      <c r="C763" s="1"/>
      <c r="D763" s="1"/>
      <c r="E763" s="1"/>
      <c r="F763" s="1"/>
      <c r="G763" s="1"/>
    </row>
    <row r="764" customFormat="false" ht="15" hidden="false" customHeight="false" outlineLevel="0" collapsed="false">
      <c r="A764" s="1"/>
      <c r="B764" s="1"/>
      <c r="C764" s="1"/>
      <c r="D764" s="1"/>
      <c r="E764" s="1"/>
      <c r="F764" s="1"/>
      <c r="G764" s="1"/>
    </row>
    <row r="765" customFormat="false" ht="15" hidden="false" customHeight="false" outlineLevel="0" collapsed="false">
      <c r="A765" s="1"/>
      <c r="B765" s="1"/>
      <c r="C765" s="1"/>
      <c r="D765" s="1"/>
      <c r="E765" s="1"/>
      <c r="F765" s="1"/>
      <c r="G765" s="1"/>
    </row>
    <row r="766" customFormat="false" ht="15" hidden="false" customHeight="false" outlineLevel="0" collapsed="false">
      <c r="A766" s="1"/>
      <c r="B766" s="1"/>
      <c r="C766" s="1"/>
      <c r="D766" s="1"/>
      <c r="E766" s="1"/>
      <c r="F766" s="1"/>
      <c r="G766" s="1"/>
    </row>
    <row r="767" customFormat="false" ht="15" hidden="false" customHeight="false" outlineLevel="0" collapsed="false">
      <c r="A767" s="1"/>
      <c r="B767" s="1"/>
      <c r="C767" s="1"/>
      <c r="D767" s="1"/>
      <c r="E767" s="1"/>
      <c r="F767" s="1"/>
      <c r="G767" s="1"/>
    </row>
    <row r="768" customFormat="false" ht="15" hidden="false" customHeight="false" outlineLevel="0" collapsed="false">
      <c r="A768" s="1"/>
      <c r="B768" s="1"/>
      <c r="C768" s="1"/>
      <c r="D768" s="1"/>
      <c r="E768" s="1"/>
      <c r="F768" s="1"/>
      <c r="G768" s="1"/>
    </row>
    <row r="769" customFormat="false" ht="15" hidden="false" customHeight="false" outlineLevel="0" collapsed="false">
      <c r="A769" s="1"/>
      <c r="B769" s="1"/>
      <c r="C769" s="1"/>
      <c r="D769" s="1"/>
      <c r="E769" s="1"/>
      <c r="F769" s="1"/>
      <c r="G769" s="1"/>
    </row>
    <row r="770" customFormat="false" ht="15" hidden="false" customHeight="false" outlineLevel="0" collapsed="false">
      <c r="A770" s="1"/>
      <c r="B770" s="1"/>
      <c r="C770" s="1"/>
      <c r="D770" s="1"/>
      <c r="E770" s="1"/>
      <c r="F770" s="1"/>
      <c r="G770" s="1"/>
    </row>
    <row r="771" customFormat="false" ht="15" hidden="false" customHeight="false" outlineLevel="0" collapsed="false">
      <c r="A771" s="1"/>
      <c r="B771" s="1"/>
      <c r="C771" s="1"/>
      <c r="D771" s="1"/>
      <c r="E771" s="1"/>
      <c r="F771" s="1"/>
      <c r="G771" s="1"/>
    </row>
    <row r="772" customFormat="false" ht="15" hidden="false" customHeight="false" outlineLevel="0" collapsed="false">
      <c r="A772" s="1"/>
      <c r="B772" s="1"/>
      <c r="C772" s="1"/>
      <c r="D772" s="1"/>
      <c r="E772" s="1"/>
      <c r="F772" s="1"/>
      <c r="G772" s="1"/>
    </row>
    <row r="773" customFormat="false" ht="15" hidden="false" customHeight="false" outlineLevel="0" collapsed="false">
      <c r="A773" s="1"/>
      <c r="B773" s="1"/>
      <c r="C773" s="1"/>
      <c r="D773" s="1"/>
      <c r="E773" s="1"/>
      <c r="F773" s="1"/>
      <c r="G773" s="1"/>
    </row>
    <row r="774" customFormat="false" ht="15" hidden="false" customHeight="false" outlineLevel="0" collapsed="false">
      <c r="A774" s="1"/>
      <c r="B774" s="1"/>
      <c r="C774" s="1"/>
      <c r="D774" s="1"/>
      <c r="E774" s="1"/>
      <c r="F774" s="1"/>
      <c r="G774" s="1"/>
    </row>
    <row r="775" customFormat="false" ht="15" hidden="false" customHeight="false" outlineLevel="0" collapsed="false">
      <c r="A775" s="1"/>
      <c r="B775" s="1"/>
      <c r="C775" s="1"/>
      <c r="D775" s="1"/>
      <c r="E775" s="1"/>
      <c r="F775" s="1"/>
      <c r="G775" s="1"/>
    </row>
    <row r="776" customFormat="false" ht="15" hidden="false" customHeight="false" outlineLevel="0" collapsed="false">
      <c r="A776" s="1"/>
      <c r="B776" s="1"/>
      <c r="C776" s="1"/>
      <c r="D776" s="1"/>
      <c r="E776" s="1"/>
      <c r="F776" s="1"/>
      <c r="G776" s="1"/>
    </row>
    <row r="777" customFormat="false" ht="15" hidden="false" customHeight="false" outlineLevel="0" collapsed="false">
      <c r="A777" s="1"/>
      <c r="B777" s="1"/>
      <c r="C777" s="1"/>
      <c r="D777" s="1"/>
      <c r="E777" s="1"/>
      <c r="F777" s="1"/>
      <c r="G777" s="1"/>
    </row>
    <row r="778" customFormat="false" ht="15" hidden="false" customHeight="false" outlineLevel="0" collapsed="false">
      <c r="A778" s="1"/>
      <c r="B778" s="1"/>
      <c r="C778" s="1"/>
      <c r="D778" s="1"/>
      <c r="E778" s="1"/>
      <c r="F778" s="1"/>
      <c r="G778" s="1"/>
    </row>
    <row r="779" customFormat="false" ht="15" hidden="false" customHeight="false" outlineLevel="0" collapsed="false">
      <c r="A779" s="1"/>
      <c r="B779" s="1"/>
      <c r="C779" s="1"/>
      <c r="D779" s="1"/>
      <c r="E779" s="1"/>
      <c r="F779" s="1"/>
      <c r="G779" s="1"/>
    </row>
    <row r="780" customFormat="false" ht="15" hidden="false" customHeight="false" outlineLevel="0" collapsed="false">
      <c r="A780" s="1"/>
      <c r="B780" s="1"/>
      <c r="C780" s="1"/>
      <c r="D780" s="1"/>
      <c r="E780" s="1"/>
      <c r="F780" s="1"/>
      <c r="G780" s="1"/>
    </row>
    <row r="781" customFormat="false" ht="15" hidden="false" customHeight="false" outlineLevel="0" collapsed="false">
      <c r="A781" s="1"/>
      <c r="B781" s="1"/>
      <c r="C781" s="1"/>
      <c r="D781" s="1"/>
      <c r="E781" s="1"/>
      <c r="F781" s="1"/>
      <c r="G781" s="1"/>
    </row>
    <row r="782" customFormat="false" ht="15" hidden="false" customHeight="false" outlineLevel="0" collapsed="false">
      <c r="A782" s="1"/>
      <c r="B782" s="1"/>
      <c r="C782" s="1"/>
      <c r="D782" s="1"/>
      <c r="E782" s="1"/>
      <c r="F782" s="1"/>
      <c r="G782" s="1"/>
    </row>
    <row r="783" customFormat="false" ht="15" hidden="false" customHeight="false" outlineLevel="0" collapsed="false">
      <c r="A783" s="1"/>
      <c r="B783" s="1"/>
      <c r="C783" s="1"/>
      <c r="D783" s="1"/>
      <c r="E783" s="1"/>
      <c r="F783" s="1"/>
      <c r="G783" s="1"/>
    </row>
    <row r="784" customFormat="false" ht="15" hidden="false" customHeight="false" outlineLevel="0" collapsed="false">
      <c r="A784" s="1"/>
      <c r="B784" s="1"/>
      <c r="C784" s="1"/>
      <c r="D784" s="1"/>
      <c r="E784" s="1"/>
      <c r="F784" s="1"/>
      <c r="G784" s="1"/>
    </row>
    <row r="785" customFormat="false" ht="15" hidden="false" customHeight="false" outlineLevel="0" collapsed="false">
      <c r="A785" s="1"/>
      <c r="B785" s="1"/>
      <c r="C785" s="1"/>
      <c r="D785" s="1"/>
      <c r="E785" s="1"/>
      <c r="F785" s="1"/>
      <c r="G785" s="1"/>
    </row>
    <row r="786" customFormat="false" ht="15" hidden="false" customHeight="false" outlineLevel="0" collapsed="false">
      <c r="A786" s="1"/>
      <c r="B786" s="1"/>
      <c r="C786" s="1"/>
      <c r="D786" s="1"/>
      <c r="E786" s="1"/>
      <c r="F786" s="1"/>
      <c r="G786" s="1"/>
    </row>
    <row r="787" customFormat="false" ht="15" hidden="false" customHeight="false" outlineLevel="0" collapsed="false">
      <c r="A787" s="1"/>
      <c r="B787" s="1"/>
      <c r="C787" s="1"/>
      <c r="D787" s="1"/>
      <c r="E787" s="1"/>
      <c r="F787" s="1"/>
      <c r="G787" s="1"/>
    </row>
    <row r="788" customFormat="false" ht="15" hidden="false" customHeight="false" outlineLevel="0" collapsed="false">
      <c r="A788" s="1"/>
      <c r="B788" s="1"/>
      <c r="C788" s="1"/>
      <c r="D788" s="1"/>
      <c r="E788" s="1"/>
      <c r="F788" s="1"/>
      <c r="G788" s="1"/>
    </row>
    <row r="789" customFormat="false" ht="15" hidden="false" customHeight="false" outlineLevel="0" collapsed="false">
      <c r="A789" s="1"/>
      <c r="B789" s="1"/>
      <c r="C789" s="1"/>
      <c r="D789" s="1"/>
      <c r="E789" s="1"/>
      <c r="F789" s="1"/>
      <c r="G789" s="1"/>
    </row>
    <row r="790" customFormat="false" ht="15" hidden="false" customHeight="false" outlineLevel="0" collapsed="false">
      <c r="A790" s="1"/>
      <c r="B790" s="1"/>
      <c r="C790" s="1"/>
      <c r="D790" s="1"/>
      <c r="E790" s="1"/>
      <c r="F790" s="1"/>
      <c r="G790" s="1"/>
    </row>
    <row r="791" customFormat="false" ht="15" hidden="false" customHeight="false" outlineLevel="0" collapsed="false">
      <c r="A791" s="1"/>
      <c r="B791" s="1"/>
      <c r="C791" s="1"/>
      <c r="D791" s="1"/>
      <c r="E791" s="1"/>
      <c r="F791" s="1"/>
      <c r="G791" s="1"/>
    </row>
    <row r="792" customFormat="false" ht="15" hidden="false" customHeight="false" outlineLevel="0" collapsed="false">
      <c r="A792" s="1"/>
      <c r="B792" s="1"/>
      <c r="C792" s="1"/>
      <c r="D792" s="1"/>
      <c r="E792" s="1"/>
      <c r="F792" s="1"/>
      <c r="G792" s="1"/>
    </row>
    <row r="793" customFormat="false" ht="15" hidden="false" customHeight="false" outlineLevel="0" collapsed="false">
      <c r="A793" s="1"/>
      <c r="B793" s="1"/>
      <c r="C793" s="1"/>
      <c r="D793" s="1"/>
      <c r="E793" s="1"/>
      <c r="F793" s="1"/>
      <c r="G793" s="1"/>
    </row>
    <row r="794" customFormat="false" ht="15" hidden="false" customHeight="false" outlineLevel="0" collapsed="false">
      <c r="A794" s="1"/>
      <c r="B794" s="1"/>
      <c r="C794" s="1"/>
      <c r="D794" s="1"/>
      <c r="E794" s="1"/>
      <c r="F794" s="1"/>
      <c r="G794" s="1"/>
    </row>
    <row r="795" customFormat="false" ht="15" hidden="false" customHeight="false" outlineLevel="0" collapsed="false">
      <c r="A795" s="1"/>
      <c r="B795" s="1"/>
      <c r="C795" s="1"/>
      <c r="D795" s="1"/>
      <c r="E795" s="1"/>
      <c r="F795" s="1"/>
      <c r="G795" s="1"/>
    </row>
    <row r="796" customFormat="false" ht="15" hidden="false" customHeight="false" outlineLevel="0" collapsed="false">
      <c r="A796" s="1"/>
      <c r="B796" s="1"/>
      <c r="C796" s="1"/>
      <c r="D796" s="1"/>
      <c r="E796" s="1"/>
      <c r="F796" s="1"/>
      <c r="G796" s="1"/>
    </row>
    <row r="797" customFormat="false" ht="15" hidden="false" customHeight="false" outlineLevel="0" collapsed="false">
      <c r="A797" s="1"/>
      <c r="B797" s="1"/>
      <c r="C797" s="1"/>
      <c r="D797" s="1"/>
      <c r="E797" s="1"/>
      <c r="F797" s="1"/>
      <c r="G797" s="1"/>
    </row>
    <row r="798" customFormat="false" ht="15" hidden="false" customHeight="false" outlineLevel="0" collapsed="false">
      <c r="A798" s="1"/>
      <c r="B798" s="1"/>
      <c r="C798" s="1"/>
      <c r="D798" s="1"/>
      <c r="E798" s="1"/>
      <c r="F798" s="1"/>
      <c r="G798" s="1"/>
    </row>
    <row r="799" customFormat="false" ht="15" hidden="false" customHeight="false" outlineLevel="0" collapsed="false">
      <c r="A799" s="1"/>
      <c r="B799" s="1"/>
      <c r="C799" s="1"/>
      <c r="D799" s="1"/>
      <c r="E799" s="1"/>
      <c r="F799" s="1"/>
      <c r="G799" s="1"/>
    </row>
    <row r="800" customFormat="false" ht="15" hidden="false" customHeight="false" outlineLevel="0" collapsed="false">
      <c r="A800" s="1"/>
      <c r="B800" s="1"/>
      <c r="C800" s="1"/>
      <c r="D800" s="1"/>
      <c r="E800" s="1"/>
      <c r="F800" s="1"/>
      <c r="G800" s="1"/>
    </row>
    <row r="801" customFormat="false" ht="15" hidden="false" customHeight="false" outlineLevel="0" collapsed="false">
      <c r="A801" s="1"/>
      <c r="B801" s="1"/>
      <c r="C801" s="1"/>
      <c r="D801" s="1"/>
      <c r="E801" s="1"/>
      <c r="F801" s="1"/>
      <c r="G801" s="1"/>
    </row>
    <row r="802" customFormat="false" ht="15" hidden="false" customHeight="false" outlineLevel="0" collapsed="false">
      <c r="A802" s="1"/>
      <c r="B802" s="1"/>
      <c r="C802" s="1"/>
      <c r="D802" s="1"/>
      <c r="E802" s="1"/>
      <c r="F802" s="1"/>
      <c r="G802" s="1"/>
    </row>
    <row r="803" customFormat="false" ht="15" hidden="false" customHeight="false" outlineLevel="0" collapsed="false">
      <c r="A803" s="1"/>
      <c r="B803" s="1"/>
      <c r="C803" s="1"/>
      <c r="D803" s="1"/>
      <c r="E803" s="1"/>
      <c r="F803" s="1"/>
      <c r="G803" s="1"/>
    </row>
    <row r="804" customFormat="false" ht="15" hidden="false" customHeight="false" outlineLevel="0" collapsed="false">
      <c r="A804" s="1"/>
      <c r="B804" s="1"/>
      <c r="C804" s="1"/>
      <c r="D804" s="1"/>
      <c r="E804" s="1"/>
      <c r="F804" s="1"/>
      <c r="G804" s="1"/>
    </row>
    <row r="805" customFormat="false" ht="15" hidden="false" customHeight="false" outlineLevel="0" collapsed="false">
      <c r="A805" s="1"/>
      <c r="B805" s="1"/>
      <c r="C805" s="1"/>
      <c r="D805" s="1"/>
      <c r="E805" s="1"/>
      <c r="F805" s="1"/>
      <c r="G805" s="1"/>
    </row>
    <row r="806" customFormat="false" ht="15" hidden="false" customHeight="false" outlineLevel="0" collapsed="false">
      <c r="A806" s="1"/>
      <c r="B806" s="1"/>
      <c r="C806" s="1"/>
      <c r="D806" s="1"/>
      <c r="E806" s="1"/>
      <c r="F806" s="1"/>
      <c r="G806" s="1"/>
    </row>
    <row r="807" customFormat="false" ht="15" hidden="false" customHeight="false" outlineLevel="0" collapsed="false">
      <c r="A807" s="1"/>
      <c r="B807" s="1"/>
      <c r="C807" s="1"/>
      <c r="D807" s="1"/>
      <c r="E807" s="1"/>
      <c r="F807" s="1"/>
      <c r="G807" s="1"/>
    </row>
    <row r="808" customFormat="false" ht="15" hidden="false" customHeight="false" outlineLevel="0" collapsed="false">
      <c r="A808" s="1"/>
      <c r="B808" s="1"/>
      <c r="C808" s="1"/>
      <c r="D808" s="1"/>
      <c r="E808" s="1"/>
      <c r="F808" s="1"/>
      <c r="G808" s="1"/>
    </row>
    <row r="809" customFormat="false" ht="15" hidden="false" customHeight="false" outlineLevel="0" collapsed="false">
      <c r="A809" s="1"/>
      <c r="B809" s="1"/>
      <c r="C809" s="1"/>
      <c r="D809" s="1"/>
      <c r="E809" s="1"/>
      <c r="F809" s="1"/>
      <c r="G809" s="1"/>
    </row>
    <row r="810" customFormat="false" ht="15" hidden="false" customHeight="false" outlineLevel="0" collapsed="false">
      <c r="A810" s="1"/>
      <c r="B810" s="1"/>
      <c r="C810" s="1"/>
      <c r="D810" s="1"/>
      <c r="E810" s="1"/>
      <c r="F810" s="1"/>
      <c r="G810" s="1"/>
    </row>
    <row r="811" customFormat="false" ht="15" hidden="false" customHeight="false" outlineLevel="0" collapsed="false">
      <c r="A811" s="1"/>
      <c r="B811" s="1"/>
      <c r="C811" s="1"/>
      <c r="D811" s="1"/>
      <c r="E811" s="1"/>
      <c r="F811" s="1"/>
      <c r="G811" s="1"/>
    </row>
    <row r="812" customFormat="false" ht="15" hidden="false" customHeight="false" outlineLevel="0" collapsed="false">
      <c r="A812" s="1"/>
      <c r="B812" s="1"/>
      <c r="C812" s="1"/>
      <c r="D812" s="1"/>
      <c r="E812" s="1"/>
      <c r="F812" s="1"/>
      <c r="G812" s="1"/>
    </row>
    <row r="813" customFormat="false" ht="15" hidden="false" customHeight="false" outlineLevel="0" collapsed="false">
      <c r="A813" s="1"/>
      <c r="B813" s="1"/>
      <c r="C813" s="1"/>
      <c r="D813" s="1"/>
      <c r="E813" s="1"/>
      <c r="F813" s="1"/>
      <c r="G813" s="1"/>
    </row>
    <row r="814" customFormat="false" ht="15" hidden="false" customHeight="false" outlineLevel="0" collapsed="false">
      <c r="A814" s="1"/>
      <c r="B814" s="1"/>
      <c r="C814" s="1"/>
      <c r="D814" s="1"/>
      <c r="E814" s="1"/>
      <c r="F814" s="1"/>
      <c r="G814" s="1"/>
    </row>
    <row r="815" customFormat="false" ht="15" hidden="false" customHeight="false" outlineLevel="0" collapsed="false">
      <c r="A815" s="1"/>
      <c r="B815" s="1"/>
      <c r="C815" s="1"/>
      <c r="D815" s="1"/>
      <c r="E815" s="1"/>
      <c r="F815" s="1"/>
      <c r="G815" s="1"/>
    </row>
    <row r="816" customFormat="false" ht="15" hidden="false" customHeight="false" outlineLevel="0" collapsed="false">
      <c r="A816" s="1"/>
      <c r="B816" s="1"/>
      <c r="C816" s="1"/>
      <c r="D816" s="1"/>
      <c r="E816" s="1"/>
      <c r="F816" s="1"/>
      <c r="G816" s="1"/>
    </row>
    <row r="817" customFormat="false" ht="15" hidden="false" customHeight="false" outlineLevel="0" collapsed="false">
      <c r="A817" s="1"/>
      <c r="B817" s="1"/>
      <c r="C817" s="1"/>
      <c r="D817" s="1"/>
      <c r="E817" s="1"/>
      <c r="F817" s="1"/>
      <c r="G817" s="1"/>
    </row>
    <row r="818" customFormat="false" ht="15" hidden="false" customHeight="false" outlineLevel="0" collapsed="false">
      <c r="A818" s="1"/>
      <c r="B818" s="1"/>
      <c r="C818" s="1"/>
      <c r="D818" s="1"/>
      <c r="E818" s="1"/>
      <c r="F818" s="1"/>
      <c r="G818" s="1"/>
    </row>
    <row r="819" customFormat="false" ht="15" hidden="false" customHeight="false" outlineLevel="0" collapsed="false">
      <c r="A819" s="1"/>
      <c r="B819" s="1"/>
      <c r="C819" s="1"/>
      <c r="D819" s="1"/>
      <c r="E819" s="1"/>
      <c r="F819" s="1"/>
      <c r="G819" s="1"/>
    </row>
    <row r="820" customFormat="false" ht="15" hidden="false" customHeight="false" outlineLevel="0" collapsed="false">
      <c r="A820" s="1"/>
      <c r="B820" s="1"/>
      <c r="C820" s="1"/>
      <c r="D820" s="1"/>
      <c r="E820" s="1"/>
      <c r="F820" s="1"/>
      <c r="G820" s="1"/>
    </row>
    <row r="821" customFormat="false" ht="15" hidden="false" customHeight="false" outlineLevel="0" collapsed="false">
      <c r="A821" s="1"/>
      <c r="B821" s="1"/>
      <c r="C821" s="1"/>
      <c r="D821" s="1"/>
      <c r="E821" s="1"/>
      <c r="F821" s="1"/>
      <c r="G821" s="1"/>
    </row>
    <row r="822" customFormat="false" ht="15" hidden="false" customHeight="false" outlineLevel="0" collapsed="false">
      <c r="A822" s="1"/>
      <c r="B822" s="1"/>
      <c r="C822" s="1"/>
      <c r="D822" s="1"/>
      <c r="E822" s="1"/>
      <c r="F822" s="1"/>
      <c r="G822" s="1"/>
    </row>
    <row r="823" customFormat="false" ht="15" hidden="false" customHeight="false" outlineLevel="0" collapsed="false">
      <c r="A823" s="1"/>
      <c r="B823" s="1"/>
      <c r="C823" s="1"/>
      <c r="D823" s="1"/>
      <c r="E823" s="1"/>
      <c r="F823" s="1"/>
      <c r="G823" s="1"/>
    </row>
    <row r="824" customFormat="false" ht="15" hidden="false" customHeight="false" outlineLevel="0" collapsed="false">
      <c r="A824" s="1"/>
      <c r="B824" s="1"/>
      <c r="C824" s="1"/>
      <c r="D824" s="1"/>
      <c r="E824" s="1"/>
      <c r="F824" s="1"/>
      <c r="G824" s="1"/>
    </row>
    <row r="825" customFormat="false" ht="15" hidden="false" customHeight="false" outlineLevel="0" collapsed="false">
      <c r="A825" s="1"/>
      <c r="B825" s="1"/>
      <c r="C825" s="1"/>
      <c r="D825" s="1"/>
      <c r="E825" s="1"/>
      <c r="F825" s="1"/>
      <c r="G825" s="1"/>
    </row>
    <row r="826" customFormat="false" ht="15" hidden="false" customHeight="false" outlineLevel="0" collapsed="false">
      <c r="A826" s="1"/>
      <c r="B826" s="1"/>
      <c r="C826" s="1"/>
      <c r="D826" s="1"/>
      <c r="E826" s="1"/>
      <c r="F826" s="1"/>
      <c r="G826" s="1"/>
    </row>
    <row r="827" customFormat="false" ht="15" hidden="false" customHeight="false" outlineLevel="0" collapsed="false">
      <c r="A827" s="1"/>
      <c r="B827" s="1"/>
      <c r="C827" s="1"/>
      <c r="D827" s="1"/>
      <c r="E827" s="1"/>
      <c r="F827" s="1"/>
      <c r="G827" s="1"/>
    </row>
    <row r="828" customFormat="false" ht="15" hidden="false" customHeight="false" outlineLevel="0" collapsed="false">
      <c r="A828" s="1"/>
      <c r="B828" s="1"/>
      <c r="C828" s="1"/>
      <c r="D828" s="1"/>
      <c r="E828" s="1"/>
      <c r="F828" s="1"/>
      <c r="G828" s="1"/>
    </row>
    <row r="829" customFormat="false" ht="15" hidden="false" customHeight="false" outlineLevel="0" collapsed="false">
      <c r="A829" s="1"/>
      <c r="B829" s="1"/>
      <c r="C829" s="1"/>
      <c r="D829" s="1"/>
      <c r="E829" s="1"/>
      <c r="F829" s="1"/>
      <c r="G829" s="1"/>
    </row>
    <row r="830" customFormat="false" ht="15" hidden="false" customHeight="false" outlineLevel="0" collapsed="false">
      <c r="A830" s="1"/>
      <c r="B830" s="1"/>
      <c r="C830" s="1"/>
      <c r="D830" s="1"/>
      <c r="E830" s="1"/>
      <c r="F830" s="1"/>
      <c r="G830" s="1"/>
    </row>
    <row r="831" customFormat="false" ht="15" hidden="false" customHeight="false" outlineLevel="0" collapsed="false">
      <c r="A831" s="1"/>
      <c r="B831" s="1"/>
      <c r="C831" s="1"/>
      <c r="D831" s="1"/>
      <c r="E831" s="1"/>
      <c r="F831" s="1"/>
      <c r="G831" s="1"/>
    </row>
    <row r="832" customFormat="false" ht="15" hidden="false" customHeight="false" outlineLevel="0" collapsed="false">
      <c r="A832" s="1"/>
      <c r="B832" s="1"/>
      <c r="C832" s="1"/>
      <c r="D832" s="1"/>
      <c r="E832" s="1"/>
      <c r="F832" s="1"/>
      <c r="G832" s="1"/>
    </row>
    <row r="833" customFormat="false" ht="15" hidden="false" customHeight="false" outlineLevel="0" collapsed="false">
      <c r="A833" s="1"/>
      <c r="B833" s="1"/>
      <c r="C833" s="1"/>
      <c r="D833" s="1"/>
      <c r="E833" s="1"/>
      <c r="F833" s="1"/>
      <c r="G833" s="1"/>
    </row>
    <row r="834" customFormat="false" ht="15" hidden="false" customHeight="false" outlineLevel="0" collapsed="false">
      <c r="A834" s="1"/>
      <c r="B834" s="1"/>
      <c r="C834" s="1"/>
      <c r="D834" s="1"/>
      <c r="E834" s="1"/>
      <c r="F834" s="1"/>
      <c r="G834" s="1"/>
    </row>
    <row r="835" customFormat="false" ht="15" hidden="false" customHeight="false" outlineLevel="0" collapsed="false">
      <c r="A835" s="1"/>
      <c r="B835" s="1"/>
      <c r="C835" s="1"/>
      <c r="D835" s="1"/>
      <c r="E835" s="1"/>
      <c r="F835" s="1"/>
      <c r="G835" s="1"/>
    </row>
    <row r="836" customFormat="false" ht="15" hidden="false" customHeight="false" outlineLevel="0" collapsed="false">
      <c r="A836" s="1"/>
      <c r="B836" s="1"/>
      <c r="C836" s="1"/>
      <c r="D836" s="1"/>
      <c r="E836" s="1"/>
      <c r="F836" s="1"/>
      <c r="G836" s="1"/>
    </row>
    <row r="837" customFormat="false" ht="15" hidden="false" customHeight="false" outlineLevel="0" collapsed="false">
      <c r="A837" s="1"/>
      <c r="B837" s="1"/>
      <c r="C837" s="1"/>
      <c r="D837" s="1"/>
      <c r="E837" s="1"/>
      <c r="F837" s="1"/>
      <c r="G837" s="1"/>
    </row>
    <row r="838" customFormat="false" ht="15" hidden="false" customHeight="false" outlineLevel="0" collapsed="false">
      <c r="A838" s="1"/>
      <c r="B838" s="1"/>
      <c r="C838" s="1"/>
      <c r="D838" s="1"/>
      <c r="E838" s="1"/>
      <c r="F838" s="1"/>
      <c r="G838" s="1"/>
    </row>
    <row r="839" customFormat="false" ht="15" hidden="false" customHeight="false" outlineLevel="0" collapsed="false">
      <c r="A839" s="1"/>
      <c r="B839" s="1"/>
      <c r="C839" s="1"/>
      <c r="D839" s="1"/>
      <c r="E839" s="1"/>
      <c r="F839" s="1"/>
      <c r="G839" s="1"/>
    </row>
    <row r="840" customFormat="false" ht="15" hidden="false" customHeight="false" outlineLevel="0" collapsed="false">
      <c r="A840" s="1"/>
      <c r="B840" s="1"/>
      <c r="C840" s="1"/>
      <c r="D840" s="1"/>
      <c r="E840" s="1"/>
      <c r="F840" s="1"/>
      <c r="G840" s="1"/>
    </row>
    <row r="841" customFormat="false" ht="15" hidden="false" customHeight="false" outlineLevel="0" collapsed="false">
      <c r="A841" s="1"/>
      <c r="B841" s="1"/>
      <c r="C841" s="1"/>
      <c r="D841" s="1"/>
      <c r="E841" s="1"/>
      <c r="F841" s="1"/>
      <c r="G841" s="1"/>
    </row>
    <row r="842" customFormat="false" ht="15" hidden="false" customHeight="false" outlineLevel="0" collapsed="false">
      <c r="A842" s="1"/>
      <c r="B842" s="1"/>
      <c r="C842" s="1"/>
      <c r="D842" s="1"/>
      <c r="E842" s="1"/>
      <c r="F842" s="1"/>
      <c r="G842" s="1"/>
    </row>
    <row r="843" customFormat="false" ht="15" hidden="false" customHeight="false" outlineLevel="0" collapsed="false">
      <c r="A843" s="1"/>
      <c r="B843" s="1"/>
      <c r="C843" s="1"/>
      <c r="D843" s="1"/>
      <c r="E843" s="1"/>
      <c r="F843" s="1"/>
      <c r="G843" s="1"/>
    </row>
    <row r="844" customFormat="false" ht="15" hidden="false" customHeight="false" outlineLevel="0" collapsed="false">
      <c r="A844" s="1"/>
      <c r="B844" s="1"/>
      <c r="C844" s="1"/>
      <c r="D844" s="1"/>
      <c r="E844" s="1"/>
      <c r="F844" s="1"/>
      <c r="G844" s="1"/>
    </row>
    <row r="845" customFormat="false" ht="15" hidden="false" customHeight="false" outlineLevel="0" collapsed="false">
      <c r="A845" s="1"/>
      <c r="B845" s="1"/>
      <c r="C845" s="1"/>
      <c r="D845" s="1"/>
      <c r="E845" s="1"/>
      <c r="F845" s="1"/>
      <c r="G845" s="1"/>
    </row>
    <row r="846" customFormat="false" ht="15" hidden="false" customHeight="false" outlineLevel="0" collapsed="false">
      <c r="A846" s="1"/>
      <c r="B846" s="1"/>
      <c r="C846" s="1"/>
      <c r="D846" s="1"/>
      <c r="E846" s="1"/>
      <c r="F846" s="1"/>
      <c r="G846" s="1"/>
    </row>
    <row r="847" customFormat="false" ht="15" hidden="false" customHeight="false" outlineLevel="0" collapsed="false">
      <c r="A847" s="1"/>
      <c r="B847" s="1"/>
      <c r="C847" s="1"/>
      <c r="D847" s="1"/>
      <c r="E847" s="1"/>
      <c r="F847" s="1"/>
      <c r="G847" s="1"/>
    </row>
    <row r="848" customFormat="false" ht="15" hidden="false" customHeight="false" outlineLevel="0" collapsed="false">
      <c r="A848" s="1"/>
      <c r="B848" s="1"/>
      <c r="C848" s="1"/>
      <c r="D848" s="1"/>
      <c r="E848" s="1"/>
      <c r="F848" s="1"/>
      <c r="G848" s="1"/>
    </row>
    <row r="849" customFormat="false" ht="15" hidden="false" customHeight="false" outlineLevel="0" collapsed="false">
      <c r="A849" s="1"/>
      <c r="B849" s="1"/>
      <c r="C849" s="1"/>
      <c r="D849" s="1"/>
      <c r="E849" s="1"/>
      <c r="F849" s="1"/>
      <c r="G849" s="1"/>
    </row>
    <row r="850" customFormat="false" ht="15" hidden="false" customHeight="false" outlineLevel="0" collapsed="false">
      <c r="A850" s="1"/>
      <c r="B850" s="1"/>
      <c r="C850" s="1"/>
      <c r="D850" s="1"/>
      <c r="E850" s="1"/>
      <c r="F850" s="1"/>
      <c r="G850" s="1"/>
    </row>
    <row r="851" customFormat="false" ht="15" hidden="false" customHeight="false" outlineLevel="0" collapsed="false">
      <c r="A851" s="1"/>
      <c r="B851" s="1"/>
      <c r="C851" s="1"/>
      <c r="D851" s="1"/>
      <c r="E851" s="1"/>
      <c r="F851" s="1"/>
      <c r="G851" s="1"/>
    </row>
    <row r="852" customFormat="false" ht="15" hidden="false" customHeight="false" outlineLevel="0" collapsed="false">
      <c r="A852" s="1"/>
      <c r="B852" s="1"/>
      <c r="C852" s="1"/>
      <c r="D852" s="1"/>
      <c r="E852" s="1"/>
      <c r="F852" s="1"/>
      <c r="G852" s="1"/>
    </row>
    <row r="853" customFormat="false" ht="15" hidden="false" customHeight="false" outlineLevel="0" collapsed="false">
      <c r="A853" s="1"/>
      <c r="B853" s="1"/>
      <c r="C853" s="1"/>
      <c r="D853" s="1"/>
      <c r="E853" s="1"/>
      <c r="F853" s="1"/>
      <c r="G853" s="1"/>
    </row>
    <row r="854" customFormat="false" ht="15" hidden="false" customHeight="false" outlineLevel="0" collapsed="false">
      <c r="A854" s="1"/>
      <c r="B854" s="1"/>
      <c r="C854" s="1"/>
      <c r="D854" s="1"/>
      <c r="E854" s="1"/>
      <c r="F854" s="1"/>
      <c r="G854" s="1"/>
    </row>
    <row r="855" customFormat="false" ht="15" hidden="false" customHeight="false" outlineLevel="0" collapsed="false">
      <c r="A855" s="1"/>
      <c r="B855" s="1"/>
      <c r="C855" s="1"/>
      <c r="D855" s="1"/>
      <c r="E855" s="1"/>
      <c r="F855" s="1"/>
      <c r="G855" s="1"/>
    </row>
    <row r="856" customFormat="false" ht="15" hidden="false" customHeight="false" outlineLevel="0" collapsed="false">
      <c r="A856" s="1"/>
      <c r="B856" s="1"/>
      <c r="C856" s="1"/>
      <c r="D856" s="1"/>
      <c r="E856" s="1"/>
      <c r="F856" s="1"/>
      <c r="G856" s="1"/>
    </row>
    <row r="857" customFormat="false" ht="15" hidden="false" customHeight="false" outlineLevel="0" collapsed="false">
      <c r="A857" s="1"/>
      <c r="B857" s="1"/>
      <c r="C857" s="1"/>
      <c r="D857" s="1"/>
      <c r="E857" s="1"/>
      <c r="F857" s="1"/>
      <c r="G857" s="1"/>
    </row>
    <row r="858" customFormat="false" ht="15" hidden="false" customHeight="false" outlineLevel="0" collapsed="false">
      <c r="A858" s="1"/>
      <c r="B858" s="1"/>
      <c r="C858" s="1"/>
      <c r="D858" s="1"/>
      <c r="E858" s="1"/>
      <c r="F858" s="1"/>
      <c r="G858" s="1"/>
    </row>
    <row r="859" customFormat="false" ht="15" hidden="false" customHeight="false" outlineLevel="0" collapsed="false">
      <c r="A859" s="1"/>
      <c r="B859" s="1"/>
      <c r="C859" s="1"/>
      <c r="D859" s="1"/>
      <c r="E859" s="1"/>
      <c r="F859" s="1"/>
      <c r="G859" s="1"/>
    </row>
    <row r="860" customFormat="false" ht="15" hidden="false" customHeight="false" outlineLevel="0" collapsed="false">
      <c r="A860" s="1"/>
      <c r="B860" s="1"/>
      <c r="C860" s="1"/>
      <c r="D860" s="1"/>
      <c r="E860" s="1"/>
      <c r="F860" s="1"/>
      <c r="G860" s="1"/>
    </row>
    <row r="861" customFormat="false" ht="15" hidden="false" customHeight="false" outlineLevel="0" collapsed="false">
      <c r="A861" s="1"/>
      <c r="B861" s="1"/>
      <c r="C861" s="1"/>
      <c r="D861" s="1"/>
      <c r="E861" s="1"/>
      <c r="F861" s="1"/>
      <c r="G861" s="1"/>
    </row>
    <row r="862" customFormat="false" ht="15" hidden="false" customHeight="false" outlineLevel="0" collapsed="false">
      <c r="A862" s="1"/>
      <c r="B862" s="1"/>
      <c r="C862" s="1"/>
      <c r="D862" s="1"/>
      <c r="E862" s="1"/>
      <c r="F862" s="1"/>
      <c r="G862" s="1"/>
    </row>
    <row r="863" customFormat="false" ht="15" hidden="false" customHeight="false" outlineLevel="0" collapsed="false">
      <c r="A863" s="1"/>
      <c r="B863" s="1"/>
      <c r="C863" s="1"/>
      <c r="D863" s="1"/>
      <c r="E863" s="1"/>
      <c r="F863" s="1"/>
      <c r="G863" s="1"/>
    </row>
    <row r="864" customFormat="false" ht="15" hidden="false" customHeight="false" outlineLevel="0" collapsed="false">
      <c r="A864" s="1"/>
      <c r="B864" s="1"/>
      <c r="C864" s="1"/>
      <c r="D864" s="1"/>
      <c r="E864" s="1"/>
      <c r="F864" s="1"/>
      <c r="G864" s="1"/>
    </row>
    <row r="865" customFormat="false" ht="15" hidden="false" customHeight="false" outlineLevel="0" collapsed="false">
      <c r="A865" s="1"/>
      <c r="B865" s="1"/>
      <c r="C865" s="1"/>
      <c r="D865" s="1"/>
      <c r="E865" s="1"/>
      <c r="F865" s="1"/>
      <c r="G865" s="1"/>
    </row>
    <row r="866" customFormat="false" ht="15" hidden="false" customHeight="false" outlineLevel="0" collapsed="false">
      <c r="A866" s="1"/>
      <c r="B866" s="1"/>
      <c r="C866" s="1"/>
      <c r="D866" s="1"/>
      <c r="E866" s="1"/>
      <c r="F866" s="1"/>
      <c r="G866" s="1"/>
    </row>
    <row r="867" customFormat="false" ht="15" hidden="false" customHeight="false" outlineLevel="0" collapsed="false">
      <c r="A867" s="1"/>
      <c r="B867" s="1"/>
      <c r="C867" s="1"/>
      <c r="D867" s="1"/>
      <c r="E867" s="1"/>
      <c r="F867" s="1"/>
      <c r="G867" s="1"/>
    </row>
    <row r="868" customFormat="false" ht="15" hidden="false" customHeight="false" outlineLevel="0" collapsed="false">
      <c r="A868" s="1"/>
      <c r="B868" s="1"/>
      <c r="C868" s="1"/>
      <c r="D868" s="1"/>
      <c r="E868" s="1"/>
      <c r="F868" s="1"/>
      <c r="G868" s="1"/>
    </row>
    <row r="869" customFormat="false" ht="15" hidden="false" customHeight="false" outlineLevel="0" collapsed="false">
      <c r="A869" s="1"/>
      <c r="B869" s="1"/>
      <c r="C869" s="1"/>
      <c r="D869" s="1"/>
      <c r="E869" s="1"/>
      <c r="F869" s="1"/>
      <c r="G869" s="1"/>
    </row>
    <row r="870" customFormat="false" ht="15" hidden="false" customHeight="false" outlineLevel="0" collapsed="false">
      <c r="A870" s="1"/>
      <c r="B870" s="1"/>
      <c r="C870" s="1"/>
      <c r="D870" s="1"/>
      <c r="E870" s="1"/>
      <c r="F870" s="1"/>
      <c r="G870" s="1"/>
    </row>
    <row r="871" customFormat="false" ht="15" hidden="false" customHeight="false" outlineLevel="0" collapsed="false">
      <c r="A871" s="1"/>
      <c r="B871" s="1"/>
      <c r="C871" s="1"/>
      <c r="D871" s="1"/>
      <c r="E871" s="1"/>
      <c r="F871" s="1"/>
      <c r="G871" s="1"/>
    </row>
    <row r="872" customFormat="false" ht="15" hidden="false" customHeight="false" outlineLevel="0" collapsed="false">
      <c r="A872" s="1"/>
      <c r="B872" s="1"/>
      <c r="C872" s="1"/>
      <c r="D872" s="1"/>
      <c r="E872" s="1"/>
      <c r="F872" s="1"/>
      <c r="G872" s="1"/>
    </row>
    <row r="873" customFormat="false" ht="15" hidden="false" customHeight="false" outlineLevel="0" collapsed="false">
      <c r="A873" s="1"/>
      <c r="B873" s="1"/>
      <c r="C873" s="1"/>
      <c r="D873" s="1"/>
      <c r="E873" s="1"/>
      <c r="F873" s="1"/>
      <c r="G873" s="1"/>
    </row>
    <row r="874" customFormat="false" ht="15" hidden="false" customHeight="false" outlineLevel="0" collapsed="false">
      <c r="A874" s="1"/>
      <c r="B874" s="1"/>
      <c r="C874" s="1"/>
      <c r="D874" s="1"/>
      <c r="E874" s="1"/>
      <c r="F874" s="1"/>
      <c r="G874" s="1"/>
    </row>
    <row r="875" customFormat="false" ht="15" hidden="false" customHeight="false" outlineLevel="0" collapsed="false">
      <c r="A875" s="1"/>
      <c r="B875" s="1"/>
      <c r="C875" s="1"/>
      <c r="D875" s="1"/>
      <c r="E875" s="1"/>
      <c r="F875" s="1"/>
      <c r="G875" s="1"/>
    </row>
    <row r="876" customFormat="false" ht="15" hidden="false" customHeight="false" outlineLevel="0" collapsed="false">
      <c r="A876" s="1"/>
      <c r="B876" s="1"/>
      <c r="C876" s="1"/>
      <c r="D876" s="1"/>
      <c r="E876" s="1"/>
      <c r="F876" s="1"/>
      <c r="G876" s="1"/>
    </row>
    <row r="877" customFormat="false" ht="15" hidden="false" customHeight="false" outlineLevel="0" collapsed="false">
      <c r="A877" s="1"/>
      <c r="B877" s="1"/>
      <c r="C877" s="1"/>
      <c r="D877" s="1"/>
      <c r="E877" s="1"/>
      <c r="F877" s="1"/>
      <c r="G877" s="1"/>
    </row>
    <row r="878" customFormat="false" ht="15" hidden="false" customHeight="false" outlineLevel="0" collapsed="false">
      <c r="A878" s="1"/>
      <c r="B878" s="1"/>
      <c r="C878" s="1"/>
      <c r="D878" s="1"/>
      <c r="E878" s="1"/>
      <c r="F878" s="1"/>
      <c r="G878" s="1"/>
    </row>
    <row r="879" customFormat="false" ht="15" hidden="false" customHeight="false" outlineLevel="0" collapsed="false">
      <c r="A879" s="1"/>
      <c r="B879" s="1"/>
      <c r="C879" s="1"/>
      <c r="D879" s="1"/>
      <c r="E879" s="1"/>
      <c r="F879" s="1"/>
      <c r="G879" s="1"/>
    </row>
    <row r="880" customFormat="false" ht="15" hidden="false" customHeight="false" outlineLevel="0" collapsed="false">
      <c r="A880" s="1"/>
      <c r="B880" s="1"/>
      <c r="C880" s="1"/>
      <c r="D880" s="1"/>
      <c r="E880" s="1"/>
      <c r="F880" s="1"/>
      <c r="G880" s="1"/>
    </row>
    <row r="881" customFormat="false" ht="15" hidden="false" customHeight="false" outlineLevel="0" collapsed="false">
      <c r="A881" s="1"/>
      <c r="B881" s="1"/>
      <c r="C881" s="1"/>
      <c r="D881" s="1"/>
      <c r="E881" s="1"/>
      <c r="F881" s="1"/>
      <c r="G881" s="1"/>
    </row>
    <row r="882" customFormat="false" ht="15" hidden="false" customHeight="false" outlineLevel="0" collapsed="false">
      <c r="A882" s="1"/>
      <c r="B882" s="1"/>
      <c r="C882" s="1"/>
      <c r="D882" s="1"/>
      <c r="E882" s="1"/>
      <c r="F882" s="1"/>
      <c r="G882" s="1"/>
    </row>
    <row r="883" customFormat="false" ht="15" hidden="false" customHeight="false" outlineLevel="0" collapsed="false">
      <c r="A883" s="1"/>
      <c r="B883" s="1"/>
      <c r="C883" s="1"/>
      <c r="D883" s="1"/>
      <c r="E883" s="1"/>
      <c r="F883" s="1"/>
      <c r="G883" s="1"/>
    </row>
    <row r="884" customFormat="false" ht="15" hidden="false" customHeight="false" outlineLevel="0" collapsed="false">
      <c r="A884" s="1"/>
      <c r="B884" s="1"/>
      <c r="C884" s="1"/>
      <c r="D884" s="1"/>
      <c r="E884" s="1"/>
      <c r="F884" s="1"/>
      <c r="G884" s="1"/>
    </row>
    <row r="885" customFormat="false" ht="15" hidden="false" customHeight="false" outlineLevel="0" collapsed="false">
      <c r="A885" s="1"/>
      <c r="B885" s="1"/>
      <c r="C885" s="1"/>
      <c r="D885" s="1"/>
      <c r="E885" s="1"/>
      <c r="F885" s="1"/>
      <c r="G885" s="1"/>
    </row>
    <row r="886" customFormat="false" ht="15" hidden="false" customHeight="false" outlineLevel="0" collapsed="false">
      <c r="A886" s="1"/>
      <c r="B886" s="1"/>
      <c r="C886" s="1"/>
      <c r="D886" s="1"/>
      <c r="E886" s="1"/>
      <c r="F886" s="1"/>
      <c r="G886" s="1"/>
    </row>
    <row r="887" customFormat="false" ht="15" hidden="false" customHeight="false" outlineLevel="0" collapsed="false">
      <c r="A887" s="1"/>
      <c r="B887" s="1"/>
      <c r="C887" s="1"/>
      <c r="D887" s="1"/>
      <c r="E887" s="1"/>
      <c r="F887" s="1"/>
      <c r="G887" s="1"/>
    </row>
    <row r="888" customFormat="false" ht="15" hidden="false" customHeight="false" outlineLevel="0" collapsed="false">
      <c r="A888" s="1"/>
      <c r="B888" s="1"/>
      <c r="C888" s="1"/>
      <c r="D888" s="1"/>
      <c r="E888" s="1"/>
      <c r="F888" s="1"/>
      <c r="G888" s="1"/>
    </row>
    <row r="889" customFormat="false" ht="15" hidden="false" customHeight="false" outlineLevel="0" collapsed="false">
      <c r="A889" s="1"/>
      <c r="B889" s="1"/>
      <c r="C889" s="1"/>
      <c r="D889" s="1"/>
      <c r="E889" s="1"/>
      <c r="F889" s="1"/>
      <c r="G889" s="1"/>
    </row>
    <row r="890" customFormat="false" ht="15" hidden="false" customHeight="false" outlineLevel="0" collapsed="false">
      <c r="A890" s="1"/>
      <c r="B890" s="1"/>
      <c r="C890" s="1"/>
      <c r="D890" s="1"/>
      <c r="E890" s="1"/>
      <c r="F890" s="1"/>
      <c r="G890" s="1"/>
    </row>
    <row r="891" customFormat="false" ht="15" hidden="false" customHeight="false" outlineLevel="0" collapsed="false">
      <c r="A891" s="1"/>
      <c r="B891" s="1"/>
      <c r="C891" s="1"/>
      <c r="D891" s="1"/>
      <c r="E891" s="1"/>
      <c r="F891" s="1"/>
      <c r="G891" s="1"/>
    </row>
    <row r="892" customFormat="false" ht="15" hidden="false" customHeight="false" outlineLevel="0" collapsed="false">
      <c r="A892" s="1"/>
      <c r="B892" s="1"/>
      <c r="C892" s="1"/>
      <c r="D892" s="1"/>
      <c r="E892" s="1"/>
      <c r="F892" s="1"/>
      <c r="G892" s="1"/>
    </row>
    <row r="893" customFormat="false" ht="15" hidden="false" customHeight="false" outlineLevel="0" collapsed="false">
      <c r="A893" s="1"/>
      <c r="B893" s="1"/>
      <c r="C893" s="1"/>
      <c r="D893" s="1"/>
      <c r="E893" s="1"/>
      <c r="F893" s="1"/>
      <c r="G893" s="1"/>
    </row>
    <row r="894" customFormat="false" ht="15" hidden="false" customHeight="false" outlineLevel="0" collapsed="false">
      <c r="A894" s="1"/>
      <c r="B894" s="1"/>
      <c r="C894" s="1"/>
      <c r="D894" s="1"/>
      <c r="E894" s="1"/>
      <c r="F894" s="1"/>
      <c r="G894" s="1"/>
    </row>
    <row r="895" customFormat="false" ht="15" hidden="false" customHeight="false" outlineLevel="0" collapsed="false">
      <c r="A895" s="1"/>
      <c r="B895" s="1"/>
      <c r="C895" s="1"/>
      <c r="D895" s="1"/>
      <c r="E895" s="1"/>
      <c r="F895" s="1"/>
      <c r="G895" s="1"/>
    </row>
    <row r="896" customFormat="false" ht="15" hidden="false" customHeight="false" outlineLevel="0" collapsed="false">
      <c r="A896" s="1"/>
      <c r="B896" s="1"/>
      <c r="C896" s="1"/>
      <c r="D896" s="1"/>
      <c r="E896" s="1"/>
      <c r="F896" s="1"/>
      <c r="G896" s="1"/>
    </row>
    <row r="897" customFormat="false" ht="15" hidden="false" customHeight="false" outlineLevel="0" collapsed="false">
      <c r="A897" s="1"/>
      <c r="B897" s="1"/>
      <c r="C897" s="1"/>
      <c r="D897" s="1"/>
      <c r="E897" s="1"/>
      <c r="F897" s="1"/>
      <c r="G897" s="1"/>
    </row>
    <row r="898" customFormat="false" ht="15" hidden="false" customHeight="false" outlineLevel="0" collapsed="false">
      <c r="A898" s="1"/>
      <c r="B898" s="1"/>
      <c r="C898" s="1"/>
      <c r="D898" s="1"/>
      <c r="E898" s="1"/>
      <c r="F898" s="1"/>
      <c r="G898" s="1"/>
    </row>
    <row r="899" customFormat="false" ht="15" hidden="false" customHeight="false" outlineLevel="0" collapsed="false">
      <c r="A899" s="1"/>
      <c r="B899" s="1"/>
      <c r="C899" s="1"/>
      <c r="D899" s="1"/>
      <c r="E899" s="1"/>
      <c r="F899" s="1"/>
      <c r="G899" s="1"/>
    </row>
    <row r="900" customFormat="false" ht="15" hidden="false" customHeight="false" outlineLevel="0" collapsed="false">
      <c r="A900" s="1"/>
      <c r="B900" s="1"/>
      <c r="C900" s="1"/>
      <c r="D900" s="1"/>
      <c r="E900" s="1"/>
      <c r="F900" s="1"/>
      <c r="G900" s="1"/>
    </row>
    <row r="901" customFormat="false" ht="15" hidden="false" customHeight="false" outlineLevel="0" collapsed="false">
      <c r="A901" s="1"/>
      <c r="B901" s="1"/>
      <c r="C901" s="1"/>
      <c r="D901" s="1"/>
      <c r="E901" s="1"/>
      <c r="F901" s="1"/>
      <c r="G901" s="1"/>
    </row>
    <row r="902" customFormat="false" ht="15" hidden="false" customHeight="false" outlineLevel="0" collapsed="false">
      <c r="A902" s="1"/>
      <c r="B902" s="1"/>
      <c r="C902" s="1"/>
      <c r="D902" s="1"/>
      <c r="E902" s="1"/>
      <c r="F902" s="1"/>
      <c r="G902" s="1"/>
    </row>
    <row r="903" customFormat="false" ht="15" hidden="false" customHeight="false" outlineLevel="0" collapsed="false">
      <c r="A903" s="1"/>
      <c r="B903" s="1"/>
      <c r="C903" s="1"/>
      <c r="D903" s="1"/>
      <c r="E903" s="1"/>
      <c r="F903" s="1"/>
      <c r="G903" s="1"/>
    </row>
    <row r="904" customFormat="false" ht="15" hidden="false" customHeight="false" outlineLevel="0" collapsed="false">
      <c r="A904" s="1"/>
      <c r="B904" s="1"/>
      <c r="C904" s="1"/>
      <c r="D904" s="1"/>
      <c r="E904" s="1"/>
      <c r="F904" s="1"/>
      <c r="G904" s="1"/>
    </row>
    <row r="905" customFormat="false" ht="15" hidden="false" customHeight="false" outlineLevel="0" collapsed="false">
      <c r="A905" s="1"/>
      <c r="B905" s="1"/>
      <c r="C905" s="1"/>
      <c r="D905" s="1"/>
      <c r="E905" s="1"/>
      <c r="F905" s="1"/>
      <c r="G905" s="1"/>
    </row>
    <row r="906" customFormat="false" ht="15" hidden="false" customHeight="false" outlineLevel="0" collapsed="false">
      <c r="A906" s="1"/>
      <c r="B906" s="1"/>
      <c r="C906" s="1"/>
      <c r="D906" s="1"/>
      <c r="E906" s="1"/>
      <c r="F906" s="1"/>
      <c r="G906" s="1"/>
    </row>
    <row r="907" customFormat="false" ht="15" hidden="false" customHeight="false" outlineLevel="0" collapsed="false">
      <c r="A907" s="1"/>
      <c r="B907" s="1"/>
      <c r="C907" s="1"/>
      <c r="D907" s="1"/>
      <c r="E907" s="1"/>
      <c r="F907" s="1"/>
      <c r="G907" s="1"/>
    </row>
    <row r="908" customFormat="false" ht="15" hidden="false" customHeight="false" outlineLevel="0" collapsed="false">
      <c r="A908" s="1"/>
      <c r="B908" s="1"/>
      <c r="C908" s="1"/>
      <c r="D908" s="1"/>
      <c r="E908" s="1"/>
      <c r="F908" s="1"/>
      <c r="G908" s="1"/>
    </row>
    <row r="909" customFormat="false" ht="15" hidden="false" customHeight="false" outlineLevel="0" collapsed="false">
      <c r="A909" s="1"/>
      <c r="B909" s="1"/>
      <c r="C909" s="1"/>
      <c r="D909" s="1"/>
      <c r="E909" s="1"/>
      <c r="F909" s="1"/>
      <c r="G909" s="1"/>
    </row>
    <row r="910" customFormat="false" ht="15" hidden="false" customHeight="false" outlineLevel="0" collapsed="false">
      <c r="A910" s="1"/>
      <c r="B910" s="1"/>
      <c r="C910" s="1"/>
      <c r="D910" s="1"/>
      <c r="E910" s="1"/>
      <c r="F910" s="1"/>
      <c r="G910" s="1"/>
    </row>
    <row r="911" customFormat="false" ht="15" hidden="false" customHeight="false" outlineLevel="0" collapsed="false">
      <c r="A911" s="1"/>
      <c r="B911" s="1"/>
      <c r="C911" s="1"/>
      <c r="D911" s="1"/>
      <c r="E911" s="1"/>
      <c r="F911" s="1"/>
      <c r="G911" s="1"/>
    </row>
    <row r="912" customFormat="false" ht="15" hidden="false" customHeight="false" outlineLevel="0" collapsed="false">
      <c r="A912" s="1"/>
      <c r="B912" s="1"/>
      <c r="C912" s="1"/>
      <c r="D912" s="1"/>
      <c r="E912" s="1"/>
      <c r="F912" s="1"/>
      <c r="G912" s="1"/>
    </row>
    <row r="913" customFormat="false" ht="15" hidden="false" customHeight="false" outlineLevel="0" collapsed="false">
      <c r="A913" s="1"/>
      <c r="B913" s="1"/>
      <c r="C913" s="1"/>
      <c r="D913" s="1"/>
      <c r="E913" s="1"/>
      <c r="F913" s="1"/>
      <c r="G913" s="1"/>
    </row>
    <row r="914" customFormat="false" ht="15" hidden="false" customHeight="false" outlineLevel="0" collapsed="false">
      <c r="A914" s="1"/>
      <c r="B914" s="1"/>
      <c r="C914" s="1"/>
      <c r="D914" s="1"/>
      <c r="E914" s="1"/>
      <c r="F914" s="1"/>
      <c r="G914" s="1"/>
    </row>
    <row r="915" customFormat="false" ht="15" hidden="false" customHeight="false" outlineLevel="0" collapsed="false">
      <c r="A915" s="1"/>
      <c r="B915" s="1"/>
      <c r="C915" s="1"/>
      <c r="D915" s="1"/>
      <c r="E915" s="1"/>
      <c r="F915" s="1"/>
      <c r="G915" s="1"/>
    </row>
    <row r="916" customFormat="false" ht="15" hidden="false" customHeight="false" outlineLevel="0" collapsed="false">
      <c r="A916" s="1"/>
      <c r="B916" s="1"/>
      <c r="C916" s="1"/>
      <c r="D916" s="1"/>
      <c r="E916" s="1"/>
      <c r="F916" s="1"/>
      <c r="G916" s="1"/>
    </row>
    <row r="917" customFormat="false" ht="15" hidden="false" customHeight="false" outlineLevel="0" collapsed="false">
      <c r="A917" s="1"/>
      <c r="B917" s="1"/>
      <c r="C917" s="1"/>
      <c r="D917" s="1"/>
      <c r="E917" s="1"/>
      <c r="F917" s="1"/>
      <c r="G917" s="1"/>
    </row>
    <row r="918" customFormat="false" ht="15" hidden="false" customHeight="false" outlineLevel="0" collapsed="false">
      <c r="A918" s="1"/>
      <c r="B918" s="1"/>
      <c r="C918" s="1"/>
      <c r="D918" s="1"/>
      <c r="E918" s="1"/>
      <c r="F918" s="1"/>
      <c r="G918" s="1"/>
    </row>
    <row r="919" customFormat="false" ht="15" hidden="false" customHeight="false" outlineLevel="0" collapsed="false">
      <c r="A919" s="1"/>
      <c r="B919" s="1"/>
      <c r="C919" s="1"/>
      <c r="D919" s="1"/>
      <c r="E919" s="1"/>
      <c r="F919" s="1"/>
      <c r="G919" s="1"/>
    </row>
    <row r="920" customFormat="false" ht="15" hidden="false" customHeight="false" outlineLevel="0" collapsed="false">
      <c r="A920" s="1"/>
      <c r="B920" s="1"/>
      <c r="C920" s="1"/>
      <c r="D920" s="1"/>
      <c r="E920" s="1"/>
      <c r="F920" s="1"/>
      <c r="G920" s="1"/>
    </row>
    <row r="921" customFormat="false" ht="15" hidden="false" customHeight="false" outlineLevel="0" collapsed="false">
      <c r="A921" s="1"/>
      <c r="B921" s="1"/>
      <c r="C921" s="1"/>
      <c r="D921" s="1"/>
      <c r="E921" s="1"/>
      <c r="F921" s="1"/>
      <c r="G921" s="1"/>
    </row>
    <row r="922" customFormat="false" ht="15" hidden="false" customHeight="false" outlineLevel="0" collapsed="false">
      <c r="A922" s="1"/>
      <c r="B922" s="1"/>
      <c r="C922" s="1"/>
      <c r="D922" s="1"/>
      <c r="E922" s="1"/>
      <c r="F922" s="1"/>
      <c r="G922" s="1"/>
    </row>
    <row r="923" customFormat="false" ht="15" hidden="false" customHeight="false" outlineLevel="0" collapsed="false">
      <c r="A923" s="1"/>
      <c r="B923" s="1"/>
      <c r="C923" s="1"/>
      <c r="D923" s="1"/>
      <c r="E923" s="1"/>
      <c r="F923" s="1"/>
      <c r="G923" s="1"/>
    </row>
    <row r="924" customFormat="false" ht="15" hidden="false" customHeight="false" outlineLevel="0" collapsed="false">
      <c r="A924" s="1"/>
      <c r="B924" s="1"/>
      <c r="C924" s="1"/>
      <c r="D924" s="1"/>
      <c r="E924" s="1"/>
      <c r="F924" s="1"/>
      <c r="G924" s="1"/>
    </row>
    <row r="925" customFormat="false" ht="15" hidden="false" customHeight="false" outlineLevel="0" collapsed="false">
      <c r="A925" s="1"/>
      <c r="B925" s="1"/>
      <c r="C925" s="1"/>
      <c r="D925" s="1"/>
      <c r="E925" s="1"/>
      <c r="F925" s="1"/>
      <c r="G925" s="1"/>
    </row>
    <row r="926" customFormat="false" ht="15" hidden="false" customHeight="false" outlineLevel="0" collapsed="false">
      <c r="A926" s="1"/>
      <c r="B926" s="1"/>
      <c r="C926" s="1"/>
      <c r="D926" s="1"/>
      <c r="E926" s="1"/>
      <c r="F926" s="1"/>
      <c r="G926" s="1"/>
    </row>
    <row r="927" customFormat="false" ht="15" hidden="false" customHeight="false" outlineLevel="0" collapsed="false">
      <c r="A927" s="1"/>
      <c r="B927" s="1"/>
      <c r="C927" s="1"/>
      <c r="D927" s="1"/>
      <c r="E927" s="1"/>
      <c r="F927" s="1"/>
      <c r="G927" s="1"/>
    </row>
    <row r="928" customFormat="false" ht="15" hidden="false" customHeight="false" outlineLevel="0" collapsed="false">
      <c r="A928" s="1"/>
      <c r="B928" s="1"/>
      <c r="C928" s="1"/>
      <c r="D928" s="1"/>
      <c r="E928" s="1"/>
      <c r="F928" s="1"/>
      <c r="G928" s="1"/>
    </row>
    <row r="929" customFormat="false" ht="15" hidden="false" customHeight="false" outlineLevel="0" collapsed="false">
      <c r="A929" s="1"/>
      <c r="B929" s="1"/>
      <c r="C929" s="1"/>
      <c r="D929" s="1"/>
      <c r="E929" s="1"/>
      <c r="F929" s="1"/>
      <c r="G929" s="1"/>
    </row>
    <row r="930" customFormat="false" ht="15" hidden="false" customHeight="false" outlineLevel="0" collapsed="false">
      <c r="A930" s="1"/>
      <c r="B930" s="1"/>
      <c r="C930" s="1"/>
      <c r="D930" s="1"/>
      <c r="E930" s="1"/>
      <c r="F930" s="1"/>
      <c r="G930" s="1"/>
    </row>
    <row r="931" customFormat="false" ht="15" hidden="false" customHeight="false" outlineLevel="0" collapsed="false">
      <c r="A931" s="1"/>
      <c r="B931" s="1"/>
      <c r="C931" s="1"/>
      <c r="D931" s="1"/>
      <c r="E931" s="1"/>
      <c r="F931" s="1"/>
      <c r="G931" s="1"/>
    </row>
    <row r="932" customFormat="false" ht="15" hidden="false" customHeight="false" outlineLevel="0" collapsed="false">
      <c r="A932" s="1"/>
      <c r="B932" s="1"/>
      <c r="C932" s="1"/>
      <c r="D932" s="1"/>
      <c r="E932" s="1"/>
      <c r="F932" s="1"/>
      <c r="G932" s="1"/>
    </row>
    <row r="933" customFormat="false" ht="15" hidden="false" customHeight="false" outlineLevel="0" collapsed="false">
      <c r="A933" s="1"/>
      <c r="B933" s="1"/>
      <c r="C933" s="1"/>
      <c r="D933" s="1"/>
      <c r="E933" s="1"/>
      <c r="F933" s="1"/>
      <c r="G933" s="1"/>
    </row>
    <row r="934" customFormat="false" ht="15" hidden="false" customHeight="false" outlineLevel="0" collapsed="false">
      <c r="A934" s="1"/>
      <c r="B934" s="1"/>
      <c r="C934" s="1"/>
      <c r="D934" s="1"/>
      <c r="E934" s="1"/>
      <c r="F934" s="1"/>
      <c r="G934" s="1"/>
    </row>
    <row r="935" customFormat="false" ht="15" hidden="false" customHeight="false" outlineLevel="0" collapsed="false">
      <c r="A935" s="1"/>
      <c r="B935" s="1"/>
      <c r="C935" s="1"/>
      <c r="D935" s="1"/>
      <c r="E935" s="1"/>
      <c r="F935" s="1"/>
      <c r="G935" s="1"/>
    </row>
    <row r="936" customFormat="false" ht="15" hidden="false" customHeight="false" outlineLevel="0" collapsed="false">
      <c r="A936" s="1"/>
      <c r="B936" s="1"/>
      <c r="C936" s="1"/>
      <c r="D936" s="1"/>
      <c r="E936" s="1"/>
      <c r="F936" s="1"/>
      <c r="G936" s="1"/>
    </row>
    <row r="937" customFormat="false" ht="15" hidden="false" customHeight="false" outlineLevel="0" collapsed="false">
      <c r="A937" s="1"/>
      <c r="B937" s="1"/>
      <c r="C937" s="1"/>
      <c r="D937" s="1"/>
      <c r="E937" s="1"/>
      <c r="F937" s="1"/>
      <c r="G937" s="1"/>
    </row>
    <row r="938" customFormat="false" ht="15" hidden="false" customHeight="false" outlineLevel="0" collapsed="false">
      <c r="A938" s="1"/>
      <c r="B938" s="1"/>
      <c r="C938" s="1"/>
      <c r="D938" s="1"/>
      <c r="E938" s="1"/>
      <c r="F938" s="1"/>
      <c r="G938" s="1"/>
    </row>
    <row r="939" customFormat="false" ht="15" hidden="false" customHeight="false" outlineLevel="0" collapsed="false">
      <c r="A939" s="1"/>
      <c r="B939" s="1"/>
      <c r="C939" s="1"/>
      <c r="D939" s="1"/>
      <c r="E939" s="1"/>
      <c r="F939" s="1"/>
      <c r="G939" s="1"/>
    </row>
    <row r="940" customFormat="false" ht="15" hidden="false" customHeight="false" outlineLevel="0" collapsed="false">
      <c r="A940" s="1"/>
      <c r="B940" s="1"/>
      <c r="C940" s="1"/>
      <c r="D940" s="1"/>
      <c r="E940" s="1"/>
      <c r="F940" s="1"/>
      <c r="G940" s="1"/>
    </row>
    <row r="941" customFormat="false" ht="15" hidden="false" customHeight="false" outlineLevel="0" collapsed="false">
      <c r="A941" s="1"/>
      <c r="B941" s="1"/>
      <c r="C941" s="1"/>
      <c r="D941" s="1"/>
      <c r="E941" s="1"/>
      <c r="F941" s="1"/>
      <c r="G941" s="1"/>
    </row>
    <row r="942" customFormat="false" ht="15" hidden="false" customHeight="false" outlineLevel="0" collapsed="false">
      <c r="A942" s="1"/>
      <c r="B942" s="1"/>
      <c r="C942" s="1"/>
      <c r="D942" s="1"/>
      <c r="E942" s="1"/>
      <c r="F942" s="1"/>
      <c r="G942" s="1"/>
    </row>
    <row r="943" customFormat="false" ht="15" hidden="false" customHeight="false" outlineLevel="0" collapsed="false">
      <c r="A943" s="1"/>
      <c r="B943" s="1"/>
      <c r="C943" s="1"/>
      <c r="D943" s="1"/>
      <c r="E943" s="1"/>
      <c r="F943" s="1"/>
      <c r="G943" s="1"/>
    </row>
    <row r="944" customFormat="false" ht="15" hidden="false" customHeight="false" outlineLevel="0" collapsed="false">
      <c r="A944" s="1"/>
      <c r="B944" s="1"/>
      <c r="C944" s="1"/>
      <c r="D944" s="1"/>
      <c r="E944" s="1"/>
      <c r="F944" s="1"/>
      <c r="G944" s="1"/>
    </row>
    <row r="945" customFormat="false" ht="15" hidden="false" customHeight="false" outlineLevel="0" collapsed="false">
      <c r="A945" s="1"/>
      <c r="B945" s="1"/>
      <c r="C945" s="1"/>
      <c r="D945" s="1"/>
      <c r="E945" s="1"/>
      <c r="F945" s="1"/>
      <c r="G945" s="1"/>
    </row>
    <row r="946" customFormat="false" ht="15" hidden="false" customHeight="false" outlineLevel="0" collapsed="false">
      <c r="A946" s="1"/>
      <c r="B946" s="1"/>
      <c r="C946" s="1"/>
      <c r="D946" s="1"/>
      <c r="E946" s="1"/>
      <c r="F946" s="1"/>
      <c r="G946" s="1"/>
    </row>
    <row r="947" customFormat="false" ht="15" hidden="false" customHeight="false" outlineLevel="0" collapsed="false">
      <c r="A947" s="1"/>
      <c r="B947" s="1"/>
      <c r="C947" s="1"/>
      <c r="D947" s="1"/>
      <c r="E947" s="1"/>
      <c r="F947" s="1"/>
      <c r="G947" s="1"/>
    </row>
    <row r="948" customFormat="false" ht="15" hidden="false" customHeight="false" outlineLevel="0" collapsed="false">
      <c r="A948" s="1"/>
      <c r="B948" s="1"/>
      <c r="C948" s="1"/>
      <c r="D948" s="1"/>
      <c r="E948" s="1"/>
      <c r="F948" s="1"/>
      <c r="G948" s="1"/>
    </row>
    <row r="949" customFormat="false" ht="15" hidden="false" customHeight="false" outlineLevel="0" collapsed="false">
      <c r="A949" s="1"/>
      <c r="B949" s="1"/>
      <c r="C949" s="1"/>
      <c r="D949" s="1"/>
      <c r="E949" s="1"/>
      <c r="F949" s="1"/>
      <c r="G949" s="1"/>
    </row>
    <row r="950" customFormat="false" ht="15" hidden="false" customHeight="false" outlineLevel="0" collapsed="false">
      <c r="A950" s="1"/>
      <c r="B950" s="1"/>
      <c r="C950" s="1"/>
      <c r="D950" s="1"/>
      <c r="E950" s="1"/>
      <c r="F950" s="1"/>
      <c r="G950" s="1"/>
    </row>
    <row r="951" customFormat="false" ht="15" hidden="false" customHeight="false" outlineLevel="0" collapsed="false">
      <c r="A951" s="1"/>
      <c r="B951" s="1"/>
      <c r="C951" s="1"/>
      <c r="D951" s="1"/>
      <c r="E951" s="1"/>
      <c r="F951" s="1"/>
      <c r="G951" s="1"/>
    </row>
    <row r="952" customFormat="false" ht="15" hidden="false" customHeight="false" outlineLevel="0" collapsed="false">
      <c r="A952" s="1"/>
      <c r="B952" s="1"/>
      <c r="C952" s="1"/>
      <c r="D952" s="1"/>
      <c r="E952" s="1"/>
      <c r="F952" s="1"/>
      <c r="G952" s="1"/>
    </row>
    <row r="953" customFormat="false" ht="15" hidden="false" customHeight="false" outlineLevel="0" collapsed="false">
      <c r="A953" s="1"/>
      <c r="B953" s="1"/>
      <c r="C953" s="1"/>
      <c r="D953" s="1"/>
      <c r="E953" s="1"/>
      <c r="F953" s="1"/>
      <c r="G953" s="1"/>
    </row>
    <row r="954" customFormat="false" ht="15" hidden="false" customHeight="false" outlineLevel="0" collapsed="false">
      <c r="A954" s="1"/>
      <c r="B954" s="1"/>
      <c r="C954" s="1"/>
      <c r="D954" s="1"/>
      <c r="E954" s="1"/>
      <c r="F954" s="1"/>
      <c r="G954" s="1"/>
    </row>
    <row r="955" customFormat="false" ht="15" hidden="false" customHeight="false" outlineLevel="0" collapsed="false">
      <c r="A955" s="1"/>
      <c r="B955" s="1"/>
      <c r="C955" s="1"/>
      <c r="D955" s="1"/>
      <c r="E955" s="1"/>
      <c r="F955" s="1"/>
      <c r="G955" s="1"/>
    </row>
    <row r="956" customFormat="false" ht="15" hidden="false" customHeight="false" outlineLevel="0" collapsed="false">
      <c r="A956" s="1"/>
      <c r="B956" s="1"/>
      <c r="C956" s="1"/>
      <c r="D956" s="1"/>
      <c r="E956" s="1"/>
      <c r="F956" s="1"/>
      <c r="G956" s="1"/>
    </row>
    <row r="957" customFormat="false" ht="15" hidden="false" customHeight="false" outlineLevel="0" collapsed="false">
      <c r="A957" s="1"/>
      <c r="B957" s="1"/>
      <c r="C957" s="1"/>
      <c r="D957" s="1"/>
      <c r="E957" s="1"/>
      <c r="F957" s="1"/>
      <c r="G957" s="1"/>
    </row>
    <row r="958" customFormat="false" ht="15" hidden="false" customHeight="false" outlineLevel="0" collapsed="false">
      <c r="A958" s="1"/>
      <c r="B958" s="1"/>
      <c r="C958" s="1"/>
      <c r="D958" s="1"/>
      <c r="E958" s="1"/>
      <c r="F958" s="1"/>
      <c r="G958" s="1"/>
    </row>
    <row r="959" customFormat="false" ht="15" hidden="false" customHeight="false" outlineLevel="0" collapsed="false">
      <c r="A959" s="1"/>
      <c r="B959" s="1"/>
      <c r="C959" s="1"/>
      <c r="D959" s="1"/>
      <c r="E959" s="1"/>
      <c r="F959" s="1"/>
      <c r="G959" s="1"/>
    </row>
    <row r="960" customFormat="false" ht="15" hidden="false" customHeight="false" outlineLevel="0" collapsed="false">
      <c r="A960" s="1"/>
      <c r="B960" s="1"/>
      <c r="C960" s="1"/>
      <c r="D960" s="1"/>
      <c r="E960" s="1"/>
      <c r="F960" s="1"/>
      <c r="G960" s="1"/>
    </row>
    <row r="961" customFormat="false" ht="15" hidden="false" customHeight="false" outlineLevel="0" collapsed="false">
      <c r="A961" s="1"/>
      <c r="B961" s="1"/>
      <c r="C961" s="1"/>
      <c r="D961" s="1"/>
      <c r="E961" s="1"/>
      <c r="F961" s="1"/>
      <c r="G961" s="1"/>
    </row>
    <row r="962" customFormat="false" ht="15" hidden="false" customHeight="false" outlineLevel="0" collapsed="false">
      <c r="A962" s="1"/>
      <c r="B962" s="1"/>
      <c r="C962" s="1"/>
      <c r="D962" s="1"/>
      <c r="E962" s="1"/>
      <c r="F962" s="1"/>
      <c r="G962" s="1"/>
    </row>
    <row r="963" customFormat="false" ht="15" hidden="false" customHeight="false" outlineLevel="0" collapsed="false">
      <c r="A963" s="1"/>
      <c r="B963" s="1"/>
      <c r="C963" s="1"/>
      <c r="D963" s="1"/>
      <c r="E963" s="1"/>
      <c r="F963" s="1"/>
      <c r="G963" s="1"/>
    </row>
    <row r="964" customFormat="false" ht="15" hidden="false" customHeight="false" outlineLevel="0" collapsed="false">
      <c r="A964" s="1"/>
      <c r="B964" s="1"/>
      <c r="C964" s="1"/>
      <c r="D964" s="1"/>
      <c r="E964" s="1"/>
      <c r="F964" s="1"/>
      <c r="G964" s="1"/>
    </row>
    <row r="965" customFormat="false" ht="15" hidden="false" customHeight="false" outlineLevel="0" collapsed="false">
      <c r="A965" s="1"/>
      <c r="B965" s="1"/>
      <c r="C965" s="1"/>
      <c r="D965" s="1"/>
      <c r="E965" s="1"/>
      <c r="F965" s="1"/>
      <c r="G965" s="1"/>
    </row>
    <row r="966" customFormat="false" ht="15" hidden="false" customHeight="false" outlineLevel="0" collapsed="false">
      <c r="A966" s="1"/>
      <c r="B966" s="1"/>
      <c r="C966" s="1"/>
      <c r="D966" s="1"/>
      <c r="E966" s="1"/>
      <c r="F966" s="1"/>
      <c r="G966" s="1"/>
    </row>
    <row r="967" customFormat="false" ht="15" hidden="false" customHeight="false" outlineLevel="0" collapsed="false">
      <c r="A967" s="1"/>
      <c r="B967" s="1"/>
      <c r="C967" s="1"/>
      <c r="D967" s="1"/>
      <c r="E967" s="1"/>
      <c r="F967" s="1"/>
      <c r="G967" s="1"/>
    </row>
    <row r="968" customFormat="false" ht="15" hidden="false" customHeight="false" outlineLevel="0" collapsed="false">
      <c r="A968" s="1"/>
      <c r="B968" s="1"/>
      <c r="C968" s="1"/>
      <c r="D968" s="1"/>
      <c r="E968" s="1"/>
      <c r="F968" s="1"/>
      <c r="G968" s="1"/>
    </row>
    <row r="969" customFormat="false" ht="15" hidden="false" customHeight="false" outlineLevel="0" collapsed="false">
      <c r="A969" s="1"/>
      <c r="B969" s="1"/>
      <c r="C969" s="1"/>
      <c r="D969" s="1"/>
      <c r="E969" s="1"/>
      <c r="F969" s="1"/>
      <c r="G969" s="1"/>
    </row>
    <row r="970" customFormat="false" ht="15" hidden="false" customHeight="false" outlineLevel="0" collapsed="false">
      <c r="A970" s="1"/>
      <c r="B970" s="1"/>
      <c r="C970" s="1"/>
      <c r="D970" s="1"/>
      <c r="E970" s="1"/>
      <c r="F970" s="1"/>
      <c r="G970" s="1"/>
    </row>
    <row r="971" customFormat="false" ht="15" hidden="false" customHeight="false" outlineLevel="0" collapsed="false">
      <c r="A971" s="1"/>
      <c r="B971" s="1"/>
      <c r="C971" s="1"/>
      <c r="D971" s="1"/>
      <c r="E971" s="1"/>
      <c r="F971" s="1"/>
      <c r="G971" s="1"/>
    </row>
    <row r="972" customFormat="false" ht="15" hidden="false" customHeight="false" outlineLevel="0" collapsed="false">
      <c r="A972" s="1"/>
      <c r="B972" s="1"/>
      <c r="C972" s="1"/>
      <c r="D972" s="1"/>
      <c r="E972" s="1"/>
      <c r="F972" s="1"/>
      <c r="G972" s="1"/>
    </row>
    <row r="973" customFormat="false" ht="15" hidden="false" customHeight="false" outlineLevel="0" collapsed="false">
      <c r="A973" s="1"/>
      <c r="B973" s="1"/>
      <c r="C973" s="1"/>
      <c r="D973" s="1"/>
      <c r="E973" s="1"/>
      <c r="F973" s="1"/>
      <c r="G973" s="1"/>
    </row>
    <row r="974" customFormat="false" ht="15" hidden="false" customHeight="false" outlineLevel="0" collapsed="false">
      <c r="A974" s="1"/>
      <c r="B974" s="1"/>
      <c r="C974" s="1"/>
      <c r="D974" s="1"/>
      <c r="E974" s="1"/>
      <c r="F974" s="1"/>
      <c r="G974" s="1"/>
    </row>
    <row r="975" customFormat="false" ht="15" hidden="false" customHeight="false" outlineLevel="0" collapsed="false">
      <c r="A975" s="1"/>
      <c r="B975" s="1"/>
      <c r="C975" s="1"/>
      <c r="D975" s="1"/>
      <c r="E975" s="1"/>
      <c r="F975" s="1"/>
      <c r="G975" s="1"/>
    </row>
    <row r="976" customFormat="false" ht="15" hidden="false" customHeight="false" outlineLevel="0" collapsed="false">
      <c r="A976" s="1"/>
      <c r="B976" s="1"/>
      <c r="C976" s="1"/>
      <c r="D976" s="1"/>
      <c r="E976" s="1"/>
      <c r="F976" s="1"/>
      <c r="G976" s="1"/>
    </row>
    <row r="977" customFormat="false" ht="15" hidden="false" customHeight="false" outlineLevel="0" collapsed="false">
      <c r="A977" s="1"/>
      <c r="B977" s="1"/>
      <c r="C977" s="1"/>
      <c r="D977" s="1"/>
      <c r="E977" s="1"/>
      <c r="F977" s="1"/>
      <c r="G977" s="1"/>
    </row>
    <row r="978" customFormat="false" ht="15" hidden="false" customHeight="false" outlineLevel="0" collapsed="false">
      <c r="A978" s="1"/>
      <c r="B978" s="1"/>
      <c r="C978" s="1"/>
      <c r="D978" s="1"/>
      <c r="E978" s="1"/>
      <c r="F978" s="1"/>
      <c r="G978" s="1"/>
    </row>
    <row r="979" customFormat="false" ht="15" hidden="false" customHeight="false" outlineLevel="0" collapsed="false">
      <c r="A979" s="1"/>
      <c r="B979" s="1"/>
      <c r="C979" s="1"/>
      <c r="D979" s="1"/>
      <c r="E979" s="1"/>
      <c r="F979" s="1"/>
      <c r="G979" s="1"/>
    </row>
    <row r="980" customFormat="false" ht="15" hidden="false" customHeight="false" outlineLevel="0" collapsed="false">
      <c r="A980" s="1"/>
      <c r="B980" s="1"/>
      <c r="C980" s="1"/>
      <c r="D980" s="1"/>
      <c r="E980" s="1"/>
      <c r="F980" s="1"/>
      <c r="G980" s="1"/>
    </row>
    <row r="981" customFormat="false" ht="15" hidden="false" customHeight="false" outlineLevel="0" collapsed="false">
      <c r="A981" s="1"/>
      <c r="B981" s="1"/>
      <c r="C981" s="1"/>
      <c r="D981" s="1"/>
      <c r="E981" s="1"/>
      <c r="F981" s="1"/>
      <c r="G981" s="1"/>
    </row>
    <row r="982" customFormat="false" ht="15" hidden="false" customHeight="false" outlineLevel="0" collapsed="false">
      <c r="A982" s="1"/>
      <c r="B982" s="1"/>
      <c r="C982" s="1"/>
      <c r="D982" s="1"/>
      <c r="E982" s="1"/>
      <c r="F982" s="1"/>
      <c r="G982" s="1"/>
    </row>
    <row r="983" customFormat="false" ht="15" hidden="false" customHeight="false" outlineLevel="0" collapsed="false">
      <c r="A983" s="1"/>
      <c r="B983" s="1"/>
      <c r="C983" s="1"/>
      <c r="D983" s="1"/>
      <c r="E983" s="1"/>
      <c r="F983" s="1"/>
      <c r="G983" s="1"/>
    </row>
    <row r="984" customFormat="false" ht="15" hidden="false" customHeight="false" outlineLevel="0" collapsed="false">
      <c r="A984" s="1"/>
      <c r="B984" s="1"/>
      <c r="C984" s="1"/>
      <c r="D984" s="1"/>
      <c r="E984" s="1"/>
      <c r="F984" s="1"/>
      <c r="G984" s="1"/>
    </row>
    <row r="985" customFormat="false" ht="15" hidden="false" customHeight="false" outlineLevel="0" collapsed="false">
      <c r="A985" s="1"/>
      <c r="B985" s="1"/>
      <c r="C985" s="1"/>
      <c r="D985" s="1"/>
      <c r="E985" s="1"/>
      <c r="F985" s="1"/>
      <c r="G985" s="1"/>
    </row>
    <row r="986" customFormat="false" ht="15" hidden="false" customHeight="false" outlineLevel="0" collapsed="false">
      <c r="A986" s="1"/>
      <c r="B986" s="1"/>
      <c r="C986" s="1"/>
      <c r="D986" s="1"/>
      <c r="E986" s="1"/>
      <c r="F986" s="1"/>
      <c r="G986" s="1"/>
    </row>
    <row r="987" customFormat="false" ht="15" hidden="false" customHeight="false" outlineLevel="0" collapsed="false">
      <c r="A987" s="1"/>
      <c r="B987" s="1"/>
      <c r="C987" s="1"/>
      <c r="D987" s="1"/>
      <c r="E987" s="1"/>
      <c r="F987" s="1"/>
      <c r="G987" s="1"/>
    </row>
    <row r="988" customFormat="false" ht="15" hidden="false" customHeight="false" outlineLevel="0" collapsed="false">
      <c r="A988" s="1"/>
      <c r="B988" s="1"/>
      <c r="C988" s="1"/>
      <c r="D988" s="1"/>
      <c r="E988" s="1"/>
      <c r="F988" s="1"/>
      <c r="G988" s="1"/>
    </row>
    <row r="989" customFormat="false" ht="15" hidden="false" customHeight="false" outlineLevel="0" collapsed="false">
      <c r="A989" s="1"/>
      <c r="B989" s="1"/>
      <c r="C989" s="1"/>
      <c r="D989" s="1"/>
      <c r="E989" s="1"/>
      <c r="F989" s="1"/>
      <c r="G989" s="1"/>
    </row>
    <row r="990" customFormat="false" ht="15" hidden="false" customHeight="false" outlineLevel="0" collapsed="false">
      <c r="A990" s="1"/>
      <c r="B990" s="1"/>
      <c r="C990" s="1"/>
      <c r="D990" s="1"/>
      <c r="E990" s="1"/>
      <c r="F990" s="1"/>
      <c r="G990" s="1"/>
    </row>
    <row r="991" customFormat="false" ht="15" hidden="false" customHeight="false" outlineLevel="0" collapsed="false">
      <c r="A991" s="1"/>
      <c r="B991" s="1"/>
      <c r="C991" s="1"/>
      <c r="D991" s="1"/>
      <c r="E991" s="1"/>
      <c r="F991" s="1"/>
      <c r="G991" s="1"/>
    </row>
    <row r="992" customFormat="false" ht="15" hidden="false" customHeight="false" outlineLevel="0" collapsed="false">
      <c r="A992" s="1"/>
      <c r="B992" s="1"/>
      <c r="C992" s="1"/>
      <c r="D992" s="1"/>
      <c r="E992" s="1"/>
      <c r="F992" s="1"/>
      <c r="G992" s="1"/>
    </row>
    <row r="993" customFormat="false" ht="15" hidden="false" customHeight="false" outlineLevel="0" collapsed="false">
      <c r="A993" s="1"/>
      <c r="B993" s="1"/>
      <c r="C993" s="1"/>
      <c r="D993" s="1"/>
      <c r="E993" s="1"/>
      <c r="F993" s="1"/>
      <c r="G993" s="1"/>
    </row>
    <row r="994" customFormat="false" ht="15" hidden="false" customHeight="false" outlineLevel="0" collapsed="false">
      <c r="A994" s="1"/>
      <c r="B994" s="1"/>
      <c r="C994" s="1"/>
      <c r="D994" s="1"/>
      <c r="E994" s="1"/>
      <c r="F994" s="1"/>
      <c r="G994" s="1"/>
    </row>
    <row r="995" customFormat="false" ht="15" hidden="false" customHeight="false" outlineLevel="0" collapsed="false">
      <c r="A995" s="1"/>
      <c r="B995" s="1"/>
      <c r="C995" s="1"/>
      <c r="D995" s="1"/>
      <c r="E995" s="1"/>
      <c r="F995" s="1"/>
      <c r="G995" s="1"/>
    </row>
    <row r="996" customFormat="false" ht="15" hidden="false" customHeight="false" outlineLevel="0" collapsed="false">
      <c r="A996" s="1"/>
      <c r="B996" s="1"/>
      <c r="C996" s="1"/>
      <c r="D996" s="1"/>
      <c r="E996" s="1"/>
      <c r="F996" s="1"/>
      <c r="G996" s="1"/>
    </row>
    <row r="997" customFormat="false" ht="15" hidden="false" customHeight="false" outlineLevel="0" collapsed="false">
      <c r="A997" s="1"/>
      <c r="B997" s="1"/>
      <c r="C997" s="1"/>
      <c r="D997" s="1"/>
      <c r="E997" s="1"/>
      <c r="F997" s="1"/>
      <c r="G997" s="1"/>
    </row>
    <row r="998" customFormat="false" ht="15" hidden="false" customHeight="false" outlineLevel="0" collapsed="false">
      <c r="A998" s="1"/>
      <c r="B998" s="1"/>
      <c r="C998" s="1"/>
      <c r="D998" s="1"/>
      <c r="E998" s="1"/>
      <c r="F998" s="1"/>
      <c r="G998" s="1"/>
    </row>
    <row r="999" customFormat="false" ht="15" hidden="false" customHeight="false" outlineLevel="0" collapsed="false">
      <c r="A999" s="1"/>
      <c r="B999" s="1"/>
      <c r="C999" s="1"/>
      <c r="D999" s="1"/>
      <c r="E999" s="1"/>
      <c r="F999" s="1"/>
      <c r="G999" s="1"/>
    </row>
    <row r="1000" customFormat="false" ht="15" hidden="false" customHeight="false" outlineLevel="0" collapsed="false">
      <c r="A1000" s="1"/>
      <c r="B1000" s="1"/>
      <c r="C1000" s="1"/>
      <c r="D1000" s="1"/>
      <c r="E1000" s="1"/>
      <c r="F1000" s="1"/>
      <c r="G1000" s="1"/>
    </row>
    <row r="1001" customFormat="false" ht="15" hidden="false" customHeight="false" outlineLevel="0" collapsed="false">
      <c r="A1001" s="1"/>
      <c r="B1001" s="1"/>
      <c r="C1001" s="1"/>
      <c r="D1001" s="1"/>
      <c r="E1001" s="1"/>
      <c r="F1001" s="1"/>
      <c r="G1001" s="1"/>
    </row>
    <row r="1002" customFormat="false" ht="15" hidden="false" customHeight="false" outlineLevel="0" collapsed="false">
      <c r="A1002" s="1"/>
      <c r="B1002" s="1"/>
      <c r="C1002" s="1"/>
      <c r="D1002" s="1"/>
      <c r="E1002" s="1"/>
      <c r="F1002" s="1"/>
      <c r="G1002" s="1"/>
    </row>
    <row r="1003" customFormat="false" ht="15" hidden="false" customHeight="false" outlineLevel="0" collapsed="false">
      <c r="A1003" s="1"/>
      <c r="B1003" s="1"/>
      <c r="C1003" s="1"/>
      <c r="D1003" s="1"/>
      <c r="E1003" s="1"/>
      <c r="F1003" s="1"/>
      <c r="G1003" s="1"/>
    </row>
    <row r="1004" customFormat="false" ht="15" hidden="false" customHeight="false" outlineLevel="0" collapsed="false">
      <c r="A1004" s="1"/>
      <c r="B1004" s="1"/>
      <c r="C1004" s="1"/>
      <c r="D1004" s="1"/>
      <c r="E1004" s="1"/>
      <c r="F1004" s="1"/>
      <c r="G1004" s="1"/>
    </row>
    <row r="1005" customFormat="false" ht="15" hidden="false" customHeight="false" outlineLevel="0" collapsed="false">
      <c r="A1005" s="1"/>
      <c r="B1005" s="1"/>
      <c r="C1005" s="1"/>
      <c r="D1005" s="1"/>
      <c r="E1005" s="1"/>
      <c r="F1005" s="1"/>
      <c r="G1005" s="1"/>
    </row>
    <row r="1006" customFormat="false" ht="15" hidden="false" customHeight="false" outlineLevel="0" collapsed="false">
      <c r="A1006" s="1"/>
      <c r="B1006" s="1"/>
      <c r="C1006" s="1"/>
      <c r="D1006" s="1"/>
      <c r="E1006" s="1"/>
      <c r="F1006" s="1"/>
      <c r="G1006" s="1"/>
    </row>
    <row r="1007" customFormat="false" ht="15" hidden="false" customHeight="false" outlineLevel="0" collapsed="false">
      <c r="A1007" s="1"/>
      <c r="B1007" s="1"/>
      <c r="C1007" s="1"/>
      <c r="D1007" s="1"/>
      <c r="E1007" s="1"/>
      <c r="F1007" s="1"/>
      <c r="G1007" s="1"/>
    </row>
    <row r="1008" customFormat="false" ht="15" hidden="false" customHeight="false" outlineLevel="0" collapsed="false">
      <c r="A1008" s="1"/>
      <c r="B1008" s="1"/>
      <c r="C1008" s="1"/>
      <c r="D1008" s="1"/>
      <c r="E1008" s="1"/>
      <c r="F1008" s="1"/>
      <c r="G1008" s="1"/>
    </row>
    <row r="1009" customFormat="false" ht="15" hidden="false" customHeight="false" outlineLevel="0" collapsed="false">
      <c r="A1009" s="1"/>
      <c r="B1009" s="1"/>
      <c r="C1009" s="1"/>
      <c r="D1009" s="1"/>
      <c r="E1009" s="1"/>
      <c r="F1009" s="1"/>
      <c r="G1009" s="1"/>
    </row>
    <row r="1010" customFormat="false" ht="15" hidden="false" customHeight="false" outlineLevel="0" collapsed="false">
      <c r="A1010" s="1"/>
      <c r="B1010" s="1"/>
      <c r="C1010" s="1"/>
      <c r="D1010" s="1"/>
      <c r="E1010" s="1"/>
      <c r="F1010" s="1"/>
      <c r="G1010" s="1"/>
    </row>
    <row r="1011" customFormat="false" ht="15" hidden="false" customHeight="false" outlineLevel="0" collapsed="false">
      <c r="A1011" s="1"/>
      <c r="B1011" s="1"/>
      <c r="C1011" s="1"/>
      <c r="D1011" s="1"/>
      <c r="E1011" s="1"/>
      <c r="F1011" s="1"/>
      <c r="G1011" s="1"/>
    </row>
    <row r="1012" customFormat="false" ht="15" hidden="false" customHeight="false" outlineLevel="0" collapsed="false">
      <c r="A1012" s="1"/>
      <c r="B1012" s="1"/>
      <c r="C1012" s="1"/>
      <c r="D1012" s="1"/>
      <c r="E1012" s="1"/>
      <c r="F1012" s="1"/>
      <c r="G1012" s="1"/>
    </row>
    <row r="1013" customFormat="false" ht="15" hidden="false" customHeight="false" outlineLevel="0" collapsed="false">
      <c r="A1013" s="1"/>
      <c r="B1013" s="1"/>
      <c r="C1013" s="1"/>
      <c r="D1013" s="1"/>
      <c r="E1013" s="1"/>
      <c r="F1013" s="1"/>
      <c r="G1013" s="1"/>
    </row>
    <row r="1014" customFormat="false" ht="15" hidden="false" customHeight="false" outlineLevel="0" collapsed="false">
      <c r="A1014" s="1"/>
      <c r="B1014" s="1"/>
      <c r="C1014" s="1"/>
      <c r="D1014" s="1"/>
      <c r="E1014" s="1"/>
      <c r="F1014" s="1"/>
      <c r="G1014" s="1"/>
    </row>
    <row r="1015" customFormat="false" ht="15" hidden="false" customHeight="false" outlineLevel="0" collapsed="false">
      <c r="A1015" s="1"/>
      <c r="B1015" s="1"/>
      <c r="C1015" s="1"/>
      <c r="D1015" s="1"/>
      <c r="E1015" s="1"/>
      <c r="F1015" s="1"/>
      <c r="G1015" s="1"/>
    </row>
    <row r="1016" customFormat="false" ht="15" hidden="false" customHeight="false" outlineLevel="0" collapsed="false">
      <c r="A1016" s="1"/>
      <c r="B1016" s="1"/>
      <c r="C1016" s="1"/>
      <c r="D1016" s="1"/>
      <c r="E1016" s="1"/>
      <c r="F1016" s="1"/>
      <c r="G1016" s="1"/>
    </row>
    <row r="1017" customFormat="false" ht="15" hidden="false" customHeight="false" outlineLevel="0" collapsed="false">
      <c r="A1017" s="1"/>
      <c r="B1017" s="1"/>
      <c r="C1017" s="1"/>
      <c r="D1017" s="1"/>
      <c r="E1017" s="1"/>
      <c r="F1017" s="1"/>
      <c r="G1017" s="1"/>
    </row>
    <row r="1018" customFormat="false" ht="15" hidden="false" customHeight="false" outlineLevel="0" collapsed="false">
      <c r="A1018" s="1"/>
      <c r="B1018" s="1"/>
      <c r="C1018" s="1"/>
      <c r="D1018" s="1"/>
      <c r="E1018" s="1"/>
      <c r="F1018" s="1"/>
      <c r="G1018" s="1"/>
    </row>
    <row r="1019" customFormat="false" ht="15" hidden="false" customHeight="false" outlineLevel="0" collapsed="false">
      <c r="A1019" s="1"/>
      <c r="B1019" s="1"/>
      <c r="C1019" s="1"/>
      <c r="D1019" s="1"/>
      <c r="E1019" s="1"/>
      <c r="F1019" s="1"/>
      <c r="G1019" s="1"/>
    </row>
    <row r="1020" customFormat="false" ht="15" hidden="false" customHeight="false" outlineLevel="0" collapsed="false">
      <c r="A1020" s="1"/>
      <c r="B1020" s="1"/>
      <c r="C1020" s="1"/>
      <c r="D1020" s="1"/>
      <c r="E1020" s="1"/>
      <c r="F1020" s="1"/>
      <c r="G1020" s="1"/>
    </row>
    <row r="1021" customFormat="false" ht="15" hidden="false" customHeight="false" outlineLevel="0" collapsed="false">
      <c r="A1021" s="1"/>
      <c r="B1021" s="1"/>
      <c r="C1021" s="1"/>
      <c r="D1021" s="1"/>
      <c r="E1021" s="1"/>
      <c r="F1021" s="1"/>
      <c r="G1021" s="1"/>
    </row>
    <row r="1022" customFormat="false" ht="15" hidden="false" customHeight="false" outlineLevel="0" collapsed="false">
      <c r="A1022" s="1"/>
      <c r="B1022" s="1"/>
      <c r="C1022" s="1"/>
      <c r="D1022" s="1"/>
      <c r="E1022" s="1"/>
      <c r="F1022" s="1"/>
      <c r="G1022" s="1"/>
    </row>
    <row r="1023" customFormat="false" ht="15" hidden="false" customHeight="false" outlineLevel="0" collapsed="false">
      <c r="A1023" s="1"/>
      <c r="B1023" s="1"/>
      <c r="C1023" s="1"/>
      <c r="D1023" s="1"/>
      <c r="E1023" s="1"/>
      <c r="F1023" s="1"/>
      <c r="G1023" s="1"/>
    </row>
    <row r="1024" customFormat="false" ht="15" hidden="false" customHeight="false" outlineLevel="0" collapsed="false">
      <c r="A1024" s="1"/>
      <c r="B1024" s="1"/>
      <c r="C1024" s="1"/>
      <c r="D1024" s="1"/>
      <c r="E1024" s="1"/>
      <c r="F1024" s="1"/>
      <c r="G1024" s="1"/>
    </row>
    <row r="1025" customFormat="false" ht="15" hidden="false" customHeight="false" outlineLevel="0" collapsed="false">
      <c r="A1025" s="1"/>
      <c r="B1025" s="1"/>
      <c r="C1025" s="1"/>
      <c r="D1025" s="1"/>
      <c r="E1025" s="1"/>
      <c r="F1025" s="1"/>
      <c r="G1025" s="1"/>
    </row>
    <row r="1026" customFormat="false" ht="15" hidden="false" customHeight="false" outlineLevel="0" collapsed="false">
      <c r="A1026" s="1"/>
      <c r="B1026" s="1"/>
      <c r="C1026" s="1"/>
      <c r="D1026" s="1"/>
      <c r="E1026" s="1"/>
      <c r="F1026" s="1"/>
      <c r="G1026" s="1"/>
    </row>
    <row r="1027" customFormat="false" ht="15" hidden="false" customHeight="false" outlineLevel="0" collapsed="false">
      <c r="A1027" s="1"/>
      <c r="B1027" s="1"/>
      <c r="C1027" s="1"/>
      <c r="D1027" s="1"/>
      <c r="E1027" s="1"/>
      <c r="F1027" s="1"/>
      <c r="G1027" s="1"/>
    </row>
    <row r="1028" customFormat="false" ht="15" hidden="false" customHeight="false" outlineLevel="0" collapsed="false">
      <c r="A1028" s="1"/>
      <c r="B1028" s="1"/>
      <c r="C1028" s="1"/>
      <c r="D1028" s="1"/>
      <c r="E1028" s="1"/>
      <c r="F1028" s="1"/>
      <c r="G1028" s="1"/>
    </row>
    <row r="1029" customFormat="false" ht="15" hidden="false" customHeight="false" outlineLevel="0" collapsed="false">
      <c r="A1029" s="1"/>
      <c r="B1029" s="1"/>
      <c r="C1029" s="1"/>
      <c r="D1029" s="1"/>
      <c r="E1029" s="1"/>
      <c r="F1029" s="1"/>
      <c r="G1029" s="1"/>
    </row>
    <row r="1030" customFormat="false" ht="15" hidden="false" customHeight="false" outlineLevel="0" collapsed="false">
      <c r="A1030" s="1"/>
      <c r="B1030" s="1"/>
      <c r="C1030" s="1"/>
      <c r="D1030" s="1"/>
      <c r="E1030" s="1"/>
      <c r="F1030" s="1"/>
      <c r="G1030" s="1"/>
    </row>
    <row r="1031" customFormat="false" ht="15" hidden="false" customHeight="false" outlineLevel="0" collapsed="false">
      <c r="A1031" s="1"/>
      <c r="B1031" s="1"/>
      <c r="C1031" s="1"/>
      <c r="D1031" s="1"/>
      <c r="E1031" s="1"/>
      <c r="F1031" s="1"/>
      <c r="G1031" s="1"/>
    </row>
    <row r="1032" customFormat="false" ht="15" hidden="false" customHeight="false" outlineLevel="0" collapsed="false">
      <c r="A1032" s="1"/>
      <c r="B1032" s="1"/>
      <c r="C1032" s="1"/>
      <c r="D1032" s="1"/>
      <c r="E1032" s="1"/>
      <c r="F1032" s="1"/>
      <c r="G1032" s="1"/>
    </row>
    <row r="1033" customFormat="false" ht="15" hidden="false" customHeight="false" outlineLevel="0" collapsed="false">
      <c r="A1033" s="1"/>
      <c r="B1033" s="1"/>
      <c r="C1033" s="1"/>
      <c r="D1033" s="1"/>
      <c r="E1033" s="1"/>
      <c r="F1033" s="1"/>
      <c r="G1033" s="1"/>
    </row>
    <row r="1034" customFormat="false" ht="15" hidden="false" customHeight="false" outlineLevel="0" collapsed="false">
      <c r="A1034" s="1"/>
      <c r="B1034" s="1"/>
      <c r="C1034" s="1"/>
      <c r="D1034" s="1"/>
      <c r="E1034" s="1"/>
      <c r="F1034" s="1"/>
      <c r="G1034" s="1"/>
    </row>
    <row r="1035" customFormat="false" ht="15" hidden="false" customHeight="false" outlineLevel="0" collapsed="false">
      <c r="A1035" s="1"/>
      <c r="B1035" s="1"/>
      <c r="C1035" s="1"/>
      <c r="D1035" s="1"/>
      <c r="E1035" s="1"/>
      <c r="F1035" s="1"/>
      <c r="G1035" s="1"/>
    </row>
    <row r="1036" customFormat="false" ht="15" hidden="false" customHeight="false" outlineLevel="0" collapsed="false">
      <c r="A1036" s="1"/>
      <c r="B1036" s="1"/>
      <c r="C1036" s="1"/>
      <c r="D1036" s="1"/>
      <c r="E1036" s="1"/>
      <c r="F1036" s="1"/>
      <c r="G1036" s="1"/>
    </row>
    <row r="1037" customFormat="false" ht="15" hidden="false" customHeight="false" outlineLevel="0" collapsed="false">
      <c r="A1037" s="1"/>
      <c r="B1037" s="1"/>
      <c r="C1037" s="1"/>
      <c r="D1037" s="1"/>
      <c r="E1037" s="1"/>
      <c r="F1037" s="1"/>
      <c r="G1037" s="1"/>
    </row>
    <row r="1038" customFormat="false" ht="15" hidden="false" customHeight="false" outlineLevel="0" collapsed="false">
      <c r="A1038" s="1"/>
      <c r="B1038" s="1"/>
      <c r="C1038" s="1"/>
      <c r="D1038" s="1"/>
      <c r="E1038" s="1"/>
      <c r="F1038" s="1"/>
      <c r="G1038" s="1"/>
    </row>
    <row r="1039" customFormat="false" ht="15" hidden="false" customHeight="false" outlineLevel="0" collapsed="false">
      <c r="A1039" s="1"/>
      <c r="B1039" s="1"/>
      <c r="C1039" s="1"/>
      <c r="D1039" s="1"/>
      <c r="E1039" s="1"/>
      <c r="F1039" s="1"/>
      <c r="G1039" s="1"/>
    </row>
    <row r="1040" customFormat="false" ht="15" hidden="false" customHeight="false" outlineLevel="0" collapsed="false">
      <c r="A1040" s="1"/>
      <c r="B1040" s="1"/>
      <c r="C1040" s="1"/>
      <c r="D1040" s="1"/>
      <c r="E1040" s="1"/>
      <c r="F1040" s="1"/>
      <c r="G1040" s="1"/>
    </row>
    <row r="1041" customFormat="false" ht="15" hidden="false" customHeight="false" outlineLevel="0" collapsed="false">
      <c r="A1041" s="1"/>
      <c r="B1041" s="1"/>
      <c r="C1041" s="1"/>
      <c r="D1041" s="1"/>
      <c r="E1041" s="1"/>
      <c r="F1041" s="1"/>
      <c r="G1041" s="1"/>
    </row>
    <row r="1042" customFormat="false" ht="15" hidden="false" customHeight="false" outlineLevel="0" collapsed="false">
      <c r="A1042" s="1"/>
      <c r="B1042" s="1"/>
      <c r="C1042" s="1"/>
      <c r="D1042" s="1"/>
      <c r="E1042" s="1"/>
      <c r="F1042" s="1"/>
      <c r="G1042" s="1"/>
    </row>
    <row r="1043" customFormat="false" ht="15" hidden="false" customHeight="false" outlineLevel="0" collapsed="false">
      <c r="A1043" s="1"/>
      <c r="B1043" s="1"/>
      <c r="C1043" s="1"/>
      <c r="D1043" s="1"/>
      <c r="E1043" s="1"/>
      <c r="F1043" s="1"/>
      <c r="G1043" s="1"/>
    </row>
    <row r="1044" customFormat="false" ht="15" hidden="false" customHeight="false" outlineLevel="0" collapsed="false">
      <c r="A1044" s="1"/>
      <c r="B1044" s="1"/>
      <c r="C1044" s="1"/>
      <c r="D1044" s="1"/>
      <c r="E1044" s="1"/>
      <c r="F1044" s="1"/>
      <c r="G1044" s="1"/>
    </row>
    <row r="1045" customFormat="false" ht="15" hidden="false" customHeight="false" outlineLevel="0" collapsed="false">
      <c r="A1045" s="1"/>
      <c r="B1045" s="1"/>
      <c r="C1045" s="1"/>
      <c r="D1045" s="1"/>
      <c r="E1045" s="1"/>
      <c r="F1045" s="1"/>
      <c r="G1045" s="1"/>
    </row>
    <row r="1046" customFormat="false" ht="15" hidden="false" customHeight="false" outlineLevel="0" collapsed="false">
      <c r="A1046" s="1"/>
      <c r="B1046" s="1"/>
      <c r="C1046" s="1"/>
      <c r="D1046" s="1"/>
      <c r="E1046" s="1"/>
      <c r="F1046" s="1"/>
      <c r="G1046" s="1"/>
    </row>
    <row r="1047" customFormat="false" ht="15" hidden="false" customHeight="false" outlineLevel="0" collapsed="false">
      <c r="A1047" s="1"/>
      <c r="B1047" s="1"/>
      <c r="C1047" s="1"/>
      <c r="D1047" s="1"/>
      <c r="E1047" s="1"/>
      <c r="F1047" s="1"/>
      <c r="G1047" s="1"/>
    </row>
    <row r="1048" customFormat="false" ht="15" hidden="false" customHeight="false" outlineLevel="0" collapsed="false">
      <c r="A1048" s="1"/>
      <c r="B1048" s="1"/>
      <c r="C1048" s="1"/>
      <c r="D1048" s="1"/>
      <c r="E1048" s="1"/>
      <c r="F1048" s="1"/>
      <c r="G1048" s="1"/>
    </row>
    <row r="1049" customFormat="false" ht="15" hidden="false" customHeight="false" outlineLevel="0" collapsed="false">
      <c r="A1049" s="1"/>
      <c r="B1049" s="1"/>
      <c r="C1049" s="1"/>
      <c r="D1049" s="1"/>
      <c r="E1049" s="1"/>
      <c r="F1049" s="1"/>
      <c r="G1049" s="1"/>
    </row>
    <row r="1050" customFormat="false" ht="15" hidden="false" customHeight="false" outlineLevel="0" collapsed="false">
      <c r="A1050" s="1"/>
      <c r="B1050" s="1"/>
      <c r="C1050" s="1"/>
      <c r="D1050" s="1"/>
      <c r="E1050" s="1"/>
      <c r="F1050" s="1"/>
      <c r="G1050" s="1"/>
    </row>
    <row r="1051" customFormat="false" ht="15" hidden="false" customHeight="false" outlineLevel="0" collapsed="false">
      <c r="A1051" s="1"/>
      <c r="B1051" s="1"/>
      <c r="C1051" s="1"/>
      <c r="D1051" s="1"/>
      <c r="E1051" s="1"/>
      <c r="F1051" s="1"/>
      <c r="G1051" s="1"/>
    </row>
    <row r="1052" customFormat="false" ht="15" hidden="false" customHeight="false" outlineLevel="0" collapsed="false">
      <c r="A1052" s="1"/>
      <c r="B1052" s="1"/>
      <c r="C1052" s="1"/>
      <c r="D1052" s="1"/>
      <c r="E1052" s="1"/>
      <c r="F1052" s="1"/>
      <c r="G1052" s="1"/>
    </row>
    <row r="1053" customFormat="false" ht="15" hidden="false" customHeight="false" outlineLevel="0" collapsed="false">
      <c r="A1053" s="1"/>
      <c r="B1053" s="1"/>
      <c r="C1053" s="1"/>
      <c r="D1053" s="1"/>
      <c r="E1053" s="1"/>
      <c r="F1053" s="1"/>
      <c r="G1053" s="1"/>
    </row>
    <row r="1054" customFormat="false" ht="15" hidden="false" customHeight="false" outlineLevel="0" collapsed="false">
      <c r="A1054" s="1"/>
      <c r="B1054" s="1"/>
      <c r="C1054" s="1"/>
      <c r="D1054" s="1"/>
      <c r="E1054" s="1"/>
      <c r="F1054" s="1"/>
      <c r="G1054" s="1"/>
    </row>
    <row r="1055" customFormat="false" ht="15" hidden="false" customHeight="false" outlineLevel="0" collapsed="false">
      <c r="A1055" s="1"/>
      <c r="B1055" s="1"/>
      <c r="C1055" s="1"/>
      <c r="D1055" s="1"/>
      <c r="E1055" s="1"/>
      <c r="F1055" s="1"/>
      <c r="G1055" s="1"/>
    </row>
    <row r="1056" customFormat="false" ht="15" hidden="false" customHeight="false" outlineLevel="0" collapsed="false">
      <c r="A1056" s="1"/>
      <c r="B1056" s="1"/>
      <c r="C1056" s="1"/>
      <c r="D1056" s="1"/>
      <c r="E1056" s="1"/>
      <c r="F1056" s="1"/>
      <c r="G1056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V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1.57"/>
    <col collapsed="false" customWidth="true" hidden="false" outlineLevel="0" max="2" min="2" style="0" width="10.14"/>
    <col collapsed="false" customWidth="true" hidden="false" outlineLevel="0" max="3" min="3" style="0" width="13.15"/>
    <col collapsed="false" customWidth="true" hidden="false" outlineLevel="0" max="4" min="4" style="0" width="8"/>
    <col collapsed="false" customWidth="true" hidden="false" outlineLevel="0" max="6" min="6" style="0" width="8"/>
  </cols>
  <sheetData>
    <row r="1" customFormat="false" ht="15" hidden="true" customHeight="false" outlineLevel="0" collapsed="false"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  <c r="W1" s="0" t="s">
        <v>81</v>
      </c>
      <c r="X1" s="0" t="s">
        <v>82</v>
      </c>
      <c r="Y1" s="0" t="s">
        <v>83</v>
      </c>
      <c r="Z1" s="0" t="s">
        <v>84</v>
      </c>
      <c r="AA1" s="0" t="s">
        <v>85</v>
      </c>
      <c r="AB1" s="0" t="s">
        <v>86</v>
      </c>
      <c r="AC1" s="0" t="s">
        <v>87</v>
      </c>
      <c r="AD1" s="0" t="s">
        <v>88</v>
      </c>
      <c r="AE1" s="0" t="s">
        <v>89</v>
      </c>
      <c r="AF1" s="0" t="s">
        <v>90</v>
      </c>
      <c r="AG1" s="0" t="s">
        <v>91</v>
      </c>
      <c r="AH1" s="0" t="s">
        <v>92</v>
      </c>
      <c r="AI1" s="0" t="s">
        <v>93</v>
      </c>
      <c r="AJ1" s="0" t="s">
        <v>94</v>
      </c>
      <c r="AK1" s="0" t="s">
        <v>95</v>
      </c>
      <c r="AL1" s="0" t="s">
        <v>96</v>
      </c>
      <c r="AM1" s="0" t="s">
        <v>97</v>
      </c>
      <c r="AN1" s="0" t="s">
        <v>98</v>
      </c>
      <c r="AO1" s="0" t="s">
        <v>99</v>
      </c>
      <c r="AP1" s="0" t="s">
        <v>100</v>
      </c>
      <c r="AQ1" s="0" t="s">
        <v>101</v>
      </c>
      <c r="AR1" s="0" t="s">
        <v>102</v>
      </c>
      <c r="AS1" s="0" t="s">
        <v>103</v>
      </c>
      <c r="AT1" s="0" t="s">
        <v>104</v>
      </c>
      <c r="AU1" s="0" t="s">
        <v>105</v>
      </c>
      <c r="AV1" s="0" t="s">
        <v>106</v>
      </c>
      <c r="AW1" s="0" t="s">
        <v>107</v>
      </c>
      <c r="AX1" s="0" t="s">
        <v>108</v>
      </c>
      <c r="AY1" s="0" t="s">
        <v>109</v>
      </c>
      <c r="AZ1" s="0" t="s">
        <v>110</v>
      </c>
      <c r="BA1" s="0" t="s">
        <v>111</v>
      </c>
      <c r="BB1" s="0" t="s">
        <v>112</v>
      </c>
      <c r="BC1" s="0" t="s">
        <v>113</v>
      </c>
      <c r="BD1" s="0" t="s">
        <v>114</v>
      </c>
      <c r="BE1" s="0" t="s">
        <v>115</v>
      </c>
      <c r="BF1" s="0" t="s">
        <v>116</v>
      </c>
      <c r="BG1" s="0" t="s">
        <v>117</v>
      </c>
      <c r="BH1" s="0" t="s">
        <v>118</v>
      </c>
      <c r="BI1" s="0" t="s">
        <v>119</v>
      </c>
      <c r="BJ1" s="0" t="s">
        <v>120</v>
      </c>
      <c r="BK1" s="0" t="s">
        <v>121</v>
      </c>
      <c r="BL1" s="0" t="s">
        <v>122</v>
      </c>
      <c r="BM1" s="0" t="s">
        <v>123</v>
      </c>
      <c r="BN1" s="0" t="s">
        <v>124</v>
      </c>
      <c r="BO1" s="0" t="s">
        <v>125</v>
      </c>
      <c r="BP1" s="0" t="s">
        <v>126</v>
      </c>
      <c r="BQ1" s="0" t="s">
        <v>127</v>
      </c>
      <c r="BR1" s="0" t="s">
        <v>128</v>
      </c>
      <c r="BS1" s="0" t="s">
        <v>129</v>
      </c>
      <c r="BT1" s="0" t="s">
        <v>130</v>
      </c>
      <c r="BU1" s="0" t="s">
        <v>131</v>
      </c>
      <c r="BV1" s="0" t="s">
        <v>132</v>
      </c>
      <c r="BW1" s="0" t="s">
        <v>133</v>
      </c>
      <c r="BX1" s="0" t="s">
        <v>134</v>
      </c>
      <c r="BY1" s="0" t="s">
        <v>135</v>
      </c>
      <c r="BZ1" s="0" t="s">
        <v>136</v>
      </c>
      <c r="CA1" s="0" t="s">
        <v>137</v>
      </c>
      <c r="CB1" s="0" t="s">
        <v>138</v>
      </c>
      <c r="CC1" s="0" t="s">
        <v>139</v>
      </c>
      <c r="CD1" s="0" t="s">
        <v>140</v>
      </c>
      <c r="CE1" s="0" t="s">
        <v>141</v>
      </c>
      <c r="CF1" s="0" t="s">
        <v>142</v>
      </c>
      <c r="CG1" s="0" t="s">
        <v>143</v>
      </c>
      <c r="CH1" s="0" t="s">
        <v>144</v>
      </c>
      <c r="CI1" s="0" t="s">
        <v>145</v>
      </c>
      <c r="CJ1" s="0" t="s">
        <v>146</v>
      </c>
      <c r="CK1" s="0" t="s">
        <v>147</v>
      </c>
      <c r="CL1" s="0" t="s">
        <v>148</v>
      </c>
      <c r="CM1" s="0" t="s">
        <v>149</v>
      </c>
      <c r="CN1" s="0" t="s">
        <v>150</v>
      </c>
      <c r="CO1" s="0" t="s">
        <v>151</v>
      </c>
      <c r="CP1" s="0" t="s">
        <v>152</v>
      </c>
      <c r="CQ1" s="0" t="s">
        <v>153</v>
      </c>
      <c r="CR1" s="0" t="s">
        <v>154</v>
      </c>
      <c r="CS1" s="0" t="s">
        <v>155</v>
      </c>
      <c r="CT1" s="0" t="s">
        <v>156</v>
      </c>
      <c r="CU1" s="0" t="s">
        <v>157</v>
      </c>
      <c r="CV1" s="0" t="s">
        <v>158</v>
      </c>
      <c r="CW1" s="0" t="s">
        <v>159</v>
      </c>
      <c r="CX1" s="0" t="s">
        <v>160</v>
      </c>
      <c r="CY1" s="0" t="s">
        <v>161</v>
      </c>
      <c r="CZ1" s="0" t="s">
        <v>162</v>
      </c>
      <c r="DA1" s="0" t="s">
        <v>163</v>
      </c>
      <c r="DB1" s="0" t="s">
        <v>164</v>
      </c>
      <c r="DC1" s="0" t="s">
        <v>165</v>
      </c>
      <c r="DD1" s="0" t="s">
        <v>166</v>
      </c>
      <c r="DE1" s="0" t="s">
        <v>167</v>
      </c>
      <c r="DF1" s="0" t="s">
        <v>168</v>
      </c>
      <c r="DG1" s="0" t="s">
        <v>169</v>
      </c>
      <c r="DH1" s="0" t="s">
        <v>170</v>
      </c>
      <c r="DI1" s="0" t="s">
        <v>171</v>
      </c>
      <c r="DJ1" s="0" t="s">
        <v>172</v>
      </c>
      <c r="DK1" s="0" t="s">
        <v>173</v>
      </c>
      <c r="DL1" s="0" t="s">
        <v>174</v>
      </c>
      <c r="DM1" s="0" t="s">
        <v>175</v>
      </c>
      <c r="DN1" s="0" t="s">
        <v>176</v>
      </c>
      <c r="DO1" s="0" t="s">
        <v>177</v>
      </c>
      <c r="DP1" s="0" t="s">
        <v>178</v>
      </c>
      <c r="DQ1" s="0" t="s">
        <v>179</v>
      </c>
      <c r="DR1" s="0" t="s">
        <v>180</v>
      </c>
      <c r="DS1" s="0" t="s">
        <v>181</v>
      </c>
      <c r="DT1" s="0" t="s">
        <v>182</v>
      </c>
      <c r="DU1" s="0" t="s">
        <v>183</v>
      </c>
      <c r="DV1" s="0" t="s">
        <v>184</v>
      </c>
      <c r="DW1" s="0" t="s">
        <v>185</v>
      </c>
      <c r="DX1" s="0" t="s">
        <v>186</v>
      </c>
      <c r="DY1" s="0" t="s">
        <v>187</v>
      </c>
      <c r="DZ1" s="0" t="s">
        <v>188</v>
      </c>
      <c r="EA1" s="0" t="s">
        <v>189</v>
      </c>
      <c r="EB1" s="0" t="s">
        <v>190</v>
      </c>
      <c r="EC1" s="0" t="s">
        <v>191</v>
      </c>
      <c r="ED1" s="0" t="s">
        <v>192</v>
      </c>
      <c r="EE1" s="0" t="s">
        <v>193</v>
      </c>
      <c r="EF1" s="0" t="s">
        <v>194</v>
      </c>
      <c r="EG1" s="0" t="s">
        <v>195</v>
      </c>
      <c r="EH1" s="0" t="s">
        <v>196</v>
      </c>
      <c r="EI1" s="0" t="s">
        <v>197</v>
      </c>
      <c r="EJ1" s="0" t="s">
        <v>198</v>
      </c>
      <c r="EK1" s="0" t="s">
        <v>199</v>
      </c>
      <c r="EL1" s="0" t="s">
        <v>200</v>
      </c>
      <c r="EM1" s="0" t="s">
        <v>201</v>
      </c>
      <c r="EN1" s="0" t="s">
        <v>202</v>
      </c>
      <c r="EO1" s="0" t="s">
        <v>203</v>
      </c>
      <c r="EP1" s="0" t="s">
        <v>204</v>
      </c>
      <c r="EQ1" s="0" t="s">
        <v>205</v>
      </c>
      <c r="ER1" s="0" t="s">
        <v>206</v>
      </c>
      <c r="ES1" s="0" t="s">
        <v>207</v>
      </c>
      <c r="ET1" s="0" t="s">
        <v>208</v>
      </c>
      <c r="EU1" s="0" t="s">
        <v>209</v>
      </c>
      <c r="EV1" s="0" t="s">
        <v>210</v>
      </c>
      <c r="EW1" s="0" t="s">
        <v>211</v>
      </c>
      <c r="EX1" s="0" t="s">
        <v>212</v>
      </c>
      <c r="EY1" s="0" t="s">
        <v>213</v>
      </c>
      <c r="EZ1" s="0" t="s">
        <v>214</v>
      </c>
      <c r="FA1" s="0" t="s">
        <v>215</v>
      </c>
      <c r="FB1" s="0" t="s">
        <v>216</v>
      </c>
      <c r="FC1" s="0" t="s">
        <v>217</v>
      </c>
      <c r="FD1" s="0" t="s">
        <v>218</v>
      </c>
      <c r="FE1" s="0" t="s">
        <v>219</v>
      </c>
      <c r="FF1" s="0" t="s">
        <v>220</v>
      </c>
      <c r="FG1" s="0" t="s">
        <v>221</v>
      </c>
      <c r="FH1" s="0" t="s">
        <v>222</v>
      </c>
      <c r="FI1" s="0" t="s">
        <v>223</v>
      </c>
      <c r="FJ1" s="0" t="s">
        <v>224</v>
      </c>
      <c r="FK1" s="0" t="s">
        <v>225</v>
      </c>
      <c r="FL1" s="0" t="s">
        <v>226</v>
      </c>
      <c r="FM1" s="0" t="s">
        <v>227</v>
      </c>
      <c r="FN1" s="0" t="s">
        <v>228</v>
      </c>
      <c r="FO1" s="0" t="s">
        <v>229</v>
      </c>
      <c r="FP1" s="0" t="s">
        <v>230</v>
      </c>
      <c r="FQ1" s="0" t="s">
        <v>231</v>
      </c>
      <c r="FR1" s="0" t="s">
        <v>232</v>
      </c>
      <c r="FS1" s="0" t="s">
        <v>233</v>
      </c>
      <c r="FT1" s="0" t="s">
        <v>234</v>
      </c>
      <c r="FU1" s="0" t="s">
        <v>235</v>
      </c>
      <c r="FV1" s="0" t="s">
        <v>236</v>
      </c>
      <c r="FW1" s="0" t="s">
        <v>237</v>
      </c>
      <c r="FX1" s="0" t="s">
        <v>238</v>
      </c>
      <c r="FY1" s="0" t="s">
        <v>239</v>
      </c>
      <c r="FZ1" s="0" t="s">
        <v>240</v>
      </c>
      <c r="GA1" s="0" t="s">
        <v>241</v>
      </c>
      <c r="GB1" s="0" t="s">
        <v>242</v>
      </c>
      <c r="GC1" s="0" t="s">
        <v>243</v>
      </c>
      <c r="GD1" s="0" t="s">
        <v>244</v>
      </c>
      <c r="GE1" s="0" t="s">
        <v>245</v>
      </c>
      <c r="GF1" s="0" t="s">
        <v>246</v>
      </c>
      <c r="GG1" s="0" t="s">
        <v>247</v>
      </c>
      <c r="GH1" s="0" t="s">
        <v>248</v>
      </c>
      <c r="GI1" s="0" t="s">
        <v>249</v>
      </c>
      <c r="GJ1" s="0" t="s">
        <v>250</v>
      </c>
      <c r="GK1" s="0" t="s">
        <v>251</v>
      </c>
      <c r="GL1" s="0" t="s">
        <v>252</v>
      </c>
      <c r="GM1" s="0" t="s">
        <v>253</v>
      </c>
      <c r="GN1" s="0" t="s">
        <v>254</v>
      </c>
      <c r="GO1" s="0" t="s">
        <v>255</v>
      </c>
      <c r="GP1" s="0" t="s">
        <v>256</v>
      </c>
      <c r="GQ1" s="0" t="s">
        <v>257</v>
      </c>
      <c r="GR1" s="0" t="s">
        <v>258</v>
      </c>
      <c r="GS1" s="0" t="s">
        <v>259</v>
      </c>
      <c r="GT1" s="0" t="s">
        <v>260</v>
      </c>
      <c r="GU1" s="0" t="s">
        <v>261</v>
      </c>
      <c r="GV1" s="0" t="s">
        <v>262</v>
      </c>
      <c r="GW1" s="0" t="s">
        <v>263</v>
      </c>
      <c r="GX1" s="0" t="s">
        <v>264</v>
      </c>
      <c r="GY1" s="0" t="s">
        <v>265</v>
      </c>
      <c r="GZ1" s="0" t="s">
        <v>266</v>
      </c>
      <c r="HA1" s="0" t="s">
        <v>267</v>
      </c>
      <c r="HB1" s="0" t="s">
        <v>268</v>
      </c>
      <c r="HC1" s="0" t="s">
        <v>269</v>
      </c>
      <c r="HD1" s="0" t="s">
        <v>270</v>
      </c>
      <c r="HE1" s="0" t="s">
        <v>271</v>
      </c>
      <c r="HF1" s="0" t="s">
        <v>272</v>
      </c>
      <c r="HG1" s="0" t="s">
        <v>273</v>
      </c>
      <c r="HH1" s="0" t="s">
        <v>274</v>
      </c>
      <c r="HI1" s="0" t="s">
        <v>275</v>
      </c>
      <c r="HJ1" s="0" t="s">
        <v>276</v>
      </c>
      <c r="HK1" s="0" t="s">
        <v>277</v>
      </c>
      <c r="HL1" s="0" t="s">
        <v>278</v>
      </c>
      <c r="HM1" s="0" t="s">
        <v>279</v>
      </c>
      <c r="HN1" s="0" t="s">
        <v>280</v>
      </c>
      <c r="HO1" s="0" t="s">
        <v>281</v>
      </c>
      <c r="HP1" s="0" t="s">
        <v>282</v>
      </c>
      <c r="HQ1" s="0" t="s">
        <v>283</v>
      </c>
      <c r="HR1" s="0" t="s">
        <v>284</v>
      </c>
      <c r="HS1" s="0" t="s">
        <v>285</v>
      </c>
      <c r="HT1" s="0" t="s">
        <v>286</v>
      </c>
      <c r="HU1" s="0" t="s">
        <v>287</v>
      </c>
      <c r="HV1" s="0" t="s">
        <v>288</v>
      </c>
    </row>
    <row r="2" customFormat="false" ht="15" hidden="false" customHeight="false" outlineLevel="0" collapsed="false">
      <c r="A2" s="0" t="s">
        <v>3</v>
      </c>
      <c r="B2" s="0" t="s">
        <v>5</v>
      </c>
      <c r="C2" s="0" t="s">
        <v>289</v>
      </c>
      <c r="D2" s="0" t="s">
        <v>290</v>
      </c>
      <c r="E2" s="2" t="s">
        <v>290</v>
      </c>
      <c r="F2" s="0" t="n">
        <v>0</v>
      </c>
      <c r="G2" s="3" t="n">
        <v>0.08326502</v>
      </c>
      <c r="H2" s="0" t="n">
        <v>0.16653</v>
      </c>
      <c r="I2" s="0" t="n">
        <v>0.249795</v>
      </c>
      <c r="J2" s="0" t="n">
        <v>0.33306</v>
      </c>
      <c r="K2" s="0" t="n">
        <v>0.416325</v>
      </c>
      <c r="L2" s="0" t="n">
        <v>0.49959</v>
      </c>
      <c r="M2" s="0" t="n">
        <v>0.582855</v>
      </c>
      <c r="N2" s="0" t="n">
        <v>0.66612</v>
      </c>
      <c r="O2" s="0" t="n">
        <v>0.749385</v>
      </c>
      <c r="P2" s="0" t="n">
        <v>0.83265</v>
      </c>
      <c r="Q2" s="0" t="n">
        <v>0.915916</v>
      </c>
      <c r="R2" s="0" t="n">
        <v>0.999181</v>
      </c>
      <c r="S2" s="0" t="n">
        <v>1.08245</v>
      </c>
      <c r="T2" s="0" t="n">
        <v>1.16571</v>
      </c>
      <c r="U2" s="0" t="n">
        <v>1.24897</v>
      </c>
      <c r="V2" s="0" t="n">
        <v>1.33224</v>
      </c>
      <c r="W2" s="0" t="n">
        <v>1.4155</v>
      </c>
      <c r="X2" s="0" t="n">
        <v>1.49877</v>
      </c>
      <c r="Y2" s="0" t="n">
        <v>1.58203</v>
      </c>
      <c r="Z2" s="0" t="n">
        <v>1.6653</v>
      </c>
      <c r="AA2" s="0" t="n">
        <v>1.66531</v>
      </c>
      <c r="AB2" s="0" t="n">
        <v>0</v>
      </c>
      <c r="AC2" s="3" t="n">
        <v>0.08326499</v>
      </c>
      <c r="AD2" s="0" t="n">
        <v>0.16653</v>
      </c>
      <c r="AE2" s="0" t="n">
        <v>0.249795</v>
      </c>
      <c r="AF2" s="0" t="n">
        <v>0.33306</v>
      </c>
      <c r="AG2" s="0" t="n">
        <v>0.416325</v>
      </c>
      <c r="AH2" s="0" t="n">
        <v>0.49959</v>
      </c>
      <c r="AI2" s="0" t="n">
        <v>0.582854</v>
      </c>
      <c r="AJ2" s="0" t="n">
        <v>0.666119</v>
      </c>
      <c r="AK2" s="0" t="n">
        <v>0.749385</v>
      </c>
      <c r="AL2" s="0" t="n">
        <v>0.83265</v>
      </c>
      <c r="AM2" s="0" t="n">
        <v>0.915915</v>
      </c>
      <c r="AN2" s="0" t="n">
        <v>0.99918</v>
      </c>
      <c r="AO2" s="0" t="n">
        <v>1.08244</v>
      </c>
      <c r="AP2" s="0" t="n">
        <v>1.16571</v>
      </c>
      <c r="AQ2" s="0" t="n">
        <v>1.24897</v>
      </c>
      <c r="AR2" s="0" t="n">
        <v>1.33224</v>
      </c>
      <c r="AS2" s="0" t="n">
        <v>1.4155</v>
      </c>
      <c r="AT2" s="0" t="n">
        <v>1.49877</v>
      </c>
      <c r="AU2" s="0" t="n">
        <v>1.58203</v>
      </c>
      <c r="AV2" s="0" t="n">
        <v>1.6653</v>
      </c>
      <c r="AW2" s="0" t="n">
        <v>1.66531</v>
      </c>
      <c r="AX2" s="0" t="n">
        <v>0</v>
      </c>
      <c r="AY2" s="3" t="n">
        <v>0.083265</v>
      </c>
      <c r="AZ2" s="0" t="n">
        <v>0.16653</v>
      </c>
      <c r="BA2" s="0" t="n">
        <v>0.249795</v>
      </c>
      <c r="BB2" s="0" t="n">
        <v>0.33306</v>
      </c>
      <c r="BC2" s="0" t="n">
        <v>0.416325</v>
      </c>
      <c r="BD2" s="0" t="n">
        <v>0.49959</v>
      </c>
      <c r="BE2" s="0" t="n">
        <v>0.582855</v>
      </c>
      <c r="BF2" s="0" t="n">
        <v>0.66612</v>
      </c>
      <c r="BG2" s="0" t="n">
        <v>0.749385</v>
      </c>
      <c r="BH2" s="0" t="n">
        <v>0.83265</v>
      </c>
      <c r="BI2" s="0" t="n">
        <v>0.915915</v>
      </c>
      <c r="BJ2" s="0" t="n">
        <v>0.999179</v>
      </c>
      <c r="BK2" s="0" t="n">
        <v>1.08244</v>
      </c>
      <c r="BL2" s="0" t="n">
        <v>1.16571</v>
      </c>
      <c r="BM2" s="0" t="n">
        <v>1.24897</v>
      </c>
      <c r="BN2" s="0" t="n">
        <v>1.33224</v>
      </c>
      <c r="BO2" s="0" t="n">
        <v>1.4155</v>
      </c>
      <c r="BP2" s="0" t="n">
        <v>1.49877</v>
      </c>
      <c r="BQ2" s="0" t="n">
        <v>1.58203</v>
      </c>
      <c r="BR2" s="0" t="n">
        <v>1.6653</v>
      </c>
      <c r="BS2" s="0" t="n">
        <v>1.66531</v>
      </c>
      <c r="BT2" s="0" t="n">
        <v>0</v>
      </c>
      <c r="BU2" s="3" t="n">
        <v>0.08326498</v>
      </c>
      <c r="BV2" s="0" t="n">
        <v>0.16653</v>
      </c>
      <c r="BW2" s="0" t="n">
        <v>0.249795</v>
      </c>
      <c r="BX2" s="0" t="n">
        <v>0.33306</v>
      </c>
      <c r="BY2" s="0" t="n">
        <v>0.416325</v>
      </c>
      <c r="BZ2" s="0" t="n">
        <v>0.49959</v>
      </c>
      <c r="CA2" s="0" t="n">
        <v>0.582855</v>
      </c>
      <c r="CB2" s="0" t="n">
        <v>0.66612</v>
      </c>
      <c r="CC2" s="0" t="n">
        <v>0.749385</v>
      </c>
      <c r="CD2" s="0" t="n">
        <v>0.83265</v>
      </c>
      <c r="CE2" s="0" t="n">
        <v>0.915915</v>
      </c>
      <c r="CF2" s="0" t="n">
        <v>0.99918</v>
      </c>
      <c r="CG2" s="0" t="n">
        <v>1.08245</v>
      </c>
      <c r="CH2" s="0" t="n">
        <v>1.16571</v>
      </c>
      <c r="CI2" s="0" t="n">
        <v>1.24898</v>
      </c>
      <c r="CJ2" s="0" t="n">
        <v>1.33224</v>
      </c>
      <c r="CK2" s="0" t="n">
        <v>1.41551</v>
      </c>
      <c r="CL2" s="0" t="n">
        <v>1.49877</v>
      </c>
      <c r="CM2" s="0" t="n">
        <v>1.58204</v>
      </c>
      <c r="CN2" s="0" t="n">
        <v>1.6653</v>
      </c>
      <c r="CO2" s="0" t="n">
        <v>1.66531</v>
      </c>
      <c r="CP2" s="0" t="n">
        <v>0</v>
      </c>
      <c r="CQ2" s="3" t="n">
        <v>0.08326501</v>
      </c>
      <c r="CR2" s="0" t="n">
        <v>0.16653</v>
      </c>
      <c r="CS2" s="0" t="n">
        <v>0.249795</v>
      </c>
      <c r="CT2" s="0" t="n">
        <v>0.33306</v>
      </c>
      <c r="CU2" s="0" t="n">
        <v>0.416325</v>
      </c>
      <c r="CV2" s="0" t="n">
        <v>0.49959</v>
      </c>
      <c r="CW2" s="0" t="n">
        <v>0.582855</v>
      </c>
      <c r="CX2" s="0" t="n">
        <v>0.66612</v>
      </c>
      <c r="CY2" s="0" t="n">
        <v>0.749385</v>
      </c>
      <c r="CZ2" s="0" t="n">
        <v>0.83265</v>
      </c>
      <c r="DA2" s="0" t="n">
        <v>0.915915</v>
      </c>
      <c r="DB2" s="0" t="n">
        <v>0.99918</v>
      </c>
      <c r="DC2" s="0" t="n">
        <v>1.08244</v>
      </c>
      <c r="DD2" s="0" t="n">
        <v>1.16571</v>
      </c>
      <c r="DE2" s="0" t="n">
        <v>1.24897</v>
      </c>
      <c r="DF2" s="0" t="n">
        <v>1.33224</v>
      </c>
      <c r="DG2" s="0" t="n">
        <v>1.4155</v>
      </c>
      <c r="DH2" s="0" t="n">
        <v>1.49877</v>
      </c>
      <c r="DI2" s="0" t="n">
        <v>1.58204</v>
      </c>
      <c r="DJ2" s="0" t="n">
        <v>1.6653</v>
      </c>
      <c r="DK2" s="0" t="n">
        <v>1.66531</v>
      </c>
      <c r="DL2" s="0" t="n">
        <v>0</v>
      </c>
      <c r="DM2" s="3" t="n">
        <v>0.083265</v>
      </c>
      <c r="DN2" s="0" t="n">
        <v>0.16653</v>
      </c>
      <c r="DO2" s="0" t="n">
        <v>0.249795</v>
      </c>
      <c r="DP2" s="0" t="n">
        <v>0.33306</v>
      </c>
      <c r="DQ2" s="0" t="n">
        <v>0.416325</v>
      </c>
      <c r="DR2" s="0" t="n">
        <v>0.49959</v>
      </c>
      <c r="DS2" s="0" t="n">
        <v>0.582856</v>
      </c>
      <c r="DT2" s="0" t="n">
        <v>0.66612</v>
      </c>
      <c r="DU2" s="0" t="n">
        <v>0.749385</v>
      </c>
      <c r="DV2" s="0" t="n">
        <v>0.832651</v>
      </c>
      <c r="DW2" s="0" t="n">
        <v>0.915915</v>
      </c>
      <c r="DX2" s="0" t="n">
        <v>0.999181</v>
      </c>
      <c r="DY2" s="0" t="n">
        <v>1.08245</v>
      </c>
      <c r="DZ2" s="0" t="n">
        <v>1.16571</v>
      </c>
      <c r="EA2" s="0" t="n">
        <v>1.24897</v>
      </c>
      <c r="EB2" s="0" t="n">
        <v>1.33224</v>
      </c>
      <c r="EC2" s="0" t="n">
        <v>1.41551</v>
      </c>
      <c r="ED2" s="0" t="n">
        <v>1.49877</v>
      </c>
      <c r="EE2" s="0" t="n">
        <v>1.58204</v>
      </c>
      <c r="EF2" s="0" t="n">
        <v>1.6653</v>
      </c>
      <c r="EG2" s="0" t="n">
        <v>1.66531</v>
      </c>
      <c r="EH2" s="0" t="n">
        <v>0</v>
      </c>
      <c r="EI2" s="3" t="n">
        <v>0.08326501</v>
      </c>
      <c r="EJ2" s="0" t="n">
        <v>0.16653</v>
      </c>
      <c r="EK2" s="0" t="n">
        <v>0.249795</v>
      </c>
      <c r="EL2" s="0" t="n">
        <v>0.33306</v>
      </c>
      <c r="EM2" s="0" t="n">
        <v>0.416325</v>
      </c>
      <c r="EN2" s="0" t="n">
        <v>0.49959</v>
      </c>
      <c r="EO2" s="0" t="n">
        <v>0.582855</v>
      </c>
      <c r="EP2" s="0" t="n">
        <v>0.666119</v>
      </c>
      <c r="EQ2" s="0" t="n">
        <v>0.749384</v>
      </c>
      <c r="ER2" s="0" t="n">
        <v>0.832649</v>
      </c>
      <c r="ES2" s="0" t="n">
        <v>0.915914</v>
      </c>
      <c r="ET2" s="0" t="n">
        <v>0.999179</v>
      </c>
      <c r="EU2" s="0" t="n">
        <v>1.08244</v>
      </c>
      <c r="EV2" s="0" t="n">
        <v>1.16571</v>
      </c>
      <c r="EW2" s="0" t="n">
        <v>1.24897</v>
      </c>
      <c r="EX2" s="0" t="n">
        <v>1.33224</v>
      </c>
      <c r="EY2" s="0" t="n">
        <v>1.4155</v>
      </c>
      <c r="EZ2" s="0" t="n">
        <v>1.49877</v>
      </c>
      <c r="FA2" s="0" t="n">
        <v>1.58203</v>
      </c>
      <c r="FB2" s="0" t="n">
        <v>1.6653</v>
      </c>
      <c r="FC2" s="0" t="n">
        <v>1.66531</v>
      </c>
      <c r="FD2" s="0" t="n">
        <v>0</v>
      </c>
      <c r="FE2" s="3" t="n">
        <v>0.08326499</v>
      </c>
      <c r="FF2" s="0" t="n">
        <v>0.16653</v>
      </c>
      <c r="FG2" s="0" t="n">
        <v>0.249795</v>
      </c>
      <c r="FH2" s="0" t="n">
        <v>0.33306</v>
      </c>
      <c r="FI2" s="0" t="n">
        <v>0.416325</v>
      </c>
      <c r="FJ2" s="0" t="n">
        <v>0.49959</v>
      </c>
      <c r="FK2" s="0" t="n">
        <v>0.582855</v>
      </c>
      <c r="FL2" s="0" t="n">
        <v>0.66612</v>
      </c>
      <c r="FM2" s="0" t="n">
        <v>0.749385</v>
      </c>
      <c r="FN2" s="0" t="n">
        <v>0.83265</v>
      </c>
      <c r="FO2" s="0" t="n">
        <v>0.915915</v>
      </c>
      <c r="FP2" s="0" t="n">
        <v>0.99918</v>
      </c>
      <c r="FQ2" s="0" t="n">
        <v>1.08244</v>
      </c>
      <c r="FR2" s="0" t="n">
        <v>1.16571</v>
      </c>
      <c r="FS2" s="0" t="n">
        <v>1.24897</v>
      </c>
      <c r="FT2" s="0" t="n">
        <v>1.33224</v>
      </c>
      <c r="FU2" s="0" t="n">
        <v>1.41551</v>
      </c>
      <c r="FV2" s="0" t="n">
        <v>1.49877</v>
      </c>
      <c r="FW2" s="0" t="n">
        <v>1.58204</v>
      </c>
      <c r="FX2" s="0" t="n">
        <v>1.6653</v>
      </c>
      <c r="FY2" s="0" t="n">
        <v>1.66531</v>
      </c>
      <c r="FZ2" s="0" t="n">
        <v>0</v>
      </c>
      <c r="GA2" s="3" t="n">
        <v>0.08326501</v>
      </c>
      <c r="GB2" s="0" t="n">
        <v>0.16653</v>
      </c>
      <c r="GC2" s="0" t="n">
        <v>0.249795</v>
      </c>
      <c r="GD2" s="0" t="n">
        <v>0.33306</v>
      </c>
      <c r="GE2" s="0" t="n">
        <v>0.416325</v>
      </c>
      <c r="GF2" s="0" t="n">
        <v>0.49959</v>
      </c>
      <c r="GG2" s="0" t="n">
        <v>0.582855</v>
      </c>
      <c r="GH2" s="0" t="n">
        <v>0.66612</v>
      </c>
      <c r="GI2" s="0" t="n">
        <v>0.749385</v>
      </c>
      <c r="GJ2" s="0" t="n">
        <v>0.83265</v>
      </c>
      <c r="GK2" s="0" t="n">
        <v>0.915915</v>
      </c>
      <c r="GL2" s="0" t="n">
        <v>0.999179</v>
      </c>
      <c r="GM2" s="0" t="n">
        <v>1.08244</v>
      </c>
      <c r="GN2" s="0" t="n">
        <v>1.16571</v>
      </c>
      <c r="GO2" s="0" t="n">
        <v>1.24897</v>
      </c>
      <c r="GP2" s="0" t="n">
        <v>1.33224</v>
      </c>
      <c r="GQ2" s="0" t="n">
        <v>1.4155</v>
      </c>
      <c r="GR2" s="0" t="n">
        <v>1.49877</v>
      </c>
      <c r="GS2" s="0" t="n">
        <v>1.58203</v>
      </c>
      <c r="GT2" s="0" t="n">
        <v>1.6653</v>
      </c>
      <c r="GU2" s="0" t="n">
        <v>1.66531</v>
      </c>
      <c r="GV2" s="2" t="n">
        <v>0</v>
      </c>
      <c r="GW2" s="4" t="n">
        <v>0.08326499</v>
      </c>
      <c r="GX2" s="2" t="n">
        <v>0.16653</v>
      </c>
      <c r="GY2" s="2" t="n">
        <v>0.249795</v>
      </c>
      <c r="GZ2" s="2" t="n">
        <v>0.33306</v>
      </c>
      <c r="HA2" s="2" t="n">
        <v>0.416325</v>
      </c>
      <c r="HB2" s="2" t="n">
        <v>0.49959</v>
      </c>
      <c r="HC2" s="2" t="n">
        <v>0.582855</v>
      </c>
      <c r="HD2" s="2" t="n">
        <v>0.66612</v>
      </c>
      <c r="HE2" s="2" t="n">
        <v>0.749385</v>
      </c>
      <c r="HF2" s="2" t="n">
        <v>0.83265</v>
      </c>
      <c r="HG2" s="2" t="n">
        <v>0.915915</v>
      </c>
      <c r="HH2" s="2" t="n">
        <v>0.99918</v>
      </c>
      <c r="HI2" s="2" t="n">
        <v>1.08244</v>
      </c>
      <c r="HJ2" s="2" t="n">
        <v>1.16571</v>
      </c>
      <c r="HK2" s="2" t="n">
        <v>1.24898</v>
      </c>
      <c r="HL2" s="2" t="n">
        <v>1.33224</v>
      </c>
      <c r="HM2" s="2" t="n">
        <v>1.41551</v>
      </c>
      <c r="HN2" s="2" t="n">
        <v>1.49877</v>
      </c>
      <c r="HO2" s="2" t="n">
        <v>1.58204</v>
      </c>
      <c r="HP2" s="2" t="n">
        <v>1.6653</v>
      </c>
      <c r="HQ2" s="2" t="n">
        <v>1.66531</v>
      </c>
      <c r="HR2" s="0" t="s">
        <v>291</v>
      </c>
      <c r="HS2" s="0" t="s">
        <v>292</v>
      </c>
      <c r="HT2" s="0" t="s">
        <v>293</v>
      </c>
      <c r="HU2" s="0" t="s">
        <v>294</v>
      </c>
      <c r="HV2" s="0" t="s">
        <v>295</v>
      </c>
    </row>
    <row r="3" customFormat="false" ht="15" hidden="false" customHeight="false" outlineLevel="0" collapsed="false">
      <c r="A3" s="0" t="str">
        <f aca="false">IF(ISERROR(MATCH($C3,NodeInfo!$C$2:$C$56,0)),"",IF(ISBLANK(INDEX(NodeInfo!$D$2:$D$56,MATCH($C3,NodeInfo!$C$2:$C$56,0))),"",INDEX(NodeInfo!$D$2:$D$56,MATCH($C3,NodeInfo!$C$2:$C$56,0))))</f>
        <v/>
      </c>
      <c r="B3" s="0" t="n">
        <f aca="false">SUMIF(NodeInfo!$C$2:$C$56,$C3,NodeInfo!$F$2:$F$56)</f>
        <v>1</v>
      </c>
      <c r="C3" s="0" t="s">
        <v>6</v>
      </c>
      <c r="D3" s="0" t="n">
        <v>0.61328</v>
      </c>
      <c r="E3" s="0" t="n">
        <v>0.61328</v>
      </c>
      <c r="F3" s="0" t="n">
        <v>1.5057</v>
      </c>
      <c r="G3" s="0" t="n">
        <v>1.3842</v>
      </c>
      <c r="H3" s="0" t="n">
        <v>1.2129</v>
      </c>
      <c r="I3" s="0" t="n">
        <v>0.93958</v>
      </c>
      <c r="J3" s="0" t="n">
        <v>0.5751</v>
      </c>
      <c r="K3" s="0" t="n">
        <v>0.15882</v>
      </c>
      <c r="L3" s="0" t="n">
        <v>0.17436</v>
      </c>
      <c r="M3" s="0" t="n">
        <v>0.20871</v>
      </c>
      <c r="N3" s="0" t="n">
        <v>0.25929</v>
      </c>
      <c r="O3" s="0" t="n">
        <v>0.29822</v>
      </c>
      <c r="P3" s="0" t="n">
        <v>0.32986</v>
      </c>
      <c r="Q3" s="0" t="n">
        <v>0.30221</v>
      </c>
      <c r="R3" s="0" t="n">
        <v>0.2657</v>
      </c>
      <c r="S3" s="0" t="n">
        <v>0.21135</v>
      </c>
      <c r="T3" s="0" t="n">
        <v>0.17426</v>
      </c>
      <c r="U3" s="0" t="n">
        <v>0.14686</v>
      </c>
      <c r="V3" s="0" t="n">
        <v>0.55697</v>
      </c>
      <c r="W3" s="0" t="n">
        <v>0.92852</v>
      </c>
      <c r="X3" s="0" t="n">
        <v>1.2006</v>
      </c>
      <c r="Y3" s="0" t="n">
        <v>1.3789</v>
      </c>
      <c r="Z3" s="0" t="n">
        <v>1.5038</v>
      </c>
      <c r="AA3" s="0" t="n">
        <v>1.5057</v>
      </c>
      <c r="AB3" s="0" t="n">
        <v>1.5057</v>
      </c>
      <c r="AC3" s="0" t="n">
        <v>1.3838</v>
      </c>
      <c r="AD3" s="0" t="n">
        <v>1.2108</v>
      </c>
      <c r="AE3" s="0" t="n">
        <v>0.93905</v>
      </c>
      <c r="AF3" s="0" t="n">
        <v>0.57044</v>
      </c>
      <c r="AG3" s="0" t="n">
        <v>0.15241</v>
      </c>
      <c r="AH3" s="0" t="n">
        <v>0.1743</v>
      </c>
      <c r="AI3" s="0" t="n">
        <v>0.20902</v>
      </c>
      <c r="AJ3" s="0" t="n">
        <v>0.25961</v>
      </c>
      <c r="AK3" s="0" t="n">
        <v>0.29803</v>
      </c>
      <c r="AL3" s="0" t="n">
        <v>0.32957</v>
      </c>
      <c r="AM3" s="0" t="n">
        <v>0.30266</v>
      </c>
      <c r="AN3" s="0" t="n">
        <v>0.26545</v>
      </c>
      <c r="AO3" s="0" t="n">
        <v>0.21172</v>
      </c>
      <c r="AP3" s="0" t="n">
        <v>0.17453</v>
      </c>
      <c r="AQ3" s="0" t="n">
        <v>0.14792</v>
      </c>
      <c r="AR3" s="0" t="n">
        <v>0.55246</v>
      </c>
      <c r="AS3" s="0" t="n">
        <v>0.93392</v>
      </c>
      <c r="AT3" s="0" t="n">
        <v>1.2043</v>
      </c>
      <c r="AU3" s="0" t="n">
        <v>1.3766</v>
      </c>
      <c r="AV3" s="0" t="n">
        <v>1.5003</v>
      </c>
      <c r="AW3" s="0" t="n">
        <v>1.5057</v>
      </c>
      <c r="AX3" s="0" t="n">
        <v>1.5057</v>
      </c>
      <c r="AY3" s="0" t="n">
        <v>1.3829</v>
      </c>
      <c r="AZ3" s="0" t="n">
        <v>1.2121</v>
      </c>
      <c r="BA3" s="0" t="n">
        <v>0.93912</v>
      </c>
      <c r="BB3" s="0" t="n">
        <v>0.57045</v>
      </c>
      <c r="BC3" s="0" t="n">
        <v>0.15674</v>
      </c>
      <c r="BD3" s="0" t="n">
        <v>0.17437</v>
      </c>
      <c r="BE3" s="0" t="n">
        <v>0.20874</v>
      </c>
      <c r="BF3" s="0" t="n">
        <v>0.25943</v>
      </c>
      <c r="BG3" s="0" t="n">
        <v>0.29817</v>
      </c>
      <c r="BH3" s="0" t="n">
        <v>0.32982</v>
      </c>
      <c r="BI3" s="0" t="n">
        <v>0.3026</v>
      </c>
      <c r="BJ3" s="0" t="n">
        <v>0.26512</v>
      </c>
      <c r="BK3" s="0" t="n">
        <v>0.21078</v>
      </c>
      <c r="BL3" s="0" t="n">
        <v>0.17415</v>
      </c>
      <c r="BM3" s="0" t="n">
        <v>0.1472</v>
      </c>
      <c r="BN3" s="0" t="n">
        <v>0.55777</v>
      </c>
      <c r="BO3" s="0" t="n">
        <v>0.93239</v>
      </c>
      <c r="BP3" s="0" t="n">
        <v>1.2033</v>
      </c>
      <c r="BQ3" s="0" t="n">
        <v>1.3768</v>
      </c>
      <c r="BR3" s="0" t="n">
        <v>1.503</v>
      </c>
      <c r="BS3" s="0" t="n">
        <v>1.5057</v>
      </c>
      <c r="BT3" s="0" t="n">
        <v>1.5057</v>
      </c>
      <c r="BU3" s="0" t="n">
        <v>1.3832</v>
      </c>
      <c r="BV3" s="0" t="n">
        <v>1.2093</v>
      </c>
      <c r="BW3" s="0" t="n">
        <v>0.93986</v>
      </c>
      <c r="BX3" s="0" t="n">
        <v>0.57107</v>
      </c>
      <c r="BY3" s="0" t="n">
        <v>0.16349</v>
      </c>
      <c r="BZ3" s="0" t="n">
        <v>0.17424</v>
      </c>
      <c r="CA3" s="0" t="n">
        <v>0.20936</v>
      </c>
      <c r="CB3" s="0" t="n">
        <v>0.25928</v>
      </c>
      <c r="CC3" s="0" t="n">
        <v>0.29819</v>
      </c>
      <c r="CD3" s="0" t="n">
        <v>0.32967</v>
      </c>
      <c r="CE3" s="0" t="n">
        <v>0.3029</v>
      </c>
      <c r="CF3" s="0" t="n">
        <v>0.26559</v>
      </c>
      <c r="CG3" s="0" t="n">
        <v>0.21115</v>
      </c>
      <c r="CH3" s="0" t="n">
        <v>0.17416</v>
      </c>
      <c r="CI3" s="0" t="n">
        <v>0.1469</v>
      </c>
      <c r="CJ3" s="0" t="n">
        <v>0.55947</v>
      </c>
      <c r="CK3" s="0" t="n">
        <v>0.93139</v>
      </c>
      <c r="CL3" s="0" t="n">
        <v>1.2016</v>
      </c>
      <c r="CM3" s="0" t="n">
        <v>1.379</v>
      </c>
      <c r="CN3" s="0" t="n">
        <v>1.5045</v>
      </c>
      <c r="CO3" s="0" t="n">
        <v>1.5057</v>
      </c>
      <c r="CP3" s="0" t="n">
        <v>1.5057</v>
      </c>
      <c r="CQ3" s="0" t="n">
        <v>1.3847</v>
      </c>
      <c r="CR3" s="0" t="n">
        <v>1.2128</v>
      </c>
      <c r="CS3" s="0" t="n">
        <v>0.9386</v>
      </c>
      <c r="CT3" s="0" t="n">
        <v>0.57614</v>
      </c>
      <c r="CU3" s="0" t="n">
        <v>0.16727</v>
      </c>
      <c r="CV3" s="0" t="n">
        <v>0.17387</v>
      </c>
      <c r="CW3" s="0" t="n">
        <v>0.20863</v>
      </c>
      <c r="CX3" s="0" t="n">
        <v>0.25955</v>
      </c>
      <c r="CY3" s="0" t="n">
        <v>0.29832</v>
      </c>
      <c r="CZ3" s="0" t="n">
        <v>0.32999</v>
      </c>
      <c r="DA3" s="0" t="n">
        <v>0.30235</v>
      </c>
      <c r="DB3" s="0" t="n">
        <v>0.2657</v>
      </c>
      <c r="DC3" s="0" t="n">
        <v>0.21107</v>
      </c>
      <c r="DD3" s="0" t="n">
        <v>0.17404</v>
      </c>
      <c r="DE3" s="0" t="n">
        <v>0.14733</v>
      </c>
      <c r="DF3" s="0" t="n">
        <v>0.55418</v>
      </c>
      <c r="DG3" s="0" t="n">
        <v>0.93223</v>
      </c>
      <c r="DH3" s="0" t="n">
        <v>1.2031</v>
      </c>
      <c r="DI3" s="0" t="n">
        <v>1.3776</v>
      </c>
      <c r="DJ3" s="0" t="n">
        <v>1.5037</v>
      </c>
      <c r="DK3" s="0" t="n">
        <v>1.5057</v>
      </c>
      <c r="DL3" s="0" t="n">
        <v>1.5057</v>
      </c>
      <c r="DM3" s="0" t="n">
        <v>1.3842</v>
      </c>
      <c r="DN3" s="0" t="n">
        <v>1.2114</v>
      </c>
      <c r="DO3" s="0" t="n">
        <v>0.93728</v>
      </c>
      <c r="DP3" s="0" t="n">
        <v>0.56924</v>
      </c>
      <c r="DQ3" s="0" t="n">
        <v>0.15335</v>
      </c>
      <c r="DR3" s="0" t="n">
        <v>0.17411</v>
      </c>
      <c r="DS3" s="0" t="n">
        <v>0.209</v>
      </c>
      <c r="DT3" s="0" t="n">
        <v>0.26009</v>
      </c>
      <c r="DU3" s="0" t="n">
        <v>0.2979</v>
      </c>
      <c r="DV3" s="0" t="n">
        <v>0.32924</v>
      </c>
      <c r="DW3" s="0" t="n">
        <v>0.30263</v>
      </c>
      <c r="DX3" s="0" t="n">
        <v>0.265</v>
      </c>
      <c r="DY3" s="0" t="n">
        <v>0.21155</v>
      </c>
      <c r="DZ3" s="0" t="n">
        <v>0.17453</v>
      </c>
      <c r="EA3" s="0" t="n">
        <v>0.14701</v>
      </c>
      <c r="EB3" s="0" t="n">
        <v>0.55538</v>
      </c>
      <c r="EC3" s="0" t="n">
        <v>0.93263</v>
      </c>
      <c r="ED3" s="0" t="n">
        <v>1.2036</v>
      </c>
      <c r="EE3" s="0" t="n">
        <v>1.3796</v>
      </c>
      <c r="EF3" s="0" t="n">
        <v>1.5035</v>
      </c>
      <c r="EG3" s="0" t="n">
        <v>1.5057</v>
      </c>
      <c r="EH3" s="0" t="n">
        <v>1.5057</v>
      </c>
      <c r="EI3" s="0" t="n">
        <v>1.3837</v>
      </c>
      <c r="EJ3" s="0" t="n">
        <v>1.2103</v>
      </c>
      <c r="EK3" s="0" t="n">
        <v>0.93697</v>
      </c>
      <c r="EL3" s="0" t="n">
        <v>0.57327</v>
      </c>
      <c r="EM3" s="0" t="n">
        <v>0.159</v>
      </c>
      <c r="EN3" s="0" t="n">
        <v>0.17439</v>
      </c>
      <c r="EO3" s="0" t="n">
        <v>0.20892</v>
      </c>
      <c r="EP3" s="0" t="n">
        <v>0.25992</v>
      </c>
      <c r="EQ3" s="0" t="n">
        <v>0.29827</v>
      </c>
      <c r="ER3" s="0" t="n">
        <v>0.32966</v>
      </c>
      <c r="ES3" s="0" t="n">
        <v>0.30255</v>
      </c>
      <c r="ET3" s="0" t="n">
        <v>0.26513</v>
      </c>
      <c r="EU3" s="0" t="n">
        <v>0.21096</v>
      </c>
      <c r="EV3" s="0" t="n">
        <v>0.1744</v>
      </c>
      <c r="EW3" s="0" t="n">
        <v>0.14734</v>
      </c>
      <c r="EX3" s="0" t="n">
        <v>0.55105</v>
      </c>
      <c r="EY3" s="0" t="n">
        <v>0.9323</v>
      </c>
      <c r="EZ3" s="0" t="n">
        <v>1.2018</v>
      </c>
      <c r="FA3" s="0" t="n">
        <v>1.376</v>
      </c>
      <c r="FB3" s="0" t="n">
        <v>1.5025</v>
      </c>
      <c r="FC3" s="0" t="n">
        <v>1.5057</v>
      </c>
      <c r="FD3" s="0" t="n">
        <v>1.5057</v>
      </c>
      <c r="FE3" s="0" t="n">
        <v>1.3848</v>
      </c>
      <c r="FF3" s="0" t="n">
        <v>1.2106</v>
      </c>
      <c r="FG3" s="0" t="n">
        <v>0.93994</v>
      </c>
      <c r="FH3" s="0" t="n">
        <v>0.575</v>
      </c>
      <c r="FI3" s="0" t="n">
        <v>0.15635</v>
      </c>
      <c r="FJ3" s="0" t="n">
        <v>0.17415</v>
      </c>
      <c r="FK3" s="0" t="n">
        <v>0.20917</v>
      </c>
      <c r="FL3" s="0" t="n">
        <v>0.25961</v>
      </c>
      <c r="FM3" s="0" t="n">
        <v>0.29819</v>
      </c>
      <c r="FN3" s="0" t="n">
        <v>0.32974</v>
      </c>
      <c r="FO3" s="0" t="n">
        <v>0.30282</v>
      </c>
      <c r="FP3" s="0" t="n">
        <v>0.26524</v>
      </c>
      <c r="FQ3" s="0" t="n">
        <v>0.2115</v>
      </c>
      <c r="FR3" s="0" t="n">
        <v>0.17432</v>
      </c>
      <c r="FS3" s="0" t="n">
        <v>0.1473</v>
      </c>
      <c r="FT3" s="0" t="n">
        <v>0.56082</v>
      </c>
      <c r="FU3" s="0" t="n">
        <v>0.93292</v>
      </c>
      <c r="FV3" s="0" t="n">
        <v>1.2</v>
      </c>
      <c r="FW3" s="0" t="n">
        <v>1.3789</v>
      </c>
      <c r="FX3" s="0" t="n">
        <v>1.5017</v>
      </c>
      <c r="FY3" s="0" t="n">
        <v>1.5057</v>
      </c>
      <c r="FZ3" s="0" t="n">
        <v>1.5057</v>
      </c>
      <c r="GA3" s="0" t="n">
        <v>1.3833</v>
      </c>
      <c r="GB3" s="0" t="n">
        <v>1.2152</v>
      </c>
      <c r="GC3" s="0" t="n">
        <v>0.93857</v>
      </c>
      <c r="GD3" s="0" t="n">
        <v>0.57693</v>
      </c>
      <c r="GE3" s="0" t="n">
        <v>0.16101</v>
      </c>
      <c r="GF3" s="0" t="n">
        <v>0.17416</v>
      </c>
      <c r="GG3" s="0" t="n">
        <v>0.2087</v>
      </c>
      <c r="GH3" s="0" t="n">
        <v>0.25925</v>
      </c>
      <c r="GI3" s="0" t="n">
        <v>0.29784</v>
      </c>
      <c r="GJ3" s="0" t="n">
        <v>0.32939</v>
      </c>
      <c r="GK3" s="0" t="n">
        <v>0.30245</v>
      </c>
      <c r="GL3" s="0" t="n">
        <v>0.26516</v>
      </c>
      <c r="GM3" s="0" t="n">
        <v>0.21086</v>
      </c>
      <c r="GN3" s="0" t="n">
        <v>0.17425</v>
      </c>
      <c r="GO3" s="0" t="n">
        <v>0.14703</v>
      </c>
      <c r="GP3" s="0" t="n">
        <v>0.55837</v>
      </c>
      <c r="GQ3" s="0" t="n">
        <v>0.9312</v>
      </c>
      <c r="GR3" s="0" t="n">
        <v>1.1975</v>
      </c>
      <c r="GS3" s="0" t="n">
        <v>1.3764</v>
      </c>
      <c r="GT3" s="0" t="n">
        <v>1.5033</v>
      </c>
      <c r="GU3" s="0" t="n">
        <v>1.5057</v>
      </c>
      <c r="GV3" s="0" t="n">
        <v>1.5057</v>
      </c>
      <c r="GW3" s="0" t="n">
        <v>1.3826</v>
      </c>
      <c r="GX3" s="0" t="n">
        <v>1.2113</v>
      </c>
      <c r="GY3" s="0" t="n">
        <v>0.93819</v>
      </c>
      <c r="GZ3" s="0" t="n">
        <v>0.57002</v>
      </c>
      <c r="HA3" s="0" t="n">
        <v>0.16118</v>
      </c>
      <c r="HB3" s="0" t="n">
        <v>0.17441</v>
      </c>
      <c r="HC3" s="0" t="n">
        <v>0.20894</v>
      </c>
      <c r="HD3" s="0" t="n">
        <v>0.25906</v>
      </c>
      <c r="HE3" s="0" t="n">
        <v>0.29784</v>
      </c>
      <c r="HF3" s="0" t="n">
        <v>0.32977</v>
      </c>
      <c r="HG3" s="0" t="n">
        <v>0.3023</v>
      </c>
      <c r="HH3" s="0" t="n">
        <v>0.26528</v>
      </c>
      <c r="HI3" s="0" t="n">
        <v>0.21086</v>
      </c>
      <c r="HJ3" s="0" t="n">
        <v>0.17419</v>
      </c>
      <c r="HK3" s="0" t="n">
        <v>0.14688</v>
      </c>
      <c r="HL3" s="0" t="n">
        <v>0.55048</v>
      </c>
      <c r="HM3" s="0" t="n">
        <v>0.9326</v>
      </c>
      <c r="HN3" s="0" t="n">
        <v>1.2038</v>
      </c>
      <c r="HO3" s="0" t="n">
        <v>1.3761</v>
      </c>
      <c r="HP3" s="0" t="n">
        <v>1.5011</v>
      </c>
      <c r="HQ3" s="0" t="n">
        <v>1.5057</v>
      </c>
      <c r="HR3" s="0" t="n">
        <f aca="false">IF(ISBLANK($GV3),$C3,MIN($GV3:$HQ3))</f>
        <v>0.14688</v>
      </c>
      <c r="HS3" s="0" t="n">
        <f aca="false">IF(ISBLANK($GV3),$C3,AVERAGE($GV3:$HQ3))</f>
        <v>0.691286363636364</v>
      </c>
      <c r="HT3" s="0" t="n">
        <f aca="false">IF(ISBLANK($GV3),$C3,MAX($GV3:$HQ3))</f>
        <v>1.5057</v>
      </c>
      <c r="HU3" s="0" t="n">
        <f aca="false">IF(ISBLANK($GV3),$C$2,INDEX($GV$2:$HQ$2,MATCH(MIN($GV3:$HQ3),$GV3:$HQ3,0)))</f>
        <v>1.24898</v>
      </c>
      <c r="HV3" s="0" t="n">
        <f aca="false">IF(ISBLANK($GV3),$C$2,INDEX($GV$2:$HQ$2,MATCH(MAX($GV3:$HQ3),$GV3:$HQ3,0)))</f>
        <v>0</v>
      </c>
    </row>
    <row r="4" customFormat="false" ht="15" hidden="false" customHeight="false" outlineLevel="0" collapsed="false">
      <c r="C4" s="0" t="s">
        <v>7</v>
      </c>
      <c r="D4" s="0" t="n">
        <v>9.96</v>
      </c>
      <c r="E4" s="0" t="n">
        <v>9.96</v>
      </c>
      <c r="F4" s="0" t="n">
        <v>15.349</v>
      </c>
      <c r="G4" s="0" t="n">
        <v>13.645</v>
      </c>
      <c r="H4" s="0" t="n">
        <v>11.359</v>
      </c>
      <c r="I4" s="0" t="n">
        <v>7.9033</v>
      </c>
      <c r="J4" s="0" t="n">
        <v>4.6279</v>
      </c>
      <c r="K4" s="0" t="n">
        <v>1.442</v>
      </c>
      <c r="L4" s="0" t="n">
        <v>5.7207</v>
      </c>
      <c r="M4" s="0" t="n">
        <v>9.8075</v>
      </c>
      <c r="N4" s="0" t="n">
        <v>13.14</v>
      </c>
      <c r="O4" s="0" t="n">
        <v>15.314</v>
      </c>
      <c r="P4" s="0" t="n">
        <v>16.802</v>
      </c>
      <c r="Q4" s="0" t="n">
        <v>15.338</v>
      </c>
      <c r="R4" s="0" t="n">
        <v>13.206</v>
      </c>
      <c r="S4" s="0" t="n">
        <v>9.6675</v>
      </c>
      <c r="T4" s="0" t="n">
        <v>5.6606</v>
      </c>
      <c r="U4" s="0" t="n">
        <v>1.4285</v>
      </c>
      <c r="V4" s="0" t="n">
        <v>4.474</v>
      </c>
      <c r="W4" s="0" t="n">
        <v>7.8262</v>
      </c>
      <c r="X4" s="0" t="n">
        <v>11.665</v>
      </c>
      <c r="Y4" s="0" t="n">
        <v>13.938</v>
      </c>
      <c r="Z4" s="0" t="n">
        <v>15.328</v>
      </c>
      <c r="AA4" s="0" t="n">
        <v>15.349</v>
      </c>
      <c r="AB4" s="0" t="n">
        <v>15.349</v>
      </c>
      <c r="AC4" s="0" t="n">
        <v>13.639</v>
      </c>
      <c r="AD4" s="0" t="n">
        <v>11.333</v>
      </c>
      <c r="AE4" s="0" t="n">
        <v>7.8967</v>
      </c>
      <c r="AF4" s="0" t="n">
        <v>4.5922</v>
      </c>
      <c r="AG4" s="0" t="n">
        <v>1.393</v>
      </c>
      <c r="AH4" s="0" t="n">
        <v>5.711</v>
      </c>
      <c r="AI4" s="0" t="n">
        <v>9.828</v>
      </c>
      <c r="AJ4" s="0" t="n">
        <v>13.161</v>
      </c>
      <c r="AK4" s="0" t="n">
        <v>15.305</v>
      </c>
      <c r="AL4" s="0" t="n">
        <v>16.788</v>
      </c>
      <c r="AM4" s="0" t="n">
        <v>15.362</v>
      </c>
      <c r="AN4" s="0" t="n">
        <v>13.19</v>
      </c>
      <c r="AO4" s="0" t="n">
        <v>9.6916</v>
      </c>
      <c r="AP4" s="0" t="n">
        <v>5.702</v>
      </c>
      <c r="AQ4" s="0" t="n">
        <v>1.5925</v>
      </c>
      <c r="AR4" s="0" t="n">
        <v>4.4398</v>
      </c>
      <c r="AS4" s="0" t="n">
        <v>7.9024</v>
      </c>
      <c r="AT4" s="0" t="n">
        <v>11.718</v>
      </c>
      <c r="AU4" s="0" t="n">
        <v>13.914</v>
      </c>
      <c r="AV4" s="0" t="n">
        <v>15.289</v>
      </c>
      <c r="AW4" s="0" t="n">
        <v>15.349</v>
      </c>
      <c r="AX4" s="0" t="n">
        <v>15.349</v>
      </c>
      <c r="AY4" s="0" t="n">
        <v>13.627</v>
      </c>
      <c r="AZ4" s="0" t="n">
        <v>11.349</v>
      </c>
      <c r="BA4" s="0" t="n">
        <v>7.8975</v>
      </c>
      <c r="BB4" s="0" t="n">
        <v>4.5923</v>
      </c>
      <c r="BC4" s="0" t="n">
        <v>1.4261</v>
      </c>
      <c r="BD4" s="0" t="n">
        <v>5.7239</v>
      </c>
      <c r="BE4" s="0" t="n">
        <v>9.8096</v>
      </c>
      <c r="BF4" s="0" t="n">
        <v>13.149</v>
      </c>
      <c r="BG4" s="0" t="n">
        <v>15.311</v>
      </c>
      <c r="BH4" s="0" t="n">
        <v>16.8</v>
      </c>
      <c r="BI4" s="0" t="n">
        <v>15.359</v>
      </c>
      <c r="BJ4" s="0" t="n">
        <v>13.168</v>
      </c>
      <c r="BK4" s="0" t="n">
        <v>9.6306</v>
      </c>
      <c r="BL4" s="0" t="n">
        <v>5.6433</v>
      </c>
      <c r="BM4" s="0" t="n">
        <v>1.4805</v>
      </c>
      <c r="BN4" s="0" t="n">
        <v>4.4801</v>
      </c>
      <c r="BO4" s="0" t="n">
        <v>7.8807</v>
      </c>
      <c r="BP4" s="0" t="n">
        <v>11.703</v>
      </c>
      <c r="BQ4" s="0" t="n">
        <v>13.915</v>
      </c>
      <c r="BR4" s="0" t="n">
        <v>15.319</v>
      </c>
      <c r="BS4" s="0" t="n">
        <v>15.349</v>
      </c>
      <c r="BT4" s="0" t="n">
        <v>15.349</v>
      </c>
      <c r="BU4" s="0" t="n">
        <v>13.631</v>
      </c>
      <c r="BV4" s="0" t="n">
        <v>11.314</v>
      </c>
      <c r="BW4" s="0" t="n">
        <v>7.9069</v>
      </c>
      <c r="BX4" s="0" t="n">
        <v>4.597</v>
      </c>
      <c r="BY4" s="0" t="n">
        <v>1.4778</v>
      </c>
      <c r="BZ4" s="0" t="n">
        <v>5.7023</v>
      </c>
      <c r="CA4" s="0" t="n">
        <v>9.8504</v>
      </c>
      <c r="CB4" s="0" t="n">
        <v>13.139</v>
      </c>
      <c r="CC4" s="0" t="n">
        <v>15.313</v>
      </c>
      <c r="CD4" s="0" t="n">
        <v>16.793</v>
      </c>
      <c r="CE4" s="0" t="n">
        <v>15.374</v>
      </c>
      <c r="CF4" s="0" t="n">
        <v>13.199</v>
      </c>
      <c r="CG4" s="0" t="n">
        <v>9.6549</v>
      </c>
      <c r="CH4" s="0" t="n">
        <v>5.6442</v>
      </c>
      <c r="CI4" s="0" t="n">
        <v>1.4351</v>
      </c>
      <c r="CJ4" s="0" t="n">
        <v>4.493</v>
      </c>
      <c r="CK4" s="0" t="n">
        <v>7.8668</v>
      </c>
      <c r="CL4" s="0" t="n">
        <v>11.679</v>
      </c>
      <c r="CM4" s="0" t="n">
        <v>13.939</v>
      </c>
      <c r="CN4" s="0" t="n">
        <v>15.335</v>
      </c>
      <c r="CO4" s="0" t="n">
        <v>15.349</v>
      </c>
      <c r="CP4" s="0" t="n">
        <v>15.349</v>
      </c>
      <c r="CQ4" s="0" t="n">
        <v>13.652</v>
      </c>
      <c r="CR4" s="0" t="n">
        <v>11.357</v>
      </c>
      <c r="CS4" s="0" t="n">
        <v>7.891</v>
      </c>
      <c r="CT4" s="0" t="n">
        <v>4.6358</v>
      </c>
      <c r="CU4" s="0" t="n">
        <v>1.5066</v>
      </c>
      <c r="CV4" s="0" t="n">
        <v>5.6411</v>
      </c>
      <c r="CW4" s="0" t="n">
        <v>9.8023</v>
      </c>
      <c r="CX4" s="0" t="n">
        <v>13.157</v>
      </c>
      <c r="CY4" s="0" t="n">
        <v>15.319</v>
      </c>
      <c r="CZ4" s="0" t="n">
        <v>16.808</v>
      </c>
      <c r="DA4" s="0" t="n">
        <v>15.345</v>
      </c>
      <c r="DB4" s="0" t="n">
        <v>13.206</v>
      </c>
      <c r="DC4" s="0" t="n">
        <v>9.6494</v>
      </c>
      <c r="DD4" s="0" t="n">
        <v>5.6268</v>
      </c>
      <c r="DE4" s="0" t="n">
        <v>1.5012</v>
      </c>
      <c r="DF4" s="0" t="n">
        <v>4.4529</v>
      </c>
      <c r="DG4" s="0" t="n">
        <v>7.8785</v>
      </c>
      <c r="DH4" s="0" t="n">
        <v>11.701</v>
      </c>
      <c r="DI4" s="0" t="n">
        <v>13.925</v>
      </c>
      <c r="DJ4" s="0" t="n">
        <v>15.327</v>
      </c>
      <c r="DK4" s="0" t="n">
        <v>15.349</v>
      </c>
      <c r="DL4" s="0" t="n">
        <v>15.349</v>
      </c>
      <c r="DM4" s="0" t="n">
        <v>13.644</v>
      </c>
      <c r="DN4" s="0" t="n">
        <v>11.341</v>
      </c>
      <c r="DO4" s="0" t="n">
        <v>7.8742</v>
      </c>
      <c r="DP4" s="0" t="n">
        <v>4.583</v>
      </c>
      <c r="DQ4" s="0" t="n">
        <v>1.4002</v>
      </c>
      <c r="DR4" s="0" t="n">
        <v>5.6802</v>
      </c>
      <c r="DS4" s="0" t="n">
        <v>9.8266</v>
      </c>
      <c r="DT4" s="0" t="n">
        <v>13.192</v>
      </c>
      <c r="DU4" s="0" t="n">
        <v>15.299</v>
      </c>
      <c r="DV4" s="0" t="n">
        <v>16.772</v>
      </c>
      <c r="DW4" s="0" t="n">
        <v>15.36</v>
      </c>
      <c r="DX4" s="0" t="n">
        <v>13.161</v>
      </c>
      <c r="DY4" s="0" t="n">
        <v>9.6806</v>
      </c>
      <c r="DZ4" s="0" t="n">
        <v>5.7021</v>
      </c>
      <c r="EA4" s="0" t="n">
        <v>1.4521</v>
      </c>
      <c r="EB4" s="0" t="n">
        <v>4.462</v>
      </c>
      <c r="EC4" s="0" t="n">
        <v>7.8843</v>
      </c>
      <c r="ED4" s="0" t="n">
        <v>11.707</v>
      </c>
      <c r="EE4" s="0" t="n">
        <v>13.946</v>
      </c>
      <c r="EF4" s="0" t="n">
        <v>15.325</v>
      </c>
      <c r="EG4" s="0" t="n">
        <v>15.349</v>
      </c>
      <c r="EH4" s="0" t="n">
        <v>15.349</v>
      </c>
      <c r="EI4" s="0" t="n">
        <v>13.638</v>
      </c>
      <c r="EJ4" s="0" t="n">
        <v>11.327</v>
      </c>
      <c r="EK4" s="0" t="n">
        <v>7.8703</v>
      </c>
      <c r="EL4" s="0" t="n">
        <v>4.6138</v>
      </c>
      <c r="EM4" s="0" t="n">
        <v>1.4434</v>
      </c>
      <c r="EN4" s="0" t="n">
        <v>5.7258</v>
      </c>
      <c r="EO4" s="0" t="n">
        <v>9.8216</v>
      </c>
      <c r="EP4" s="0" t="n">
        <v>13.181</v>
      </c>
      <c r="EQ4" s="0" t="n">
        <v>15.316</v>
      </c>
      <c r="ER4" s="0" t="n">
        <v>16.792</v>
      </c>
      <c r="ES4" s="0" t="n">
        <v>15.356</v>
      </c>
      <c r="ET4" s="0" t="n">
        <v>13.169</v>
      </c>
      <c r="EU4" s="0" t="n">
        <v>9.6425</v>
      </c>
      <c r="EV4" s="0" t="n">
        <v>5.6823</v>
      </c>
      <c r="EW4" s="0" t="n">
        <v>1.5018</v>
      </c>
      <c r="EX4" s="0" t="n">
        <v>4.4292</v>
      </c>
      <c r="EY4" s="0" t="n">
        <v>7.8795</v>
      </c>
      <c r="EZ4" s="0" t="n">
        <v>11.682</v>
      </c>
      <c r="FA4" s="0" t="n">
        <v>13.907</v>
      </c>
      <c r="FB4" s="0" t="n">
        <v>15.314</v>
      </c>
      <c r="FC4" s="0" t="n">
        <v>15.349</v>
      </c>
      <c r="FD4" s="0" t="n">
        <v>15.349</v>
      </c>
      <c r="FE4" s="0" t="n">
        <v>13.654</v>
      </c>
      <c r="FF4" s="0" t="n">
        <v>11.33</v>
      </c>
      <c r="FG4" s="0" t="n">
        <v>7.9079</v>
      </c>
      <c r="FH4" s="0" t="n">
        <v>4.6271</v>
      </c>
      <c r="FI4" s="0" t="n">
        <v>1.4231</v>
      </c>
      <c r="FJ4" s="0" t="n">
        <v>5.6876</v>
      </c>
      <c r="FK4" s="0" t="n">
        <v>9.8384</v>
      </c>
      <c r="FL4" s="0" t="n">
        <v>13.161</v>
      </c>
      <c r="FM4" s="0" t="n">
        <v>15.313</v>
      </c>
      <c r="FN4" s="0" t="n">
        <v>16.796</v>
      </c>
      <c r="FO4" s="0" t="n">
        <v>15.37</v>
      </c>
      <c r="FP4" s="0" t="n">
        <v>13.176</v>
      </c>
      <c r="FQ4" s="0" t="n">
        <v>9.6777</v>
      </c>
      <c r="FR4" s="0" t="n">
        <v>5.6703</v>
      </c>
      <c r="FS4" s="0" t="n">
        <v>1.4959</v>
      </c>
      <c r="FT4" s="0" t="n">
        <v>4.5032</v>
      </c>
      <c r="FU4" s="0" t="n">
        <v>7.8882</v>
      </c>
      <c r="FV4" s="0" t="n">
        <v>11.657</v>
      </c>
      <c r="FW4" s="0" t="n">
        <v>13.939</v>
      </c>
      <c r="FX4" s="0" t="n">
        <v>15.304</v>
      </c>
      <c r="FY4" s="0" t="n">
        <v>15.349</v>
      </c>
      <c r="FZ4" s="0" t="n">
        <v>15.349</v>
      </c>
      <c r="GA4" s="0" t="n">
        <v>13.633</v>
      </c>
      <c r="GB4" s="0" t="n">
        <v>11.388</v>
      </c>
      <c r="GC4" s="0" t="n">
        <v>7.8905</v>
      </c>
      <c r="GD4" s="0" t="n">
        <v>4.6419</v>
      </c>
      <c r="GE4" s="0" t="n">
        <v>1.4588</v>
      </c>
      <c r="GF4" s="0" t="n">
        <v>5.688</v>
      </c>
      <c r="GG4" s="0" t="n">
        <v>9.8072</v>
      </c>
      <c r="GH4" s="0" t="n">
        <v>13.137</v>
      </c>
      <c r="GI4" s="0" t="n">
        <v>15.296</v>
      </c>
      <c r="GJ4" s="0" t="n">
        <v>16.779</v>
      </c>
      <c r="GK4" s="0" t="n">
        <v>15.351</v>
      </c>
      <c r="GL4" s="0" t="n">
        <v>13.171</v>
      </c>
      <c r="GM4" s="0" t="n">
        <v>9.6358</v>
      </c>
      <c r="GN4" s="0" t="n">
        <v>5.6587</v>
      </c>
      <c r="GO4" s="0" t="n">
        <v>1.4539</v>
      </c>
      <c r="GP4" s="0" t="n">
        <v>4.4846</v>
      </c>
      <c r="GQ4" s="0" t="n">
        <v>7.864</v>
      </c>
      <c r="GR4" s="0" t="n">
        <v>11.622</v>
      </c>
      <c r="GS4" s="0" t="n">
        <v>13.911</v>
      </c>
      <c r="GT4" s="0" t="n">
        <v>15.323</v>
      </c>
      <c r="GU4" s="0" t="n">
        <v>15.349</v>
      </c>
      <c r="GV4" s="0" t="n">
        <v>15.349</v>
      </c>
      <c r="GW4" s="0" t="n">
        <v>13.623</v>
      </c>
      <c r="GX4" s="0" t="n">
        <v>11.339</v>
      </c>
      <c r="GY4" s="0" t="n">
        <v>7.8857</v>
      </c>
      <c r="GZ4" s="0" t="n">
        <v>4.589</v>
      </c>
      <c r="HA4" s="0" t="n">
        <v>1.4601</v>
      </c>
      <c r="HB4" s="0" t="n">
        <v>5.7292</v>
      </c>
      <c r="HC4" s="0" t="n">
        <v>9.8228</v>
      </c>
      <c r="HD4" s="0" t="n">
        <v>13.124</v>
      </c>
      <c r="HE4" s="0" t="n">
        <v>15.296</v>
      </c>
      <c r="HF4" s="0" t="n">
        <v>16.797</v>
      </c>
      <c r="HG4" s="0" t="n">
        <v>15.343</v>
      </c>
      <c r="HH4" s="0" t="n">
        <v>13.179</v>
      </c>
      <c r="HI4" s="0" t="n">
        <v>9.6356</v>
      </c>
      <c r="HJ4" s="0" t="n">
        <v>5.6498</v>
      </c>
      <c r="HK4" s="0" t="n">
        <v>1.431</v>
      </c>
      <c r="HL4" s="0" t="n">
        <v>4.4249</v>
      </c>
      <c r="HM4" s="0" t="n">
        <v>7.8837</v>
      </c>
      <c r="HN4" s="0" t="n">
        <v>11.71</v>
      </c>
      <c r="HO4" s="0" t="n">
        <v>13.908</v>
      </c>
      <c r="HP4" s="0" t="n">
        <v>15.297</v>
      </c>
      <c r="HQ4" s="0" t="n">
        <v>15.349</v>
      </c>
      <c r="HR4" s="0" t="n">
        <f aca="false">IF(ISBLANK($GV4),$C4,MIN($GV4:$HQ4))</f>
        <v>1.431</v>
      </c>
      <c r="HS4" s="0" t="n">
        <f aca="false">IF(ISBLANK($GV4),$C4,AVERAGE($GV4:$HQ4))</f>
        <v>10.4011727272727</v>
      </c>
      <c r="HT4" s="0" t="n">
        <f aca="false">IF(ISBLANK($GV4),$C4,MAX($GV4:$HQ4))</f>
        <v>16.797</v>
      </c>
      <c r="HU4" s="0" t="n">
        <f aca="false">IF(ISBLANK($GV4),$C$2,INDEX($GV$2:$HQ$2,MATCH(MIN($GV4:$HQ4),$GV4:$HQ4,0)))</f>
        <v>1.24898</v>
      </c>
      <c r="HV4" s="0" t="n">
        <f aca="false">IF(ISBLANK($GV4),$C$2,INDEX($GV$2:$HQ$2,MATCH(MAX($GV4:$HQ4),$GV4:$HQ4,0)))</f>
        <v>0.83265</v>
      </c>
    </row>
    <row r="5" customFormat="false" ht="15" hidden="false" customHeight="false" outlineLevel="0" collapsed="false">
      <c r="C5" s="0" t="s">
        <v>8</v>
      </c>
      <c r="D5" s="0" t="n">
        <v>7.6449</v>
      </c>
      <c r="E5" s="0" t="n">
        <v>7.6449</v>
      </c>
      <c r="F5" s="0" t="n">
        <v>14.988</v>
      </c>
      <c r="G5" s="0" t="n">
        <v>16.332</v>
      </c>
      <c r="H5" s="0" t="n">
        <v>16.155</v>
      </c>
      <c r="I5" s="0" t="n">
        <v>12.502</v>
      </c>
      <c r="J5" s="0" t="n">
        <v>7.3808</v>
      </c>
      <c r="K5" s="0" t="n">
        <v>1.428</v>
      </c>
      <c r="L5" s="0" t="n">
        <v>3.6092</v>
      </c>
      <c r="M5" s="0" t="n">
        <v>5.7311</v>
      </c>
      <c r="N5" s="0" t="n">
        <v>7.294</v>
      </c>
      <c r="O5" s="0" t="n">
        <v>8.1002</v>
      </c>
      <c r="P5" s="0" t="n">
        <v>8.4716</v>
      </c>
      <c r="Q5" s="0" t="n">
        <v>7.2036</v>
      </c>
      <c r="R5" s="0" t="n">
        <v>5.7107</v>
      </c>
      <c r="S5" s="0" t="n">
        <v>3.7545</v>
      </c>
      <c r="T5" s="0" t="n">
        <v>2.3327</v>
      </c>
      <c r="U5" s="0" t="n">
        <v>1.2124</v>
      </c>
      <c r="V5" s="0" t="n">
        <v>3.4973</v>
      </c>
      <c r="W5" s="0" t="n">
        <v>5.9588</v>
      </c>
      <c r="X5" s="0" t="n">
        <v>8.7344</v>
      </c>
      <c r="Y5" s="0" t="n">
        <v>11.778</v>
      </c>
      <c r="Z5" s="0" t="n">
        <v>14.941</v>
      </c>
      <c r="AA5" s="0" t="n">
        <v>14.988</v>
      </c>
      <c r="AB5" s="0" t="n">
        <v>14.988</v>
      </c>
      <c r="AC5" s="0" t="n">
        <v>16.336</v>
      </c>
      <c r="AD5" s="0" t="n">
        <v>16.128</v>
      </c>
      <c r="AE5" s="0" t="n">
        <v>12.495</v>
      </c>
      <c r="AF5" s="0" t="n">
        <v>7.3142</v>
      </c>
      <c r="AG5" s="0" t="n">
        <v>1.3364</v>
      </c>
      <c r="AH5" s="0" t="n">
        <v>3.6041</v>
      </c>
      <c r="AI5" s="0" t="n">
        <v>5.7407</v>
      </c>
      <c r="AJ5" s="0" t="n">
        <v>7.304</v>
      </c>
      <c r="AK5" s="0" t="n">
        <v>8.0979</v>
      </c>
      <c r="AL5" s="0" t="n">
        <v>8.4682</v>
      </c>
      <c r="AM5" s="0" t="n">
        <v>7.2236</v>
      </c>
      <c r="AN5" s="0" t="n">
        <v>5.7016</v>
      </c>
      <c r="AO5" s="0" t="n">
        <v>3.7679</v>
      </c>
      <c r="AP5" s="0" t="n">
        <v>2.3436</v>
      </c>
      <c r="AQ5" s="0" t="n">
        <v>1.2559</v>
      </c>
      <c r="AR5" s="0" t="n">
        <v>3.472</v>
      </c>
      <c r="AS5" s="0" t="n">
        <v>6.0138</v>
      </c>
      <c r="AT5" s="0" t="n">
        <v>8.7724</v>
      </c>
      <c r="AU5" s="0" t="n">
        <v>11.722</v>
      </c>
      <c r="AV5" s="0" t="n">
        <v>14.852</v>
      </c>
      <c r="AW5" s="0" t="n">
        <v>14.988</v>
      </c>
      <c r="AX5" s="0" t="n">
        <v>14.988</v>
      </c>
      <c r="AY5" s="0" t="n">
        <v>16.346</v>
      </c>
      <c r="AZ5" s="0" t="n">
        <v>16.145</v>
      </c>
      <c r="BA5" s="0" t="n">
        <v>12.496</v>
      </c>
      <c r="BB5" s="0" t="n">
        <v>7.3143</v>
      </c>
      <c r="BC5" s="0" t="n">
        <v>1.3982</v>
      </c>
      <c r="BD5" s="0" t="n">
        <v>3.611</v>
      </c>
      <c r="BE5" s="0" t="n">
        <v>5.7321</v>
      </c>
      <c r="BF5" s="0" t="n">
        <v>7.2982</v>
      </c>
      <c r="BG5" s="0" t="n">
        <v>8.0996</v>
      </c>
      <c r="BH5" s="0" t="n">
        <v>8.4711</v>
      </c>
      <c r="BI5" s="0" t="n">
        <v>7.2211</v>
      </c>
      <c r="BJ5" s="0" t="n">
        <v>5.6899</v>
      </c>
      <c r="BK5" s="0" t="n">
        <v>3.7341</v>
      </c>
      <c r="BL5" s="0" t="n">
        <v>2.3281</v>
      </c>
      <c r="BM5" s="0" t="n">
        <v>1.2262</v>
      </c>
      <c r="BN5" s="0" t="n">
        <v>3.5018</v>
      </c>
      <c r="BO5" s="0" t="n">
        <v>5.9982</v>
      </c>
      <c r="BP5" s="0" t="n">
        <v>8.7619</v>
      </c>
      <c r="BQ5" s="0" t="n">
        <v>11.725</v>
      </c>
      <c r="BR5" s="0" t="n">
        <v>14.919</v>
      </c>
      <c r="BS5" s="0" t="n">
        <v>14.988</v>
      </c>
      <c r="BT5" s="0" t="n">
        <v>14.988</v>
      </c>
      <c r="BU5" s="0" t="n">
        <v>16.343</v>
      </c>
      <c r="BV5" s="0" t="n">
        <v>16.107</v>
      </c>
      <c r="BW5" s="0" t="n">
        <v>12.506</v>
      </c>
      <c r="BX5" s="0" t="n">
        <v>7.3232</v>
      </c>
      <c r="BY5" s="0" t="n">
        <v>1.4948</v>
      </c>
      <c r="BZ5" s="0" t="n">
        <v>3.5994</v>
      </c>
      <c r="CA5" s="0" t="n">
        <v>5.7512</v>
      </c>
      <c r="CB5" s="0" t="n">
        <v>7.2937</v>
      </c>
      <c r="CC5" s="0" t="n">
        <v>8.0999</v>
      </c>
      <c r="CD5" s="0" t="n">
        <v>8.4693</v>
      </c>
      <c r="CE5" s="0" t="n">
        <v>7.2344</v>
      </c>
      <c r="CF5" s="0" t="n">
        <v>5.7067</v>
      </c>
      <c r="CG5" s="0" t="n">
        <v>3.7476</v>
      </c>
      <c r="CH5" s="0" t="n">
        <v>2.3283</v>
      </c>
      <c r="CI5" s="0" t="n">
        <v>1.2142</v>
      </c>
      <c r="CJ5" s="0" t="n">
        <v>3.5113</v>
      </c>
      <c r="CK5" s="0" t="n">
        <v>5.988</v>
      </c>
      <c r="CL5" s="0" t="n">
        <v>8.7443</v>
      </c>
      <c r="CM5" s="0" t="n">
        <v>11.78</v>
      </c>
      <c r="CN5" s="0" t="n">
        <v>14.958</v>
      </c>
      <c r="CO5" s="0" t="n">
        <v>14.988</v>
      </c>
      <c r="CP5" s="0" t="n">
        <v>14.988</v>
      </c>
      <c r="CQ5" s="0" t="n">
        <v>16.326</v>
      </c>
      <c r="CR5" s="0" t="n">
        <v>16.153</v>
      </c>
      <c r="CS5" s="0" t="n">
        <v>12.489</v>
      </c>
      <c r="CT5" s="0" t="n">
        <v>7.3957</v>
      </c>
      <c r="CU5" s="0" t="n">
        <v>1.5488</v>
      </c>
      <c r="CV5" s="0" t="n">
        <v>3.5665</v>
      </c>
      <c r="CW5" s="0" t="n">
        <v>5.7287</v>
      </c>
      <c r="CX5" s="0" t="n">
        <v>7.3019</v>
      </c>
      <c r="CY5" s="0" t="n">
        <v>8.1014</v>
      </c>
      <c r="CZ5" s="0" t="n">
        <v>8.4731</v>
      </c>
      <c r="DA5" s="0" t="n">
        <v>7.2097</v>
      </c>
      <c r="DB5" s="0" t="n">
        <v>5.7106</v>
      </c>
      <c r="DC5" s="0" t="n">
        <v>3.7445</v>
      </c>
      <c r="DD5" s="0" t="n">
        <v>2.3237</v>
      </c>
      <c r="DE5" s="0" t="n">
        <v>1.2317</v>
      </c>
      <c r="DF5" s="0" t="n">
        <v>3.4817</v>
      </c>
      <c r="DG5" s="0" t="n">
        <v>5.9965</v>
      </c>
      <c r="DH5" s="0" t="n">
        <v>8.7599</v>
      </c>
      <c r="DI5" s="0" t="n">
        <v>11.746</v>
      </c>
      <c r="DJ5" s="0" t="n">
        <v>14.938</v>
      </c>
      <c r="DK5" s="0" t="n">
        <v>14.988</v>
      </c>
      <c r="DL5" s="0" t="n">
        <v>14.988</v>
      </c>
      <c r="DM5" s="0" t="n">
        <v>16.332</v>
      </c>
      <c r="DN5" s="0" t="n">
        <v>16.136</v>
      </c>
      <c r="DO5" s="0" t="n">
        <v>12.471</v>
      </c>
      <c r="DP5" s="0" t="n">
        <v>7.2969</v>
      </c>
      <c r="DQ5" s="0" t="n">
        <v>1.3499</v>
      </c>
      <c r="DR5" s="0" t="n">
        <v>3.5875</v>
      </c>
      <c r="DS5" s="0" t="n">
        <v>5.74</v>
      </c>
      <c r="DT5" s="0" t="n">
        <v>7.3185</v>
      </c>
      <c r="DU5" s="0" t="n">
        <v>8.0964</v>
      </c>
      <c r="DV5" s="0" t="n">
        <v>8.4643</v>
      </c>
      <c r="DW5" s="0" t="n">
        <v>7.2223</v>
      </c>
      <c r="DX5" s="0" t="n">
        <v>5.6857</v>
      </c>
      <c r="DY5" s="0" t="n">
        <v>3.7618</v>
      </c>
      <c r="DZ5" s="0" t="n">
        <v>2.3437</v>
      </c>
      <c r="EA5" s="0" t="n">
        <v>1.2187</v>
      </c>
      <c r="EB5" s="0" t="n">
        <v>3.4884</v>
      </c>
      <c r="EC5" s="0" t="n">
        <v>6.0007</v>
      </c>
      <c r="ED5" s="0" t="n">
        <v>8.7648</v>
      </c>
      <c r="EE5" s="0" t="n">
        <v>11.796</v>
      </c>
      <c r="EF5" s="0" t="n">
        <v>14.934</v>
      </c>
      <c r="EG5" s="0" t="n">
        <v>14.988</v>
      </c>
      <c r="EH5" s="0" t="n">
        <v>14.988</v>
      </c>
      <c r="EI5" s="0" t="n">
        <v>16.338</v>
      </c>
      <c r="EJ5" s="0" t="n">
        <v>16.121</v>
      </c>
      <c r="EK5" s="0" t="n">
        <v>12.467</v>
      </c>
      <c r="EL5" s="0" t="n">
        <v>7.3546</v>
      </c>
      <c r="EM5" s="0" t="n">
        <v>1.4306</v>
      </c>
      <c r="EN5" s="0" t="n">
        <v>3.612</v>
      </c>
      <c r="EO5" s="0" t="n">
        <v>5.7377</v>
      </c>
      <c r="EP5" s="0" t="n">
        <v>7.3134</v>
      </c>
      <c r="EQ5" s="0" t="n">
        <v>8.1008</v>
      </c>
      <c r="ER5" s="0" t="n">
        <v>8.4693</v>
      </c>
      <c r="ES5" s="0" t="n">
        <v>7.2188</v>
      </c>
      <c r="ET5" s="0" t="n">
        <v>5.6903</v>
      </c>
      <c r="EU5" s="0" t="n">
        <v>3.7407</v>
      </c>
      <c r="EV5" s="0" t="n">
        <v>2.3384</v>
      </c>
      <c r="EW5" s="0" t="n">
        <v>1.2319</v>
      </c>
      <c r="EX5" s="0" t="n">
        <v>3.4641</v>
      </c>
      <c r="EY5" s="0" t="n">
        <v>5.9972</v>
      </c>
      <c r="EZ5" s="0" t="n">
        <v>8.7467</v>
      </c>
      <c r="FA5" s="0" t="n">
        <v>11.705</v>
      </c>
      <c r="FB5" s="0" t="n">
        <v>14.909</v>
      </c>
      <c r="FC5" s="0" t="n">
        <v>14.988</v>
      </c>
      <c r="FD5" s="0" t="n">
        <v>14.988</v>
      </c>
      <c r="FE5" s="0" t="n">
        <v>16.325</v>
      </c>
      <c r="FF5" s="0" t="n">
        <v>16.124</v>
      </c>
      <c r="FG5" s="0" t="n">
        <v>12.507</v>
      </c>
      <c r="FH5" s="0" t="n">
        <v>7.3793</v>
      </c>
      <c r="FI5" s="0" t="n">
        <v>1.3927</v>
      </c>
      <c r="FJ5" s="0" t="n">
        <v>3.5915</v>
      </c>
      <c r="FK5" s="0" t="n">
        <v>5.7456</v>
      </c>
      <c r="FL5" s="0" t="n">
        <v>7.3037</v>
      </c>
      <c r="FM5" s="0" t="n">
        <v>8.0999</v>
      </c>
      <c r="FN5" s="0" t="n">
        <v>8.4702</v>
      </c>
      <c r="FO5" s="0" t="n">
        <v>7.2308</v>
      </c>
      <c r="FP5" s="0" t="n">
        <v>5.6941</v>
      </c>
      <c r="FQ5" s="0" t="n">
        <v>3.7602</v>
      </c>
      <c r="FR5" s="0" t="n">
        <v>2.3352</v>
      </c>
      <c r="FS5" s="0" t="n">
        <v>1.2303</v>
      </c>
      <c r="FT5" s="0" t="n">
        <v>3.5189</v>
      </c>
      <c r="FU5" s="0" t="n">
        <v>6.0036</v>
      </c>
      <c r="FV5" s="0" t="n">
        <v>8.7288</v>
      </c>
      <c r="FW5" s="0" t="n">
        <v>11.78</v>
      </c>
      <c r="FX5" s="0" t="n">
        <v>14.887</v>
      </c>
      <c r="FY5" s="0" t="n">
        <v>14.988</v>
      </c>
      <c r="FZ5" s="0" t="n">
        <v>14.988</v>
      </c>
      <c r="GA5" s="0" t="n">
        <v>16.342</v>
      </c>
      <c r="GB5" s="0" t="n">
        <v>16.185</v>
      </c>
      <c r="GC5" s="0" t="n">
        <v>12.488</v>
      </c>
      <c r="GD5" s="0" t="n">
        <v>7.407</v>
      </c>
      <c r="GE5" s="0" t="n">
        <v>1.4594</v>
      </c>
      <c r="GF5" s="0" t="n">
        <v>3.5917</v>
      </c>
      <c r="GG5" s="0" t="n">
        <v>5.731</v>
      </c>
      <c r="GH5" s="0" t="n">
        <v>7.2926</v>
      </c>
      <c r="GI5" s="0" t="n">
        <v>8.0957</v>
      </c>
      <c r="GJ5" s="0" t="n">
        <v>8.4661</v>
      </c>
      <c r="GK5" s="0" t="n">
        <v>7.2143</v>
      </c>
      <c r="GL5" s="0" t="n">
        <v>5.6914</v>
      </c>
      <c r="GM5" s="0" t="n">
        <v>3.737</v>
      </c>
      <c r="GN5" s="0" t="n">
        <v>2.3322</v>
      </c>
      <c r="GO5" s="0" t="n">
        <v>1.2192</v>
      </c>
      <c r="GP5" s="0" t="n">
        <v>3.5051</v>
      </c>
      <c r="GQ5" s="0" t="n">
        <v>5.986</v>
      </c>
      <c r="GR5" s="0" t="n">
        <v>8.7028</v>
      </c>
      <c r="GS5" s="0" t="n">
        <v>11.716</v>
      </c>
      <c r="GT5" s="0" t="n">
        <v>14.929</v>
      </c>
      <c r="GU5" s="0" t="n">
        <v>14.988</v>
      </c>
      <c r="GV5" s="0" t="n">
        <v>14.988</v>
      </c>
      <c r="GW5" s="0" t="n">
        <v>16.349</v>
      </c>
      <c r="GX5" s="0" t="n">
        <v>16.134</v>
      </c>
      <c r="GY5" s="0" t="n">
        <v>12.483</v>
      </c>
      <c r="GZ5" s="0" t="n">
        <v>7.3081</v>
      </c>
      <c r="HA5" s="0" t="n">
        <v>1.4618</v>
      </c>
      <c r="HB5" s="0" t="n">
        <v>3.6138</v>
      </c>
      <c r="HC5" s="0" t="n">
        <v>5.7383</v>
      </c>
      <c r="HD5" s="0" t="n">
        <v>7.2868</v>
      </c>
      <c r="HE5" s="0" t="n">
        <v>8.0958</v>
      </c>
      <c r="HF5" s="0" t="n">
        <v>8.4705</v>
      </c>
      <c r="HG5" s="0" t="n">
        <v>7.2073</v>
      </c>
      <c r="HH5" s="0" t="n">
        <v>5.6956</v>
      </c>
      <c r="HI5" s="0" t="n">
        <v>3.7369</v>
      </c>
      <c r="HJ5" s="0" t="n">
        <v>2.3298</v>
      </c>
      <c r="HK5" s="0" t="n">
        <v>1.2131</v>
      </c>
      <c r="HL5" s="0" t="n">
        <v>3.4609</v>
      </c>
      <c r="HM5" s="0" t="n">
        <v>6.0003</v>
      </c>
      <c r="HN5" s="0" t="n">
        <v>8.7666</v>
      </c>
      <c r="HO5" s="0" t="n">
        <v>11.709</v>
      </c>
      <c r="HP5" s="0" t="n">
        <v>14.871</v>
      </c>
      <c r="HQ5" s="0" t="n">
        <v>14.988</v>
      </c>
      <c r="HR5" s="0" t="n">
        <f aca="false">IF(ISBLANK($GV5),$C5,MIN($GV5:$HQ5))</f>
        <v>1.2131</v>
      </c>
      <c r="HS5" s="0" t="n">
        <f aca="false">IF(ISBLANK($GV5),$C5,AVERAGE($GV5:$HQ5))</f>
        <v>8.26852727272727</v>
      </c>
      <c r="HT5" s="0" t="n">
        <f aca="false">IF(ISBLANK($GV5),$C5,MAX($GV5:$HQ5))</f>
        <v>16.349</v>
      </c>
      <c r="HU5" s="0" t="n">
        <f aca="false">IF(ISBLANK($GV5),$C$2,INDEX($GV$2:$HQ$2,MATCH(MIN($GV5:$HQ5),$GV5:$HQ5,0)))</f>
        <v>1.24898</v>
      </c>
      <c r="HV5" s="0" t="n">
        <f aca="false">IF(ISBLANK($GV5),$C$2,INDEX($GV$2:$HQ$2,MATCH(MAX($GV5:$HQ5),$GV5:$HQ5,0)))</f>
        <v>0.08326499</v>
      </c>
    </row>
    <row r="6" customFormat="false" ht="15" hidden="false" customHeight="false" outlineLevel="0" collapsed="false">
      <c r="C6" s="0" t="s">
        <v>9</v>
      </c>
      <c r="D6" s="0" t="n">
        <v>4.0752</v>
      </c>
      <c r="E6" s="0" t="n">
        <v>4.0752</v>
      </c>
      <c r="F6" s="0" t="n">
        <v>5.0285</v>
      </c>
      <c r="G6" s="0" t="n">
        <v>4.9312</v>
      </c>
      <c r="H6" s="0" t="n">
        <v>4.6773</v>
      </c>
      <c r="I6" s="0" t="n">
        <v>4.0829</v>
      </c>
      <c r="J6" s="0" t="n">
        <v>2.8472</v>
      </c>
      <c r="K6" s="0" t="n">
        <v>1.2513</v>
      </c>
      <c r="L6" s="0" t="n">
        <v>2.4663</v>
      </c>
      <c r="M6" s="0" t="n">
        <v>3.7662</v>
      </c>
      <c r="N6" s="0" t="n">
        <v>5.1188</v>
      </c>
      <c r="O6" s="0" t="n">
        <v>5.9311</v>
      </c>
      <c r="P6" s="0" t="n">
        <v>6.4274</v>
      </c>
      <c r="Q6" s="0" t="n">
        <v>5.9381</v>
      </c>
      <c r="R6" s="0" t="n">
        <v>5.1579</v>
      </c>
      <c r="S6" s="0" t="n">
        <v>3.7547</v>
      </c>
      <c r="T6" s="0" t="n">
        <v>2.4347</v>
      </c>
      <c r="U6" s="0" t="n">
        <v>1.1698</v>
      </c>
      <c r="V6" s="0" t="n">
        <v>2.6323</v>
      </c>
      <c r="W6" s="0" t="n">
        <v>3.8941</v>
      </c>
      <c r="X6" s="0" t="n">
        <v>4.6142</v>
      </c>
      <c r="Y6" s="0" t="n">
        <v>4.9328</v>
      </c>
      <c r="Z6" s="0" t="n">
        <v>5.0271</v>
      </c>
      <c r="AA6" s="0" t="n">
        <v>5.0285</v>
      </c>
      <c r="AB6" s="0" t="n">
        <v>5.0285</v>
      </c>
      <c r="AC6" s="0" t="n">
        <v>4.9309</v>
      </c>
      <c r="AD6" s="0" t="n">
        <v>4.6729</v>
      </c>
      <c r="AE6" s="0" t="n">
        <v>4.0818</v>
      </c>
      <c r="AF6" s="0" t="n">
        <v>2.8293</v>
      </c>
      <c r="AG6" s="0" t="n">
        <v>1.2267</v>
      </c>
      <c r="AH6" s="0" t="n">
        <v>2.4636</v>
      </c>
      <c r="AI6" s="0" t="n">
        <v>3.7745</v>
      </c>
      <c r="AJ6" s="0" t="n">
        <v>5.1275</v>
      </c>
      <c r="AK6" s="0" t="n">
        <v>5.928</v>
      </c>
      <c r="AL6" s="0" t="n">
        <v>6.4229</v>
      </c>
      <c r="AM6" s="0" t="n">
        <v>5.946</v>
      </c>
      <c r="AN6" s="0" t="n">
        <v>5.1514</v>
      </c>
      <c r="AO6" s="0" t="n">
        <v>3.7643</v>
      </c>
      <c r="AP6" s="0" t="n">
        <v>2.447</v>
      </c>
      <c r="AQ6" s="0" t="n">
        <v>1.2188</v>
      </c>
      <c r="AR6" s="0" t="n">
        <v>2.616</v>
      </c>
      <c r="AS6" s="0" t="n">
        <v>3.9084</v>
      </c>
      <c r="AT6" s="0" t="n">
        <v>4.6241</v>
      </c>
      <c r="AU6" s="0" t="n">
        <v>4.9311</v>
      </c>
      <c r="AV6" s="0" t="n">
        <v>5.0245</v>
      </c>
      <c r="AW6" s="0" t="n">
        <v>5.0285</v>
      </c>
      <c r="AX6" s="0" t="n">
        <v>5.0285</v>
      </c>
      <c r="AY6" s="0" t="n">
        <v>4.9302</v>
      </c>
      <c r="AZ6" s="0" t="n">
        <v>4.6757</v>
      </c>
      <c r="BA6" s="0" t="n">
        <v>4.0819</v>
      </c>
      <c r="BB6" s="0" t="n">
        <v>2.8293</v>
      </c>
      <c r="BC6" s="0" t="n">
        <v>1.2433</v>
      </c>
      <c r="BD6" s="0" t="n">
        <v>2.4673</v>
      </c>
      <c r="BE6" s="0" t="n">
        <v>3.767</v>
      </c>
      <c r="BF6" s="0" t="n">
        <v>5.1225</v>
      </c>
      <c r="BG6" s="0" t="n">
        <v>5.9303</v>
      </c>
      <c r="BH6" s="0" t="n">
        <v>6.4268</v>
      </c>
      <c r="BI6" s="0" t="n">
        <v>5.945</v>
      </c>
      <c r="BJ6" s="0" t="n">
        <v>5.143</v>
      </c>
      <c r="BK6" s="0" t="n">
        <v>3.74</v>
      </c>
      <c r="BL6" s="0" t="n">
        <v>2.4295</v>
      </c>
      <c r="BM6" s="0" t="n">
        <v>1.1854</v>
      </c>
      <c r="BN6" s="0" t="n">
        <v>2.6352</v>
      </c>
      <c r="BO6" s="0" t="n">
        <v>3.9043</v>
      </c>
      <c r="BP6" s="0" t="n">
        <v>4.6214</v>
      </c>
      <c r="BQ6" s="0" t="n">
        <v>4.9312</v>
      </c>
      <c r="BR6" s="0" t="n">
        <v>5.0264</v>
      </c>
      <c r="BS6" s="0" t="n">
        <v>5.0285</v>
      </c>
      <c r="BT6" s="0" t="n">
        <v>5.0285</v>
      </c>
      <c r="BU6" s="0" t="n">
        <v>4.9304</v>
      </c>
      <c r="BV6" s="0" t="n">
        <v>4.6696</v>
      </c>
      <c r="BW6" s="0" t="n">
        <v>4.0836</v>
      </c>
      <c r="BX6" s="0" t="n">
        <v>2.8317</v>
      </c>
      <c r="BY6" s="0" t="n">
        <v>1.2692</v>
      </c>
      <c r="BZ6" s="0" t="n">
        <v>2.4611</v>
      </c>
      <c r="CA6" s="0" t="n">
        <v>3.7836</v>
      </c>
      <c r="CB6" s="0" t="n">
        <v>5.1186</v>
      </c>
      <c r="CC6" s="0" t="n">
        <v>5.9307</v>
      </c>
      <c r="CD6" s="0" t="n">
        <v>6.4244</v>
      </c>
      <c r="CE6" s="0" t="n">
        <v>5.9502</v>
      </c>
      <c r="CF6" s="0" t="n">
        <v>5.155</v>
      </c>
      <c r="CG6" s="0" t="n">
        <v>3.7497</v>
      </c>
      <c r="CH6" s="0" t="n">
        <v>2.4298</v>
      </c>
      <c r="CI6" s="0" t="n">
        <v>1.1718</v>
      </c>
      <c r="CJ6" s="0" t="n">
        <v>2.6413</v>
      </c>
      <c r="CK6" s="0" t="n">
        <v>3.9017</v>
      </c>
      <c r="CL6" s="0" t="n">
        <v>4.6168</v>
      </c>
      <c r="CM6" s="0" t="n">
        <v>4.9328</v>
      </c>
      <c r="CN6" s="0" t="n">
        <v>5.0276</v>
      </c>
      <c r="CO6" s="0" t="n">
        <v>5.0285</v>
      </c>
      <c r="CP6" s="0" t="n">
        <v>5.0285</v>
      </c>
      <c r="CQ6" s="0" t="n">
        <v>4.9316</v>
      </c>
      <c r="CR6" s="0" t="n">
        <v>4.6771</v>
      </c>
      <c r="CS6" s="0" t="n">
        <v>4.0808</v>
      </c>
      <c r="CT6" s="0" t="n">
        <v>2.8511</v>
      </c>
      <c r="CU6" s="0" t="n">
        <v>1.2837</v>
      </c>
      <c r="CV6" s="0" t="n">
        <v>2.4434</v>
      </c>
      <c r="CW6" s="0" t="n">
        <v>3.7641</v>
      </c>
      <c r="CX6" s="0" t="n">
        <v>5.1257</v>
      </c>
      <c r="CY6" s="0" t="n">
        <v>5.9327</v>
      </c>
      <c r="CZ6" s="0" t="n">
        <v>6.4294</v>
      </c>
      <c r="DA6" s="0" t="n">
        <v>5.9405</v>
      </c>
      <c r="DB6" s="0" t="n">
        <v>5.1578</v>
      </c>
      <c r="DC6" s="0" t="n">
        <v>3.7475</v>
      </c>
      <c r="DD6" s="0" t="n">
        <v>2.4246</v>
      </c>
      <c r="DE6" s="0" t="n">
        <v>1.1916</v>
      </c>
      <c r="DF6" s="0" t="n">
        <v>2.6222</v>
      </c>
      <c r="DG6" s="0" t="n">
        <v>3.9039</v>
      </c>
      <c r="DH6" s="0" t="n">
        <v>4.6208</v>
      </c>
      <c r="DI6" s="0" t="n">
        <v>4.9318</v>
      </c>
      <c r="DJ6" s="0" t="n">
        <v>5.027</v>
      </c>
      <c r="DK6" s="0" t="n">
        <v>5.0285</v>
      </c>
      <c r="DL6" s="0" t="n">
        <v>5.0285</v>
      </c>
      <c r="DM6" s="0" t="n">
        <v>4.9312</v>
      </c>
      <c r="DN6" s="0" t="n">
        <v>4.6742</v>
      </c>
      <c r="DO6" s="0" t="n">
        <v>4.0779</v>
      </c>
      <c r="DP6" s="0" t="n">
        <v>2.8247</v>
      </c>
      <c r="DQ6" s="0" t="n">
        <v>1.2303</v>
      </c>
      <c r="DR6" s="0" t="n">
        <v>2.4547</v>
      </c>
      <c r="DS6" s="0" t="n">
        <v>3.7739</v>
      </c>
      <c r="DT6" s="0" t="n">
        <v>5.1401</v>
      </c>
      <c r="DU6" s="0" t="n">
        <v>5.926</v>
      </c>
      <c r="DV6" s="0" t="n">
        <v>6.4177</v>
      </c>
      <c r="DW6" s="0" t="n">
        <v>5.9454</v>
      </c>
      <c r="DX6" s="0" t="n">
        <v>5.1399</v>
      </c>
      <c r="DY6" s="0" t="n">
        <v>3.7599</v>
      </c>
      <c r="DZ6" s="0" t="n">
        <v>2.4471</v>
      </c>
      <c r="EA6" s="0" t="n">
        <v>1.1769</v>
      </c>
      <c r="EB6" s="0" t="n">
        <v>2.6266</v>
      </c>
      <c r="EC6" s="0" t="n">
        <v>3.905</v>
      </c>
      <c r="ED6" s="0" t="n">
        <v>4.6221</v>
      </c>
      <c r="EE6" s="0" t="n">
        <v>4.9333</v>
      </c>
      <c r="EF6" s="0" t="n">
        <v>5.0269</v>
      </c>
      <c r="EG6" s="0" t="n">
        <v>5.0285</v>
      </c>
      <c r="EH6" s="0" t="n">
        <v>5.0285</v>
      </c>
      <c r="EI6" s="0" t="n">
        <v>4.9308</v>
      </c>
      <c r="EJ6" s="0" t="n">
        <v>4.6718</v>
      </c>
      <c r="EK6" s="0" t="n">
        <v>4.0773</v>
      </c>
      <c r="EL6" s="0" t="n">
        <v>2.8401</v>
      </c>
      <c r="EM6" s="0" t="n">
        <v>1.252</v>
      </c>
      <c r="EN6" s="0" t="n">
        <v>2.4678</v>
      </c>
      <c r="EO6" s="0" t="n">
        <v>3.7719</v>
      </c>
      <c r="EP6" s="0" t="n">
        <v>5.1356</v>
      </c>
      <c r="EQ6" s="0" t="n">
        <v>5.9318</v>
      </c>
      <c r="ER6" s="0" t="n">
        <v>6.4243</v>
      </c>
      <c r="ES6" s="0" t="n">
        <v>5.9441</v>
      </c>
      <c r="ET6" s="0" t="n">
        <v>5.1433</v>
      </c>
      <c r="EU6" s="0" t="n">
        <v>3.7448</v>
      </c>
      <c r="EV6" s="0" t="n">
        <v>2.4412</v>
      </c>
      <c r="EW6" s="0" t="n">
        <v>1.1917</v>
      </c>
      <c r="EX6" s="0" t="n">
        <v>2.6109</v>
      </c>
      <c r="EY6" s="0" t="n">
        <v>3.9041</v>
      </c>
      <c r="EZ6" s="0" t="n">
        <v>4.6174</v>
      </c>
      <c r="FA6" s="0" t="n">
        <v>4.9306</v>
      </c>
      <c r="FB6" s="0" t="n">
        <v>5.0261</v>
      </c>
      <c r="FC6" s="0" t="n">
        <v>5.0285</v>
      </c>
      <c r="FD6" s="0" t="n">
        <v>5.0285</v>
      </c>
      <c r="FE6" s="0" t="n">
        <v>4.9317</v>
      </c>
      <c r="FF6" s="0" t="n">
        <v>4.6724</v>
      </c>
      <c r="FG6" s="0" t="n">
        <v>4.0837</v>
      </c>
      <c r="FH6" s="0" t="n">
        <v>2.8468</v>
      </c>
      <c r="FI6" s="0" t="n">
        <v>1.2418</v>
      </c>
      <c r="FJ6" s="0" t="n">
        <v>2.4568</v>
      </c>
      <c r="FK6" s="0" t="n">
        <v>3.7787</v>
      </c>
      <c r="FL6" s="0" t="n">
        <v>5.1273</v>
      </c>
      <c r="FM6" s="0" t="n">
        <v>5.9306</v>
      </c>
      <c r="FN6" s="0" t="n">
        <v>6.4256</v>
      </c>
      <c r="FO6" s="0" t="n">
        <v>5.9488</v>
      </c>
      <c r="FP6" s="0" t="n">
        <v>5.146</v>
      </c>
      <c r="FQ6" s="0" t="n">
        <v>3.7587</v>
      </c>
      <c r="FR6" s="0" t="n">
        <v>2.4376</v>
      </c>
      <c r="FS6" s="0" t="n">
        <v>1.1899</v>
      </c>
      <c r="FT6" s="0" t="n">
        <v>2.6462</v>
      </c>
      <c r="FU6" s="0" t="n">
        <v>3.9057</v>
      </c>
      <c r="FV6" s="0" t="n">
        <v>4.6128</v>
      </c>
      <c r="FW6" s="0" t="n">
        <v>4.9328</v>
      </c>
      <c r="FX6" s="0" t="n">
        <v>5.0255</v>
      </c>
      <c r="FY6" s="0" t="n">
        <v>5.0285</v>
      </c>
      <c r="FZ6" s="0" t="n">
        <v>5.0285</v>
      </c>
      <c r="GA6" s="0" t="n">
        <v>4.9305</v>
      </c>
      <c r="GB6" s="0" t="n">
        <v>4.6823</v>
      </c>
      <c r="GC6" s="0" t="n">
        <v>4.0807</v>
      </c>
      <c r="GD6" s="0" t="n">
        <v>2.8542</v>
      </c>
      <c r="GE6" s="0" t="n">
        <v>1.2597</v>
      </c>
      <c r="GF6" s="0" t="n">
        <v>2.4569</v>
      </c>
      <c r="GG6" s="0" t="n">
        <v>3.7661</v>
      </c>
      <c r="GH6" s="0" t="n">
        <v>5.1177</v>
      </c>
      <c r="GI6" s="0" t="n">
        <v>5.9251</v>
      </c>
      <c r="GJ6" s="0" t="n">
        <v>6.4201</v>
      </c>
      <c r="GK6" s="0" t="n">
        <v>5.9423</v>
      </c>
      <c r="GL6" s="0" t="n">
        <v>5.1441</v>
      </c>
      <c r="GM6" s="0" t="n">
        <v>3.7421</v>
      </c>
      <c r="GN6" s="0" t="n">
        <v>2.4341</v>
      </c>
      <c r="GO6" s="0" t="n">
        <v>1.1774</v>
      </c>
      <c r="GP6" s="0" t="n">
        <v>2.6373</v>
      </c>
      <c r="GQ6" s="0" t="n">
        <v>3.9012</v>
      </c>
      <c r="GR6" s="0" t="n">
        <v>4.606</v>
      </c>
      <c r="GS6" s="0" t="n">
        <v>4.9309</v>
      </c>
      <c r="GT6" s="0" t="n">
        <v>5.0267</v>
      </c>
      <c r="GU6" s="0" t="n">
        <v>5.0285</v>
      </c>
      <c r="GV6" s="0" t="n">
        <v>5.0285</v>
      </c>
      <c r="GW6" s="0" t="n">
        <v>4.9299</v>
      </c>
      <c r="GX6" s="0" t="n">
        <v>4.6739</v>
      </c>
      <c r="GY6" s="0" t="n">
        <v>4.0799</v>
      </c>
      <c r="GZ6" s="0" t="n">
        <v>2.8277</v>
      </c>
      <c r="HA6" s="0" t="n">
        <v>1.2603</v>
      </c>
      <c r="HB6" s="0" t="n">
        <v>2.4688</v>
      </c>
      <c r="HC6" s="0" t="n">
        <v>3.7724</v>
      </c>
      <c r="HD6" s="0" t="n">
        <v>5.1126</v>
      </c>
      <c r="HE6" s="0" t="n">
        <v>5.9252</v>
      </c>
      <c r="HF6" s="0" t="n">
        <v>6.4259</v>
      </c>
      <c r="HG6" s="0" t="n">
        <v>5.9396</v>
      </c>
      <c r="HH6" s="0" t="n">
        <v>5.147</v>
      </c>
      <c r="HI6" s="0" t="n">
        <v>3.742</v>
      </c>
      <c r="HJ6" s="0" t="n">
        <v>2.4315</v>
      </c>
      <c r="HK6" s="0" t="n">
        <v>1.1706</v>
      </c>
      <c r="HL6" s="0" t="n">
        <v>2.6089</v>
      </c>
      <c r="HM6" s="0" t="n">
        <v>3.9049</v>
      </c>
      <c r="HN6" s="0" t="n">
        <v>4.6226</v>
      </c>
      <c r="HO6" s="0" t="n">
        <v>4.9307</v>
      </c>
      <c r="HP6" s="0" t="n">
        <v>5.025</v>
      </c>
      <c r="HQ6" s="0" t="n">
        <v>5.0285</v>
      </c>
      <c r="HR6" s="0" t="n">
        <f aca="false">IF(ISBLANK($GV6),$C6,MIN($GV6:$HQ6))</f>
        <v>1.1706</v>
      </c>
      <c r="HS6" s="0" t="n">
        <f aca="false">IF(ISBLANK($GV6),$C6,AVERAGE($GV6:$HQ6))</f>
        <v>4.13892727272727</v>
      </c>
      <c r="HT6" s="0" t="n">
        <f aca="false">IF(ISBLANK($GV6),$C6,MAX($GV6:$HQ6))</f>
        <v>6.4259</v>
      </c>
      <c r="HU6" s="0" t="n">
        <f aca="false">IF(ISBLANK($GV6),$C$2,INDEX($GV$2:$HQ$2,MATCH(MIN($GV6:$HQ6),$GV6:$HQ6,0)))</f>
        <v>1.24898</v>
      </c>
      <c r="HV6" s="0" t="n">
        <f aca="false">IF(ISBLANK($GV6),$C$2,INDEX($GV$2:$HQ$2,MATCH(MAX($GV6:$HQ6),$GV6:$HQ6,0)))</f>
        <v>0.83265</v>
      </c>
    </row>
    <row r="7" customFormat="false" ht="15" hidden="false" customHeight="false" outlineLevel="0" collapsed="false">
      <c r="C7" s="0" t="s">
        <v>10</v>
      </c>
      <c r="D7" s="0" t="n">
        <v>4.8925</v>
      </c>
      <c r="E7" s="0" t="n">
        <v>4.8925</v>
      </c>
      <c r="F7" s="0" t="n">
        <v>9.6996</v>
      </c>
      <c r="G7" s="0" t="n">
        <v>8.9372</v>
      </c>
      <c r="H7" s="0" t="n">
        <v>7.5754</v>
      </c>
      <c r="I7" s="0" t="n">
        <v>4.9391</v>
      </c>
      <c r="J7" s="0" t="n">
        <v>2.9225</v>
      </c>
      <c r="K7" s="0" t="n">
        <v>1.2438</v>
      </c>
      <c r="L7" s="0" t="n">
        <v>2.259</v>
      </c>
      <c r="M7" s="0" t="n">
        <v>3.287</v>
      </c>
      <c r="N7" s="0" t="n">
        <v>4.2097</v>
      </c>
      <c r="O7" s="0" t="n">
        <v>4.8927</v>
      </c>
      <c r="P7" s="0" t="n">
        <v>5.4282</v>
      </c>
      <c r="Q7" s="0" t="n">
        <v>5.0934</v>
      </c>
      <c r="R7" s="0" t="n">
        <v>4.5038</v>
      </c>
      <c r="S7" s="0" t="n">
        <v>3.3718</v>
      </c>
      <c r="T7" s="0" t="n">
        <v>2.282</v>
      </c>
      <c r="U7" s="0" t="n">
        <v>1.2234</v>
      </c>
      <c r="V7" s="0" t="n">
        <v>3.2257</v>
      </c>
      <c r="W7" s="0" t="n">
        <v>5.3973</v>
      </c>
      <c r="X7" s="0" t="n">
        <v>7.8754</v>
      </c>
      <c r="Y7" s="0" t="n">
        <v>9.1269</v>
      </c>
      <c r="Z7" s="0" t="n">
        <v>9.6913</v>
      </c>
      <c r="AA7" s="0" t="n">
        <v>9.6996</v>
      </c>
      <c r="AB7" s="0" t="n">
        <v>9.6996</v>
      </c>
      <c r="AC7" s="0" t="n">
        <v>8.9345</v>
      </c>
      <c r="AD7" s="0" t="n">
        <v>7.556</v>
      </c>
      <c r="AE7" s="0" t="n">
        <v>4.934</v>
      </c>
      <c r="AF7" s="0" t="n">
        <v>2.9037</v>
      </c>
      <c r="AG7" s="0" t="n">
        <v>1.218</v>
      </c>
      <c r="AH7" s="0" t="n">
        <v>2.2567</v>
      </c>
      <c r="AI7" s="0" t="n">
        <v>3.2927</v>
      </c>
      <c r="AJ7" s="0" t="n">
        <v>4.2156</v>
      </c>
      <c r="AK7" s="0" t="n">
        <v>4.8893</v>
      </c>
      <c r="AL7" s="0" t="n">
        <v>5.4233</v>
      </c>
      <c r="AM7" s="0" t="n">
        <v>5.0988</v>
      </c>
      <c r="AN7" s="0" t="n">
        <v>4.4985</v>
      </c>
      <c r="AO7" s="0" t="n">
        <v>3.3795</v>
      </c>
      <c r="AP7" s="0" t="n">
        <v>2.2924</v>
      </c>
      <c r="AQ7" s="0" t="n">
        <v>1.2645</v>
      </c>
      <c r="AR7" s="0" t="n">
        <v>3.2035</v>
      </c>
      <c r="AS7" s="0" t="n">
        <v>5.4465</v>
      </c>
      <c r="AT7" s="0" t="n">
        <v>7.9093</v>
      </c>
      <c r="AU7" s="0" t="n">
        <v>9.1169</v>
      </c>
      <c r="AV7" s="0" t="n">
        <v>9.6754</v>
      </c>
      <c r="AW7" s="0" t="n">
        <v>9.6996</v>
      </c>
      <c r="AX7" s="0" t="n">
        <v>9.6996</v>
      </c>
      <c r="AY7" s="0" t="n">
        <v>8.929</v>
      </c>
      <c r="AZ7" s="0" t="n">
        <v>7.5683</v>
      </c>
      <c r="BA7" s="0" t="n">
        <v>4.9346</v>
      </c>
      <c r="BB7" s="0" t="n">
        <v>2.9038</v>
      </c>
      <c r="BC7" s="0" t="n">
        <v>1.2354</v>
      </c>
      <c r="BD7" s="0" t="n">
        <v>2.2598</v>
      </c>
      <c r="BE7" s="0" t="n">
        <v>3.2876</v>
      </c>
      <c r="BF7" s="0" t="n">
        <v>4.2122</v>
      </c>
      <c r="BG7" s="0" t="n">
        <v>4.8917</v>
      </c>
      <c r="BH7" s="0" t="n">
        <v>5.4275</v>
      </c>
      <c r="BI7" s="0" t="n">
        <v>5.0981</v>
      </c>
      <c r="BJ7" s="0" t="n">
        <v>4.4917</v>
      </c>
      <c r="BK7" s="0" t="n">
        <v>3.3599</v>
      </c>
      <c r="BL7" s="0" t="n">
        <v>2.2777</v>
      </c>
      <c r="BM7" s="0" t="n">
        <v>1.2365</v>
      </c>
      <c r="BN7" s="0" t="n">
        <v>3.2296</v>
      </c>
      <c r="BO7" s="0" t="n">
        <v>5.4325</v>
      </c>
      <c r="BP7" s="0" t="n">
        <v>7.8999</v>
      </c>
      <c r="BQ7" s="0" t="n">
        <v>9.1174</v>
      </c>
      <c r="BR7" s="0" t="n">
        <v>9.6873</v>
      </c>
      <c r="BS7" s="0" t="n">
        <v>9.6996</v>
      </c>
      <c r="BT7" s="0" t="n">
        <v>9.6996</v>
      </c>
      <c r="BU7" s="0" t="n">
        <v>8.9306</v>
      </c>
      <c r="BV7" s="0" t="n">
        <v>7.5409</v>
      </c>
      <c r="BW7" s="0" t="n">
        <v>4.9418</v>
      </c>
      <c r="BX7" s="0" t="n">
        <v>2.9063</v>
      </c>
      <c r="BY7" s="0" t="n">
        <v>1.2627</v>
      </c>
      <c r="BZ7" s="0" t="n">
        <v>2.2546</v>
      </c>
      <c r="CA7" s="0" t="n">
        <v>3.2989</v>
      </c>
      <c r="CB7" s="0" t="n">
        <v>4.2095</v>
      </c>
      <c r="CC7" s="0" t="n">
        <v>4.8922</v>
      </c>
      <c r="CD7" s="0" t="n">
        <v>5.4249</v>
      </c>
      <c r="CE7" s="0" t="n">
        <v>5.1018</v>
      </c>
      <c r="CF7" s="0" t="n">
        <v>4.5014</v>
      </c>
      <c r="CG7" s="0" t="n">
        <v>3.3677</v>
      </c>
      <c r="CH7" s="0" t="n">
        <v>2.2779</v>
      </c>
      <c r="CI7" s="0" t="n">
        <v>1.2251</v>
      </c>
      <c r="CJ7" s="0" t="n">
        <v>3.238</v>
      </c>
      <c r="CK7" s="0" t="n">
        <v>5.4235</v>
      </c>
      <c r="CL7" s="0" t="n">
        <v>7.8842</v>
      </c>
      <c r="CM7" s="0" t="n">
        <v>9.1273</v>
      </c>
      <c r="CN7" s="0" t="n">
        <v>9.6942</v>
      </c>
      <c r="CO7" s="0" t="n">
        <v>9.6996</v>
      </c>
      <c r="CP7" s="0" t="n">
        <v>9.6996</v>
      </c>
      <c r="CQ7" s="0" t="n">
        <v>8.9401</v>
      </c>
      <c r="CR7" s="0" t="n">
        <v>7.5744</v>
      </c>
      <c r="CS7" s="0" t="n">
        <v>4.9296</v>
      </c>
      <c r="CT7" s="0" t="n">
        <v>2.9267</v>
      </c>
      <c r="CU7" s="0" t="n">
        <v>1.2779</v>
      </c>
      <c r="CV7" s="0" t="n">
        <v>2.2397</v>
      </c>
      <c r="CW7" s="0" t="n">
        <v>3.2856</v>
      </c>
      <c r="CX7" s="0" t="n">
        <v>4.2144</v>
      </c>
      <c r="CY7" s="0" t="n">
        <v>4.8943</v>
      </c>
      <c r="CZ7" s="0" t="n">
        <v>5.4304</v>
      </c>
      <c r="DA7" s="0" t="n">
        <v>5.0951</v>
      </c>
      <c r="DB7" s="0" t="n">
        <v>4.5037</v>
      </c>
      <c r="DC7" s="0" t="n">
        <v>3.366</v>
      </c>
      <c r="DD7" s="0" t="n">
        <v>2.2736</v>
      </c>
      <c r="DE7" s="0" t="n">
        <v>1.2416</v>
      </c>
      <c r="DF7" s="0" t="n">
        <v>3.212</v>
      </c>
      <c r="DG7" s="0" t="n">
        <v>5.4311</v>
      </c>
      <c r="DH7" s="0" t="n">
        <v>7.8981</v>
      </c>
      <c r="DI7" s="0" t="n">
        <v>9.1212</v>
      </c>
      <c r="DJ7" s="0" t="n">
        <v>9.6906</v>
      </c>
      <c r="DK7" s="0" t="n">
        <v>9.6996</v>
      </c>
      <c r="DL7" s="0" t="n">
        <v>9.6996</v>
      </c>
      <c r="DM7" s="0" t="n">
        <v>8.9368</v>
      </c>
      <c r="DN7" s="0" t="n">
        <v>7.5616</v>
      </c>
      <c r="DO7" s="0" t="n">
        <v>4.9168</v>
      </c>
      <c r="DP7" s="0" t="n">
        <v>2.8989</v>
      </c>
      <c r="DQ7" s="0" t="n">
        <v>1.2218</v>
      </c>
      <c r="DR7" s="0" t="n">
        <v>2.2492</v>
      </c>
      <c r="DS7" s="0" t="n">
        <v>3.2923</v>
      </c>
      <c r="DT7" s="0" t="n">
        <v>4.2242</v>
      </c>
      <c r="DU7" s="0" t="n">
        <v>4.8871</v>
      </c>
      <c r="DV7" s="0" t="n">
        <v>5.4177</v>
      </c>
      <c r="DW7" s="0" t="n">
        <v>5.0985</v>
      </c>
      <c r="DX7" s="0" t="n">
        <v>4.4893</v>
      </c>
      <c r="DY7" s="0" t="n">
        <v>3.376</v>
      </c>
      <c r="DZ7" s="0" t="n">
        <v>2.2924</v>
      </c>
      <c r="EA7" s="0" t="n">
        <v>1.2294</v>
      </c>
      <c r="EB7" s="0" t="n">
        <v>3.2179</v>
      </c>
      <c r="EC7" s="0" t="n">
        <v>5.4348</v>
      </c>
      <c r="ED7" s="0" t="n">
        <v>7.9025</v>
      </c>
      <c r="EE7" s="0" t="n">
        <v>9.13</v>
      </c>
      <c r="EF7" s="0" t="n">
        <v>9.6899</v>
      </c>
      <c r="EG7" s="0" t="n">
        <v>9.6996</v>
      </c>
      <c r="EH7" s="0" t="n">
        <v>9.6996</v>
      </c>
      <c r="EI7" s="0" t="n">
        <v>8.9338</v>
      </c>
      <c r="EJ7" s="0" t="n">
        <v>7.551</v>
      </c>
      <c r="EK7" s="0" t="n">
        <v>4.9139</v>
      </c>
      <c r="EL7" s="0" t="n">
        <v>2.9151</v>
      </c>
      <c r="EM7" s="0" t="n">
        <v>1.2445</v>
      </c>
      <c r="EN7" s="0" t="n">
        <v>2.2603</v>
      </c>
      <c r="EO7" s="0" t="n">
        <v>3.2909</v>
      </c>
      <c r="EP7" s="0" t="n">
        <v>4.2212</v>
      </c>
      <c r="EQ7" s="0" t="n">
        <v>4.8935</v>
      </c>
      <c r="ER7" s="0" t="n">
        <v>5.4249</v>
      </c>
      <c r="ES7" s="0" t="n">
        <v>5.0975</v>
      </c>
      <c r="ET7" s="0" t="n">
        <v>4.492</v>
      </c>
      <c r="EU7" s="0" t="n">
        <v>3.3638</v>
      </c>
      <c r="EV7" s="0" t="n">
        <v>2.2875</v>
      </c>
      <c r="EW7" s="0" t="n">
        <v>1.2418</v>
      </c>
      <c r="EX7" s="0" t="n">
        <v>3.1966</v>
      </c>
      <c r="EY7" s="0" t="n">
        <v>5.4317</v>
      </c>
      <c r="EZ7" s="0" t="n">
        <v>7.8863</v>
      </c>
      <c r="FA7" s="0" t="n">
        <v>9.1139</v>
      </c>
      <c r="FB7" s="0" t="n">
        <v>9.6854</v>
      </c>
      <c r="FC7" s="0" t="n">
        <v>9.6996</v>
      </c>
      <c r="FD7" s="0" t="n">
        <v>9.6996</v>
      </c>
      <c r="FE7" s="0" t="n">
        <v>8.941</v>
      </c>
      <c r="FF7" s="0" t="n">
        <v>7.5534</v>
      </c>
      <c r="FG7" s="0" t="n">
        <v>4.9426</v>
      </c>
      <c r="FH7" s="0" t="n">
        <v>2.9221</v>
      </c>
      <c r="FI7" s="0" t="n">
        <v>1.2339</v>
      </c>
      <c r="FJ7" s="0" t="n">
        <v>2.251</v>
      </c>
      <c r="FK7" s="0" t="n">
        <v>3.2956</v>
      </c>
      <c r="FL7" s="0" t="n">
        <v>4.2155</v>
      </c>
      <c r="FM7" s="0" t="n">
        <v>4.8921</v>
      </c>
      <c r="FN7" s="0" t="n">
        <v>5.4262</v>
      </c>
      <c r="FO7" s="0" t="n">
        <v>5.1008</v>
      </c>
      <c r="FP7" s="0" t="n">
        <v>4.4942</v>
      </c>
      <c r="FQ7" s="0" t="n">
        <v>3.375</v>
      </c>
      <c r="FR7" s="0" t="n">
        <v>2.2845</v>
      </c>
      <c r="FS7" s="0" t="n">
        <v>1.2403</v>
      </c>
      <c r="FT7" s="0" t="n">
        <v>3.2446</v>
      </c>
      <c r="FU7" s="0" t="n">
        <v>5.4373</v>
      </c>
      <c r="FV7" s="0" t="n">
        <v>7.8703</v>
      </c>
      <c r="FW7" s="0" t="n">
        <v>9.1272</v>
      </c>
      <c r="FX7" s="0" t="n">
        <v>9.6815</v>
      </c>
      <c r="FY7" s="0" t="n">
        <v>9.6996</v>
      </c>
      <c r="FZ7" s="0" t="n">
        <v>9.6996</v>
      </c>
      <c r="GA7" s="0" t="n">
        <v>8.9315</v>
      </c>
      <c r="GB7" s="0" t="n">
        <v>7.5976</v>
      </c>
      <c r="GC7" s="0" t="n">
        <v>4.9293</v>
      </c>
      <c r="GD7" s="0" t="n">
        <v>2.9299</v>
      </c>
      <c r="GE7" s="0" t="n">
        <v>1.2526</v>
      </c>
      <c r="GF7" s="0" t="n">
        <v>2.2511</v>
      </c>
      <c r="GG7" s="0" t="n">
        <v>3.2869</v>
      </c>
      <c r="GH7" s="0" t="n">
        <v>4.2089</v>
      </c>
      <c r="GI7" s="0" t="n">
        <v>4.8861</v>
      </c>
      <c r="GJ7" s="0" t="n">
        <v>5.4202</v>
      </c>
      <c r="GK7" s="0" t="n">
        <v>5.0963</v>
      </c>
      <c r="GL7" s="0" t="n">
        <v>4.4926</v>
      </c>
      <c r="GM7" s="0" t="n">
        <v>3.3616</v>
      </c>
      <c r="GN7" s="0" t="n">
        <v>2.2816</v>
      </c>
      <c r="GO7" s="0" t="n">
        <v>1.2298</v>
      </c>
      <c r="GP7" s="0" t="n">
        <v>3.2326</v>
      </c>
      <c r="GQ7" s="0" t="n">
        <v>5.4217</v>
      </c>
      <c r="GR7" s="0" t="n">
        <v>7.8471</v>
      </c>
      <c r="GS7" s="0" t="n">
        <v>9.1158</v>
      </c>
      <c r="GT7" s="0" t="n">
        <v>9.689</v>
      </c>
      <c r="GU7" s="0" t="n">
        <v>9.6996</v>
      </c>
      <c r="GV7" s="0" t="n">
        <v>9.6996</v>
      </c>
      <c r="GW7" s="0" t="n">
        <v>8.9272</v>
      </c>
      <c r="GX7" s="0" t="n">
        <v>7.5603</v>
      </c>
      <c r="GY7" s="0" t="n">
        <v>4.9256</v>
      </c>
      <c r="GZ7" s="0" t="n">
        <v>2.902</v>
      </c>
      <c r="HA7" s="0" t="n">
        <v>1.2533</v>
      </c>
      <c r="HB7" s="0" t="n">
        <v>2.2611</v>
      </c>
      <c r="HC7" s="0" t="n">
        <v>3.2912</v>
      </c>
      <c r="HD7" s="0" t="n">
        <v>4.2055</v>
      </c>
      <c r="HE7" s="0" t="n">
        <v>4.8863</v>
      </c>
      <c r="HF7" s="0" t="n">
        <v>5.4266</v>
      </c>
      <c r="HG7" s="0" t="n">
        <v>5.0944</v>
      </c>
      <c r="HH7" s="0" t="n">
        <v>4.495</v>
      </c>
      <c r="HI7" s="0" t="n">
        <v>3.3616</v>
      </c>
      <c r="HJ7" s="0" t="n">
        <v>2.2793</v>
      </c>
      <c r="HK7" s="0" t="n">
        <v>1.2241</v>
      </c>
      <c r="HL7" s="0" t="n">
        <v>3.1938</v>
      </c>
      <c r="HM7" s="0" t="n">
        <v>5.4344</v>
      </c>
      <c r="HN7" s="0" t="n">
        <v>7.9041</v>
      </c>
      <c r="HO7" s="0" t="n">
        <v>9.1146</v>
      </c>
      <c r="HP7" s="0" t="n">
        <v>9.6787</v>
      </c>
      <c r="HQ7" s="0" t="n">
        <v>9.6996</v>
      </c>
      <c r="HR7" s="0" t="n">
        <f aca="false">IF(ISBLANK($GV7),$C7,MIN($GV7:$HQ7))</f>
        <v>1.2241</v>
      </c>
      <c r="HS7" s="0" t="n">
        <f aca="false">IF(ISBLANK($GV7),$C7,AVERAGE($GV7:$HQ7))</f>
        <v>5.30992272727273</v>
      </c>
      <c r="HT7" s="0" t="n">
        <f aca="false">IF(ISBLANK($GV7),$C7,MAX($GV7:$HQ7))</f>
        <v>9.6996</v>
      </c>
      <c r="HU7" s="0" t="n">
        <f aca="false">IF(ISBLANK($GV7),$C$2,INDEX($GV$2:$HQ$2,MATCH(MIN($GV7:$HQ7),$GV7:$HQ7,0)))</f>
        <v>1.24898</v>
      </c>
      <c r="HV7" s="0" t="n">
        <f aca="false">IF(ISBLANK($GV7),$C$2,INDEX($GV$2:$HQ$2,MATCH(MAX($GV7:$HQ7),$GV7:$HQ7,0)))</f>
        <v>0</v>
      </c>
    </row>
    <row r="8" customFormat="false" ht="15" hidden="false" customHeight="false" outlineLevel="0" collapsed="false">
      <c r="C8" s="0" t="s">
        <v>11</v>
      </c>
      <c r="D8" s="0" t="n">
        <v>3.3464</v>
      </c>
      <c r="E8" s="0" t="n">
        <v>3.3464</v>
      </c>
      <c r="F8" s="0" t="n">
        <v>5.2359</v>
      </c>
      <c r="G8" s="0" t="n">
        <v>5.0245</v>
      </c>
      <c r="H8" s="0" t="n">
        <v>4.6905</v>
      </c>
      <c r="I8" s="0" t="n">
        <v>4.1003</v>
      </c>
      <c r="J8" s="0" t="n">
        <v>2.831</v>
      </c>
      <c r="K8" s="0" t="n">
        <v>1.1807</v>
      </c>
      <c r="L8" s="0" t="n">
        <v>1.6979</v>
      </c>
      <c r="M8" s="0" t="n">
        <v>2.2425</v>
      </c>
      <c r="N8" s="0" t="n">
        <v>2.7323</v>
      </c>
      <c r="O8" s="0" t="n">
        <v>3.1385</v>
      </c>
      <c r="P8" s="0" t="n">
        <v>3.4895</v>
      </c>
      <c r="Q8" s="0" t="n">
        <v>3.3106</v>
      </c>
      <c r="R8" s="0" t="n">
        <v>2.9932</v>
      </c>
      <c r="S8" s="0" t="n">
        <v>2.3839</v>
      </c>
      <c r="T8" s="0" t="n">
        <v>1.7758</v>
      </c>
      <c r="U8" s="0" t="n">
        <v>1.173</v>
      </c>
      <c r="V8" s="0" t="n">
        <v>2.8745</v>
      </c>
      <c r="W8" s="0" t="n">
        <v>4.4178</v>
      </c>
      <c r="X8" s="0" t="n">
        <v>5.5351</v>
      </c>
      <c r="Y8" s="0" t="n">
        <v>5.662</v>
      </c>
      <c r="Z8" s="0" t="n">
        <v>5.2421</v>
      </c>
      <c r="AA8" s="0" t="n">
        <v>5.2359</v>
      </c>
      <c r="AB8" s="0" t="n">
        <v>5.2359</v>
      </c>
      <c r="AC8" s="0" t="n">
        <v>5.0237</v>
      </c>
      <c r="AD8" s="0" t="n">
        <v>4.6862</v>
      </c>
      <c r="AE8" s="0" t="n">
        <v>4.0991</v>
      </c>
      <c r="AF8" s="0" t="n">
        <v>2.8126</v>
      </c>
      <c r="AG8" s="0" t="n">
        <v>1.1554</v>
      </c>
      <c r="AH8" s="0" t="n">
        <v>1.6967</v>
      </c>
      <c r="AI8" s="0" t="n">
        <v>2.2456</v>
      </c>
      <c r="AJ8" s="0" t="n">
        <v>2.7354</v>
      </c>
      <c r="AK8" s="0" t="n">
        <v>3.1363</v>
      </c>
      <c r="AL8" s="0" t="n">
        <v>3.4863</v>
      </c>
      <c r="AM8" s="0" t="n">
        <v>3.3136</v>
      </c>
      <c r="AN8" s="0" t="n">
        <v>2.9903</v>
      </c>
      <c r="AO8" s="0" t="n">
        <v>2.3881</v>
      </c>
      <c r="AP8" s="0" t="n">
        <v>1.7818</v>
      </c>
      <c r="AQ8" s="0" t="n">
        <v>1.1964</v>
      </c>
      <c r="AR8" s="0" t="n">
        <v>2.8557</v>
      </c>
      <c r="AS8" s="0" t="n">
        <v>4.44</v>
      </c>
      <c r="AT8" s="0" t="n">
        <v>5.5504</v>
      </c>
      <c r="AU8" s="0" t="n">
        <v>5.6695</v>
      </c>
      <c r="AV8" s="0" t="n">
        <v>5.2539</v>
      </c>
      <c r="AW8" s="0" t="n">
        <v>5.2359</v>
      </c>
      <c r="AX8" s="0" t="n">
        <v>5.2359</v>
      </c>
      <c r="AY8" s="0" t="n">
        <v>5.0222</v>
      </c>
      <c r="AZ8" s="0" t="n">
        <v>4.6889</v>
      </c>
      <c r="BA8" s="0" t="n">
        <v>4.0993</v>
      </c>
      <c r="BB8" s="0" t="n">
        <v>2.8126</v>
      </c>
      <c r="BC8" s="0" t="n">
        <v>1.1725</v>
      </c>
      <c r="BD8" s="0" t="n">
        <v>1.6983</v>
      </c>
      <c r="BE8" s="0" t="n">
        <v>2.2428</v>
      </c>
      <c r="BF8" s="0" t="n">
        <v>2.7336</v>
      </c>
      <c r="BG8" s="0" t="n">
        <v>3.1379</v>
      </c>
      <c r="BH8" s="0" t="n">
        <v>3.4891</v>
      </c>
      <c r="BI8" s="0" t="n">
        <v>3.3132</v>
      </c>
      <c r="BJ8" s="0" t="n">
        <v>2.9867</v>
      </c>
      <c r="BK8" s="0" t="n">
        <v>2.3775</v>
      </c>
      <c r="BL8" s="0" t="n">
        <v>1.7734</v>
      </c>
      <c r="BM8" s="0" t="n">
        <v>1.1804</v>
      </c>
      <c r="BN8" s="0" t="n">
        <v>2.8778</v>
      </c>
      <c r="BO8" s="0" t="n">
        <v>4.4336</v>
      </c>
      <c r="BP8" s="0" t="n">
        <v>5.5461</v>
      </c>
      <c r="BQ8" s="0" t="n">
        <v>5.6691</v>
      </c>
      <c r="BR8" s="0" t="n">
        <v>5.2451</v>
      </c>
      <c r="BS8" s="0" t="n">
        <v>5.2359</v>
      </c>
      <c r="BT8" s="0" t="n">
        <v>5.2359</v>
      </c>
      <c r="BU8" s="0" t="n">
        <v>5.0226</v>
      </c>
      <c r="BV8" s="0" t="n">
        <v>4.6828</v>
      </c>
      <c r="BW8" s="0" t="n">
        <v>4.1009</v>
      </c>
      <c r="BX8" s="0" t="n">
        <v>2.8151</v>
      </c>
      <c r="BY8" s="0" t="n">
        <v>1.1993</v>
      </c>
      <c r="BZ8" s="0" t="n">
        <v>1.6956</v>
      </c>
      <c r="CA8" s="0" t="n">
        <v>2.2489</v>
      </c>
      <c r="CB8" s="0" t="n">
        <v>2.7322</v>
      </c>
      <c r="CC8" s="0" t="n">
        <v>3.1381</v>
      </c>
      <c r="CD8" s="0" t="n">
        <v>3.4874</v>
      </c>
      <c r="CE8" s="0" t="n">
        <v>3.3151</v>
      </c>
      <c r="CF8" s="0" t="n">
        <v>2.9919</v>
      </c>
      <c r="CG8" s="0" t="n">
        <v>2.3817</v>
      </c>
      <c r="CH8" s="0" t="n">
        <v>1.7735</v>
      </c>
      <c r="CI8" s="0" t="n">
        <v>1.1739</v>
      </c>
      <c r="CJ8" s="0" t="n">
        <v>2.8849</v>
      </c>
      <c r="CK8" s="0" t="n">
        <v>4.4296</v>
      </c>
      <c r="CL8" s="0" t="n">
        <v>5.539</v>
      </c>
      <c r="CM8" s="0" t="n">
        <v>5.6617</v>
      </c>
      <c r="CN8" s="0" t="n">
        <v>5.24</v>
      </c>
      <c r="CO8" s="0" t="n">
        <v>5.2359</v>
      </c>
      <c r="CP8" s="0" t="n">
        <v>5.2359</v>
      </c>
      <c r="CQ8" s="0" t="n">
        <v>5.0253</v>
      </c>
      <c r="CR8" s="0" t="n">
        <v>4.6903</v>
      </c>
      <c r="CS8" s="0" t="n">
        <v>4.0982</v>
      </c>
      <c r="CT8" s="0" t="n">
        <v>2.8352</v>
      </c>
      <c r="CU8" s="0" t="n">
        <v>1.2142</v>
      </c>
      <c r="CV8" s="0" t="n">
        <v>1.6877</v>
      </c>
      <c r="CW8" s="0" t="n">
        <v>2.2418</v>
      </c>
      <c r="CX8" s="0" t="n">
        <v>2.7348</v>
      </c>
      <c r="CY8" s="0" t="n">
        <v>3.1396</v>
      </c>
      <c r="CZ8" s="0" t="n">
        <v>3.4909</v>
      </c>
      <c r="DA8" s="0" t="n">
        <v>3.3115</v>
      </c>
      <c r="DB8" s="0" t="n">
        <v>2.9931</v>
      </c>
      <c r="DC8" s="0" t="n">
        <v>2.3808</v>
      </c>
      <c r="DD8" s="0" t="n">
        <v>1.771</v>
      </c>
      <c r="DE8" s="0" t="n">
        <v>1.1834</v>
      </c>
      <c r="DF8" s="0" t="n">
        <v>2.8629</v>
      </c>
      <c r="DG8" s="0" t="n">
        <v>4.433</v>
      </c>
      <c r="DH8" s="0" t="n">
        <v>5.5453</v>
      </c>
      <c r="DI8" s="0" t="n">
        <v>5.6662</v>
      </c>
      <c r="DJ8" s="0" t="n">
        <v>5.2426</v>
      </c>
      <c r="DK8" s="0" t="n">
        <v>5.2359</v>
      </c>
      <c r="DL8" s="0" t="n">
        <v>5.2359</v>
      </c>
      <c r="DM8" s="0" t="n">
        <v>5.0243</v>
      </c>
      <c r="DN8" s="0" t="n">
        <v>4.6874</v>
      </c>
      <c r="DO8" s="0" t="n">
        <v>4.0953</v>
      </c>
      <c r="DP8" s="0" t="n">
        <v>2.8078</v>
      </c>
      <c r="DQ8" s="0" t="n">
        <v>1.1591</v>
      </c>
      <c r="DR8" s="0" t="n">
        <v>1.6927</v>
      </c>
      <c r="DS8" s="0" t="n">
        <v>2.2453</v>
      </c>
      <c r="DT8" s="0" t="n">
        <v>2.74</v>
      </c>
      <c r="DU8" s="0" t="n">
        <v>3.1348</v>
      </c>
      <c r="DV8" s="0" t="n">
        <v>3.4826</v>
      </c>
      <c r="DW8" s="0" t="n">
        <v>3.3134</v>
      </c>
      <c r="DX8" s="0" t="n">
        <v>2.9854</v>
      </c>
      <c r="DY8" s="0" t="n">
        <v>2.3862</v>
      </c>
      <c r="DZ8" s="0" t="n">
        <v>1.7818</v>
      </c>
      <c r="EA8" s="0" t="n">
        <v>1.1764</v>
      </c>
      <c r="EB8" s="0" t="n">
        <v>2.8679</v>
      </c>
      <c r="EC8" s="0" t="n">
        <v>4.4347</v>
      </c>
      <c r="ED8" s="0" t="n">
        <v>5.5473</v>
      </c>
      <c r="EE8" s="0" t="n">
        <v>5.6597</v>
      </c>
      <c r="EF8" s="0" t="n">
        <v>5.2431</v>
      </c>
      <c r="EG8" s="0" t="n">
        <v>5.2359</v>
      </c>
      <c r="EH8" s="0" t="n">
        <v>5.2359</v>
      </c>
      <c r="EI8" s="0" t="n">
        <v>5.0235</v>
      </c>
      <c r="EJ8" s="0" t="n">
        <v>4.6851</v>
      </c>
      <c r="EK8" s="0" t="n">
        <v>4.0946</v>
      </c>
      <c r="EL8" s="0" t="n">
        <v>2.8238</v>
      </c>
      <c r="EM8" s="0" t="n">
        <v>1.1814</v>
      </c>
      <c r="EN8" s="0" t="n">
        <v>1.6986</v>
      </c>
      <c r="EO8" s="0" t="n">
        <v>2.2446</v>
      </c>
      <c r="EP8" s="0" t="n">
        <v>2.7384</v>
      </c>
      <c r="EQ8" s="0" t="n">
        <v>3.139</v>
      </c>
      <c r="ER8" s="0" t="n">
        <v>3.4873</v>
      </c>
      <c r="ES8" s="0" t="n">
        <v>3.3129</v>
      </c>
      <c r="ET8" s="0" t="n">
        <v>2.9868</v>
      </c>
      <c r="EU8" s="0" t="n">
        <v>2.3796</v>
      </c>
      <c r="EV8" s="0" t="n">
        <v>1.779</v>
      </c>
      <c r="EW8" s="0" t="n">
        <v>1.1834</v>
      </c>
      <c r="EX8" s="0" t="n">
        <v>2.8498</v>
      </c>
      <c r="EY8" s="0" t="n">
        <v>4.4333</v>
      </c>
      <c r="EZ8" s="0" t="n">
        <v>5.54</v>
      </c>
      <c r="FA8" s="0" t="n">
        <v>5.6717</v>
      </c>
      <c r="FB8" s="0" t="n">
        <v>5.2465</v>
      </c>
      <c r="FC8" s="0" t="n">
        <v>5.2359</v>
      </c>
      <c r="FD8" s="0" t="n">
        <v>5.2359</v>
      </c>
      <c r="FE8" s="0" t="n">
        <v>5.0255</v>
      </c>
      <c r="FF8" s="0" t="n">
        <v>4.6856</v>
      </c>
      <c r="FG8" s="0" t="n">
        <v>4.1011</v>
      </c>
      <c r="FH8" s="0" t="n">
        <v>2.8306</v>
      </c>
      <c r="FI8" s="0" t="n">
        <v>1.171</v>
      </c>
      <c r="FJ8" s="0" t="n">
        <v>1.6937</v>
      </c>
      <c r="FK8" s="0" t="n">
        <v>2.2471</v>
      </c>
      <c r="FL8" s="0" t="n">
        <v>2.7353</v>
      </c>
      <c r="FM8" s="0" t="n">
        <v>3.1381</v>
      </c>
      <c r="FN8" s="0" t="n">
        <v>3.4882</v>
      </c>
      <c r="FO8" s="0" t="n">
        <v>3.3146</v>
      </c>
      <c r="FP8" s="0" t="n">
        <v>2.988</v>
      </c>
      <c r="FQ8" s="0" t="n">
        <v>2.3857</v>
      </c>
      <c r="FR8" s="0" t="n">
        <v>1.7772</v>
      </c>
      <c r="FS8" s="0" t="n">
        <v>1.1826</v>
      </c>
      <c r="FT8" s="0" t="n">
        <v>2.8906</v>
      </c>
      <c r="FU8" s="0" t="n">
        <v>4.4358</v>
      </c>
      <c r="FV8" s="0" t="n">
        <v>5.5328</v>
      </c>
      <c r="FW8" s="0" t="n">
        <v>5.6618</v>
      </c>
      <c r="FX8" s="0" t="n">
        <v>5.2494</v>
      </c>
      <c r="FY8" s="0" t="n">
        <v>5.2359</v>
      </c>
      <c r="FZ8" s="0" t="n">
        <v>5.2359</v>
      </c>
      <c r="GA8" s="0" t="n">
        <v>5.0229</v>
      </c>
      <c r="GB8" s="0" t="n">
        <v>4.6955</v>
      </c>
      <c r="GC8" s="0" t="n">
        <v>4.0981</v>
      </c>
      <c r="GD8" s="0" t="n">
        <v>2.8383</v>
      </c>
      <c r="GE8" s="0" t="n">
        <v>1.1894</v>
      </c>
      <c r="GF8" s="0" t="n">
        <v>1.6937</v>
      </c>
      <c r="GG8" s="0" t="n">
        <v>2.2425</v>
      </c>
      <c r="GH8" s="0" t="n">
        <v>2.7319</v>
      </c>
      <c r="GI8" s="0" t="n">
        <v>3.1342</v>
      </c>
      <c r="GJ8" s="0" t="n">
        <v>3.4843</v>
      </c>
      <c r="GK8" s="0" t="n">
        <v>3.3122</v>
      </c>
      <c r="GL8" s="0" t="n">
        <v>2.9872</v>
      </c>
      <c r="GM8" s="0" t="n">
        <v>2.3785</v>
      </c>
      <c r="GN8" s="0" t="n">
        <v>1.7756</v>
      </c>
      <c r="GO8" s="0" t="n">
        <v>1.1766</v>
      </c>
      <c r="GP8" s="0" t="n">
        <v>2.8803</v>
      </c>
      <c r="GQ8" s="0" t="n">
        <v>4.4288</v>
      </c>
      <c r="GR8" s="0" t="n">
        <v>5.5224</v>
      </c>
      <c r="GS8" s="0" t="n">
        <v>5.6703</v>
      </c>
      <c r="GT8" s="0" t="n">
        <v>5.2438</v>
      </c>
      <c r="GU8" s="0" t="n">
        <v>5.2359</v>
      </c>
      <c r="GV8" s="0" t="n">
        <v>5.2359</v>
      </c>
      <c r="GW8" s="0" t="n">
        <v>5.0217</v>
      </c>
      <c r="GX8" s="0" t="n">
        <v>4.6872</v>
      </c>
      <c r="GY8" s="0" t="n">
        <v>4.0973</v>
      </c>
      <c r="GZ8" s="0" t="n">
        <v>2.8109</v>
      </c>
      <c r="HA8" s="0" t="n">
        <v>1.1901</v>
      </c>
      <c r="HB8" s="0" t="n">
        <v>1.699</v>
      </c>
      <c r="HC8" s="0" t="n">
        <v>2.2448</v>
      </c>
      <c r="HD8" s="0" t="n">
        <v>2.73</v>
      </c>
      <c r="HE8" s="0" t="n">
        <v>3.1343</v>
      </c>
      <c r="HF8" s="0" t="n">
        <v>3.4884</v>
      </c>
      <c r="HG8" s="0" t="n">
        <v>3.3112</v>
      </c>
      <c r="HH8" s="0" t="n">
        <v>2.9885</v>
      </c>
      <c r="HI8" s="0" t="n">
        <v>2.3784</v>
      </c>
      <c r="HJ8" s="0" t="n">
        <v>1.7743</v>
      </c>
      <c r="HK8" s="0" t="n">
        <v>1.1734</v>
      </c>
      <c r="HL8" s="0" t="n">
        <v>2.8474</v>
      </c>
      <c r="HM8" s="0" t="n">
        <v>4.4345</v>
      </c>
      <c r="HN8" s="0" t="n">
        <v>5.548</v>
      </c>
      <c r="HO8" s="0" t="n">
        <v>5.6712</v>
      </c>
      <c r="HP8" s="0" t="n">
        <v>5.2514</v>
      </c>
      <c r="HQ8" s="0" t="n">
        <v>5.2359</v>
      </c>
      <c r="HR8" s="0" t="n">
        <f aca="false">IF(ISBLANK($GV8),$C8,MIN($GV8:$HQ8))</f>
        <v>1.1734</v>
      </c>
      <c r="HS8" s="0" t="n">
        <f aca="false">IF(ISBLANK($GV8),$C8,AVERAGE($GV8:$HQ8))</f>
        <v>3.4979</v>
      </c>
      <c r="HT8" s="0" t="n">
        <f aca="false">IF(ISBLANK($GV8),$C8,MAX($GV8:$HQ8))</f>
        <v>5.6712</v>
      </c>
      <c r="HU8" s="0" t="n">
        <f aca="false">IF(ISBLANK($GV8),$C$2,INDEX($GV$2:$HQ$2,MATCH(MIN($GV8:$HQ8),$GV8:$HQ8,0)))</f>
        <v>1.24898</v>
      </c>
      <c r="HV8" s="0" t="n">
        <f aca="false">IF(ISBLANK($GV8),$C$2,INDEX($GV$2:$HQ$2,MATCH(MAX($GV8:$HQ8),$GV8:$HQ8,0)))</f>
        <v>1.58204</v>
      </c>
    </row>
    <row r="9" customFormat="false" ht="15" hidden="false" customHeight="false" outlineLevel="0" collapsed="false">
      <c r="C9" s="0" t="s">
        <v>12</v>
      </c>
      <c r="D9" s="0" t="n">
        <v>8.2363</v>
      </c>
      <c r="E9" s="0" t="n">
        <v>8.2363</v>
      </c>
      <c r="F9" s="0" t="n">
        <v>14.184</v>
      </c>
      <c r="G9" s="0" t="n">
        <v>11.419</v>
      </c>
      <c r="H9" s="0" t="n">
        <v>8.6194</v>
      </c>
      <c r="I9" s="0" t="n">
        <v>5.949</v>
      </c>
      <c r="J9" s="0" t="n">
        <v>3.5551</v>
      </c>
      <c r="K9" s="0" t="n">
        <v>1.3072</v>
      </c>
      <c r="L9" s="0" t="n">
        <v>3.436</v>
      </c>
      <c r="M9" s="0" t="n">
        <v>5.6871</v>
      </c>
      <c r="N9" s="0" t="n">
        <v>8.0054</v>
      </c>
      <c r="O9" s="0" t="n">
        <v>9.7919</v>
      </c>
      <c r="P9" s="0" t="n">
        <v>11.245</v>
      </c>
      <c r="Q9" s="0" t="n">
        <v>11.343</v>
      </c>
      <c r="R9" s="0" t="n">
        <v>10.748</v>
      </c>
      <c r="S9" s="0" t="n">
        <v>8.6556</v>
      </c>
      <c r="T9" s="0" t="n">
        <v>5.3379</v>
      </c>
      <c r="U9" s="0" t="n">
        <v>1.3777</v>
      </c>
      <c r="V9" s="0" t="n">
        <v>5.7456</v>
      </c>
      <c r="W9" s="0" t="n">
        <v>9.8726</v>
      </c>
      <c r="X9" s="0" t="n">
        <v>13.202</v>
      </c>
      <c r="Y9" s="0" t="n">
        <v>14.311</v>
      </c>
      <c r="Z9" s="0" t="n">
        <v>14.186</v>
      </c>
      <c r="AA9" s="0" t="n">
        <v>14.184</v>
      </c>
      <c r="AB9" s="0" t="n">
        <v>14.184</v>
      </c>
      <c r="AC9" s="0" t="n">
        <v>11.409</v>
      </c>
      <c r="AD9" s="0" t="n">
        <v>8.5996</v>
      </c>
      <c r="AE9" s="0" t="n">
        <v>5.9439</v>
      </c>
      <c r="AF9" s="0" t="n">
        <v>3.53</v>
      </c>
      <c r="AG9" s="0" t="n">
        <v>1.2726</v>
      </c>
      <c r="AH9" s="0" t="n">
        <v>3.4312</v>
      </c>
      <c r="AI9" s="0" t="n">
        <v>5.7014</v>
      </c>
      <c r="AJ9" s="0" t="n">
        <v>8.0202</v>
      </c>
      <c r="AK9" s="0" t="n">
        <v>9.7827</v>
      </c>
      <c r="AL9" s="0" t="n">
        <v>11.232</v>
      </c>
      <c r="AM9" s="0" t="n">
        <v>11.342</v>
      </c>
      <c r="AN9" s="0" t="n">
        <v>10.738</v>
      </c>
      <c r="AO9" s="0" t="n">
        <v>8.6698</v>
      </c>
      <c r="AP9" s="0" t="n">
        <v>5.3767</v>
      </c>
      <c r="AQ9" s="0" t="n">
        <v>1.5312</v>
      </c>
      <c r="AR9" s="0" t="n">
        <v>5.6969</v>
      </c>
      <c r="AS9" s="0" t="n">
        <v>9.9387</v>
      </c>
      <c r="AT9" s="0" t="n">
        <v>13.248</v>
      </c>
      <c r="AU9" s="0" t="n">
        <v>14.313</v>
      </c>
      <c r="AV9" s="0" t="n">
        <v>14.19</v>
      </c>
      <c r="AW9" s="0" t="n">
        <v>14.184</v>
      </c>
      <c r="AX9" s="0" t="n">
        <v>14.184</v>
      </c>
      <c r="AY9" s="0" t="n">
        <v>11.389</v>
      </c>
      <c r="AZ9" s="0" t="n">
        <v>8.6122</v>
      </c>
      <c r="BA9" s="0" t="n">
        <v>5.9445</v>
      </c>
      <c r="BB9" s="0" t="n">
        <v>3.53</v>
      </c>
      <c r="BC9" s="0" t="n">
        <v>1.2959</v>
      </c>
      <c r="BD9" s="0" t="n">
        <v>3.4376</v>
      </c>
      <c r="BE9" s="0" t="n">
        <v>5.6885</v>
      </c>
      <c r="BF9" s="0" t="n">
        <v>8.0116</v>
      </c>
      <c r="BG9" s="0" t="n">
        <v>9.7893</v>
      </c>
      <c r="BH9" s="0" t="n">
        <v>11.243</v>
      </c>
      <c r="BI9" s="0" t="n">
        <v>11.342</v>
      </c>
      <c r="BJ9" s="0" t="n">
        <v>10.726</v>
      </c>
      <c r="BK9" s="0" t="n">
        <v>8.6337</v>
      </c>
      <c r="BL9" s="0" t="n">
        <v>5.3217</v>
      </c>
      <c r="BM9" s="0" t="n">
        <v>1.4264</v>
      </c>
      <c r="BN9" s="0" t="n">
        <v>5.7543</v>
      </c>
      <c r="BO9" s="0" t="n">
        <v>9.9198</v>
      </c>
      <c r="BP9" s="0" t="n">
        <v>13.235</v>
      </c>
      <c r="BQ9" s="0" t="n">
        <v>14.313</v>
      </c>
      <c r="BR9" s="0" t="n">
        <v>14.187</v>
      </c>
      <c r="BS9" s="0" t="n">
        <v>14.184</v>
      </c>
      <c r="BT9" s="0" t="n">
        <v>14.184</v>
      </c>
      <c r="BU9" s="0" t="n">
        <v>11.395</v>
      </c>
      <c r="BV9" s="0" t="n">
        <v>8.5844</v>
      </c>
      <c r="BW9" s="0" t="n">
        <v>5.9518</v>
      </c>
      <c r="BX9" s="0" t="n">
        <v>3.5334</v>
      </c>
      <c r="BY9" s="0" t="n">
        <v>1.3324</v>
      </c>
      <c r="BZ9" s="0" t="n">
        <v>3.4268</v>
      </c>
      <c r="CA9" s="0" t="n">
        <v>5.717</v>
      </c>
      <c r="CB9" s="0" t="n">
        <v>8.005</v>
      </c>
      <c r="CC9" s="0" t="n">
        <v>9.7905</v>
      </c>
      <c r="CD9" s="0" t="n">
        <v>11.236</v>
      </c>
      <c r="CE9" s="0" t="n">
        <v>11.342</v>
      </c>
      <c r="CF9" s="0" t="n">
        <v>10.744</v>
      </c>
      <c r="CG9" s="0" t="n">
        <v>8.6481</v>
      </c>
      <c r="CH9" s="0" t="n">
        <v>5.3226</v>
      </c>
      <c r="CI9" s="0" t="n">
        <v>1.3839</v>
      </c>
      <c r="CJ9" s="0" t="n">
        <v>5.7726</v>
      </c>
      <c r="CK9" s="0" t="n">
        <v>9.9077</v>
      </c>
      <c r="CL9" s="0" t="n">
        <v>13.214</v>
      </c>
      <c r="CM9" s="0" t="n">
        <v>14.311</v>
      </c>
      <c r="CN9" s="0" t="n">
        <v>14.185</v>
      </c>
      <c r="CO9" s="0" t="n">
        <v>14.184</v>
      </c>
      <c r="CP9" s="0" t="n">
        <v>14.184</v>
      </c>
      <c r="CQ9" s="0" t="n">
        <v>11.43</v>
      </c>
      <c r="CR9" s="0" t="n">
        <v>8.6183</v>
      </c>
      <c r="CS9" s="0" t="n">
        <v>5.9395</v>
      </c>
      <c r="CT9" s="0" t="n">
        <v>3.5607</v>
      </c>
      <c r="CU9" s="0" t="n">
        <v>1.3528</v>
      </c>
      <c r="CV9" s="0" t="n">
        <v>3.3961</v>
      </c>
      <c r="CW9" s="0" t="n">
        <v>5.6835</v>
      </c>
      <c r="CX9" s="0" t="n">
        <v>8.0171</v>
      </c>
      <c r="CY9" s="0" t="n">
        <v>9.7963</v>
      </c>
      <c r="CZ9" s="0" t="n">
        <v>11.251</v>
      </c>
      <c r="DA9" s="0" t="n">
        <v>11.343</v>
      </c>
      <c r="DB9" s="0" t="n">
        <v>10.748</v>
      </c>
      <c r="DC9" s="0" t="n">
        <v>8.6449</v>
      </c>
      <c r="DD9" s="0" t="n">
        <v>5.3063</v>
      </c>
      <c r="DE9" s="0" t="n">
        <v>1.4458</v>
      </c>
      <c r="DF9" s="0" t="n">
        <v>5.7156</v>
      </c>
      <c r="DG9" s="0" t="n">
        <v>9.9179</v>
      </c>
      <c r="DH9" s="0" t="n">
        <v>13.233</v>
      </c>
      <c r="DI9" s="0" t="n">
        <v>14.312</v>
      </c>
      <c r="DJ9" s="0" t="n">
        <v>14.186</v>
      </c>
      <c r="DK9" s="0" t="n">
        <v>14.184</v>
      </c>
      <c r="DL9" s="0" t="n">
        <v>14.184</v>
      </c>
      <c r="DM9" s="0" t="n">
        <v>11.417</v>
      </c>
      <c r="DN9" s="0" t="n">
        <v>8.6053</v>
      </c>
      <c r="DO9" s="0" t="n">
        <v>5.9265</v>
      </c>
      <c r="DP9" s="0" t="n">
        <v>3.5235</v>
      </c>
      <c r="DQ9" s="0" t="n">
        <v>1.2777</v>
      </c>
      <c r="DR9" s="0" t="n">
        <v>3.4157</v>
      </c>
      <c r="DS9" s="0" t="n">
        <v>5.7004</v>
      </c>
      <c r="DT9" s="0" t="n">
        <v>8.0418</v>
      </c>
      <c r="DU9" s="0" t="n">
        <v>9.7768</v>
      </c>
      <c r="DV9" s="0" t="n">
        <v>11.217</v>
      </c>
      <c r="DW9" s="0" t="n">
        <v>11.342</v>
      </c>
      <c r="DX9" s="0" t="n">
        <v>10.721</v>
      </c>
      <c r="DY9" s="0" t="n">
        <v>8.6633</v>
      </c>
      <c r="DZ9" s="0" t="n">
        <v>5.3768</v>
      </c>
      <c r="EA9" s="0" t="n">
        <v>1.3998</v>
      </c>
      <c r="EB9" s="0" t="n">
        <v>5.7285</v>
      </c>
      <c r="EC9" s="0" t="n">
        <v>9.9229</v>
      </c>
      <c r="ED9" s="0" t="n">
        <v>13.239</v>
      </c>
      <c r="EE9" s="0" t="n">
        <v>14.31</v>
      </c>
      <c r="EF9" s="0" t="n">
        <v>14.186</v>
      </c>
      <c r="EG9" s="0" t="n">
        <v>14.184</v>
      </c>
      <c r="EH9" s="0" t="n">
        <v>14.184</v>
      </c>
      <c r="EI9" s="0" t="n">
        <v>11.407</v>
      </c>
      <c r="EJ9" s="0" t="n">
        <v>8.5946</v>
      </c>
      <c r="EK9" s="0" t="n">
        <v>5.9235</v>
      </c>
      <c r="EL9" s="0" t="n">
        <v>3.5452</v>
      </c>
      <c r="EM9" s="0" t="n">
        <v>1.3081</v>
      </c>
      <c r="EN9" s="0" t="n">
        <v>3.4386</v>
      </c>
      <c r="EO9" s="0" t="n">
        <v>5.6969</v>
      </c>
      <c r="EP9" s="0" t="n">
        <v>8.0342</v>
      </c>
      <c r="EQ9" s="0" t="n">
        <v>9.7939</v>
      </c>
      <c r="ER9" s="0" t="n">
        <v>11.236</v>
      </c>
      <c r="ES9" s="0" t="n">
        <v>11.343</v>
      </c>
      <c r="ET9" s="0" t="n">
        <v>10.726</v>
      </c>
      <c r="EU9" s="0" t="n">
        <v>8.6408</v>
      </c>
      <c r="EV9" s="0" t="n">
        <v>5.3583</v>
      </c>
      <c r="EW9" s="0" t="n">
        <v>1.4464</v>
      </c>
      <c r="EX9" s="0" t="n">
        <v>5.6818</v>
      </c>
      <c r="EY9" s="0" t="n">
        <v>9.9187</v>
      </c>
      <c r="EZ9" s="0" t="n">
        <v>13.217</v>
      </c>
      <c r="FA9" s="0" t="n">
        <v>14.314</v>
      </c>
      <c r="FB9" s="0" t="n">
        <v>14.187</v>
      </c>
      <c r="FC9" s="0" t="n">
        <v>14.184</v>
      </c>
      <c r="FD9" s="0" t="n">
        <v>14.184</v>
      </c>
      <c r="FE9" s="0" t="n">
        <v>11.433</v>
      </c>
      <c r="FF9" s="0" t="n">
        <v>8.597</v>
      </c>
      <c r="FG9" s="0" t="n">
        <v>5.9525</v>
      </c>
      <c r="FH9" s="0" t="n">
        <v>3.5546</v>
      </c>
      <c r="FI9" s="0" t="n">
        <v>1.2939</v>
      </c>
      <c r="FJ9" s="0" t="n">
        <v>3.4194</v>
      </c>
      <c r="FK9" s="0" t="n">
        <v>5.7086</v>
      </c>
      <c r="FL9" s="0" t="n">
        <v>8.0199</v>
      </c>
      <c r="FM9" s="0" t="n">
        <v>9.7904</v>
      </c>
      <c r="FN9" s="0" t="n">
        <v>11.24</v>
      </c>
      <c r="FO9" s="0" t="n">
        <v>11.342</v>
      </c>
      <c r="FP9" s="0" t="n">
        <v>10.73</v>
      </c>
      <c r="FQ9" s="0" t="n">
        <v>8.6616</v>
      </c>
      <c r="FR9" s="0" t="n">
        <v>5.347</v>
      </c>
      <c r="FS9" s="0" t="n">
        <v>1.4408</v>
      </c>
      <c r="FT9" s="0" t="n">
        <v>5.7872</v>
      </c>
      <c r="FU9" s="0" t="n">
        <v>9.9263</v>
      </c>
      <c r="FV9" s="0" t="n">
        <v>13.195</v>
      </c>
      <c r="FW9" s="0" t="n">
        <v>14.311</v>
      </c>
      <c r="FX9" s="0" t="n">
        <v>14.188</v>
      </c>
      <c r="FY9" s="0" t="n">
        <v>14.184</v>
      </c>
      <c r="FZ9" s="0" t="n">
        <v>14.184</v>
      </c>
      <c r="GA9" s="0" t="n">
        <v>11.398</v>
      </c>
      <c r="GB9" s="0" t="n">
        <v>8.6418</v>
      </c>
      <c r="GC9" s="0" t="n">
        <v>5.9391</v>
      </c>
      <c r="GD9" s="0" t="n">
        <v>3.565</v>
      </c>
      <c r="GE9" s="0" t="n">
        <v>1.319</v>
      </c>
      <c r="GF9" s="0" t="n">
        <v>3.4197</v>
      </c>
      <c r="GG9" s="0" t="n">
        <v>5.6869</v>
      </c>
      <c r="GH9" s="0" t="n">
        <v>8.0034</v>
      </c>
      <c r="GI9" s="0" t="n">
        <v>9.7741</v>
      </c>
      <c r="GJ9" s="0" t="n">
        <v>11.223</v>
      </c>
      <c r="GK9" s="0" t="n">
        <v>11.343</v>
      </c>
      <c r="GL9" s="0" t="n">
        <v>10.728</v>
      </c>
      <c r="GM9" s="0" t="n">
        <v>8.6368</v>
      </c>
      <c r="GN9" s="0" t="n">
        <v>5.3362</v>
      </c>
      <c r="GO9" s="0" t="n">
        <v>1.4015</v>
      </c>
      <c r="GP9" s="0" t="n">
        <v>5.7607</v>
      </c>
      <c r="GQ9" s="0" t="n">
        <v>9.9053</v>
      </c>
      <c r="GR9" s="0" t="n">
        <v>13.164</v>
      </c>
      <c r="GS9" s="0" t="n">
        <v>14.313</v>
      </c>
      <c r="GT9" s="0" t="n">
        <v>14.187</v>
      </c>
      <c r="GU9" s="0" t="n">
        <v>14.184</v>
      </c>
      <c r="GV9" s="0" t="n">
        <v>14.184</v>
      </c>
      <c r="GW9" s="0" t="n">
        <v>11.383</v>
      </c>
      <c r="GX9" s="0" t="n">
        <v>8.6041</v>
      </c>
      <c r="GY9" s="0" t="n">
        <v>5.9354</v>
      </c>
      <c r="GZ9" s="0" t="n">
        <v>3.5277</v>
      </c>
      <c r="HA9" s="0" t="n">
        <v>1.32</v>
      </c>
      <c r="HB9" s="0" t="n">
        <v>3.4403</v>
      </c>
      <c r="HC9" s="0" t="n">
        <v>5.6977</v>
      </c>
      <c r="HD9" s="0" t="n">
        <v>7.9947</v>
      </c>
      <c r="HE9" s="0" t="n">
        <v>9.7744</v>
      </c>
      <c r="HF9" s="0" t="n">
        <v>11.241</v>
      </c>
      <c r="HG9" s="0" t="n">
        <v>11.343</v>
      </c>
      <c r="HH9" s="0" t="n">
        <v>10.732</v>
      </c>
      <c r="HI9" s="0" t="n">
        <v>8.6367</v>
      </c>
      <c r="HJ9" s="0" t="n">
        <v>5.3279</v>
      </c>
      <c r="HK9" s="0" t="n">
        <v>1.3801</v>
      </c>
      <c r="HL9" s="0" t="n">
        <v>5.6756</v>
      </c>
      <c r="HM9" s="0" t="n">
        <v>9.9224</v>
      </c>
      <c r="HN9" s="0" t="n">
        <v>13.241</v>
      </c>
      <c r="HO9" s="0" t="n">
        <v>14.314</v>
      </c>
      <c r="HP9" s="0" t="n">
        <v>14.189</v>
      </c>
      <c r="HQ9" s="0" t="n">
        <v>14.184</v>
      </c>
      <c r="HR9" s="0" t="n">
        <f aca="false">IF(ISBLANK($GV9),$C9,MIN($GV9:$HQ9))</f>
        <v>1.32</v>
      </c>
      <c r="HS9" s="0" t="n">
        <f aca="false">IF(ISBLANK($GV9),$C9,AVERAGE($GV9:$HQ9))</f>
        <v>8.72945454545455</v>
      </c>
      <c r="HT9" s="0" t="n">
        <f aca="false">IF(ISBLANK($GV9),$C9,MAX($GV9:$HQ9))</f>
        <v>14.314</v>
      </c>
      <c r="HU9" s="0" t="n">
        <f aca="false">IF(ISBLANK($GV9),$C$2,INDEX($GV$2:$HQ$2,MATCH(MIN($GV9:$HQ9),$GV9:$HQ9,0)))</f>
        <v>0.416325</v>
      </c>
      <c r="HV9" s="0" t="n">
        <f aca="false">IF(ISBLANK($GV9),$C$2,INDEX($GV$2:$HQ$2,MATCH(MAX($GV9:$HQ9),$GV9:$HQ9,0)))</f>
        <v>1.58204</v>
      </c>
    </row>
    <row r="10" customFormat="false" ht="15" hidden="false" customHeight="false" outlineLevel="0" collapsed="false">
      <c r="C10" s="0" t="s">
        <v>13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S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BX10" s="0" t="n">
        <v>0</v>
      </c>
      <c r="BY10" s="0" t="n">
        <v>0</v>
      </c>
      <c r="BZ10" s="0" t="n">
        <v>0</v>
      </c>
      <c r="CA10" s="0" t="n">
        <v>0</v>
      </c>
      <c r="CB10" s="0" t="n">
        <v>0</v>
      </c>
      <c r="CC10" s="0" t="n">
        <v>0</v>
      </c>
      <c r="CD10" s="0" t="n">
        <v>0</v>
      </c>
      <c r="CE10" s="0" t="n">
        <v>0</v>
      </c>
      <c r="CF10" s="0" t="n">
        <v>0</v>
      </c>
      <c r="CG10" s="0" t="n">
        <v>0</v>
      </c>
      <c r="CH10" s="0" t="n">
        <v>0</v>
      </c>
      <c r="CI10" s="0" t="n">
        <v>0</v>
      </c>
      <c r="CJ10" s="0" t="n">
        <v>0</v>
      </c>
      <c r="CK10" s="0" t="n">
        <v>0</v>
      </c>
      <c r="CL10" s="0" t="n">
        <v>0</v>
      </c>
      <c r="CM10" s="0" t="n">
        <v>0</v>
      </c>
      <c r="CN10" s="0" t="n">
        <v>0</v>
      </c>
      <c r="CO10" s="0" t="n">
        <v>0</v>
      </c>
      <c r="CP10" s="0" t="n">
        <v>0</v>
      </c>
      <c r="CQ10" s="0" t="n">
        <v>0</v>
      </c>
      <c r="CR10" s="0" t="n">
        <v>0</v>
      </c>
      <c r="CS10" s="0" t="n">
        <v>0</v>
      </c>
      <c r="CT10" s="0" t="n">
        <v>0</v>
      </c>
      <c r="CU10" s="0" t="n">
        <v>0</v>
      </c>
      <c r="CV10" s="0" t="n">
        <v>0</v>
      </c>
      <c r="CW10" s="0" t="n">
        <v>0</v>
      </c>
      <c r="CX10" s="0" t="n">
        <v>0</v>
      </c>
      <c r="CY10" s="0" t="n">
        <v>0</v>
      </c>
      <c r="CZ10" s="0" t="n">
        <v>0</v>
      </c>
      <c r="DA10" s="0" t="n">
        <v>0</v>
      </c>
      <c r="DB10" s="0" t="n">
        <v>0</v>
      </c>
      <c r="DC10" s="0" t="n">
        <v>0</v>
      </c>
      <c r="DD10" s="0" t="n">
        <v>0</v>
      </c>
      <c r="DE10" s="0" t="n">
        <v>0</v>
      </c>
      <c r="DF10" s="0" t="n">
        <v>0</v>
      </c>
      <c r="DG10" s="0" t="n">
        <v>0</v>
      </c>
      <c r="DH10" s="0" t="n">
        <v>0</v>
      </c>
      <c r="DI10" s="0" t="n">
        <v>0</v>
      </c>
      <c r="DJ10" s="0" t="n">
        <v>0</v>
      </c>
      <c r="DK10" s="0" t="n">
        <v>0</v>
      </c>
      <c r="DL10" s="0" t="n">
        <v>0</v>
      </c>
      <c r="DM10" s="0" t="n">
        <v>0</v>
      </c>
      <c r="DN10" s="0" t="n">
        <v>0</v>
      </c>
      <c r="DO10" s="0" t="n">
        <v>0</v>
      </c>
      <c r="DP10" s="0" t="n">
        <v>0</v>
      </c>
      <c r="DQ10" s="0" t="n">
        <v>0</v>
      </c>
      <c r="DR10" s="0" t="n">
        <v>0</v>
      </c>
      <c r="DS10" s="0" t="n">
        <v>0</v>
      </c>
      <c r="DT10" s="0" t="n">
        <v>0</v>
      </c>
      <c r="DU10" s="0" t="n">
        <v>0</v>
      </c>
      <c r="DV10" s="0" t="n">
        <v>0</v>
      </c>
      <c r="DW10" s="0" t="n">
        <v>0</v>
      </c>
      <c r="DX10" s="0" t="n">
        <v>0</v>
      </c>
      <c r="DY10" s="0" t="n">
        <v>0</v>
      </c>
      <c r="DZ10" s="0" t="n">
        <v>0</v>
      </c>
      <c r="EA10" s="0" t="n">
        <v>0</v>
      </c>
      <c r="EB10" s="0" t="n">
        <v>0</v>
      </c>
      <c r="EC10" s="0" t="n">
        <v>0</v>
      </c>
      <c r="ED10" s="0" t="n">
        <v>0</v>
      </c>
      <c r="EE10" s="0" t="n">
        <v>0</v>
      </c>
      <c r="EF10" s="0" t="n">
        <v>0</v>
      </c>
      <c r="EG10" s="0" t="n">
        <v>0</v>
      </c>
      <c r="EH10" s="0" t="n">
        <v>0</v>
      </c>
      <c r="EI10" s="0" t="n">
        <v>0</v>
      </c>
      <c r="EJ10" s="0" t="n">
        <v>0</v>
      </c>
      <c r="EK10" s="0" t="n">
        <v>0</v>
      </c>
      <c r="EL10" s="0" t="n">
        <v>0</v>
      </c>
      <c r="EM10" s="0" t="n">
        <v>0</v>
      </c>
      <c r="EN10" s="0" t="n">
        <v>0</v>
      </c>
      <c r="EO10" s="0" t="n">
        <v>0</v>
      </c>
      <c r="EP10" s="0" t="n">
        <v>0</v>
      </c>
      <c r="EQ10" s="0" t="n">
        <v>0</v>
      </c>
      <c r="ER10" s="0" t="n">
        <v>0</v>
      </c>
      <c r="ES10" s="0" t="n">
        <v>0</v>
      </c>
      <c r="ET10" s="0" t="n">
        <v>0</v>
      </c>
      <c r="EU10" s="0" t="n">
        <v>0</v>
      </c>
      <c r="EV10" s="0" t="n">
        <v>0</v>
      </c>
      <c r="EW10" s="0" t="n">
        <v>0</v>
      </c>
      <c r="EX10" s="0" t="n">
        <v>0</v>
      </c>
      <c r="EY10" s="0" t="n">
        <v>0</v>
      </c>
      <c r="EZ10" s="0" t="n">
        <v>0</v>
      </c>
      <c r="FA10" s="0" t="n">
        <v>0</v>
      </c>
      <c r="FB10" s="0" t="n">
        <v>0</v>
      </c>
      <c r="FC10" s="0" t="n">
        <v>0</v>
      </c>
      <c r="FD10" s="0" t="n">
        <v>0</v>
      </c>
      <c r="FE10" s="0" t="n">
        <v>0</v>
      </c>
      <c r="FF10" s="0" t="n">
        <v>0</v>
      </c>
      <c r="FG10" s="0" t="n">
        <v>0</v>
      </c>
      <c r="FH10" s="0" t="n">
        <v>0</v>
      </c>
      <c r="FI10" s="0" t="n">
        <v>0</v>
      </c>
      <c r="FJ10" s="0" t="n">
        <v>0</v>
      </c>
      <c r="FK10" s="0" t="n">
        <v>0</v>
      </c>
      <c r="FL10" s="0" t="n">
        <v>0</v>
      </c>
      <c r="FM10" s="0" t="n">
        <v>0</v>
      </c>
      <c r="FN10" s="0" t="n">
        <v>0</v>
      </c>
      <c r="FO10" s="0" t="n">
        <v>0</v>
      </c>
      <c r="FP10" s="0" t="n">
        <v>0</v>
      </c>
      <c r="FQ10" s="0" t="n">
        <v>0</v>
      </c>
      <c r="FR10" s="0" t="n">
        <v>0</v>
      </c>
      <c r="FS10" s="0" t="n">
        <v>0</v>
      </c>
      <c r="FT10" s="0" t="n">
        <v>0</v>
      </c>
      <c r="FU10" s="0" t="n">
        <v>0</v>
      </c>
      <c r="FV10" s="0" t="n">
        <v>0</v>
      </c>
      <c r="FW10" s="0" t="n">
        <v>0</v>
      </c>
      <c r="FX10" s="0" t="n">
        <v>0</v>
      </c>
      <c r="FY10" s="0" t="n">
        <v>0</v>
      </c>
      <c r="FZ10" s="0" t="n">
        <v>0</v>
      </c>
      <c r="GA10" s="0" t="n">
        <v>0</v>
      </c>
      <c r="GB10" s="0" t="n">
        <v>0</v>
      </c>
      <c r="GC10" s="0" t="n">
        <v>0</v>
      </c>
      <c r="GD10" s="0" t="n">
        <v>0</v>
      </c>
      <c r="GE10" s="0" t="n">
        <v>0</v>
      </c>
      <c r="GF10" s="0" t="n">
        <v>0</v>
      </c>
      <c r="GG10" s="0" t="n">
        <v>0</v>
      </c>
      <c r="GH10" s="0" t="n">
        <v>0</v>
      </c>
      <c r="GI10" s="0" t="n">
        <v>0</v>
      </c>
      <c r="GJ10" s="0" t="n">
        <v>0</v>
      </c>
      <c r="GK10" s="0" t="n">
        <v>0</v>
      </c>
      <c r="GL10" s="0" t="n">
        <v>0</v>
      </c>
      <c r="GM10" s="0" t="n">
        <v>0</v>
      </c>
      <c r="GN10" s="0" t="n">
        <v>0</v>
      </c>
      <c r="GO10" s="0" t="n">
        <v>0</v>
      </c>
      <c r="GP10" s="0" t="n">
        <v>0</v>
      </c>
      <c r="GQ10" s="0" t="n">
        <v>0</v>
      </c>
      <c r="GR10" s="0" t="n">
        <v>0</v>
      </c>
      <c r="GS10" s="0" t="n">
        <v>0</v>
      </c>
      <c r="GT10" s="0" t="n">
        <v>0</v>
      </c>
      <c r="GU10" s="0" t="n">
        <v>0</v>
      </c>
      <c r="GV10" s="0" t="n">
        <v>0</v>
      </c>
      <c r="GW10" s="0" t="n">
        <v>0</v>
      </c>
      <c r="GX10" s="0" t="n">
        <v>0</v>
      </c>
      <c r="GY10" s="0" t="n">
        <v>0</v>
      </c>
      <c r="GZ10" s="0" t="n">
        <v>0</v>
      </c>
      <c r="HA10" s="0" t="n">
        <v>0</v>
      </c>
      <c r="HB10" s="0" t="n">
        <v>0</v>
      </c>
      <c r="HC10" s="0" t="n">
        <v>0</v>
      </c>
      <c r="HD10" s="0" t="n">
        <v>0</v>
      </c>
      <c r="HE10" s="0" t="n">
        <v>0</v>
      </c>
      <c r="HF10" s="0" t="n">
        <v>0</v>
      </c>
      <c r="HG10" s="0" t="n">
        <v>0</v>
      </c>
      <c r="HH10" s="0" t="n">
        <v>0</v>
      </c>
      <c r="HI10" s="0" t="n">
        <v>0</v>
      </c>
      <c r="HJ10" s="0" t="n">
        <v>0</v>
      </c>
      <c r="HK10" s="0" t="n">
        <v>0</v>
      </c>
      <c r="HL10" s="0" t="n">
        <v>0</v>
      </c>
      <c r="HM10" s="0" t="n">
        <v>0</v>
      </c>
      <c r="HN10" s="0" t="n">
        <v>0</v>
      </c>
      <c r="HO10" s="0" t="n">
        <v>0</v>
      </c>
      <c r="HP10" s="0" t="n">
        <v>0</v>
      </c>
      <c r="HQ10" s="0" t="n">
        <v>0</v>
      </c>
      <c r="HR10" s="0" t="n">
        <f aca="false">IF(ISBLANK($GV10),$C10,MIN($GV10:$HQ10))</f>
        <v>0</v>
      </c>
      <c r="HS10" s="0" t="n">
        <f aca="false">IF(ISBLANK($GV10),$C10,AVERAGE($GV10:$HQ10))</f>
        <v>0</v>
      </c>
      <c r="HT10" s="0" t="n">
        <f aca="false">IF(ISBLANK($GV10),$C10,MAX($GV10:$HQ10))</f>
        <v>0</v>
      </c>
      <c r="HU10" s="0" t="n">
        <f aca="false">IF(ISBLANK($GV10),$C$2,INDEX($GV$2:$HQ$2,MATCH(MIN($GV10:$HQ10),$GV10:$HQ10,0)))</f>
        <v>0</v>
      </c>
      <c r="HV10" s="0" t="n">
        <f aca="false">IF(ISBLANK($GV10),$C$2,INDEX($GV$2:$HQ$2,MATCH(MAX($GV10:$HQ10),$GV10:$HQ10,0)))</f>
        <v>0</v>
      </c>
    </row>
    <row r="11" customFormat="false" ht="15" hidden="false" customHeight="false" outlineLevel="0" collapsed="false">
      <c r="C11" s="0" t="s">
        <v>14</v>
      </c>
      <c r="D11" s="0" t="n">
        <v>8.1259</v>
      </c>
      <c r="E11" s="0" t="n">
        <v>8.1259</v>
      </c>
      <c r="F11" s="0" t="n">
        <v>26.125</v>
      </c>
      <c r="G11" s="0" t="n">
        <v>24.081</v>
      </c>
      <c r="H11" s="0" t="n">
        <v>20.844</v>
      </c>
      <c r="I11" s="0" t="n">
        <v>15.107</v>
      </c>
      <c r="J11" s="0" t="n">
        <v>8.0387</v>
      </c>
      <c r="K11" s="0" t="n">
        <v>0.20874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7.6631</v>
      </c>
      <c r="W11" s="0" t="n">
        <v>14.805</v>
      </c>
      <c r="X11" s="0" t="n">
        <v>20.566</v>
      </c>
      <c r="Y11" s="0" t="n">
        <v>23.99</v>
      </c>
      <c r="Z11" s="0" t="n">
        <v>26.094</v>
      </c>
      <c r="AA11" s="0" t="n">
        <v>26.125</v>
      </c>
      <c r="AB11" s="0" t="n">
        <v>26.125</v>
      </c>
      <c r="AC11" s="0" t="n">
        <v>24.074</v>
      </c>
      <c r="AD11" s="0" t="n">
        <v>20.802</v>
      </c>
      <c r="AE11" s="0" t="n">
        <v>15.096</v>
      </c>
      <c r="AF11" s="0" t="n">
        <v>7.9511</v>
      </c>
      <c r="AG11" s="0" t="n">
        <v>0.0883377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7.5789</v>
      </c>
      <c r="AS11" s="0" t="n">
        <v>14.92</v>
      </c>
      <c r="AT11" s="0" t="n">
        <v>20.645</v>
      </c>
      <c r="AU11" s="0" t="n">
        <v>23.952</v>
      </c>
      <c r="AV11" s="0" t="n">
        <v>26.035</v>
      </c>
      <c r="AW11" s="0" t="n">
        <v>26.125</v>
      </c>
      <c r="AX11" s="0" t="n">
        <v>26.125</v>
      </c>
      <c r="AY11" s="0" t="n">
        <v>24.059</v>
      </c>
      <c r="AZ11" s="0" t="n">
        <v>20.828</v>
      </c>
      <c r="BA11" s="0" t="n">
        <v>15.097</v>
      </c>
      <c r="BB11" s="0" t="n">
        <v>7.9512</v>
      </c>
      <c r="BC11" s="0" t="n">
        <v>0.16965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7.6781</v>
      </c>
      <c r="BO11" s="0" t="n">
        <v>14.887</v>
      </c>
      <c r="BP11" s="0" t="n">
        <v>20.623</v>
      </c>
      <c r="BQ11" s="0" t="n">
        <v>23.954</v>
      </c>
      <c r="BR11" s="0" t="n">
        <v>26.079</v>
      </c>
      <c r="BS11" s="0" t="n">
        <v>26.125</v>
      </c>
      <c r="BT11" s="0" t="n">
        <v>26.125</v>
      </c>
      <c r="BU11" s="0" t="n">
        <v>24.064</v>
      </c>
      <c r="BV11" s="0" t="n">
        <v>20.769</v>
      </c>
      <c r="BW11" s="0" t="n">
        <v>15.113</v>
      </c>
      <c r="BX11" s="0" t="n">
        <v>7.9629</v>
      </c>
      <c r="BY11" s="0" t="n">
        <v>0.29672</v>
      </c>
      <c r="BZ11" s="0" t="n">
        <v>0</v>
      </c>
      <c r="CA11" s="0" t="n">
        <v>0</v>
      </c>
      <c r="CB11" s="0" t="n">
        <v>0</v>
      </c>
      <c r="CC11" s="0" t="n">
        <v>0</v>
      </c>
      <c r="CD11" s="0" t="n">
        <v>0</v>
      </c>
      <c r="CE11" s="0" t="n">
        <v>0</v>
      </c>
      <c r="CF11" s="0" t="n">
        <v>0</v>
      </c>
      <c r="CG11" s="0" t="n">
        <v>0</v>
      </c>
      <c r="CH11" s="0" t="n">
        <v>0</v>
      </c>
      <c r="CI11" s="0" t="n">
        <v>0</v>
      </c>
      <c r="CJ11" s="0" t="n">
        <v>7.7099</v>
      </c>
      <c r="CK11" s="0" t="n">
        <v>14.866</v>
      </c>
      <c r="CL11" s="0" t="n">
        <v>20.587</v>
      </c>
      <c r="CM11" s="0" t="n">
        <v>23.991</v>
      </c>
      <c r="CN11" s="0" t="n">
        <v>26.105</v>
      </c>
      <c r="CO11" s="0" t="n">
        <v>26.125</v>
      </c>
      <c r="CP11" s="0" t="n">
        <v>26.125</v>
      </c>
      <c r="CQ11" s="0" t="n">
        <v>24.089</v>
      </c>
      <c r="CR11" s="0" t="n">
        <v>20.842</v>
      </c>
      <c r="CS11" s="0" t="n">
        <v>15.086</v>
      </c>
      <c r="CT11" s="0" t="n">
        <v>8.0583</v>
      </c>
      <c r="CU11" s="0" t="n">
        <v>0.36771</v>
      </c>
      <c r="CV11" s="0" t="n">
        <v>0</v>
      </c>
      <c r="CW11" s="0" t="n">
        <v>0</v>
      </c>
      <c r="CX11" s="0" t="n">
        <v>0</v>
      </c>
      <c r="CY11" s="0" t="n">
        <v>0</v>
      </c>
      <c r="CZ11" s="0" t="n">
        <v>0</v>
      </c>
      <c r="DA11" s="0" t="n">
        <v>0</v>
      </c>
      <c r="DB11" s="0" t="n">
        <v>0</v>
      </c>
      <c r="DC11" s="0" t="n">
        <v>0</v>
      </c>
      <c r="DD11" s="0" t="n">
        <v>0</v>
      </c>
      <c r="DE11" s="0" t="n">
        <v>0</v>
      </c>
      <c r="DF11" s="0" t="n">
        <v>7.6112</v>
      </c>
      <c r="DG11" s="0" t="n">
        <v>14.884</v>
      </c>
      <c r="DH11" s="0" t="n">
        <v>20.619</v>
      </c>
      <c r="DI11" s="0" t="n">
        <v>23.969</v>
      </c>
      <c r="DJ11" s="0" t="n">
        <v>26.091</v>
      </c>
      <c r="DK11" s="0" t="n">
        <v>26.125</v>
      </c>
      <c r="DL11" s="0" t="n">
        <v>26.125</v>
      </c>
      <c r="DM11" s="0" t="n">
        <v>24.08</v>
      </c>
      <c r="DN11" s="0" t="n">
        <v>20.814</v>
      </c>
      <c r="DO11" s="0" t="n">
        <v>15.059</v>
      </c>
      <c r="DP11" s="0" t="n">
        <v>7.9284</v>
      </c>
      <c r="DQ11" s="0" t="n">
        <v>0.106</v>
      </c>
      <c r="DR11" s="0" t="n">
        <v>0</v>
      </c>
      <c r="DS11" s="0" t="n">
        <v>0</v>
      </c>
      <c r="DT11" s="0" t="n">
        <v>0</v>
      </c>
      <c r="DU11" s="0" t="n">
        <v>0</v>
      </c>
      <c r="DV11" s="0" t="n">
        <v>0</v>
      </c>
      <c r="DW11" s="0" t="n">
        <v>0</v>
      </c>
      <c r="DX11" s="0" t="n">
        <v>0</v>
      </c>
      <c r="DY11" s="0" t="n">
        <v>0</v>
      </c>
      <c r="DZ11" s="0" t="n">
        <v>0</v>
      </c>
      <c r="EA11" s="0" t="n">
        <v>0</v>
      </c>
      <c r="EB11" s="0" t="n">
        <v>7.6336</v>
      </c>
      <c r="EC11" s="0" t="n">
        <v>14.892</v>
      </c>
      <c r="ED11" s="0" t="n">
        <v>20.629</v>
      </c>
      <c r="EE11" s="0" t="n">
        <v>24.001</v>
      </c>
      <c r="EF11" s="0" t="n">
        <v>26.089</v>
      </c>
      <c r="EG11" s="0" t="n">
        <v>26.125</v>
      </c>
      <c r="EH11" s="0" t="n">
        <v>26.125</v>
      </c>
      <c r="EI11" s="0" t="n">
        <v>24.072</v>
      </c>
      <c r="EJ11" s="0" t="n">
        <v>20.791</v>
      </c>
      <c r="EK11" s="0" t="n">
        <v>15.052</v>
      </c>
      <c r="EL11" s="0" t="n">
        <v>8.0042</v>
      </c>
      <c r="EM11" s="0" t="n">
        <v>0.21215</v>
      </c>
      <c r="EN11" s="0" t="n">
        <v>0</v>
      </c>
      <c r="EO11" s="0" t="n">
        <v>0</v>
      </c>
      <c r="EP11" s="0" t="n">
        <v>0</v>
      </c>
      <c r="EQ11" s="0" t="n">
        <v>0</v>
      </c>
      <c r="ER11" s="0" t="n">
        <v>0</v>
      </c>
      <c r="ES11" s="0" t="n">
        <v>0</v>
      </c>
      <c r="ET11" s="0" t="n">
        <v>0</v>
      </c>
      <c r="EU11" s="0" t="n">
        <v>0</v>
      </c>
      <c r="EV11" s="0" t="n">
        <v>0</v>
      </c>
      <c r="EW11" s="0" t="n">
        <v>0</v>
      </c>
      <c r="EX11" s="0" t="n">
        <v>7.5527</v>
      </c>
      <c r="EY11" s="0" t="n">
        <v>14.885</v>
      </c>
      <c r="EZ11" s="0" t="n">
        <v>20.592</v>
      </c>
      <c r="FA11" s="0" t="n">
        <v>23.941</v>
      </c>
      <c r="FB11" s="0" t="n">
        <v>26.072</v>
      </c>
      <c r="FC11" s="0" t="n">
        <v>26.125</v>
      </c>
      <c r="FD11" s="0" t="n">
        <v>26.125</v>
      </c>
      <c r="FE11" s="0" t="n">
        <v>24.092</v>
      </c>
      <c r="FF11" s="0" t="n">
        <v>20.796</v>
      </c>
      <c r="FG11" s="0" t="n">
        <v>15.114</v>
      </c>
      <c r="FH11" s="0" t="n">
        <v>8.0367</v>
      </c>
      <c r="FI11" s="0" t="n">
        <v>0.1624</v>
      </c>
      <c r="FJ11" s="0" t="n">
        <v>0</v>
      </c>
      <c r="FK11" s="0" t="n">
        <v>0</v>
      </c>
      <c r="FL11" s="0" t="n">
        <v>0</v>
      </c>
      <c r="FM11" s="0" t="n">
        <v>0</v>
      </c>
      <c r="FN11" s="0" t="n">
        <v>0</v>
      </c>
      <c r="FO11" s="0" t="n">
        <v>0</v>
      </c>
      <c r="FP11" s="0" t="n">
        <v>0</v>
      </c>
      <c r="FQ11" s="0" t="n">
        <v>0</v>
      </c>
      <c r="FR11" s="0" t="n">
        <v>0</v>
      </c>
      <c r="FS11" s="0" t="n">
        <v>0</v>
      </c>
      <c r="FT11" s="0" t="n">
        <v>7.7351</v>
      </c>
      <c r="FU11" s="0" t="n">
        <v>14.898</v>
      </c>
      <c r="FV11" s="0" t="n">
        <v>20.555</v>
      </c>
      <c r="FW11" s="0" t="n">
        <v>23.991</v>
      </c>
      <c r="FX11" s="0" t="n">
        <v>26.057</v>
      </c>
      <c r="FY11" s="0" t="n">
        <v>26.125</v>
      </c>
      <c r="FZ11" s="0" t="n">
        <v>26.125</v>
      </c>
      <c r="GA11" s="0" t="n">
        <v>24.066</v>
      </c>
      <c r="GB11" s="0" t="n">
        <v>20.892</v>
      </c>
      <c r="GC11" s="0" t="n">
        <v>15.086</v>
      </c>
      <c r="GD11" s="0" t="n">
        <v>8.0732</v>
      </c>
      <c r="GE11" s="0" t="n">
        <v>0.25004</v>
      </c>
      <c r="GF11" s="0" t="n">
        <v>0</v>
      </c>
      <c r="GG11" s="0" t="n">
        <v>0</v>
      </c>
      <c r="GH11" s="0" t="n">
        <v>0</v>
      </c>
      <c r="GI11" s="0" t="n">
        <v>0</v>
      </c>
      <c r="GJ11" s="0" t="n">
        <v>0</v>
      </c>
      <c r="GK11" s="0" t="n">
        <v>0</v>
      </c>
      <c r="GL11" s="0" t="n">
        <v>0</v>
      </c>
      <c r="GM11" s="0" t="n">
        <v>0</v>
      </c>
      <c r="GN11" s="0" t="n">
        <v>0</v>
      </c>
      <c r="GO11" s="0" t="n">
        <v>0</v>
      </c>
      <c r="GP11" s="0" t="n">
        <v>7.6893</v>
      </c>
      <c r="GQ11" s="0" t="n">
        <v>14.862</v>
      </c>
      <c r="GR11" s="0" t="n">
        <v>20.501</v>
      </c>
      <c r="GS11" s="0" t="n">
        <v>23.948</v>
      </c>
      <c r="GT11" s="0" t="n">
        <v>26.085</v>
      </c>
      <c r="GU11" s="0" t="n">
        <v>26.125</v>
      </c>
      <c r="GV11" s="0" t="n">
        <v>26.125</v>
      </c>
      <c r="GW11" s="0" t="n">
        <v>24.055</v>
      </c>
      <c r="GX11" s="0" t="n">
        <v>20.811</v>
      </c>
      <c r="GY11" s="0" t="n">
        <v>15.078</v>
      </c>
      <c r="GZ11" s="0" t="n">
        <v>7.9431</v>
      </c>
      <c r="HA11" s="0" t="n">
        <v>0.25329</v>
      </c>
      <c r="HB11" s="0" t="n">
        <v>0</v>
      </c>
      <c r="HC11" s="0" t="n">
        <v>0</v>
      </c>
      <c r="HD11" s="0" t="n">
        <v>0</v>
      </c>
      <c r="HE11" s="0" t="n">
        <v>0</v>
      </c>
      <c r="HF11" s="0" t="n">
        <v>0</v>
      </c>
      <c r="HG11" s="0" t="n">
        <v>0</v>
      </c>
      <c r="HH11" s="0" t="n">
        <v>0</v>
      </c>
      <c r="HI11" s="0" t="n">
        <v>0</v>
      </c>
      <c r="HJ11" s="0" t="n">
        <v>0</v>
      </c>
      <c r="HK11" s="0" t="n">
        <v>0</v>
      </c>
      <c r="HL11" s="0" t="n">
        <v>7.542</v>
      </c>
      <c r="HM11" s="0" t="n">
        <v>14.892</v>
      </c>
      <c r="HN11" s="0" t="n">
        <v>20.633</v>
      </c>
      <c r="HO11" s="0" t="n">
        <v>23.944</v>
      </c>
      <c r="HP11" s="0" t="n">
        <v>26.047</v>
      </c>
      <c r="HQ11" s="0" t="n">
        <v>26.125</v>
      </c>
      <c r="HR11" s="0" t="n">
        <f aca="false">IF(ISBLANK($GV11),$C11,MIN($GV11:$HQ11))</f>
        <v>0</v>
      </c>
      <c r="HS11" s="0" t="n">
        <f aca="false">IF(ISBLANK($GV11),$C11,AVERAGE($GV11:$HQ11))</f>
        <v>9.70219954545455</v>
      </c>
      <c r="HT11" s="0" t="n">
        <f aca="false">IF(ISBLANK($GV11),$C11,MAX($GV11:$HQ11))</f>
        <v>26.125</v>
      </c>
      <c r="HU11" s="0" t="n">
        <f aca="false">IF(ISBLANK($GV11),$C$2,INDEX($GV$2:$HQ$2,MATCH(MIN($GV11:$HQ11),$GV11:$HQ11,0)))</f>
        <v>0.49959</v>
      </c>
      <c r="HV11" s="0" t="n">
        <f aca="false">IF(ISBLANK($GV11),$C$2,INDEX($GV$2:$HQ$2,MATCH(MAX($GV11:$HQ11),$GV11:$HQ11,0)))</f>
        <v>0</v>
      </c>
    </row>
    <row r="12" customFormat="false" ht="15" hidden="false" customHeight="false" outlineLevel="0" collapsed="false">
      <c r="C12" s="0" t="s">
        <v>15</v>
      </c>
      <c r="D12" s="0" t="n">
        <v>1.3668</v>
      </c>
      <c r="E12" s="0" t="n">
        <v>1.3668</v>
      </c>
      <c r="F12" s="0" t="n">
        <v>4.3271</v>
      </c>
      <c r="G12" s="0" t="n">
        <v>4.0017</v>
      </c>
      <c r="H12" s="0" t="n">
        <v>3.4774</v>
      </c>
      <c r="I12" s="0" t="n">
        <v>2.5355</v>
      </c>
      <c r="J12" s="0" t="n">
        <v>1.3561</v>
      </c>
      <c r="K12" s="0" t="n">
        <v>0.0410216</v>
      </c>
      <c r="L12" s="0" t="n">
        <v>0.010403</v>
      </c>
      <c r="M12" s="0" t="n">
        <v>0.0161215</v>
      </c>
      <c r="N12" s="0" t="n">
        <v>0.0245301</v>
      </c>
      <c r="O12" s="0" t="n">
        <v>0.0301816</v>
      </c>
      <c r="P12" s="0" t="n">
        <v>0.0341868</v>
      </c>
      <c r="Q12" s="0" t="n">
        <v>0.0309346</v>
      </c>
      <c r="R12" s="0" t="n">
        <v>0.0258406</v>
      </c>
      <c r="S12" s="0" t="n">
        <v>0.0168509</v>
      </c>
      <c r="T12" s="0" t="n">
        <v>0.0106138</v>
      </c>
      <c r="U12" s="0" t="n">
        <v>0.0059226</v>
      </c>
      <c r="V12" s="0" t="n">
        <v>1.2993</v>
      </c>
      <c r="W12" s="0" t="n">
        <v>2.494</v>
      </c>
      <c r="X12" s="0" t="n">
        <v>3.4306</v>
      </c>
      <c r="Y12" s="0" t="n">
        <v>3.9843</v>
      </c>
      <c r="Z12" s="0" t="n">
        <v>4.3221</v>
      </c>
      <c r="AA12" s="0" t="n">
        <v>4.3271</v>
      </c>
      <c r="AB12" s="0" t="n">
        <v>4.3271</v>
      </c>
      <c r="AC12" s="0" t="n">
        <v>4.0005</v>
      </c>
      <c r="AD12" s="0" t="n">
        <v>3.4704</v>
      </c>
      <c r="AE12" s="0" t="n">
        <v>2.5337</v>
      </c>
      <c r="AF12" s="0" t="n">
        <v>1.3413</v>
      </c>
      <c r="AG12" s="0" t="n">
        <v>0.0207994</v>
      </c>
      <c r="AH12" s="0" t="n">
        <v>0.0103931</v>
      </c>
      <c r="AI12" s="0" t="n">
        <v>0.0161733</v>
      </c>
      <c r="AJ12" s="0" t="n">
        <v>0.024584</v>
      </c>
      <c r="AK12" s="0" t="n">
        <v>0.0301564</v>
      </c>
      <c r="AL12" s="0" t="n">
        <v>0.03415</v>
      </c>
      <c r="AM12" s="0" t="n">
        <v>0.030987</v>
      </c>
      <c r="AN12" s="0" t="n">
        <v>0.0257987</v>
      </c>
      <c r="AO12" s="0" t="n">
        <v>0.0169122</v>
      </c>
      <c r="AP12" s="0" t="n">
        <v>0.0106597</v>
      </c>
      <c r="AQ12" s="0" t="n">
        <v>0.00610447</v>
      </c>
      <c r="AR12" s="0" t="n">
        <v>1.2851</v>
      </c>
      <c r="AS12" s="0" t="n">
        <v>2.5126</v>
      </c>
      <c r="AT12" s="0" t="n">
        <v>3.4434</v>
      </c>
      <c r="AU12" s="0" t="n">
        <v>3.9783</v>
      </c>
      <c r="AV12" s="0" t="n">
        <v>4.3125</v>
      </c>
      <c r="AW12" s="0" t="n">
        <v>4.327</v>
      </c>
      <c r="AX12" s="0" t="n">
        <v>4.3271</v>
      </c>
      <c r="AY12" s="0" t="n">
        <v>3.9982</v>
      </c>
      <c r="AZ12" s="0" t="n">
        <v>3.4748</v>
      </c>
      <c r="BA12" s="0" t="n">
        <v>2.5339</v>
      </c>
      <c r="BB12" s="0" t="n">
        <v>1.3414</v>
      </c>
      <c r="BC12" s="0" t="n">
        <v>0.0344555</v>
      </c>
      <c r="BD12" s="0" t="n">
        <v>0.0104062</v>
      </c>
      <c r="BE12" s="0" t="n">
        <v>0.0161267</v>
      </c>
      <c r="BF12" s="0" t="n">
        <v>0.0245529</v>
      </c>
      <c r="BG12" s="0" t="n">
        <v>0.0301744</v>
      </c>
      <c r="BH12" s="0" t="n">
        <v>0.0341816</v>
      </c>
      <c r="BI12" s="0" t="n">
        <v>0.0309803</v>
      </c>
      <c r="BJ12" s="0" t="n">
        <v>0.0257448</v>
      </c>
      <c r="BK12" s="0" t="n">
        <v>0.016757</v>
      </c>
      <c r="BL12" s="0" t="n">
        <v>0.0105946</v>
      </c>
      <c r="BM12" s="0" t="n">
        <v>0.00598032</v>
      </c>
      <c r="BN12" s="0" t="n">
        <v>1.3018</v>
      </c>
      <c r="BO12" s="0" t="n">
        <v>2.5073</v>
      </c>
      <c r="BP12" s="0" t="n">
        <v>3.4399</v>
      </c>
      <c r="BQ12" s="0" t="n">
        <v>3.9787</v>
      </c>
      <c r="BR12" s="0" t="n">
        <v>4.3197</v>
      </c>
      <c r="BS12" s="0" t="n">
        <v>4.3271</v>
      </c>
      <c r="BT12" s="0" t="n">
        <v>4.3271</v>
      </c>
      <c r="BU12" s="0" t="n">
        <v>3.9989</v>
      </c>
      <c r="BV12" s="0" t="n">
        <v>3.4651</v>
      </c>
      <c r="BW12" s="0" t="n">
        <v>2.5364</v>
      </c>
      <c r="BX12" s="0" t="n">
        <v>1.3433</v>
      </c>
      <c r="BY12" s="0" t="n">
        <v>0.0557972</v>
      </c>
      <c r="BZ12" s="0" t="n">
        <v>0.0103843</v>
      </c>
      <c r="CA12" s="0" t="n">
        <v>0.0162298</v>
      </c>
      <c r="CB12" s="0" t="n">
        <v>0.0245287</v>
      </c>
      <c r="CC12" s="0" t="n">
        <v>0.0301778</v>
      </c>
      <c r="CD12" s="0" t="n">
        <v>0.0341622</v>
      </c>
      <c r="CE12" s="0" t="n">
        <v>0.0310152</v>
      </c>
      <c r="CF12" s="0" t="n">
        <v>0.025822</v>
      </c>
      <c r="CG12" s="0" t="n">
        <v>0.0168189</v>
      </c>
      <c r="CH12" s="0" t="n">
        <v>0.0105957</v>
      </c>
      <c r="CI12" s="0" t="n">
        <v>0.00592991</v>
      </c>
      <c r="CJ12" s="0" t="n">
        <v>1.3072</v>
      </c>
      <c r="CK12" s="0" t="n">
        <v>2.5039</v>
      </c>
      <c r="CL12" s="0" t="n">
        <v>3.4339</v>
      </c>
      <c r="CM12" s="0" t="n">
        <v>3.9845</v>
      </c>
      <c r="CN12" s="0" t="n">
        <v>4.3238</v>
      </c>
      <c r="CO12" s="0" t="n">
        <v>4.327</v>
      </c>
      <c r="CP12" s="0" t="n">
        <v>4.3271</v>
      </c>
      <c r="CQ12" s="0" t="n">
        <v>4.0029</v>
      </c>
      <c r="CR12" s="0" t="n">
        <v>3.477</v>
      </c>
      <c r="CS12" s="0" t="n">
        <v>2.5321</v>
      </c>
      <c r="CT12" s="0" t="n">
        <v>1.3594</v>
      </c>
      <c r="CU12" s="0" t="n">
        <v>0.0677194</v>
      </c>
      <c r="CV12" s="0" t="n">
        <v>0.010322</v>
      </c>
      <c r="CW12" s="0" t="n">
        <v>0.0161085</v>
      </c>
      <c r="CX12" s="0" t="n">
        <v>0.0245727</v>
      </c>
      <c r="CY12" s="0" t="n">
        <v>0.0301939</v>
      </c>
      <c r="CZ12" s="0" t="n">
        <v>0.0342029</v>
      </c>
      <c r="DA12" s="0" t="n">
        <v>0.0309505</v>
      </c>
      <c r="DB12" s="0" t="n">
        <v>0.0258399</v>
      </c>
      <c r="DC12" s="0" t="n">
        <v>0.0168049</v>
      </c>
      <c r="DD12" s="0" t="n">
        <v>0.0105763</v>
      </c>
      <c r="DE12" s="0" t="n">
        <v>0.00600327</v>
      </c>
      <c r="DF12" s="0" t="n">
        <v>1.2905</v>
      </c>
      <c r="DG12" s="0" t="n">
        <v>2.5067</v>
      </c>
      <c r="DH12" s="0" t="n">
        <v>3.4392</v>
      </c>
      <c r="DI12" s="0" t="n">
        <v>3.9809</v>
      </c>
      <c r="DJ12" s="0" t="n">
        <v>4.3216</v>
      </c>
      <c r="DK12" s="0" t="n">
        <v>4.327</v>
      </c>
      <c r="DL12" s="0" t="n">
        <v>4.3271</v>
      </c>
      <c r="DM12" s="0" t="n">
        <v>4.0015</v>
      </c>
      <c r="DN12" s="0" t="n">
        <v>3.4724</v>
      </c>
      <c r="DO12" s="0" t="n">
        <v>2.5275</v>
      </c>
      <c r="DP12" s="0" t="n">
        <v>1.3375</v>
      </c>
      <c r="DQ12" s="0" t="n">
        <v>0.0237659</v>
      </c>
      <c r="DR12" s="0" t="n">
        <v>0.0103618</v>
      </c>
      <c r="DS12" s="0" t="n">
        <v>0.0161696</v>
      </c>
      <c r="DT12" s="0" t="n">
        <v>0.0246623</v>
      </c>
      <c r="DU12" s="0" t="n">
        <v>0.0301401</v>
      </c>
      <c r="DV12" s="0" t="n">
        <v>0.034108</v>
      </c>
      <c r="DW12" s="0" t="n">
        <v>0.0309835</v>
      </c>
      <c r="DX12" s="0" t="n">
        <v>0.0257255</v>
      </c>
      <c r="DY12" s="0" t="n">
        <v>0.0168842</v>
      </c>
      <c r="DZ12" s="0" t="n">
        <v>0.0106598</v>
      </c>
      <c r="EA12" s="0" t="n">
        <v>0.0059488</v>
      </c>
      <c r="EB12" s="0" t="n">
        <v>1.2943</v>
      </c>
      <c r="EC12" s="0" t="n">
        <v>2.5081</v>
      </c>
      <c r="ED12" s="0" t="n">
        <v>3.4409</v>
      </c>
      <c r="EE12" s="0" t="n">
        <v>3.9862</v>
      </c>
      <c r="EF12" s="0" t="n">
        <v>4.3212</v>
      </c>
      <c r="EG12" s="0" t="n">
        <v>4.327</v>
      </c>
      <c r="EH12" s="0" t="n">
        <v>4.3271</v>
      </c>
      <c r="EI12" s="0" t="n">
        <v>4.0002</v>
      </c>
      <c r="EJ12" s="0" t="n">
        <v>3.4687</v>
      </c>
      <c r="EK12" s="0" t="n">
        <v>2.5265</v>
      </c>
      <c r="EL12" s="0" t="n">
        <v>1.3503</v>
      </c>
      <c r="EM12" s="0" t="n">
        <v>0.0415945</v>
      </c>
      <c r="EN12" s="0" t="n">
        <v>0.0104082</v>
      </c>
      <c r="EO12" s="0" t="n">
        <v>0.0161571</v>
      </c>
      <c r="EP12" s="0" t="n">
        <v>0.0246346</v>
      </c>
      <c r="EQ12" s="0" t="n">
        <v>0.0301873</v>
      </c>
      <c r="ER12" s="0" t="n">
        <v>0.0341616</v>
      </c>
      <c r="ES12" s="0" t="n">
        <v>0.0309744</v>
      </c>
      <c r="ET12" s="0" t="n">
        <v>0.0257468</v>
      </c>
      <c r="EU12" s="0" t="n">
        <v>0.0167873</v>
      </c>
      <c r="EV12" s="0" t="n">
        <v>0.0106379</v>
      </c>
      <c r="EW12" s="0" t="n">
        <v>0.00600394</v>
      </c>
      <c r="EX12" s="0" t="n">
        <v>1.2807</v>
      </c>
      <c r="EY12" s="0" t="n">
        <v>2.507</v>
      </c>
      <c r="EZ12" s="0" t="n">
        <v>3.4347</v>
      </c>
      <c r="FA12" s="0" t="n">
        <v>3.9766</v>
      </c>
      <c r="FB12" s="0" t="n">
        <v>4.3185</v>
      </c>
      <c r="FC12" s="0" t="n">
        <v>4.3271</v>
      </c>
      <c r="FD12" s="0" t="n">
        <v>4.3271</v>
      </c>
      <c r="FE12" s="0" t="n">
        <v>4.0033</v>
      </c>
      <c r="FF12" s="0" t="n">
        <v>3.4695</v>
      </c>
      <c r="FG12" s="0" t="n">
        <v>2.5367</v>
      </c>
      <c r="FH12" s="0" t="n">
        <v>1.3557</v>
      </c>
      <c r="FI12" s="0" t="n">
        <v>0.033238</v>
      </c>
      <c r="FJ12" s="0" t="n">
        <v>0.0103693</v>
      </c>
      <c r="FK12" s="0" t="n">
        <v>0.0161995</v>
      </c>
      <c r="FL12" s="0" t="n">
        <v>0.0245827</v>
      </c>
      <c r="FM12" s="0" t="n">
        <v>0.0301775</v>
      </c>
      <c r="FN12" s="0" t="n">
        <v>0.0341717</v>
      </c>
      <c r="FO12" s="0" t="n">
        <v>0.0310059</v>
      </c>
      <c r="FP12" s="0" t="n">
        <v>0.0257643</v>
      </c>
      <c r="FQ12" s="0" t="n">
        <v>0.0168767</v>
      </c>
      <c r="FR12" s="0" t="n">
        <v>0.0106246</v>
      </c>
      <c r="FS12" s="0" t="n">
        <v>0.0059973</v>
      </c>
      <c r="FT12" s="0" t="n">
        <v>1.3114</v>
      </c>
      <c r="FU12" s="0" t="n">
        <v>2.5091</v>
      </c>
      <c r="FV12" s="0" t="n">
        <v>3.4287</v>
      </c>
      <c r="FW12" s="0" t="n">
        <v>3.9845</v>
      </c>
      <c r="FX12" s="0" t="n">
        <v>4.3162</v>
      </c>
      <c r="FY12" s="0" t="n">
        <v>4.327</v>
      </c>
      <c r="FZ12" s="0" t="n">
        <v>4.3271</v>
      </c>
      <c r="GA12" s="0" t="n">
        <v>3.9992</v>
      </c>
      <c r="GB12" s="0" t="n">
        <v>3.4853</v>
      </c>
      <c r="GC12" s="0" t="n">
        <v>2.532</v>
      </c>
      <c r="GD12" s="0" t="n">
        <v>1.3619</v>
      </c>
      <c r="GE12" s="0" t="n">
        <v>0.0479571</v>
      </c>
      <c r="GF12" s="0" t="n">
        <v>0.0103698</v>
      </c>
      <c r="GG12" s="0" t="n">
        <v>0.0161208</v>
      </c>
      <c r="GH12" s="0" t="n">
        <v>0.024523</v>
      </c>
      <c r="GI12" s="0" t="n">
        <v>0.0301326</v>
      </c>
      <c r="GJ12" s="0" t="n">
        <v>0.0341271</v>
      </c>
      <c r="GK12" s="0" t="n">
        <v>0.0309627</v>
      </c>
      <c r="GL12" s="0" t="n">
        <v>0.0257519</v>
      </c>
      <c r="GM12" s="0" t="n">
        <v>0.0167704</v>
      </c>
      <c r="GN12" s="0" t="n">
        <v>0.0106117</v>
      </c>
      <c r="GO12" s="0" t="n">
        <v>0.00595076</v>
      </c>
      <c r="GP12" s="0" t="n">
        <v>1.3037</v>
      </c>
      <c r="GQ12" s="0" t="n">
        <v>2.5032</v>
      </c>
      <c r="GR12" s="0" t="n">
        <v>3.4199</v>
      </c>
      <c r="GS12" s="0" t="n">
        <v>3.9777</v>
      </c>
      <c r="GT12" s="0" t="n">
        <v>4.3207</v>
      </c>
      <c r="GU12" s="0" t="n">
        <v>4.3271</v>
      </c>
      <c r="GV12" s="0" t="n">
        <v>4.3271</v>
      </c>
      <c r="GW12" s="0" t="n">
        <v>3.9974</v>
      </c>
      <c r="GX12" s="0" t="n">
        <v>3.472</v>
      </c>
      <c r="GY12" s="0" t="n">
        <v>2.5307</v>
      </c>
      <c r="GZ12" s="0" t="n">
        <v>1.34</v>
      </c>
      <c r="HA12" s="0" t="n">
        <v>0.0485036</v>
      </c>
      <c r="HB12" s="0" t="n">
        <v>0.0104117</v>
      </c>
      <c r="HC12" s="0" t="n">
        <v>0.0161601</v>
      </c>
      <c r="HD12" s="0" t="n">
        <v>0.0244915</v>
      </c>
      <c r="HE12" s="0" t="n">
        <v>0.0301334</v>
      </c>
      <c r="HF12" s="0" t="n">
        <v>0.0341746</v>
      </c>
      <c r="HG12" s="0" t="n">
        <v>0.0309444</v>
      </c>
      <c r="HH12" s="0" t="n">
        <v>0.0257708</v>
      </c>
      <c r="HI12" s="0" t="n">
        <v>0.0167698</v>
      </c>
      <c r="HJ12" s="0" t="n">
        <v>0.0106019</v>
      </c>
      <c r="HK12" s="0" t="n">
        <v>0.00592541</v>
      </c>
      <c r="HL12" s="0" t="n">
        <v>1.2788</v>
      </c>
      <c r="HM12" s="0" t="n">
        <v>2.508</v>
      </c>
      <c r="HN12" s="0" t="n">
        <v>3.4415</v>
      </c>
      <c r="HO12" s="0" t="n">
        <v>3.9769</v>
      </c>
      <c r="HP12" s="0" t="n">
        <v>4.3146</v>
      </c>
      <c r="HQ12" s="0" t="n">
        <v>4.327</v>
      </c>
      <c r="HR12" s="0" t="n">
        <f aca="false">IF(ISBLANK($GV12),$C12,MIN($GV12:$HQ12))</f>
        <v>0.00592541</v>
      </c>
      <c r="HS12" s="0" t="n">
        <f aca="false">IF(ISBLANK($GV12),$C12,AVERAGE($GV12:$HQ12))</f>
        <v>1.625813055</v>
      </c>
      <c r="HT12" s="0" t="n">
        <f aca="false">IF(ISBLANK($GV12),$C12,MAX($GV12:$HQ12))</f>
        <v>4.3271</v>
      </c>
      <c r="HU12" s="0" t="n">
        <f aca="false">IF(ISBLANK($GV12),$C$2,INDEX($GV$2:$HQ$2,MATCH(MIN($GV12:$HQ12),$GV12:$HQ12,0)))</f>
        <v>1.24898</v>
      </c>
      <c r="HV12" s="0" t="n">
        <f aca="false">IF(ISBLANK($GV12),$C$2,INDEX($GV$2:$HQ$2,MATCH(MAX($GV12:$HQ12),$GV12:$HQ12,0)))</f>
        <v>0</v>
      </c>
    </row>
    <row r="13" customFormat="false" ht="15" hidden="false" customHeight="false" outlineLevel="0" collapsed="false">
      <c r="C13" s="0" t="s">
        <v>16</v>
      </c>
      <c r="D13" s="0" t="n">
        <v>10.097</v>
      </c>
      <c r="E13" s="0" t="n">
        <v>10.097</v>
      </c>
      <c r="F13" s="0" t="n">
        <v>11.53</v>
      </c>
      <c r="G13" s="0" t="n">
        <v>11.272</v>
      </c>
      <c r="H13" s="0" t="n">
        <v>10.904</v>
      </c>
      <c r="I13" s="0" t="n">
        <v>10.313</v>
      </c>
      <c r="J13" s="0" t="n">
        <v>9.9126</v>
      </c>
      <c r="K13" s="0" t="n">
        <v>9.617</v>
      </c>
      <c r="L13" s="0" t="n">
        <v>9.607</v>
      </c>
      <c r="M13" s="0" t="n">
        <v>9.6056</v>
      </c>
      <c r="N13" s="0" t="n">
        <v>9.6056</v>
      </c>
      <c r="O13" s="0" t="n">
        <v>9.6056</v>
      </c>
      <c r="P13" s="0" t="n">
        <v>9.6056</v>
      </c>
      <c r="Q13" s="0" t="n">
        <v>9.6056</v>
      </c>
      <c r="R13" s="0" t="n">
        <v>9.6056</v>
      </c>
      <c r="S13" s="0" t="n">
        <v>9.6056</v>
      </c>
      <c r="T13" s="0" t="n">
        <v>9.607</v>
      </c>
      <c r="U13" s="0" t="n">
        <v>9.6091</v>
      </c>
      <c r="V13" s="0" t="n">
        <v>9.8952</v>
      </c>
      <c r="W13" s="0" t="n">
        <v>10.281</v>
      </c>
      <c r="X13" s="0" t="n">
        <v>10.89</v>
      </c>
      <c r="Y13" s="0" t="n">
        <v>11.272</v>
      </c>
      <c r="Z13" s="0" t="n">
        <v>11.526</v>
      </c>
      <c r="AA13" s="0" t="n">
        <v>11.53</v>
      </c>
      <c r="AB13" s="0" t="n">
        <v>11.53</v>
      </c>
      <c r="AC13" s="0" t="n">
        <v>11.271</v>
      </c>
      <c r="AD13" s="0" t="n">
        <v>10.9</v>
      </c>
      <c r="AE13" s="0" t="n">
        <v>10.312</v>
      </c>
      <c r="AF13" s="0" t="n">
        <v>9.9093</v>
      </c>
      <c r="AG13" s="0" t="n">
        <v>9.6124</v>
      </c>
      <c r="AH13" s="0" t="n">
        <v>9.6071</v>
      </c>
      <c r="AI13" s="0" t="n">
        <v>9.6056</v>
      </c>
      <c r="AJ13" s="0" t="n">
        <v>9.6056</v>
      </c>
      <c r="AK13" s="0" t="n">
        <v>9.6056</v>
      </c>
      <c r="AL13" s="0" t="n">
        <v>9.6056</v>
      </c>
      <c r="AM13" s="0" t="n">
        <v>9.6056</v>
      </c>
      <c r="AN13" s="0" t="n">
        <v>9.6056</v>
      </c>
      <c r="AO13" s="0" t="n">
        <v>9.6056</v>
      </c>
      <c r="AP13" s="0" t="n">
        <v>9.607</v>
      </c>
      <c r="AQ13" s="0" t="n">
        <v>9.609</v>
      </c>
      <c r="AR13" s="0" t="n">
        <v>9.892</v>
      </c>
      <c r="AS13" s="0" t="n">
        <v>10.293</v>
      </c>
      <c r="AT13" s="0" t="n">
        <v>10.898</v>
      </c>
      <c r="AU13" s="0" t="n">
        <v>11.267</v>
      </c>
      <c r="AV13" s="0" t="n">
        <v>11.519</v>
      </c>
      <c r="AW13" s="0" t="n">
        <v>11.53</v>
      </c>
      <c r="AX13" s="0" t="n">
        <v>11.53</v>
      </c>
      <c r="AY13" s="0" t="n">
        <v>11.269</v>
      </c>
      <c r="AZ13" s="0" t="n">
        <v>10.902</v>
      </c>
      <c r="BA13" s="0" t="n">
        <v>10.312</v>
      </c>
      <c r="BB13" s="0" t="n">
        <v>9.9093</v>
      </c>
      <c r="BC13" s="0" t="n">
        <v>9.6155</v>
      </c>
      <c r="BD13" s="0" t="n">
        <v>9.607</v>
      </c>
      <c r="BE13" s="0" t="n">
        <v>9.6056</v>
      </c>
      <c r="BF13" s="0" t="n">
        <v>9.6056</v>
      </c>
      <c r="BG13" s="0" t="n">
        <v>9.6056</v>
      </c>
      <c r="BH13" s="0" t="n">
        <v>9.6056</v>
      </c>
      <c r="BI13" s="0" t="n">
        <v>9.6056</v>
      </c>
      <c r="BJ13" s="0" t="n">
        <v>9.6056</v>
      </c>
      <c r="BK13" s="0" t="n">
        <v>9.6056</v>
      </c>
      <c r="BL13" s="0" t="n">
        <v>9.607</v>
      </c>
      <c r="BM13" s="0" t="n">
        <v>9.6091</v>
      </c>
      <c r="BN13" s="0" t="n">
        <v>9.8957</v>
      </c>
      <c r="BO13" s="0" t="n">
        <v>10.289</v>
      </c>
      <c r="BP13" s="0" t="n">
        <v>10.896</v>
      </c>
      <c r="BQ13" s="0" t="n">
        <v>11.268</v>
      </c>
      <c r="BR13" s="0" t="n">
        <v>11.525</v>
      </c>
      <c r="BS13" s="0" t="n">
        <v>11.53</v>
      </c>
      <c r="BT13" s="0" t="n">
        <v>11.53</v>
      </c>
      <c r="BU13" s="0" t="n">
        <v>11.269</v>
      </c>
      <c r="BV13" s="0" t="n">
        <v>10.896</v>
      </c>
      <c r="BW13" s="0" t="n">
        <v>10.314</v>
      </c>
      <c r="BX13" s="0" t="n">
        <v>9.9098</v>
      </c>
      <c r="BY13" s="0" t="n">
        <v>9.6203</v>
      </c>
      <c r="BZ13" s="0" t="n">
        <v>9.6071</v>
      </c>
      <c r="CA13" s="0" t="n">
        <v>9.6056</v>
      </c>
      <c r="CB13" s="0" t="n">
        <v>9.6056</v>
      </c>
      <c r="CC13" s="0" t="n">
        <v>9.6056</v>
      </c>
      <c r="CD13" s="0" t="n">
        <v>9.6056</v>
      </c>
      <c r="CE13" s="0" t="n">
        <v>9.6056</v>
      </c>
      <c r="CF13" s="0" t="n">
        <v>9.6056</v>
      </c>
      <c r="CG13" s="0" t="n">
        <v>9.6056</v>
      </c>
      <c r="CH13" s="0" t="n">
        <v>9.607</v>
      </c>
      <c r="CI13" s="0" t="n">
        <v>9.6091</v>
      </c>
      <c r="CJ13" s="0" t="n">
        <v>9.8969</v>
      </c>
      <c r="CK13" s="0" t="n">
        <v>10.287</v>
      </c>
      <c r="CL13" s="0" t="n">
        <v>10.892</v>
      </c>
      <c r="CM13" s="0" t="n">
        <v>11.272</v>
      </c>
      <c r="CN13" s="0" t="n">
        <v>11.528</v>
      </c>
      <c r="CO13" s="0" t="n">
        <v>11.53</v>
      </c>
      <c r="CP13" s="0" t="n">
        <v>11.53</v>
      </c>
      <c r="CQ13" s="0" t="n">
        <v>11.273</v>
      </c>
      <c r="CR13" s="0" t="n">
        <v>10.904</v>
      </c>
      <c r="CS13" s="0" t="n">
        <v>10.311</v>
      </c>
      <c r="CT13" s="0" t="n">
        <v>9.9134</v>
      </c>
      <c r="CU13" s="0" t="n">
        <v>9.623</v>
      </c>
      <c r="CV13" s="0" t="n">
        <v>9.6071</v>
      </c>
      <c r="CW13" s="0" t="n">
        <v>9.6056</v>
      </c>
      <c r="CX13" s="0" t="n">
        <v>9.6056</v>
      </c>
      <c r="CY13" s="0" t="n">
        <v>9.6056</v>
      </c>
      <c r="CZ13" s="0" t="n">
        <v>9.6056</v>
      </c>
      <c r="DA13" s="0" t="n">
        <v>9.6056</v>
      </c>
      <c r="DB13" s="0" t="n">
        <v>9.6056</v>
      </c>
      <c r="DC13" s="0" t="n">
        <v>9.6056</v>
      </c>
      <c r="DD13" s="0" t="n">
        <v>9.607</v>
      </c>
      <c r="DE13" s="0" t="n">
        <v>9.609</v>
      </c>
      <c r="DF13" s="0" t="n">
        <v>9.8932</v>
      </c>
      <c r="DG13" s="0" t="n">
        <v>10.289</v>
      </c>
      <c r="DH13" s="0" t="n">
        <v>10.895</v>
      </c>
      <c r="DI13" s="0" t="n">
        <v>11.269</v>
      </c>
      <c r="DJ13" s="0" t="n">
        <v>11.526</v>
      </c>
      <c r="DK13" s="0" t="n">
        <v>11.53</v>
      </c>
      <c r="DL13" s="0" t="n">
        <v>11.53</v>
      </c>
      <c r="DM13" s="0" t="n">
        <v>11.271</v>
      </c>
      <c r="DN13" s="0" t="n">
        <v>10.901</v>
      </c>
      <c r="DO13" s="0" t="n">
        <v>10.308</v>
      </c>
      <c r="DP13" s="0" t="n">
        <v>9.9085</v>
      </c>
      <c r="DQ13" s="0" t="n">
        <v>9.6131</v>
      </c>
      <c r="DR13" s="0" t="n">
        <v>9.6071</v>
      </c>
      <c r="DS13" s="0" t="n">
        <v>9.6056</v>
      </c>
      <c r="DT13" s="0" t="n">
        <v>9.6056</v>
      </c>
      <c r="DU13" s="0" t="n">
        <v>9.6056</v>
      </c>
      <c r="DV13" s="0" t="n">
        <v>9.6056</v>
      </c>
      <c r="DW13" s="0" t="n">
        <v>9.6056</v>
      </c>
      <c r="DX13" s="0" t="n">
        <v>9.6056</v>
      </c>
      <c r="DY13" s="0" t="n">
        <v>9.6056</v>
      </c>
      <c r="DZ13" s="0" t="n">
        <v>9.607</v>
      </c>
      <c r="EA13" s="0" t="n">
        <v>9.6091</v>
      </c>
      <c r="EB13" s="0" t="n">
        <v>9.8941</v>
      </c>
      <c r="EC13" s="0" t="n">
        <v>10.29</v>
      </c>
      <c r="ED13" s="0" t="n">
        <v>10.896</v>
      </c>
      <c r="EE13" s="0" t="n">
        <v>11.273</v>
      </c>
      <c r="EF13" s="0" t="n">
        <v>11.526</v>
      </c>
      <c r="EG13" s="0" t="n">
        <v>11.53</v>
      </c>
      <c r="EH13" s="0" t="n">
        <v>11.53</v>
      </c>
      <c r="EI13" s="0" t="n">
        <v>11.27</v>
      </c>
      <c r="EJ13" s="0" t="n">
        <v>10.898</v>
      </c>
      <c r="EK13" s="0" t="n">
        <v>10.307</v>
      </c>
      <c r="EL13" s="0" t="n">
        <v>9.9113</v>
      </c>
      <c r="EM13" s="0" t="n">
        <v>9.6171</v>
      </c>
      <c r="EN13" s="0" t="n">
        <v>9.607</v>
      </c>
      <c r="EO13" s="0" t="n">
        <v>9.6056</v>
      </c>
      <c r="EP13" s="0" t="n">
        <v>9.6056</v>
      </c>
      <c r="EQ13" s="0" t="n">
        <v>9.6056</v>
      </c>
      <c r="ER13" s="0" t="n">
        <v>9.6056</v>
      </c>
      <c r="ES13" s="0" t="n">
        <v>9.6056</v>
      </c>
      <c r="ET13" s="0" t="n">
        <v>9.6056</v>
      </c>
      <c r="EU13" s="0" t="n">
        <v>9.6056</v>
      </c>
      <c r="EV13" s="0" t="n">
        <v>9.607</v>
      </c>
      <c r="EW13" s="0" t="n">
        <v>9.609</v>
      </c>
      <c r="EX13" s="0" t="n">
        <v>9.891</v>
      </c>
      <c r="EY13" s="0" t="n">
        <v>10.289</v>
      </c>
      <c r="EZ13" s="0" t="n">
        <v>10.892</v>
      </c>
      <c r="FA13" s="0" t="n">
        <v>11.266</v>
      </c>
      <c r="FB13" s="0" t="n">
        <v>11.524</v>
      </c>
      <c r="FC13" s="0" t="n">
        <v>11.53</v>
      </c>
      <c r="FD13" s="0" t="n">
        <v>11.53</v>
      </c>
      <c r="FE13" s="0" t="n">
        <v>11.273</v>
      </c>
      <c r="FF13" s="0" t="n">
        <v>10.899</v>
      </c>
      <c r="FG13" s="0" t="n">
        <v>10.314</v>
      </c>
      <c r="FH13" s="0" t="n">
        <v>9.9126</v>
      </c>
      <c r="FI13" s="0" t="n">
        <v>9.6152</v>
      </c>
      <c r="FJ13" s="0" t="n">
        <v>9.6071</v>
      </c>
      <c r="FK13" s="0" t="n">
        <v>9.6056</v>
      </c>
      <c r="FL13" s="0" t="n">
        <v>9.6056</v>
      </c>
      <c r="FM13" s="0" t="n">
        <v>9.6056</v>
      </c>
      <c r="FN13" s="0" t="n">
        <v>9.6056</v>
      </c>
      <c r="FO13" s="0" t="n">
        <v>9.6056</v>
      </c>
      <c r="FP13" s="0" t="n">
        <v>9.6056</v>
      </c>
      <c r="FQ13" s="0" t="n">
        <v>9.6056</v>
      </c>
      <c r="FR13" s="0" t="n">
        <v>9.607</v>
      </c>
      <c r="FS13" s="0" t="n">
        <v>9.609</v>
      </c>
      <c r="FT13" s="0" t="n">
        <v>9.8979</v>
      </c>
      <c r="FU13" s="0" t="n">
        <v>10.291</v>
      </c>
      <c r="FV13" s="0" t="n">
        <v>10.888</v>
      </c>
      <c r="FW13" s="0" t="n">
        <v>11.272</v>
      </c>
      <c r="FX13" s="0" t="n">
        <v>11.522</v>
      </c>
      <c r="FY13" s="0" t="n">
        <v>11.53</v>
      </c>
      <c r="FZ13" s="0" t="n">
        <v>11.53</v>
      </c>
      <c r="GA13" s="0" t="n">
        <v>11.27</v>
      </c>
      <c r="GB13" s="0" t="n">
        <v>10.909</v>
      </c>
      <c r="GC13" s="0" t="n">
        <v>10.311</v>
      </c>
      <c r="GD13" s="0" t="n">
        <v>9.9139</v>
      </c>
      <c r="GE13" s="0" t="n">
        <v>9.6186</v>
      </c>
      <c r="GF13" s="0" t="n">
        <v>9.6071</v>
      </c>
      <c r="GG13" s="0" t="n">
        <v>9.6056</v>
      </c>
      <c r="GH13" s="0" t="n">
        <v>9.6056</v>
      </c>
      <c r="GI13" s="0" t="n">
        <v>9.6056</v>
      </c>
      <c r="GJ13" s="0" t="n">
        <v>9.6056</v>
      </c>
      <c r="GK13" s="0" t="n">
        <v>9.6056</v>
      </c>
      <c r="GL13" s="0" t="n">
        <v>9.6056</v>
      </c>
      <c r="GM13" s="0" t="n">
        <v>9.6056</v>
      </c>
      <c r="GN13" s="0" t="n">
        <v>9.607</v>
      </c>
      <c r="GO13" s="0" t="n">
        <v>9.6091</v>
      </c>
      <c r="GP13" s="0" t="n">
        <v>9.8961</v>
      </c>
      <c r="GQ13" s="0" t="n">
        <v>10.287</v>
      </c>
      <c r="GR13" s="0" t="n">
        <v>10.883</v>
      </c>
      <c r="GS13" s="0" t="n">
        <v>11.267</v>
      </c>
      <c r="GT13" s="0" t="n">
        <v>11.525</v>
      </c>
      <c r="GU13" s="0" t="n">
        <v>11.53</v>
      </c>
      <c r="GV13" s="0" t="n">
        <v>11.53</v>
      </c>
      <c r="GW13" s="0" t="n">
        <v>11.268</v>
      </c>
      <c r="GX13" s="0" t="n">
        <v>10.901</v>
      </c>
      <c r="GY13" s="0" t="n">
        <v>10.31</v>
      </c>
      <c r="GZ13" s="0" t="n">
        <v>9.909</v>
      </c>
      <c r="HA13" s="0" t="n">
        <v>9.6187</v>
      </c>
      <c r="HB13" s="0" t="n">
        <v>9.607</v>
      </c>
      <c r="HC13" s="0" t="n">
        <v>9.6056</v>
      </c>
      <c r="HD13" s="0" t="n">
        <v>9.6056</v>
      </c>
      <c r="HE13" s="0" t="n">
        <v>9.6056</v>
      </c>
      <c r="HF13" s="0" t="n">
        <v>9.6056</v>
      </c>
      <c r="HG13" s="0" t="n">
        <v>9.6056</v>
      </c>
      <c r="HH13" s="0" t="n">
        <v>9.6056</v>
      </c>
      <c r="HI13" s="0" t="n">
        <v>9.6056</v>
      </c>
      <c r="HJ13" s="0" t="n">
        <v>9.607</v>
      </c>
      <c r="HK13" s="0" t="n">
        <v>9.6091</v>
      </c>
      <c r="HL13" s="0" t="n">
        <v>9.8906</v>
      </c>
      <c r="HM13" s="0" t="n">
        <v>10.29</v>
      </c>
      <c r="HN13" s="0" t="n">
        <v>10.897</v>
      </c>
      <c r="HO13" s="0" t="n">
        <v>11.266</v>
      </c>
      <c r="HP13" s="0" t="n">
        <v>11.521</v>
      </c>
      <c r="HQ13" s="0" t="n">
        <v>11.53</v>
      </c>
      <c r="HR13" s="0" t="n">
        <f aca="false">IF(ISBLANK($GV13),$C13,MIN($GV13:$HQ13))</f>
        <v>9.6056</v>
      </c>
      <c r="HS13" s="0" t="n">
        <f aca="false">IF(ISBLANK($GV13),$C13,AVERAGE($GV13:$HQ13))</f>
        <v>10.2269818181818</v>
      </c>
      <c r="HT13" s="0" t="n">
        <f aca="false">IF(ISBLANK($GV13),$C13,MAX($GV13:$HQ13))</f>
        <v>11.53</v>
      </c>
      <c r="HU13" s="0" t="n">
        <f aca="false">IF(ISBLANK($GV13),$C$2,INDEX($GV$2:$HQ$2,MATCH(MIN($GV13:$HQ13),$GV13:$HQ13,0)))</f>
        <v>0.582855</v>
      </c>
      <c r="HV13" s="0" t="n">
        <f aca="false">IF(ISBLANK($GV13),$C$2,INDEX($GV$2:$HQ$2,MATCH(MAX($GV13:$HQ13),$GV13:$HQ13,0)))</f>
        <v>0</v>
      </c>
    </row>
    <row r="14" customFormat="false" ht="15" hidden="false" customHeight="false" outlineLevel="0" collapsed="false">
      <c r="C14" s="0" t="s">
        <v>17</v>
      </c>
      <c r="D14" s="0" t="n">
        <v>10.304</v>
      </c>
      <c r="E14" s="0" t="n">
        <v>10.304</v>
      </c>
      <c r="F14" s="0" t="n">
        <v>12.236</v>
      </c>
      <c r="G14" s="0" t="n">
        <v>11.844</v>
      </c>
      <c r="H14" s="0" t="n">
        <v>11.336</v>
      </c>
      <c r="I14" s="0" t="n">
        <v>10.601</v>
      </c>
      <c r="J14" s="0" t="n">
        <v>10.03</v>
      </c>
      <c r="K14" s="0" t="n">
        <v>9.549</v>
      </c>
      <c r="L14" s="0" t="n">
        <v>9.487</v>
      </c>
      <c r="M14" s="0" t="n">
        <v>9.452</v>
      </c>
      <c r="N14" s="0" t="n">
        <v>9.4499</v>
      </c>
      <c r="O14" s="0" t="n">
        <v>9.4491</v>
      </c>
      <c r="P14" s="0" t="n">
        <v>9.4491</v>
      </c>
      <c r="Q14" s="0" t="n">
        <v>9.4487</v>
      </c>
      <c r="R14" s="0" t="n">
        <v>9.4559</v>
      </c>
      <c r="S14" s="0" t="n">
        <v>9.4805</v>
      </c>
      <c r="T14" s="0" t="n">
        <v>9.6182</v>
      </c>
      <c r="U14" s="0" t="n">
        <v>9.8166</v>
      </c>
      <c r="V14" s="0" t="n">
        <v>10.46</v>
      </c>
      <c r="W14" s="0" t="n">
        <v>11.102</v>
      </c>
      <c r="X14" s="0" t="n">
        <v>11.736</v>
      </c>
      <c r="Y14" s="0" t="n">
        <v>12.069</v>
      </c>
      <c r="Z14" s="0" t="n">
        <v>12.233</v>
      </c>
      <c r="AA14" s="0" t="n">
        <v>12.236</v>
      </c>
      <c r="AB14" s="0" t="n">
        <v>12.236</v>
      </c>
      <c r="AC14" s="0" t="n">
        <v>11.842</v>
      </c>
      <c r="AD14" s="0" t="n">
        <v>11.331</v>
      </c>
      <c r="AE14" s="0" t="n">
        <v>10.599</v>
      </c>
      <c r="AF14" s="0" t="n">
        <v>10.025</v>
      </c>
      <c r="AG14" s="0" t="n">
        <v>9.5416</v>
      </c>
      <c r="AH14" s="0" t="n">
        <v>9.4871</v>
      </c>
      <c r="AI14" s="0" t="n">
        <v>9.452</v>
      </c>
      <c r="AJ14" s="0" t="n">
        <v>9.4499</v>
      </c>
      <c r="AK14" s="0" t="n">
        <v>9.4491</v>
      </c>
      <c r="AL14" s="0" t="n">
        <v>9.4491</v>
      </c>
      <c r="AM14" s="0" t="n">
        <v>9.4487</v>
      </c>
      <c r="AN14" s="0" t="n">
        <v>9.4561</v>
      </c>
      <c r="AO14" s="0" t="n">
        <v>9.4803</v>
      </c>
      <c r="AP14" s="0" t="n">
        <v>9.6163</v>
      </c>
      <c r="AQ14" s="0" t="n">
        <v>9.8089</v>
      </c>
      <c r="AR14" s="0" t="n">
        <v>10.453</v>
      </c>
      <c r="AS14" s="0" t="n">
        <v>11.115</v>
      </c>
      <c r="AT14" s="0" t="n">
        <v>11.745</v>
      </c>
      <c r="AU14" s="0" t="n">
        <v>12.066</v>
      </c>
      <c r="AV14" s="0" t="n">
        <v>12.229</v>
      </c>
      <c r="AW14" s="0" t="n">
        <v>12.236</v>
      </c>
      <c r="AX14" s="0" t="n">
        <v>12.236</v>
      </c>
      <c r="AY14" s="0" t="n">
        <v>11.84</v>
      </c>
      <c r="AZ14" s="0" t="n">
        <v>11.334</v>
      </c>
      <c r="BA14" s="0" t="n">
        <v>10.6</v>
      </c>
      <c r="BB14" s="0" t="n">
        <v>10.025</v>
      </c>
      <c r="BC14" s="0" t="n">
        <v>9.5466</v>
      </c>
      <c r="BD14" s="0" t="n">
        <v>9.487</v>
      </c>
      <c r="BE14" s="0" t="n">
        <v>9.452</v>
      </c>
      <c r="BF14" s="0" t="n">
        <v>9.4499</v>
      </c>
      <c r="BG14" s="0" t="n">
        <v>9.4491</v>
      </c>
      <c r="BH14" s="0" t="n">
        <v>9.4491</v>
      </c>
      <c r="BI14" s="0" t="n">
        <v>9.4487</v>
      </c>
      <c r="BJ14" s="0" t="n">
        <v>9.4562</v>
      </c>
      <c r="BK14" s="0" t="n">
        <v>9.4807</v>
      </c>
      <c r="BL14" s="0" t="n">
        <v>9.619</v>
      </c>
      <c r="BM14" s="0" t="n">
        <v>9.8142</v>
      </c>
      <c r="BN14" s="0" t="n">
        <v>10.461</v>
      </c>
      <c r="BO14" s="0" t="n">
        <v>11.111</v>
      </c>
      <c r="BP14" s="0" t="n">
        <v>11.743</v>
      </c>
      <c r="BQ14" s="0" t="n">
        <v>12.067</v>
      </c>
      <c r="BR14" s="0" t="n">
        <v>12.232</v>
      </c>
      <c r="BS14" s="0" t="n">
        <v>12.236</v>
      </c>
      <c r="BT14" s="0" t="n">
        <v>12.236</v>
      </c>
      <c r="BU14" s="0" t="n">
        <v>11.84</v>
      </c>
      <c r="BV14" s="0" t="n">
        <v>11.327</v>
      </c>
      <c r="BW14" s="0" t="n">
        <v>10.602</v>
      </c>
      <c r="BX14" s="0" t="n">
        <v>10.025</v>
      </c>
      <c r="BY14" s="0" t="n">
        <v>9.5544</v>
      </c>
      <c r="BZ14" s="0" t="n">
        <v>9.4872</v>
      </c>
      <c r="CA14" s="0" t="n">
        <v>9.452</v>
      </c>
      <c r="CB14" s="0" t="n">
        <v>9.4499</v>
      </c>
      <c r="CC14" s="0" t="n">
        <v>9.4491</v>
      </c>
      <c r="CD14" s="0" t="n">
        <v>9.4491</v>
      </c>
      <c r="CE14" s="0" t="n">
        <v>9.4487</v>
      </c>
      <c r="CF14" s="0" t="n">
        <v>9.456</v>
      </c>
      <c r="CG14" s="0" t="n">
        <v>9.4805</v>
      </c>
      <c r="CH14" s="0" t="n">
        <v>9.619</v>
      </c>
      <c r="CI14" s="0" t="n">
        <v>9.8163</v>
      </c>
      <c r="CJ14" s="0" t="n">
        <v>10.464</v>
      </c>
      <c r="CK14" s="0" t="n">
        <v>11.109</v>
      </c>
      <c r="CL14" s="0" t="n">
        <v>11.739</v>
      </c>
      <c r="CM14" s="0" t="n">
        <v>12.07</v>
      </c>
      <c r="CN14" s="0" t="n">
        <v>12.234</v>
      </c>
      <c r="CO14" s="0" t="n">
        <v>12.236</v>
      </c>
      <c r="CP14" s="0" t="n">
        <v>12.236</v>
      </c>
      <c r="CQ14" s="0" t="n">
        <v>11.845</v>
      </c>
      <c r="CR14" s="0" t="n">
        <v>11.336</v>
      </c>
      <c r="CS14" s="0" t="n">
        <v>10.598</v>
      </c>
      <c r="CT14" s="0" t="n">
        <v>10.031</v>
      </c>
      <c r="CU14" s="0" t="n">
        <v>9.5587</v>
      </c>
      <c r="CV14" s="0" t="n">
        <v>9.4879</v>
      </c>
      <c r="CW14" s="0" t="n">
        <v>9.452</v>
      </c>
      <c r="CX14" s="0" t="n">
        <v>9.4499</v>
      </c>
      <c r="CY14" s="0" t="n">
        <v>9.4491</v>
      </c>
      <c r="CZ14" s="0" t="n">
        <v>9.4491</v>
      </c>
      <c r="DA14" s="0" t="n">
        <v>9.4487</v>
      </c>
      <c r="DB14" s="0" t="n">
        <v>9.4559</v>
      </c>
      <c r="DC14" s="0" t="n">
        <v>9.4806</v>
      </c>
      <c r="DD14" s="0" t="n">
        <v>9.6198</v>
      </c>
      <c r="DE14" s="0" t="n">
        <v>9.8132</v>
      </c>
      <c r="DF14" s="0" t="n">
        <v>10.455</v>
      </c>
      <c r="DG14" s="0" t="n">
        <v>11.111</v>
      </c>
      <c r="DH14" s="0" t="n">
        <v>11.742</v>
      </c>
      <c r="DI14" s="0" t="n">
        <v>12.068</v>
      </c>
      <c r="DJ14" s="0" t="n">
        <v>12.233</v>
      </c>
      <c r="DK14" s="0" t="n">
        <v>12.236</v>
      </c>
      <c r="DL14" s="0" t="n">
        <v>12.236</v>
      </c>
      <c r="DM14" s="0" t="n">
        <v>11.844</v>
      </c>
      <c r="DN14" s="0" t="n">
        <v>11.332</v>
      </c>
      <c r="DO14" s="0" t="n">
        <v>10.595</v>
      </c>
      <c r="DP14" s="0" t="n">
        <v>10.023</v>
      </c>
      <c r="DQ14" s="0" t="n">
        <v>9.5427</v>
      </c>
      <c r="DR14" s="0" t="n">
        <v>9.4875</v>
      </c>
      <c r="DS14" s="0" t="n">
        <v>9.452</v>
      </c>
      <c r="DT14" s="0" t="n">
        <v>9.4499</v>
      </c>
      <c r="DU14" s="0" t="n">
        <v>9.4491</v>
      </c>
      <c r="DV14" s="0" t="n">
        <v>9.4491</v>
      </c>
      <c r="DW14" s="0" t="n">
        <v>9.4487</v>
      </c>
      <c r="DX14" s="0" t="n">
        <v>9.4563</v>
      </c>
      <c r="DY14" s="0" t="n">
        <v>9.4804</v>
      </c>
      <c r="DZ14" s="0" t="n">
        <v>9.6163</v>
      </c>
      <c r="EA14" s="0" t="n">
        <v>9.8155</v>
      </c>
      <c r="EB14" s="0" t="n">
        <v>10.457</v>
      </c>
      <c r="EC14" s="0" t="n">
        <v>11.112</v>
      </c>
      <c r="ED14" s="0" t="n">
        <v>11.743</v>
      </c>
      <c r="EE14" s="0" t="n">
        <v>12.07</v>
      </c>
      <c r="EF14" s="0" t="n">
        <v>12.233</v>
      </c>
      <c r="EG14" s="0" t="n">
        <v>12.236</v>
      </c>
      <c r="EH14" s="0" t="n">
        <v>12.236</v>
      </c>
      <c r="EI14" s="0" t="n">
        <v>11.842</v>
      </c>
      <c r="EJ14" s="0" t="n">
        <v>11.329</v>
      </c>
      <c r="EK14" s="0" t="n">
        <v>10.594</v>
      </c>
      <c r="EL14" s="0" t="n">
        <v>10.028</v>
      </c>
      <c r="EM14" s="0" t="n">
        <v>9.5492</v>
      </c>
      <c r="EN14" s="0" t="n">
        <v>9.487</v>
      </c>
      <c r="EO14" s="0" t="n">
        <v>9.452</v>
      </c>
      <c r="EP14" s="0" t="n">
        <v>9.4499</v>
      </c>
      <c r="EQ14" s="0" t="n">
        <v>9.4491</v>
      </c>
      <c r="ER14" s="0" t="n">
        <v>9.4491</v>
      </c>
      <c r="ES14" s="0" t="n">
        <v>9.4487</v>
      </c>
      <c r="ET14" s="0" t="n">
        <v>9.4562</v>
      </c>
      <c r="EU14" s="0" t="n">
        <v>9.4806</v>
      </c>
      <c r="EV14" s="0" t="n">
        <v>9.6172</v>
      </c>
      <c r="EW14" s="0" t="n">
        <v>9.8132</v>
      </c>
      <c r="EX14" s="0" t="n">
        <v>10.45</v>
      </c>
      <c r="EY14" s="0" t="n">
        <v>11.111</v>
      </c>
      <c r="EZ14" s="0" t="n">
        <v>11.739</v>
      </c>
      <c r="FA14" s="0" t="n">
        <v>12.066</v>
      </c>
      <c r="FB14" s="0" t="n">
        <v>12.232</v>
      </c>
      <c r="FC14" s="0" t="n">
        <v>12.236</v>
      </c>
      <c r="FD14" s="0" t="n">
        <v>12.236</v>
      </c>
      <c r="FE14" s="0" t="n">
        <v>11.846</v>
      </c>
      <c r="FF14" s="0" t="n">
        <v>11.33</v>
      </c>
      <c r="FG14" s="0" t="n">
        <v>10.602</v>
      </c>
      <c r="FH14" s="0" t="n">
        <v>10.03</v>
      </c>
      <c r="FI14" s="0" t="n">
        <v>9.5461</v>
      </c>
      <c r="FJ14" s="0" t="n">
        <v>9.4874</v>
      </c>
      <c r="FK14" s="0" t="n">
        <v>9.452</v>
      </c>
      <c r="FL14" s="0" t="n">
        <v>9.4499</v>
      </c>
      <c r="FM14" s="0" t="n">
        <v>9.4491</v>
      </c>
      <c r="FN14" s="0" t="n">
        <v>9.4491</v>
      </c>
      <c r="FO14" s="0" t="n">
        <v>9.4487</v>
      </c>
      <c r="FP14" s="0" t="n">
        <v>9.4562</v>
      </c>
      <c r="FQ14" s="0" t="n">
        <v>9.4804</v>
      </c>
      <c r="FR14" s="0" t="n">
        <v>9.6177</v>
      </c>
      <c r="FS14" s="0" t="n">
        <v>9.8134</v>
      </c>
      <c r="FT14" s="0" t="n">
        <v>10.466</v>
      </c>
      <c r="FU14" s="0" t="n">
        <v>11.113</v>
      </c>
      <c r="FV14" s="0" t="n">
        <v>11.735</v>
      </c>
      <c r="FW14" s="0" t="n">
        <v>12.069</v>
      </c>
      <c r="FX14" s="0" t="n">
        <v>12.231</v>
      </c>
      <c r="FY14" s="0" t="n">
        <v>12.236</v>
      </c>
      <c r="FZ14" s="0" t="n">
        <v>12.236</v>
      </c>
      <c r="GA14" s="0" t="n">
        <v>11.841</v>
      </c>
      <c r="GB14" s="0" t="n">
        <v>11.342</v>
      </c>
      <c r="GC14" s="0" t="n">
        <v>10.598</v>
      </c>
      <c r="GD14" s="0" t="n">
        <v>10.032</v>
      </c>
      <c r="GE14" s="0" t="n">
        <v>9.5515</v>
      </c>
      <c r="GF14" s="0" t="n">
        <v>9.4874</v>
      </c>
      <c r="GG14" s="0" t="n">
        <v>9.452</v>
      </c>
      <c r="GH14" s="0" t="n">
        <v>9.4499</v>
      </c>
      <c r="GI14" s="0" t="n">
        <v>9.4491</v>
      </c>
      <c r="GJ14" s="0" t="n">
        <v>9.4491</v>
      </c>
      <c r="GK14" s="0" t="n">
        <v>9.4487</v>
      </c>
      <c r="GL14" s="0" t="n">
        <v>9.4562</v>
      </c>
      <c r="GM14" s="0" t="n">
        <v>9.4807</v>
      </c>
      <c r="GN14" s="0" t="n">
        <v>9.6183</v>
      </c>
      <c r="GO14" s="0" t="n">
        <v>9.8154</v>
      </c>
      <c r="GP14" s="0" t="n">
        <v>10.462</v>
      </c>
      <c r="GQ14" s="0" t="n">
        <v>11.109</v>
      </c>
      <c r="GR14" s="0" t="n">
        <v>11.729</v>
      </c>
      <c r="GS14" s="0" t="n">
        <v>12.066</v>
      </c>
      <c r="GT14" s="0" t="n">
        <v>12.233</v>
      </c>
      <c r="GU14" s="0" t="n">
        <v>12.236</v>
      </c>
      <c r="GV14" s="0" t="n">
        <v>12.236</v>
      </c>
      <c r="GW14" s="0" t="n">
        <v>11.839</v>
      </c>
      <c r="GX14" s="0" t="n">
        <v>11.332</v>
      </c>
      <c r="GY14" s="0" t="n">
        <v>10.597</v>
      </c>
      <c r="GZ14" s="0" t="n">
        <v>10.024</v>
      </c>
      <c r="HA14" s="0" t="n">
        <v>9.5517</v>
      </c>
      <c r="HB14" s="0" t="n">
        <v>9.4869</v>
      </c>
      <c r="HC14" s="0" t="n">
        <v>9.452</v>
      </c>
      <c r="HD14" s="0" t="n">
        <v>9.4499</v>
      </c>
      <c r="HE14" s="0" t="n">
        <v>9.4491</v>
      </c>
      <c r="HF14" s="0" t="n">
        <v>9.4491</v>
      </c>
      <c r="HG14" s="0" t="n">
        <v>9.4487</v>
      </c>
      <c r="HH14" s="0" t="n">
        <v>9.4561</v>
      </c>
      <c r="HI14" s="0" t="n">
        <v>9.4807</v>
      </c>
      <c r="HJ14" s="0" t="n">
        <v>9.6187</v>
      </c>
      <c r="HK14" s="0" t="n">
        <v>9.8165</v>
      </c>
      <c r="HL14" s="0" t="n">
        <v>10.449</v>
      </c>
      <c r="HM14" s="0" t="n">
        <v>11.112</v>
      </c>
      <c r="HN14" s="0" t="n">
        <v>11.744</v>
      </c>
      <c r="HO14" s="0" t="n">
        <v>12.066</v>
      </c>
      <c r="HP14" s="0" t="n">
        <v>12.23</v>
      </c>
      <c r="HQ14" s="0" t="n">
        <v>12.236</v>
      </c>
      <c r="HR14" s="0" t="n">
        <f aca="false">IF(ISBLANK($GV14),$C14,MIN($GV14:$HQ14))</f>
        <v>9.4487</v>
      </c>
      <c r="HS14" s="0" t="n">
        <f aca="false">IF(ISBLANK($GV14),$C14,AVERAGE($GV14:$HQ14))</f>
        <v>10.4783818181818</v>
      </c>
      <c r="HT14" s="0" t="n">
        <f aca="false">IF(ISBLANK($GV14),$C14,MAX($GV14:$HQ14))</f>
        <v>12.236</v>
      </c>
      <c r="HU14" s="0" t="n">
        <f aca="false">IF(ISBLANK($GV14),$C$2,INDEX($GV$2:$HQ$2,MATCH(MIN($GV14:$HQ14),$GV14:$HQ14,0)))</f>
        <v>0.915915</v>
      </c>
      <c r="HV14" s="0" t="n">
        <f aca="false">IF(ISBLANK($GV14),$C$2,INDEX($GV$2:$HQ$2,MATCH(MAX($GV14:$HQ14),$GV14:$HQ14,0)))</f>
        <v>0</v>
      </c>
    </row>
    <row r="15" customFormat="false" ht="15" hidden="false" customHeight="false" outlineLevel="0" collapsed="false">
      <c r="C15" s="0" t="s">
        <v>18</v>
      </c>
      <c r="D15" s="0" t="n">
        <v>114</v>
      </c>
      <c r="E15" s="0" t="n">
        <v>114</v>
      </c>
      <c r="F15" s="0" t="n">
        <v>116.77</v>
      </c>
      <c r="G15" s="0" t="n">
        <v>102.46</v>
      </c>
      <c r="H15" s="0" t="n">
        <v>88.749</v>
      </c>
      <c r="I15" s="0" t="n">
        <v>77.438</v>
      </c>
      <c r="J15" s="0" t="n">
        <v>70.356</v>
      </c>
      <c r="K15" s="0" t="n">
        <v>65.599</v>
      </c>
      <c r="L15" s="0" t="n">
        <v>68.842</v>
      </c>
      <c r="M15" s="0" t="n">
        <v>74.409</v>
      </c>
      <c r="N15" s="0" t="n">
        <v>84.736</v>
      </c>
      <c r="O15" s="0" t="n">
        <v>97.757</v>
      </c>
      <c r="P15" s="0" t="n">
        <v>111.97</v>
      </c>
      <c r="Q15" s="0" t="n">
        <v>126.32</v>
      </c>
      <c r="R15" s="0" t="n">
        <v>139.41</v>
      </c>
      <c r="S15" s="0" t="n">
        <v>150.06</v>
      </c>
      <c r="T15" s="0" t="n">
        <v>156.74</v>
      </c>
      <c r="U15" s="0" t="n">
        <v>161.19</v>
      </c>
      <c r="V15" s="0" t="n">
        <v>158.53</v>
      </c>
      <c r="W15" s="0" t="n">
        <v>153.65</v>
      </c>
      <c r="X15" s="0" t="n">
        <v>143.86</v>
      </c>
      <c r="Y15" s="0" t="n">
        <v>131.17</v>
      </c>
      <c r="Z15" s="0" t="n">
        <v>116.98</v>
      </c>
      <c r="AA15" s="0" t="n">
        <v>116.77</v>
      </c>
      <c r="AB15" s="0" t="n">
        <v>116.77</v>
      </c>
      <c r="AC15" s="0" t="n">
        <v>102.41</v>
      </c>
      <c r="AD15" s="0" t="n">
        <v>88.665</v>
      </c>
      <c r="AE15" s="0" t="n">
        <v>77.417</v>
      </c>
      <c r="AF15" s="0" t="n">
        <v>70.303</v>
      </c>
      <c r="AG15" s="0" t="n">
        <v>65.526</v>
      </c>
      <c r="AH15" s="0" t="n">
        <v>68.835</v>
      </c>
      <c r="AI15" s="0" t="n">
        <v>74.473</v>
      </c>
      <c r="AJ15" s="0" t="n">
        <v>84.802</v>
      </c>
      <c r="AK15" s="0" t="n">
        <v>97.668</v>
      </c>
      <c r="AL15" s="0" t="n">
        <v>111.84</v>
      </c>
      <c r="AM15" s="0" t="n">
        <v>126.1</v>
      </c>
      <c r="AN15" s="0" t="n">
        <v>139.46</v>
      </c>
      <c r="AO15" s="0" t="n">
        <v>149.99</v>
      </c>
      <c r="AP15" s="0" t="n">
        <v>156.69</v>
      </c>
      <c r="AQ15" s="0" t="n">
        <v>161.02</v>
      </c>
      <c r="AR15" s="0" t="n">
        <v>158.56</v>
      </c>
      <c r="AS15" s="0" t="n">
        <v>153.45</v>
      </c>
      <c r="AT15" s="0" t="n">
        <v>143.73</v>
      </c>
      <c r="AU15" s="0" t="n">
        <v>131.42</v>
      </c>
      <c r="AV15" s="0" t="n">
        <v>117.38</v>
      </c>
      <c r="AW15" s="0" t="n">
        <v>116.77</v>
      </c>
      <c r="AX15" s="0" t="n">
        <v>116.77</v>
      </c>
      <c r="AY15" s="0" t="n">
        <v>102.3</v>
      </c>
      <c r="AZ15" s="0" t="n">
        <v>88.718</v>
      </c>
      <c r="BA15" s="0" t="n">
        <v>77.419</v>
      </c>
      <c r="BB15" s="0" t="n">
        <v>70.303</v>
      </c>
      <c r="BC15" s="0" t="n">
        <v>65.576</v>
      </c>
      <c r="BD15" s="0" t="n">
        <v>68.845</v>
      </c>
      <c r="BE15" s="0" t="n">
        <v>74.416</v>
      </c>
      <c r="BF15" s="0" t="n">
        <v>84.764</v>
      </c>
      <c r="BG15" s="0" t="n">
        <v>97.732</v>
      </c>
      <c r="BH15" s="0" t="n">
        <v>111.95</v>
      </c>
      <c r="BI15" s="0" t="n">
        <v>126.13</v>
      </c>
      <c r="BJ15" s="0" t="n">
        <v>139.52</v>
      </c>
      <c r="BK15" s="0" t="n">
        <v>150.17</v>
      </c>
      <c r="BL15" s="0" t="n">
        <v>156.75</v>
      </c>
      <c r="BM15" s="0" t="n">
        <v>161.13</v>
      </c>
      <c r="BN15" s="0" t="n">
        <v>158.52</v>
      </c>
      <c r="BO15" s="0" t="n">
        <v>153.51</v>
      </c>
      <c r="BP15" s="0" t="n">
        <v>143.77</v>
      </c>
      <c r="BQ15" s="0" t="n">
        <v>131.4</v>
      </c>
      <c r="BR15" s="0" t="n">
        <v>117.08</v>
      </c>
      <c r="BS15" s="0" t="n">
        <v>116.77</v>
      </c>
      <c r="BT15" s="0" t="n">
        <v>116.77</v>
      </c>
      <c r="BU15" s="0" t="n">
        <v>102.33</v>
      </c>
      <c r="BV15" s="0" t="n">
        <v>88.601</v>
      </c>
      <c r="BW15" s="0" t="n">
        <v>77.45</v>
      </c>
      <c r="BX15" s="0" t="n">
        <v>70.31</v>
      </c>
      <c r="BY15" s="0" t="n">
        <v>65.653</v>
      </c>
      <c r="BZ15" s="0" t="n">
        <v>68.828</v>
      </c>
      <c r="CA15" s="0" t="n">
        <v>74.542</v>
      </c>
      <c r="CB15" s="0" t="n">
        <v>84.734</v>
      </c>
      <c r="CC15" s="0" t="n">
        <v>97.743</v>
      </c>
      <c r="CD15" s="0" t="n">
        <v>111.88</v>
      </c>
      <c r="CE15" s="0" t="n">
        <v>125.98</v>
      </c>
      <c r="CF15" s="0" t="n">
        <v>139.43</v>
      </c>
      <c r="CG15" s="0" t="n">
        <v>150.1</v>
      </c>
      <c r="CH15" s="0" t="n">
        <v>156.75</v>
      </c>
      <c r="CI15" s="0" t="n">
        <v>161.18</v>
      </c>
      <c r="CJ15" s="0" t="n">
        <v>158.51</v>
      </c>
      <c r="CK15" s="0" t="n">
        <v>153.54</v>
      </c>
      <c r="CL15" s="0" t="n">
        <v>143.83</v>
      </c>
      <c r="CM15" s="0" t="n">
        <v>131.16</v>
      </c>
      <c r="CN15" s="0" t="n">
        <v>116.9</v>
      </c>
      <c r="CO15" s="0" t="n">
        <v>116.77</v>
      </c>
      <c r="CP15" s="0" t="n">
        <v>116.77</v>
      </c>
      <c r="CQ15" s="0" t="n">
        <v>102.51</v>
      </c>
      <c r="CR15" s="0" t="n">
        <v>88.744</v>
      </c>
      <c r="CS15" s="0" t="n">
        <v>77.398</v>
      </c>
      <c r="CT15" s="0" t="n">
        <v>70.368</v>
      </c>
      <c r="CU15" s="0" t="n">
        <v>65.696</v>
      </c>
      <c r="CV15" s="0" t="n">
        <v>68.781</v>
      </c>
      <c r="CW15" s="0" t="n">
        <v>74.393</v>
      </c>
      <c r="CX15" s="0" t="n">
        <v>84.788</v>
      </c>
      <c r="CY15" s="0" t="n">
        <v>97.801</v>
      </c>
      <c r="CZ15" s="0" t="n">
        <v>112.02</v>
      </c>
      <c r="DA15" s="0" t="n">
        <v>126.25</v>
      </c>
      <c r="DB15" s="0" t="n">
        <v>139.41</v>
      </c>
      <c r="DC15" s="0" t="n">
        <v>150.12</v>
      </c>
      <c r="DD15" s="0" t="n">
        <v>156.77</v>
      </c>
      <c r="DE15" s="0" t="n">
        <v>161.11</v>
      </c>
      <c r="DF15" s="0" t="n">
        <v>158.55</v>
      </c>
      <c r="DG15" s="0" t="n">
        <v>153.51</v>
      </c>
      <c r="DH15" s="0" t="n">
        <v>143.77</v>
      </c>
      <c r="DI15" s="0" t="n">
        <v>131.31</v>
      </c>
      <c r="DJ15" s="0" t="n">
        <v>116.99</v>
      </c>
      <c r="DK15" s="0" t="n">
        <v>116.77</v>
      </c>
      <c r="DL15" s="0" t="n">
        <v>116.77</v>
      </c>
      <c r="DM15" s="0" t="n">
        <v>102.45</v>
      </c>
      <c r="DN15" s="0" t="n">
        <v>88.689</v>
      </c>
      <c r="DO15" s="0" t="n">
        <v>77.343</v>
      </c>
      <c r="DP15" s="0" t="n">
        <v>70.289</v>
      </c>
      <c r="DQ15" s="0" t="n">
        <v>65.537</v>
      </c>
      <c r="DR15" s="0" t="n">
        <v>68.811</v>
      </c>
      <c r="DS15" s="0" t="n">
        <v>74.468</v>
      </c>
      <c r="DT15" s="0" t="n">
        <v>84.898</v>
      </c>
      <c r="DU15" s="0" t="n">
        <v>97.61</v>
      </c>
      <c r="DV15" s="0" t="n">
        <v>111.69</v>
      </c>
      <c r="DW15" s="0" t="n">
        <v>126.12</v>
      </c>
      <c r="DX15" s="0" t="n">
        <v>139.54</v>
      </c>
      <c r="DY15" s="0" t="n">
        <v>150.02</v>
      </c>
      <c r="DZ15" s="0" t="n">
        <v>156.69</v>
      </c>
      <c r="EA15" s="0" t="n">
        <v>161.16</v>
      </c>
      <c r="EB15" s="0" t="n">
        <v>158.54</v>
      </c>
      <c r="EC15" s="0" t="n">
        <v>153.5</v>
      </c>
      <c r="ED15" s="0" t="n">
        <v>143.76</v>
      </c>
      <c r="EE15" s="0" t="n">
        <v>131.09</v>
      </c>
      <c r="EF15" s="0" t="n">
        <v>117.01</v>
      </c>
      <c r="EG15" s="0" t="n">
        <v>116.77</v>
      </c>
      <c r="EH15" s="0" t="n">
        <v>116.77</v>
      </c>
      <c r="EI15" s="0" t="n">
        <v>102.39</v>
      </c>
      <c r="EJ15" s="0" t="n">
        <v>88.644</v>
      </c>
      <c r="EK15" s="0" t="n">
        <v>77.33</v>
      </c>
      <c r="EL15" s="0" t="n">
        <v>70.335</v>
      </c>
      <c r="EM15" s="0" t="n">
        <v>65.602</v>
      </c>
      <c r="EN15" s="0" t="n">
        <v>68.846</v>
      </c>
      <c r="EO15" s="0" t="n">
        <v>74.453</v>
      </c>
      <c r="EP15" s="0" t="n">
        <v>84.864</v>
      </c>
      <c r="EQ15" s="0" t="n">
        <v>97.777</v>
      </c>
      <c r="ER15" s="0" t="n">
        <v>111.88</v>
      </c>
      <c r="ES15" s="0" t="n">
        <v>126.15</v>
      </c>
      <c r="ET15" s="0" t="n">
        <v>139.52</v>
      </c>
      <c r="EU15" s="0" t="n">
        <v>150.14</v>
      </c>
      <c r="EV15" s="0" t="n">
        <v>156.71</v>
      </c>
      <c r="EW15" s="0" t="n">
        <v>161.11</v>
      </c>
      <c r="EX15" s="0" t="n">
        <v>158.57</v>
      </c>
      <c r="EY15" s="0" t="n">
        <v>153.51</v>
      </c>
      <c r="EZ15" s="0" t="n">
        <v>143.82</v>
      </c>
      <c r="FA15" s="0" t="n">
        <v>131.49</v>
      </c>
      <c r="FB15" s="0" t="n">
        <v>117.13</v>
      </c>
      <c r="FC15" s="0" t="n">
        <v>116.77</v>
      </c>
      <c r="FD15" s="0" t="n">
        <v>116.77</v>
      </c>
      <c r="FE15" s="0" t="n">
        <v>102.53</v>
      </c>
      <c r="FF15" s="0" t="n">
        <v>88.654</v>
      </c>
      <c r="FG15" s="0" t="n">
        <v>77.453</v>
      </c>
      <c r="FH15" s="0" t="n">
        <v>70.355</v>
      </c>
      <c r="FI15" s="0" t="n">
        <v>65.571</v>
      </c>
      <c r="FJ15" s="0" t="n">
        <v>68.817</v>
      </c>
      <c r="FK15" s="0" t="n">
        <v>74.505</v>
      </c>
      <c r="FL15" s="0" t="n">
        <v>84.801</v>
      </c>
      <c r="FM15" s="0" t="n">
        <v>97.743</v>
      </c>
      <c r="FN15" s="0" t="n">
        <v>111.91</v>
      </c>
      <c r="FO15" s="0" t="n">
        <v>126.02</v>
      </c>
      <c r="FP15" s="0" t="n">
        <v>139.5</v>
      </c>
      <c r="FQ15" s="0" t="n">
        <v>150.03</v>
      </c>
      <c r="FR15" s="0" t="n">
        <v>156.73</v>
      </c>
      <c r="FS15" s="0" t="n">
        <v>161.12</v>
      </c>
      <c r="FT15" s="0" t="n">
        <v>158.5</v>
      </c>
      <c r="FU15" s="0" t="n">
        <v>153.49</v>
      </c>
      <c r="FV15" s="0" t="n">
        <v>143.88</v>
      </c>
      <c r="FW15" s="0" t="n">
        <v>131.16</v>
      </c>
      <c r="FX15" s="0" t="n">
        <v>117.22</v>
      </c>
      <c r="FY15" s="0" t="n">
        <v>116.77</v>
      </c>
      <c r="FZ15" s="0" t="n">
        <v>116.77</v>
      </c>
      <c r="GA15" s="0" t="n">
        <v>102.35</v>
      </c>
      <c r="GB15" s="0" t="n">
        <v>88.844</v>
      </c>
      <c r="GC15" s="0" t="n">
        <v>77.397</v>
      </c>
      <c r="GD15" s="0" t="n">
        <v>70.377</v>
      </c>
      <c r="GE15" s="0" t="n">
        <v>65.625</v>
      </c>
      <c r="GF15" s="0" t="n">
        <v>68.817</v>
      </c>
      <c r="GG15" s="0" t="n">
        <v>74.408</v>
      </c>
      <c r="GH15" s="0" t="n">
        <v>84.727</v>
      </c>
      <c r="GI15" s="0" t="n">
        <v>97.583</v>
      </c>
      <c r="GJ15" s="0" t="n">
        <v>111.76</v>
      </c>
      <c r="GK15" s="0" t="n">
        <v>126.2</v>
      </c>
      <c r="GL15" s="0" t="n">
        <v>139.51</v>
      </c>
      <c r="GM15" s="0" t="n">
        <v>150.16</v>
      </c>
      <c r="GN15" s="0" t="n">
        <v>156.74</v>
      </c>
      <c r="GO15" s="0" t="n">
        <v>161.16</v>
      </c>
      <c r="GP15" s="0" t="n">
        <v>158.52</v>
      </c>
      <c r="GQ15" s="0" t="n">
        <v>153.55</v>
      </c>
      <c r="GR15" s="0" t="n">
        <v>143.98</v>
      </c>
      <c r="GS15" s="0" t="n">
        <v>131.45</v>
      </c>
      <c r="GT15" s="0" t="n">
        <v>117.04</v>
      </c>
      <c r="GU15" s="0" t="n">
        <v>116.77</v>
      </c>
      <c r="GV15" s="0" t="n">
        <v>116.77</v>
      </c>
      <c r="GW15" s="0" t="n">
        <v>102.27</v>
      </c>
      <c r="GX15" s="0" t="n">
        <v>88.684</v>
      </c>
      <c r="GY15" s="0" t="n">
        <v>77.381</v>
      </c>
      <c r="GZ15" s="0" t="n">
        <v>70.298</v>
      </c>
      <c r="HA15" s="0" t="n">
        <v>65.626</v>
      </c>
      <c r="HB15" s="0" t="n">
        <v>68.849</v>
      </c>
      <c r="HC15" s="0" t="n">
        <v>74.457</v>
      </c>
      <c r="HD15" s="0" t="n">
        <v>84.689</v>
      </c>
      <c r="HE15" s="0" t="n">
        <v>97.586</v>
      </c>
      <c r="HF15" s="0" t="n">
        <v>111.92</v>
      </c>
      <c r="HG15" s="0" t="n">
        <v>126.28</v>
      </c>
      <c r="HH15" s="0" t="n">
        <v>139.49</v>
      </c>
      <c r="HI15" s="0" t="n">
        <v>150.16</v>
      </c>
      <c r="HJ15" s="0" t="n">
        <v>156.75</v>
      </c>
      <c r="HK15" s="0" t="n">
        <v>161.19</v>
      </c>
      <c r="HL15" s="0" t="n">
        <v>158.57</v>
      </c>
      <c r="HM15" s="0" t="n">
        <v>153.5</v>
      </c>
      <c r="HN15" s="0" t="n">
        <v>143.75</v>
      </c>
      <c r="HO15" s="0" t="n">
        <v>131.48</v>
      </c>
      <c r="HP15" s="0" t="n">
        <v>117.29</v>
      </c>
      <c r="HQ15" s="0" t="n">
        <v>116.77</v>
      </c>
      <c r="HR15" s="0" t="n">
        <f aca="false">IF(ISBLANK($GV15),$C15,MIN($GV15:$HQ15))</f>
        <v>65.626</v>
      </c>
      <c r="HS15" s="0" t="n">
        <f aca="false">IF(ISBLANK($GV15),$C15,AVERAGE($GV15:$HQ15))</f>
        <v>114.261818181818</v>
      </c>
      <c r="HT15" s="0" t="n">
        <f aca="false">IF(ISBLANK($GV15),$C15,MAX($GV15:$HQ15))</f>
        <v>161.19</v>
      </c>
      <c r="HU15" s="0" t="n">
        <f aca="false">IF(ISBLANK($GV15),$C$2,INDEX($GV$2:$HQ$2,MATCH(MIN($GV15:$HQ15),$GV15:$HQ15,0)))</f>
        <v>0.416325</v>
      </c>
      <c r="HV15" s="0" t="n">
        <f aca="false">IF(ISBLANK($GV15),$C$2,INDEX($GV$2:$HQ$2,MATCH(MAX($GV15:$HQ15),$GV15:$HQ15,0)))</f>
        <v>1.24898</v>
      </c>
    </row>
    <row r="16" customFormat="false" ht="15" hidden="false" customHeight="false" outlineLevel="0" collapsed="false">
      <c r="C16" s="0" t="s">
        <v>19</v>
      </c>
      <c r="D16" s="0" t="n">
        <v>216.96</v>
      </c>
      <c r="E16" s="0" t="n">
        <v>216.96</v>
      </c>
      <c r="F16" s="0" t="n">
        <v>220.13</v>
      </c>
      <c r="G16" s="0" t="n">
        <v>219.82</v>
      </c>
      <c r="H16" s="0" t="n">
        <v>219.35</v>
      </c>
      <c r="I16" s="0" t="n">
        <v>218.55</v>
      </c>
      <c r="J16" s="0" t="n">
        <v>217.58</v>
      </c>
      <c r="K16" s="0" t="n">
        <v>216.5</v>
      </c>
      <c r="L16" s="0" t="n">
        <v>215.7</v>
      </c>
      <c r="M16" s="0" t="n">
        <v>215.09</v>
      </c>
      <c r="N16" s="0" t="n">
        <v>214.91</v>
      </c>
      <c r="O16" s="0" t="n">
        <v>214.81</v>
      </c>
      <c r="P16" s="0" t="n">
        <v>214.77</v>
      </c>
      <c r="Q16" s="0" t="n">
        <v>214.81</v>
      </c>
      <c r="R16" s="0" t="n">
        <v>214.9</v>
      </c>
      <c r="S16" s="0" t="n">
        <v>215.1</v>
      </c>
      <c r="T16" s="0" t="n">
        <v>215.68</v>
      </c>
      <c r="U16" s="0" t="n">
        <v>216.45</v>
      </c>
      <c r="V16" s="0" t="n">
        <v>217.53</v>
      </c>
      <c r="W16" s="0" t="n">
        <v>218.53</v>
      </c>
      <c r="X16" s="0" t="n">
        <v>219.36</v>
      </c>
      <c r="Y16" s="0" t="n">
        <v>219.84</v>
      </c>
      <c r="Z16" s="0" t="n">
        <v>220.13</v>
      </c>
      <c r="AA16" s="0" t="n">
        <v>220.13</v>
      </c>
      <c r="AB16" s="0" t="n">
        <v>220.13</v>
      </c>
      <c r="AC16" s="0" t="n">
        <v>219.82</v>
      </c>
      <c r="AD16" s="0" t="n">
        <v>219.35</v>
      </c>
      <c r="AE16" s="0" t="n">
        <v>218.55</v>
      </c>
      <c r="AF16" s="0" t="n">
        <v>217.56</v>
      </c>
      <c r="AG16" s="0" t="n">
        <v>216.48</v>
      </c>
      <c r="AH16" s="0" t="n">
        <v>215.7</v>
      </c>
      <c r="AI16" s="0" t="n">
        <v>215.09</v>
      </c>
      <c r="AJ16" s="0" t="n">
        <v>214.9</v>
      </c>
      <c r="AK16" s="0" t="n">
        <v>214.81</v>
      </c>
      <c r="AL16" s="0" t="n">
        <v>214.78</v>
      </c>
      <c r="AM16" s="0" t="n">
        <v>214.81</v>
      </c>
      <c r="AN16" s="0" t="n">
        <v>214.9</v>
      </c>
      <c r="AO16" s="0" t="n">
        <v>215.1</v>
      </c>
      <c r="AP16" s="0" t="n">
        <v>215.67</v>
      </c>
      <c r="AQ16" s="0" t="n">
        <v>216.42</v>
      </c>
      <c r="AR16" s="0" t="n">
        <v>217.52</v>
      </c>
      <c r="AS16" s="0" t="n">
        <v>218.55</v>
      </c>
      <c r="AT16" s="0" t="n">
        <v>219.37</v>
      </c>
      <c r="AU16" s="0" t="n">
        <v>219.83</v>
      </c>
      <c r="AV16" s="0" t="n">
        <v>220.12</v>
      </c>
      <c r="AW16" s="0" t="n">
        <v>220.13</v>
      </c>
      <c r="AX16" s="0" t="n">
        <v>220.13</v>
      </c>
      <c r="AY16" s="0" t="n">
        <v>219.82</v>
      </c>
      <c r="AZ16" s="0" t="n">
        <v>219.35</v>
      </c>
      <c r="BA16" s="0" t="n">
        <v>218.55</v>
      </c>
      <c r="BB16" s="0" t="n">
        <v>217.56</v>
      </c>
      <c r="BC16" s="0" t="n">
        <v>216.49</v>
      </c>
      <c r="BD16" s="0" t="n">
        <v>215.69</v>
      </c>
      <c r="BE16" s="0" t="n">
        <v>215.09</v>
      </c>
      <c r="BF16" s="0" t="n">
        <v>214.9</v>
      </c>
      <c r="BG16" s="0" t="n">
        <v>214.81</v>
      </c>
      <c r="BH16" s="0" t="n">
        <v>214.77</v>
      </c>
      <c r="BI16" s="0" t="n">
        <v>214.81</v>
      </c>
      <c r="BJ16" s="0" t="n">
        <v>214.9</v>
      </c>
      <c r="BK16" s="0" t="n">
        <v>215.1</v>
      </c>
      <c r="BL16" s="0" t="n">
        <v>215.68</v>
      </c>
      <c r="BM16" s="0" t="n">
        <v>216.44</v>
      </c>
      <c r="BN16" s="0" t="n">
        <v>217.53</v>
      </c>
      <c r="BO16" s="0" t="n">
        <v>218.54</v>
      </c>
      <c r="BP16" s="0" t="n">
        <v>219.36</v>
      </c>
      <c r="BQ16" s="0" t="n">
        <v>219.83</v>
      </c>
      <c r="BR16" s="0" t="n">
        <v>220.13</v>
      </c>
      <c r="BS16" s="0" t="n">
        <v>220.13</v>
      </c>
      <c r="BT16" s="0" t="n">
        <v>220.13</v>
      </c>
      <c r="BU16" s="0" t="n">
        <v>219.82</v>
      </c>
      <c r="BV16" s="0" t="n">
        <v>219.34</v>
      </c>
      <c r="BW16" s="0" t="n">
        <v>218.55</v>
      </c>
      <c r="BX16" s="0" t="n">
        <v>217.57</v>
      </c>
      <c r="BY16" s="0" t="n">
        <v>216.51</v>
      </c>
      <c r="BZ16" s="0" t="n">
        <v>215.7</v>
      </c>
      <c r="CA16" s="0" t="n">
        <v>215.09</v>
      </c>
      <c r="CB16" s="0" t="n">
        <v>214.91</v>
      </c>
      <c r="CC16" s="0" t="n">
        <v>214.81</v>
      </c>
      <c r="CD16" s="0" t="n">
        <v>214.77</v>
      </c>
      <c r="CE16" s="0" t="n">
        <v>214.81</v>
      </c>
      <c r="CF16" s="0" t="n">
        <v>214.9</v>
      </c>
      <c r="CG16" s="0" t="n">
        <v>215.1</v>
      </c>
      <c r="CH16" s="0" t="n">
        <v>215.68</v>
      </c>
      <c r="CI16" s="0" t="n">
        <v>216.44</v>
      </c>
      <c r="CJ16" s="0" t="n">
        <v>217.53</v>
      </c>
      <c r="CK16" s="0" t="n">
        <v>218.54</v>
      </c>
      <c r="CL16" s="0" t="n">
        <v>219.36</v>
      </c>
      <c r="CM16" s="0" t="n">
        <v>219.84</v>
      </c>
      <c r="CN16" s="0" t="n">
        <v>220.13</v>
      </c>
      <c r="CO16" s="0" t="n">
        <v>220.13</v>
      </c>
      <c r="CP16" s="0" t="n">
        <v>220.13</v>
      </c>
      <c r="CQ16" s="0" t="n">
        <v>219.82</v>
      </c>
      <c r="CR16" s="0" t="n">
        <v>219.35</v>
      </c>
      <c r="CS16" s="0" t="n">
        <v>218.55</v>
      </c>
      <c r="CT16" s="0" t="n">
        <v>217.58</v>
      </c>
      <c r="CU16" s="0" t="n">
        <v>216.52</v>
      </c>
      <c r="CV16" s="0" t="n">
        <v>215.71</v>
      </c>
      <c r="CW16" s="0" t="n">
        <v>215.09</v>
      </c>
      <c r="CX16" s="0" t="n">
        <v>214.9</v>
      </c>
      <c r="CY16" s="0" t="n">
        <v>214.81</v>
      </c>
      <c r="CZ16" s="0" t="n">
        <v>214.77</v>
      </c>
      <c r="DA16" s="0" t="n">
        <v>214.81</v>
      </c>
      <c r="DB16" s="0" t="n">
        <v>214.9</v>
      </c>
      <c r="DC16" s="0" t="n">
        <v>215.1</v>
      </c>
      <c r="DD16" s="0" t="n">
        <v>215.68</v>
      </c>
      <c r="DE16" s="0" t="n">
        <v>216.43</v>
      </c>
      <c r="DF16" s="0" t="n">
        <v>217.52</v>
      </c>
      <c r="DG16" s="0" t="n">
        <v>218.54</v>
      </c>
      <c r="DH16" s="0" t="n">
        <v>219.36</v>
      </c>
      <c r="DI16" s="0" t="n">
        <v>219.84</v>
      </c>
      <c r="DJ16" s="0" t="n">
        <v>220.13</v>
      </c>
      <c r="DK16" s="0" t="n">
        <v>220.13</v>
      </c>
      <c r="DL16" s="0" t="n">
        <v>220.13</v>
      </c>
      <c r="DM16" s="0" t="n">
        <v>219.82</v>
      </c>
      <c r="DN16" s="0" t="n">
        <v>219.35</v>
      </c>
      <c r="DO16" s="0" t="n">
        <v>218.55</v>
      </c>
      <c r="DP16" s="0" t="n">
        <v>217.56</v>
      </c>
      <c r="DQ16" s="0" t="n">
        <v>216.49</v>
      </c>
      <c r="DR16" s="0" t="n">
        <v>215.7</v>
      </c>
      <c r="DS16" s="0" t="n">
        <v>215.09</v>
      </c>
      <c r="DT16" s="0" t="n">
        <v>214.9</v>
      </c>
      <c r="DU16" s="0" t="n">
        <v>214.81</v>
      </c>
      <c r="DV16" s="0" t="n">
        <v>214.78</v>
      </c>
      <c r="DW16" s="0" t="n">
        <v>214.81</v>
      </c>
      <c r="DX16" s="0" t="n">
        <v>214.9</v>
      </c>
      <c r="DY16" s="0" t="n">
        <v>215.1</v>
      </c>
      <c r="DZ16" s="0" t="n">
        <v>215.67</v>
      </c>
      <c r="EA16" s="0" t="n">
        <v>216.44</v>
      </c>
      <c r="EB16" s="0" t="n">
        <v>217.52</v>
      </c>
      <c r="EC16" s="0" t="n">
        <v>218.54</v>
      </c>
      <c r="ED16" s="0" t="n">
        <v>219.36</v>
      </c>
      <c r="EE16" s="0" t="n">
        <v>219.84</v>
      </c>
      <c r="EF16" s="0" t="n">
        <v>220.13</v>
      </c>
      <c r="EG16" s="0" t="n">
        <v>220.13</v>
      </c>
      <c r="EH16" s="0" t="n">
        <v>220.13</v>
      </c>
      <c r="EI16" s="0" t="n">
        <v>219.82</v>
      </c>
      <c r="EJ16" s="0" t="n">
        <v>219.35</v>
      </c>
      <c r="EK16" s="0" t="n">
        <v>218.55</v>
      </c>
      <c r="EL16" s="0" t="n">
        <v>217.57</v>
      </c>
      <c r="EM16" s="0" t="n">
        <v>216.5</v>
      </c>
      <c r="EN16" s="0" t="n">
        <v>215.69</v>
      </c>
      <c r="EO16" s="0" t="n">
        <v>215.09</v>
      </c>
      <c r="EP16" s="0" t="n">
        <v>214.9</v>
      </c>
      <c r="EQ16" s="0" t="n">
        <v>214.81</v>
      </c>
      <c r="ER16" s="0" t="n">
        <v>214.77</v>
      </c>
      <c r="ES16" s="0" t="n">
        <v>214.81</v>
      </c>
      <c r="ET16" s="0" t="n">
        <v>214.9</v>
      </c>
      <c r="EU16" s="0" t="n">
        <v>215.1</v>
      </c>
      <c r="EV16" s="0" t="n">
        <v>215.67</v>
      </c>
      <c r="EW16" s="0" t="n">
        <v>216.43</v>
      </c>
      <c r="EX16" s="0" t="n">
        <v>217.51</v>
      </c>
      <c r="EY16" s="0" t="n">
        <v>218.54</v>
      </c>
      <c r="EZ16" s="0" t="n">
        <v>219.36</v>
      </c>
      <c r="FA16" s="0" t="n">
        <v>219.83</v>
      </c>
      <c r="FB16" s="0" t="n">
        <v>220.13</v>
      </c>
      <c r="FC16" s="0" t="n">
        <v>220.13</v>
      </c>
      <c r="FD16" s="0" t="n">
        <v>220.13</v>
      </c>
      <c r="FE16" s="0" t="n">
        <v>219.82</v>
      </c>
      <c r="FF16" s="0" t="n">
        <v>219.35</v>
      </c>
      <c r="FG16" s="0" t="n">
        <v>218.55</v>
      </c>
      <c r="FH16" s="0" t="n">
        <v>217.58</v>
      </c>
      <c r="FI16" s="0" t="n">
        <v>216.49</v>
      </c>
      <c r="FJ16" s="0" t="n">
        <v>215.7</v>
      </c>
      <c r="FK16" s="0" t="n">
        <v>215.09</v>
      </c>
      <c r="FL16" s="0" t="n">
        <v>214.9</v>
      </c>
      <c r="FM16" s="0" t="n">
        <v>214.81</v>
      </c>
      <c r="FN16" s="0" t="n">
        <v>214.77</v>
      </c>
      <c r="FO16" s="0" t="n">
        <v>214.81</v>
      </c>
      <c r="FP16" s="0" t="n">
        <v>214.9</v>
      </c>
      <c r="FQ16" s="0" t="n">
        <v>215.1</v>
      </c>
      <c r="FR16" s="0" t="n">
        <v>215.67</v>
      </c>
      <c r="FS16" s="0" t="n">
        <v>216.43</v>
      </c>
      <c r="FT16" s="0" t="n">
        <v>217.54</v>
      </c>
      <c r="FU16" s="0" t="n">
        <v>218.54</v>
      </c>
      <c r="FV16" s="0" t="n">
        <v>219.35</v>
      </c>
      <c r="FW16" s="0" t="n">
        <v>219.84</v>
      </c>
      <c r="FX16" s="0" t="n">
        <v>220.12</v>
      </c>
      <c r="FY16" s="0" t="n">
        <v>220.13</v>
      </c>
      <c r="FZ16" s="0" t="n">
        <v>220.13</v>
      </c>
      <c r="GA16" s="0" t="n">
        <v>219.82</v>
      </c>
      <c r="GB16" s="0" t="n">
        <v>219.36</v>
      </c>
      <c r="GC16" s="0" t="n">
        <v>218.55</v>
      </c>
      <c r="GD16" s="0" t="n">
        <v>217.58</v>
      </c>
      <c r="GE16" s="0" t="n">
        <v>216.51</v>
      </c>
      <c r="GF16" s="0" t="n">
        <v>215.7</v>
      </c>
      <c r="GG16" s="0" t="n">
        <v>215.09</v>
      </c>
      <c r="GH16" s="0" t="n">
        <v>214.91</v>
      </c>
      <c r="GI16" s="0" t="n">
        <v>214.81</v>
      </c>
      <c r="GJ16" s="0" t="n">
        <v>214.78</v>
      </c>
      <c r="GK16" s="0" t="n">
        <v>214.81</v>
      </c>
      <c r="GL16" s="0" t="n">
        <v>214.9</v>
      </c>
      <c r="GM16" s="0" t="n">
        <v>215.1</v>
      </c>
      <c r="GN16" s="0" t="n">
        <v>215.68</v>
      </c>
      <c r="GO16" s="0" t="n">
        <v>216.44</v>
      </c>
      <c r="GP16" s="0" t="n">
        <v>217.53</v>
      </c>
      <c r="GQ16" s="0" t="n">
        <v>218.54</v>
      </c>
      <c r="GR16" s="0" t="n">
        <v>219.35</v>
      </c>
      <c r="GS16" s="0" t="n">
        <v>219.83</v>
      </c>
      <c r="GT16" s="0" t="n">
        <v>220.13</v>
      </c>
      <c r="GU16" s="0" t="n">
        <v>220.13</v>
      </c>
      <c r="GV16" s="0" t="n">
        <v>220.13</v>
      </c>
      <c r="GW16" s="0" t="n">
        <v>219.82</v>
      </c>
      <c r="GX16" s="0" t="n">
        <v>219.35</v>
      </c>
      <c r="GY16" s="0" t="n">
        <v>218.55</v>
      </c>
      <c r="GZ16" s="0" t="n">
        <v>217.56</v>
      </c>
      <c r="HA16" s="0" t="n">
        <v>216.51</v>
      </c>
      <c r="HB16" s="0" t="n">
        <v>215.69</v>
      </c>
      <c r="HC16" s="0" t="n">
        <v>215.09</v>
      </c>
      <c r="HD16" s="0" t="n">
        <v>214.91</v>
      </c>
      <c r="HE16" s="0" t="n">
        <v>214.81</v>
      </c>
      <c r="HF16" s="0" t="n">
        <v>214.77</v>
      </c>
      <c r="HG16" s="0" t="n">
        <v>214.81</v>
      </c>
      <c r="HH16" s="0" t="n">
        <v>214.9</v>
      </c>
      <c r="HI16" s="0" t="n">
        <v>215.1</v>
      </c>
      <c r="HJ16" s="0" t="n">
        <v>215.68</v>
      </c>
      <c r="HK16" s="0" t="n">
        <v>216.45</v>
      </c>
      <c r="HL16" s="0" t="n">
        <v>217.51</v>
      </c>
      <c r="HM16" s="0" t="n">
        <v>218.54</v>
      </c>
      <c r="HN16" s="0" t="n">
        <v>219.36</v>
      </c>
      <c r="HO16" s="0" t="n">
        <v>219.83</v>
      </c>
      <c r="HP16" s="0" t="n">
        <v>220.12</v>
      </c>
      <c r="HQ16" s="0" t="n">
        <v>220.13</v>
      </c>
      <c r="HR16" s="0" t="n">
        <f aca="false">IF(ISBLANK($GV16),$C16,MIN($GV16:$HQ16))</f>
        <v>214.77</v>
      </c>
      <c r="HS16" s="0" t="n">
        <f aca="false">IF(ISBLANK($GV16),$C16,AVERAGE($GV16:$HQ16))</f>
        <v>217.255454545455</v>
      </c>
      <c r="HT16" s="0" t="n">
        <f aca="false">IF(ISBLANK($GV16),$C16,MAX($GV16:$HQ16))</f>
        <v>220.13</v>
      </c>
      <c r="HU16" s="0" t="n">
        <f aca="false">IF(ISBLANK($GV16),$C$2,INDEX($GV$2:$HQ$2,MATCH(MIN($GV16:$HQ16),$GV16:$HQ16,0)))</f>
        <v>0.83265</v>
      </c>
      <c r="HV16" s="0" t="n">
        <f aca="false">IF(ISBLANK($GV16),$C$2,INDEX($GV$2:$HQ$2,MATCH(MAX($GV16:$HQ16),$GV16:$HQ16,0)))</f>
        <v>0</v>
      </c>
    </row>
    <row r="17" customFormat="false" ht="15" hidden="false" customHeight="false" outlineLevel="0" collapsed="false">
      <c r="C17" s="0" t="s">
        <v>20</v>
      </c>
      <c r="D17" s="0" t="n">
        <v>113.79</v>
      </c>
      <c r="E17" s="0" t="n">
        <v>113.79</v>
      </c>
      <c r="F17" s="0" t="n">
        <v>116.51</v>
      </c>
      <c r="G17" s="0" t="n">
        <v>130.26</v>
      </c>
      <c r="H17" s="0" t="n">
        <v>143.1</v>
      </c>
      <c r="I17" s="0" t="n">
        <v>152.9</v>
      </c>
      <c r="J17" s="0" t="n">
        <v>158.19</v>
      </c>
      <c r="K17" s="0" t="n">
        <v>161</v>
      </c>
      <c r="L17" s="0" t="n">
        <v>156.7</v>
      </c>
      <c r="M17" s="0" t="n">
        <v>150.34</v>
      </c>
      <c r="N17" s="0" t="n">
        <v>139.72</v>
      </c>
      <c r="O17" s="0" t="n">
        <v>126.62</v>
      </c>
      <c r="P17" s="0" t="n">
        <v>112.44</v>
      </c>
      <c r="Q17" s="0" t="n">
        <v>98.115</v>
      </c>
      <c r="R17" s="0" t="n">
        <v>85.122</v>
      </c>
      <c r="S17" s="0" t="n">
        <v>74.702</v>
      </c>
      <c r="T17" s="0" t="n">
        <v>68.781</v>
      </c>
      <c r="U17" s="0" t="n">
        <v>65.356</v>
      </c>
      <c r="V17" s="0" t="n">
        <v>69.956</v>
      </c>
      <c r="W17" s="0" t="n">
        <v>76.672</v>
      </c>
      <c r="X17" s="0" t="n">
        <v>88.043</v>
      </c>
      <c r="Y17" s="0" t="n">
        <v>101.62</v>
      </c>
      <c r="Z17" s="0" t="n">
        <v>116.29</v>
      </c>
      <c r="AA17" s="0" t="n">
        <v>116.51</v>
      </c>
      <c r="AB17" s="0" t="n">
        <v>116.51</v>
      </c>
      <c r="AC17" s="0" t="n">
        <v>130.31</v>
      </c>
      <c r="AD17" s="0" t="n">
        <v>143.17</v>
      </c>
      <c r="AE17" s="0" t="n">
        <v>152.92</v>
      </c>
      <c r="AF17" s="0" t="n">
        <v>158.22</v>
      </c>
      <c r="AG17" s="0" t="n">
        <v>161.04</v>
      </c>
      <c r="AH17" s="0" t="n">
        <v>156.71</v>
      </c>
      <c r="AI17" s="0" t="n">
        <v>150.27</v>
      </c>
      <c r="AJ17" s="0" t="n">
        <v>139.65</v>
      </c>
      <c r="AK17" s="0" t="n">
        <v>126.7</v>
      </c>
      <c r="AL17" s="0" t="n">
        <v>112.57</v>
      </c>
      <c r="AM17" s="0" t="n">
        <v>98.334</v>
      </c>
      <c r="AN17" s="0" t="n">
        <v>85.074</v>
      </c>
      <c r="AO17" s="0" t="n">
        <v>74.773</v>
      </c>
      <c r="AP17" s="0" t="n">
        <v>68.815</v>
      </c>
      <c r="AQ17" s="0" t="n">
        <v>65.489</v>
      </c>
      <c r="AR17" s="0" t="n">
        <v>69.904</v>
      </c>
      <c r="AS17" s="0" t="n">
        <v>76.898</v>
      </c>
      <c r="AT17" s="0" t="n">
        <v>88.199</v>
      </c>
      <c r="AU17" s="0" t="n">
        <v>101.36</v>
      </c>
      <c r="AV17" s="0" t="n">
        <v>115.88</v>
      </c>
      <c r="AW17" s="0" t="n">
        <v>116.51</v>
      </c>
      <c r="AX17" s="0" t="n">
        <v>116.51</v>
      </c>
      <c r="AY17" s="0" t="n">
        <v>130.41</v>
      </c>
      <c r="AZ17" s="0" t="n">
        <v>143.13</v>
      </c>
      <c r="BA17" s="0" t="n">
        <v>152.91</v>
      </c>
      <c r="BB17" s="0" t="n">
        <v>158.22</v>
      </c>
      <c r="BC17" s="0" t="n">
        <v>161.01</v>
      </c>
      <c r="BD17" s="0" t="n">
        <v>156.69</v>
      </c>
      <c r="BE17" s="0" t="n">
        <v>150.33</v>
      </c>
      <c r="BF17" s="0" t="n">
        <v>139.69</v>
      </c>
      <c r="BG17" s="0" t="n">
        <v>126.64</v>
      </c>
      <c r="BH17" s="0" t="n">
        <v>112.46</v>
      </c>
      <c r="BI17" s="0" t="n">
        <v>98.306</v>
      </c>
      <c r="BJ17" s="0" t="n">
        <v>85.011</v>
      </c>
      <c r="BK17" s="0" t="n">
        <v>74.593</v>
      </c>
      <c r="BL17" s="0" t="n">
        <v>68.767</v>
      </c>
      <c r="BM17" s="0" t="n">
        <v>65.398</v>
      </c>
      <c r="BN17" s="0" t="n">
        <v>69.965</v>
      </c>
      <c r="BO17" s="0" t="n">
        <v>76.834</v>
      </c>
      <c r="BP17" s="0" t="n">
        <v>88.155</v>
      </c>
      <c r="BQ17" s="0" t="n">
        <v>101.37</v>
      </c>
      <c r="BR17" s="0" t="n">
        <v>116.19</v>
      </c>
      <c r="BS17" s="0" t="n">
        <v>116.51</v>
      </c>
      <c r="BT17" s="0" t="n">
        <v>116.51</v>
      </c>
      <c r="BU17" s="0" t="n">
        <v>130.38</v>
      </c>
      <c r="BV17" s="0" t="n">
        <v>143.23</v>
      </c>
      <c r="BW17" s="0" t="n">
        <v>152.89</v>
      </c>
      <c r="BX17" s="0" t="n">
        <v>158.22</v>
      </c>
      <c r="BY17" s="0" t="n">
        <v>160.97</v>
      </c>
      <c r="BZ17" s="0" t="n">
        <v>156.71</v>
      </c>
      <c r="CA17" s="0" t="n">
        <v>150.2</v>
      </c>
      <c r="CB17" s="0" t="n">
        <v>139.72</v>
      </c>
      <c r="CC17" s="0" t="n">
        <v>126.63</v>
      </c>
      <c r="CD17" s="0" t="n">
        <v>112.53</v>
      </c>
      <c r="CE17" s="0" t="n">
        <v>98.452</v>
      </c>
      <c r="CF17" s="0" t="n">
        <v>85.101</v>
      </c>
      <c r="CG17" s="0" t="n">
        <v>74.664</v>
      </c>
      <c r="CH17" s="0" t="n">
        <v>68.768</v>
      </c>
      <c r="CI17" s="0" t="n">
        <v>65.361</v>
      </c>
      <c r="CJ17" s="0" t="n">
        <v>69.984</v>
      </c>
      <c r="CK17" s="0" t="n">
        <v>76.792</v>
      </c>
      <c r="CL17" s="0" t="n">
        <v>88.083</v>
      </c>
      <c r="CM17" s="0" t="n">
        <v>101.63</v>
      </c>
      <c r="CN17" s="0" t="n">
        <v>116.37</v>
      </c>
      <c r="CO17" s="0" t="n">
        <v>116.51</v>
      </c>
      <c r="CP17" s="0" t="n">
        <v>116.51</v>
      </c>
      <c r="CQ17" s="0" t="n">
        <v>130.21</v>
      </c>
      <c r="CR17" s="0" t="n">
        <v>143.11</v>
      </c>
      <c r="CS17" s="0" t="n">
        <v>152.93</v>
      </c>
      <c r="CT17" s="0" t="n">
        <v>158.18</v>
      </c>
      <c r="CU17" s="0" t="n">
        <v>160.94</v>
      </c>
      <c r="CV17" s="0" t="n">
        <v>156.78</v>
      </c>
      <c r="CW17" s="0" t="n">
        <v>150.35</v>
      </c>
      <c r="CX17" s="0" t="n">
        <v>139.67</v>
      </c>
      <c r="CY17" s="0" t="n">
        <v>126.57</v>
      </c>
      <c r="CZ17" s="0" t="n">
        <v>112.38</v>
      </c>
      <c r="DA17" s="0" t="n">
        <v>98.181</v>
      </c>
      <c r="DB17" s="0" t="n">
        <v>85.122</v>
      </c>
      <c r="DC17" s="0" t="n">
        <v>74.648</v>
      </c>
      <c r="DD17" s="0" t="n">
        <v>68.754</v>
      </c>
      <c r="DE17" s="0" t="n">
        <v>65.415</v>
      </c>
      <c r="DF17" s="0" t="n">
        <v>69.924</v>
      </c>
      <c r="DG17" s="0" t="n">
        <v>76.827</v>
      </c>
      <c r="DH17" s="0" t="n">
        <v>88.147</v>
      </c>
      <c r="DI17" s="0" t="n">
        <v>101.47</v>
      </c>
      <c r="DJ17" s="0" t="n">
        <v>116.27</v>
      </c>
      <c r="DK17" s="0" t="n">
        <v>116.51</v>
      </c>
      <c r="DL17" s="0" t="n">
        <v>116.51</v>
      </c>
      <c r="DM17" s="0" t="n">
        <v>130.27</v>
      </c>
      <c r="DN17" s="0" t="n">
        <v>143.15</v>
      </c>
      <c r="DO17" s="0" t="n">
        <v>152.98</v>
      </c>
      <c r="DP17" s="0" t="n">
        <v>158.23</v>
      </c>
      <c r="DQ17" s="0" t="n">
        <v>161.04</v>
      </c>
      <c r="DR17" s="0" t="n">
        <v>156.74</v>
      </c>
      <c r="DS17" s="0" t="n">
        <v>150.27</v>
      </c>
      <c r="DT17" s="0" t="n">
        <v>139.55</v>
      </c>
      <c r="DU17" s="0" t="n">
        <v>126.76</v>
      </c>
      <c r="DV17" s="0" t="n">
        <v>112.72</v>
      </c>
      <c r="DW17" s="0" t="n">
        <v>98.319</v>
      </c>
      <c r="DX17" s="0" t="n">
        <v>84.989</v>
      </c>
      <c r="DY17" s="0" t="n">
        <v>74.74</v>
      </c>
      <c r="DZ17" s="0" t="n">
        <v>68.815</v>
      </c>
      <c r="EA17" s="0" t="n">
        <v>65.375</v>
      </c>
      <c r="EB17" s="0" t="n">
        <v>69.938</v>
      </c>
      <c r="EC17" s="0" t="n">
        <v>76.844</v>
      </c>
      <c r="ED17" s="0" t="n">
        <v>88.167</v>
      </c>
      <c r="EE17" s="0" t="n">
        <v>101.7</v>
      </c>
      <c r="EF17" s="0" t="n">
        <v>116.25</v>
      </c>
      <c r="EG17" s="0" t="n">
        <v>116.51</v>
      </c>
      <c r="EH17" s="0" t="n">
        <v>116.51</v>
      </c>
      <c r="EI17" s="0" t="n">
        <v>130.32</v>
      </c>
      <c r="EJ17" s="0" t="n">
        <v>143.19</v>
      </c>
      <c r="EK17" s="0" t="n">
        <v>152.99</v>
      </c>
      <c r="EL17" s="0" t="n">
        <v>158.2</v>
      </c>
      <c r="EM17" s="0" t="n">
        <v>161</v>
      </c>
      <c r="EN17" s="0" t="n">
        <v>156.69</v>
      </c>
      <c r="EO17" s="0" t="n">
        <v>150.29</v>
      </c>
      <c r="EP17" s="0" t="n">
        <v>139.59</v>
      </c>
      <c r="EQ17" s="0" t="n">
        <v>126.6</v>
      </c>
      <c r="ER17" s="0" t="n">
        <v>112.53</v>
      </c>
      <c r="ES17" s="0" t="n">
        <v>98.281</v>
      </c>
      <c r="ET17" s="0" t="n">
        <v>85.014</v>
      </c>
      <c r="EU17" s="0" t="n">
        <v>74.628</v>
      </c>
      <c r="EV17" s="0" t="n">
        <v>68.799</v>
      </c>
      <c r="EW17" s="0" t="n">
        <v>65.415</v>
      </c>
      <c r="EX17" s="0" t="n">
        <v>69.889</v>
      </c>
      <c r="EY17" s="0" t="n">
        <v>76.83</v>
      </c>
      <c r="EZ17" s="0" t="n">
        <v>88.093</v>
      </c>
      <c r="FA17" s="0" t="n">
        <v>101.28</v>
      </c>
      <c r="FB17" s="0" t="n">
        <v>116.14</v>
      </c>
      <c r="FC17" s="0" t="n">
        <v>116.51</v>
      </c>
      <c r="FD17" s="0" t="n">
        <v>116.51</v>
      </c>
      <c r="FE17" s="0" t="n">
        <v>130.19</v>
      </c>
      <c r="FF17" s="0" t="n">
        <v>143.18</v>
      </c>
      <c r="FG17" s="0" t="n">
        <v>152.88</v>
      </c>
      <c r="FH17" s="0" t="n">
        <v>158.19</v>
      </c>
      <c r="FI17" s="0" t="n">
        <v>161.02</v>
      </c>
      <c r="FJ17" s="0" t="n">
        <v>156.73</v>
      </c>
      <c r="FK17" s="0" t="n">
        <v>150.24</v>
      </c>
      <c r="FL17" s="0" t="n">
        <v>139.65</v>
      </c>
      <c r="FM17" s="0" t="n">
        <v>126.63</v>
      </c>
      <c r="FN17" s="0" t="n">
        <v>112.49</v>
      </c>
      <c r="FO17" s="0" t="n">
        <v>98.413</v>
      </c>
      <c r="FP17" s="0" t="n">
        <v>85.034</v>
      </c>
      <c r="FQ17" s="0" t="n">
        <v>74.732</v>
      </c>
      <c r="FR17" s="0" t="n">
        <v>68.789</v>
      </c>
      <c r="FS17" s="0" t="n">
        <v>65.41</v>
      </c>
      <c r="FT17" s="0" t="n">
        <v>69.999</v>
      </c>
      <c r="FU17" s="0" t="n">
        <v>76.856</v>
      </c>
      <c r="FV17" s="0" t="n">
        <v>88.02</v>
      </c>
      <c r="FW17" s="0" t="n">
        <v>101.63</v>
      </c>
      <c r="FX17" s="0" t="n">
        <v>116.04</v>
      </c>
      <c r="FY17" s="0" t="n">
        <v>116.51</v>
      </c>
      <c r="FZ17" s="0" t="n">
        <v>116.51</v>
      </c>
      <c r="GA17" s="0" t="n">
        <v>130.36</v>
      </c>
      <c r="GB17" s="0" t="n">
        <v>143.02</v>
      </c>
      <c r="GC17" s="0" t="n">
        <v>152.93</v>
      </c>
      <c r="GD17" s="0" t="n">
        <v>158.18</v>
      </c>
      <c r="GE17" s="0" t="n">
        <v>160.98</v>
      </c>
      <c r="GF17" s="0" t="n">
        <v>156.73</v>
      </c>
      <c r="GG17" s="0" t="n">
        <v>150.34</v>
      </c>
      <c r="GH17" s="0" t="n">
        <v>139.73</v>
      </c>
      <c r="GI17" s="0" t="n">
        <v>126.79</v>
      </c>
      <c r="GJ17" s="0" t="n">
        <v>112.65</v>
      </c>
      <c r="GK17" s="0" t="n">
        <v>98.232</v>
      </c>
      <c r="GL17" s="0" t="n">
        <v>85.019</v>
      </c>
      <c r="GM17" s="0" t="n">
        <v>74.608</v>
      </c>
      <c r="GN17" s="0" t="n">
        <v>68.779</v>
      </c>
      <c r="GO17" s="0" t="n">
        <v>65.377</v>
      </c>
      <c r="GP17" s="0" t="n">
        <v>69.971</v>
      </c>
      <c r="GQ17" s="0" t="n">
        <v>76.784</v>
      </c>
      <c r="GR17" s="0" t="n">
        <v>87.913</v>
      </c>
      <c r="GS17" s="0" t="n">
        <v>101.33</v>
      </c>
      <c r="GT17" s="0" t="n">
        <v>116.23</v>
      </c>
      <c r="GU17" s="0" t="n">
        <v>116.51</v>
      </c>
      <c r="GV17" s="0" t="n">
        <v>116.51</v>
      </c>
      <c r="GW17" s="0" t="n">
        <v>130.44</v>
      </c>
      <c r="GX17" s="0" t="n">
        <v>143.16</v>
      </c>
      <c r="GY17" s="0" t="n">
        <v>152.95</v>
      </c>
      <c r="GZ17" s="0" t="n">
        <v>158.22</v>
      </c>
      <c r="HA17" s="0" t="n">
        <v>160.98</v>
      </c>
      <c r="HB17" s="0" t="n">
        <v>156.69</v>
      </c>
      <c r="HC17" s="0" t="n">
        <v>150.29</v>
      </c>
      <c r="HD17" s="0" t="n">
        <v>139.77</v>
      </c>
      <c r="HE17" s="0" t="n">
        <v>126.79</v>
      </c>
      <c r="HF17" s="0" t="n">
        <v>112.48</v>
      </c>
      <c r="HG17" s="0" t="n">
        <v>98.155</v>
      </c>
      <c r="HH17" s="0" t="n">
        <v>85.041</v>
      </c>
      <c r="HI17" s="0" t="n">
        <v>74.608</v>
      </c>
      <c r="HJ17" s="0" t="n">
        <v>68.772</v>
      </c>
      <c r="HK17" s="0" t="n">
        <v>65.358</v>
      </c>
      <c r="HL17" s="0" t="n">
        <v>69.882</v>
      </c>
      <c r="HM17" s="0" t="n">
        <v>76.843</v>
      </c>
      <c r="HN17" s="0" t="n">
        <v>88.175</v>
      </c>
      <c r="HO17" s="0" t="n">
        <v>101.3</v>
      </c>
      <c r="HP17" s="0" t="n">
        <v>115.96</v>
      </c>
      <c r="HQ17" s="0" t="n">
        <v>116.51</v>
      </c>
      <c r="HR17" s="0" t="n">
        <f aca="false">IF(ISBLANK($GV17),$C17,MIN($GV17:$HQ17))</f>
        <v>65.358</v>
      </c>
      <c r="HS17" s="0" t="n">
        <f aca="false">IF(ISBLANK($GV17),$C17,AVERAGE($GV17:$HQ17))</f>
        <v>114.040181818182</v>
      </c>
      <c r="HT17" s="0" t="n">
        <f aca="false">IF(ISBLANK($GV17),$C17,MAX($GV17:$HQ17))</f>
        <v>160.98</v>
      </c>
      <c r="HU17" s="0" t="n">
        <f aca="false">IF(ISBLANK($GV17),$C$2,INDEX($GV$2:$HQ$2,MATCH(MIN($GV17:$HQ17),$GV17:$HQ17,0)))</f>
        <v>1.24898</v>
      </c>
      <c r="HV17" s="0" t="n">
        <f aca="false">IF(ISBLANK($GV17),$C$2,INDEX($GV$2:$HQ$2,MATCH(MAX($GV17:$HQ17),$GV17:$HQ17,0)))</f>
        <v>0.416325</v>
      </c>
    </row>
    <row r="18" customFormat="false" ht="15" hidden="false" customHeight="false" outlineLevel="0" collapsed="false">
      <c r="C18" s="0" t="s">
        <v>21</v>
      </c>
      <c r="D18" s="0" t="n">
        <v>10.419</v>
      </c>
      <c r="E18" s="0" t="n">
        <v>10.419</v>
      </c>
      <c r="F18" s="0" t="n">
        <v>12.314</v>
      </c>
      <c r="G18" s="0" t="n">
        <v>12.157</v>
      </c>
      <c r="H18" s="0" t="n">
        <v>11.856</v>
      </c>
      <c r="I18" s="0" t="n">
        <v>11.245</v>
      </c>
      <c r="J18" s="0" t="n">
        <v>10.606</v>
      </c>
      <c r="K18" s="0" t="n">
        <v>9.9494</v>
      </c>
      <c r="L18" s="0" t="n">
        <v>9.7411</v>
      </c>
      <c r="M18" s="0" t="n">
        <v>9.6011</v>
      </c>
      <c r="N18" s="0" t="n">
        <v>9.5796</v>
      </c>
      <c r="O18" s="0" t="n">
        <v>9.5706</v>
      </c>
      <c r="P18" s="0" t="n">
        <v>9.5685</v>
      </c>
      <c r="Q18" s="0" t="n">
        <v>9.568</v>
      </c>
      <c r="R18" s="0" t="n">
        <v>9.5684</v>
      </c>
      <c r="S18" s="0" t="n">
        <v>9.5705</v>
      </c>
      <c r="T18" s="0" t="n">
        <v>9.6047</v>
      </c>
      <c r="U18" s="0" t="n">
        <v>9.656</v>
      </c>
      <c r="V18" s="0" t="n">
        <v>10.133</v>
      </c>
      <c r="W18" s="0" t="n">
        <v>10.695</v>
      </c>
      <c r="X18" s="0" t="n">
        <v>11.44</v>
      </c>
      <c r="Y18" s="0" t="n">
        <v>11.943</v>
      </c>
      <c r="Z18" s="0" t="n">
        <v>12.308</v>
      </c>
      <c r="AA18" s="0" t="n">
        <v>12.314</v>
      </c>
      <c r="AB18" s="0" t="n">
        <v>12.314</v>
      </c>
      <c r="AC18" s="0" t="n">
        <v>12.157</v>
      </c>
      <c r="AD18" s="0" t="n">
        <v>11.851</v>
      </c>
      <c r="AE18" s="0" t="n">
        <v>11.244</v>
      </c>
      <c r="AF18" s="0" t="n">
        <v>10.598</v>
      </c>
      <c r="AG18" s="0" t="n">
        <v>9.9393</v>
      </c>
      <c r="AH18" s="0" t="n">
        <v>9.7415</v>
      </c>
      <c r="AI18" s="0" t="n">
        <v>9.6009</v>
      </c>
      <c r="AJ18" s="0" t="n">
        <v>9.5795</v>
      </c>
      <c r="AK18" s="0" t="n">
        <v>9.5706</v>
      </c>
      <c r="AL18" s="0" t="n">
        <v>9.5685</v>
      </c>
      <c r="AM18" s="0" t="n">
        <v>9.568</v>
      </c>
      <c r="AN18" s="0" t="n">
        <v>9.5684</v>
      </c>
      <c r="AO18" s="0" t="n">
        <v>9.5705</v>
      </c>
      <c r="AP18" s="0" t="n">
        <v>9.6042</v>
      </c>
      <c r="AQ18" s="0" t="n">
        <v>9.6541</v>
      </c>
      <c r="AR18" s="0" t="n">
        <v>10.128</v>
      </c>
      <c r="AS18" s="0" t="n">
        <v>10.709</v>
      </c>
      <c r="AT18" s="0" t="n">
        <v>11.45</v>
      </c>
      <c r="AU18" s="0" t="n">
        <v>11.937</v>
      </c>
      <c r="AV18" s="0" t="n">
        <v>12.298</v>
      </c>
      <c r="AW18" s="0" t="n">
        <v>12.314</v>
      </c>
      <c r="AX18" s="0" t="n">
        <v>12.314</v>
      </c>
      <c r="AY18" s="0" t="n">
        <v>12.156</v>
      </c>
      <c r="AZ18" s="0" t="n">
        <v>11.854</v>
      </c>
      <c r="BA18" s="0" t="n">
        <v>11.244</v>
      </c>
      <c r="BB18" s="0" t="n">
        <v>10.598</v>
      </c>
      <c r="BC18" s="0" t="n">
        <v>9.9461</v>
      </c>
      <c r="BD18" s="0" t="n">
        <v>9.7409</v>
      </c>
      <c r="BE18" s="0" t="n">
        <v>9.601</v>
      </c>
      <c r="BF18" s="0" t="n">
        <v>9.5796</v>
      </c>
      <c r="BG18" s="0" t="n">
        <v>9.5706</v>
      </c>
      <c r="BH18" s="0" t="n">
        <v>9.5685</v>
      </c>
      <c r="BI18" s="0" t="n">
        <v>9.568</v>
      </c>
      <c r="BJ18" s="0" t="n">
        <v>9.5684</v>
      </c>
      <c r="BK18" s="0" t="n">
        <v>9.5705</v>
      </c>
      <c r="BL18" s="0" t="n">
        <v>9.6049</v>
      </c>
      <c r="BM18" s="0" t="n">
        <v>9.6554</v>
      </c>
      <c r="BN18" s="0" t="n">
        <v>10.134</v>
      </c>
      <c r="BO18" s="0" t="n">
        <v>10.705</v>
      </c>
      <c r="BP18" s="0" t="n">
        <v>11.447</v>
      </c>
      <c r="BQ18" s="0" t="n">
        <v>11.937</v>
      </c>
      <c r="BR18" s="0" t="n">
        <v>12.306</v>
      </c>
      <c r="BS18" s="0" t="n">
        <v>12.314</v>
      </c>
      <c r="BT18" s="0" t="n">
        <v>12.314</v>
      </c>
      <c r="BU18" s="0" t="n">
        <v>12.156</v>
      </c>
      <c r="BV18" s="0" t="n">
        <v>11.848</v>
      </c>
      <c r="BW18" s="0" t="n">
        <v>11.245</v>
      </c>
      <c r="BX18" s="0" t="n">
        <v>10.599</v>
      </c>
      <c r="BY18" s="0" t="n">
        <v>9.9567</v>
      </c>
      <c r="BZ18" s="0" t="n">
        <v>9.7419</v>
      </c>
      <c r="CA18" s="0" t="n">
        <v>9.6008</v>
      </c>
      <c r="CB18" s="0" t="n">
        <v>9.5796</v>
      </c>
      <c r="CC18" s="0" t="n">
        <v>9.5706</v>
      </c>
      <c r="CD18" s="0" t="n">
        <v>9.5685</v>
      </c>
      <c r="CE18" s="0" t="n">
        <v>9.568</v>
      </c>
      <c r="CF18" s="0" t="n">
        <v>9.5684</v>
      </c>
      <c r="CG18" s="0" t="n">
        <v>9.5705</v>
      </c>
      <c r="CH18" s="0" t="n">
        <v>9.6049</v>
      </c>
      <c r="CI18" s="0" t="n">
        <v>9.656</v>
      </c>
      <c r="CJ18" s="0" t="n">
        <v>10.136</v>
      </c>
      <c r="CK18" s="0" t="n">
        <v>10.703</v>
      </c>
      <c r="CL18" s="0" t="n">
        <v>11.443</v>
      </c>
      <c r="CM18" s="0" t="n">
        <v>11.943</v>
      </c>
      <c r="CN18" s="0" t="n">
        <v>12.31</v>
      </c>
      <c r="CO18" s="0" t="n">
        <v>12.314</v>
      </c>
      <c r="CP18" s="0" t="n">
        <v>12.314</v>
      </c>
      <c r="CQ18" s="0" t="n">
        <v>12.158</v>
      </c>
      <c r="CR18" s="0" t="n">
        <v>11.856</v>
      </c>
      <c r="CS18" s="0" t="n">
        <v>11.243</v>
      </c>
      <c r="CT18" s="0" t="n">
        <v>10.607</v>
      </c>
      <c r="CU18" s="0" t="n">
        <v>9.9627</v>
      </c>
      <c r="CV18" s="0" t="n">
        <v>9.7446</v>
      </c>
      <c r="CW18" s="0" t="n">
        <v>9.6011</v>
      </c>
      <c r="CX18" s="0" t="n">
        <v>9.5795</v>
      </c>
      <c r="CY18" s="0" t="n">
        <v>9.5706</v>
      </c>
      <c r="CZ18" s="0" t="n">
        <v>9.5685</v>
      </c>
      <c r="DA18" s="0" t="n">
        <v>9.568</v>
      </c>
      <c r="DB18" s="0" t="n">
        <v>9.5684</v>
      </c>
      <c r="DC18" s="0" t="n">
        <v>9.5705</v>
      </c>
      <c r="DD18" s="0" t="n">
        <v>9.6051</v>
      </c>
      <c r="DE18" s="0" t="n">
        <v>9.6552</v>
      </c>
      <c r="DF18" s="0" t="n">
        <v>10.13</v>
      </c>
      <c r="DG18" s="0" t="n">
        <v>10.705</v>
      </c>
      <c r="DH18" s="0" t="n">
        <v>11.447</v>
      </c>
      <c r="DI18" s="0" t="n">
        <v>11.939</v>
      </c>
      <c r="DJ18" s="0" t="n">
        <v>12.308</v>
      </c>
      <c r="DK18" s="0" t="n">
        <v>12.314</v>
      </c>
      <c r="DL18" s="0" t="n">
        <v>12.314</v>
      </c>
      <c r="DM18" s="0" t="n">
        <v>12.157</v>
      </c>
      <c r="DN18" s="0" t="n">
        <v>11.853</v>
      </c>
      <c r="DO18" s="0" t="n">
        <v>11.24</v>
      </c>
      <c r="DP18" s="0" t="n">
        <v>10.597</v>
      </c>
      <c r="DQ18" s="0" t="n">
        <v>9.9407</v>
      </c>
      <c r="DR18" s="0" t="n">
        <v>9.7428</v>
      </c>
      <c r="DS18" s="0" t="n">
        <v>9.6009</v>
      </c>
      <c r="DT18" s="0" t="n">
        <v>9.5793</v>
      </c>
      <c r="DU18" s="0" t="n">
        <v>9.5706</v>
      </c>
      <c r="DV18" s="0" t="n">
        <v>9.5685</v>
      </c>
      <c r="DW18" s="0" t="n">
        <v>9.568</v>
      </c>
      <c r="DX18" s="0" t="n">
        <v>9.5684</v>
      </c>
      <c r="DY18" s="0" t="n">
        <v>9.5705</v>
      </c>
      <c r="DZ18" s="0" t="n">
        <v>9.6042</v>
      </c>
      <c r="EA18" s="0" t="n">
        <v>9.6558</v>
      </c>
      <c r="EB18" s="0" t="n">
        <v>10.132</v>
      </c>
      <c r="EC18" s="0" t="n">
        <v>10.706</v>
      </c>
      <c r="ED18" s="0" t="n">
        <v>11.448</v>
      </c>
      <c r="EE18" s="0" t="n">
        <v>11.945</v>
      </c>
      <c r="EF18" s="0" t="n">
        <v>12.307</v>
      </c>
      <c r="EG18" s="0" t="n">
        <v>12.314</v>
      </c>
      <c r="EH18" s="0" t="n">
        <v>12.314</v>
      </c>
      <c r="EI18" s="0" t="n">
        <v>12.157</v>
      </c>
      <c r="EJ18" s="0" t="n">
        <v>11.85</v>
      </c>
      <c r="EK18" s="0" t="n">
        <v>11.239</v>
      </c>
      <c r="EL18" s="0" t="n">
        <v>10.603</v>
      </c>
      <c r="EM18" s="0" t="n">
        <v>9.9496</v>
      </c>
      <c r="EN18" s="0" t="n">
        <v>9.7409</v>
      </c>
      <c r="EO18" s="0" t="n">
        <v>9.601</v>
      </c>
      <c r="EP18" s="0" t="n">
        <v>9.5794</v>
      </c>
      <c r="EQ18" s="0" t="n">
        <v>9.5706</v>
      </c>
      <c r="ER18" s="0" t="n">
        <v>9.5685</v>
      </c>
      <c r="ES18" s="0" t="n">
        <v>9.568</v>
      </c>
      <c r="ET18" s="0" t="n">
        <v>9.5684</v>
      </c>
      <c r="EU18" s="0" t="n">
        <v>9.5705</v>
      </c>
      <c r="EV18" s="0" t="n">
        <v>9.6044</v>
      </c>
      <c r="EW18" s="0" t="n">
        <v>9.6552</v>
      </c>
      <c r="EX18" s="0" t="n">
        <v>10.127</v>
      </c>
      <c r="EY18" s="0" t="n">
        <v>10.705</v>
      </c>
      <c r="EZ18" s="0" t="n">
        <v>11.443</v>
      </c>
      <c r="FA18" s="0" t="n">
        <v>11.935</v>
      </c>
      <c r="FB18" s="0" t="n">
        <v>12.305</v>
      </c>
      <c r="FC18" s="0" t="n">
        <v>12.314</v>
      </c>
      <c r="FD18" s="0" t="n">
        <v>12.314</v>
      </c>
      <c r="FE18" s="0" t="n">
        <v>12.158</v>
      </c>
      <c r="FF18" s="0" t="n">
        <v>11.851</v>
      </c>
      <c r="FG18" s="0" t="n">
        <v>11.246</v>
      </c>
      <c r="FH18" s="0" t="n">
        <v>10.606</v>
      </c>
      <c r="FI18" s="0" t="n">
        <v>9.9455</v>
      </c>
      <c r="FJ18" s="0" t="n">
        <v>9.7425</v>
      </c>
      <c r="FK18" s="0" t="n">
        <v>9.6009</v>
      </c>
      <c r="FL18" s="0" t="n">
        <v>9.5795</v>
      </c>
      <c r="FM18" s="0" t="n">
        <v>9.5706</v>
      </c>
      <c r="FN18" s="0" t="n">
        <v>9.5685</v>
      </c>
      <c r="FO18" s="0" t="n">
        <v>9.568</v>
      </c>
      <c r="FP18" s="0" t="n">
        <v>9.5684</v>
      </c>
      <c r="FQ18" s="0" t="n">
        <v>9.5705</v>
      </c>
      <c r="FR18" s="0" t="n">
        <v>9.6045</v>
      </c>
      <c r="FS18" s="0" t="n">
        <v>9.6552</v>
      </c>
      <c r="FT18" s="0" t="n">
        <v>10.138</v>
      </c>
      <c r="FU18" s="0" t="n">
        <v>10.707</v>
      </c>
      <c r="FV18" s="0" t="n">
        <v>11.438</v>
      </c>
      <c r="FW18" s="0" t="n">
        <v>11.943</v>
      </c>
      <c r="FX18" s="0" t="n">
        <v>12.302</v>
      </c>
      <c r="FY18" s="0" t="n">
        <v>12.314</v>
      </c>
      <c r="FZ18" s="0" t="n">
        <v>12.314</v>
      </c>
      <c r="GA18" s="0" t="n">
        <v>12.156</v>
      </c>
      <c r="GB18" s="0" t="n">
        <v>11.861</v>
      </c>
      <c r="GC18" s="0" t="n">
        <v>11.243</v>
      </c>
      <c r="GD18" s="0" t="n">
        <v>10.609</v>
      </c>
      <c r="GE18" s="0" t="n">
        <v>9.9528</v>
      </c>
      <c r="GF18" s="0" t="n">
        <v>9.7425</v>
      </c>
      <c r="GG18" s="0" t="n">
        <v>9.6011</v>
      </c>
      <c r="GH18" s="0" t="n">
        <v>9.5797</v>
      </c>
      <c r="GI18" s="0" t="n">
        <v>9.5706</v>
      </c>
      <c r="GJ18" s="0" t="n">
        <v>9.5685</v>
      </c>
      <c r="GK18" s="0" t="n">
        <v>9.568</v>
      </c>
      <c r="GL18" s="0" t="n">
        <v>9.5684</v>
      </c>
      <c r="GM18" s="0" t="n">
        <v>9.5705</v>
      </c>
      <c r="GN18" s="0" t="n">
        <v>9.6047</v>
      </c>
      <c r="GO18" s="0" t="n">
        <v>9.6557</v>
      </c>
      <c r="GP18" s="0" t="n">
        <v>10.135</v>
      </c>
      <c r="GQ18" s="0" t="n">
        <v>10.702</v>
      </c>
      <c r="GR18" s="0" t="n">
        <v>11.431</v>
      </c>
      <c r="GS18" s="0" t="n">
        <v>11.936</v>
      </c>
      <c r="GT18" s="0" t="n">
        <v>12.307</v>
      </c>
      <c r="GU18" s="0" t="n">
        <v>12.314</v>
      </c>
      <c r="GV18" s="0" t="n">
        <v>12.314</v>
      </c>
      <c r="GW18" s="0" t="n">
        <v>12.155</v>
      </c>
      <c r="GX18" s="0" t="n">
        <v>11.853</v>
      </c>
      <c r="GY18" s="0" t="n">
        <v>11.242</v>
      </c>
      <c r="GZ18" s="0" t="n">
        <v>10.598</v>
      </c>
      <c r="HA18" s="0" t="n">
        <v>9.9531</v>
      </c>
      <c r="HB18" s="0" t="n">
        <v>9.7407</v>
      </c>
      <c r="HC18" s="0" t="n">
        <v>9.601</v>
      </c>
      <c r="HD18" s="0" t="n">
        <v>9.5797</v>
      </c>
      <c r="HE18" s="0" t="n">
        <v>9.5706</v>
      </c>
      <c r="HF18" s="0" t="n">
        <v>9.5685</v>
      </c>
      <c r="HG18" s="0" t="n">
        <v>9.568</v>
      </c>
      <c r="HH18" s="0" t="n">
        <v>9.5684</v>
      </c>
      <c r="HI18" s="0" t="n">
        <v>9.5705</v>
      </c>
      <c r="HJ18" s="0" t="n">
        <v>9.6048</v>
      </c>
      <c r="HK18" s="0" t="n">
        <v>9.656</v>
      </c>
      <c r="HL18" s="0" t="n">
        <v>10.126</v>
      </c>
      <c r="HM18" s="0" t="n">
        <v>10.706</v>
      </c>
      <c r="HN18" s="0" t="n">
        <v>11.449</v>
      </c>
      <c r="HO18" s="0" t="n">
        <v>11.935</v>
      </c>
      <c r="HP18" s="0" t="n">
        <v>12.3</v>
      </c>
      <c r="HQ18" s="0" t="n">
        <v>12.314</v>
      </c>
      <c r="HR18" s="0" t="n">
        <f aca="false">IF(ISBLANK($GV18),$C18,MIN($GV18:$HQ18))</f>
        <v>9.568</v>
      </c>
      <c r="HS18" s="0" t="n">
        <f aca="false">IF(ISBLANK($GV18),$C18,AVERAGE($GV18:$HQ18))</f>
        <v>10.5896954545455</v>
      </c>
      <c r="HT18" s="0" t="n">
        <f aca="false">IF(ISBLANK($GV18),$C18,MAX($GV18:$HQ18))</f>
        <v>12.314</v>
      </c>
      <c r="HU18" s="0" t="n">
        <f aca="false">IF(ISBLANK($GV18),$C$2,INDEX($GV$2:$HQ$2,MATCH(MIN($GV18:$HQ18),$GV18:$HQ18,0)))</f>
        <v>0.915915</v>
      </c>
      <c r="HV18" s="0" t="n">
        <f aca="false">IF(ISBLANK($GV18),$C$2,INDEX($GV$2:$HQ$2,MATCH(MAX($GV18:$HQ18),$GV18:$HQ18,0)))</f>
        <v>0</v>
      </c>
    </row>
    <row r="19" customFormat="false" ht="15" hidden="false" customHeight="false" outlineLevel="0" collapsed="false">
      <c r="C19" s="0" t="s">
        <v>22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S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BX19" s="0" t="n">
        <v>0</v>
      </c>
      <c r="BY19" s="0" t="n">
        <v>0</v>
      </c>
      <c r="BZ19" s="0" t="n">
        <v>0</v>
      </c>
      <c r="CA19" s="0" t="n">
        <v>0</v>
      </c>
      <c r="CB19" s="0" t="n">
        <v>0</v>
      </c>
      <c r="CC19" s="0" t="n">
        <v>0</v>
      </c>
      <c r="CD19" s="0" t="n">
        <v>0</v>
      </c>
      <c r="CE19" s="0" t="n">
        <v>0</v>
      </c>
      <c r="CF19" s="0" t="n">
        <v>0</v>
      </c>
      <c r="CG19" s="0" t="n">
        <v>0</v>
      </c>
      <c r="CH19" s="0" t="n">
        <v>0</v>
      </c>
      <c r="CI19" s="0" t="n">
        <v>0</v>
      </c>
      <c r="CJ19" s="0" t="n">
        <v>0</v>
      </c>
      <c r="CK19" s="0" t="n">
        <v>0</v>
      </c>
      <c r="CL19" s="0" t="n">
        <v>0</v>
      </c>
      <c r="CM19" s="0" t="n">
        <v>0</v>
      </c>
      <c r="CN19" s="0" t="n">
        <v>0</v>
      </c>
      <c r="CO19" s="0" t="n">
        <v>0</v>
      </c>
      <c r="CP19" s="0" t="n">
        <v>0</v>
      </c>
      <c r="CQ19" s="0" t="n">
        <v>0</v>
      </c>
      <c r="CR19" s="0" t="n">
        <v>0</v>
      </c>
      <c r="CS19" s="0" t="n">
        <v>0</v>
      </c>
      <c r="CT19" s="0" t="n">
        <v>0</v>
      </c>
      <c r="CU19" s="0" t="n">
        <v>0</v>
      </c>
      <c r="CV19" s="0" t="n">
        <v>0</v>
      </c>
      <c r="CW19" s="0" t="n">
        <v>0</v>
      </c>
      <c r="CX19" s="0" t="n">
        <v>0</v>
      </c>
      <c r="CY19" s="0" t="n">
        <v>0</v>
      </c>
      <c r="CZ19" s="0" t="n">
        <v>0</v>
      </c>
      <c r="DA19" s="0" t="n">
        <v>0</v>
      </c>
      <c r="DB19" s="0" t="n">
        <v>0</v>
      </c>
      <c r="DC19" s="0" t="n">
        <v>0</v>
      </c>
      <c r="DD19" s="0" t="n">
        <v>0</v>
      </c>
      <c r="DE19" s="0" t="n">
        <v>0</v>
      </c>
      <c r="DF19" s="0" t="n">
        <v>0</v>
      </c>
      <c r="DG19" s="0" t="n">
        <v>0</v>
      </c>
      <c r="DH19" s="0" t="n">
        <v>0</v>
      </c>
      <c r="DI19" s="0" t="n">
        <v>0</v>
      </c>
      <c r="DJ19" s="0" t="n">
        <v>0</v>
      </c>
      <c r="DK19" s="0" t="n">
        <v>0</v>
      </c>
      <c r="DL19" s="0" t="n">
        <v>0</v>
      </c>
      <c r="DM19" s="0" t="n">
        <v>0</v>
      </c>
      <c r="DN19" s="0" t="n">
        <v>0</v>
      </c>
      <c r="DO19" s="0" t="n">
        <v>0</v>
      </c>
      <c r="DP19" s="0" t="n">
        <v>0</v>
      </c>
      <c r="DQ19" s="0" t="n">
        <v>0</v>
      </c>
      <c r="DR19" s="0" t="n">
        <v>0</v>
      </c>
      <c r="DS19" s="0" t="n">
        <v>0</v>
      </c>
      <c r="DT19" s="0" t="n">
        <v>0</v>
      </c>
      <c r="DU19" s="0" t="n">
        <v>0</v>
      </c>
      <c r="DV19" s="0" t="n">
        <v>0</v>
      </c>
      <c r="DW19" s="0" t="n">
        <v>0</v>
      </c>
      <c r="DX19" s="0" t="n">
        <v>0</v>
      </c>
      <c r="DY19" s="0" t="n">
        <v>0</v>
      </c>
      <c r="DZ19" s="0" t="n">
        <v>0</v>
      </c>
      <c r="EA19" s="0" t="n">
        <v>0</v>
      </c>
      <c r="EB19" s="0" t="n">
        <v>0</v>
      </c>
      <c r="EC19" s="0" t="n">
        <v>0</v>
      </c>
      <c r="ED19" s="0" t="n">
        <v>0</v>
      </c>
      <c r="EE19" s="0" t="n">
        <v>0</v>
      </c>
      <c r="EF19" s="0" t="n">
        <v>0</v>
      </c>
      <c r="EG19" s="0" t="n">
        <v>0</v>
      </c>
      <c r="EH19" s="0" t="n">
        <v>0</v>
      </c>
      <c r="EI19" s="0" t="n">
        <v>0</v>
      </c>
      <c r="EJ19" s="0" t="n">
        <v>0</v>
      </c>
      <c r="EK19" s="0" t="n">
        <v>0</v>
      </c>
      <c r="EL19" s="0" t="n">
        <v>0</v>
      </c>
      <c r="EM19" s="0" t="n">
        <v>0</v>
      </c>
      <c r="EN19" s="0" t="n">
        <v>0</v>
      </c>
      <c r="EO19" s="0" t="n">
        <v>0</v>
      </c>
      <c r="EP19" s="0" t="n">
        <v>0</v>
      </c>
      <c r="EQ19" s="0" t="n">
        <v>0</v>
      </c>
      <c r="ER19" s="0" t="n">
        <v>0</v>
      </c>
      <c r="ES19" s="0" t="n">
        <v>0</v>
      </c>
      <c r="ET19" s="0" t="n">
        <v>0</v>
      </c>
      <c r="EU19" s="0" t="n">
        <v>0</v>
      </c>
      <c r="EV19" s="0" t="n">
        <v>0</v>
      </c>
      <c r="EW19" s="0" t="n">
        <v>0</v>
      </c>
      <c r="EX19" s="0" t="n">
        <v>0</v>
      </c>
      <c r="EY19" s="0" t="n">
        <v>0</v>
      </c>
      <c r="EZ19" s="0" t="n">
        <v>0</v>
      </c>
      <c r="FA19" s="0" t="n">
        <v>0</v>
      </c>
      <c r="FB19" s="0" t="n">
        <v>0</v>
      </c>
      <c r="FC19" s="0" t="n">
        <v>0</v>
      </c>
      <c r="FD19" s="0" t="n">
        <v>0</v>
      </c>
      <c r="FE19" s="0" t="n">
        <v>0</v>
      </c>
      <c r="FF19" s="0" t="n">
        <v>0</v>
      </c>
      <c r="FG19" s="0" t="n">
        <v>0</v>
      </c>
      <c r="FH19" s="0" t="n">
        <v>0</v>
      </c>
      <c r="FI19" s="0" t="n">
        <v>0</v>
      </c>
      <c r="FJ19" s="0" t="n">
        <v>0</v>
      </c>
      <c r="FK19" s="0" t="n">
        <v>0</v>
      </c>
      <c r="FL19" s="0" t="n">
        <v>0</v>
      </c>
      <c r="FM19" s="0" t="n">
        <v>0</v>
      </c>
      <c r="FN19" s="0" t="n">
        <v>0</v>
      </c>
      <c r="FO19" s="0" t="n">
        <v>0</v>
      </c>
      <c r="FP19" s="0" t="n">
        <v>0</v>
      </c>
      <c r="FQ19" s="0" t="n">
        <v>0</v>
      </c>
      <c r="FR19" s="0" t="n">
        <v>0</v>
      </c>
      <c r="FS19" s="0" t="n">
        <v>0</v>
      </c>
      <c r="FT19" s="0" t="n">
        <v>0</v>
      </c>
      <c r="FU19" s="0" t="n">
        <v>0</v>
      </c>
      <c r="FV19" s="0" t="n">
        <v>0</v>
      </c>
      <c r="FW19" s="0" t="n">
        <v>0</v>
      </c>
      <c r="FX19" s="0" t="n">
        <v>0</v>
      </c>
      <c r="FY19" s="0" t="n">
        <v>0</v>
      </c>
      <c r="FZ19" s="0" t="n">
        <v>0</v>
      </c>
      <c r="GA19" s="0" t="n">
        <v>0</v>
      </c>
      <c r="GB19" s="0" t="n">
        <v>0</v>
      </c>
      <c r="GC19" s="0" t="n">
        <v>0</v>
      </c>
      <c r="GD19" s="0" t="n">
        <v>0</v>
      </c>
      <c r="GE19" s="0" t="n">
        <v>0</v>
      </c>
      <c r="GF19" s="0" t="n">
        <v>0</v>
      </c>
      <c r="GG19" s="0" t="n">
        <v>0</v>
      </c>
      <c r="GH19" s="0" t="n">
        <v>0</v>
      </c>
      <c r="GI19" s="0" t="n">
        <v>0</v>
      </c>
      <c r="GJ19" s="0" t="n">
        <v>0</v>
      </c>
      <c r="GK19" s="0" t="n">
        <v>0</v>
      </c>
      <c r="GL19" s="0" t="n">
        <v>0</v>
      </c>
      <c r="GM19" s="0" t="n">
        <v>0</v>
      </c>
      <c r="GN19" s="0" t="n">
        <v>0</v>
      </c>
      <c r="GO19" s="0" t="n">
        <v>0</v>
      </c>
      <c r="GP19" s="0" t="n">
        <v>0</v>
      </c>
      <c r="GQ19" s="0" t="n">
        <v>0</v>
      </c>
      <c r="GR19" s="0" t="n">
        <v>0</v>
      </c>
      <c r="GS19" s="0" t="n">
        <v>0</v>
      </c>
      <c r="GT19" s="0" t="n">
        <v>0</v>
      </c>
      <c r="GU19" s="0" t="n">
        <v>0</v>
      </c>
      <c r="GV19" s="0" t="n">
        <v>0</v>
      </c>
      <c r="GW19" s="0" t="n">
        <v>0</v>
      </c>
      <c r="GX19" s="0" t="n">
        <v>0</v>
      </c>
      <c r="GY19" s="0" t="n">
        <v>0</v>
      </c>
      <c r="GZ19" s="0" t="n">
        <v>0</v>
      </c>
      <c r="HA19" s="0" t="n">
        <v>0</v>
      </c>
      <c r="HB19" s="0" t="n">
        <v>0</v>
      </c>
      <c r="HC19" s="0" t="n">
        <v>0</v>
      </c>
      <c r="HD19" s="0" t="n">
        <v>0</v>
      </c>
      <c r="HE19" s="0" t="n">
        <v>0</v>
      </c>
      <c r="HF19" s="0" t="n">
        <v>0</v>
      </c>
      <c r="HG19" s="0" t="n">
        <v>0</v>
      </c>
      <c r="HH19" s="0" t="n">
        <v>0</v>
      </c>
      <c r="HI19" s="0" t="n">
        <v>0</v>
      </c>
      <c r="HJ19" s="0" t="n">
        <v>0</v>
      </c>
      <c r="HK19" s="0" t="n">
        <v>0</v>
      </c>
      <c r="HL19" s="0" t="n">
        <v>0</v>
      </c>
      <c r="HM19" s="0" t="n">
        <v>0</v>
      </c>
      <c r="HN19" s="0" t="n">
        <v>0</v>
      </c>
      <c r="HO19" s="0" t="n">
        <v>0</v>
      </c>
      <c r="HP19" s="0" t="n">
        <v>0</v>
      </c>
      <c r="HQ19" s="0" t="n">
        <v>0</v>
      </c>
      <c r="HR19" s="0" t="n">
        <f aca="false">IF(ISBLANK($GV19),$C19,MIN($GV19:$HQ19))</f>
        <v>0</v>
      </c>
      <c r="HS19" s="0" t="n">
        <f aca="false">IF(ISBLANK($GV19),$C19,AVERAGE($GV19:$HQ19))</f>
        <v>0</v>
      </c>
      <c r="HT19" s="0" t="n">
        <f aca="false">IF(ISBLANK($GV19),$C19,MAX($GV19:$HQ19))</f>
        <v>0</v>
      </c>
      <c r="HU19" s="0" t="n">
        <f aca="false">IF(ISBLANK($GV19),$C$2,INDEX($GV$2:$HQ$2,MATCH(MIN($GV19:$HQ19),$GV19:$HQ19,0)))</f>
        <v>0</v>
      </c>
      <c r="HV19" s="0" t="n">
        <f aca="false">IF(ISBLANK($GV19),$C$2,INDEX($GV$2:$HQ$2,MATCH(MAX($GV19:$HQ19),$GV19:$HQ19,0)))</f>
        <v>0</v>
      </c>
    </row>
    <row r="20" customFormat="false" ht="15" hidden="false" customHeight="false" outlineLevel="0" collapsed="false">
      <c r="C20" s="0" t="s">
        <v>23</v>
      </c>
      <c r="D20" s="0" t="n">
        <v>2.9399</v>
      </c>
      <c r="E20" s="0" t="n">
        <v>2.9399</v>
      </c>
      <c r="F20" s="0" t="n">
        <v>3.783</v>
      </c>
      <c r="G20" s="0" t="n">
        <v>3.724</v>
      </c>
      <c r="H20" s="0" t="n">
        <v>3.6022</v>
      </c>
      <c r="I20" s="0" t="n">
        <v>3.3455</v>
      </c>
      <c r="J20" s="0" t="n">
        <v>2.9457</v>
      </c>
      <c r="K20" s="0" t="n">
        <v>2.4653</v>
      </c>
      <c r="L20" s="0" t="n">
        <v>2.4752</v>
      </c>
      <c r="M20" s="0" t="n">
        <v>2.5052</v>
      </c>
      <c r="N20" s="0" t="n">
        <v>2.5504</v>
      </c>
      <c r="O20" s="0" t="n">
        <v>2.5806</v>
      </c>
      <c r="P20" s="0" t="n">
        <v>2.6018</v>
      </c>
      <c r="Q20" s="0" t="n">
        <v>2.5846</v>
      </c>
      <c r="R20" s="0" t="n">
        <v>2.5576</v>
      </c>
      <c r="S20" s="0" t="n">
        <v>2.5099</v>
      </c>
      <c r="T20" s="0" t="n">
        <v>2.4769</v>
      </c>
      <c r="U20" s="0" t="n">
        <v>2.4522</v>
      </c>
      <c r="V20" s="0" t="n">
        <v>2.9256</v>
      </c>
      <c r="W20" s="0" t="n">
        <v>3.3338</v>
      </c>
      <c r="X20" s="0" t="n">
        <v>3.5795</v>
      </c>
      <c r="Y20" s="0" t="n">
        <v>3.7124</v>
      </c>
      <c r="Z20" s="0" t="n">
        <v>3.7819</v>
      </c>
      <c r="AA20" s="0" t="n">
        <v>3.783</v>
      </c>
      <c r="AB20" s="0" t="n">
        <v>3.783</v>
      </c>
      <c r="AC20" s="0" t="n">
        <v>3.7238</v>
      </c>
      <c r="AD20" s="0" t="n">
        <v>3.6003</v>
      </c>
      <c r="AE20" s="0" t="n">
        <v>3.345</v>
      </c>
      <c r="AF20" s="0" t="n">
        <v>2.9404</v>
      </c>
      <c r="AG20" s="0" t="n">
        <v>2.4579</v>
      </c>
      <c r="AH20" s="0" t="n">
        <v>2.4752</v>
      </c>
      <c r="AI20" s="0" t="n">
        <v>2.5055</v>
      </c>
      <c r="AJ20" s="0" t="n">
        <v>2.5507</v>
      </c>
      <c r="AK20" s="0" t="n">
        <v>2.5805</v>
      </c>
      <c r="AL20" s="0" t="n">
        <v>2.6016</v>
      </c>
      <c r="AM20" s="0" t="n">
        <v>2.5849</v>
      </c>
      <c r="AN20" s="0" t="n">
        <v>2.5574</v>
      </c>
      <c r="AO20" s="0" t="n">
        <v>2.5103</v>
      </c>
      <c r="AP20" s="0" t="n">
        <v>2.4772</v>
      </c>
      <c r="AQ20" s="0" t="n">
        <v>2.4532</v>
      </c>
      <c r="AR20" s="0" t="n">
        <v>2.9204</v>
      </c>
      <c r="AS20" s="0" t="n">
        <v>3.3387</v>
      </c>
      <c r="AT20" s="0" t="n">
        <v>3.5829</v>
      </c>
      <c r="AU20" s="0" t="n">
        <v>3.7112</v>
      </c>
      <c r="AV20" s="0" t="n">
        <v>3.78</v>
      </c>
      <c r="AW20" s="0" t="n">
        <v>3.783</v>
      </c>
      <c r="AX20" s="0" t="n">
        <v>3.783</v>
      </c>
      <c r="AY20" s="0" t="n">
        <v>3.7233</v>
      </c>
      <c r="AZ20" s="0" t="n">
        <v>3.6015</v>
      </c>
      <c r="BA20" s="0" t="n">
        <v>3.345</v>
      </c>
      <c r="BB20" s="0" t="n">
        <v>2.9404</v>
      </c>
      <c r="BC20" s="0" t="n">
        <v>2.4629</v>
      </c>
      <c r="BD20" s="0" t="n">
        <v>2.4753</v>
      </c>
      <c r="BE20" s="0" t="n">
        <v>2.5052</v>
      </c>
      <c r="BF20" s="0" t="n">
        <v>2.5506</v>
      </c>
      <c r="BG20" s="0" t="n">
        <v>2.5806</v>
      </c>
      <c r="BH20" s="0" t="n">
        <v>2.6018</v>
      </c>
      <c r="BI20" s="0" t="n">
        <v>2.5849</v>
      </c>
      <c r="BJ20" s="0" t="n">
        <v>2.5571</v>
      </c>
      <c r="BK20" s="0" t="n">
        <v>2.5094</v>
      </c>
      <c r="BL20" s="0" t="n">
        <v>2.4768</v>
      </c>
      <c r="BM20" s="0" t="n">
        <v>2.4525</v>
      </c>
      <c r="BN20" s="0" t="n">
        <v>2.9266</v>
      </c>
      <c r="BO20" s="0" t="n">
        <v>3.3373</v>
      </c>
      <c r="BP20" s="0" t="n">
        <v>3.5819</v>
      </c>
      <c r="BQ20" s="0" t="n">
        <v>3.7112</v>
      </c>
      <c r="BR20" s="0" t="n">
        <v>3.7814</v>
      </c>
      <c r="BS20" s="0" t="n">
        <v>3.783</v>
      </c>
      <c r="BT20" s="0" t="n">
        <v>3.783</v>
      </c>
      <c r="BU20" s="0" t="n">
        <v>3.7235</v>
      </c>
      <c r="BV20" s="0" t="n">
        <v>3.5989</v>
      </c>
      <c r="BW20" s="0" t="n">
        <v>3.3457</v>
      </c>
      <c r="BX20" s="0" t="n">
        <v>2.9411</v>
      </c>
      <c r="BY20" s="0" t="n">
        <v>2.4707</v>
      </c>
      <c r="BZ20" s="0" t="n">
        <v>2.4751</v>
      </c>
      <c r="CA20" s="0" t="n">
        <v>2.5058</v>
      </c>
      <c r="CB20" s="0" t="n">
        <v>2.5504</v>
      </c>
      <c r="CC20" s="0" t="n">
        <v>2.5806</v>
      </c>
      <c r="CD20" s="0" t="n">
        <v>2.6016</v>
      </c>
      <c r="CE20" s="0" t="n">
        <v>2.585</v>
      </c>
      <c r="CF20" s="0" t="n">
        <v>2.5575</v>
      </c>
      <c r="CG20" s="0" t="n">
        <v>2.5098</v>
      </c>
      <c r="CH20" s="0" t="n">
        <v>2.4768</v>
      </c>
      <c r="CI20" s="0" t="n">
        <v>2.4523</v>
      </c>
      <c r="CJ20" s="0" t="n">
        <v>2.9285</v>
      </c>
      <c r="CK20" s="0" t="n">
        <v>3.3364</v>
      </c>
      <c r="CL20" s="0" t="n">
        <v>3.5804</v>
      </c>
      <c r="CM20" s="0" t="n">
        <v>3.7124</v>
      </c>
      <c r="CN20" s="0" t="n">
        <v>3.7823</v>
      </c>
      <c r="CO20" s="0" t="n">
        <v>3.783</v>
      </c>
      <c r="CP20" s="0" t="n">
        <v>3.783</v>
      </c>
      <c r="CQ20" s="0" t="n">
        <v>3.7242</v>
      </c>
      <c r="CR20" s="0" t="n">
        <v>3.6021</v>
      </c>
      <c r="CS20" s="0" t="n">
        <v>3.3446</v>
      </c>
      <c r="CT20" s="0" t="n">
        <v>2.9469</v>
      </c>
      <c r="CU20" s="0" t="n">
        <v>2.4751</v>
      </c>
      <c r="CV20" s="0" t="n">
        <v>2.4748</v>
      </c>
      <c r="CW20" s="0" t="n">
        <v>2.5051</v>
      </c>
      <c r="CX20" s="0" t="n">
        <v>2.5507</v>
      </c>
      <c r="CY20" s="0" t="n">
        <v>2.5807</v>
      </c>
      <c r="CZ20" s="0" t="n">
        <v>2.6019</v>
      </c>
      <c r="DA20" s="0" t="n">
        <v>2.5847</v>
      </c>
      <c r="DB20" s="0" t="n">
        <v>2.5576</v>
      </c>
      <c r="DC20" s="0" t="n">
        <v>2.5097</v>
      </c>
      <c r="DD20" s="0" t="n">
        <v>2.4767</v>
      </c>
      <c r="DE20" s="0" t="n">
        <v>2.4527</v>
      </c>
      <c r="DF20" s="0" t="n">
        <v>2.9224</v>
      </c>
      <c r="DG20" s="0" t="n">
        <v>3.3371</v>
      </c>
      <c r="DH20" s="0" t="n">
        <v>3.5818</v>
      </c>
      <c r="DI20" s="0" t="n">
        <v>3.7117</v>
      </c>
      <c r="DJ20" s="0" t="n">
        <v>3.7818</v>
      </c>
      <c r="DK20" s="0" t="n">
        <v>3.783</v>
      </c>
      <c r="DL20" s="0" t="n">
        <v>3.783</v>
      </c>
      <c r="DM20" s="0" t="n">
        <v>3.724</v>
      </c>
      <c r="DN20" s="0" t="n">
        <v>3.6009</v>
      </c>
      <c r="DO20" s="0" t="n">
        <v>3.3433</v>
      </c>
      <c r="DP20" s="0" t="n">
        <v>2.939</v>
      </c>
      <c r="DQ20" s="0" t="n">
        <v>2.459</v>
      </c>
      <c r="DR20" s="0" t="n">
        <v>2.475</v>
      </c>
      <c r="DS20" s="0" t="n">
        <v>2.5054</v>
      </c>
      <c r="DT20" s="0" t="n">
        <v>2.5511</v>
      </c>
      <c r="DU20" s="0" t="n">
        <v>2.5804</v>
      </c>
      <c r="DV20" s="0" t="n">
        <v>2.6014</v>
      </c>
      <c r="DW20" s="0" t="n">
        <v>2.5849</v>
      </c>
      <c r="DX20" s="0" t="n">
        <v>2.557</v>
      </c>
      <c r="DY20" s="0" t="n">
        <v>2.5101</v>
      </c>
      <c r="DZ20" s="0" t="n">
        <v>2.4772</v>
      </c>
      <c r="EA20" s="0" t="n">
        <v>2.4524</v>
      </c>
      <c r="EB20" s="0" t="n">
        <v>2.9238</v>
      </c>
      <c r="EC20" s="0" t="n">
        <v>3.3375</v>
      </c>
      <c r="ED20" s="0" t="n">
        <v>3.5822</v>
      </c>
      <c r="EE20" s="0" t="n">
        <v>3.7128</v>
      </c>
      <c r="EF20" s="0" t="n">
        <v>3.7818</v>
      </c>
      <c r="EG20" s="0" t="n">
        <v>3.783</v>
      </c>
      <c r="EH20" s="0" t="n">
        <v>3.783</v>
      </c>
      <c r="EI20" s="0" t="n">
        <v>3.7237</v>
      </c>
      <c r="EJ20" s="0" t="n">
        <v>3.5999</v>
      </c>
      <c r="EK20" s="0" t="n">
        <v>3.343</v>
      </c>
      <c r="EL20" s="0" t="n">
        <v>2.9436</v>
      </c>
      <c r="EM20" s="0" t="n">
        <v>2.4655</v>
      </c>
      <c r="EN20" s="0" t="n">
        <v>2.4753</v>
      </c>
      <c r="EO20" s="0" t="n">
        <v>2.5054</v>
      </c>
      <c r="EP20" s="0" t="n">
        <v>2.551</v>
      </c>
      <c r="EQ20" s="0" t="n">
        <v>2.5806</v>
      </c>
      <c r="ER20" s="0" t="n">
        <v>2.6016</v>
      </c>
      <c r="ES20" s="0" t="n">
        <v>2.5848</v>
      </c>
      <c r="ET20" s="0" t="n">
        <v>2.5571</v>
      </c>
      <c r="EU20" s="0" t="n">
        <v>2.5096</v>
      </c>
      <c r="EV20" s="0" t="n">
        <v>2.4771</v>
      </c>
      <c r="EW20" s="0" t="n">
        <v>2.4527</v>
      </c>
      <c r="EX20" s="0" t="n">
        <v>2.9188</v>
      </c>
      <c r="EY20" s="0" t="n">
        <v>3.3372</v>
      </c>
      <c r="EZ20" s="0" t="n">
        <v>3.5806</v>
      </c>
      <c r="FA20" s="0" t="n">
        <v>3.7108</v>
      </c>
      <c r="FB20" s="0" t="n">
        <v>3.7812</v>
      </c>
      <c r="FC20" s="0" t="n">
        <v>3.783</v>
      </c>
      <c r="FD20" s="0" t="n">
        <v>3.783</v>
      </c>
      <c r="FE20" s="0" t="n">
        <v>3.7243</v>
      </c>
      <c r="FF20" s="0" t="n">
        <v>3.6001</v>
      </c>
      <c r="FG20" s="0" t="n">
        <v>3.3458</v>
      </c>
      <c r="FH20" s="0" t="n">
        <v>2.9456</v>
      </c>
      <c r="FI20" s="0" t="n">
        <v>2.4625</v>
      </c>
      <c r="FJ20" s="0" t="n">
        <v>2.4751</v>
      </c>
      <c r="FK20" s="0" t="n">
        <v>2.5056</v>
      </c>
      <c r="FL20" s="0" t="n">
        <v>2.5507</v>
      </c>
      <c r="FM20" s="0" t="n">
        <v>2.5806</v>
      </c>
      <c r="FN20" s="0" t="n">
        <v>2.6017</v>
      </c>
      <c r="FO20" s="0" t="n">
        <v>2.585</v>
      </c>
      <c r="FP20" s="0" t="n">
        <v>2.5572</v>
      </c>
      <c r="FQ20" s="0" t="n">
        <v>2.5101</v>
      </c>
      <c r="FR20" s="0" t="n">
        <v>2.477</v>
      </c>
      <c r="FS20" s="0" t="n">
        <v>2.4526</v>
      </c>
      <c r="FT20" s="0" t="n">
        <v>2.9301</v>
      </c>
      <c r="FU20" s="0" t="n">
        <v>3.3378</v>
      </c>
      <c r="FV20" s="0" t="n">
        <v>3.579</v>
      </c>
      <c r="FW20" s="0" t="n">
        <v>3.7124</v>
      </c>
      <c r="FX20" s="0" t="n">
        <v>3.7807</v>
      </c>
      <c r="FY20" s="0" t="n">
        <v>3.783</v>
      </c>
      <c r="FZ20" s="0" t="n">
        <v>3.783</v>
      </c>
      <c r="GA20" s="0" t="n">
        <v>3.7235</v>
      </c>
      <c r="GB20" s="0" t="n">
        <v>3.6044</v>
      </c>
      <c r="GC20" s="0" t="n">
        <v>3.3445</v>
      </c>
      <c r="GD20" s="0" t="n">
        <v>2.9478</v>
      </c>
      <c r="GE20" s="0" t="n">
        <v>2.4679</v>
      </c>
      <c r="GF20" s="0" t="n">
        <v>2.4751</v>
      </c>
      <c r="GG20" s="0" t="n">
        <v>2.5052</v>
      </c>
      <c r="GH20" s="0" t="n">
        <v>2.5504</v>
      </c>
      <c r="GI20" s="0" t="n">
        <v>2.5803</v>
      </c>
      <c r="GJ20" s="0" t="n">
        <v>2.6015</v>
      </c>
      <c r="GK20" s="0" t="n">
        <v>2.5848</v>
      </c>
      <c r="GL20" s="0" t="n">
        <v>2.5572</v>
      </c>
      <c r="GM20" s="0" t="n">
        <v>2.5095</v>
      </c>
      <c r="GN20" s="0" t="n">
        <v>2.4769</v>
      </c>
      <c r="GO20" s="0" t="n">
        <v>2.4524</v>
      </c>
      <c r="GP20" s="0" t="n">
        <v>2.9273</v>
      </c>
      <c r="GQ20" s="0" t="n">
        <v>3.3362</v>
      </c>
      <c r="GR20" s="0" t="n">
        <v>3.5767</v>
      </c>
      <c r="GS20" s="0" t="n">
        <v>3.711</v>
      </c>
      <c r="GT20" s="0" t="n">
        <v>3.7816</v>
      </c>
      <c r="GU20" s="0" t="n">
        <v>3.783</v>
      </c>
      <c r="GV20" s="0" t="n">
        <v>3.783</v>
      </c>
      <c r="GW20" s="0" t="n">
        <v>3.7232</v>
      </c>
      <c r="GX20" s="0" t="n">
        <v>3.6008</v>
      </c>
      <c r="GY20" s="0" t="n">
        <v>3.3442</v>
      </c>
      <c r="GZ20" s="0" t="n">
        <v>2.9399</v>
      </c>
      <c r="HA20" s="0" t="n">
        <v>2.4681</v>
      </c>
      <c r="HB20" s="0" t="n">
        <v>2.4753</v>
      </c>
      <c r="HC20" s="0" t="n">
        <v>2.5054</v>
      </c>
      <c r="HD20" s="0" t="n">
        <v>2.5502</v>
      </c>
      <c r="HE20" s="0" t="n">
        <v>2.5803</v>
      </c>
      <c r="HF20" s="0" t="n">
        <v>2.6017</v>
      </c>
      <c r="HG20" s="0" t="n">
        <v>2.5847</v>
      </c>
      <c r="HH20" s="0" t="n">
        <v>2.5573</v>
      </c>
      <c r="HI20" s="0" t="n">
        <v>2.5095</v>
      </c>
      <c r="HJ20" s="0" t="n">
        <v>2.4769</v>
      </c>
      <c r="HK20" s="0" t="n">
        <v>2.4522</v>
      </c>
      <c r="HL20" s="0" t="n">
        <v>2.9181</v>
      </c>
      <c r="HM20" s="0" t="n">
        <v>3.3375</v>
      </c>
      <c r="HN20" s="0" t="n">
        <v>3.5823</v>
      </c>
      <c r="HO20" s="0" t="n">
        <v>3.7109</v>
      </c>
      <c r="HP20" s="0" t="n">
        <v>3.7804</v>
      </c>
      <c r="HQ20" s="0" t="n">
        <v>3.783</v>
      </c>
      <c r="HR20" s="0" t="n">
        <f aca="false">IF(ISBLANK($GV20),$C20,MIN($GV20:$HQ20))</f>
        <v>2.4522</v>
      </c>
      <c r="HS20" s="0" t="n">
        <f aca="false">IF(ISBLANK($GV20),$C20,AVERAGE($GV20:$HQ20))</f>
        <v>3.01204090909091</v>
      </c>
      <c r="HT20" s="0" t="n">
        <f aca="false">IF(ISBLANK($GV20),$C20,MAX($GV20:$HQ20))</f>
        <v>3.783</v>
      </c>
      <c r="HU20" s="0" t="n">
        <f aca="false">IF(ISBLANK($GV20),$C$2,INDEX($GV$2:$HQ$2,MATCH(MIN($GV20:$HQ20),$GV20:$HQ20,0)))</f>
        <v>1.24898</v>
      </c>
      <c r="HV20" s="0" t="n">
        <f aca="false">IF(ISBLANK($GV20),$C$2,INDEX($GV$2:$HQ$2,MATCH(MAX($GV20:$HQ20),$GV20:$HQ20,0)))</f>
        <v>0</v>
      </c>
    </row>
    <row r="21" customFormat="false" ht="15" hidden="false" customHeight="false" outlineLevel="0" collapsed="false">
      <c r="C21" s="0" t="s">
        <v>35</v>
      </c>
      <c r="D21" s="0" t="n">
        <v>0.44356</v>
      </c>
      <c r="E21" s="0" t="n">
        <v>0.44356</v>
      </c>
      <c r="F21" s="0" t="n">
        <v>0.44356</v>
      </c>
      <c r="G21" s="0" t="n">
        <v>0.44356</v>
      </c>
      <c r="H21" s="0" t="n">
        <v>0.44356</v>
      </c>
      <c r="I21" s="0" t="n">
        <v>0.44356</v>
      </c>
      <c r="J21" s="0" t="n">
        <v>0.44356</v>
      </c>
      <c r="K21" s="0" t="n">
        <v>0.44356</v>
      </c>
      <c r="L21" s="0" t="n">
        <v>0.44356</v>
      </c>
      <c r="M21" s="0" t="n">
        <v>0.44356</v>
      </c>
      <c r="N21" s="0" t="n">
        <v>0.44356</v>
      </c>
      <c r="O21" s="0" t="n">
        <v>0.44356</v>
      </c>
      <c r="P21" s="0" t="n">
        <v>0.44356</v>
      </c>
      <c r="Q21" s="0" t="n">
        <v>0.44356</v>
      </c>
      <c r="R21" s="0" t="n">
        <v>0.44356</v>
      </c>
      <c r="S21" s="0" t="n">
        <v>0.44356</v>
      </c>
      <c r="T21" s="0" t="n">
        <v>0.44356</v>
      </c>
      <c r="U21" s="0" t="n">
        <v>0.44356</v>
      </c>
      <c r="V21" s="0" t="n">
        <v>0.44356</v>
      </c>
      <c r="W21" s="0" t="n">
        <v>0.44356</v>
      </c>
      <c r="X21" s="0" t="n">
        <v>0.44356</v>
      </c>
      <c r="Y21" s="0" t="n">
        <v>0.44356</v>
      </c>
      <c r="Z21" s="0" t="n">
        <v>0.44356</v>
      </c>
      <c r="AA21" s="0" t="n">
        <v>0.44356</v>
      </c>
      <c r="AB21" s="0" t="n">
        <v>0.44356</v>
      </c>
      <c r="AC21" s="0" t="n">
        <v>0.44356</v>
      </c>
      <c r="AD21" s="0" t="n">
        <v>0.44356</v>
      </c>
      <c r="AE21" s="0" t="n">
        <v>0.44356</v>
      </c>
      <c r="AF21" s="0" t="n">
        <v>0.44356</v>
      </c>
      <c r="AG21" s="0" t="n">
        <v>0.44356</v>
      </c>
      <c r="AH21" s="0" t="n">
        <v>0.44356</v>
      </c>
      <c r="AI21" s="0" t="n">
        <v>0.44356</v>
      </c>
      <c r="AJ21" s="0" t="n">
        <v>0.44356</v>
      </c>
      <c r="AK21" s="0" t="n">
        <v>0.44356</v>
      </c>
      <c r="AL21" s="0" t="n">
        <v>0.44356</v>
      </c>
      <c r="AM21" s="0" t="n">
        <v>0.44356</v>
      </c>
      <c r="AN21" s="0" t="n">
        <v>0.44356</v>
      </c>
      <c r="AO21" s="0" t="n">
        <v>0.44356</v>
      </c>
      <c r="AP21" s="0" t="n">
        <v>0.44356</v>
      </c>
      <c r="AQ21" s="0" t="n">
        <v>0.44356</v>
      </c>
      <c r="AR21" s="0" t="n">
        <v>0.44356</v>
      </c>
      <c r="AS21" s="0" t="n">
        <v>0.44356</v>
      </c>
      <c r="AT21" s="0" t="n">
        <v>0.44356</v>
      </c>
      <c r="AU21" s="0" t="n">
        <v>0.44356</v>
      </c>
      <c r="AV21" s="0" t="n">
        <v>0.44356</v>
      </c>
      <c r="AW21" s="0" t="n">
        <v>0.44356</v>
      </c>
      <c r="AX21" s="0" t="n">
        <v>0.44356</v>
      </c>
      <c r="AY21" s="0" t="n">
        <v>0.44356</v>
      </c>
      <c r="AZ21" s="0" t="n">
        <v>0.44356</v>
      </c>
      <c r="BA21" s="0" t="n">
        <v>0.44356</v>
      </c>
      <c r="BB21" s="0" t="n">
        <v>0.44356</v>
      </c>
      <c r="BC21" s="0" t="n">
        <v>0.44356</v>
      </c>
      <c r="BD21" s="0" t="n">
        <v>0.44356</v>
      </c>
      <c r="BE21" s="0" t="n">
        <v>0.44356</v>
      </c>
      <c r="BF21" s="0" t="n">
        <v>0.44356</v>
      </c>
      <c r="BG21" s="0" t="n">
        <v>0.44356</v>
      </c>
      <c r="BH21" s="0" t="n">
        <v>0.44356</v>
      </c>
      <c r="BI21" s="0" t="n">
        <v>0.44356</v>
      </c>
      <c r="BJ21" s="0" t="n">
        <v>0.44356</v>
      </c>
      <c r="BK21" s="0" t="n">
        <v>0.44356</v>
      </c>
      <c r="BL21" s="0" t="n">
        <v>0.44356</v>
      </c>
      <c r="BM21" s="0" t="n">
        <v>0.44356</v>
      </c>
      <c r="BN21" s="0" t="n">
        <v>0.44356</v>
      </c>
      <c r="BO21" s="0" t="n">
        <v>0.44356</v>
      </c>
      <c r="BP21" s="0" t="n">
        <v>0.44356</v>
      </c>
      <c r="BQ21" s="0" t="n">
        <v>0.44356</v>
      </c>
      <c r="BR21" s="0" t="n">
        <v>0.44356</v>
      </c>
      <c r="BS21" s="0" t="n">
        <v>0.44356</v>
      </c>
      <c r="BT21" s="0" t="n">
        <v>0.44356</v>
      </c>
      <c r="BU21" s="0" t="n">
        <v>0.44356</v>
      </c>
      <c r="BV21" s="0" t="n">
        <v>0.44356</v>
      </c>
      <c r="BW21" s="0" t="n">
        <v>0.44356</v>
      </c>
      <c r="BX21" s="0" t="n">
        <v>0.44356</v>
      </c>
      <c r="BY21" s="0" t="n">
        <v>0.44356</v>
      </c>
      <c r="BZ21" s="0" t="n">
        <v>0.44356</v>
      </c>
      <c r="CA21" s="0" t="n">
        <v>0.44356</v>
      </c>
      <c r="CB21" s="0" t="n">
        <v>0.44356</v>
      </c>
      <c r="CC21" s="0" t="n">
        <v>0.44356</v>
      </c>
      <c r="CD21" s="0" t="n">
        <v>0.44356</v>
      </c>
      <c r="CE21" s="0" t="n">
        <v>0.44356</v>
      </c>
      <c r="CF21" s="0" t="n">
        <v>0.44356</v>
      </c>
      <c r="CG21" s="0" t="n">
        <v>0.44356</v>
      </c>
      <c r="CH21" s="0" t="n">
        <v>0.44356</v>
      </c>
      <c r="CI21" s="0" t="n">
        <v>0.44356</v>
      </c>
      <c r="CJ21" s="0" t="n">
        <v>0.44356</v>
      </c>
      <c r="CK21" s="0" t="n">
        <v>0.44356</v>
      </c>
      <c r="CL21" s="0" t="n">
        <v>0.44356</v>
      </c>
      <c r="CM21" s="0" t="n">
        <v>0.44356</v>
      </c>
      <c r="CN21" s="0" t="n">
        <v>0.44356</v>
      </c>
      <c r="CO21" s="0" t="n">
        <v>0.44356</v>
      </c>
      <c r="CP21" s="0" t="n">
        <v>0.44356</v>
      </c>
      <c r="CQ21" s="0" t="n">
        <v>0.44356</v>
      </c>
      <c r="CR21" s="0" t="n">
        <v>0.44356</v>
      </c>
      <c r="CS21" s="0" t="n">
        <v>0.44356</v>
      </c>
      <c r="CT21" s="0" t="n">
        <v>0.44356</v>
      </c>
      <c r="CU21" s="0" t="n">
        <v>0.44356</v>
      </c>
      <c r="CV21" s="0" t="n">
        <v>0.44356</v>
      </c>
      <c r="CW21" s="0" t="n">
        <v>0.44356</v>
      </c>
      <c r="CX21" s="0" t="n">
        <v>0.44356</v>
      </c>
      <c r="CY21" s="0" t="n">
        <v>0.44356</v>
      </c>
      <c r="CZ21" s="0" t="n">
        <v>0.44356</v>
      </c>
      <c r="DA21" s="0" t="n">
        <v>0.44356</v>
      </c>
      <c r="DB21" s="0" t="n">
        <v>0.44356</v>
      </c>
      <c r="DC21" s="0" t="n">
        <v>0.44356</v>
      </c>
      <c r="DD21" s="0" t="n">
        <v>0.44356</v>
      </c>
      <c r="DE21" s="0" t="n">
        <v>0.44356</v>
      </c>
      <c r="DF21" s="0" t="n">
        <v>0.44356</v>
      </c>
      <c r="DG21" s="0" t="n">
        <v>0.44356</v>
      </c>
      <c r="DH21" s="0" t="n">
        <v>0.44356</v>
      </c>
      <c r="DI21" s="0" t="n">
        <v>0.44356</v>
      </c>
      <c r="DJ21" s="0" t="n">
        <v>0.44356</v>
      </c>
      <c r="DK21" s="0" t="n">
        <v>0.44356</v>
      </c>
      <c r="DL21" s="0" t="n">
        <v>0.44356</v>
      </c>
      <c r="DM21" s="0" t="n">
        <v>0.44356</v>
      </c>
      <c r="DN21" s="0" t="n">
        <v>0.44356</v>
      </c>
      <c r="DO21" s="0" t="n">
        <v>0.44356</v>
      </c>
      <c r="DP21" s="0" t="n">
        <v>0.44356</v>
      </c>
      <c r="DQ21" s="0" t="n">
        <v>0.44356</v>
      </c>
      <c r="DR21" s="0" t="n">
        <v>0.44356</v>
      </c>
      <c r="DS21" s="0" t="n">
        <v>0.44356</v>
      </c>
      <c r="DT21" s="0" t="n">
        <v>0.44356</v>
      </c>
      <c r="DU21" s="0" t="n">
        <v>0.44356</v>
      </c>
      <c r="DV21" s="0" t="n">
        <v>0.44356</v>
      </c>
      <c r="DW21" s="0" t="n">
        <v>0.44356</v>
      </c>
      <c r="DX21" s="0" t="n">
        <v>0.44356</v>
      </c>
      <c r="DY21" s="0" t="n">
        <v>0.44356</v>
      </c>
      <c r="DZ21" s="0" t="n">
        <v>0.44356</v>
      </c>
      <c r="EA21" s="0" t="n">
        <v>0.44356</v>
      </c>
      <c r="EB21" s="0" t="n">
        <v>0.44356</v>
      </c>
      <c r="EC21" s="0" t="n">
        <v>0.44356</v>
      </c>
      <c r="ED21" s="0" t="n">
        <v>0.44356</v>
      </c>
      <c r="EE21" s="0" t="n">
        <v>0.44356</v>
      </c>
      <c r="EF21" s="0" t="n">
        <v>0.44356</v>
      </c>
      <c r="EG21" s="0" t="n">
        <v>0.44356</v>
      </c>
      <c r="EH21" s="0" t="n">
        <v>0.44356</v>
      </c>
      <c r="EI21" s="0" t="n">
        <v>0.44356</v>
      </c>
      <c r="EJ21" s="0" t="n">
        <v>0.44356</v>
      </c>
      <c r="EK21" s="0" t="n">
        <v>0.44356</v>
      </c>
      <c r="EL21" s="0" t="n">
        <v>0.44356</v>
      </c>
      <c r="EM21" s="0" t="n">
        <v>0.44356</v>
      </c>
      <c r="EN21" s="0" t="n">
        <v>0.44356</v>
      </c>
      <c r="EO21" s="0" t="n">
        <v>0.44356</v>
      </c>
      <c r="EP21" s="0" t="n">
        <v>0.44356</v>
      </c>
      <c r="EQ21" s="0" t="n">
        <v>0.44356</v>
      </c>
      <c r="ER21" s="0" t="n">
        <v>0.44356</v>
      </c>
      <c r="ES21" s="0" t="n">
        <v>0.44356</v>
      </c>
      <c r="ET21" s="0" t="n">
        <v>0.44356</v>
      </c>
      <c r="EU21" s="0" t="n">
        <v>0.44356</v>
      </c>
      <c r="EV21" s="0" t="n">
        <v>0.44356</v>
      </c>
      <c r="EW21" s="0" t="n">
        <v>0.44356</v>
      </c>
      <c r="EX21" s="0" t="n">
        <v>0.44356</v>
      </c>
      <c r="EY21" s="0" t="n">
        <v>0.44356</v>
      </c>
      <c r="EZ21" s="0" t="n">
        <v>0.44356</v>
      </c>
      <c r="FA21" s="0" t="n">
        <v>0.44356</v>
      </c>
      <c r="FB21" s="0" t="n">
        <v>0.44356</v>
      </c>
      <c r="FC21" s="0" t="n">
        <v>0.44356</v>
      </c>
      <c r="FD21" s="0" t="n">
        <v>0.44356</v>
      </c>
      <c r="FE21" s="0" t="n">
        <v>0.44356</v>
      </c>
      <c r="FF21" s="0" t="n">
        <v>0.44356</v>
      </c>
      <c r="FG21" s="0" t="n">
        <v>0.44356</v>
      </c>
      <c r="FH21" s="0" t="n">
        <v>0.44356</v>
      </c>
      <c r="FI21" s="0" t="n">
        <v>0.44356</v>
      </c>
      <c r="FJ21" s="0" t="n">
        <v>0.44356</v>
      </c>
      <c r="FK21" s="0" t="n">
        <v>0.44356</v>
      </c>
      <c r="FL21" s="0" t="n">
        <v>0.44356</v>
      </c>
      <c r="FM21" s="0" t="n">
        <v>0.44356</v>
      </c>
      <c r="FN21" s="0" t="n">
        <v>0.44356</v>
      </c>
      <c r="FO21" s="0" t="n">
        <v>0.44356</v>
      </c>
      <c r="FP21" s="0" t="n">
        <v>0.44356</v>
      </c>
      <c r="FQ21" s="0" t="n">
        <v>0.44356</v>
      </c>
      <c r="FR21" s="0" t="n">
        <v>0.44356</v>
      </c>
      <c r="FS21" s="0" t="n">
        <v>0.44356</v>
      </c>
      <c r="FT21" s="0" t="n">
        <v>0.44356</v>
      </c>
      <c r="FU21" s="0" t="n">
        <v>0.44356</v>
      </c>
      <c r="FV21" s="0" t="n">
        <v>0.44356</v>
      </c>
      <c r="FW21" s="0" t="n">
        <v>0.44356</v>
      </c>
      <c r="FX21" s="0" t="n">
        <v>0.44356</v>
      </c>
      <c r="FY21" s="0" t="n">
        <v>0.44356</v>
      </c>
      <c r="FZ21" s="0" t="n">
        <v>0.44356</v>
      </c>
      <c r="GA21" s="0" t="n">
        <v>0.44356</v>
      </c>
      <c r="GB21" s="0" t="n">
        <v>0.44356</v>
      </c>
      <c r="GC21" s="0" t="n">
        <v>0.44356</v>
      </c>
      <c r="GD21" s="0" t="n">
        <v>0.44356</v>
      </c>
      <c r="GE21" s="0" t="n">
        <v>0.44356</v>
      </c>
      <c r="GF21" s="0" t="n">
        <v>0.44356</v>
      </c>
      <c r="GG21" s="0" t="n">
        <v>0.44356</v>
      </c>
      <c r="GH21" s="0" t="n">
        <v>0.44356</v>
      </c>
      <c r="GI21" s="0" t="n">
        <v>0.44356</v>
      </c>
      <c r="GJ21" s="0" t="n">
        <v>0.44356</v>
      </c>
      <c r="GK21" s="0" t="n">
        <v>0.44356</v>
      </c>
      <c r="GL21" s="0" t="n">
        <v>0.44356</v>
      </c>
      <c r="GM21" s="0" t="n">
        <v>0.44356</v>
      </c>
      <c r="GN21" s="0" t="n">
        <v>0.44356</v>
      </c>
      <c r="GO21" s="0" t="n">
        <v>0.44356</v>
      </c>
      <c r="GP21" s="0" t="n">
        <v>0.44356</v>
      </c>
      <c r="GQ21" s="0" t="n">
        <v>0.44356</v>
      </c>
      <c r="GR21" s="0" t="n">
        <v>0.44356</v>
      </c>
      <c r="GS21" s="0" t="n">
        <v>0.44356</v>
      </c>
      <c r="GT21" s="0" t="n">
        <v>0.44356</v>
      </c>
      <c r="GU21" s="0" t="n">
        <v>0.44356</v>
      </c>
      <c r="GV21" s="0" t="n">
        <v>0.44356</v>
      </c>
      <c r="GW21" s="0" t="n">
        <v>0.44356</v>
      </c>
      <c r="GX21" s="0" t="n">
        <v>0.44356</v>
      </c>
      <c r="GY21" s="0" t="n">
        <v>0.44356</v>
      </c>
      <c r="GZ21" s="0" t="n">
        <v>0.44356</v>
      </c>
      <c r="HA21" s="0" t="n">
        <v>0.44356</v>
      </c>
      <c r="HB21" s="0" t="n">
        <v>0.44356</v>
      </c>
      <c r="HC21" s="0" t="n">
        <v>0.44356</v>
      </c>
      <c r="HD21" s="0" t="n">
        <v>0.44356</v>
      </c>
      <c r="HE21" s="0" t="n">
        <v>0.44356</v>
      </c>
      <c r="HF21" s="0" t="n">
        <v>0.44356</v>
      </c>
      <c r="HG21" s="0" t="n">
        <v>0.44356</v>
      </c>
      <c r="HH21" s="0" t="n">
        <v>0.44356</v>
      </c>
      <c r="HI21" s="0" t="n">
        <v>0.44356</v>
      </c>
      <c r="HJ21" s="0" t="n">
        <v>0.44356</v>
      </c>
      <c r="HK21" s="0" t="n">
        <v>0.44356</v>
      </c>
      <c r="HL21" s="0" t="n">
        <v>0.44356</v>
      </c>
      <c r="HM21" s="0" t="n">
        <v>0.44356</v>
      </c>
      <c r="HN21" s="0" t="n">
        <v>0.44356</v>
      </c>
      <c r="HO21" s="0" t="n">
        <v>0.44356</v>
      </c>
      <c r="HP21" s="0" t="n">
        <v>0.44356</v>
      </c>
      <c r="HQ21" s="0" t="n">
        <v>0.44356</v>
      </c>
      <c r="HR21" s="0" t="n">
        <f aca="false">IF(ISBLANK($GV21),$C21,MIN($GV21:$HQ21))</f>
        <v>0.44356</v>
      </c>
      <c r="HS21" s="0" t="n">
        <f aca="false">IF(ISBLANK($GV21),$C21,AVERAGE($GV21:$HQ21))</f>
        <v>0.44356</v>
      </c>
      <c r="HT21" s="0" t="n">
        <f aca="false">IF(ISBLANK($GV21),$C21,MAX($GV21:$HQ21))</f>
        <v>0.44356</v>
      </c>
      <c r="HU21" s="0" t="n">
        <f aca="false">IF(ISBLANK($GV21),$C$2,INDEX($GV$2:$HQ$2,MATCH(MIN($GV21:$HQ21),$GV21:$HQ21,0)))</f>
        <v>0</v>
      </c>
      <c r="HV21" s="0" t="n">
        <f aca="false">IF(ISBLANK($GV21),$C$2,INDEX($GV$2:$HQ$2,MATCH(MAX($GV21:$HQ21),$GV21:$HQ21,0)))</f>
        <v>0</v>
      </c>
    </row>
    <row r="22" customFormat="false" ht="15" hidden="false" customHeight="false" outlineLevel="0" collapsed="false">
      <c r="C22" s="0" t="s">
        <v>36</v>
      </c>
      <c r="D22" s="0" t="n">
        <v>0.44356</v>
      </c>
      <c r="E22" s="0" t="n">
        <v>0.44356</v>
      </c>
      <c r="F22" s="0" t="n">
        <v>0.44356</v>
      </c>
      <c r="G22" s="0" t="n">
        <v>0.44356</v>
      </c>
      <c r="H22" s="0" t="n">
        <v>0.44356</v>
      </c>
      <c r="I22" s="0" t="n">
        <v>0.44356</v>
      </c>
      <c r="J22" s="0" t="n">
        <v>0.44356</v>
      </c>
      <c r="K22" s="0" t="n">
        <v>0.44356</v>
      </c>
      <c r="L22" s="0" t="n">
        <v>0.44356</v>
      </c>
      <c r="M22" s="0" t="n">
        <v>0.44356</v>
      </c>
      <c r="N22" s="0" t="n">
        <v>0.44356</v>
      </c>
      <c r="O22" s="0" t="n">
        <v>0.44356</v>
      </c>
      <c r="P22" s="0" t="n">
        <v>0.44356</v>
      </c>
      <c r="Q22" s="0" t="n">
        <v>0.44356</v>
      </c>
      <c r="R22" s="0" t="n">
        <v>0.44356</v>
      </c>
      <c r="S22" s="0" t="n">
        <v>0.44356</v>
      </c>
      <c r="T22" s="0" t="n">
        <v>0.44356</v>
      </c>
      <c r="U22" s="0" t="n">
        <v>0.44356</v>
      </c>
      <c r="V22" s="0" t="n">
        <v>0.44356</v>
      </c>
      <c r="W22" s="0" t="n">
        <v>0.44356</v>
      </c>
      <c r="X22" s="0" t="n">
        <v>0.44356</v>
      </c>
      <c r="Y22" s="0" t="n">
        <v>0.44356</v>
      </c>
      <c r="Z22" s="0" t="n">
        <v>0.44356</v>
      </c>
      <c r="AA22" s="0" t="n">
        <v>0.44356</v>
      </c>
      <c r="AB22" s="0" t="n">
        <v>0.44356</v>
      </c>
      <c r="AC22" s="0" t="n">
        <v>0.44356</v>
      </c>
      <c r="AD22" s="0" t="n">
        <v>0.44356</v>
      </c>
      <c r="AE22" s="0" t="n">
        <v>0.44356</v>
      </c>
      <c r="AF22" s="0" t="n">
        <v>0.44356</v>
      </c>
      <c r="AG22" s="0" t="n">
        <v>0.44356</v>
      </c>
      <c r="AH22" s="0" t="n">
        <v>0.44356</v>
      </c>
      <c r="AI22" s="0" t="n">
        <v>0.44356</v>
      </c>
      <c r="AJ22" s="0" t="n">
        <v>0.44356</v>
      </c>
      <c r="AK22" s="0" t="n">
        <v>0.44356</v>
      </c>
      <c r="AL22" s="0" t="n">
        <v>0.44356</v>
      </c>
      <c r="AM22" s="0" t="n">
        <v>0.44356</v>
      </c>
      <c r="AN22" s="0" t="n">
        <v>0.44356</v>
      </c>
      <c r="AO22" s="0" t="n">
        <v>0.44356</v>
      </c>
      <c r="AP22" s="0" t="n">
        <v>0.44356</v>
      </c>
      <c r="AQ22" s="0" t="n">
        <v>0.44356</v>
      </c>
      <c r="AR22" s="0" t="n">
        <v>0.44356</v>
      </c>
      <c r="AS22" s="0" t="n">
        <v>0.44356</v>
      </c>
      <c r="AT22" s="0" t="n">
        <v>0.44356</v>
      </c>
      <c r="AU22" s="0" t="n">
        <v>0.44356</v>
      </c>
      <c r="AV22" s="0" t="n">
        <v>0.44356</v>
      </c>
      <c r="AW22" s="0" t="n">
        <v>0.44356</v>
      </c>
      <c r="AX22" s="0" t="n">
        <v>0.44356</v>
      </c>
      <c r="AY22" s="0" t="n">
        <v>0.44356</v>
      </c>
      <c r="AZ22" s="0" t="n">
        <v>0.44356</v>
      </c>
      <c r="BA22" s="0" t="n">
        <v>0.44356</v>
      </c>
      <c r="BB22" s="0" t="n">
        <v>0.44356</v>
      </c>
      <c r="BC22" s="0" t="n">
        <v>0.44356</v>
      </c>
      <c r="BD22" s="0" t="n">
        <v>0.44356</v>
      </c>
      <c r="BE22" s="0" t="n">
        <v>0.44356</v>
      </c>
      <c r="BF22" s="0" t="n">
        <v>0.44356</v>
      </c>
      <c r="BG22" s="0" t="n">
        <v>0.44356</v>
      </c>
      <c r="BH22" s="0" t="n">
        <v>0.44356</v>
      </c>
      <c r="BI22" s="0" t="n">
        <v>0.44356</v>
      </c>
      <c r="BJ22" s="0" t="n">
        <v>0.44356</v>
      </c>
      <c r="BK22" s="0" t="n">
        <v>0.44356</v>
      </c>
      <c r="BL22" s="0" t="n">
        <v>0.44356</v>
      </c>
      <c r="BM22" s="0" t="n">
        <v>0.44356</v>
      </c>
      <c r="BN22" s="0" t="n">
        <v>0.44356</v>
      </c>
      <c r="BO22" s="0" t="n">
        <v>0.44356</v>
      </c>
      <c r="BP22" s="0" t="n">
        <v>0.44356</v>
      </c>
      <c r="BQ22" s="0" t="n">
        <v>0.44356</v>
      </c>
      <c r="BR22" s="0" t="n">
        <v>0.44356</v>
      </c>
      <c r="BS22" s="0" t="n">
        <v>0.44356</v>
      </c>
      <c r="BT22" s="0" t="n">
        <v>0.44356</v>
      </c>
      <c r="BU22" s="0" t="n">
        <v>0.44356</v>
      </c>
      <c r="BV22" s="0" t="n">
        <v>0.44356</v>
      </c>
      <c r="BW22" s="0" t="n">
        <v>0.44356</v>
      </c>
      <c r="BX22" s="0" t="n">
        <v>0.44356</v>
      </c>
      <c r="BY22" s="0" t="n">
        <v>0.44356</v>
      </c>
      <c r="BZ22" s="0" t="n">
        <v>0.44356</v>
      </c>
      <c r="CA22" s="0" t="n">
        <v>0.44356</v>
      </c>
      <c r="CB22" s="0" t="n">
        <v>0.44356</v>
      </c>
      <c r="CC22" s="0" t="n">
        <v>0.44356</v>
      </c>
      <c r="CD22" s="0" t="n">
        <v>0.44356</v>
      </c>
      <c r="CE22" s="0" t="n">
        <v>0.44356</v>
      </c>
      <c r="CF22" s="0" t="n">
        <v>0.44356</v>
      </c>
      <c r="CG22" s="0" t="n">
        <v>0.44356</v>
      </c>
      <c r="CH22" s="0" t="n">
        <v>0.44356</v>
      </c>
      <c r="CI22" s="0" t="n">
        <v>0.44356</v>
      </c>
      <c r="CJ22" s="0" t="n">
        <v>0.44356</v>
      </c>
      <c r="CK22" s="0" t="n">
        <v>0.44356</v>
      </c>
      <c r="CL22" s="0" t="n">
        <v>0.44356</v>
      </c>
      <c r="CM22" s="0" t="n">
        <v>0.44356</v>
      </c>
      <c r="CN22" s="0" t="n">
        <v>0.44356</v>
      </c>
      <c r="CO22" s="0" t="n">
        <v>0.44356</v>
      </c>
      <c r="CP22" s="0" t="n">
        <v>0.44356</v>
      </c>
      <c r="CQ22" s="0" t="n">
        <v>0.44356</v>
      </c>
      <c r="CR22" s="0" t="n">
        <v>0.44356</v>
      </c>
      <c r="CS22" s="0" t="n">
        <v>0.44356</v>
      </c>
      <c r="CT22" s="0" t="n">
        <v>0.44356</v>
      </c>
      <c r="CU22" s="0" t="n">
        <v>0.44356</v>
      </c>
      <c r="CV22" s="0" t="n">
        <v>0.44356</v>
      </c>
      <c r="CW22" s="0" t="n">
        <v>0.44356</v>
      </c>
      <c r="CX22" s="0" t="n">
        <v>0.44356</v>
      </c>
      <c r="CY22" s="0" t="n">
        <v>0.44356</v>
      </c>
      <c r="CZ22" s="0" t="n">
        <v>0.44356</v>
      </c>
      <c r="DA22" s="0" t="n">
        <v>0.44356</v>
      </c>
      <c r="DB22" s="0" t="n">
        <v>0.44356</v>
      </c>
      <c r="DC22" s="0" t="n">
        <v>0.44356</v>
      </c>
      <c r="DD22" s="0" t="n">
        <v>0.44356</v>
      </c>
      <c r="DE22" s="0" t="n">
        <v>0.44356</v>
      </c>
      <c r="DF22" s="0" t="n">
        <v>0.44356</v>
      </c>
      <c r="DG22" s="0" t="n">
        <v>0.44356</v>
      </c>
      <c r="DH22" s="0" t="n">
        <v>0.44356</v>
      </c>
      <c r="DI22" s="0" t="n">
        <v>0.44356</v>
      </c>
      <c r="DJ22" s="0" t="n">
        <v>0.44356</v>
      </c>
      <c r="DK22" s="0" t="n">
        <v>0.44356</v>
      </c>
      <c r="DL22" s="0" t="n">
        <v>0.44356</v>
      </c>
      <c r="DM22" s="0" t="n">
        <v>0.44356</v>
      </c>
      <c r="DN22" s="0" t="n">
        <v>0.44356</v>
      </c>
      <c r="DO22" s="0" t="n">
        <v>0.44356</v>
      </c>
      <c r="DP22" s="0" t="n">
        <v>0.44356</v>
      </c>
      <c r="DQ22" s="0" t="n">
        <v>0.44356</v>
      </c>
      <c r="DR22" s="0" t="n">
        <v>0.44356</v>
      </c>
      <c r="DS22" s="0" t="n">
        <v>0.44356</v>
      </c>
      <c r="DT22" s="0" t="n">
        <v>0.44356</v>
      </c>
      <c r="DU22" s="0" t="n">
        <v>0.44356</v>
      </c>
      <c r="DV22" s="0" t="n">
        <v>0.44356</v>
      </c>
      <c r="DW22" s="0" t="n">
        <v>0.44356</v>
      </c>
      <c r="DX22" s="0" t="n">
        <v>0.44356</v>
      </c>
      <c r="DY22" s="0" t="n">
        <v>0.44356</v>
      </c>
      <c r="DZ22" s="0" t="n">
        <v>0.44356</v>
      </c>
      <c r="EA22" s="0" t="n">
        <v>0.44356</v>
      </c>
      <c r="EB22" s="0" t="n">
        <v>0.44356</v>
      </c>
      <c r="EC22" s="0" t="n">
        <v>0.44356</v>
      </c>
      <c r="ED22" s="0" t="n">
        <v>0.44356</v>
      </c>
      <c r="EE22" s="0" t="n">
        <v>0.44356</v>
      </c>
      <c r="EF22" s="0" t="n">
        <v>0.44356</v>
      </c>
      <c r="EG22" s="0" t="n">
        <v>0.44356</v>
      </c>
      <c r="EH22" s="0" t="n">
        <v>0.44356</v>
      </c>
      <c r="EI22" s="0" t="n">
        <v>0.44356</v>
      </c>
      <c r="EJ22" s="0" t="n">
        <v>0.44356</v>
      </c>
      <c r="EK22" s="0" t="n">
        <v>0.44356</v>
      </c>
      <c r="EL22" s="0" t="n">
        <v>0.44356</v>
      </c>
      <c r="EM22" s="0" t="n">
        <v>0.44356</v>
      </c>
      <c r="EN22" s="0" t="n">
        <v>0.44356</v>
      </c>
      <c r="EO22" s="0" t="n">
        <v>0.44356</v>
      </c>
      <c r="EP22" s="0" t="n">
        <v>0.44356</v>
      </c>
      <c r="EQ22" s="0" t="n">
        <v>0.44356</v>
      </c>
      <c r="ER22" s="0" t="n">
        <v>0.44356</v>
      </c>
      <c r="ES22" s="0" t="n">
        <v>0.44356</v>
      </c>
      <c r="ET22" s="0" t="n">
        <v>0.44356</v>
      </c>
      <c r="EU22" s="0" t="n">
        <v>0.44356</v>
      </c>
      <c r="EV22" s="0" t="n">
        <v>0.44356</v>
      </c>
      <c r="EW22" s="0" t="n">
        <v>0.44356</v>
      </c>
      <c r="EX22" s="0" t="n">
        <v>0.44356</v>
      </c>
      <c r="EY22" s="0" t="n">
        <v>0.44356</v>
      </c>
      <c r="EZ22" s="0" t="n">
        <v>0.44356</v>
      </c>
      <c r="FA22" s="0" t="n">
        <v>0.44356</v>
      </c>
      <c r="FB22" s="0" t="n">
        <v>0.44356</v>
      </c>
      <c r="FC22" s="0" t="n">
        <v>0.44356</v>
      </c>
      <c r="FD22" s="0" t="n">
        <v>0.44356</v>
      </c>
      <c r="FE22" s="0" t="n">
        <v>0.44356</v>
      </c>
      <c r="FF22" s="0" t="n">
        <v>0.44356</v>
      </c>
      <c r="FG22" s="0" t="n">
        <v>0.44356</v>
      </c>
      <c r="FH22" s="0" t="n">
        <v>0.44356</v>
      </c>
      <c r="FI22" s="0" t="n">
        <v>0.44356</v>
      </c>
      <c r="FJ22" s="0" t="n">
        <v>0.44356</v>
      </c>
      <c r="FK22" s="0" t="n">
        <v>0.44356</v>
      </c>
      <c r="FL22" s="0" t="n">
        <v>0.44356</v>
      </c>
      <c r="FM22" s="0" t="n">
        <v>0.44356</v>
      </c>
      <c r="FN22" s="0" t="n">
        <v>0.44356</v>
      </c>
      <c r="FO22" s="0" t="n">
        <v>0.44356</v>
      </c>
      <c r="FP22" s="0" t="n">
        <v>0.44356</v>
      </c>
      <c r="FQ22" s="0" t="n">
        <v>0.44356</v>
      </c>
      <c r="FR22" s="0" t="n">
        <v>0.44356</v>
      </c>
      <c r="FS22" s="0" t="n">
        <v>0.44356</v>
      </c>
      <c r="FT22" s="0" t="n">
        <v>0.44356</v>
      </c>
      <c r="FU22" s="0" t="n">
        <v>0.44356</v>
      </c>
      <c r="FV22" s="0" t="n">
        <v>0.44356</v>
      </c>
      <c r="FW22" s="0" t="n">
        <v>0.44356</v>
      </c>
      <c r="FX22" s="0" t="n">
        <v>0.44356</v>
      </c>
      <c r="FY22" s="0" t="n">
        <v>0.44356</v>
      </c>
      <c r="FZ22" s="0" t="n">
        <v>0.44356</v>
      </c>
      <c r="GA22" s="0" t="n">
        <v>0.44356</v>
      </c>
      <c r="GB22" s="0" t="n">
        <v>0.44356</v>
      </c>
      <c r="GC22" s="0" t="n">
        <v>0.44356</v>
      </c>
      <c r="GD22" s="0" t="n">
        <v>0.44356</v>
      </c>
      <c r="GE22" s="0" t="n">
        <v>0.44356</v>
      </c>
      <c r="GF22" s="0" t="n">
        <v>0.44356</v>
      </c>
      <c r="GG22" s="0" t="n">
        <v>0.44356</v>
      </c>
      <c r="GH22" s="0" t="n">
        <v>0.44356</v>
      </c>
      <c r="GI22" s="0" t="n">
        <v>0.44356</v>
      </c>
      <c r="GJ22" s="0" t="n">
        <v>0.44356</v>
      </c>
      <c r="GK22" s="0" t="n">
        <v>0.44356</v>
      </c>
      <c r="GL22" s="0" t="n">
        <v>0.44356</v>
      </c>
      <c r="GM22" s="0" t="n">
        <v>0.44356</v>
      </c>
      <c r="GN22" s="0" t="n">
        <v>0.44356</v>
      </c>
      <c r="GO22" s="0" t="n">
        <v>0.44356</v>
      </c>
      <c r="GP22" s="0" t="n">
        <v>0.44356</v>
      </c>
      <c r="GQ22" s="0" t="n">
        <v>0.44356</v>
      </c>
      <c r="GR22" s="0" t="n">
        <v>0.44356</v>
      </c>
      <c r="GS22" s="0" t="n">
        <v>0.44356</v>
      </c>
      <c r="GT22" s="0" t="n">
        <v>0.44356</v>
      </c>
      <c r="GU22" s="0" t="n">
        <v>0.44356</v>
      </c>
      <c r="GV22" s="0" t="n">
        <v>0.44356</v>
      </c>
      <c r="GW22" s="0" t="n">
        <v>0.44356</v>
      </c>
      <c r="GX22" s="0" t="n">
        <v>0.44356</v>
      </c>
      <c r="GY22" s="0" t="n">
        <v>0.44356</v>
      </c>
      <c r="GZ22" s="0" t="n">
        <v>0.44356</v>
      </c>
      <c r="HA22" s="0" t="n">
        <v>0.44356</v>
      </c>
      <c r="HB22" s="0" t="n">
        <v>0.44356</v>
      </c>
      <c r="HC22" s="0" t="n">
        <v>0.44356</v>
      </c>
      <c r="HD22" s="0" t="n">
        <v>0.44356</v>
      </c>
      <c r="HE22" s="0" t="n">
        <v>0.44356</v>
      </c>
      <c r="HF22" s="0" t="n">
        <v>0.44356</v>
      </c>
      <c r="HG22" s="0" t="n">
        <v>0.44356</v>
      </c>
      <c r="HH22" s="0" t="n">
        <v>0.44356</v>
      </c>
      <c r="HI22" s="0" t="n">
        <v>0.44356</v>
      </c>
      <c r="HJ22" s="0" t="n">
        <v>0.44356</v>
      </c>
      <c r="HK22" s="0" t="n">
        <v>0.44356</v>
      </c>
      <c r="HL22" s="0" t="n">
        <v>0.44356</v>
      </c>
      <c r="HM22" s="0" t="n">
        <v>0.44356</v>
      </c>
      <c r="HN22" s="0" t="n">
        <v>0.44356</v>
      </c>
      <c r="HO22" s="0" t="n">
        <v>0.44356</v>
      </c>
      <c r="HP22" s="0" t="n">
        <v>0.44356</v>
      </c>
      <c r="HQ22" s="0" t="n">
        <v>0.44356</v>
      </c>
      <c r="HR22" s="0" t="n">
        <f aca="false">IF(ISBLANK($GV22),$C22,MIN($GV22:$HQ22))</f>
        <v>0.44356</v>
      </c>
      <c r="HS22" s="0" t="n">
        <f aca="false">IF(ISBLANK($GV22),$C22,AVERAGE($GV22:$HQ22))</f>
        <v>0.44356</v>
      </c>
      <c r="HT22" s="0" t="n">
        <f aca="false">IF(ISBLANK($GV22),$C22,MAX($GV22:$HQ22))</f>
        <v>0.44356</v>
      </c>
      <c r="HU22" s="0" t="n">
        <f aca="false">IF(ISBLANK($GV22),$C$2,INDEX($GV$2:$HQ$2,MATCH(MIN($GV22:$HQ22),$GV22:$HQ22,0)))</f>
        <v>0</v>
      </c>
      <c r="HV22" s="0" t="n">
        <f aca="false">IF(ISBLANK($GV22),$C$2,INDEX($GV$2:$HQ$2,MATCH(MAX($GV22:$HQ22),$GV22:$HQ22,0)))</f>
        <v>0</v>
      </c>
    </row>
    <row r="23" customFormat="false" ht="15" hidden="false" customHeight="false" outlineLevel="0" collapsed="false">
      <c r="C23" s="0" t="s">
        <v>37</v>
      </c>
      <c r="D23" s="0" t="n">
        <v>0.44356</v>
      </c>
      <c r="E23" s="0" t="n">
        <v>0.44356</v>
      </c>
      <c r="F23" s="0" t="n">
        <v>0.44356</v>
      </c>
      <c r="G23" s="0" t="n">
        <v>0.44356</v>
      </c>
      <c r="H23" s="0" t="n">
        <v>0.44356</v>
      </c>
      <c r="I23" s="0" t="n">
        <v>0.44356</v>
      </c>
      <c r="J23" s="0" t="n">
        <v>0.44356</v>
      </c>
      <c r="K23" s="0" t="n">
        <v>0.44356</v>
      </c>
      <c r="L23" s="0" t="n">
        <v>0.44356</v>
      </c>
      <c r="M23" s="0" t="n">
        <v>0.44356</v>
      </c>
      <c r="N23" s="0" t="n">
        <v>0.44356</v>
      </c>
      <c r="O23" s="0" t="n">
        <v>0.44356</v>
      </c>
      <c r="P23" s="0" t="n">
        <v>0.44356</v>
      </c>
      <c r="Q23" s="0" t="n">
        <v>0.44356</v>
      </c>
      <c r="R23" s="0" t="n">
        <v>0.44356</v>
      </c>
      <c r="S23" s="0" t="n">
        <v>0.44356</v>
      </c>
      <c r="T23" s="0" t="n">
        <v>0.44356</v>
      </c>
      <c r="U23" s="0" t="n">
        <v>0.44356</v>
      </c>
      <c r="V23" s="0" t="n">
        <v>0.44356</v>
      </c>
      <c r="W23" s="0" t="n">
        <v>0.44356</v>
      </c>
      <c r="X23" s="0" t="n">
        <v>0.44356</v>
      </c>
      <c r="Y23" s="0" t="n">
        <v>0.44356</v>
      </c>
      <c r="Z23" s="0" t="n">
        <v>0.44356</v>
      </c>
      <c r="AA23" s="0" t="n">
        <v>0.44356</v>
      </c>
      <c r="AB23" s="0" t="n">
        <v>0.44356</v>
      </c>
      <c r="AC23" s="0" t="n">
        <v>0.44356</v>
      </c>
      <c r="AD23" s="0" t="n">
        <v>0.44356</v>
      </c>
      <c r="AE23" s="0" t="n">
        <v>0.44356</v>
      </c>
      <c r="AF23" s="0" t="n">
        <v>0.44356</v>
      </c>
      <c r="AG23" s="0" t="n">
        <v>0.44356</v>
      </c>
      <c r="AH23" s="0" t="n">
        <v>0.44356</v>
      </c>
      <c r="AI23" s="0" t="n">
        <v>0.44356</v>
      </c>
      <c r="AJ23" s="0" t="n">
        <v>0.44356</v>
      </c>
      <c r="AK23" s="0" t="n">
        <v>0.44356</v>
      </c>
      <c r="AL23" s="0" t="n">
        <v>0.44356</v>
      </c>
      <c r="AM23" s="0" t="n">
        <v>0.44356</v>
      </c>
      <c r="AN23" s="0" t="n">
        <v>0.44356</v>
      </c>
      <c r="AO23" s="0" t="n">
        <v>0.44356</v>
      </c>
      <c r="AP23" s="0" t="n">
        <v>0.44356</v>
      </c>
      <c r="AQ23" s="0" t="n">
        <v>0.44356</v>
      </c>
      <c r="AR23" s="0" t="n">
        <v>0.44356</v>
      </c>
      <c r="AS23" s="0" t="n">
        <v>0.44356</v>
      </c>
      <c r="AT23" s="0" t="n">
        <v>0.44356</v>
      </c>
      <c r="AU23" s="0" t="n">
        <v>0.44356</v>
      </c>
      <c r="AV23" s="0" t="n">
        <v>0.44356</v>
      </c>
      <c r="AW23" s="0" t="n">
        <v>0.44356</v>
      </c>
      <c r="AX23" s="0" t="n">
        <v>0.44356</v>
      </c>
      <c r="AY23" s="0" t="n">
        <v>0.44356</v>
      </c>
      <c r="AZ23" s="0" t="n">
        <v>0.44356</v>
      </c>
      <c r="BA23" s="0" t="n">
        <v>0.44356</v>
      </c>
      <c r="BB23" s="0" t="n">
        <v>0.44356</v>
      </c>
      <c r="BC23" s="0" t="n">
        <v>0.44356</v>
      </c>
      <c r="BD23" s="0" t="n">
        <v>0.44356</v>
      </c>
      <c r="BE23" s="0" t="n">
        <v>0.44356</v>
      </c>
      <c r="BF23" s="0" t="n">
        <v>0.44356</v>
      </c>
      <c r="BG23" s="0" t="n">
        <v>0.44356</v>
      </c>
      <c r="BH23" s="0" t="n">
        <v>0.44356</v>
      </c>
      <c r="BI23" s="0" t="n">
        <v>0.44356</v>
      </c>
      <c r="BJ23" s="0" t="n">
        <v>0.44356</v>
      </c>
      <c r="BK23" s="0" t="n">
        <v>0.44356</v>
      </c>
      <c r="BL23" s="0" t="n">
        <v>0.44356</v>
      </c>
      <c r="BM23" s="0" t="n">
        <v>0.44356</v>
      </c>
      <c r="BN23" s="0" t="n">
        <v>0.44356</v>
      </c>
      <c r="BO23" s="0" t="n">
        <v>0.44356</v>
      </c>
      <c r="BP23" s="0" t="n">
        <v>0.44356</v>
      </c>
      <c r="BQ23" s="0" t="n">
        <v>0.44356</v>
      </c>
      <c r="BR23" s="0" t="n">
        <v>0.44356</v>
      </c>
      <c r="BS23" s="0" t="n">
        <v>0.44356</v>
      </c>
      <c r="BT23" s="0" t="n">
        <v>0.44356</v>
      </c>
      <c r="BU23" s="0" t="n">
        <v>0.44356</v>
      </c>
      <c r="BV23" s="0" t="n">
        <v>0.44356</v>
      </c>
      <c r="BW23" s="0" t="n">
        <v>0.44356</v>
      </c>
      <c r="BX23" s="0" t="n">
        <v>0.44356</v>
      </c>
      <c r="BY23" s="0" t="n">
        <v>0.44356</v>
      </c>
      <c r="BZ23" s="0" t="n">
        <v>0.44356</v>
      </c>
      <c r="CA23" s="0" t="n">
        <v>0.44356</v>
      </c>
      <c r="CB23" s="0" t="n">
        <v>0.44356</v>
      </c>
      <c r="CC23" s="0" t="n">
        <v>0.44356</v>
      </c>
      <c r="CD23" s="0" t="n">
        <v>0.44356</v>
      </c>
      <c r="CE23" s="0" t="n">
        <v>0.44356</v>
      </c>
      <c r="CF23" s="0" t="n">
        <v>0.44356</v>
      </c>
      <c r="CG23" s="0" t="n">
        <v>0.44356</v>
      </c>
      <c r="CH23" s="0" t="n">
        <v>0.44356</v>
      </c>
      <c r="CI23" s="0" t="n">
        <v>0.44356</v>
      </c>
      <c r="CJ23" s="0" t="n">
        <v>0.44356</v>
      </c>
      <c r="CK23" s="0" t="n">
        <v>0.44356</v>
      </c>
      <c r="CL23" s="0" t="n">
        <v>0.44356</v>
      </c>
      <c r="CM23" s="0" t="n">
        <v>0.44356</v>
      </c>
      <c r="CN23" s="0" t="n">
        <v>0.44356</v>
      </c>
      <c r="CO23" s="0" t="n">
        <v>0.44356</v>
      </c>
      <c r="CP23" s="0" t="n">
        <v>0.44356</v>
      </c>
      <c r="CQ23" s="0" t="n">
        <v>0.44356</v>
      </c>
      <c r="CR23" s="0" t="n">
        <v>0.44356</v>
      </c>
      <c r="CS23" s="0" t="n">
        <v>0.44356</v>
      </c>
      <c r="CT23" s="0" t="n">
        <v>0.44356</v>
      </c>
      <c r="CU23" s="0" t="n">
        <v>0.44356</v>
      </c>
      <c r="CV23" s="0" t="n">
        <v>0.44356</v>
      </c>
      <c r="CW23" s="0" t="n">
        <v>0.44356</v>
      </c>
      <c r="CX23" s="0" t="n">
        <v>0.44356</v>
      </c>
      <c r="CY23" s="0" t="n">
        <v>0.44356</v>
      </c>
      <c r="CZ23" s="0" t="n">
        <v>0.44356</v>
      </c>
      <c r="DA23" s="0" t="n">
        <v>0.44356</v>
      </c>
      <c r="DB23" s="0" t="n">
        <v>0.44356</v>
      </c>
      <c r="DC23" s="0" t="n">
        <v>0.44356</v>
      </c>
      <c r="DD23" s="0" t="n">
        <v>0.44356</v>
      </c>
      <c r="DE23" s="0" t="n">
        <v>0.44356</v>
      </c>
      <c r="DF23" s="0" t="n">
        <v>0.44356</v>
      </c>
      <c r="DG23" s="0" t="n">
        <v>0.44356</v>
      </c>
      <c r="DH23" s="0" t="n">
        <v>0.44356</v>
      </c>
      <c r="DI23" s="0" t="n">
        <v>0.44356</v>
      </c>
      <c r="DJ23" s="0" t="n">
        <v>0.44356</v>
      </c>
      <c r="DK23" s="0" t="n">
        <v>0.44356</v>
      </c>
      <c r="DL23" s="0" t="n">
        <v>0.44356</v>
      </c>
      <c r="DM23" s="0" t="n">
        <v>0.44356</v>
      </c>
      <c r="DN23" s="0" t="n">
        <v>0.44356</v>
      </c>
      <c r="DO23" s="0" t="n">
        <v>0.44356</v>
      </c>
      <c r="DP23" s="0" t="n">
        <v>0.44356</v>
      </c>
      <c r="DQ23" s="0" t="n">
        <v>0.44356</v>
      </c>
      <c r="DR23" s="0" t="n">
        <v>0.44356</v>
      </c>
      <c r="DS23" s="0" t="n">
        <v>0.44356</v>
      </c>
      <c r="DT23" s="0" t="n">
        <v>0.44356</v>
      </c>
      <c r="DU23" s="0" t="n">
        <v>0.44356</v>
      </c>
      <c r="DV23" s="0" t="n">
        <v>0.44356</v>
      </c>
      <c r="DW23" s="0" t="n">
        <v>0.44356</v>
      </c>
      <c r="DX23" s="0" t="n">
        <v>0.44356</v>
      </c>
      <c r="DY23" s="0" t="n">
        <v>0.44356</v>
      </c>
      <c r="DZ23" s="0" t="n">
        <v>0.44356</v>
      </c>
      <c r="EA23" s="0" t="n">
        <v>0.44356</v>
      </c>
      <c r="EB23" s="0" t="n">
        <v>0.44356</v>
      </c>
      <c r="EC23" s="0" t="n">
        <v>0.44356</v>
      </c>
      <c r="ED23" s="0" t="n">
        <v>0.44356</v>
      </c>
      <c r="EE23" s="0" t="n">
        <v>0.44356</v>
      </c>
      <c r="EF23" s="0" t="n">
        <v>0.44356</v>
      </c>
      <c r="EG23" s="0" t="n">
        <v>0.44356</v>
      </c>
      <c r="EH23" s="0" t="n">
        <v>0.44356</v>
      </c>
      <c r="EI23" s="0" t="n">
        <v>0.44356</v>
      </c>
      <c r="EJ23" s="0" t="n">
        <v>0.44356</v>
      </c>
      <c r="EK23" s="0" t="n">
        <v>0.44356</v>
      </c>
      <c r="EL23" s="0" t="n">
        <v>0.44356</v>
      </c>
      <c r="EM23" s="0" t="n">
        <v>0.44356</v>
      </c>
      <c r="EN23" s="0" t="n">
        <v>0.44356</v>
      </c>
      <c r="EO23" s="0" t="n">
        <v>0.44356</v>
      </c>
      <c r="EP23" s="0" t="n">
        <v>0.44356</v>
      </c>
      <c r="EQ23" s="0" t="n">
        <v>0.44356</v>
      </c>
      <c r="ER23" s="0" t="n">
        <v>0.44356</v>
      </c>
      <c r="ES23" s="0" t="n">
        <v>0.44356</v>
      </c>
      <c r="ET23" s="0" t="n">
        <v>0.44356</v>
      </c>
      <c r="EU23" s="0" t="n">
        <v>0.44356</v>
      </c>
      <c r="EV23" s="0" t="n">
        <v>0.44356</v>
      </c>
      <c r="EW23" s="0" t="n">
        <v>0.44356</v>
      </c>
      <c r="EX23" s="0" t="n">
        <v>0.44356</v>
      </c>
      <c r="EY23" s="0" t="n">
        <v>0.44356</v>
      </c>
      <c r="EZ23" s="0" t="n">
        <v>0.44356</v>
      </c>
      <c r="FA23" s="0" t="n">
        <v>0.44356</v>
      </c>
      <c r="FB23" s="0" t="n">
        <v>0.44356</v>
      </c>
      <c r="FC23" s="0" t="n">
        <v>0.44356</v>
      </c>
      <c r="FD23" s="0" t="n">
        <v>0.44356</v>
      </c>
      <c r="FE23" s="0" t="n">
        <v>0.44356</v>
      </c>
      <c r="FF23" s="0" t="n">
        <v>0.44356</v>
      </c>
      <c r="FG23" s="0" t="n">
        <v>0.44356</v>
      </c>
      <c r="FH23" s="0" t="n">
        <v>0.44356</v>
      </c>
      <c r="FI23" s="0" t="n">
        <v>0.44356</v>
      </c>
      <c r="FJ23" s="0" t="n">
        <v>0.44356</v>
      </c>
      <c r="FK23" s="0" t="n">
        <v>0.44356</v>
      </c>
      <c r="FL23" s="0" t="n">
        <v>0.44356</v>
      </c>
      <c r="FM23" s="0" t="n">
        <v>0.44356</v>
      </c>
      <c r="FN23" s="0" t="n">
        <v>0.44356</v>
      </c>
      <c r="FO23" s="0" t="n">
        <v>0.44356</v>
      </c>
      <c r="FP23" s="0" t="n">
        <v>0.44356</v>
      </c>
      <c r="FQ23" s="0" t="n">
        <v>0.44356</v>
      </c>
      <c r="FR23" s="0" t="n">
        <v>0.44356</v>
      </c>
      <c r="FS23" s="0" t="n">
        <v>0.44356</v>
      </c>
      <c r="FT23" s="0" t="n">
        <v>0.44356</v>
      </c>
      <c r="FU23" s="0" t="n">
        <v>0.44356</v>
      </c>
      <c r="FV23" s="0" t="n">
        <v>0.44356</v>
      </c>
      <c r="FW23" s="0" t="n">
        <v>0.44356</v>
      </c>
      <c r="FX23" s="0" t="n">
        <v>0.44356</v>
      </c>
      <c r="FY23" s="0" t="n">
        <v>0.44356</v>
      </c>
      <c r="FZ23" s="0" t="n">
        <v>0.44356</v>
      </c>
      <c r="GA23" s="0" t="n">
        <v>0.44356</v>
      </c>
      <c r="GB23" s="0" t="n">
        <v>0.44356</v>
      </c>
      <c r="GC23" s="0" t="n">
        <v>0.44356</v>
      </c>
      <c r="GD23" s="0" t="n">
        <v>0.44356</v>
      </c>
      <c r="GE23" s="0" t="n">
        <v>0.44356</v>
      </c>
      <c r="GF23" s="0" t="n">
        <v>0.44356</v>
      </c>
      <c r="GG23" s="0" t="n">
        <v>0.44356</v>
      </c>
      <c r="GH23" s="0" t="n">
        <v>0.44356</v>
      </c>
      <c r="GI23" s="0" t="n">
        <v>0.44356</v>
      </c>
      <c r="GJ23" s="0" t="n">
        <v>0.44356</v>
      </c>
      <c r="GK23" s="0" t="n">
        <v>0.44356</v>
      </c>
      <c r="GL23" s="0" t="n">
        <v>0.44356</v>
      </c>
      <c r="GM23" s="0" t="n">
        <v>0.44356</v>
      </c>
      <c r="GN23" s="0" t="n">
        <v>0.44356</v>
      </c>
      <c r="GO23" s="0" t="n">
        <v>0.44356</v>
      </c>
      <c r="GP23" s="0" t="n">
        <v>0.44356</v>
      </c>
      <c r="GQ23" s="0" t="n">
        <v>0.44356</v>
      </c>
      <c r="GR23" s="0" t="n">
        <v>0.44356</v>
      </c>
      <c r="GS23" s="0" t="n">
        <v>0.44356</v>
      </c>
      <c r="GT23" s="0" t="n">
        <v>0.44356</v>
      </c>
      <c r="GU23" s="0" t="n">
        <v>0.44356</v>
      </c>
      <c r="GV23" s="0" t="n">
        <v>0.44356</v>
      </c>
      <c r="GW23" s="0" t="n">
        <v>0.44356</v>
      </c>
      <c r="GX23" s="0" t="n">
        <v>0.44356</v>
      </c>
      <c r="GY23" s="0" t="n">
        <v>0.44356</v>
      </c>
      <c r="GZ23" s="0" t="n">
        <v>0.44356</v>
      </c>
      <c r="HA23" s="0" t="n">
        <v>0.44356</v>
      </c>
      <c r="HB23" s="0" t="n">
        <v>0.44356</v>
      </c>
      <c r="HC23" s="0" t="n">
        <v>0.44356</v>
      </c>
      <c r="HD23" s="0" t="n">
        <v>0.44356</v>
      </c>
      <c r="HE23" s="0" t="n">
        <v>0.44356</v>
      </c>
      <c r="HF23" s="0" t="n">
        <v>0.44356</v>
      </c>
      <c r="HG23" s="0" t="n">
        <v>0.44356</v>
      </c>
      <c r="HH23" s="0" t="n">
        <v>0.44356</v>
      </c>
      <c r="HI23" s="0" t="n">
        <v>0.44356</v>
      </c>
      <c r="HJ23" s="0" t="n">
        <v>0.44356</v>
      </c>
      <c r="HK23" s="0" t="n">
        <v>0.44356</v>
      </c>
      <c r="HL23" s="0" t="n">
        <v>0.44356</v>
      </c>
      <c r="HM23" s="0" t="n">
        <v>0.44356</v>
      </c>
      <c r="HN23" s="0" t="n">
        <v>0.44356</v>
      </c>
      <c r="HO23" s="0" t="n">
        <v>0.44356</v>
      </c>
      <c r="HP23" s="0" t="n">
        <v>0.44356</v>
      </c>
      <c r="HQ23" s="0" t="n">
        <v>0.44356</v>
      </c>
      <c r="HR23" s="0" t="n">
        <f aca="false">IF(ISBLANK($GV23),$C23,MIN($GV23:$HQ23))</f>
        <v>0.44356</v>
      </c>
      <c r="HS23" s="0" t="n">
        <f aca="false">IF(ISBLANK($GV23),$C23,AVERAGE($GV23:$HQ23))</f>
        <v>0.44356</v>
      </c>
      <c r="HT23" s="0" t="n">
        <f aca="false">IF(ISBLANK($GV23),$C23,MAX($GV23:$HQ23))</f>
        <v>0.44356</v>
      </c>
      <c r="HU23" s="0" t="n">
        <f aca="false">IF(ISBLANK($GV23),$C$2,INDEX($GV$2:$HQ$2,MATCH(MIN($GV23:$HQ23),$GV23:$HQ23,0)))</f>
        <v>0</v>
      </c>
      <c r="HV23" s="0" t="n">
        <f aca="false">IF(ISBLANK($GV23),$C$2,INDEX($GV$2:$HQ$2,MATCH(MAX($GV23:$HQ23),$GV23:$HQ23,0)))</f>
        <v>0</v>
      </c>
    </row>
    <row r="24" customFormat="false" ht="15" hidden="false" customHeight="false" outlineLevel="0" collapsed="false">
      <c r="C24" s="0" t="s">
        <v>38</v>
      </c>
      <c r="D24" s="0" t="n">
        <v>0.44356</v>
      </c>
      <c r="E24" s="0" t="n">
        <v>0.44356</v>
      </c>
      <c r="F24" s="0" t="n">
        <v>0.44356</v>
      </c>
      <c r="G24" s="0" t="n">
        <v>0.44356</v>
      </c>
      <c r="H24" s="0" t="n">
        <v>0.44356</v>
      </c>
      <c r="I24" s="0" t="n">
        <v>0.44356</v>
      </c>
      <c r="J24" s="0" t="n">
        <v>0.44356</v>
      </c>
      <c r="K24" s="0" t="n">
        <v>0.44356</v>
      </c>
      <c r="L24" s="0" t="n">
        <v>0.44356</v>
      </c>
      <c r="M24" s="0" t="n">
        <v>0.44356</v>
      </c>
      <c r="N24" s="0" t="n">
        <v>0.44356</v>
      </c>
      <c r="O24" s="0" t="n">
        <v>0.44356</v>
      </c>
      <c r="P24" s="0" t="n">
        <v>0.44356</v>
      </c>
      <c r="Q24" s="0" t="n">
        <v>0.44356</v>
      </c>
      <c r="R24" s="0" t="n">
        <v>0.44356</v>
      </c>
      <c r="S24" s="0" t="n">
        <v>0.44356</v>
      </c>
      <c r="T24" s="0" t="n">
        <v>0.44356</v>
      </c>
      <c r="U24" s="0" t="n">
        <v>0.44356</v>
      </c>
      <c r="V24" s="0" t="n">
        <v>0.44356</v>
      </c>
      <c r="W24" s="0" t="n">
        <v>0.44356</v>
      </c>
      <c r="X24" s="0" t="n">
        <v>0.44356</v>
      </c>
      <c r="Y24" s="0" t="n">
        <v>0.44356</v>
      </c>
      <c r="Z24" s="0" t="n">
        <v>0.44356</v>
      </c>
      <c r="AA24" s="0" t="n">
        <v>0.44356</v>
      </c>
      <c r="AB24" s="0" t="n">
        <v>0.44356</v>
      </c>
      <c r="AC24" s="0" t="n">
        <v>0.44356</v>
      </c>
      <c r="AD24" s="0" t="n">
        <v>0.44356</v>
      </c>
      <c r="AE24" s="0" t="n">
        <v>0.44356</v>
      </c>
      <c r="AF24" s="0" t="n">
        <v>0.44356</v>
      </c>
      <c r="AG24" s="0" t="n">
        <v>0.44356</v>
      </c>
      <c r="AH24" s="0" t="n">
        <v>0.44356</v>
      </c>
      <c r="AI24" s="0" t="n">
        <v>0.44356</v>
      </c>
      <c r="AJ24" s="0" t="n">
        <v>0.44356</v>
      </c>
      <c r="AK24" s="0" t="n">
        <v>0.44356</v>
      </c>
      <c r="AL24" s="0" t="n">
        <v>0.44356</v>
      </c>
      <c r="AM24" s="0" t="n">
        <v>0.44356</v>
      </c>
      <c r="AN24" s="0" t="n">
        <v>0.44356</v>
      </c>
      <c r="AO24" s="0" t="n">
        <v>0.44356</v>
      </c>
      <c r="AP24" s="0" t="n">
        <v>0.44356</v>
      </c>
      <c r="AQ24" s="0" t="n">
        <v>0.44356</v>
      </c>
      <c r="AR24" s="0" t="n">
        <v>0.44356</v>
      </c>
      <c r="AS24" s="0" t="n">
        <v>0.44356</v>
      </c>
      <c r="AT24" s="0" t="n">
        <v>0.44356</v>
      </c>
      <c r="AU24" s="0" t="n">
        <v>0.44356</v>
      </c>
      <c r="AV24" s="0" t="n">
        <v>0.44356</v>
      </c>
      <c r="AW24" s="0" t="n">
        <v>0.44356</v>
      </c>
      <c r="AX24" s="0" t="n">
        <v>0.44356</v>
      </c>
      <c r="AY24" s="0" t="n">
        <v>0.44356</v>
      </c>
      <c r="AZ24" s="0" t="n">
        <v>0.44356</v>
      </c>
      <c r="BA24" s="0" t="n">
        <v>0.44356</v>
      </c>
      <c r="BB24" s="0" t="n">
        <v>0.44356</v>
      </c>
      <c r="BC24" s="0" t="n">
        <v>0.44356</v>
      </c>
      <c r="BD24" s="0" t="n">
        <v>0.44356</v>
      </c>
      <c r="BE24" s="0" t="n">
        <v>0.44356</v>
      </c>
      <c r="BF24" s="0" t="n">
        <v>0.44356</v>
      </c>
      <c r="BG24" s="0" t="n">
        <v>0.44356</v>
      </c>
      <c r="BH24" s="0" t="n">
        <v>0.44356</v>
      </c>
      <c r="BI24" s="0" t="n">
        <v>0.44356</v>
      </c>
      <c r="BJ24" s="0" t="n">
        <v>0.44356</v>
      </c>
      <c r="BK24" s="0" t="n">
        <v>0.44356</v>
      </c>
      <c r="BL24" s="0" t="n">
        <v>0.44356</v>
      </c>
      <c r="BM24" s="0" t="n">
        <v>0.44356</v>
      </c>
      <c r="BN24" s="0" t="n">
        <v>0.44356</v>
      </c>
      <c r="BO24" s="0" t="n">
        <v>0.44356</v>
      </c>
      <c r="BP24" s="0" t="n">
        <v>0.44356</v>
      </c>
      <c r="BQ24" s="0" t="n">
        <v>0.44356</v>
      </c>
      <c r="BR24" s="0" t="n">
        <v>0.44356</v>
      </c>
      <c r="BS24" s="0" t="n">
        <v>0.44356</v>
      </c>
      <c r="BT24" s="0" t="n">
        <v>0.44356</v>
      </c>
      <c r="BU24" s="0" t="n">
        <v>0.44356</v>
      </c>
      <c r="BV24" s="0" t="n">
        <v>0.44356</v>
      </c>
      <c r="BW24" s="0" t="n">
        <v>0.44356</v>
      </c>
      <c r="BX24" s="0" t="n">
        <v>0.44356</v>
      </c>
      <c r="BY24" s="0" t="n">
        <v>0.44356</v>
      </c>
      <c r="BZ24" s="0" t="n">
        <v>0.44356</v>
      </c>
      <c r="CA24" s="0" t="n">
        <v>0.44356</v>
      </c>
      <c r="CB24" s="0" t="n">
        <v>0.44356</v>
      </c>
      <c r="CC24" s="0" t="n">
        <v>0.44356</v>
      </c>
      <c r="CD24" s="0" t="n">
        <v>0.44356</v>
      </c>
      <c r="CE24" s="0" t="n">
        <v>0.44356</v>
      </c>
      <c r="CF24" s="0" t="n">
        <v>0.44356</v>
      </c>
      <c r="CG24" s="0" t="n">
        <v>0.44356</v>
      </c>
      <c r="CH24" s="0" t="n">
        <v>0.44356</v>
      </c>
      <c r="CI24" s="0" t="n">
        <v>0.44356</v>
      </c>
      <c r="CJ24" s="0" t="n">
        <v>0.44356</v>
      </c>
      <c r="CK24" s="0" t="n">
        <v>0.44356</v>
      </c>
      <c r="CL24" s="0" t="n">
        <v>0.44356</v>
      </c>
      <c r="CM24" s="0" t="n">
        <v>0.44356</v>
      </c>
      <c r="CN24" s="0" t="n">
        <v>0.44356</v>
      </c>
      <c r="CO24" s="0" t="n">
        <v>0.44356</v>
      </c>
      <c r="CP24" s="0" t="n">
        <v>0.44356</v>
      </c>
      <c r="CQ24" s="0" t="n">
        <v>0.44356</v>
      </c>
      <c r="CR24" s="0" t="n">
        <v>0.44356</v>
      </c>
      <c r="CS24" s="0" t="n">
        <v>0.44356</v>
      </c>
      <c r="CT24" s="0" t="n">
        <v>0.44356</v>
      </c>
      <c r="CU24" s="0" t="n">
        <v>0.44356</v>
      </c>
      <c r="CV24" s="0" t="n">
        <v>0.44356</v>
      </c>
      <c r="CW24" s="0" t="n">
        <v>0.44356</v>
      </c>
      <c r="CX24" s="0" t="n">
        <v>0.44356</v>
      </c>
      <c r="CY24" s="0" t="n">
        <v>0.44356</v>
      </c>
      <c r="CZ24" s="0" t="n">
        <v>0.44356</v>
      </c>
      <c r="DA24" s="0" t="n">
        <v>0.44356</v>
      </c>
      <c r="DB24" s="0" t="n">
        <v>0.44356</v>
      </c>
      <c r="DC24" s="0" t="n">
        <v>0.44356</v>
      </c>
      <c r="DD24" s="0" t="n">
        <v>0.44356</v>
      </c>
      <c r="DE24" s="0" t="n">
        <v>0.44356</v>
      </c>
      <c r="DF24" s="0" t="n">
        <v>0.44356</v>
      </c>
      <c r="DG24" s="0" t="n">
        <v>0.44356</v>
      </c>
      <c r="DH24" s="0" t="n">
        <v>0.44356</v>
      </c>
      <c r="DI24" s="0" t="n">
        <v>0.44356</v>
      </c>
      <c r="DJ24" s="0" t="n">
        <v>0.44356</v>
      </c>
      <c r="DK24" s="0" t="n">
        <v>0.44356</v>
      </c>
      <c r="DL24" s="0" t="n">
        <v>0.44356</v>
      </c>
      <c r="DM24" s="0" t="n">
        <v>0.44356</v>
      </c>
      <c r="DN24" s="0" t="n">
        <v>0.44356</v>
      </c>
      <c r="DO24" s="0" t="n">
        <v>0.44356</v>
      </c>
      <c r="DP24" s="0" t="n">
        <v>0.44356</v>
      </c>
      <c r="DQ24" s="0" t="n">
        <v>0.44356</v>
      </c>
      <c r="DR24" s="0" t="n">
        <v>0.44356</v>
      </c>
      <c r="DS24" s="0" t="n">
        <v>0.44356</v>
      </c>
      <c r="DT24" s="0" t="n">
        <v>0.44356</v>
      </c>
      <c r="DU24" s="0" t="n">
        <v>0.44356</v>
      </c>
      <c r="DV24" s="0" t="n">
        <v>0.44356</v>
      </c>
      <c r="DW24" s="0" t="n">
        <v>0.44356</v>
      </c>
      <c r="DX24" s="0" t="n">
        <v>0.44356</v>
      </c>
      <c r="DY24" s="0" t="n">
        <v>0.44356</v>
      </c>
      <c r="DZ24" s="0" t="n">
        <v>0.44356</v>
      </c>
      <c r="EA24" s="0" t="n">
        <v>0.44356</v>
      </c>
      <c r="EB24" s="0" t="n">
        <v>0.44356</v>
      </c>
      <c r="EC24" s="0" t="n">
        <v>0.44356</v>
      </c>
      <c r="ED24" s="0" t="n">
        <v>0.44356</v>
      </c>
      <c r="EE24" s="0" t="n">
        <v>0.44356</v>
      </c>
      <c r="EF24" s="0" t="n">
        <v>0.44356</v>
      </c>
      <c r="EG24" s="0" t="n">
        <v>0.44356</v>
      </c>
      <c r="EH24" s="0" t="n">
        <v>0.44356</v>
      </c>
      <c r="EI24" s="0" t="n">
        <v>0.44356</v>
      </c>
      <c r="EJ24" s="0" t="n">
        <v>0.44356</v>
      </c>
      <c r="EK24" s="0" t="n">
        <v>0.44356</v>
      </c>
      <c r="EL24" s="0" t="n">
        <v>0.44356</v>
      </c>
      <c r="EM24" s="0" t="n">
        <v>0.44356</v>
      </c>
      <c r="EN24" s="0" t="n">
        <v>0.44356</v>
      </c>
      <c r="EO24" s="0" t="n">
        <v>0.44356</v>
      </c>
      <c r="EP24" s="0" t="n">
        <v>0.44356</v>
      </c>
      <c r="EQ24" s="0" t="n">
        <v>0.44356</v>
      </c>
      <c r="ER24" s="0" t="n">
        <v>0.44356</v>
      </c>
      <c r="ES24" s="0" t="n">
        <v>0.44356</v>
      </c>
      <c r="ET24" s="0" t="n">
        <v>0.44356</v>
      </c>
      <c r="EU24" s="0" t="n">
        <v>0.44356</v>
      </c>
      <c r="EV24" s="0" t="n">
        <v>0.44356</v>
      </c>
      <c r="EW24" s="0" t="n">
        <v>0.44356</v>
      </c>
      <c r="EX24" s="0" t="n">
        <v>0.44356</v>
      </c>
      <c r="EY24" s="0" t="n">
        <v>0.44356</v>
      </c>
      <c r="EZ24" s="0" t="n">
        <v>0.44356</v>
      </c>
      <c r="FA24" s="0" t="n">
        <v>0.44356</v>
      </c>
      <c r="FB24" s="0" t="n">
        <v>0.44356</v>
      </c>
      <c r="FC24" s="0" t="n">
        <v>0.44356</v>
      </c>
      <c r="FD24" s="0" t="n">
        <v>0.44356</v>
      </c>
      <c r="FE24" s="0" t="n">
        <v>0.44356</v>
      </c>
      <c r="FF24" s="0" t="n">
        <v>0.44356</v>
      </c>
      <c r="FG24" s="0" t="n">
        <v>0.44356</v>
      </c>
      <c r="FH24" s="0" t="n">
        <v>0.44356</v>
      </c>
      <c r="FI24" s="0" t="n">
        <v>0.44356</v>
      </c>
      <c r="FJ24" s="0" t="n">
        <v>0.44356</v>
      </c>
      <c r="FK24" s="0" t="n">
        <v>0.44356</v>
      </c>
      <c r="FL24" s="0" t="n">
        <v>0.44356</v>
      </c>
      <c r="FM24" s="0" t="n">
        <v>0.44356</v>
      </c>
      <c r="FN24" s="0" t="n">
        <v>0.44356</v>
      </c>
      <c r="FO24" s="0" t="n">
        <v>0.44356</v>
      </c>
      <c r="FP24" s="0" t="n">
        <v>0.44356</v>
      </c>
      <c r="FQ24" s="0" t="n">
        <v>0.44356</v>
      </c>
      <c r="FR24" s="0" t="n">
        <v>0.44356</v>
      </c>
      <c r="FS24" s="0" t="n">
        <v>0.44356</v>
      </c>
      <c r="FT24" s="0" t="n">
        <v>0.44356</v>
      </c>
      <c r="FU24" s="0" t="n">
        <v>0.44356</v>
      </c>
      <c r="FV24" s="0" t="n">
        <v>0.44356</v>
      </c>
      <c r="FW24" s="0" t="n">
        <v>0.44356</v>
      </c>
      <c r="FX24" s="0" t="n">
        <v>0.44356</v>
      </c>
      <c r="FY24" s="0" t="n">
        <v>0.44356</v>
      </c>
      <c r="FZ24" s="0" t="n">
        <v>0.44356</v>
      </c>
      <c r="GA24" s="0" t="n">
        <v>0.44356</v>
      </c>
      <c r="GB24" s="0" t="n">
        <v>0.44356</v>
      </c>
      <c r="GC24" s="0" t="n">
        <v>0.44356</v>
      </c>
      <c r="GD24" s="0" t="n">
        <v>0.44356</v>
      </c>
      <c r="GE24" s="0" t="n">
        <v>0.44356</v>
      </c>
      <c r="GF24" s="0" t="n">
        <v>0.44356</v>
      </c>
      <c r="GG24" s="0" t="n">
        <v>0.44356</v>
      </c>
      <c r="GH24" s="0" t="n">
        <v>0.44356</v>
      </c>
      <c r="GI24" s="0" t="n">
        <v>0.44356</v>
      </c>
      <c r="GJ24" s="0" t="n">
        <v>0.44356</v>
      </c>
      <c r="GK24" s="0" t="n">
        <v>0.44356</v>
      </c>
      <c r="GL24" s="0" t="n">
        <v>0.44356</v>
      </c>
      <c r="GM24" s="0" t="n">
        <v>0.44356</v>
      </c>
      <c r="GN24" s="0" t="n">
        <v>0.44356</v>
      </c>
      <c r="GO24" s="0" t="n">
        <v>0.44356</v>
      </c>
      <c r="GP24" s="0" t="n">
        <v>0.44356</v>
      </c>
      <c r="GQ24" s="0" t="n">
        <v>0.44356</v>
      </c>
      <c r="GR24" s="0" t="n">
        <v>0.44356</v>
      </c>
      <c r="GS24" s="0" t="n">
        <v>0.44356</v>
      </c>
      <c r="GT24" s="0" t="n">
        <v>0.44356</v>
      </c>
      <c r="GU24" s="0" t="n">
        <v>0.44356</v>
      </c>
      <c r="GV24" s="0" t="n">
        <v>0.44356</v>
      </c>
      <c r="GW24" s="0" t="n">
        <v>0.44356</v>
      </c>
      <c r="GX24" s="0" t="n">
        <v>0.44356</v>
      </c>
      <c r="GY24" s="0" t="n">
        <v>0.44356</v>
      </c>
      <c r="GZ24" s="0" t="n">
        <v>0.44356</v>
      </c>
      <c r="HA24" s="0" t="n">
        <v>0.44356</v>
      </c>
      <c r="HB24" s="0" t="n">
        <v>0.44356</v>
      </c>
      <c r="HC24" s="0" t="n">
        <v>0.44356</v>
      </c>
      <c r="HD24" s="0" t="n">
        <v>0.44356</v>
      </c>
      <c r="HE24" s="0" t="n">
        <v>0.44356</v>
      </c>
      <c r="HF24" s="0" t="n">
        <v>0.44356</v>
      </c>
      <c r="HG24" s="0" t="n">
        <v>0.44356</v>
      </c>
      <c r="HH24" s="0" t="n">
        <v>0.44356</v>
      </c>
      <c r="HI24" s="0" t="n">
        <v>0.44356</v>
      </c>
      <c r="HJ24" s="0" t="n">
        <v>0.44356</v>
      </c>
      <c r="HK24" s="0" t="n">
        <v>0.44356</v>
      </c>
      <c r="HL24" s="0" t="n">
        <v>0.44356</v>
      </c>
      <c r="HM24" s="0" t="n">
        <v>0.44356</v>
      </c>
      <c r="HN24" s="0" t="n">
        <v>0.44356</v>
      </c>
      <c r="HO24" s="0" t="n">
        <v>0.44356</v>
      </c>
      <c r="HP24" s="0" t="n">
        <v>0.44356</v>
      </c>
      <c r="HQ24" s="0" t="n">
        <v>0.44356</v>
      </c>
      <c r="HR24" s="0" t="n">
        <f aca="false">IF(ISBLANK($GV24),$C24,MIN($GV24:$HQ24))</f>
        <v>0.44356</v>
      </c>
      <c r="HS24" s="0" t="n">
        <f aca="false">IF(ISBLANK($GV24),$C24,AVERAGE($GV24:$HQ24))</f>
        <v>0.44356</v>
      </c>
      <c r="HT24" s="0" t="n">
        <f aca="false">IF(ISBLANK($GV24),$C24,MAX($GV24:$HQ24))</f>
        <v>0.44356</v>
      </c>
      <c r="HU24" s="0" t="n">
        <f aca="false">IF(ISBLANK($GV24),$C$2,INDEX($GV$2:$HQ$2,MATCH(MIN($GV24:$HQ24),$GV24:$HQ24,0)))</f>
        <v>0</v>
      </c>
      <c r="HV24" s="0" t="n">
        <f aca="false">IF(ISBLANK($GV24),$C$2,INDEX($GV$2:$HQ$2,MATCH(MAX($GV24:$HQ24),$GV24:$HQ24,0)))</f>
        <v>0</v>
      </c>
    </row>
    <row r="25" customFormat="false" ht="15" hidden="false" customHeight="false" outlineLevel="0" collapsed="false">
      <c r="C25" s="0" t="s">
        <v>39</v>
      </c>
      <c r="D25" s="0" t="n">
        <v>0.44356</v>
      </c>
      <c r="E25" s="0" t="n">
        <v>0.44356</v>
      </c>
      <c r="F25" s="0" t="n">
        <v>0.44356</v>
      </c>
      <c r="G25" s="0" t="n">
        <v>0.44356</v>
      </c>
      <c r="H25" s="0" t="n">
        <v>0.44356</v>
      </c>
      <c r="I25" s="0" t="n">
        <v>0.44356</v>
      </c>
      <c r="J25" s="0" t="n">
        <v>0.44356</v>
      </c>
      <c r="K25" s="0" t="n">
        <v>0.44356</v>
      </c>
      <c r="L25" s="0" t="n">
        <v>0.44356</v>
      </c>
      <c r="M25" s="0" t="n">
        <v>0.44356</v>
      </c>
      <c r="N25" s="0" t="n">
        <v>0.44356</v>
      </c>
      <c r="O25" s="0" t="n">
        <v>0.44356</v>
      </c>
      <c r="P25" s="0" t="n">
        <v>0.44356</v>
      </c>
      <c r="Q25" s="0" t="n">
        <v>0.44356</v>
      </c>
      <c r="R25" s="0" t="n">
        <v>0.44356</v>
      </c>
      <c r="S25" s="0" t="n">
        <v>0.44356</v>
      </c>
      <c r="T25" s="0" t="n">
        <v>0.44356</v>
      </c>
      <c r="U25" s="0" t="n">
        <v>0.44356</v>
      </c>
      <c r="V25" s="0" t="n">
        <v>0.44356</v>
      </c>
      <c r="W25" s="0" t="n">
        <v>0.44356</v>
      </c>
      <c r="X25" s="0" t="n">
        <v>0.44356</v>
      </c>
      <c r="Y25" s="0" t="n">
        <v>0.44356</v>
      </c>
      <c r="Z25" s="0" t="n">
        <v>0.44356</v>
      </c>
      <c r="AA25" s="0" t="n">
        <v>0.44356</v>
      </c>
      <c r="AB25" s="0" t="n">
        <v>0.44356</v>
      </c>
      <c r="AC25" s="0" t="n">
        <v>0.44356</v>
      </c>
      <c r="AD25" s="0" t="n">
        <v>0.44356</v>
      </c>
      <c r="AE25" s="0" t="n">
        <v>0.44356</v>
      </c>
      <c r="AF25" s="0" t="n">
        <v>0.44356</v>
      </c>
      <c r="AG25" s="0" t="n">
        <v>0.44356</v>
      </c>
      <c r="AH25" s="0" t="n">
        <v>0.44356</v>
      </c>
      <c r="AI25" s="0" t="n">
        <v>0.44356</v>
      </c>
      <c r="AJ25" s="0" t="n">
        <v>0.44356</v>
      </c>
      <c r="AK25" s="0" t="n">
        <v>0.44356</v>
      </c>
      <c r="AL25" s="0" t="n">
        <v>0.44356</v>
      </c>
      <c r="AM25" s="0" t="n">
        <v>0.44356</v>
      </c>
      <c r="AN25" s="0" t="n">
        <v>0.44356</v>
      </c>
      <c r="AO25" s="0" t="n">
        <v>0.44356</v>
      </c>
      <c r="AP25" s="0" t="n">
        <v>0.44356</v>
      </c>
      <c r="AQ25" s="0" t="n">
        <v>0.44356</v>
      </c>
      <c r="AR25" s="0" t="n">
        <v>0.44356</v>
      </c>
      <c r="AS25" s="0" t="n">
        <v>0.44356</v>
      </c>
      <c r="AT25" s="0" t="n">
        <v>0.44356</v>
      </c>
      <c r="AU25" s="0" t="n">
        <v>0.44356</v>
      </c>
      <c r="AV25" s="0" t="n">
        <v>0.44356</v>
      </c>
      <c r="AW25" s="0" t="n">
        <v>0.44356</v>
      </c>
      <c r="AX25" s="0" t="n">
        <v>0.44356</v>
      </c>
      <c r="AY25" s="0" t="n">
        <v>0.44356</v>
      </c>
      <c r="AZ25" s="0" t="n">
        <v>0.44356</v>
      </c>
      <c r="BA25" s="0" t="n">
        <v>0.44356</v>
      </c>
      <c r="BB25" s="0" t="n">
        <v>0.44356</v>
      </c>
      <c r="BC25" s="0" t="n">
        <v>0.44356</v>
      </c>
      <c r="BD25" s="0" t="n">
        <v>0.44356</v>
      </c>
      <c r="BE25" s="0" t="n">
        <v>0.44356</v>
      </c>
      <c r="BF25" s="0" t="n">
        <v>0.44356</v>
      </c>
      <c r="BG25" s="0" t="n">
        <v>0.44356</v>
      </c>
      <c r="BH25" s="0" t="n">
        <v>0.44356</v>
      </c>
      <c r="BI25" s="0" t="n">
        <v>0.44356</v>
      </c>
      <c r="BJ25" s="0" t="n">
        <v>0.44356</v>
      </c>
      <c r="BK25" s="0" t="n">
        <v>0.44356</v>
      </c>
      <c r="BL25" s="0" t="n">
        <v>0.44356</v>
      </c>
      <c r="BM25" s="0" t="n">
        <v>0.44356</v>
      </c>
      <c r="BN25" s="0" t="n">
        <v>0.44356</v>
      </c>
      <c r="BO25" s="0" t="n">
        <v>0.44356</v>
      </c>
      <c r="BP25" s="0" t="n">
        <v>0.44356</v>
      </c>
      <c r="BQ25" s="0" t="n">
        <v>0.44356</v>
      </c>
      <c r="BR25" s="0" t="n">
        <v>0.44356</v>
      </c>
      <c r="BS25" s="0" t="n">
        <v>0.44356</v>
      </c>
      <c r="BT25" s="0" t="n">
        <v>0.44356</v>
      </c>
      <c r="BU25" s="0" t="n">
        <v>0.44356</v>
      </c>
      <c r="BV25" s="0" t="n">
        <v>0.44356</v>
      </c>
      <c r="BW25" s="0" t="n">
        <v>0.44356</v>
      </c>
      <c r="BX25" s="0" t="n">
        <v>0.44356</v>
      </c>
      <c r="BY25" s="0" t="n">
        <v>0.44356</v>
      </c>
      <c r="BZ25" s="0" t="n">
        <v>0.44356</v>
      </c>
      <c r="CA25" s="0" t="n">
        <v>0.44356</v>
      </c>
      <c r="CB25" s="0" t="n">
        <v>0.44356</v>
      </c>
      <c r="CC25" s="0" t="n">
        <v>0.44356</v>
      </c>
      <c r="CD25" s="0" t="n">
        <v>0.44356</v>
      </c>
      <c r="CE25" s="0" t="n">
        <v>0.44356</v>
      </c>
      <c r="CF25" s="0" t="n">
        <v>0.44356</v>
      </c>
      <c r="CG25" s="0" t="n">
        <v>0.44356</v>
      </c>
      <c r="CH25" s="0" t="n">
        <v>0.44356</v>
      </c>
      <c r="CI25" s="0" t="n">
        <v>0.44356</v>
      </c>
      <c r="CJ25" s="0" t="n">
        <v>0.44356</v>
      </c>
      <c r="CK25" s="0" t="n">
        <v>0.44356</v>
      </c>
      <c r="CL25" s="0" t="n">
        <v>0.44356</v>
      </c>
      <c r="CM25" s="0" t="n">
        <v>0.44356</v>
      </c>
      <c r="CN25" s="0" t="n">
        <v>0.44356</v>
      </c>
      <c r="CO25" s="0" t="n">
        <v>0.44356</v>
      </c>
      <c r="CP25" s="0" t="n">
        <v>0.44356</v>
      </c>
      <c r="CQ25" s="0" t="n">
        <v>0.44356</v>
      </c>
      <c r="CR25" s="0" t="n">
        <v>0.44356</v>
      </c>
      <c r="CS25" s="0" t="n">
        <v>0.44356</v>
      </c>
      <c r="CT25" s="0" t="n">
        <v>0.44356</v>
      </c>
      <c r="CU25" s="0" t="n">
        <v>0.44356</v>
      </c>
      <c r="CV25" s="0" t="n">
        <v>0.44356</v>
      </c>
      <c r="CW25" s="0" t="n">
        <v>0.44356</v>
      </c>
      <c r="CX25" s="0" t="n">
        <v>0.44356</v>
      </c>
      <c r="CY25" s="0" t="n">
        <v>0.44356</v>
      </c>
      <c r="CZ25" s="0" t="n">
        <v>0.44356</v>
      </c>
      <c r="DA25" s="0" t="n">
        <v>0.44356</v>
      </c>
      <c r="DB25" s="0" t="n">
        <v>0.44356</v>
      </c>
      <c r="DC25" s="0" t="n">
        <v>0.44356</v>
      </c>
      <c r="DD25" s="0" t="n">
        <v>0.44356</v>
      </c>
      <c r="DE25" s="0" t="n">
        <v>0.44356</v>
      </c>
      <c r="DF25" s="0" t="n">
        <v>0.44356</v>
      </c>
      <c r="DG25" s="0" t="n">
        <v>0.44356</v>
      </c>
      <c r="DH25" s="0" t="n">
        <v>0.44356</v>
      </c>
      <c r="DI25" s="0" t="n">
        <v>0.44356</v>
      </c>
      <c r="DJ25" s="0" t="n">
        <v>0.44356</v>
      </c>
      <c r="DK25" s="0" t="n">
        <v>0.44356</v>
      </c>
      <c r="DL25" s="0" t="n">
        <v>0.44356</v>
      </c>
      <c r="DM25" s="0" t="n">
        <v>0.44356</v>
      </c>
      <c r="DN25" s="0" t="n">
        <v>0.44356</v>
      </c>
      <c r="DO25" s="0" t="n">
        <v>0.44356</v>
      </c>
      <c r="DP25" s="0" t="n">
        <v>0.44356</v>
      </c>
      <c r="DQ25" s="0" t="n">
        <v>0.44356</v>
      </c>
      <c r="DR25" s="0" t="n">
        <v>0.44356</v>
      </c>
      <c r="DS25" s="0" t="n">
        <v>0.44356</v>
      </c>
      <c r="DT25" s="0" t="n">
        <v>0.44356</v>
      </c>
      <c r="DU25" s="0" t="n">
        <v>0.44356</v>
      </c>
      <c r="DV25" s="0" t="n">
        <v>0.44356</v>
      </c>
      <c r="DW25" s="0" t="n">
        <v>0.44356</v>
      </c>
      <c r="DX25" s="0" t="n">
        <v>0.44356</v>
      </c>
      <c r="DY25" s="0" t="n">
        <v>0.44356</v>
      </c>
      <c r="DZ25" s="0" t="n">
        <v>0.44356</v>
      </c>
      <c r="EA25" s="0" t="n">
        <v>0.44356</v>
      </c>
      <c r="EB25" s="0" t="n">
        <v>0.44356</v>
      </c>
      <c r="EC25" s="0" t="n">
        <v>0.44356</v>
      </c>
      <c r="ED25" s="0" t="n">
        <v>0.44356</v>
      </c>
      <c r="EE25" s="0" t="n">
        <v>0.44356</v>
      </c>
      <c r="EF25" s="0" t="n">
        <v>0.44356</v>
      </c>
      <c r="EG25" s="0" t="n">
        <v>0.44356</v>
      </c>
      <c r="EH25" s="0" t="n">
        <v>0.44356</v>
      </c>
      <c r="EI25" s="0" t="n">
        <v>0.44356</v>
      </c>
      <c r="EJ25" s="0" t="n">
        <v>0.44356</v>
      </c>
      <c r="EK25" s="0" t="n">
        <v>0.44356</v>
      </c>
      <c r="EL25" s="0" t="n">
        <v>0.44356</v>
      </c>
      <c r="EM25" s="0" t="n">
        <v>0.44356</v>
      </c>
      <c r="EN25" s="0" t="n">
        <v>0.44356</v>
      </c>
      <c r="EO25" s="0" t="n">
        <v>0.44356</v>
      </c>
      <c r="EP25" s="0" t="n">
        <v>0.44356</v>
      </c>
      <c r="EQ25" s="0" t="n">
        <v>0.44356</v>
      </c>
      <c r="ER25" s="0" t="n">
        <v>0.44356</v>
      </c>
      <c r="ES25" s="0" t="n">
        <v>0.44356</v>
      </c>
      <c r="ET25" s="0" t="n">
        <v>0.44356</v>
      </c>
      <c r="EU25" s="0" t="n">
        <v>0.44356</v>
      </c>
      <c r="EV25" s="0" t="n">
        <v>0.44356</v>
      </c>
      <c r="EW25" s="0" t="n">
        <v>0.44356</v>
      </c>
      <c r="EX25" s="0" t="n">
        <v>0.44356</v>
      </c>
      <c r="EY25" s="0" t="n">
        <v>0.44356</v>
      </c>
      <c r="EZ25" s="0" t="n">
        <v>0.44356</v>
      </c>
      <c r="FA25" s="0" t="n">
        <v>0.44356</v>
      </c>
      <c r="FB25" s="0" t="n">
        <v>0.44356</v>
      </c>
      <c r="FC25" s="0" t="n">
        <v>0.44356</v>
      </c>
      <c r="FD25" s="0" t="n">
        <v>0.44356</v>
      </c>
      <c r="FE25" s="0" t="n">
        <v>0.44356</v>
      </c>
      <c r="FF25" s="0" t="n">
        <v>0.44356</v>
      </c>
      <c r="FG25" s="0" t="n">
        <v>0.44356</v>
      </c>
      <c r="FH25" s="0" t="n">
        <v>0.44356</v>
      </c>
      <c r="FI25" s="0" t="n">
        <v>0.44356</v>
      </c>
      <c r="FJ25" s="0" t="n">
        <v>0.44356</v>
      </c>
      <c r="FK25" s="0" t="n">
        <v>0.44356</v>
      </c>
      <c r="FL25" s="0" t="n">
        <v>0.44356</v>
      </c>
      <c r="FM25" s="0" t="n">
        <v>0.44356</v>
      </c>
      <c r="FN25" s="0" t="n">
        <v>0.44356</v>
      </c>
      <c r="FO25" s="0" t="n">
        <v>0.44356</v>
      </c>
      <c r="FP25" s="0" t="n">
        <v>0.44356</v>
      </c>
      <c r="FQ25" s="0" t="n">
        <v>0.44356</v>
      </c>
      <c r="FR25" s="0" t="n">
        <v>0.44356</v>
      </c>
      <c r="FS25" s="0" t="n">
        <v>0.44356</v>
      </c>
      <c r="FT25" s="0" t="n">
        <v>0.44356</v>
      </c>
      <c r="FU25" s="0" t="n">
        <v>0.44356</v>
      </c>
      <c r="FV25" s="0" t="n">
        <v>0.44356</v>
      </c>
      <c r="FW25" s="0" t="n">
        <v>0.44356</v>
      </c>
      <c r="FX25" s="0" t="n">
        <v>0.44356</v>
      </c>
      <c r="FY25" s="0" t="n">
        <v>0.44356</v>
      </c>
      <c r="FZ25" s="0" t="n">
        <v>0.44356</v>
      </c>
      <c r="GA25" s="0" t="n">
        <v>0.44356</v>
      </c>
      <c r="GB25" s="0" t="n">
        <v>0.44356</v>
      </c>
      <c r="GC25" s="0" t="n">
        <v>0.44356</v>
      </c>
      <c r="GD25" s="0" t="n">
        <v>0.44356</v>
      </c>
      <c r="GE25" s="0" t="n">
        <v>0.44356</v>
      </c>
      <c r="GF25" s="0" t="n">
        <v>0.44356</v>
      </c>
      <c r="GG25" s="0" t="n">
        <v>0.44356</v>
      </c>
      <c r="GH25" s="0" t="n">
        <v>0.44356</v>
      </c>
      <c r="GI25" s="0" t="n">
        <v>0.44356</v>
      </c>
      <c r="GJ25" s="0" t="n">
        <v>0.44356</v>
      </c>
      <c r="GK25" s="0" t="n">
        <v>0.44356</v>
      </c>
      <c r="GL25" s="0" t="n">
        <v>0.44356</v>
      </c>
      <c r="GM25" s="0" t="n">
        <v>0.44356</v>
      </c>
      <c r="GN25" s="0" t="n">
        <v>0.44356</v>
      </c>
      <c r="GO25" s="0" t="n">
        <v>0.44356</v>
      </c>
      <c r="GP25" s="0" t="n">
        <v>0.44356</v>
      </c>
      <c r="GQ25" s="0" t="n">
        <v>0.44356</v>
      </c>
      <c r="GR25" s="0" t="n">
        <v>0.44356</v>
      </c>
      <c r="GS25" s="0" t="n">
        <v>0.44356</v>
      </c>
      <c r="GT25" s="0" t="n">
        <v>0.44356</v>
      </c>
      <c r="GU25" s="0" t="n">
        <v>0.44356</v>
      </c>
      <c r="GV25" s="0" t="n">
        <v>0.44356</v>
      </c>
      <c r="GW25" s="0" t="n">
        <v>0.44356</v>
      </c>
      <c r="GX25" s="0" t="n">
        <v>0.44356</v>
      </c>
      <c r="GY25" s="0" t="n">
        <v>0.44356</v>
      </c>
      <c r="GZ25" s="0" t="n">
        <v>0.44356</v>
      </c>
      <c r="HA25" s="0" t="n">
        <v>0.44356</v>
      </c>
      <c r="HB25" s="0" t="n">
        <v>0.44356</v>
      </c>
      <c r="HC25" s="0" t="n">
        <v>0.44356</v>
      </c>
      <c r="HD25" s="0" t="n">
        <v>0.44356</v>
      </c>
      <c r="HE25" s="0" t="n">
        <v>0.44356</v>
      </c>
      <c r="HF25" s="0" t="n">
        <v>0.44356</v>
      </c>
      <c r="HG25" s="0" t="n">
        <v>0.44356</v>
      </c>
      <c r="HH25" s="0" t="n">
        <v>0.44356</v>
      </c>
      <c r="HI25" s="0" t="n">
        <v>0.44356</v>
      </c>
      <c r="HJ25" s="0" t="n">
        <v>0.44356</v>
      </c>
      <c r="HK25" s="0" t="n">
        <v>0.44356</v>
      </c>
      <c r="HL25" s="0" t="n">
        <v>0.44356</v>
      </c>
      <c r="HM25" s="0" t="n">
        <v>0.44356</v>
      </c>
      <c r="HN25" s="0" t="n">
        <v>0.44356</v>
      </c>
      <c r="HO25" s="0" t="n">
        <v>0.44356</v>
      </c>
      <c r="HP25" s="0" t="n">
        <v>0.44356</v>
      </c>
      <c r="HQ25" s="0" t="n">
        <v>0.44356</v>
      </c>
      <c r="HR25" s="0" t="n">
        <f aca="false">IF(ISBLANK($GV25),$C25,MIN($GV25:$HQ25))</f>
        <v>0.44356</v>
      </c>
      <c r="HS25" s="0" t="n">
        <f aca="false">IF(ISBLANK($GV25),$C25,AVERAGE($GV25:$HQ25))</f>
        <v>0.44356</v>
      </c>
      <c r="HT25" s="0" t="n">
        <f aca="false">IF(ISBLANK($GV25),$C25,MAX($GV25:$HQ25))</f>
        <v>0.44356</v>
      </c>
      <c r="HU25" s="0" t="n">
        <f aca="false">IF(ISBLANK($GV25),$C$2,INDEX($GV$2:$HQ$2,MATCH(MIN($GV25:$HQ25),$GV25:$HQ25,0)))</f>
        <v>0</v>
      </c>
      <c r="HV25" s="0" t="n">
        <f aca="false">IF(ISBLANK($GV25),$C$2,INDEX($GV$2:$HQ$2,MATCH(MAX($GV25:$HQ25),$GV25:$HQ25,0)))</f>
        <v>0</v>
      </c>
    </row>
    <row r="26" customFormat="false" ht="15" hidden="false" customHeight="false" outlineLevel="0" collapsed="false">
      <c r="C26" s="0" t="s">
        <v>40</v>
      </c>
      <c r="D26" s="0" t="n">
        <v>0.44356</v>
      </c>
      <c r="E26" s="0" t="n">
        <v>0.44356</v>
      </c>
      <c r="F26" s="0" t="n">
        <v>0.44356</v>
      </c>
      <c r="G26" s="0" t="n">
        <v>0.44356</v>
      </c>
      <c r="H26" s="0" t="n">
        <v>0.44356</v>
      </c>
      <c r="I26" s="0" t="n">
        <v>0.44356</v>
      </c>
      <c r="J26" s="0" t="n">
        <v>0.44356</v>
      </c>
      <c r="K26" s="0" t="n">
        <v>0.44356</v>
      </c>
      <c r="L26" s="0" t="n">
        <v>0.44356</v>
      </c>
      <c r="M26" s="0" t="n">
        <v>0.44356</v>
      </c>
      <c r="N26" s="0" t="n">
        <v>0.44356</v>
      </c>
      <c r="O26" s="0" t="n">
        <v>0.44356</v>
      </c>
      <c r="P26" s="0" t="n">
        <v>0.44356</v>
      </c>
      <c r="Q26" s="0" t="n">
        <v>0.44356</v>
      </c>
      <c r="R26" s="0" t="n">
        <v>0.44356</v>
      </c>
      <c r="S26" s="0" t="n">
        <v>0.44356</v>
      </c>
      <c r="T26" s="0" t="n">
        <v>0.44356</v>
      </c>
      <c r="U26" s="0" t="n">
        <v>0.44356</v>
      </c>
      <c r="V26" s="0" t="n">
        <v>0.44356</v>
      </c>
      <c r="W26" s="0" t="n">
        <v>0.44356</v>
      </c>
      <c r="X26" s="0" t="n">
        <v>0.44356</v>
      </c>
      <c r="Y26" s="0" t="n">
        <v>0.44356</v>
      </c>
      <c r="Z26" s="0" t="n">
        <v>0.44356</v>
      </c>
      <c r="AA26" s="0" t="n">
        <v>0.44356</v>
      </c>
      <c r="AB26" s="0" t="n">
        <v>0.44356</v>
      </c>
      <c r="AC26" s="0" t="n">
        <v>0.44356</v>
      </c>
      <c r="AD26" s="0" t="n">
        <v>0.44356</v>
      </c>
      <c r="AE26" s="0" t="n">
        <v>0.44356</v>
      </c>
      <c r="AF26" s="0" t="n">
        <v>0.44356</v>
      </c>
      <c r="AG26" s="0" t="n">
        <v>0.44356</v>
      </c>
      <c r="AH26" s="0" t="n">
        <v>0.44356</v>
      </c>
      <c r="AI26" s="0" t="n">
        <v>0.44356</v>
      </c>
      <c r="AJ26" s="0" t="n">
        <v>0.44356</v>
      </c>
      <c r="AK26" s="0" t="n">
        <v>0.44356</v>
      </c>
      <c r="AL26" s="0" t="n">
        <v>0.44356</v>
      </c>
      <c r="AM26" s="0" t="n">
        <v>0.44356</v>
      </c>
      <c r="AN26" s="0" t="n">
        <v>0.44356</v>
      </c>
      <c r="AO26" s="0" t="n">
        <v>0.44356</v>
      </c>
      <c r="AP26" s="0" t="n">
        <v>0.44356</v>
      </c>
      <c r="AQ26" s="0" t="n">
        <v>0.44356</v>
      </c>
      <c r="AR26" s="0" t="n">
        <v>0.44356</v>
      </c>
      <c r="AS26" s="0" t="n">
        <v>0.44356</v>
      </c>
      <c r="AT26" s="0" t="n">
        <v>0.44356</v>
      </c>
      <c r="AU26" s="0" t="n">
        <v>0.44356</v>
      </c>
      <c r="AV26" s="0" t="n">
        <v>0.44356</v>
      </c>
      <c r="AW26" s="0" t="n">
        <v>0.44356</v>
      </c>
      <c r="AX26" s="0" t="n">
        <v>0.44356</v>
      </c>
      <c r="AY26" s="0" t="n">
        <v>0.44356</v>
      </c>
      <c r="AZ26" s="0" t="n">
        <v>0.44356</v>
      </c>
      <c r="BA26" s="0" t="n">
        <v>0.44356</v>
      </c>
      <c r="BB26" s="0" t="n">
        <v>0.44356</v>
      </c>
      <c r="BC26" s="0" t="n">
        <v>0.44356</v>
      </c>
      <c r="BD26" s="0" t="n">
        <v>0.44356</v>
      </c>
      <c r="BE26" s="0" t="n">
        <v>0.44356</v>
      </c>
      <c r="BF26" s="0" t="n">
        <v>0.44356</v>
      </c>
      <c r="BG26" s="0" t="n">
        <v>0.44356</v>
      </c>
      <c r="BH26" s="0" t="n">
        <v>0.44356</v>
      </c>
      <c r="BI26" s="0" t="n">
        <v>0.44356</v>
      </c>
      <c r="BJ26" s="0" t="n">
        <v>0.44356</v>
      </c>
      <c r="BK26" s="0" t="n">
        <v>0.44356</v>
      </c>
      <c r="BL26" s="0" t="n">
        <v>0.44356</v>
      </c>
      <c r="BM26" s="0" t="n">
        <v>0.44356</v>
      </c>
      <c r="BN26" s="0" t="n">
        <v>0.44356</v>
      </c>
      <c r="BO26" s="0" t="n">
        <v>0.44356</v>
      </c>
      <c r="BP26" s="0" t="n">
        <v>0.44356</v>
      </c>
      <c r="BQ26" s="0" t="n">
        <v>0.44356</v>
      </c>
      <c r="BR26" s="0" t="n">
        <v>0.44356</v>
      </c>
      <c r="BS26" s="0" t="n">
        <v>0.44356</v>
      </c>
      <c r="BT26" s="0" t="n">
        <v>0.44356</v>
      </c>
      <c r="BU26" s="0" t="n">
        <v>0.44356</v>
      </c>
      <c r="BV26" s="0" t="n">
        <v>0.44356</v>
      </c>
      <c r="BW26" s="0" t="n">
        <v>0.44356</v>
      </c>
      <c r="BX26" s="0" t="n">
        <v>0.44356</v>
      </c>
      <c r="BY26" s="0" t="n">
        <v>0.44356</v>
      </c>
      <c r="BZ26" s="0" t="n">
        <v>0.44356</v>
      </c>
      <c r="CA26" s="0" t="n">
        <v>0.44356</v>
      </c>
      <c r="CB26" s="0" t="n">
        <v>0.44356</v>
      </c>
      <c r="CC26" s="0" t="n">
        <v>0.44356</v>
      </c>
      <c r="CD26" s="0" t="n">
        <v>0.44356</v>
      </c>
      <c r="CE26" s="0" t="n">
        <v>0.44356</v>
      </c>
      <c r="CF26" s="0" t="n">
        <v>0.44356</v>
      </c>
      <c r="CG26" s="0" t="n">
        <v>0.44356</v>
      </c>
      <c r="CH26" s="0" t="n">
        <v>0.44356</v>
      </c>
      <c r="CI26" s="0" t="n">
        <v>0.44356</v>
      </c>
      <c r="CJ26" s="0" t="n">
        <v>0.44356</v>
      </c>
      <c r="CK26" s="0" t="n">
        <v>0.44356</v>
      </c>
      <c r="CL26" s="0" t="n">
        <v>0.44356</v>
      </c>
      <c r="CM26" s="0" t="n">
        <v>0.44356</v>
      </c>
      <c r="CN26" s="0" t="n">
        <v>0.44356</v>
      </c>
      <c r="CO26" s="0" t="n">
        <v>0.44356</v>
      </c>
      <c r="CP26" s="0" t="n">
        <v>0.44356</v>
      </c>
      <c r="CQ26" s="0" t="n">
        <v>0.44356</v>
      </c>
      <c r="CR26" s="0" t="n">
        <v>0.44356</v>
      </c>
      <c r="CS26" s="0" t="n">
        <v>0.44356</v>
      </c>
      <c r="CT26" s="0" t="n">
        <v>0.44356</v>
      </c>
      <c r="CU26" s="0" t="n">
        <v>0.44356</v>
      </c>
      <c r="CV26" s="0" t="n">
        <v>0.44356</v>
      </c>
      <c r="CW26" s="0" t="n">
        <v>0.44356</v>
      </c>
      <c r="CX26" s="0" t="n">
        <v>0.44356</v>
      </c>
      <c r="CY26" s="0" t="n">
        <v>0.44356</v>
      </c>
      <c r="CZ26" s="0" t="n">
        <v>0.44356</v>
      </c>
      <c r="DA26" s="0" t="n">
        <v>0.44356</v>
      </c>
      <c r="DB26" s="0" t="n">
        <v>0.44356</v>
      </c>
      <c r="DC26" s="0" t="n">
        <v>0.44356</v>
      </c>
      <c r="DD26" s="0" t="n">
        <v>0.44356</v>
      </c>
      <c r="DE26" s="0" t="n">
        <v>0.44356</v>
      </c>
      <c r="DF26" s="0" t="n">
        <v>0.44356</v>
      </c>
      <c r="DG26" s="0" t="n">
        <v>0.44356</v>
      </c>
      <c r="DH26" s="0" t="n">
        <v>0.44356</v>
      </c>
      <c r="DI26" s="0" t="n">
        <v>0.44356</v>
      </c>
      <c r="DJ26" s="0" t="n">
        <v>0.44356</v>
      </c>
      <c r="DK26" s="0" t="n">
        <v>0.44356</v>
      </c>
      <c r="DL26" s="0" t="n">
        <v>0.44356</v>
      </c>
      <c r="DM26" s="0" t="n">
        <v>0.44356</v>
      </c>
      <c r="DN26" s="0" t="n">
        <v>0.44356</v>
      </c>
      <c r="DO26" s="0" t="n">
        <v>0.44356</v>
      </c>
      <c r="DP26" s="0" t="n">
        <v>0.44356</v>
      </c>
      <c r="DQ26" s="0" t="n">
        <v>0.44356</v>
      </c>
      <c r="DR26" s="0" t="n">
        <v>0.44356</v>
      </c>
      <c r="DS26" s="0" t="n">
        <v>0.44356</v>
      </c>
      <c r="DT26" s="0" t="n">
        <v>0.44356</v>
      </c>
      <c r="DU26" s="0" t="n">
        <v>0.44356</v>
      </c>
      <c r="DV26" s="0" t="n">
        <v>0.44356</v>
      </c>
      <c r="DW26" s="0" t="n">
        <v>0.44356</v>
      </c>
      <c r="DX26" s="0" t="n">
        <v>0.44356</v>
      </c>
      <c r="DY26" s="0" t="n">
        <v>0.44356</v>
      </c>
      <c r="DZ26" s="0" t="n">
        <v>0.44356</v>
      </c>
      <c r="EA26" s="0" t="n">
        <v>0.44356</v>
      </c>
      <c r="EB26" s="0" t="n">
        <v>0.44356</v>
      </c>
      <c r="EC26" s="0" t="n">
        <v>0.44356</v>
      </c>
      <c r="ED26" s="0" t="n">
        <v>0.44356</v>
      </c>
      <c r="EE26" s="0" t="n">
        <v>0.44356</v>
      </c>
      <c r="EF26" s="0" t="n">
        <v>0.44356</v>
      </c>
      <c r="EG26" s="0" t="n">
        <v>0.44356</v>
      </c>
      <c r="EH26" s="0" t="n">
        <v>0.44356</v>
      </c>
      <c r="EI26" s="0" t="n">
        <v>0.44356</v>
      </c>
      <c r="EJ26" s="0" t="n">
        <v>0.44356</v>
      </c>
      <c r="EK26" s="0" t="n">
        <v>0.44356</v>
      </c>
      <c r="EL26" s="0" t="n">
        <v>0.44356</v>
      </c>
      <c r="EM26" s="0" t="n">
        <v>0.44356</v>
      </c>
      <c r="EN26" s="0" t="n">
        <v>0.44356</v>
      </c>
      <c r="EO26" s="0" t="n">
        <v>0.44356</v>
      </c>
      <c r="EP26" s="0" t="n">
        <v>0.44356</v>
      </c>
      <c r="EQ26" s="0" t="n">
        <v>0.44356</v>
      </c>
      <c r="ER26" s="0" t="n">
        <v>0.44356</v>
      </c>
      <c r="ES26" s="0" t="n">
        <v>0.44356</v>
      </c>
      <c r="ET26" s="0" t="n">
        <v>0.44356</v>
      </c>
      <c r="EU26" s="0" t="n">
        <v>0.44356</v>
      </c>
      <c r="EV26" s="0" t="n">
        <v>0.44356</v>
      </c>
      <c r="EW26" s="0" t="n">
        <v>0.44356</v>
      </c>
      <c r="EX26" s="0" t="n">
        <v>0.44356</v>
      </c>
      <c r="EY26" s="0" t="n">
        <v>0.44356</v>
      </c>
      <c r="EZ26" s="0" t="n">
        <v>0.44356</v>
      </c>
      <c r="FA26" s="0" t="n">
        <v>0.44356</v>
      </c>
      <c r="FB26" s="0" t="n">
        <v>0.44356</v>
      </c>
      <c r="FC26" s="0" t="n">
        <v>0.44356</v>
      </c>
      <c r="FD26" s="0" t="n">
        <v>0.44356</v>
      </c>
      <c r="FE26" s="0" t="n">
        <v>0.44356</v>
      </c>
      <c r="FF26" s="0" t="n">
        <v>0.44356</v>
      </c>
      <c r="FG26" s="0" t="n">
        <v>0.44356</v>
      </c>
      <c r="FH26" s="0" t="n">
        <v>0.44356</v>
      </c>
      <c r="FI26" s="0" t="n">
        <v>0.44356</v>
      </c>
      <c r="FJ26" s="0" t="n">
        <v>0.44356</v>
      </c>
      <c r="FK26" s="0" t="n">
        <v>0.44356</v>
      </c>
      <c r="FL26" s="0" t="n">
        <v>0.44356</v>
      </c>
      <c r="FM26" s="0" t="n">
        <v>0.44356</v>
      </c>
      <c r="FN26" s="0" t="n">
        <v>0.44356</v>
      </c>
      <c r="FO26" s="0" t="n">
        <v>0.44356</v>
      </c>
      <c r="FP26" s="0" t="n">
        <v>0.44356</v>
      </c>
      <c r="FQ26" s="0" t="n">
        <v>0.44356</v>
      </c>
      <c r="FR26" s="0" t="n">
        <v>0.44356</v>
      </c>
      <c r="FS26" s="0" t="n">
        <v>0.44356</v>
      </c>
      <c r="FT26" s="0" t="n">
        <v>0.44356</v>
      </c>
      <c r="FU26" s="0" t="n">
        <v>0.44356</v>
      </c>
      <c r="FV26" s="0" t="n">
        <v>0.44356</v>
      </c>
      <c r="FW26" s="0" t="n">
        <v>0.44356</v>
      </c>
      <c r="FX26" s="0" t="n">
        <v>0.44356</v>
      </c>
      <c r="FY26" s="0" t="n">
        <v>0.44356</v>
      </c>
      <c r="FZ26" s="0" t="n">
        <v>0.44356</v>
      </c>
      <c r="GA26" s="0" t="n">
        <v>0.44356</v>
      </c>
      <c r="GB26" s="0" t="n">
        <v>0.44356</v>
      </c>
      <c r="GC26" s="0" t="n">
        <v>0.44356</v>
      </c>
      <c r="GD26" s="0" t="n">
        <v>0.44356</v>
      </c>
      <c r="GE26" s="0" t="n">
        <v>0.44356</v>
      </c>
      <c r="GF26" s="0" t="n">
        <v>0.44356</v>
      </c>
      <c r="GG26" s="0" t="n">
        <v>0.44356</v>
      </c>
      <c r="GH26" s="0" t="n">
        <v>0.44356</v>
      </c>
      <c r="GI26" s="0" t="n">
        <v>0.44356</v>
      </c>
      <c r="GJ26" s="0" t="n">
        <v>0.44356</v>
      </c>
      <c r="GK26" s="0" t="n">
        <v>0.44356</v>
      </c>
      <c r="GL26" s="0" t="n">
        <v>0.44356</v>
      </c>
      <c r="GM26" s="0" t="n">
        <v>0.44356</v>
      </c>
      <c r="GN26" s="0" t="n">
        <v>0.44356</v>
      </c>
      <c r="GO26" s="0" t="n">
        <v>0.44356</v>
      </c>
      <c r="GP26" s="0" t="n">
        <v>0.44356</v>
      </c>
      <c r="GQ26" s="0" t="n">
        <v>0.44356</v>
      </c>
      <c r="GR26" s="0" t="n">
        <v>0.44356</v>
      </c>
      <c r="GS26" s="0" t="n">
        <v>0.44356</v>
      </c>
      <c r="GT26" s="0" t="n">
        <v>0.44356</v>
      </c>
      <c r="GU26" s="0" t="n">
        <v>0.44356</v>
      </c>
      <c r="GV26" s="0" t="n">
        <v>0.44356</v>
      </c>
      <c r="GW26" s="0" t="n">
        <v>0.44356</v>
      </c>
      <c r="GX26" s="0" t="n">
        <v>0.44356</v>
      </c>
      <c r="GY26" s="0" t="n">
        <v>0.44356</v>
      </c>
      <c r="GZ26" s="0" t="n">
        <v>0.44356</v>
      </c>
      <c r="HA26" s="0" t="n">
        <v>0.44356</v>
      </c>
      <c r="HB26" s="0" t="n">
        <v>0.44356</v>
      </c>
      <c r="HC26" s="0" t="n">
        <v>0.44356</v>
      </c>
      <c r="HD26" s="0" t="n">
        <v>0.44356</v>
      </c>
      <c r="HE26" s="0" t="n">
        <v>0.44356</v>
      </c>
      <c r="HF26" s="0" t="n">
        <v>0.44356</v>
      </c>
      <c r="HG26" s="0" t="n">
        <v>0.44356</v>
      </c>
      <c r="HH26" s="0" t="n">
        <v>0.44356</v>
      </c>
      <c r="HI26" s="0" t="n">
        <v>0.44356</v>
      </c>
      <c r="HJ26" s="0" t="n">
        <v>0.44356</v>
      </c>
      <c r="HK26" s="0" t="n">
        <v>0.44356</v>
      </c>
      <c r="HL26" s="0" t="n">
        <v>0.44356</v>
      </c>
      <c r="HM26" s="0" t="n">
        <v>0.44356</v>
      </c>
      <c r="HN26" s="0" t="n">
        <v>0.44356</v>
      </c>
      <c r="HO26" s="0" t="n">
        <v>0.44356</v>
      </c>
      <c r="HP26" s="0" t="n">
        <v>0.44356</v>
      </c>
      <c r="HQ26" s="0" t="n">
        <v>0.44356</v>
      </c>
      <c r="HR26" s="0" t="n">
        <f aca="false">IF(ISBLANK($GV26),$C26,MIN($GV26:$HQ26))</f>
        <v>0.44356</v>
      </c>
      <c r="HS26" s="0" t="n">
        <f aca="false">IF(ISBLANK($GV26),$C26,AVERAGE($GV26:$HQ26))</f>
        <v>0.44356</v>
      </c>
      <c r="HT26" s="0" t="n">
        <f aca="false">IF(ISBLANK($GV26),$C26,MAX($GV26:$HQ26))</f>
        <v>0.44356</v>
      </c>
      <c r="HU26" s="0" t="n">
        <f aca="false">IF(ISBLANK($GV26),$C$2,INDEX($GV$2:$HQ$2,MATCH(MIN($GV26:$HQ26),$GV26:$HQ26,0)))</f>
        <v>0</v>
      </c>
      <c r="HV26" s="0" t="n">
        <f aca="false">IF(ISBLANK($GV26),$C$2,INDEX($GV$2:$HQ$2,MATCH(MAX($GV26:$HQ26),$GV26:$HQ26,0)))</f>
        <v>0</v>
      </c>
    </row>
    <row r="27" customFormat="false" ht="15" hidden="false" customHeight="false" outlineLevel="0" collapsed="false">
      <c r="C27" s="0" t="s">
        <v>41</v>
      </c>
      <c r="D27" s="0" t="n">
        <v>0.44356</v>
      </c>
      <c r="E27" s="0" t="n">
        <v>0.44356</v>
      </c>
      <c r="F27" s="0" t="n">
        <v>0.44356</v>
      </c>
      <c r="G27" s="0" t="n">
        <v>0.44356</v>
      </c>
      <c r="H27" s="0" t="n">
        <v>0.44356</v>
      </c>
      <c r="I27" s="0" t="n">
        <v>0.44356</v>
      </c>
      <c r="J27" s="0" t="n">
        <v>0.44356</v>
      </c>
      <c r="K27" s="0" t="n">
        <v>0.44356</v>
      </c>
      <c r="L27" s="0" t="n">
        <v>0.44356</v>
      </c>
      <c r="M27" s="0" t="n">
        <v>0.44356</v>
      </c>
      <c r="N27" s="0" t="n">
        <v>0.44356</v>
      </c>
      <c r="O27" s="0" t="n">
        <v>0.44356</v>
      </c>
      <c r="P27" s="0" t="n">
        <v>0.44356</v>
      </c>
      <c r="Q27" s="0" t="n">
        <v>0.44356</v>
      </c>
      <c r="R27" s="0" t="n">
        <v>0.44356</v>
      </c>
      <c r="S27" s="0" t="n">
        <v>0.44356</v>
      </c>
      <c r="T27" s="0" t="n">
        <v>0.44356</v>
      </c>
      <c r="U27" s="0" t="n">
        <v>0.44356</v>
      </c>
      <c r="V27" s="0" t="n">
        <v>0.44356</v>
      </c>
      <c r="W27" s="0" t="n">
        <v>0.44356</v>
      </c>
      <c r="X27" s="0" t="n">
        <v>0.44356</v>
      </c>
      <c r="Y27" s="0" t="n">
        <v>0.44356</v>
      </c>
      <c r="Z27" s="0" t="n">
        <v>0.44356</v>
      </c>
      <c r="AA27" s="0" t="n">
        <v>0.44356</v>
      </c>
      <c r="AB27" s="0" t="n">
        <v>0.44356</v>
      </c>
      <c r="AC27" s="0" t="n">
        <v>0.44356</v>
      </c>
      <c r="AD27" s="0" t="n">
        <v>0.44356</v>
      </c>
      <c r="AE27" s="0" t="n">
        <v>0.44356</v>
      </c>
      <c r="AF27" s="0" t="n">
        <v>0.44356</v>
      </c>
      <c r="AG27" s="0" t="n">
        <v>0.44356</v>
      </c>
      <c r="AH27" s="0" t="n">
        <v>0.44356</v>
      </c>
      <c r="AI27" s="0" t="n">
        <v>0.44356</v>
      </c>
      <c r="AJ27" s="0" t="n">
        <v>0.44356</v>
      </c>
      <c r="AK27" s="0" t="n">
        <v>0.44356</v>
      </c>
      <c r="AL27" s="0" t="n">
        <v>0.44356</v>
      </c>
      <c r="AM27" s="0" t="n">
        <v>0.44356</v>
      </c>
      <c r="AN27" s="0" t="n">
        <v>0.44356</v>
      </c>
      <c r="AO27" s="0" t="n">
        <v>0.44356</v>
      </c>
      <c r="AP27" s="0" t="n">
        <v>0.44356</v>
      </c>
      <c r="AQ27" s="0" t="n">
        <v>0.44356</v>
      </c>
      <c r="AR27" s="0" t="n">
        <v>0.44356</v>
      </c>
      <c r="AS27" s="0" t="n">
        <v>0.44356</v>
      </c>
      <c r="AT27" s="0" t="n">
        <v>0.44356</v>
      </c>
      <c r="AU27" s="0" t="n">
        <v>0.44356</v>
      </c>
      <c r="AV27" s="0" t="n">
        <v>0.44356</v>
      </c>
      <c r="AW27" s="0" t="n">
        <v>0.44356</v>
      </c>
      <c r="AX27" s="0" t="n">
        <v>0.44356</v>
      </c>
      <c r="AY27" s="0" t="n">
        <v>0.44356</v>
      </c>
      <c r="AZ27" s="0" t="n">
        <v>0.44356</v>
      </c>
      <c r="BA27" s="0" t="n">
        <v>0.44356</v>
      </c>
      <c r="BB27" s="0" t="n">
        <v>0.44356</v>
      </c>
      <c r="BC27" s="0" t="n">
        <v>0.44356</v>
      </c>
      <c r="BD27" s="0" t="n">
        <v>0.44356</v>
      </c>
      <c r="BE27" s="0" t="n">
        <v>0.44356</v>
      </c>
      <c r="BF27" s="0" t="n">
        <v>0.44356</v>
      </c>
      <c r="BG27" s="0" t="n">
        <v>0.44356</v>
      </c>
      <c r="BH27" s="0" t="n">
        <v>0.44356</v>
      </c>
      <c r="BI27" s="0" t="n">
        <v>0.44356</v>
      </c>
      <c r="BJ27" s="0" t="n">
        <v>0.44356</v>
      </c>
      <c r="BK27" s="0" t="n">
        <v>0.44356</v>
      </c>
      <c r="BL27" s="0" t="n">
        <v>0.44356</v>
      </c>
      <c r="BM27" s="0" t="n">
        <v>0.44356</v>
      </c>
      <c r="BN27" s="0" t="n">
        <v>0.44356</v>
      </c>
      <c r="BO27" s="0" t="n">
        <v>0.44356</v>
      </c>
      <c r="BP27" s="0" t="n">
        <v>0.44356</v>
      </c>
      <c r="BQ27" s="0" t="n">
        <v>0.44356</v>
      </c>
      <c r="BR27" s="0" t="n">
        <v>0.44356</v>
      </c>
      <c r="BS27" s="0" t="n">
        <v>0.44356</v>
      </c>
      <c r="BT27" s="0" t="n">
        <v>0.44356</v>
      </c>
      <c r="BU27" s="0" t="n">
        <v>0.44356</v>
      </c>
      <c r="BV27" s="0" t="n">
        <v>0.44356</v>
      </c>
      <c r="BW27" s="0" t="n">
        <v>0.44356</v>
      </c>
      <c r="BX27" s="0" t="n">
        <v>0.44356</v>
      </c>
      <c r="BY27" s="0" t="n">
        <v>0.44356</v>
      </c>
      <c r="BZ27" s="0" t="n">
        <v>0.44356</v>
      </c>
      <c r="CA27" s="0" t="n">
        <v>0.44356</v>
      </c>
      <c r="CB27" s="0" t="n">
        <v>0.44356</v>
      </c>
      <c r="CC27" s="0" t="n">
        <v>0.44356</v>
      </c>
      <c r="CD27" s="0" t="n">
        <v>0.44356</v>
      </c>
      <c r="CE27" s="0" t="n">
        <v>0.44356</v>
      </c>
      <c r="CF27" s="0" t="n">
        <v>0.44356</v>
      </c>
      <c r="CG27" s="0" t="n">
        <v>0.44356</v>
      </c>
      <c r="CH27" s="0" t="n">
        <v>0.44356</v>
      </c>
      <c r="CI27" s="0" t="n">
        <v>0.44356</v>
      </c>
      <c r="CJ27" s="0" t="n">
        <v>0.44356</v>
      </c>
      <c r="CK27" s="0" t="n">
        <v>0.44356</v>
      </c>
      <c r="CL27" s="0" t="n">
        <v>0.44356</v>
      </c>
      <c r="CM27" s="0" t="n">
        <v>0.44356</v>
      </c>
      <c r="CN27" s="0" t="n">
        <v>0.44356</v>
      </c>
      <c r="CO27" s="0" t="n">
        <v>0.44356</v>
      </c>
      <c r="CP27" s="0" t="n">
        <v>0.44356</v>
      </c>
      <c r="CQ27" s="0" t="n">
        <v>0.44356</v>
      </c>
      <c r="CR27" s="0" t="n">
        <v>0.44356</v>
      </c>
      <c r="CS27" s="0" t="n">
        <v>0.44356</v>
      </c>
      <c r="CT27" s="0" t="n">
        <v>0.44356</v>
      </c>
      <c r="CU27" s="0" t="n">
        <v>0.44356</v>
      </c>
      <c r="CV27" s="0" t="n">
        <v>0.44356</v>
      </c>
      <c r="CW27" s="0" t="n">
        <v>0.44356</v>
      </c>
      <c r="CX27" s="0" t="n">
        <v>0.44356</v>
      </c>
      <c r="CY27" s="0" t="n">
        <v>0.44356</v>
      </c>
      <c r="CZ27" s="0" t="n">
        <v>0.44356</v>
      </c>
      <c r="DA27" s="0" t="n">
        <v>0.44356</v>
      </c>
      <c r="DB27" s="0" t="n">
        <v>0.44356</v>
      </c>
      <c r="DC27" s="0" t="n">
        <v>0.44356</v>
      </c>
      <c r="DD27" s="0" t="n">
        <v>0.44356</v>
      </c>
      <c r="DE27" s="0" t="n">
        <v>0.44356</v>
      </c>
      <c r="DF27" s="0" t="n">
        <v>0.44356</v>
      </c>
      <c r="DG27" s="0" t="n">
        <v>0.44356</v>
      </c>
      <c r="DH27" s="0" t="n">
        <v>0.44356</v>
      </c>
      <c r="DI27" s="0" t="n">
        <v>0.44356</v>
      </c>
      <c r="DJ27" s="0" t="n">
        <v>0.44356</v>
      </c>
      <c r="DK27" s="0" t="n">
        <v>0.44356</v>
      </c>
      <c r="DL27" s="0" t="n">
        <v>0.44356</v>
      </c>
      <c r="DM27" s="0" t="n">
        <v>0.44356</v>
      </c>
      <c r="DN27" s="0" t="n">
        <v>0.44356</v>
      </c>
      <c r="DO27" s="0" t="n">
        <v>0.44356</v>
      </c>
      <c r="DP27" s="0" t="n">
        <v>0.44356</v>
      </c>
      <c r="DQ27" s="0" t="n">
        <v>0.44356</v>
      </c>
      <c r="DR27" s="0" t="n">
        <v>0.44356</v>
      </c>
      <c r="DS27" s="0" t="n">
        <v>0.44356</v>
      </c>
      <c r="DT27" s="0" t="n">
        <v>0.44356</v>
      </c>
      <c r="DU27" s="0" t="n">
        <v>0.44356</v>
      </c>
      <c r="DV27" s="0" t="n">
        <v>0.44356</v>
      </c>
      <c r="DW27" s="0" t="n">
        <v>0.44356</v>
      </c>
      <c r="DX27" s="0" t="n">
        <v>0.44356</v>
      </c>
      <c r="DY27" s="0" t="n">
        <v>0.44356</v>
      </c>
      <c r="DZ27" s="0" t="n">
        <v>0.44356</v>
      </c>
      <c r="EA27" s="0" t="n">
        <v>0.44356</v>
      </c>
      <c r="EB27" s="0" t="n">
        <v>0.44356</v>
      </c>
      <c r="EC27" s="0" t="n">
        <v>0.44356</v>
      </c>
      <c r="ED27" s="0" t="n">
        <v>0.44356</v>
      </c>
      <c r="EE27" s="0" t="n">
        <v>0.44356</v>
      </c>
      <c r="EF27" s="0" t="n">
        <v>0.44356</v>
      </c>
      <c r="EG27" s="0" t="n">
        <v>0.44356</v>
      </c>
      <c r="EH27" s="0" t="n">
        <v>0.44356</v>
      </c>
      <c r="EI27" s="0" t="n">
        <v>0.44356</v>
      </c>
      <c r="EJ27" s="0" t="n">
        <v>0.44356</v>
      </c>
      <c r="EK27" s="0" t="n">
        <v>0.44356</v>
      </c>
      <c r="EL27" s="0" t="n">
        <v>0.44356</v>
      </c>
      <c r="EM27" s="0" t="n">
        <v>0.44356</v>
      </c>
      <c r="EN27" s="0" t="n">
        <v>0.44356</v>
      </c>
      <c r="EO27" s="0" t="n">
        <v>0.44356</v>
      </c>
      <c r="EP27" s="0" t="n">
        <v>0.44356</v>
      </c>
      <c r="EQ27" s="0" t="n">
        <v>0.44356</v>
      </c>
      <c r="ER27" s="0" t="n">
        <v>0.44356</v>
      </c>
      <c r="ES27" s="0" t="n">
        <v>0.44356</v>
      </c>
      <c r="ET27" s="0" t="n">
        <v>0.44356</v>
      </c>
      <c r="EU27" s="0" t="n">
        <v>0.44356</v>
      </c>
      <c r="EV27" s="0" t="n">
        <v>0.44356</v>
      </c>
      <c r="EW27" s="0" t="n">
        <v>0.44356</v>
      </c>
      <c r="EX27" s="0" t="n">
        <v>0.44356</v>
      </c>
      <c r="EY27" s="0" t="n">
        <v>0.44356</v>
      </c>
      <c r="EZ27" s="0" t="n">
        <v>0.44356</v>
      </c>
      <c r="FA27" s="0" t="n">
        <v>0.44356</v>
      </c>
      <c r="FB27" s="0" t="n">
        <v>0.44356</v>
      </c>
      <c r="FC27" s="0" t="n">
        <v>0.44356</v>
      </c>
      <c r="FD27" s="0" t="n">
        <v>0.44356</v>
      </c>
      <c r="FE27" s="0" t="n">
        <v>0.44356</v>
      </c>
      <c r="FF27" s="0" t="n">
        <v>0.44356</v>
      </c>
      <c r="FG27" s="0" t="n">
        <v>0.44356</v>
      </c>
      <c r="FH27" s="0" t="n">
        <v>0.44356</v>
      </c>
      <c r="FI27" s="0" t="n">
        <v>0.44356</v>
      </c>
      <c r="FJ27" s="0" t="n">
        <v>0.44356</v>
      </c>
      <c r="FK27" s="0" t="n">
        <v>0.44356</v>
      </c>
      <c r="FL27" s="0" t="n">
        <v>0.44356</v>
      </c>
      <c r="FM27" s="0" t="n">
        <v>0.44356</v>
      </c>
      <c r="FN27" s="0" t="n">
        <v>0.44356</v>
      </c>
      <c r="FO27" s="0" t="n">
        <v>0.44356</v>
      </c>
      <c r="FP27" s="0" t="n">
        <v>0.44356</v>
      </c>
      <c r="FQ27" s="0" t="n">
        <v>0.44356</v>
      </c>
      <c r="FR27" s="0" t="n">
        <v>0.44356</v>
      </c>
      <c r="FS27" s="0" t="n">
        <v>0.44356</v>
      </c>
      <c r="FT27" s="0" t="n">
        <v>0.44356</v>
      </c>
      <c r="FU27" s="0" t="n">
        <v>0.44356</v>
      </c>
      <c r="FV27" s="0" t="n">
        <v>0.44356</v>
      </c>
      <c r="FW27" s="0" t="n">
        <v>0.44356</v>
      </c>
      <c r="FX27" s="0" t="n">
        <v>0.44356</v>
      </c>
      <c r="FY27" s="0" t="n">
        <v>0.44356</v>
      </c>
      <c r="FZ27" s="0" t="n">
        <v>0.44356</v>
      </c>
      <c r="GA27" s="0" t="n">
        <v>0.44356</v>
      </c>
      <c r="GB27" s="0" t="n">
        <v>0.44356</v>
      </c>
      <c r="GC27" s="0" t="n">
        <v>0.44356</v>
      </c>
      <c r="GD27" s="0" t="n">
        <v>0.44356</v>
      </c>
      <c r="GE27" s="0" t="n">
        <v>0.44356</v>
      </c>
      <c r="GF27" s="0" t="n">
        <v>0.44356</v>
      </c>
      <c r="GG27" s="0" t="n">
        <v>0.44356</v>
      </c>
      <c r="GH27" s="0" t="n">
        <v>0.44356</v>
      </c>
      <c r="GI27" s="0" t="n">
        <v>0.44356</v>
      </c>
      <c r="GJ27" s="0" t="n">
        <v>0.44356</v>
      </c>
      <c r="GK27" s="0" t="n">
        <v>0.44356</v>
      </c>
      <c r="GL27" s="0" t="n">
        <v>0.44356</v>
      </c>
      <c r="GM27" s="0" t="n">
        <v>0.44356</v>
      </c>
      <c r="GN27" s="0" t="n">
        <v>0.44356</v>
      </c>
      <c r="GO27" s="0" t="n">
        <v>0.44356</v>
      </c>
      <c r="GP27" s="0" t="n">
        <v>0.44356</v>
      </c>
      <c r="GQ27" s="0" t="n">
        <v>0.44356</v>
      </c>
      <c r="GR27" s="0" t="n">
        <v>0.44356</v>
      </c>
      <c r="GS27" s="0" t="n">
        <v>0.44356</v>
      </c>
      <c r="GT27" s="0" t="n">
        <v>0.44356</v>
      </c>
      <c r="GU27" s="0" t="n">
        <v>0.44356</v>
      </c>
      <c r="GV27" s="0" t="n">
        <v>0.44356</v>
      </c>
      <c r="GW27" s="0" t="n">
        <v>0.44356</v>
      </c>
      <c r="GX27" s="0" t="n">
        <v>0.44356</v>
      </c>
      <c r="GY27" s="0" t="n">
        <v>0.44356</v>
      </c>
      <c r="GZ27" s="0" t="n">
        <v>0.44356</v>
      </c>
      <c r="HA27" s="0" t="n">
        <v>0.44356</v>
      </c>
      <c r="HB27" s="0" t="n">
        <v>0.44356</v>
      </c>
      <c r="HC27" s="0" t="n">
        <v>0.44356</v>
      </c>
      <c r="HD27" s="0" t="n">
        <v>0.44356</v>
      </c>
      <c r="HE27" s="0" t="n">
        <v>0.44356</v>
      </c>
      <c r="HF27" s="0" t="n">
        <v>0.44356</v>
      </c>
      <c r="HG27" s="0" t="n">
        <v>0.44356</v>
      </c>
      <c r="HH27" s="0" t="n">
        <v>0.44356</v>
      </c>
      <c r="HI27" s="0" t="n">
        <v>0.44356</v>
      </c>
      <c r="HJ27" s="0" t="n">
        <v>0.44356</v>
      </c>
      <c r="HK27" s="0" t="n">
        <v>0.44356</v>
      </c>
      <c r="HL27" s="0" t="n">
        <v>0.44356</v>
      </c>
      <c r="HM27" s="0" t="n">
        <v>0.44356</v>
      </c>
      <c r="HN27" s="0" t="n">
        <v>0.44356</v>
      </c>
      <c r="HO27" s="0" t="n">
        <v>0.44356</v>
      </c>
      <c r="HP27" s="0" t="n">
        <v>0.44356</v>
      </c>
      <c r="HQ27" s="0" t="n">
        <v>0.44356</v>
      </c>
      <c r="HR27" s="0" t="n">
        <f aca="false">IF(ISBLANK($GV27),$C27,MIN($GV27:$HQ27))</f>
        <v>0.44356</v>
      </c>
      <c r="HS27" s="0" t="n">
        <f aca="false">IF(ISBLANK($GV27),$C27,AVERAGE($GV27:$HQ27))</f>
        <v>0.44356</v>
      </c>
      <c r="HT27" s="0" t="n">
        <f aca="false">IF(ISBLANK($GV27),$C27,MAX($GV27:$HQ27))</f>
        <v>0.44356</v>
      </c>
      <c r="HU27" s="0" t="n">
        <f aca="false">IF(ISBLANK($GV27),$C$2,INDEX($GV$2:$HQ$2,MATCH(MIN($GV27:$HQ27),$GV27:$HQ27,0)))</f>
        <v>0</v>
      </c>
      <c r="HV27" s="0" t="n">
        <f aca="false">IF(ISBLANK($GV27),$C$2,INDEX($GV$2:$HQ$2,MATCH(MAX($GV27:$HQ27),$GV27:$HQ27,0)))</f>
        <v>0</v>
      </c>
    </row>
    <row r="28" customFormat="false" ht="15" hidden="false" customHeight="false" outlineLevel="0" collapsed="false">
      <c r="C28" s="0" t="s">
        <v>42</v>
      </c>
      <c r="D28" s="0" t="n">
        <v>0.44356</v>
      </c>
      <c r="E28" s="0" t="n">
        <v>0.44356</v>
      </c>
      <c r="F28" s="0" t="n">
        <v>0.44356</v>
      </c>
      <c r="G28" s="0" t="n">
        <v>0.44356</v>
      </c>
      <c r="H28" s="0" t="n">
        <v>0.44356</v>
      </c>
      <c r="I28" s="0" t="n">
        <v>0.44356</v>
      </c>
      <c r="J28" s="0" t="n">
        <v>0.44356</v>
      </c>
      <c r="K28" s="0" t="n">
        <v>0.44356</v>
      </c>
      <c r="L28" s="0" t="n">
        <v>0.44356</v>
      </c>
      <c r="M28" s="0" t="n">
        <v>0.44356</v>
      </c>
      <c r="N28" s="0" t="n">
        <v>0.44356</v>
      </c>
      <c r="O28" s="0" t="n">
        <v>0.44356</v>
      </c>
      <c r="P28" s="0" t="n">
        <v>0.44356</v>
      </c>
      <c r="Q28" s="0" t="n">
        <v>0.44356</v>
      </c>
      <c r="R28" s="0" t="n">
        <v>0.44356</v>
      </c>
      <c r="S28" s="0" t="n">
        <v>0.44356</v>
      </c>
      <c r="T28" s="0" t="n">
        <v>0.44356</v>
      </c>
      <c r="U28" s="0" t="n">
        <v>0.44356</v>
      </c>
      <c r="V28" s="0" t="n">
        <v>0.44356</v>
      </c>
      <c r="W28" s="0" t="n">
        <v>0.44356</v>
      </c>
      <c r="X28" s="0" t="n">
        <v>0.44356</v>
      </c>
      <c r="Y28" s="0" t="n">
        <v>0.44356</v>
      </c>
      <c r="Z28" s="0" t="n">
        <v>0.44356</v>
      </c>
      <c r="AA28" s="0" t="n">
        <v>0.44356</v>
      </c>
      <c r="AB28" s="0" t="n">
        <v>0.44356</v>
      </c>
      <c r="AC28" s="0" t="n">
        <v>0.44356</v>
      </c>
      <c r="AD28" s="0" t="n">
        <v>0.44356</v>
      </c>
      <c r="AE28" s="0" t="n">
        <v>0.44356</v>
      </c>
      <c r="AF28" s="0" t="n">
        <v>0.44356</v>
      </c>
      <c r="AG28" s="0" t="n">
        <v>0.44356</v>
      </c>
      <c r="AH28" s="0" t="n">
        <v>0.44356</v>
      </c>
      <c r="AI28" s="0" t="n">
        <v>0.44356</v>
      </c>
      <c r="AJ28" s="0" t="n">
        <v>0.44356</v>
      </c>
      <c r="AK28" s="0" t="n">
        <v>0.44356</v>
      </c>
      <c r="AL28" s="0" t="n">
        <v>0.44356</v>
      </c>
      <c r="AM28" s="0" t="n">
        <v>0.44356</v>
      </c>
      <c r="AN28" s="0" t="n">
        <v>0.44356</v>
      </c>
      <c r="AO28" s="0" t="n">
        <v>0.44356</v>
      </c>
      <c r="AP28" s="0" t="n">
        <v>0.44356</v>
      </c>
      <c r="AQ28" s="0" t="n">
        <v>0.44356</v>
      </c>
      <c r="AR28" s="0" t="n">
        <v>0.44356</v>
      </c>
      <c r="AS28" s="0" t="n">
        <v>0.44356</v>
      </c>
      <c r="AT28" s="0" t="n">
        <v>0.44356</v>
      </c>
      <c r="AU28" s="0" t="n">
        <v>0.44356</v>
      </c>
      <c r="AV28" s="0" t="n">
        <v>0.44356</v>
      </c>
      <c r="AW28" s="0" t="n">
        <v>0.44356</v>
      </c>
      <c r="AX28" s="0" t="n">
        <v>0.44356</v>
      </c>
      <c r="AY28" s="0" t="n">
        <v>0.44356</v>
      </c>
      <c r="AZ28" s="0" t="n">
        <v>0.44356</v>
      </c>
      <c r="BA28" s="0" t="n">
        <v>0.44356</v>
      </c>
      <c r="BB28" s="0" t="n">
        <v>0.44356</v>
      </c>
      <c r="BC28" s="0" t="n">
        <v>0.44356</v>
      </c>
      <c r="BD28" s="0" t="n">
        <v>0.44356</v>
      </c>
      <c r="BE28" s="0" t="n">
        <v>0.44356</v>
      </c>
      <c r="BF28" s="0" t="n">
        <v>0.44356</v>
      </c>
      <c r="BG28" s="0" t="n">
        <v>0.44356</v>
      </c>
      <c r="BH28" s="0" t="n">
        <v>0.44356</v>
      </c>
      <c r="BI28" s="0" t="n">
        <v>0.44356</v>
      </c>
      <c r="BJ28" s="0" t="n">
        <v>0.44356</v>
      </c>
      <c r="BK28" s="0" t="n">
        <v>0.44356</v>
      </c>
      <c r="BL28" s="0" t="n">
        <v>0.44356</v>
      </c>
      <c r="BM28" s="0" t="n">
        <v>0.44356</v>
      </c>
      <c r="BN28" s="0" t="n">
        <v>0.44356</v>
      </c>
      <c r="BO28" s="0" t="n">
        <v>0.44356</v>
      </c>
      <c r="BP28" s="0" t="n">
        <v>0.44356</v>
      </c>
      <c r="BQ28" s="0" t="n">
        <v>0.44356</v>
      </c>
      <c r="BR28" s="0" t="n">
        <v>0.44356</v>
      </c>
      <c r="BS28" s="0" t="n">
        <v>0.44356</v>
      </c>
      <c r="BT28" s="0" t="n">
        <v>0.44356</v>
      </c>
      <c r="BU28" s="0" t="n">
        <v>0.44356</v>
      </c>
      <c r="BV28" s="0" t="n">
        <v>0.44356</v>
      </c>
      <c r="BW28" s="0" t="n">
        <v>0.44356</v>
      </c>
      <c r="BX28" s="0" t="n">
        <v>0.44356</v>
      </c>
      <c r="BY28" s="0" t="n">
        <v>0.44356</v>
      </c>
      <c r="BZ28" s="0" t="n">
        <v>0.44356</v>
      </c>
      <c r="CA28" s="0" t="n">
        <v>0.44356</v>
      </c>
      <c r="CB28" s="0" t="n">
        <v>0.44356</v>
      </c>
      <c r="CC28" s="0" t="n">
        <v>0.44356</v>
      </c>
      <c r="CD28" s="0" t="n">
        <v>0.44356</v>
      </c>
      <c r="CE28" s="0" t="n">
        <v>0.44356</v>
      </c>
      <c r="CF28" s="0" t="n">
        <v>0.44356</v>
      </c>
      <c r="CG28" s="0" t="n">
        <v>0.44356</v>
      </c>
      <c r="CH28" s="0" t="n">
        <v>0.44356</v>
      </c>
      <c r="CI28" s="0" t="n">
        <v>0.44356</v>
      </c>
      <c r="CJ28" s="0" t="n">
        <v>0.44356</v>
      </c>
      <c r="CK28" s="0" t="n">
        <v>0.44356</v>
      </c>
      <c r="CL28" s="0" t="n">
        <v>0.44356</v>
      </c>
      <c r="CM28" s="0" t="n">
        <v>0.44356</v>
      </c>
      <c r="CN28" s="0" t="n">
        <v>0.44356</v>
      </c>
      <c r="CO28" s="0" t="n">
        <v>0.44356</v>
      </c>
      <c r="CP28" s="0" t="n">
        <v>0.44356</v>
      </c>
      <c r="CQ28" s="0" t="n">
        <v>0.44356</v>
      </c>
      <c r="CR28" s="0" t="n">
        <v>0.44356</v>
      </c>
      <c r="CS28" s="0" t="n">
        <v>0.44356</v>
      </c>
      <c r="CT28" s="0" t="n">
        <v>0.44356</v>
      </c>
      <c r="CU28" s="0" t="n">
        <v>0.44356</v>
      </c>
      <c r="CV28" s="0" t="n">
        <v>0.44356</v>
      </c>
      <c r="CW28" s="0" t="n">
        <v>0.44356</v>
      </c>
      <c r="CX28" s="0" t="n">
        <v>0.44356</v>
      </c>
      <c r="CY28" s="0" t="n">
        <v>0.44356</v>
      </c>
      <c r="CZ28" s="0" t="n">
        <v>0.44356</v>
      </c>
      <c r="DA28" s="0" t="n">
        <v>0.44356</v>
      </c>
      <c r="DB28" s="0" t="n">
        <v>0.44356</v>
      </c>
      <c r="DC28" s="0" t="n">
        <v>0.44356</v>
      </c>
      <c r="DD28" s="0" t="n">
        <v>0.44356</v>
      </c>
      <c r="DE28" s="0" t="n">
        <v>0.44356</v>
      </c>
      <c r="DF28" s="0" t="n">
        <v>0.44356</v>
      </c>
      <c r="DG28" s="0" t="n">
        <v>0.44356</v>
      </c>
      <c r="DH28" s="0" t="n">
        <v>0.44356</v>
      </c>
      <c r="DI28" s="0" t="n">
        <v>0.44356</v>
      </c>
      <c r="DJ28" s="0" t="n">
        <v>0.44356</v>
      </c>
      <c r="DK28" s="0" t="n">
        <v>0.44356</v>
      </c>
      <c r="DL28" s="0" t="n">
        <v>0.44356</v>
      </c>
      <c r="DM28" s="0" t="n">
        <v>0.44356</v>
      </c>
      <c r="DN28" s="0" t="n">
        <v>0.44356</v>
      </c>
      <c r="DO28" s="0" t="n">
        <v>0.44356</v>
      </c>
      <c r="DP28" s="0" t="n">
        <v>0.44356</v>
      </c>
      <c r="DQ28" s="0" t="n">
        <v>0.44356</v>
      </c>
      <c r="DR28" s="0" t="n">
        <v>0.44356</v>
      </c>
      <c r="DS28" s="0" t="n">
        <v>0.44356</v>
      </c>
      <c r="DT28" s="0" t="n">
        <v>0.44356</v>
      </c>
      <c r="DU28" s="0" t="n">
        <v>0.44356</v>
      </c>
      <c r="DV28" s="0" t="n">
        <v>0.44356</v>
      </c>
      <c r="DW28" s="0" t="n">
        <v>0.44356</v>
      </c>
      <c r="DX28" s="0" t="n">
        <v>0.44356</v>
      </c>
      <c r="DY28" s="0" t="n">
        <v>0.44356</v>
      </c>
      <c r="DZ28" s="0" t="n">
        <v>0.44356</v>
      </c>
      <c r="EA28" s="0" t="n">
        <v>0.44356</v>
      </c>
      <c r="EB28" s="0" t="n">
        <v>0.44356</v>
      </c>
      <c r="EC28" s="0" t="n">
        <v>0.44356</v>
      </c>
      <c r="ED28" s="0" t="n">
        <v>0.44356</v>
      </c>
      <c r="EE28" s="0" t="n">
        <v>0.44356</v>
      </c>
      <c r="EF28" s="0" t="n">
        <v>0.44356</v>
      </c>
      <c r="EG28" s="0" t="n">
        <v>0.44356</v>
      </c>
      <c r="EH28" s="0" t="n">
        <v>0.44356</v>
      </c>
      <c r="EI28" s="0" t="n">
        <v>0.44356</v>
      </c>
      <c r="EJ28" s="0" t="n">
        <v>0.44356</v>
      </c>
      <c r="EK28" s="0" t="n">
        <v>0.44356</v>
      </c>
      <c r="EL28" s="0" t="n">
        <v>0.44356</v>
      </c>
      <c r="EM28" s="0" t="n">
        <v>0.44356</v>
      </c>
      <c r="EN28" s="0" t="n">
        <v>0.44356</v>
      </c>
      <c r="EO28" s="0" t="n">
        <v>0.44356</v>
      </c>
      <c r="EP28" s="0" t="n">
        <v>0.44356</v>
      </c>
      <c r="EQ28" s="0" t="n">
        <v>0.44356</v>
      </c>
      <c r="ER28" s="0" t="n">
        <v>0.44356</v>
      </c>
      <c r="ES28" s="0" t="n">
        <v>0.44356</v>
      </c>
      <c r="ET28" s="0" t="n">
        <v>0.44356</v>
      </c>
      <c r="EU28" s="0" t="n">
        <v>0.44356</v>
      </c>
      <c r="EV28" s="0" t="n">
        <v>0.44356</v>
      </c>
      <c r="EW28" s="0" t="n">
        <v>0.44356</v>
      </c>
      <c r="EX28" s="0" t="n">
        <v>0.44356</v>
      </c>
      <c r="EY28" s="0" t="n">
        <v>0.44356</v>
      </c>
      <c r="EZ28" s="0" t="n">
        <v>0.44356</v>
      </c>
      <c r="FA28" s="0" t="n">
        <v>0.44356</v>
      </c>
      <c r="FB28" s="0" t="n">
        <v>0.44356</v>
      </c>
      <c r="FC28" s="0" t="n">
        <v>0.44356</v>
      </c>
      <c r="FD28" s="0" t="n">
        <v>0.44356</v>
      </c>
      <c r="FE28" s="0" t="n">
        <v>0.44356</v>
      </c>
      <c r="FF28" s="0" t="n">
        <v>0.44356</v>
      </c>
      <c r="FG28" s="0" t="n">
        <v>0.44356</v>
      </c>
      <c r="FH28" s="0" t="n">
        <v>0.44356</v>
      </c>
      <c r="FI28" s="0" t="n">
        <v>0.44356</v>
      </c>
      <c r="FJ28" s="0" t="n">
        <v>0.44356</v>
      </c>
      <c r="FK28" s="0" t="n">
        <v>0.44356</v>
      </c>
      <c r="FL28" s="0" t="n">
        <v>0.44356</v>
      </c>
      <c r="FM28" s="0" t="n">
        <v>0.44356</v>
      </c>
      <c r="FN28" s="0" t="n">
        <v>0.44356</v>
      </c>
      <c r="FO28" s="0" t="n">
        <v>0.44356</v>
      </c>
      <c r="FP28" s="0" t="n">
        <v>0.44356</v>
      </c>
      <c r="FQ28" s="0" t="n">
        <v>0.44356</v>
      </c>
      <c r="FR28" s="0" t="n">
        <v>0.44356</v>
      </c>
      <c r="FS28" s="0" t="n">
        <v>0.44356</v>
      </c>
      <c r="FT28" s="0" t="n">
        <v>0.44356</v>
      </c>
      <c r="FU28" s="0" t="n">
        <v>0.44356</v>
      </c>
      <c r="FV28" s="0" t="n">
        <v>0.44356</v>
      </c>
      <c r="FW28" s="0" t="n">
        <v>0.44356</v>
      </c>
      <c r="FX28" s="0" t="n">
        <v>0.44356</v>
      </c>
      <c r="FY28" s="0" t="n">
        <v>0.44356</v>
      </c>
      <c r="FZ28" s="0" t="n">
        <v>0.44356</v>
      </c>
      <c r="GA28" s="0" t="n">
        <v>0.44356</v>
      </c>
      <c r="GB28" s="0" t="n">
        <v>0.44356</v>
      </c>
      <c r="GC28" s="0" t="n">
        <v>0.44356</v>
      </c>
      <c r="GD28" s="0" t="n">
        <v>0.44356</v>
      </c>
      <c r="GE28" s="0" t="n">
        <v>0.44356</v>
      </c>
      <c r="GF28" s="0" t="n">
        <v>0.44356</v>
      </c>
      <c r="GG28" s="0" t="n">
        <v>0.44356</v>
      </c>
      <c r="GH28" s="0" t="n">
        <v>0.44356</v>
      </c>
      <c r="GI28" s="0" t="n">
        <v>0.44356</v>
      </c>
      <c r="GJ28" s="0" t="n">
        <v>0.44356</v>
      </c>
      <c r="GK28" s="0" t="n">
        <v>0.44356</v>
      </c>
      <c r="GL28" s="0" t="n">
        <v>0.44356</v>
      </c>
      <c r="GM28" s="0" t="n">
        <v>0.44356</v>
      </c>
      <c r="GN28" s="0" t="n">
        <v>0.44356</v>
      </c>
      <c r="GO28" s="0" t="n">
        <v>0.44356</v>
      </c>
      <c r="GP28" s="0" t="n">
        <v>0.44356</v>
      </c>
      <c r="GQ28" s="0" t="n">
        <v>0.44356</v>
      </c>
      <c r="GR28" s="0" t="n">
        <v>0.44356</v>
      </c>
      <c r="GS28" s="0" t="n">
        <v>0.44356</v>
      </c>
      <c r="GT28" s="0" t="n">
        <v>0.44356</v>
      </c>
      <c r="GU28" s="0" t="n">
        <v>0.44356</v>
      </c>
      <c r="GV28" s="0" t="n">
        <v>0.44356</v>
      </c>
      <c r="GW28" s="0" t="n">
        <v>0.44356</v>
      </c>
      <c r="GX28" s="0" t="n">
        <v>0.44356</v>
      </c>
      <c r="GY28" s="0" t="n">
        <v>0.44356</v>
      </c>
      <c r="GZ28" s="0" t="n">
        <v>0.44356</v>
      </c>
      <c r="HA28" s="0" t="n">
        <v>0.44356</v>
      </c>
      <c r="HB28" s="0" t="n">
        <v>0.44356</v>
      </c>
      <c r="HC28" s="0" t="n">
        <v>0.44356</v>
      </c>
      <c r="HD28" s="0" t="n">
        <v>0.44356</v>
      </c>
      <c r="HE28" s="0" t="n">
        <v>0.44356</v>
      </c>
      <c r="HF28" s="0" t="n">
        <v>0.44356</v>
      </c>
      <c r="HG28" s="0" t="n">
        <v>0.44356</v>
      </c>
      <c r="HH28" s="0" t="n">
        <v>0.44356</v>
      </c>
      <c r="HI28" s="0" t="n">
        <v>0.44356</v>
      </c>
      <c r="HJ28" s="0" t="n">
        <v>0.44356</v>
      </c>
      <c r="HK28" s="0" t="n">
        <v>0.44356</v>
      </c>
      <c r="HL28" s="0" t="n">
        <v>0.44356</v>
      </c>
      <c r="HM28" s="0" t="n">
        <v>0.44356</v>
      </c>
      <c r="HN28" s="0" t="n">
        <v>0.44356</v>
      </c>
      <c r="HO28" s="0" t="n">
        <v>0.44356</v>
      </c>
      <c r="HP28" s="0" t="n">
        <v>0.44356</v>
      </c>
      <c r="HQ28" s="0" t="n">
        <v>0.44356</v>
      </c>
      <c r="HR28" s="0" t="n">
        <f aca="false">IF(ISBLANK($GV28),$C28,MIN($GV28:$HQ28))</f>
        <v>0.44356</v>
      </c>
      <c r="HS28" s="0" t="n">
        <f aca="false">IF(ISBLANK($GV28),$C28,AVERAGE($GV28:$HQ28))</f>
        <v>0.44356</v>
      </c>
      <c r="HT28" s="0" t="n">
        <f aca="false">IF(ISBLANK($GV28),$C28,MAX($GV28:$HQ28))</f>
        <v>0.44356</v>
      </c>
      <c r="HU28" s="0" t="n">
        <f aca="false">IF(ISBLANK($GV28),$C$2,INDEX($GV$2:$HQ$2,MATCH(MIN($GV28:$HQ28),$GV28:$HQ28,0)))</f>
        <v>0</v>
      </c>
      <c r="HV28" s="0" t="n">
        <f aca="false">IF(ISBLANK($GV28),$C$2,INDEX($GV$2:$HQ$2,MATCH(MAX($GV28:$HQ28),$GV28:$HQ28,0)))</f>
        <v>0</v>
      </c>
    </row>
    <row r="29" customFormat="false" ht="15" hidden="false" customHeight="false" outlineLevel="0" collapsed="false">
      <c r="C29" s="0" t="s">
        <v>43</v>
      </c>
      <c r="D29" s="0" t="n">
        <v>0.44356</v>
      </c>
      <c r="E29" s="0" t="n">
        <v>0.44356</v>
      </c>
      <c r="F29" s="0" t="n">
        <v>0.44356</v>
      </c>
      <c r="G29" s="0" t="n">
        <v>0.44356</v>
      </c>
      <c r="H29" s="0" t="n">
        <v>0.44356</v>
      </c>
      <c r="I29" s="0" t="n">
        <v>0.44356</v>
      </c>
      <c r="J29" s="0" t="n">
        <v>0.44356</v>
      </c>
      <c r="K29" s="0" t="n">
        <v>0.44356</v>
      </c>
      <c r="L29" s="0" t="n">
        <v>0.44356</v>
      </c>
      <c r="M29" s="0" t="n">
        <v>0.44356</v>
      </c>
      <c r="N29" s="0" t="n">
        <v>0.44356</v>
      </c>
      <c r="O29" s="0" t="n">
        <v>0.44356</v>
      </c>
      <c r="P29" s="0" t="n">
        <v>0.44356</v>
      </c>
      <c r="Q29" s="0" t="n">
        <v>0.44356</v>
      </c>
      <c r="R29" s="0" t="n">
        <v>0.44356</v>
      </c>
      <c r="S29" s="0" t="n">
        <v>0.44356</v>
      </c>
      <c r="T29" s="0" t="n">
        <v>0.44356</v>
      </c>
      <c r="U29" s="0" t="n">
        <v>0.44356</v>
      </c>
      <c r="V29" s="0" t="n">
        <v>0.44356</v>
      </c>
      <c r="W29" s="0" t="n">
        <v>0.44356</v>
      </c>
      <c r="X29" s="0" t="n">
        <v>0.44356</v>
      </c>
      <c r="Y29" s="0" t="n">
        <v>0.44356</v>
      </c>
      <c r="Z29" s="0" t="n">
        <v>0.44356</v>
      </c>
      <c r="AA29" s="0" t="n">
        <v>0.44356</v>
      </c>
      <c r="AB29" s="0" t="n">
        <v>0.44356</v>
      </c>
      <c r="AC29" s="0" t="n">
        <v>0.44356</v>
      </c>
      <c r="AD29" s="0" t="n">
        <v>0.44356</v>
      </c>
      <c r="AE29" s="0" t="n">
        <v>0.44356</v>
      </c>
      <c r="AF29" s="0" t="n">
        <v>0.44356</v>
      </c>
      <c r="AG29" s="0" t="n">
        <v>0.44356</v>
      </c>
      <c r="AH29" s="0" t="n">
        <v>0.44356</v>
      </c>
      <c r="AI29" s="0" t="n">
        <v>0.44356</v>
      </c>
      <c r="AJ29" s="0" t="n">
        <v>0.44356</v>
      </c>
      <c r="AK29" s="0" t="n">
        <v>0.44356</v>
      </c>
      <c r="AL29" s="0" t="n">
        <v>0.44356</v>
      </c>
      <c r="AM29" s="0" t="n">
        <v>0.44356</v>
      </c>
      <c r="AN29" s="0" t="n">
        <v>0.44356</v>
      </c>
      <c r="AO29" s="0" t="n">
        <v>0.44356</v>
      </c>
      <c r="AP29" s="0" t="n">
        <v>0.44356</v>
      </c>
      <c r="AQ29" s="0" t="n">
        <v>0.44356</v>
      </c>
      <c r="AR29" s="0" t="n">
        <v>0.44356</v>
      </c>
      <c r="AS29" s="0" t="n">
        <v>0.44356</v>
      </c>
      <c r="AT29" s="0" t="n">
        <v>0.44356</v>
      </c>
      <c r="AU29" s="0" t="n">
        <v>0.44356</v>
      </c>
      <c r="AV29" s="0" t="n">
        <v>0.44356</v>
      </c>
      <c r="AW29" s="0" t="n">
        <v>0.44356</v>
      </c>
      <c r="AX29" s="0" t="n">
        <v>0.44356</v>
      </c>
      <c r="AY29" s="0" t="n">
        <v>0.44356</v>
      </c>
      <c r="AZ29" s="0" t="n">
        <v>0.44356</v>
      </c>
      <c r="BA29" s="0" t="n">
        <v>0.44356</v>
      </c>
      <c r="BB29" s="0" t="n">
        <v>0.44356</v>
      </c>
      <c r="BC29" s="0" t="n">
        <v>0.44356</v>
      </c>
      <c r="BD29" s="0" t="n">
        <v>0.44356</v>
      </c>
      <c r="BE29" s="0" t="n">
        <v>0.44356</v>
      </c>
      <c r="BF29" s="0" t="n">
        <v>0.44356</v>
      </c>
      <c r="BG29" s="0" t="n">
        <v>0.44356</v>
      </c>
      <c r="BH29" s="0" t="n">
        <v>0.44356</v>
      </c>
      <c r="BI29" s="0" t="n">
        <v>0.44356</v>
      </c>
      <c r="BJ29" s="0" t="n">
        <v>0.44356</v>
      </c>
      <c r="BK29" s="0" t="n">
        <v>0.44356</v>
      </c>
      <c r="BL29" s="0" t="n">
        <v>0.44356</v>
      </c>
      <c r="BM29" s="0" t="n">
        <v>0.44356</v>
      </c>
      <c r="BN29" s="0" t="n">
        <v>0.44356</v>
      </c>
      <c r="BO29" s="0" t="n">
        <v>0.44356</v>
      </c>
      <c r="BP29" s="0" t="n">
        <v>0.44356</v>
      </c>
      <c r="BQ29" s="0" t="n">
        <v>0.44356</v>
      </c>
      <c r="BR29" s="0" t="n">
        <v>0.44356</v>
      </c>
      <c r="BS29" s="0" t="n">
        <v>0.44356</v>
      </c>
      <c r="BT29" s="0" t="n">
        <v>0.44356</v>
      </c>
      <c r="BU29" s="0" t="n">
        <v>0.44356</v>
      </c>
      <c r="BV29" s="0" t="n">
        <v>0.44356</v>
      </c>
      <c r="BW29" s="0" t="n">
        <v>0.44356</v>
      </c>
      <c r="BX29" s="0" t="n">
        <v>0.44356</v>
      </c>
      <c r="BY29" s="0" t="n">
        <v>0.44356</v>
      </c>
      <c r="BZ29" s="0" t="n">
        <v>0.44356</v>
      </c>
      <c r="CA29" s="0" t="n">
        <v>0.44356</v>
      </c>
      <c r="CB29" s="0" t="n">
        <v>0.44356</v>
      </c>
      <c r="CC29" s="0" t="n">
        <v>0.44356</v>
      </c>
      <c r="CD29" s="0" t="n">
        <v>0.44356</v>
      </c>
      <c r="CE29" s="0" t="n">
        <v>0.44356</v>
      </c>
      <c r="CF29" s="0" t="n">
        <v>0.44356</v>
      </c>
      <c r="CG29" s="0" t="n">
        <v>0.44356</v>
      </c>
      <c r="CH29" s="0" t="n">
        <v>0.44356</v>
      </c>
      <c r="CI29" s="0" t="n">
        <v>0.44356</v>
      </c>
      <c r="CJ29" s="0" t="n">
        <v>0.44356</v>
      </c>
      <c r="CK29" s="0" t="n">
        <v>0.44356</v>
      </c>
      <c r="CL29" s="0" t="n">
        <v>0.44356</v>
      </c>
      <c r="CM29" s="0" t="n">
        <v>0.44356</v>
      </c>
      <c r="CN29" s="0" t="n">
        <v>0.44356</v>
      </c>
      <c r="CO29" s="0" t="n">
        <v>0.44356</v>
      </c>
      <c r="CP29" s="0" t="n">
        <v>0.44356</v>
      </c>
      <c r="CQ29" s="0" t="n">
        <v>0.44356</v>
      </c>
      <c r="CR29" s="0" t="n">
        <v>0.44356</v>
      </c>
      <c r="CS29" s="0" t="n">
        <v>0.44356</v>
      </c>
      <c r="CT29" s="0" t="n">
        <v>0.44356</v>
      </c>
      <c r="CU29" s="0" t="n">
        <v>0.44356</v>
      </c>
      <c r="CV29" s="0" t="n">
        <v>0.44356</v>
      </c>
      <c r="CW29" s="0" t="n">
        <v>0.44356</v>
      </c>
      <c r="CX29" s="0" t="n">
        <v>0.44356</v>
      </c>
      <c r="CY29" s="0" t="n">
        <v>0.44356</v>
      </c>
      <c r="CZ29" s="0" t="n">
        <v>0.44356</v>
      </c>
      <c r="DA29" s="0" t="n">
        <v>0.44356</v>
      </c>
      <c r="DB29" s="0" t="n">
        <v>0.44356</v>
      </c>
      <c r="DC29" s="0" t="n">
        <v>0.44356</v>
      </c>
      <c r="DD29" s="0" t="n">
        <v>0.44356</v>
      </c>
      <c r="DE29" s="0" t="n">
        <v>0.44356</v>
      </c>
      <c r="DF29" s="0" t="n">
        <v>0.44356</v>
      </c>
      <c r="DG29" s="0" t="n">
        <v>0.44356</v>
      </c>
      <c r="DH29" s="0" t="n">
        <v>0.44356</v>
      </c>
      <c r="DI29" s="0" t="n">
        <v>0.44356</v>
      </c>
      <c r="DJ29" s="0" t="n">
        <v>0.44356</v>
      </c>
      <c r="DK29" s="0" t="n">
        <v>0.44356</v>
      </c>
      <c r="DL29" s="0" t="n">
        <v>0.44356</v>
      </c>
      <c r="DM29" s="0" t="n">
        <v>0.44356</v>
      </c>
      <c r="DN29" s="0" t="n">
        <v>0.44356</v>
      </c>
      <c r="DO29" s="0" t="n">
        <v>0.44356</v>
      </c>
      <c r="DP29" s="0" t="n">
        <v>0.44356</v>
      </c>
      <c r="DQ29" s="0" t="n">
        <v>0.44356</v>
      </c>
      <c r="DR29" s="0" t="n">
        <v>0.44356</v>
      </c>
      <c r="DS29" s="0" t="n">
        <v>0.44356</v>
      </c>
      <c r="DT29" s="0" t="n">
        <v>0.44356</v>
      </c>
      <c r="DU29" s="0" t="n">
        <v>0.44356</v>
      </c>
      <c r="DV29" s="0" t="n">
        <v>0.44356</v>
      </c>
      <c r="DW29" s="0" t="n">
        <v>0.44356</v>
      </c>
      <c r="DX29" s="0" t="n">
        <v>0.44356</v>
      </c>
      <c r="DY29" s="0" t="n">
        <v>0.44356</v>
      </c>
      <c r="DZ29" s="0" t="n">
        <v>0.44356</v>
      </c>
      <c r="EA29" s="0" t="n">
        <v>0.44356</v>
      </c>
      <c r="EB29" s="0" t="n">
        <v>0.44356</v>
      </c>
      <c r="EC29" s="0" t="n">
        <v>0.44356</v>
      </c>
      <c r="ED29" s="0" t="n">
        <v>0.44356</v>
      </c>
      <c r="EE29" s="0" t="n">
        <v>0.44356</v>
      </c>
      <c r="EF29" s="0" t="n">
        <v>0.44356</v>
      </c>
      <c r="EG29" s="0" t="n">
        <v>0.44356</v>
      </c>
      <c r="EH29" s="0" t="n">
        <v>0.44356</v>
      </c>
      <c r="EI29" s="0" t="n">
        <v>0.44356</v>
      </c>
      <c r="EJ29" s="0" t="n">
        <v>0.44356</v>
      </c>
      <c r="EK29" s="0" t="n">
        <v>0.44356</v>
      </c>
      <c r="EL29" s="0" t="n">
        <v>0.44356</v>
      </c>
      <c r="EM29" s="0" t="n">
        <v>0.44356</v>
      </c>
      <c r="EN29" s="0" t="n">
        <v>0.44356</v>
      </c>
      <c r="EO29" s="0" t="n">
        <v>0.44356</v>
      </c>
      <c r="EP29" s="0" t="n">
        <v>0.44356</v>
      </c>
      <c r="EQ29" s="0" t="n">
        <v>0.44356</v>
      </c>
      <c r="ER29" s="0" t="n">
        <v>0.44356</v>
      </c>
      <c r="ES29" s="0" t="n">
        <v>0.44356</v>
      </c>
      <c r="ET29" s="0" t="n">
        <v>0.44356</v>
      </c>
      <c r="EU29" s="0" t="n">
        <v>0.44356</v>
      </c>
      <c r="EV29" s="0" t="n">
        <v>0.44356</v>
      </c>
      <c r="EW29" s="0" t="n">
        <v>0.44356</v>
      </c>
      <c r="EX29" s="0" t="n">
        <v>0.44356</v>
      </c>
      <c r="EY29" s="0" t="n">
        <v>0.44356</v>
      </c>
      <c r="EZ29" s="0" t="n">
        <v>0.44356</v>
      </c>
      <c r="FA29" s="0" t="n">
        <v>0.44356</v>
      </c>
      <c r="FB29" s="0" t="n">
        <v>0.44356</v>
      </c>
      <c r="FC29" s="0" t="n">
        <v>0.44356</v>
      </c>
      <c r="FD29" s="0" t="n">
        <v>0.44356</v>
      </c>
      <c r="FE29" s="0" t="n">
        <v>0.44356</v>
      </c>
      <c r="FF29" s="0" t="n">
        <v>0.44356</v>
      </c>
      <c r="FG29" s="0" t="n">
        <v>0.44356</v>
      </c>
      <c r="FH29" s="0" t="n">
        <v>0.44356</v>
      </c>
      <c r="FI29" s="0" t="n">
        <v>0.44356</v>
      </c>
      <c r="FJ29" s="0" t="n">
        <v>0.44356</v>
      </c>
      <c r="FK29" s="0" t="n">
        <v>0.44356</v>
      </c>
      <c r="FL29" s="0" t="n">
        <v>0.44356</v>
      </c>
      <c r="FM29" s="0" t="n">
        <v>0.44356</v>
      </c>
      <c r="FN29" s="0" t="n">
        <v>0.44356</v>
      </c>
      <c r="FO29" s="0" t="n">
        <v>0.44356</v>
      </c>
      <c r="FP29" s="0" t="n">
        <v>0.44356</v>
      </c>
      <c r="FQ29" s="0" t="n">
        <v>0.44356</v>
      </c>
      <c r="FR29" s="0" t="n">
        <v>0.44356</v>
      </c>
      <c r="FS29" s="0" t="n">
        <v>0.44356</v>
      </c>
      <c r="FT29" s="0" t="n">
        <v>0.44356</v>
      </c>
      <c r="FU29" s="0" t="n">
        <v>0.44356</v>
      </c>
      <c r="FV29" s="0" t="n">
        <v>0.44356</v>
      </c>
      <c r="FW29" s="0" t="n">
        <v>0.44356</v>
      </c>
      <c r="FX29" s="0" t="n">
        <v>0.44356</v>
      </c>
      <c r="FY29" s="0" t="n">
        <v>0.44356</v>
      </c>
      <c r="FZ29" s="0" t="n">
        <v>0.44356</v>
      </c>
      <c r="GA29" s="0" t="n">
        <v>0.44356</v>
      </c>
      <c r="GB29" s="0" t="n">
        <v>0.44356</v>
      </c>
      <c r="GC29" s="0" t="n">
        <v>0.44356</v>
      </c>
      <c r="GD29" s="0" t="n">
        <v>0.44356</v>
      </c>
      <c r="GE29" s="0" t="n">
        <v>0.44356</v>
      </c>
      <c r="GF29" s="0" t="n">
        <v>0.44356</v>
      </c>
      <c r="GG29" s="0" t="n">
        <v>0.44356</v>
      </c>
      <c r="GH29" s="0" t="n">
        <v>0.44356</v>
      </c>
      <c r="GI29" s="0" t="n">
        <v>0.44356</v>
      </c>
      <c r="GJ29" s="0" t="n">
        <v>0.44356</v>
      </c>
      <c r="GK29" s="0" t="n">
        <v>0.44356</v>
      </c>
      <c r="GL29" s="0" t="n">
        <v>0.44356</v>
      </c>
      <c r="GM29" s="0" t="n">
        <v>0.44356</v>
      </c>
      <c r="GN29" s="0" t="n">
        <v>0.44356</v>
      </c>
      <c r="GO29" s="0" t="n">
        <v>0.44356</v>
      </c>
      <c r="GP29" s="0" t="n">
        <v>0.44356</v>
      </c>
      <c r="GQ29" s="0" t="n">
        <v>0.44356</v>
      </c>
      <c r="GR29" s="0" t="n">
        <v>0.44356</v>
      </c>
      <c r="GS29" s="0" t="n">
        <v>0.44356</v>
      </c>
      <c r="GT29" s="0" t="n">
        <v>0.44356</v>
      </c>
      <c r="GU29" s="0" t="n">
        <v>0.44356</v>
      </c>
      <c r="GV29" s="0" t="n">
        <v>0.44356</v>
      </c>
      <c r="GW29" s="0" t="n">
        <v>0.44356</v>
      </c>
      <c r="GX29" s="0" t="n">
        <v>0.44356</v>
      </c>
      <c r="GY29" s="0" t="n">
        <v>0.44356</v>
      </c>
      <c r="GZ29" s="0" t="n">
        <v>0.44356</v>
      </c>
      <c r="HA29" s="0" t="n">
        <v>0.44356</v>
      </c>
      <c r="HB29" s="0" t="n">
        <v>0.44356</v>
      </c>
      <c r="HC29" s="0" t="n">
        <v>0.44356</v>
      </c>
      <c r="HD29" s="0" t="n">
        <v>0.44356</v>
      </c>
      <c r="HE29" s="0" t="n">
        <v>0.44356</v>
      </c>
      <c r="HF29" s="0" t="n">
        <v>0.44356</v>
      </c>
      <c r="HG29" s="0" t="n">
        <v>0.44356</v>
      </c>
      <c r="HH29" s="0" t="n">
        <v>0.44356</v>
      </c>
      <c r="HI29" s="0" t="n">
        <v>0.44356</v>
      </c>
      <c r="HJ29" s="0" t="n">
        <v>0.44356</v>
      </c>
      <c r="HK29" s="0" t="n">
        <v>0.44356</v>
      </c>
      <c r="HL29" s="0" t="n">
        <v>0.44356</v>
      </c>
      <c r="HM29" s="0" t="n">
        <v>0.44356</v>
      </c>
      <c r="HN29" s="0" t="n">
        <v>0.44356</v>
      </c>
      <c r="HO29" s="0" t="n">
        <v>0.44356</v>
      </c>
      <c r="HP29" s="0" t="n">
        <v>0.44356</v>
      </c>
      <c r="HQ29" s="0" t="n">
        <v>0.44356</v>
      </c>
      <c r="HR29" s="0" t="n">
        <f aca="false">IF(ISBLANK($GV29),$C29,MIN($GV29:$HQ29))</f>
        <v>0.44356</v>
      </c>
      <c r="HS29" s="0" t="n">
        <f aca="false">IF(ISBLANK($GV29),$C29,AVERAGE($GV29:$HQ29))</f>
        <v>0.44356</v>
      </c>
      <c r="HT29" s="0" t="n">
        <f aca="false">IF(ISBLANK($GV29),$C29,MAX($GV29:$HQ29))</f>
        <v>0.44356</v>
      </c>
      <c r="HU29" s="0" t="n">
        <f aca="false">IF(ISBLANK($GV29),$C$2,INDEX($GV$2:$HQ$2,MATCH(MIN($GV29:$HQ29),$GV29:$HQ29,0)))</f>
        <v>0</v>
      </c>
      <c r="HV29" s="0" t="n">
        <f aca="false">IF(ISBLANK($GV29),$C$2,INDEX($GV$2:$HQ$2,MATCH(MAX($GV29:$HQ29),$GV29:$HQ29,0)))</f>
        <v>0</v>
      </c>
    </row>
    <row r="30" customFormat="false" ht="15" hidden="false" customHeight="false" outlineLevel="0" collapsed="false">
      <c r="C30" s="0" t="s">
        <v>44</v>
      </c>
      <c r="D30" s="0" t="n">
        <v>0.44356</v>
      </c>
      <c r="E30" s="0" t="n">
        <v>0.44356</v>
      </c>
      <c r="F30" s="0" t="n">
        <v>0.44356</v>
      </c>
      <c r="G30" s="0" t="n">
        <v>0.44356</v>
      </c>
      <c r="H30" s="0" t="n">
        <v>0.44356</v>
      </c>
      <c r="I30" s="0" t="n">
        <v>0.44356</v>
      </c>
      <c r="J30" s="0" t="n">
        <v>0.44356</v>
      </c>
      <c r="K30" s="0" t="n">
        <v>0.44356</v>
      </c>
      <c r="L30" s="0" t="n">
        <v>0.44356</v>
      </c>
      <c r="M30" s="0" t="n">
        <v>0.44356</v>
      </c>
      <c r="N30" s="0" t="n">
        <v>0.44356</v>
      </c>
      <c r="O30" s="0" t="n">
        <v>0.44356</v>
      </c>
      <c r="P30" s="0" t="n">
        <v>0.44356</v>
      </c>
      <c r="Q30" s="0" t="n">
        <v>0.44356</v>
      </c>
      <c r="R30" s="0" t="n">
        <v>0.44356</v>
      </c>
      <c r="S30" s="0" t="n">
        <v>0.44356</v>
      </c>
      <c r="T30" s="0" t="n">
        <v>0.44356</v>
      </c>
      <c r="U30" s="0" t="n">
        <v>0.44356</v>
      </c>
      <c r="V30" s="0" t="n">
        <v>0.44356</v>
      </c>
      <c r="W30" s="0" t="n">
        <v>0.44356</v>
      </c>
      <c r="X30" s="0" t="n">
        <v>0.44356</v>
      </c>
      <c r="Y30" s="0" t="n">
        <v>0.44356</v>
      </c>
      <c r="Z30" s="0" t="n">
        <v>0.44356</v>
      </c>
      <c r="AA30" s="0" t="n">
        <v>0.44356</v>
      </c>
      <c r="AB30" s="0" t="n">
        <v>0.44356</v>
      </c>
      <c r="AC30" s="0" t="n">
        <v>0.44356</v>
      </c>
      <c r="AD30" s="0" t="n">
        <v>0.44356</v>
      </c>
      <c r="AE30" s="0" t="n">
        <v>0.44356</v>
      </c>
      <c r="AF30" s="0" t="n">
        <v>0.44356</v>
      </c>
      <c r="AG30" s="0" t="n">
        <v>0.44356</v>
      </c>
      <c r="AH30" s="0" t="n">
        <v>0.44356</v>
      </c>
      <c r="AI30" s="0" t="n">
        <v>0.44356</v>
      </c>
      <c r="AJ30" s="0" t="n">
        <v>0.44356</v>
      </c>
      <c r="AK30" s="0" t="n">
        <v>0.44356</v>
      </c>
      <c r="AL30" s="0" t="n">
        <v>0.44356</v>
      </c>
      <c r="AM30" s="0" t="n">
        <v>0.44356</v>
      </c>
      <c r="AN30" s="0" t="n">
        <v>0.44356</v>
      </c>
      <c r="AO30" s="0" t="n">
        <v>0.44356</v>
      </c>
      <c r="AP30" s="0" t="n">
        <v>0.44356</v>
      </c>
      <c r="AQ30" s="0" t="n">
        <v>0.44356</v>
      </c>
      <c r="AR30" s="0" t="n">
        <v>0.44356</v>
      </c>
      <c r="AS30" s="0" t="n">
        <v>0.44356</v>
      </c>
      <c r="AT30" s="0" t="n">
        <v>0.44356</v>
      </c>
      <c r="AU30" s="0" t="n">
        <v>0.44356</v>
      </c>
      <c r="AV30" s="0" t="n">
        <v>0.44356</v>
      </c>
      <c r="AW30" s="0" t="n">
        <v>0.44356</v>
      </c>
      <c r="AX30" s="0" t="n">
        <v>0.44356</v>
      </c>
      <c r="AY30" s="0" t="n">
        <v>0.44356</v>
      </c>
      <c r="AZ30" s="0" t="n">
        <v>0.44356</v>
      </c>
      <c r="BA30" s="0" t="n">
        <v>0.44356</v>
      </c>
      <c r="BB30" s="0" t="n">
        <v>0.44356</v>
      </c>
      <c r="BC30" s="0" t="n">
        <v>0.44356</v>
      </c>
      <c r="BD30" s="0" t="n">
        <v>0.44356</v>
      </c>
      <c r="BE30" s="0" t="n">
        <v>0.44356</v>
      </c>
      <c r="BF30" s="0" t="n">
        <v>0.44356</v>
      </c>
      <c r="BG30" s="0" t="n">
        <v>0.44356</v>
      </c>
      <c r="BH30" s="0" t="n">
        <v>0.44356</v>
      </c>
      <c r="BI30" s="0" t="n">
        <v>0.44356</v>
      </c>
      <c r="BJ30" s="0" t="n">
        <v>0.44356</v>
      </c>
      <c r="BK30" s="0" t="n">
        <v>0.44356</v>
      </c>
      <c r="BL30" s="0" t="n">
        <v>0.44356</v>
      </c>
      <c r="BM30" s="0" t="n">
        <v>0.44356</v>
      </c>
      <c r="BN30" s="0" t="n">
        <v>0.44356</v>
      </c>
      <c r="BO30" s="0" t="n">
        <v>0.44356</v>
      </c>
      <c r="BP30" s="0" t="n">
        <v>0.44356</v>
      </c>
      <c r="BQ30" s="0" t="n">
        <v>0.44356</v>
      </c>
      <c r="BR30" s="0" t="n">
        <v>0.44356</v>
      </c>
      <c r="BS30" s="0" t="n">
        <v>0.44356</v>
      </c>
      <c r="BT30" s="0" t="n">
        <v>0.44356</v>
      </c>
      <c r="BU30" s="0" t="n">
        <v>0.44356</v>
      </c>
      <c r="BV30" s="0" t="n">
        <v>0.44356</v>
      </c>
      <c r="BW30" s="0" t="n">
        <v>0.44356</v>
      </c>
      <c r="BX30" s="0" t="n">
        <v>0.44356</v>
      </c>
      <c r="BY30" s="0" t="n">
        <v>0.44356</v>
      </c>
      <c r="BZ30" s="0" t="n">
        <v>0.44356</v>
      </c>
      <c r="CA30" s="0" t="n">
        <v>0.44356</v>
      </c>
      <c r="CB30" s="0" t="n">
        <v>0.44356</v>
      </c>
      <c r="CC30" s="0" t="n">
        <v>0.44356</v>
      </c>
      <c r="CD30" s="0" t="n">
        <v>0.44356</v>
      </c>
      <c r="CE30" s="0" t="n">
        <v>0.44356</v>
      </c>
      <c r="CF30" s="0" t="n">
        <v>0.44356</v>
      </c>
      <c r="CG30" s="0" t="n">
        <v>0.44356</v>
      </c>
      <c r="CH30" s="0" t="n">
        <v>0.44356</v>
      </c>
      <c r="CI30" s="0" t="n">
        <v>0.44356</v>
      </c>
      <c r="CJ30" s="0" t="n">
        <v>0.44356</v>
      </c>
      <c r="CK30" s="0" t="n">
        <v>0.44356</v>
      </c>
      <c r="CL30" s="0" t="n">
        <v>0.44356</v>
      </c>
      <c r="CM30" s="0" t="n">
        <v>0.44356</v>
      </c>
      <c r="CN30" s="0" t="n">
        <v>0.44356</v>
      </c>
      <c r="CO30" s="0" t="n">
        <v>0.44356</v>
      </c>
      <c r="CP30" s="0" t="n">
        <v>0.44356</v>
      </c>
      <c r="CQ30" s="0" t="n">
        <v>0.44356</v>
      </c>
      <c r="CR30" s="0" t="n">
        <v>0.44356</v>
      </c>
      <c r="CS30" s="0" t="n">
        <v>0.44356</v>
      </c>
      <c r="CT30" s="0" t="n">
        <v>0.44356</v>
      </c>
      <c r="CU30" s="0" t="n">
        <v>0.44356</v>
      </c>
      <c r="CV30" s="0" t="n">
        <v>0.44356</v>
      </c>
      <c r="CW30" s="0" t="n">
        <v>0.44356</v>
      </c>
      <c r="CX30" s="0" t="n">
        <v>0.44356</v>
      </c>
      <c r="CY30" s="0" t="n">
        <v>0.44356</v>
      </c>
      <c r="CZ30" s="0" t="n">
        <v>0.44356</v>
      </c>
      <c r="DA30" s="0" t="n">
        <v>0.44356</v>
      </c>
      <c r="DB30" s="0" t="n">
        <v>0.44356</v>
      </c>
      <c r="DC30" s="0" t="n">
        <v>0.44356</v>
      </c>
      <c r="DD30" s="0" t="n">
        <v>0.44356</v>
      </c>
      <c r="DE30" s="0" t="n">
        <v>0.44356</v>
      </c>
      <c r="DF30" s="0" t="n">
        <v>0.44356</v>
      </c>
      <c r="DG30" s="0" t="n">
        <v>0.44356</v>
      </c>
      <c r="DH30" s="0" t="n">
        <v>0.44356</v>
      </c>
      <c r="DI30" s="0" t="n">
        <v>0.44356</v>
      </c>
      <c r="DJ30" s="0" t="n">
        <v>0.44356</v>
      </c>
      <c r="DK30" s="0" t="n">
        <v>0.44356</v>
      </c>
      <c r="DL30" s="0" t="n">
        <v>0.44356</v>
      </c>
      <c r="DM30" s="0" t="n">
        <v>0.44356</v>
      </c>
      <c r="DN30" s="0" t="n">
        <v>0.44356</v>
      </c>
      <c r="DO30" s="0" t="n">
        <v>0.44356</v>
      </c>
      <c r="DP30" s="0" t="n">
        <v>0.44356</v>
      </c>
      <c r="DQ30" s="0" t="n">
        <v>0.44356</v>
      </c>
      <c r="DR30" s="0" t="n">
        <v>0.44356</v>
      </c>
      <c r="DS30" s="0" t="n">
        <v>0.44356</v>
      </c>
      <c r="DT30" s="0" t="n">
        <v>0.44356</v>
      </c>
      <c r="DU30" s="0" t="n">
        <v>0.44356</v>
      </c>
      <c r="DV30" s="0" t="n">
        <v>0.44356</v>
      </c>
      <c r="DW30" s="0" t="n">
        <v>0.44356</v>
      </c>
      <c r="DX30" s="0" t="n">
        <v>0.44356</v>
      </c>
      <c r="DY30" s="0" t="n">
        <v>0.44356</v>
      </c>
      <c r="DZ30" s="0" t="n">
        <v>0.44356</v>
      </c>
      <c r="EA30" s="0" t="n">
        <v>0.44356</v>
      </c>
      <c r="EB30" s="0" t="n">
        <v>0.44356</v>
      </c>
      <c r="EC30" s="0" t="n">
        <v>0.44356</v>
      </c>
      <c r="ED30" s="0" t="n">
        <v>0.44356</v>
      </c>
      <c r="EE30" s="0" t="n">
        <v>0.44356</v>
      </c>
      <c r="EF30" s="0" t="n">
        <v>0.44356</v>
      </c>
      <c r="EG30" s="0" t="n">
        <v>0.44356</v>
      </c>
      <c r="EH30" s="0" t="n">
        <v>0.44356</v>
      </c>
      <c r="EI30" s="0" t="n">
        <v>0.44356</v>
      </c>
      <c r="EJ30" s="0" t="n">
        <v>0.44356</v>
      </c>
      <c r="EK30" s="0" t="n">
        <v>0.44356</v>
      </c>
      <c r="EL30" s="0" t="n">
        <v>0.44356</v>
      </c>
      <c r="EM30" s="0" t="n">
        <v>0.44356</v>
      </c>
      <c r="EN30" s="0" t="n">
        <v>0.44356</v>
      </c>
      <c r="EO30" s="0" t="n">
        <v>0.44356</v>
      </c>
      <c r="EP30" s="0" t="n">
        <v>0.44356</v>
      </c>
      <c r="EQ30" s="0" t="n">
        <v>0.44356</v>
      </c>
      <c r="ER30" s="0" t="n">
        <v>0.44356</v>
      </c>
      <c r="ES30" s="0" t="n">
        <v>0.44356</v>
      </c>
      <c r="ET30" s="0" t="n">
        <v>0.44356</v>
      </c>
      <c r="EU30" s="0" t="n">
        <v>0.44356</v>
      </c>
      <c r="EV30" s="0" t="n">
        <v>0.44356</v>
      </c>
      <c r="EW30" s="0" t="n">
        <v>0.44356</v>
      </c>
      <c r="EX30" s="0" t="n">
        <v>0.44356</v>
      </c>
      <c r="EY30" s="0" t="n">
        <v>0.44356</v>
      </c>
      <c r="EZ30" s="0" t="n">
        <v>0.44356</v>
      </c>
      <c r="FA30" s="0" t="n">
        <v>0.44356</v>
      </c>
      <c r="FB30" s="0" t="n">
        <v>0.44356</v>
      </c>
      <c r="FC30" s="0" t="n">
        <v>0.44356</v>
      </c>
      <c r="FD30" s="0" t="n">
        <v>0.44356</v>
      </c>
      <c r="FE30" s="0" t="n">
        <v>0.44356</v>
      </c>
      <c r="FF30" s="0" t="n">
        <v>0.44356</v>
      </c>
      <c r="FG30" s="0" t="n">
        <v>0.44356</v>
      </c>
      <c r="FH30" s="0" t="n">
        <v>0.44356</v>
      </c>
      <c r="FI30" s="0" t="n">
        <v>0.44356</v>
      </c>
      <c r="FJ30" s="0" t="n">
        <v>0.44356</v>
      </c>
      <c r="FK30" s="0" t="n">
        <v>0.44356</v>
      </c>
      <c r="FL30" s="0" t="n">
        <v>0.44356</v>
      </c>
      <c r="FM30" s="0" t="n">
        <v>0.44356</v>
      </c>
      <c r="FN30" s="0" t="n">
        <v>0.44356</v>
      </c>
      <c r="FO30" s="0" t="n">
        <v>0.44356</v>
      </c>
      <c r="FP30" s="0" t="n">
        <v>0.44356</v>
      </c>
      <c r="FQ30" s="0" t="n">
        <v>0.44356</v>
      </c>
      <c r="FR30" s="0" t="n">
        <v>0.44356</v>
      </c>
      <c r="FS30" s="0" t="n">
        <v>0.44356</v>
      </c>
      <c r="FT30" s="0" t="n">
        <v>0.44356</v>
      </c>
      <c r="FU30" s="0" t="n">
        <v>0.44356</v>
      </c>
      <c r="FV30" s="0" t="n">
        <v>0.44356</v>
      </c>
      <c r="FW30" s="0" t="n">
        <v>0.44356</v>
      </c>
      <c r="FX30" s="0" t="n">
        <v>0.44356</v>
      </c>
      <c r="FY30" s="0" t="n">
        <v>0.44356</v>
      </c>
      <c r="FZ30" s="0" t="n">
        <v>0.44356</v>
      </c>
      <c r="GA30" s="0" t="n">
        <v>0.44356</v>
      </c>
      <c r="GB30" s="0" t="n">
        <v>0.44356</v>
      </c>
      <c r="GC30" s="0" t="n">
        <v>0.44356</v>
      </c>
      <c r="GD30" s="0" t="n">
        <v>0.44356</v>
      </c>
      <c r="GE30" s="0" t="n">
        <v>0.44356</v>
      </c>
      <c r="GF30" s="0" t="n">
        <v>0.44356</v>
      </c>
      <c r="GG30" s="0" t="n">
        <v>0.44356</v>
      </c>
      <c r="GH30" s="0" t="n">
        <v>0.44356</v>
      </c>
      <c r="GI30" s="0" t="n">
        <v>0.44356</v>
      </c>
      <c r="GJ30" s="0" t="n">
        <v>0.44356</v>
      </c>
      <c r="GK30" s="0" t="n">
        <v>0.44356</v>
      </c>
      <c r="GL30" s="0" t="n">
        <v>0.44356</v>
      </c>
      <c r="GM30" s="0" t="n">
        <v>0.44356</v>
      </c>
      <c r="GN30" s="0" t="n">
        <v>0.44356</v>
      </c>
      <c r="GO30" s="0" t="n">
        <v>0.44356</v>
      </c>
      <c r="GP30" s="0" t="n">
        <v>0.44356</v>
      </c>
      <c r="GQ30" s="0" t="n">
        <v>0.44356</v>
      </c>
      <c r="GR30" s="0" t="n">
        <v>0.44356</v>
      </c>
      <c r="GS30" s="0" t="n">
        <v>0.44356</v>
      </c>
      <c r="GT30" s="0" t="n">
        <v>0.44356</v>
      </c>
      <c r="GU30" s="0" t="n">
        <v>0.44356</v>
      </c>
      <c r="GV30" s="0" t="n">
        <v>0.44356</v>
      </c>
      <c r="GW30" s="0" t="n">
        <v>0.44356</v>
      </c>
      <c r="GX30" s="0" t="n">
        <v>0.44356</v>
      </c>
      <c r="GY30" s="0" t="n">
        <v>0.44356</v>
      </c>
      <c r="GZ30" s="0" t="n">
        <v>0.44356</v>
      </c>
      <c r="HA30" s="0" t="n">
        <v>0.44356</v>
      </c>
      <c r="HB30" s="0" t="n">
        <v>0.44356</v>
      </c>
      <c r="HC30" s="0" t="n">
        <v>0.44356</v>
      </c>
      <c r="HD30" s="0" t="n">
        <v>0.44356</v>
      </c>
      <c r="HE30" s="0" t="n">
        <v>0.44356</v>
      </c>
      <c r="HF30" s="0" t="n">
        <v>0.44356</v>
      </c>
      <c r="HG30" s="0" t="n">
        <v>0.44356</v>
      </c>
      <c r="HH30" s="0" t="n">
        <v>0.44356</v>
      </c>
      <c r="HI30" s="0" t="n">
        <v>0.44356</v>
      </c>
      <c r="HJ30" s="0" t="n">
        <v>0.44356</v>
      </c>
      <c r="HK30" s="0" t="n">
        <v>0.44356</v>
      </c>
      <c r="HL30" s="0" t="n">
        <v>0.44356</v>
      </c>
      <c r="HM30" s="0" t="n">
        <v>0.44356</v>
      </c>
      <c r="HN30" s="0" t="n">
        <v>0.44356</v>
      </c>
      <c r="HO30" s="0" t="n">
        <v>0.44356</v>
      </c>
      <c r="HP30" s="0" t="n">
        <v>0.44356</v>
      </c>
      <c r="HQ30" s="0" t="n">
        <v>0.44356</v>
      </c>
      <c r="HR30" s="0" t="n">
        <f aca="false">IF(ISBLANK($GV30),$C30,MIN($GV30:$HQ30))</f>
        <v>0.44356</v>
      </c>
      <c r="HS30" s="0" t="n">
        <f aca="false">IF(ISBLANK($GV30),$C30,AVERAGE($GV30:$HQ30))</f>
        <v>0.44356</v>
      </c>
      <c r="HT30" s="0" t="n">
        <f aca="false">IF(ISBLANK($GV30),$C30,MAX($GV30:$HQ30))</f>
        <v>0.44356</v>
      </c>
      <c r="HU30" s="0" t="n">
        <f aca="false">IF(ISBLANK($GV30),$C$2,INDEX($GV$2:$HQ$2,MATCH(MIN($GV30:$HQ30),$GV30:$HQ30,0)))</f>
        <v>0</v>
      </c>
      <c r="HV30" s="0" t="n">
        <f aca="false">IF(ISBLANK($GV30),$C$2,INDEX($GV$2:$HQ$2,MATCH(MAX($GV30:$HQ30),$GV30:$HQ30,0)))</f>
        <v>0</v>
      </c>
    </row>
    <row r="31" customFormat="false" ht="15" hidden="false" customHeight="false" outlineLevel="0" collapsed="false">
      <c r="C31" s="0" t="s">
        <v>45</v>
      </c>
      <c r="D31" s="0" t="n">
        <v>0.44356</v>
      </c>
      <c r="E31" s="0" t="n">
        <v>0.44356</v>
      </c>
      <c r="F31" s="0" t="n">
        <v>0.44356</v>
      </c>
      <c r="G31" s="0" t="n">
        <v>0.44356</v>
      </c>
      <c r="H31" s="0" t="n">
        <v>0.44356</v>
      </c>
      <c r="I31" s="0" t="n">
        <v>0.44356</v>
      </c>
      <c r="J31" s="0" t="n">
        <v>0.44356</v>
      </c>
      <c r="K31" s="0" t="n">
        <v>0.44356</v>
      </c>
      <c r="L31" s="0" t="n">
        <v>0.44356</v>
      </c>
      <c r="M31" s="0" t="n">
        <v>0.44356</v>
      </c>
      <c r="N31" s="0" t="n">
        <v>0.44356</v>
      </c>
      <c r="O31" s="0" t="n">
        <v>0.44356</v>
      </c>
      <c r="P31" s="0" t="n">
        <v>0.44356</v>
      </c>
      <c r="Q31" s="0" t="n">
        <v>0.44356</v>
      </c>
      <c r="R31" s="0" t="n">
        <v>0.44356</v>
      </c>
      <c r="S31" s="0" t="n">
        <v>0.44356</v>
      </c>
      <c r="T31" s="0" t="n">
        <v>0.44356</v>
      </c>
      <c r="U31" s="0" t="n">
        <v>0.44356</v>
      </c>
      <c r="V31" s="0" t="n">
        <v>0.44356</v>
      </c>
      <c r="W31" s="0" t="n">
        <v>0.44356</v>
      </c>
      <c r="X31" s="0" t="n">
        <v>0.44356</v>
      </c>
      <c r="Y31" s="0" t="n">
        <v>0.44356</v>
      </c>
      <c r="Z31" s="0" t="n">
        <v>0.44356</v>
      </c>
      <c r="AA31" s="0" t="n">
        <v>0.44356</v>
      </c>
      <c r="AB31" s="0" t="n">
        <v>0.44356</v>
      </c>
      <c r="AC31" s="0" t="n">
        <v>0.44356</v>
      </c>
      <c r="AD31" s="0" t="n">
        <v>0.44356</v>
      </c>
      <c r="AE31" s="0" t="n">
        <v>0.44356</v>
      </c>
      <c r="AF31" s="0" t="n">
        <v>0.44356</v>
      </c>
      <c r="AG31" s="0" t="n">
        <v>0.44356</v>
      </c>
      <c r="AH31" s="0" t="n">
        <v>0.44356</v>
      </c>
      <c r="AI31" s="0" t="n">
        <v>0.44356</v>
      </c>
      <c r="AJ31" s="0" t="n">
        <v>0.44356</v>
      </c>
      <c r="AK31" s="0" t="n">
        <v>0.44356</v>
      </c>
      <c r="AL31" s="0" t="n">
        <v>0.44356</v>
      </c>
      <c r="AM31" s="0" t="n">
        <v>0.44356</v>
      </c>
      <c r="AN31" s="0" t="n">
        <v>0.44356</v>
      </c>
      <c r="AO31" s="0" t="n">
        <v>0.44356</v>
      </c>
      <c r="AP31" s="0" t="n">
        <v>0.44356</v>
      </c>
      <c r="AQ31" s="0" t="n">
        <v>0.44356</v>
      </c>
      <c r="AR31" s="0" t="n">
        <v>0.44356</v>
      </c>
      <c r="AS31" s="0" t="n">
        <v>0.44356</v>
      </c>
      <c r="AT31" s="0" t="n">
        <v>0.44356</v>
      </c>
      <c r="AU31" s="0" t="n">
        <v>0.44356</v>
      </c>
      <c r="AV31" s="0" t="n">
        <v>0.44356</v>
      </c>
      <c r="AW31" s="0" t="n">
        <v>0.44356</v>
      </c>
      <c r="AX31" s="0" t="n">
        <v>0.44356</v>
      </c>
      <c r="AY31" s="0" t="n">
        <v>0.44356</v>
      </c>
      <c r="AZ31" s="0" t="n">
        <v>0.44356</v>
      </c>
      <c r="BA31" s="0" t="n">
        <v>0.44356</v>
      </c>
      <c r="BB31" s="0" t="n">
        <v>0.44356</v>
      </c>
      <c r="BC31" s="0" t="n">
        <v>0.44356</v>
      </c>
      <c r="BD31" s="0" t="n">
        <v>0.44356</v>
      </c>
      <c r="BE31" s="0" t="n">
        <v>0.44356</v>
      </c>
      <c r="BF31" s="0" t="n">
        <v>0.44356</v>
      </c>
      <c r="BG31" s="0" t="n">
        <v>0.44356</v>
      </c>
      <c r="BH31" s="0" t="n">
        <v>0.44356</v>
      </c>
      <c r="BI31" s="0" t="n">
        <v>0.44356</v>
      </c>
      <c r="BJ31" s="0" t="n">
        <v>0.44356</v>
      </c>
      <c r="BK31" s="0" t="n">
        <v>0.44356</v>
      </c>
      <c r="BL31" s="0" t="n">
        <v>0.44356</v>
      </c>
      <c r="BM31" s="0" t="n">
        <v>0.44356</v>
      </c>
      <c r="BN31" s="0" t="n">
        <v>0.44356</v>
      </c>
      <c r="BO31" s="0" t="n">
        <v>0.44356</v>
      </c>
      <c r="BP31" s="0" t="n">
        <v>0.44356</v>
      </c>
      <c r="BQ31" s="0" t="n">
        <v>0.44356</v>
      </c>
      <c r="BR31" s="0" t="n">
        <v>0.44356</v>
      </c>
      <c r="BS31" s="0" t="n">
        <v>0.44356</v>
      </c>
      <c r="BT31" s="0" t="n">
        <v>0.44356</v>
      </c>
      <c r="BU31" s="0" t="n">
        <v>0.44356</v>
      </c>
      <c r="BV31" s="0" t="n">
        <v>0.44356</v>
      </c>
      <c r="BW31" s="0" t="n">
        <v>0.44356</v>
      </c>
      <c r="BX31" s="0" t="n">
        <v>0.44356</v>
      </c>
      <c r="BY31" s="0" t="n">
        <v>0.44356</v>
      </c>
      <c r="BZ31" s="0" t="n">
        <v>0.44356</v>
      </c>
      <c r="CA31" s="0" t="n">
        <v>0.44356</v>
      </c>
      <c r="CB31" s="0" t="n">
        <v>0.44356</v>
      </c>
      <c r="CC31" s="0" t="n">
        <v>0.44356</v>
      </c>
      <c r="CD31" s="0" t="n">
        <v>0.44356</v>
      </c>
      <c r="CE31" s="0" t="n">
        <v>0.44356</v>
      </c>
      <c r="CF31" s="0" t="n">
        <v>0.44356</v>
      </c>
      <c r="CG31" s="0" t="n">
        <v>0.44356</v>
      </c>
      <c r="CH31" s="0" t="n">
        <v>0.44356</v>
      </c>
      <c r="CI31" s="0" t="n">
        <v>0.44356</v>
      </c>
      <c r="CJ31" s="0" t="n">
        <v>0.44356</v>
      </c>
      <c r="CK31" s="0" t="n">
        <v>0.44356</v>
      </c>
      <c r="CL31" s="0" t="n">
        <v>0.44356</v>
      </c>
      <c r="CM31" s="0" t="n">
        <v>0.44356</v>
      </c>
      <c r="CN31" s="0" t="n">
        <v>0.44356</v>
      </c>
      <c r="CO31" s="0" t="n">
        <v>0.44356</v>
      </c>
      <c r="CP31" s="0" t="n">
        <v>0.44356</v>
      </c>
      <c r="CQ31" s="0" t="n">
        <v>0.44356</v>
      </c>
      <c r="CR31" s="0" t="n">
        <v>0.44356</v>
      </c>
      <c r="CS31" s="0" t="n">
        <v>0.44356</v>
      </c>
      <c r="CT31" s="0" t="n">
        <v>0.44356</v>
      </c>
      <c r="CU31" s="0" t="n">
        <v>0.44356</v>
      </c>
      <c r="CV31" s="0" t="n">
        <v>0.44356</v>
      </c>
      <c r="CW31" s="0" t="n">
        <v>0.44356</v>
      </c>
      <c r="CX31" s="0" t="n">
        <v>0.44356</v>
      </c>
      <c r="CY31" s="0" t="n">
        <v>0.44356</v>
      </c>
      <c r="CZ31" s="0" t="n">
        <v>0.44356</v>
      </c>
      <c r="DA31" s="0" t="n">
        <v>0.44356</v>
      </c>
      <c r="DB31" s="0" t="n">
        <v>0.44356</v>
      </c>
      <c r="DC31" s="0" t="n">
        <v>0.44356</v>
      </c>
      <c r="DD31" s="0" t="n">
        <v>0.44356</v>
      </c>
      <c r="DE31" s="0" t="n">
        <v>0.44356</v>
      </c>
      <c r="DF31" s="0" t="n">
        <v>0.44356</v>
      </c>
      <c r="DG31" s="0" t="n">
        <v>0.44356</v>
      </c>
      <c r="DH31" s="0" t="n">
        <v>0.44356</v>
      </c>
      <c r="DI31" s="0" t="n">
        <v>0.44356</v>
      </c>
      <c r="DJ31" s="0" t="n">
        <v>0.44356</v>
      </c>
      <c r="DK31" s="0" t="n">
        <v>0.44356</v>
      </c>
      <c r="DL31" s="0" t="n">
        <v>0.44356</v>
      </c>
      <c r="DM31" s="0" t="n">
        <v>0.44356</v>
      </c>
      <c r="DN31" s="0" t="n">
        <v>0.44356</v>
      </c>
      <c r="DO31" s="0" t="n">
        <v>0.44356</v>
      </c>
      <c r="DP31" s="0" t="n">
        <v>0.44356</v>
      </c>
      <c r="DQ31" s="0" t="n">
        <v>0.44356</v>
      </c>
      <c r="DR31" s="0" t="n">
        <v>0.44356</v>
      </c>
      <c r="DS31" s="0" t="n">
        <v>0.44356</v>
      </c>
      <c r="DT31" s="0" t="n">
        <v>0.44356</v>
      </c>
      <c r="DU31" s="0" t="n">
        <v>0.44356</v>
      </c>
      <c r="DV31" s="0" t="n">
        <v>0.44356</v>
      </c>
      <c r="DW31" s="0" t="n">
        <v>0.44356</v>
      </c>
      <c r="DX31" s="0" t="n">
        <v>0.44356</v>
      </c>
      <c r="DY31" s="0" t="n">
        <v>0.44356</v>
      </c>
      <c r="DZ31" s="0" t="n">
        <v>0.44356</v>
      </c>
      <c r="EA31" s="0" t="n">
        <v>0.44356</v>
      </c>
      <c r="EB31" s="0" t="n">
        <v>0.44356</v>
      </c>
      <c r="EC31" s="0" t="n">
        <v>0.44356</v>
      </c>
      <c r="ED31" s="0" t="n">
        <v>0.44356</v>
      </c>
      <c r="EE31" s="0" t="n">
        <v>0.44356</v>
      </c>
      <c r="EF31" s="0" t="n">
        <v>0.44356</v>
      </c>
      <c r="EG31" s="0" t="n">
        <v>0.44356</v>
      </c>
      <c r="EH31" s="0" t="n">
        <v>0.44356</v>
      </c>
      <c r="EI31" s="0" t="n">
        <v>0.44356</v>
      </c>
      <c r="EJ31" s="0" t="n">
        <v>0.44356</v>
      </c>
      <c r="EK31" s="0" t="n">
        <v>0.44356</v>
      </c>
      <c r="EL31" s="0" t="n">
        <v>0.44356</v>
      </c>
      <c r="EM31" s="0" t="n">
        <v>0.44356</v>
      </c>
      <c r="EN31" s="0" t="n">
        <v>0.44356</v>
      </c>
      <c r="EO31" s="0" t="n">
        <v>0.44356</v>
      </c>
      <c r="EP31" s="0" t="n">
        <v>0.44356</v>
      </c>
      <c r="EQ31" s="0" t="n">
        <v>0.44356</v>
      </c>
      <c r="ER31" s="0" t="n">
        <v>0.44356</v>
      </c>
      <c r="ES31" s="0" t="n">
        <v>0.44356</v>
      </c>
      <c r="ET31" s="0" t="n">
        <v>0.44356</v>
      </c>
      <c r="EU31" s="0" t="n">
        <v>0.44356</v>
      </c>
      <c r="EV31" s="0" t="n">
        <v>0.44356</v>
      </c>
      <c r="EW31" s="0" t="n">
        <v>0.44356</v>
      </c>
      <c r="EX31" s="0" t="n">
        <v>0.44356</v>
      </c>
      <c r="EY31" s="0" t="n">
        <v>0.44356</v>
      </c>
      <c r="EZ31" s="0" t="n">
        <v>0.44356</v>
      </c>
      <c r="FA31" s="0" t="n">
        <v>0.44356</v>
      </c>
      <c r="FB31" s="0" t="n">
        <v>0.44356</v>
      </c>
      <c r="FC31" s="0" t="n">
        <v>0.44356</v>
      </c>
      <c r="FD31" s="0" t="n">
        <v>0.44356</v>
      </c>
      <c r="FE31" s="0" t="n">
        <v>0.44356</v>
      </c>
      <c r="FF31" s="0" t="n">
        <v>0.44356</v>
      </c>
      <c r="FG31" s="0" t="n">
        <v>0.44356</v>
      </c>
      <c r="FH31" s="0" t="n">
        <v>0.44356</v>
      </c>
      <c r="FI31" s="0" t="n">
        <v>0.44356</v>
      </c>
      <c r="FJ31" s="0" t="n">
        <v>0.44356</v>
      </c>
      <c r="FK31" s="0" t="n">
        <v>0.44356</v>
      </c>
      <c r="FL31" s="0" t="n">
        <v>0.44356</v>
      </c>
      <c r="FM31" s="0" t="n">
        <v>0.44356</v>
      </c>
      <c r="FN31" s="0" t="n">
        <v>0.44356</v>
      </c>
      <c r="FO31" s="0" t="n">
        <v>0.44356</v>
      </c>
      <c r="FP31" s="0" t="n">
        <v>0.44356</v>
      </c>
      <c r="FQ31" s="0" t="n">
        <v>0.44356</v>
      </c>
      <c r="FR31" s="0" t="n">
        <v>0.44356</v>
      </c>
      <c r="FS31" s="0" t="n">
        <v>0.44356</v>
      </c>
      <c r="FT31" s="0" t="n">
        <v>0.44356</v>
      </c>
      <c r="FU31" s="0" t="n">
        <v>0.44356</v>
      </c>
      <c r="FV31" s="0" t="n">
        <v>0.44356</v>
      </c>
      <c r="FW31" s="0" t="n">
        <v>0.44356</v>
      </c>
      <c r="FX31" s="0" t="n">
        <v>0.44356</v>
      </c>
      <c r="FY31" s="0" t="n">
        <v>0.44356</v>
      </c>
      <c r="FZ31" s="0" t="n">
        <v>0.44356</v>
      </c>
      <c r="GA31" s="0" t="n">
        <v>0.44356</v>
      </c>
      <c r="GB31" s="0" t="n">
        <v>0.44356</v>
      </c>
      <c r="GC31" s="0" t="n">
        <v>0.44356</v>
      </c>
      <c r="GD31" s="0" t="n">
        <v>0.44356</v>
      </c>
      <c r="GE31" s="0" t="n">
        <v>0.44356</v>
      </c>
      <c r="GF31" s="0" t="n">
        <v>0.44356</v>
      </c>
      <c r="GG31" s="0" t="n">
        <v>0.44356</v>
      </c>
      <c r="GH31" s="0" t="n">
        <v>0.44356</v>
      </c>
      <c r="GI31" s="0" t="n">
        <v>0.44356</v>
      </c>
      <c r="GJ31" s="0" t="n">
        <v>0.44356</v>
      </c>
      <c r="GK31" s="0" t="n">
        <v>0.44356</v>
      </c>
      <c r="GL31" s="0" t="n">
        <v>0.44356</v>
      </c>
      <c r="GM31" s="0" t="n">
        <v>0.44356</v>
      </c>
      <c r="GN31" s="0" t="n">
        <v>0.44356</v>
      </c>
      <c r="GO31" s="0" t="n">
        <v>0.44356</v>
      </c>
      <c r="GP31" s="0" t="n">
        <v>0.44356</v>
      </c>
      <c r="GQ31" s="0" t="n">
        <v>0.44356</v>
      </c>
      <c r="GR31" s="0" t="n">
        <v>0.44356</v>
      </c>
      <c r="GS31" s="0" t="n">
        <v>0.44356</v>
      </c>
      <c r="GT31" s="0" t="n">
        <v>0.44356</v>
      </c>
      <c r="GU31" s="0" t="n">
        <v>0.44356</v>
      </c>
      <c r="GV31" s="0" t="n">
        <v>0.44356</v>
      </c>
      <c r="GW31" s="0" t="n">
        <v>0.44356</v>
      </c>
      <c r="GX31" s="0" t="n">
        <v>0.44356</v>
      </c>
      <c r="GY31" s="0" t="n">
        <v>0.44356</v>
      </c>
      <c r="GZ31" s="0" t="n">
        <v>0.44356</v>
      </c>
      <c r="HA31" s="0" t="n">
        <v>0.44356</v>
      </c>
      <c r="HB31" s="0" t="n">
        <v>0.44356</v>
      </c>
      <c r="HC31" s="0" t="n">
        <v>0.44356</v>
      </c>
      <c r="HD31" s="0" t="n">
        <v>0.44356</v>
      </c>
      <c r="HE31" s="0" t="n">
        <v>0.44356</v>
      </c>
      <c r="HF31" s="0" t="n">
        <v>0.44356</v>
      </c>
      <c r="HG31" s="0" t="n">
        <v>0.44356</v>
      </c>
      <c r="HH31" s="0" t="n">
        <v>0.44356</v>
      </c>
      <c r="HI31" s="0" t="n">
        <v>0.44356</v>
      </c>
      <c r="HJ31" s="0" t="n">
        <v>0.44356</v>
      </c>
      <c r="HK31" s="0" t="n">
        <v>0.44356</v>
      </c>
      <c r="HL31" s="0" t="n">
        <v>0.44356</v>
      </c>
      <c r="HM31" s="0" t="n">
        <v>0.44356</v>
      </c>
      <c r="HN31" s="0" t="n">
        <v>0.44356</v>
      </c>
      <c r="HO31" s="0" t="n">
        <v>0.44356</v>
      </c>
      <c r="HP31" s="0" t="n">
        <v>0.44356</v>
      </c>
      <c r="HQ31" s="0" t="n">
        <v>0.44356</v>
      </c>
      <c r="HR31" s="0" t="n">
        <f aca="false">IF(ISBLANK($GV31),$C31,MIN($GV31:$HQ31))</f>
        <v>0.44356</v>
      </c>
      <c r="HS31" s="0" t="n">
        <f aca="false">IF(ISBLANK($GV31),$C31,AVERAGE($GV31:$HQ31))</f>
        <v>0.44356</v>
      </c>
      <c r="HT31" s="0" t="n">
        <f aca="false">IF(ISBLANK($GV31),$C31,MAX($GV31:$HQ31))</f>
        <v>0.44356</v>
      </c>
      <c r="HU31" s="0" t="n">
        <f aca="false">IF(ISBLANK($GV31),$C$2,INDEX($GV$2:$HQ$2,MATCH(MIN($GV31:$HQ31),$GV31:$HQ31,0)))</f>
        <v>0</v>
      </c>
      <c r="HV31" s="0" t="n">
        <f aca="false">IF(ISBLANK($GV31),$C$2,INDEX($GV$2:$HQ$2,MATCH(MAX($GV31:$HQ31),$GV31:$HQ31,0)))</f>
        <v>0</v>
      </c>
    </row>
    <row r="32" customFormat="false" ht="15" hidden="false" customHeight="false" outlineLevel="0" collapsed="false">
      <c r="C32" s="0" t="s">
        <v>46</v>
      </c>
      <c r="D32" s="0" t="n">
        <v>0.44356</v>
      </c>
      <c r="E32" s="0" t="n">
        <v>0.44356</v>
      </c>
      <c r="F32" s="0" t="n">
        <v>0.44356</v>
      </c>
      <c r="G32" s="0" t="n">
        <v>0.44356</v>
      </c>
      <c r="H32" s="0" t="n">
        <v>0.44356</v>
      </c>
      <c r="I32" s="0" t="n">
        <v>0.44356</v>
      </c>
      <c r="J32" s="0" t="n">
        <v>0.44356</v>
      </c>
      <c r="K32" s="0" t="n">
        <v>0.44356</v>
      </c>
      <c r="L32" s="0" t="n">
        <v>0.44356</v>
      </c>
      <c r="M32" s="0" t="n">
        <v>0.44356</v>
      </c>
      <c r="N32" s="0" t="n">
        <v>0.44356</v>
      </c>
      <c r="O32" s="0" t="n">
        <v>0.44356</v>
      </c>
      <c r="P32" s="0" t="n">
        <v>0.44356</v>
      </c>
      <c r="Q32" s="0" t="n">
        <v>0.44356</v>
      </c>
      <c r="R32" s="0" t="n">
        <v>0.44356</v>
      </c>
      <c r="S32" s="0" t="n">
        <v>0.44356</v>
      </c>
      <c r="T32" s="0" t="n">
        <v>0.44356</v>
      </c>
      <c r="U32" s="0" t="n">
        <v>0.44356</v>
      </c>
      <c r="V32" s="0" t="n">
        <v>0.44356</v>
      </c>
      <c r="W32" s="0" t="n">
        <v>0.44356</v>
      </c>
      <c r="X32" s="0" t="n">
        <v>0.44356</v>
      </c>
      <c r="Y32" s="0" t="n">
        <v>0.44356</v>
      </c>
      <c r="Z32" s="0" t="n">
        <v>0.44356</v>
      </c>
      <c r="AA32" s="0" t="n">
        <v>0.44356</v>
      </c>
      <c r="AB32" s="0" t="n">
        <v>0.44356</v>
      </c>
      <c r="AC32" s="0" t="n">
        <v>0.44356</v>
      </c>
      <c r="AD32" s="0" t="n">
        <v>0.44356</v>
      </c>
      <c r="AE32" s="0" t="n">
        <v>0.44356</v>
      </c>
      <c r="AF32" s="0" t="n">
        <v>0.44356</v>
      </c>
      <c r="AG32" s="0" t="n">
        <v>0.44356</v>
      </c>
      <c r="AH32" s="0" t="n">
        <v>0.44356</v>
      </c>
      <c r="AI32" s="0" t="n">
        <v>0.44356</v>
      </c>
      <c r="AJ32" s="0" t="n">
        <v>0.44356</v>
      </c>
      <c r="AK32" s="0" t="n">
        <v>0.44356</v>
      </c>
      <c r="AL32" s="0" t="n">
        <v>0.44356</v>
      </c>
      <c r="AM32" s="0" t="n">
        <v>0.44356</v>
      </c>
      <c r="AN32" s="0" t="n">
        <v>0.44356</v>
      </c>
      <c r="AO32" s="0" t="n">
        <v>0.44356</v>
      </c>
      <c r="AP32" s="0" t="n">
        <v>0.44356</v>
      </c>
      <c r="AQ32" s="0" t="n">
        <v>0.44356</v>
      </c>
      <c r="AR32" s="0" t="n">
        <v>0.44356</v>
      </c>
      <c r="AS32" s="0" t="n">
        <v>0.44356</v>
      </c>
      <c r="AT32" s="0" t="n">
        <v>0.44356</v>
      </c>
      <c r="AU32" s="0" t="n">
        <v>0.44356</v>
      </c>
      <c r="AV32" s="0" t="n">
        <v>0.44356</v>
      </c>
      <c r="AW32" s="0" t="n">
        <v>0.44356</v>
      </c>
      <c r="AX32" s="0" t="n">
        <v>0.44356</v>
      </c>
      <c r="AY32" s="0" t="n">
        <v>0.44356</v>
      </c>
      <c r="AZ32" s="0" t="n">
        <v>0.44356</v>
      </c>
      <c r="BA32" s="0" t="n">
        <v>0.44356</v>
      </c>
      <c r="BB32" s="0" t="n">
        <v>0.44356</v>
      </c>
      <c r="BC32" s="0" t="n">
        <v>0.44356</v>
      </c>
      <c r="BD32" s="0" t="n">
        <v>0.44356</v>
      </c>
      <c r="BE32" s="0" t="n">
        <v>0.44356</v>
      </c>
      <c r="BF32" s="0" t="n">
        <v>0.44356</v>
      </c>
      <c r="BG32" s="0" t="n">
        <v>0.44356</v>
      </c>
      <c r="BH32" s="0" t="n">
        <v>0.44356</v>
      </c>
      <c r="BI32" s="0" t="n">
        <v>0.44356</v>
      </c>
      <c r="BJ32" s="0" t="n">
        <v>0.44356</v>
      </c>
      <c r="BK32" s="0" t="n">
        <v>0.44356</v>
      </c>
      <c r="BL32" s="0" t="n">
        <v>0.44356</v>
      </c>
      <c r="BM32" s="0" t="n">
        <v>0.44356</v>
      </c>
      <c r="BN32" s="0" t="n">
        <v>0.44356</v>
      </c>
      <c r="BO32" s="0" t="n">
        <v>0.44356</v>
      </c>
      <c r="BP32" s="0" t="n">
        <v>0.44356</v>
      </c>
      <c r="BQ32" s="0" t="n">
        <v>0.44356</v>
      </c>
      <c r="BR32" s="0" t="n">
        <v>0.44356</v>
      </c>
      <c r="BS32" s="0" t="n">
        <v>0.44356</v>
      </c>
      <c r="BT32" s="0" t="n">
        <v>0.44356</v>
      </c>
      <c r="BU32" s="0" t="n">
        <v>0.44356</v>
      </c>
      <c r="BV32" s="0" t="n">
        <v>0.44356</v>
      </c>
      <c r="BW32" s="0" t="n">
        <v>0.44356</v>
      </c>
      <c r="BX32" s="0" t="n">
        <v>0.44356</v>
      </c>
      <c r="BY32" s="0" t="n">
        <v>0.44356</v>
      </c>
      <c r="BZ32" s="0" t="n">
        <v>0.44356</v>
      </c>
      <c r="CA32" s="0" t="n">
        <v>0.44356</v>
      </c>
      <c r="CB32" s="0" t="n">
        <v>0.44356</v>
      </c>
      <c r="CC32" s="0" t="n">
        <v>0.44356</v>
      </c>
      <c r="CD32" s="0" t="n">
        <v>0.44356</v>
      </c>
      <c r="CE32" s="0" t="n">
        <v>0.44356</v>
      </c>
      <c r="CF32" s="0" t="n">
        <v>0.44356</v>
      </c>
      <c r="CG32" s="0" t="n">
        <v>0.44356</v>
      </c>
      <c r="CH32" s="0" t="n">
        <v>0.44356</v>
      </c>
      <c r="CI32" s="0" t="n">
        <v>0.44356</v>
      </c>
      <c r="CJ32" s="0" t="n">
        <v>0.44356</v>
      </c>
      <c r="CK32" s="0" t="n">
        <v>0.44356</v>
      </c>
      <c r="CL32" s="0" t="n">
        <v>0.44356</v>
      </c>
      <c r="CM32" s="0" t="n">
        <v>0.44356</v>
      </c>
      <c r="CN32" s="0" t="n">
        <v>0.44356</v>
      </c>
      <c r="CO32" s="0" t="n">
        <v>0.44356</v>
      </c>
      <c r="CP32" s="0" t="n">
        <v>0.44356</v>
      </c>
      <c r="CQ32" s="0" t="n">
        <v>0.44356</v>
      </c>
      <c r="CR32" s="0" t="n">
        <v>0.44356</v>
      </c>
      <c r="CS32" s="0" t="n">
        <v>0.44356</v>
      </c>
      <c r="CT32" s="0" t="n">
        <v>0.44356</v>
      </c>
      <c r="CU32" s="0" t="n">
        <v>0.44356</v>
      </c>
      <c r="CV32" s="0" t="n">
        <v>0.44356</v>
      </c>
      <c r="CW32" s="0" t="n">
        <v>0.44356</v>
      </c>
      <c r="CX32" s="0" t="n">
        <v>0.44356</v>
      </c>
      <c r="CY32" s="0" t="n">
        <v>0.44356</v>
      </c>
      <c r="CZ32" s="0" t="n">
        <v>0.44356</v>
      </c>
      <c r="DA32" s="0" t="n">
        <v>0.44356</v>
      </c>
      <c r="DB32" s="0" t="n">
        <v>0.44356</v>
      </c>
      <c r="DC32" s="0" t="n">
        <v>0.44356</v>
      </c>
      <c r="DD32" s="0" t="n">
        <v>0.44356</v>
      </c>
      <c r="DE32" s="0" t="n">
        <v>0.44356</v>
      </c>
      <c r="DF32" s="0" t="n">
        <v>0.44356</v>
      </c>
      <c r="DG32" s="0" t="n">
        <v>0.44356</v>
      </c>
      <c r="DH32" s="0" t="n">
        <v>0.44356</v>
      </c>
      <c r="DI32" s="0" t="n">
        <v>0.44356</v>
      </c>
      <c r="DJ32" s="0" t="n">
        <v>0.44356</v>
      </c>
      <c r="DK32" s="0" t="n">
        <v>0.44356</v>
      </c>
      <c r="DL32" s="0" t="n">
        <v>0.44356</v>
      </c>
      <c r="DM32" s="0" t="n">
        <v>0.44356</v>
      </c>
      <c r="DN32" s="0" t="n">
        <v>0.44356</v>
      </c>
      <c r="DO32" s="0" t="n">
        <v>0.44356</v>
      </c>
      <c r="DP32" s="0" t="n">
        <v>0.44356</v>
      </c>
      <c r="DQ32" s="0" t="n">
        <v>0.44356</v>
      </c>
      <c r="DR32" s="0" t="n">
        <v>0.44356</v>
      </c>
      <c r="DS32" s="0" t="n">
        <v>0.44356</v>
      </c>
      <c r="DT32" s="0" t="n">
        <v>0.44356</v>
      </c>
      <c r="DU32" s="0" t="n">
        <v>0.44356</v>
      </c>
      <c r="DV32" s="0" t="n">
        <v>0.44356</v>
      </c>
      <c r="DW32" s="0" t="n">
        <v>0.44356</v>
      </c>
      <c r="DX32" s="0" t="n">
        <v>0.44356</v>
      </c>
      <c r="DY32" s="0" t="n">
        <v>0.44356</v>
      </c>
      <c r="DZ32" s="0" t="n">
        <v>0.44356</v>
      </c>
      <c r="EA32" s="0" t="n">
        <v>0.44356</v>
      </c>
      <c r="EB32" s="0" t="n">
        <v>0.44356</v>
      </c>
      <c r="EC32" s="0" t="n">
        <v>0.44356</v>
      </c>
      <c r="ED32" s="0" t="n">
        <v>0.44356</v>
      </c>
      <c r="EE32" s="0" t="n">
        <v>0.44356</v>
      </c>
      <c r="EF32" s="0" t="n">
        <v>0.44356</v>
      </c>
      <c r="EG32" s="0" t="n">
        <v>0.44356</v>
      </c>
      <c r="EH32" s="0" t="n">
        <v>0.44356</v>
      </c>
      <c r="EI32" s="0" t="n">
        <v>0.44356</v>
      </c>
      <c r="EJ32" s="0" t="n">
        <v>0.44356</v>
      </c>
      <c r="EK32" s="0" t="n">
        <v>0.44356</v>
      </c>
      <c r="EL32" s="0" t="n">
        <v>0.44356</v>
      </c>
      <c r="EM32" s="0" t="n">
        <v>0.44356</v>
      </c>
      <c r="EN32" s="0" t="n">
        <v>0.44356</v>
      </c>
      <c r="EO32" s="0" t="n">
        <v>0.44356</v>
      </c>
      <c r="EP32" s="0" t="n">
        <v>0.44356</v>
      </c>
      <c r="EQ32" s="0" t="n">
        <v>0.44356</v>
      </c>
      <c r="ER32" s="0" t="n">
        <v>0.44356</v>
      </c>
      <c r="ES32" s="0" t="n">
        <v>0.44356</v>
      </c>
      <c r="ET32" s="0" t="n">
        <v>0.44356</v>
      </c>
      <c r="EU32" s="0" t="n">
        <v>0.44356</v>
      </c>
      <c r="EV32" s="0" t="n">
        <v>0.44356</v>
      </c>
      <c r="EW32" s="0" t="n">
        <v>0.44356</v>
      </c>
      <c r="EX32" s="0" t="n">
        <v>0.44356</v>
      </c>
      <c r="EY32" s="0" t="n">
        <v>0.44356</v>
      </c>
      <c r="EZ32" s="0" t="n">
        <v>0.44356</v>
      </c>
      <c r="FA32" s="0" t="n">
        <v>0.44356</v>
      </c>
      <c r="FB32" s="0" t="n">
        <v>0.44356</v>
      </c>
      <c r="FC32" s="0" t="n">
        <v>0.44356</v>
      </c>
      <c r="FD32" s="0" t="n">
        <v>0.44356</v>
      </c>
      <c r="FE32" s="0" t="n">
        <v>0.44356</v>
      </c>
      <c r="FF32" s="0" t="n">
        <v>0.44356</v>
      </c>
      <c r="FG32" s="0" t="n">
        <v>0.44356</v>
      </c>
      <c r="FH32" s="0" t="n">
        <v>0.44356</v>
      </c>
      <c r="FI32" s="0" t="n">
        <v>0.44356</v>
      </c>
      <c r="FJ32" s="0" t="n">
        <v>0.44356</v>
      </c>
      <c r="FK32" s="0" t="n">
        <v>0.44356</v>
      </c>
      <c r="FL32" s="0" t="n">
        <v>0.44356</v>
      </c>
      <c r="FM32" s="0" t="n">
        <v>0.44356</v>
      </c>
      <c r="FN32" s="0" t="n">
        <v>0.44356</v>
      </c>
      <c r="FO32" s="0" t="n">
        <v>0.44356</v>
      </c>
      <c r="FP32" s="0" t="n">
        <v>0.44356</v>
      </c>
      <c r="FQ32" s="0" t="n">
        <v>0.44356</v>
      </c>
      <c r="FR32" s="0" t="n">
        <v>0.44356</v>
      </c>
      <c r="FS32" s="0" t="n">
        <v>0.44356</v>
      </c>
      <c r="FT32" s="0" t="n">
        <v>0.44356</v>
      </c>
      <c r="FU32" s="0" t="n">
        <v>0.44356</v>
      </c>
      <c r="FV32" s="0" t="n">
        <v>0.44356</v>
      </c>
      <c r="FW32" s="0" t="n">
        <v>0.44356</v>
      </c>
      <c r="FX32" s="0" t="n">
        <v>0.44356</v>
      </c>
      <c r="FY32" s="0" t="n">
        <v>0.44356</v>
      </c>
      <c r="FZ32" s="0" t="n">
        <v>0.44356</v>
      </c>
      <c r="GA32" s="0" t="n">
        <v>0.44356</v>
      </c>
      <c r="GB32" s="0" t="n">
        <v>0.44356</v>
      </c>
      <c r="GC32" s="0" t="n">
        <v>0.44356</v>
      </c>
      <c r="GD32" s="0" t="n">
        <v>0.44356</v>
      </c>
      <c r="GE32" s="0" t="n">
        <v>0.44356</v>
      </c>
      <c r="GF32" s="0" t="n">
        <v>0.44356</v>
      </c>
      <c r="GG32" s="0" t="n">
        <v>0.44356</v>
      </c>
      <c r="GH32" s="0" t="n">
        <v>0.44356</v>
      </c>
      <c r="GI32" s="0" t="n">
        <v>0.44356</v>
      </c>
      <c r="GJ32" s="0" t="n">
        <v>0.44356</v>
      </c>
      <c r="GK32" s="0" t="n">
        <v>0.44356</v>
      </c>
      <c r="GL32" s="0" t="n">
        <v>0.44356</v>
      </c>
      <c r="GM32" s="0" t="n">
        <v>0.44356</v>
      </c>
      <c r="GN32" s="0" t="n">
        <v>0.44356</v>
      </c>
      <c r="GO32" s="0" t="n">
        <v>0.44356</v>
      </c>
      <c r="GP32" s="0" t="n">
        <v>0.44356</v>
      </c>
      <c r="GQ32" s="0" t="n">
        <v>0.44356</v>
      </c>
      <c r="GR32" s="0" t="n">
        <v>0.44356</v>
      </c>
      <c r="GS32" s="0" t="n">
        <v>0.44356</v>
      </c>
      <c r="GT32" s="0" t="n">
        <v>0.44356</v>
      </c>
      <c r="GU32" s="0" t="n">
        <v>0.44356</v>
      </c>
      <c r="GV32" s="0" t="n">
        <v>0.44356</v>
      </c>
      <c r="GW32" s="0" t="n">
        <v>0.44356</v>
      </c>
      <c r="GX32" s="0" t="n">
        <v>0.44356</v>
      </c>
      <c r="GY32" s="0" t="n">
        <v>0.44356</v>
      </c>
      <c r="GZ32" s="0" t="n">
        <v>0.44356</v>
      </c>
      <c r="HA32" s="0" t="n">
        <v>0.44356</v>
      </c>
      <c r="HB32" s="0" t="n">
        <v>0.44356</v>
      </c>
      <c r="HC32" s="0" t="n">
        <v>0.44356</v>
      </c>
      <c r="HD32" s="0" t="n">
        <v>0.44356</v>
      </c>
      <c r="HE32" s="0" t="n">
        <v>0.44356</v>
      </c>
      <c r="HF32" s="0" t="n">
        <v>0.44356</v>
      </c>
      <c r="HG32" s="0" t="n">
        <v>0.44356</v>
      </c>
      <c r="HH32" s="0" t="n">
        <v>0.44356</v>
      </c>
      <c r="HI32" s="0" t="n">
        <v>0.44356</v>
      </c>
      <c r="HJ32" s="0" t="n">
        <v>0.44356</v>
      </c>
      <c r="HK32" s="0" t="n">
        <v>0.44356</v>
      </c>
      <c r="HL32" s="0" t="n">
        <v>0.44356</v>
      </c>
      <c r="HM32" s="0" t="n">
        <v>0.44356</v>
      </c>
      <c r="HN32" s="0" t="n">
        <v>0.44356</v>
      </c>
      <c r="HO32" s="0" t="n">
        <v>0.44356</v>
      </c>
      <c r="HP32" s="0" t="n">
        <v>0.44356</v>
      </c>
      <c r="HQ32" s="0" t="n">
        <v>0.44356</v>
      </c>
      <c r="HR32" s="0" t="n">
        <f aca="false">IF(ISBLANK($GV32),$C32,MIN($GV32:$HQ32))</f>
        <v>0.44356</v>
      </c>
      <c r="HS32" s="0" t="n">
        <f aca="false">IF(ISBLANK($GV32),$C32,AVERAGE($GV32:$HQ32))</f>
        <v>0.44356</v>
      </c>
      <c r="HT32" s="0" t="n">
        <f aca="false">IF(ISBLANK($GV32),$C32,MAX($GV32:$HQ32))</f>
        <v>0.44356</v>
      </c>
      <c r="HU32" s="0" t="n">
        <f aca="false">IF(ISBLANK($GV32),$C$2,INDEX($GV$2:$HQ$2,MATCH(MIN($GV32:$HQ32),$GV32:$HQ32,0)))</f>
        <v>0</v>
      </c>
      <c r="HV32" s="0" t="n">
        <f aca="false">IF(ISBLANK($GV32),$C$2,INDEX($GV$2:$HQ$2,MATCH(MAX($GV32:$HQ32),$GV32:$HQ32,0)))</f>
        <v>0</v>
      </c>
    </row>
    <row r="33" customFormat="false" ht="15" hidden="false" customHeight="false" outlineLevel="0" collapsed="false">
      <c r="C33" s="0" t="s">
        <v>47</v>
      </c>
      <c r="D33" s="0" t="n">
        <v>0.44356</v>
      </c>
      <c r="E33" s="0" t="n">
        <v>0.44356</v>
      </c>
      <c r="F33" s="0" t="n">
        <v>0.44356</v>
      </c>
      <c r="G33" s="0" t="n">
        <v>0.44356</v>
      </c>
      <c r="H33" s="0" t="n">
        <v>0.44356</v>
      </c>
      <c r="I33" s="0" t="n">
        <v>0.44356</v>
      </c>
      <c r="J33" s="0" t="n">
        <v>0.44356</v>
      </c>
      <c r="K33" s="0" t="n">
        <v>0.44356</v>
      </c>
      <c r="L33" s="0" t="n">
        <v>0.44356</v>
      </c>
      <c r="M33" s="0" t="n">
        <v>0.44356</v>
      </c>
      <c r="N33" s="0" t="n">
        <v>0.44356</v>
      </c>
      <c r="O33" s="0" t="n">
        <v>0.44356</v>
      </c>
      <c r="P33" s="0" t="n">
        <v>0.44356</v>
      </c>
      <c r="Q33" s="0" t="n">
        <v>0.44356</v>
      </c>
      <c r="R33" s="0" t="n">
        <v>0.44356</v>
      </c>
      <c r="S33" s="0" t="n">
        <v>0.44356</v>
      </c>
      <c r="T33" s="0" t="n">
        <v>0.44356</v>
      </c>
      <c r="U33" s="0" t="n">
        <v>0.44356</v>
      </c>
      <c r="V33" s="0" t="n">
        <v>0.44356</v>
      </c>
      <c r="W33" s="0" t="n">
        <v>0.44356</v>
      </c>
      <c r="X33" s="0" t="n">
        <v>0.44356</v>
      </c>
      <c r="Y33" s="0" t="n">
        <v>0.44356</v>
      </c>
      <c r="Z33" s="0" t="n">
        <v>0.44356</v>
      </c>
      <c r="AA33" s="0" t="n">
        <v>0.44356</v>
      </c>
      <c r="AB33" s="0" t="n">
        <v>0.44356</v>
      </c>
      <c r="AC33" s="0" t="n">
        <v>0.44356</v>
      </c>
      <c r="AD33" s="0" t="n">
        <v>0.44356</v>
      </c>
      <c r="AE33" s="0" t="n">
        <v>0.44356</v>
      </c>
      <c r="AF33" s="0" t="n">
        <v>0.44356</v>
      </c>
      <c r="AG33" s="0" t="n">
        <v>0.44356</v>
      </c>
      <c r="AH33" s="0" t="n">
        <v>0.44356</v>
      </c>
      <c r="AI33" s="0" t="n">
        <v>0.44356</v>
      </c>
      <c r="AJ33" s="0" t="n">
        <v>0.44356</v>
      </c>
      <c r="AK33" s="0" t="n">
        <v>0.44356</v>
      </c>
      <c r="AL33" s="0" t="n">
        <v>0.44356</v>
      </c>
      <c r="AM33" s="0" t="n">
        <v>0.44356</v>
      </c>
      <c r="AN33" s="0" t="n">
        <v>0.44356</v>
      </c>
      <c r="AO33" s="0" t="n">
        <v>0.44356</v>
      </c>
      <c r="AP33" s="0" t="n">
        <v>0.44356</v>
      </c>
      <c r="AQ33" s="0" t="n">
        <v>0.44356</v>
      </c>
      <c r="AR33" s="0" t="n">
        <v>0.44356</v>
      </c>
      <c r="AS33" s="0" t="n">
        <v>0.44356</v>
      </c>
      <c r="AT33" s="0" t="n">
        <v>0.44356</v>
      </c>
      <c r="AU33" s="0" t="n">
        <v>0.44356</v>
      </c>
      <c r="AV33" s="0" t="n">
        <v>0.44356</v>
      </c>
      <c r="AW33" s="0" t="n">
        <v>0.44356</v>
      </c>
      <c r="AX33" s="0" t="n">
        <v>0.44356</v>
      </c>
      <c r="AY33" s="0" t="n">
        <v>0.44356</v>
      </c>
      <c r="AZ33" s="0" t="n">
        <v>0.44356</v>
      </c>
      <c r="BA33" s="0" t="n">
        <v>0.44356</v>
      </c>
      <c r="BB33" s="0" t="n">
        <v>0.44356</v>
      </c>
      <c r="BC33" s="0" t="n">
        <v>0.44356</v>
      </c>
      <c r="BD33" s="0" t="n">
        <v>0.44356</v>
      </c>
      <c r="BE33" s="0" t="n">
        <v>0.44356</v>
      </c>
      <c r="BF33" s="0" t="n">
        <v>0.44356</v>
      </c>
      <c r="BG33" s="0" t="n">
        <v>0.44356</v>
      </c>
      <c r="BH33" s="0" t="n">
        <v>0.44356</v>
      </c>
      <c r="BI33" s="0" t="n">
        <v>0.44356</v>
      </c>
      <c r="BJ33" s="0" t="n">
        <v>0.44356</v>
      </c>
      <c r="BK33" s="0" t="n">
        <v>0.44356</v>
      </c>
      <c r="BL33" s="0" t="n">
        <v>0.44356</v>
      </c>
      <c r="BM33" s="0" t="n">
        <v>0.44356</v>
      </c>
      <c r="BN33" s="0" t="n">
        <v>0.44356</v>
      </c>
      <c r="BO33" s="0" t="n">
        <v>0.44356</v>
      </c>
      <c r="BP33" s="0" t="n">
        <v>0.44356</v>
      </c>
      <c r="BQ33" s="0" t="n">
        <v>0.44356</v>
      </c>
      <c r="BR33" s="0" t="n">
        <v>0.44356</v>
      </c>
      <c r="BS33" s="0" t="n">
        <v>0.44356</v>
      </c>
      <c r="BT33" s="0" t="n">
        <v>0.44356</v>
      </c>
      <c r="BU33" s="0" t="n">
        <v>0.44356</v>
      </c>
      <c r="BV33" s="0" t="n">
        <v>0.44356</v>
      </c>
      <c r="BW33" s="0" t="n">
        <v>0.44356</v>
      </c>
      <c r="BX33" s="0" t="n">
        <v>0.44356</v>
      </c>
      <c r="BY33" s="0" t="n">
        <v>0.44356</v>
      </c>
      <c r="BZ33" s="0" t="n">
        <v>0.44356</v>
      </c>
      <c r="CA33" s="0" t="n">
        <v>0.44356</v>
      </c>
      <c r="CB33" s="0" t="n">
        <v>0.44356</v>
      </c>
      <c r="CC33" s="0" t="n">
        <v>0.44356</v>
      </c>
      <c r="CD33" s="0" t="n">
        <v>0.44356</v>
      </c>
      <c r="CE33" s="0" t="n">
        <v>0.44356</v>
      </c>
      <c r="CF33" s="0" t="n">
        <v>0.44356</v>
      </c>
      <c r="CG33" s="0" t="n">
        <v>0.44356</v>
      </c>
      <c r="CH33" s="0" t="n">
        <v>0.44356</v>
      </c>
      <c r="CI33" s="0" t="n">
        <v>0.44356</v>
      </c>
      <c r="CJ33" s="0" t="n">
        <v>0.44356</v>
      </c>
      <c r="CK33" s="0" t="n">
        <v>0.44356</v>
      </c>
      <c r="CL33" s="0" t="n">
        <v>0.44356</v>
      </c>
      <c r="CM33" s="0" t="n">
        <v>0.44356</v>
      </c>
      <c r="CN33" s="0" t="n">
        <v>0.44356</v>
      </c>
      <c r="CO33" s="0" t="n">
        <v>0.44356</v>
      </c>
      <c r="CP33" s="0" t="n">
        <v>0.44356</v>
      </c>
      <c r="CQ33" s="0" t="n">
        <v>0.44356</v>
      </c>
      <c r="CR33" s="0" t="n">
        <v>0.44356</v>
      </c>
      <c r="CS33" s="0" t="n">
        <v>0.44356</v>
      </c>
      <c r="CT33" s="0" t="n">
        <v>0.44356</v>
      </c>
      <c r="CU33" s="0" t="n">
        <v>0.44356</v>
      </c>
      <c r="CV33" s="0" t="n">
        <v>0.44356</v>
      </c>
      <c r="CW33" s="0" t="n">
        <v>0.44356</v>
      </c>
      <c r="CX33" s="0" t="n">
        <v>0.44356</v>
      </c>
      <c r="CY33" s="0" t="n">
        <v>0.44356</v>
      </c>
      <c r="CZ33" s="0" t="n">
        <v>0.44356</v>
      </c>
      <c r="DA33" s="0" t="n">
        <v>0.44356</v>
      </c>
      <c r="DB33" s="0" t="n">
        <v>0.44356</v>
      </c>
      <c r="DC33" s="0" t="n">
        <v>0.44356</v>
      </c>
      <c r="DD33" s="0" t="n">
        <v>0.44356</v>
      </c>
      <c r="DE33" s="0" t="n">
        <v>0.44356</v>
      </c>
      <c r="DF33" s="0" t="n">
        <v>0.44356</v>
      </c>
      <c r="DG33" s="0" t="n">
        <v>0.44356</v>
      </c>
      <c r="DH33" s="0" t="n">
        <v>0.44356</v>
      </c>
      <c r="DI33" s="0" t="n">
        <v>0.44356</v>
      </c>
      <c r="DJ33" s="0" t="n">
        <v>0.44356</v>
      </c>
      <c r="DK33" s="0" t="n">
        <v>0.44356</v>
      </c>
      <c r="DL33" s="0" t="n">
        <v>0.44356</v>
      </c>
      <c r="DM33" s="0" t="n">
        <v>0.44356</v>
      </c>
      <c r="DN33" s="0" t="n">
        <v>0.44356</v>
      </c>
      <c r="DO33" s="0" t="n">
        <v>0.44356</v>
      </c>
      <c r="DP33" s="0" t="n">
        <v>0.44356</v>
      </c>
      <c r="DQ33" s="0" t="n">
        <v>0.44356</v>
      </c>
      <c r="DR33" s="0" t="n">
        <v>0.44356</v>
      </c>
      <c r="DS33" s="0" t="n">
        <v>0.44356</v>
      </c>
      <c r="DT33" s="0" t="n">
        <v>0.44356</v>
      </c>
      <c r="DU33" s="0" t="n">
        <v>0.44356</v>
      </c>
      <c r="DV33" s="0" t="n">
        <v>0.44356</v>
      </c>
      <c r="DW33" s="0" t="n">
        <v>0.44356</v>
      </c>
      <c r="DX33" s="0" t="n">
        <v>0.44356</v>
      </c>
      <c r="DY33" s="0" t="n">
        <v>0.44356</v>
      </c>
      <c r="DZ33" s="0" t="n">
        <v>0.44356</v>
      </c>
      <c r="EA33" s="0" t="n">
        <v>0.44356</v>
      </c>
      <c r="EB33" s="0" t="n">
        <v>0.44356</v>
      </c>
      <c r="EC33" s="0" t="n">
        <v>0.44356</v>
      </c>
      <c r="ED33" s="0" t="n">
        <v>0.44356</v>
      </c>
      <c r="EE33" s="0" t="n">
        <v>0.44356</v>
      </c>
      <c r="EF33" s="0" t="n">
        <v>0.44356</v>
      </c>
      <c r="EG33" s="0" t="n">
        <v>0.44356</v>
      </c>
      <c r="EH33" s="0" t="n">
        <v>0.44356</v>
      </c>
      <c r="EI33" s="0" t="n">
        <v>0.44356</v>
      </c>
      <c r="EJ33" s="0" t="n">
        <v>0.44356</v>
      </c>
      <c r="EK33" s="0" t="n">
        <v>0.44356</v>
      </c>
      <c r="EL33" s="0" t="n">
        <v>0.44356</v>
      </c>
      <c r="EM33" s="0" t="n">
        <v>0.44356</v>
      </c>
      <c r="EN33" s="0" t="n">
        <v>0.44356</v>
      </c>
      <c r="EO33" s="0" t="n">
        <v>0.44356</v>
      </c>
      <c r="EP33" s="0" t="n">
        <v>0.44356</v>
      </c>
      <c r="EQ33" s="0" t="n">
        <v>0.44356</v>
      </c>
      <c r="ER33" s="0" t="n">
        <v>0.44356</v>
      </c>
      <c r="ES33" s="0" t="n">
        <v>0.44356</v>
      </c>
      <c r="ET33" s="0" t="n">
        <v>0.44356</v>
      </c>
      <c r="EU33" s="0" t="n">
        <v>0.44356</v>
      </c>
      <c r="EV33" s="0" t="n">
        <v>0.44356</v>
      </c>
      <c r="EW33" s="0" t="n">
        <v>0.44356</v>
      </c>
      <c r="EX33" s="0" t="n">
        <v>0.44356</v>
      </c>
      <c r="EY33" s="0" t="n">
        <v>0.44356</v>
      </c>
      <c r="EZ33" s="0" t="n">
        <v>0.44356</v>
      </c>
      <c r="FA33" s="0" t="n">
        <v>0.44356</v>
      </c>
      <c r="FB33" s="0" t="n">
        <v>0.44356</v>
      </c>
      <c r="FC33" s="0" t="n">
        <v>0.44356</v>
      </c>
      <c r="FD33" s="0" t="n">
        <v>0.44356</v>
      </c>
      <c r="FE33" s="0" t="n">
        <v>0.44356</v>
      </c>
      <c r="FF33" s="0" t="n">
        <v>0.44356</v>
      </c>
      <c r="FG33" s="0" t="n">
        <v>0.44356</v>
      </c>
      <c r="FH33" s="0" t="n">
        <v>0.44356</v>
      </c>
      <c r="FI33" s="0" t="n">
        <v>0.44356</v>
      </c>
      <c r="FJ33" s="0" t="n">
        <v>0.44356</v>
      </c>
      <c r="FK33" s="0" t="n">
        <v>0.44356</v>
      </c>
      <c r="FL33" s="0" t="n">
        <v>0.44356</v>
      </c>
      <c r="FM33" s="0" t="n">
        <v>0.44356</v>
      </c>
      <c r="FN33" s="0" t="n">
        <v>0.44356</v>
      </c>
      <c r="FO33" s="0" t="n">
        <v>0.44356</v>
      </c>
      <c r="FP33" s="0" t="n">
        <v>0.44356</v>
      </c>
      <c r="FQ33" s="0" t="n">
        <v>0.44356</v>
      </c>
      <c r="FR33" s="0" t="n">
        <v>0.44356</v>
      </c>
      <c r="FS33" s="0" t="n">
        <v>0.44356</v>
      </c>
      <c r="FT33" s="0" t="n">
        <v>0.44356</v>
      </c>
      <c r="FU33" s="0" t="n">
        <v>0.44356</v>
      </c>
      <c r="FV33" s="0" t="n">
        <v>0.44356</v>
      </c>
      <c r="FW33" s="0" t="n">
        <v>0.44356</v>
      </c>
      <c r="FX33" s="0" t="n">
        <v>0.44356</v>
      </c>
      <c r="FY33" s="0" t="n">
        <v>0.44356</v>
      </c>
      <c r="FZ33" s="0" t="n">
        <v>0.44356</v>
      </c>
      <c r="GA33" s="0" t="n">
        <v>0.44356</v>
      </c>
      <c r="GB33" s="0" t="n">
        <v>0.44356</v>
      </c>
      <c r="GC33" s="0" t="n">
        <v>0.44356</v>
      </c>
      <c r="GD33" s="0" t="n">
        <v>0.44356</v>
      </c>
      <c r="GE33" s="0" t="n">
        <v>0.44356</v>
      </c>
      <c r="GF33" s="0" t="n">
        <v>0.44356</v>
      </c>
      <c r="GG33" s="0" t="n">
        <v>0.44356</v>
      </c>
      <c r="GH33" s="0" t="n">
        <v>0.44356</v>
      </c>
      <c r="GI33" s="0" t="n">
        <v>0.44356</v>
      </c>
      <c r="GJ33" s="0" t="n">
        <v>0.44356</v>
      </c>
      <c r="GK33" s="0" t="n">
        <v>0.44356</v>
      </c>
      <c r="GL33" s="0" t="n">
        <v>0.44356</v>
      </c>
      <c r="GM33" s="0" t="n">
        <v>0.44356</v>
      </c>
      <c r="GN33" s="0" t="n">
        <v>0.44356</v>
      </c>
      <c r="GO33" s="0" t="n">
        <v>0.44356</v>
      </c>
      <c r="GP33" s="0" t="n">
        <v>0.44356</v>
      </c>
      <c r="GQ33" s="0" t="n">
        <v>0.44356</v>
      </c>
      <c r="GR33" s="0" t="n">
        <v>0.44356</v>
      </c>
      <c r="GS33" s="0" t="n">
        <v>0.44356</v>
      </c>
      <c r="GT33" s="0" t="n">
        <v>0.44356</v>
      </c>
      <c r="GU33" s="0" t="n">
        <v>0.44356</v>
      </c>
      <c r="GV33" s="0" t="n">
        <v>0.44356</v>
      </c>
      <c r="GW33" s="0" t="n">
        <v>0.44356</v>
      </c>
      <c r="GX33" s="0" t="n">
        <v>0.44356</v>
      </c>
      <c r="GY33" s="0" t="n">
        <v>0.44356</v>
      </c>
      <c r="GZ33" s="0" t="n">
        <v>0.44356</v>
      </c>
      <c r="HA33" s="0" t="n">
        <v>0.44356</v>
      </c>
      <c r="HB33" s="0" t="n">
        <v>0.44356</v>
      </c>
      <c r="HC33" s="0" t="n">
        <v>0.44356</v>
      </c>
      <c r="HD33" s="0" t="n">
        <v>0.44356</v>
      </c>
      <c r="HE33" s="0" t="n">
        <v>0.44356</v>
      </c>
      <c r="HF33" s="0" t="n">
        <v>0.44356</v>
      </c>
      <c r="HG33" s="0" t="n">
        <v>0.44356</v>
      </c>
      <c r="HH33" s="0" t="n">
        <v>0.44356</v>
      </c>
      <c r="HI33" s="0" t="n">
        <v>0.44356</v>
      </c>
      <c r="HJ33" s="0" t="n">
        <v>0.44356</v>
      </c>
      <c r="HK33" s="0" t="n">
        <v>0.44356</v>
      </c>
      <c r="HL33" s="0" t="n">
        <v>0.44356</v>
      </c>
      <c r="HM33" s="0" t="n">
        <v>0.44356</v>
      </c>
      <c r="HN33" s="0" t="n">
        <v>0.44356</v>
      </c>
      <c r="HO33" s="0" t="n">
        <v>0.44356</v>
      </c>
      <c r="HP33" s="0" t="n">
        <v>0.44356</v>
      </c>
      <c r="HQ33" s="0" t="n">
        <v>0.44356</v>
      </c>
      <c r="HR33" s="0" t="n">
        <f aca="false">IF(ISBLANK($GV33),$C33,MIN($GV33:$HQ33))</f>
        <v>0.44356</v>
      </c>
      <c r="HS33" s="0" t="n">
        <f aca="false">IF(ISBLANK($GV33),$C33,AVERAGE($GV33:$HQ33))</f>
        <v>0.44356</v>
      </c>
      <c r="HT33" s="0" t="n">
        <f aca="false">IF(ISBLANK($GV33),$C33,MAX($GV33:$HQ33))</f>
        <v>0.44356</v>
      </c>
      <c r="HU33" s="0" t="n">
        <f aca="false">IF(ISBLANK($GV33),$C$2,INDEX($GV$2:$HQ$2,MATCH(MIN($GV33:$HQ33),$GV33:$HQ33,0)))</f>
        <v>0</v>
      </c>
      <c r="HV33" s="0" t="n">
        <f aca="false">IF(ISBLANK($GV33),$C$2,INDEX($GV$2:$HQ$2,MATCH(MAX($GV33:$HQ33),$GV33:$HQ33,0)))</f>
        <v>0</v>
      </c>
    </row>
    <row r="34" customFormat="false" ht="15" hidden="false" customHeight="false" outlineLevel="0" collapsed="false">
      <c r="C34" s="0" t="s">
        <v>48</v>
      </c>
      <c r="D34" s="0" t="n">
        <v>0.44356</v>
      </c>
      <c r="E34" s="0" t="n">
        <v>0.44356</v>
      </c>
      <c r="F34" s="0" t="n">
        <v>0.44356</v>
      </c>
      <c r="G34" s="0" t="n">
        <v>0.44356</v>
      </c>
      <c r="H34" s="0" t="n">
        <v>0.44356</v>
      </c>
      <c r="I34" s="0" t="n">
        <v>0.44356</v>
      </c>
      <c r="J34" s="0" t="n">
        <v>0.44356</v>
      </c>
      <c r="K34" s="0" t="n">
        <v>0.44356</v>
      </c>
      <c r="L34" s="0" t="n">
        <v>0.44356</v>
      </c>
      <c r="M34" s="0" t="n">
        <v>0.44356</v>
      </c>
      <c r="N34" s="0" t="n">
        <v>0.44356</v>
      </c>
      <c r="O34" s="0" t="n">
        <v>0.44356</v>
      </c>
      <c r="P34" s="0" t="n">
        <v>0.44356</v>
      </c>
      <c r="Q34" s="0" t="n">
        <v>0.44356</v>
      </c>
      <c r="R34" s="0" t="n">
        <v>0.44356</v>
      </c>
      <c r="S34" s="0" t="n">
        <v>0.44356</v>
      </c>
      <c r="T34" s="0" t="n">
        <v>0.44356</v>
      </c>
      <c r="U34" s="0" t="n">
        <v>0.44356</v>
      </c>
      <c r="V34" s="0" t="n">
        <v>0.44356</v>
      </c>
      <c r="W34" s="0" t="n">
        <v>0.44356</v>
      </c>
      <c r="X34" s="0" t="n">
        <v>0.44356</v>
      </c>
      <c r="Y34" s="0" t="n">
        <v>0.44356</v>
      </c>
      <c r="Z34" s="0" t="n">
        <v>0.44356</v>
      </c>
      <c r="AA34" s="0" t="n">
        <v>0.44356</v>
      </c>
      <c r="AB34" s="0" t="n">
        <v>0.44356</v>
      </c>
      <c r="AC34" s="0" t="n">
        <v>0.44356</v>
      </c>
      <c r="AD34" s="0" t="n">
        <v>0.44356</v>
      </c>
      <c r="AE34" s="0" t="n">
        <v>0.44356</v>
      </c>
      <c r="AF34" s="0" t="n">
        <v>0.44356</v>
      </c>
      <c r="AG34" s="0" t="n">
        <v>0.44356</v>
      </c>
      <c r="AH34" s="0" t="n">
        <v>0.44356</v>
      </c>
      <c r="AI34" s="0" t="n">
        <v>0.44356</v>
      </c>
      <c r="AJ34" s="0" t="n">
        <v>0.44356</v>
      </c>
      <c r="AK34" s="0" t="n">
        <v>0.44356</v>
      </c>
      <c r="AL34" s="0" t="n">
        <v>0.44356</v>
      </c>
      <c r="AM34" s="0" t="n">
        <v>0.44356</v>
      </c>
      <c r="AN34" s="0" t="n">
        <v>0.44356</v>
      </c>
      <c r="AO34" s="0" t="n">
        <v>0.44356</v>
      </c>
      <c r="AP34" s="0" t="n">
        <v>0.44356</v>
      </c>
      <c r="AQ34" s="0" t="n">
        <v>0.44356</v>
      </c>
      <c r="AR34" s="0" t="n">
        <v>0.44356</v>
      </c>
      <c r="AS34" s="0" t="n">
        <v>0.44356</v>
      </c>
      <c r="AT34" s="0" t="n">
        <v>0.44356</v>
      </c>
      <c r="AU34" s="0" t="n">
        <v>0.44356</v>
      </c>
      <c r="AV34" s="0" t="n">
        <v>0.44356</v>
      </c>
      <c r="AW34" s="0" t="n">
        <v>0.44356</v>
      </c>
      <c r="AX34" s="0" t="n">
        <v>0.44356</v>
      </c>
      <c r="AY34" s="0" t="n">
        <v>0.44356</v>
      </c>
      <c r="AZ34" s="0" t="n">
        <v>0.44356</v>
      </c>
      <c r="BA34" s="0" t="n">
        <v>0.44356</v>
      </c>
      <c r="BB34" s="0" t="n">
        <v>0.44356</v>
      </c>
      <c r="BC34" s="0" t="n">
        <v>0.44356</v>
      </c>
      <c r="BD34" s="0" t="n">
        <v>0.44356</v>
      </c>
      <c r="BE34" s="0" t="n">
        <v>0.44356</v>
      </c>
      <c r="BF34" s="0" t="n">
        <v>0.44356</v>
      </c>
      <c r="BG34" s="0" t="n">
        <v>0.44356</v>
      </c>
      <c r="BH34" s="0" t="n">
        <v>0.44356</v>
      </c>
      <c r="BI34" s="0" t="n">
        <v>0.44356</v>
      </c>
      <c r="BJ34" s="0" t="n">
        <v>0.44356</v>
      </c>
      <c r="BK34" s="0" t="n">
        <v>0.44356</v>
      </c>
      <c r="BL34" s="0" t="n">
        <v>0.44356</v>
      </c>
      <c r="BM34" s="0" t="n">
        <v>0.44356</v>
      </c>
      <c r="BN34" s="0" t="n">
        <v>0.44356</v>
      </c>
      <c r="BO34" s="0" t="n">
        <v>0.44356</v>
      </c>
      <c r="BP34" s="0" t="n">
        <v>0.44356</v>
      </c>
      <c r="BQ34" s="0" t="n">
        <v>0.44356</v>
      </c>
      <c r="BR34" s="0" t="n">
        <v>0.44356</v>
      </c>
      <c r="BS34" s="0" t="n">
        <v>0.44356</v>
      </c>
      <c r="BT34" s="0" t="n">
        <v>0.44356</v>
      </c>
      <c r="BU34" s="0" t="n">
        <v>0.44356</v>
      </c>
      <c r="BV34" s="0" t="n">
        <v>0.44356</v>
      </c>
      <c r="BW34" s="0" t="n">
        <v>0.44356</v>
      </c>
      <c r="BX34" s="0" t="n">
        <v>0.44356</v>
      </c>
      <c r="BY34" s="0" t="n">
        <v>0.44356</v>
      </c>
      <c r="BZ34" s="0" t="n">
        <v>0.44356</v>
      </c>
      <c r="CA34" s="0" t="n">
        <v>0.44356</v>
      </c>
      <c r="CB34" s="0" t="n">
        <v>0.44356</v>
      </c>
      <c r="CC34" s="0" t="n">
        <v>0.44356</v>
      </c>
      <c r="CD34" s="0" t="n">
        <v>0.44356</v>
      </c>
      <c r="CE34" s="0" t="n">
        <v>0.44356</v>
      </c>
      <c r="CF34" s="0" t="n">
        <v>0.44356</v>
      </c>
      <c r="CG34" s="0" t="n">
        <v>0.44356</v>
      </c>
      <c r="CH34" s="0" t="n">
        <v>0.44356</v>
      </c>
      <c r="CI34" s="0" t="n">
        <v>0.44356</v>
      </c>
      <c r="CJ34" s="0" t="n">
        <v>0.44356</v>
      </c>
      <c r="CK34" s="0" t="n">
        <v>0.44356</v>
      </c>
      <c r="CL34" s="0" t="n">
        <v>0.44356</v>
      </c>
      <c r="CM34" s="0" t="n">
        <v>0.44356</v>
      </c>
      <c r="CN34" s="0" t="n">
        <v>0.44356</v>
      </c>
      <c r="CO34" s="0" t="n">
        <v>0.44356</v>
      </c>
      <c r="CP34" s="0" t="n">
        <v>0.44356</v>
      </c>
      <c r="CQ34" s="0" t="n">
        <v>0.44356</v>
      </c>
      <c r="CR34" s="0" t="n">
        <v>0.44356</v>
      </c>
      <c r="CS34" s="0" t="n">
        <v>0.44356</v>
      </c>
      <c r="CT34" s="0" t="n">
        <v>0.44356</v>
      </c>
      <c r="CU34" s="0" t="n">
        <v>0.44356</v>
      </c>
      <c r="CV34" s="0" t="n">
        <v>0.44356</v>
      </c>
      <c r="CW34" s="0" t="n">
        <v>0.44356</v>
      </c>
      <c r="CX34" s="0" t="n">
        <v>0.44356</v>
      </c>
      <c r="CY34" s="0" t="n">
        <v>0.44356</v>
      </c>
      <c r="CZ34" s="0" t="n">
        <v>0.44356</v>
      </c>
      <c r="DA34" s="0" t="n">
        <v>0.44356</v>
      </c>
      <c r="DB34" s="0" t="n">
        <v>0.44356</v>
      </c>
      <c r="DC34" s="0" t="n">
        <v>0.44356</v>
      </c>
      <c r="DD34" s="0" t="n">
        <v>0.44356</v>
      </c>
      <c r="DE34" s="0" t="n">
        <v>0.44356</v>
      </c>
      <c r="DF34" s="0" t="n">
        <v>0.44356</v>
      </c>
      <c r="DG34" s="0" t="n">
        <v>0.44356</v>
      </c>
      <c r="DH34" s="0" t="n">
        <v>0.44356</v>
      </c>
      <c r="DI34" s="0" t="n">
        <v>0.44356</v>
      </c>
      <c r="DJ34" s="0" t="n">
        <v>0.44356</v>
      </c>
      <c r="DK34" s="0" t="n">
        <v>0.44356</v>
      </c>
      <c r="DL34" s="0" t="n">
        <v>0.44356</v>
      </c>
      <c r="DM34" s="0" t="n">
        <v>0.44356</v>
      </c>
      <c r="DN34" s="0" t="n">
        <v>0.44356</v>
      </c>
      <c r="DO34" s="0" t="n">
        <v>0.44356</v>
      </c>
      <c r="DP34" s="0" t="n">
        <v>0.44356</v>
      </c>
      <c r="DQ34" s="0" t="n">
        <v>0.44356</v>
      </c>
      <c r="DR34" s="0" t="n">
        <v>0.44356</v>
      </c>
      <c r="DS34" s="0" t="n">
        <v>0.44356</v>
      </c>
      <c r="DT34" s="0" t="n">
        <v>0.44356</v>
      </c>
      <c r="DU34" s="0" t="n">
        <v>0.44356</v>
      </c>
      <c r="DV34" s="0" t="n">
        <v>0.44356</v>
      </c>
      <c r="DW34" s="0" t="n">
        <v>0.44356</v>
      </c>
      <c r="DX34" s="0" t="n">
        <v>0.44356</v>
      </c>
      <c r="DY34" s="0" t="n">
        <v>0.44356</v>
      </c>
      <c r="DZ34" s="0" t="n">
        <v>0.44356</v>
      </c>
      <c r="EA34" s="0" t="n">
        <v>0.44356</v>
      </c>
      <c r="EB34" s="0" t="n">
        <v>0.44356</v>
      </c>
      <c r="EC34" s="0" t="n">
        <v>0.44356</v>
      </c>
      <c r="ED34" s="0" t="n">
        <v>0.44356</v>
      </c>
      <c r="EE34" s="0" t="n">
        <v>0.44356</v>
      </c>
      <c r="EF34" s="0" t="n">
        <v>0.44356</v>
      </c>
      <c r="EG34" s="0" t="n">
        <v>0.44356</v>
      </c>
      <c r="EH34" s="0" t="n">
        <v>0.44356</v>
      </c>
      <c r="EI34" s="0" t="n">
        <v>0.44356</v>
      </c>
      <c r="EJ34" s="0" t="n">
        <v>0.44356</v>
      </c>
      <c r="EK34" s="0" t="n">
        <v>0.44356</v>
      </c>
      <c r="EL34" s="0" t="n">
        <v>0.44356</v>
      </c>
      <c r="EM34" s="0" t="n">
        <v>0.44356</v>
      </c>
      <c r="EN34" s="0" t="n">
        <v>0.44356</v>
      </c>
      <c r="EO34" s="0" t="n">
        <v>0.44356</v>
      </c>
      <c r="EP34" s="0" t="n">
        <v>0.44356</v>
      </c>
      <c r="EQ34" s="0" t="n">
        <v>0.44356</v>
      </c>
      <c r="ER34" s="0" t="n">
        <v>0.44356</v>
      </c>
      <c r="ES34" s="0" t="n">
        <v>0.44356</v>
      </c>
      <c r="ET34" s="0" t="n">
        <v>0.44356</v>
      </c>
      <c r="EU34" s="0" t="n">
        <v>0.44356</v>
      </c>
      <c r="EV34" s="0" t="n">
        <v>0.44356</v>
      </c>
      <c r="EW34" s="0" t="n">
        <v>0.44356</v>
      </c>
      <c r="EX34" s="0" t="n">
        <v>0.44356</v>
      </c>
      <c r="EY34" s="0" t="n">
        <v>0.44356</v>
      </c>
      <c r="EZ34" s="0" t="n">
        <v>0.44356</v>
      </c>
      <c r="FA34" s="0" t="n">
        <v>0.44356</v>
      </c>
      <c r="FB34" s="0" t="n">
        <v>0.44356</v>
      </c>
      <c r="FC34" s="0" t="n">
        <v>0.44356</v>
      </c>
      <c r="FD34" s="0" t="n">
        <v>0.44356</v>
      </c>
      <c r="FE34" s="0" t="n">
        <v>0.44356</v>
      </c>
      <c r="FF34" s="0" t="n">
        <v>0.44356</v>
      </c>
      <c r="FG34" s="0" t="n">
        <v>0.44356</v>
      </c>
      <c r="FH34" s="0" t="n">
        <v>0.44356</v>
      </c>
      <c r="FI34" s="0" t="n">
        <v>0.44356</v>
      </c>
      <c r="FJ34" s="0" t="n">
        <v>0.44356</v>
      </c>
      <c r="FK34" s="0" t="n">
        <v>0.44356</v>
      </c>
      <c r="FL34" s="0" t="n">
        <v>0.44356</v>
      </c>
      <c r="FM34" s="0" t="n">
        <v>0.44356</v>
      </c>
      <c r="FN34" s="0" t="n">
        <v>0.44356</v>
      </c>
      <c r="FO34" s="0" t="n">
        <v>0.44356</v>
      </c>
      <c r="FP34" s="0" t="n">
        <v>0.44356</v>
      </c>
      <c r="FQ34" s="0" t="n">
        <v>0.44356</v>
      </c>
      <c r="FR34" s="0" t="n">
        <v>0.44356</v>
      </c>
      <c r="FS34" s="0" t="n">
        <v>0.44356</v>
      </c>
      <c r="FT34" s="0" t="n">
        <v>0.44356</v>
      </c>
      <c r="FU34" s="0" t="n">
        <v>0.44356</v>
      </c>
      <c r="FV34" s="0" t="n">
        <v>0.44356</v>
      </c>
      <c r="FW34" s="0" t="n">
        <v>0.44356</v>
      </c>
      <c r="FX34" s="0" t="n">
        <v>0.44356</v>
      </c>
      <c r="FY34" s="0" t="n">
        <v>0.44356</v>
      </c>
      <c r="FZ34" s="0" t="n">
        <v>0.44356</v>
      </c>
      <c r="GA34" s="0" t="n">
        <v>0.44356</v>
      </c>
      <c r="GB34" s="0" t="n">
        <v>0.44356</v>
      </c>
      <c r="GC34" s="0" t="n">
        <v>0.44356</v>
      </c>
      <c r="GD34" s="0" t="n">
        <v>0.44356</v>
      </c>
      <c r="GE34" s="0" t="n">
        <v>0.44356</v>
      </c>
      <c r="GF34" s="0" t="n">
        <v>0.44356</v>
      </c>
      <c r="GG34" s="0" t="n">
        <v>0.44356</v>
      </c>
      <c r="GH34" s="0" t="n">
        <v>0.44356</v>
      </c>
      <c r="GI34" s="0" t="n">
        <v>0.44356</v>
      </c>
      <c r="GJ34" s="0" t="n">
        <v>0.44356</v>
      </c>
      <c r="GK34" s="0" t="n">
        <v>0.44356</v>
      </c>
      <c r="GL34" s="0" t="n">
        <v>0.44356</v>
      </c>
      <c r="GM34" s="0" t="n">
        <v>0.44356</v>
      </c>
      <c r="GN34" s="0" t="n">
        <v>0.44356</v>
      </c>
      <c r="GO34" s="0" t="n">
        <v>0.44356</v>
      </c>
      <c r="GP34" s="0" t="n">
        <v>0.44356</v>
      </c>
      <c r="GQ34" s="0" t="n">
        <v>0.44356</v>
      </c>
      <c r="GR34" s="0" t="n">
        <v>0.44356</v>
      </c>
      <c r="GS34" s="0" t="n">
        <v>0.44356</v>
      </c>
      <c r="GT34" s="0" t="n">
        <v>0.44356</v>
      </c>
      <c r="GU34" s="0" t="n">
        <v>0.44356</v>
      </c>
      <c r="GV34" s="0" t="n">
        <v>0.44356</v>
      </c>
      <c r="GW34" s="0" t="n">
        <v>0.44356</v>
      </c>
      <c r="GX34" s="0" t="n">
        <v>0.44356</v>
      </c>
      <c r="GY34" s="0" t="n">
        <v>0.44356</v>
      </c>
      <c r="GZ34" s="0" t="n">
        <v>0.44356</v>
      </c>
      <c r="HA34" s="0" t="n">
        <v>0.44356</v>
      </c>
      <c r="HB34" s="0" t="n">
        <v>0.44356</v>
      </c>
      <c r="HC34" s="0" t="n">
        <v>0.44356</v>
      </c>
      <c r="HD34" s="0" t="n">
        <v>0.44356</v>
      </c>
      <c r="HE34" s="0" t="n">
        <v>0.44356</v>
      </c>
      <c r="HF34" s="0" t="n">
        <v>0.44356</v>
      </c>
      <c r="HG34" s="0" t="n">
        <v>0.44356</v>
      </c>
      <c r="HH34" s="0" t="n">
        <v>0.44356</v>
      </c>
      <c r="HI34" s="0" t="n">
        <v>0.44356</v>
      </c>
      <c r="HJ34" s="0" t="n">
        <v>0.44356</v>
      </c>
      <c r="HK34" s="0" t="n">
        <v>0.44356</v>
      </c>
      <c r="HL34" s="0" t="n">
        <v>0.44356</v>
      </c>
      <c r="HM34" s="0" t="n">
        <v>0.44356</v>
      </c>
      <c r="HN34" s="0" t="n">
        <v>0.44356</v>
      </c>
      <c r="HO34" s="0" t="n">
        <v>0.44356</v>
      </c>
      <c r="HP34" s="0" t="n">
        <v>0.44356</v>
      </c>
      <c r="HQ34" s="0" t="n">
        <v>0.44356</v>
      </c>
      <c r="HR34" s="0" t="n">
        <f aca="false">IF(ISBLANK($GV34),$C34,MIN($GV34:$HQ34))</f>
        <v>0.44356</v>
      </c>
      <c r="HS34" s="0" t="n">
        <f aca="false">IF(ISBLANK($GV34),$C34,AVERAGE($GV34:$HQ34))</f>
        <v>0.44356</v>
      </c>
      <c r="HT34" s="0" t="n">
        <f aca="false">IF(ISBLANK($GV34),$C34,MAX($GV34:$HQ34))</f>
        <v>0.44356</v>
      </c>
      <c r="HU34" s="0" t="n">
        <f aca="false">IF(ISBLANK($GV34),$C$2,INDEX($GV$2:$HQ$2,MATCH(MIN($GV34:$HQ34),$GV34:$HQ34,0)))</f>
        <v>0</v>
      </c>
      <c r="HV34" s="0" t="n">
        <f aca="false">IF(ISBLANK($GV34),$C$2,INDEX($GV$2:$HQ$2,MATCH(MAX($GV34:$HQ34),$GV34:$HQ34,0)))</f>
        <v>0</v>
      </c>
    </row>
    <row r="35" customFormat="false" ht="15" hidden="false" customHeight="false" outlineLevel="0" collapsed="false">
      <c r="C35" s="0" t="s">
        <v>49</v>
      </c>
      <c r="D35" s="0" t="n">
        <v>0.44356</v>
      </c>
      <c r="E35" s="0" t="n">
        <v>0.44356</v>
      </c>
      <c r="F35" s="0" t="n">
        <v>0.44356</v>
      </c>
      <c r="G35" s="0" t="n">
        <v>0.44356</v>
      </c>
      <c r="H35" s="0" t="n">
        <v>0.44356</v>
      </c>
      <c r="I35" s="0" t="n">
        <v>0.44356</v>
      </c>
      <c r="J35" s="0" t="n">
        <v>0.44356</v>
      </c>
      <c r="K35" s="0" t="n">
        <v>0.44356</v>
      </c>
      <c r="L35" s="0" t="n">
        <v>0.44356</v>
      </c>
      <c r="M35" s="0" t="n">
        <v>0.44356</v>
      </c>
      <c r="N35" s="0" t="n">
        <v>0.44356</v>
      </c>
      <c r="O35" s="0" t="n">
        <v>0.44356</v>
      </c>
      <c r="P35" s="0" t="n">
        <v>0.44356</v>
      </c>
      <c r="Q35" s="0" t="n">
        <v>0.44356</v>
      </c>
      <c r="R35" s="0" t="n">
        <v>0.44356</v>
      </c>
      <c r="S35" s="0" t="n">
        <v>0.44356</v>
      </c>
      <c r="T35" s="0" t="n">
        <v>0.44356</v>
      </c>
      <c r="U35" s="0" t="n">
        <v>0.44356</v>
      </c>
      <c r="V35" s="0" t="n">
        <v>0.44356</v>
      </c>
      <c r="W35" s="0" t="n">
        <v>0.44356</v>
      </c>
      <c r="X35" s="0" t="n">
        <v>0.44356</v>
      </c>
      <c r="Y35" s="0" t="n">
        <v>0.44356</v>
      </c>
      <c r="Z35" s="0" t="n">
        <v>0.44356</v>
      </c>
      <c r="AA35" s="0" t="n">
        <v>0.44356</v>
      </c>
      <c r="AB35" s="0" t="n">
        <v>0.44356</v>
      </c>
      <c r="AC35" s="0" t="n">
        <v>0.44356</v>
      </c>
      <c r="AD35" s="0" t="n">
        <v>0.44356</v>
      </c>
      <c r="AE35" s="0" t="n">
        <v>0.44356</v>
      </c>
      <c r="AF35" s="0" t="n">
        <v>0.44356</v>
      </c>
      <c r="AG35" s="0" t="n">
        <v>0.44356</v>
      </c>
      <c r="AH35" s="0" t="n">
        <v>0.44356</v>
      </c>
      <c r="AI35" s="0" t="n">
        <v>0.44356</v>
      </c>
      <c r="AJ35" s="0" t="n">
        <v>0.44356</v>
      </c>
      <c r="AK35" s="0" t="n">
        <v>0.44356</v>
      </c>
      <c r="AL35" s="0" t="n">
        <v>0.44356</v>
      </c>
      <c r="AM35" s="0" t="n">
        <v>0.44356</v>
      </c>
      <c r="AN35" s="0" t="n">
        <v>0.44356</v>
      </c>
      <c r="AO35" s="0" t="n">
        <v>0.44356</v>
      </c>
      <c r="AP35" s="0" t="n">
        <v>0.44356</v>
      </c>
      <c r="AQ35" s="0" t="n">
        <v>0.44356</v>
      </c>
      <c r="AR35" s="0" t="n">
        <v>0.44356</v>
      </c>
      <c r="AS35" s="0" t="n">
        <v>0.44356</v>
      </c>
      <c r="AT35" s="0" t="n">
        <v>0.44356</v>
      </c>
      <c r="AU35" s="0" t="n">
        <v>0.44356</v>
      </c>
      <c r="AV35" s="0" t="n">
        <v>0.44356</v>
      </c>
      <c r="AW35" s="0" t="n">
        <v>0.44356</v>
      </c>
      <c r="AX35" s="0" t="n">
        <v>0.44356</v>
      </c>
      <c r="AY35" s="0" t="n">
        <v>0.44356</v>
      </c>
      <c r="AZ35" s="0" t="n">
        <v>0.44356</v>
      </c>
      <c r="BA35" s="0" t="n">
        <v>0.44356</v>
      </c>
      <c r="BB35" s="0" t="n">
        <v>0.44356</v>
      </c>
      <c r="BC35" s="0" t="n">
        <v>0.44356</v>
      </c>
      <c r="BD35" s="0" t="n">
        <v>0.44356</v>
      </c>
      <c r="BE35" s="0" t="n">
        <v>0.44356</v>
      </c>
      <c r="BF35" s="0" t="n">
        <v>0.44356</v>
      </c>
      <c r="BG35" s="0" t="n">
        <v>0.44356</v>
      </c>
      <c r="BH35" s="0" t="n">
        <v>0.44356</v>
      </c>
      <c r="BI35" s="0" t="n">
        <v>0.44356</v>
      </c>
      <c r="BJ35" s="0" t="n">
        <v>0.44356</v>
      </c>
      <c r="BK35" s="0" t="n">
        <v>0.44356</v>
      </c>
      <c r="BL35" s="0" t="n">
        <v>0.44356</v>
      </c>
      <c r="BM35" s="0" t="n">
        <v>0.44356</v>
      </c>
      <c r="BN35" s="0" t="n">
        <v>0.44356</v>
      </c>
      <c r="BO35" s="0" t="n">
        <v>0.44356</v>
      </c>
      <c r="BP35" s="0" t="n">
        <v>0.44356</v>
      </c>
      <c r="BQ35" s="0" t="n">
        <v>0.44356</v>
      </c>
      <c r="BR35" s="0" t="n">
        <v>0.44356</v>
      </c>
      <c r="BS35" s="0" t="n">
        <v>0.44356</v>
      </c>
      <c r="BT35" s="0" t="n">
        <v>0.44356</v>
      </c>
      <c r="BU35" s="0" t="n">
        <v>0.44356</v>
      </c>
      <c r="BV35" s="0" t="n">
        <v>0.44356</v>
      </c>
      <c r="BW35" s="0" t="n">
        <v>0.44356</v>
      </c>
      <c r="BX35" s="0" t="n">
        <v>0.44356</v>
      </c>
      <c r="BY35" s="0" t="n">
        <v>0.44356</v>
      </c>
      <c r="BZ35" s="0" t="n">
        <v>0.44356</v>
      </c>
      <c r="CA35" s="0" t="n">
        <v>0.44356</v>
      </c>
      <c r="CB35" s="0" t="n">
        <v>0.44356</v>
      </c>
      <c r="CC35" s="0" t="n">
        <v>0.44356</v>
      </c>
      <c r="CD35" s="0" t="n">
        <v>0.44356</v>
      </c>
      <c r="CE35" s="0" t="n">
        <v>0.44356</v>
      </c>
      <c r="CF35" s="0" t="n">
        <v>0.44356</v>
      </c>
      <c r="CG35" s="0" t="n">
        <v>0.44356</v>
      </c>
      <c r="CH35" s="0" t="n">
        <v>0.44356</v>
      </c>
      <c r="CI35" s="0" t="n">
        <v>0.44356</v>
      </c>
      <c r="CJ35" s="0" t="n">
        <v>0.44356</v>
      </c>
      <c r="CK35" s="0" t="n">
        <v>0.44356</v>
      </c>
      <c r="CL35" s="0" t="n">
        <v>0.44356</v>
      </c>
      <c r="CM35" s="0" t="n">
        <v>0.44356</v>
      </c>
      <c r="CN35" s="0" t="n">
        <v>0.44356</v>
      </c>
      <c r="CO35" s="0" t="n">
        <v>0.44356</v>
      </c>
      <c r="CP35" s="0" t="n">
        <v>0.44356</v>
      </c>
      <c r="CQ35" s="0" t="n">
        <v>0.44356</v>
      </c>
      <c r="CR35" s="0" t="n">
        <v>0.44356</v>
      </c>
      <c r="CS35" s="0" t="n">
        <v>0.44356</v>
      </c>
      <c r="CT35" s="0" t="n">
        <v>0.44356</v>
      </c>
      <c r="CU35" s="0" t="n">
        <v>0.44356</v>
      </c>
      <c r="CV35" s="0" t="n">
        <v>0.44356</v>
      </c>
      <c r="CW35" s="0" t="n">
        <v>0.44356</v>
      </c>
      <c r="CX35" s="0" t="n">
        <v>0.44356</v>
      </c>
      <c r="CY35" s="0" t="n">
        <v>0.44356</v>
      </c>
      <c r="CZ35" s="0" t="n">
        <v>0.44356</v>
      </c>
      <c r="DA35" s="0" t="n">
        <v>0.44356</v>
      </c>
      <c r="DB35" s="0" t="n">
        <v>0.44356</v>
      </c>
      <c r="DC35" s="0" t="n">
        <v>0.44356</v>
      </c>
      <c r="DD35" s="0" t="n">
        <v>0.44356</v>
      </c>
      <c r="DE35" s="0" t="n">
        <v>0.44356</v>
      </c>
      <c r="DF35" s="0" t="n">
        <v>0.44356</v>
      </c>
      <c r="DG35" s="0" t="n">
        <v>0.44356</v>
      </c>
      <c r="DH35" s="0" t="n">
        <v>0.44356</v>
      </c>
      <c r="DI35" s="0" t="n">
        <v>0.44356</v>
      </c>
      <c r="DJ35" s="0" t="n">
        <v>0.44356</v>
      </c>
      <c r="DK35" s="0" t="n">
        <v>0.44356</v>
      </c>
      <c r="DL35" s="0" t="n">
        <v>0.44356</v>
      </c>
      <c r="DM35" s="0" t="n">
        <v>0.44356</v>
      </c>
      <c r="DN35" s="0" t="n">
        <v>0.44356</v>
      </c>
      <c r="DO35" s="0" t="n">
        <v>0.44356</v>
      </c>
      <c r="DP35" s="0" t="n">
        <v>0.44356</v>
      </c>
      <c r="DQ35" s="0" t="n">
        <v>0.44356</v>
      </c>
      <c r="DR35" s="0" t="n">
        <v>0.44356</v>
      </c>
      <c r="DS35" s="0" t="n">
        <v>0.44356</v>
      </c>
      <c r="DT35" s="0" t="n">
        <v>0.44356</v>
      </c>
      <c r="DU35" s="0" t="n">
        <v>0.44356</v>
      </c>
      <c r="DV35" s="0" t="n">
        <v>0.44356</v>
      </c>
      <c r="DW35" s="0" t="n">
        <v>0.44356</v>
      </c>
      <c r="DX35" s="0" t="n">
        <v>0.44356</v>
      </c>
      <c r="DY35" s="0" t="n">
        <v>0.44356</v>
      </c>
      <c r="DZ35" s="0" t="n">
        <v>0.44356</v>
      </c>
      <c r="EA35" s="0" t="n">
        <v>0.44356</v>
      </c>
      <c r="EB35" s="0" t="n">
        <v>0.44356</v>
      </c>
      <c r="EC35" s="0" t="n">
        <v>0.44356</v>
      </c>
      <c r="ED35" s="0" t="n">
        <v>0.44356</v>
      </c>
      <c r="EE35" s="0" t="n">
        <v>0.44356</v>
      </c>
      <c r="EF35" s="0" t="n">
        <v>0.44356</v>
      </c>
      <c r="EG35" s="0" t="n">
        <v>0.44356</v>
      </c>
      <c r="EH35" s="0" t="n">
        <v>0.44356</v>
      </c>
      <c r="EI35" s="0" t="n">
        <v>0.44356</v>
      </c>
      <c r="EJ35" s="0" t="n">
        <v>0.44356</v>
      </c>
      <c r="EK35" s="0" t="n">
        <v>0.44356</v>
      </c>
      <c r="EL35" s="0" t="n">
        <v>0.44356</v>
      </c>
      <c r="EM35" s="0" t="n">
        <v>0.44356</v>
      </c>
      <c r="EN35" s="0" t="n">
        <v>0.44356</v>
      </c>
      <c r="EO35" s="0" t="n">
        <v>0.44356</v>
      </c>
      <c r="EP35" s="0" t="n">
        <v>0.44356</v>
      </c>
      <c r="EQ35" s="0" t="n">
        <v>0.44356</v>
      </c>
      <c r="ER35" s="0" t="n">
        <v>0.44356</v>
      </c>
      <c r="ES35" s="0" t="n">
        <v>0.44356</v>
      </c>
      <c r="ET35" s="0" t="n">
        <v>0.44356</v>
      </c>
      <c r="EU35" s="0" t="n">
        <v>0.44356</v>
      </c>
      <c r="EV35" s="0" t="n">
        <v>0.44356</v>
      </c>
      <c r="EW35" s="0" t="n">
        <v>0.44356</v>
      </c>
      <c r="EX35" s="0" t="n">
        <v>0.44356</v>
      </c>
      <c r="EY35" s="0" t="n">
        <v>0.44356</v>
      </c>
      <c r="EZ35" s="0" t="n">
        <v>0.44356</v>
      </c>
      <c r="FA35" s="0" t="n">
        <v>0.44356</v>
      </c>
      <c r="FB35" s="0" t="n">
        <v>0.44356</v>
      </c>
      <c r="FC35" s="0" t="n">
        <v>0.44356</v>
      </c>
      <c r="FD35" s="0" t="n">
        <v>0.44356</v>
      </c>
      <c r="FE35" s="0" t="n">
        <v>0.44356</v>
      </c>
      <c r="FF35" s="0" t="n">
        <v>0.44356</v>
      </c>
      <c r="FG35" s="0" t="n">
        <v>0.44356</v>
      </c>
      <c r="FH35" s="0" t="n">
        <v>0.44356</v>
      </c>
      <c r="FI35" s="0" t="n">
        <v>0.44356</v>
      </c>
      <c r="FJ35" s="0" t="n">
        <v>0.44356</v>
      </c>
      <c r="FK35" s="0" t="n">
        <v>0.44356</v>
      </c>
      <c r="FL35" s="0" t="n">
        <v>0.44356</v>
      </c>
      <c r="FM35" s="0" t="n">
        <v>0.44356</v>
      </c>
      <c r="FN35" s="0" t="n">
        <v>0.44356</v>
      </c>
      <c r="FO35" s="0" t="n">
        <v>0.44356</v>
      </c>
      <c r="FP35" s="0" t="n">
        <v>0.44356</v>
      </c>
      <c r="FQ35" s="0" t="n">
        <v>0.44356</v>
      </c>
      <c r="FR35" s="0" t="n">
        <v>0.44356</v>
      </c>
      <c r="FS35" s="0" t="n">
        <v>0.44356</v>
      </c>
      <c r="FT35" s="0" t="n">
        <v>0.44356</v>
      </c>
      <c r="FU35" s="0" t="n">
        <v>0.44356</v>
      </c>
      <c r="FV35" s="0" t="n">
        <v>0.44356</v>
      </c>
      <c r="FW35" s="0" t="n">
        <v>0.44356</v>
      </c>
      <c r="FX35" s="0" t="n">
        <v>0.44356</v>
      </c>
      <c r="FY35" s="0" t="n">
        <v>0.44356</v>
      </c>
      <c r="FZ35" s="0" t="n">
        <v>0.44356</v>
      </c>
      <c r="GA35" s="0" t="n">
        <v>0.44356</v>
      </c>
      <c r="GB35" s="0" t="n">
        <v>0.44356</v>
      </c>
      <c r="GC35" s="0" t="n">
        <v>0.44356</v>
      </c>
      <c r="GD35" s="0" t="n">
        <v>0.44356</v>
      </c>
      <c r="GE35" s="0" t="n">
        <v>0.44356</v>
      </c>
      <c r="GF35" s="0" t="n">
        <v>0.44356</v>
      </c>
      <c r="GG35" s="0" t="n">
        <v>0.44356</v>
      </c>
      <c r="GH35" s="0" t="n">
        <v>0.44356</v>
      </c>
      <c r="GI35" s="0" t="n">
        <v>0.44356</v>
      </c>
      <c r="GJ35" s="0" t="n">
        <v>0.44356</v>
      </c>
      <c r="GK35" s="0" t="n">
        <v>0.44356</v>
      </c>
      <c r="GL35" s="0" t="n">
        <v>0.44356</v>
      </c>
      <c r="GM35" s="0" t="n">
        <v>0.44356</v>
      </c>
      <c r="GN35" s="0" t="n">
        <v>0.44356</v>
      </c>
      <c r="GO35" s="0" t="n">
        <v>0.44356</v>
      </c>
      <c r="GP35" s="0" t="n">
        <v>0.44356</v>
      </c>
      <c r="GQ35" s="0" t="n">
        <v>0.44356</v>
      </c>
      <c r="GR35" s="0" t="n">
        <v>0.44356</v>
      </c>
      <c r="GS35" s="0" t="n">
        <v>0.44356</v>
      </c>
      <c r="GT35" s="0" t="n">
        <v>0.44356</v>
      </c>
      <c r="GU35" s="0" t="n">
        <v>0.44356</v>
      </c>
      <c r="GV35" s="0" t="n">
        <v>0.44356</v>
      </c>
      <c r="GW35" s="0" t="n">
        <v>0.44356</v>
      </c>
      <c r="GX35" s="0" t="n">
        <v>0.44356</v>
      </c>
      <c r="GY35" s="0" t="n">
        <v>0.44356</v>
      </c>
      <c r="GZ35" s="0" t="n">
        <v>0.44356</v>
      </c>
      <c r="HA35" s="0" t="n">
        <v>0.44356</v>
      </c>
      <c r="HB35" s="0" t="n">
        <v>0.44356</v>
      </c>
      <c r="HC35" s="0" t="n">
        <v>0.44356</v>
      </c>
      <c r="HD35" s="0" t="n">
        <v>0.44356</v>
      </c>
      <c r="HE35" s="0" t="n">
        <v>0.44356</v>
      </c>
      <c r="HF35" s="0" t="n">
        <v>0.44356</v>
      </c>
      <c r="HG35" s="0" t="n">
        <v>0.44356</v>
      </c>
      <c r="HH35" s="0" t="n">
        <v>0.44356</v>
      </c>
      <c r="HI35" s="0" t="n">
        <v>0.44356</v>
      </c>
      <c r="HJ35" s="0" t="n">
        <v>0.44356</v>
      </c>
      <c r="HK35" s="0" t="n">
        <v>0.44356</v>
      </c>
      <c r="HL35" s="0" t="n">
        <v>0.44356</v>
      </c>
      <c r="HM35" s="0" t="n">
        <v>0.44356</v>
      </c>
      <c r="HN35" s="0" t="n">
        <v>0.44356</v>
      </c>
      <c r="HO35" s="0" t="n">
        <v>0.44356</v>
      </c>
      <c r="HP35" s="0" t="n">
        <v>0.44356</v>
      </c>
      <c r="HQ35" s="0" t="n">
        <v>0.44356</v>
      </c>
      <c r="HR35" s="0" t="n">
        <f aca="false">IF(ISBLANK($GV35),$C35,MIN($GV35:$HQ35))</f>
        <v>0.44356</v>
      </c>
      <c r="HS35" s="0" t="n">
        <f aca="false">IF(ISBLANK($GV35),$C35,AVERAGE($GV35:$HQ35))</f>
        <v>0.44356</v>
      </c>
      <c r="HT35" s="0" t="n">
        <f aca="false">IF(ISBLANK($GV35),$C35,MAX($GV35:$HQ35))</f>
        <v>0.44356</v>
      </c>
      <c r="HU35" s="0" t="n">
        <f aca="false">IF(ISBLANK($GV35),$C$2,INDEX($GV$2:$HQ$2,MATCH(MIN($GV35:$HQ35),$GV35:$HQ35,0)))</f>
        <v>0</v>
      </c>
      <c r="HV35" s="0" t="n">
        <f aca="false">IF(ISBLANK($GV35),$C$2,INDEX($GV$2:$HQ$2,MATCH(MAX($GV35:$HQ35),$GV35:$HQ35,0)))</f>
        <v>0</v>
      </c>
    </row>
    <row r="36" customFormat="false" ht="15" hidden="false" customHeight="false" outlineLevel="0" collapsed="false">
      <c r="C36" s="0" t="s">
        <v>54</v>
      </c>
      <c r="D36" s="0" t="n">
        <v>1.7666</v>
      </c>
      <c r="E36" s="0" t="n">
        <v>1.7666</v>
      </c>
      <c r="F36" s="0" t="n">
        <v>3.0732</v>
      </c>
      <c r="G36" s="0" t="n">
        <v>2.9863</v>
      </c>
      <c r="H36" s="0" t="n">
        <v>2.6591</v>
      </c>
      <c r="I36" s="0" t="n">
        <v>1.8049</v>
      </c>
      <c r="J36" s="0" t="n">
        <v>1.1393</v>
      </c>
      <c r="K36" s="0" t="n">
        <v>0.57646</v>
      </c>
      <c r="L36" s="0" t="n">
        <v>0.78498</v>
      </c>
      <c r="M36" s="0" t="n">
        <v>1.1216</v>
      </c>
      <c r="N36" s="0" t="n">
        <v>1.7015</v>
      </c>
      <c r="O36" s="0" t="n">
        <v>2.1425</v>
      </c>
      <c r="P36" s="0" t="n">
        <v>2.4969</v>
      </c>
      <c r="Q36" s="0" t="n">
        <v>2.1376</v>
      </c>
      <c r="R36" s="0" t="n">
        <v>1.7134</v>
      </c>
      <c r="S36" s="0" t="n">
        <v>1.1685</v>
      </c>
      <c r="T36" s="0" t="n">
        <v>0.82413</v>
      </c>
      <c r="U36" s="0" t="n">
        <v>0.59166</v>
      </c>
      <c r="V36" s="0" t="n">
        <v>1.1703</v>
      </c>
      <c r="W36" s="0" t="n">
        <v>1.7973</v>
      </c>
      <c r="X36" s="0" t="n">
        <v>2.5141</v>
      </c>
      <c r="Y36" s="0" t="n">
        <v>2.8884</v>
      </c>
      <c r="Z36" s="0" t="n">
        <v>3.0705</v>
      </c>
      <c r="AA36" s="0" t="n">
        <v>3.0732</v>
      </c>
      <c r="AB36" s="0" t="n">
        <v>3.0732</v>
      </c>
      <c r="AC36" s="0" t="n">
        <v>2.986</v>
      </c>
      <c r="AD36" s="0" t="n">
        <v>2.6528</v>
      </c>
      <c r="AE36" s="0" t="n">
        <v>1.8032</v>
      </c>
      <c r="AF36" s="0" t="n">
        <v>1.133</v>
      </c>
      <c r="AG36" s="0" t="n">
        <v>0.5678</v>
      </c>
      <c r="AH36" s="0" t="n">
        <v>0.78449</v>
      </c>
      <c r="AI36" s="0" t="n">
        <v>1.1252</v>
      </c>
      <c r="AJ36" s="0" t="n">
        <v>1.7052</v>
      </c>
      <c r="AK36" s="0" t="n">
        <v>2.1402</v>
      </c>
      <c r="AL36" s="0" t="n">
        <v>2.4936</v>
      </c>
      <c r="AM36" s="0" t="n">
        <v>2.1434</v>
      </c>
      <c r="AN36" s="0" t="n">
        <v>1.7109</v>
      </c>
      <c r="AO36" s="0" t="n">
        <v>1.1722</v>
      </c>
      <c r="AP36" s="0" t="n">
        <v>0.82641</v>
      </c>
      <c r="AQ36" s="0" t="n">
        <v>0.60067</v>
      </c>
      <c r="AR36" s="0" t="n">
        <v>1.1639</v>
      </c>
      <c r="AS36" s="0" t="n">
        <v>1.8116</v>
      </c>
      <c r="AT36" s="0" t="n">
        <v>2.524</v>
      </c>
      <c r="AU36" s="0" t="n">
        <v>2.8852</v>
      </c>
      <c r="AV36" s="0" t="n">
        <v>3.0654</v>
      </c>
      <c r="AW36" s="0" t="n">
        <v>3.0732</v>
      </c>
      <c r="AX36" s="0" t="n">
        <v>3.0732</v>
      </c>
      <c r="AY36" s="0" t="n">
        <v>2.9854</v>
      </c>
      <c r="AZ36" s="0" t="n">
        <v>2.6568</v>
      </c>
      <c r="BA36" s="0" t="n">
        <v>1.8034</v>
      </c>
      <c r="BB36" s="0" t="n">
        <v>1.133</v>
      </c>
      <c r="BC36" s="0" t="n">
        <v>0.57365</v>
      </c>
      <c r="BD36" s="0" t="n">
        <v>0.78515</v>
      </c>
      <c r="BE36" s="0" t="n">
        <v>1.1219</v>
      </c>
      <c r="BF36" s="0" t="n">
        <v>1.7031</v>
      </c>
      <c r="BG36" s="0" t="n">
        <v>2.1418</v>
      </c>
      <c r="BH36" s="0" t="n">
        <v>2.4964</v>
      </c>
      <c r="BI36" s="0" t="n">
        <v>2.1426</v>
      </c>
      <c r="BJ36" s="0" t="n">
        <v>1.7076</v>
      </c>
      <c r="BK36" s="0" t="n">
        <v>1.1628</v>
      </c>
      <c r="BL36" s="0" t="n">
        <v>0.82318</v>
      </c>
      <c r="BM36" s="0" t="n">
        <v>0.59452</v>
      </c>
      <c r="BN36" s="0" t="n">
        <v>1.1715</v>
      </c>
      <c r="BO36" s="0" t="n">
        <v>1.8075</v>
      </c>
      <c r="BP36" s="0" t="n">
        <v>2.5212</v>
      </c>
      <c r="BQ36" s="0" t="n">
        <v>2.8854</v>
      </c>
      <c r="BR36" s="0" t="n">
        <v>3.0693</v>
      </c>
      <c r="BS36" s="0" t="n">
        <v>3.0732</v>
      </c>
      <c r="BT36" s="0" t="n">
        <v>3.0732</v>
      </c>
      <c r="BU36" s="0" t="n">
        <v>2.9856</v>
      </c>
      <c r="BV36" s="0" t="n">
        <v>2.648</v>
      </c>
      <c r="BW36" s="0" t="n">
        <v>1.8057</v>
      </c>
      <c r="BX36" s="0" t="n">
        <v>1.1339</v>
      </c>
      <c r="BY36" s="0" t="n">
        <v>0.58278</v>
      </c>
      <c r="BZ36" s="0" t="n">
        <v>0.78404</v>
      </c>
      <c r="CA36" s="0" t="n">
        <v>1.129</v>
      </c>
      <c r="CB36" s="0" t="n">
        <v>1.7014</v>
      </c>
      <c r="CC36" s="0" t="n">
        <v>2.1421</v>
      </c>
      <c r="CD36" s="0" t="n">
        <v>2.4947</v>
      </c>
      <c r="CE36" s="0" t="n">
        <v>2.1465</v>
      </c>
      <c r="CF36" s="0" t="n">
        <v>1.7123</v>
      </c>
      <c r="CG36" s="0" t="n">
        <v>1.1665</v>
      </c>
      <c r="CH36" s="0" t="n">
        <v>0.82324</v>
      </c>
      <c r="CI36" s="0" t="n">
        <v>0.59202</v>
      </c>
      <c r="CJ36" s="0" t="n">
        <v>1.1739</v>
      </c>
      <c r="CK36" s="0" t="n">
        <v>1.8049</v>
      </c>
      <c r="CL36" s="0" t="n">
        <v>2.5167</v>
      </c>
      <c r="CM36" s="0" t="n">
        <v>2.8885</v>
      </c>
      <c r="CN36" s="0" t="n">
        <v>3.0715</v>
      </c>
      <c r="CO36" s="0" t="n">
        <v>3.0732</v>
      </c>
      <c r="CP36" s="0" t="n">
        <v>3.0732</v>
      </c>
      <c r="CQ36" s="0" t="n">
        <v>2.9866</v>
      </c>
      <c r="CR36" s="0" t="n">
        <v>2.6588</v>
      </c>
      <c r="CS36" s="0" t="n">
        <v>1.8018</v>
      </c>
      <c r="CT36" s="0" t="n">
        <v>1.1407</v>
      </c>
      <c r="CU36" s="0" t="n">
        <v>0.58789</v>
      </c>
      <c r="CV36" s="0" t="n">
        <v>0.78091</v>
      </c>
      <c r="CW36" s="0" t="n">
        <v>1.1207</v>
      </c>
      <c r="CX36" s="0" t="n">
        <v>1.7045</v>
      </c>
      <c r="CY36" s="0" t="n">
        <v>2.1435</v>
      </c>
      <c r="CZ36" s="0" t="n">
        <v>2.4983</v>
      </c>
      <c r="DA36" s="0" t="n">
        <v>2.1394</v>
      </c>
      <c r="DB36" s="0" t="n">
        <v>1.7134</v>
      </c>
      <c r="DC36" s="0" t="n">
        <v>1.1657</v>
      </c>
      <c r="DD36" s="0" t="n">
        <v>0.82228</v>
      </c>
      <c r="DE36" s="0" t="n">
        <v>0.59566</v>
      </c>
      <c r="DF36" s="0" t="n">
        <v>1.1664</v>
      </c>
      <c r="DG36" s="0" t="n">
        <v>1.8071</v>
      </c>
      <c r="DH36" s="0" t="n">
        <v>2.5207</v>
      </c>
      <c r="DI36" s="0" t="n">
        <v>2.8866</v>
      </c>
      <c r="DJ36" s="0" t="n">
        <v>3.0703</v>
      </c>
      <c r="DK36" s="0" t="n">
        <v>3.0732</v>
      </c>
      <c r="DL36" s="0" t="n">
        <v>3.0732</v>
      </c>
      <c r="DM36" s="0" t="n">
        <v>2.9863</v>
      </c>
      <c r="DN36" s="0" t="n">
        <v>2.6546</v>
      </c>
      <c r="DO36" s="0" t="n">
        <v>1.7977</v>
      </c>
      <c r="DP36" s="0" t="n">
        <v>1.1314</v>
      </c>
      <c r="DQ36" s="0" t="n">
        <v>0.56907</v>
      </c>
      <c r="DR36" s="0" t="n">
        <v>0.78291</v>
      </c>
      <c r="DS36" s="0" t="n">
        <v>1.1249</v>
      </c>
      <c r="DT36" s="0" t="n">
        <v>1.7106</v>
      </c>
      <c r="DU36" s="0" t="n">
        <v>2.1388</v>
      </c>
      <c r="DV36" s="0" t="n">
        <v>2.4899</v>
      </c>
      <c r="DW36" s="0" t="n">
        <v>2.143</v>
      </c>
      <c r="DX36" s="0" t="n">
        <v>1.7064</v>
      </c>
      <c r="DY36" s="0" t="n">
        <v>1.1705</v>
      </c>
      <c r="DZ36" s="0" t="n">
        <v>0.82642</v>
      </c>
      <c r="EA36" s="0" t="n">
        <v>0.59296</v>
      </c>
      <c r="EB36" s="0" t="n">
        <v>1.1681</v>
      </c>
      <c r="EC36" s="0" t="n">
        <v>1.8082</v>
      </c>
      <c r="ED36" s="0" t="n">
        <v>2.522</v>
      </c>
      <c r="EE36" s="0" t="n">
        <v>2.8894</v>
      </c>
      <c r="EF36" s="0" t="n">
        <v>3.0701</v>
      </c>
      <c r="EG36" s="0" t="n">
        <v>3.0732</v>
      </c>
      <c r="EH36" s="0" t="n">
        <v>3.0732</v>
      </c>
      <c r="EI36" s="0" t="n">
        <v>2.9859</v>
      </c>
      <c r="EJ36" s="0" t="n">
        <v>2.6512</v>
      </c>
      <c r="EK36" s="0" t="n">
        <v>1.7967</v>
      </c>
      <c r="EL36" s="0" t="n">
        <v>1.1368</v>
      </c>
      <c r="EM36" s="0" t="n">
        <v>0.5767</v>
      </c>
      <c r="EN36" s="0" t="n">
        <v>0.78525</v>
      </c>
      <c r="EO36" s="0" t="n">
        <v>1.124</v>
      </c>
      <c r="EP36" s="0" t="n">
        <v>1.7087</v>
      </c>
      <c r="EQ36" s="0" t="n">
        <v>2.143</v>
      </c>
      <c r="ER36" s="0" t="n">
        <v>2.4947</v>
      </c>
      <c r="ES36" s="0" t="n">
        <v>2.142</v>
      </c>
      <c r="ET36" s="0" t="n">
        <v>1.7077</v>
      </c>
      <c r="EU36" s="0" t="n">
        <v>1.1646</v>
      </c>
      <c r="EV36" s="0" t="n">
        <v>0.82533</v>
      </c>
      <c r="EW36" s="0" t="n">
        <v>0.59569</v>
      </c>
      <c r="EX36" s="0" t="n">
        <v>1.1619</v>
      </c>
      <c r="EY36" s="0" t="n">
        <v>1.8073</v>
      </c>
      <c r="EZ36" s="0" t="n">
        <v>2.5173</v>
      </c>
      <c r="FA36" s="0" t="n">
        <v>2.8842</v>
      </c>
      <c r="FB36" s="0" t="n">
        <v>3.0687</v>
      </c>
      <c r="FC36" s="0" t="n">
        <v>3.0732</v>
      </c>
      <c r="FD36" s="0" t="n">
        <v>3.0732</v>
      </c>
      <c r="FE36" s="0" t="n">
        <v>2.9867</v>
      </c>
      <c r="FF36" s="0" t="n">
        <v>2.652</v>
      </c>
      <c r="FG36" s="0" t="n">
        <v>1.806</v>
      </c>
      <c r="FH36" s="0" t="n">
        <v>1.1392</v>
      </c>
      <c r="FI36" s="0" t="n">
        <v>0.57313</v>
      </c>
      <c r="FJ36" s="0" t="n">
        <v>0.78329</v>
      </c>
      <c r="FK36" s="0" t="n">
        <v>1.127</v>
      </c>
      <c r="FL36" s="0" t="n">
        <v>1.7051</v>
      </c>
      <c r="FM36" s="0" t="n">
        <v>2.1421</v>
      </c>
      <c r="FN36" s="0" t="n">
        <v>2.4955</v>
      </c>
      <c r="FO36" s="0" t="n">
        <v>2.1454</v>
      </c>
      <c r="FP36" s="0" t="n">
        <v>1.7088</v>
      </c>
      <c r="FQ36" s="0" t="n">
        <v>1.17</v>
      </c>
      <c r="FR36" s="0" t="n">
        <v>0.82467</v>
      </c>
      <c r="FS36" s="0" t="n">
        <v>0.59536</v>
      </c>
      <c r="FT36" s="0" t="n">
        <v>1.1758</v>
      </c>
      <c r="FU36" s="0" t="n">
        <v>1.8089</v>
      </c>
      <c r="FV36" s="0" t="n">
        <v>2.5127</v>
      </c>
      <c r="FW36" s="0" t="n">
        <v>2.8885</v>
      </c>
      <c r="FX36" s="0" t="n">
        <v>3.0674</v>
      </c>
      <c r="FY36" s="0" t="n">
        <v>3.0732</v>
      </c>
      <c r="FZ36" s="0" t="n">
        <v>3.0732</v>
      </c>
      <c r="GA36" s="0" t="n">
        <v>2.9857</v>
      </c>
      <c r="GB36" s="0" t="n">
        <v>2.6663</v>
      </c>
      <c r="GC36" s="0" t="n">
        <v>1.8017</v>
      </c>
      <c r="GD36" s="0" t="n">
        <v>1.1418</v>
      </c>
      <c r="GE36" s="0" t="n">
        <v>0.57943</v>
      </c>
      <c r="GF36" s="0" t="n">
        <v>0.78331</v>
      </c>
      <c r="GG36" s="0" t="n">
        <v>1.1215</v>
      </c>
      <c r="GH36" s="0" t="n">
        <v>1.701</v>
      </c>
      <c r="GI36" s="0" t="n">
        <v>2.1381</v>
      </c>
      <c r="GJ36" s="0" t="n">
        <v>2.4916</v>
      </c>
      <c r="GK36" s="0" t="n">
        <v>2.1407</v>
      </c>
      <c r="GL36" s="0" t="n">
        <v>1.708</v>
      </c>
      <c r="GM36" s="0" t="n">
        <v>1.1636</v>
      </c>
      <c r="GN36" s="0" t="n">
        <v>0.82403</v>
      </c>
      <c r="GO36" s="0" t="n">
        <v>0.59305</v>
      </c>
      <c r="GP36" s="0" t="n">
        <v>1.1723</v>
      </c>
      <c r="GQ36" s="0" t="n">
        <v>1.8044</v>
      </c>
      <c r="GR36" s="0" t="n">
        <v>2.506</v>
      </c>
      <c r="GS36" s="0" t="n">
        <v>2.8848</v>
      </c>
      <c r="GT36" s="0" t="n">
        <v>3.0698</v>
      </c>
      <c r="GU36" s="0" t="n">
        <v>3.0732</v>
      </c>
      <c r="GV36" s="0" t="n">
        <v>3.0732</v>
      </c>
      <c r="GW36" s="0" t="n">
        <v>2.9852</v>
      </c>
      <c r="GX36" s="0" t="n">
        <v>2.6542</v>
      </c>
      <c r="GY36" s="0" t="n">
        <v>1.8005</v>
      </c>
      <c r="GZ36" s="0" t="n">
        <v>1.1324</v>
      </c>
      <c r="HA36" s="0" t="n">
        <v>0.57966</v>
      </c>
      <c r="HB36" s="0" t="n">
        <v>0.78542</v>
      </c>
      <c r="HC36" s="0" t="n">
        <v>1.1242</v>
      </c>
      <c r="HD36" s="0" t="n">
        <v>1.6989</v>
      </c>
      <c r="HE36" s="0" t="n">
        <v>2.1382</v>
      </c>
      <c r="HF36" s="0" t="n">
        <v>2.4958</v>
      </c>
      <c r="HG36" s="0" t="n">
        <v>2.1387</v>
      </c>
      <c r="HH36" s="0" t="n">
        <v>1.7092</v>
      </c>
      <c r="HI36" s="0" t="n">
        <v>1.1635</v>
      </c>
      <c r="HJ36" s="0" t="n">
        <v>0.82354</v>
      </c>
      <c r="HK36" s="0" t="n">
        <v>0.5918</v>
      </c>
      <c r="HL36" s="0" t="n">
        <v>1.1611</v>
      </c>
      <c r="HM36" s="0" t="n">
        <v>1.8081</v>
      </c>
      <c r="HN36" s="0" t="n">
        <v>2.5225</v>
      </c>
      <c r="HO36" s="0" t="n">
        <v>2.8844</v>
      </c>
      <c r="HP36" s="0" t="n">
        <v>3.0665</v>
      </c>
      <c r="HQ36" s="0" t="n">
        <v>3.0732</v>
      </c>
      <c r="HR36" s="0" t="n">
        <f aca="false">IF(ISBLANK($GV36),$C36,MIN($GV36:$HQ36))</f>
        <v>0.57966</v>
      </c>
      <c r="HS36" s="0" t="n">
        <f aca="false">IF(ISBLANK($GV36),$C36,AVERAGE($GV36:$HQ36))</f>
        <v>1.88228272727273</v>
      </c>
      <c r="HT36" s="0" t="n">
        <f aca="false">IF(ISBLANK($GV36),$C36,MAX($GV36:$HQ36))</f>
        <v>3.0732</v>
      </c>
      <c r="HU36" s="0" t="n">
        <f aca="false">IF(ISBLANK($GV36),$C$2,INDEX($GV$2:$HQ$2,MATCH(MIN($GV36:$HQ36),$GV36:$HQ36,0)))</f>
        <v>0.416325</v>
      </c>
      <c r="HV36" s="0" t="n">
        <f aca="false">IF(ISBLANK($GV36),$C$2,INDEX($GV$2:$HQ$2,MATCH(MAX($GV36:$HQ36),$GV36:$HQ36,0)))</f>
        <v>0</v>
      </c>
    </row>
    <row r="37" customFormat="false" ht="15" hidden="false" customHeight="false" outlineLevel="0" collapsed="false">
      <c r="C37" s="0" t="s">
        <v>55</v>
      </c>
      <c r="D37" s="0" t="n">
        <v>0.79105</v>
      </c>
      <c r="E37" s="0" t="n">
        <v>0.79105</v>
      </c>
      <c r="F37" s="0" t="n">
        <v>0.45857</v>
      </c>
      <c r="G37" s="0" t="n">
        <v>0.44099</v>
      </c>
      <c r="H37" s="0" t="n">
        <v>0.4096</v>
      </c>
      <c r="I37" s="0" t="n">
        <v>0.34884</v>
      </c>
      <c r="J37" s="0" t="n">
        <v>0.28647</v>
      </c>
      <c r="K37" s="0" t="n">
        <v>0.22301</v>
      </c>
      <c r="L37" s="0" t="n">
        <v>0.80184</v>
      </c>
      <c r="M37" s="0" t="n">
        <v>1.3367</v>
      </c>
      <c r="N37" s="0" t="n">
        <v>1.7517</v>
      </c>
      <c r="O37" s="0" t="n">
        <v>1.9178</v>
      </c>
      <c r="P37" s="0" t="n">
        <v>1.943</v>
      </c>
      <c r="Q37" s="0" t="n">
        <v>1.63</v>
      </c>
      <c r="R37" s="0" t="n">
        <v>1.2654</v>
      </c>
      <c r="S37" s="0" t="n">
        <v>0.7922</v>
      </c>
      <c r="T37" s="0" t="n">
        <v>0.46032</v>
      </c>
      <c r="U37" s="0" t="n">
        <v>0.20792</v>
      </c>
      <c r="V37" s="0" t="n">
        <v>0.2676</v>
      </c>
      <c r="W37" s="0" t="n">
        <v>0.33715</v>
      </c>
      <c r="X37" s="0" t="n">
        <v>0.4192</v>
      </c>
      <c r="Y37" s="0" t="n">
        <v>0.45244</v>
      </c>
      <c r="Z37" s="0" t="n">
        <v>0.45848</v>
      </c>
      <c r="AA37" s="0" t="n">
        <v>0.45857</v>
      </c>
      <c r="AB37" s="0" t="n">
        <v>0.45857</v>
      </c>
      <c r="AC37" s="0" t="n">
        <v>0.44093</v>
      </c>
      <c r="AD37" s="0" t="n">
        <v>0.40915</v>
      </c>
      <c r="AE37" s="0" t="n">
        <v>0.34872</v>
      </c>
      <c r="AF37" s="0" t="n">
        <v>0.28576</v>
      </c>
      <c r="AG37" s="0" t="n">
        <v>0.22203</v>
      </c>
      <c r="AH37" s="0" t="n">
        <v>0.80055</v>
      </c>
      <c r="AI37" s="0" t="n">
        <v>1.3393</v>
      </c>
      <c r="AJ37" s="0" t="n">
        <v>1.7544</v>
      </c>
      <c r="AK37" s="0" t="n">
        <v>1.9176</v>
      </c>
      <c r="AL37" s="0" t="n">
        <v>1.9428</v>
      </c>
      <c r="AM37" s="0" t="n">
        <v>1.6349</v>
      </c>
      <c r="AN37" s="0" t="n">
        <v>1.2632</v>
      </c>
      <c r="AO37" s="0" t="n">
        <v>0.79543</v>
      </c>
      <c r="AP37" s="0" t="n">
        <v>0.46279</v>
      </c>
      <c r="AQ37" s="0" t="n">
        <v>0.21771</v>
      </c>
      <c r="AR37" s="0" t="n">
        <v>0.2669</v>
      </c>
      <c r="AS37" s="0" t="n">
        <v>0.33878</v>
      </c>
      <c r="AT37" s="0" t="n">
        <v>0.42033</v>
      </c>
      <c r="AU37" s="0" t="n">
        <v>0.45233</v>
      </c>
      <c r="AV37" s="0" t="n">
        <v>0.45831</v>
      </c>
      <c r="AW37" s="0" t="n">
        <v>0.45857</v>
      </c>
      <c r="AX37" s="0" t="n">
        <v>0.45857</v>
      </c>
      <c r="AY37" s="0" t="n">
        <v>0.4408</v>
      </c>
      <c r="AZ37" s="0" t="n">
        <v>0.40944</v>
      </c>
      <c r="BA37" s="0" t="n">
        <v>0.34874</v>
      </c>
      <c r="BB37" s="0" t="n">
        <v>0.28576</v>
      </c>
      <c r="BC37" s="0" t="n">
        <v>0.22269</v>
      </c>
      <c r="BD37" s="0" t="n">
        <v>0.80226</v>
      </c>
      <c r="BE37" s="0" t="n">
        <v>1.337</v>
      </c>
      <c r="BF37" s="0" t="n">
        <v>1.7528</v>
      </c>
      <c r="BG37" s="0" t="n">
        <v>1.9177</v>
      </c>
      <c r="BH37" s="0" t="n">
        <v>1.943</v>
      </c>
      <c r="BI37" s="0" t="n">
        <v>1.6343</v>
      </c>
      <c r="BJ37" s="0" t="n">
        <v>1.2604</v>
      </c>
      <c r="BK37" s="0" t="n">
        <v>0.78726</v>
      </c>
      <c r="BL37" s="0" t="n">
        <v>0.45929</v>
      </c>
      <c r="BM37" s="0" t="n">
        <v>0.21103</v>
      </c>
      <c r="BN37" s="0" t="n">
        <v>0.26772</v>
      </c>
      <c r="BO37" s="0" t="n">
        <v>0.33832</v>
      </c>
      <c r="BP37" s="0" t="n">
        <v>0.42001</v>
      </c>
      <c r="BQ37" s="0" t="n">
        <v>0.45234</v>
      </c>
      <c r="BR37" s="0" t="n">
        <v>0.45844</v>
      </c>
      <c r="BS37" s="0" t="n">
        <v>0.45857</v>
      </c>
      <c r="BT37" s="0" t="n">
        <v>0.45857</v>
      </c>
      <c r="BU37" s="0" t="n">
        <v>0.44084</v>
      </c>
      <c r="BV37" s="0" t="n">
        <v>0.40881</v>
      </c>
      <c r="BW37" s="0" t="n">
        <v>0.3489</v>
      </c>
      <c r="BX37" s="0" t="n">
        <v>0.28585</v>
      </c>
      <c r="BY37" s="0" t="n">
        <v>0.22372</v>
      </c>
      <c r="BZ37" s="0" t="n">
        <v>0.79939</v>
      </c>
      <c r="CA37" s="0" t="n">
        <v>1.3421</v>
      </c>
      <c r="CB37" s="0" t="n">
        <v>1.7516</v>
      </c>
      <c r="CC37" s="0" t="n">
        <v>1.9178</v>
      </c>
      <c r="CD37" s="0" t="n">
        <v>1.9429</v>
      </c>
      <c r="CE37" s="0" t="n">
        <v>1.6375</v>
      </c>
      <c r="CF37" s="0" t="n">
        <v>1.2645</v>
      </c>
      <c r="CG37" s="0" t="n">
        <v>0.79052</v>
      </c>
      <c r="CH37" s="0" t="n">
        <v>0.45935</v>
      </c>
      <c r="CI37" s="0" t="n">
        <v>0.20832</v>
      </c>
      <c r="CJ37" s="0" t="n">
        <v>0.26798</v>
      </c>
      <c r="CK37" s="0" t="n">
        <v>0.33802</v>
      </c>
      <c r="CL37" s="0" t="n">
        <v>0.41949</v>
      </c>
      <c r="CM37" s="0" t="n">
        <v>0.45244</v>
      </c>
      <c r="CN37" s="0" t="n">
        <v>0.45851</v>
      </c>
      <c r="CO37" s="0" t="n">
        <v>0.45857</v>
      </c>
      <c r="CP37" s="0" t="n">
        <v>0.45857</v>
      </c>
      <c r="CQ37" s="0" t="n">
        <v>0.44106</v>
      </c>
      <c r="CR37" s="0" t="n">
        <v>0.40958</v>
      </c>
      <c r="CS37" s="0" t="n">
        <v>0.34862</v>
      </c>
      <c r="CT37" s="0" t="n">
        <v>0.28663</v>
      </c>
      <c r="CU37" s="0" t="n">
        <v>0.22429</v>
      </c>
      <c r="CV37" s="0" t="n">
        <v>0.79124</v>
      </c>
      <c r="CW37" s="0" t="n">
        <v>1.3361</v>
      </c>
      <c r="CX37" s="0" t="n">
        <v>1.7538</v>
      </c>
      <c r="CY37" s="0" t="n">
        <v>1.9179</v>
      </c>
      <c r="CZ37" s="0" t="n">
        <v>1.9431</v>
      </c>
      <c r="DA37" s="0" t="n">
        <v>1.6315</v>
      </c>
      <c r="DB37" s="0" t="n">
        <v>1.2654</v>
      </c>
      <c r="DC37" s="0" t="n">
        <v>0.78978</v>
      </c>
      <c r="DD37" s="0" t="n">
        <v>0.45831</v>
      </c>
      <c r="DE37" s="0" t="n">
        <v>0.21226</v>
      </c>
      <c r="DF37" s="0" t="n">
        <v>0.26717</v>
      </c>
      <c r="DG37" s="0" t="n">
        <v>0.33827</v>
      </c>
      <c r="DH37" s="0" t="n">
        <v>0.41996</v>
      </c>
      <c r="DI37" s="0" t="n">
        <v>0.45238</v>
      </c>
      <c r="DJ37" s="0" t="n">
        <v>0.45848</v>
      </c>
      <c r="DK37" s="0" t="n">
        <v>0.45857</v>
      </c>
      <c r="DL37" s="0" t="n">
        <v>0.45857</v>
      </c>
      <c r="DM37" s="0" t="n">
        <v>0.44098</v>
      </c>
      <c r="DN37" s="0" t="n">
        <v>0.40928</v>
      </c>
      <c r="DO37" s="0" t="n">
        <v>0.34833</v>
      </c>
      <c r="DP37" s="0" t="n">
        <v>0.28558</v>
      </c>
      <c r="DQ37" s="0" t="n">
        <v>0.22217</v>
      </c>
      <c r="DR37" s="0" t="n">
        <v>0.79645</v>
      </c>
      <c r="DS37" s="0" t="n">
        <v>1.3391</v>
      </c>
      <c r="DT37" s="0" t="n">
        <v>1.7582</v>
      </c>
      <c r="DU37" s="0" t="n">
        <v>1.9175</v>
      </c>
      <c r="DV37" s="0" t="n">
        <v>1.9425</v>
      </c>
      <c r="DW37" s="0" t="n">
        <v>1.6345</v>
      </c>
      <c r="DX37" s="0" t="n">
        <v>1.2594</v>
      </c>
      <c r="DY37" s="0" t="n">
        <v>0.79395</v>
      </c>
      <c r="DZ37" s="0" t="n">
        <v>0.4628</v>
      </c>
      <c r="EA37" s="0" t="n">
        <v>0.20933</v>
      </c>
      <c r="EB37" s="0" t="n">
        <v>0.26735</v>
      </c>
      <c r="EC37" s="0" t="n">
        <v>0.33839</v>
      </c>
      <c r="ED37" s="0" t="n">
        <v>0.4201</v>
      </c>
      <c r="EE37" s="0" t="n">
        <v>0.45247</v>
      </c>
      <c r="EF37" s="0" t="n">
        <v>0.45847</v>
      </c>
      <c r="EG37" s="0" t="n">
        <v>0.45857</v>
      </c>
      <c r="EH37" s="0" t="n">
        <v>0.45857</v>
      </c>
      <c r="EI37" s="0" t="n">
        <v>0.44092</v>
      </c>
      <c r="EJ37" s="0" t="n">
        <v>0.40904</v>
      </c>
      <c r="EK37" s="0" t="n">
        <v>0.34826</v>
      </c>
      <c r="EL37" s="0" t="n">
        <v>0.28619</v>
      </c>
      <c r="EM37" s="0" t="n">
        <v>0.22303</v>
      </c>
      <c r="EN37" s="0" t="n">
        <v>0.80252</v>
      </c>
      <c r="EO37" s="0" t="n">
        <v>1.3385</v>
      </c>
      <c r="EP37" s="0" t="n">
        <v>1.7569</v>
      </c>
      <c r="EQ37" s="0" t="n">
        <v>1.9178</v>
      </c>
      <c r="ER37" s="0" t="n">
        <v>1.9429</v>
      </c>
      <c r="ES37" s="0" t="n">
        <v>1.6337</v>
      </c>
      <c r="ET37" s="0" t="n">
        <v>1.2605</v>
      </c>
      <c r="EU37" s="0" t="n">
        <v>0.78885</v>
      </c>
      <c r="EV37" s="0" t="n">
        <v>0.46162</v>
      </c>
      <c r="EW37" s="0" t="n">
        <v>0.2123</v>
      </c>
      <c r="EX37" s="0" t="n">
        <v>0.26668</v>
      </c>
      <c r="EY37" s="0" t="n">
        <v>0.33829</v>
      </c>
      <c r="EZ37" s="0" t="n">
        <v>0.41956</v>
      </c>
      <c r="FA37" s="0" t="n">
        <v>0.4523</v>
      </c>
      <c r="FB37" s="0" t="n">
        <v>0.45842</v>
      </c>
      <c r="FC37" s="0" t="n">
        <v>0.45857</v>
      </c>
      <c r="FD37" s="0" t="n">
        <v>0.45857</v>
      </c>
      <c r="FE37" s="0" t="n">
        <v>0.44108</v>
      </c>
      <c r="FF37" s="0" t="n">
        <v>0.40909</v>
      </c>
      <c r="FG37" s="0" t="n">
        <v>0.34892</v>
      </c>
      <c r="FH37" s="0" t="n">
        <v>0.28645</v>
      </c>
      <c r="FI37" s="0" t="n">
        <v>0.22263</v>
      </c>
      <c r="FJ37" s="0" t="n">
        <v>0.79743</v>
      </c>
      <c r="FK37" s="0" t="n">
        <v>1.3406</v>
      </c>
      <c r="FL37" s="0" t="n">
        <v>1.7543</v>
      </c>
      <c r="FM37" s="0" t="n">
        <v>1.9178</v>
      </c>
      <c r="FN37" s="0" t="n">
        <v>1.9429</v>
      </c>
      <c r="FO37" s="0" t="n">
        <v>1.6367</v>
      </c>
      <c r="FP37" s="0" t="n">
        <v>1.2614</v>
      </c>
      <c r="FQ37" s="0" t="n">
        <v>0.79356</v>
      </c>
      <c r="FR37" s="0" t="n">
        <v>0.4609</v>
      </c>
      <c r="FS37" s="0" t="n">
        <v>0.21194</v>
      </c>
      <c r="FT37" s="0" t="n">
        <v>0.26819</v>
      </c>
      <c r="FU37" s="0" t="n">
        <v>0.33848</v>
      </c>
      <c r="FV37" s="0" t="n">
        <v>0.41904</v>
      </c>
      <c r="FW37" s="0" t="n">
        <v>0.45244</v>
      </c>
      <c r="FX37" s="0" t="n">
        <v>0.45838</v>
      </c>
      <c r="FY37" s="0" t="n">
        <v>0.45857</v>
      </c>
      <c r="FZ37" s="0" t="n">
        <v>0.45857</v>
      </c>
      <c r="GA37" s="0" t="n">
        <v>0.44086</v>
      </c>
      <c r="GB37" s="0" t="n">
        <v>0.41011</v>
      </c>
      <c r="GC37" s="0" t="n">
        <v>0.34861</v>
      </c>
      <c r="GD37" s="0" t="n">
        <v>0.28675</v>
      </c>
      <c r="GE37" s="0" t="n">
        <v>0.22334</v>
      </c>
      <c r="GF37" s="0" t="n">
        <v>0.79749</v>
      </c>
      <c r="GG37" s="0" t="n">
        <v>1.3367</v>
      </c>
      <c r="GH37" s="0" t="n">
        <v>1.7513</v>
      </c>
      <c r="GI37" s="0" t="n">
        <v>1.9175</v>
      </c>
      <c r="GJ37" s="0" t="n">
        <v>1.9427</v>
      </c>
      <c r="GK37" s="0" t="n">
        <v>1.6326</v>
      </c>
      <c r="GL37" s="0" t="n">
        <v>1.2608</v>
      </c>
      <c r="GM37" s="0" t="n">
        <v>0.78796</v>
      </c>
      <c r="GN37" s="0" t="n">
        <v>0.46021</v>
      </c>
      <c r="GO37" s="0" t="n">
        <v>0.20944</v>
      </c>
      <c r="GP37" s="0" t="n">
        <v>0.26781</v>
      </c>
      <c r="GQ37" s="0" t="n">
        <v>0.33796</v>
      </c>
      <c r="GR37" s="0" t="n">
        <v>0.41827</v>
      </c>
      <c r="GS37" s="0" t="n">
        <v>0.45232</v>
      </c>
      <c r="GT37" s="0" t="n">
        <v>0.45846</v>
      </c>
      <c r="GU37" s="0" t="n">
        <v>0.45857</v>
      </c>
      <c r="GV37" s="0" t="n">
        <v>0.45857</v>
      </c>
      <c r="GW37" s="0" t="n">
        <v>0.44076</v>
      </c>
      <c r="GX37" s="0" t="n">
        <v>0.40925</v>
      </c>
      <c r="GY37" s="0" t="n">
        <v>0.34853</v>
      </c>
      <c r="GZ37" s="0" t="n">
        <v>0.28569</v>
      </c>
      <c r="HA37" s="0" t="n">
        <v>0.22337</v>
      </c>
      <c r="HB37" s="0" t="n">
        <v>0.80297</v>
      </c>
      <c r="HC37" s="0" t="n">
        <v>1.3386</v>
      </c>
      <c r="HD37" s="0" t="n">
        <v>1.7498</v>
      </c>
      <c r="HE37" s="0" t="n">
        <v>1.9175</v>
      </c>
      <c r="HF37" s="0" t="n">
        <v>1.943</v>
      </c>
      <c r="HG37" s="0" t="n">
        <v>1.6309</v>
      </c>
      <c r="HH37" s="0" t="n">
        <v>1.2618</v>
      </c>
      <c r="HI37" s="0" t="n">
        <v>0.78793</v>
      </c>
      <c r="HJ37" s="0" t="n">
        <v>0.45968</v>
      </c>
      <c r="HK37" s="0" t="n">
        <v>0.20807</v>
      </c>
      <c r="HL37" s="0" t="n">
        <v>0.26659</v>
      </c>
      <c r="HM37" s="0" t="n">
        <v>0.33838</v>
      </c>
      <c r="HN37" s="0" t="n">
        <v>0.42015</v>
      </c>
      <c r="HO37" s="0" t="n">
        <v>0.45231</v>
      </c>
      <c r="HP37" s="0" t="n">
        <v>0.45835</v>
      </c>
      <c r="HQ37" s="0" t="n">
        <v>0.45857</v>
      </c>
      <c r="HR37" s="0" t="n">
        <f aca="false">IF(ISBLANK($GV37),$C37,MIN($GV37:$HQ37))</f>
        <v>0.20807</v>
      </c>
      <c r="HS37" s="0" t="n">
        <f aca="false">IF(ISBLANK($GV37),$C37,AVERAGE($GV37:$HQ37))</f>
        <v>0.757307727272727</v>
      </c>
      <c r="HT37" s="0" t="n">
        <f aca="false">IF(ISBLANK($GV37),$C37,MAX($GV37:$HQ37))</f>
        <v>1.943</v>
      </c>
      <c r="HU37" s="0" t="n">
        <f aca="false">IF(ISBLANK($GV37),$C$2,INDEX($GV$2:$HQ$2,MATCH(MIN($GV37:$HQ37),$GV37:$HQ37,0)))</f>
        <v>1.24898</v>
      </c>
      <c r="HV37" s="0" t="n">
        <f aca="false">IF(ISBLANK($GV37),$C$2,INDEX($GV$2:$HQ$2,MATCH(MAX($GV37:$HQ37),$GV37:$HQ37,0)))</f>
        <v>0.83265</v>
      </c>
    </row>
    <row r="38" customFormat="false" ht="15" hidden="false" customHeight="false" outlineLevel="0" collapsed="false">
      <c r="C38" s="0" t="s">
        <v>56</v>
      </c>
      <c r="D38" s="0" t="n">
        <v>1.674</v>
      </c>
      <c r="E38" s="0" t="n">
        <v>1.674</v>
      </c>
      <c r="F38" s="0" t="n">
        <v>1.21</v>
      </c>
      <c r="G38" s="0" t="n">
        <v>1.1563</v>
      </c>
      <c r="H38" s="0" t="n">
        <v>1.072</v>
      </c>
      <c r="I38" s="0" t="n">
        <v>0.92372</v>
      </c>
      <c r="J38" s="0" t="n">
        <v>0.76883</v>
      </c>
      <c r="K38" s="0" t="n">
        <v>0.60977</v>
      </c>
      <c r="L38" s="0" t="n">
        <v>1.433</v>
      </c>
      <c r="M38" s="0" t="n">
        <v>2.213</v>
      </c>
      <c r="N38" s="0" t="n">
        <v>2.861</v>
      </c>
      <c r="O38" s="0" t="n">
        <v>3.2497</v>
      </c>
      <c r="P38" s="0" t="n">
        <v>3.4867</v>
      </c>
      <c r="Q38" s="0" t="n">
        <v>3.2576</v>
      </c>
      <c r="R38" s="0" t="n">
        <v>2.8939</v>
      </c>
      <c r="S38" s="0" t="n">
        <v>2.2425</v>
      </c>
      <c r="T38" s="0" t="n">
        <v>1.4628</v>
      </c>
      <c r="U38" s="0" t="n">
        <v>0.61906</v>
      </c>
      <c r="V38" s="0" t="n">
        <v>0.76032</v>
      </c>
      <c r="W38" s="0" t="n">
        <v>0.91388</v>
      </c>
      <c r="X38" s="0" t="n">
        <v>1.0628</v>
      </c>
      <c r="Y38" s="0" t="n">
        <v>1.1526</v>
      </c>
      <c r="Z38" s="0" t="n">
        <v>1.2091</v>
      </c>
      <c r="AA38" s="0" t="n">
        <v>1.21</v>
      </c>
      <c r="AB38" s="0" t="n">
        <v>1.21</v>
      </c>
      <c r="AC38" s="0" t="n">
        <v>1.1561</v>
      </c>
      <c r="AD38" s="0" t="n">
        <v>1.0709</v>
      </c>
      <c r="AE38" s="0" t="n">
        <v>0.92344</v>
      </c>
      <c r="AF38" s="0" t="n">
        <v>0.76705</v>
      </c>
      <c r="AG38" s="0" t="n">
        <v>0.60732</v>
      </c>
      <c r="AH38" s="0" t="n">
        <v>1.4312</v>
      </c>
      <c r="AI38" s="0" t="n">
        <v>2.217</v>
      </c>
      <c r="AJ38" s="0" t="n">
        <v>2.8651</v>
      </c>
      <c r="AK38" s="0" t="n">
        <v>3.2482</v>
      </c>
      <c r="AL38" s="0" t="n">
        <v>3.4845</v>
      </c>
      <c r="AM38" s="0" t="n">
        <v>3.2613</v>
      </c>
      <c r="AN38" s="0" t="n">
        <v>2.8909</v>
      </c>
      <c r="AO38" s="0" t="n">
        <v>2.247</v>
      </c>
      <c r="AP38" s="0" t="n">
        <v>1.4711</v>
      </c>
      <c r="AQ38" s="0" t="n">
        <v>0.65177</v>
      </c>
      <c r="AR38" s="0" t="n">
        <v>0.75863</v>
      </c>
      <c r="AS38" s="0" t="n">
        <v>0.91683</v>
      </c>
      <c r="AT38" s="0" t="n">
        <v>1.0648</v>
      </c>
      <c r="AU38" s="0" t="n">
        <v>1.1516</v>
      </c>
      <c r="AV38" s="0" t="n">
        <v>1.2075</v>
      </c>
      <c r="AW38" s="0" t="n">
        <v>1.21</v>
      </c>
      <c r="AX38" s="0" t="n">
        <v>1.21</v>
      </c>
      <c r="AY38" s="0" t="n">
        <v>1.1557</v>
      </c>
      <c r="AZ38" s="0" t="n">
        <v>1.0716</v>
      </c>
      <c r="BA38" s="0" t="n">
        <v>0.92347</v>
      </c>
      <c r="BB38" s="0" t="n">
        <v>0.76705</v>
      </c>
      <c r="BC38" s="0" t="n">
        <v>0.60897</v>
      </c>
      <c r="BD38" s="0" t="n">
        <v>1.4336</v>
      </c>
      <c r="BE38" s="0" t="n">
        <v>2.2134</v>
      </c>
      <c r="BF38" s="0" t="n">
        <v>2.8627</v>
      </c>
      <c r="BG38" s="0" t="n">
        <v>3.2492</v>
      </c>
      <c r="BH38" s="0" t="n">
        <v>3.4864</v>
      </c>
      <c r="BI38" s="0" t="n">
        <v>3.2608</v>
      </c>
      <c r="BJ38" s="0" t="n">
        <v>2.887</v>
      </c>
      <c r="BK38" s="0" t="n">
        <v>2.2357</v>
      </c>
      <c r="BL38" s="0" t="n">
        <v>1.4594</v>
      </c>
      <c r="BM38" s="0" t="n">
        <v>0.62944</v>
      </c>
      <c r="BN38" s="0" t="n">
        <v>0.76062</v>
      </c>
      <c r="BO38" s="0" t="n">
        <v>0.91599</v>
      </c>
      <c r="BP38" s="0" t="n">
        <v>1.0642</v>
      </c>
      <c r="BQ38" s="0" t="n">
        <v>1.1517</v>
      </c>
      <c r="BR38" s="0" t="n">
        <v>1.2087</v>
      </c>
      <c r="BS38" s="0" t="n">
        <v>1.21</v>
      </c>
      <c r="BT38" s="0" t="n">
        <v>1.21</v>
      </c>
      <c r="BU38" s="0" t="n">
        <v>1.1558</v>
      </c>
      <c r="BV38" s="0" t="n">
        <v>1.07</v>
      </c>
      <c r="BW38" s="0" t="n">
        <v>0.92388</v>
      </c>
      <c r="BX38" s="0" t="n">
        <v>0.76729</v>
      </c>
      <c r="BY38" s="0" t="n">
        <v>0.61155</v>
      </c>
      <c r="BZ38" s="0" t="n">
        <v>1.4295</v>
      </c>
      <c r="CA38" s="0" t="n">
        <v>2.2213</v>
      </c>
      <c r="CB38" s="0" t="n">
        <v>2.8609</v>
      </c>
      <c r="CC38" s="0" t="n">
        <v>3.2494</v>
      </c>
      <c r="CD38" s="0" t="n">
        <v>3.4852</v>
      </c>
      <c r="CE38" s="0" t="n">
        <v>3.2633</v>
      </c>
      <c r="CF38" s="0" t="n">
        <v>2.8926</v>
      </c>
      <c r="CG38" s="0" t="n">
        <v>2.2402</v>
      </c>
      <c r="CH38" s="0" t="n">
        <v>1.4596</v>
      </c>
      <c r="CI38" s="0" t="n">
        <v>0.62037</v>
      </c>
      <c r="CJ38" s="0" t="n">
        <v>0.76126</v>
      </c>
      <c r="CK38" s="0" t="n">
        <v>0.91545</v>
      </c>
      <c r="CL38" s="0" t="n">
        <v>1.0633</v>
      </c>
      <c r="CM38" s="0" t="n">
        <v>1.1527</v>
      </c>
      <c r="CN38" s="0" t="n">
        <v>1.2094</v>
      </c>
      <c r="CO38" s="0" t="n">
        <v>1.21</v>
      </c>
      <c r="CP38" s="0" t="n">
        <v>1.21</v>
      </c>
      <c r="CQ38" s="0" t="n">
        <v>1.1565</v>
      </c>
      <c r="CR38" s="0" t="n">
        <v>1.0719</v>
      </c>
      <c r="CS38" s="0" t="n">
        <v>0.92319</v>
      </c>
      <c r="CT38" s="0" t="n">
        <v>0.76923</v>
      </c>
      <c r="CU38" s="0" t="n">
        <v>0.613</v>
      </c>
      <c r="CV38" s="0" t="n">
        <v>1.4179</v>
      </c>
      <c r="CW38" s="0" t="n">
        <v>2.212</v>
      </c>
      <c r="CX38" s="0" t="n">
        <v>2.8643</v>
      </c>
      <c r="CY38" s="0" t="n">
        <v>3.2504</v>
      </c>
      <c r="CZ38" s="0" t="n">
        <v>3.4877</v>
      </c>
      <c r="DA38" s="0" t="n">
        <v>3.2587</v>
      </c>
      <c r="DB38" s="0" t="n">
        <v>2.8939</v>
      </c>
      <c r="DC38" s="0" t="n">
        <v>2.2392</v>
      </c>
      <c r="DD38" s="0" t="n">
        <v>1.4561</v>
      </c>
      <c r="DE38" s="0" t="n">
        <v>0.63357</v>
      </c>
      <c r="DF38" s="0" t="n">
        <v>0.75928</v>
      </c>
      <c r="DG38" s="0" t="n">
        <v>0.9159</v>
      </c>
      <c r="DH38" s="0" t="n">
        <v>1.0641</v>
      </c>
      <c r="DI38" s="0" t="n">
        <v>1.152</v>
      </c>
      <c r="DJ38" s="0" t="n">
        <v>1.209</v>
      </c>
      <c r="DK38" s="0" t="n">
        <v>1.21</v>
      </c>
      <c r="DL38" s="0" t="n">
        <v>1.21</v>
      </c>
      <c r="DM38" s="0" t="n">
        <v>1.1562</v>
      </c>
      <c r="DN38" s="0" t="n">
        <v>1.0712</v>
      </c>
      <c r="DO38" s="0" t="n">
        <v>0.92247</v>
      </c>
      <c r="DP38" s="0" t="n">
        <v>0.76659</v>
      </c>
      <c r="DQ38" s="0" t="n">
        <v>0.60768</v>
      </c>
      <c r="DR38" s="0" t="n">
        <v>1.4253</v>
      </c>
      <c r="DS38" s="0" t="n">
        <v>2.2167</v>
      </c>
      <c r="DT38" s="0" t="n">
        <v>2.8712</v>
      </c>
      <c r="DU38" s="0" t="n">
        <v>3.2472</v>
      </c>
      <c r="DV38" s="0" t="n">
        <v>3.482</v>
      </c>
      <c r="DW38" s="0" t="n">
        <v>3.261</v>
      </c>
      <c r="DX38" s="0" t="n">
        <v>2.8856</v>
      </c>
      <c r="DY38" s="0" t="n">
        <v>2.2449</v>
      </c>
      <c r="DZ38" s="0" t="n">
        <v>1.4711</v>
      </c>
      <c r="EA38" s="0" t="n">
        <v>0.62377</v>
      </c>
      <c r="EB38" s="0" t="n">
        <v>0.75973</v>
      </c>
      <c r="EC38" s="0" t="n">
        <v>0.91613</v>
      </c>
      <c r="ED38" s="0" t="n">
        <v>1.0644</v>
      </c>
      <c r="EE38" s="0" t="n">
        <v>1.1529</v>
      </c>
      <c r="EF38" s="0" t="n">
        <v>1.209</v>
      </c>
      <c r="EG38" s="0" t="n">
        <v>1.21</v>
      </c>
      <c r="EH38" s="0" t="n">
        <v>1.21</v>
      </c>
      <c r="EI38" s="0" t="n">
        <v>1.156</v>
      </c>
      <c r="EJ38" s="0" t="n">
        <v>1.0706</v>
      </c>
      <c r="EK38" s="0" t="n">
        <v>0.92231</v>
      </c>
      <c r="EL38" s="0" t="n">
        <v>0.76813</v>
      </c>
      <c r="EM38" s="0" t="n">
        <v>0.60984</v>
      </c>
      <c r="EN38" s="0" t="n">
        <v>1.434</v>
      </c>
      <c r="EO38" s="0" t="n">
        <v>2.2157</v>
      </c>
      <c r="EP38" s="0" t="n">
        <v>2.869</v>
      </c>
      <c r="EQ38" s="0" t="n">
        <v>3.25</v>
      </c>
      <c r="ER38" s="0" t="n">
        <v>3.4852</v>
      </c>
      <c r="ES38" s="0" t="n">
        <v>3.2604</v>
      </c>
      <c r="ET38" s="0" t="n">
        <v>2.8871</v>
      </c>
      <c r="EU38" s="0" t="n">
        <v>2.2379</v>
      </c>
      <c r="EV38" s="0" t="n">
        <v>1.4672</v>
      </c>
      <c r="EW38" s="0" t="n">
        <v>0.63369</v>
      </c>
      <c r="EX38" s="0" t="n">
        <v>0.7581</v>
      </c>
      <c r="EY38" s="0" t="n">
        <v>0.91594</v>
      </c>
      <c r="EZ38" s="0" t="n">
        <v>1.0634</v>
      </c>
      <c r="FA38" s="0" t="n">
        <v>1.1513</v>
      </c>
      <c r="FB38" s="0" t="n">
        <v>1.2085</v>
      </c>
      <c r="FC38" s="0" t="n">
        <v>1.21</v>
      </c>
      <c r="FD38" s="0" t="n">
        <v>1.21</v>
      </c>
      <c r="FE38" s="0" t="n">
        <v>1.1565</v>
      </c>
      <c r="FF38" s="0" t="n">
        <v>1.0707</v>
      </c>
      <c r="FG38" s="0" t="n">
        <v>0.92392</v>
      </c>
      <c r="FH38" s="0" t="n">
        <v>0.76879</v>
      </c>
      <c r="FI38" s="0" t="n">
        <v>0.60883</v>
      </c>
      <c r="FJ38" s="0" t="n">
        <v>1.4267</v>
      </c>
      <c r="FK38" s="0" t="n">
        <v>2.219</v>
      </c>
      <c r="FL38" s="0" t="n">
        <v>2.865</v>
      </c>
      <c r="FM38" s="0" t="n">
        <v>3.2494</v>
      </c>
      <c r="FN38" s="0" t="n">
        <v>3.4858</v>
      </c>
      <c r="FO38" s="0" t="n">
        <v>3.2626</v>
      </c>
      <c r="FP38" s="0" t="n">
        <v>2.8884</v>
      </c>
      <c r="FQ38" s="0" t="n">
        <v>2.2444</v>
      </c>
      <c r="FR38" s="0" t="n">
        <v>1.4648</v>
      </c>
      <c r="FS38" s="0" t="n">
        <v>0.63249</v>
      </c>
      <c r="FT38" s="0" t="n">
        <v>0.76177</v>
      </c>
      <c r="FU38" s="0" t="n">
        <v>0.91628</v>
      </c>
      <c r="FV38" s="0" t="n">
        <v>1.0625</v>
      </c>
      <c r="FW38" s="0" t="n">
        <v>1.1526</v>
      </c>
      <c r="FX38" s="0" t="n">
        <v>1.2081</v>
      </c>
      <c r="FY38" s="0" t="n">
        <v>1.21</v>
      </c>
      <c r="FZ38" s="0" t="n">
        <v>1.21</v>
      </c>
      <c r="GA38" s="0" t="n">
        <v>1.1559</v>
      </c>
      <c r="GB38" s="0" t="n">
        <v>1.0732</v>
      </c>
      <c r="GC38" s="0" t="n">
        <v>0.92317</v>
      </c>
      <c r="GD38" s="0" t="n">
        <v>0.76953</v>
      </c>
      <c r="GE38" s="0" t="n">
        <v>0.61061</v>
      </c>
      <c r="GF38" s="0" t="n">
        <v>1.4268</v>
      </c>
      <c r="GG38" s="0" t="n">
        <v>2.2129</v>
      </c>
      <c r="GH38" s="0" t="n">
        <v>2.8604</v>
      </c>
      <c r="GI38" s="0" t="n">
        <v>3.2468</v>
      </c>
      <c r="GJ38" s="0" t="n">
        <v>3.4832</v>
      </c>
      <c r="GK38" s="0" t="n">
        <v>3.2596</v>
      </c>
      <c r="GL38" s="0" t="n">
        <v>2.8875</v>
      </c>
      <c r="GM38" s="0" t="n">
        <v>2.2367</v>
      </c>
      <c r="GN38" s="0" t="n">
        <v>1.4624</v>
      </c>
      <c r="GO38" s="0" t="n">
        <v>0.62412</v>
      </c>
      <c r="GP38" s="0" t="n">
        <v>0.76085</v>
      </c>
      <c r="GQ38" s="0" t="n">
        <v>0.91534</v>
      </c>
      <c r="GR38" s="0" t="n">
        <v>1.0611</v>
      </c>
      <c r="GS38" s="0" t="n">
        <v>1.1515</v>
      </c>
      <c r="GT38" s="0" t="n">
        <v>1.2089</v>
      </c>
      <c r="GU38" s="0" t="n">
        <v>1.21</v>
      </c>
      <c r="GV38" s="0" t="n">
        <v>1.21</v>
      </c>
      <c r="GW38" s="0" t="n">
        <v>1.1556</v>
      </c>
      <c r="GX38" s="0" t="n">
        <v>1.0711</v>
      </c>
      <c r="GY38" s="0" t="n">
        <v>0.92297</v>
      </c>
      <c r="GZ38" s="0" t="n">
        <v>0.76689</v>
      </c>
      <c r="HA38" s="0" t="n">
        <v>0.61067</v>
      </c>
      <c r="HB38" s="0" t="n">
        <v>1.4346</v>
      </c>
      <c r="HC38" s="0" t="n">
        <v>2.216</v>
      </c>
      <c r="HD38" s="0" t="n">
        <v>2.858</v>
      </c>
      <c r="HE38" s="0" t="n">
        <v>3.2468</v>
      </c>
      <c r="HF38" s="0" t="n">
        <v>3.486</v>
      </c>
      <c r="HG38" s="0" t="n">
        <v>3.2583</v>
      </c>
      <c r="HH38" s="0" t="n">
        <v>2.8889</v>
      </c>
      <c r="HI38" s="0" t="n">
        <v>2.2366</v>
      </c>
      <c r="HJ38" s="0" t="n">
        <v>1.4607</v>
      </c>
      <c r="HK38" s="0" t="n">
        <v>0.61956</v>
      </c>
      <c r="HL38" s="0" t="n">
        <v>0.75789</v>
      </c>
      <c r="HM38" s="0" t="n">
        <v>0.91611</v>
      </c>
      <c r="HN38" s="0" t="n">
        <v>1.0645</v>
      </c>
      <c r="HO38" s="0" t="n">
        <v>1.1514</v>
      </c>
      <c r="HP38" s="0" t="n">
        <v>1.2079</v>
      </c>
      <c r="HQ38" s="0" t="n">
        <v>1.21</v>
      </c>
      <c r="HR38" s="0" t="n">
        <f aca="false">IF(ISBLANK($GV38),$C38,MIN($GV38:$HQ38))</f>
        <v>0.61067</v>
      </c>
      <c r="HS38" s="0" t="n">
        <f aca="false">IF(ISBLANK($GV38),$C38,AVERAGE($GV38:$HQ38))</f>
        <v>1.62502227272727</v>
      </c>
      <c r="HT38" s="0" t="n">
        <f aca="false">IF(ISBLANK($GV38),$C38,MAX($GV38:$HQ38))</f>
        <v>3.486</v>
      </c>
      <c r="HU38" s="0" t="n">
        <f aca="false">IF(ISBLANK($GV38),$C$2,INDEX($GV$2:$HQ$2,MATCH(MIN($GV38:$HQ38),$GV38:$HQ38,0)))</f>
        <v>0.416325</v>
      </c>
      <c r="HV38" s="0" t="n">
        <f aca="false">IF(ISBLANK($GV38),$C$2,INDEX($GV$2:$HQ$2,MATCH(MAX($GV38:$HQ38),$GV38:$HQ38,0)))</f>
        <v>0.83265</v>
      </c>
    </row>
    <row r="39" customFormat="false" ht="15" hidden="false" customHeight="false" outlineLevel="0" collapsed="false">
      <c r="C39" s="0" t="s">
        <v>57</v>
      </c>
      <c r="D39" s="0" t="n">
        <v>0.51666</v>
      </c>
      <c r="E39" s="0" t="n">
        <v>0.51666</v>
      </c>
      <c r="F39" s="0" t="n">
        <v>0.31988</v>
      </c>
      <c r="G39" s="0" t="n">
        <v>0.3176</v>
      </c>
      <c r="H39" s="0" t="n">
        <v>0.30088</v>
      </c>
      <c r="I39" s="0" t="n">
        <v>0.25226</v>
      </c>
      <c r="J39" s="0" t="n">
        <v>0.20929</v>
      </c>
      <c r="K39" s="0" t="n">
        <v>0.16933</v>
      </c>
      <c r="L39" s="0" t="n">
        <v>0.45667</v>
      </c>
      <c r="M39" s="0" t="n">
        <v>0.75565</v>
      </c>
      <c r="N39" s="0" t="n">
        <v>1.0687</v>
      </c>
      <c r="O39" s="0" t="n">
        <v>1.2269</v>
      </c>
      <c r="P39" s="0" t="n">
        <v>1.2962</v>
      </c>
      <c r="Q39" s="0" t="n">
        <v>1.0981</v>
      </c>
      <c r="R39" s="0" t="n">
        <v>0.84771</v>
      </c>
      <c r="S39" s="0" t="n">
        <v>0.48688</v>
      </c>
      <c r="T39" s="0" t="n">
        <v>0.28519</v>
      </c>
      <c r="U39" s="0" t="n">
        <v>0.17169</v>
      </c>
      <c r="V39" s="0" t="n">
        <v>0.20814</v>
      </c>
      <c r="W39" s="0" t="n">
        <v>0.24655</v>
      </c>
      <c r="X39" s="0" t="n">
        <v>0.28466</v>
      </c>
      <c r="Y39" s="0" t="n">
        <v>0.3067</v>
      </c>
      <c r="Z39" s="0" t="n">
        <v>0.31969</v>
      </c>
      <c r="AA39" s="0" t="n">
        <v>0.31988</v>
      </c>
      <c r="AB39" s="0" t="n">
        <v>0.31988</v>
      </c>
      <c r="AC39" s="0" t="n">
        <v>0.3176</v>
      </c>
      <c r="AD39" s="0" t="n">
        <v>0.30053</v>
      </c>
      <c r="AE39" s="0" t="n">
        <v>0.25217</v>
      </c>
      <c r="AF39" s="0" t="n">
        <v>0.20884</v>
      </c>
      <c r="AG39" s="0" t="n">
        <v>0.16871</v>
      </c>
      <c r="AH39" s="0" t="n">
        <v>0.45603</v>
      </c>
      <c r="AI39" s="0" t="n">
        <v>0.75758</v>
      </c>
      <c r="AJ39" s="0" t="n">
        <v>1.0707</v>
      </c>
      <c r="AK39" s="0" t="n">
        <v>1.2265</v>
      </c>
      <c r="AL39" s="0" t="n">
        <v>1.2956</v>
      </c>
      <c r="AM39" s="0" t="n">
        <v>1.1012</v>
      </c>
      <c r="AN39" s="0" t="n">
        <v>0.84603</v>
      </c>
      <c r="AO39" s="0" t="n">
        <v>0.48934</v>
      </c>
      <c r="AP39" s="0" t="n">
        <v>0.2863</v>
      </c>
      <c r="AQ39" s="0" t="n">
        <v>0.17609</v>
      </c>
      <c r="AR39" s="0" t="n">
        <v>0.20772</v>
      </c>
      <c r="AS39" s="0" t="n">
        <v>0.24731</v>
      </c>
      <c r="AT39" s="0" t="n">
        <v>0.28518</v>
      </c>
      <c r="AU39" s="0" t="n">
        <v>0.30647</v>
      </c>
      <c r="AV39" s="0" t="n">
        <v>0.31932</v>
      </c>
      <c r="AW39" s="0" t="n">
        <v>0.31988</v>
      </c>
      <c r="AX39" s="0" t="n">
        <v>0.31988</v>
      </c>
      <c r="AY39" s="0" t="n">
        <v>0.31758</v>
      </c>
      <c r="AZ39" s="0" t="n">
        <v>0.30075</v>
      </c>
      <c r="BA39" s="0" t="n">
        <v>0.25218</v>
      </c>
      <c r="BB39" s="0" t="n">
        <v>0.20884</v>
      </c>
      <c r="BC39" s="0" t="n">
        <v>0.16913</v>
      </c>
      <c r="BD39" s="0" t="n">
        <v>0.45688</v>
      </c>
      <c r="BE39" s="0" t="n">
        <v>0.75584</v>
      </c>
      <c r="BF39" s="0" t="n">
        <v>1.0695</v>
      </c>
      <c r="BG39" s="0" t="n">
        <v>1.2268</v>
      </c>
      <c r="BH39" s="0" t="n">
        <v>1.2961</v>
      </c>
      <c r="BI39" s="0" t="n">
        <v>1.1008</v>
      </c>
      <c r="BJ39" s="0" t="n">
        <v>0.84387</v>
      </c>
      <c r="BK39" s="0" t="n">
        <v>0.48311</v>
      </c>
      <c r="BL39" s="0" t="n">
        <v>0.28472</v>
      </c>
      <c r="BM39" s="0" t="n">
        <v>0.17309</v>
      </c>
      <c r="BN39" s="0" t="n">
        <v>0.20821</v>
      </c>
      <c r="BO39" s="0" t="n">
        <v>0.2471</v>
      </c>
      <c r="BP39" s="0" t="n">
        <v>0.28503</v>
      </c>
      <c r="BQ39" s="0" t="n">
        <v>0.30648</v>
      </c>
      <c r="BR39" s="0" t="n">
        <v>0.3196</v>
      </c>
      <c r="BS39" s="0" t="n">
        <v>0.31988</v>
      </c>
      <c r="BT39" s="0" t="n">
        <v>0.31988</v>
      </c>
      <c r="BU39" s="0" t="n">
        <v>0.31758</v>
      </c>
      <c r="BV39" s="0" t="n">
        <v>0.30025</v>
      </c>
      <c r="BW39" s="0" t="n">
        <v>0.25231</v>
      </c>
      <c r="BX39" s="0" t="n">
        <v>0.2089</v>
      </c>
      <c r="BY39" s="0" t="n">
        <v>0.16977</v>
      </c>
      <c r="BZ39" s="0" t="n">
        <v>0.45546</v>
      </c>
      <c r="CA39" s="0" t="n">
        <v>0.75968</v>
      </c>
      <c r="CB39" s="0" t="n">
        <v>1.0686</v>
      </c>
      <c r="CC39" s="0" t="n">
        <v>1.2268</v>
      </c>
      <c r="CD39" s="0" t="n">
        <v>1.2958</v>
      </c>
      <c r="CE39" s="0" t="n">
        <v>1.1029</v>
      </c>
      <c r="CF39" s="0" t="n">
        <v>0.84697</v>
      </c>
      <c r="CG39" s="0" t="n">
        <v>0.48559</v>
      </c>
      <c r="CH39" s="0" t="n">
        <v>0.28475</v>
      </c>
      <c r="CI39" s="0" t="n">
        <v>0.17187</v>
      </c>
      <c r="CJ39" s="0" t="n">
        <v>0.20837</v>
      </c>
      <c r="CK39" s="0" t="n">
        <v>0.24696</v>
      </c>
      <c r="CL39" s="0" t="n">
        <v>0.28479</v>
      </c>
      <c r="CM39" s="0" t="n">
        <v>0.30671</v>
      </c>
      <c r="CN39" s="0" t="n">
        <v>0.31976</v>
      </c>
      <c r="CO39" s="0" t="n">
        <v>0.31988</v>
      </c>
      <c r="CP39" s="0" t="n">
        <v>0.31988</v>
      </c>
      <c r="CQ39" s="0" t="n">
        <v>0.31761</v>
      </c>
      <c r="CR39" s="0" t="n">
        <v>0.30087</v>
      </c>
      <c r="CS39" s="0" t="n">
        <v>0.25209</v>
      </c>
      <c r="CT39" s="0" t="n">
        <v>0.20939</v>
      </c>
      <c r="CU39" s="0" t="n">
        <v>0.17014</v>
      </c>
      <c r="CV39" s="0" t="n">
        <v>0.45141</v>
      </c>
      <c r="CW39" s="0" t="n">
        <v>0.75516</v>
      </c>
      <c r="CX39" s="0" t="n">
        <v>1.0703</v>
      </c>
      <c r="CY39" s="0" t="n">
        <v>1.2271</v>
      </c>
      <c r="CZ39" s="0" t="n">
        <v>1.2965</v>
      </c>
      <c r="DA39" s="0" t="n">
        <v>1.099</v>
      </c>
      <c r="DB39" s="0" t="n">
        <v>0.84769</v>
      </c>
      <c r="DC39" s="0" t="n">
        <v>0.48503</v>
      </c>
      <c r="DD39" s="0" t="n">
        <v>0.28428</v>
      </c>
      <c r="DE39" s="0" t="n">
        <v>0.17364</v>
      </c>
      <c r="DF39" s="0" t="n">
        <v>0.20788</v>
      </c>
      <c r="DG39" s="0" t="n">
        <v>0.24707</v>
      </c>
      <c r="DH39" s="0" t="n">
        <v>0.28501</v>
      </c>
      <c r="DI39" s="0" t="n">
        <v>0.30657</v>
      </c>
      <c r="DJ39" s="0" t="n">
        <v>0.31967</v>
      </c>
      <c r="DK39" s="0" t="n">
        <v>0.31988</v>
      </c>
      <c r="DL39" s="0" t="n">
        <v>0.31988</v>
      </c>
      <c r="DM39" s="0" t="n">
        <v>0.3176</v>
      </c>
      <c r="DN39" s="0" t="n">
        <v>0.30063</v>
      </c>
      <c r="DO39" s="0" t="n">
        <v>0.25185</v>
      </c>
      <c r="DP39" s="0" t="n">
        <v>0.20873</v>
      </c>
      <c r="DQ39" s="0" t="n">
        <v>0.1688</v>
      </c>
      <c r="DR39" s="0" t="n">
        <v>0.454</v>
      </c>
      <c r="DS39" s="0" t="n">
        <v>0.75744</v>
      </c>
      <c r="DT39" s="0" t="n">
        <v>1.0736</v>
      </c>
      <c r="DU39" s="0" t="n">
        <v>1.2262</v>
      </c>
      <c r="DV39" s="0" t="n">
        <v>1.2949</v>
      </c>
      <c r="DW39" s="0" t="n">
        <v>1.101</v>
      </c>
      <c r="DX39" s="0" t="n">
        <v>0.84309</v>
      </c>
      <c r="DY39" s="0" t="n">
        <v>0.48821</v>
      </c>
      <c r="DZ39" s="0" t="n">
        <v>0.2863</v>
      </c>
      <c r="EA39" s="0" t="n">
        <v>0.17232</v>
      </c>
      <c r="EB39" s="0" t="n">
        <v>0.20799</v>
      </c>
      <c r="EC39" s="0" t="n">
        <v>0.24713</v>
      </c>
      <c r="ED39" s="0" t="n">
        <v>0.28507</v>
      </c>
      <c r="EE39" s="0" t="n">
        <v>0.30677</v>
      </c>
      <c r="EF39" s="0" t="n">
        <v>0.31966</v>
      </c>
      <c r="EG39" s="0" t="n">
        <v>0.31988</v>
      </c>
      <c r="EH39" s="0" t="n">
        <v>0.31988</v>
      </c>
      <c r="EI39" s="0" t="n">
        <v>0.31759</v>
      </c>
      <c r="EJ39" s="0" t="n">
        <v>0.30043</v>
      </c>
      <c r="EK39" s="0" t="n">
        <v>0.2518</v>
      </c>
      <c r="EL39" s="0" t="n">
        <v>0.20911</v>
      </c>
      <c r="EM39" s="0" t="n">
        <v>0.16934</v>
      </c>
      <c r="EN39" s="0" t="n">
        <v>0.45701</v>
      </c>
      <c r="EO39" s="0" t="n">
        <v>0.75697</v>
      </c>
      <c r="EP39" s="0" t="n">
        <v>1.0726</v>
      </c>
      <c r="EQ39" s="0" t="n">
        <v>1.227</v>
      </c>
      <c r="ER39" s="0" t="n">
        <v>1.2958</v>
      </c>
      <c r="ES39" s="0" t="n">
        <v>1.1004</v>
      </c>
      <c r="ET39" s="0" t="n">
        <v>0.84395</v>
      </c>
      <c r="EU39" s="0" t="n">
        <v>0.48433</v>
      </c>
      <c r="EV39" s="0" t="n">
        <v>0.28577</v>
      </c>
      <c r="EW39" s="0" t="n">
        <v>0.17366</v>
      </c>
      <c r="EX39" s="0" t="n">
        <v>0.20759</v>
      </c>
      <c r="EY39" s="0" t="n">
        <v>0.24708</v>
      </c>
      <c r="EZ39" s="0" t="n">
        <v>0.28483</v>
      </c>
      <c r="FA39" s="0" t="n">
        <v>0.3064</v>
      </c>
      <c r="FB39" s="0" t="n">
        <v>0.31955</v>
      </c>
      <c r="FC39" s="0" t="n">
        <v>0.31988</v>
      </c>
      <c r="FD39" s="0" t="n">
        <v>0.31988</v>
      </c>
      <c r="FE39" s="0" t="n">
        <v>0.31762</v>
      </c>
      <c r="FF39" s="0" t="n">
        <v>0.30048</v>
      </c>
      <c r="FG39" s="0" t="n">
        <v>0.25232</v>
      </c>
      <c r="FH39" s="0" t="n">
        <v>0.20928</v>
      </c>
      <c r="FI39" s="0" t="n">
        <v>0.16909</v>
      </c>
      <c r="FJ39" s="0" t="n">
        <v>0.45448</v>
      </c>
      <c r="FK39" s="0" t="n">
        <v>0.75855</v>
      </c>
      <c r="FL39" s="0" t="n">
        <v>1.0707</v>
      </c>
      <c r="FM39" s="0" t="n">
        <v>1.2268</v>
      </c>
      <c r="FN39" s="0" t="n">
        <v>1.296</v>
      </c>
      <c r="FO39" s="0" t="n">
        <v>1.1023</v>
      </c>
      <c r="FP39" s="0" t="n">
        <v>0.84465</v>
      </c>
      <c r="FQ39" s="0" t="n">
        <v>0.48792</v>
      </c>
      <c r="FR39" s="0" t="n">
        <v>0.28545</v>
      </c>
      <c r="FS39" s="0" t="n">
        <v>0.1735</v>
      </c>
      <c r="FT39" s="0" t="n">
        <v>0.2085</v>
      </c>
      <c r="FU39" s="0" t="n">
        <v>0.24717</v>
      </c>
      <c r="FV39" s="0" t="n">
        <v>0.28458</v>
      </c>
      <c r="FW39" s="0" t="n">
        <v>0.30671</v>
      </c>
      <c r="FX39" s="0" t="n">
        <v>0.31946</v>
      </c>
      <c r="FY39" s="0" t="n">
        <v>0.31988</v>
      </c>
      <c r="FZ39" s="0" t="n">
        <v>0.31988</v>
      </c>
      <c r="GA39" s="0" t="n">
        <v>0.31759</v>
      </c>
      <c r="GB39" s="0" t="n">
        <v>0.30129</v>
      </c>
      <c r="GC39" s="0" t="n">
        <v>0.25208</v>
      </c>
      <c r="GD39" s="0" t="n">
        <v>0.20947</v>
      </c>
      <c r="GE39" s="0" t="n">
        <v>0.16954</v>
      </c>
      <c r="GF39" s="0" t="n">
        <v>0.45451</v>
      </c>
      <c r="GG39" s="0" t="n">
        <v>0.75562</v>
      </c>
      <c r="GH39" s="0" t="n">
        <v>1.0684</v>
      </c>
      <c r="GI39" s="0" t="n">
        <v>1.226</v>
      </c>
      <c r="GJ39" s="0" t="n">
        <v>1.2952</v>
      </c>
      <c r="GK39" s="0" t="n">
        <v>1.0997</v>
      </c>
      <c r="GL39" s="0" t="n">
        <v>0.84415</v>
      </c>
      <c r="GM39" s="0" t="n">
        <v>0.48365</v>
      </c>
      <c r="GN39" s="0" t="n">
        <v>0.28514</v>
      </c>
      <c r="GO39" s="0" t="n">
        <v>0.17237</v>
      </c>
      <c r="GP39" s="0" t="n">
        <v>0.20827</v>
      </c>
      <c r="GQ39" s="0" t="n">
        <v>0.24693</v>
      </c>
      <c r="GR39" s="0" t="n">
        <v>0.28422</v>
      </c>
      <c r="GS39" s="0" t="n">
        <v>0.30644</v>
      </c>
      <c r="GT39" s="0" t="n">
        <v>0.31964</v>
      </c>
      <c r="GU39" s="0" t="n">
        <v>0.31988</v>
      </c>
      <c r="GV39" s="0" t="n">
        <v>0.31988</v>
      </c>
      <c r="GW39" s="0" t="n">
        <v>0.31757</v>
      </c>
      <c r="GX39" s="0" t="n">
        <v>0.30061</v>
      </c>
      <c r="GY39" s="0" t="n">
        <v>0.25201</v>
      </c>
      <c r="GZ39" s="0" t="n">
        <v>0.2088</v>
      </c>
      <c r="HA39" s="0" t="n">
        <v>0.16955</v>
      </c>
      <c r="HB39" s="0" t="n">
        <v>0.45724</v>
      </c>
      <c r="HC39" s="0" t="n">
        <v>0.75708</v>
      </c>
      <c r="HD39" s="0" t="n">
        <v>1.0673</v>
      </c>
      <c r="HE39" s="0" t="n">
        <v>1.2261</v>
      </c>
      <c r="HF39" s="0" t="n">
        <v>1.296</v>
      </c>
      <c r="HG39" s="0" t="n">
        <v>1.0987</v>
      </c>
      <c r="HH39" s="0" t="n">
        <v>0.84491</v>
      </c>
      <c r="HI39" s="0" t="n">
        <v>0.48362</v>
      </c>
      <c r="HJ39" s="0" t="n">
        <v>0.2849</v>
      </c>
      <c r="HK39" s="0" t="n">
        <v>0.17176</v>
      </c>
      <c r="HL39" s="0" t="n">
        <v>0.20754</v>
      </c>
      <c r="HM39" s="0" t="n">
        <v>0.24713</v>
      </c>
      <c r="HN39" s="0" t="n">
        <v>0.2851</v>
      </c>
      <c r="HO39" s="0" t="n">
        <v>0.30641</v>
      </c>
      <c r="HP39" s="0" t="n">
        <v>0.3194</v>
      </c>
      <c r="HQ39" s="0" t="n">
        <v>0.31988</v>
      </c>
      <c r="HR39" s="0" t="n">
        <f aca="false">IF(ISBLANK($GV39),$C39,MIN($GV39:$HQ39))</f>
        <v>0.16955</v>
      </c>
      <c r="HS39" s="0" t="n">
        <f aca="false">IF(ISBLANK($GV39),$C39,AVERAGE($GV39:$HQ39))</f>
        <v>0.497340454545455</v>
      </c>
      <c r="HT39" s="0" t="n">
        <f aca="false">IF(ISBLANK($GV39),$C39,MAX($GV39:$HQ39))</f>
        <v>1.296</v>
      </c>
      <c r="HU39" s="0" t="n">
        <f aca="false">IF(ISBLANK($GV39),$C$2,INDEX($GV$2:$HQ$2,MATCH(MIN($GV39:$HQ39),$GV39:$HQ39,0)))</f>
        <v>0.416325</v>
      </c>
      <c r="HV39" s="0" t="n">
        <f aca="false">IF(ISBLANK($GV39),$C$2,INDEX($GV$2:$HQ$2,MATCH(MAX($GV39:$HQ39),$GV39:$HQ39,0)))</f>
        <v>0.83265</v>
      </c>
    </row>
    <row r="40" customFormat="false" ht="15" hidden="false" customHeight="false" outlineLevel="0" collapsed="false">
      <c r="C40" s="0" t="s">
        <v>58</v>
      </c>
      <c r="D40" s="0" t="n">
        <v>1.0815</v>
      </c>
      <c r="E40" s="0" t="n">
        <v>1.0815</v>
      </c>
      <c r="F40" s="0" t="n">
        <v>0.35869</v>
      </c>
      <c r="G40" s="0" t="n">
        <v>0.3283</v>
      </c>
      <c r="H40" s="0" t="n">
        <v>0.29399</v>
      </c>
      <c r="I40" s="0" t="n">
        <v>0.25324</v>
      </c>
      <c r="J40" s="0" t="n">
        <v>0.20736</v>
      </c>
      <c r="K40" s="0" t="n">
        <v>0.15848</v>
      </c>
      <c r="L40" s="0" t="n">
        <v>0.94737</v>
      </c>
      <c r="M40" s="0" t="n">
        <v>1.707</v>
      </c>
      <c r="N40" s="0" t="n">
        <v>2.3731</v>
      </c>
      <c r="O40" s="0" t="n">
        <v>2.7777</v>
      </c>
      <c r="P40" s="0" t="n">
        <v>3.029</v>
      </c>
      <c r="Q40" s="0" t="n">
        <v>2.7573</v>
      </c>
      <c r="R40" s="0" t="n">
        <v>2.3633</v>
      </c>
      <c r="S40" s="0" t="n">
        <v>1.7112</v>
      </c>
      <c r="T40" s="0" t="n">
        <v>0.96557</v>
      </c>
      <c r="U40" s="0" t="n">
        <v>0.17467</v>
      </c>
      <c r="V40" s="0" t="n">
        <v>0.21507</v>
      </c>
      <c r="W40" s="0" t="n">
        <v>0.26454</v>
      </c>
      <c r="X40" s="0" t="n">
        <v>0.30612</v>
      </c>
      <c r="Y40" s="0" t="n">
        <v>0.33568</v>
      </c>
      <c r="Z40" s="0" t="n">
        <v>0.35836</v>
      </c>
      <c r="AA40" s="0" t="n">
        <v>0.35869</v>
      </c>
      <c r="AB40" s="0" t="n">
        <v>0.35869</v>
      </c>
      <c r="AC40" s="0" t="n">
        <v>0.3282</v>
      </c>
      <c r="AD40" s="0" t="n">
        <v>0.29369</v>
      </c>
      <c r="AE40" s="0" t="n">
        <v>0.25316</v>
      </c>
      <c r="AF40" s="0" t="n">
        <v>0.20681</v>
      </c>
      <c r="AG40" s="0" t="n">
        <v>0.15773</v>
      </c>
      <c r="AH40" s="0" t="n">
        <v>0.94562</v>
      </c>
      <c r="AI40" s="0" t="n">
        <v>1.7111</v>
      </c>
      <c r="AJ40" s="0" t="n">
        <v>2.3774</v>
      </c>
      <c r="AK40" s="0" t="n">
        <v>2.7761</v>
      </c>
      <c r="AL40" s="0" t="n">
        <v>3.0267</v>
      </c>
      <c r="AM40" s="0" t="n">
        <v>2.7616</v>
      </c>
      <c r="AN40" s="0" t="n">
        <v>2.3603</v>
      </c>
      <c r="AO40" s="0" t="n">
        <v>1.7156</v>
      </c>
      <c r="AP40" s="0" t="n">
        <v>0.97332</v>
      </c>
      <c r="AQ40" s="0" t="n">
        <v>0.20533</v>
      </c>
      <c r="AR40" s="0" t="n">
        <v>0.2145</v>
      </c>
      <c r="AS40" s="0" t="n">
        <v>0.26536</v>
      </c>
      <c r="AT40" s="0" t="n">
        <v>0.30669</v>
      </c>
      <c r="AU40" s="0" t="n">
        <v>0.33528</v>
      </c>
      <c r="AV40" s="0" t="n">
        <v>0.35772</v>
      </c>
      <c r="AW40" s="0" t="n">
        <v>0.35869</v>
      </c>
      <c r="AX40" s="0" t="n">
        <v>0.35869</v>
      </c>
      <c r="AY40" s="0" t="n">
        <v>0.32797</v>
      </c>
      <c r="AZ40" s="0" t="n">
        <v>0.29388</v>
      </c>
      <c r="BA40" s="0" t="n">
        <v>0.25317</v>
      </c>
      <c r="BB40" s="0" t="n">
        <v>0.20681</v>
      </c>
      <c r="BC40" s="0" t="n">
        <v>0.15824</v>
      </c>
      <c r="BD40" s="0" t="n">
        <v>0.94795</v>
      </c>
      <c r="BE40" s="0" t="n">
        <v>1.7074</v>
      </c>
      <c r="BF40" s="0" t="n">
        <v>2.3749</v>
      </c>
      <c r="BG40" s="0" t="n">
        <v>2.7772</v>
      </c>
      <c r="BH40" s="0" t="n">
        <v>3.0287</v>
      </c>
      <c r="BI40" s="0" t="n">
        <v>2.7611</v>
      </c>
      <c r="BJ40" s="0" t="n">
        <v>2.3564</v>
      </c>
      <c r="BK40" s="0" t="n">
        <v>1.7043</v>
      </c>
      <c r="BL40" s="0" t="n">
        <v>0.96234</v>
      </c>
      <c r="BM40" s="0" t="n">
        <v>0.1844</v>
      </c>
      <c r="BN40" s="0" t="n">
        <v>0.21518</v>
      </c>
      <c r="BO40" s="0" t="n">
        <v>0.26513</v>
      </c>
      <c r="BP40" s="0" t="n">
        <v>0.30653</v>
      </c>
      <c r="BQ40" s="0" t="n">
        <v>0.3353</v>
      </c>
      <c r="BR40" s="0" t="n">
        <v>0.3582</v>
      </c>
      <c r="BS40" s="0" t="n">
        <v>0.35869</v>
      </c>
      <c r="BT40" s="0" t="n">
        <v>0.35869</v>
      </c>
      <c r="BU40" s="0" t="n">
        <v>0.32804</v>
      </c>
      <c r="BV40" s="0" t="n">
        <v>0.29346</v>
      </c>
      <c r="BW40" s="0" t="n">
        <v>0.25328</v>
      </c>
      <c r="BX40" s="0" t="n">
        <v>0.20688</v>
      </c>
      <c r="BY40" s="0" t="n">
        <v>0.15903</v>
      </c>
      <c r="BZ40" s="0" t="n">
        <v>0.94405</v>
      </c>
      <c r="CA40" s="0" t="n">
        <v>1.7155</v>
      </c>
      <c r="CB40" s="0" t="n">
        <v>2.373</v>
      </c>
      <c r="CC40" s="0" t="n">
        <v>2.7775</v>
      </c>
      <c r="CD40" s="0" t="n">
        <v>3.0274</v>
      </c>
      <c r="CE40" s="0" t="n">
        <v>2.764</v>
      </c>
      <c r="CF40" s="0" t="n">
        <v>2.362</v>
      </c>
      <c r="CG40" s="0" t="n">
        <v>1.7088</v>
      </c>
      <c r="CH40" s="0" t="n">
        <v>0.96252</v>
      </c>
      <c r="CI40" s="0" t="n">
        <v>0.1759</v>
      </c>
      <c r="CJ40" s="0" t="n">
        <v>0.21539</v>
      </c>
      <c r="CK40" s="0" t="n">
        <v>0.26498</v>
      </c>
      <c r="CL40" s="0" t="n">
        <v>0.30626</v>
      </c>
      <c r="CM40" s="0" t="n">
        <v>0.3357</v>
      </c>
      <c r="CN40" s="0" t="n">
        <v>0.35847</v>
      </c>
      <c r="CO40" s="0" t="n">
        <v>0.35869</v>
      </c>
      <c r="CP40" s="0" t="n">
        <v>0.35869</v>
      </c>
      <c r="CQ40" s="0" t="n">
        <v>0.32842</v>
      </c>
      <c r="CR40" s="0" t="n">
        <v>0.29398</v>
      </c>
      <c r="CS40" s="0" t="n">
        <v>0.25309</v>
      </c>
      <c r="CT40" s="0" t="n">
        <v>0.20748</v>
      </c>
      <c r="CU40" s="0" t="n">
        <v>0.15947</v>
      </c>
      <c r="CV40" s="0" t="n">
        <v>0.93296</v>
      </c>
      <c r="CW40" s="0" t="n">
        <v>1.7059</v>
      </c>
      <c r="CX40" s="0" t="n">
        <v>2.3765</v>
      </c>
      <c r="CY40" s="0" t="n">
        <v>2.7785</v>
      </c>
      <c r="CZ40" s="0" t="n">
        <v>3.03</v>
      </c>
      <c r="DA40" s="0" t="n">
        <v>2.7586</v>
      </c>
      <c r="DB40" s="0" t="n">
        <v>2.3633</v>
      </c>
      <c r="DC40" s="0" t="n">
        <v>1.7078</v>
      </c>
      <c r="DD40" s="0" t="n">
        <v>0.95926</v>
      </c>
      <c r="DE40" s="0" t="n">
        <v>0.18827</v>
      </c>
      <c r="DF40" s="0" t="n">
        <v>0.21472</v>
      </c>
      <c r="DG40" s="0" t="n">
        <v>0.2651</v>
      </c>
      <c r="DH40" s="0" t="n">
        <v>0.3065</v>
      </c>
      <c r="DI40" s="0" t="n">
        <v>0.33545</v>
      </c>
      <c r="DJ40" s="0" t="n">
        <v>0.35833</v>
      </c>
      <c r="DK40" s="0" t="n">
        <v>0.35869</v>
      </c>
      <c r="DL40" s="0" t="n">
        <v>0.35869</v>
      </c>
      <c r="DM40" s="0" t="n">
        <v>0.32828</v>
      </c>
      <c r="DN40" s="0" t="n">
        <v>0.29378</v>
      </c>
      <c r="DO40" s="0" t="n">
        <v>0.25289</v>
      </c>
      <c r="DP40" s="0" t="n">
        <v>0.20667</v>
      </c>
      <c r="DQ40" s="0" t="n">
        <v>0.15784</v>
      </c>
      <c r="DR40" s="0" t="n">
        <v>0.94005</v>
      </c>
      <c r="DS40" s="0" t="n">
        <v>1.7108</v>
      </c>
      <c r="DT40" s="0" t="n">
        <v>2.3836</v>
      </c>
      <c r="DU40" s="0" t="n">
        <v>2.7751</v>
      </c>
      <c r="DV40" s="0" t="n">
        <v>3.0241</v>
      </c>
      <c r="DW40" s="0" t="n">
        <v>2.7614</v>
      </c>
      <c r="DX40" s="0" t="n">
        <v>2.355</v>
      </c>
      <c r="DY40" s="0" t="n">
        <v>1.7136</v>
      </c>
      <c r="DZ40" s="0" t="n">
        <v>0.97334</v>
      </c>
      <c r="EA40" s="0" t="n">
        <v>0.17909</v>
      </c>
      <c r="EB40" s="0" t="n">
        <v>0.21487</v>
      </c>
      <c r="EC40" s="0" t="n">
        <v>0.26517</v>
      </c>
      <c r="ED40" s="0" t="n">
        <v>0.30657</v>
      </c>
      <c r="EE40" s="0" t="n">
        <v>0.33581</v>
      </c>
      <c r="EF40" s="0" t="n">
        <v>0.3583</v>
      </c>
      <c r="EG40" s="0" t="n">
        <v>0.35869</v>
      </c>
      <c r="EH40" s="0" t="n">
        <v>0.35869</v>
      </c>
      <c r="EI40" s="0" t="n">
        <v>0.32817</v>
      </c>
      <c r="EJ40" s="0" t="n">
        <v>0.29362</v>
      </c>
      <c r="EK40" s="0" t="n">
        <v>0.25285</v>
      </c>
      <c r="EL40" s="0" t="n">
        <v>0.20714</v>
      </c>
      <c r="EM40" s="0" t="n">
        <v>0.1585</v>
      </c>
      <c r="EN40" s="0" t="n">
        <v>0.94831</v>
      </c>
      <c r="EO40" s="0" t="n">
        <v>1.7098</v>
      </c>
      <c r="EP40" s="0" t="n">
        <v>2.3814</v>
      </c>
      <c r="EQ40" s="0" t="n">
        <v>2.7781</v>
      </c>
      <c r="ER40" s="0" t="n">
        <v>3.0274</v>
      </c>
      <c r="ES40" s="0" t="n">
        <v>2.7606</v>
      </c>
      <c r="ET40" s="0" t="n">
        <v>2.3565</v>
      </c>
      <c r="EU40" s="0" t="n">
        <v>1.7065</v>
      </c>
      <c r="EV40" s="0" t="n">
        <v>0.96964</v>
      </c>
      <c r="EW40" s="0" t="n">
        <v>0.18839</v>
      </c>
      <c r="EX40" s="0" t="n">
        <v>0.21432</v>
      </c>
      <c r="EY40" s="0" t="n">
        <v>0.26511</v>
      </c>
      <c r="EZ40" s="0" t="n">
        <v>0.3063</v>
      </c>
      <c r="FA40" s="0" t="n">
        <v>0.33516</v>
      </c>
      <c r="FB40" s="0" t="n">
        <v>0.35812</v>
      </c>
      <c r="FC40" s="0" t="n">
        <v>0.35869</v>
      </c>
      <c r="FD40" s="0" t="n">
        <v>0.35869</v>
      </c>
      <c r="FE40" s="0" t="n">
        <v>0.32845</v>
      </c>
      <c r="FF40" s="0" t="n">
        <v>0.29365</v>
      </c>
      <c r="FG40" s="0" t="n">
        <v>0.25329</v>
      </c>
      <c r="FH40" s="0" t="n">
        <v>0.20734</v>
      </c>
      <c r="FI40" s="0" t="n">
        <v>0.15819</v>
      </c>
      <c r="FJ40" s="0" t="n">
        <v>0.94138</v>
      </c>
      <c r="FK40" s="0" t="n">
        <v>1.7131</v>
      </c>
      <c r="FL40" s="0" t="n">
        <v>2.3773</v>
      </c>
      <c r="FM40" s="0" t="n">
        <v>2.7774</v>
      </c>
      <c r="FN40" s="0" t="n">
        <v>3.028</v>
      </c>
      <c r="FO40" s="0" t="n">
        <v>2.7632</v>
      </c>
      <c r="FP40" s="0" t="n">
        <v>2.3578</v>
      </c>
      <c r="FQ40" s="0" t="n">
        <v>1.713</v>
      </c>
      <c r="FR40" s="0" t="n">
        <v>0.96739</v>
      </c>
      <c r="FS40" s="0" t="n">
        <v>0.18727</v>
      </c>
      <c r="FT40" s="0" t="n">
        <v>0.21557</v>
      </c>
      <c r="FU40" s="0" t="n">
        <v>0.26521</v>
      </c>
      <c r="FV40" s="0" t="n">
        <v>0.30603</v>
      </c>
      <c r="FW40" s="0" t="n">
        <v>0.33569</v>
      </c>
      <c r="FX40" s="0" t="n">
        <v>0.35796</v>
      </c>
      <c r="FY40" s="0" t="n">
        <v>0.35869</v>
      </c>
      <c r="FZ40" s="0" t="n">
        <v>0.35869</v>
      </c>
      <c r="GA40" s="0" t="n">
        <v>0.32807</v>
      </c>
      <c r="GB40" s="0" t="n">
        <v>0.29434</v>
      </c>
      <c r="GC40" s="0" t="n">
        <v>0.25309</v>
      </c>
      <c r="GD40" s="0" t="n">
        <v>0.20757</v>
      </c>
      <c r="GE40" s="0" t="n">
        <v>0.15874</v>
      </c>
      <c r="GF40" s="0" t="n">
        <v>0.94146</v>
      </c>
      <c r="GG40" s="0" t="n">
        <v>1.7069</v>
      </c>
      <c r="GH40" s="0" t="n">
        <v>2.3726</v>
      </c>
      <c r="GI40" s="0" t="n">
        <v>2.7746</v>
      </c>
      <c r="GJ40" s="0" t="n">
        <v>3.0252</v>
      </c>
      <c r="GK40" s="0" t="n">
        <v>2.7596</v>
      </c>
      <c r="GL40" s="0" t="n">
        <v>2.3569</v>
      </c>
      <c r="GM40" s="0" t="n">
        <v>1.7053</v>
      </c>
      <c r="GN40" s="0" t="n">
        <v>0.96523</v>
      </c>
      <c r="GO40" s="0" t="n">
        <v>0.17942</v>
      </c>
      <c r="GP40" s="0" t="n">
        <v>0.21525</v>
      </c>
      <c r="GQ40" s="0" t="n">
        <v>0.26495</v>
      </c>
      <c r="GR40" s="0" t="n">
        <v>0.30564</v>
      </c>
      <c r="GS40" s="0" t="n">
        <v>0.33523</v>
      </c>
      <c r="GT40" s="0" t="n">
        <v>0.35826</v>
      </c>
      <c r="GU40" s="0" t="n">
        <v>0.35869</v>
      </c>
      <c r="GV40" s="0" t="n">
        <v>0.35869</v>
      </c>
      <c r="GW40" s="0" t="n">
        <v>0.3279</v>
      </c>
      <c r="GX40" s="0" t="n">
        <v>0.29376</v>
      </c>
      <c r="GY40" s="0" t="n">
        <v>0.25303</v>
      </c>
      <c r="GZ40" s="0" t="n">
        <v>0.20676</v>
      </c>
      <c r="HA40" s="0" t="n">
        <v>0.15876</v>
      </c>
      <c r="HB40" s="0" t="n">
        <v>0.94892</v>
      </c>
      <c r="HC40" s="0" t="n">
        <v>1.71</v>
      </c>
      <c r="HD40" s="0" t="n">
        <v>2.3701</v>
      </c>
      <c r="HE40" s="0" t="n">
        <v>2.7747</v>
      </c>
      <c r="HF40" s="0" t="n">
        <v>3.0282</v>
      </c>
      <c r="HG40" s="0" t="n">
        <v>2.7581</v>
      </c>
      <c r="HH40" s="0" t="n">
        <v>2.3583</v>
      </c>
      <c r="HI40" s="0" t="n">
        <v>1.7053</v>
      </c>
      <c r="HJ40" s="0" t="n">
        <v>0.96357</v>
      </c>
      <c r="HK40" s="0" t="n">
        <v>0.17515</v>
      </c>
      <c r="HL40" s="0" t="n">
        <v>0.21425</v>
      </c>
      <c r="HM40" s="0" t="n">
        <v>0.26516</v>
      </c>
      <c r="HN40" s="0" t="n">
        <v>0.3066</v>
      </c>
      <c r="HO40" s="0" t="n">
        <v>0.33519</v>
      </c>
      <c r="HP40" s="0" t="n">
        <v>0.35785</v>
      </c>
      <c r="HQ40" s="0" t="n">
        <v>0.35869</v>
      </c>
      <c r="HR40" s="0" t="n">
        <f aca="false">IF(ISBLANK($GV40),$C40,MIN($GV40:$HQ40))</f>
        <v>0.15876</v>
      </c>
      <c r="HS40" s="0" t="n">
        <f aca="false">IF(ISBLANK($GV40),$C40,AVERAGE($GV40:$HQ40))</f>
        <v>1.01040818181818</v>
      </c>
      <c r="HT40" s="0" t="n">
        <f aca="false">IF(ISBLANK($GV40),$C40,MAX($GV40:$HQ40))</f>
        <v>3.0282</v>
      </c>
      <c r="HU40" s="0" t="n">
        <f aca="false">IF(ISBLANK($GV40),$C$2,INDEX($GV$2:$HQ$2,MATCH(MIN($GV40:$HQ40),$GV40:$HQ40,0)))</f>
        <v>0.416325</v>
      </c>
      <c r="HV40" s="0" t="n">
        <f aca="false">IF(ISBLANK($GV40),$C$2,INDEX($GV$2:$HQ$2,MATCH(MAX($GV40:$HQ40),$GV40:$HQ40,0)))</f>
        <v>0.83265</v>
      </c>
    </row>
    <row r="41" customFormat="false" ht="15" hidden="false" customHeight="false" outlineLevel="0" collapsed="false">
      <c r="C41" s="0" t="s">
        <v>59</v>
      </c>
      <c r="D41" s="0" t="n">
        <v>0.35037</v>
      </c>
      <c r="E41" s="0" t="n">
        <v>0.35037</v>
      </c>
      <c r="F41" s="0" t="n">
        <v>0.26588</v>
      </c>
      <c r="G41" s="0" t="n">
        <v>0.28377</v>
      </c>
      <c r="H41" s="0" t="n">
        <v>0.27356</v>
      </c>
      <c r="I41" s="0" t="n">
        <v>0.19962</v>
      </c>
      <c r="J41" s="0" t="n">
        <v>0.1524</v>
      </c>
      <c r="K41" s="0" t="n">
        <v>0.11985</v>
      </c>
      <c r="L41" s="0" t="n">
        <v>0.27435</v>
      </c>
      <c r="M41" s="0" t="n">
        <v>0.41383</v>
      </c>
      <c r="N41" s="0" t="n">
        <v>0.51309</v>
      </c>
      <c r="O41" s="0" t="n">
        <v>0.55169</v>
      </c>
      <c r="P41" s="0" t="n">
        <v>0.556</v>
      </c>
      <c r="Q41" s="0" t="n">
        <v>0.66677</v>
      </c>
      <c r="R41" s="0" t="n">
        <v>0.71627</v>
      </c>
      <c r="S41" s="0" t="n">
        <v>0.62463</v>
      </c>
      <c r="T41" s="0" t="n">
        <v>0.40787</v>
      </c>
      <c r="U41" s="0" t="n">
        <v>0.12457</v>
      </c>
      <c r="V41" s="0" t="n">
        <v>0.1503</v>
      </c>
      <c r="W41" s="0" t="n">
        <v>0.18336</v>
      </c>
      <c r="X41" s="0" t="n">
        <v>0.22273</v>
      </c>
      <c r="Y41" s="0" t="n">
        <v>0.24814</v>
      </c>
      <c r="Z41" s="0" t="n">
        <v>0.26562</v>
      </c>
      <c r="AA41" s="0" t="n">
        <v>0.26588</v>
      </c>
      <c r="AB41" s="0" t="n">
        <v>0.26588</v>
      </c>
      <c r="AC41" s="0" t="n">
        <v>0.28384</v>
      </c>
      <c r="AD41" s="0" t="n">
        <v>0.27302</v>
      </c>
      <c r="AE41" s="0" t="n">
        <v>0.19948</v>
      </c>
      <c r="AF41" s="0" t="n">
        <v>0.15203</v>
      </c>
      <c r="AG41" s="0" t="n">
        <v>0.11935</v>
      </c>
      <c r="AH41" s="0" t="n">
        <v>0.27401</v>
      </c>
      <c r="AI41" s="0" t="n">
        <v>0.41444</v>
      </c>
      <c r="AJ41" s="0" t="n">
        <v>0.51373</v>
      </c>
      <c r="AK41" s="0" t="n">
        <v>0.55166</v>
      </c>
      <c r="AL41" s="0" t="n">
        <v>0.55596</v>
      </c>
      <c r="AM41" s="0" t="n">
        <v>0.66504</v>
      </c>
      <c r="AN41" s="0" t="n">
        <v>0.71584</v>
      </c>
      <c r="AO41" s="0" t="n">
        <v>0.62525</v>
      </c>
      <c r="AP41" s="0" t="n">
        <v>0.41065</v>
      </c>
      <c r="AQ41" s="0" t="n">
        <v>0.13556</v>
      </c>
      <c r="AR41" s="0" t="n">
        <v>0.14997</v>
      </c>
      <c r="AS41" s="0" t="n">
        <v>0.18414</v>
      </c>
      <c r="AT41" s="0" t="n">
        <v>0.22327</v>
      </c>
      <c r="AU41" s="0" t="n">
        <v>0.24783</v>
      </c>
      <c r="AV41" s="0" t="n">
        <v>0.26513</v>
      </c>
      <c r="AW41" s="0" t="n">
        <v>0.26588</v>
      </c>
      <c r="AX41" s="0" t="n">
        <v>0.26588</v>
      </c>
      <c r="AY41" s="0" t="n">
        <v>0.28397</v>
      </c>
      <c r="AZ41" s="0" t="n">
        <v>0.27336</v>
      </c>
      <c r="BA41" s="0" t="n">
        <v>0.1995</v>
      </c>
      <c r="BB41" s="0" t="n">
        <v>0.15203</v>
      </c>
      <c r="BC41" s="0" t="n">
        <v>0.11969</v>
      </c>
      <c r="BD41" s="0" t="n">
        <v>0.27446</v>
      </c>
      <c r="BE41" s="0" t="n">
        <v>0.41389</v>
      </c>
      <c r="BF41" s="0" t="n">
        <v>0.51336</v>
      </c>
      <c r="BG41" s="0" t="n">
        <v>0.55168</v>
      </c>
      <c r="BH41" s="0" t="n">
        <v>0.556</v>
      </c>
      <c r="BI41" s="0" t="n">
        <v>0.66526</v>
      </c>
      <c r="BJ41" s="0" t="n">
        <v>0.71529</v>
      </c>
      <c r="BK41" s="0" t="n">
        <v>0.62367</v>
      </c>
      <c r="BL41" s="0" t="n">
        <v>0.40671</v>
      </c>
      <c r="BM41" s="0" t="n">
        <v>0.12806</v>
      </c>
      <c r="BN41" s="0" t="n">
        <v>0.15036</v>
      </c>
      <c r="BO41" s="0" t="n">
        <v>0.18391</v>
      </c>
      <c r="BP41" s="0" t="n">
        <v>0.22312</v>
      </c>
      <c r="BQ41" s="0" t="n">
        <v>0.24785</v>
      </c>
      <c r="BR41" s="0" t="n">
        <v>0.2655</v>
      </c>
      <c r="BS41" s="0" t="n">
        <v>0.26588</v>
      </c>
      <c r="BT41" s="0" t="n">
        <v>0.26588</v>
      </c>
      <c r="BU41" s="0" t="n">
        <v>0.28393</v>
      </c>
      <c r="BV41" s="0" t="n">
        <v>0.2726</v>
      </c>
      <c r="BW41" s="0" t="n">
        <v>0.1997</v>
      </c>
      <c r="BX41" s="0" t="n">
        <v>0.15208</v>
      </c>
      <c r="BY41" s="0" t="n">
        <v>0.12022</v>
      </c>
      <c r="BZ41" s="0" t="n">
        <v>0.2737</v>
      </c>
      <c r="CA41" s="0" t="n">
        <v>0.41511</v>
      </c>
      <c r="CB41" s="0" t="n">
        <v>0.51308</v>
      </c>
      <c r="CC41" s="0" t="n">
        <v>0.55168</v>
      </c>
      <c r="CD41" s="0" t="n">
        <v>0.55598</v>
      </c>
      <c r="CE41" s="0" t="n">
        <v>0.6641</v>
      </c>
      <c r="CF41" s="0" t="n">
        <v>0.71608</v>
      </c>
      <c r="CG41" s="0" t="n">
        <v>0.6243</v>
      </c>
      <c r="CH41" s="0" t="n">
        <v>0.40678</v>
      </c>
      <c r="CI41" s="0" t="n">
        <v>0.12502</v>
      </c>
      <c r="CJ41" s="0" t="n">
        <v>0.15048</v>
      </c>
      <c r="CK41" s="0" t="n">
        <v>0.18377</v>
      </c>
      <c r="CL41" s="0" t="n">
        <v>0.22287</v>
      </c>
      <c r="CM41" s="0" t="n">
        <v>0.24815</v>
      </c>
      <c r="CN41" s="0" t="n">
        <v>0.26571</v>
      </c>
      <c r="CO41" s="0" t="n">
        <v>0.26588</v>
      </c>
      <c r="CP41" s="0" t="n">
        <v>0.26588</v>
      </c>
      <c r="CQ41" s="0" t="n">
        <v>0.2837</v>
      </c>
      <c r="CR41" s="0" t="n">
        <v>0.27354</v>
      </c>
      <c r="CS41" s="0" t="n">
        <v>0.19936</v>
      </c>
      <c r="CT41" s="0" t="n">
        <v>0.15248</v>
      </c>
      <c r="CU41" s="0" t="n">
        <v>0.12052</v>
      </c>
      <c r="CV41" s="0" t="n">
        <v>0.27152</v>
      </c>
      <c r="CW41" s="0" t="n">
        <v>0.41368</v>
      </c>
      <c r="CX41" s="0" t="n">
        <v>0.51359</v>
      </c>
      <c r="CY41" s="0" t="n">
        <v>0.5517</v>
      </c>
      <c r="CZ41" s="0" t="n">
        <v>0.55602</v>
      </c>
      <c r="DA41" s="0" t="n">
        <v>0.66625</v>
      </c>
      <c r="DB41" s="0" t="n">
        <v>0.71626</v>
      </c>
      <c r="DC41" s="0" t="n">
        <v>0.62416</v>
      </c>
      <c r="DD41" s="0" t="n">
        <v>0.40561</v>
      </c>
      <c r="DE41" s="0" t="n">
        <v>0.12945</v>
      </c>
      <c r="DF41" s="0" t="n">
        <v>0.1501</v>
      </c>
      <c r="DG41" s="0" t="n">
        <v>0.18389</v>
      </c>
      <c r="DH41" s="0" t="n">
        <v>0.22309</v>
      </c>
      <c r="DI41" s="0" t="n">
        <v>0.24796</v>
      </c>
      <c r="DJ41" s="0" t="n">
        <v>0.2656</v>
      </c>
      <c r="DK41" s="0" t="n">
        <v>0.26588</v>
      </c>
      <c r="DL41" s="0" t="n">
        <v>0.26588</v>
      </c>
      <c r="DM41" s="0" t="n">
        <v>0.28378</v>
      </c>
      <c r="DN41" s="0" t="n">
        <v>0.27318</v>
      </c>
      <c r="DO41" s="0" t="n">
        <v>0.199</v>
      </c>
      <c r="DP41" s="0" t="n">
        <v>0.15194</v>
      </c>
      <c r="DQ41" s="0" t="n">
        <v>0.11943</v>
      </c>
      <c r="DR41" s="0" t="n">
        <v>0.27291</v>
      </c>
      <c r="DS41" s="0" t="n">
        <v>0.4144</v>
      </c>
      <c r="DT41" s="0" t="n">
        <v>0.51465</v>
      </c>
      <c r="DU41" s="0" t="n">
        <v>0.55164</v>
      </c>
      <c r="DV41" s="0" t="n">
        <v>0.55592</v>
      </c>
      <c r="DW41" s="0" t="n">
        <v>0.66515</v>
      </c>
      <c r="DX41" s="0" t="n">
        <v>0.7151</v>
      </c>
      <c r="DY41" s="0" t="n">
        <v>0.62497</v>
      </c>
      <c r="DZ41" s="0" t="n">
        <v>0.41065</v>
      </c>
      <c r="EA41" s="0" t="n">
        <v>0.12616</v>
      </c>
      <c r="EB41" s="0" t="n">
        <v>0.15019</v>
      </c>
      <c r="EC41" s="0" t="n">
        <v>0.18395</v>
      </c>
      <c r="ED41" s="0" t="n">
        <v>0.22316</v>
      </c>
      <c r="EE41" s="0" t="n">
        <v>0.24824</v>
      </c>
      <c r="EF41" s="0" t="n">
        <v>0.26558</v>
      </c>
      <c r="EG41" s="0" t="n">
        <v>0.26588</v>
      </c>
      <c r="EH41" s="0" t="n">
        <v>0.26588</v>
      </c>
      <c r="EI41" s="0" t="n">
        <v>0.28385</v>
      </c>
      <c r="EJ41" s="0" t="n">
        <v>0.27288</v>
      </c>
      <c r="EK41" s="0" t="n">
        <v>0.19892</v>
      </c>
      <c r="EL41" s="0" t="n">
        <v>0.15225</v>
      </c>
      <c r="EM41" s="0" t="n">
        <v>0.11987</v>
      </c>
      <c r="EN41" s="0" t="n">
        <v>0.27453</v>
      </c>
      <c r="EO41" s="0" t="n">
        <v>0.41425</v>
      </c>
      <c r="EP41" s="0" t="n">
        <v>0.51432</v>
      </c>
      <c r="EQ41" s="0" t="n">
        <v>0.55169</v>
      </c>
      <c r="ER41" s="0" t="n">
        <v>0.55598</v>
      </c>
      <c r="ES41" s="0" t="n">
        <v>0.66546</v>
      </c>
      <c r="ET41" s="0" t="n">
        <v>0.71531</v>
      </c>
      <c r="EU41" s="0" t="n">
        <v>0.62398</v>
      </c>
      <c r="EV41" s="0" t="n">
        <v>0.40933</v>
      </c>
      <c r="EW41" s="0" t="n">
        <v>0.12949</v>
      </c>
      <c r="EX41" s="0" t="n">
        <v>0.14987</v>
      </c>
      <c r="EY41" s="0" t="n">
        <v>0.1839</v>
      </c>
      <c r="EZ41" s="0" t="n">
        <v>0.22291</v>
      </c>
      <c r="FA41" s="0" t="n">
        <v>0.24774</v>
      </c>
      <c r="FB41" s="0" t="n">
        <v>0.26544</v>
      </c>
      <c r="FC41" s="0" t="n">
        <v>0.26588</v>
      </c>
      <c r="FD41" s="0" t="n">
        <v>0.26588</v>
      </c>
      <c r="FE41" s="0" t="n">
        <v>0.28368</v>
      </c>
      <c r="FF41" s="0" t="n">
        <v>0.27295</v>
      </c>
      <c r="FG41" s="0" t="n">
        <v>0.19972</v>
      </c>
      <c r="FH41" s="0" t="n">
        <v>0.15239</v>
      </c>
      <c r="FI41" s="0" t="n">
        <v>0.11966</v>
      </c>
      <c r="FJ41" s="0" t="n">
        <v>0.27317</v>
      </c>
      <c r="FK41" s="0" t="n">
        <v>0.41475</v>
      </c>
      <c r="FL41" s="0" t="n">
        <v>0.51371</v>
      </c>
      <c r="FM41" s="0" t="n">
        <v>0.55168</v>
      </c>
      <c r="FN41" s="0" t="n">
        <v>0.55599</v>
      </c>
      <c r="FO41" s="0" t="n">
        <v>0.66441</v>
      </c>
      <c r="FP41" s="0" t="n">
        <v>0.71549</v>
      </c>
      <c r="FQ41" s="0" t="n">
        <v>0.62489</v>
      </c>
      <c r="FR41" s="0" t="n">
        <v>0.40852</v>
      </c>
      <c r="FS41" s="0" t="n">
        <v>0.12908</v>
      </c>
      <c r="FT41" s="0" t="n">
        <v>0.15058</v>
      </c>
      <c r="FU41" s="0" t="n">
        <v>0.18399</v>
      </c>
      <c r="FV41" s="0" t="n">
        <v>0.22265</v>
      </c>
      <c r="FW41" s="0" t="n">
        <v>0.24815</v>
      </c>
      <c r="FX41" s="0" t="n">
        <v>0.26532</v>
      </c>
      <c r="FY41" s="0" t="n">
        <v>0.26588</v>
      </c>
      <c r="FZ41" s="0" t="n">
        <v>0.26588</v>
      </c>
      <c r="GA41" s="0" t="n">
        <v>0.28391</v>
      </c>
      <c r="GB41" s="0" t="n">
        <v>0.27419</v>
      </c>
      <c r="GC41" s="0" t="n">
        <v>0.19935</v>
      </c>
      <c r="GD41" s="0" t="n">
        <v>0.15254</v>
      </c>
      <c r="GE41" s="0" t="n">
        <v>0.12003</v>
      </c>
      <c r="GF41" s="0" t="n">
        <v>0.27319</v>
      </c>
      <c r="GG41" s="0" t="n">
        <v>0.41382</v>
      </c>
      <c r="GH41" s="0" t="n">
        <v>0.51301</v>
      </c>
      <c r="GI41" s="0" t="n">
        <v>0.55164</v>
      </c>
      <c r="GJ41" s="0" t="n">
        <v>0.55594</v>
      </c>
      <c r="GK41" s="0" t="n">
        <v>0.66584</v>
      </c>
      <c r="GL41" s="0" t="n">
        <v>0.71536</v>
      </c>
      <c r="GM41" s="0" t="n">
        <v>0.62381</v>
      </c>
      <c r="GN41" s="0" t="n">
        <v>0.40774</v>
      </c>
      <c r="GO41" s="0" t="n">
        <v>0.12627</v>
      </c>
      <c r="GP41" s="0" t="n">
        <v>0.1504</v>
      </c>
      <c r="GQ41" s="0" t="n">
        <v>0.18374</v>
      </c>
      <c r="GR41" s="0" t="n">
        <v>0.22228</v>
      </c>
      <c r="GS41" s="0" t="n">
        <v>0.2478</v>
      </c>
      <c r="GT41" s="0" t="n">
        <v>0.26555</v>
      </c>
      <c r="GU41" s="0" t="n">
        <v>0.26588</v>
      </c>
      <c r="GV41" s="0" t="n">
        <v>0.26588</v>
      </c>
      <c r="GW41" s="0" t="n">
        <v>0.28401</v>
      </c>
      <c r="GX41" s="0" t="n">
        <v>0.27314</v>
      </c>
      <c r="GY41" s="0" t="n">
        <v>0.19925</v>
      </c>
      <c r="GZ41" s="0" t="n">
        <v>0.152</v>
      </c>
      <c r="HA41" s="0" t="n">
        <v>0.12004</v>
      </c>
      <c r="HB41" s="0" t="n">
        <v>0.27465</v>
      </c>
      <c r="HC41" s="0" t="n">
        <v>0.41429</v>
      </c>
      <c r="HD41" s="0" t="n">
        <v>0.51264</v>
      </c>
      <c r="HE41" s="0" t="n">
        <v>0.55164</v>
      </c>
      <c r="HF41" s="0" t="n">
        <v>0.55599</v>
      </c>
      <c r="HG41" s="0" t="n">
        <v>0.66645</v>
      </c>
      <c r="HH41" s="0" t="n">
        <v>0.71556</v>
      </c>
      <c r="HI41" s="0" t="n">
        <v>0.6238</v>
      </c>
      <c r="HJ41" s="0" t="n">
        <v>0.40715</v>
      </c>
      <c r="HK41" s="0" t="n">
        <v>0.12474</v>
      </c>
      <c r="HL41" s="0" t="n">
        <v>0.14983</v>
      </c>
      <c r="HM41" s="0" t="n">
        <v>0.18395</v>
      </c>
      <c r="HN41" s="0" t="n">
        <v>0.22319</v>
      </c>
      <c r="HO41" s="0" t="n">
        <v>0.24776</v>
      </c>
      <c r="HP41" s="0" t="n">
        <v>0.26523</v>
      </c>
      <c r="HQ41" s="0" t="n">
        <v>0.26588</v>
      </c>
      <c r="HR41" s="0" t="n">
        <f aca="false">IF(ISBLANK($GV41),$C41,MIN($GV41:$HQ41))</f>
        <v>0.12004</v>
      </c>
      <c r="HS41" s="0" t="n">
        <f aca="false">IF(ISBLANK($GV41),$C41,AVERAGE($GV41:$HQ41))</f>
        <v>0.339866818181818</v>
      </c>
      <c r="HT41" s="0" t="n">
        <f aca="false">IF(ISBLANK($GV41),$C41,MAX($GV41:$HQ41))</f>
        <v>0.71556</v>
      </c>
      <c r="HU41" s="0" t="n">
        <f aca="false">IF(ISBLANK($GV41),$C$2,INDEX($GV$2:$HQ$2,MATCH(MIN($GV41:$HQ41),$GV41:$HQ41,0)))</f>
        <v>0.416325</v>
      </c>
      <c r="HV41" s="0" t="n">
        <f aca="false">IF(ISBLANK($GV41),$C$2,INDEX($GV$2:$HQ$2,MATCH(MAX($GV41:$HQ41),$GV41:$HQ41,0)))</f>
        <v>0.99918</v>
      </c>
    </row>
    <row r="42" customFormat="false" ht="15" hidden="false" customHeight="false" outlineLevel="0" collapsed="false">
      <c r="C42" s="0" t="s">
        <v>24</v>
      </c>
      <c r="D42" s="0" t="n">
        <v>29.827</v>
      </c>
      <c r="E42" s="0" t="n">
        <v>29.827</v>
      </c>
      <c r="F42" s="0" t="n">
        <v>25.398</v>
      </c>
      <c r="G42" s="0" t="n">
        <v>24.641</v>
      </c>
      <c r="H42" s="0" t="n">
        <v>23.284</v>
      </c>
      <c r="I42" s="0" t="n">
        <v>20.655</v>
      </c>
      <c r="J42" s="0" t="n">
        <v>18.41</v>
      </c>
      <c r="K42" s="0" t="n">
        <v>16.372</v>
      </c>
      <c r="L42" s="0" t="n">
        <v>26.36</v>
      </c>
      <c r="M42" s="0" t="n">
        <v>36.03</v>
      </c>
      <c r="N42" s="0" t="n">
        <v>44.551</v>
      </c>
      <c r="O42" s="0" t="n">
        <v>49.283</v>
      </c>
      <c r="P42" s="0" t="n">
        <v>51.821</v>
      </c>
      <c r="Q42" s="0" t="n">
        <v>48.357</v>
      </c>
      <c r="R42" s="0" t="n">
        <v>43.592</v>
      </c>
      <c r="S42" s="0" t="n">
        <v>36.083</v>
      </c>
      <c r="T42" s="0" t="n">
        <v>26.726</v>
      </c>
      <c r="U42" s="0" t="n">
        <v>16.433</v>
      </c>
      <c r="V42" s="0" t="n">
        <v>18.347</v>
      </c>
      <c r="W42" s="0" t="n">
        <v>20.591</v>
      </c>
      <c r="X42" s="0" t="n">
        <v>23.187</v>
      </c>
      <c r="Y42" s="0" t="n">
        <v>24.616</v>
      </c>
      <c r="Z42" s="0" t="n">
        <v>25.387</v>
      </c>
      <c r="AA42" s="0" t="n">
        <v>25.398</v>
      </c>
      <c r="AB42" s="0" t="n">
        <v>25.398</v>
      </c>
      <c r="AC42" s="0" t="n">
        <v>24.638</v>
      </c>
      <c r="AD42" s="0" t="n">
        <v>23.265</v>
      </c>
      <c r="AE42" s="0" t="n">
        <v>20.65</v>
      </c>
      <c r="AF42" s="0" t="n">
        <v>18.387</v>
      </c>
      <c r="AG42" s="0" t="n">
        <v>16.34</v>
      </c>
      <c r="AH42" s="0" t="n">
        <v>26.337</v>
      </c>
      <c r="AI42" s="0" t="n">
        <v>36.082</v>
      </c>
      <c r="AJ42" s="0" t="n">
        <v>44.605</v>
      </c>
      <c r="AK42" s="0" t="n">
        <v>49.267</v>
      </c>
      <c r="AL42" s="0" t="n">
        <v>51.798</v>
      </c>
      <c r="AM42" s="0" t="n">
        <v>48.412</v>
      </c>
      <c r="AN42" s="0" t="n">
        <v>43.557</v>
      </c>
      <c r="AO42" s="0" t="n">
        <v>36.134</v>
      </c>
      <c r="AP42" s="0" t="n">
        <v>26.827</v>
      </c>
      <c r="AQ42" s="0" t="n">
        <v>16.832</v>
      </c>
      <c r="AR42" s="0" t="n">
        <v>18.324</v>
      </c>
      <c r="AS42" s="0" t="n">
        <v>20.642</v>
      </c>
      <c r="AT42" s="0" t="n">
        <v>23.223</v>
      </c>
      <c r="AU42" s="0" t="n">
        <v>24.602</v>
      </c>
      <c r="AV42" s="0" t="n">
        <v>25.365</v>
      </c>
      <c r="AW42" s="0" t="n">
        <v>25.398</v>
      </c>
      <c r="AX42" s="0" t="n">
        <v>25.398</v>
      </c>
      <c r="AY42" s="0" t="n">
        <v>24.633</v>
      </c>
      <c r="AZ42" s="0" t="n">
        <v>23.277</v>
      </c>
      <c r="BA42" s="0" t="n">
        <v>20.65</v>
      </c>
      <c r="BB42" s="0" t="n">
        <v>18.387</v>
      </c>
      <c r="BC42" s="0" t="n">
        <v>16.361</v>
      </c>
      <c r="BD42" s="0" t="n">
        <v>26.367</v>
      </c>
      <c r="BE42" s="0" t="n">
        <v>36.035</v>
      </c>
      <c r="BF42" s="0" t="n">
        <v>44.574</v>
      </c>
      <c r="BG42" s="0" t="n">
        <v>49.278</v>
      </c>
      <c r="BH42" s="0" t="n">
        <v>51.818</v>
      </c>
      <c r="BI42" s="0" t="n">
        <v>48.405</v>
      </c>
      <c r="BJ42" s="0" t="n">
        <v>43.512</v>
      </c>
      <c r="BK42" s="0" t="n">
        <v>36.005</v>
      </c>
      <c r="BL42" s="0" t="n">
        <v>26.684</v>
      </c>
      <c r="BM42" s="0" t="n">
        <v>16.56</v>
      </c>
      <c r="BN42" s="0" t="n">
        <v>18.351</v>
      </c>
      <c r="BO42" s="0" t="n">
        <v>20.628</v>
      </c>
      <c r="BP42" s="0" t="n">
        <v>23.213</v>
      </c>
      <c r="BQ42" s="0" t="n">
        <v>24.603</v>
      </c>
      <c r="BR42" s="0" t="n">
        <v>25.382</v>
      </c>
      <c r="BS42" s="0" t="n">
        <v>25.398</v>
      </c>
      <c r="BT42" s="0" t="n">
        <v>25.398</v>
      </c>
      <c r="BU42" s="0" t="n">
        <v>24.634</v>
      </c>
      <c r="BV42" s="0" t="n">
        <v>23.25</v>
      </c>
      <c r="BW42" s="0" t="n">
        <v>20.657</v>
      </c>
      <c r="BX42" s="0" t="n">
        <v>18.39</v>
      </c>
      <c r="BY42" s="0" t="n">
        <v>16.395</v>
      </c>
      <c r="BZ42" s="0" t="n">
        <v>26.317</v>
      </c>
      <c r="CA42" s="0" t="n">
        <v>36.139</v>
      </c>
      <c r="CB42" s="0" t="n">
        <v>44.549</v>
      </c>
      <c r="CC42" s="0" t="n">
        <v>49.28</v>
      </c>
      <c r="CD42" s="0" t="n">
        <v>51.805</v>
      </c>
      <c r="CE42" s="0" t="n">
        <v>48.442</v>
      </c>
      <c r="CF42" s="0" t="n">
        <v>43.576</v>
      </c>
      <c r="CG42" s="0" t="n">
        <v>36.056</v>
      </c>
      <c r="CH42" s="0" t="n">
        <v>26.687</v>
      </c>
      <c r="CI42" s="0" t="n">
        <v>16.449</v>
      </c>
      <c r="CJ42" s="0" t="n">
        <v>18.36</v>
      </c>
      <c r="CK42" s="0" t="n">
        <v>20.618</v>
      </c>
      <c r="CL42" s="0" t="n">
        <v>23.197</v>
      </c>
      <c r="CM42" s="0" t="n">
        <v>24.616</v>
      </c>
      <c r="CN42" s="0" t="n">
        <v>25.391</v>
      </c>
      <c r="CO42" s="0" t="n">
        <v>25.398</v>
      </c>
      <c r="CP42" s="0" t="n">
        <v>25.398</v>
      </c>
      <c r="CQ42" s="0" t="n">
        <v>24.644</v>
      </c>
      <c r="CR42" s="0" t="n">
        <v>23.283</v>
      </c>
      <c r="CS42" s="0" t="n">
        <v>20.645</v>
      </c>
      <c r="CT42" s="0" t="n">
        <v>18.415</v>
      </c>
      <c r="CU42" s="0" t="n">
        <v>16.413</v>
      </c>
      <c r="CV42" s="0" t="n">
        <v>26.176</v>
      </c>
      <c r="CW42" s="0" t="n">
        <v>36.017</v>
      </c>
      <c r="CX42" s="0" t="n">
        <v>44.594</v>
      </c>
      <c r="CY42" s="0" t="n">
        <v>49.291</v>
      </c>
      <c r="CZ42" s="0" t="n">
        <v>51.831</v>
      </c>
      <c r="DA42" s="0" t="n">
        <v>48.374</v>
      </c>
      <c r="DB42" s="0" t="n">
        <v>43.591</v>
      </c>
      <c r="DC42" s="0" t="n">
        <v>36.045</v>
      </c>
      <c r="DD42" s="0" t="n">
        <v>26.644</v>
      </c>
      <c r="DE42" s="0" t="n">
        <v>16.61</v>
      </c>
      <c r="DF42" s="0" t="n">
        <v>18.333</v>
      </c>
      <c r="DG42" s="0" t="n">
        <v>20.626</v>
      </c>
      <c r="DH42" s="0" t="n">
        <v>23.211</v>
      </c>
      <c r="DI42" s="0" t="n">
        <v>24.608</v>
      </c>
      <c r="DJ42" s="0" t="n">
        <v>25.386</v>
      </c>
      <c r="DK42" s="0" t="n">
        <v>25.398</v>
      </c>
      <c r="DL42" s="0" t="n">
        <v>25.398</v>
      </c>
      <c r="DM42" s="0" t="n">
        <v>24.64</v>
      </c>
      <c r="DN42" s="0" t="n">
        <v>23.271</v>
      </c>
      <c r="DO42" s="0" t="n">
        <v>20.632</v>
      </c>
      <c r="DP42" s="0" t="n">
        <v>18.381</v>
      </c>
      <c r="DQ42" s="0" t="n">
        <v>16.345</v>
      </c>
      <c r="DR42" s="0" t="n">
        <v>26.266</v>
      </c>
      <c r="DS42" s="0" t="n">
        <v>36.078</v>
      </c>
      <c r="DT42" s="0" t="n">
        <v>44.685</v>
      </c>
      <c r="DU42" s="0" t="n">
        <v>49.256</v>
      </c>
      <c r="DV42" s="0" t="n">
        <v>51.771</v>
      </c>
      <c r="DW42" s="0" t="n">
        <v>48.408</v>
      </c>
      <c r="DX42" s="0" t="n">
        <v>43.495</v>
      </c>
      <c r="DY42" s="0" t="n">
        <v>36.111</v>
      </c>
      <c r="DZ42" s="0" t="n">
        <v>26.827</v>
      </c>
      <c r="EA42" s="0" t="n">
        <v>16.49</v>
      </c>
      <c r="EB42" s="0" t="n">
        <v>18.339</v>
      </c>
      <c r="EC42" s="0" t="n">
        <v>20.63</v>
      </c>
      <c r="ED42" s="0" t="n">
        <v>23.216</v>
      </c>
      <c r="EE42" s="0" t="n">
        <v>24.62</v>
      </c>
      <c r="EF42" s="0" t="n">
        <v>25.385</v>
      </c>
      <c r="EG42" s="0" t="n">
        <v>25.398</v>
      </c>
      <c r="EH42" s="0" t="n">
        <v>25.398</v>
      </c>
      <c r="EI42" s="0" t="n">
        <v>24.637</v>
      </c>
      <c r="EJ42" s="0" t="n">
        <v>23.26</v>
      </c>
      <c r="EK42" s="0" t="n">
        <v>20.629</v>
      </c>
      <c r="EL42" s="0" t="n">
        <v>18.401</v>
      </c>
      <c r="EM42" s="0" t="n">
        <v>16.373</v>
      </c>
      <c r="EN42" s="0" t="n">
        <v>26.371</v>
      </c>
      <c r="EO42" s="0" t="n">
        <v>36.066</v>
      </c>
      <c r="EP42" s="0" t="n">
        <v>44.657</v>
      </c>
      <c r="EQ42" s="0" t="n">
        <v>49.286</v>
      </c>
      <c r="ER42" s="0" t="n">
        <v>51.805</v>
      </c>
      <c r="ES42" s="0" t="n">
        <v>48.399</v>
      </c>
      <c r="ET42" s="0" t="n">
        <v>43.513</v>
      </c>
      <c r="EU42" s="0" t="n">
        <v>36.03</v>
      </c>
      <c r="EV42" s="0" t="n">
        <v>26.779</v>
      </c>
      <c r="EW42" s="0" t="n">
        <v>16.611</v>
      </c>
      <c r="EX42" s="0" t="n">
        <v>18.317</v>
      </c>
      <c r="EY42" s="0" t="n">
        <v>20.627</v>
      </c>
      <c r="EZ42" s="0" t="n">
        <v>23.199</v>
      </c>
      <c r="FA42" s="0" t="n">
        <v>24.598</v>
      </c>
      <c r="FB42" s="0" t="n">
        <v>25.379</v>
      </c>
      <c r="FC42" s="0" t="n">
        <v>25.398</v>
      </c>
      <c r="FD42" s="0" t="n">
        <v>25.398</v>
      </c>
      <c r="FE42" s="0" t="n">
        <v>24.645</v>
      </c>
      <c r="FF42" s="0" t="n">
        <v>23.262</v>
      </c>
      <c r="FG42" s="0" t="n">
        <v>20.658</v>
      </c>
      <c r="FH42" s="0" t="n">
        <v>18.409</v>
      </c>
      <c r="FI42" s="0" t="n">
        <v>16.36</v>
      </c>
      <c r="FJ42" s="0" t="n">
        <v>26.283</v>
      </c>
      <c r="FK42" s="0" t="n">
        <v>36.109</v>
      </c>
      <c r="FL42" s="0" t="n">
        <v>44.604</v>
      </c>
      <c r="FM42" s="0" t="n">
        <v>49.28</v>
      </c>
      <c r="FN42" s="0" t="n">
        <v>51.811</v>
      </c>
      <c r="FO42" s="0" t="n">
        <v>48.432</v>
      </c>
      <c r="FP42" s="0" t="n">
        <v>43.528</v>
      </c>
      <c r="FQ42" s="0" t="n">
        <v>36.105</v>
      </c>
      <c r="FR42" s="0" t="n">
        <v>26.75</v>
      </c>
      <c r="FS42" s="0" t="n">
        <v>16.597</v>
      </c>
      <c r="FT42" s="0" t="n">
        <v>18.367</v>
      </c>
      <c r="FU42" s="0" t="n">
        <v>20.633</v>
      </c>
      <c r="FV42" s="0" t="n">
        <v>23.182</v>
      </c>
      <c r="FW42" s="0" t="n">
        <v>24.616</v>
      </c>
      <c r="FX42" s="0" t="n">
        <v>25.374</v>
      </c>
      <c r="FY42" s="0" t="n">
        <v>25.398</v>
      </c>
      <c r="FZ42" s="0" t="n">
        <v>25.398</v>
      </c>
      <c r="GA42" s="0" t="n">
        <v>24.635</v>
      </c>
      <c r="GB42" s="0" t="n">
        <v>23.306</v>
      </c>
      <c r="GC42" s="0" t="n">
        <v>20.645</v>
      </c>
      <c r="GD42" s="0" t="n">
        <v>18.419</v>
      </c>
      <c r="GE42" s="0" t="n">
        <v>16.382</v>
      </c>
      <c r="GF42" s="0" t="n">
        <v>26.284</v>
      </c>
      <c r="GG42" s="0" t="n">
        <v>36.029</v>
      </c>
      <c r="GH42" s="0" t="n">
        <v>44.544</v>
      </c>
      <c r="GI42" s="0" t="n">
        <v>49.252</v>
      </c>
      <c r="GJ42" s="0" t="n">
        <v>51.783</v>
      </c>
      <c r="GK42" s="0" t="n">
        <v>48.386</v>
      </c>
      <c r="GL42" s="0" t="n">
        <v>43.517</v>
      </c>
      <c r="GM42" s="0" t="n">
        <v>36.016</v>
      </c>
      <c r="GN42" s="0" t="n">
        <v>26.722</v>
      </c>
      <c r="GO42" s="0" t="n">
        <v>16.495</v>
      </c>
      <c r="GP42" s="0" t="n">
        <v>18.354</v>
      </c>
      <c r="GQ42" s="0" t="n">
        <v>20.616</v>
      </c>
      <c r="GR42" s="0" t="n">
        <v>23.158</v>
      </c>
      <c r="GS42" s="0" t="n">
        <v>24.6</v>
      </c>
      <c r="GT42" s="0" t="n">
        <v>25.384</v>
      </c>
      <c r="GU42" s="0" t="n">
        <v>25.398</v>
      </c>
      <c r="GV42" s="0" t="n">
        <v>25.398</v>
      </c>
      <c r="GW42" s="0" t="n">
        <v>24.631</v>
      </c>
      <c r="GX42" s="0" t="n">
        <v>23.269</v>
      </c>
      <c r="GY42" s="0" t="n">
        <v>20.641</v>
      </c>
      <c r="GZ42" s="0" t="n">
        <v>18.385</v>
      </c>
      <c r="HA42" s="0" t="n">
        <v>16.383</v>
      </c>
      <c r="HB42" s="0" t="n">
        <v>26.379</v>
      </c>
      <c r="HC42" s="0" t="n">
        <v>36.069</v>
      </c>
      <c r="HD42" s="0" t="n">
        <v>44.512</v>
      </c>
      <c r="HE42" s="0" t="n">
        <v>49.252</v>
      </c>
      <c r="HF42" s="0" t="n">
        <v>51.813</v>
      </c>
      <c r="HG42" s="0" t="n">
        <v>48.367</v>
      </c>
      <c r="HH42" s="0" t="n">
        <v>43.533</v>
      </c>
      <c r="HI42" s="0" t="n">
        <v>36.015</v>
      </c>
      <c r="HJ42" s="0" t="n">
        <v>26.7</v>
      </c>
      <c r="HK42" s="0" t="n">
        <v>16.439</v>
      </c>
      <c r="HL42" s="0" t="n">
        <v>18.314</v>
      </c>
      <c r="HM42" s="0" t="n">
        <v>20.63</v>
      </c>
      <c r="HN42" s="0" t="n">
        <v>23.218</v>
      </c>
      <c r="HO42" s="0" t="n">
        <v>24.599</v>
      </c>
      <c r="HP42" s="0" t="n">
        <v>25.37</v>
      </c>
      <c r="HQ42" s="0" t="n">
        <v>25.398</v>
      </c>
      <c r="HR42" s="0" t="n">
        <f aca="false">IF(ISBLANK($GV42),$C42,MIN($GV42:$HQ42))</f>
        <v>16.383</v>
      </c>
      <c r="HS42" s="0" t="n">
        <f aca="false">IF(ISBLANK($GV42),$C42,AVERAGE($GV42:$HQ42))</f>
        <v>29.3325</v>
      </c>
      <c r="HT42" s="0" t="n">
        <f aca="false">IF(ISBLANK($GV42),$C42,MAX($GV42:$HQ42))</f>
        <v>51.813</v>
      </c>
      <c r="HU42" s="0" t="n">
        <f aca="false">IF(ISBLANK($GV42),$C$2,INDEX($GV$2:$HQ$2,MATCH(MIN($GV42:$HQ42),$GV42:$HQ42,0)))</f>
        <v>0.416325</v>
      </c>
      <c r="HV42" s="0" t="n">
        <f aca="false">IF(ISBLANK($GV42),$C$2,INDEX($GV$2:$HQ$2,MATCH(MAX($GV42:$HQ42),$GV42:$HQ42,0)))</f>
        <v>0.83265</v>
      </c>
    </row>
    <row r="43" customFormat="false" ht="15" hidden="false" customHeight="false" outlineLevel="0" collapsed="false">
      <c r="C43" s="0" t="s">
        <v>25</v>
      </c>
      <c r="D43" s="0" t="n">
        <v>9.1316</v>
      </c>
      <c r="E43" s="0" t="n">
        <v>9.1316</v>
      </c>
      <c r="F43" s="0" t="n">
        <v>7.8921</v>
      </c>
      <c r="G43" s="0" t="n">
        <v>7.8516</v>
      </c>
      <c r="H43" s="0" t="n">
        <v>7.7748</v>
      </c>
      <c r="I43" s="0" t="n">
        <v>7.6207</v>
      </c>
      <c r="J43" s="0" t="n">
        <v>7.4726</v>
      </c>
      <c r="K43" s="0" t="n">
        <v>7.3275</v>
      </c>
      <c r="L43" s="0" t="n">
        <v>9.4186</v>
      </c>
      <c r="M43" s="0" t="n">
        <v>11.108</v>
      </c>
      <c r="N43" s="0" t="n">
        <v>11.832</v>
      </c>
      <c r="O43" s="0" t="n">
        <v>12.098</v>
      </c>
      <c r="P43" s="0" t="n">
        <v>12.107</v>
      </c>
      <c r="Q43" s="0" t="n">
        <v>11.732</v>
      </c>
      <c r="R43" s="0" t="n">
        <v>11.151</v>
      </c>
      <c r="S43" s="0" t="n">
        <v>10.111</v>
      </c>
      <c r="T43" s="0" t="n">
        <v>8.7954</v>
      </c>
      <c r="U43" s="0" t="n">
        <v>7.3406</v>
      </c>
      <c r="V43" s="0" t="n">
        <v>7.4609</v>
      </c>
      <c r="W43" s="0" t="n">
        <v>7.6051</v>
      </c>
      <c r="X43" s="0" t="n">
        <v>7.7505</v>
      </c>
      <c r="Y43" s="0" t="n">
        <v>7.8374</v>
      </c>
      <c r="Z43" s="0" t="n">
        <v>7.8913</v>
      </c>
      <c r="AA43" s="0" t="n">
        <v>7.8921</v>
      </c>
      <c r="AB43" s="0" t="n">
        <v>7.8921</v>
      </c>
      <c r="AC43" s="0" t="n">
        <v>7.8514</v>
      </c>
      <c r="AD43" s="0" t="n">
        <v>7.7737</v>
      </c>
      <c r="AE43" s="0" t="n">
        <v>7.6204</v>
      </c>
      <c r="AF43" s="0" t="n">
        <v>7.471</v>
      </c>
      <c r="AG43" s="0" t="n">
        <v>7.3253</v>
      </c>
      <c r="AH43" s="0" t="n">
        <v>9.414</v>
      </c>
      <c r="AI43" s="0" t="n">
        <v>11.113</v>
      </c>
      <c r="AJ43" s="0" t="n">
        <v>11.837</v>
      </c>
      <c r="AK43" s="0" t="n">
        <v>12.098</v>
      </c>
      <c r="AL43" s="0" t="n">
        <v>12.107</v>
      </c>
      <c r="AM43" s="0" t="n">
        <v>11.738</v>
      </c>
      <c r="AN43" s="0" t="n">
        <v>11.147</v>
      </c>
      <c r="AO43" s="0" t="n">
        <v>10.118</v>
      </c>
      <c r="AP43" s="0" t="n">
        <v>8.8096</v>
      </c>
      <c r="AQ43" s="0" t="n">
        <v>7.397</v>
      </c>
      <c r="AR43" s="0" t="n">
        <v>7.4593</v>
      </c>
      <c r="AS43" s="0" t="n">
        <v>7.608</v>
      </c>
      <c r="AT43" s="0" t="n">
        <v>7.7525</v>
      </c>
      <c r="AU43" s="0" t="n">
        <v>7.8365</v>
      </c>
      <c r="AV43" s="0" t="n">
        <v>7.8897</v>
      </c>
      <c r="AW43" s="0" t="n">
        <v>7.8921</v>
      </c>
      <c r="AX43" s="0" t="n">
        <v>7.8921</v>
      </c>
      <c r="AY43" s="0" t="n">
        <v>7.8511</v>
      </c>
      <c r="AZ43" s="0" t="n">
        <v>7.7744</v>
      </c>
      <c r="BA43" s="0" t="n">
        <v>7.6204</v>
      </c>
      <c r="BB43" s="0" t="n">
        <v>7.471</v>
      </c>
      <c r="BC43" s="0" t="n">
        <v>7.3268</v>
      </c>
      <c r="BD43" s="0" t="n">
        <v>9.4201</v>
      </c>
      <c r="BE43" s="0" t="n">
        <v>11.109</v>
      </c>
      <c r="BF43" s="0" t="n">
        <v>11.834</v>
      </c>
      <c r="BG43" s="0" t="n">
        <v>12.098</v>
      </c>
      <c r="BH43" s="0" t="n">
        <v>12.107</v>
      </c>
      <c r="BI43" s="0" t="n">
        <v>11.737</v>
      </c>
      <c r="BJ43" s="0" t="n">
        <v>11.14</v>
      </c>
      <c r="BK43" s="0" t="n">
        <v>10.1</v>
      </c>
      <c r="BL43" s="0" t="n">
        <v>8.7894</v>
      </c>
      <c r="BM43" s="0" t="n">
        <v>7.3585</v>
      </c>
      <c r="BN43" s="0" t="n">
        <v>7.4611</v>
      </c>
      <c r="BO43" s="0" t="n">
        <v>7.6072</v>
      </c>
      <c r="BP43" s="0" t="n">
        <v>7.752</v>
      </c>
      <c r="BQ43" s="0" t="n">
        <v>7.8365</v>
      </c>
      <c r="BR43" s="0" t="n">
        <v>7.8909</v>
      </c>
      <c r="BS43" s="0" t="n">
        <v>7.8921</v>
      </c>
      <c r="BT43" s="0" t="n">
        <v>7.8921</v>
      </c>
      <c r="BU43" s="0" t="n">
        <v>7.8512</v>
      </c>
      <c r="BV43" s="0" t="n">
        <v>7.7728</v>
      </c>
      <c r="BW43" s="0" t="n">
        <v>7.6208</v>
      </c>
      <c r="BX43" s="0" t="n">
        <v>7.4712</v>
      </c>
      <c r="BY43" s="0" t="n">
        <v>7.3291</v>
      </c>
      <c r="BZ43" s="0" t="n">
        <v>9.4098</v>
      </c>
      <c r="CA43" s="0" t="n">
        <v>11.118</v>
      </c>
      <c r="CB43" s="0" t="n">
        <v>11.832</v>
      </c>
      <c r="CC43" s="0" t="n">
        <v>12.098</v>
      </c>
      <c r="CD43" s="0" t="n">
        <v>12.107</v>
      </c>
      <c r="CE43" s="0" t="n">
        <v>11.741</v>
      </c>
      <c r="CF43" s="0" t="n">
        <v>11.149</v>
      </c>
      <c r="CG43" s="0" t="n">
        <v>10.107</v>
      </c>
      <c r="CH43" s="0" t="n">
        <v>8.7898</v>
      </c>
      <c r="CI43" s="0" t="n">
        <v>7.3429</v>
      </c>
      <c r="CJ43" s="0" t="n">
        <v>7.4617</v>
      </c>
      <c r="CK43" s="0" t="n">
        <v>7.6066</v>
      </c>
      <c r="CL43" s="0" t="n">
        <v>7.7511</v>
      </c>
      <c r="CM43" s="0" t="n">
        <v>7.8375</v>
      </c>
      <c r="CN43" s="0" t="n">
        <v>7.8915</v>
      </c>
      <c r="CO43" s="0" t="n">
        <v>7.8921</v>
      </c>
      <c r="CP43" s="0" t="n">
        <v>7.8921</v>
      </c>
      <c r="CQ43" s="0" t="n">
        <v>7.8517</v>
      </c>
      <c r="CR43" s="0" t="n">
        <v>7.7748</v>
      </c>
      <c r="CS43" s="0" t="n">
        <v>7.6201</v>
      </c>
      <c r="CT43" s="0" t="n">
        <v>7.473</v>
      </c>
      <c r="CU43" s="0" t="n">
        <v>7.3305</v>
      </c>
      <c r="CV43" s="0" t="n">
        <v>9.3804</v>
      </c>
      <c r="CW43" s="0" t="n">
        <v>11.107</v>
      </c>
      <c r="CX43" s="0" t="n">
        <v>11.836</v>
      </c>
      <c r="CY43" s="0" t="n">
        <v>12.098</v>
      </c>
      <c r="CZ43" s="0" t="n">
        <v>12.107</v>
      </c>
      <c r="DA43" s="0" t="n">
        <v>11.734</v>
      </c>
      <c r="DB43" s="0" t="n">
        <v>11.151</v>
      </c>
      <c r="DC43" s="0" t="n">
        <v>10.105</v>
      </c>
      <c r="DD43" s="0" t="n">
        <v>8.7838</v>
      </c>
      <c r="DE43" s="0" t="n">
        <v>7.3656</v>
      </c>
      <c r="DF43" s="0" t="n">
        <v>7.4599</v>
      </c>
      <c r="DG43" s="0" t="n">
        <v>7.6071</v>
      </c>
      <c r="DH43" s="0" t="n">
        <v>7.7519</v>
      </c>
      <c r="DI43" s="0" t="n">
        <v>7.8369</v>
      </c>
      <c r="DJ43" s="0" t="n">
        <v>7.8912</v>
      </c>
      <c r="DK43" s="0" t="n">
        <v>7.8921</v>
      </c>
      <c r="DL43" s="0" t="n">
        <v>7.8921</v>
      </c>
      <c r="DM43" s="0" t="n">
        <v>7.8515</v>
      </c>
      <c r="DN43" s="0" t="n">
        <v>7.774</v>
      </c>
      <c r="DO43" s="0" t="n">
        <v>7.6194</v>
      </c>
      <c r="DP43" s="0" t="n">
        <v>7.4706</v>
      </c>
      <c r="DQ43" s="0" t="n">
        <v>7.3256</v>
      </c>
      <c r="DR43" s="0" t="n">
        <v>9.3992</v>
      </c>
      <c r="DS43" s="0" t="n">
        <v>11.112</v>
      </c>
      <c r="DT43" s="0" t="n">
        <v>11.844</v>
      </c>
      <c r="DU43" s="0" t="n">
        <v>12.098</v>
      </c>
      <c r="DV43" s="0" t="n">
        <v>12.107</v>
      </c>
      <c r="DW43" s="0" t="n">
        <v>11.738</v>
      </c>
      <c r="DX43" s="0" t="n">
        <v>11.138</v>
      </c>
      <c r="DY43" s="0" t="n">
        <v>10.114</v>
      </c>
      <c r="DZ43" s="0" t="n">
        <v>8.8097</v>
      </c>
      <c r="EA43" s="0" t="n">
        <v>7.3487</v>
      </c>
      <c r="EB43" s="0" t="n">
        <v>7.4603</v>
      </c>
      <c r="EC43" s="0" t="n">
        <v>7.6073</v>
      </c>
      <c r="ED43" s="0" t="n">
        <v>7.7521</v>
      </c>
      <c r="EE43" s="0" t="n">
        <v>7.8377</v>
      </c>
      <c r="EF43" s="0" t="n">
        <v>7.8911</v>
      </c>
      <c r="EG43" s="0" t="n">
        <v>7.8921</v>
      </c>
      <c r="EH43" s="0" t="n">
        <v>7.8921</v>
      </c>
      <c r="EI43" s="0" t="n">
        <v>7.8514</v>
      </c>
      <c r="EJ43" s="0" t="n">
        <v>7.7734</v>
      </c>
      <c r="EK43" s="0" t="n">
        <v>7.6192</v>
      </c>
      <c r="EL43" s="0" t="n">
        <v>7.472</v>
      </c>
      <c r="EM43" s="0" t="n">
        <v>7.3276</v>
      </c>
      <c r="EN43" s="0" t="n">
        <v>9.4211</v>
      </c>
      <c r="EO43" s="0" t="n">
        <v>11.111</v>
      </c>
      <c r="EP43" s="0" t="n">
        <v>11.841</v>
      </c>
      <c r="EQ43" s="0" t="n">
        <v>12.098</v>
      </c>
      <c r="ER43" s="0" t="n">
        <v>12.107</v>
      </c>
      <c r="ES43" s="0" t="n">
        <v>11.737</v>
      </c>
      <c r="ET43" s="0" t="n">
        <v>11.141</v>
      </c>
      <c r="EU43" s="0" t="n">
        <v>10.103</v>
      </c>
      <c r="EV43" s="0" t="n">
        <v>8.8029</v>
      </c>
      <c r="EW43" s="0" t="n">
        <v>7.3658</v>
      </c>
      <c r="EX43" s="0" t="n">
        <v>7.4588</v>
      </c>
      <c r="EY43" s="0" t="n">
        <v>7.6071</v>
      </c>
      <c r="EZ43" s="0" t="n">
        <v>7.7512</v>
      </c>
      <c r="FA43" s="0" t="n">
        <v>7.8362</v>
      </c>
      <c r="FB43" s="0" t="n">
        <v>7.8907</v>
      </c>
      <c r="FC43" s="0" t="n">
        <v>7.8921</v>
      </c>
      <c r="FD43" s="0" t="n">
        <v>7.8921</v>
      </c>
      <c r="FE43" s="0" t="n">
        <v>7.8518</v>
      </c>
      <c r="FF43" s="0" t="n">
        <v>7.7735</v>
      </c>
      <c r="FG43" s="0" t="n">
        <v>7.6209</v>
      </c>
      <c r="FH43" s="0" t="n">
        <v>7.4726</v>
      </c>
      <c r="FI43" s="0" t="n">
        <v>7.3267</v>
      </c>
      <c r="FJ43" s="0" t="n">
        <v>9.4027</v>
      </c>
      <c r="FK43" s="0" t="n">
        <v>11.115</v>
      </c>
      <c r="FL43" s="0" t="n">
        <v>11.837</v>
      </c>
      <c r="FM43" s="0" t="n">
        <v>12.098</v>
      </c>
      <c r="FN43" s="0" t="n">
        <v>12.107</v>
      </c>
      <c r="FO43" s="0" t="n">
        <v>11.74</v>
      </c>
      <c r="FP43" s="0" t="n">
        <v>11.143</v>
      </c>
      <c r="FQ43" s="0" t="n">
        <v>10.114</v>
      </c>
      <c r="FR43" s="0" t="n">
        <v>8.7987</v>
      </c>
      <c r="FS43" s="0" t="n">
        <v>7.3638</v>
      </c>
      <c r="FT43" s="0" t="n">
        <v>7.4622</v>
      </c>
      <c r="FU43" s="0" t="n">
        <v>7.6074</v>
      </c>
      <c r="FV43" s="0" t="n">
        <v>7.7502</v>
      </c>
      <c r="FW43" s="0" t="n">
        <v>7.8375</v>
      </c>
      <c r="FX43" s="0" t="n">
        <v>7.8903</v>
      </c>
      <c r="FY43" s="0" t="n">
        <v>7.8921</v>
      </c>
      <c r="FZ43" s="0" t="n">
        <v>7.8921</v>
      </c>
      <c r="GA43" s="0" t="n">
        <v>7.8512</v>
      </c>
      <c r="GB43" s="0" t="n">
        <v>7.7761</v>
      </c>
      <c r="GC43" s="0" t="n">
        <v>7.6201</v>
      </c>
      <c r="GD43" s="0" t="n">
        <v>7.4733</v>
      </c>
      <c r="GE43" s="0" t="n">
        <v>7.3283</v>
      </c>
      <c r="GF43" s="0" t="n">
        <v>9.4029</v>
      </c>
      <c r="GG43" s="0" t="n">
        <v>11.108</v>
      </c>
      <c r="GH43" s="0" t="n">
        <v>11.832</v>
      </c>
      <c r="GI43" s="0" t="n">
        <v>12.098</v>
      </c>
      <c r="GJ43" s="0" t="n">
        <v>12.107</v>
      </c>
      <c r="GK43" s="0" t="n">
        <v>11.735</v>
      </c>
      <c r="GL43" s="0" t="n">
        <v>11.141</v>
      </c>
      <c r="GM43" s="0" t="n">
        <v>10.101</v>
      </c>
      <c r="GN43" s="0" t="n">
        <v>8.7947</v>
      </c>
      <c r="GO43" s="0" t="n">
        <v>7.3493</v>
      </c>
      <c r="GP43" s="0" t="n">
        <v>7.4613</v>
      </c>
      <c r="GQ43" s="0" t="n">
        <v>7.6065</v>
      </c>
      <c r="GR43" s="0" t="n">
        <v>7.7489</v>
      </c>
      <c r="GS43" s="0" t="n">
        <v>7.8364</v>
      </c>
      <c r="GT43" s="0" t="n">
        <v>7.891</v>
      </c>
      <c r="GU43" s="0" t="n">
        <v>7.8921</v>
      </c>
      <c r="GV43" s="0" t="n">
        <v>7.8921</v>
      </c>
      <c r="GW43" s="0" t="n">
        <v>7.851</v>
      </c>
      <c r="GX43" s="0" t="n">
        <v>7.7739</v>
      </c>
      <c r="GY43" s="0" t="n">
        <v>7.6199</v>
      </c>
      <c r="GZ43" s="0" t="n">
        <v>7.4708</v>
      </c>
      <c r="HA43" s="0" t="n">
        <v>7.3283</v>
      </c>
      <c r="HB43" s="0" t="n">
        <v>9.4227</v>
      </c>
      <c r="HC43" s="0" t="n">
        <v>11.112</v>
      </c>
      <c r="HD43" s="0" t="n">
        <v>11.829</v>
      </c>
      <c r="HE43" s="0" t="n">
        <v>12.098</v>
      </c>
      <c r="HF43" s="0" t="n">
        <v>12.107</v>
      </c>
      <c r="HG43" s="0" t="n">
        <v>11.733</v>
      </c>
      <c r="HH43" s="0" t="n">
        <v>11.143</v>
      </c>
      <c r="HI43" s="0" t="n">
        <v>10.101</v>
      </c>
      <c r="HJ43" s="0" t="n">
        <v>8.7917</v>
      </c>
      <c r="HK43" s="0" t="n">
        <v>7.3415</v>
      </c>
      <c r="HL43" s="0" t="n">
        <v>7.4586</v>
      </c>
      <c r="HM43" s="0" t="n">
        <v>7.6073</v>
      </c>
      <c r="HN43" s="0" t="n">
        <v>7.7522</v>
      </c>
      <c r="HO43" s="0" t="n">
        <v>7.8363</v>
      </c>
      <c r="HP43" s="0" t="n">
        <v>7.8901</v>
      </c>
      <c r="HQ43" s="0" t="n">
        <v>7.8921</v>
      </c>
      <c r="HR43" s="0" t="n">
        <f aca="false">IF(ISBLANK($GV43),$C43,MIN($GV43:$HQ43))</f>
        <v>7.3283</v>
      </c>
      <c r="HS43" s="0" t="n">
        <f aca="false">IF(ISBLANK($GV43),$C43,AVERAGE($GV43:$HQ43))</f>
        <v>9.00234090909091</v>
      </c>
      <c r="HT43" s="0" t="n">
        <f aca="false">IF(ISBLANK($GV43),$C43,MAX($GV43:$HQ43))</f>
        <v>12.107</v>
      </c>
      <c r="HU43" s="0" t="n">
        <f aca="false">IF(ISBLANK($GV43),$C$2,INDEX($GV$2:$HQ$2,MATCH(MIN($GV43:$HQ43),$GV43:$HQ43,0)))</f>
        <v>0.416325</v>
      </c>
      <c r="HV43" s="0" t="n">
        <f aca="false">IF(ISBLANK($GV43),$C$2,INDEX($GV$2:$HQ$2,MATCH(MAX($GV43:$HQ43),$GV43:$HQ43,0)))</f>
        <v>0.83265</v>
      </c>
    </row>
    <row r="44" customFormat="false" ht="15" hidden="false" customHeight="false" outlineLevel="0" collapsed="false">
      <c r="C44" s="0" t="s">
        <v>26</v>
      </c>
      <c r="D44" s="0" t="n">
        <v>18.995</v>
      </c>
      <c r="E44" s="0" t="n">
        <v>18.995</v>
      </c>
      <c r="F44" s="0" t="n">
        <v>19.489</v>
      </c>
      <c r="G44" s="0" t="n">
        <v>19.302</v>
      </c>
      <c r="H44" s="0" t="n">
        <v>19.122</v>
      </c>
      <c r="I44" s="0" t="n">
        <v>18.97</v>
      </c>
      <c r="J44" s="0" t="n">
        <v>18.825</v>
      </c>
      <c r="K44" s="0" t="n">
        <v>18.685</v>
      </c>
      <c r="L44" s="0" t="n">
        <v>18.726</v>
      </c>
      <c r="M44" s="0" t="n">
        <v>18.8</v>
      </c>
      <c r="N44" s="0" t="n">
        <v>18.935</v>
      </c>
      <c r="O44" s="0" t="n">
        <v>19.056</v>
      </c>
      <c r="P44" s="0" t="n">
        <v>19.167</v>
      </c>
      <c r="Q44" s="0" t="n">
        <v>19.078</v>
      </c>
      <c r="R44" s="0" t="n">
        <v>18.965</v>
      </c>
      <c r="S44" s="0" t="n">
        <v>18.804</v>
      </c>
      <c r="T44" s="0" t="n">
        <v>18.724</v>
      </c>
      <c r="U44" s="0" t="n">
        <v>18.687</v>
      </c>
      <c r="V44" s="0" t="n">
        <v>18.898</v>
      </c>
      <c r="W44" s="0" t="n">
        <v>19.09</v>
      </c>
      <c r="X44" s="0" t="n">
        <v>19.234</v>
      </c>
      <c r="Y44" s="0" t="n">
        <v>19.365</v>
      </c>
      <c r="Z44" s="0" t="n">
        <v>19.487</v>
      </c>
      <c r="AA44" s="0" t="n">
        <v>19.489</v>
      </c>
      <c r="AB44" s="0" t="n">
        <v>19.489</v>
      </c>
      <c r="AC44" s="0" t="n">
        <v>19.301</v>
      </c>
      <c r="AD44" s="0" t="n">
        <v>19.121</v>
      </c>
      <c r="AE44" s="0" t="n">
        <v>18.97</v>
      </c>
      <c r="AF44" s="0" t="n">
        <v>18.824</v>
      </c>
      <c r="AG44" s="0" t="n">
        <v>18.682</v>
      </c>
      <c r="AH44" s="0" t="n">
        <v>18.726</v>
      </c>
      <c r="AI44" s="0" t="n">
        <v>18.8</v>
      </c>
      <c r="AJ44" s="0" t="n">
        <v>18.936</v>
      </c>
      <c r="AK44" s="0" t="n">
        <v>19.055</v>
      </c>
      <c r="AL44" s="0" t="n">
        <v>19.166</v>
      </c>
      <c r="AM44" s="0" t="n">
        <v>19.08</v>
      </c>
      <c r="AN44" s="0" t="n">
        <v>18.964</v>
      </c>
      <c r="AO44" s="0" t="n">
        <v>18.805</v>
      </c>
      <c r="AP44" s="0" t="n">
        <v>18.724</v>
      </c>
      <c r="AQ44" s="0" t="n">
        <v>18.689</v>
      </c>
      <c r="AR44" s="0" t="n">
        <v>18.895</v>
      </c>
      <c r="AS44" s="0" t="n">
        <v>19.093</v>
      </c>
      <c r="AT44" s="0" t="n">
        <v>19.236</v>
      </c>
      <c r="AU44" s="0" t="n">
        <v>19.363</v>
      </c>
      <c r="AV44" s="0" t="n">
        <v>19.483</v>
      </c>
      <c r="AW44" s="0" t="n">
        <v>19.489</v>
      </c>
      <c r="AX44" s="0" t="n">
        <v>19.489</v>
      </c>
      <c r="AY44" s="0" t="n">
        <v>19.3</v>
      </c>
      <c r="AZ44" s="0" t="n">
        <v>19.122</v>
      </c>
      <c r="BA44" s="0" t="n">
        <v>18.97</v>
      </c>
      <c r="BB44" s="0" t="n">
        <v>18.824</v>
      </c>
      <c r="BC44" s="0" t="n">
        <v>18.684</v>
      </c>
      <c r="BD44" s="0" t="n">
        <v>18.726</v>
      </c>
      <c r="BE44" s="0" t="n">
        <v>18.8</v>
      </c>
      <c r="BF44" s="0" t="n">
        <v>18.935</v>
      </c>
      <c r="BG44" s="0" t="n">
        <v>19.056</v>
      </c>
      <c r="BH44" s="0" t="n">
        <v>19.167</v>
      </c>
      <c r="BI44" s="0" t="n">
        <v>19.079</v>
      </c>
      <c r="BJ44" s="0" t="n">
        <v>18.963</v>
      </c>
      <c r="BK44" s="0" t="n">
        <v>18.802</v>
      </c>
      <c r="BL44" s="0" t="n">
        <v>18.723</v>
      </c>
      <c r="BM44" s="0" t="n">
        <v>18.688</v>
      </c>
      <c r="BN44" s="0" t="n">
        <v>18.898</v>
      </c>
      <c r="BO44" s="0" t="n">
        <v>19.092</v>
      </c>
      <c r="BP44" s="0" t="n">
        <v>19.236</v>
      </c>
      <c r="BQ44" s="0" t="n">
        <v>19.363</v>
      </c>
      <c r="BR44" s="0" t="n">
        <v>19.486</v>
      </c>
      <c r="BS44" s="0" t="n">
        <v>19.489</v>
      </c>
      <c r="BT44" s="0" t="n">
        <v>19.489</v>
      </c>
      <c r="BU44" s="0" t="n">
        <v>19.301</v>
      </c>
      <c r="BV44" s="0" t="n">
        <v>19.12</v>
      </c>
      <c r="BW44" s="0" t="n">
        <v>18.97</v>
      </c>
      <c r="BX44" s="0" t="n">
        <v>18.824</v>
      </c>
      <c r="BY44" s="0" t="n">
        <v>18.686</v>
      </c>
      <c r="BZ44" s="0" t="n">
        <v>18.726</v>
      </c>
      <c r="CA44" s="0" t="n">
        <v>18.801</v>
      </c>
      <c r="CB44" s="0" t="n">
        <v>18.935</v>
      </c>
      <c r="CC44" s="0" t="n">
        <v>19.056</v>
      </c>
      <c r="CD44" s="0" t="n">
        <v>19.166</v>
      </c>
      <c r="CE44" s="0" t="n">
        <v>19.08</v>
      </c>
      <c r="CF44" s="0" t="n">
        <v>18.965</v>
      </c>
      <c r="CG44" s="0" t="n">
        <v>18.804</v>
      </c>
      <c r="CH44" s="0" t="n">
        <v>18.723</v>
      </c>
      <c r="CI44" s="0" t="n">
        <v>18.687</v>
      </c>
      <c r="CJ44" s="0" t="n">
        <v>18.899</v>
      </c>
      <c r="CK44" s="0" t="n">
        <v>19.092</v>
      </c>
      <c r="CL44" s="0" t="n">
        <v>19.235</v>
      </c>
      <c r="CM44" s="0" t="n">
        <v>19.365</v>
      </c>
      <c r="CN44" s="0" t="n">
        <v>19.487</v>
      </c>
      <c r="CO44" s="0" t="n">
        <v>19.489</v>
      </c>
      <c r="CP44" s="0" t="n">
        <v>19.489</v>
      </c>
      <c r="CQ44" s="0" t="n">
        <v>19.303</v>
      </c>
      <c r="CR44" s="0" t="n">
        <v>19.122</v>
      </c>
      <c r="CS44" s="0" t="n">
        <v>18.969</v>
      </c>
      <c r="CT44" s="0" t="n">
        <v>18.826</v>
      </c>
      <c r="CU44" s="0" t="n">
        <v>18.687</v>
      </c>
      <c r="CV44" s="0" t="n">
        <v>18.725</v>
      </c>
      <c r="CW44" s="0" t="n">
        <v>18.799</v>
      </c>
      <c r="CX44" s="0" t="n">
        <v>18.935</v>
      </c>
      <c r="CY44" s="0" t="n">
        <v>19.056</v>
      </c>
      <c r="CZ44" s="0" t="n">
        <v>19.168</v>
      </c>
      <c r="DA44" s="0" t="n">
        <v>19.079</v>
      </c>
      <c r="DB44" s="0" t="n">
        <v>18.965</v>
      </c>
      <c r="DC44" s="0" t="n">
        <v>18.803</v>
      </c>
      <c r="DD44" s="0" t="n">
        <v>18.723</v>
      </c>
      <c r="DE44" s="0" t="n">
        <v>18.688</v>
      </c>
      <c r="DF44" s="0" t="n">
        <v>18.896</v>
      </c>
      <c r="DG44" s="0" t="n">
        <v>19.092</v>
      </c>
      <c r="DH44" s="0" t="n">
        <v>19.236</v>
      </c>
      <c r="DI44" s="0" t="n">
        <v>19.364</v>
      </c>
      <c r="DJ44" s="0" t="n">
        <v>19.487</v>
      </c>
      <c r="DK44" s="0" t="n">
        <v>19.489</v>
      </c>
      <c r="DL44" s="0" t="n">
        <v>19.489</v>
      </c>
      <c r="DM44" s="0" t="n">
        <v>19.302</v>
      </c>
      <c r="DN44" s="0" t="n">
        <v>19.121</v>
      </c>
      <c r="DO44" s="0" t="n">
        <v>18.969</v>
      </c>
      <c r="DP44" s="0" t="n">
        <v>18.823</v>
      </c>
      <c r="DQ44" s="0" t="n">
        <v>18.683</v>
      </c>
      <c r="DR44" s="0" t="n">
        <v>18.726</v>
      </c>
      <c r="DS44" s="0" t="n">
        <v>18.8</v>
      </c>
      <c r="DT44" s="0" t="n">
        <v>18.937</v>
      </c>
      <c r="DU44" s="0" t="n">
        <v>19.055</v>
      </c>
      <c r="DV44" s="0" t="n">
        <v>19.165</v>
      </c>
      <c r="DW44" s="0" t="n">
        <v>19.079</v>
      </c>
      <c r="DX44" s="0" t="n">
        <v>18.963</v>
      </c>
      <c r="DY44" s="0" t="n">
        <v>18.805</v>
      </c>
      <c r="DZ44" s="0" t="n">
        <v>18.724</v>
      </c>
      <c r="EA44" s="0" t="n">
        <v>18.688</v>
      </c>
      <c r="EB44" s="0" t="n">
        <v>18.897</v>
      </c>
      <c r="EC44" s="0" t="n">
        <v>19.092</v>
      </c>
      <c r="ED44" s="0" t="n">
        <v>19.236</v>
      </c>
      <c r="EE44" s="0" t="n">
        <v>19.366</v>
      </c>
      <c r="EF44" s="0" t="n">
        <v>19.487</v>
      </c>
      <c r="EG44" s="0" t="n">
        <v>19.489</v>
      </c>
      <c r="EH44" s="0" t="n">
        <v>19.489</v>
      </c>
      <c r="EI44" s="0" t="n">
        <v>19.301</v>
      </c>
      <c r="EJ44" s="0" t="n">
        <v>19.121</v>
      </c>
      <c r="EK44" s="0" t="n">
        <v>18.968</v>
      </c>
      <c r="EL44" s="0" t="n">
        <v>18.825</v>
      </c>
      <c r="EM44" s="0" t="n">
        <v>18.685</v>
      </c>
      <c r="EN44" s="0" t="n">
        <v>18.726</v>
      </c>
      <c r="EO44" s="0" t="n">
        <v>18.8</v>
      </c>
      <c r="EP44" s="0" t="n">
        <v>18.936</v>
      </c>
      <c r="EQ44" s="0" t="n">
        <v>19.056</v>
      </c>
      <c r="ER44" s="0" t="n">
        <v>19.166</v>
      </c>
      <c r="ES44" s="0" t="n">
        <v>19.079</v>
      </c>
      <c r="ET44" s="0" t="n">
        <v>18.963</v>
      </c>
      <c r="EU44" s="0" t="n">
        <v>18.803</v>
      </c>
      <c r="EV44" s="0" t="n">
        <v>18.724</v>
      </c>
      <c r="EW44" s="0" t="n">
        <v>18.688</v>
      </c>
      <c r="EX44" s="0" t="n">
        <v>18.895</v>
      </c>
      <c r="EY44" s="0" t="n">
        <v>19.092</v>
      </c>
      <c r="EZ44" s="0" t="n">
        <v>19.235</v>
      </c>
      <c r="FA44" s="0" t="n">
        <v>19.362</v>
      </c>
      <c r="FB44" s="0" t="n">
        <v>19.486</v>
      </c>
      <c r="FC44" s="0" t="n">
        <v>19.489</v>
      </c>
      <c r="FD44" s="0" t="n">
        <v>19.489</v>
      </c>
      <c r="FE44" s="0" t="n">
        <v>19.303</v>
      </c>
      <c r="FF44" s="0" t="n">
        <v>19.121</v>
      </c>
      <c r="FG44" s="0" t="n">
        <v>18.97</v>
      </c>
      <c r="FH44" s="0" t="n">
        <v>18.825</v>
      </c>
      <c r="FI44" s="0" t="n">
        <v>18.684</v>
      </c>
      <c r="FJ44" s="0" t="n">
        <v>18.726</v>
      </c>
      <c r="FK44" s="0" t="n">
        <v>18.801</v>
      </c>
      <c r="FL44" s="0" t="n">
        <v>18.936</v>
      </c>
      <c r="FM44" s="0" t="n">
        <v>19.056</v>
      </c>
      <c r="FN44" s="0" t="n">
        <v>19.167</v>
      </c>
      <c r="FO44" s="0" t="n">
        <v>19.08</v>
      </c>
      <c r="FP44" s="0" t="n">
        <v>18.963</v>
      </c>
      <c r="FQ44" s="0" t="n">
        <v>18.805</v>
      </c>
      <c r="FR44" s="0" t="n">
        <v>18.724</v>
      </c>
      <c r="FS44" s="0" t="n">
        <v>18.688</v>
      </c>
      <c r="FT44" s="0" t="n">
        <v>18.9</v>
      </c>
      <c r="FU44" s="0" t="n">
        <v>19.092</v>
      </c>
      <c r="FV44" s="0" t="n">
        <v>19.234</v>
      </c>
      <c r="FW44" s="0" t="n">
        <v>19.365</v>
      </c>
      <c r="FX44" s="0" t="n">
        <v>19.485</v>
      </c>
      <c r="FY44" s="0" t="n">
        <v>19.489</v>
      </c>
      <c r="FZ44" s="0" t="n">
        <v>19.489</v>
      </c>
      <c r="GA44" s="0" t="n">
        <v>19.301</v>
      </c>
      <c r="GB44" s="0" t="n">
        <v>19.123</v>
      </c>
      <c r="GC44" s="0" t="n">
        <v>18.969</v>
      </c>
      <c r="GD44" s="0" t="n">
        <v>18.826</v>
      </c>
      <c r="GE44" s="0" t="n">
        <v>18.685</v>
      </c>
      <c r="GF44" s="0" t="n">
        <v>18.726</v>
      </c>
      <c r="GG44" s="0" t="n">
        <v>18.8</v>
      </c>
      <c r="GH44" s="0" t="n">
        <v>18.935</v>
      </c>
      <c r="GI44" s="0" t="n">
        <v>19.055</v>
      </c>
      <c r="GJ44" s="0" t="n">
        <v>19.165</v>
      </c>
      <c r="GK44" s="0" t="n">
        <v>19.079</v>
      </c>
      <c r="GL44" s="0" t="n">
        <v>18.963</v>
      </c>
      <c r="GM44" s="0" t="n">
        <v>18.803</v>
      </c>
      <c r="GN44" s="0" t="n">
        <v>18.724</v>
      </c>
      <c r="GO44" s="0" t="n">
        <v>18.688</v>
      </c>
      <c r="GP44" s="0" t="n">
        <v>18.899</v>
      </c>
      <c r="GQ44" s="0" t="n">
        <v>19.092</v>
      </c>
      <c r="GR44" s="0" t="n">
        <v>19.233</v>
      </c>
      <c r="GS44" s="0" t="n">
        <v>19.363</v>
      </c>
      <c r="GT44" s="0" t="n">
        <v>19.486</v>
      </c>
      <c r="GU44" s="0" t="n">
        <v>19.489</v>
      </c>
      <c r="GV44" s="0" t="n">
        <v>19.489</v>
      </c>
      <c r="GW44" s="0" t="n">
        <v>19.3</v>
      </c>
      <c r="GX44" s="0" t="n">
        <v>19.121</v>
      </c>
      <c r="GY44" s="0" t="n">
        <v>18.969</v>
      </c>
      <c r="GZ44" s="0" t="n">
        <v>18.824</v>
      </c>
      <c r="HA44" s="0" t="n">
        <v>18.685</v>
      </c>
      <c r="HB44" s="0" t="n">
        <v>18.726</v>
      </c>
      <c r="HC44" s="0" t="n">
        <v>18.8</v>
      </c>
      <c r="HD44" s="0" t="n">
        <v>18.934</v>
      </c>
      <c r="HE44" s="0" t="n">
        <v>19.055</v>
      </c>
      <c r="HF44" s="0" t="n">
        <v>19.167</v>
      </c>
      <c r="HG44" s="0" t="n">
        <v>19.078</v>
      </c>
      <c r="HH44" s="0" t="n">
        <v>18.964</v>
      </c>
      <c r="HI44" s="0" t="n">
        <v>18.803</v>
      </c>
      <c r="HJ44" s="0" t="n">
        <v>18.723</v>
      </c>
      <c r="HK44" s="0" t="n">
        <v>18.687</v>
      </c>
      <c r="HL44" s="0" t="n">
        <v>18.894</v>
      </c>
      <c r="HM44" s="0" t="n">
        <v>19.092</v>
      </c>
      <c r="HN44" s="0" t="n">
        <v>19.236</v>
      </c>
      <c r="HO44" s="0" t="n">
        <v>19.362</v>
      </c>
      <c r="HP44" s="0" t="n">
        <v>19.484</v>
      </c>
      <c r="HQ44" s="0" t="n">
        <v>19.489</v>
      </c>
      <c r="HR44" s="0" t="n">
        <f aca="false">IF(ISBLANK($GV44),$C44,MIN($GV44:$HQ44))</f>
        <v>18.685</v>
      </c>
      <c r="HS44" s="0" t="n">
        <f aca="false">IF(ISBLANK($GV44),$C44,AVERAGE($GV44:$HQ44))</f>
        <v>19.0400909090909</v>
      </c>
      <c r="HT44" s="0" t="n">
        <f aca="false">IF(ISBLANK($GV44),$C44,MAX($GV44:$HQ44))</f>
        <v>19.489</v>
      </c>
      <c r="HU44" s="0" t="n">
        <f aca="false">IF(ISBLANK($GV44),$C$2,INDEX($GV$2:$HQ$2,MATCH(MIN($GV44:$HQ44),$GV44:$HQ44,0)))</f>
        <v>0.416325</v>
      </c>
      <c r="HV44" s="0" t="n">
        <f aca="false">IF(ISBLANK($GV44),$C$2,INDEX($GV$2:$HQ$2,MATCH(MAX($GV44:$HQ44),$GV44:$HQ44,0)))</f>
        <v>0</v>
      </c>
    </row>
    <row r="45" customFormat="false" ht="15" hidden="false" customHeight="false" outlineLevel="0" collapsed="false">
      <c r="C45" s="0" t="s">
        <v>27</v>
      </c>
      <c r="D45" s="0" t="n">
        <v>9.3092</v>
      </c>
      <c r="E45" s="0" t="n">
        <v>9.3092</v>
      </c>
      <c r="F45" s="0" t="n">
        <v>9.8476</v>
      </c>
      <c r="G45" s="0" t="n">
        <v>9.6523</v>
      </c>
      <c r="H45" s="0" t="n">
        <v>9.4646</v>
      </c>
      <c r="I45" s="0" t="n">
        <v>9.3082</v>
      </c>
      <c r="J45" s="0" t="n">
        <v>9.141</v>
      </c>
      <c r="K45" s="0" t="n">
        <v>8.9673</v>
      </c>
      <c r="L45" s="0" t="n">
        <v>9.0141</v>
      </c>
      <c r="M45" s="0" t="n">
        <v>9.0956</v>
      </c>
      <c r="N45" s="0" t="n">
        <v>9.2423</v>
      </c>
      <c r="O45" s="0" t="n">
        <v>9.366</v>
      </c>
      <c r="P45" s="0" t="n">
        <v>9.4742</v>
      </c>
      <c r="Q45" s="0" t="n">
        <v>9.371</v>
      </c>
      <c r="R45" s="0" t="n">
        <v>9.254</v>
      </c>
      <c r="S45" s="0" t="n">
        <v>9.1135</v>
      </c>
      <c r="T45" s="0" t="n">
        <v>9.0264</v>
      </c>
      <c r="U45" s="0" t="n">
        <v>8.9689</v>
      </c>
      <c r="V45" s="0" t="n">
        <v>9.1577</v>
      </c>
      <c r="W45" s="0" t="n">
        <v>9.3651</v>
      </c>
      <c r="X45" s="0" t="n">
        <v>9.6088</v>
      </c>
      <c r="Y45" s="0" t="n">
        <v>9.7551</v>
      </c>
      <c r="Z45" s="0" t="n">
        <v>9.8463</v>
      </c>
      <c r="AA45" s="0" t="n">
        <v>9.8476</v>
      </c>
      <c r="AB45" s="0" t="n">
        <v>9.8476</v>
      </c>
      <c r="AC45" s="0" t="n">
        <v>9.6516</v>
      </c>
      <c r="AD45" s="0" t="n">
        <v>9.4634</v>
      </c>
      <c r="AE45" s="0" t="n">
        <v>9.3079</v>
      </c>
      <c r="AF45" s="0" t="n">
        <v>9.1391</v>
      </c>
      <c r="AG45" s="0" t="n">
        <v>8.9646</v>
      </c>
      <c r="AH45" s="0" t="n">
        <v>9.014</v>
      </c>
      <c r="AI45" s="0" t="n">
        <v>9.0965</v>
      </c>
      <c r="AJ45" s="0" t="n">
        <v>9.2432</v>
      </c>
      <c r="AK45" s="0" t="n">
        <v>9.3653</v>
      </c>
      <c r="AL45" s="0" t="n">
        <v>9.4732</v>
      </c>
      <c r="AM45" s="0" t="n">
        <v>9.3726</v>
      </c>
      <c r="AN45" s="0" t="n">
        <v>9.2533</v>
      </c>
      <c r="AO45" s="0" t="n">
        <v>9.1145</v>
      </c>
      <c r="AP45" s="0" t="n">
        <v>9.0269</v>
      </c>
      <c r="AQ45" s="0" t="n">
        <v>8.9711</v>
      </c>
      <c r="AR45" s="0" t="n">
        <v>9.1556</v>
      </c>
      <c r="AS45" s="0" t="n">
        <v>9.3699</v>
      </c>
      <c r="AT45" s="0" t="n">
        <v>9.6122</v>
      </c>
      <c r="AU45" s="0" t="n">
        <v>9.7535</v>
      </c>
      <c r="AV45" s="0" t="n">
        <v>9.8437</v>
      </c>
      <c r="AW45" s="0" t="n">
        <v>9.8476</v>
      </c>
      <c r="AX45" s="0" t="n">
        <v>9.8476</v>
      </c>
      <c r="AY45" s="0" t="n">
        <v>9.6502</v>
      </c>
      <c r="AZ45" s="0" t="n">
        <v>9.4641</v>
      </c>
      <c r="BA45" s="0" t="n">
        <v>9.3079</v>
      </c>
      <c r="BB45" s="0" t="n">
        <v>9.1391</v>
      </c>
      <c r="BC45" s="0" t="n">
        <v>8.9664</v>
      </c>
      <c r="BD45" s="0" t="n">
        <v>9.0141</v>
      </c>
      <c r="BE45" s="0" t="n">
        <v>9.0957</v>
      </c>
      <c r="BF45" s="0" t="n">
        <v>9.2427</v>
      </c>
      <c r="BG45" s="0" t="n">
        <v>9.3658</v>
      </c>
      <c r="BH45" s="0" t="n">
        <v>9.474</v>
      </c>
      <c r="BI45" s="0" t="n">
        <v>9.3724</v>
      </c>
      <c r="BJ45" s="0" t="n">
        <v>9.2525</v>
      </c>
      <c r="BK45" s="0" t="n">
        <v>9.112</v>
      </c>
      <c r="BL45" s="0" t="n">
        <v>9.0261</v>
      </c>
      <c r="BM45" s="0" t="n">
        <v>8.9696</v>
      </c>
      <c r="BN45" s="0" t="n">
        <v>9.1581</v>
      </c>
      <c r="BO45" s="0" t="n">
        <v>9.3685</v>
      </c>
      <c r="BP45" s="0" t="n">
        <v>9.6112</v>
      </c>
      <c r="BQ45" s="0" t="n">
        <v>9.7536</v>
      </c>
      <c r="BR45" s="0" t="n">
        <v>9.8456</v>
      </c>
      <c r="BS45" s="0" t="n">
        <v>9.8476</v>
      </c>
      <c r="BT45" s="0" t="n">
        <v>9.8476</v>
      </c>
      <c r="BU45" s="0" t="n">
        <v>9.6506</v>
      </c>
      <c r="BV45" s="0" t="n">
        <v>9.4625</v>
      </c>
      <c r="BW45" s="0" t="n">
        <v>9.3083</v>
      </c>
      <c r="BX45" s="0" t="n">
        <v>9.1393</v>
      </c>
      <c r="BY45" s="0" t="n">
        <v>8.9693</v>
      </c>
      <c r="BZ45" s="0" t="n">
        <v>9.0139</v>
      </c>
      <c r="CA45" s="0" t="n">
        <v>9.0975</v>
      </c>
      <c r="CB45" s="0" t="n">
        <v>9.2423</v>
      </c>
      <c r="CC45" s="0" t="n">
        <v>9.3659</v>
      </c>
      <c r="CD45" s="0" t="n">
        <v>9.4735</v>
      </c>
      <c r="CE45" s="0" t="n">
        <v>9.3735</v>
      </c>
      <c r="CF45" s="0" t="n">
        <v>9.2537</v>
      </c>
      <c r="CG45" s="0" t="n">
        <v>9.113</v>
      </c>
      <c r="CH45" s="0" t="n">
        <v>9.0261</v>
      </c>
      <c r="CI45" s="0" t="n">
        <v>8.969</v>
      </c>
      <c r="CJ45" s="0" t="n">
        <v>9.1589</v>
      </c>
      <c r="CK45" s="0" t="n">
        <v>9.3677</v>
      </c>
      <c r="CL45" s="0" t="n">
        <v>9.6097</v>
      </c>
      <c r="CM45" s="0" t="n">
        <v>9.7551</v>
      </c>
      <c r="CN45" s="0" t="n">
        <v>9.8468</v>
      </c>
      <c r="CO45" s="0" t="n">
        <v>9.8476</v>
      </c>
      <c r="CP45" s="0" t="n">
        <v>9.8476</v>
      </c>
      <c r="CQ45" s="0" t="n">
        <v>9.6531</v>
      </c>
      <c r="CR45" s="0" t="n">
        <v>9.4645</v>
      </c>
      <c r="CS45" s="0" t="n">
        <v>9.3076</v>
      </c>
      <c r="CT45" s="0" t="n">
        <v>9.1414</v>
      </c>
      <c r="CU45" s="0" t="n">
        <v>8.9708</v>
      </c>
      <c r="CV45" s="0" t="n">
        <v>9.0132</v>
      </c>
      <c r="CW45" s="0" t="n">
        <v>9.0954</v>
      </c>
      <c r="CX45" s="0" t="n">
        <v>9.243</v>
      </c>
      <c r="CY45" s="0" t="n">
        <v>9.3663</v>
      </c>
      <c r="CZ45" s="0" t="n">
        <v>9.4746</v>
      </c>
      <c r="DA45" s="0" t="n">
        <v>9.3715</v>
      </c>
      <c r="DB45" s="0" t="n">
        <v>9.2539</v>
      </c>
      <c r="DC45" s="0" t="n">
        <v>9.1128</v>
      </c>
      <c r="DD45" s="0" t="n">
        <v>9.0259</v>
      </c>
      <c r="DE45" s="0" t="n">
        <v>8.9699</v>
      </c>
      <c r="DF45" s="0" t="n">
        <v>9.1564</v>
      </c>
      <c r="DG45" s="0" t="n">
        <v>9.3684</v>
      </c>
      <c r="DH45" s="0" t="n">
        <v>9.6111</v>
      </c>
      <c r="DI45" s="0" t="n">
        <v>9.7542</v>
      </c>
      <c r="DJ45" s="0" t="n">
        <v>9.8462</v>
      </c>
      <c r="DK45" s="0" t="n">
        <v>9.8476</v>
      </c>
      <c r="DL45" s="0" t="n">
        <v>9.8476</v>
      </c>
      <c r="DM45" s="0" t="n">
        <v>9.6522</v>
      </c>
      <c r="DN45" s="0" t="n">
        <v>9.4637</v>
      </c>
      <c r="DO45" s="0" t="n">
        <v>9.3069</v>
      </c>
      <c r="DP45" s="0" t="n">
        <v>9.1386</v>
      </c>
      <c r="DQ45" s="0" t="n">
        <v>8.965</v>
      </c>
      <c r="DR45" s="0" t="n">
        <v>9.0136</v>
      </c>
      <c r="DS45" s="0" t="n">
        <v>9.0965</v>
      </c>
      <c r="DT45" s="0" t="n">
        <v>9.2446</v>
      </c>
      <c r="DU45" s="0" t="n">
        <v>9.3648</v>
      </c>
      <c r="DV45" s="0" t="n">
        <v>9.4721</v>
      </c>
      <c r="DW45" s="0" t="n">
        <v>9.3725</v>
      </c>
      <c r="DX45" s="0" t="n">
        <v>9.2522</v>
      </c>
      <c r="DY45" s="0" t="n">
        <v>9.114</v>
      </c>
      <c r="DZ45" s="0" t="n">
        <v>9.0269</v>
      </c>
      <c r="EA45" s="0" t="n">
        <v>8.9692</v>
      </c>
      <c r="EB45" s="0" t="n">
        <v>9.157</v>
      </c>
      <c r="EC45" s="0" t="n">
        <v>9.3688</v>
      </c>
      <c r="ED45" s="0" t="n">
        <v>9.6115</v>
      </c>
      <c r="EE45" s="0" t="n">
        <v>9.7556</v>
      </c>
      <c r="EF45" s="0" t="n">
        <v>9.8461</v>
      </c>
      <c r="EG45" s="0" t="n">
        <v>9.8476</v>
      </c>
      <c r="EH45" s="0" t="n">
        <v>9.8476</v>
      </c>
      <c r="EI45" s="0" t="n">
        <v>9.6514</v>
      </c>
      <c r="EJ45" s="0" t="n">
        <v>9.4631</v>
      </c>
      <c r="EK45" s="0" t="n">
        <v>9.3067</v>
      </c>
      <c r="EL45" s="0" t="n">
        <v>9.1402</v>
      </c>
      <c r="EM45" s="0" t="n">
        <v>8.9674</v>
      </c>
      <c r="EN45" s="0" t="n">
        <v>9.0142</v>
      </c>
      <c r="EO45" s="0" t="n">
        <v>9.0963</v>
      </c>
      <c r="EP45" s="0" t="n">
        <v>9.2441</v>
      </c>
      <c r="EQ45" s="0" t="n">
        <v>9.3661</v>
      </c>
      <c r="ER45" s="0" t="n">
        <v>9.4735</v>
      </c>
      <c r="ES45" s="0" t="n">
        <v>9.3722</v>
      </c>
      <c r="ET45" s="0" t="n">
        <v>9.2525</v>
      </c>
      <c r="EU45" s="0" t="n">
        <v>9.1125</v>
      </c>
      <c r="EV45" s="0" t="n">
        <v>9.0267</v>
      </c>
      <c r="EW45" s="0" t="n">
        <v>8.9699</v>
      </c>
      <c r="EX45" s="0" t="n">
        <v>9.155</v>
      </c>
      <c r="EY45" s="0" t="n">
        <v>9.3685</v>
      </c>
      <c r="EZ45" s="0" t="n">
        <v>9.6099</v>
      </c>
      <c r="FA45" s="0" t="n">
        <v>9.753</v>
      </c>
      <c r="FB45" s="0" t="n">
        <v>9.8453</v>
      </c>
      <c r="FC45" s="0" t="n">
        <v>9.8476</v>
      </c>
      <c r="FD45" s="0" t="n">
        <v>9.8476</v>
      </c>
      <c r="FE45" s="0" t="n">
        <v>9.6533</v>
      </c>
      <c r="FF45" s="0" t="n">
        <v>9.4633</v>
      </c>
      <c r="FG45" s="0" t="n">
        <v>9.3084</v>
      </c>
      <c r="FH45" s="0" t="n">
        <v>9.141</v>
      </c>
      <c r="FI45" s="0" t="n">
        <v>8.9663</v>
      </c>
      <c r="FJ45" s="0" t="n">
        <v>9.0137</v>
      </c>
      <c r="FK45" s="0" t="n">
        <v>9.097</v>
      </c>
      <c r="FL45" s="0" t="n">
        <v>9.2432</v>
      </c>
      <c r="FM45" s="0" t="n">
        <v>9.3659</v>
      </c>
      <c r="FN45" s="0" t="n">
        <v>9.4738</v>
      </c>
      <c r="FO45" s="0" t="n">
        <v>9.3732</v>
      </c>
      <c r="FP45" s="0" t="n">
        <v>9.2528</v>
      </c>
      <c r="FQ45" s="0" t="n">
        <v>9.1139</v>
      </c>
      <c r="FR45" s="0" t="n">
        <v>9.0265</v>
      </c>
      <c r="FS45" s="0" t="n">
        <v>8.9698</v>
      </c>
      <c r="FT45" s="0" t="n">
        <v>9.1595</v>
      </c>
      <c r="FU45" s="0" t="n">
        <v>9.369</v>
      </c>
      <c r="FV45" s="0" t="n">
        <v>9.6083</v>
      </c>
      <c r="FW45" s="0" t="n">
        <v>9.7551</v>
      </c>
      <c r="FX45" s="0" t="n">
        <v>9.8447</v>
      </c>
      <c r="FY45" s="0" t="n">
        <v>9.8476</v>
      </c>
      <c r="FZ45" s="0" t="n">
        <v>9.8476</v>
      </c>
      <c r="GA45" s="0" t="n">
        <v>9.6508</v>
      </c>
      <c r="GB45" s="0" t="n">
        <v>9.4659</v>
      </c>
      <c r="GC45" s="0" t="n">
        <v>9.3076</v>
      </c>
      <c r="GD45" s="0" t="n">
        <v>9.1418</v>
      </c>
      <c r="GE45" s="0" t="n">
        <v>8.9682</v>
      </c>
      <c r="GF45" s="0" t="n">
        <v>9.0137</v>
      </c>
      <c r="GG45" s="0" t="n">
        <v>9.0956</v>
      </c>
      <c r="GH45" s="0" t="n">
        <v>9.2422</v>
      </c>
      <c r="GI45" s="0" t="n">
        <v>9.3646</v>
      </c>
      <c r="GJ45" s="0" t="n">
        <v>9.4726</v>
      </c>
      <c r="GK45" s="0" t="n">
        <v>9.3719</v>
      </c>
      <c r="GL45" s="0" t="n">
        <v>9.2526</v>
      </c>
      <c r="GM45" s="0" t="n">
        <v>9.1122</v>
      </c>
      <c r="GN45" s="0" t="n">
        <v>9.0263</v>
      </c>
      <c r="GO45" s="0" t="n">
        <v>8.9693</v>
      </c>
      <c r="GP45" s="0" t="n">
        <v>9.1584</v>
      </c>
      <c r="GQ45" s="0" t="n">
        <v>9.3675</v>
      </c>
      <c r="GR45" s="0" t="n">
        <v>9.6061</v>
      </c>
      <c r="GS45" s="0" t="n">
        <v>9.7533</v>
      </c>
      <c r="GT45" s="0" t="n">
        <v>9.8459</v>
      </c>
      <c r="GU45" s="0" t="n">
        <v>9.8476</v>
      </c>
      <c r="GV45" s="0" t="n">
        <v>9.8476</v>
      </c>
      <c r="GW45" s="0" t="n">
        <v>9.6497</v>
      </c>
      <c r="GX45" s="0" t="n">
        <v>9.4637</v>
      </c>
      <c r="GY45" s="0" t="n">
        <v>9.3074</v>
      </c>
      <c r="GZ45" s="0" t="n">
        <v>9.1389</v>
      </c>
      <c r="HA45" s="0" t="n">
        <v>8.9683</v>
      </c>
      <c r="HB45" s="0" t="n">
        <v>9.0142</v>
      </c>
      <c r="HC45" s="0" t="n">
        <v>9.0963</v>
      </c>
      <c r="HD45" s="0" t="n">
        <v>9.2416</v>
      </c>
      <c r="HE45" s="0" t="n">
        <v>9.3647</v>
      </c>
      <c r="HF45" s="0" t="n">
        <v>9.4739</v>
      </c>
      <c r="HG45" s="0" t="n">
        <v>9.3713</v>
      </c>
      <c r="HH45" s="0" t="n">
        <v>9.2529</v>
      </c>
      <c r="HI45" s="0" t="n">
        <v>9.1122</v>
      </c>
      <c r="HJ45" s="0" t="n">
        <v>9.0262</v>
      </c>
      <c r="HK45" s="0" t="n">
        <v>8.969</v>
      </c>
      <c r="HL45" s="0" t="n">
        <v>9.1547</v>
      </c>
      <c r="HM45" s="0" t="n">
        <v>9.3687</v>
      </c>
      <c r="HN45" s="0" t="n">
        <v>9.6117</v>
      </c>
      <c r="HO45" s="0" t="n">
        <v>9.7531</v>
      </c>
      <c r="HP45" s="0" t="n">
        <v>9.8443</v>
      </c>
      <c r="HQ45" s="0" t="n">
        <v>9.8476</v>
      </c>
      <c r="HR45" s="0" t="n">
        <f aca="false">IF(ISBLANK($GV45),$C45,MIN($GV45:$HQ45))</f>
        <v>8.9683</v>
      </c>
      <c r="HS45" s="0" t="n">
        <f aca="false">IF(ISBLANK($GV45),$C45,AVERAGE($GV45:$HQ45))</f>
        <v>9.35809090909091</v>
      </c>
      <c r="HT45" s="0" t="n">
        <f aca="false">IF(ISBLANK($GV45),$C45,MAX($GV45:$HQ45))</f>
        <v>9.8476</v>
      </c>
      <c r="HU45" s="0" t="n">
        <f aca="false">IF(ISBLANK($GV45),$C$2,INDEX($GV$2:$HQ$2,MATCH(MIN($GV45:$HQ45),$GV45:$HQ45,0)))</f>
        <v>0.416325</v>
      </c>
      <c r="HV45" s="0" t="n">
        <f aca="false">IF(ISBLANK($GV45),$C$2,INDEX($GV$2:$HQ$2,MATCH(MAX($GV45:$HQ45),$GV45:$HQ45,0)))</f>
        <v>0</v>
      </c>
    </row>
    <row r="46" customFormat="false" ht="15" hidden="false" customHeight="false" outlineLevel="0" collapsed="false">
      <c r="C46" s="0" t="s">
        <v>28</v>
      </c>
      <c r="D46" s="0" t="n">
        <v>0.99208</v>
      </c>
      <c r="E46" s="0" t="n">
        <v>0.99208</v>
      </c>
      <c r="F46" s="0" t="n">
        <v>1.5531</v>
      </c>
      <c r="G46" s="0" t="n">
        <v>1.3608</v>
      </c>
      <c r="H46" s="0" t="n">
        <v>1.1699</v>
      </c>
      <c r="I46" s="0" t="n">
        <v>0.99637</v>
      </c>
      <c r="J46" s="0" t="n">
        <v>0.85633</v>
      </c>
      <c r="K46" s="0" t="n">
        <v>0.73446</v>
      </c>
      <c r="L46" s="0" t="n">
        <v>0.76724</v>
      </c>
      <c r="M46" s="0" t="n">
        <v>0.80999</v>
      </c>
      <c r="N46" s="0" t="n">
        <v>0.86647</v>
      </c>
      <c r="O46" s="0" t="n">
        <v>0.94594</v>
      </c>
      <c r="P46" s="0" t="n">
        <v>1.0363</v>
      </c>
      <c r="Q46" s="0" t="n">
        <v>1.0286</v>
      </c>
      <c r="R46" s="0" t="n">
        <v>0.97641</v>
      </c>
      <c r="S46" s="0" t="n">
        <v>0.82814</v>
      </c>
      <c r="T46" s="0" t="n">
        <v>0.75787</v>
      </c>
      <c r="U46" s="0" t="n">
        <v>0.73061</v>
      </c>
      <c r="V46" s="0" t="n">
        <v>0.85991</v>
      </c>
      <c r="W46" s="0" t="n">
        <v>1.0085</v>
      </c>
      <c r="X46" s="0" t="n">
        <v>1.1977</v>
      </c>
      <c r="Y46" s="0" t="n">
        <v>1.3775</v>
      </c>
      <c r="Z46" s="0" t="n">
        <v>1.5505</v>
      </c>
      <c r="AA46" s="0" t="n">
        <v>1.5531</v>
      </c>
      <c r="AB46" s="0" t="n">
        <v>1.5531</v>
      </c>
      <c r="AC46" s="0" t="n">
        <v>1.3601</v>
      </c>
      <c r="AD46" s="0" t="n">
        <v>1.1686</v>
      </c>
      <c r="AE46" s="0" t="n">
        <v>0.99603</v>
      </c>
      <c r="AF46" s="0" t="n">
        <v>0.85497</v>
      </c>
      <c r="AG46" s="0" t="n">
        <v>0.73259</v>
      </c>
      <c r="AH46" s="0" t="n">
        <v>0.76716</v>
      </c>
      <c r="AI46" s="0" t="n">
        <v>0.81034</v>
      </c>
      <c r="AJ46" s="0" t="n">
        <v>0.86683</v>
      </c>
      <c r="AK46" s="0" t="n">
        <v>0.94537</v>
      </c>
      <c r="AL46" s="0" t="n">
        <v>1.0354</v>
      </c>
      <c r="AM46" s="0" t="n">
        <v>1.0288</v>
      </c>
      <c r="AN46" s="0" t="n">
        <v>0.97572</v>
      </c>
      <c r="AO46" s="0" t="n">
        <v>0.82915</v>
      </c>
      <c r="AP46" s="0" t="n">
        <v>0.75814</v>
      </c>
      <c r="AQ46" s="0" t="n">
        <v>0.73167</v>
      </c>
      <c r="AR46" s="0" t="n">
        <v>0.85848</v>
      </c>
      <c r="AS46" s="0" t="n">
        <v>1.0123</v>
      </c>
      <c r="AT46" s="0" t="n">
        <v>1.2003</v>
      </c>
      <c r="AU46" s="0" t="n">
        <v>1.3744</v>
      </c>
      <c r="AV46" s="0" t="n">
        <v>1.5456</v>
      </c>
      <c r="AW46" s="0" t="n">
        <v>1.5531</v>
      </c>
      <c r="AX46" s="0" t="n">
        <v>1.5531</v>
      </c>
      <c r="AY46" s="0" t="n">
        <v>1.3587</v>
      </c>
      <c r="AZ46" s="0" t="n">
        <v>1.1694</v>
      </c>
      <c r="BA46" s="0" t="n">
        <v>0.99607</v>
      </c>
      <c r="BB46" s="0" t="n">
        <v>0.85497</v>
      </c>
      <c r="BC46" s="0" t="n">
        <v>0.73385</v>
      </c>
      <c r="BD46" s="0" t="n">
        <v>0.76727</v>
      </c>
      <c r="BE46" s="0" t="n">
        <v>0.81003</v>
      </c>
      <c r="BF46" s="0" t="n">
        <v>0.86662</v>
      </c>
      <c r="BG46" s="0" t="n">
        <v>0.94578</v>
      </c>
      <c r="BH46" s="0" t="n">
        <v>1.0362</v>
      </c>
      <c r="BI46" s="0" t="n">
        <v>1.0287</v>
      </c>
      <c r="BJ46" s="0" t="n">
        <v>0.97483</v>
      </c>
      <c r="BK46" s="0" t="n">
        <v>0.82659</v>
      </c>
      <c r="BL46" s="0" t="n">
        <v>0.75776</v>
      </c>
      <c r="BM46" s="0" t="n">
        <v>0.73095</v>
      </c>
      <c r="BN46" s="0" t="n">
        <v>0.86016</v>
      </c>
      <c r="BO46" s="0" t="n">
        <v>1.0112</v>
      </c>
      <c r="BP46" s="0" t="n">
        <v>1.1995</v>
      </c>
      <c r="BQ46" s="0" t="n">
        <v>1.3746</v>
      </c>
      <c r="BR46" s="0" t="n">
        <v>1.5493</v>
      </c>
      <c r="BS46" s="0" t="n">
        <v>1.5531</v>
      </c>
      <c r="BT46" s="0" t="n">
        <v>1.5531</v>
      </c>
      <c r="BU46" s="0" t="n">
        <v>1.3592</v>
      </c>
      <c r="BV46" s="0" t="n">
        <v>1.1676</v>
      </c>
      <c r="BW46" s="0" t="n">
        <v>0.99655</v>
      </c>
      <c r="BX46" s="0" t="n">
        <v>0.85515</v>
      </c>
      <c r="BY46" s="0" t="n">
        <v>0.73583</v>
      </c>
      <c r="BZ46" s="0" t="n">
        <v>0.76709</v>
      </c>
      <c r="CA46" s="0" t="n">
        <v>0.81072</v>
      </c>
      <c r="CB46" s="0" t="n">
        <v>0.86646</v>
      </c>
      <c r="CC46" s="0" t="n">
        <v>0.94585</v>
      </c>
      <c r="CD46" s="0" t="n">
        <v>1.0357</v>
      </c>
      <c r="CE46" s="0" t="n">
        <v>1.0288</v>
      </c>
      <c r="CF46" s="0" t="n">
        <v>0.9761</v>
      </c>
      <c r="CG46" s="0" t="n">
        <v>0.82761</v>
      </c>
      <c r="CH46" s="0" t="n">
        <v>0.75777</v>
      </c>
      <c r="CI46" s="0" t="n">
        <v>0.73065</v>
      </c>
      <c r="CJ46" s="0" t="n">
        <v>0.8607</v>
      </c>
      <c r="CK46" s="0" t="n">
        <v>1.0105</v>
      </c>
      <c r="CL46" s="0" t="n">
        <v>1.1983</v>
      </c>
      <c r="CM46" s="0" t="n">
        <v>1.3776</v>
      </c>
      <c r="CN46" s="0" t="n">
        <v>1.5514</v>
      </c>
      <c r="CO46" s="0" t="n">
        <v>1.5531</v>
      </c>
      <c r="CP46" s="0" t="n">
        <v>1.5531</v>
      </c>
      <c r="CQ46" s="0" t="n">
        <v>1.3615</v>
      </c>
      <c r="CR46" s="0" t="n">
        <v>1.1698</v>
      </c>
      <c r="CS46" s="0" t="n">
        <v>0.99575</v>
      </c>
      <c r="CT46" s="0" t="n">
        <v>0.85664</v>
      </c>
      <c r="CU46" s="0" t="n">
        <v>0.73694</v>
      </c>
      <c r="CV46" s="0" t="n">
        <v>0.76659</v>
      </c>
      <c r="CW46" s="0" t="n">
        <v>0.80991</v>
      </c>
      <c r="CX46" s="0" t="n">
        <v>0.86676</v>
      </c>
      <c r="CY46" s="0" t="n">
        <v>0.94622</v>
      </c>
      <c r="CZ46" s="0" t="n">
        <v>1.0366</v>
      </c>
      <c r="DA46" s="0" t="n">
        <v>1.0287</v>
      </c>
      <c r="DB46" s="0" t="n">
        <v>0.97639</v>
      </c>
      <c r="DC46" s="0" t="n">
        <v>0.82738</v>
      </c>
      <c r="DD46" s="0" t="n">
        <v>0.75765</v>
      </c>
      <c r="DE46" s="0" t="n">
        <v>0.73108</v>
      </c>
      <c r="DF46" s="0" t="n">
        <v>0.85903</v>
      </c>
      <c r="DG46" s="0" t="n">
        <v>1.0111</v>
      </c>
      <c r="DH46" s="0" t="n">
        <v>1.1994</v>
      </c>
      <c r="DI46" s="0" t="n">
        <v>1.3757</v>
      </c>
      <c r="DJ46" s="0" t="n">
        <v>1.5503</v>
      </c>
      <c r="DK46" s="0" t="n">
        <v>1.5531</v>
      </c>
      <c r="DL46" s="0" t="n">
        <v>1.5531</v>
      </c>
      <c r="DM46" s="0" t="n">
        <v>1.3607</v>
      </c>
      <c r="DN46" s="0" t="n">
        <v>1.169</v>
      </c>
      <c r="DO46" s="0" t="n">
        <v>0.9949</v>
      </c>
      <c r="DP46" s="0" t="n">
        <v>0.85462</v>
      </c>
      <c r="DQ46" s="0" t="n">
        <v>0.73286</v>
      </c>
      <c r="DR46" s="0" t="n">
        <v>0.76691</v>
      </c>
      <c r="DS46" s="0" t="n">
        <v>0.81032</v>
      </c>
      <c r="DT46" s="0" t="n">
        <v>0.86736</v>
      </c>
      <c r="DU46" s="0" t="n">
        <v>0.945</v>
      </c>
      <c r="DV46" s="0" t="n">
        <v>1.0345</v>
      </c>
      <c r="DW46" s="0" t="n">
        <v>1.0288</v>
      </c>
      <c r="DX46" s="0" t="n">
        <v>0.97451</v>
      </c>
      <c r="DY46" s="0" t="n">
        <v>0.82869</v>
      </c>
      <c r="DZ46" s="0" t="n">
        <v>0.75814</v>
      </c>
      <c r="EA46" s="0" t="n">
        <v>0.73076</v>
      </c>
      <c r="EB46" s="0" t="n">
        <v>0.85941</v>
      </c>
      <c r="EC46" s="0" t="n">
        <v>1.0114</v>
      </c>
      <c r="ED46" s="0" t="n">
        <v>1.1997</v>
      </c>
      <c r="EE46" s="0" t="n">
        <v>1.3784</v>
      </c>
      <c r="EF46" s="0" t="n">
        <v>1.5501</v>
      </c>
      <c r="EG46" s="0" t="n">
        <v>1.5531</v>
      </c>
      <c r="EH46" s="0" t="n">
        <v>1.5531</v>
      </c>
      <c r="EI46" s="0" t="n">
        <v>1.36</v>
      </c>
      <c r="EJ46" s="0" t="n">
        <v>1.1683</v>
      </c>
      <c r="EK46" s="0" t="n">
        <v>0.99471</v>
      </c>
      <c r="EL46" s="0" t="n">
        <v>0.8558</v>
      </c>
      <c r="EM46" s="0" t="n">
        <v>0.73452</v>
      </c>
      <c r="EN46" s="0" t="n">
        <v>0.76729</v>
      </c>
      <c r="EO46" s="0" t="n">
        <v>0.81023</v>
      </c>
      <c r="EP46" s="0" t="n">
        <v>0.86717</v>
      </c>
      <c r="EQ46" s="0" t="n">
        <v>0.94607</v>
      </c>
      <c r="ER46" s="0" t="n">
        <v>1.0357</v>
      </c>
      <c r="ES46" s="0" t="n">
        <v>1.0287</v>
      </c>
      <c r="ET46" s="0" t="n">
        <v>0.97486</v>
      </c>
      <c r="EU46" s="0" t="n">
        <v>0.82709</v>
      </c>
      <c r="EV46" s="0" t="n">
        <v>0.75801</v>
      </c>
      <c r="EW46" s="0" t="n">
        <v>0.73108</v>
      </c>
      <c r="EX46" s="0" t="n">
        <v>0.85804</v>
      </c>
      <c r="EY46" s="0" t="n">
        <v>1.0111</v>
      </c>
      <c r="EZ46" s="0" t="n">
        <v>1.1985</v>
      </c>
      <c r="FA46" s="0" t="n">
        <v>1.3735</v>
      </c>
      <c r="FB46" s="0" t="n">
        <v>1.5487</v>
      </c>
      <c r="FC46" s="0" t="n">
        <v>1.5531</v>
      </c>
      <c r="FD46" s="0" t="n">
        <v>1.5531</v>
      </c>
      <c r="FE46" s="0" t="n">
        <v>1.3618</v>
      </c>
      <c r="FF46" s="0" t="n">
        <v>1.1685</v>
      </c>
      <c r="FG46" s="0" t="n">
        <v>0.9966</v>
      </c>
      <c r="FH46" s="0" t="n">
        <v>0.8563</v>
      </c>
      <c r="FI46" s="0" t="n">
        <v>0.73374</v>
      </c>
      <c r="FJ46" s="0" t="n">
        <v>0.76697</v>
      </c>
      <c r="FK46" s="0" t="n">
        <v>0.81052</v>
      </c>
      <c r="FL46" s="0" t="n">
        <v>0.86682</v>
      </c>
      <c r="FM46" s="0" t="n">
        <v>0.94585</v>
      </c>
      <c r="FN46" s="0" t="n">
        <v>1.0359</v>
      </c>
      <c r="FO46" s="0" t="n">
        <v>1.0288</v>
      </c>
      <c r="FP46" s="0" t="n">
        <v>0.97515</v>
      </c>
      <c r="FQ46" s="0" t="n">
        <v>0.82857</v>
      </c>
      <c r="FR46" s="0" t="n">
        <v>0.75793</v>
      </c>
      <c r="FS46" s="0" t="n">
        <v>0.73104</v>
      </c>
      <c r="FT46" s="0" t="n">
        <v>0.86113</v>
      </c>
      <c r="FU46" s="0" t="n">
        <v>1.0116</v>
      </c>
      <c r="FV46" s="0" t="n">
        <v>1.1973</v>
      </c>
      <c r="FW46" s="0" t="n">
        <v>1.3776</v>
      </c>
      <c r="FX46" s="0" t="n">
        <v>1.5475</v>
      </c>
      <c r="FY46" s="0" t="n">
        <v>1.5531</v>
      </c>
      <c r="FZ46" s="0" t="n">
        <v>1.5531</v>
      </c>
      <c r="GA46" s="0" t="n">
        <v>1.3594</v>
      </c>
      <c r="GB46" s="0" t="n">
        <v>1.1714</v>
      </c>
      <c r="GC46" s="0" t="n">
        <v>0.99573</v>
      </c>
      <c r="GD46" s="0" t="n">
        <v>0.85687</v>
      </c>
      <c r="GE46" s="0" t="n">
        <v>0.7351</v>
      </c>
      <c r="GF46" s="0" t="n">
        <v>0.76697</v>
      </c>
      <c r="GG46" s="0" t="n">
        <v>0.80999</v>
      </c>
      <c r="GH46" s="0" t="n">
        <v>0.86642</v>
      </c>
      <c r="GI46" s="0" t="n">
        <v>0.94484</v>
      </c>
      <c r="GJ46" s="0" t="n">
        <v>1.0349</v>
      </c>
      <c r="GK46" s="0" t="n">
        <v>1.0287</v>
      </c>
      <c r="GL46" s="0" t="n">
        <v>0.97494</v>
      </c>
      <c r="GM46" s="0" t="n">
        <v>0.82682</v>
      </c>
      <c r="GN46" s="0" t="n">
        <v>0.75786</v>
      </c>
      <c r="GO46" s="0" t="n">
        <v>0.73077</v>
      </c>
      <c r="GP46" s="0" t="n">
        <v>0.86035</v>
      </c>
      <c r="GQ46" s="0" t="n">
        <v>1.0104</v>
      </c>
      <c r="GR46" s="0" t="n">
        <v>1.1955</v>
      </c>
      <c r="GS46" s="0" t="n">
        <v>1.3741</v>
      </c>
      <c r="GT46" s="0" t="n">
        <v>1.5498</v>
      </c>
      <c r="GU46" s="0" t="n">
        <v>1.5531</v>
      </c>
      <c r="GV46" s="0" t="n">
        <v>1.5531</v>
      </c>
      <c r="GW46" s="0" t="n">
        <v>1.3583</v>
      </c>
      <c r="GX46" s="0" t="n">
        <v>1.1689</v>
      </c>
      <c r="GY46" s="0" t="n">
        <v>0.99548</v>
      </c>
      <c r="GZ46" s="0" t="n">
        <v>0.85484</v>
      </c>
      <c r="HA46" s="0" t="n">
        <v>0.73516</v>
      </c>
      <c r="HB46" s="0" t="n">
        <v>0.76731</v>
      </c>
      <c r="HC46" s="0" t="n">
        <v>0.81025</v>
      </c>
      <c r="HD46" s="0" t="n">
        <v>0.86621</v>
      </c>
      <c r="HE46" s="0" t="n">
        <v>0.94485</v>
      </c>
      <c r="HF46" s="0" t="n">
        <v>1.036</v>
      </c>
      <c r="HG46" s="0" t="n">
        <v>1.0286</v>
      </c>
      <c r="HH46" s="0" t="n">
        <v>0.97526</v>
      </c>
      <c r="HI46" s="0" t="n">
        <v>0.8268</v>
      </c>
      <c r="HJ46" s="0" t="n">
        <v>0.7578</v>
      </c>
      <c r="HK46" s="0" t="n">
        <v>0.73063</v>
      </c>
      <c r="HL46" s="0" t="n">
        <v>0.85786</v>
      </c>
      <c r="HM46" s="0" t="n">
        <v>1.0114</v>
      </c>
      <c r="HN46" s="0" t="n">
        <v>1.1999</v>
      </c>
      <c r="HO46" s="0" t="n">
        <v>1.3737</v>
      </c>
      <c r="HP46" s="0" t="n">
        <v>1.5467</v>
      </c>
      <c r="HQ46" s="0" t="n">
        <v>1.5531</v>
      </c>
      <c r="HR46" s="0" t="n">
        <f aca="false">IF(ISBLANK($GV46),$C46,MIN($GV46:$HQ46))</f>
        <v>0.73063</v>
      </c>
      <c r="HS46" s="0" t="n">
        <f aca="false">IF(ISBLANK($GV46),$C46,AVERAGE($GV46:$HQ46))</f>
        <v>1.04327954545455</v>
      </c>
      <c r="HT46" s="0" t="n">
        <f aca="false">IF(ISBLANK($GV46),$C46,MAX($GV46:$HQ46))</f>
        <v>1.5531</v>
      </c>
      <c r="HU46" s="0" t="n">
        <f aca="false">IF(ISBLANK($GV46),$C$2,INDEX($GV$2:$HQ$2,MATCH(MIN($GV46:$HQ46),$GV46:$HQ46,0)))</f>
        <v>1.24898</v>
      </c>
      <c r="HV46" s="0" t="n">
        <f aca="false">IF(ISBLANK($GV46),$C$2,INDEX($GV$2:$HQ$2,MATCH(MAX($GV46:$HQ46),$GV46:$HQ46,0)))</f>
        <v>0</v>
      </c>
    </row>
    <row r="47" customFormat="false" ht="15" hidden="false" customHeight="false" outlineLevel="0" collapsed="false">
      <c r="C47" s="0" t="s">
        <v>29</v>
      </c>
      <c r="D47" s="0" t="n">
        <v>8.8809</v>
      </c>
      <c r="E47" s="0" t="n">
        <v>8.8809</v>
      </c>
      <c r="F47" s="0" t="n">
        <v>9.6823</v>
      </c>
      <c r="G47" s="0" t="n">
        <v>9.5695</v>
      </c>
      <c r="H47" s="0" t="n">
        <v>9.3734</v>
      </c>
      <c r="I47" s="0" t="n">
        <v>9.0005</v>
      </c>
      <c r="J47" s="0" t="n">
        <v>8.7192</v>
      </c>
      <c r="K47" s="0" t="n">
        <v>8.4879</v>
      </c>
      <c r="L47" s="0" t="n">
        <v>8.5259</v>
      </c>
      <c r="M47" s="0" t="n">
        <v>8.5987</v>
      </c>
      <c r="N47" s="0" t="n">
        <v>8.7334</v>
      </c>
      <c r="O47" s="0" t="n">
        <v>8.8248</v>
      </c>
      <c r="P47" s="0" t="n">
        <v>8.8902</v>
      </c>
      <c r="Q47" s="0" t="n">
        <v>8.8246</v>
      </c>
      <c r="R47" s="0" t="n">
        <v>8.7414</v>
      </c>
      <c r="S47" s="0" t="n">
        <v>8.6229</v>
      </c>
      <c r="T47" s="0" t="n">
        <v>8.5428</v>
      </c>
      <c r="U47" s="0" t="n">
        <v>8.4842</v>
      </c>
      <c r="V47" s="0" t="n">
        <v>8.6647</v>
      </c>
      <c r="W47" s="0" t="n">
        <v>8.8646</v>
      </c>
      <c r="X47" s="0" t="n">
        <v>9.1029</v>
      </c>
      <c r="Y47" s="0" t="n">
        <v>9.3807</v>
      </c>
      <c r="Z47" s="0" t="n">
        <v>9.6779</v>
      </c>
      <c r="AA47" s="0" t="n">
        <v>9.6823</v>
      </c>
      <c r="AB47" s="0" t="n">
        <v>9.6823</v>
      </c>
      <c r="AC47" s="0" t="n">
        <v>9.5691</v>
      </c>
      <c r="AD47" s="0" t="n">
        <v>9.3706</v>
      </c>
      <c r="AE47" s="0" t="n">
        <v>8.9998</v>
      </c>
      <c r="AF47" s="0" t="n">
        <v>8.7166</v>
      </c>
      <c r="AG47" s="0" t="n">
        <v>8.4844</v>
      </c>
      <c r="AH47" s="0" t="n">
        <v>8.5258</v>
      </c>
      <c r="AI47" s="0" t="n">
        <v>8.5995</v>
      </c>
      <c r="AJ47" s="0" t="n">
        <v>8.7343</v>
      </c>
      <c r="AK47" s="0" t="n">
        <v>8.8244</v>
      </c>
      <c r="AL47" s="0" t="n">
        <v>8.8896</v>
      </c>
      <c r="AM47" s="0" t="n">
        <v>8.8257</v>
      </c>
      <c r="AN47" s="0" t="n">
        <v>8.7408</v>
      </c>
      <c r="AO47" s="0" t="n">
        <v>8.6237</v>
      </c>
      <c r="AP47" s="0" t="n">
        <v>8.5434</v>
      </c>
      <c r="AQ47" s="0" t="n">
        <v>8.4864</v>
      </c>
      <c r="AR47" s="0" t="n">
        <v>8.6627</v>
      </c>
      <c r="AS47" s="0" t="n">
        <v>8.8693</v>
      </c>
      <c r="AT47" s="0" t="n">
        <v>9.1061</v>
      </c>
      <c r="AU47" s="0" t="n">
        <v>9.3755</v>
      </c>
      <c r="AV47" s="0" t="n">
        <v>9.6695</v>
      </c>
      <c r="AW47" s="0" t="n">
        <v>9.6823</v>
      </c>
      <c r="AX47" s="0" t="n">
        <v>9.6823</v>
      </c>
      <c r="AY47" s="0" t="n">
        <v>9.5683</v>
      </c>
      <c r="AZ47" s="0" t="n">
        <v>9.3724</v>
      </c>
      <c r="BA47" s="0" t="n">
        <v>8.9999</v>
      </c>
      <c r="BB47" s="0" t="n">
        <v>8.7166</v>
      </c>
      <c r="BC47" s="0" t="n">
        <v>8.4868</v>
      </c>
      <c r="BD47" s="0" t="n">
        <v>8.526</v>
      </c>
      <c r="BE47" s="0" t="n">
        <v>8.5988</v>
      </c>
      <c r="BF47" s="0" t="n">
        <v>8.7338</v>
      </c>
      <c r="BG47" s="0" t="n">
        <v>8.8247</v>
      </c>
      <c r="BH47" s="0" t="n">
        <v>8.8901</v>
      </c>
      <c r="BI47" s="0" t="n">
        <v>8.8255</v>
      </c>
      <c r="BJ47" s="0" t="n">
        <v>8.7401</v>
      </c>
      <c r="BK47" s="0" t="n">
        <v>8.6217</v>
      </c>
      <c r="BL47" s="0" t="n">
        <v>8.5426</v>
      </c>
      <c r="BM47" s="0" t="n">
        <v>8.4849</v>
      </c>
      <c r="BN47" s="0" t="n">
        <v>8.665</v>
      </c>
      <c r="BO47" s="0" t="n">
        <v>8.8679</v>
      </c>
      <c r="BP47" s="0" t="n">
        <v>9.1052</v>
      </c>
      <c r="BQ47" s="0" t="n">
        <v>9.3758</v>
      </c>
      <c r="BR47" s="0" t="n">
        <v>9.6758</v>
      </c>
      <c r="BS47" s="0" t="n">
        <v>9.6823</v>
      </c>
      <c r="BT47" s="0" t="n">
        <v>9.6823</v>
      </c>
      <c r="BU47" s="0" t="n">
        <v>9.5686</v>
      </c>
      <c r="BV47" s="0" t="n">
        <v>9.3685</v>
      </c>
      <c r="BW47" s="0" t="n">
        <v>9.0009</v>
      </c>
      <c r="BX47" s="0" t="n">
        <v>8.717</v>
      </c>
      <c r="BY47" s="0" t="n">
        <v>8.4905</v>
      </c>
      <c r="BZ47" s="0" t="n">
        <v>8.5257</v>
      </c>
      <c r="CA47" s="0" t="n">
        <v>8.6004</v>
      </c>
      <c r="CB47" s="0" t="n">
        <v>8.7334</v>
      </c>
      <c r="CC47" s="0" t="n">
        <v>8.8247</v>
      </c>
      <c r="CD47" s="0" t="n">
        <v>8.8898</v>
      </c>
      <c r="CE47" s="0" t="n">
        <v>8.8262</v>
      </c>
      <c r="CF47" s="0" t="n">
        <v>8.7411</v>
      </c>
      <c r="CG47" s="0" t="n">
        <v>8.6225</v>
      </c>
      <c r="CH47" s="0" t="n">
        <v>8.5426</v>
      </c>
      <c r="CI47" s="0" t="n">
        <v>8.4843</v>
      </c>
      <c r="CJ47" s="0" t="n">
        <v>8.6658</v>
      </c>
      <c r="CK47" s="0" t="n">
        <v>8.8671</v>
      </c>
      <c r="CL47" s="0" t="n">
        <v>9.1037</v>
      </c>
      <c r="CM47" s="0" t="n">
        <v>9.3809</v>
      </c>
      <c r="CN47" s="0" t="n">
        <v>9.6794</v>
      </c>
      <c r="CO47" s="0" t="n">
        <v>9.6823</v>
      </c>
      <c r="CP47" s="0" t="n">
        <v>9.6823</v>
      </c>
      <c r="CQ47" s="0" t="n">
        <v>9.57</v>
      </c>
      <c r="CR47" s="0" t="n">
        <v>9.3732</v>
      </c>
      <c r="CS47" s="0" t="n">
        <v>8.9992</v>
      </c>
      <c r="CT47" s="0" t="n">
        <v>8.7198</v>
      </c>
      <c r="CU47" s="0" t="n">
        <v>8.4926</v>
      </c>
      <c r="CV47" s="0" t="n">
        <v>8.5251</v>
      </c>
      <c r="CW47" s="0" t="n">
        <v>8.5985</v>
      </c>
      <c r="CX47" s="0" t="n">
        <v>8.7341</v>
      </c>
      <c r="CY47" s="0" t="n">
        <v>8.825</v>
      </c>
      <c r="CZ47" s="0" t="n">
        <v>8.8905</v>
      </c>
      <c r="DA47" s="0" t="n">
        <v>8.8249</v>
      </c>
      <c r="DB47" s="0" t="n">
        <v>8.7414</v>
      </c>
      <c r="DC47" s="0" t="n">
        <v>8.6223</v>
      </c>
      <c r="DD47" s="0" t="n">
        <v>8.5423</v>
      </c>
      <c r="DE47" s="0" t="n">
        <v>8.4852</v>
      </c>
      <c r="DF47" s="0" t="n">
        <v>8.6634</v>
      </c>
      <c r="DG47" s="0" t="n">
        <v>8.8678</v>
      </c>
      <c r="DH47" s="0" t="n">
        <v>9.1051</v>
      </c>
      <c r="DI47" s="0" t="n">
        <v>9.3778</v>
      </c>
      <c r="DJ47" s="0" t="n">
        <v>9.6775</v>
      </c>
      <c r="DK47" s="0" t="n">
        <v>9.6823</v>
      </c>
      <c r="DL47" s="0" t="n">
        <v>9.6823</v>
      </c>
      <c r="DM47" s="0" t="n">
        <v>9.5695</v>
      </c>
      <c r="DN47" s="0" t="n">
        <v>9.3714</v>
      </c>
      <c r="DO47" s="0" t="n">
        <v>8.9974</v>
      </c>
      <c r="DP47" s="0" t="n">
        <v>8.716</v>
      </c>
      <c r="DQ47" s="0" t="n">
        <v>8.4849</v>
      </c>
      <c r="DR47" s="0" t="n">
        <v>8.5255</v>
      </c>
      <c r="DS47" s="0" t="n">
        <v>8.5995</v>
      </c>
      <c r="DT47" s="0" t="n">
        <v>8.7356</v>
      </c>
      <c r="DU47" s="0" t="n">
        <v>8.8241</v>
      </c>
      <c r="DV47" s="0" t="n">
        <v>8.8889</v>
      </c>
      <c r="DW47" s="0" t="n">
        <v>8.8256</v>
      </c>
      <c r="DX47" s="0" t="n">
        <v>8.7399</v>
      </c>
      <c r="DY47" s="0" t="n">
        <v>8.6234</v>
      </c>
      <c r="DZ47" s="0" t="n">
        <v>8.5434</v>
      </c>
      <c r="EA47" s="0" t="n">
        <v>8.4845</v>
      </c>
      <c r="EB47" s="0" t="n">
        <v>8.664</v>
      </c>
      <c r="EC47" s="0" t="n">
        <v>8.8682</v>
      </c>
      <c r="ED47" s="0" t="n">
        <v>9.1055</v>
      </c>
      <c r="EE47" s="0" t="n">
        <v>9.3824</v>
      </c>
      <c r="EF47" s="0" t="n">
        <v>9.6772</v>
      </c>
      <c r="EG47" s="0" t="n">
        <v>9.6823</v>
      </c>
      <c r="EH47" s="0" t="n">
        <v>9.6823</v>
      </c>
      <c r="EI47" s="0" t="n">
        <v>9.569</v>
      </c>
      <c r="EJ47" s="0" t="n">
        <v>9.3699</v>
      </c>
      <c r="EK47" s="0" t="n">
        <v>8.9969</v>
      </c>
      <c r="EL47" s="0" t="n">
        <v>8.7182</v>
      </c>
      <c r="EM47" s="0" t="n">
        <v>8.488</v>
      </c>
      <c r="EN47" s="0" t="n">
        <v>8.526</v>
      </c>
      <c r="EO47" s="0" t="n">
        <v>8.5993</v>
      </c>
      <c r="EP47" s="0" t="n">
        <v>8.7351</v>
      </c>
      <c r="EQ47" s="0" t="n">
        <v>8.8249</v>
      </c>
      <c r="ER47" s="0" t="n">
        <v>8.8898</v>
      </c>
      <c r="ES47" s="0" t="n">
        <v>8.8254</v>
      </c>
      <c r="ET47" s="0" t="n">
        <v>8.7401</v>
      </c>
      <c r="EU47" s="0" t="n">
        <v>8.6221</v>
      </c>
      <c r="EV47" s="0" t="n">
        <v>8.5431</v>
      </c>
      <c r="EW47" s="0" t="n">
        <v>8.4852</v>
      </c>
      <c r="EX47" s="0" t="n">
        <v>8.6621</v>
      </c>
      <c r="EY47" s="0" t="n">
        <v>8.8679</v>
      </c>
      <c r="EZ47" s="0" t="n">
        <v>9.1039</v>
      </c>
      <c r="FA47" s="0" t="n">
        <v>9.3739</v>
      </c>
      <c r="FB47" s="0" t="n">
        <v>9.6748</v>
      </c>
      <c r="FC47" s="0" t="n">
        <v>9.6823</v>
      </c>
      <c r="FD47" s="0" t="n">
        <v>9.6823</v>
      </c>
      <c r="FE47" s="0" t="n">
        <v>9.5701</v>
      </c>
      <c r="FF47" s="0" t="n">
        <v>9.3703</v>
      </c>
      <c r="FG47" s="0" t="n">
        <v>9.001</v>
      </c>
      <c r="FH47" s="0" t="n">
        <v>8.7192</v>
      </c>
      <c r="FI47" s="0" t="n">
        <v>8.4866</v>
      </c>
      <c r="FJ47" s="0" t="n">
        <v>8.5256</v>
      </c>
      <c r="FK47" s="0" t="n">
        <v>8.5999</v>
      </c>
      <c r="FL47" s="0" t="n">
        <v>8.7343</v>
      </c>
      <c r="FM47" s="0" t="n">
        <v>8.8247</v>
      </c>
      <c r="FN47" s="0" t="n">
        <v>8.89</v>
      </c>
      <c r="FO47" s="0" t="n">
        <v>8.826</v>
      </c>
      <c r="FP47" s="0" t="n">
        <v>8.7404</v>
      </c>
      <c r="FQ47" s="0" t="n">
        <v>8.6233</v>
      </c>
      <c r="FR47" s="0" t="n">
        <v>8.5429</v>
      </c>
      <c r="FS47" s="0" t="n">
        <v>8.4851</v>
      </c>
      <c r="FT47" s="0" t="n">
        <v>8.6664</v>
      </c>
      <c r="FU47" s="0" t="n">
        <v>8.8684</v>
      </c>
      <c r="FV47" s="0" t="n">
        <v>9.1024</v>
      </c>
      <c r="FW47" s="0" t="n">
        <v>9.3809</v>
      </c>
      <c r="FX47" s="0" t="n">
        <v>9.6728</v>
      </c>
      <c r="FY47" s="0" t="n">
        <v>9.6823</v>
      </c>
      <c r="FZ47" s="0" t="n">
        <v>9.6823</v>
      </c>
      <c r="GA47" s="0" t="n">
        <v>9.5687</v>
      </c>
      <c r="GB47" s="0" t="n">
        <v>9.3765</v>
      </c>
      <c r="GC47" s="0" t="n">
        <v>8.9991</v>
      </c>
      <c r="GD47" s="0" t="n">
        <v>8.7202</v>
      </c>
      <c r="GE47" s="0" t="n">
        <v>8.4892</v>
      </c>
      <c r="GF47" s="0" t="n">
        <v>8.5256</v>
      </c>
      <c r="GG47" s="0" t="n">
        <v>8.5987</v>
      </c>
      <c r="GH47" s="0" t="n">
        <v>8.7333</v>
      </c>
      <c r="GI47" s="0" t="n">
        <v>8.824</v>
      </c>
      <c r="GJ47" s="0" t="n">
        <v>8.8892</v>
      </c>
      <c r="GK47" s="0" t="n">
        <v>8.8252</v>
      </c>
      <c r="GL47" s="0" t="n">
        <v>8.7402</v>
      </c>
      <c r="GM47" s="0" t="n">
        <v>8.6219</v>
      </c>
      <c r="GN47" s="0" t="n">
        <v>8.5428</v>
      </c>
      <c r="GO47" s="0" t="n">
        <v>8.4845</v>
      </c>
      <c r="GP47" s="0" t="n">
        <v>8.6653</v>
      </c>
      <c r="GQ47" s="0" t="n">
        <v>8.8669</v>
      </c>
      <c r="GR47" s="0" t="n">
        <v>9.1002</v>
      </c>
      <c r="GS47" s="0" t="n">
        <v>9.3749</v>
      </c>
      <c r="GT47" s="0" t="n">
        <v>9.6767</v>
      </c>
      <c r="GU47" s="0" t="n">
        <v>9.6823</v>
      </c>
      <c r="GV47" s="0" t="n">
        <v>9.6823</v>
      </c>
      <c r="GW47" s="0" t="n">
        <v>9.568</v>
      </c>
      <c r="GX47" s="0" t="n">
        <v>9.3713</v>
      </c>
      <c r="GY47" s="0" t="n">
        <v>8.9986</v>
      </c>
      <c r="GZ47" s="0" t="n">
        <v>8.7164</v>
      </c>
      <c r="HA47" s="0" t="n">
        <v>8.4893</v>
      </c>
      <c r="HB47" s="0" t="n">
        <v>8.526</v>
      </c>
      <c r="HC47" s="0" t="n">
        <v>8.5993</v>
      </c>
      <c r="HD47" s="0" t="n">
        <v>8.7328</v>
      </c>
      <c r="HE47" s="0" t="n">
        <v>8.824</v>
      </c>
      <c r="HF47" s="0" t="n">
        <v>8.89</v>
      </c>
      <c r="HG47" s="0" t="n">
        <v>8.8248</v>
      </c>
      <c r="HH47" s="0" t="n">
        <v>8.7404</v>
      </c>
      <c r="HI47" s="0" t="n">
        <v>8.6219</v>
      </c>
      <c r="HJ47" s="0" t="n">
        <v>8.5427</v>
      </c>
      <c r="HK47" s="0" t="n">
        <v>8.4842</v>
      </c>
      <c r="HL47" s="0" t="n">
        <v>8.6618</v>
      </c>
      <c r="HM47" s="0" t="n">
        <v>8.8681</v>
      </c>
      <c r="HN47" s="0" t="n">
        <v>9.1056</v>
      </c>
      <c r="HO47" s="0" t="n">
        <v>9.3743</v>
      </c>
      <c r="HP47" s="0" t="n">
        <v>9.6713</v>
      </c>
      <c r="HQ47" s="0" t="n">
        <v>9.6823</v>
      </c>
      <c r="HR47" s="0" t="n">
        <f aca="false">IF(ISBLANK($GV47),$C47,MIN($GV47:$HQ47))</f>
        <v>8.4842</v>
      </c>
      <c r="HS47" s="0" t="n">
        <f aca="false">IF(ISBLANK($GV47),$C47,AVERAGE($GV47:$HQ47))</f>
        <v>8.95342727272727</v>
      </c>
      <c r="HT47" s="0" t="n">
        <f aca="false">IF(ISBLANK($GV47),$C47,MAX($GV47:$HQ47))</f>
        <v>9.6823</v>
      </c>
      <c r="HU47" s="0" t="n">
        <f aca="false">IF(ISBLANK($GV47),$C$2,INDEX($GV$2:$HQ$2,MATCH(MIN($GV47:$HQ47),$GV47:$HQ47,0)))</f>
        <v>1.24898</v>
      </c>
      <c r="HV47" s="0" t="n">
        <f aca="false">IF(ISBLANK($GV47),$C$2,INDEX($GV$2:$HQ$2,MATCH(MAX($GV47:$HQ47),$GV47:$HQ47,0)))</f>
        <v>0</v>
      </c>
    </row>
    <row r="48" customFormat="false" ht="15" hidden="false" customHeight="false" outlineLevel="0" collapsed="false">
      <c r="C48" s="0" t="s">
        <v>30</v>
      </c>
      <c r="D48" s="0" t="n">
        <v>0.92477</v>
      </c>
      <c r="E48" s="0" t="n">
        <v>0.92477</v>
      </c>
      <c r="F48" s="0" t="n">
        <v>1.686</v>
      </c>
      <c r="G48" s="0" t="n">
        <v>1.4061</v>
      </c>
      <c r="H48" s="0" t="n">
        <v>1.1446</v>
      </c>
      <c r="I48" s="0" t="n">
        <v>0.94421</v>
      </c>
      <c r="J48" s="0" t="n">
        <v>0.78154</v>
      </c>
      <c r="K48" s="0" t="n">
        <v>0.63928</v>
      </c>
      <c r="L48" s="0" t="n">
        <v>0.66469</v>
      </c>
      <c r="M48" s="0" t="n">
        <v>0.704</v>
      </c>
      <c r="N48" s="0" t="n">
        <v>0.76476</v>
      </c>
      <c r="O48" s="0" t="n">
        <v>0.83615</v>
      </c>
      <c r="P48" s="0" t="n">
        <v>0.91177</v>
      </c>
      <c r="Q48" s="0" t="n">
        <v>0.87716</v>
      </c>
      <c r="R48" s="0" t="n">
        <v>0.81947</v>
      </c>
      <c r="S48" s="0" t="n">
        <v>0.71419</v>
      </c>
      <c r="T48" s="0" t="n">
        <v>0.66024</v>
      </c>
      <c r="U48" s="0" t="n">
        <v>0.63464</v>
      </c>
      <c r="V48" s="0" t="n">
        <v>0.78011</v>
      </c>
      <c r="W48" s="0" t="n">
        <v>0.95234</v>
      </c>
      <c r="X48" s="0" t="n">
        <v>1.182</v>
      </c>
      <c r="Y48" s="0" t="n">
        <v>1.4286</v>
      </c>
      <c r="Z48" s="0" t="n">
        <v>1.6822</v>
      </c>
      <c r="AA48" s="0" t="n">
        <v>1.686</v>
      </c>
      <c r="AB48" s="0" t="n">
        <v>1.686</v>
      </c>
      <c r="AC48" s="0" t="n">
        <v>1.4052</v>
      </c>
      <c r="AD48" s="0" t="n">
        <v>1.1431</v>
      </c>
      <c r="AE48" s="0" t="n">
        <v>0.94383</v>
      </c>
      <c r="AF48" s="0" t="n">
        <v>0.77995</v>
      </c>
      <c r="AG48" s="0" t="n">
        <v>0.63709</v>
      </c>
      <c r="AH48" s="0" t="n">
        <v>0.66463</v>
      </c>
      <c r="AI48" s="0" t="n">
        <v>0.70438</v>
      </c>
      <c r="AJ48" s="0" t="n">
        <v>0.76515</v>
      </c>
      <c r="AK48" s="0" t="n">
        <v>0.83568</v>
      </c>
      <c r="AL48" s="0" t="n">
        <v>0.91108</v>
      </c>
      <c r="AM48" s="0" t="n">
        <v>0.87773</v>
      </c>
      <c r="AN48" s="0" t="n">
        <v>0.81898</v>
      </c>
      <c r="AO48" s="0" t="n">
        <v>0.71491</v>
      </c>
      <c r="AP48" s="0" t="n">
        <v>0.66049</v>
      </c>
      <c r="AQ48" s="0" t="n">
        <v>0.63563</v>
      </c>
      <c r="AR48" s="0" t="n">
        <v>0.7785</v>
      </c>
      <c r="AS48" s="0" t="n">
        <v>0.9569</v>
      </c>
      <c r="AT48" s="0" t="n">
        <v>1.1852</v>
      </c>
      <c r="AU48" s="0" t="n">
        <v>1.4241</v>
      </c>
      <c r="AV48" s="0" t="n">
        <v>1.6751</v>
      </c>
      <c r="AW48" s="0" t="n">
        <v>1.686</v>
      </c>
      <c r="AX48" s="0" t="n">
        <v>1.686</v>
      </c>
      <c r="AY48" s="0" t="n">
        <v>1.4031</v>
      </c>
      <c r="AZ48" s="0" t="n">
        <v>1.144</v>
      </c>
      <c r="BA48" s="0" t="n">
        <v>0.94388</v>
      </c>
      <c r="BB48" s="0" t="n">
        <v>0.77996</v>
      </c>
      <c r="BC48" s="0" t="n">
        <v>0.63857</v>
      </c>
      <c r="BD48" s="0" t="n">
        <v>0.66471</v>
      </c>
      <c r="BE48" s="0" t="n">
        <v>0.70404</v>
      </c>
      <c r="BF48" s="0" t="n">
        <v>0.76493</v>
      </c>
      <c r="BG48" s="0" t="n">
        <v>0.83602</v>
      </c>
      <c r="BH48" s="0" t="n">
        <v>0.91168</v>
      </c>
      <c r="BI48" s="0" t="n">
        <v>0.87766</v>
      </c>
      <c r="BJ48" s="0" t="n">
        <v>0.81835</v>
      </c>
      <c r="BK48" s="0" t="n">
        <v>0.71309</v>
      </c>
      <c r="BL48" s="0" t="n">
        <v>0.66013</v>
      </c>
      <c r="BM48" s="0" t="n">
        <v>0.63496</v>
      </c>
      <c r="BN48" s="0" t="n">
        <v>0.78039</v>
      </c>
      <c r="BO48" s="0" t="n">
        <v>0.9556</v>
      </c>
      <c r="BP48" s="0" t="n">
        <v>1.1843</v>
      </c>
      <c r="BQ48" s="0" t="n">
        <v>1.4243</v>
      </c>
      <c r="BR48" s="0" t="n">
        <v>1.6805</v>
      </c>
      <c r="BS48" s="0" t="n">
        <v>1.686</v>
      </c>
      <c r="BT48" s="0" t="n">
        <v>1.686</v>
      </c>
      <c r="BU48" s="0" t="n">
        <v>1.4037</v>
      </c>
      <c r="BV48" s="0" t="n">
        <v>1.1419</v>
      </c>
      <c r="BW48" s="0" t="n">
        <v>0.94442</v>
      </c>
      <c r="BX48" s="0" t="n">
        <v>0.78017</v>
      </c>
      <c r="BY48" s="0" t="n">
        <v>0.64088</v>
      </c>
      <c r="BZ48" s="0" t="n">
        <v>0.66457</v>
      </c>
      <c r="CA48" s="0" t="n">
        <v>0.70479</v>
      </c>
      <c r="CB48" s="0" t="n">
        <v>0.76475</v>
      </c>
      <c r="CC48" s="0" t="n">
        <v>0.83608</v>
      </c>
      <c r="CD48" s="0" t="n">
        <v>0.91131</v>
      </c>
      <c r="CE48" s="0" t="n">
        <v>0.87804</v>
      </c>
      <c r="CF48" s="0" t="n">
        <v>0.81925</v>
      </c>
      <c r="CG48" s="0" t="n">
        <v>0.71382</v>
      </c>
      <c r="CH48" s="0" t="n">
        <v>0.66014</v>
      </c>
      <c r="CI48" s="0" t="n">
        <v>0.63468</v>
      </c>
      <c r="CJ48" s="0" t="n">
        <v>0.78099</v>
      </c>
      <c r="CK48" s="0" t="n">
        <v>0.95477</v>
      </c>
      <c r="CL48" s="0" t="n">
        <v>1.1828</v>
      </c>
      <c r="CM48" s="0" t="n">
        <v>1.4287</v>
      </c>
      <c r="CN48" s="0" t="n">
        <v>1.6835</v>
      </c>
      <c r="CO48" s="0" t="n">
        <v>1.686</v>
      </c>
      <c r="CP48" s="0" t="n">
        <v>1.686</v>
      </c>
      <c r="CQ48" s="0" t="n">
        <v>1.4072</v>
      </c>
      <c r="CR48" s="0" t="n">
        <v>1.1445</v>
      </c>
      <c r="CS48" s="0" t="n">
        <v>0.9435</v>
      </c>
      <c r="CT48" s="0" t="n">
        <v>0.7819</v>
      </c>
      <c r="CU48" s="0" t="n">
        <v>0.64217</v>
      </c>
      <c r="CV48" s="0" t="n">
        <v>0.66416</v>
      </c>
      <c r="CW48" s="0" t="n">
        <v>0.70391</v>
      </c>
      <c r="CX48" s="0" t="n">
        <v>0.76507</v>
      </c>
      <c r="CY48" s="0" t="n">
        <v>0.83638</v>
      </c>
      <c r="CZ48" s="0" t="n">
        <v>0.91208</v>
      </c>
      <c r="DA48" s="0" t="n">
        <v>0.87733</v>
      </c>
      <c r="DB48" s="0" t="n">
        <v>0.81946</v>
      </c>
      <c r="DC48" s="0" t="n">
        <v>0.71365</v>
      </c>
      <c r="DD48" s="0" t="n">
        <v>0.66003</v>
      </c>
      <c r="DE48" s="0" t="n">
        <v>0.63508</v>
      </c>
      <c r="DF48" s="0" t="n">
        <v>0.77912</v>
      </c>
      <c r="DG48" s="0" t="n">
        <v>0.95547</v>
      </c>
      <c r="DH48" s="0" t="n">
        <v>1.1841</v>
      </c>
      <c r="DI48" s="0" t="n">
        <v>1.426</v>
      </c>
      <c r="DJ48" s="0" t="n">
        <v>1.6819</v>
      </c>
      <c r="DK48" s="0" t="n">
        <v>1.686</v>
      </c>
      <c r="DL48" s="0" t="n">
        <v>1.686</v>
      </c>
      <c r="DM48" s="0" t="n">
        <v>1.406</v>
      </c>
      <c r="DN48" s="0" t="n">
        <v>1.1435</v>
      </c>
      <c r="DO48" s="0" t="n">
        <v>0.94253</v>
      </c>
      <c r="DP48" s="0" t="n">
        <v>0.77954</v>
      </c>
      <c r="DQ48" s="0" t="n">
        <v>0.63741</v>
      </c>
      <c r="DR48" s="0" t="n">
        <v>0.66442</v>
      </c>
      <c r="DS48" s="0" t="n">
        <v>0.70435</v>
      </c>
      <c r="DT48" s="0" t="n">
        <v>0.76572</v>
      </c>
      <c r="DU48" s="0" t="n">
        <v>0.83537</v>
      </c>
      <c r="DV48" s="0" t="n">
        <v>0.91029</v>
      </c>
      <c r="DW48" s="0" t="n">
        <v>0.87769</v>
      </c>
      <c r="DX48" s="0" t="n">
        <v>0.81812</v>
      </c>
      <c r="DY48" s="0" t="n">
        <v>0.71458</v>
      </c>
      <c r="DZ48" s="0" t="n">
        <v>0.66049</v>
      </c>
      <c r="EA48" s="0" t="n">
        <v>0.63479</v>
      </c>
      <c r="EB48" s="0" t="n">
        <v>0.77954</v>
      </c>
      <c r="EC48" s="0" t="n">
        <v>0.95581</v>
      </c>
      <c r="ED48" s="0" t="n">
        <v>1.1845</v>
      </c>
      <c r="EE48" s="0" t="n">
        <v>1.43</v>
      </c>
      <c r="EF48" s="0" t="n">
        <v>1.6816</v>
      </c>
      <c r="EG48" s="0" t="n">
        <v>1.686</v>
      </c>
      <c r="EH48" s="0" t="n">
        <v>1.686</v>
      </c>
      <c r="EI48" s="0" t="n">
        <v>1.4049</v>
      </c>
      <c r="EJ48" s="0" t="n">
        <v>1.1427</v>
      </c>
      <c r="EK48" s="0" t="n">
        <v>0.9423</v>
      </c>
      <c r="EL48" s="0" t="n">
        <v>0.78092</v>
      </c>
      <c r="EM48" s="0" t="n">
        <v>0.63934</v>
      </c>
      <c r="EN48" s="0" t="n">
        <v>0.66473</v>
      </c>
      <c r="EO48" s="0" t="n">
        <v>0.70426</v>
      </c>
      <c r="EP48" s="0" t="n">
        <v>0.76552</v>
      </c>
      <c r="EQ48" s="0" t="n">
        <v>0.83626</v>
      </c>
      <c r="ER48" s="0" t="n">
        <v>0.9113</v>
      </c>
      <c r="ES48" s="0" t="n">
        <v>0.87759</v>
      </c>
      <c r="ET48" s="0" t="n">
        <v>0.81837</v>
      </c>
      <c r="EU48" s="0" t="n">
        <v>0.71345</v>
      </c>
      <c r="EV48" s="0" t="n">
        <v>0.66037</v>
      </c>
      <c r="EW48" s="0" t="n">
        <v>0.63509</v>
      </c>
      <c r="EX48" s="0" t="n">
        <v>0.778</v>
      </c>
      <c r="EY48" s="0" t="n">
        <v>0.95553</v>
      </c>
      <c r="EZ48" s="0" t="n">
        <v>1.183</v>
      </c>
      <c r="FA48" s="0" t="n">
        <v>1.4228</v>
      </c>
      <c r="FB48" s="0" t="n">
        <v>1.6796</v>
      </c>
      <c r="FC48" s="0" t="n">
        <v>1.686</v>
      </c>
      <c r="FD48" s="0" t="n">
        <v>1.686</v>
      </c>
      <c r="FE48" s="0" t="n">
        <v>1.4076</v>
      </c>
      <c r="FF48" s="0" t="n">
        <v>1.1429</v>
      </c>
      <c r="FG48" s="0" t="n">
        <v>0.94448</v>
      </c>
      <c r="FH48" s="0" t="n">
        <v>0.78151</v>
      </c>
      <c r="FI48" s="0" t="n">
        <v>0.63844</v>
      </c>
      <c r="FJ48" s="0" t="n">
        <v>0.66447</v>
      </c>
      <c r="FK48" s="0" t="n">
        <v>0.70457</v>
      </c>
      <c r="FL48" s="0" t="n">
        <v>0.76514</v>
      </c>
      <c r="FM48" s="0" t="n">
        <v>0.83607</v>
      </c>
      <c r="FN48" s="0" t="n">
        <v>0.91149</v>
      </c>
      <c r="FO48" s="0" t="n">
        <v>0.87794</v>
      </c>
      <c r="FP48" s="0" t="n">
        <v>0.81857</v>
      </c>
      <c r="FQ48" s="0" t="n">
        <v>0.71449</v>
      </c>
      <c r="FR48" s="0" t="n">
        <v>0.66029</v>
      </c>
      <c r="FS48" s="0" t="n">
        <v>0.63505</v>
      </c>
      <c r="FT48" s="0" t="n">
        <v>0.78148</v>
      </c>
      <c r="FU48" s="0" t="n">
        <v>0.95605</v>
      </c>
      <c r="FV48" s="0" t="n">
        <v>1.1815</v>
      </c>
      <c r="FW48" s="0" t="n">
        <v>1.4287</v>
      </c>
      <c r="FX48" s="0" t="n">
        <v>1.6778</v>
      </c>
      <c r="FY48" s="0" t="n">
        <v>1.686</v>
      </c>
      <c r="FZ48" s="0" t="n">
        <v>1.686</v>
      </c>
      <c r="GA48" s="0" t="n">
        <v>1.404</v>
      </c>
      <c r="GB48" s="0" t="n">
        <v>1.1462</v>
      </c>
      <c r="GC48" s="0" t="n">
        <v>0.94347</v>
      </c>
      <c r="GD48" s="0" t="n">
        <v>0.78217</v>
      </c>
      <c r="GE48" s="0" t="n">
        <v>0.64003</v>
      </c>
      <c r="GF48" s="0" t="n">
        <v>0.66447</v>
      </c>
      <c r="GG48" s="0" t="n">
        <v>0.704</v>
      </c>
      <c r="GH48" s="0" t="n">
        <v>0.76471</v>
      </c>
      <c r="GI48" s="0" t="n">
        <v>0.83523</v>
      </c>
      <c r="GJ48" s="0" t="n">
        <v>0.91065</v>
      </c>
      <c r="GK48" s="0" t="n">
        <v>0.87746</v>
      </c>
      <c r="GL48" s="0" t="n">
        <v>0.81843</v>
      </c>
      <c r="GM48" s="0" t="n">
        <v>0.71325</v>
      </c>
      <c r="GN48" s="0" t="n">
        <v>0.66022</v>
      </c>
      <c r="GO48" s="0" t="n">
        <v>0.6348</v>
      </c>
      <c r="GP48" s="0" t="n">
        <v>0.7806</v>
      </c>
      <c r="GQ48" s="0" t="n">
        <v>0.9546</v>
      </c>
      <c r="GR48" s="0" t="n">
        <v>1.1794</v>
      </c>
      <c r="GS48" s="0" t="n">
        <v>1.4236</v>
      </c>
      <c r="GT48" s="0" t="n">
        <v>1.6812</v>
      </c>
      <c r="GU48" s="0" t="n">
        <v>1.686</v>
      </c>
      <c r="GV48" s="0" t="n">
        <v>1.686</v>
      </c>
      <c r="GW48" s="0" t="n">
        <v>1.4025</v>
      </c>
      <c r="GX48" s="0" t="n">
        <v>1.1434</v>
      </c>
      <c r="GY48" s="0" t="n">
        <v>0.94319</v>
      </c>
      <c r="GZ48" s="0" t="n">
        <v>0.77981</v>
      </c>
      <c r="HA48" s="0" t="n">
        <v>0.64009</v>
      </c>
      <c r="HB48" s="0" t="n">
        <v>0.66475</v>
      </c>
      <c r="HC48" s="0" t="n">
        <v>0.70428</v>
      </c>
      <c r="HD48" s="0" t="n">
        <v>0.76449</v>
      </c>
      <c r="HE48" s="0" t="n">
        <v>0.83524</v>
      </c>
      <c r="HF48" s="0" t="n">
        <v>0.91154</v>
      </c>
      <c r="HG48" s="0" t="n">
        <v>0.87727</v>
      </c>
      <c r="HH48" s="0" t="n">
        <v>0.81865</v>
      </c>
      <c r="HI48" s="0" t="n">
        <v>0.71324</v>
      </c>
      <c r="HJ48" s="0" t="n">
        <v>0.66017</v>
      </c>
      <c r="HK48" s="0" t="n">
        <v>0.63466</v>
      </c>
      <c r="HL48" s="0" t="n">
        <v>0.7778</v>
      </c>
      <c r="HM48" s="0" t="n">
        <v>0.95578</v>
      </c>
      <c r="HN48" s="0" t="n">
        <v>1.1847</v>
      </c>
      <c r="HO48" s="0" t="n">
        <v>1.423</v>
      </c>
      <c r="HP48" s="0" t="n">
        <v>1.6766</v>
      </c>
      <c r="HQ48" s="0" t="n">
        <v>1.686</v>
      </c>
      <c r="HR48" s="0" t="n">
        <f aca="false">IF(ISBLANK($GV48),$C48,MIN($GV48:$HQ48))</f>
        <v>0.63466</v>
      </c>
      <c r="HS48" s="0" t="n">
        <f aca="false">IF(ISBLANK($GV48),$C48,AVERAGE($GV48:$HQ48))</f>
        <v>0.994689090909091</v>
      </c>
      <c r="HT48" s="0" t="n">
        <f aca="false">IF(ISBLANK($GV48),$C48,MAX($GV48:$HQ48))</f>
        <v>1.686</v>
      </c>
      <c r="HU48" s="0" t="n">
        <f aca="false">IF(ISBLANK($GV48),$C$2,INDEX($GV$2:$HQ$2,MATCH(MIN($GV48:$HQ48),$GV48:$HQ48,0)))</f>
        <v>1.24898</v>
      </c>
      <c r="HV48" s="0" t="n">
        <f aca="false">IF(ISBLANK($GV48),$C$2,INDEX($GV$2:$HQ$2,MATCH(MAX($GV48:$HQ48),$GV48:$HQ48,0)))</f>
        <v>0</v>
      </c>
    </row>
    <row r="49" customFormat="false" ht="15" hidden="false" customHeight="false" outlineLevel="0" collapsed="false">
      <c r="C49" s="0" t="s">
        <v>31</v>
      </c>
      <c r="D49" s="0" t="n">
        <v>12.049</v>
      </c>
      <c r="E49" s="0" t="n">
        <v>12.049</v>
      </c>
      <c r="F49" s="0" t="n">
        <v>22.109</v>
      </c>
      <c r="G49" s="0" t="n">
        <v>21.054</v>
      </c>
      <c r="H49" s="0" t="n">
        <v>19.187</v>
      </c>
      <c r="I49" s="0" t="n">
        <v>15.594</v>
      </c>
      <c r="J49" s="0" t="n">
        <v>11.669</v>
      </c>
      <c r="K49" s="0" t="n">
        <v>7.5463</v>
      </c>
      <c r="L49" s="0" t="n">
        <v>7.5079</v>
      </c>
      <c r="M49" s="0" t="n">
        <v>7.6104</v>
      </c>
      <c r="N49" s="0" t="n">
        <v>7.779</v>
      </c>
      <c r="O49" s="0" t="n">
        <v>7.8911</v>
      </c>
      <c r="P49" s="0" t="n">
        <v>7.9696</v>
      </c>
      <c r="Q49" s="0" t="n">
        <v>7.8706</v>
      </c>
      <c r="R49" s="0" t="n">
        <v>7.7577</v>
      </c>
      <c r="S49" s="0" t="n">
        <v>7.6194</v>
      </c>
      <c r="T49" s="0" t="n">
        <v>7.5157</v>
      </c>
      <c r="U49" s="0" t="n">
        <v>7.4317</v>
      </c>
      <c r="V49" s="0" t="n">
        <v>11.237</v>
      </c>
      <c r="W49" s="0" t="n">
        <v>15.09</v>
      </c>
      <c r="X49" s="0" t="n">
        <v>18.958</v>
      </c>
      <c r="Y49" s="0" t="n">
        <v>21.03</v>
      </c>
      <c r="Z49" s="0" t="n">
        <v>22.093</v>
      </c>
      <c r="AA49" s="0" t="n">
        <v>22.109</v>
      </c>
      <c r="AB49" s="0" t="n">
        <v>22.109</v>
      </c>
      <c r="AC49" s="0" t="n">
        <v>21.05</v>
      </c>
      <c r="AD49" s="0" t="n">
        <v>19.16</v>
      </c>
      <c r="AE49" s="0" t="n">
        <v>15.587</v>
      </c>
      <c r="AF49" s="0" t="n">
        <v>11.623</v>
      </c>
      <c r="AG49" s="0" t="n">
        <v>7.4829</v>
      </c>
      <c r="AH49" s="0" t="n">
        <v>7.5078</v>
      </c>
      <c r="AI49" s="0" t="n">
        <v>7.6114</v>
      </c>
      <c r="AJ49" s="0" t="n">
        <v>7.78</v>
      </c>
      <c r="AK49" s="0" t="n">
        <v>7.8906</v>
      </c>
      <c r="AL49" s="0" t="n">
        <v>7.9689</v>
      </c>
      <c r="AM49" s="0" t="n">
        <v>7.8722</v>
      </c>
      <c r="AN49" s="0" t="n">
        <v>7.757</v>
      </c>
      <c r="AO49" s="0" t="n">
        <v>7.6203</v>
      </c>
      <c r="AP49" s="0" t="n">
        <v>7.5165</v>
      </c>
      <c r="AQ49" s="0" t="n">
        <v>7.435</v>
      </c>
      <c r="AR49" s="0" t="n">
        <v>11.196</v>
      </c>
      <c r="AS49" s="0" t="n">
        <v>15.167</v>
      </c>
      <c r="AT49" s="0" t="n">
        <v>19.011</v>
      </c>
      <c r="AU49" s="0" t="n">
        <v>21.011</v>
      </c>
      <c r="AV49" s="0" t="n">
        <v>22.063</v>
      </c>
      <c r="AW49" s="0" t="n">
        <v>22.109</v>
      </c>
      <c r="AX49" s="0" t="n">
        <v>22.109</v>
      </c>
      <c r="AY49" s="0" t="n">
        <v>21.042</v>
      </c>
      <c r="AZ49" s="0" t="n">
        <v>19.177</v>
      </c>
      <c r="BA49" s="0" t="n">
        <v>15.588</v>
      </c>
      <c r="BB49" s="0" t="n">
        <v>11.623</v>
      </c>
      <c r="BC49" s="0" t="n">
        <v>7.5257</v>
      </c>
      <c r="BD49" s="0" t="n">
        <v>7.508</v>
      </c>
      <c r="BE49" s="0" t="n">
        <v>7.6105</v>
      </c>
      <c r="BF49" s="0" t="n">
        <v>7.7794</v>
      </c>
      <c r="BG49" s="0" t="n">
        <v>7.891</v>
      </c>
      <c r="BH49" s="0" t="n">
        <v>7.9695</v>
      </c>
      <c r="BI49" s="0" t="n">
        <v>7.872</v>
      </c>
      <c r="BJ49" s="0" t="n">
        <v>7.7562</v>
      </c>
      <c r="BK49" s="0" t="n">
        <v>7.6179</v>
      </c>
      <c r="BL49" s="0" t="n">
        <v>7.5154</v>
      </c>
      <c r="BM49" s="0" t="n">
        <v>7.4327</v>
      </c>
      <c r="BN49" s="0" t="n">
        <v>11.245</v>
      </c>
      <c r="BO49" s="0" t="n">
        <v>15.145</v>
      </c>
      <c r="BP49" s="0" t="n">
        <v>18.996</v>
      </c>
      <c r="BQ49" s="0" t="n">
        <v>21.012</v>
      </c>
      <c r="BR49" s="0" t="n">
        <v>22.085</v>
      </c>
      <c r="BS49" s="0" t="n">
        <v>22.109</v>
      </c>
      <c r="BT49" s="0" t="n">
        <v>22.109</v>
      </c>
      <c r="BU49" s="0" t="n">
        <v>21.045</v>
      </c>
      <c r="BV49" s="0" t="n">
        <v>19.14</v>
      </c>
      <c r="BW49" s="0" t="n">
        <v>15.598</v>
      </c>
      <c r="BX49" s="0" t="n">
        <v>11.629</v>
      </c>
      <c r="BY49" s="0" t="n">
        <v>7.5926</v>
      </c>
      <c r="BZ49" s="0" t="n">
        <v>7.5076</v>
      </c>
      <c r="CA49" s="0" t="n">
        <v>7.6125</v>
      </c>
      <c r="CB49" s="0" t="n">
        <v>7.7789</v>
      </c>
      <c r="CC49" s="0" t="n">
        <v>7.891</v>
      </c>
      <c r="CD49" s="0" t="n">
        <v>7.9692</v>
      </c>
      <c r="CE49" s="0" t="n">
        <v>7.8731</v>
      </c>
      <c r="CF49" s="0" t="n">
        <v>7.7574</v>
      </c>
      <c r="CG49" s="0" t="n">
        <v>7.6189</v>
      </c>
      <c r="CH49" s="0" t="n">
        <v>7.5154</v>
      </c>
      <c r="CI49" s="0" t="n">
        <v>7.4318</v>
      </c>
      <c r="CJ49" s="0" t="n">
        <v>11.261</v>
      </c>
      <c r="CK49" s="0" t="n">
        <v>15.131</v>
      </c>
      <c r="CL49" s="0" t="n">
        <v>18.972</v>
      </c>
      <c r="CM49" s="0" t="n">
        <v>21.03</v>
      </c>
      <c r="CN49" s="0" t="n">
        <v>22.098</v>
      </c>
      <c r="CO49" s="0" t="n">
        <v>22.109</v>
      </c>
      <c r="CP49" s="0" t="n">
        <v>22.109</v>
      </c>
      <c r="CQ49" s="0" t="n">
        <v>21.058</v>
      </c>
      <c r="CR49" s="0" t="n">
        <v>19.185</v>
      </c>
      <c r="CS49" s="0" t="n">
        <v>15.581</v>
      </c>
      <c r="CT49" s="0" t="n">
        <v>11.679</v>
      </c>
      <c r="CU49" s="0" t="n">
        <v>7.63</v>
      </c>
      <c r="CV49" s="0" t="n">
        <v>7.5066</v>
      </c>
      <c r="CW49" s="0" t="n">
        <v>7.6101</v>
      </c>
      <c r="CX49" s="0" t="n">
        <v>7.7798</v>
      </c>
      <c r="CY49" s="0" t="n">
        <v>7.8913</v>
      </c>
      <c r="CZ49" s="0" t="n">
        <v>7.9699</v>
      </c>
      <c r="DA49" s="0" t="n">
        <v>7.8711</v>
      </c>
      <c r="DB49" s="0" t="n">
        <v>7.7577</v>
      </c>
      <c r="DC49" s="0" t="n">
        <v>7.6187</v>
      </c>
      <c r="DD49" s="0" t="n">
        <v>7.515</v>
      </c>
      <c r="DE49" s="0" t="n">
        <v>7.4332</v>
      </c>
      <c r="DF49" s="0" t="n">
        <v>11.212</v>
      </c>
      <c r="DG49" s="0" t="n">
        <v>15.143</v>
      </c>
      <c r="DH49" s="0" t="n">
        <v>18.993</v>
      </c>
      <c r="DI49" s="0" t="n">
        <v>21.019</v>
      </c>
      <c r="DJ49" s="0" t="n">
        <v>22.092</v>
      </c>
      <c r="DK49" s="0" t="n">
        <v>22.109</v>
      </c>
      <c r="DL49" s="0" t="n">
        <v>22.109</v>
      </c>
      <c r="DM49" s="0" t="n">
        <v>21.053</v>
      </c>
      <c r="DN49" s="0" t="n">
        <v>19.168</v>
      </c>
      <c r="DO49" s="0" t="n">
        <v>15.564</v>
      </c>
      <c r="DP49" s="0" t="n">
        <v>11.611</v>
      </c>
      <c r="DQ49" s="0" t="n">
        <v>7.4922</v>
      </c>
      <c r="DR49" s="0" t="n">
        <v>7.5073</v>
      </c>
      <c r="DS49" s="0" t="n">
        <v>7.6113</v>
      </c>
      <c r="DT49" s="0" t="n">
        <v>7.7816</v>
      </c>
      <c r="DU49" s="0" t="n">
        <v>7.8903</v>
      </c>
      <c r="DV49" s="0" t="n">
        <v>7.9681</v>
      </c>
      <c r="DW49" s="0" t="n">
        <v>7.8721</v>
      </c>
      <c r="DX49" s="0" t="n">
        <v>7.7559</v>
      </c>
      <c r="DY49" s="0" t="n">
        <v>7.6199</v>
      </c>
      <c r="DZ49" s="0" t="n">
        <v>7.5165</v>
      </c>
      <c r="EA49" s="0" t="n">
        <v>7.4322</v>
      </c>
      <c r="EB49" s="0" t="n">
        <v>11.223</v>
      </c>
      <c r="EC49" s="0" t="n">
        <v>15.148</v>
      </c>
      <c r="ED49" s="0" t="n">
        <v>19</v>
      </c>
      <c r="EE49" s="0" t="n">
        <v>21.036</v>
      </c>
      <c r="EF49" s="0" t="n">
        <v>22.09</v>
      </c>
      <c r="EG49" s="0" t="n">
        <v>22.109</v>
      </c>
      <c r="EH49" s="0" t="n">
        <v>22.109</v>
      </c>
      <c r="EI49" s="0" t="n">
        <v>21.049</v>
      </c>
      <c r="EJ49" s="0" t="n">
        <v>19.154</v>
      </c>
      <c r="EK49" s="0" t="n">
        <v>15.56</v>
      </c>
      <c r="EL49" s="0" t="n">
        <v>11.651</v>
      </c>
      <c r="EM49" s="0" t="n">
        <v>7.5481</v>
      </c>
      <c r="EN49" s="0" t="n">
        <v>7.508</v>
      </c>
      <c r="EO49" s="0" t="n">
        <v>7.6111</v>
      </c>
      <c r="EP49" s="0" t="n">
        <v>7.7811</v>
      </c>
      <c r="EQ49" s="0" t="n">
        <v>7.8912</v>
      </c>
      <c r="ER49" s="0" t="n">
        <v>7.9691</v>
      </c>
      <c r="ES49" s="0" t="n">
        <v>7.8718</v>
      </c>
      <c r="ET49" s="0" t="n">
        <v>7.7562</v>
      </c>
      <c r="EU49" s="0" t="n">
        <v>7.6184</v>
      </c>
      <c r="EV49" s="0" t="n">
        <v>7.5162</v>
      </c>
      <c r="EW49" s="0" t="n">
        <v>7.4332</v>
      </c>
      <c r="EX49" s="0" t="n">
        <v>11.183</v>
      </c>
      <c r="EY49" s="0" t="n">
        <v>15.143</v>
      </c>
      <c r="EZ49" s="0" t="n">
        <v>18.975</v>
      </c>
      <c r="FA49" s="0" t="n">
        <v>21.005</v>
      </c>
      <c r="FB49" s="0" t="n">
        <v>22.082</v>
      </c>
      <c r="FC49" s="0" t="n">
        <v>22.109</v>
      </c>
      <c r="FD49" s="0" t="n">
        <v>22.109</v>
      </c>
      <c r="FE49" s="0" t="n">
        <v>21.059</v>
      </c>
      <c r="FF49" s="0" t="n">
        <v>19.157</v>
      </c>
      <c r="FG49" s="0" t="n">
        <v>15.599</v>
      </c>
      <c r="FH49" s="0" t="n">
        <v>11.668</v>
      </c>
      <c r="FI49" s="0" t="n">
        <v>7.5219</v>
      </c>
      <c r="FJ49" s="0" t="n">
        <v>7.5074</v>
      </c>
      <c r="FK49" s="0" t="n">
        <v>7.6119</v>
      </c>
      <c r="FL49" s="0" t="n">
        <v>7.78</v>
      </c>
      <c r="FM49" s="0" t="n">
        <v>7.891</v>
      </c>
      <c r="FN49" s="0" t="n">
        <v>7.9693</v>
      </c>
      <c r="FO49" s="0" t="n">
        <v>7.8728</v>
      </c>
      <c r="FP49" s="0" t="n">
        <v>7.7565</v>
      </c>
      <c r="FQ49" s="0" t="n">
        <v>7.6198</v>
      </c>
      <c r="FR49" s="0" t="n">
        <v>7.5159</v>
      </c>
      <c r="FS49" s="0" t="n">
        <v>7.433</v>
      </c>
      <c r="FT49" s="0" t="n">
        <v>11.273</v>
      </c>
      <c r="FU49" s="0" t="n">
        <v>15.152</v>
      </c>
      <c r="FV49" s="0" t="n">
        <v>18.95</v>
      </c>
      <c r="FW49" s="0" t="n">
        <v>21.03</v>
      </c>
      <c r="FX49" s="0" t="n">
        <v>22.074</v>
      </c>
      <c r="FY49" s="0" t="n">
        <v>22.109</v>
      </c>
      <c r="FZ49" s="0" t="n">
        <v>22.109</v>
      </c>
      <c r="GA49" s="0" t="n">
        <v>21.046</v>
      </c>
      <c r="GB49" s="0" t="n">
        <v>19.217</v>
      </c>
      <c r="GC49" s="0" t="n">
        <v>15.581</v>
      </c>
      <c r="GD49" s="0" t="n">
        <v>11.687</v>
      </c>
      <c r="GE49" s="0" t="n">
        <v>7.5681</v>
      </c>
      <c r="GF49" s="0" t="n">
        <v>7.5074</v>
      </c>
      <c r="GG49" s="0" t="n">
        <v>7.6104</v>
      </c>
      <c r="GH49" s="0" t="n">
        <v>7.7788</v>
      </c>
      <c r="GI49" s="0" t="n">
        <v>7.8901</v>
      </c>
      <c r="GJ49" s="0" t="n">
        <v>7.9685</v>
      </c>
      <c r="GK49" s="0" t="n">
        <v>7.8715</v>
      </c>
      <c r="GL49" s="0" t="n">
        <v>7.7563</v>
      </c>
      <c r="GM49" s="0" t="n">
        <v>7.6181</v>
      </c>
      <c r="GN49" s="0" t="n">
        <v>7.5157</v>
      </c>
      <c r="GO49" s="0" t="n">
        <v>7.4322</v>
      </c>
      <c r="GP49" s="0" t="n">
        <v>11.25</v>
      </c>
      <c r="GQ49" s="0" t="n">
        <v>15.128</v>
      </c>
      <c r="GR49" s="0" t="n">
        <v>18.914</v>
      </c>
      <c r="GS49" s="0" t="n">
        <v>21.009</v>
      </c>
      <c r="GT49" s="0" t="n">
        <v>22.089</v>
      </c>
      <c r="GU49" s="0" t="n">
        <v>22.109</v>
      </c>
      <c r="GV49" s="0" t="n">
        <v>22.109</v>
      </c>
      <c r="GW49" s="0" t="n">
        <v>21.04</v>
      </c>
      <c r="GX49" s="0" t="n">
        <v>19.166</v>
      </c>
      <c r="GY49" s="0" t="n">
        <v>15.576</v>
      </c>
      <c r="GZ49" s="0" t="n">
        <v>11.618</v>
      </c>
      <c r="HA49" s="0" t="n">
        <v>7.5698</v>
      </c>
      <c r="HB49" s="0" t="n">
        <v>7.5081</v>
      </c>
      <c r="HC49" s="0" t="n">
        <v>7.6111</v>
      </c>
      <c r="HD49" s="0" t="n">
        <v>7.7782</v>
      </c>
      <c r="HE49" s="0" t="n">
        <v>7.8902</v>
      </c>
      <c r="HF49" s="0" t="n">
        <v>7.9694</v>
      </c>
      <c r="HG49" s="0" t="n">
        <v>7.8709</v>
      </c>
      <c r="HH49" s="0" t="n">
        <v>7.7566</v>
      </c>
      <c r="HI49" s="0" t="n">
        <v>7.6181</v>
      </c>
      <c r="HJ49" s="0" t="n">
        <v>7.5155</v>
      </c>
      <c r="HK49" s="0" t="n">
        <v>7.4318</v>
      </c>
      <c r="HL49" s="0" t="n">
        <v>11.177</v>
      </c>
      <c r="HM49" s="0" t="n">
        <v>15.148</v>
      </c>
      <c r="HN49" s="0" t="n">
        <v>19.003</v>
      </c>
      <c r="HO49" s="0" t="n">
        <v>21.006</v>
      </c>
      <c r="HP49" s="0" t="n">
        <v>22.069</v>
      </c>
      <c r="HQ49" s="0" t="n">
        <v>22.109</v>
      </c>
      <c r="HR49" s="0" t="n">
        <f aca="false">IF(ISBLANK($GV49),$C49,MIN($GV49:$HQ49))</f>
        <v>7.4318</v>
      </c>
      <c r="HS49" s="0" t="n">
        <f aca="false">IF(ISBLANK($GV49),$C49,AVERAGE($GV49:$HQ49))</f>
        <v>12.9336681818182</v>
      </c>
      <c r="HT49" s="0" t="n">
        <f aca="false">IF(ISBLANK($GV49),$C49,MAX($GV49:$HQ49))</f>
        <v>22.109</v>
      </c>
      <c r="HU49" s="0" t="n">
        <f aca="false">IF(ISBLANK($GV49),$C$2,INDEX($GV$2:$HQ$2,MATCH(MIN($GV49:$HQ49),$GV49:$HQ49,0)))</f>
        <v>1.24898</v>
      </c>
      <c r="HV49" s="0" t="n">
        <f aca="false">IF(ISBLANK($GV49),$C$2,INDEX($GV$2:$HQ$2,MATCH(MAX($GV49:$HQ49),$GV49:$HQ49,0)))</f>
        <v>0</v>
      </c>
    </row>
    <row r="50" customFormat="false" ht="15" hidden="false" customHeight="false" outlineLevel="0" collapsed="false">
      <c r="C50" s="0" t="s">
        <v>32</v>
      </c>
      <c r="D50" s="0" t="n">
        <v>2.0616</v>
      </c>
      <c r="E50" s="0" t="n">
        <v>2.0616</v>
      </c>
      <c r="F50" s="0" t="n">
        <v>3.557</v>
      </c>
      <c r="G50" s="0" t="n">
        <v>3.7542</v>
      </c>
      <c r="H50" s="0" t="n">
        <v>3.9389</v>
      </c>
      <c r="I50" s="0" t="n">
        <v>4.0809</v>
      </c>
      <c r="J50" s="0" t="n">
        <v>2.6993</v>
      </c>
      <c r="K50" s="0" t="n">
        <v>0.4671</v>
      </c>
      <c r="L50" s="0" t="n">
        <v>0.48511</v>
      </c>
      <c r="M50" s="0" t="n">
        <v>0.59256</v>
      </c>
      <c r="N50" s="0" t="n">
        <v>0.76383</v>
      </c>
      <c r="O50" s="0" t="n">
        <v>0.87289</v>
      </c>
      <c r="P50" s="0" t="n">
        <v>0.94523</v>
      </c>
      <c r="Q50" s="0" t="n">
        <v>0.92675</v>
      </c>
      <c r="R50" s="0" t="n">
        <v>0.84608</v>
      </c>
      <c r="S50" s="0" t="n">
        <v>0.6286</v>
      </c>
      <c r="T50" s="0" t="n">
        <v>0.49411</v>
      </c>
      <c r="U50" s="0" t="n">
        <v>0.40585</v>
      </c>
      <c r="V50" s="0" t="n">
        <v>2.7098</v>
      </c>
      <c r="W50" s="0" t="n">
        <v>4.3158</v>
      </c>
      <c r="X50" s="0" t="n">
        <v>4.2552</v>
      </c>
      <c r="Y50" s="0" t="n">
        <v>3.9697</v>
      </c>
      <c r="Z50" s="0" t="n">
        <v>3.563</v>
      </c>
      <c r="AA50" s="0" t="n">
        <v>3.557</v>
      </c>
      <c r="AB50" s="0" t="n">
        <v>3.557</v>
      </c>
      <c r="AC50" s="0" t="n">
        <v>3.7549</v>
      </c>
      <c r="AD50" s="0" t="n">
        <v>3.9399</v>
      </c>
      <c r="AE50" s="0" t="n">
        <v>4.0812</v>
      </c>
      <c r="AF50" s="0" t="n">
        <v>2.6743</v>
      </c>
      <c r="AG50" s="0" t="n">
        <v>0.43277</v>
      </c>
      <c r="AH50" s="0" t="n">
        <v>0.48494</v>
      </c>
      <c r="AI50" s="0" t="n">
        <v>0.59362</v>
      </c>
      <c r="AJ50" s="0" t="n">
        <v>0.76492</v>
      </c>
      <c r="AK50" s="0" t="n">
        <v>0.87244</v>
      </c>
      <c r="AL50" s="0" t="n">
        <v>0.94456</v>
      </c>
      <c r="AM50" s="0" t="n">
        <v>0.92706</v>
      </c>
      <c r="AN50" s="0" t="n">
        <v>0.84507</v>
      </c>
      <c r="AO50" s="0" t="n">
        <v>0.63008</v>
      </c>
      <c r="AP50" s="0" t="n">
        <v>0.49498</v>
      </c>
      <c r="AQ50" s="0" t="n">
        <v>0.40927</v>
      </c>
      <c r="AR50" s="0" t="n">
        <v>2.6845</v>
      </c>
      <c r="AS50" s="0" t="n">
        <v>4.3146</v>
      </c>
      <c r="AT50" s="0" t="n">
        <v>4.2543</v>
      </c>
      <c r="AU50" s="0" t="n">
        <v>3.977</v>
      </c>
      <c r="AV50" s="0" t="n">
        <v>3.5745</v>
      </c>
      <c r="AW50" s="0" t="n">
        <v>3.557</v>
      </c>
      <c r="AX50" s="0" t="n">
        <v>3.557</v>
      </c>
      <c r="AY50" s="0" t="n">
        <v>3.7564</v>
      </c>
      <c r="AZ50" s="0" t="n">
        <v>3.9393</v>
      </c>
      <c r="BA50" s="0" t="n">
        <v>4.0812</v>
      </c>
      <c r="BB50" s="0" t="n">
        <v>2.6744</v>
      </c>
      <c r="BC50" s="0" t="n">
        <v>0.45595</v>
      </c>
      <c r="BD50" s="0" t="n">
        <v>0.48517</v>
      </c>
      <c r="BE50" s="0" t="n">
        <v>0.59267</v>
      </c>
      <c r="BF50" s="0" t="n">
        <v>0.76429</v>
      </c>
      <c r="BG50" s="0" t="n">
        <v>0.87276</v>
      </c>
      <c r="BH50" s="0" t="n">
        <v>0.94514</v>
      </c>
      <c r="BI50" s="0" t="n">
        <v>0.92702</v>
      </c>
      <c r="BJ50" s="0" t="n">
        <v>0.84377</v>
      </c>
      <c r="BK50" s="0" t="n">
        <v>0.62633</v>
      </c>
      <c r="BL50" s="0" t="n">
        <v>0.49375</v>
      </c>
      <c r="BM50" s="0" t="n">
        <v>0.40693</v>
      </c>
      <c r="BN50" s="0" t="n">
        <v>2.7143</v>
      </c>
      <c r="BO50" s="0" t="n">
        <v>4.315</v>
      </c>
      <c r="BP50" s="0" t="n">
        <v>4.2546</v>
      </c>
      <c r="BQ50" s="0" t="n">
        <v>3.9765</v>
      </c>
      <c r="BR50" s="0" t="n">
        <v>3.5659</v>
      </c>
      <c r="BS50" s="0" t="n">
        <v>3.557</v>
      </c>
      <c r="BT50" s="0" t="n">
        <v>3.557</v>
      </c>
      <c r="BU50" s="0" t="n">
        <v>3.7559</v>
      </c>
      <c r="BV50" s="0" t="n">
        <v>3.9407</v>
      </c>
      <c r="BW50" s="0" t="n">
        <v>4.0808</v>
      </c>
      <c r="BX50" s="0" t="n">
        <v>2.6777</v>
      </c>
      <c r="BY50" s="0" t="n">
        <v>0.49218</v>
      </c>
      <c r="BZ50" s="0" t="n">
        <v>0.48479</v>
      </c>
      <c r="CA50" s="0" t="n">
        <v>0.59477</v>
      </c>
      <c r="CB50" s="0" t="n">
        <v>0.7638</v>
      </c>
      <c r="CC50" s="0" t="n">
        <v>0.87282</v>
      </c>
      <c r="CD50" s="0" t="n">
        <v>0.94478</v>
      </c>
      <c r="CE50" s="0" t="n">
        <v>0.92723</v>
      </c>
      <c r="CF50" s="0" t="n">
        <v>0.84563</v>
      </c>
      <c r="CG50" s="0" t="n">
        <v>0.62782</v>
      </c>
      <c r="CH50" s="0" t="n">
        <v>0.49377</v>
      </c>
      <c r="CI50" s="0" t="n">
        <v>0.40598</v>
      </c>
      <c r="CJ50" s="0" t="n">
        <v>2.7239</v>
      </c>
      <c r="CK50" s="0" t="n">
        <v>4.3152</v>
      </c>
      <c r="CL50" s="0" t="n">
        <v>4.255</v>
      </c>
      <c r="CM50" s="0" t="n">
        <v>3.9695</v>
      </c>
      <c r="CN50" s="0" t="n">
        <v>3.5609</v>
      </c>
      <c r="CO50" s="0" t="n">
        <v>3.557</v>
      </c>
      <c r="CP50" s="0" t="n">
        <v>3.557</v>
      </c>
      <c r="CQ50" s="0" t="n">
        <v>3.7535</v>
      </c>
      <c r="CR50" s="0" t="n">
        <v>3.9389</v>
      </c>
      <c r="CS50" s="0" t="n">
        <v>4.0814</v>
      </c>
      <c r="CT50" s="0" t="n">
        <v>2.7049</v>
      </c>
      <c r="CU50" s="0" t="n">
        <v>0.51242</v>
      </c>
      <c r="CV50" s="0" t="n">
        <v>0.4837</v>
      </c>
      <c r="CW50" s="0" t="n">
        <v>0.5923</v>
      </c>
      <c r="CX50" s="0" t="n">
        <v>0.76469</v>
      </c>
      <c r="CY50" s="0" t="n">
        <v>0.87311</v>
      </c>
      <c r="CZ50" s="0" t="n">
        <v>0.94552</v>
      </c>
      <c r="DA50" s="0" t="n">
        <v>0.92684</v>
      </c>
      <c r="DB50" s="0" t="n">
        <v>0.84607</v>
      </c>
      <c r="DC50" s="0" t="n">
        <v>0.62749</v>
      </c>
      <c r="DD50" s="0" t="n">
        <v>0.49341</v>
      </c>
      <c r="DE50" s="0" t="n">
        <v>0.40737</v>
      </c>
      <c r="DF50" s="0" t="n">
        <v>2.6942</v>
      </c>
      <c r="DG50" s="0" t="n">
        <v>4.315</v>
      </c>
      <c r="DH50" s="0" t="n">
        <v>4.2546</v>
      </c>
      <c r="DI50" s="0" t="n">
        <v>3.9738</v>
      </c>
      <c r="DJ50" s="0" t="n">
        <v>3.5635</v>
      </c>
      <c r="DK50" s="0" t="n">
        <v>3.557</v>
      </c>
      <c r="DL50" s="0" t="n">
        <v>3.557</v>
      </c>
      <c r="DM50" s="0" t="n">
        <v>3.7543</v>
      </c>
      <c r="DN50" s="0" t="n">
        <v>3.9396</v>
      </c>
      <c r="DO50" s="0" t="n">
        <v>4.0821</v>
      </c>
      <c r="DP50" s="0" t="n">
        <v>2.6679</v>
      </c>
      <c r="DQ50" s="0" t="n">
        <v>0.43781</v>
      </c>
      <c r="DR50" s="0" t="n">
        <v>0.48439</v>
      </c>
      <c r="DS50" s="0" t="n">
        <v>0.59354</v>
      </c>
      <c r="DT50" s="0" t="n">
        <v>0.76652</v>
      </c>
      <c r="DU50" s="0" t="n">
        <v>0.87214</v>
      </c>
      <c r="DV50" s="0" t="n">
        <v>0.94381</v>
      </c>
      <c r="DW50" s="0" t="n">
        <v>0.92704</v>
      </c>
      <c r="DX50" s="0" t="n">
        <v>0.8433</v>
      </c>
      <c r="DY50" s="0" t="n">
        <v>0.6294</v>
      </c>
      <c r="DZ50" s="0" t="n">
        <v>0.49498</v>
      </c>
      <c r="EA50" s="0" t="n">
        <v>0.40634</v>
      </c>
      <c r="EB50" s="0" t="n">
        <v>2.7009</v>
      </c>
      <c r="EC50" s="0" t="n">
        <v>4.3149</v>
      </c>
      <c r="ED50" s="0" t="n">
        <v>4.2545</v>
      </c>
      <c r="EE50" s="0" t="n">
        <v>3.9675</v>
      </c>
      <c r="EF50" s="0" t="n">
        <v>3.564</v>
      </c>
      <c r="EG50" s="0" t="n">
        <v>3.557</v>
      </c>
      <c r="EH50" s="0" t="n">
        <v>3.557</v>
      </c>
      <c r="EI50" s="0" t="n">
        <v>3.7551</v>
      </c>
      <c r="EJ50" s="0" t="n">
        <v>3.9402</v>
      </c>
      <c r="EK50" s="0" t="n">
        <v>4.0823</v>
      </c>
      <c r="EL50" s="0" t="n">
        <v>2.6895</v>
      </c>
      <c r="EM50" s="0" t="n">
        <v>0.46807</v>
      </c>
      <c r="EN50" s="0" t="n">
        <v>0.4852</v>
      </c>
      <c r="EO50" s="0" t="n">
        <v>0.59329</v>
      </c>
      <c r="EP50" s="0" t="n">
        <v>0.76595</v>
      </c>
      <c r="EQ50" s="0" t="n">
        <v>0.87299</v>
      </c>
      <c r="ER50" s="0" t="n">
        <v>0.94478</v>
      </c>
      <c r="ES50" s="0" t="n">
        <v>0.92699</v>
      </c>
      <c r="ET50" s="0" t="n">
        <v>0.84381</v>
      </c>
      <c r="EU50" s="0" t="n">
        <v>0.62706</v>
      </c>
      <c r="EV50" s="0" t="n">
        <v>0.49457</v>
      </c>
      <c r="EW50" s="0" t="n">
        <v>0.40738</v>
      </c>
      <c r="EX50" s="0" t="n">
        <v>2.6766</v>
      </c>
      <c r="EY50" s="0" t="n">
        <v>4.315</v>
      </c>
      <c r="EZ50" s="0" t="n">
        <v>4.2549</v>
      </c>
      <c r="FA50" s="0" t="n">
        <v>3.9791</v>
      </c>
      <c r="FB50" s="0" t="n">
        <v>3.5672</v>
      </c>
      <c r="FC50" s="0" t="n">
        <v>3.557</v>
      </c>
      <c r="FD50" s="0" t="n">
        <v>3.557</v>
      </c>
      <c r="FE50" s="0" t="n">
        <v>3.7532</v>
      </c>
      <c r="FF50" s="0" t="n">
        <v>3.9401</v>
      </c>
      <c r="FG50" s="0" t="n">
        <v>4.0807</v>
      </c>
      <c r="FH50" s="0" t="n">
        <v>2.6987</v>
      </c>
      <c r="FI50" s="0" t="n">
        <v>0.45389</v>
      </c>
      <c r="FJ50" s="0" t="n">
        <v>0.48452</v>
      </c>
      <c r="FK50" s="0" t="n">
        <v>0.59415</v>
      </c>
      <c r="FL50" s="0" t="n">
        <v>0.7649</v>
      </c>
      <c r="FM50" s="0" t="n">
        <v>0.87282</v>
      </c>
      <c r="FN50" s="0" t="n">
        <v>0.94496</v>
      </c>
      <c r="FO50" s="0" t="n">
        <v>0.92718</v>
      </c>
      <c r="FP50" s="0" t="n">
        <v>0.84424</v>
      </c>
      <c r="FQ50" s="0" t="n">
        <v>0.62922</v>
      </c>
      <c r="FR50" s="0" t="n">
        <v>0.49432</v>
      </c>
      <c r="FS50" s="0" t="n">
        <v>0.40725</v>
      </c>
      <c r="FT50" s="0" t="n">
        <v>2.7315</v>
      </c>
      <c r="FU50" s="0" t="n">
        <v>4.3149</v>
      </c>
      <c r="FV50" s="0" t="n">
        <v>4.2553</v>
      </c>
      <c r="FW50" s="0" t="n">
        <v>3.9695</v>
      </c>
      <c r="FX50" s="0" t="n">
        <v>3.5701</v>
      </c>
      <c r="FY50" s="0" t="n">
        <v>3.557</v>
      </c>
      <c r="FZ50" s="0" t="n">
        <v>3.557</v>
      </c>
      <c r="GA50" s="0" t="n">
        <v>3.7557</v>
      </c>
      <c r="GB50" s="0" t="n">
        <v>3.9377</v>
      </c>
      <c r="GC50" s="0" t="n">
        <v>4.0815</v>
      </c>
      <c r="GD50" s="0" t="n">
        <v>2.7091</v>
      </c>
      <c r="GE50" s="0" t="n">
        <v>0.47887</v>
      </c>
      <c r="GF50" s="0" t="n">
        <v>0.48453</v>
      </c>
      <c r="GG50" s="0" t="n">
        <v>0.59255</v>
      </c>
      <c r="GH50" s="0" t="n">
        <v>0.76368</v>
      </c>
      <c r="GI50" s="0" t="n">
        <v>0.872</v>
      </c>
      <c r="GJ50" s="0" t="n">
        <v>0.94415</v>
      </c>
      <c r="GK50" s="0" t="n">
        <v>0.92692</v>
      </c>
      <c r="GL50" s="0" t="n">
        <v>0.84394</v>
      </c>
      <c r="GM50" s="0" t="n">
        <v>0.62665</v>
      </c>
      <c r="GN50" s="0" t="n">
        <v>0.49407</v>
      </c>
      <c r="GO50" s="0" t="n">
        <v>0.40638</v>
      </c>
      <c r="GP50" s="0" t="n">
        <v>2.7177</v>
      </c>
      <c r="GQ50" s="0" t="n">
        <v>4.3152</v>
      </c>
      <c r="GR50" s="0" t="n">
        <v>4.2559</v>
      </c>
      <c r="GS50" s="0" t="n">
        <v>3.9777</v>
      </c>
      <c r="GT50" s="0" t="n">
        <v>3.5647</v>
      </c>
      <c r="GU50" s="0" t="n">
        <v>3.557</v>
      </c>
      <c r="GV50" s="0" t="n">
        <v>3.557</v>
      </c>
      <c r="GW50" s="0" t="n">
        <v>3.7568</v>
      </c>
      <c r="GX50" s="0" t="n">
        <v>3.9397</v>
      </c>
      <c r="GY50" s="0" t="n">
        <v>4.0817</v>
      </c>
      <c r="GZ50" s="0" t="n">
        <v>2.672</v>
      </c>
      <c r="HA50" s="0" t="n">
        <v>0.4798</v>
      </c>
      <c r="HB50" s="0" t="n">
        <v>0.48526</v>
      </c>
      <c r="HC50" s="0" t="n">
        <v>0.59335</v>
      </c>
      <c r="HD50" s="0" t="n">
        <v>0.76304</v>
      </c>
      <c r="HE50" s="0" t="n">
        <v>0.87202</v>
      </c>
      <c r="HF50" s="0" t="n">
        <v>0.94501</v>
      </c>
      <c r="HG50" s="0" t="n">
        <v>0.92681</v>
      </c>
      <c r="HH50" s="0" t="n">
        <v>0.8444</v>
      </c>
      <c r="HI50" s="0" t="n">
        <v>0.62664</v>
      </c>
      <c r="HJ50" s="0" t="n">
        <v>0.49389</v>
      </c>
      <c r="HK50" s="0" t="n">
        <v>0.4059</v>
      </c>
      <c r="HL50" s="0" t="n">
        <v>2.6734</v>
      </c>
      <c r="HM50" s="0" t="n">
        <v>4.3149</v>
      </c>
      <c r="HN50" s="0" t="n">
        <v>4.2545</v>
      </c>
      <c r="HO50" s="0" t="n">
        <v>3.9786</v>
      </c>
      <c r="HP50" s="0" t="n">
        <v>3.572</v>
      </c>
      <c r="HQ50" s="0" t="n">
        <v>3.557</v>
      </c>
      <c r="HR50" s="0" t="n">
        <f aca="false">IF(ISBLANK($GV50),$C50,MIN($GV50:$HQ50))</f>
        <v>0.4059</v>
      </c>
      <c r="HS50" s="0" t="n">
        <f aca="false">IF(ISBLANK($GV50),$C50,AVERAGE($GV50:$HQ50))</f>
        <v>2.17244181818182</v>
      </c>
      <c r="HT50" s="0" t="n">
        <f aca="false">IF(ISBLANK($GV50),$C50,MAX($GV50:$HQ50))</f>
        <v>4.3149</v>
      </c>
      <c r="HU50" s="0" t="n">
        <f aca="false">IF(ISBLANK($GV50),$C$2,INDEX($GV$2:$HQ$2,MATCH(MIN($GV50:$HQ50),$GV50:$HQ50,0)))</f>
        <v>1.24898</v>
      </c>
      <c r="HV50" s="0" t="n">
        <f aca="false">IF(ISBLANK($GV50),$C$2,INDEX($GV$2:$HQ$2,MATCH(MAX($GV50:$HQ50),$GV50:$HQ50,0)))</f>
        <v>1.41551</v>
      </c>
    </row>
    <row r="51" customFormat="false" ht="15" hidden="false" customHeight="false" outlineLevel="0" collapsed="false">
      <c r="C51" s="0" t="s">
        <v>33</v>
      </c>
      <c r="D51" s="0" t="n">
        <v>52.496</v>
      </c>
      <c r="E51" s="0" t="n">
        <v>52.496</v>
      </c>
      <c r="F51" s="0" t="n">
        <v>60.977</v>
      </c>
      <c r="G51" s="0" t="n">
        <v>59.989</v>
      </c>
      <c r="H51" s="0" t="n">
        <v>58.456</v>
      </c>
      <c r="I51" s="0" t="n">
        <v>55.784</v>
      </c>
      <c r="J51" s="0" t="n">
        <v>52.25</v>
      </c>
      <c r="K51" s="0" t="n">
        <v>48.225</v>
      </c>
      <c r="L51" s="0" t="n">
        <v>48.188</v>
      </c>
      <c r="M51" s="0" t="n">
        <v>48.279</v>
      </c>
      <c r="N51" s="0" t="n">
        <v>48.415</v>
      </c>
      <c r="O51" s="0" t="n">
        <v>48.547</v>
      </c>
      <c r="P51" s="0" t="n">
        <v>48.674</v>
      </c>
      <c r="Q51" s="0" t="n">
        <v>48.701</v>
      </c>
      <c r="R51" s="0" t="n">
        <v>48.629</v>
      </c>
      <c r="S51" s="0" t="n">
        <v>48.339</v>
      </c>
      <c r="T51" s="0" t="n">
        <v>48.189</v>
      </c>
      <c r="U51" s="0" t="n">
        <v>48.117</v>
      </c>
      <c r="V51" s="0" t="n">
        <v>53.099</v>
      </c>
      <c r="W51" s="0" t="n">
        <v>57.17</v>
      </c>
      <c r="X51" s="0" t="n">
        <v>59.02</v>
      </c>
      <c r="Y51" s="0" t="n">
        <v>60.187</v>
      </c>
      <c r="Z51" s="0" t="n">
        <v>60.966</v>
      </c>
      <c r="AA51" s="0" t="n">
        <v>60.977</v>
      </c>
      <c r="AB51" s="0" t="n">
        <v>60.977</v>
      </c>
      <c r="AC51" s="0" t="n">
        <v>59.986</v>
      </c>
      <c r="AD51" s="0" t="n">
        <v>58.436</v>
      </c>
      <c r="AE51" s="0" t="n">
        <v>55.779</v>
      </c>
      <c r="AF51" s="0" t="n">
        <v>52.205</v>
      </c>
      <c r="AG51" s="0" t="n">
        <v>48.163</v>
      </c>
      <c r="AH51" s="0" t="n">
        <v>48.188</v>
      </c>
      <c r="AI51" s="0" t="n">
        <v>48.28</v>
      </c>
      <c r="AJ51" s="0" t="n">
        <v>48.416</v>
      </c>
      <c r="AK51" s="0" t="n">
        <v>48.546</v>
      </c>
      <c r="AL51" s="0" t="n">
        <v>48.672</v>
      </c>
      <c r="AM51" s="0" t="n">
        <v>48.701</v>
      </c>
      <c r="AN51" s="0" t="n">
        <v>48.628</v>
      </c>
      <c r="AO51" s="0" t="n">
        <v>48.341</v>
      </c>
      <c r="AP51" s="0" t="n">
        <v>48.19</v>
      </c>
      <c r="AQ51" s="0" t="n">
        <v>48.12</v>
      </c>
      <c r="AR51" s="0" t="n">
        <v>53.044</v>
      </c>
      <c r="AS51" s="0" t="n">
        <v>57.207</v>
      </c>
      <c r="AT51" s="0" t="n">
        <v>59.046</v>
      </c>
      <c r="AU51" s="0" t="n">
        <v>60.173</v>
      </c>
      <c r="AV51" s="0" t="n">
        <v>60.944</v>
      </c>
      <c r="AW51" s="0" t="n">
        <v>60.977</v>
      </c>
      <c r="AX51" s="0" t="n">
        <v>60.977</v>
      </c>
      <c r="AY51" s="0" t="n">
        <v>59.979</v>
      </c>
      <c r="AZ51" s="0" t="n">
        <v>58.449</v>
      </c>
      <c r="BA51" s="0" t="n">
        <v>55.78</v>
      </c>
      <c r="BB51" s="0" t="n">
        <v>52.205</v>
      </c>
      <c r="BC51" s="0" t="n">
        <v>48.205</v>
      </c>
      <c r="BD51" s="0" t="n">
        <v>48.188</v>
      </c>
      <c r="BE51" s="0" t="n">
        <v>48.28</v>
      </c>
      <c r="BF51" s="0" t="n">
        <v>48.416</v>
      </c>
      <c r="BG51" s="0" t="n">
        <v>48.547</v>
      </c>
      <c r="BH51" s="0" t="n">
        <v>48.673</v>
      </c>
      <c r="BI51" s="0" t="n">
        <v>48.701</v>
      </c>
      <c r="BJ51" s="0" t="n">
        <v>48.626</v>
      </c>
      <c r="BK51" s="0" t="n">
        <v>48.336</v>
      </c>
      <c r="BL51" s="0" t="n">
        <v>48.189</v>
      </c>
      <c r="BM51" s="0" t="n">
        <v>48.118</v>
      </c>
      <c r="BN51" s="0" t="n">
        <v>53.109</v>
      </c>
      <c r="BO51" s="0" t="n">
        <v>57.196</v>
      </c>
      <c r="BP51" s="0" t="n">
        <v>59.038</v>
      </c>
      <c r="BQ51" s="0" t="n">
        <v>60.174</v>
      </c>
      <c r="BR51" s="0" t="n">
        <v>60.96</v>
      </c>
      <c r="BS51" s="0" t="n">
        <v>60.977</v>
      </c>
      <c r="BT51" s="0" t="n">
        <v>60.977</v>
      </c>
      <c r="BU51" s="0" t="n">
        <v>59.981</v>
      </c>
      <c r="BV51" s="0" t="n">
        <v>58.421</v>
      </c>
      <c r="BW51" s="0" t="n">
        <v>55.787</v>
      </c>
      <c r="BX51" s="0" t="n">
        <v>52.211</v>
      </c>
      <c r="BY51" s="0" t="n">
        <v>48.27</v>
      </c>
      <c r="BZ51" s="0" t="n">
        <v>48.188</v>
      </c>
      <c r="CA51" s="0" t="n">
        <v>48.281</v>
      </c>
      <c r="CB51" s="0" t="n">
        <v>48.415</v>
      </c>
      <c r="CC51" s="0" t="n">
        <v>48.547</v>
      </c>
      <c r="CD51" s="0" t="n">
        <v>48.673</v>
      </c>
      <c r="CE51" s="0" t="n">
        <v>48.7</v>
      </c>
      <c r="CF51" s="0" t="n">
        <v>48.629</v>
      </c>
      <c r="CG51" s="0" t="n">
        <v>48.338</v>
      </c>
      <c r="CH51" s="0" t="n">
        <v>48.189</v>
      </c>
      <c r="CI51" s="0" t="n">
        <v>48.117</v>
      </c>
      <c r="CJ51" s="0" t="n">
        <v>53.129</v>
      </c>
      <c r="CK51" s="0" t="n">
        <v>57.189</v>
      </c>
      <c r="CL51" s="0" t="n">
        <v>59.027</v>
      </c>
      <c r="CM51" s="0" t="n">
        <v>60.187</v>
      </c>
      <c r="CN51" s="0" t="n">
        <v>60.97</v>
      </c>
      <c r="CO51" s="0" t="n">
        <v>60.977</v>
      </c>
      <c r="CP51" s="0" t="n">
        <v>60.977</v>
      </c>
      <c r="CQ51" s="0" t="n">
        <v>59.993</v>
      </c>
      <c r="CR51" s="0" t="n">
        <v>58.455</v>
      </c>
      <c r="CS51" s="0" t="n">
        <v>55.775</v>
      </c>
      <c r="CT51" s="0" t="n">
        <v>52.26</v>
      </c>
      <c r="CU51" s="0" t="n">
        <v>48.307</v>
      </c>
      <c r="CV51" s="0" t="n">
        <v>48.187</v>
      </c>
      <c r="CW51" s="0" t="n">
        <v>48.279</v>
      </c>
      <c r="CX51" s="0" t="n">
        <v>48.416</v>
      </c>
      <c r="CY51" s="0" t="n">
        <v>48.548</v>
      </c>
      <c r="CZ51" s="0" t="n">
        <v>48.674</v>
      </c>
      <c r="DA51" s="0" t="n">
        <v>48.701</v>
      </c>
      <c r="DB51" s="0" t="n">
        <v>48.629</v>
      </c>
      <c r="DC51" s="0" t="n">
        <v>48.338</v>
      </c>
      <c r="DD51" s="0" t="n">
        <v>48.189</v>
      </c>
      <c r="DE51" s="0" t="n">
        <v>48.118</v>
      </c>
      <c r="DF51" s="0" t="n">
        <v>53.065</v>
      </c>
      <c r="DG51" s="0" t="n">
        <v>57.195</v>
      </c>
      <c r="DH51" s="0" t="n">
        <v>59.037</v>
      </c>
      <c r="DI51" s="0" t="n">
        <v>60.179</v>
      </c>
      <c r="DJ51" s="0" t="n">
        <v>60.965</v>
      </c>
      <c r="DK51" s="0" t="n">
        <v>60.977</v>
      </c>
      <c r="DL51" s="0" t="n">
        <v>60.977</v>
      </c>
      <c r="DM51" s="0" t="n">
        <v>59.989</v>
      </c>
      <c r="DN51" s="0" t="n">
        <v>58.442</v>
      </c>
      <c r="DO51" s="0" t="n">
        <v>55.762</v>
      </c>
      <c r="DP51" s="0" t="n">
        <v>52.193</v>
      </c>
      <c r="DQ51" s="0" t="n">
        <v>48.172</v>
      </c>
      <c r="DR51" s="0" t="n">
        <v>48.187</v>
      </c>
      <c r="DS51" s="0" t="n">
        <v>48.28</v>
      </c>
      <c r="DT51" s="0" t="n">
        <v>48.418</v>
      </c>
      <c r="DU51" s="0" t="n">
        <v>48.546</v>
      </c>
      <c r="DV51" s="0" t="n">
        <v>48.671</v>
      </c>
      <c r="DW51" s="0" t="n">
        <v>48.701</v>
      </c>
      <c r="DX51" s="0" t="n">
        <v>48.626</v>
      </c>
      <c r="DY51" s="0" t="n">
        <v>48.34</v>
      </c>
      <c r="DZ51" s="0" t="n">
        <v>48.19</v>
      </c>
      <c r="EA51" s="0" t="n">
        <v>48.118</v>
      </c>
      <c r="EB51" s="0" t="n">
        <v>53.08</v>
      </c>
      <c r="EC51" s="0" t="n">
        <v>57.198</v>
      </c>
      <c r="ED51" s="0" t="n">
        <v>59.04</v>
      </c>
      <c r="EE51" s="0" t="n">
        <v>60.191</v>
      </c>
      <c r="EF51" s="0" t="n">
        <v>60.964</v>
      </c>
      <c r="EG51" s="0" t="n">
        <v>60.977</v>
      </c>
      <c r="EH51" s="0" t="n">
        <v>60.977</v>
      </c>
      <c r="EI51" s="0" t="n">
        <v>59.985</v>
      </c>
      <c r="EJ51" s="0" t="n">
        <v>58.431</v>
      </c>
      <c r="EK51" s="0" t="n">
        <v>55.759</v>
      </c>
      <c r="EL51" s="0" t="n">
        <v>52.232</v>
      </c>
      <c r="EM51" s="0" t="n">
        <v>48.227</v>
      </c>
      <c r="EN51" s="0" t="n">
        <v>48.188</v>
      </c>
      <c r="EO51" s="0" t="n">
        <v>48.28</v>
      </c>
      <c r="EP51" s="0" t="n">
        <v>48.417</v>
      </c>
      <c r="EQ51" s="0" t="n">
        <v>48.547</v>
      </c>
      <c r="ER51" s="0" t="n">
        <v>48.673</v>
      </c>
      <c r="ES51" s="0" t="n">
        <v>48.701</v>
      </c>
      <c r="ET51" s="0" t="n">
        <v>48.626</v>
      </c>
      <c r="EU51" s="0" t="n">
        <v>48.337</v>
      </c>
      <c r="EV51" s="0" t="n">
        <v>48.19</v>
      </c>
      <c r="EW51" s="0" t="n">
        <v>48.118</v>
      </c>
      <c r="EX51" s="0" t="n">
        <v>53.027</v>
      </c>
      <c r="EY51" s="0" t="n">
        <v>57.196</v>
      </c>
      <c r="EZ51" s="0" t="n">
        <v>59.028</v>
      </c>
      <c r="FA51" s="0" t="n">
        <v>60.169</v>
      </c>
      <c r="FB51" s="0" t="n">
        <v>60.958</v>
      </c>
      <c r="FC51" s="0" t="n">
        <v>60.977</v>
      </c>
      <c r="FD51" s="0" t="n">
        <v>60.977</v>
      </c>
      <c r="FE51" s="0" t="n">
        <v>59.994</v>
      </c>
      <c r="FF51" s="0" t="n">
        <v>58.434</v>
      </c>
      <c r="FG51" s="0" t="n">
        <v>55.788</v>
      </c>
      <c r="FH51" s="0" t="n">
        <v>52.249</v>
      </c>
      <c r="FI51" s="0" t="n">
        <v>48.201</v>
      </c>
      <c r="FJ51" s="0" t="n">
        <v>48.187</v>
      </c>
      <c r="FK51" s="0" t="n">
        <v>48.281</v>
      </c>
      <c r="FL51" s="0" t="n">
        <v>48.416</v>
      </c>
      <c r="FM51" s="0" t="n">
        <v>48.547</v>
      </c>
      <c r="FN51" s="0" t="n">
        <v>48.673</v>
      </c>
      <c r="FO51" s="0" t="n">
        <v>48.7</v>
      </c>
      <c r="FP51" s="0" t="n">
        <v>48.627</v>
      </c>
      <c r="FQ51" s="0" t="n">
        <v>48.34</v>
      </c>
      <c r="FR51" s="0" t="n">
        <v>48.19</v>
      </c>
      <c r="FS51" s="0" t="n">
        <v>48.118</v>
      </c>
      <c r="FT51" s="0" t="n">
        <v>53.146</v>
      </c>
      <c r="FU51" s="0" t="n">
        <v>57.2</v>
      </c>
      <c r="FV51" s="0" t="n">
        <v>59.016</v>
      </c>
      <c r="FW51" s="0" t="n">
        <v>60.187</v>
      </c>
      <c r="FX51" s="0" t="n">
        <v>60.952</v>
      </c>
      <c r="FY51" s="0" t="n">
        <v>60.977</v>
      </c>
      <c r="FZ51" s="0" t="n">
        <v>60.977</v>
      </c>
      <c r="GA51" s="0" t="n">
        <v>59.982</v>
      </c>
      <c r="GB51" s="0" t="n">
        <v>58.479</v>
      </c>
      <c r="GC51" s="0" t="n">
        <v>55.774</v>
      </c>
      <c r="GD51" s="0" t="n">
        <v>52.267</v>
      </c>
      <c r="GE51" s="0" t="n">
        <v>48.246</v>
      </c>
      <c r="GF51" s="0" t="n">
        <v>48.187</v>
      </c>
      <c r="GG51" s="0" t="n">
        <v>48.279</v>
      </c>
      <c r="GH51" s="0" t="n">
        <v>48.415</v>
      </c>
      <c r="GI51" s="0" t="n">
        <v>48.546</v>
      </c>
      <c r="GJ51" s="0" t="n">
        <v>48.672</v>
      </c>
      <c r="GK51" s="0" t="n">
        <v>48.701</v>
      </c>
      <c r="GL51" s="0" t="n">
        <v>48.626</v>
      </c>
      <c r="GM51" s="0" t="n">
        <v>48.337</v>
      </c>
      <c r="GN51" s="0" t="n">
        <v>48.189</v>
      </c>
      <c r="GO51" s="0" t="n">
        <v>48.118</v>
      </c>
      <c r="GP51" s="0" t="n">
        <v>53.116</v>
      </c>
      <c r="GQ51" s="0" t="n">
        <v>57.188</v>
      </c>
      <c r="GR51" s="0" t="n">
        <v>58.999</v>
      </c>
      <c r="GS51" s="0" t="n">
        <v>60.171</v>
      </c>
      <c r="GT51" s="0" t="n">
        <v>60.963</v>
      </c>
      <c r="GU51" s="0" t="n">
        <v>60.977</v>
      </c>
      <c r="GV51" s="0" t="n">
        <v>60.977</v>
      </c>
      <c r="GW51" s="0" t="n">
        <v>59.977</v>
      </c>
      <c r="GX51" s="0" t="n">
        <v>58.441</v>
      </c>
      <c r="GY51" s="0" t="n">
        <v>55.771</v>
      </c>
      <c r="GZ51" s="0" t="n">
        <v>52.201</v>
      </c>
      <c r="HA51" s="0" t="n">
        <v>48.248</v>
      </c>
      <c r="HB51" s="0" t="n">
        <v>48.188</v>
      </c>
      <c r="HC51" s="0" t="n">
        <v>48.28</v>
      </c>
      <c r="HD51" s="0" t="n">
        <v>48.415</v>
      </c>
      <c r="HE51" s="0" t="n">
        <v>48.546</v>
      </c>
      <c r="HF51" s="0" t="n">
        <v>48.673</v>
      </c>
      <c r="HG51" s="0" t="n">
        <v>48.701</v>
      </c>
      <c r="HH51" s="0" t="n">
        <v>48.627</v>
      </c>
      <c r="HI51" s="0" t="n">
        <v>48.337</v>
      </c>
      <c r="HJ51" s="0" t="n">
        <v>48.189</v>
      </c>
      <c r="HK51" s="0" t="n">
        <v>48.117</v>
      </c>
      <c r="HL51" s="0" t="n">
        <v>53.02</v>
      </c>
      <c r="HM51" s="0" t="n">
        <v>57.198</v>
      </c>
      <c r="HN51" s="0" t="n">
        <v>59.042</v>
      </c>
      <c r="HO51" s="0" t="n">
        <v>60.17</v>
      </c>
      <c r="HP51" s="0" t="n">
        <v>60.948</v>
      </c>
      <c r="HQ51" s="0" t="n">
        <v>60.977</v>
      </c>
      <c r="HR51" s="0" t="n">
        <f aca="false">IF(ISBLANK($GV51),$C51,MIN($GV51:$HQ51))</f>
        <v>48.117</v>
      </c>
      <c r="HS51" s="0" t="n">
        <f aca="false">IF(ISBLANK($GV51),$C51,AVERAGE($GV51:$HQ51))</f>
        <v>53.2292272727273</v>
      </c>
      <c r="HT51" s="0" t="n">
        <f aca="false">IF(ISBLANK($GV51),$C51,MAX($GV51:$HQ51))</f>
        <v>60.977</v>
      </c>
      <c r="HU51" s="0" t="n">
        <f aca="false">IF(ISBLANK($GV51),$C$2,INDEX($GV$2:$HQ$2,MATCH(MIN($GV51:$HQ51),$GV51:$HQ51,0)))</f>
        <v>1.24898</v>
      </c>
      <c r="HV51" s="0" t="n">
        <f aca="false">IF(ISBLANK($GV51),$C$2,INDEX($GV$2:$HQ$2,MATCH(MAX($GV51:$HQ51),$GV51:$HQ51,0)))</f>
        <v>0</v>
      </c>
    </row>
    <row r="52" customFormat="false" ht="15" hidden="false" customHeight="false" outlineLevel="0" collapsed="false">
      <c r="C52" s="0" t="s">
        <v>34</v>
      </c>
      <c r="D52" s="0" t="n">
        <v>6.5705</v>
      </c>
      <c r="E52" s="0" t="n">
        <v>6.5705</v>
      </c>
      <c r="F52" s="0" t="n">
        <v>9.1147</v>
      </c>
      <c r="G52" s="0" t="n">
        <v>9.1184</v>
      </c>
      <c r="H52" s="0" t="n">
        <v>8.9902</v>
      </c>
      <c r="I52" s="0" t="n">
        <v>8.5689</v>
      </c>
      <c r="J52" s="0" t="n">
        <v>7.0671</v>
      </c>
      <c r="K52" s="0" t="n">
        <v>4.9606</v>
      </c>
      <c r="L52" s="0" t="n">
        <v>4.9258</v>
      </c>
      <c r="M52" s="0" t="n">
        <v>4.9535</v>
      </c>
      <c r="N52" s="0" t="n">
        <v>4.9945</v>
      </c>
      <c r="O52" s="0" t="n">
        <v>5.0373</v>
      </c>
      <c r="P52" s="0" t="n">
        <v>5.0801</v>
      </c>
      <c r="Q52" s="0" t="n">
        <v>5.0502</v>
      </c>
      <c r="R52" s="0" t="n">
        <v>5.0121</v>
      </c>
      <c r="S52" s="0" t="n">
        <v>4.9587</v>
      </c>
      <c r="T52" s="0" t="n">
        <v>4.9275</v>
      </c>
      <c r="U52" s="0" t="n">
        <v>4.9087</v>
      </c>
      <c r="V52" s="0" t="n">
        <v>6.9677</v>
      </c>
      <c r="W52" s="0" t="n">
        <v>8.5171</v>
      </c>
      <c r="X52" s="0" t="n">
        <v>8.8421</v>
      </c>
      <c r="Y52" s="0" t="n">
        <v>9.0192</v>
      </c>
      <c r="Z52" s="0" t="n">
        <v>9.1134</v>
      </c>
      <c r="AA52" s="0" t="n">
        <v>9.1147</v>
      </c>
      <c r="AB52" s="0" t="n">
        <v>9.1147</v>
      </c>
      <c r="AC52" s="0" t="n">
        <v>9.1184</v>
      </c>
      <c r="AD52" s="0" t="n">
        <v>8.9871</v>
      </c>
      <c r="AE52" s="0" t="n">
        <v>8.5681</v>
      </c>
      <c r="AF52" s="0" t="n">
        <v>7.0436</v>
      </c>
      <c r="AG52" s="0" t="n">
        <v>4.9282</v>
      </c>
      <c r="AH52" s="0" t="n">
        <v>4.9257</v>
      </c>
      <c r="AI52" s="0" t="n">
        <v>4.9537</v>
      </c>
      <c r="AJ52" s="0" t="n">
        <v>4.9948</v>
      </c>
      <c r="AK52" s="0" t="n">
        <v>5.0371</v>
      </c>
      <c r="AL52" s="0" t="n">
        <v>5.0797</v>
      </c>
      <c r="AM52" s="0" t="n">
        <v>5.0506</v>
      </c>
      <c r="AN52" s="0" t="n">
        <v>5.0119</v>
      </c>
      <c r="AO52" s="0" t="n">
        <v>4.9591</v>
      </c>
      <c r="AP52" s="0" t="n">
        <v>4.9277</v>
      </c>
      <c r="AQ52" s="0" t="n">
        <v>4.9094</v>
      </c>
      <c r="AR52" s="0" t="n">
        <v>6.9451</v>
      </c>
      <c r="AS52" s="0" t="n">
        <v>8.5235</v>
      </c>
      <c r="AT52" s="0" t="n">
        <v>8.8465</v>
      </c>
      <c r="AU52" s="0" t="n">
        <v>9.0176</v>
      </c>
      <c r="AV52" s="0" t="n">
        <v>9.1107</v>
      </c>
      <c r="AW52" s="0" t="n">
        <v>9.1147</v>
      </c>
      <c r="AX52" s="0" t="n">
        <v>9.1147</v>
      </c>
      <c r="AY52" s="0" t="n">
        <v>9.1184</v>
      </c>
      <c r="AZ52" s="0" t="n">
        <v>8.989</v>
      </c>
      <c r="BA52" s="0" t="n">
        <v>8.5682</v>
      </c>
      <c r="BB52" s="0" t="n">
        <v>7.0436</v>
      </c>
      <c r="BC52" s="0" t="n">
        <v>4.9501</v>
      </c>
      <c r="BD52" s="0" t="n">
        <v>4.9258</v>
      </c>
      <c r="BE52" s="0" t="n">
        <v>4.9535</v>
      </c>
      <c r="BF52" s="0" t="n">
        <v>4.9946</v>
      </c>
      <c r="BG52" s="0" t="n">
        <v>5.0372</v>
      </c>
      <c r="BH52" s="0" t="n">
        <v>5.08</v>
      </c>
      <c r="BI52" s="0" t="n">
        <v>5.0506</v>
      </c>
      <c r="BJ52" s="0" t="n">
        <v>5.0116</v>
      </c>
      <c r="BK52" s="0" t="n">
        <v>4.9582</v>
      </c>
      <c r="BL52" s="0" t="n">
        <v>4.9274</v>
      </c>
      <c r="BM52" s="0" t="n">
        <v>4.9089</v>
      </c>
      <c r="BN52" s="0" t="n">
        <v>6.9718</v>
      </c>
      <c r="BO52" s="0" t="n">
        <v>8.5217</v>
      </c>
      <c r="BP52" s="0" t="n">
        <v>8.8453</v>
      </c>
      <c r="BQ52" s="0" t="n">
        <v>9.0177</v>
      </c>
      <c r="BR52" s="0" t="n">
        <v>9.1127</v>
      </c>
      <c r="BS52" s="0" t="n">
        <v>9.1147</v>
      </c>
      <c r="BT52" s="0" t="n">
        <v>9.1147</v>
      </c>
      <c r="BU52" s="0" t="n">
        <v>9.1184</v>
      </c>
      <c r="BV52" s="0" t="n">
        <v>8.9847</v>
      </c>
      <c r="BW52" s="0" t="n">
        <v>8.5693</v>
      </c>
      <c r="BX52" s="0" t="n">
        <v>7.0468</v>
      </c>
      <c r="BY52" s="0" t="n">
        <v>4.9843</v>
      </c>
      <c r="BZ52" s="0" t="n">
        <v>4.9257</v>
      </c>
      <c r="CA52" s="0" t="n">
        <v>4.954</v>
      </c>
      <c r="CB52" s="0" t="n">
        <v>4.9945</v>
      </c>
      <c r="CC52" s="0" t="n">
        <v>5.0373</v>
      </c>
      <c r="CD52" s="0" t="n">
        <v>5.0798</v>
      </c>
      <c r="CE52" s="0" t="n">
        <v>5.0509</v>
      </c>
      <c r="CF52" s="0" t="n">
        <v>5.012</v>
      </c>
      <c r="CG52" s="0" t="n">
        <v>4.9585</v>
      </c>
      <c r="CH52" s="0" t="n">
        <v>4.9274</v>
      </c>
      <c r="CI52" s="0" t="n">
        <v>4.9087</v>
      </c>
      <c r="CJ52" s="0" t="n">
        <v>6.9803</v>
      </c>
      <c r="CK52" s="0" t="n">
        <v>8.5205</v>
      </c>
      <c r="CL52" s="0" t="n">
        <v>8.8432</v>
      </c>
      <c r="CM52" s="0" t="n">
        <v>9.0193</v>
      </c>
      <c r="CN52" s="0" t="n">
        <v>9.1138</v>
      </c>
      <c r="CO52" s="0" t="n">
        <v>9.1147</v>
      </c>
      <c r="CP52" s="0" t="n">
        <v>9.1147</v>
      </c>
      <c r="CQ52" s="0" t="n">
        <v>9.1184</v>
      </c>
      <c r="CR52" s="0" t="n">
        <v>8.99</v>
      </c>
      <c r="CS52" s="0" t="n">
        <v>8.5674</v>
      </c>
      <c r="CT52" s="0" t="n">
        <v>7.0724</v>
      </c>
      <c r="CU52" s="0" t="n">
        <v>5.0034</v>
      </c>
      <c r="CV52" s="0" t="n">
        <v>4.9254</v>
      </c>
      <c r="CW52" s="0" t="n">
        <v>4.9534</v>
      </c>
      <c r="CX52" s="0" t="n">
        <v>4.9947</v>
      </c>
      <c r="CY52" s="0" t="n">
        <v>5.0375</v>
      </c>
      <c r="CZ52" s="0" t="n">
        <v>5.0802</v>
      </c>
      <c r="DA52" s="0" t="n">
        <v>5.0503</v>
      </c>
      <c r="DB52" s="0" t="n">
        <v>5.0121</v>
      </c>
      <c r="DC52" s="0" t="n">
        <v>4.9584</v>
      </c>
      <c r="DD52" s="0" t="n">
        <v>4.9274</v>
      </c>
      <c r="DE52" s="0" t="n">
        <v>4.909</v>
      </c>
      <c r="DF52" s="0" t="n">
        <v>6.9538</v>
      </c>
      <c r="DG52" s="0" t="n">
        <v>8.5215</v>
      </c>
      <c r="DH52" s="0" t="n">
        <v>8.8451</v>
      </c>
      <c r="DI52" s="0" t="n">
        <v>9.0183</v>
      </c>
      <c r="DJ52" s="0" t="n">
        <v>9.1132</v>
      </c>
      <c r="DK52" s="0" t="n">
        <v>9.1147</v>
      </c>
      <c r="DL52" s="0" t="n">
        <v>9.1147</v>
      </c>
      <c r="DM52" s="0" t="n">
        <v>9.1184</v>
      </c>
      <c r="DN52" s="0" t="n">
        <v>8.988</v>
      </c>
      <c r="DO52" s="0" t="n">
        <v>8.5653</v>
      </c>
      <c r="DP52" s="0" t="n">
        <v>7.0375</v>
      </c>
      <c r="DQ52" s="0" t="n">
        <v>4.933</v>
      </c>
      <c r="DR52" s="0" t="n">
        <v>4.9256</v>
      </c>
      <c r="DS52" s="0" t="n">
        <v>4.9537</v>
      </c>
      <c r="DT52" s="0" t="n">
        <v>4.9952</v>
      </c>
      <c r="DU52" s="0" t="n">
        <v>5.0369</v>
      </c>
      <c r="DV52" s="0" t="n">
        <v>5.0792</v>
      </c>
      <c r="DW52" s="0" t="n">
        <v>5.0506</v>
      </c>
      <c r="DX52" s="0" t="n">
        <v>5.0115</v>
      </c>
      <c r="DY52" s="0" t="n">
        <v>4.9589</v>
      </c>
      <c r="DZ52" s="0" t="n">
        <v>4.9277</v>
      </c>
      <c r="EA52" s="0" t="n">
        <v>4.9088</v>
      </c>
      <c r="EB52" s="0" t="n">
        <v>6.9598</v>
      </c>
      <c r="EC52" s="0" t="n">
        <v>8.522</v>
      </c>
      <c r="ED52" s="0" t="n">
        <v>8.8456</v>
      </c>
      <c r="EE52" s="0" t="n">
        <v>9.0198</v>
      </c>
      <c r="EF52" s="0" t="n">
        <v>9.1131</v>
      </c>
      <c r="EG52" s="0" t="n">
        <v>9.1147</v>
      </c>
      <c r="EH52" s="0" t="n">
        <v>9.1147</v>
      </c>
      <c r="EI52" s="0" t="n">
        <v>9.1184</v>
      </c>
      <c r="EJ52" s="0" t="n">
        <v>8.9863</v>
      </c>
      <c r="EK52" s="0" t="n">
        <v>8.5649</v>
      </c>
      <c r="EL52" s="0" t="n">
        <v>7.0579</v>
      </c>
      <c r="EM52" s="0" t="n">
        <v>4.9615</v>
      </c>
      <c r="EN52" s="0" t="n">
        <v>4.9258</v>
      </c>
      <c r="EO52" s="0" t="n">
        <v>4.9536</v>
      </c>
      <c r="EP52" s="0" t="n">
        <v>4.995</v>
      </c>
      <c r="EQ52" s="0" t="n">
        <v>5.0374</v>
      </c>
      <c r="ER52" s="0" t="n">
        <v>5.0798</v>
      </c>
      <c r="ES52" s="0" t="n">
        <v>5.0505</v>
      </c>
      <c r="ET52" s="0" t="n">
        <v>5.0116</v>
      </c>
      <c r="EU52" s="0" t="n">
        <v>4.9583</v>
      </c>
      <c r="EV52" s="0" t="n">
        <v>4.9276</v>
      </c>
      <c r="EW52" s="0" t="n">
        <v>4.909</v>
      </c>
      <c r="EX52" s="0" t="n">
        <v>6.9381</v>
      </c>
      <c r="EY52" s="0" t="n">
        <v>8.5216</v>
      </c>
      <c r="EZ52" s="0" t="n">
        <v>8.8435</v>
      </c>
      <c r="FA52" s="0" t="n">
        <v>9.0171</v>
      </c>
      <c r="FB52" s="0" t="n">
        <v>9.1124</v>
      </c>
      <c r="FC52" s="0" t="n">
        <v>9.1147</v>
      </c>
      <c r="FD52" s="0" t="n">
        <v>9.1147</v>
      </c>
      <c r="FE52" s="0" t="n">
        <v>9.1184</v>
      </c>
      <c r="FF52" s="0" t="n">
        <v>8.9867</v>
      </c>
      <c r="FG52" s="0" t="n">
        <v>8.5695</v>
      </c>
      <c r="FH52" s="0" t="n">
        <v>7.0666</v>
      </c>
      <c r="FI52" s="0" t="n">
        <v>4.9481</v>
      </c>
      <c r="FJ52" s="0" t="n">
        <v>4.9256</v>
      </c>
      <c r="FK52" s="0" t="n">
        <v>4.9538</v>
      </c>
      <c r="FL52" s="0" t="n">
        <v>4.9948</v>
      </c>
      <c r="FM52" s="0" t="n">
        <v>5.0373</v>
      </c>
      <c r="FN52" s="0" t="n">
        <v>5.0799</v>
      </c>
      <c r="FO52" s="0" t="n">
        <v>5.0508</v>
      </c>
      <c r="FP52" s="0" t="n">
        <v>5.0117</v>
      </c>
      <c r="FQ52" s="0" t="n">
        <v>4.9589</v>
      </c>
      <c r="FR52" s="0" t="n">
        <v>4.9276</v>
      </c>
      <c r="FS52" s="0" t="n">
        <v>4.909</v>
      </c>
      <c r="FT52" s="0" t="n">
        <v>6.9871</v>
      </c>
      <c r="FU52" s="0" t="n">
        <v>8.5223</v>
      </c>
      <c r="FV52" s="0" t="n">
        <v>8.8414</v>
      </c>
      <c r="FW52" s="0" t="n">
        <v>9.0193</v>
      </c>
      <c r="FX52" s="0" t="n">
        <v>9.1117</v>
      </c>
      <c r="FY52" s="0" t="n">
        <v>9.1147</v>
      </c>
      <c r="FZ52" s="0" t="n">
        <v>9.1147</v>
      </c>
      <c r="GA52" s="0" t="n">
        <v>9.1184</v>
      </c>
      <c r="GB52" s="0" t="n">
        <v>8.9937</v>
      </c>
      <c r="GC52" s="0" t="n">
        <v>8.5673</v>
      </c>
      <c r="GD52" s="0" t="n">
        <v>7.0764</v>
      </c>
      <c r="GE52" s="0" t="n">
        <v>4.9717</v>
      </c>
      <c r="GF52" s="0" t="n">
        <v>4.9256</v>
      </c>
      <c r="GG52" s="0" t="n">
        <v>4.9535</v>
      </c>
      <c r="GH52" s="0" t="n">
        <v>4.9945</v>
      </c>
      <c r="GI52" s="0" t="n">
        <v>5.0368</v>
      </c>
      <c r="GJ52" s="0" t="n">
        <v>5.0794</v>
      </c>
      <c r="GK52" s="0" t="n">
        <v>5.0504</v>
      </c>
      <c r="GL52" s="0" t="n">
        <v>5.0116</v>
      </c>
      <c r="GM52" s="0" t="n">
        <v>4.9582</v>
      </c>
      <c r="GN52" s="0" t="n">
        <v>4.9275</v>
      </c>
      <c r="GO52" s="0" t="n">
        <v>4.9088</v>
      </c>
      <c r="GP52" s="0" t="n">
        <v>6.9748</v>
      </c>
      <c r="GQ52" s="0" t="n">
        <v>8.5203</v>
      </c>
      <c r="GR52" s="0" t="n">
        <v>8.8384</v>
      </c>
      <c r="GS52" s="0" t="n">
        <v>9.0174</v>
      </c>
      <c r="GT52" s="0" t="n">
        <v>9.113</v>
      </c>
      <c r="GU52" s="0" t="n">
        <v>9.1147</v>
      </c>
      <c r="GV52" s="0" t="n">
        <v>9.1147</v>
      </c>
      <c r="GW52" s="0" t="n">
        <v>9.1184</v>
      </c>
      <c r="GX52" s="0" t="n">
        <v>8.9878</v>
      </c>
      <c r="GY52" s="0" t="n">
        <v>8.5667</v>
      </c>
      <c r="GZ52" s="0" t="n">
        <v>7.0414</v>
      </c>
      <c r="HA52" s="0" t="n">
        <v>4.9726</v>
      </c>
      <c r="HB52" s="0" t="n">
        <v>4.9258</v>
      </c>
      <c r="HC52" s="0" t="n">
        <v>4.9536</v>
      </c>
      <c r="HD52" s="0" t="n">
        <v>4.9943</v>
      </c>
      <c r="HE52" s="0" t="n">
        <v>5.0368</v>
      </c>
      <c r="HF52" s="0" t="n">
        <v>5.0799</v>
      </c>
      <c r="HG52" s="0" t="n">
        <v>5.0502</v>
      </c>
      <c r="HH52" s="0" t="n">
        <v>5.0117</v>
      </c>
      <c r="HI52" s="0" t="n">
        <v>4.9582</v>
      </c>
      <c r="HJ52" s="0" t="n">
        <v>4.9275</v>
      </c>
      <c r="HK52" s="0" t="n">
        <v>4.9087</v>
      </c>
      <c r="HL52" s="0" t="n">
        <v>6.9352</v>
      </c>
      <c r="HM52" s="0" t="n">
        <v>8.522</v>
      </c>
      <c r="HN52" s="0" t="n">
        <v>8.8459</v>
      </c>
      <c r="HO52" s="0" t="n">
        <v>9.0172</v>
      </c>
      <c r="HP52" s="0" t="n">
        <v>9.1113</v>
      </c>
      <c r="HQ52" s="0" t="n">
        <v>9.1147</v>
      </c>
      <c r="HR52" s="0" t="n">
        <f aca="false">IF(ISBLANK($GV52),$C52,MIN($GV52:$HQ52))</f>
        <v>4.9087</v>
      </c>
      <c r="HS52" s="0" t="n">
        <f aca="false">IF(ISBLANK($GV52),$C52,AVERAGE($GV52:$HQ52))</f>
        <v>6.78157272727273</v>
      </c>
      <c r="HT52" s="0" t="n">
        <f aca="false">IF(ISBLANK($GV52),$C52,MAX($GV52:$HQ52))</f>
        <v>9.1184</v>
      </c>
      <c r="HU52" s="0" t="n">
        <f aca="false">IF(ISBLANK($GV52),$C$2,INDEX($GV$2:$HQ$2,MATCH(MIN($GV52:$HQ52),$GV52:$HQ52,0)))</f>
        <v>1.24898</v>
      </c>
      <c r="HV52" s="0" t="n">
        <f aca="false">IF(ISBLANK($GV52),$C$2,INDEX($GV$2:$HQ$2,MATCH(MAX($GV52:$HQ52),$GV52:$HQ52,0)))</f>
        <v>0.08326499</v>
      </c>
    </row>
    <row r="53" customFormat="false" ht="15" hidden="false" customHeight="false" outlineLevel="0" collapsed="false">
      <c r="C53" s="0" t="s">
        <v>5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AJ53" s="0" t="n">
        <v>0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0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BX53" s="0" t="n">
        <v>0</v>
      </c>
      <c r="BY53" s="0" t="n">
        <v>0</v>
      </c>
      <c r="BZ53" s="0" t="n">
        <v>0</v>
      </c>
      <c r="CA53" s="0" t="n">
        <v>0</v>
      </c>
      <c r="CB53" s="0" t="n">
        <v>0</v>
      </c>
      <c r="CC53" s="0" t="n">
        <v>0</v>
      </c>
      <c r="CD53" s="0" t="n">
        <v>0</v>
      </c>
      <c r="CE53" s="0" t="n">
        <v>0</v>
      </c>
      <c r="CF53" s="0" t="n">
        <v>0</v>
      </c>
      <c r="CG53" s="0" t="n">
        <v>0</v>
      </c>
      <c r="CH53" s="0" t="n">
        <v>0</v>
      </c>
      <c r="CI53" s="0" t="n">
        <v>0</v>
      </c>
      <c r="CJ53" s="0" t="n">
        <v>0</v>
      </c>
      <c r="CK53" s="0" t="n">
        <v>0</v>
      </c>
      <c r="CL53" s="0" t="n">
        <v>0</v>
      </c>
      <c r="CM53" s="0" t="n">
        <v>0</v>
      </c>
      <c r="CN53" s="0" t="n">
        <v>0</v>
      </c>
      <c r="CO53" s="0" t="n">
        <v>0</v>
      </c>
      <c r="CP53" s="0" t="n">
        <v>0</v>
      </c>
      <c r="CQ53" s="0" t="n">
        <v>0</v>
      </c>
      <c r="CR53" s="0" t="n">
        <v>0</v>
      </c>
      <c r="CS53" s="0" t="n">
        <v>0</v>
      </c>
      <c r="CT53" s="0" t="n">
        <v>0</v>
      </c>
      <c r="CU53" s="0" t="n">
        <v>0</v>
      </c>
      <c r="CV53" s="0" t="n">
        <v>0</v>
      </c>
      <c r="CW53" s="0" t="n">
        <v>0</v>
      </c>
      <c r="CX53" s="0" t="n">
        <v>0</v>
      </c>
      <c r="CY53" s="0" t="n">
        <v>0</v>
      </c>
      <c r="CZ53" s="0" t="n">
        <v>0</v>
      </c>
      <c r="DA53" s="0" t="n">
        <v>0</v>
      </c>
      <c r="DB53" s="0" t="n">
        <v>0</v>
      </c>
      <c r="DC53" s="0" t="n">
        <v>0</v>
      </c>
      <c r="DD53" s="0" t="n">
        <v>0</v>
      </c>
      <c r="DE53" s="0" t="n">
        <v>0</v>
      </c>
      <c r="DF53" s="0" t="n">
        <v>0</v>
      </c>
      <c r="DG53" s="0" t="n">
        <v>0</v>
      </c>
      <c r="DH53" s="0" t="n">
        <v>0</v>
      </c>
      <c r="DI53" s="0" t="n">
        <v>0</v>
      </c>
      <c r="DJ53" s="0" t="n">
        <v>0</v>
      </c>
      <c r="DK53" s="0" t="n">
        <v>0</v>
      </c>
      <c r="DL53" s="0" t="n">
        <v>0</v>
      </c>
      <c r="DM53" s="0" t="n">
        <v>0</v>
      </c>
      <c r="DN53" s="0" t="n">
        <v>0</v>
      </c>
      <c r="DO53" s="0" t="n">
        <v>0</v>
      </c>
      <c r="DP53" s="0" t="n">
        <v>0</v>
      </c>
      <c r="DQ53" s="0" t="n">
        <v>0</v>
      </c>
      <c r="DR53" s="0" t="n">
        <v>0</v>
      </c>
      <c r="DS53" s="0" t="n">
        <v>0</v>
      </c>
      <c r="DT53" s="0" t="n">
        <v>0</v>
      </c>
      <c r="DU53" s="0" t="n">
        <v>0</v>
      </c>
      <c r="DV53" s="0" t="n">
        <v>0</v>
      </c>
      <c r="DW53" s="0" t="n">
        <v>0</v>
      </c>
      <c r="DX53" s="0" t="n">
        <v>0</v>
      </c>
      <c r="DY53" s="0" t="n">
        <v>0</v>
      </c>
      <c r="DZ53" s="0" t="n">
        <v>0</v>
      </c>
      <c r="EA53" s="0" t="n">
        <v>0</v>
      </c>
      <c r="EB53" s="0" t="n">
        <v>0</v>
      </c>
      <c r="EC53" s="0" t="n">
        <v>0</v>
      </c>
      <c r="ED53" s="0" t="n">
        <v>0</v>
      </c>
      <c r="EE53" s="0" t="n">
        <v>0</v>
      </c>
      <c r="EF53" s="0" t="n">
        <v>0</v>
      </c>
      <c r="EG53" s="0" t="n">
        <v>0</v>
      </c>
      <c r="EH53" s="0" t="n">
        <v>0</v>
      </c>
      <c r="EI53" s="0" t="n">
        <v>0</v>
      </c>
      <c r="EJ53" s="0" t="n">
        <v>0</v>
      </c>
      <c r="EK53" s="0" t="n">
        <v>0</v>
      </c>
      <c r="EL53" s="0" t="n">
        <v>0</v>
      </c>
      <c r="EM53" s="0" t="n">
        <v>0</v>
      </c>
      <c r="EN53" s="0" t="n">
        <v>0</v>
      </c>
      <c r="EO53" s="0" t="n">
        <v>0</v>
      </c>
      <c r="EP53" s="0" t="n">
        <v>0</v>
      </c>
      <c r="EQ53" s="0" t="n">
        <v>0</v>
      </c>
      <c r="ER53" s="0" t="n">
        <v>0</v>
      </c>
      <c r="ES53" s="0" t="n">
        <v>0</v>
      </c>
      <c r="ET53" s="0" t="n">
        <v>0</v>
      </c>
      <c r="EU53" s="0" t="n">
        <v>0</v>
      </c>
      <c r="EV53" s="0" t="n">
        <v>0</v>
      </c>
      <c r="EW53" s="0" t="n">
        <v>0</v>
      </c>
      <c r="EX53" s="0" t="n">
        <v>0</v>
      </c>
      <c r="EY53" s="0" t="n">
        <v>0</v>
      </c>
      <c r="EZ53" s="0" t="n">
        <v>0</v>
      </c>
      <c r="FA53" s="0" t="n">
        <v>0</v>
      </c>
      <c r="FB53" s="0" t="n">
        <v>0</v>
      </c>
      <c r="FC53" s="0" t="n">
        <v>0</v>
      </c>
      <c r="FD53" s="0" t="n">
        <v>0</v>
      </c>
      <c r="FE53" s="0" t="n">
        <v>0</v>
      </c>
      <c r="FF53" s="0" t="n">
        <v>0</v>
      </c>
      <c r="FG53" s="0" t="n">
        <v>0</v>
      </c>
      <c r="FH53" s="0" t="n">
        <v>0</v>
      </c>
      <c r="FI53" s="0" t="n">
        <v>0</v>
      </c>
      <c r="FJ53" s="0" t="n">
        <v>0</v>
      </c>
      <c r="FK53" s="0" t="n">
        <v>0</v>
      </c>
      <c r="FL53" s="0" t="n">
        <v>0</v>
      </c>
      <c r="FM53" s="0" t="n">
        <v>0</v>
      </c>
      <c r="FN53" s="0" t="n">
        <v>0</v>
      </c>
      <c r="FO53" s="0" t="n">
        <v>0</v>
      </c>
      <c r="FP53" s="0" t="n">
        <v>0</v>
      </c>
      <c r="FQ53" s="0" t="n">
        <v>0</v>
      </c>
      <c r="FR53" s="0" t="n">
        <v>0</v>
      </c>
      <c r="FS53" s="0" t="n">
        <v>0</v>
      </c>
      <c r="FT53" s="0" t="n">
        <v>0</v>
      </c>
      <c r="FU53" s="0" t="n">
        <v>0</v>
      </c>
      <c r="FV53" s="0" t="n">
        <v>0</v>
      </c>
      <c r="FW53" s="0" t="n">
        <v>0</v>
      </c>
      <c r="FX53" s="0" t="n">
        <v>0</v>
      </c>
      <c r="FY53" s="0" t="n">
        <v>0</v>
      </c>
      <c r="FZ53" s="0" t="n">
        <v>0</v>
      </c>
      <c r="GA53" s="0" t="n">
        <v>0</v>
      </c>
      <c r="GB53" s="0" t="n">
        <v>0</v>
      </c>
      <c r="GC53" s="0" t="n">
        <v>0</v>
      </c>
      <c r="GD53" s="0" t="n">
        <v>0</v>
      </c>
      <c r="GE53" s="0" t="n">
        <v>0</v>
      </c>
      <c r="GF53" s="0" t="n">
        <v>0</v>
      </c>
      <c r="GG53" s="0" t="n">
        <v>0</v>
      </c>
      <c r="GH53" s="0" t="n">
        <v>0</v>
      </c>
      <c r="GI53" s="0" t="n">
        <v>0</v>
      </c>
      <c r="GJ53" s="0" t="n">
        <v>0</v>
      </c>
      <c r="GK53" s="0" t="n">
        <v>0</v>
      </c>
      <c r="GL53" s="0" t="n">
        <v>0</v>
      </c>
      <c r="GM53" s="0" t="n">
        <v>0</v>
      </c>
      <c r="GN53" s="0" t="n">
        <v>0</v>
      </c>
      <c r="GO53" s="0" t="n">
        <v>0</v>
      </c>
      <c r="GP53" s="0" t="n">
        <v>0</v>
      </c>
      <c r="GQ53" s="0" t="n">
        <v>0</v>
      </c>
      <c r="GR53" s="0" t="n">
        <v>0</v>
      </c>
      <c r="GS53" s="0" t="n">
        <v>0</v>
      </c>
      <c r="GT53" s="0" t="n">
        <v>0</v>
      </c>
      <c r="GU53" s="0" t="n">
        <v>0</v>
      </c>
      <c r="GV53" s="0" t="n">
        <v>0</v>
      </c>
      <c r="GW53" s="0" t="n">
        <v>0</v>
      </c>
      <c r="GX53" s="0" t="n">
        <v>0</v>
      </c>
      <c r="GY53" s="0" t="n">
        <v>0</v>
      </c>
      <c r="GZ53" s="0" t="n">
        <v>0</v>
      </c>
      <c r="HA53" s="0" t="n">
        <v>0</v>
      </c>
      <c r="HB53" s="0" t="n">
        <v>0</v>
      </c>
      <c r="HC53" s="0" t="n">
        <v>0</v>
      </c>
      <c r="HD53" s="0" t="n">
        <v>0</v>
      </c>
      <c r="HE53" s="0" t="n">
        <v>0</v>
      </c>
      <c r="HF53" s="0" t="n">
        <v>0</v>
      </c>
      <c r="HG53" s="0" t="n">
        <v>0</v>
      </c>
      <c r="HH53" s="0" t="n">
        <v>0</v>
      </c>
      <c r="HI53" s="0" t="n">
        <v>0</v>
      </c>
      <c r="HJ53" s="0" t="n">
        <v>0</v>
      </c>
      <c r="HK53" s="0" t="n">
        <v>0</v>
      </c>
      <c r="HL53" s="0" t="n">
        <v>0</v>
      </c>
      <c r="HM53" s="0" t="n">
        <v>0</v>
      </c>
      <c r="HN53" s="0" t="n">
        <v>0</v>
      </c>
      <c r="HO53" s="0" t="n">
        <v>0</v>
      </c>
      <c r="HP53" s="0" t="n">
        <v>0</v>
      </c>
      <c r="HQ53" s="0" t="n">
        <v>0</v>
      </c>
      <c r="HR53" s="0" t="n">
        <f aca="false">IF(ISBLANK($GV53),$C53,MIN($GV53:$HQ53))</f>
        <v>0</v>
      </c>
      <c r="HS53" s="0" t="n">
        <f aca="false">IF(ISBLANK($GV53),$C53,AVERAGE($GV53:$HQ53))</f>
        <v>0</v>
      </c>
      <c r="HT53" s="0" t="n">
        <f aca="false">IF(ISBLANK($GV53),$C53,MAX($GV53:$HQ53))</f>
        <v>0</v>
      </c>
      <c r="HU53" s="0" t="n">
        <f aca="false">IF(ISBLANK($GV53),$C$2,INDEX($GV$2:$HQ$2,MATCH(MIN($GV53:$HQ53),$GV53:$HQ53,0)))</f>
        <v>0</v>
      </c>
      <c r="HV53" s="0" t="n">
        <f aca="false">IF(ISBLANK($GV53),$C$2,INDEX($GV$2:$HQ$2,MATCH(MAX($GV53:$HQ53),$GV53:$HQ53,0)))</f>
        <v>0</v>
      </c>
    </row>
    <row r="54" customFormat="false" ht="15" hidden="false" customHeight="false" outlineLevel="0" collapsed="false">
      <c r="C54" s="0" t="s">
        <v>51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AJ54" s="0" t="n">
        <v>0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0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BX54" s="0" t="n">
        <v>0</v>
      </c>
      <c r="BY54" s="0" t="n">
        <v>0</v>
      </c>
      <c r="BZ54" s="0" t="n">
        <v>0</v>
      </c>
      <c r="CA54" s="0" t="n">
        <v>0</v>
      </c>
      <c r="CB54" s="0" t="n">
        <v>0</v>
      </c>
      <c r="CC54" s="0" t="n">
        <v>0</v>
      </c>
      <c r="CD54" s="0" t="n">
        <v>0</v>
      </c>
      <c r="CE54" s="0" t="n">
        <v>0</v>
      </c>
      <c r="CF54" s="0" t="n">
        <v>0</v>
      </c>
      <c r="CG54" s="0" t="n">
        <v>0</v>
      </c>
      <c r="CH54" s="0" t="n">
        <v>0</v>
      </c>
      <c r="CI54" s="0" t="n">
        <v>0</v>
      </c>
      <c r="CJ54" s="0" t="n">
        <v>0</v>
      </c>
      <c r="CK54" s="0" t="n">
        <v>0</v>
      </c>
      <c r="CL54" s="0" t="n">
        <v>0</v>
      </c>
      <c r="CM54" s="0" t="n">
        <v>0</v>
      </c>
      <c r="CN54" s="0" t="n">
        <v>0</v>
      </c>
      <c r="CO54" s="0" t="n">
        <v>0</v>
      </c>
      <c r="CP54" s="0" t="n">
        <v>0</v>
      </c>
      <c r="CQ54" s="0" t="n">
        <v>0</v>
      </c>
      <c r="CR54" s="0" t="n">
        <v>0</v>
      </c>
      <c r="CS54" s="0" t="n">
        <v>0</v>
      </c>
      <c r="CT54" s="0" t="n">
        <v>0</v>
      </c>
      <c r="CU54" s="0" t="n">
        <v>0</v>
      </c>
      <c r="CV54" s="0" t="n">
        <v>0</v>
      </c>
      <c r="CW54" s="0" t="n">
        <v>0</v>
      </c>
      <c r="CX54" s="0" t="n">
        <v>0</v>
      </c>
      <c r="CY54" s="0" t="n">
        <v>0</v>
      </c>
      <c r="CZ54" s="0" t="n">
        <v>0</v>
      </c>
      <c r="DA54" s="0" t="n">
        <v>0</v>
      </c>
      <c r="DB54" s="0" t="n">
        <v>0</v>
      </c>
      <c r="DC54" s="0" t="n">
        <v>0</v>
      </c>
      <c r="DD54" s="0" t="n">
        <v>0</v>
      </c>
      <c r="DE54" s="0" t="n">
        <v>0</v>
      </c>
      <c r="DF54" s="0" t="n">
        <v>0</v>
      </c>
      <c r="DG54" s="0" t="n">
        <v>0</v>
      </c>
      <c r="DH54" s="0" t="n">
        <v>0</v>
      </c>
      <c r="DI54" s="0" t="n">
        <v>0</v>
      </c>
      <c r="DJ54" s="0" t="n">
        <v>0</v>
      </c>
      <c r="DK54" s="0" t="n">
        <v>0</v>
      </c>
      <c r="DL54" s="0" t="n">
        <v>0</v>
      </c>
      <c r="DM54" s="0" t="n">
        <v>0</v>
      </c>
      <c r="DN54" s="0" t="n">
        <v>0</v>
      </c>
      <c r="DO54" s="0" t="n">
        <v>0</v>
      </c>
      <c r="DP54" s="0" t="n">
        <v>0</v>
      </c>
      <c r="DQ54" s="0" t="n">
        <v>0</v>
      </c>
      <c r="DR54" s="0" t="n">
        <v>0</v>
      </c>
      <c r="DS54" s="0" t="n">
        <v>0</v>
      </c>
      <c r="DT54" s="0" t="n">
        <v>0</v>
      </c>
      <c r="DU54" s="0" t="n">
        <v>0</v>
      </c>
      <c r="DV54" s="0" t="n">
        <v>0</v>
      </c>
      <c r="DW54" s="0" t="n">
        <v>0</v>
      </c>
      <c r="DX54" s="0" t="n">
        <v>0</v>
      </c>
      <c r="DY54" s="0" t="n">
        <v>0</v>
      </c>
      <c r="DZ54" s="0" t="n">
        <v>0</v>
      </c>
      <c r="EA54" s="0" t="n">
        <v>0</v>
      </c>
      <c r="EB54" s="0" t="n">
        <v>0</v>
      </c>
      <c r="EC54" s="0" t="n">
        <v>0</v>
      </c>
      <c r="ED54" s="0" t="n">
        <v>0</v>
      </c>
      <c r="EE54" s="0" t="n">
        <v>0</v>
      </c>
      <c r="EF54" s="0" t="n">
        <v>0</v>
      </c>
      <c r="EG54" s="0" t="n">
        <v>0</v>
      </c>
      <c r="EH54" s="0" t="n">
        <v>0</v>
      </c>
      <c r="EI54" s="0" t="n">
        <v>0</v>
      </c>
      <c r="EJ54" s="0" t="n">
        <v>0</v>
      </c>
      <c r="EK54" s="0" t="n">
        <v>0</v>
      </c>
      <c r="EL54" s="0" t="n">
        <v>0</v>
      </c>
      <c r="EM54" s="0" t="n">
        <v>0</v>
      </c>
      <c r="EN54" s="0" t="n">
        <v>0</v>
      </c>
      <c r="EO54" s="0" t="n">
        <v>0</v>
      </c>
      <c r="EP54" s="0" t="n">
        <v>0</v>
      </c>
      <c r="EQ54" s="0" t="n">
        <v>0</v>
      </c>
      <c r="ER54" s="0" t="n">
        <v>0</v>
      </c>
      <c r="ES54" s="0" t="n">
        <v>0</v>
      </c>
      <c r="ET54" s="0" t="n">
        <v>0</v>
      </c>
      <c r="EU54" s="0" t="n">
        <v>0</v>
      </c>
      <c r="EV54" s="0" t="n">
        <v>0</v>
      </c>
      <c r="EW54" s="0" t="n">
        <v>0</v>
      </c>
      <c r="EX54" s="0" t="n">
        <v>0</v>
      </c>
      <c r="EY54" s="0" t="n">
        <v>0</v>
      </c>
      <c r="EZ54" s="0" t="n">
        <v>0</v>
      </c>
      <c r="FA54" s="0" t="n">
        <v>0</v>
      </c>
      <c r="FB54" s="0" t="n">
        <v>0</v>
      </c>
      <c r="FC54" s="0" t="n">
        <v>0</v>
      </c>
      <c r="FD54" s="0" t="n">
        <v>0</v>
      </c>
      <c r="FE54" s="0" t="n">
        <v>0</v>
      </c>
      <c r="FF54" s="0" t="n">
        <v>0</v>
      </c>
      <c r="FG54" s="0" t="n">
        <v>0</v>
      </c>
      <c r="FH54" s="0" t="n">
        <v>0</v>
      </c>
      <c r="FI54" s="0" t="n">
        <v>0</v>
      </c>
      <c r="FJ54" s="0" t="n">
        <v>0</v>
      </c>
      <c r="FK54" s="0" t="n">
        <v>0</v>
      </c>
      <c r="FL54" s="0" t="n">
        <v>0</v>
      </c>
      <c r="FM54" s="0" t="n">
        <v>0</v>
      </c>
      <c r="FN54" s="0" t="n">
        <v>0</v>
      </c>
      <c r="FO54" s="0" t="n">
        <v>0</v>
      </c>
      <c r="FP54" s="0" t="n">
        <v>0</v>
      </c>
      <c r="FQ54" s="0" t="n">
        <v>0</v>
      </c>
      <c r="FR54" s="0" t="n">
        <v>0</v>
      </c>
      <c r="FS54" s="0" t="n">
        <v>0</v>
      </c>
      <c r="FT54" s="0" t="n">
        <v>0</v>
      </c>
      <c r="FU54" s="0" t="n">
        <v>0</v>
      </c>
      <c r="FV54" s="0" t="n">
        <v>0</v>
      </c>
      <c r="FW54" s="0" t="n">
        <v>0</v>
      </c>
      <c r="FX54" s="0" t="n">
        <v>0</v>
      </c>
      <c r="FY54" s="0" t="n">
        <v>0</v>
      </c>
      <c r="FZ54" s="0" t="n">
        <v>0</v>
      </c>
      <c r="GA54" s="0" t="n">
        <v>0</v>
      </c>
      <c r="GB54" s="0" t="n">
        <v>0</v>
      </c>
      <c r="GC54" s="0" t="n">
        <v>0</v>
      </c>
      <c r="GD54" s="0" t="n">
        <v>0</v>
      </c>
      <c r="GE54" s="0" t="n">
        <v>0</v>
      </c>
      <c r="GF54" s="0" t="n">
        <v>0</v>
      </c>
      <c r="GG54" s="0" t="n">
        <v>0</v>
      </c>
      <c r="GH54" s="0" t="n">
        <v>0</v>
      </c>
      <c r="GI54" s="0" t="n">
        <v>0</v>
      </c>
      <c r="GJ54" s="0" t="n">
        <v>0</v>
      </c>
      <c r="GK54" s="0" t="n">
        <v>0</v>
      </c>
      <c r="GL54" s="0" t="n">
        <v>0</v>
      </c>
      <c r="GM54" s="0" t="n">
        <v>0</v>
      </c>
      <c r="GN54" s="0" t="n">
        <v>0</v>
      </c>
      <c r="GO54" s="0" t="n">
        <v>0</v>
      </c>
      <c r="GP54" s="0" t="n">
        <v>0</v>
      </c>
      <c r="GQ54" s="0" t="n">
        <v>0</v>
      </c>
      <c r="GR54" s="0" t="n">
        <v>0</v>
      </c>
      <c r="GS54" s="0" t="n">
        <v>0</v>
      </c>
      <c r="GT54" s="0" t="n">
        <v>0</v>
      </c>
      <c r="GU54" s="0" t="n">
        <v>0</v>
      </c>
      <c r="GV54" s="0" t="n">
        <v>0</v>
      </c>
      <c r="GW54" s="0" t="n">
        <v>0</v>
      </c>
      <c r="GX54" s="0" t="n">
        <v>0</v>
      </c>
      <c r="GY54" s="0" t="n">
        <v>0</v>
      </c>
      <c r="GZ54" s="0" t="n">
        <v>0</v>
      </c>
      <c r="HA54" s="0" t="n">
        <v>0</v>
      </c>
      <c r="HB54" s="0" t="n">
        <v>0</v>
      </c>
      <c r="HC54" s="0" t="n">
        <v>0</v>
      </c>
      <c r="HD54" s="0" t="n">
        <v>0</v>
      </c>
      <c r="HE54" s="0" t="n">
        <v>0</v>
      </c>
      <c r="HF54" s="0" t="n">
        <v>0</v>
      </c>
      <c r="HG54" s="0" t="n">
        <v>0</v>
      </c>
      <c r="HH54" s="0" t="n">
        <v>0</v>
      </c>
      <c r="HI54" s="0" t="n">
        <v>0</v>
      </c>
      <c r="HJ54" s="0" t="n">
        <v>0</v>
      </c>
      <c r="HK54" s="0" t="n">
        <v>0</v>
      </c>
      <c r="HL54" s="0" t="n">
        <v>0</v>
      </c>
      <c r="HM54" s="0" t="n">
        <v>0</v>
      </c>
      <c r="HN54" s="0" t="n">
        <v>0</v>
      </c>
      <c r="HO54" s="0" t="n">
        <v>0</v>
      </c>
      <c r="HP54" s="0" t="n">
        <v>0</v>
      </c>
      <c r="HQ54" s="0" t="n">
        <v>0</v>
      </c>
      <c r="HR54" s="0" t="n">
        <f aca="false">IF(ISBLANK($GV54),$C54,MIN($GV54:$HQ54))</f>
        <v>0</v>
      </c>
      <c r="HS54" s="0" t="n">
        <f aca="false">IF(ISBLANK($GV54),$C54,AVERAGE($GV54:$HQ54))</f>
        <v>0</v>
      </c>
      <c r="HT54" s="0" t="n">
        <f aca="false">IF(ISBLANK($GV54),$C54,MAX($GV54:$HQ54))</f>
        <v>0</v>
      </c>
      <c r="HU54" s="0" t="n">
        <f aca="false">IF(ISBLANK($GV54),$C$2,INDEX($GV$2:$HQ$2,MATCH(MIN($GV54:$HQ54),$GV54:$HQ54,0)))</f>
        <v>0</v>
      </c>
      <c r="HV54" s="0" t="n">
        <f aca="false">IF(ISBLANK($GV54),$C$2,INDEX($GV$2:$HQ$2,MATCH(MAX($GV54:$HQ54),$GV54:$HQ54,0)))</f>
        <v>0</v>
      </c>
    </row>
    <row r="55" customFormat="false" ht="15" hidden="false" customHeight="false" outlineLevel="0" collapsed="false">
      <c r="C55" s="0" t="s">
        <v>52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AJ55" s="0" t="n">
        <v>0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0</v>
      </c>
      <c r="AT55" s="0" t="n">
        <v>0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BX55" s="0" t="n">
        <v>0</v>
      </c>
      <c r="BY55" s="0" t="n">
        <v>0</v>
      </c>
      <c r="BZ55" s="0" t="n">
        <v>0</v>
      </c>
      <c r="CA55" s="0" t="n">
        <v>0</v>
      </c>
      <c r="CB55" s="0" t="n">
        <v>0</v>
      </c>
      <c r="CC55" s="0" t="n">
        <v>0</v>
      </c>
      <c r="CD55" s="0" t="n">
        <v>0</v>
      </c>
      <c r="CE55" s="0" t="n">
        <v>0</v>
      </c>
      <c r="CF55" s="0" t="n">
        <v>0</v>
      </c>
      <c r="CG55" s="0" t="n">
        <v>0</v>
      </c>
      <c r="CH55" s="0" t="n">
        <v>0</v>
      </c>
      <c r="CI55" s="0" t="n">
        <v>0</v>
      </c>
      <c r="CJ55" s="0" t="n">
        <v>0</v>
      </c>
      <c r="CK55" s="0" t="n">
        <v>0</v>
      </c>
      <c r="CL55" s="0" t="n">
        <v>0</v>
      </c>
      <c r="CM55" s="0" t="n">
        <v>0</v>
      </c>
      <c r="CN55" s="0" t="n">
        <v>0</v>
      </c>
      <c r="CO55" s="0" t="n">
        <v>0</v>
      </c>
      <c r="CP55" s="0" t="n">
        <v>0</v>
      </c>
      <c r="CQ55" s="0" t="n">
        <v>0</v>
      </c>
      <c r="CR55" s="0" t="n">
        <v>0</v>
      </c>
      <c r="CS55" s="0" t="n">
        <v>0</v>
      </c>
      <c r="CT55" s="0" t="n">
        <v>0</v>
      </c>
      <c r="CU55" s="0" t="n">
        <v>0</v>
      </c>
      <c r="CV55" s="0" t="n">
        <v>0</v>
      </c>
      <c r="CW55" s="0" t="n">
        <v>0</v>
      </c>
      <c r="CX55" s="0" t="n">
        <v>0</v>
      </c>
      <c r="CY55" s="0" t="n">
        <v>0</v>
      </c>
      <c r="CZ55" s="0" t="n">
        <v>0</v>
      </c>
      <c r="DA55" s="0" t="n">
        <v>0</v>
      </c>
      <c r="DB55" s="0" t="n">
        <v>0</v>
      </c>
      <c r="DC55" s="0" t="n">
        <v>0</v>
      </c>
      <c r="DD55" s="0" t="n">
        <v>0</v>
      </c>
      <c r="DE55" s="0" t="n">
        <v>0</v>
      </c>
      <c r="DF55" s="0" t="n">
        <v>0</v>
      </c>
      <c r="DG55" s="0" t="n">
        <v>0</v>
      </c>
      <c r="DH55" s="0" t="n">
        <v>0</v>
      </c>
      <c r="DI55" s="0" t="n">
        <v>0</v>
      </c>
      <c r="DJ55" s="0" t="n">
        <v>0</v>
      </c>
      <c r="DK55" s="0" t="n">
        <v>0</v>
      </c>
      <c r="DL55" s="0" t="n">
        <v>0</v>
      </c>
      <c r="DM55" s="0" t="n">
        <v>0</v>
      </c>
      <c r="DN55" s="0" t="n">
        <v>0</v>
      </c>
      <c r="DO55" s="0" t="n">
        <v>0</v>
      </c>
      <c r="DP55" s="0" t="n">
        <v>0</v>
      </c>
      <c r="DQ55" s="0" t="n">
        <v>0</v>
      </c>
      <c r="DR55" s="0" t="n">
        <v>0</v>
      </c>
      <c r="DS55" s="0" t="n">
        <v>0</v>
      </c>
      <c r="DT55" s="0" t="n">
        <v>0</v>
      </c>
      <c r="DU55" s="0" t="n">
        <v>0</v>
      </c>
      <c r="DV55" s="0" t="n">
        <v>0</v>
      </c>
      <c r="DW55" s="0" t="n">
        <v>0</v>
      </c>
      <c r="DX55" s="0" t="n">
        <v>0</v>
      </c>
      <c r="DY55" s="0" t="n">
        <v>0</v>
      </c>
      <c r="DZ55" s="0" t="n">
        <v>0</v>
      </c>
      <c r="EA55" s="0" t="n">
        <v>0</v>
      </c>
      <c r="EB55" s="0" t="n">
        <v>0</v>
      </c>
      <c r="EC55" s="0" t="n">
        <v>0</v>
      </c>
      <c r="ED55" s="0" t="n">
        <v>0</v>
      </c>
      <c r="EE55" s="0" t="n">
        <v>0</v>
      </c>
      <c r="EF55" s="0" t="n">
        <v>0</v>
      </c>
      <c r="EG55" s="0" t="n">
        <v>0</v>
      </c>
      <c r="EH55" s="0" t="n">
        <v>0</v>
      </c>
      <c r="EI55" s="0" t="n">
        <v>0</v>
      </c>
      <c r="EJ55" s="0" t="n">
        <v>0</v>
      </c>
      <c r="EK55" s="0" t="n">
        <v>0</v>
      </c>
      <c r="EL55" s="0" t="n">
        <v>0</v>
      </c>
      <c r="EM55" s="0" t="n">
        <v>0</v>
      </c>
      <c r="EN55" s="0" t="n">
        <v>0</v>
      </c>
      <c r="EO55" s="0" t="n">
        <v>0</v>
      </c>
      <c r="EP55" s="0" t="n">
        <v>0</v>
      </c>
      <c r="EQ55" s="0" t="n">
        <v>0</v>
      </c>
      <c r="ER55" s="0" t="n">
        <v>0</v>
      </c>
      <c r="ES55" s="0" t="n">
        <v>0</v>
      </c>
      <c r="ET55" s="0" t="n">
        <v>0</v>
      </c>
      <c r="EU55" s="0" t="n">
        <v>0</v>
      </c>
      <c r="EV55" s="0" t="n">
        <v>0</v>
      </c>
      <c r="EW55" s="0" t="n">
        <v>0</v>
      </c>
      <c r="EX55" s="0" t="n">
        <v>0</v>
      </c>
      <c r="EY55" s="0" t="n">
        <v>0</v>
      </c>
      <c r="EZ55" s="0" t="n">
        <v>0</v>
      </c>
      <c r="FA55" s="0" t="n">
        <v>0</v>
      </c>
      <c r="FB55" s="0" t="n">
        <v>0</v>
      </c>
      <c r="FC55" s="0" t="n">
        <v>0</v>
      </c>
      <c r="FD55" s="0" t="n">
        <v>0</v>
      </c>
      <c r="FE55" s="0" t="n">
        <v>0</v>
      </c>
      <c r="FF55" s="0" t="n">
        <v>0</v>
      </c>
      <c r="FG55" s="0" t="n">
        <v>0</v>
      </c>
      <c r="FH55" s="0" t="n">
        <v>0</v>
      </c>
      <c r="FI55" s="0" t="n">
        <v>0</v>
      </c>
      <c r="FJ55" s="0" t="n">
        <v>0</v>
      </c>
      <c r="FK55" s="0" t="n">
        <v>0</v>
      </c>
      <c r="FL55" s="0" t="n">
        <v>0</v>
      </c>
      <c r="FM55" s="0" t="n">
        <v>0</v>
      </c>
      <c r="FN55" s="0" t="n">
        <v>0</v>
      </c>
      <c r="FO55" s="0" t="n">
        <v>0</v>
      </c>
      <c r="FP55" s="0" t="n">
        <v>0</v>
      </c>
      <c r="FQ55" s="0" t="n">
        <v>0</v>
      </c>
      <c r="FR55" s="0" t="n">
        <v>0</v>
      </c>
      <c r="FS55" s="0" t="n">
        <v>0</v>
      </c>
      <c r="FT55" s="0" t="n">
        <v>0</v>
      </c>
      <c r="FU55" s="0" t="n">
        <v>0</v>
      </c>
      <c r="FV55" s="0" t="n">
        <v>0</v>
      </c>
      <c r="FW55" s="0" t="n">
        <v>0</v>
      </c>
      <c r="FX55" s="0" t="n">
        <v>0</v>
      </c>
      <c r="FY55" s="0" t="n">
        <v>0</v>
      </c>
      <c r="FZ55" s="0" t="n">
        <v>0</v>
      </c>
      <c r="GA55" s="0" t="n">
        <v>0</v>
      </c>
      <c r="GB55" s="0" t="n">
        <v>0</v>
      </c>
      <c r="GC55" s="0" t="n">
        <v>0</v>
      </c>
      <c r="GD55" s="0" t="n">
        <v>0</v>
      </c>
      <c r="GE55" s="0" t="n">
        <v>0</v>
      </c>
      <c r="GF55" s="0" t="n">
        <v>0</v>
      </c>
      <c r="GG55" s="0" t="n">
        <v>0</v>
      </c>
      <c r="GH55" s="0" t="n">
        <v>0</v>
      </c>
      <c r="GI55" s="0" t="n">
        <v>0</v>
      </c>
      <c r="GJ55" s="0" t="n">
        <v>0</v>
      </c>
      <c r="GK55" s="0" t="n">
        <v>0</v>
      </c>
      <c r="GL55" s="0" t="n">
        <v>0</v>
      </c>
      <c r="GM55" s="0" t="n">
        <v>0</v>
      </c>
      <c r="GN55" s="0" t="n">
        <v>0</v>
      </c>
      <c r="GO55" s="0" t="n">
        <v>0</v>
      </c>
      <c r="GP55" s="0" t="n">
        <v>0</v>
      </c>
      <c r="GQ55" s="0" t="n">
        <v>0</v>
      </c>
      <c r="GR55" s="0" t="n">
        <v>0</v>
      </c>
      <c r="GS55" s="0" t="n">
        <v>0</v>
      </c>
      <c r="GT55" s="0" t="n">
        <v>0</v>
      </c>
      <c r="GU55" s="0" t="n">
        <v>0</v>
      </c>
      <c r="GV55" s="0" t="n">
        <v>0</v>
      </c>
      <c r="GW55" s="0" t="n">
        <v>0</v>
      </c>
      <c r="GX55" s="0" t="n">
        <v>0</v>
      </c>
      <c r="GY55" s="0" t="n">
        <v>0</v>
      </c>
      <c r="GZ55" s="0" t="n">
        <v>0</v>
      </c>
      <c r="HA55" s="0" t="n">
        <v>0</v>
      </c>
      <c r="HB55" s="0" t="n">
        <v>0</v>
      </c>
      <c r="HC55" s="0" t="n">
        <v>0</v>
      </c>
      <c r="HD55" s="0" t="n">
        <v>0</v>
      </c>
      <c r="HE55" s="0" t="n">
        <v>0</v>
      </c>
      <c r="HF55" s="0" t="n">
        <v>0</v>
      </c>
      <c r="HG55" s="0" t="n">
        <v>0</v>
      </c>
      <c r="HH55" s="0" t="n">
        <v>0</v>
      </c>
      <c r="HI55" s="0" t="n">
        <v>0</v>
      </c>
      <c r="HJ55" s="0" t="n">
        <v>0</v>
      </c>
      <c r="HK55" s="0" t="n">
        <v>0</v>
      </c>
      <c r="HL55" s="0" t="n">
        <v>0</v>
      </c>
      <c r="HM55" s="0" t="n">
        <v>0</v>
      </c>
      <c r="HN55" s="0" t="n">
        <v>0</v>
      </c>
      <c r="HO55" s="0" t="n">
        <v>0</v>
      </c>
      <c r="HP55" s="0" t="n">
        <v>0</v>
      </c>
      <c r="HQ55" s="0" t="n">
        <v>0</v>
      </c>
      <c r="HR55" s="0" t="n">
        <f aca="false">IF(ISBLANK($GV55),$C55,MIN($GV55:$HQ55))</f>
        <v>0</v>
      </c>
      <c r="HS55" s="0" t="n">
        <f aca="false">IF(ISBLANK($GV55),$C55,AVERAGE($GV55:$HQ55))</f>
        <v>0</v>
      </c>
      <c r="HT55" s="0" t="n">
        <f aca="false">IF(ISBLANK($GV55),$C55,MAX($GV55:$HQ55))</f>
        <v>0</v>
      </c>
      <c r="HU55" s="0" t="n">
        <f aca="false">IF(ISBLANK($GV55),$C$2,INDEX($GV$2:$HQ$2,MATCH(MIN($GV55:$HQ55),$GV55:$HQ55,0)))</f>
        <v>0</v>
      </c>
      <c r="HV55" s="0" t="n">
        <f aca="false">IF(ISBLANK($GV55),$C$2,INDEX($GV$2:$HQ$2,MATCH(MAX($GV55:$HQ55),$GV55:$HQ55,0)))</f>
        <v>0</v>
      </c>
    </row>
    <row r="56" customFormat="false" ht="15" hidden="false" customHeight="false" outlineLevel="0" collapsed="false">
      <c r="C56" s="0" t="s">
        <v>53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J56" s="0" t="n">
        <v>0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S56" s="0" t="n">
        <v>0</v>
      </c>
      <c r="AT56" s="0" t="n">
        <v>0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BX56" s="0" t="n">
        <v>0</v>
      </c>
      <c r="BY56" s="0" t="n">
        <v>0</v>
      </c>
      <c r="BZ56" s="0" t="n">
        <v>0</v>
      </c>
      <c r="CA56" s="0" t="n">
        <v>0</v>
      </c>
      <c r="CB56" s="0" t="n">
        <v>0</v>
      </c>
      <c r="CC56" s="0" t="n">
        <v>0</v>
      </c>
      <c r="CD56" s="0" t="n">
        <v>0</v>
      </c>
      <c r="CE56" s="0" t="n">
        <v>0</v>
      </c>
      <c r="CF56" s="0" t="n">
        <v>0</v>
      </c>
      <c r="CG56" s="0" t="n">
        <v>0</v>
      </c>
      <c r="CH56" s="0" t="n">
        <v>0</v>
      </c>
      <c r="CI56" s="0" t="n">
        <v>0</v>
      </c>
      <c r="CJ56" s="0" t="n">
        <v>0</v>
      </c>
      <c r="CK56" s="0" t="n">
        <v>0</v>
      </c>
      <c r="CL56" s="0" t="n">
        <v>0</v>
      </c>
      <c r="CM56" s="0" t="n">
        <v>0</v>
      </c>
      <c r="CN56" s="0" t="n">
        <v>0</v>
      </c>
      <c r="CO56" s="0" t="n">
        <v>0</v>
      </c>
      <c r="CP56" s="0" t="n">
        <v>0</v>
      </c>
      <c r="CQ56" s="0" t="n">
        <v>0</v>
      </c>
      <c r="CR56" s="0" t="n">
        <v>0</v>
      </c>
      <c r="CS56" s="0" t="n">
        <v>0</v>
      </c>
      <c r="CT56" s="0" t="n">
        <v>0</v>
      </c>
      <c r="CU56" s="0" t="n">
        <v>0</v>
      </c>
      <c r="CV56" s="0" t="n">
        <v>0</v>
      </c>
      <c r="CW56" s="0" t="n">
        <v>0</v>
      </c>
      <c r="CX56" s="0" t="n">
        <v>0</v>
      </c>
      <c r="CY56" s="0" t="n">
        <v>0</v>
      </c>
      <c r="CZ56" s="0" t="n">
        <v>0</v>
      </c>
      <c r="DA56" s="0" t="n">
        <v>0</v>
      </c>
      <c r="DB56" s="0" t="n">
        <v>0</v>
      </c>
      <c r="DC56" s="0" t="n">
        <v>0</v>
      </c>
      <c r="DD56" s="0" t="n">
        <v>0</v>
      </c>
      <c r="DE56" s="0" t="n">
        <v>0</v>
      </c>
      <c r="DF56" s="0" t="n">
        <v>0</v>
      </c>
      <c r="DG56" s="0" t="n">
        <v>0</v>
      </c>
      <c r="DH56" s="0" t="n">
        <v>0</v>
      </c>
      <c r="DI56" s="0" t="n">
        <v>0</v>
      </c>
      <c r="DJ56" s="0" t="n">
        <v>0</v>
      </c>
      <c r="DK56" s="0" t="n">
        <v>0</v>
      </c>
      <c r="DL56" s="0" t="n">
        <v>0</v>
      </c>
      <c r="DM56" s="0" t="n">
        <v>0</v>
      </c>
      <c r="DN56" s="0" t="n">
        <v>0</v>
      </c>
      <c r="DO56" s="0" t="n">
        <v>0</v>
      </c>
      <c r="DP56" s="0" t="n">
        <v>0</v>
      </c>
      <c r="DQ56" s="0" t="n">
        <v>0</v>
      </c>
      <c r="DR56" s="0" t="n">
        <v>0</v>
      </c>
      <c r="DS56" s="0" t="n">
        <v>0</v>
      </c>
      <c r="DT56" s="0" t="n">
        <v>0</v>
      </c>
      <c r="DU56" s="0" t="n">
        <v>0</v>
      </c>
      <c r="DV56" s="0" t="n">
        <v>0</v>
      </c>
      <c r="DW56" s="0" t="n">
        <v>0</v>
      </c>
      <c r="DX56" s="0" t="n">
        <v>0</v>
      </c>
      <c r="DY56" s="0" t="n">
        <v>0</v>
      </c>
      <c r="DZ56" s="0" t="n">
        <v>0</v>
      </c>
      <c r="EA56" s="0" t="n">
        <v>0</v>
      </c>
      <c r="EB56" s="0" t="n">
        <v>0</v>
      </c>
      <c r="EC56" s="0" t="n">
        <v>0</v>
      </c>
      <c r="ED56" s="0" t="n">
        <v>0</v>
      </c>
      <c r="EE56" s="0" t="n">
        <v>0</v>
      </c>
      <c r="EF56" s="0" t="n">
        <v>0</v>
      </c>
      <c r="EG56" s="0" t="n">
        <v>0</v>
      </c>
      <c r="EH56" s="0" t="n">
        <v>0</v>
      </c>
      <c r="EI56" s="0" t="n">
        <v>0</v>
      </c>
      <c r="EJ56" s="0" t="n">
        <v>0</v>
      </c>
      <c r="EK56" s="0" t="n">
        <v>0</v>
      </c>
      <c r="EL56" s="0" t="n">
        <v>0</v>
      </c>
      <c r="EM56" s="0" t="n">
        <v>0</v>
      </c>
      <c r="EN56" s="0" t="n">
        <v>0</v>
      </c>
      <c r="EO56" s="0" t="n">
        <v>0</v>
      </c>
      <c r="EP56" s="0" t="n">
        <v>0</v>
      </c>
      <c r="EQ56" s="0" t="n">
        <v>0</v>
      </c>
      <c r="ER56" s="0" t="n">
        <v>0</v>
      </c>
      <c r="ES56" s="0" t="n">
        <v>0</v>
      </c>
      <c r="ET56" s="0" t="n">
        <v>0</v>
      </c>
      <c r="EU56" s="0" t="n">
        <v>0</v>
      </c>
      <c r="EV56" s="0" t="n">
        <v>0</v>
      </c>
      <c r="EW56" s="0" t="n">
        <v>0</v>
      </c>
      <c r="EX56" s="0" t="n">
        <v>0</v>
      </c>
      <c r="EY56" s="0" t="n">
        <v>0</v>
      </c>
      <c r="EZ56" s="0" t="n">
        <v>0</v>
      </c>
      <c r="FA56" s="0" t="n">
        <v>0</v>
      </c>
      <c r="FB56" s="0" t="n">
        <v>0</v>
      </c>
      <c r="FC56" s="0" t="n">
        <v>0</v>
      </c>
      <c r="FD56" s="0" t="n">
        <v>0</v>
      </c>
      <c r="FE56" s="0" t="n">
        <v>0</v>
      </c>
      <c r="FF56" s="0" t="n">
        <v>0</v>
      </c>
      <c r="FG56" s="0" t="n">
        <v>0</v>
      </c>
      <c r="FH56" s="0" t="n">
        <v>0</v>
      </c>
      <c r="FI56" s="0" t="n">
        <v>0</v>
      </c>
      <c r="FJ56" s="0" t="n">
        <v>0</v>
      </c>
      <c r="FK56" s="0" t="n">
        <v>0</v>
      </c>
      <c r="FL56" s="0" t="n">
        <v>0</v>
      </c>
      <c r="FM56" s="0" t="n">
        <v>0</v>
      </c>
      <c r="FN56" s="0" t="n">
        <v>0</v>
      </c>
      <c r="FO56" s="0" t="n">
        <v>0</v>
      </c>
      <c r="FP56" s="0" t="n">
        <v>0</v>
      </c>
      <c r="FQ56" s="0" t="n">
        <v>0</v>
      </c>
      <c r="FR56" s="0" t="n">
        <v>0</v>
      </c>
      <c r="FS56" s="0" t="n">
        <v>0</v>
      </c>
      <c r="FT56" s="0" t="n">
        <v>0</v>
      </c>
      <c r="FU56" s="0" t="n">
        <v>0</v>
      </c>
      <c r="FV56" s="0" t="n">
        <v>0</v>
      </c>
      <c r="FW56" s="0" t="n">
        <v>0</v>
      </c>
      <c r="FX56" s="0" t="n">
        <v>0</v>
      </c>
      <c r="FY56" s="0" t="n">
        <v>0</v>
      </c>
      <c r="FZ56" s="0" t="n">
        <v>0</v>
      </c>
      <c r="GA56" s="0" t="n">
        <v>0</v>
      </c>
      <c r="GB56" s="0" t="n">
        <v>0</v>
      </c>
      <c r="GC56" s="0" t="n">
        <v>0</v>
      </c>
      <c r="GD56" s="0" t="n">
        <v>0</v>
      </c>
      <c r="GE56" s="0" t="n">
        <v>0</v>
      </c>
      <c r="GF56" s="0" t="n">
        <v>0</v>
      </c>
      <c r="GG56" s="0" t="n">
        <v>0</v>
      </c>
      <c r="GH56" s="0" t="n">
        <v>0</v>
      </c>
      <c r="GI56" s="0" t="n">
        <v>0</v>
      </c>
      <c r="GJ56" s="0" t="n">
        <v>0</v>
      </c>
      <c r="GK56" s="0" t="n">
        <v>0</v>
      </c>
      <c r="GL56" s="0" t="n">
        <v>0</v>
      </c>
      <c r="GM56" s="0" t="n">
        <v>0</v>
      </c>
      <c r="GN56" s="0" t="n">
        <v>0</v>
      </c>
      <c r="GO56" s="0" t="n">
        <v>0</v>
      </c>
      <c r="GP56" s="0" t="n">
        <v>0</v>
      </c>
      <c r="GQ56" s="0" t="n">
        <v>0</v>
      </c>
      <c r="GR56" s="0" t="n">
        <v>0</v>
      </c>
      <c r="GS56" s="0" t="n">
        <v>0</v>
      </c>
      <c r="GT56" s="0" t="n">
        <v>0</v>
      </c>
      <c r="GU56" s="0" t="n">
        <v>0</v>
      </c>
      <c r="GV56" s="0" t="n">
        <v>0</v>
      </c>
      <c r="GW56" s="0" t="n">
        <v>0</v>
      </c>
      <c r="GX56" s="0" t="n">
        <v>0</v>
      </c>
      <c r="GY56" s="0" t="n">
        <v>0</v>
      </c>
      <c r="GZ56" s="0" t="n">
        <v>0</v>
      </c>
      <c r="HA56" s="0" t="n">
        <v>0</v>
      </c>
      <c r="HB56" s="0" t="n">
        <v>0</v>
      </c>
      <c r="HC56" s="0" t="n">
        <v>0</v>
      </c>
      <c r="HD56" s="0" t="n">
        <v>0</v>
      </c>
      <c r="HE56" s="0" t="n">
        <v>0</v>
      </c>
      <c r="HF56" s="0" t="n">
        <v>0</v>
      </c>
      <c r="HG56" s="0" t="n">
        <v>0</v>
      </c>
      <c r="HH56" s="0" t="n">
        <v>0</v>
      </c>
      <c r="HI56" s="0" t="n">
        <v>0</v>
      </c>
      <c r="HJ56" s="0" t="n">
        <v>0</v>
      </c>
      <c r="HK56" s="0" t="n">
        <v>0</v>
      </c>
      <c r="HL56" s="0" t="n">
        <v>0</v>
      </c>
      <c r="HM56" s="0" t="n">
        <v>0</v>
      </c>
      <c r="HN56" s="0" t="n">
        <v>0</v>
      </c>
      <c r="HO56" s="0" t="n">
        <v>0</v>
      </c>
      <c r="HP56" s="0" t="n">
        <v>0</v>
      </c>
      <c r="HQ56" s="0" t="n">
        <v>0</v>
      </c>
      <c r="HR56" s="0" t="n">
        <f aca="false">IF(ISBLANK($GV56),$C56,MIN($GV56:$HQ56))</f>
        <v>0</v>
      </c>
      <c r="HS56" s="0" t="n">
        <f aca="false">IF(ISBLANK($GV56),$C56,AVERAGE($GV56:$HQ56))</f>
        <v>0</v>
      </c>
      <c r="HT56" s="0" t="n">
        <f aca="false">IF(ISBLANK($GV56),$C56,MAX($GV56:$HQ56))</f>
        <v>0</v>
      </c>
      <c r="HU56" s="0" t="n">
        <f aca="false">IF(ISBLANK($GV56),$C$2,INDEX($GV$2:$HQ$2,MATCH(MIN($GV56:$HQ56),$GV56:$HQ56,0)))</f>
        <v>0</v>
      </c>
      <c r="HV56" s="0" t="n">
        <f aca="false">IF(ISBLANK($GV56),$C$2,INDEX($GV$2:$HQ$2,MATCH(MAX($GV56:$HQ56),$GV56:$HQ56,0)))</f>
        <v>0</v>
      </c>
    </row>
    <row r="57" customFormat="false" ht="15" hidden="false" customHeight="false" outlineLevel="0" collapsed="false">
      <c r="C57" s="0" t="s">
        <v>6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J57" s="0" t="n">
        <v>0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  <c r="AS57" s="0" t="n">
        <v>0</v>
      </c>
      <c r="AT57" s="0" t="n">
        <v>0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BX57" s="0" t="n">
        <v>0</v>
      </c>
      <c r="BY57" s="0" t="n">
        <v>0</v>
      </c>
      <c r="BZ57" s="0" t="n">
        <v>0</v>
      </c>
      <c r="CA57" s="0" t="n">
        <v>0</v>
      </c>
      <c r="CB57" s="0" t="n">
        <v>0</v>
      </c>
      <c r="CC57" s="0" t="n">
        <v>0</v>
      </c>
      <c r="CD57" s="0" t="n">
        <v>0</v>
      </c>
      <c r="CE57" s="0" t="n">
        <v>0</v>
      </c>
      <c r="CF57" s="0" t="n">
        <v>0</v>
      </c>
      <c r="CG57" s="0" t="n">
        <v>0</v>
      </c>
      <c r="CH57" s="0" t="n">
        <v>0</v>
      </c>
      <c r="CI57" s="0" t="n">
        <v>0</v>
      </c>
      <c r="CJ57" s="0" t="n">
        <v>0</v>
      </c>
      <c r="CK57" s="0" t="n">
        <v>0</v>
      </c>
      <c r="CL57" s="0" t="n">
        <v>0</v>
      </c>
      <c r="CM57" s="0" t="n">
        <v>0</v>
      </c>
      <c r="CN57" s="0" t="n">
        <v>0</v>
      </c>
      <c r="CO57" s="0" t="n">
        <v>0</v>
      </c>
      <c r="CP57" s="0" t="n">
        <v>0</v>
      </c>
      <c r="CQ57" s="0" t="n">
        <v>0</v>
      </c>
      <c r="CR57" s="0" t="n">
        <v>0</v>
      </c>
      <c r="CS57" s="0" t="n">
        <v>0</v>
      </c>
      <c r="CT57" s="0" t="n">
        <v>0</v>
      </c>
      <c r="CU57" s="0" t="n">
        <v>0</v>
      </c>
      <c r="CV57" s="0" t="n">
        <v>0</v>
      </c>
      <c r="CW57" s="0" t="n">
        <v>0</v>
      </c>
      <c r="CX57" s="0" t="n">
        <v>0</v>
      </c>
      <c r="CY57" s="0" t="n">
        <v>0</v>
      </c>
      <c r="CZ57" s="0" t="n">
        <v>0</v>
      </c>
      <c r="DA57" s="0" t="n">
        <v>0</v>
      </c>
      <c r="DB57" s="0" t="n">
        <v>0</v>
      </c>
      <c r="DC57" s="0" t="n">
        <v>0</v>
      </c>
      <c r="DD57" s="0" t="n">
        <v>0</v>
      </c>
      <c r="DE57" s="0" t="n">
        <v>0</v>
      </c>
      <c r="DF57" s="0" t="n">
        <v>0</v>
      </c>
      <c r="DG57" s="0" t="n">
        <v>0</v>
      </c>
      <c r="DH57" s="0" t="n">
        <v>0</v>
      </c>
      <c r="DI57" s="0" t="n">
        <v>0</v>
      </c>
      <c r="DJ57" s="0" t="n">
        <v>0</v>
      </c>
      <c r="DK57" s="0" t="n">
        <v>0</v>
      </c>
      <c r="DL57" s="0" t="n">
        <v>0</v>
      </c>
      <c r="DM57" s="0" t="n">
        <v>0</v>
      </c>
      <c r="DN57" s="0" t="n">
        <v>0</v>
      </c>
      <c r="DO57" s="0" t="n">
        <v>0</v>
      </c>
      <c r="DP57" s="0" t="n">
        <v>0</v>
      </c>
      <c r="DQ57" s="0" t="n">
        <v>0</v>
      </c>
      <c r="DR57" s="0" t="n">
        <v>0</v>
      </c>
      <c r="DS57" s="0" t="n">
        <v>0</v>
      </c>
      <c r="DT57" s="0" t="n">
        <v>0</v>
      </c>
      <c r="DU57" s="0" t="n">
        <v>0</v>
      </c>
      <c r="DV57" s="0" t="n">
        <v>0</v>
      </c>
      <c r="DW57" s="0" t="n">
        <v>0</v>
      </c>
      <c r="DX57" s="0" t="n">
        <v>0</v>
      </c>
      <c r="DY57" s="0" t="n">
        <v>0</v>
      </c>
      <c r="DZ57" s="0" t="n">
        <v>0</v>
      </c>
      <c r="EA57" s="0" t="n">
        <v>0</v>
      </c>
      <c r="EB57" s="0" t="n">
        <v>0</v>
      </c>
      <c r="EC57" s="0" t="n">
        <v>0</v>
      </c>
      <c r="ED57" s="0" t="n">
        <v>0</v>
      </c>
      <c r="EE57" s="0" t="n">
        <v>0</v>
      </c>
      <c r="EF57" s="0" t="n">
        <v>0</v>
      </c>
      <c r="EG57" s="0" t="n">
        <v>0</v>
      </c>
      <c r="EH57" s="0" t="n">
        <v>0</v>
      </c>
      <c r="EI57" s="0" t="n">
        <v>0</v>
      </c>
      <c r="EJ57" s="0" t="n">
        <v>0</v>
      </c>
      <c r="EK57" s="0" t="n">
        <v>0</v>
      </c>
      <c r="EL57" s="0" t="n">
        <v>0</v>
      </c>
      <c r="EM57" s="0" t="n">
        <v>0</v>
      </c>
      <c r="EN57" s="0" t="n">
        <v>0</v>
      </c>
      <c r="EO57" s="0" t="n">
        <v>0</v>
      </c>
      <c r="EP57" s="0" t="n">
        <v>0</v>
      </c>
      <c r="EQ57" s="0" t="n">
        <v>0</v>
      </c>
      <c r="ER57" s="0" t="n">
        <v>0</v>
      </c>
      <c r="ES57" s="0" t="n">
        <v>0</v>
      </c>
      <c r="ET57" s="0" t="n">
        <v>0</v>
      </c>
      <c r="EU57" s="0" t="n">
        <v>0</v>
      </c>
      <c r="EV57" s="0" t="n">
        <v>0</v>
      </c>
      <c r="EW57" s="0" t="n">
        <v>0</v>
      </c>
      <c r="EX57" s="0" t="n">
        <v>0</v>
      </c>
      <c r="EY57" s="0" t="n">
        <v>0</v>
      </c>
      <c r="EZ57" s="0" t="n">
        <v>0</v>
      </c>
      <c r="FA57" s="0" t="n">
        <v>0</v>
      </c>
      <c r="FB57" s="0" t="n">
        <v>0</v>
      </c>
      <c r="FC57" s="0" t="n">
        <v>0</v>
      </c>
      <c r="FD57" s="0" t="n">
        <v>0</v>
      </c>
      <c r="FE57" s="0" t="n">
        <v>0</v>
      </c>
      <c r="FF57" s="0" t="n">
        <v>0</v>
      </c>
      <c r="FG57" s="0" t="n">
        <v>0</v>
      </c>
      <c r="FH57" s="0" t="n">
        <v>0</v>
      </c>
      <c r="FI57" s="0" t="n">
        <v>0</v>
      </c>
      <c r="FJ57" s="0" t="n">
        <v>0</v>
      </c>
      <c r="FK57" s="0" t="n">
        <v>0</v>
      </c>
      <c r="FL57" s="0" t="n">
        <v>0</v>
      </c>
      <c r="FM57" s="0" t="n">
        <v>0</v>
      </c>
      <c r="FN57" s="0" t="n">
        <v>0</v>
      </c>
      <c r="FO57" s="0" t="n">
        <v>0</v>
      </c>
      <c r="FP57" s="0" t="n">
        <v>0</v>
      </c>
      <c r="FQ57" s="0" t="n">
        <v>0</v>
      </c>
      <c r="FR57" s="0" t="n">
        <v>0</v>
      </c>
      <c r="FS57" s="0" t="n">
        <v>0</v>
      </c>
      <c r="FT57" s="0" t="n">
        <v>0</v>
      </c>
      <c r="FU57" s="0" t="n">
        <v>0</v>
      </c>
      <c r="FV57" s="0" t="n">
        <v>0</v>
      </c>
      <c r="FW57" s="0" t="n">
        <v>0</v>
      </c>
      <c r="FX57" s="0" t="n">
        <v>0</v>
      </c>
      <c r="FY57" s="0" t="n">
        <v>0</v>
      </c>
      <c r="FZ57" s="0" t="n">
        <v>0</v>
      </c>
      <c r="GA57" s="0" t="n">
        <v>0</v>
      </c>
      <c r="GB57" s="0" t="n">
        <v>0</v>
      </c>
      <c r="GC57" s="0" t="n">
        <v>0</v>
      </c>
      <c r="GD57" s="0" t="n">
        <v>0</v>
      </c>
      <c r="GE57" s="0" t="n">
        <v>0</v>
      </c>
      <c r="GF57" s="0" t="n">
        <v>0</v>
      </c>
      <c r="GG57" s="0" t="n">
        <v>0</v>
      </c>
      <c r="GH57" s="0" t="n">
        <v>0</v>
      </c>
      <c r="GI57" s="0" t="n">
        <v>0</v>
      </c>
      <c r="GJ57" s="0" t="n">
        <v>0</v>
      </c>
      <c r="GK57" s="0" t="n">
        <v>0</v>
      </c>
      <c r="GL57" s="0" t="n">
        <v>0</v>
      </c>
      <c r="GM57" s="0" t="n">
        <v>0</v>
      </c>
      <c r="GN57" s="0" t="n">
        <v>0</v>
      </c>
      <c r="GO57" s="0" t="n">
        <v>0</v>
      </c>
      <c r="GP57" s="0" t="n">
        <v>0</v>
      </c>
      <c r="GQ57" s="0" t="n">
        <v>0</v>
      </c>
      <c r="GR57" s="0" t="n">
        <v>0</v>
      </c>
      <c r="GS57" s="0" t="n">
        <v>0</v>
      </c>
      <c r="GT57" s="0" t="n">
        <v>0</v>
      </c>
      <c r="GU57" s="0" t="n">
        <v>0</v>
      </c>
      <c r="GV57" s="0" t="n">
        <v>0</v>
      </c>
      <c r="GW57" s="0" t="n">
        <v>0</v>
      </c>
      <c r="GX57" s="0" t="n">
        <v>0</v>
      </c>
      <c r="GY57" s="0" t="n">
        <v>0</v>
      </c>
      <c r="GZ57" s="0" t="n">
        <v>0</v>
      </c>
      <c r="HA57" s="0" t="n">
        <v>0</v>
      </c>
      <c r="HB57" s="0" t="n">
        <v>0</v>
      </c>
      <c r="HC57" s="0" t="n">
        <v>0</v>
      </c>
      <c r="HD57" s="0" t="n">
        <v>0</v>
      </c>
      <c r="HE57" s="0" t="n">
        <v>0</v>
      </c>
      <c r="HF57" s="0" t="n">
        <v>0</v>
      </c>
      <c r="HG57" s="0" t="n">
        <v>0</v>
      </c>
      <c r="HH57" s="0" t="n">
        <v>0</v>
      </c>
      <c r="HI57" s="0" t="n">
        <v>0</v>
      </c>
      <c r="HJ57" s="0" t="n">
        <v>0</v>
      </c>
      <c r="HK57" s="0" t="n">
        <v>0</v>
      </c>
      <c r="HL57" s="0" t="n">
        <v>0</v>
      </c>
      <c r="HM57" s="0" t="n">
        <v>0</v>
      </c>
      <c r="HN57" s="0" t="n">
        <v>0</v>
      </c>
      <c r="HO57" s="0" t="n">
        <v>0</v>
      </c>
      <c r="HP57" s="0" t="n">
        <v>0</v>
      </c>
      <c r="HQ57" s="0" t="n">
        <v>0</v>
      </c>
      <c r="HR57" s="0" t="n">
        <f aca="false">IF(ISBLANK($GV57),$C57,MIN($GV57:$HQ57))</f>
        <v>0</v>
      </c>
      <c r="HS57" s="0" t="n">
        <f aca="false">IF(ISBLANK($GV57),$C57,AVERAGE($GV57:$HQ57))</f>
        <v>0</v>
      </c>
      <c r="HT57" s="0" t="n">
        <f aca="false">IF(ISBLANK($GV57),$C57,MAX($GV57:$HQ57))</f>
        <v>0</v>
      </c>
      <c r="HU57" s="0" t="n">
        <f aca="false">IF(ISBLANK($GV57),$C$2,INDEX($GV$2:$HQ$2,MATCH(MIN($GV57:$HQ57),$GV57:$HQ57,0)))</f>
        <v>0</v>
      </c>
      <c r="HV57" s="0" t="n">
        <f aca="false">IF(ISBLANK($GV57),$C$2,INDEX($GV$2:$HQ$2,MATCH(MAX($GV57:$HQ57),$GV57:$HQ57,0)))</f>
        <v>0</v>
      </c>
    </row>
    <row r="58" customFormat="false" ht="15" hidden="false" customHeight="false" outlineLevel="0" collapsed="false">
      <c r="D58" s="0" t="str">
        <f aca="false">IF($B58="Major",SUMIF($A$3:$A$57,TRIM($C58),D$3:D$57),IF($B58="Minor",SUMIF($B$3:$B$57,TRIM($C58),D$3:D$57),IF($B58="Sub",SUMIF($C$3:$C$57,TRIM($C58),D$3:D$57),IF($B58="Sub2",SUMIF($D$3:$D$57,TRIM($C58),D$3:D$57),IF($B58="Sub3",SUMIF($E$3:$E$57,TRIM($C58),D$3:D$57),""))))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V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1.57"/>
    <col collapsed="false" customWidth="true" hidden="false" outlineLevel="0" max="2" min="2" style="0" width="10.14"/>
    <col collapsed="false" customWidth="true" hidden="false" outlineLevel="0" max="3" min="3" style="0" width="13.15"/>
    <col collapsed="false" customWidth="true" hidden="false" outlineLevel="0" max="4" min="4" style="0" width="8.42"/>
    <col collapsed="false" customWidth="true" hidden="false" outlineLevel="0" max="6" min="6" style="0" width="7.71"/>
  </cols>
  <sheetData>
    <row r="1" customFormat="false" ht="15" hidden="true" customHeight="false" outlineLevel="0" collapsed="false"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  <c r="W1" s="0" t="s">
        <v>81</v>
      </c>
      <c r="X1" s="0" t="s">
        <v>82</v>
      </c>
      <c r="Y1" s="0" t="s">
        <v>83</v>
      </c>
      <c r="Z1" s="0" t="s">
        <v>84</v>
      </c>
      <c r="AA1" s="0" t="s">
        <v>85</v>
      </c>
      <c r="AB1" s="0" t="s">
        <v>86</v>
      </c>
      <c r="AC1" s="0" t="s">
        <v>87</v>
      </c>
      <c r="AD1" s="0" t="s">
        <v>88</v>
      </c>
      <c r="AE1" s="0" t="s">
        <v>89</v>
      </c>
      <c r="AF1" s="0" t="s">
        <v>90</v>
      </c>
      <c r="AG1" s="0" t="s">
        <v>91</v>
      </c>
      <c r="AH1" s="0" t="s">
        <v>92</v>
      </c>
      <c r="AI1" s="0" t="s">
        <v>93</v>
      </c>
      <c r="AJ1" s="0" t="s">
        <v>94</v>
      </c>
      <c r="AK1" s="0" t="s">
        <v>95</v>
      </c>
      <c r="AL1" s="0" t="s">
        <v>96</v>
      </c>
      <c r="AM1" s="0" t="s">
        <v>97</v>
      </c>
      <c r="AN1" s="0" t="s">
        <v>98</v>
      </c>
      <c r="AO1" s="0" t="s">
        <v>99</v>
      </c>
      <c r="AP1" s="0" t="s">
        <v>100</v>
      </c>
      <c r="AQ1" s="0" t="s">
        <v>101</v>
      </c>
      <c r="AR1" s="0" t="s">
        <v>102</v>
      </c>
      <c r="AS1" s="0" t="s">
        <v>103</v>
      </c>
      <c r="AT1" s="0" t="s">
        <v>104</v>
      </c>
      <c r="AU1" s="0" t="s">
        <v>105</v>
      </c>
      <c r="AV1" s="0" t="s">
        <v>106</v>
      </c>
      <c r="AW1" s="0" t="s">
        <v>107</v>
      </c>
      <c r="AX1" s="0" t="s">
        <v>108</v>
      </c>
      <c r="AY1" s="0" t="s">
        <v>109</v>
      </c>
      <c r="AZ1" s="0" t="s">
        <v>110</v>
      </c>
      <c r="BA1" s="0" t="s">
        <v>111</v>
      </c>
      <c r="BB1" s="0" t="s">
        <v>112</v>
      </c>
      <c r="BC1" s="0" t="s">
        <v>113</v>
      </c>
      <c r="BD1" s="0" t="s">
        <v>114</v>
      </c>
      <c r="BE1" s="0" t="s">
        <v>115</v>
      </c>
      <c r="BF1" s="0" t="s">
        <v>116</v>
      </c>
      <c r="BG1" s="0" t="s">
        <v>117</v>
      </c>
      <c r="BH1" s="0" t="s">
        <v>118</v>
      </c>
      <c r="BI1" s="0" t="s">
        <v>119</v>
      </c>
      <c r="BJ1" s="0" t="s">
        <v>120</v>
      </c>
      <c r="BK1" s="0" t="s">
        <v>121</v>
      </c>
      <c r="BL1" s="0" t="s">
        <v>122</v>
      </c>
      <c r="BM1" s="0" t="s">
        <v>123</v>
      </c>
      <c r="BN1" s="0" t="s">
        <v>124</v>
      </c>
      <c r="BO1" s="0" t="s">
        <v>125</v>
      </c>
      <c r="BP1" s="0" t="s">
        <v>126</v>
      </c>
      <c r="BQ1" s="0" t="s">
        <v>127</v>
      </c>
      <c r="BR1" s="0" t="s">
        <v>128</v>
      </c>
      <c r="BS1" s="0" t="s">
        <v>129</v>
      </c>
      <c r="BT1" s="0" t="s">
        <v>130</v>
      </c>
      <c r="BU1" s="0" t="s">
        <v>131</v>
      </c>
      <c r="BV1" s="0" t="s">
        <v>132</v>
      </c>
      <c r="BW1" s="0" t="s">
        <v>133</v>
      </c>
      <c r="BX1" s="0" t="s">
        <v>134</v>
      </c>
      <c r="BY1" s="0" t="s">
        <v>135</v>
      </c>
      <c r="BZ1" s="0" t="s">
        <v>136</v>
      </c>
      <c r="CA1" s="0" t="s">
        <v>137</v>
      </c>
      <c r="CB1" s="0" t="s">
        <v>138</v>
      </c>
      <c r="CC1" s="0" t="s">
        <v>139</v>
      </c>
      <c r="CD1" s="0" t="s">
        <v>140</v>
      </c>
      <c r="CE1" s="0" t="s">
        <v>141</v>
      </c>
      <c r="CF1" s="0" t="s">
        <v>142</v>
      </c>
      <c r="CG1" s="0" t="s">
        <v>143</v>
      </c>
      <c r="CH1" s="0" t="s">
        <v>144</v>
      </c>
      <c r="CI1" s="0" t="s">
        <v>145</v>
      </c>
      <c r="CJ1" s="0" t="s">
        <v>146</v>
      </c>
      <c r="CK1" s="0" t="s">
        <v>147</v>
      </c>
      <c r="CL1" s="0" t="s">
        <v>148</v>
      </c>
      <c r="CM1" s="0" t="s">
        <v>149</v>
      </c>
      <c r="CN1" s="0" t="s">
        <v>150</v>
      </c>
      <c r="CO1" s="0" t="s">
        <v>151</v>
      </c>
      <c r="CP1" s="0" t="s">
        <v>152</v>
      </c>
      <c r="CQ1" s="0" t="s">
        <v>153</v>
      </c>
      <c r="CR1" s="0" t="s">
        <v>154</v>
      </c>
      <c r="CS1" s="0" t="s">
        <v>155</v>
      </c>
      <c r="CT1" s="0" t="s">
        <v>156</v>
      </c>
      <c r="CU1" s="0" t="s">
        <v>157</v>
      </c>
      <c r="CV1" s="0" t="s">
        <v>158</v>
      </c>
      <c r="CW1" s="0" t="s">
        <v>159</v>
      </c>
      <c r="CX1" s="0" t="s">
        <v>160</v>
      </c>
      <c r="CY1" s="0" t="s">
        <v>161</v>
      </c>
      <c r="CZ1" s="0" t="s">
        <v>162</v>
      </c>
      <c r="DA1" s="0" t="s">
        <v>163</v>
      </c>
      <c r="DB1" s="0" t="s">
        <v>164</v>
      </c>
      <c r="DC1" s="0" t="s">
        <v>165</v>
      </c>
      <c r="DD1" s="0" t="s">
        <v>166</v>
      </c>
      <c r="DE1" s="0" t="s">
        <v>167</v>
      </c>
      <c r="DF1" s="0" t="s">
        <v>168</v>
      </c>
      <c r="DG1" s="0" t="s">
        <v>169</v>
      </c>
      <c r="DH1" s="0" t="s">
        <v>170</v>
      </c>
      <c r="DI1" s="0" t="s">
        <v>171</v>
      </c>
      <c r="DJ1" s="0" t="s">
        <v>172</v>
      </c>
      <c r="DK1" s="0" t="s">
        <v>173</v>
      </c>
      <c r="DL1" s="0" t="s">
        <v>174</v>
      </c>
      <c r="DM1" s="0" t="s">
        <v>175</v>
      </c>
      <c r="DN1" s="0" t="s">
        <v>176</v>
      </c>
      <c r="DO1" s="0" t="s">
        <v>177</v>
      </c>
      <c r="DP1" s="0" t="s">
        <v>178</v>
      </c>
      <c r="DQ1" s="0" t="s">
        <v>179</v>
      </c>
      <c r="DR1" s="0" t="s">
        <v>180</v>
      </c>
      <c r="DS1" s="0" t="s">
        <v>181</v>
      </c>
      <c r="DT1" s="0" t="s">
        <v>182</v>
      </c>
      <c r="DU1" s="0" t="s">
        <v>183</v>
      </c>
      <c r="DV1" s="0" t="s">
        <v>184</v>
      </c>
      <c r="DW1" s="0" t="s">
        <v>185</v>
      </c>
      <c r="DX1" s="0" t="s">
        <v>186</v>
      </c>
      <c r="DY1" s="0" t="s">
        <v>187</v>
      </c>
      <c r="DZ1" s="0" t="s">
        <v>188</v>
      </c>
      <c r="EA1" s="0" t="s">
        <v>189</v>
      </c>
      <c r="EB1" s="0" t="s">
        <v>190</v>
      </c>
      <c r="EC1" s="0" t="s">
        <v>191</v>
      </c>
      <c r="ED1" s="0" t="s">
        <v>192</v>
      </c>
      <c r="EE1" s="0" t="s">
        <v>193</v>
      </c>
      <c r="EF1" s="0" t="s">
        <v>194</v>
      </c>
      <c r="EG1" s="0" t="s">
        <v>195</v>
      </c>
      <c r="EH1" s="0" t="s">
        <v>196</v>
      </c>
      <c r="EI1" s="0" t="s">
        <v>197</v>
      </c>
      <c r="EJ1" s="0" t="s">
        <v>198</v>
      </c>
      <c r="EK1" s="0" t="s">
        <v>199</v>
      </c>
      <c r="EL1" s="0" t="s">
        <v>200</v>
      </c>
      <c r="EM1" s="0" t="s">
        <v>201</v>
      </c>
      <c r="EN1" s="0" t="s">
        <v>202</v>
      </c>
      <c r="EO1" s="0" t="s">
        <v>203</v>
      </c>
      <c r="EP1" s="0" t="s">
        <v>204</v>
      </c>
      <c r="EQ1" s="0" t="s">
        <v>205</v>
      </c>
      <c r="ER1" s="0" t="s">
        <v>206</v>
      </c>
      <c r="ES1" s="0" t="s">
        <v>207</v>
      </c>
      <c r="ET1" s="0" t="s">
        <v>208</v>
      </c>
      <c r="EU1" s="0" t="s">
        <v>209</v>
      </c>
      <c r="EV1" s="0" t="s">
        <v>210</v>
      </c>
      <c r="EW1" s="0" t="s">
        <v>211</v>
      </c>
      <c r="EX1" s="0" t="s">
        <v>212</v>
      </c>
      <c r="EY1" s="0" t="s">
        <v>213</v>
      </c>
      <c r="EZ1" s="0" t="s">
        <v>214</v>
      </c>
      <c r="FA1" s="0" t="s">
        <v>215</v>
      </c>
      <c r="FB1" s="0" t="s">
        <v>216</v>
      </c>
      <c r="FC1" s="0" t="s">
        <v>217</v>
      </c>
      <c r="FD1" s="0" t="s">
        <v>218</v>
      </c>
      <c r="FE1" s="0" t="s">
        <v>219</v>
      </c>
      <c r="FF1" s="0" t="s">
        <v>220</v>
      </c>
      <c r="FG1" s="0" t="s">
        <v>221</v>
      </c>
      <c r="FH1" s="0" t="s">
        <v>222</v>
      </c>
      <c r="FI1" s="0" t="s">
        <v>223</v>
      </c>
      <c r="FJ1" s="0" t="s">
        <v>224</v>
      </c>
      <c r="FK1" s="0" t="s">
        <v>225</v>
      </c>
      <c r="FL1" s="0" t="s">
        <v>226</v>
      </c>
      <c r="FM1" s="0" t="s">
        <v>227</v>
      </c>
      <c r="FN1" s="0" t="s">
        <v>228</v>
      </c>
      <c r="FO1" s="0" t="s">
        <v>229</v>
      </c>
      <c r="FP1" s="0" t="s">
        <v>230</v>
      </c>
      <c r="FQ1" s="0" t="s">
        <v>231</v>
      </c>
      <c r="FR1" s="0" t="s">
        <v>232</v>
      </c>
      <c r="FS1" s="0" t="s">
        <v>233</v>
      </c>
      <c r="FT1" s="0" t="s">
        <v>234</v>
      </c>
      <c r="FU1" s="0" t="s">
        <v>235</v>
      </c>
      <c r="FV1" s="0" t="s">
        <v>236</v>
      </c>
      <c r="FW1" s="0" t="s">
        <v>237</v>
      </c>
      <c r="FX1" s="0" t="s">
        <v>238</v>
      </c>
      <c r="FY1" s="0" t="s">
        <v>239</v>
      </c>
      <c r="FZ1" s="0" t="s">
        <v>240</v>
      </c>
      <c r="GA1" s="0" t="s">
        <v>241</v>
      </c>
      <c r="GB1" s="0" t="s">
        <v>242</v>
      </c>
      <c r="GC1" s="0" t="s">
        <v>243</v>
      </c>
      <c r="GD1" s="0" t="s">
        <v>244</v>
      </c>
      <c r="GE1" s="0" t="s">
        <v>245</v>
      </c>
      <c r="GF1" s="0" t="s">
        <v>246</v>
      </c>
      <c r="GG1" s="0" t="s">
        <v>247</v>
      </c>
      <c r="GH1" s="0" t="s">
        <v>248</v>
      </c>
      <c r="GI1" s="0" t="s">
        <v>249</v>
      </c>
      <c r="GJ1" s="0" t="s">
        <v>250</v>
      </c>
      <c r="GK1" s="0" t="s">
        <v>251</v>
      </c>
      <c r="GL1" s="0" t="s">
        <v>252</v>
      </c>
      <c r="GM1" s="0" t="s">
        <v>253</v>
      </c>
      <c r="GN1" s="0" t="s">
        <v>254</v>
      </c>
      <c r="GO1" s="0" t="s">
        <v>255</v>
      </c>
      <c r="GP1" s="0" t="s">
        <v>256</v>
      </c>
      <c r="GQ1" s="0" t="s">
        <v>257</v>
      </c>
      <c r="GR1" s="0" t="s">
        <v>258</v>
      </c>
      <c r="GS1" s="0" t="s">
        <v>259</v>
      </c>
      <c r="GT1" s="0" t="s">
        <v>260</v>
      </c>
      <c r="GU1" s="0" t="s">
        <v>261</v>
      </c>
      <c r="GV1" s="0" t="s">
        <v>262</v>
      </c>
      <c r="GW1" s="0" t="s">
        <v>263</v>
      </c>
      <c r="GX1" s="0" t="s">
        <v>264</v>
      </c>
      <c r="GY1" s="0" t="s">
        <v>265</v>
      </c>
      <c r="GZ1" s="0" t="s">
        <v>266</v>
      </c>
      <c r="HA1" s="0" t="s">
        <v>267</v>
      </c>
      <c r="HB1" s="0" t="s">
        <v>268</v>
      </c>
      <c r="HC1" s="0" t="s">
        <v>269</v>
      </c>
      <c r="HD1" s="0" t="s">
        <v>270</v>
      </c>
      <c r="HE1" s="0" t="s">
        <v>271</v>
      </c>
      <c r="HF1" s="0" t="s">
        <v>272</v>
      </c>
      <c r="HG1" s="0" t="s">
        <v>273</v>
      </c>
      <c r="HH1" s="0" t="s">
        <v>274</v>
      </c>
      <c r="HI1" s="0" t="s">
        <v>275</v>
      </c>
      <c r="HJ1" s="0" t="s">
        <v>276</v>
      </c>
      <c r="HK1" s="0" t="s">
        <v>277</v>
      </c>
      <c r="HL1" s="0" t="s">
        <v>278</v>
      </c>
      <c r="HM1" s="0" t="s">
        <v>279</v>
      </c>
      <c r="HN1" s="0" t="s">
        <v>280</v>
      </c>
      <c r="HO1" s="0" t="s">
        <v>281</v>
      </c>
      <c r="HP1" s="0" t="s">
        <v>282</v>
      </c>
      <c r="HQ1" s="0" t="s">
        <v>283</v>
      </c>
      <c r="HR1" s="0" t="s">
        <v>284</v>
      </c>
      <c r="HS1" s="0" t="s">
        <v>285</v>
      </c>
      <c r="HT1" s="0" t="s">
        <v>286</v>
      </c>
      <c r="HU1" s="0" t="s">
        <v>287</v>
      </c>
      <c r="HV1" s="0" t="s">
        <v>288</v>
      </c>
    </row>
    <row r="2" customFormat="false" ht="15" hidden="false" customHeight="false" outlineLevel="0" collapsed="false">
      <c r="A2" s="0" t="s">
        <v>3</v>
      </c>
      <c r="B2" s="0" t="s">
        <v>5</v>
      </c>
      <c r="C2" s="0" t="s">
        <v>289</v>
      </c>
      <c r="D2" s="0" t="s">
        <v>290</v>
      </c>
      <c r="E2" s="2" t="s">
        <v>290</v>
      </c>
      <c r="F2" s="0" t="n">
        <v>0</v>
      </c>
      <c r="G2" s="3" t="n">
        <v>0.08326502</v>
      </c>
      <c r="H2" s="0" t="n">
        <v>0.16653</v>
      </c>
      <c r="I2" s="0" t="n">
        <v>0.249795</v>
      </c>
      <c r="J2" s="0" t="n">
        <v>0.33306</v>
      </c>
      <c r="K2" s="0" t="n">
        <v>0.416325</v>
      </c>
      <c r="L2" s="0" t="n">
        <v>0.49959</v>
      </c>
      <c r="M2" s="0" t="n">
        <v>0.582855</v>
      </c>
      <c r="N2" s="0" t="n">
        <v>0.66612</v>
      </c>
      <c r="O2" s="0" t="n">
        <v>0.749385</v>
      </c>
      <c r="P2" s="0" t="n">
        <v>0.83265</v>
      </c>
      <c r="Q2" s="0" t="n">
        <v>0.915916</v>
      </c>
      <c r="R2" s="0" t="n">
        <v>0.999181</v>
      </c>
      <c r="S2" s="0" t="n">
        <v>1.08245</v>
      </c>
      <c r="T2" s="0" t="n">
        <v>1.16571</v>
      </c>
      <c r="U2" s="0" t="n">
        <v>1.24897</v>
      </c>
      <c r="V2" s="0" t="n">
        <v>1.33224</v>
      </c>
      <c r="W2" s="0" t="n">
        <v>1.4155</v>
      </c>
      <c r="X2" s="0" t="n">
        <v>1.49877</v>
      </c>
      <c r="Y2" s="0" t="n">
        <v>1.58203</v>
      </c>
      <c r="Z2" s="0" t="n">
        <v>1.6653</v>
      </c>
      <c r="AA2" s="0" t="n">
        <v>1.66531</v>
      </c>
      <c r="AB2" s="0" t="n">
        <v>0</v>
      </c>
      <c r="AC2" s="3" t="n">
        <v>0.08326499</v>
      </c>
      <c r="AD2" s="0" t="n">
        <v>0.16653</v>
      </c>
      <c r="AE2" s="0" t="n">
        <v>0.249795</v>
      </c>
      <c r="AF2" s="0" t="n">
        <v>0.33306</v>
      </c>
      <c r="AG2" s="0" t="n">
        <v>0.416325</v>
      </c>
      <c r="AH2" s="0" t="n">
        <v>0.49959</v>
      </c>
      <c r="AI2" s="0" t="n">
        <v>0.582854</v>
      </c>
      <c r="AJ2" s="0" t="n">
        <v>0.666119</v>
      </c>
      <c r="AK2" s="0" t="n">
        <v>0.749385</v>
      </c>
      <c r="AL2" s="0" t="n">
        <v>0.83265</v>
      </c>
      <c r="AM2" s="0" t="n">
        <v>0.915915</v>
      </c>
      <c r="AN2" s="0" t="n">
        <v>0.99918</v>
      </c>
      <c r="AO2" s="0" t="n">
        <v>1.08244</v>
      </c>
      <c r="AP2" s="0" t="n">
        <v>1.16571</v>
      </c>
      <c r="AQ2" s="0" t="n">
        <v>1.24897</v>
      </c>
      <c r="AR2" s="0" t="n">
        <v>1.33224</v>
      </c>
      <c r="AS2" s="0" t="n">
        <v>1.4155</v>
      </c>
      <c r="AT2" s="0" t="n">
        <v>1.49877</v>
      </c>
      <c r="AU2" s="0" t="n">
        <v>1.58203</v>
      </c>
      <c r="AV2" s="0" t="n">
        <v>1.6653</v>
      </c>
      <c r="AW2" s="0" t="n">
        <v>1.66531</v>
      </c>
      <c r="AX2" s="0" t="n">
        <v>0</v>
      </c>
      <c r="AY2" s="3" t="n">
        <v>0.083265</v>
      </c>
      <c r="AZ2" s="0" t="n">
        <v>0.16653</v>
      </c>
      <c r="BA2" s="0" t="n">
        <v>0.249795</v>
      </c>
      <c r="BB2" s="0" t="n">
        <v>0.33306</v>
      </c>
      <c r="BC2" s="0" t="n">
        <v>0.416325</v>
      </c>
      <c r="BD2" s="0" t="n">
        <v>0.49959</v>
      </c>
      <c r="BE2" s="0" t="n">
        <v>0.582855</v>
      </c>
      <c r="BF2" s="0" t="n">
        <v>0.66612</v>
      </c>
      <c r="BG2" s="0" t="n">
        <v>0.749385</v>
      </c>
      <c r="BH2" s="0" t="n">
        <v>0.83265</v>
      </c>
      <c r="BI2" s="0" t="n">
        <v>0.915915</v>
      </c>
      <c r="BJ2" s="0" t="n">
        <v>0.999179</v>
      </c>
      <c r="BK2" s="0" t="n">
        <v>1.08244</v>
      </c>
      <c r="BL2" s="0" t="n">
        <v>1.16571</v>
      </c>
      <c r="BM2" s="0" t="n">
        <v>1.24897</v>
      </c>
      <c r="BN2" s="0" t="n">
        <v>1.33224</v>
      </c>
      <c r="BO2" s="0" t="n">
        <v>1.4155</v>
      </c>
      <c r="BP2" s="0" t="n">
        <v>1.49877</v>
      </c>
      <c r="BQ2" s="0" t="n">
        <v>1.58203</v>
      </c>
      <c r="BR2" s="0" t="n">
        <v>1.6653</v>
      </c>
      <c r="BS2" s="0" t="n">
        <v>1.66531</v>
      </c>
      <c r="BT2" s="0" t="n">
        <v>0</v>
      </c>
      <c r="BU2" s="3" t="n">
        <v>0.08326498</v>
      </c>
      <c r="BV2" s="0" t="n">
        <v>0.16653</v>
      </c>
      <c r="BW2" s="0" t="n">
        <v>0.249795</v>
      </c>
      <c r="BX2" s="0" t="n">
        <v>0.33306</v>
      </c>
      <c r="BY2" s="0" t="n">
        <v>0.416325</v>
      </c>
      <c r="BZ2" s="0" t="n">
        <v>0.49959</v>
      </c>
      <c r="CA2" s="0" t="n">
        <v>0.582855</v>
      </c>
      <c r="CB2" s="0" t="n">
        <v>0.66612</v>
      </c>
      <c r="CC2" s="0" t="n">
        <v>0.749385</v>
      </c>
      <c r="CD2" s="0" t="n">
        <v>0.83265</v>
      </c>
      <c r="CE2" s="0" t="n">
        <v>0.915915</v>
      </c>
      <c r="CF2" s="0" t="n">
        <v>0.99918</v>
      </c>
      <c r="CG2" s="0" t="n">
        <v>1.08245</v>
      </c>
      <c r="CH2" s="0" t="n">
        <v>1.16571</v>
      </c>
      <c r="CI2" s="0" t="n">
        <v>1.24898</v>
      </c>
      <c r="CJ2" s="0" t="n">
        <v>1.33224</v>
      </c>
      <c r="CK2" s="0" t="n">
        <v>1.41551</v>
      </c>
      <c r="CL2" s="0" t="n">
        <v>1.49877</v>
      </c>
      <c r="CM2" s="0" t="n">
        <v>1.58204</v>
      </c>
      <c r="CN2" s="0" t="n">
        <v>1.6653</v>
      </c>
      <c r="CO2" s="0" t="n">
        <v>1.66531</v>
      </c>
      <c r="CP2" s="0" t="n">
        <v>0</v>
      </c>
      <c r="CQ2" s="3" t="n">
        <v>0.08326501</v>
      </c>
      <c r="CR2" s="0" t="n">
        <v>0.16653</v>
      </c>
      <c r="CS2" s="0" t="n">
        <v>0.249795</v>
      </c>
      <c r="CT2" s="0" t="n">
        <v>0.33306</v>
      </c>
      <c r="CU2" s="0" t="n">
        <v>0.416325</v>
      </c>
      <c r="CV2" s="0" t="n">
        <v>0.49959</v>
      </c>
      <c r="CW2" s="0" t="n">
        <v>0.582855</v>
      </c>
      <c r="CX2" s="0" t="n">
        <v>0.66612</v>
      </c>
      <c r="CY2" s="0" t="n">
        <v>0.749385</v>
      </c>
      <c r="CZ2" s="0" t="n">
        <v>0.83265</v>
      </c>
      <c r="DA2" s="0" t="n">
        <v>0.915915</v>
      </c>
      <c r="DB2" s="0" t="n">
        <v>0.99918</v>
      </c>
      <c r="DC2" s="0" t="n">
        <v>1.08244</v>
      </c>
      <c r="DD2" s="0" t="n">
        <v>1.16571</v>
      </c>
      <c r="DE2" s="0" t="n">
        <v>1.24897</v>
      </c>
      <c r="DF2" s="0" t="n">
        <v>1.33224</v>
      </c>
      <c r="DG2" s="0" t="n">
        <v>1.4155</v>
      </c>
      <c r="DH2" s="0" t="n">
        <v>1.49877</v>
      </c>
      <c r="DI2" s="0" t="n">
        <v>1.58204</v>
      </c>
      <c r="DJ2" s="0" t="n">
        <v>1.6653</v>
      </c>
      <c r="DK2" s="0" t="n">
        <v>1.66531</v>
      </c>
      <c r="DL2" s="0" t="n">
        <v>0</v>
      </c>
      <c r="DM2" s="3" t="n">
        <v>0.083265</v>
      </c>
      <c r="DN2" s="0" t="n">
        <v>0.16653</v>
      </c>
      <c r="DO2" s="0" t="n">
        <v>0.249795</v>
      </c>
      <c r="DP2" s="0" t="n">
        <v>0.33306</v>
      </c>
      <c r="DQ2" s="0" t="n">
        <v>0.416325</v>
      </c>
      <c r="DR2" s="0" t="n">
        <v>0.49959</v>
      </c>
      <c r="DS2" s="0" t="n">
        <v>0.582856</v>
      </c>
      <c r="DT2" s="0" t="n">
        <v>0.66612</v>
      </c>
      <c r="DU2" s="0" t="n">
        <v>0.749385</v>
      </c>
      <c r="DV2" s="0" t="n">
        <v>0.832651</v>
      </c>
      <c r="DW2" s="0" t="n">
        <v>0.915915</v>
      </c>
      <c r="DX2" s="0" t="n">
        <v>0.999181</v>
      </c>
      <c r="DY2" s="0" t="n">
        <v>1.08245</v>
      </c>
      <c r="DZ2" s="0" t="n">
        <v>1.16571</v>
      </c>
      <c r="EA2" s="0" t="n">
        <v>1.24897</v>
      </c>
      <c r="EB2" s="0" t="n">
        <v>1.33224</v>
      </c>
      <c r="EC2" s="0" t="n">
        <v>1.41551</v>
      </c>
      <c r="ED2" s="0" t="n">
        <v>1.49877</v>
      </c>
      <c r="EE2" s="0" t="n">
        <v>1.58204</v>
      </c>
      <c r="EF2" s="0" t="n">
        <v>1.6653</v>
      </c>
      <c r="EG2" s="0" t="n">
        <v>1.66531</v>
      </c>
      <c r="EH2" s="0" t="n">
        <v>0</v>
      </c>
      <c r="EI2" s="3" t="n">
        <v>0.08326501</v>
      </c>
      <c r="EJ2" s="0" t="n">
        <v>0.16653</v>
      </c>
      <c r="EK2" s="0" t="n">
        <v>0.249795</v>
      </c>
      <c r="EL2" s="0" t="n">
        <v>0.33306</v>
      </c>
      <c r="EM2" s="0" t="n">
        <v>0.416325</v>
      </c>
      <c r="EN2" s="0" t="n">
        <v>0.49959</v>
      </c>
      <c r="EO2" s="0" t="n">
        <v>0.582855</v>
      </c>
      <c r="EP2" s="0" t="n">
        <v>0.666119</v>
      </c>
      <c r="EQ2" s="0" t="n">
        <v>0.749384</v>
      </c>
      <c r="ER2" s="0" t="n">
        <v>0.832649</v>
      </c>
      <c r="ES2" s="0" t="n">
        <v>0.915914</v>
      </c>
      <c r="ET2" s="0" t="n">
        <v>0.999179</v>
      </c>
      <c r="EU2" s="0" t="n">
        <v>1.08244</v>
      </c>
      <c r="EV2" s="0" t="n">
        <v>1.16571</v>
      </c>
      <c r="EW2" s="0" t="n">
        <v>1.24897</v>
      </c>
      <c r="EX2" s="0" t="n">
        <v>1.33224</v>
      </c>
      <c r="EY2" s="0" t="n">
        <v>1.4155</v>
      </c>
      <c r="EZ2" s="0" t="n">
        <v>1.49877</v>
      </c>
      <c r="FA2" s="0" t="n">
        <v>1.58203</v>
      </c>
      <c r="FB2" s="0" t="n">
        <v>1.6653</v>
      </c>
      <c r="FC2" s="0" t="n">
        <v>1.66531</v>
      </c>
      <c r="FD2" s="0" t="n">
        <v>0</v>
      </c>
      <c r="FE2" s="3" t="n">
        <v>0.08326499</v>
      </c>
      <c r="FF2" s="0" t="n">
        <v>0.16653</v>
      </c>
      <c r="FG2" s="0" t="n">
        <v>0.249795</v>
      </c>
      <c r="FH2" s="0" t="n">
        <v>0.33306</v>
      </c>
      <c r="FI2" s="0" t="n">
        <v>0.416325</v>
      </c>
      <c r="FJ2" s="0" t="n">
        <v>0.49959</v>
      </c>
      <c r="FK2" s="0" t="n">
        <v>0.582855</v>
      </c>
      <c r="FL2" s="0" t="n">
        <v>0.66612</v>
      </c>
      <c r="FM2" s="0" t="n">
        <v>0.749385</v>
      </c>
      <c r="FN2" s="0" t="n">
        <v>0.83265</v>
      </c>
      <c r="FO2" s="0" t="n">
        <v>0.915915</v>
      </c>
      <c r="FP2" s="0" t="n">
        <v>0.99918</v>
      </c>
      <c r="FQ2" s="0" t="n">
        <v>1.08244</v>
      </c>
      <c r="FR2" s="0" t="n">
        <v>1.16571</v>
      </c>
      <c r="FS2" s="0" t="n">
        <v>1.24897</v>
      </c>
      <c r="FT2" s="0" t="n">
        <v>1.33224</v>
      </c>
      <c r="FU2" s="0" t="n">
        <v>1.41551</v>
      </c>
      <c r="FV2" s="0" t="n">
        <v>1.49877</v>
      </c>
      <c r="FW2" s="0" t="n">
        <v>1.58204</v>
      </c>
      <c r="FX2" s="0" t="n">
        <v>1.6653</v>
      </c>
      <c r="FY2" s="0" t="n">
        <v>1.66531</v>
      </c>
      <c r="FZ2" s="0" t="n">
        <v>0</v>
      </c>
      <c r="GA2" s="3" t="n">
        <v>0.08326501</v>
      </c>
      <c r="GB2" s="0" t="n">
        <v>0.16653</v>
      </c>
      <c r="GC2" s="0" t="n">
        <v>0.249795</v>
      </c>
      <c r="GD2" s="0" t="n">
        <v>0.33306</v>
      </c>
      <c r="GE2" s="0" t="n">
        <v>0.416325</v>
      </c>
      <c r="GF2" s="0" t="n">
        <v>0.49959</v>
      </c>
      <c r="GG2" s="0" t="n">
        <v>0.582855</v>
      </c>
      <c r="GH2" s="0" t="n">
        <v>0.66612</v>
      </c>
      <c r="GI2" s="0" t="n">
        <v>0.749385</v>
      </c>
      <c r="GJ2" s="0" t="n">
        <v>0.83265</v>
      </c>
      <c r="GK2" s="0" t="n">
        <v>0.915915</v>
      </c>
      <c r="GL2" s="0" t="n">
        <v>0.999179</v>
      </c>
      <c r="GM2" s="0" t="n">
        <v>1.08244</v>
      </c>
      <c r="GN2" s="0" t="n">
        <v>1.16571</v>
      </c>
      <c r="GO2" s="0" t="n">
        <v>1.24897</v>
      </c>
      <c r="GP2" s="0" t="n">
        <v>1.33224</v>
      </c>
      <c r="GQ2" s="0" t="n">
        <v>1.4155</v>
      </c>
      <c r="GR2" s="0" t="n">
        <v>1.49877</v>
      </c>
      <c r="GS2" s="0" t="n">
        <v>1.58203</v>
      </c>
      <c r="GT2" s="0" t="n">
        <v>1.6653</v>
      </c>
      <c r="GU2" s="0" t="n">
        <v>1.66531</v>
      </c>
      <c r="GV2" s="2" t="n">
        <v>0</v>
      </c>
      <c r="GW2" s="4" t="n">
        <v>0.08326499</v>
      </c>
      <c r="GX2" s="2" t="n">
        <v>0.16653</v>
      </c>
      <c r="GY2" s="2" t="n">
        <v>0.249795</v>
      </c>
      <c r="GZ2" s="2" t="n">
        <v>0.33306</v>
      </c>
      <c r="HA2" s="2" t="n">
        <v>0.416325</v>
      </c>
      <c r="HB2" s="2" t="n">
        <v>0.49959</v>
      </c>
      <c r="HC2" s="2" t="n">
        <v>0.582855</v>
      </c>
      <c r="HD2" s="2" t="n">
        <v>0.66612</v>
      </c>
      <c r="HE2" s="2" t="n">
        <v>0.749385</v>
      </c>
      <c r="HF2" s="2" t="n">
        <v>0.83265</v>
      </c>
      <c r="HG2" s="2" t="n">
        <v>0.915915</v>
      </c>
      <c r="HH2" s="2" t="n">
        <v>0.99918</v>
      </c>
      <c r="HI2" s="2" t="n">
        <v>1.08244</v>
      </c>
      <c r="HJ2" s="2" t="n">
        <v>1.16571</v>
      </c>
      <c r="HK2" s="2" t="n">
        <v>1.24898</v>
      </c>
      <c r="HL2" s="2" t="n">
        <v>1.33224</v>
      </c>
      <c r="HM2" s="2" t="n">
        <v>1.41551</v>
      </c>
      <c r="HN2" s="2" t="n">
        <v>1.49877</v>
      </c>
      <c r="HO2" s="2" t="n">
        <v>1.58204</v>
      </c>
      <c r="HP2" s="2" t="n">
        <v>1.6653</v>
      </c>
      <c r="HQ2" s="2" t="n">
        <v>1.66531</v>
      </c>
      <c r="HR2" s="0" t="s">
        <v>291</v>
      </c>
      <c r="HS2" s="0" t="s">
        <v>292</v>
      </c>
      <c r="HT2" s="0" t="s">
        <v>293</v>
      </c>
      <c r="HU2" s="0" t="s">
        <v>294</v>
      </c>
      <c r="HV2" s="0" t="s">
        <v>295</v>
      </c>
    </row>
    <row r="3" customFormat="false" ht="15" hidden="false" customHeight="false" outlineLevel="0" collapsed="false">
      <c r="A3" s="0" t="str">
        <f aca="false">IF(ISERROR(MATCH($C3,NodeInfo!$C$2:$C$56,0)),"",IF(ISBLANK(INDEX(NodeInfo!$D$2:$D$56,MATCH($C3,NodeInfo!$C$2:$C$56,0))),"",INDEX(NodeInfo!$D$2:$D$56,MATCH($C3,NodeInfo!$C$2:$C$56,0))))</f>
        <v/>
      </c>
      <c r="B3" s="0" t="n">
        <f aca="false">SUMIF(NodeInfo!$C$2:$C$56,$C3,NodeInfo!$F$2:$F$56)</f>
        <v>1</v>
      </c>
      <c r="C3" s="0" t="s">
        <v>6</v>
      </c>
      <c r="D3" s="0" t="n">
        <v>5</v>
      </c>
      <c r="E3" s="0" t="n">
        <v>93.156</v>
      </c>
      <c r="F3" s="0" t="n">
        <v>93.156</v>
      </c>
      <c r="G3" s="0" t="n">
        <v>98.877</v>
      </c>
      <c r="H3" s="0" t="n">
        <v>100.37</v>
      </c>
      <c r="I3" s="0" t="n">
        <v>99.458</v>
      </c>
      <c r="J3" s="0" t="n">
        <v>96.477</v>
      </c>
      <c r="K3" s="0" t="n">
        <v>91.551</v>
      </c>
      <c r="L3" s="0" t="n">
        <v>87.982</v>
      </c>
      <c r="M3" s="0" t="n">
        <v>86.948</v>
      </c>
      <c r="N3" s="0" t="n">
        <v>87.574</v>
      </c>
      <c r="O3" s="0" t="n">
        <v>89.191</v>
      </c>
      <c r="P3" s="0" t="n">
        <v>91.004</v>
      </c>
      <c r="Q3" s="0" t="n">
        <v>92.428</v>
      </c>
      <c r="R3" s="0" t="n">
        <v>92.953</v>
      </c>
      <c r="S3" s="0" t="n">
        <v>92.291</v>
      </c>
      <c r="T3" s="0" t="n">
        <v>90.572</v>
      </c>
      <c r="U3" s="0" t="n">
        <v>88.029</v>
      </c>
      <c r="V3" s="0" t="n">
        <v>87.459</v>
      </c>
      <c r="W3" s="0" t="n">
        <v>89.661</v>
      </c>
      <c r="X3" s="0" t="n">
        <v>92.816</v>
      </c>
      <c r="Y3" s="0" t="n">
        <v>96.516</v>
      </c>
      <c r="Z3" s="0" t="n">
        <v>99.676</v>
      </c>
      <c r="AA3" s="0" t="n">
        <v>99.676</v>
      </c>
      <c r="AB3" s="0" t="n">
        <v>99.676</v>
      </c>
      <c r="AC3" s="0" t="n">
        <v>101.7</v>
      </c>
      <c r="AD3" s="0" t="n">
        <v>102.3</v>
      </c>
      <c r="AE3" s="0" t="n">
        <v>100.82</v>
      </c>
      <c r="AF3" s="0" t="n">
        <v>97.439</v>
      </c>
      <c r="AG3" s="0" t="n">
        <v>92.234</v>
      </c>
      <c r="AH3" s="0" t="n">
        <v>88.482</v>
      </c>
      <c r="AI3" s="0" t="n">
        <v>87.313</v>
      </c>
      <c r="AJ3" s="0" t="n">
        <v>87.834</v>
      </c>
      <c r="AK3" s="0" t="n">
        <v>89.378</v>
      </c>
      <c r="AL3" s="0" t="n">
        <v>91.137</v>
      </c>
      <c r="AM3" s="0" t="n">
        <v>92.521</v>
      </c>
      <c r="AN3" s="0" t="n">
        <v>93.016</v>
      </c>
      <c r="AO3" s="0" t="n">
        <v>92.348</v>
      </c>
      <c r="AP3" s="0" t="n">
        <v>90.618</v>
      </c>
      <c r="AQ3" s="0" t="n">
        <v>88.082</v>
      </c>
      <c r="AR3" s="0" t="n">
        <v>87.491</v>
      </c>
      <c r="AS3" s="0" t="n">
        <v>89.717</v>
      </c>
      <c r="AT3" s="0" t="n">
        <v>92.871</v>
      </c>
      <c r="AU3" s="0" t="n">
        <v>96.548</v>
      </c>
      <c r="AV3" s="0" t="n">
        <v>99.689</v>
      </c>
      <c r="AW3" s="0" t="n">
        <v>99.689</v>
      </c>
      <c r="AX3" s="0" t="n">
        <v>99.689</v>
      </c>
      <c r="AY3" s="0" t="n">
        <v>101.7</v>
      </c>
      <c r="AZ3" s="0" t="n">
        <v>102.3</v>
      </c>
      <c r="BA3" s="0" t="n">
        <v>100.83</v>
      </c>
      <c r="BB3" s="0" t="n">
        <v>97.453</v>
      </c>
      <c r="BC3" s="0" t="n">
        <v>92.247</v>
      </c>
      <c r="BD3" s="0" t="n">
        <v>88.487</v>
      </c>
      <c r="BE3" s="0" t="n">
        <v>87.315</v>
      </c>
      <c r="BF3" s="0" t="n">
        <v>87.84</v>
      </c>
      <c r="BG3" s="0" t="n">
        <v>89.384</v>
      </c>
      <c r="BH3" s="0" t="n">
        <v>91.142</v>
      </c>
      <c r="BI3" s="0" t="n">
        <v>92.525</v>
      </c>
      <c r="BJ3" s="0" t="n">
        <v>93.021</v>
      </c>
      <c r="BK3" s="0" t="n">
        <v>92.337</v>
      </c>
      <c r="BL3" s="0" t="n">
        <v>90.608</v>
      </c>
      <c r="BM3" s="0" t="n">
        <v>88.064</v>
      </c>
      <c r="BN3" s="0" t="n">
        <v>87.476</v>
      </c>
      <c r="BO3" s="0" t="n">
        <v>89.686</v>
      </c>
      <c r="BP3" s="0" t="n">
        <v>92.85</v>
      </c>
      <c r="BQ3" s="0" t="n">
        <v>96.537</v>
      </c>
      <c r="BR3" s="0" t="n">
        <v>99.681</v>
      </c>
      <c r="BS3" s="0" t="n">
        <v>99.682</v>
      </c>
      <c r="BT3" s="0" t="n">
        <v>99.682</v>
      </c>
      <c r="BU3" s="0" t="n">
        <v>101.69</v>
      </c>
      <c r="BV3" s="0" t="n">
        <v>102.29</v>
      </c>
      <c r="BW3" s="0" t="n">
        <v>100.83</v>
      </c>
      <c r="BX3" s="0" t="n">
        <v>97.444</v>
      </c>
      <c r="BY3" s="0" t="n">
        <v>92.277</v>
      </c>
      <c r="BZ3" s="0" t="n">
        <v>88.498</v>
      </c>
      <c r="CA3" s="0" t="n">
        <v>87.323</v>
      </c>
      <c r="CB3" s="0" t="n">
        <v>87.843</v>
      </c>
      <c r="CC3" s="0" t="n">
        <v>89.387</v>
      </c>
      <c r="CD3" s="0" t="n">
        <v>91.15</v>
      </c>
      <c r="CE3" s="0" t="n">
        <v>92.53</v>
      </c>
      <c r="CF3" s="0" t="n">
        <v>93.025</v>
      </c>
      <c r="CG3" s="0" t="n">
        <v>92.34</v>
      </c>
      <c r="CH3" s="0" t="n">
        <v>90.608</v>
      </c>
      <c r="CI3" s="0" t="n">
        <v>88.062</v>
      </c>
      <c r="CJ3" s="0" t="n">
        <v>87.479</v>
      </c>
      <c r="CK3" s="0" t="n">
        <v>89.683</v>
      </c>
      <c r="CL3" s="0" t="n">
        <v>92.838</v>
      </c>
      <c r="CM3" s="0" t="n">
        <v>96.531</v>
      </c>
      <c r="CN3" s="0" t="n">
        <v>99.686</v>
      </c>
      <c r="CO3" s="0" t="n">
        <v>99.686</v>
      </c>
      <c r="CP3" s="0" t="n">
        <v>99.686</v>
      </c>
      <c r="CQ3" s="0" t="n">
        <v>101.7</v>
      </c>
      <c r="CR3" s="0" t="n">
        <v>102.3</v>
      </c>
      <c r="CS3" s="0" t="n">
        <v>100.83</v>
      </c>
      <c r="CT3" s="0" t="n">
        <v>97.454</v>
      </c>
      <c r="CU3" s="0" t="n">
        <v>92.295</v>
      </c>
      <c r="CV3" s="0" t="n">
        <v>88.508</v>
      </c>
      <c r="CW3" s="0" t="n">
        <v>87.326</v>
      </c>
      <c r="CX3" s="0" t="n">
        <v>87.843</v>
      </c>
      <c r="CY3" s="0" t="n">
        <v>89.385</v>
      </c>
      <c r="CZ3" s="0" t="n">
        <v>91.145</v>
      </c>
      <c r="DA3" s="0" t="n">
        <v>92.53</v>
      </c>
      <c r="DB3" s="0" t="n">
        <v>93.021</v>
      </c>
      <c r="DC3" s="0" t="n">
        <v>92.341</v>
      </c>
      <c r="DD3" s="0" t="n">
        <v>90.613</v>
      </c>
      <c r="DE3" s="0" t="n">
        <v>88.065</v>
      </c>
      <c r="DF3" s="0" t="n">
        <v>87.477</v>
      </c>
      <c r="DG3" s="0" t="n">
        <v>89.678</v>
      </c>
      <c r="DH3" s="0" t="n">
        <v>92.849</v>
      </c>
      <c r="DI3" s="0" t="n">
        <v>96.54</v>
      </c>
      <c r="DJ3" s="0" t="n">
        <v>99.688</v>
      </c>
      <c r="DK3" s="0" t="n">
        <v>99.688</v>
      </c>
      <c r="DL3" s="0" t="n">
        <v>99.688</v>
      </c>
      <c r="DM3" s="0" t="n">
        <v>101.7</v>
      </c>
      <c r="DN3" s="0" t="n">
        <v>102.3</v>
      </c>
      <c r="DO3" s="0" t="n">
        <v>100.83</v>
      </c>
      <c r="DP3" s="0" t="n">
        <v>97.443</v>
      </c>
      <c r="DQ3" s="0" t="n">
        <v>92.228</v>
      </c>
      <c r="DR3" s="0" t="n">
        <v>88.478</v>
      </c>
      <c r="DS3" s="0" t="n">
        <v>87.309</v>
      </c>
      <c r="DT3" s="0" t="n">
        <v>87.839</v>
      </c>
      <c r="DU3" s="0" t="n">
        <v>89.383</v>
      </c>
      <c r="DV3" s="0" t="n">
        <v>91.141</v>
      </c>
      <c r="DW3" s="0" t="n">
        <v>92.522</v>
      </c>
      <c r="DX3" s="0" t="n">
        <v>93.016</v>
      </c>
      <c r="DY3" s="0" t="n">
        <v>92.335</v>
      </c>
      <c r="DZ3" s="0" t="n">
        <v>90.616</v>
      </c>
      <c r="EA3" s="0" t="n">
        <v>88.072</v>
      </c>
      <c r="EB3" s="0" t="n">
        <v>87.483</v>
      </c>
      <c r="EC3" s="0" t="n">
        <v>89.686</v>
      </c>
      <c r="ED3" s="0" t="n">
        <v>92.85</v>
      </c>
      <c r="EE3" s="0" t="n">
        <v>96.54</v>
      </c>
      <c r="EF3" s="0" t="n">
        <v>99.691</v>
      </c>
      <c r="EG3" s="0" t="n">
        <v>99.691</v>
      </c>
      <c r="EH3" s="0" t="n">
        <v>99.691</v>
      </c>
      <c r="EI3" s="0" t="n">
        <v>101.7</v>
      </c>
      <c r="EJ3" s="0" t="n">
        <v>102.3</v>
      </c>
      <c r="EK3" s="0" t="n">
        <v>100.82</v>
      </c>
      <c r="EL3" s="0" t="n">
        <v>97.443</v>
      </c>
      <c r="EM3" s="0" t="n">
        <v>92.264</v>
      </c>
      <c r="EN3" s="0" t="n">
        <v>88.49</v>
      </c>
      <c r="EO3" s="0" t="n">
        <v>87.315</v>
      </c>
      <c r="EP3" s="0" t="n">
        <v>87.842</v>
      </c>
      <c r="EQ3" s="0" t="n">
        <v>89.385</v>
      </c>
      <c r="ER3" s="0" t="n">
        <v>91.147</v>
      </c>
      <c r="ES3" s="0" t="n">
        <v>92.533</v>
      </c>
      <c r="ET3" s="0" t="n">
        <v>93.026</v>
      </c>
      <c r="EU3" s="0" t="n">
        <v>92.344</v>
      </c>
      <c r="EV3" s="0" t="n">
        <v>90.613</v>
      </c>
      <c r="EW3" s="0" t="n">
        <v>88.064</v>
      </c>
      <c r="EX3" s="0" t="n">
        <v>87.47</v>
      </c>
      <c r="EY3" s="0" t="n">
        <v>89.679</v>
      </c>
      <c r="EZ3" s="0" t="n">
        <v>92.845</v>
      </c>
      <c r="FA3" s="0" t="n">
        <v>96.533</v>
      </c>
      <c r="FB3" s="0" t="n">
        <v>99.678</v>
      </c>
      <c r="FC3" s="0" t="n">
        <v>99.678</v>
      </c>
      <c r="FD3" s="0" t="n">
        <v>99.678</v>
      </c>
      <c r="FE3" s="0" t="n">
        <v>101.69</v>
      </c>
      <c r="FF3" s="0" t="n">
        <v>102.3</v>
      </c>
      <c r="FG3" s="0" t="n">
        <v>100.82</v>
      </c>
      <c r="FH3" s="0" t="n">
        <v>97.45</v>
      </c>
      <c r="FI3" s="0" t="n">
        <v>92.244</v>
      </c>
      <c r="FJ3" s="0" t="n">
        <v>88.48</v>
      </c>
      <c r="FK3" s="0" t="n">
        <v>87.311</v>
      </c>
      <c r="FL3" s="0" t="n">
        <v>87.837</v>
      </c>
      <c r="FM3" s="0" t="n">
        <v>89.374</v>
      </c>
      <c r="FN3" s="0" t="n">
        <v>91.136</v>
      </c>
      <c r="FO3" s="0" t="n">
        <v>92.519</v>
      </c>
      <c r="FP3" s="0" t="n">
        <v>93.016</v>
      </c>
      <c r="FQ3" s="0" t="n">
        <v>92.335</v>
      </c>
      <c r="FR3" s="0" t="n">
        <v>90.615</v>
      </c>
      <c r="FS3" s="0" t="n">
        <v>88.076</v>
      </c>
      <c r="FT3" s="0" t="n">
        <v>87.503</v>
      </c>
      <c r="FU3" s="0" t="n">
        <v>89.709</v>
      </c>
      <c r="FV3" s="0" t="n">
        <v>92.854</v>
      </c>
      <c r="FW3" s="0" t="n">
        <v>96.543</v>
      </c>
      <c r="FX3" s="0" t="n">
        <v>99.689</v>
      </c>
      <c r="FY3" s="0" t="n">
        <v>99.689</v>
      </c>
      <c r="FZ3" s="0" t="n">
        <v>99.689</v>
      </c>
      <c r="GA3" s="0" t="n">
        <v>101.7</v>
      </c>
      <c r="GB3" s="0" t="n">
        <v>102.3</v>
      </c>
      <c r="GC3" s="0" t="n">
        <v>100.82</v>
      </c>
      <c r="GD3" s="0" t="n">
        <v>97.461</v>
      </c>
      <c r="GE3" s="0" t="n">
        <v>92.27</v>
      </c>
      <c r="GF3" s="0" t="n">
        <v>88.495</v>
      </c>
      <c r="GG3" s="0" t="n">
        <v>87.317</v>
      </c>
      <c r="GH3" s="0" t="n">
        <v>87.841</v>
      </c>
      <c r="GI3" s="0" t="n">
        <v>89.384</v>
      </c>
      <c r="GJ3" s="0" t="n">
        <v>91.141</v>
      </c>
      <c r="GK3" s="0" t="n">
        <v>92.524</v>
      </c>
      <c r="GL3" s="0" t="n">
        <v>93.021</v>
      </c>
      <c r="GM3" s="0" t="n">
        <v>92.34</v>
      </c>
      <c r="GN3" s="0" t="n">
        <v>90.611</v>
      </c>
      <c r="GO3" s="0" t="n">
        <v>88.065</v>
      </c>
      <c r="GP3" s="0" t="n">
        <v>87.491</v>
      </c>
      <c r="GQ3" s="0" t="n">
        <v>89.694</v>
      </c>
      <c r="GR3" s="0" t="n">
        <v>92.834</v>
      </c>
      <c r="GS3" s="0" t="n">
        <v>96.521</v>
      </c>
      <c r="GT3" s="0" t="n">
        <v>99.672</v>
      </c>
      <c r="GU3" s="0" t="n">
        <v>99.673</v>
      </c>
      <c r="GV3" s="0" t="n">
        <v>99.673</v>
      </c>
      <c r="GW3" s="0" t="n">
        <v>101.69</v>
      </c>
      <c r="GX3" s="0" t="n">
        <v>102.29</v>
      </c>
      <c r="GY3" s="0" t="n">
        <v>100.83</v>
      </c>
      <c r="GZ3" s="0" t="n">
        <v>97.437</v>
      </c>
      <c r="HA3" s="0" t="n">
        <v>92.251</v>
      </c>
      <c r="HB3" s="0" t="n">
        <v>88.483</v>
      </c>
      <c r="HC3" s="0" t="n">
        <v>87.314</v>
      </c>
      <c r="HD3" s="0" t="n">
        <v>87.837</v>
      </c>
      <c r="HE3" s="0" t="n">
        <v>89.369</v>
      </c>
      <c r="HF3" s="0" t="n">
        <v>91.133</v>
      </c>
      <c r="HG3" s="0" t="n">
        <v>92.519</v>
      </c>
      <c r="HH3" s="0" t="n">
        <v>93.014</v>
      </c>
      <c r="HI3" s="0" t="n">
        <v>92.333</v>
      </c>
      <c r="HJ3" s="0" t="n">
        <v>90.604</v>
      </c>
      <c r="HK3" s="0" t="n">
        <v>88.054</v>
      </c>
      <c r="HL3" s="0" t="n">
        <v>87.45</v>
      </c>
      <c r="HM3" s="0" t="n">
        <v>89.663</v>
      </c>
      <c r="HN3" s="0" t="n">
        <v>92.842</v>
      </c>
      <c r="HO3" s="0" t="n">
        <v>96.526</v>
      </c>
      <c r="HP3" s="0" t="n">
        <v>99.671</v>
      </c>
      <c r="HQ3" s="0" t="n">
        <v>99.672</v>
      </c>
      <c r="HR3" s="0" t="n">
        <f aca="false">IF(ISBLANK($GV3),$C3,MIN($GV3:$HQ3))</f>
        <v>87.314</v>
      </c>
      <c r="HS3" s="0" t="n">
        <f aca="false">IF(ISBLANK($GV3),$C3,AVERAGE($GV3:$HQ3))</f>
        <v>93.6661363636364</v>
      </c>
      <c r="HT3" s="0" t="n">
        <f aca="false">IF(ISBLANK($GV3),$C3,MAX($GV3:$HQ3))</f>
        <v>102.29</v>
      </c>
      <c r="HU3" s="0" t="n">
        <f aca="false">IF(ISBLANK($GV3),$C$2,INDEX($GV$2:$HQ$2,MATCH(MIN($GV3:$HQ3),$GV3:$HQ3,0)))</f>
        <v>0.582855</v>
      </c>
      <c r="HV3" s="0" t="n">
        <f aca="false">IF(ISBLANK($GV3),$C$2,INDEX($GV$2:$HQ$2,MATCH(MAX($GV3:$HQ3),$GV3:$HQ3,0)))</f>
        <v>0.16653</v>
      </c>
    </row>
    <row r="4" customFormat="false" ht="15" hidden="false" customHeight="false" outlineLevel="0" collapsed="false">
      <c r="C4" s="0" t="s">
        <v>7</v>
      </c>
      <c r="D4" s="0" t="n">
        <v>5</v>
      </c>
      <c r="E4" s="0" t="n">
        <v>79.095</v>
      </c>
      <c r="F4" s="0" t="n">
        <v>79.095</v>
      </c>
      <c r="G4" s="0" t="n">
        <v>82.759</v>
      </c>
      <c r="H4" s="0" t="n">
        <v>84.229</v>
      </c>
      <c r="I4" s="0" t="n">
        <v>83.662</v>
      </c>
      <c r="J4" s="0" t="n">
        <v>81.427</v>
      </c>
      <c r="K4" s="0" t="n">
        <v>77.653</v>
      </c>
      <c r="L4" s="0" t="n">
        <v>74.845</v>
      </c>
      <c r="M4" s="0" t="n">
        <v>74.33</v>
      </c>
      <c r="N4" s="0" t="n">
        <v>75.293</v>
      </c>
      <c r="O4" s="0" t="n">
        <v>77.095</v>
      </c>
      <c r="P4" s="0" t="n">
        <v>78.969</v>
      </c>
      <c r="Q4" s="0" t="n">
        <v>80.231</v>
      </c>
      <c r="R4" s="0" t="n">
        <v>80.54</v>
      </c>
      <c r="S4" s="0" t="n">
        <v>79.572</v>
      </c>
      <c r="T4" s="0" t="n">
        <v>77.516</v>
      </c>
      <c r="U4" s="0" t="n">
        <v>74.599</v>
      </c>
      <c r="V4" s="0" t="n">
        <v>73.126</v>
      </c>
      <c r="W4" s="0" t="n">
        <v>74.317</v>
      </c>
      <c r="X4" s="0" t="n">
        <v>77.059</v>
      </c>
      <c r="Y4" s="0" t="n">
        <v>80.45</v>
      </c>
      <c r="Z4" s="0" t="n">
        <v>83.466</v>
      </c>
      <c r="AA4" s="0" t="n">
        <v>83.466</v>
      </c>
      <c r="AB4" s="0" t="n">
        <v>83.466</v>
      </c>
      <c r="AC4" s="0" t="n">
        <v>85.411</v>
      </c>
      <c r="AD4" s="0" t="n">
        <v>86.078</v>
      </c>
      <c r="AE4" s="0" t="n">
        <v>84.972</v>
      </c>
      <c r="AF4" s="0" t="n">
        <v>82.359</v>
      </c>
      <c r="AG4" s="0" t="n">
        <v>78.315</v>
      </c>
      <c r="AH4" s="0" t="n">
        <v>75.326</v>
      </c>
      <c r="AI4" s="0" t="n">
        <v>74.682</v>
      </c>
      <c r="AJ4" s="0" t="n">
        <v>75.542</v>
      </c>
      <c r="AK4" s="0" t="n">
        <v>77.275</v>
      </c>
      <c r="AL4" s="0" t="n">
        <v>79.097</v>
      </c>
      <c r="AM4" s="0" t="n">
        <v>80.319</v>
      </c>
      <c r="AN4" s="0" t="n">
        <v>80.603</v>
      </c>
      <c r="AO4" s="0" t="n">
        <v>79.629</v>
      </c>
      <c r="AP4" s="0" t="n">
        <v>77.563</v>
      </c>
      <c r="AQ4" s="0" t="n">
        <v>74.657</v>
      </c>
      <c r="AR4" s="0" t="n">
        <v>73.168</v>
      </c>
      <c r="AS4" s="0" t="n">
        <v>74.358</v>
      </c>
      <c r="AT4" s="0" t="n">
        <v>77.103</v>
      </c>
      <c r="AU4" s="0" t="n">
        <v>80.479</v>
      </c>
      <c r="AV4" s="0" t="n">
        <v>83.475</v>
      </c>
      <c r="AW4" s="0" t="n">
        <v>83.475</v>
      </c>
      <c r="AX4" s="0" t="n">
        <v>83.475</v>
      </c>
      <c r="AY4" s="0" t="n">
        <v>85.415</v>
      </c>
      <c r="AZ4" s="0" t="n">
        <v>86.077</v>
      </c>
      <c r="BA4" s="0" t="n">
        <v>84.978</v>
      </c>
      <c r="BB4" s="0" t="n">
        <v>82.369</v>
      </c>
      <c r="BC4" s="0" t="n">
        <v>78.323</v>
      </c>
      <c r="BD4" s="0" t="n">
        <v>75.331</v>
      </c>
      <c r="BE4" s="0" t="n">
        <v>74.683</v>
      </c>
      <c r="BF4" s="0" t="n">
        <v>75.547</v>
      </c>
      <c r="BG4" s="0" t="n">
        <v>77.279</v>
      </c>
      <c r="BH4" s="0" t="n">
        <v>79.101</v>
      </c>
      <c r="BI4" s="0" t="n">
        <v>80.326</v>
      </c>
      <c r="BJ4" s="0" t="n">
        <v>80.607</v>
      </c>
      <c r="BK4" s="0" t="n">
        <v>79.619</v>
      </c>
      <c r="BL4" s="0" t="n">
        <v>77.552</v>
      </c>
      <c r="BM4" s="0" t="n">
        <v>74.635</v>
      </c>
      <c r="BN4" s="0" t="n">
        <v>73.15</v>
      </c>
      <c r="BO4" s="0" t="n">
        <v>74.338</v>
      </c>
      <c r="BP4" s="0" t="n">
        <v>77.086</v>
      </c>
      <c r="BQ4" s="0" t="n">
        <v>80.469</v>
      </c>
      <c r="BR4" s="0" t="n">
        <v>83.466</v>
      </c>
      <c r="BS4" s="0" t="n">
        <v>83.467</v>
      </c>
      <c r="BT4" s="0" t="n">
        <v>83.467</v>
      </c>
      <c r="BU4" s="0" t="n">
        <v>85.409</v>
      </c>
      <c r="BV4" s="0" t="n">
        <v>86.069</v>
      </c>
      <c r="BW4" s="0" t="n">
        <v>84.971</v>
      </c>
      <c r="BX4" s="0" t="n">
        <v>82.361</v>
      </c>
      <c r="BY4" s="0" t="n">
        <v>78.336</v>
      </c>
      <c r="BZ4" s="0" t="n">
        <v>75.341</v>
      </c>
      <c r="CA4" s="0" t="n">
        <v>74.691</v>
      </c>
      <c r="CB4" s="0" t="n">
        <v>75.552</v>
      </c>
      <c r="CC4" s="0" t="n">
        <v>77.284</v>
      </c>
      <c r="CD4" s="0" t="n">
        <v>79.11</v>
      </c>
      <c r="CE4" s="0" t="n">
        <v>80.328</v>
      </c>
      <c r="CF4" s="0" t="n">
        <v>80.609</v>
      </c>
      <c r="CG4" s="0" t="n">
        <v>79.62</v>
      </c>
      <c r="CH4" s="0" t="n">
        <v>77.554</v>
      </c>
      <c r="CI4" s="0" t="n">
        <v>74.63</v>
      </c>
      <c r="CJ4" s="0" t="n">
        <v>73.146</v>
      </c>
      <c r="CK4" s="0" t="n">
        <v>74.336</v>
      </c>
      <c r="CL4" s="0" t="n">
        <v>77.077</v>
      </c>
      <c r="CM4" s="0" t="n">
        <v>80.462</v>
      </c>
      <c r="CN4" s="0" t="n">
        <v>83.473</v>
      </c>
      <c r="CO4" s="0" t="n">
        <v>83.473</v>
      </c>
      <c r="CP4" s="0" t="n">
        <v>83.473</v>
      </c>
      <c r="CQ4" s="0" t="n">
        <v>85.415</v>
      </c>
      <c r="CR4" s="0" t="n">
        <v>86.078</v>
      </c>
      <c r="CS4" s="0" t="n">
        <v>84.975</v>
      </c>
      <c r="CT4" s="0" t="n">
        <v>82.364</v>
      </c>
      <c r="CU4" s="0" t="n">
        <v>78.345</v>
      </c>
      <c r="CV4" s="0" t="n">
        <v>75.35</v>
      </c>
      <c r="CW4" s="0" t="n">
        <v>74.693</v>
      </c>
      <c r="CX4" s="0" t="n">
        <v>75.553</v>
      </c>
      <c r="CY4" s="0" t="n">
        <v>77.281</v>
      </c>
      <c r="CZ4" s="0" t="n">
        <v>79.107</v>
      </c>
      <c r="DA4" s="0" t="n">
        <v>80.328</v>
      </c>
      <c r="DB4" s="0" t="n">
        <v>80.606</v>
      </c>
      <c r="DC4" s="0" t="n">
        <v>79.62</v>
      </c>
      <c r="DD4" s="0" t="n">
        <v>77.559</v>
      </c>
      <c r="DE4" s="0" t="n">
        <v>74.634</v>
      </c>
      <c r="DF4" s="0" t="n">
        <v>73.152</v>
      </c>
      <c r="DG4" s="0" t="n">
        <v>74.333</v>
      </c>
      <c r="DH4" s="0" t="n">
        <v>77.086</v>
      </c>
      <c r="DI4" s="0" t="n">
        <v>80.471</v>
      </c>
      <c r="DJ4" s="0" t="n">
        <v>83.475</v>
      </c>
      <c r="DK4" s="0" t="n">
        <v>83.475</v>
      </c>
      <c r="DL4" s="0" t="n">
        <v>83.475</v>
      </c>
      <c r="DM4" s="0" t="n">
        <v>85.418</v>
      </c>
      <c r="DN4" s="0" t="n">
        <v>86.077</v>
      </c>
      <c r="DO4" s="0" t="n">
        <v>84.977</v>
      </c>
      <c r="DP4" s="0" t="n">
        <v>82.362</v>
      </c>
      <c r="DQ4" s="0" t="n">
        <v>78.314</v>
      </c>
      <c r="DR4" s="0" t="n">
        <v>75.323</v>
      </c>
      <c r="DS4" s="0" t="n">
        <v>74.678</v>
      </c>
      <c r="DT4" s="0" t="n">
        <v>75.546</v>
      </c>
      <c r="DU4" s="0" t="n">
        <v>77.278</v>
      </c>
      <c r="DV4" s="0" t="n">
        <v>79.101</v>
      </c>
      <c r="DW4" s="0" t="n">
        <v>80.32</v>
      </c>
      <c r="DX4" s="0" t="n">
        <v>80.602</v>
      </c>
      <c r="DY4" s="0" t="n">
        <v>79.616</v>
      </c>
      <c r="DZ4" s="0" t="n">
        <v>77.563</v>
      </c>
      <c r="EA4" s="0" t="n">
        <v>74.645</v>
      </c>
      <c r="EB4" s="0" t="n">
        <v>73.155</v>
      </c>
      <c r="EC4" s="0" t="n">
        <v>74.337</v>
      </c>
      <c r="ED4" s="0" t="n">
        <v>77.086</v>
      </c>
      <c r="EE4" s="0" t="n">
        <v>80.47</v>
      </c>
      <c r="EF4" s="0" t="n">
        <v>83.479</v>
      </c>
      <c r="EG4" s="0" t="n">
        <v>83.479</v>
      </c>
      <c r="EH4" s="0" t="n">
        <v>83.479</v>
      </c>
      <c r="EI4" s="0" t="n">
        <v>85.421</v>
      </c>
      <c r="EJ4" s="0" t="n">
        <v>86.08</v>
      </c>
      <c r="EK4" s="0" t="n">
        <v>84.974</v>
      </c>
      <c r="EL4" s="0" t="n">
        <v>82.359</v>
      </c>
      <c r="EM4" s="0" t="n">
        <v>78.329</v>
      </c>
      <c r="EN4" s="0" t="n">
        <v>75.333</v>
      </c>
      <c r="EO4" s="0" t="n">
        <v>74.683</v>
      </c>
      <c r="EP4" s="0" t="n">
        <v>75.549</v>
      </c>
      <c r="EQ4" s="0" t="n">
        <v>77.282</v>
      </c>
      <c r="ER4" s="0" t="n">
        <v>79.109</v>
      </c>
      <c r="ES4" s="0" t="n">
        <v>80.332</v>
      </c>
      <c r="ET4" s="0" t="n">
        <v>80.611</v>
      </c>
      <c r="EU4" s="0" t="n">
        <v>79.625</v>
      </c>
      <c r="EV4" s="0" t="n">
        <v>77.56</v>
      </c>
      <c r="EW4" s="0" t="n">
        <v>74.634</v>
      </c>
      <c r="EX4" s="0" t="n">
        <v>73.15</v>
      </c>
      <c r="EY4" s="0" t="n">
        <v>74.332</v>
      </c>
      <c r="EZ4" s="0" t="n">
        <v>77.084</v>
      </c>
      <c r="FA4" s="0" t="n">
        <v>80.465</v>
      </c>
      <c r="FB4" s="0" t="n">
        <v>83.467</v>
      </c>
      <c r="FC4" s="0" t="n">
        <v>83.467</v>
      </c>
      <c r="FD4" s="0" t="n">
        <v>83.467</v>
      </c>
      <c r="FE4" s="0" t="n">
        <v>85.409</v>
      </c>
      <c r="FF4" s="0" t="n">
        <v>86.076</v>
      </c>
      <c r="FG4" s="0" t="n">
        <v>84.971</v>
      </c>
      <c r="FH4" s="0" t="n">
        <v>82.36</v>
      </c>
      <c r="FI4" s="0" t="n">
        <v>78.32</v>
      </c>
      <c r="FJ4" s="0" t="n">
        <v>75.324</v>
      </c>
      <c r="FK4" s="0" t="n">
        <v>74.678</v>
      </c>
      <c r="FL4" s="0" t="n">
        <v>75.544</v>
      </c>
      <c r="FM4" s="0" t="n">
        <v>77.27</v>
      </c>
      <c r="FN4" s="0" t="n">
        <v>79.097</v>
      </c>
      <c r="FO4" s="0" t="n">
        <v>80.321</v>
      </c>
      <c r="FP4" s="0" t="n">
        <v>80.602</v>
      </c>
      <c r="FQ4" s="0" t="n">
        <v>79.615</v>
      </c>
      <c r="FR4" s="0" t="n">
        <v>77.562</v>
      </c>
      <c r="FS4" s="0" t="n">
        <v>74.647</v>
      </c>
      <c r="FT4" s="0" t="n">
        <v>73.163</v>
      </c>
      <c r="FU4" s="0" t="n">
        <v>74.355</v>
      </c>
      <c r="FV4" s="0" t="n">
        <v>77.094</v>
      </c>
      <c r="FW4" s="0" t="n">
        <v>80.474</v>
      </c>
      <c r="FX4" s="0" t="n">
        <v>83.477</v>
      </c>
      <c r="FY4" s="0" t="n">
        <v>83.477</v>
      </c>
      <c r="FZ4" s="0" t="n">
        <v>83.477</v>
      </c>
      <c r="GA4" s="0" t="n">
        <v>85.415</v>
      </c>
      <c r="GB4" s="0" t="n">
        <v>86.077</v>
      </c>
      <c r="GC4" s="0" t="n">
        <v>84.976</v>
      </c>
      <c r="GD4" s="0" t="n">
        <v>82.367</v>
      </c>
      <c r="GE4" s="0" t="n">
        <v>78.337</v>
      </c>
      <c r="GF4" s="0" t="n">
        <v>75.339</v>
      </c>
      <c r="GG4" s="0" t="n">
        <v>74.684</v>
      </c>
      <c r="GH4" s="0" t="n">
        <v>75.548</v>
      </c>
      <c r="GI4" s="0" t="n">
        <v>77.281</v>
      </c>
      <c r="GJ4" s="0" t="n">
        <v>79.101</v>
      </c>
      <c r="GK4" s="0" t="n">
        <v>80.323</v>
      </c>
      <c r="GL4" s="0" t="n">
        <v>80.607</v>
      </c>
      <c r="GM4" s="0" t="n">
        <v>79.621</v>
      </c>
      <c r="GN4" s="0" t="n">
        <v>77.556</v>
      </c>
      <c r="GO4" s="0" t="n">
        <v>74.635</v>
      </c>
      <c r="GP4" s="0" t="n">
        <v>73.152</v>
      </c>
      <c r="GQ4" s="0" t="n">
        <v>74.343</v>
      </c>
      <c r="GR4" s="0" t="n">
        <v>77.078</v>
      </c>
      <c r="GS4" s="0" t="n">
        <v>80.454</v>
      </c>
      <c r="GT4" s="0" t="n">
        <v>83.46</v>
      </c>
      <c r="GU4" s="0" t="n">
        <v>83.46</v>
      </c>
      <c r="GV4" s="0" t="n">
        <v>83.46</v>
      </c>
      <c r="GW4" s="0" t="n">
        <v>85.405</v>
      </c>
      <c r="GX4" s="0" t="n">
        <v>86.068</v>
      </c>
      <c r="GY4" s="0" t="n">
        <v>84.973</v>
      </c>
      <c r="GZ4" s="0" t="n">
        <v>82.36</v>
      </c>
      <c r="HA4" s="0" t="n">
        <v>78.318</v>
      </c>
      <c r="HB4" s="0" t="n">
        <v>75.326</v>
      </c>
      <c r="HC4" s="0" t="n">
        <v>74.682</v>
      </c>
      <c r="HD4" s="0" t="n">
        <v>75.546</v>
      </c>
      <c r="HE4" s="0" t="n">
        <v>77.266</v>
      </c>
      <c r="HF4" s="0" t="n">
        <v>79.094</v>
      </c>
      <c r="HG4" s="0" t="n">
        <v>80.319</v>
      </c>
      <c r="HH4" s="0" t="n">
        <v>80.6</v>
      </c>
      <c r="HI4" s="0" t="n">
        <v>79.614</v>
      </c>
      <c r="HJ4" s="0" t="n">
        <v>77.549</v>
      </c>
      <c r="HK4" s="0" t="n">
        <v>74.624</v>
      </c>
      <c r="HL4" s="0" t="n">
        <v>73.138</v>
      </c>
      <c r="HM4" s="0" t="n">
        <v>74.319</v>
      </c>
      <c r="HN4" s="0" t="n">
        <v>77.076</v>
      </c>
      <c r="HO4" s="0" t="n">
        <v>80.458</v>
      </c>
      <c r="HP4" s="0" t="n">
        <v>83.46</v>
      </c>
      <c r="HQ4" s="0" t="n">
        <v>83.46</v>
      </c>
      <c r="HR4" s="0" t="n">
        <f aca="false">IF(ISBLANK($GV4),$C4,MIN($GV4:$HQ4))</f>
        <v>73.138</v>
      </c>
      <c r="HS4" s="0" t="n">
        <f aca="false">IF(ISBLANK($GV4),$C4,AVERAGE($GV4:$HQ4))</f>
        <v>79.4143181818182</v>
      </c>
      <c r="HT4" s="0" t="n">
        <f aca="false">IF(ISBLANK($GV4),$C4,MAX($GV4:$HQ4))</f>
        <v>86.068</v>
      </c>
      <c r="HU4" s="0" t="n">
        <f aca="false">IF(ISBLANK($GV4),$C$2,INDEX($GV$2:$HQ$2,MATCH(MIN($GV4:$HQ4),$GV4:$HQ4,0)))</f>
        <v>1.33224</v>
      </c>
      <c r="HV4" s="0" t="n">
        <f aca="false">IF(ISBLANK($GV4),$C$2,INDEX($GV$2:$HQ$2,MATCH(MAX($GV4:$HQ4),$GV4:$HQ4,0)))</f>
        <v>0.16653</v>
      </c>
    </row>
    <row r="5" customFormat="false" ht="15" hidden="false" customHeight="false" outlineLevel="0" collapsed="false">
      <c r="C5" s="0" t="s">
        <v>8</v>
      </c>
      <c r="D5" s="0" t="n">
        <v>5</v>
      </c>
      <c r="E5" s="0" t="n">
        <v>80.861</v>
      </c>
      <c r="F5" s="0" t="n">
        <v>80.861</v>
      </c>
      <c r="G5" s="0" t="n">
        <v>84.457</v>
      </c>
      <c r="H5" s="0" t="n">
        <v>85.708</v>
      </c>
      <c r="I5" s="0" t="n">
        <v>84.872</v>
      </c>
      <c r="J5" s="0" t="n">
        <v>82.376</v>
      </c>
      <c r="K5" s="0" t="n">
        <v>78.383</v>
      </c>
      <c r="L5" s="0" t="n">
        <v>75.527</v>
      </c>
      <c r="M5" s="0" t="n">
        <v>75.023</v>
      </c>
      <c r="N5" s="0" t="n">
        <v>76.142</v>
      </c>
      <c r="O5" s="0" t="n">
        <v>78.165</v>
      </c>
      <c r="P5" s="0" t="n">
        <v>80.323</v>
      </c>
      <c r="Q5" s="0" t="n">
        <v>81.937</v>
      </c>
      <c r="R5" s="0" t="n">
        <v>82.617</v>
      </c>
      <c r="S5" s="0" t="n">
        <v>82.017</v>
      </c>
      <c r="T5" s="0" t="n">
        <v>80.326</v>
      </c>
      <c r="U5" s="0" t="n">
        <v>77.751</v>
      </c>
      <c r="V5" s="0" t="n">
        <v>76.197</v>
      </c>
      <c r="W5" s="0" t="n">
        <v>77.18</v>
      </c>
      <c r="X5" s="0" t="n">
        <v>79.55</v>
      </c>
      <c r="Y5" s="0" t="n">
        <v>82.62</v>
      </c>
      <c r="Z5" s="0" t="n">
        <v>85.35</v>
      </c>
      <c r="AA5" s="0" t="n">
        <v>85.351</v>
      </c>
      <c r="AB5" s="0" t="n">
        <v>85.351</v>
      </c>
      <c r="AC5" s="0" t="n">
        <v>87.094</v>
      </c>
      <c r="AD5" s="0" t="n">
        <v>87.547</v>
      </c>
      <c r="AE5" s="0" t="n">
        <v>86.174</v>
      </c>
      <c r="AF5" s="0" t="n">
        <v>83.303</v>
      </c>
      <c r="AG5" s="0" t="n">
        <v>79.041</v>
      </c>
      <c r="AH5" s="0" t="n">
        <v>76.006</v>
      </c>
      <c r="AI5" s="0" t="n">
        <v>75.373</v>
      </c>
      <c r="AJ5" s="0" t="n">
        <v>76.39</v>
      </c>
      <c r="AK5" s="0" t="n">
        <v>78.343</v>
      </c>
      <c r="AL5" s="0" t="n">
        <v>80.45</v>
      </c>
      <c r="AM5" s="0" t="n">
        <v>82.025</v>
      </c>
      <c r="AN5" s="0" t="n">
        <v>82.679</v>
      </c>
      <c r="AO5" s="0" t="n">
        <v>82.072</v>
      </c>
      <c r="AP5" s="0" t="n">
        <v>80.374</v>
      </c>
      <c r="AQ5" s="0" t="n">
        <v>77.808</v>
      </c>
      <c r="AR5" s="0" t="n">
        <v>76.238</v>
      </c>
      <c r="AS5" s="0" t="n">
        <v>77.22</v>
      </c>
      <c r="AT5" s="0" t="n">
        <v>79.594</v>
      </c>
      <c r="AU5" s="0" t="n">
        <v>82.649</v>
      </c>
      <c r="AV5" s="0" t="n">
        <v>85.356</v>
      </c>
      <c r="AW5" s="0" t="n">
        <v>85.356</v>
      </c>
      <c r="AX5" s="0" t="n">
        <v>85.356</v>
      </c>
      <c r="AY5" s="0" t="n">
        <v>87.097</v>
      </c>
      <c r="AZ5" s="0" t="n">
        <v>87.545</v>
      </c>
      <c r="BA5" s="0" t="n">
        <v>86.179</v>
      </c>
      <c r="BB5" s="0" t="n">
        <v>83.313</v>
      </c>
      <c r="BC5" s="0" t="n">
        <v>79.049</v>
      </c>
      <c r="BD5" s="0" t="n">
        <v>76.01</v>
      </c>
      <c r="BE5" s="0" t="n">
        <v>75.375</v>
      </c>
      <c r="BF5" s="0" t="n">
        <v>76.395</v>
      </c>
      <c r="BG5" s="0" t="n">
        <v>78.348</v>
      </c>
      <c r="BH5" s="0" t="n">
        <v>80.454</v>
      </c>
      <c r="BI5" s="0" t="n">
        <v>82.03</v>
      </c>
      <c r="BJ5" s="0" t="n">
        <v>82.683</v>
      </c>
      <c r="BK5" s="0" t="n">
        <v>82.063</v>
      </c>
      <c r="BL5" s="0" t="n">
        <v>80.362</v>
      </c>
      <c r="BM5" s="0" t="n">
        <v>77.787</v>
      </c>
      <c r="BN5" s="0" t="n">
        <v>76.221</v>
      </c>
      <c r="BO5" s="0" t="n">
        <v>77.201</v>
      </c>
      <c r="BP5" s="0" t="n">
        <v>79.576</v>
      </c>
      <c r="BQ5" s="0" t="n">
        <v>82.64</v>
      </c>
      <c r="BR5" s="0" t="n">
        <v>85.349</v>
      </c>
      <c r="BS5" s="0" t="n">
        <v>85.349</v>
      </c>
      <c r="BT5" s="0" t="n">
        <v>85.349</v>
      </c>
      <c r="BU5" s="0" t="n">
        <v>87.092</v>
      </c>
      <c r="BV5" s="0" t="n">
        <v>87.537</v>
      </c>
      <c r="BW5" s="0" t="n">
        <v>86.172</v>
      </c>
      <c r="BX5" s="0" t="n">
        <v>83.305</v>
      </c>
      <c r="BY5" s="0" t="n">
        <v>79.062</v>
      </c>
      <c r="BZ5" s="0" t="n">
        <v>76.021</v>
      </c>
      <c r="CA5" s="0" t="n">
        <v>75.382</v>
      </c>
      <c r="CB5" s="0" t="n">
        <v>76.4</v>
      </c>
      <c r="CC5" s="0" t="n">
        <v>78.353</v>
      </c>
      <c r="CD5" s="0" t="n">
        <v>80.462</v>
      </c>
      <c r="CE5" s="0" t="n">
        <v>82.033</v>
      </c>
      <c r="CF5" s="0" t="n">
        <v>82.685</v>
      </c>
      <c r="CG5" s="0" t="n">
        <v>82.064</v>
      </c>
      <c r="CH5" s="0" t="n">
        <v>80.364</v>
      </c>
      <c r="CI5" s="0" t="n">
        <v>77.783</v>
      </c>
      <c r="CJ5" s="0" t="n">
        <v>76.216</v>
      </c>
      <c r="CK5" s="0" t="n">
        <v>77.199</v>
      </c>
      <c r="CL5" s="0" t="n">
        <v>79.568</v>
      </c>
      <c r="CM5" s="0" t="n">
        <v>82.633</v>
      </c>
      <c r="CN5" s="0" t="n">
        <v>85.358</v>
      </c>
      <c r="CO5" s="0" t="n">
        <v>85.358</v>
      </c>
      <c r="CP5" s="0" t="n">
        <v>85.358</v>
      </c>
      <c r="CQ5" s="0" t="n">
        <v>87.097</v>
      </c>
      <c r="CR5" s="0" t="n">
        <v>87.546</v>
      </c>
      <c r="CS5" s="0" t="n">
        <v>86.177</v>
      </c>
      <c r="CT5" s="0" t="n">
        <v>83.308</v>
      </c>
      <c r="CU5" s="0" t="n">
        <v>79.072</v>
      </c>
      <c r="CV5" s="0" t="n">
        <v>76.031</v>
      </c>
      <c r="CW5" s="0" t="n">
        <v>75.384</v>
      </c>
      <c r="CX5" s="0" t="n">
        <v>76.401</v>
      </c>
      <c r="CY5" s="0" t="n">
        <v>78.35</v>
      </c>
      <c r="CZ5" s="0" t="n">
        <v>80.46</v>
      </c>
      <c r="DA5" s="0" t="n">
        <v>82.033</v>
      </c>
      <c r="DB5" s="0" t="n">
        <v>82.683</v>
      </c>
      <c r="DC5" s="0" t="n">
        <v>82.064</v>
      </c>
      <c r="DD5" s="0" t="n">
        <v>80.369</v>
      </c>
      <c r="DE5" s="0" t="n">
        <v>77.787</v>
      </c>
      <c r="DF5" s="0" t="n">
        <v>76.222</v>
      </c>
      <c r="DG5" s="0" t="n">
        <v>77.196</v>
      </c>
      <c r="DH5" s="0" t="n">
        <v>79.576</v>
      </c>
      <c r="DI5" s="0" t="n">
        <v>82.641</v>
      </c>
      <c r="DJ5" s="0" t="n">
        <v>85.36</v>
      </c>
      <c r="DK5" s="0" t="n">
        <v>85.36</v>
      </c>
      <c r="DL5" s="0" t="n">
        <v>85.36</v>
      </c>
      <c r="DM5" s="0" t="n">
        <v>87.1</v>
      </c>
      <c r="DN5" s="0" t="n">
        <v>87.545</v>
      </c>
      <c r="DO5" s="0" t="n">
        <v>86.178</v>
      </c>
      <c r="DP5" s="0" t="n">
        <v>83.306</v>
      </c>
      <c r="DQ5" s="0" t="n">
        <v>79.039</v>
      </c>
      <c r="DR5" s="0" t="n">
        <v>76.004</v>
      </c>
      <c r="DS5" s="0" t="n">
        <v>75.37</v>
      </c>
      <c r="DT5" s="0" t="n">
        <v>76.394</v>
      </c>
      <c r="DU5" s="0" t="n">
        <v>78.347</v>
      </c>
      <c r="DV5" s="0" t="n">
        <v>80.453</v>
      </c>
      <c r="DW5" s="0" t="n">
        <v>82.025</v>
      </c>
      <c r="DX5" s="0" t="n">
        <v>82.679</v>
      </c>
      <c r="DY5" s="0" t="n">
        <v>82.059</v>
      </c>
      <c r="DZ5" s="0" t="n">
        <v>80.374</v>
      </c>
      <c r="EA5" s="0" t="n">
        <v>77.798</v>
      </c>
      <c r="EB5" s="0" t="n">
        <v>76.225</v>
      </c>
      <c r="EC5" s="0" t="n">
        <v>77.201</v>
      </c>
      <c r="ED5" s="0" t="n">
        <v>79.577</v>
      </c>
      <c r="EE5" s="0" t="n">
        <v>82.641</v>
      </c>
      <c r="EF5" s="0" t="n">
        <v>85.364</v>
      </c>
      <c r="EG5" s="0" t="n">
        <v>85.364</v>
      </c>
      <c r="EH5" s="0" t="n">
        <v>85.364</v>
      </c>
      <c r="EI5" s="0" t="n">
        <v>87.103</v>
      </c>
      <c r="EJ5" s="0" t="n">
        <v>87.548</v>
      </c>
      <c r="EK5" s="0" t="n">
        <v>86.176</v>
      </c>
      <c r="EL5" s="0" t="n">
        <v>83.303</v>
      </c>
      <c r="EM5" s="0" t="n">
        <v>79.056</v>
      </c>
      <c r="EN5" s="0" t="n">
        <v>76.013</v>
      </c>
      <c r="EO5" s="0" t="n">
        <v>75.374</v>
      </c>
      <c r="EP5" s="0" t="n">
        <v>76.397</v>
      </c>
      <c r="EQ5" s="0" t="n">
        <v>78.351</v>
      </c>
      <c r="ER5" s="0" t="n">
        <v>80.462</v>
      </c>
      <c r="ES5" s="0" t="n">
        <v>82.036</v>
      </c>
      <c r="ET5" s="0" t="n">
        <v>82.687</v>
      </c>
      <c r="EU5" s="0" t="n">
        <v>82.069</v>
      </c>
      <c r="EV5" s="0" t="n">
        <v>80.37</v>
      </c>
      <c r="EW5" s="0" t="n">
        <v>77.787</v>
      </c>
      <c r="EX5" s="0" t="n">
        <v>76.22</v>
      </c>
      <c r="EY5" s="0" t="n">
        <v>77.195</v>
      </c>
      <c r="EZ5" s="0" t="n">
        <v>79.574</v>
      </c>
      <c r="FA5" s="0" t="n">
        <v>82.634</v>
      </c>
      <c r="FB5" s="0" t="n">
        <v>85.352</v>
      </c>
      <c r="FC5" s="0" t="n">
        <v>85.352</v>
      </c>
      <c r="FD5" s="0" t="n">
        <v>85.352</v>
      </c>
      <c r="FE5" s="0" t="n">
        <v>87.091</v>
      </c>
      <c r="FF5" s="0" t="n">
        <v>87.544</v>
      </c>
      <c r="FG5" s="0" t="n">
        <v>86.172</v>
      </c>
      <c r="FH5" s="0" t="n">
        <v>83.305</v>
      </c>
      <c r="FI5" s="0" t="n">
        <v>79.046</v>
      </c>
      <c r="FJ5" s="0" t="n">
        <v>76.004</v>
      </c>
      <c r="FK5" s="0" t="n">
        <v>75.369</v>
      </c>
      <c r="FL5" s="0" t="n">
        <v>76.392</v>
      </c>
      <c r="FM5" s="0" t="n">
        <v>78.34</v>
      </c>
      <c r="FN5" s="0" t="n">
        <v>80.451</v>
      </c>
      <c r="FO5" s="0" t="n">
        <v>82.026</v>
      </c>
      <c r="FP5" s="0" t="n">
        <v>82.678</v>
      </c>
      <c r="FQ5" s="0" t="n">
        <v>82.059</v>
      </c>
      <c r="FR5" s="0" t="n">
        <v>80.372</v>
      </c>
      <c r="FS5" s="0" t="n">
        <v>77.8</v>
      </c>
      <c r="FT5" s="0" t="n">
        <v>76.233</v>
      </c>
      <c r="FU5" s="0" t="n">
        <v>77.218</v>
      </c>
      <c r="FV5" s="0" t="n">
        <v>79.585</v>
      </c>
      <c r="FW5" s="0" t="n">
        <v>82.645</v>
      </c>
      <c r="FX5" s="0" t="n">
        <v>85.361</v>
      </c>
      <c r="FY5" s="0" t="n">
        <v>85.361</v>
      </c>
      <c r="FZ5" s="0" t="n">
        <v>85.361</v>
      </c>
      <c r="GA5" s="0" t="n">
        <v>87.098</v>
      </c>
      <c r="GB5" s="0" t="n">
        <v>87.545</v>
      </c>
      <c r="GC5" s="0" t="n">
        <v>86.177</v>
      </c>
      <c r="GD5" s="0" t="n">
        <v>83.312</v>
      </c>
      <c r="GE5" s="0" t="n">
        <v>79.063</v>
      </c>
      <c r="GF5" s="0" t="n">
        <v>76.019</v>
      </c>
      <c r="GG5" s="0" t="n">
        <v>75.374</v>
      </c>
      <c r="GH5" s="0" t="n">
        <v>76.396</v>
      </c>
      <c r="GI5" s="0" t="n">
        <v>78.35</v>
      </c>
      <c r="GJ5" s="0" t="n">
        <v>80.454</v>
      </c>
      <c r="GK5" s="0" t="n">
        <v>82.028</v>
      </c>
      <c r="GL5" s="0" t="n">
        <v>82.683</v>
      </c>
      <c r="GM5" s="0" t="n">
        <v>82.065</v>
      </c>
      <c r="GN5" s="0" t="n">
        <v>80.367</v>
      </c>
      <c r="GO5" s="0" t="n">
        <v>77.787</v>
      </c>
      <c r="GP5" s="0" t="n">
        <v>76.222</v>
      </c>
      <c r="GQ5" s="0" t="n">
        <v>77.205</v>
      </c>
      <c r="GR5" s="0" t="n">
        <v>79.568</v>
      </c>
      <c r="GS5" s="0" t="n">
        <v>82.624</v>
      </c>
      <c r="GT5" s="0" t="n">
        <v>85.345</v>
      </c>
      <c r="GU5" s="0" t="n">
        <v>85.345</v>
      </c>
      <c r="GV5" s="0" t="n">
        <v>85.345</v>
      </c>
      <c r="GW5" s="0" t="n">
        <v>87.088</v>
      </c>
      <c r="GX5" s="0" t="n">
        <v>87.537</v>
      </c>
      <c r="GY5" s="0" t="n">
        <v>86.175</v>
      </c>
      <c r="GZ5" s="0" t="n">
        <v>83.303</v>
      </c>
      <c r="HA5" s="0" t="n">
        <v>79.045</v>
      </c>
      <c r="HB5" s="0" t="n">
        <v>76.007</v>
      </c>
      <c r="HC5" s="0" t="n">
        <v>75.374</v>
      </c>
      <c r="HD5" s="0" t="n">
        <v>76.394</v>
      </c>
      <c r="HE5" s="0" t="n">
        <v>78.335</v>
      </c>
      <c r="HF5" s="0" t="n">
        <v>80.447</v>
      </c>
      <c r="HG5" s="0" t="n">
        <v>82.025</v>
      </c>
      <c r="HH5" s="0" t="n">
        <v>82.677</v>
      </c>
      <c r="HI5" s="0" t="n">
        <v>82.058</v>
      </c>
      <c r="HJ5" s="0" t="n">
        <v>80.359</v>
      </c>
      <c r="HK5" s="0" t="n">
        <v>77.776</v>
      </c>
      <c r="HL5" s="0" t="n">
        <v>76.208</v>
      </c>
      <c r="HM5" s="0" t="n">
        <v>77.181</v>
      </c>
      <c r="HN5" s="0" t="n">
        <v>79.567</v>
      </c>
      <c r="HO5" s="0" t="n">
        <v>82.625</v>
      </c>
      <c r="HP5" s="0" t="n">
        <v>85.345</v>
      </c>
      <c r="HQ5" s="0" t="n">
        <v>85.345</v>
      </c>
      <c r="HR5" s="0" t="n">
        <f aca="false">IF(ISBLANK($GV5),$C5,MIN($GV5:$HQ5))</f>
        <v>75.374</v>
      </c>
      <c r="HS5" s="0" t="n">
        <f aca="false">IF(ISBLANK($GV5),$C5,AVERAGE($GV5:$HQ5))</f>
        <v>81.1916363636364</v>
      </c>
      <c r="HT5" s="0" t="n">
        <f aca="false">IF(ISBLANK($GV5),$C5,MAX($GV5:$HQ5))</f>
        <v>87.537</v>
      </c>
      <c r="HU5" s="0" t="n">
        <f aca="false">IF(ISBLANK($GV5),$C$2,INDEX($GV$2:$HQ$2,MATCH(MIN($GV5:$HQ5),$GV5:$HQ5,0)))</f>
        <v>0.582855</v>
      </c>
      <c r="HV5" s="0" t="n">
        <f aca="false">IF(ISBLANK($GV5),$C$2,INDEX($GV$2:$HQ$2,MATCH(MAX($GV5:$HQ5),$GV5:$HQ5,0)))</f>
        <v>0.16653</v>
      </c>
    </row>
    <row r="6" customFormat="false" ht="15" hidden="false" customHeight="false" outlineLevel="0" collapsed="false">
      <c r="C6" s="0" t="s">
        <v>9</v>
      </c>
      <c r="D6" s="0" t="n">
        <v>5</v>
      </c>
      <c r="E6" s="0" t="n">
        <v>90.529</v>
      </c>
      <c r="F6" s="0" t="n">
        <v>90.529</v>
      </c>
      <c r="G6" s="0" t="n">
        <v>93.28</v>
      </c>
      <c r="H6" s="0" t="n">
        <v>94.076</v>
      </c>
      <c r="I6" s="0" t="n">
        <v>93.035</v>
      </c>
      <c r="J6" s="0" t="n">
        <v>90.498</v>
      </c>
      <c r="K6" s="0" t="n">
        <v>86.565</v>
      </c>
      <c r="L6" s="0" t="n">
        <v>83.691</v>
      </c>
      <c r="M6" s="0" t="n">
        <v>83.241</v>
      </c>
      <c r="N6" s="0" t="n">
        <v>84.668</v>
      </c>
      <c r="O6" s="0" t="n">
        <v>87.125</v>
      </c>
      <c r="P6" s="0" t="n">
        <v>89.806</v>
      </c>
      <c r="Q6" s="0" t="n">
        <v>92.021</v>
      </c>
      <c r="R6" s="0" t="n">
        <v>93.278</v>
      </c>
      <c r="S6" s="0" t="n">
        <v>93.176</v>
      </c>
      <c r="T6" s="0" t="n">
        <v>91.829</v>
      </c>
      <c r="U6" s="0" t="n">
        <v>89.505</v>
      </c>
      <c r="V6" s="0" t="n">
        <v>87.785</v>
      </c>
      <c r="W6" s="0" t="n">
        <v>88.476</v>
      </c>
      <c r="X6" s="0" t="n">
        <v>90.313</v>
      </c>
      <c r="Y6" s="0" t="n">
        <v>92.741</v>
      </c>
      <c r="Z6" s="0" t="n">
        <v>94.758</v>
      </c>
      <c r="AA6" s="0" t="n">
        <v>94.759</v>
      </c>
      <c r="AB6" s="0" t="n">
        <v>94.759</v>
      </c>
      <c r="AC6" s="0" t="n">
        <v>95.933</v>
      </c>
      <c r="AD6" s="0" t="n">
        <v>95.926</v>
      </c>
      <c r="AE6" s="0" t="n">
        <v>94.346</v>
      </c>
      <c r="AF6" s="0" t="n">
        <v>91.431</v>
      </c>
      <c r="AG6" s="0" t="n">
        <v>87.227</v>
      </c>
      <c r="AH6" s="0" t="n">
        <v>84.173</v>
      </c>
      <c r="AI6" s="0" t="n">
        <v>83.593</v>
      </c>
      <c r="AJ6" s="0" t="n">
        <v>84.917</v>
      </c>
      <c r="AK6" s="0" t="n">
        <v>87.304</v>
      </c>
      <c r="AL6" s="0" t="n">
        <v>89.934</v>
      </c>
      <c r="AM6" s="0" t="n">
        <v>92.11</v>
      </c>
      <c r="AN6" s="0" t="n">
        <v>93.341</v>
      </c>
      <c r="AO6" s="0" t="n">
        <v>93.232</v>
      </c>
      <c r="AP6" s="0" t="n">
        <v>91.877</v>
      </c>
      <c r="AQ6" s="0" t="n">
        <v>89.562</v>
      </c>
      <c r="AR6" s="0" t="n">
        <v>87.827</v>
      </c>
      <c r="AS6" s="0" t="n">
        <v>88.517</v>
      </c>
      <c r="AT6" s="0" t="n">
        <v>90.357</v>
      </c>
      <c r="AU6" s="0" t="n">
        <v>92.77</v>
      </c>
      <c r="AV6" s="0" t="n">
        <v>94.767</v>
      </c>
      <c r="AW6" s="0" t="n">
        <v>94.767</v>
      </c>
      <c r="AX6" s="0" t="n">
        <v>94.767</v>
      </c>
      <c r="AY6" s="0" t="n">
        <v>95.937</v>
      </c>
      <c r="AZ6" s="0" t="n">
        <v>95.925</v>
      </c>
      <c r="BA6" s="0" t="n">
        <v>94.351</v>
      </c>
      <c r="BB6" s="0" t="n">
        <v>91.44</v>
      </c>
      <c r="BC6" s="0" t="n">
        <v>87.235</v>
      </c>
      <c r="BD6" s="0" t="n">
        <v>84.177</v>
      </c>
      <c r="BE6" s="0" t="n">
        <v>83.595</v>
      </c>
      <c r="BF6" s="0" t="n">
        <v>84.923</v>
      </c>
      <c r="BG6" s="0" t="n">
        <v>87.309</v>
      </c>
      <c r="BH6" s="0" t="n">
        <v>89.937</v>
      </c>
      <c r="BI6" s="0" t="n">
        <v>92.116</v>
      </c>
      <c r="BJ6" s="0" t="n">
        <v>93.345</v>
      </c>
      <c r="BK6" s="0" t="n">
        <v>93.222</v>
      </c>
      <c r="BL6" s="0" t="n">
        <v>91.866</v>
      </c>
      <c r="BM6" s="0" t="n">
        <v>89.541</v>
      </c>
      <c r="BN6" s="0" t="n">
        <v>87.809</v>
      </c>
      <c r="BO6" s="0" t="n">
        <v>88.497</v>
      </c>
      <c r="BP6" s="0" t="n">
        <v>90.339</v>
      </c>
      <c r="BQ6" s="0" t="n">
        <v>92.761</v>
      </c>
      <c r="BR6" s="0" t="n">
        <v>94.76</v>
      </c>
      <c r="BS6" s="0" t="n">
        <v>94.76</v>
      </c>
      <c r="BT6" s="0" t="n">
        <v>94.76</v>
      </c>
      <c r="BU6" s="0" t="n">
        <v>95.931</v>
      </c>
      <c r="BV6" s="0" t="n">
        <v>95.917</v>
      </c>
      <c r="BW6" s="0" t="n">
        <v>94.345</v>
      </c>
      <c r="BX6" s="0" t="n">
        <v>91.432</v>
      </c>
      <c r="BY6" s="0" t="n">
        <v>87.247</v>
      </c>
      <c r="BZ6" s="0" t="n">
        <v>84.188</v>
      </c>
      <c r="CA6" s="0" t="n">
        <v>83.602</v>
      </c>
      <c r="CB6" s="0" t="n">
        <v>84.927</v>
      </c>
      <c r="CC6" s="0" t="n">
        <v>87.314</v>
      </c>
      <c r="CD6" s="0" t="n">
        <v>89.947</v>
      </c>
      <c r="CE6" s="0" t="n">
        <v>92.119</v>
      </c>
      <c r="CF6" s="0" t="n">
        <v>93.346</v>
      </c>
      <c r="CG6" s="0" t="n">
        <v>93.223</v>
      </c>
      <c r="CH6" s="0" t="n">
        <v>91.867</v>
      </c>
      <c r="CI6" s="0" t="n">
        <v>89.536</v>
      </c>
      <c r="CJ6" s="0" t="n">
        <v>87.804</v>
      </c>
      <c r="CK6" s="0" t="n">
        <v>88.495</v>
      </c>
      <c r="CL6" s="0" t="n">
        <v>90.331</v>
      </c>
      <c r="CM6" s="0" t="n">
        <v>92.753</v>
      </c>
      <c r="CN6" s="0" t="n">
        <v>94.766</v>
      </c>
      <c r="CO6" s="0" t="n">
        <v>94.766</v>
      </c>
      <c r="CP6" s="0" t="n">
        <v>94.766</v>
      </c>
      <c r="CQ6" s="0" t="n">
        <v>95.936</v>
      </c>
      <c r="CR6" s="0" t="n">
        <v>95.926</v>
      </c>
      <c r="CS6" s="0" t="n">
        <v>94.349</v>
      </c>
      <c r="CT6" s="0" t="n">
        <v>91.435</v>
      </c>
      <c r="CU6" s="0" t="n">
        <v>87.257</v>
      </c>
      <c r="CV6" s="0" t="n">
        <v>84.197</v>
      </c>
      <c r="CW6" s="0" t="n">
        <v>83.604</v>
      </c>
      <c r="CX6" s="0" t="n">
        <v>84.928</v>
      </c>
      <c r="CY6" s="0" t="n">
        <v>87.311</v>
      </c>
      <c r="CZ6" s="0" t="n">
        <v>89.944</v>
      </c>
      <c r="DA6" s="0" t="n">
        <v>92.118</v>
      </c>
      <c r="DB6" s="0" t="n">
        <v>93.345</v>
      </c>
      <c r="DC6" s="0" t="n">
        <v>93.223</v>
      </c>
      <c r="DD6" s="0" t="n">
        <v>91.872</v>
      </c>
      <c r="DE6" s="0" t="n">
        <v>89.541</v>
      </c>
      <c r="DF6" s="0" t="n">
        <v>87.81</v>
      </c>
      <c r="DG6" s="0" t="n">
        <v>88.493</v>
      </c>
      <c r="DH6" s="0" t="n">
        <v>90.339</v>
      </c>
      <c r="DI6" s="0" t="n">
        <v>92.763</v>
      </c>
      <c r="DJ6" s="0" t="n">
        <v>94.768</v>
      </c>
      <c r="DK6" s="0" t="n">
        <v>94.768</v>
      </c>
      <c r="DL6" s="0" t="n">
        <v>94.768</v>
      </c>
      <c r="DM6" s="0" t="n">
        <v>95.939</v>
      </c>
      <c r="DN6" s="0" t="n">
        <v>95.925</v>
      </c>
      <c r="DO6" s="0" t="n">
        <v>94.35</v>
      </c>
      <c r="DP6" s="0" t="n">
        <v>91.433</v>
      </c>
      <c r="DQ6" s="0" t="n">
        <v>87.225</v>
      </c>
      <c r="DR6" s="0" t="n">
        <v>84.17</v>
      </c>
      <c r="DS6" s="0" t="n">
        <v>83.59</v>
      </c>
      <c r="DT6" s="0" t="n">
        <v>84.922</v>
      </c>
      <c r="DU6" s="0" t="n">
        <v>87.308</v>
      </c>
      <c r="DV6" s="0" t="n">
        <v>89.937</v>
      </c>
      <c r="DW6" s="0" t="n">
        <v>92.11</v>
      </c>
      <c r="DX6" s="0" t="n">
        <v>93.341</v>
      </c>
      <c r="DY6" s="0" t="n">
        <v>93.219</v>
      </c>
      <c r="DZ6" s="0" t="n">
        <v>91.877</v>
      </c>
      <c r="EA6" s="0" t="n">
        <v>89.55</v>
      </c>
      <c r="EB6" s="0" t="n">
        <v>87.813</v>
      </c>
      <c r="EC6" s="0" t="n">
        <v>88.497</v>
      </c>
      <c r="ED6" s="0" t="n">
        <v>90.34</v>
      </c>
      <c r="EE6" s="0" t="n">
        <v>92.762</v>
      </c>
      <c r="EF6" s="0" t="n">
        <v>94.772</v>
      </c>
      <c r="EG6" s="0" t="n">
        <v>94.772</v>
      </c>
      <c r="EH6" s="0" t="n">
        <v>94.772</v>
      </c>
      <c r="EI6" s="0" t="n">
        <v>95.943</v>
      </c>
      <c r="EJ6" s="0" t="n">
        <v>95.928</v>
      </c>
      <c r="EK6" s="0" t="n">
        <v>94.348</v>
      </c>
      <c r="EL6" s="0" t="n">
        <v>91.431</v>
      </c>
      <c r="EM6" s="0" t="n">
        <v>87.241</v>
      </c>
      <c r="EN6" s="0" t="n">
        <v>84.18</v>
      </c>
      <c r="EO6" s="0" t="n">
        <v>83.594</v>
      </c>
      <c r="EP6" s="0" t="n">
        <v>84.924</v>
      </c>
      <c r="EQ6" s="0" t="n">
        <v>87.312</v>
      </c>
      <c r="ER6" s="0" t="n">
        <v>89.945</v>
      </c>
      <c r="ES6" s="0" t="n">
        <v>92.122</v>
      </c>
      <c r="ET6" s="0" t="n">
        <v>93.349</v>
      </c>
      <c r="EU6" s="0" t="n">
        <v>93.228</v>
      </c>
      <c r="EV6" s="0" t="n">
        <v>91.874</v>
      </c>
      <c r="EW6" s="0" t="n">
        <v>89.54</v>
      </c>
      <c r="EX6" s="0" t="n">
        <v>87.808</v>
      </c>
      <c r="EY6" s="0" t="n">
        <v>88.492</v>
      </c>
      <c r="EZ6" s="0" t="n">
        <v>90.337</v>
      </c>
      <c r="FA6" s="0" t="n">
        <v>92.757</v>
      </c>
      <c r="FB6" s="0" t="n">
        <v>94.76</v>
      </c>
      <c r="FC6" s="0" t="n">
        <v>94.76</v>
      </c>
      <c r="FD6" s="0" t="n">
        <v>94.76</v>
      </c>
      <c r="FE6" s="0" t="n">
        <v>95.931</v>
      </c>
      <c r="FF6" s="0" t="n">
        <v>95.924</v>
      </c>
      <c r="FG6" s="0" t="n">
        <v>94.344</v>
      </c>
      <c r="FH6" s="0" t="n">
        <v>91.432</v>
      </c>
      <c r="FI6" s="0" t="n">
        <v>87.231</v>
      </c>
      <c r="FJ6" s="0" t="n">
        <v>84.171</v>
      </c>
      <c r="FK6" s="0" t="n">
        <v>83.589</v>
      </c>
      <c r="FL6" s="0" t="n">
        <v>84.92</v>
      </c>
      <c r="FM6" s="0" t="n">
        <v>87.301</v>
      </c>
      <c r="FN6" s="0" t="n">
        <v>89.934</v>
      </c>
      <c r="FO6" s="0" t="n">
        <v>92.112</v>
      </c>
      <c r="FP6" s="0" t="n">
        <v>93.34</v>
      </c>
      <c r="FQ6" s="0" t="n">
        <v>93.217</v>
      </c>
      <c r="FR6" s="0" t="n">
        <v>91.876</v>
      </c>
      <c r="FS6" s="0" t="n">
        <v>89.553</v>
      </c>
      <c r="FT6" s="0" t="n">
        <v>87.821</v>
      </c>
      <c r="FU6" s="0" t="n">
        <v>88.515</v>
      </c>
      <c r="FV6" s="0" t="n">
        <v>90.347</v>
      </c>
      <c r="FW6" s="0" t="n">
        <v>92.766</v>
      </c>
      <c r="FX6" s="0" t="n">
        <v>94.769</v>
      </c>
      <c r="FY6" s="0" t="n">
        <v>94.769</v>
      </c>
      <c r="FZ6" s="0" t="n">
        <v>94.769</v>
      </c>
      <c r="GA6" s="0" t="n">
        <v>95.937</v>
      </c>
      <c r="GB6" s="0" t="n">
        <v>95.925</v>
      </c>
      <c r="GC6" s="0" t="n">
        <v>94.35</v>
      </c>
      <c r="GD6" s="0" t="n">
        <v>91.439</v>
      </c>
      <c r="GE6" s="0" t="n">
        <v>87.248</v>
      </c>
      <c r="GF6" s="0" t="n">
        <v>84.185</v>
      </c>
      <c r="GG6" s="0" t="n">
        <v>83.594</v>
      </c>
      <c r="GH6" s="0" t="n">
        <v>84.923</v>
      </c>
      <c r="GI6" s="0" t="n">
        <v>87.311</v>
      </c>
      <c r="GJ6" s="0" t="n">
        <v>89.937</v>
      </c>
      <c r="GK6" s="0" t="n">
        <v>92.114</v>
      </c>
      <c r="GL6" s="0" t="n">
        <v>93.344</v>
      </c>
      <c r="GM6" s="0" t="n">
        <v>93.224</v>
      </c>
      <c r="GN6" s="0" t="n">
        <v>91.87</v>
      </c>
      <c r="GO6" s="0" t="n">
        <v>89.541</v>
      </c>
      <c r="GP6" s="0" t="n">
        <v>87.81</v>
      </c>
      <c r="GQ6" s="0" t="n">
        <v>88.502</v>
      </c>
      <c r="GR6" s="0" t="n">
        <v>90.332</v>
      </c>
      <c r="GS6" s="0" t="n">
        <v>92.746</v>
      </c>
      <c r="GT6" s="0" t="n">
        <v>94.753</v>
      </c>
      <c r="GU6" s="0" t="n">
        <v>94.753</v>
      </c>
      <c r="GV6" s="0" t="n">
        <v>94.753</v>
      </c>
      <c r="GW6" s="0" t="n">
        <v>95.928</v>
      </c>
      <c r="GX6" s="0" t="n">
        <v>95.917</v>
      </c>
      <c r="GY6" s="0" t="n">
        <v>94.347</v>
      </c>
      <c r="GZ6" s="0" t="n">
        <v>91.431</v>
      </c>
      <c r="HA6" s="0" t="n">
        <v>87.231</v>
      </c>
      <c r="HB6" s="0" t="n">
        <v>84.174</v>
      </c>
      <c r="HC6" s="0" t="n">
        <v>83.594</v>
      </c>
      <c r="HD6" s="0" t="n">
        <v>84.921</v>
      </c>
      <c r="HE6" s="0" t="n">
        <v>87.296</v>
      </c>
      <c r="HF6" s="0" t="n">
        <v>89.931</v>
      </c>
      <c r="HG6" s="0" t="n">
        <v>92.11</v>
      </c>
      <c r="HH6" s="0" t="n">
        <v>93.338</v>
      </c>
      <c r="HI6" s="0" t="n">
        <v>93.217</v>
      </c>
      <c r="HJ6" s="0" t="n">
        <v>91.863</v>
      </c>
      <c r="HK6" s="0" t="n">
        <v>89.53</v>
      </c>
      <c r="HL6" s="0" t="n">
        <v>87.796</v>
      </c>
      <c r="HM6" s="0" t="n">
        <v>88.478</v>
      </c>
      <c r="HN6" s="0" t="n">
        <v>90.33</v>
      </c>
      <c r="HO6" s="0" t="n">
        <v>92.75</v>
      </c>
      <c r="HP6" s="0" t="n">
        <v>94.753</v>
      </c>
      <c r="HQ6" s="0" t="n">
        <v>94.754</v>
      </c>
      <c r="HR6" s="0" t="n">
        <f aca="false">IF(ISBLANK($GV6),$C6,MIN($GV6:$HQ6))</f>
        <v>83.594</v>
      </c>
      <c r="HS6" s="0" t="n">
        <f aca="false">IF(ISBLANK($GV6),$C6,AVERAGE($GV6:$HQ6))</f>
        <v>90.8382727272727</v>
      </c>
      <c r="HT6" s="0" t="n">
        <f aca="false">IF(ISBLANK($GV6),$C6,MAX($GV6:$HQ6))</f>
        <v>95.928</v>
      </c>
      <c r="HU6" s="0" t="n">
        <f aca="false">IF(ISBLANK($GV6),$C$2,INDEX($GV$2:$HQ$2,MATCH(MIN($GV6:$HQ6),$GV6:$HQ6,0)))</f>
        <v>0.582855</v>
      </c>
      <c r="HV6" s="0" t="n">
        <f aca="false">IF(ISBLANK($GV6),$C$2,INDEX($GV$2:$HQ$2,MATCH(MAX($GV6:$HQ6),$GV6:$HQ6,0)))</f>
        <v>0.08326499</v>
      </c>
    </row>
    <row r="7" customFormat="false" ht="15" hidden="false" customHeight="false" outlineLevel="0" collapsed="false">
      <c r="C7" s="0" t="s">
        <v>10</v>
      </c>
      <c r="D7" s="0" t="n">
        <v>5</v>
      </c>
      <c r="E7" s="0" t="n">
        <v>97.361</v>
      </c>
      <c r="F7" s="0" t="n">
        <v>97.361</v>
      </c>
      <c r="G7" s="0" t="n">
        <v>100.96</v>
      </c>
      <c r="H7" s="0" t="n">
        <v>102.55</v>
      </c>
      <c r="I7" s="0" t="n">
        <v>102.15</v>
      </c>
      <c r="J7" s="0" t="n">
        <v>100.08</v>
      </c>
      <c r="K7" s="0" t="n">
        <v>96.469</v>
      </c>
      <c r="L7" s="0" t="n">
        <v>93.351</v>
      </c>
      <c r="M7" s="0" t="n">
        <v>92.477</v>
      </c>
      <c r="N7" s="0" t="n">
        <v>93.182</v>
      </c>
      <c r="O7" s="0" t="n">
        <v>94.811</v>
      </c>
      <c r="P7" s="0" t="n">
        <v>96.582</v>
      </c>
      <c r="Q7" s="0" t="n">
        <v>97.924</v>
      </c>
      <c r="R7" s="0" t="n">
        <v>98.372</v>
      </c>
      <c r="S7" s="0" t="n">
        <v>97.657</v>
      </c>
      <c r="T7" s="0" t="n">
        <v>95.92</v>
      </c>
      <c r="U7" s="0" t="n">
        <v>93.384</v>
      </c>
      <c r="V7" s="0" t="n">
        <v>91.877</v>
      </c>
      <c r="W7" s="0" t="n">
        <v>92.945</v>
      </c>
      <c r="X7" s="0" t="n">
        <v>95.499</v>
      </c>
      <c r="Y7" s="0" t="n">
        <v>98.722</v>
      </c>
      <c r="Z7" s="0" t="n">
        <v>101.59</v>
      </c>
      <c r="AA7" s="0" t="n">
        <v>101.59</v>
      </c>
      <c r="AB7" s="0" t="n">
        <v>101.59</v>
      </c>
      <c r="AC7" s="0" t="n">
        <v>103.61</v>
      </c>
      <c r="AD7" s="0" t="n">
        <v>104.4</v>
      </c>
      <c r="AE7" s="0" t="n">
        <v>103.46</v>
      </c>
      <c r="AF7" s="0" t="n">
        <v>101.01</v>
      </c>
      <c r="AG7" s="0" t="n">
        <v>97.132</v>
      </c>
      <c r="AH7" s="0" t="n">
        <v>93.833</v>
      </c>
      <c r="AI7" s="0" t="n">
        <v>92.828</v>
      </c>
      <c r="AJ7" s="0" t="n">
        <v>93.431</v>
      </c>
      <c r="AK7" s="0" t="n">
        <v>94.99</v>
      </c>
      <c r="AL7" s="0" t="n">
        <v>96.71</v>
      </c>
      <c r="AM7" s="0" t="n">
        <v>98.013</v>
      </c>
      <c r="AN7" s="0" t="n">
        <v>98.435</v>
      </c>
      <c r="AO7" s="0" t="n">
        <v>97.713</v>
      </c>
      <c r="AP7" s="0" t="n">
        <v>95.968</v>
      </c>
      <c r="AQ7" s="0" t="n">
        <v>93.44</v>
      </c>
      <c r="AR7" s="0" t="n">
        <v>91.918</v>
      </c>
      <c r="AS7" s="0" t="n">
        <v>92.985</v>
      </c>
      <c r="AT7" s="0" t="n">
        <v>95.542</v>
      </c>
      <c r="AU7" s="0" t="n">
        <v>98.751</v>
      </c>
      <c r="AV7" s="0" t="n">
        <v>101.6</v>
      </c>
      <c r="AW7" s="0" t="n">
        <v>101.6</v>
      </c>
      <c r="AX7" s="0" t="n">
        <v>101.6</v>
      </c>
      <c r="AY7" s="0" t="n">
        <v>103.61</v>
      </c>
      <c r="AZ7" s="0" t="n">
        <v>104.4</v>
      </c>
      <c r="BA7" s="0" t="n">
        <v>103.47</v>
      </c>
      <c r="BB7" s="0" t="n">
        <v>101.02</v>
      </c>
      <c r="BC7" s="0" t="n">
        <v>97.14</v>
      </c>
      <c r="BD7" s="0" t="n">
        <v>93.837</v>
      </c>
      <c r="BE7" s="0" t="n">
        <v>92.83</v>
      </c>
      <c r="BF7" s="0" t="n">
        <v>93.437</v>
      </c>
      <c r="BG7" s="0" t="n">
        <v>94.995</v>
      </c>
      <c r="BH7" s="0" t="n">
        <v>96.713</v>
      </c>
      <c r="BI7" s="0" t="n">
        <v>98.018</v>
      </c>
      <c r="BJ7" s="0" t="n">
        <v>98.439</v>
      </c>
      <c r="BK7" s="0" t="n">
        <v>97.703</v>
      </c>
      <c r="BL7" s="0" t="n">
        <v>95.957</v>
      </c>
      <c r="BM7" s="0" t="n">
        <v>93.419</v>
      </c>
      <c r="BN7" s="0" t="n">
        <v>91.9</v>
      </c>
      <c r="BO7" s="0" t="n">
        <v>92.966</v>
      </c>
      <c r="BP7" s="0" t="n">
        <v>95.525</v>
      </c>
      <c r="BQ7" s="0" t="n">
        <v>98.742</v>
      </c>
      <c r="BR7" s="0" t="n">
        <v>101.6</v>
      </c>
      <c r="BS7" s="0" t="n">
        <v>101.6</v>
      </c>
      <c r="BT7" s="0" t="n">
        <v>101.6</v>
      </c>
      <c r="BU7" s="0" t="n">
        <v>103.61</v>
      </c>
      <c r="BV7" s="0" t="n">
        <v>104.39</v>
      </c>
      <c r="BW7" s="0" t="n">
        <v>103.46</v>
      </c>
      <c r="BX7" s="0" t="n">
        <v>101.02</v>
      </c>
      <c r="BY7" s="0" t="n">
        <v>97.151</v>
      </c>
      <c r="BZ7" s="0" t="n">
        <v>93.848</v>
      </c>
      <c r="CA7" s="0" t="n">
        <v>92.838</v>
      </c>
      <c r="CB7" s="0" t="n">
        <v>93.442</v>
      </c>
      <c r="CC7" s="0" t="n">
        <v>95</v>
      </c>
      <c r="CD7" s="0" t="n">
        <v>96.723</v>
      </c>
      <c r="CE7" s="0" t="n">
        <v>98.021</v>
      </c>
      <c r="CF7" s="0" t="n">
        <v>98.441</v>
      </c>
      <c r="CG7" s="0" t="n">
        <v>97.705</v>
      </c>
      <c r="CH7" s="0" t="n">
        <v>95.958</v>
      </c>
      <c r="CI7" s="0" t="n">
        <v>93.415</v>
      </c>
      <c r="CJ7" s="0" t="n">
        <v>91.896</v>
      </c>
      <c r="CK7" s="0" t="n">
        <v>92.964</v>
      </c>
      <c r="CL7" s="0" t="n">
        <v>95.516</v>
      </c>
      <c r="CM7" s="0" t="n">
        <v>98.734</v>
      </c>
      <c r="CN7" s="0" t="n">
        <v>101.6</v>
      </c>
      <c r="CO7" s="0" t="n">
        <v>101.6</v>
      </c>
      <c r="CP7" s="0" t="n">
        <v>101.6</v>
      </c>
      <c r="CQ7" s="0" t="n">
        <v>103.61</v>
      </c>
      <c r="CR7" s="0" t="n">
        <v>104.4</v>
      </c>
      <c r="CS7" s="0" t="n">
        <v>103.46</v>
      </c>
      <c r="CT7" s="0" t="n">
        <v>101.02</v>
      </c>
      <c r="CU7" s="0" t="n">
        <v>97.162</v>
      </c>
      <c r="CV7" s="0" t="n">
        <v>93.857</v>
      </c>
      <c r="CW7" s="0" t="n">
        <v>92.84</v>
      </c>
      <c r="CX7" s="0" t="n">
        <v>93.442</v>
      </c>
      <c r="CY7" s="0" t="n">
        <v>94.996</v>
      </c>
      <c r="CZ7" s="0" t="n">
        <v>96.72</v>
      </c>
      <c r="DA7" s="0" t="n">
        <v>98.021</v>
      </c>
      <c r="DB7" s="0" t="n">
        <v>98.438</v>
      </c>
      <c r="DC7" s="0" t="n">
        <v>97.705</v>
      </c>
      <c r="DD7" s="0" t="n">
        <v>95.964</v>
      </c>
      <c r="DE7" s="0" t="n">
        <v>93.419</v>
      </c>
      <c r="DF7" s="0" t="n">
        <v>91.902</v>
      </c>
      <c r="DG7" s="0" t="n">
        <v>92.962</v>
      </c>
      <c r="DH7" s="0" t="n">
        <v>95.524</v>
      </c>
      <c r="DI7" s="0" t="n">
        <v>98.744</v>
      </c>
      <c r="DJ7" s="0" t="n">
        <v>101.6</v>
      </c>
      <c r="DK7" s="0" t="n">
        <v>101.6</v>
      </c>
      <c r="DL7" s="0" t="n">
        <v>101.6</v>
      </c>
      <c r="DM7" s="0" t="n">
        <v>103.62</v>
      </c>
      <c r="DN7" s="0" t="n">
        <v>104.4</v>
      </c>
      <c r="DO7" s="0" t="n">
        <v>103.46</v>
      </c>
      <c r="DP7" s="0" t="n">
        <v>101.02</v>
      </c>
      <c r="DQ7" s="0" t="n">
        <v>97.13</v>
      </c>
      <c r="DR7" s="0" t="n">
        <v>93.83</v>
      </c>
      <c r="DS7" s="0" t="n">
        <v>92.826</v>
      </c>
      <c r="DT7" s="0" t="n">
        <v>93.436</v>
      </c>
      <c r="DU7" s="0" t="n">
        <v>94.994</v>
      </c>
      <c r="DV7" s="0" t="n">
        <v>96.713</v>
      </c>
      <c r="DW7" s="0" t="n">
        <v>98.013</v>
      </c>
      <c r="DX7" s="0" t="n">
        <v>98.434</v>
      </c>
      <c r="DY7" s="0" t="n">
        <v>97.7</v>
      </c>
      <c r="DZ7" s="0" t="n">
        <v>95.968</v>
      </c>
      <c r="EA7" s="0" t="n">
        <v>93.428</v>
      </c>
      <c r="EB7" s="0" t="n">
        <v>91.905</v>
      </c>
      <c r="EC7" s="0" t="n">
        <v>92.966</v>
      </c>
      <c r="ED7" s="0" t="n">
        <v>95.525</v>
      </c>
      <c r="EE7" s="0" t="n">
        <v>98.743</v>
      </c>
      <c r="EF7" s="0" t="n">
        <v>101.61</v>
      </c>
      <c r="EG7" s="0" t="n">
        <v>101.61</v>
      </c>
      <c r="EH7" s="0" t="n">
        <v>101.61</v>
      </c>
      <c r="EI7" s="0" t="n">
        <v>103.62</v>
      </c>
      <c r="EJ7" s="0" t="n">
        <v>104.4</v>
      </c>
      <c r="EK7" s="0" t="n">
        <v>103.46</v>
      </c>
      <c r="EL7" s="0" t="n">
        <v>101.01</v>
      </c>
      <c r="EM7" s="0" t="n">
        <v>97.146</v>
      </c>
      <c r="EN7" s="0" t="n">
        <v>93.84</v>
      </c>
      <c r="EO7" s="0" t="n">
        <v>92.83</v>
      </c>
      <c r="EP7" s="0" t="n">
        <v>93.439</v>
      </c>
      <c r="EQ7" s="0" t="n">
        <v>94.998</v>
      </c>
      <c r="ER7" s="0" t="n">
        <v>96.721</v>
      </c>
      <c r="ES7" s="0" t="n">
        <v>98.025</v>
      </c>
      <c r="ET7" s="0" t="n">
        <v>98.443</v>
      </c>
      <c r="EU7" s="0" t="n">
        <v>97.71</v>
      </c>
      <c r="EV7" s="0" t="n">
        <v>95.964</v>
      </c>
      <c r="EW7" s="0" t="n">
        <v>93.419</v>
      </c>
      <c r="EX7" s="0" t="n">
        <v>91.9</v>
      </c>
      <c r="EY7" s="0" t="n">
        <v>92.96</v>
      </c>
      <c r="EZ7" s="0" t="n">
        <v>95.523</v>
      </c>
      <c r="FA7" s="0" t="n">
        <v>98.738</v>
      </c>
      <c r="FB7" s="0" t="n">
        <v>101.59</v>
      </c>
      <c r="FC7" s="0" t="n">
        <v>101.59</v>
      </c>
      <c r="FD7" s="0" t="n">
        <v>101.59</v>
      </c>
      <c r="FE7" s="0" t="n">
        <v>103.61</v>
      </c>
      <c r="FF7" s="0" t="n">
        <v>104.39</v>
      </c>
      <c r="FG7" s="0" t="n">
        <v>103.46</v>
      </c>
      <c r="FH7" s="0" t="n">
        <v>101.02</v>
      </c>
      <c r="FI7" s="0" t="n">
        <v>97.136</v>
      </c>
      <c r="FJ7" s="0" t="n">
        <v>93.831</v>
      </c>
      <c r="FK7" s="0" t="n">
        <v>92.825</v>
      </c>
      <c r="FL7" s="0" t="n">
        <v>93.434</v>
      </c>
      <c r="FM7" s="0" t="n">
        <v>94.986</v>
      </c>
      <c r="FN7" s="0" t="n">
        <v>96.71</v>
      </c>
      <c r="FO7" s="0" t="n">
        <v>98.014</v>
      </c>
      <c r="FP7" s="0" t="n">
        <v>98.434</v>
      </c>
      <c r="FQ7" s="0" t="n">
        <v>97.699</v>
      </c>
      <c r="FR7" s="0" t="n">
        <v>95.967</v>
      </c>
      <c r="FS7" s="0" t="n">
        <v>93.432</v>
      </c>
      <c r="FT7" s="0" t="n">
        <v>91.913</v>
      </c>
      <c r="FU7" s="0" t="n">
        <v>92.983</v>
      </c>
      <c r="FV7" s="0" t="n">
        <v>95.533</v>
      </c>
      <c r="FW7" s="0" t="n">
        <v>98.746</v>
      </c>
      <c r="FX7" s="0" t="n">
        <v>101.6</v>
      </c>
      <c r="FY7" s="0" t="n">
        <v>101.6</v>
      </c>
      <c r="FZ7" s="0" t="n">
        <v>101.6</v>
      </c>
      <c r="GA7" s="0" t="n">
        <v>103.61</v>
      </c>
      <c r="GB7" s="0" t="n">
        <v>104.4</v>
      </c>
      <c r="GC7" s="0" t="n">
        <v>103.46</v>
      </c>
      <c r="GD7" s="0" t="n">
        <v>101.02</v>
      </c>
      <c r="GE7" s="0" t="n">
        <v>97.153</v>
      </c>
      <c r="GF7" s="0" t="n">
        <v>93.845</v>
      </c>
      <c r="GG7" s="0" t="n">
        <v>92.83</v>
      </c>
      <c r="GH7" s="0" t="n">
        <v>93.437</v>
      </c>
      <c r="GI7" s="0" t="n">
        <v>94.997</v>
      </c>
      <c r="GJ7" s="0" t="n">
        <v>96.713</v>
      </c>
      <c r="GK7" s="0" t="n">
        <v>98.017</v>
      </c>
      <c r="GL7" s="0" t="n">
        <v>98.438</v>
      </c>
      <c r="GM7" s="0" t="n">
        <v>97.706</v>
      </c>
      <c r="GN7" s="0" t="n">
        <v>95.962</v>
      </c>
      <c r="GO7" s="0" t="n">
        <v>93.42</v>
      </c>
      <c r="GP7" s="0" t="n">
        <v>91.902</v>
      </c>
      <c r="GQ7" s="0" t="n">
        <v>92.97</v>
      </c>
      <c r="GR7" s="0" t="n">
        <v>95.518</v>
      </c>
      <c r="GS7" s="0" t="n">
        <v>98.726</v>
      </c>
      <c r="GT7" s="0" t="n">
        <v>101.59</v>
      </c>
      <c r="GU7" s="0" t="n">
        <v>101.59</v>
      </c>
      <c r="GV7" s="0" t="n">
        <v>101.59</v>
      </c>
      <c r="GW7" s="0" t="n">
        <v>103.6</v>
      </c>
      <c r="GX7" s="0" t="n">
        <v>104.39</v>
      </c>
      <c r="GY7" s="0" t="n">
        <v>103.46</v>
      </c>
      <c r="GZ7" s="0" t="n">
        <v>101.01</v>
      </c>
      <c r="HA7" s="0" t="n">
        <v>97.135</v>
      </c>
      <c r="HB7" s="0" t="n">
        <v>93.833</v>
      </c>
      <c r="HC7" s="0" t="n">
        <v>92.829</v>
      </c>
      <c r="HD7" s="0" t="n">
        <v>93.435</v>
      </c>
      <c r="HE7" s="0" t="n">
        <v>94.982</v>
      </c>
      <c r="HF7" s="0" t="n">
        <v>96.707</v>
      </c>
      <c r="HG7" s="0" t="n">
        <v>98.012</v>
      </c>
      <c r="HH7" s="0" t="n">
        <v>98.432</v>
      </c>
      <c r="HI7" s="0" t="n">
        <v>97.698</v>
      </c>
      <c r="HJ7" s="0" t="n">
        <v>95.954</v>
      </c>
      <c r="HK7" s="0" t="n">
        <v>93.408</v>
      </c>
      <c r="HL7" s="0" t="n">
        <v>91.888</v>
      </c>
      <c r="HM7" s="0" t="n">
        <v>92.947</v>
      </c>
      <c r="HN7" s="0" t="n">
        <v>95.515</v>
      </c>
      <c r="HO7" s="0" t="n">
        <v>98.731</v>
      </c>
      <c r="HP7" s="0" t="n">
        <v>101.59</v>
      </c>
      <c r="HQ7" s="0" t="n">
        <v>101.59</v>
      </c>
      <c r="HR7" s="0" t="n">
        <f aca="false">IF(ISBLANK($GV7),$C7,MIN($GV7:$HQ7))</f>
        <v>91.888</v>
      </c>
      <c r="HS7" s="0" t="n">
        <f aca="false">IF(ISBLANK($GV7),$C7,AVERAGE($GV7:$HQ7))</f>
        <v>97.6698181818182</v>
      </c>
      <c r="HT7" s="0" t="n">
        <f aca="false">IF(ISBLANK($GV7),$C7,MAX($GV7:$HQ7))</f>
        <v>104.39</v>
      </c>
      <c r="HU7" s="0" t="n">
        <f aca="false">IF(ISBLANK($GV7),$C$2,INDEX($GV$2:$HQ$2,MATCH(MIN($GV7:$HQ7),$GV7:$HQ7,0)))</f>
        <v>1.33224</v>
      </c>
      <c r="HV7" s="0" t="n">
        <f aca="false">IF(ISBLANK($GV7),$C$2,INDEX($GV$2:$HQ$2,MATCH(MAX($GV7:$HQ7),$GV7:$HQ7,0)))</f>
        <v>0.16653</v>
      </c>
    </row>
    <row r="8" customFormat="false" ht="15" hidden="false" customHeight="false" outlineLevel="0" collapsed="false">
      <c r="C8" s="0" t="s">
        <v>11</v>
      </c>
      <c r="D8" s="0" t="n">
        <v>5</v>
      </c>
      <c r="E8" s="0" t="n">
        <v>90.917</v>
      </c>
      <c r="F8" s="0" t="n">
        <v>90.917</v>
      </c>
      <c r="G8" s="0" t="n">
        <v>95.208</v>
      </c>
      <c r="H8" s="0" t="n">
        <v>97.628</v>
      </c>
      <c r="I8" s="0" t="n">
        <v>97.96</v>
      </c>
      <c r="J8" s="0" t="n">
        <v>96.353</v>
      </c>
      <c r="K8" s="0" t="n">
        <v>92.997</v>
      </c>
      <c r="L8" s="0" t="n">
        <v>89.716</v>
      </c>
      <c r="M8" s="0" t="n">
        <v>88.526</v>
      </c>
      <c r="N8" s="0" t="n">
        <v>88.585</v>
      </c>
      <c r="O8" s="0" t="n">
        <v>89.435</v>
      </c>
      <c r="P8" s="0" t="n">
        <v>90.321</v>
      </c>
      <c r="Q8" s="0" t="n">
        <v>90.771</v>
      </c>
      <c r="R8" s="0" t="n">
        <v>90.374</v>
      </c>
      <c r="S8" s="0" t="n">
        <v>88.98</v>
      </c>
      <c r="T8" s="0" t="n">
        <v>86.764</v>
      </c>
      <c r="U8" s="0" t="n">
        <v>83.901</v>
      </c>
      <c r="V8" s="0" t="n">
        <v>82.592</v>
      </c>
      <c r="W8" s="0" t="n">
        <v>84.027</v>
      </c>
      <c r="X8" s="0" t="n">
        <v>87.246</v>
      </c>
      <c r="Y8" s="0" t="n">
        <v>91.247</v>
      </c>
      <c r="Z8" s="0" t="n">
        <v>94.972</v>
      </c>
      <c r="AA8" s="0" t="n">
        <v>94.972</v>
      </c>
      <c r="AB8" s="0" t="n">
        <v>94.972</v>
      </c>
      <c r="AC8" s="0" t="n">
        <v>97.858</v>
      </c>
      <c r="AD8" s="0" t="n">
        <v>99.476</v>
      </c>
      <c r="AE8" s="0" t="n">
        <v>99.268</v>
      </c>
      <c r="AF8" s="0" t="n">
        <v>97.283</v>
      </c>
      <c r="AG8" s="0" t="n">
        <v>93.658</v>
      </c>
      <c r="AH8" s="0" t="n">
        <v>90.196</v>
      </c>
      <c r="AI8" s="0" t="n">
        <v>88.876</v>
      </c>
      <c r="AJ8" s="0" t="n">
        <v>88.834</v>
      </c>
      <c r="AK8" s="0" t="n">
        <v>89.615</v>
      </c>
      <c r="AL8" s="0" t="n">
        <v>90.449</v>
      </c>
      <c r="AM8" s="0" t="n">
        <v>90.86</v>
      </c>
      <c r="AN8" s="0" t="n">
        <v>90.438</v>
      </c>
      <c r="AO8" s="0" t="n">
        <v>89.036</v>
      </c>
      <c r="AP8" s="0" t="n">
        <v>86.81</v>
      </c>
      <c r="AQ8" s="0" t="n">
        <v>83.958</v>
      </c>
      <c r="AR8" s="0" t="n">
        <v>82.634</v>
      </c>
      <c r="AS8" s="0" t="n">
        <v>84.069</v>
      </c>
      <c r="AT8" s="0" t="n">
        <v>87.29</v>
      </c>
      <c r="AU8" s="0" t="n">
        <v>91.276</v>
      </c>
      <c r="AV8" s="0" t="n">
        <v>94.982</v>
      </c>
      <c r="AW8" s="0" t="n">
        <v>94.983</v>
      </c>
      <c r="AX8" s="0" t="n">
        <v>94.983</v>
      </c>
      <c r="AY8" s="0" t="n">
        <v>97.862</v>
      </c>
      <c r="AZ8" s="0" t="n">
        <v>99.475</v>
      </c>
      <c r="BA8" s="0" t="n">
        <v>99.273</v>
      </c>
      <c r="BB8" s="0" t="n">
        <v>97.293</v>
      </c>
      <c r="BC8" s="0" t="n">
        <v>93.666</v>
      </c>
      <c r="BD8" s="0" t="n">
        <v>90.201</v>
      </c>
      <c r="BE8" s="0" t="n">
        <v>88.878</v>
      </c>
      <c r="BF8" s="0" t="n">
        <v>88.84</v>
      </c>
      <c r="BG8" s="0" t="n">
        <v>89.619</v>
      </c>
      <c r="BH8" s="0" t="n">
        <v>90.452</v>
      </c>
      <c r="BI8" s="0" t="n">
        <v>90.865</v>
      </c>
      <c r="BJ8" s="0" t="n">
        <v>90.442</v>
      </c>
      <c r="BK8" s="0" t="n">
        <v>89.027</v>
      </c>
      <c r="BL8" s="0" t="n">
        <v>86.8</v>
      </c>
      <c r="BM8" s="0" t="n">
        <v>83.937</v>
      </c>
      <c r="BN8" s="0" t="n">
        <v>82.615</v>
      </c>
      <c r="BO8" s="0" t="n">
        <v>84.049</v>
      </c>
      <c r="BP8" s="0" t="n">
        <v>87.273</v>
      </c>
      <c r="BQ8" s="0" t="n">
        <v>91.266</v>
      </c>
      <c r="BR8" s="0" t="n">
        <v>94.976</v>
      </c>
      <c r="BS8" s="0" t="n">
        <v>94.976</v>
      </c>
      <c r="BT8" s="0" t="n">
        <v>94.976</v>
      </c>
      <c r="BU8" s="0" t="n">
        <v>97.856</v>
      </c>
      <c r="BV8" s="0" t="n">
        <v>99.467</v>
      </c>
      <c r="BW8" s="0" t="n">
        <v>99.266</v>
      </c>
      <c r="BX8" s="0" t="n">
        <v>97.285</v>
      </c>
      <c r="BY8" s="0" t="n">
        <v>93.678</v>
      </c>
      <c r="BZ8" s="0" t="n">
        <v>90.212</v>
      </c>
      <c r="CA8" s="0" t="n">
        <v>88.886</v>
      </c>
      <c r="CB8" s="0" t="n">
        <v>88.844</v>
      </c>
      <c r="CC8" s="0" t="n">
        <v>89.624</v>
      </c>
      <c r="CD8" s="0" t="n">
        <v>90.461</v>
      </c>
      <c r="CE8" s="0" t="n">
        <v>90.868</v>
      </c>
      <c r="CF8" s="0" t="n">
        <v>90.445</v>
      </c>
      <c r="CG8" s="0" t="n">
        <v>89.028</v>
      </c>
      <c r="CH8" s="0" t="n">
        <v>86.801</v>
      </c>
      <c r="CI8" s="0" t="n">
        <v>83.932</v>
      </c>
      <c r="CJ8" s="0" t="n">
        <v>82.612</v>
      </c>
      <c r="CK8" s="0" t="n">
        <v>84.047</v>
      </c>
      <c r="CL8" s="0" t="n">
        <v>87.264</v>
      </c>
      <c r="CM8" s="0" t="n">
        <v>91.259</v>
      </c>
      <c r="CN8" s="0" t="n">
        <v>94.979</v>
      </c>
      <c r="CO8" s="0" t="n">
        <v>94.979</v>
      </c>
      <c r="CP8" s="0" t="n">
        <v>94.979</v>
      </c>
      <c r="CQ8" s="0" t="n">
        <v>97.863</v>
      </c>
      <c r="CR8" s="0" t="n">
        <v>99.476</v>
      </c>
      <c r="CS8" s="0" t="n">
        <v>99.271</v>
      </c>
      <c r="CT8" s="0" t="n">
        <v>97.287</v>
      </c>
      <c r="CU8" s="0" t="n">
        <v>93.688</v>
      </c>
      <c r="CV8" s="0" t="n">
        <v>90.221</v>
      </c>
      <c r="CW8" s="0" t="n">
        <v>88.887</v>
      </c>
      <c r="CX8" s="0" t="n">
        <v>88.845</v>
      </c>
      <c r="CY8" s="0" t="n">
        <v>89.621</v>
      </c>
      <c r="CZ8" s="0" t="n">
        <v>90.459</v>
      </c>
      <c r="DA8" s="0" t="n">
        <v>90.868</v>
      </c>
      <c r="DB8" s="0" t="n">
        <v>90.441</v>
      </c>
      <c r="DC8" s="0" t="n">
        <v>89.028</v>
      </c>
      <c r="DD8" s="0" t="n">
        <v>86.806</v>
      </c>
      <c r="DE8" s="0" t="n">
        <v>83.936</v>
      </c>
      <c r="DF8" s="0" t="n">
        <v>82.617</v>
      </c>
      <c r="DG8" s="0" t="n">
        <v>84.044</v>
      </c>
      <c r="DH8" s="0" t="n">
        <v>87.273</v>
      </c>
      <c r="DI8" s="0" t="n">
        <v>91.268</v>
      </c>
      <c r="DJ8" s="0" t="n">
        <v>94.981</v>
      </c>
      <c r="DK8" s="0" t="n">
        <v>94.982</v>
      </c>
      <c r="DL8" s="0" t="n">
        <v>94.982</v>
      </c>
      <c r="DM8" s="0" t="n">
        <v>97.865</v>
      </c>
      <c r="DN8" s="0" t="n">
        <v>99.474</v>
      </c>
      <c r="DO8" s="0" t="n">
        <v>99.272</v>
      </c>
      <c r="DP8" s="0" t="n">
        <v>97.286</v>
      </c>
      <c r="DQ8" s="0" t="n">
        <v>93.657</v>
      </c>
      <c r="DR8" s="0" t="n">
        <v>90.194</v>
      </c>
      <c r="DS8" s="0" t="n">
        <v>88.873</v>
      </c>
      <c r="DT8" s="0" t="n">
        <v>88.839</v>
      </c>
      <c r="DU8" s="0" t="n">
        <v>89.618</v>
      </c>
      <c r="DV8" s="0" t="n">
        <v>90.452</v>
      </c>
      <c r="DW8" s="0" t="n">
        <v>90.86</v>
      </c>
      <c r="DX8" s="0" t="n">
        <v>90.437</v>
      </c>
      <c r="DY8" s="0" t="n">
        <v>89.024</v>
      </c>
      <c r="DZ8" s="0" t="n">
        <v>86.811</v>
      </c>
      <c r="EA8" s="0" t="n">
        <v>83.945</v>
      </c>
      <c r="EB8" s="0" t="n">
        <v>82.62</v>
      </c>
      <c r="EC8" s="0" t="n">
        <v>84.048</v>
      </c>
      <c r="ED8" s="0" t="n">
        <v>87.273</v>
      </c>
      <c r="EE8" s="0" t="n">
        <v>91.267</v>
      </c>
      <c r="EF8" s="0" t="n">
        <v>94.985</v>
      </c>
      <c r="EG8" s="0" t="n">
        <v>94.985</v>
      </c>
      <c r="EH8" s="0" t="n">
        <v>94.985</v>
      </c>
      <c r="EI8" s="0" t="n">
        <v>97.867</v>
      </c>
      <c r="EJ8" s="0" t="n">
        <v>99.477</v>
      </c>
      <c r="EK8" s="0" t="n">
        <v>99.27</v>
      </c>
      <c r="EL8" s="0" t="n">
        <v>97.283</v>
      </c>
      <c r="EM8" s="0" t="n">
        <v>93.672</v>
      </c>
      <c r="EN8" s="0" t="n">
        <v>90.203</v>
      </c>
      <c r="EO8" s="0" t="n">
        <v>88.878</v>
      </c>
      <c r="EP8" s="0" t="n">
        <v>88.842</v>
      </c>
      <c r="EQ8" s="0" t="n">
        <v>89.622</v>
      </c>
      <c r="ER8" s="0" t="n">
        <v>90.46</v>
      </c>
      <c r="ES8" s="0" t="n">
        <v>90.872</v>
      </c>
      <c r="ET8" s="0" t="n">
        <v>90.446</v>
      </c>
      <c r="EU8" s="0" t="n">
        <v>89.033</v>
      </c>
      <c r="EV8" s="0" t="n">
        <v>86.807</v>
      </c>
      <c r="EW8" s="0" t="n">
        <v>83.936</v>
      </c>
      <c r="EX8" s="0" t="n">
        <v>82.615</v>
      </c>
      <c r="EY8" s="0" t="n">
        <v>84.043</v>
      </c>
      <c r="EZ8" s="0" t="n">
        <v>87.271</v>
      </c>
      <c r="FA8" s="0" t="n">
        <v>91.263</v>
      </c>
      <c r="FB8" s="0" t="n">
        <v>94.973</v>
      </c>
      <c r="FC8" s="0" t="n">
        <v>94.974</v>
      </c>
      <c r="FD8" s="0" t="n">
        <v>94.974</v>
      </c>
      <c r="FE8" s="0" t="n">
        <v>97.856</v>
      </c>
      <c r="FF8" s="0" t="n">
        <v>99.473</v>
      </c>
      <c r="FG8" s="0" t="n">
        <v>99.266</v>
      </c>
      <c r="FH8" s="0" t="n">
        <v>97.285</v>
      </c>
      <c r="FI8" s="0" t="n">
        <v>93.663</v>
      </c>
      <c r="FJ8" s="0" t="n">
        <v>90.194</v>
      </c>
      <c r="FK8" s="0" t="n">
        <v>88.873</v>
      </c>
      <c r="FL8" s="0" t="n">
        <v>88.837</v>
      </c>
      <c r="FM8" s="0" t="n">
        <v>89.61</v>
      </c>
      <c r="FN8" s="0" t="n">
        <v>90.449</v>
      </c>
      <c r="FO8" s="0" t="n">
        <v>90.862</v>
      </c>
      <c r="FP8" s="0" t="n">
        <v>90.437</v>
      </c>
      <c r="FQ8" s="0" t="n">
        <v>89.022</v>
      </c>
      <c r="FR8" s="0" t="n">
        <v>86.81</v>
      </c>
      <c r="FS8" s="0" t="n">
        <v>83.949</v>
      </c>
      <c r="FT8" s="0" t="n">
        <v>82.628</v>
      </c>
      <c r="FU8" s="0" t="n">
        <v>84.066</v>
      </c>
      <c r="FV8" s="0" t="n">
        <v>87.281</v>
      </c>
      <c r="FW8" s="0" t="n">
        <v>91.271</v>
      </c>
      <c r="FX8" s="0" t="n">
        <v>94.984</v>
      </c>
      <c r="FY8" s="0" t="n">
        <v>94.984</v>
      </c>
      <c r="FZ8" s="0" t="n">
        <v>94.984</v>
      </c>
      <c r="GA8" s="0" t="n">
        <v>97.862</v>
      </c>
      <c r="GB8" s="0" t="n">
        <v>99.475</v>
      </c>
      <c r="GC8" s="0" t="n">
        <v>99.271</v>
      </c>
      <c r="GD8" s="0" t="n">
        <v>97.291</v>
      </c>
      <c r="GE8" s="0" t="n">
        <v>93.68</v>
      </c>
      <c r="GF8" s="0" t="n">
        <v>90.209</v>
      </c>
      <c r="GG8" s="0" t="n">
        <v>88.879</v>
      </c>
      <c r="GH8" s="0" t="n">
        <v>88.84</v>
      </c>
      <c r="GI8" s="0" t="n">
        <v>89.621</v>
      </c>
      <c r="GJ8" s="0" t="n">
        <v>90.452</v>
      </c>
      <c r="GK8" s="0" t="n">
        <v>90.864</v>
      </c>
      <c r="GL8" s="0" t="n">
        <v>90.441</v>
      </c>
      <c r="GM8" s="0" t="n">
        <v>89.029</v>
      </c>
      <c r="GN8" s="0" t="n">
        <v>86.804</v>
      </c>
      <c r="GO8" s="0" t="n">
        <v>83.937</v>
      </c>
      <c r="GP8" s="0" t="n">
        <v>82.617</v>
      </c>
      <c r="GQ8" s="0" t="n">
        <v>84.053</v>
      </c>
      <c r="GR8" s="0" t="n">
        <v>87.266</v>
      </c>
      <c r="GS8" s="0" t="n">
        <v>91.251</v>
      </c>
      <c r="GT8" s="0" t="n">
        <v>94.967</v>
      </c>
      <c r="GU8" s="0" t="n">
        <v>94.967</v>
      </c>
      <c r="GV8" s="0" t="n">
        <v>94.967</v>
      </c>
      <c r="GW8" s="0" t="n">
        <v>97.852</v>
      </c>
      <c r="GX8" s="0" t="n">
        <v>99.466</v>
      </c>
      <c r="GY8" s="0" t="n">
        <v>99.268</v>
      </c>
      <c r="GZ8" s="0" t="n">
        <v>97.284</v>
      </c>
      <c r="HA8" s="0" t="n">
        <v>93.661</v>
      </c>
      <c r="HB8" s="0" t="n">
        <v>90.197</v>
      </c>
      <c r="HC8" s="0" t="n">
        <v>88.877</v>
      </c>
      <c r="HD8" s="0" t="n">
        <v>88.838</v>
      </c>
      <c r="HE8" s="0" t="n">
        <v>89.606</v>
      </c>
      <c r="HF8" s="0" t="n">
        <v>90.445</v>
      </c>
      <c r="HG8" s="0" t="n">
        <v>90.859</v>
      </c>
      <c r="HH8" s="0" t="n">
        <v>90.434</v>
      </c>
      <c r="HI8" s="0" t="n">
        <v>89.022</v>
      </c>
      <c r="HJ8" s="0" t="n">
        <v>86.797</v>
      </c>
      <c r="HK8" s="0" t="n">
        <v>83.925</v>
      </c>
      <c r="HL8" s="0" t="n">
        <v>82.603</v>
      </c>
      <c r="HM8" s="0" t="n">
        <v>84.03</v>
      </c>
      <c r="HN8" s="0" t="n">
        <v>87.263</v>
      </c>
      <c r="HO8" s="0" t="n">
        <v>91.256</v>
      </c>
      <c r="HP8" s="0" t="n">
        <v>94.967</v>
      </c>
      <c r="HQ8" s="0" t="n">
        <v>94.967</v>
      </c>
      <c r="HR8" s="0" t="n">
        <f aca="false">IF(ISBLANK($GV8),$C8,MIN($GV8:$HQ8))</f>
        <v>82.603</v>
      </c>
      <c r="HS8" s="0" t="n">
        <f aca="false">IF(ISBLANK($GV8),$C8,AVERAGE($GV8:$HQ8))</f>
        <v>91.2083636363636</v>
      </c>
      <c r="HT8" s="0" t="n">
        <f aca="false">IF(ISBLANK($GV8),$C8,MAX($GV8:$HQ8))</f>
        <v>99.466</v>
      </c>
      <c r="HU8" s="0" t="n">
        <f aca="false">IF(ISBLANK($GV8),$C$2,INDEX($GV$2:$HQ$2,MATCH(MIN($GV8:$HQ8),$GV8:$HQ8,0)))</f>
        <v>1.33224</v>
      </c>
      <c r="HV8" s="0" t="n">
        <f aca="false">IF(ISBLANK($GV8),$C$2,INDEX($GV$2:$HQ$2,MATCH(MAX($GV8:$HQ8),$GV8:$HQ8,0)))</f>
        <v>0.16653</v>
      </c>
    </row>
    <row r="9" customFormat="false" ht="15" hidden="false" customHeight="false" outlineLevel="0" collapsed="false">
      <c r="C9" s="0" t="s">
        <v>12</v>
      </c>
      <c r="D9" s="0" t="n">
        <v>5</v>
      </c>
      <c r="E9" s="0" t="n">
        <v>81.876</v>
      </c>
      <c r="F9" s="0" t="n">
        <v>81.876</v>
      </c>
      <c r="G9" s="0" t="n">
        <v>85.729</v>
      </c>
      <c r="H9" s="0" t="n">
        <v>87.479</v>
      </c>
      <c r="I9" s="0" t="n">
        <v>87.268</v>
      </c>
      <c r="J9" s="0" t="n">
        <v>85.328</v>
      </c>
      <c r="K9" s="0" t="n">
        <v>81.78</v>
      </c>
      <c r="L9" s="0" t="n">
        <v>78.808</v>
      </c>
      <c r="M9" s="0" t="n">
        <v>78.031</v>
      </c>
      <c r="N9" s="0" t="n">
        <v>78.651</v>
      </c>
      <c r="O9" s="0" t="n">
        <v>80.098</v>
      </c>
      <c r="P9" s="0" t="n">
        <v>81.597</v>
      </c>
      <c r="Q9" s="0" t="n">
        <v>82.567</v>
      </c>
      <c r="R9" s="0" t="n">
        <v>82.61</v>
      </c>
      <c r="S9" s="0" t="n">
        <v>81.467</v>
      </c>
      <c r="T9" s="0" t="n">
        <v>79.292</v>
      </c>
      <c r="U9" s="0" t="n">
        <v>76.322</v>
      </c>
      <c r="V9" s="0" t="n">
        <v>75.002</v>
      </c>
      <c r="W9" s="0" t="n">
        <v>76.367</v>
      </c>
      <c r="X9" s="0" t="n">
        <v>79.332</v>
      </c>
      <c r="Y9" s="0" t="n">
        <v>82.934</v>
      </c>
      <c r="Z9" s="0" t="n">
        <v>86.164</v>
      </c>
      <c r="AA9" s="0" t="n">
        <v>86.164</v>
      </c>
      <c r="AB9" s="0" t="n">
        <v>86.164</v>
      </c>
      <c r="AC9" s="0" t="n">
        <v>88.359</v>
      </c>
      <c r="AD9" s="0" t="n">
        <v>89.314</v>
      </c>
      <c r="AE9" s="0" t="n">
        <v>88.567</v>
      </c>
      <c r="AF9" s="0" t="n">
        <v>86.251</v>
      </c>
      <c r="AG9" s="0" t="n">
        <v>82.436</v>
      </c>
      <c r="AH9" s="0" t="n">
        <v>79.284</v>
      </c>
      <c r="AI9" s="0" t="n">
        <v>78.378</v>
      </c>
      <c r="AJ9" s="0" t="n">
        <v>78.899</v>
      </c>
      <c r="AK9" s="0" t="n">
        <v>80.276</v>
      </c>
      <c r="AL9" s="0" t="n">
        <v>81.724</v>
      </c>
      <c r="AM9" s="0" t="n">
        <v>82.654</v>
      </c>
      <c r="AN9" s="0" t="n">
        <v>82.675</v>
      </c>
      <c r="AO9" s="0" t="n">
        <v>81.523</v>
      </c>
      <c r="AP9" s="0" t="n">
        <v>79.335</v>
      </c>
      <c r="AQ9" s="0" t="n">
        <v>76.379</v>
      </c>
      <c r="AR9" s="0" t="n">
        <v>75.043</v>
      </c>
      <c r="AS9" s="0" t="n">
        <v>76.41</v>
      </c>
      <c r="AT9" s="0" t="n">
        <v>79.375</v>
      </c>
      <c r="AU9" s="0" t="n">
        <v>82.963</v>
      </c>
      <c r="AV9" s="0" t="n">
        <v>86.177</v>
      </c>
      <c r="AW9" s="0" t="n">
        <v>86.177</v>
      </c>
      <c r="AX9" s="0" t="n">
        <v>86.177</v>
      </c>
      <c r="AY9" s="0" t="n">
        <v>88.363</v>
      </c>
      <c r="AZ9" s="0" t="n">
        <v>89.315</v>
      </c>
      <c r="BA9" s="0" t="n">
        <v>88.573</v>
      </c>
      <c r="BB9" s="0" t="n">
        <v>86.261</v>
      </c>
      <c r="BC9" s="0" t="n">
        <v>82.444</v>
      </c>
      <c r="BD9" s="0" t="n">
        <v>79.29</v>
      </c>
      <c r="BE9" s="0" t="n">
        <v>78.38</v>
      </c>
      <c r="BF9" s="0" t="n">
        <v>78.904</v>
      </c>
      <c r="BG9" s="0" t="n">
        <v>80.28</v>
      </c>
      <c r="BH9" s="0" t="n">
        <v>81.727</v>
      </c>
      <c r="BI9" s="0" t="n">
        <v>82.66</v>
      </c>
      <c r="BJ9" s="0" t="n">
        <v>82.677</v>
      </c>
      <c r="BK9" s="0" t="n">
        <v>81.512</v>
      </c>
      <c r="BL9" s="0" t="n">
        <v>79.325</v>
      </c>
      <c r="BM9" s="0" t="n">
        <v>76.358</v>
      </c>
      <c r="BN9" s="0" t="n">
        <v>75.026</v>
      </c>
      <c r="BO9" s="0" t="n">
        <v>76.389</v>
      </c>
      <c r="BP9" s="0" t="n">
        <v>79.359</v>
      </c>
      <c r="BQ9" s="0" t="n">
        <v>82.952</v>
      </c>
      <c r="BR9" s="0" t="n">
        <v>86.167</v>
      </c>
      <c r="BS9" s="0" t="n">
        <v>86.167</v>
      </c>
      <c r="BT9" s="0" t="n">
        <v>86.167</v>
      </c>
      <c r="BU9" s="0" t="n">
        <v>88.357</v>
      </c>
      <c r="BV9" s="0" t="n">
        <v>89.306</v>
      </c>
      <c r="BW9" s="0" t="n">
        <v>88.566</v>
      </c>
      <c r="BX9" s="0" t="n">
        <v>86.253</v>
      </c>
      <c r="BY9" s="0" t="n">
        <v>82.457</v>
      </c>
      <c r="BZ9" s="0" t="n">
        <v>79.299</v>
      </c>
      <c r="CA9" s="0" t="n">
        <v>78.389</v>
      </c>
      <c r="CB9" s="0" t="n">
        <v>78.909</v>
      </c>
      <c r="CC9" s="0" t="n">
        <v>80.285</v>
      </c>
      <c r="CD9" s="0" t="n">
        <v>81.736</v>
      </c>
      <c r="CE9" s="0" t="n">
        <v>82.662</v>
      </c>
      <c r="CF9" s="0" t="n">
        <v>82.681</v>
      </c>
      <c r="CG9" s="0" t="n">
        <v>81.515</v>
      </c>
      <c r="CH9" s="0" t="n">
        <v>79.327</v>
      </c>
      <c r="CI9" s="0" t="n">
        <v>76.354</v>
      </c>
      <c r="CJ9" s="0" t="n">
        <v>75.022</v>
      </c>
      <c r="CK9" s="0" t="n">
        <v>76.387</v>
      </c>
      <c r="CL9" s="0" t="n">
        <v>79.351</v>
      </c>
      <c r="CM9" s="0" t="n">
        <v>82.946</v>
      </c>
      <c r="CN9" s="0" t="n">
        <v>86.171</v>
      </c>
      <c r="CO9" s="0" t="n">
        <v>86.171</v>
      </c>
      <c r="CP9" s="0" t="n">
        <v>86.171</v>
      </c>
      <c r="CQ9" s="0" t="n">
        <v>88.364</v>
      </c>
      <c r="CR9" s="0" t="n">
        <v>89.316</v>
      </c>
      <c r="CS9" s="0" t="n">
        <v>88.57</v>
      </c>
      <c r="CT9" s="0" t="n">
        <v>86.256</v>
      </c>
      <c r="CU9" s="0" t="n">
        <v>82.466</v>
      </c>
      <c r="CV9" s="0" t="n">
        <v>79.308</v>
      </c>
      <c r="CW9" s="0" t="n">
        <v>78.389</v>
      </c>
      <c r="CX9" s="0" t="n">
        <v>78.91</v>
      </c>
      <c r="CY9" s="0" t="n">
        <v>80.282</v>
      </c>
      <c r="CZ9" s="0" t="n">
        <v>81.734</v>
      </c>
      <c r="DA9" s="0" t="n">
        <v>82.663</v>
      </c>
      <c r="DB9" s="0" t="n">
        <v>82.678</v>
      </c>
      <c r="DC9" s="0" t="n">
        <v>81.514</v>
      </c>
      <c r="DD9" s="0" t="n">
        <v>79.332</v>
      </c>
      <c r="DE9" s="0" t="n">
        <v>76.357</v>
      </c>
      <c r="DF9" s="0" t="n">
        <v>75.027</v>
      </c>
      <c r="DG9" s="0" t="n">
        <v>76.384</v>
      </c>
      <c r="DH9" s="0" t="n">
        <v>79.359</v>
      </c>
      <c r="DI9" s="0" t="n">
        <v>82.954</v>
      </c>
      <c r="DJ9" s="0" t="n">
        <v>86.173</v>
      </c>
      <c r="DK9" s="0" t="n">
        <v>86.173</v>
      </c>
      <c r="DL9" s="0" t="n">
        <v>86.173</v>
      </c>
      <c r="DM9" s="0" t="n">
        <v>88.366</v>
      </c>
      <c r="DN9" s="0" t="n">
        <v>89.313</v>
      </c>
      <c r="DO9" s="0" t="n">
        <v>88.571</v>
      </c>
      <c r="DP9" s="0" t="n">
        <v>86.254</v>
      </c>
      <c r="DQ9" s="0" t="n">
        <v>82.435</v>
      </c>
      <c r="DR9" s="0" t="n">
        <v>79.282</v>
      </c>
      <c r="DS9" s="0" t="n">
        <v>78.375</v>
      </c>
      <c r="DT9" s="0" t="n">
        <v>78.903</v>
      </c>
      <c r="DU9" s="0" t="n">
        <v>80.279</v>
      </c>
      <c r="DV9" s="0" t="n">
        <v>81.728</v>
      </c>
      <c r="DW9" s="0" t="n">
        <v>82.655</v>
      </c>
      <c r="DX9" s="0" t="n">
        <v>82.673</v>
      </c>
      <c r="DY9" s="0" t="n">
        <v>81.509</v>
      </c>
      <c r="DZ9" s="0" t="n">
        <v>79.336</v>
      </c>
      <c r="EA9" s="0" t="n">
        <v>76.367</v>
      </c>
      <c r="EB9" s="0" t="n">
        <v>75.031</v>
      </c>
      <c r="EC9" s="0" t="n">
        <v>76.388</v>
      </c>
      <c r="ED9" s="0" t="n">
        <v>79.36</v>
      </c>
      <c r="EE9" s="0" t="n">
        <v>82.953</v>
      </c>
      <c r="EF9" s="0" t="n">
        <v>86.178</v>
      </c>
      <c r="EG9" s="0" t="n">
        <v>86.178</v>
      </c>
      <c r="EH9" s="0" t="n">
        <v>86.178</v>
      </c>
      <c r="EI9" s="0" t="n">
        <v>88.368</v>
      </c>
      <c r="EJ9" s="0" t="n">
        <v>89.316</v>
      </c>
      <c r="EK9" s="0" t="n">
        <v>88.568</v>
      </c>
      <c r="EL9" s="0" t="n">
        <v>86.251</v>
      </c>
      <c r="EM9" s="0" t="n">
        <v>82.451</v>
      </c>
      <c r="EN9" s="0" t="n">
        <v>79.292</v>
      </c>
      <c r="EO9" s="0" t="n">
        <v>78.38</v>
      </c>
      <c r="EP9" s="0" t="n">
        <v>78.906</v>
      </c>
      <c r="EQ9" s="0" t="n">
        <v>80.283</v>
      </c>
      <c r="ER9" s="0" t="n">
        <v>81.736</v>
      </c>
      <c r="ES9" s="0" t="n">
        <v>82.667</v>
      </c>
      <c r="ET9" s="0" t="n">
        <v>82.682</v>
      </c>
      <c r="EU9" s="0" t="n">
        <v>81.518</v>
      </c>
      <c r="EV9" s="0" t="n">
        <v>79.333</v>
      </c>
      <c r="EW9" s="0" t="n">
        <v>76.358</v>
      </c>
      <c r="EX9" s="0" t="n">
        <v>75.025</v>
      </c>
      <c r="EY9" s="0" t="n">
        <v>76.382</v>
      </c>
      <c r="EZ9" s="0" t="n">
        <v>79.357</v>
      </c>
      <c r="FA9" s="0" t="n">
        <v>82.948</v>
      </c>
      <c r="FB9" s="0" t="n">
        <v>86.166</v>
      </c>
      <c r="FC9" s="0" t="n">
        <v>86.166</v>
      </c>
      <c r="FD9" s="0" t="n">
        <v>86.166</v>
      </c>
      <c r="FE9" s="0" t="n">
        <v>88.357</v>
      </c>
      <c r="FF9" s="0" t="n">
        <v>89.313</v>
      </c>
      <c r="FG9" s="0" t="n">
        <v>88.566</v>
      </c>
      <c r="FH9" s="0" t="n">
        <v>86.254</v>
      </c>
      <c r="FI9" s="0" t="n">
        <v>82.442</v>
      </c>
      <c r="FJ9" s="0" t="n">
        <v>79.283</v>
      </c>
      <c r="FK9" s="0" t="n">
        <v>78.375</v>
      </c>
      <c r="FL9" s="0" t="n">
        <v>78.901</v>
      </c>
      <c r="FM9" s="0" t="n">
        <v>80.271</v>
      </c>
      <c r="FN9" s="0" t="n">
        <v>81.725</v>
      </c>
      <c r="FO9" s="0" t="n">
        <v>82.656</v>
      </c>
      <c r="FP9" s="0" t="n">
        <v>82.672</v>
      </c>
      <c r="FQ9" s="0" t="n">
        <v>81.509</v>
      </c>
      <c r="FR9" s="0" t="n">
        <v>79.335</v>
      </c>
      <c r="FS9" s="0" t="n">
        <v>76.37</v>
      </c>
      <c r="FT9" s="0" t="n">
        <v>75.038</v>
      </c>
      <c r="FU9" s="0" t="n">
        <v>76.406</v>
      </c>
      <c r="FV9" s="0" t="n">
        <v>79.367</v>
      </c>
      <c r="FW9" s="0" t="n">
        <v>82.957</v>
      </c>
      <c r="FX9" s="0" t="n">
        <v>86.177</v>
      </c>
      <c r="FY9" s="0" t="n">
        <v>86.178</v>
      </c>
      <c r="FZ9" s="0" t="n">
        <v>86.178</v>
      </c>
      <c r="GA9" s="0" t="n">
        <v>88.363</v>
      </c>
      <c r="GB9" s="0" t="n">
        <v>89.318</v>
      </c>
      <c r="GC9" s="0" t="n">
        <v>88.571</v>
      </c>
      <c r="GD9" s="0" t="n">
        <v>86.26</v>
      </c>
      <c r="GE9" s="0" t="n">
        <v>82.459</v>
      </c>
      <c r="GF9" s="0" t="n">
        <v>79.297</v>
      </c>
      <c r="GG9" s="0" t="n">
        <v>78.38</v>
      </c>
      <c r="GH9" s="0" t="n">
        <v>78.904</v>
      </c>
      <c r="GI9" s="0" t="n">
        <v>80.283</v>
      </c>
      <c r="GJ9" s="0" t="n">
        <v>81.728</v>
      </c>
      <c r="GK9" s="0" t="n">
        <v>82.658</v>
      </c>
      <c r="GL9" s="0" t="n">
        <v>82.677</v>
      </c>
      <c r="GM9" s="0" t="n">
        <v>81.515</v>
      </c>
      <c r="GN9" s="0" t="n">
        <v>79.329</v>
      </c>
      <c r="GO9" s="0" t="n">
        <v>76.358</v>
      </c>
      <c r="GP9" s="0" t="n">
        <v>75.027</v>
      </c>
      <c r="GQ9" s="0" t="n">
        <v>76.394</v>
      </c>
      <c r="GR9" s="0" t="n">
        <v>79.352</v>
      </c>
      <c r="GS9" s="0" t="n">
        <v>82.938</v>
      </c>
      <c r="GT9" s="0" t="n">
        <v>86.159</v>
      </c>
      <c r="GU9" s="0" t="n">
        <v>86.159</v>
      </c>
      <c r="GV9" s="0" t="n">
        <v>86.159</v>
      </c>
      <c r="GW9" s="0" t="n">
        <v>88.353</v>
      </c>
      <c r="GX9" s="0" t="n">
        <v>89.305</v>
      </c>
      <c r="GY9" s="0" t="n">
        <v>88.568</v>
      </c>
      <c r="GZ9" s="0" t="n">
        <v>86.252</v>
      </c>
      <c r="HA9" s="0" t="n">
        <v>82.439</v>
      </c>
      <c r="HB9" s="0" t="n">
        <v>79.285</v>
      </c>
      <c r="HC9" s="0" t="n">
        <v>78.378</v>
      </c>
      <c r="HD9" s="0" t="n">
        <v>78.903</v>
      </c>
      <c r="HE9" s="0" t="n">
        <v>80.266</v>
      </c>
      <c r="HF9" s="0" t="n">
        <v>81.721</v>
      </c>
      <c r="HG9" s="0" t="n">
        <v>82.654</v>
      </c>
      <c r="HH9" s="0" t="n">
        <v>82.669</v>
      </c>
      <c r="HI9" s="0" t="n">
        <v>81.507</v>
      </c>
      <c r="HJ9" s="0" t="n">
        <v>79.322</v>
      </c>
      <c r="HK9" s="0" t="n">
        <v>76.346</v>
      </c>
      <c r="HL9" s="0" t="n">
        <v>75.011</v>
      </c>
      <c r="HM9" s="0" t="n">
        <v>76.37</v>
      </c>
      <c r="HN9" s="0" t="n">
        <v>79.351</v>
      </c>
      <c r="HO9" s="0" t="n">
        <v>82.942</v>
      </c>
      <c r="HP9" s="0" t="n">
        <v>86.159</v>
      </c>
      <c r="HQ9" s="0" t="n">
        <v>86.159</v>
      </c>
      <c r="HR9" s="0" t="n">
        <f aca="false">IF(ISBLANK($GV9),$C9,MIN($GV9:$HQ9))</f>
        <v>75.011</v>
      </c>
      <c r="HS9" s="0" t="n">
        <f aca="false">IF(ISBLANK($GV9),$C9,AVERAGE($GV9:$HQ9))</f>
        <v>82.1872272727273</v>
      </c>
      <c r="HT9" s="0" t="n">
        <f aca="false">IF(ISBLANK($GV9),$C9,MAX($GV9:$HQ9))</f>
        <v>89.305</v>
      </c>
      <c r="HU9" s="0" t="n">
        <f aca="false">IF(ISBLANK($GV9),$C$2,INDEX($GV$2:$HQ$2,MATCH(MIN($GV9:$HQ9),$GV9:$HQ9,0)))</f>
        <v>1.33224</v>
      </c>
      <c r="HV9" s="0" t="n">
        <f aca="false">IF(ISBLANK($GV9),$C$2,INDEX($GV$2:$HQ$2,MATCH(MAX($GV9:$HQ9),$GV9:$HQ9,0)))</f>
        <v>0.16653</v>
      </c>
    </row>
    <row r="10" customFormat="false" ht="15" hidden="false" customHeight="false" outlineLevel="0" collapsed="false">
      <c r="C10" s="0" t="s">
        <v>13</v>
      </c>
      <c r="D10" s="0" t="n">
        <v>5</v>
      </c>
      <c r="E10" s="0" t="n">
        <v>89.038</v>
      </c>
      <c r="F10" s="0" t="n">
        <v>89.038</v>
      </c>
      <c r="G10" s="0" t="n">
        <v>90.795</v>
      </c>
      <c r="H10" s="0" t="n">
        <v>92.604</v>
      </c>
      <c r="I10" s="0" t="n">
        <v>92.575</v>
      </c>
      <c r="J10" s="0" t="n">
        <v>90.8</v>
      </c>
      <c r="K10" s="0" t="n">
        <v>87.499</v>
      </c>
      <c r="L10" s="0" t="n">
        <v>85.061</v>
      </c>
      <c r="M10" s="0" t="n">
        <v>85.036</v>
      </c>
      <c r="N10" s="0" t="n">
        <v>86.545</v>
      </c>
      <c r="O10" s="0" t="n">
        <v>88.829</v>
      </c>
      <c r="P10" s="0" t="n">
        <v>90.985</v>
      </c>
      <c r="Q10" s="0" t="n">
        <v>92.311</v>
      </c>
      <c r="R10" s="0" t="n">
        <v>92.472</v>
      </c>
      <c r="S10" s="0" t="n">
        <v>91.086</v>
      </c>
      <c r="T10" s="0" t="n">
        <v>88.393</v>
      </c>
      <c r="U10" s="0" t="n">
        <v>84.635</v>
      </c>
      <c r="V10" s="0" t="n">
        <v>82.218</v>
      </c>
      <c r="W10" s="0" t="n">
        <v>82.616</v>
      </c>
      <c r="X10" s="0" t="n">
        <v>84.912</v>
      </c>
      <c r="Y10" s="0" t="n">
        <v>88.17</v>
      </c>
      <c r="Z10" s="0" t="n">
        <v>91.266</v>
      </c>
      <c r="AA10" s="0" t="n">
        <v>91.266</v>
      </c>
      <c r="AB10" s="0" t="n">
        <v>91.266</v>
      </c>
      <c r="AC10" s="0" t="n">
        <v>93.599</v>
      </c>
      <c r="AD10" s="0" t="n">
        <v>94.698</v>
      </c>
      <c r="AE10" s="0" t="n">
        <v>94.065</v>
      </c>
      <c r="AF10" s="0" t="n">
        <v>91.868</v>
      </c>
      <c r="AG10" s="0" t="n">
        <v>88.249</v>
      </c>
      <c r="AH10" s="0" t="n">
        <v>85.603</v>
      </c>
      <c r="AI10" s="0" t="n">
        <v>85.433</v>
      </c>
      <c r="AJ10" s="0" t="n">
        <v>86.821</v>
      </c>
      <c r="AK10" s="0" t="n">
        <v>89.037</v>
      </c>
      <c r="AL10" s="0" t="n">
        <v>91.122</v>
      </c>
      <c r="AM10" s="0" t="n">
        <v>92.413</v>
      </c>
      <c r="AN10" s="0" t="n">
        <v>92.544</v>
      </c>
      <c r="AO10" s="0" t="n">
        <v>91.163</v>
      </c>
      <c r="AP10" s="0" t="n">
        <v>88.449</v>
      </c>
      <c r="AQ10" s="0" t="n">
        <v>84.741</v>
      </c>
      <c r="AR10" s="0" t="n">
        <v>82.276</v>
      </c>
      <c r="AS10" s="0" t="n">
        <v>82.658</v>
      </c>
      <c r="AT10" s="0" t="n">
        <v>84.965</v>
      </c>
      <c r="AU10" s="0" t="n">
        <v>88.194</v>
      </c>
      <c r="AV10" s="0" t="n">
        <v>91.259</v>
      </c>
      <c r="AW10" s="0" t="n">
        <v>91.259</v>
      </c>
      <c r="AX10" s="0" t="n">
        <v>91.259</v>
      </c>
      <c r="AY10" s="0" t="n">
        <v>93.604</v>
      </c>
      <c r="AZ10" s="0" t="n">
        <v>94.693</v>
      </c>
      <c r="BA10" s="0" t="n">
        <v>94.071</v>
      </c>
      <c r="BB10" s="0" t="n">
        <v>91.877</v>
      </c>
      <c r="BC10" s="0" t="n">
        <v>88.261</v>
      </c>
      <c r="BD10" s="0" t="n">
        <v>85.611</v>
      </c>
      <c r="BE10" s="0" t="n">
        <v>85.437</v>
      </c>
      <c r="BF10" s="0" t="n">
        <v>86.828</v>
      </c>
      <c r="BG10" s="0" t="n">
        <v>89.036</v>
      </c>
      <c r="BH10" s="0" t="n">
        <v>91.13</v>
      </c>
      <c r="BI10" s="0" t="n">
        <v>92.425</v>
      </c>
      <c r="BJ10" s="0" t="n">
        <v>92.545</v>
      </c>
      <c r="BK10" s="0" t="n">
        <v>91.138</v>
      </c>
      <c r="BL10" s="0" t="n">
        <v>88.435</v>
      </c>
      <c r="BM10" s="0" t="n">
        <v>84.694</v>
      </c>
      <c r="BN10" s="0" t="n">
        <v>82.253</v>
      </c>
      <c r="BO10" s="0" t="n">
        <v>82.644</v>
      </c>
      <c r="BP10" s="0" t="n">
        <v>84.946</v>
      </c>
      <c r="BQ10" s="0" t="n">
        <v>88.186</v>
      </c>
      <c r="BR10" s="0" t="n">
        <v>91.259</v>
      </c>
      <c r="BS10" s="0" t="n">
        <v>91.259</v>
      </c>
      <c r="BT10" s="0" t="n">
        <v>91.259</v>
      </c>
      <c r="BU10" s="0" t="n">
        <v>93.592</v>
      </c>
      <c r="BV10" s="0" t="n">
        <v>94.682</v>
      </c>
      <c r="BW10" s="0" t="n">
        <v>94.066</v>
      </c>
      <c r="BX10" s="0" t="n">
        <v>91.865</v>
      </c>
      <c r="BY10" s="0" t="n">
        <v>88.283</v>
      </c>
      <c r="BZ10" s="0" t="n">
        <v>85.617</v>
      </c>
      <c r="CA10" s="0" t="n">
        <v>85.444</v>
      </c>
      <c r="CB10" s="0" t="n">
        <v>86.835</v>
      </c>
      <c r="CC10" s="0" t="n">
        <v>89.044</v>
      </c>
      <c r="CD10" s="0" t="n">
        <v>91.142</v>
      </c>
      <c r="CE10" s="0" t="n">
        <v>92.425</v>
      </c>
      <c r="CF10" s="0" t="n">
        <v>92.55</v>
      </c>
      <c r="CG10" s="0" t="n">
        <v>91.143</v>
      </c>
      <c r="CH10" s="0" t="n">
        <v>88.439</v>
      </c>
      <c r="CI10" s="0" t="n">
        <v>84.672</v>
      </c>
      <c r="CJ10" s="0" t="n">
        <v>82.238</v>
      </c>
      <c r="CK10" s="0" t="n">
        <v>82.636</v>
      </c>
      <c r="CL10" s="0" t="n">
        <v>84.93</v>
      </c>
      <c r="CM10" s="0" t="n">
        <v>88.18</v>
      </c>
      <c r="CN10" s="0" t="n">
        <v>91.267</v>
      </c>
      <c r="CO10" s="0" t="n">
        <v>91.267</v>
      </c>
      <c r="CP10" s="0" t="n">
        <v>91.267</v>
      </c>
      <c r="CQ10" s="0" t="n">
        <v>93.597</v>
      </c>
      <c r="CR10" s="0" t="n">
        <v>94.693</v>
      </c>
      <c r="CS10" s="0" t="n">
        <v>94.071</v>
      </c>
      <c r="CT10" s="0" t="n">
        <v>91.871</v>
      </c>
      <c r="CU10" s="0" t="n">
        <v>88.293</v>
      </c>
      <c r="CV10" s="0" t="n">
        <v>85.639</v>
      </c>
      <c r="CW10" s="0" t="n">
        <v>85.443</v>
      </c>
      <c r="CX10" s="0" t="n">
        <v>86.837</v>
      </c>
      <c r="CY10" s="0" t="n">
        <v>89.043</v>
      </c>
      <c r="CZ10" s="0" t="n">
        <v>91.143</v>
      </c>
      <c r="DA10" s="0" t="n">
        <v>92.422</v>
      </c>
      <c r="DB10" s="0" t="n">
        <v>92.543</v>
      </c>
      <c r="DC10" s="0" t="n">
        <v>91.149</v>
      </c>
      <c r="DD10" s="0" t="n">
        <v>88.447</v>
      </c>
      <c r="DE10" s="0" t="n">
        <v>84.69</v>
      </c>
      <c r="DF10" s="0" t="n">
        <v>82.249</v>
      </c>
      <c r="DG10" s="0" t="n">
        <v>82.638</v>
      </c>
      <c r="DH10" s="0" t="n">
        <v>84.945</v>
      </c>
      <c r="DI10" s="0" t="n">
        <v>88.187</v>
      </c>
      <c r="DJ10" s="0" t="n">
        <v>91.268</v>
      </c>
      <c r="DK10" s="0" t="n">
        <v>91.268</v>
      </c>
      <c r="DL10" s="0" t="n">
        <v>91.268</v>
      </c>
      <c r="DM10" s="0" t="n">
        <v>93.603</v>
      </c>
      <c r="DN10" s="0" t="n">
        <v>94.692</v>
      </c>
      <c r="DO10" s="0" t="n">
        <v>94.065</v>
      </c>
      <c r="DP10" s="0" t="n">
        <v>91.865</v>
      </c>
      <c r="DQ10" s="0" t="n">
        <v>88.253</v>
      </c>
      <c r="DR10" s="0" t="n">
        <v>85.607</v>
      </c>
      <c r="DS10" s="0" t="n">
        <v>85.433</v>
      </c>
      <c r="DT10" s="0" t="n">
        <v>86.834</v>
      </c>
      <c r="DU10" s="0" t="n">
        <v>89.031</v>
      </c>
      <c r="DV10" s="0" t="n">
        <v>91.124</v>
      </c>
      <c r="DW10" s="0" t="n">
        <v>92.42</v>
      </c>
      <c r="DX10" s="0" t="n">
        <v>92.539</v>
      </c>
      <c r="DY10" s="0" t="n">
        <v>91.142</v>
      </c>
      <c r="DZ10" s="0" t="n">
        <v>88.461</v>
      </c>
      <c r="EA10" s="0" t="n">
        <v>84.699</v>
      </c>
      <c r="EB10" s="0" t="n">
        <v>82.252</v>
      </c>
      <c r="EC10" s="0" t="n">
        <v>82.64</v>
      </c>
      <c r="ED10" s="0" t="n">
        <v>84.94</v>
      </c>
      <c r="EE10" s="0" t="n">
        <v>88.194</v>
      </c>
      <c r="EF10" s="0" t="n">
        <v>91.271</v>
      </c>
      <c r="EG10" s="0" t="n">
        <v>91.272</v>
      </c>
      <c r="EH10" s="0" t="n">
        <v>91.272</v>
      </c>
      <c r="EI10" s="0" t="n">
        <v>93.609</v>
      </c>
      <c r="EJ10" s="0" t="n">
        <v>94.698</v>
      </c>
      <c r="EK10" s="0" t="n">
        <v>94.069</v>
      </c>
      <c r="EL10" s="0" t="n">
        <v>91.865</v>
      </c>
      <c r="EM10" s="0" t="n">
        <v>88.266</v>
      </c>
      <c r="EN10" s="0" t="n">
        <v>85.612</v>
      </c>
      <c r="EO10" s="0" t="n">
        <v>85.434</v>
      </c>
      <c r="EP10" s="0" t="n">
        <v>86.838</v>
      </c>
      <c r="EQ10" s="0" t="n">
        <v>89.043</v>
      </c>
      <c r="ER10" s="0" t="n">
        <v>91.148</v>
      </c>
      <c r="ES10" s="0" t="n">
        <v>92.431</v>
      </c>
      <c r="ET10" s="0" t="n">
        <v>92.546</v>
      </c>
      <c r="EU10" s="0" t="n">
        <v>91.155</v>
      </c>
      <c r="EV10" s="0" t="n">
        <v>88.453</v>
      </c>
      <c r="EW10" s="0" t="n">
        <v>84.688</v>
      </c>
      <c r="EX10" s="0" t="n">
        <v>82.251</v>
      </c>
      <c r="EY10" s="0" t="n">
        <v>82.632</v>
      </c>
      <c r="EZ10" s="0" t="n">
        <v>84.947</v>
      </c>
      <c r="FA10" s="0" t="n">
        <v>88.178</v>
      </c>
      <c r="FB10" s="0" t="n">
        <v>91.257</v>
      </c>
      <c r="FC10" s="0" t="n">
        <v>91.257</v>
      </c>
      <c r="FD10" s="0" t="n">
        <v>91.257</v>
      </c>
      <c r="FE10" s="0" t="n">
        <v>93.593</v>
      </c>
      <c r="FF10" s="0" t="n">
        <v>94.694</v>
      </c>
      <c r="FG10" s="0" t="n">
        <v>94.062</v>
      </c>
      <c r="FH10" s="0" t="n">
        <v>91.863</v>
      </c>
      <c r="FI10" s="0" t="n">
        <v>88.256</v>
      </c>
      <c r="FJ10" s="0" t="n">
        <v>85.602</v>
      </c>
      <c r="FK10" s="0" t="n">
        <v>85.429</v>
      </c>
      <c r="FL10" s="0" t="n">
        <v>86.829</v>
      </c>
      <c r="FM10" s="0" t="n">
        <v>89.023</v>
      </c>
      <c r="FN10" s="0" t="n">
        <v>91.132</v>
      </c>
      <c r="FO10" s="0" t="n">
        <v>92.418</v>
      </c>
      <c r="FP10" s="0" t="n">
        <v>92.534</v>
      </c>
      <c r="FQ10" s="0" t="n">
        <v>91.139</v>
      </c>
      <c r="FR10" s="0" t="n">
        <v>88.456</v>
      </c>
      <c r="FS10" s="0" t="n">
        <v>84.71</v>
      </c>
      <c r="FT10" s="0" t="n">
        <v>82.259</v>
      </c>
      <c r="FU10" s="0" t="n">
        <v>82.657</v>
      </c>
      <c r="FV10" s="0" t="n">
        <v>84.951</v>
      </c>
      <c r="FW10" s="0" t="n">
        <v>88.196</v>
      </c>
      <c r="FX10" s="0" t="n">
        <v>91.263</v>
      </c>
      <c r="FY10" s="0" t="n">
        <v>91.263</v>
      </c>
      <c r="FZ10" s="0" t="n">
        <v>91.263</v>
      </c>
      <c r="GA10" s="0" t="n">
        <v>93.596</v>
      </c>
      <c r="GB10" s="0" t="n">
        <v>94.692</v>
      </c>
      <c r="GC10" s="0" t="n">
        <v>94.07</v>
      </c>
      <c r="GD10" s="0" t="n">
        <v>91.875</v>
      </c>
      <c r="GE10" s="0" t="n">
        <v>88.278</v>
      </c>
      <c r="GF10" s="0" t="n">
        <v>85.617</v>
      </c>
      <c r="GG10" s="0" t="n">
        <v>85.436</v>
      </c>
      <c r="GH10" s="0" t="n">
        <v>86.837</v>
      </c>
      <c r="GI10" s="0" t="n">
        <v>89.043</v>
      </c>
      <c r="GJ10" s="0" t="n">
        <v>91.126</v>
      </c>
      <c r="GK10" s="0" t="n">
        <v>92.423</v>
      </c>
      <c r="GL10" s="0" t="n">
        <v>92.544</v>
      </c>
      <c r="GM10" s="0" t="n">
        <v>91.147</v>
      </c>
      <c r="GN10" s="0" t="n">
        <v>88.446</v>
      </c>
      <c r="GO10" s="0" t="n">
        <v>84.683</v>
      </c>
      <c r="GP10" s="0" t="n">
        <v>82.244</v>
      </c>
      <c r="GQ10" s="0" t="n">
        <v>82.641</v>
      </c>
      <c r="GR10" s="0" t="n">
        <v>84.927</v>
      </c>
      <c r="GS10" s="0" t="n">
        <v>88.162</v>
      </c>
      <c r="GT10" s="0" t="n">
        <v>91.254</v>
      </c>
      <c r="GU10" s="0" t="n">
        <v>91.255</v>
      </c>
      <c r="GV10" s="0" t="n">
        <v>91.255</v>
      </c>
      <c r="GW10" s="0" t="n">
        <v>93.591</v>
      </c>
      <c r="GX10" s="0" t="n">
        <v>94.689</v>
      </c>
      <c r="GY10" s="0" t="n">
        <v>94.064</v>
      </c>
      <c r="GZ10" s="0" t="n">
        <v>91.863</v>
      </c>
      <c r="HA10" s="0" t="n">
        <v>88.26</v>
      </c>
      <c r="HB10" s="0" t="n">
        <v>85.608</v>
      </c>
      <c r="HC10" s="0" t="n">
        <v>85.434</v>
      </c>
      <c r="HD10" s="0" t="n">
        <v>86.822</v>
      </c>
      <c r="HE10" s="0" t="n">
        <v>89.017</v>
      </c>
      <c r="HF10" s="0" t="n">
        <v>91.128</v>
      </c>
      <c r="HG10" s="0" t="n">
        <v>92.41</v>
      </c>
      <c r="HH10" s="0" t="n">
        <v>92.535</v>
      </c>
      <c r="HI10" s="0" t="n">
        <v>91.137</v>
      </c>
      <c r="HJ10" s="0" t="n">
        <v>88.434</v>
      </c>
      <c r="HK10" s="0" t="n">
        <v>84.667</v>
      </c>
      <c r="HL10" s="0" t="n">
        <v>82.246</v>
      </c>
      <c r="HM10" s="0" t="n">
        <v>82.619</v>
      </c>
      <c r="HN10" s="0" t="n">
        <v>84.939</v>
      </c>
      <c r="HO10" s="0" t="n">
        <v>88.169</v>
      </c>
      <c r="HP10" s="0" t="n">
        <v>91.249</v>
      </c>
      <c r="HQ10" s="0" t="n">
        <v>91.25</v>
      </c>
      <c r="HR10" s="0" t="n">
        <f aca="false">IF(ISBLANK($GV10),$C10,MIN($GV10:$HQ10))</f>
        <v>82.246</v>
      </c>
      <c r="HS10" s="0" t="n">
        <f aca="false">IF(ISBLANK($GV10),$C10,AVERAGE($GV10:$HQ10))</f>
        <v>89.1539090909091</v>
      </c>
      <c r="HT10" s="0" t="n">
        <f aca="false">IF(ISBLANK($GV10),$C10,MAX($GV10:$HQ10))</f>
        <v>94.689</v>
      </c>
      <c r="HU10" s="0" t="n">
        <f aca="false">IF(ISBLANK($GV10),$C$2,INDEX($GV$2:$HQ$2,MATCH(MIN($GV10:$HQ10),$GV10:$HQ10,0)))</f>
        <v>1.33224</v>
      </c>
      <c r="HV10" s="0" t="n">
        <f aca="false">IF(ISBLANK($GV10),$C$2,INDEX($GV$2:$HQ$2,MATCH(MAX($GV10:$HQ10),$GV10:$HQ10,0)))</f>
        <v>0.16653</v>
      </c>
    </row>
    <row r="11" customFormat="false" ht="15" hidden="false" customHeight="false" outlineLevel="0" collapsed="false">
      <c r="C11" s="0" t="s">
        <v>14</v>
      </c>
      <c r="D11" s="0" t="n">
        <v>5</v>
      </c>
      <c r="E11" s="0" t="n">
        <v>-98.142</v>
      </c>
      <c r="F11" s="0" t="n">
        <v>-98.142</v>
      </c>
      <c r="G11" s="0" t="n">
        <v>-97.812</v>
      </c>
      <c r="H11" s="0" t="n">
        <v>-97.528</v>
      </c>
      <c r="I11" s="0" t="n">
        <v>-97.34</v>
      </c>
      <c r="J11" s="0" t="n">
        <v>-97.273</v>
      </c>
      <c r="K11" s="0" t="n">
        <v>-97.357</v>
      </c>
      <c r="L11" s="0" t="n">
        <v>-97.516</v>
      </c>
      <c r="M11" s="0" t="n">
        <v>-97.675</v>
      </c>
      <c r="N11" s="0" t="n">
        <v>-97.834</v>
      </c>
      <c r="O11" s="0" t="n">
        <v>-97.993</v>
      </c>
      <c r="P11" s="0" t="n">
        <v>-98.151</v>
      </c>
      <c r="Q11" s="0" t="n">
        <v>-98.309</v>
      </c>
      <c r="R11" s="0" t="n">
        <v>-98.467</v>
      </c>
      <c r="S11" s="0" t="n">
        <v>-98.624</v>
      </c>
      <c r="T11" s="0" t="n">
        <v>-98.781</v>
      </c>
      <c r="U11" s="0" t="n">
        <v>-98.938</v>
      </c>
      <c r="V11" s="0" t="n">
        <v>-99.018</v>
      </c>
      <c r="W11" s="0" t="n">
        <v>-98.948</v>
      </c>
      <c r="X11" s="0" t="n">
        <v>-98.758</v>
      </c>
      <c r="Y11" s="0" t="n">
        <v>-98.472</v>
      </c>
      <c r="Z11" s="0" t="n">
        <v>-98.142</v>
      </c>
      <c r="AA11" s="0" t="n">
        <v>-98.142</v>
      </c>
      <c r="AB11" s="0" t="n">
        <v>-98.142</v>
      </c>
      <c r="AC11" s="0" t="n">
        <v>-97.813</v>
      </c>
      <c r="AD11" s="0" t="n">
        <v>-97.529</v>
      </c>
      <c r="AE11" s="0" t="n">
        <v>-97.341</v>
      </c>
      <c r="AF11" s="0" t="n">
        <v>-97.274</v>
      </c>
      <c r="AG11" s="0" t="n">
        <v>-97.357</v>
      </c>
      <c r="AH11" s="0" t="n">
        <v>-97.516</v>
      </c>
      <c r="AI11" s="0" t="n">
        <v>-97.675</v>
      </c>
      <c r="AJ11" s="0" t="n">
        <v>-97.834</v>
      </c>
      <c r="AK11" s="0" t="n">
        <v>-97.993</v>
      </c>
      <c r="AL11" s="0" t="n">
        <v>-98.151</v>
      </c>
      <c r="AM11" s="0" t="n">
        <v>-98.309</v>
      </c>
      <c r="AN11" s="0" t="n">
        <v>-98.467</v>
      </c>
      <c r="AO11" s="0" t="n">
        <v>-98.624</v>
      </c>
      <c r="AP11" s="0" t="n">
        <v>-98.782</v>
      </c>
      <c r="AQ11" s="0" t="n">
        <v>-98.938</v>
      </c>
      <c r="AR11" s="0" t="n">
        <v>-99.019</v>
      </c>
      <c r="AS11" s="0" t="n">
        <v>-98.949</v>
      </c>
      <c r="AT11" s="0" t="n">
        <v>-98.758</v>
      </c>
      <c r="AU11" s="0" t="n">
        <v>-98.473</v>
      </c>
      <c r="AV11" s="0" t="n">
        <v>-98.142</v>
      </c>
      <c r="AW11" s="0" t="n">
        <v>-98.142</v>
      </c>
      <c r="AX11" s="0" t="n">
        <v>-98.142</v>
      </c>
      <c r="AY11" s="0" t="n">
        <v>-97.813</v>
      </c>
      <c r="AZ11" s="0" t="n">
        <v>-97.529</v>
      </c>
      <c r="BA11" s="0" t="n">
        <v>-97.341</v>
      </c>
      <c r="BB11" s="0" t="n">
        <v>-97.274</v>
      </c>
      <c r="BC11" s="0" t="n">
        <v>-97.358</v>
      </c>
      <c r="BD11" s="0" t="n">
        <v>-97.517</v>
      </c>
      <c r="BE11" s="0" t="n">
        <v>-97.677</v>
      </c>
      <c r="BF11" s="0" t="n">
        <v>-97.835</v>
      </c>
      <c r="BG11" s="0" t="n">
        <v>-97.994</v>
      </c>
      <c r="BH11" s="0" t="n">
        <v>-98.152</v>
      </c>
      <c r="BI11" s="0" t="n">
        <v>-98.31</v>
      </c>
      <c r="BJ11" s="0" t="n">
        <v>-98.468</v>
      </c>
      <c r="BK11" s="0" t="n">
        <v>-98.626</v>
      </c>
      <c r="BL11" s="0" t="n">
        <v>-98.783</v>
      </c>
      <c r="BM11" s="0" t="n">
        <v>-98.94</v>
      </c>
      <c r="BN11" s="0" t="n">
        <v>-99.02</v>
      </c>
      <c r="BO11" s="0" t="n">
        <v>-98.951</v>
      </c>
      <c r="BP11" s="0" t="n">
        <v>-98.76</v>
      </c>
      <c r="BQ11" s="0" t="n">
        <v>-98.474</v>
      </c>
      <c r="BR11" s="0" t="n">
        <v>-98.144</v>
      </c>
      <c r="BS11" s="0" t="n">
        <v>-98.144</v>
      </c>
      <c r="BT11" s="0" t="n">
        <v>-98.144</v>
      </c>
      <c r="BU11" s="0" t="n">
        <v>-97.815</v>
      </c>
      <c r="BV11" s="0" t="n">
        <v>-97.531</v>
      </c>
      <c r="BW11" s="0" t="n">
        <v>-97.343</v>
      </c>
      <c r="BX11" s="0" t="n">
        <v>-97.276</v>
      </c>
      <c r="BY11" s="0" t="n">
        <v>-97.359</v>
      </c>
      <c r="BZ11" s="0" t="n">
        <v>-97.519</v>
      </c>
      <c r="CA11" s="0" t="n">
        <v>-97.678</v>
      </c>
      <c r="CB11" s="0" t="n">
        <v>-97.836</v>
      </c>
      <c r="CC11" s="0" t="n">
        <v>-97.995</v>
      </c>
      <c r="CD11" s="0" t="n">
        <v>-98.153</v>
      </c>
      <c r="CE11" s="0" t="n">
        <v>-98.311</v>
      </c>
      <c r="CF11" s="0" t="n">
        <v>-98.469</v>
      </c>
      <c r="CG11" s="0" t="n">
        <v>-98.626</v>
      </c>
      <c r="CH11" s="0" t="n">
        <v>-98.783</v>
      </c>
      <c r="CI11" s="0" t="n">
        <v>-98.939</v>
      </c>
      <c r="CJ11" s="0" t="n">
        <v>-99.02</v>
      </c>
      <c r="CK11" s="0" t="n">
        <v>-98.95</v>
      </c>
      <c r="CL11" s="0" t="n">
        <v>-98.76</v>
      </c>
      <c r="CM11" s="0" t="n">
        <v>-98.474</v>
      </c>
      <c r="CN11" s="0" t="n">
        <v>-98.144</v>
      </c>
      <c r="CO11" s="0" t="n">
        <v>-98.144</v>
      </c>
      <c r="CP11" s="0" t="n">
        <v>-98.144</v>
      </c>
      <c r="CQ11" s="0" t="n">
        <v>-97.814</v>
      </c>
      <c r="CR11" s="0" t="n">
        <v>-97.53</v>
      </c>
      <c r="CS11" s="0" t="n">
        <v>-97.342</v>
      </c>
      <c r="CT11" s="0" t="n">
        <v>-97.275</v>
      </c>
      <c r="CU11" s="0" t="n">
        <v>-97.359</v>
      </c>
      <c r="CV11" s="0" t="n">
        <v>-97.518</v>
      </c>
      <c r="CW11" s="0" t="n">
        <v>-97.677</v>
      </c>
      <c r="CX11" s="0" t="n">
        <v>-97.836</v>
      </c>
      <c r="CY11" s="0" t="n">
        <v>-97.994</v>
      </c>
      <c r="CZ11" s="0" t="n">
        <v>-98.152</v>
      </c>
      <c r="DA11" s="0" t="n">
        <v>-98.31</v>
      </c>
      <c r="DB11" s="0" t="n">
        <v>-98.468</v>
      </c>
      <c r="DC11" s="0" t="n">
        <v>-98.625</v>
      </c>
      <c r="DD11" s="0" t="n">
        <v>-98.782</v>
      </c>
      <c r="DE11" s="0" t="n">
        <v>-98.939</v>
      </c>
      <c r="DF11" s="0" t="n">
        <v>-99.019</v>
      </c>
      <c r="DG11" s="0" t="n">
        <v>-98.95</v>
      </c>
      <c r="DH11" s="0" t="n">
        <v>-98.759</v>
      </c>
      <c r="DI11" s="0" t="n">
        <v>-98.473</v>
      </c>
      <c r="DJ11" s="0" t="n">
        <v>-98.143</v>
      </c>
      <c r="DK11" s="0" t="n">
        <v>-98.143</v>
      </c>
      <c r="DL11" s="0" t="n">
        <v>-98.143</v>
      </c>
      <c r="DM11" s="0" t="n">
        <v>-97.814</v>
      </c>
      <c r="DN11" s="0" t="n">
        <v>-97.53</v>
      </c>
      <c r="DO11" s="0" t="n">
        <v>-97.342</v>
      </c>
      <c r="DP11" s="0" t="n">
        <v>-97.275</v>
      </c>
      <c r="DQ11" s="0" t="n">
        <v>-97.358</v>
      </c>
      <c r="DR11" s="0" t="n">
        <v>-97.518</v>
      </c>
      <c r="DS11" s="0" t="n">
        <v>-97.677</v>
      </c>
      <c r="DT11" s="0" t="n">
        <v>-97.835</v>
      </c>
      <c r="DU11" s="0" t="n">
        <v>-97.994</v>
      </c>
      <c r="DV11" s="0" t="n">
        <v>-98.152</v>
      </c>
      <c r="DW11" s="0" t="n">
        <v>-98.31</v>
      </c>
      <c r="DX11" s="0" t="n">
        <v>-98.468</v>
      </c>
      <c r="DY11" s="0" t="n">
        <v>-98.625</v>
      </c>
      <c r="DZ11" s="0" t="n">
        <v>-98.782</v>
      </c>
      <c r="EA11" s="0" t="n">
        <v>-98.939</v>
      </c>
      <c r="EB11" s="0" t="n">
        <v>-99.02</v>
      </c>
      <c r="EC11" s="0" t="n">
        <v>-98.95</v>
      </c>
      <c r="ED11" s="0" t="n">
        <v>-98.759</v>
      </c>
      <c r="EE11" s="0" t="n">
        <v>-98.473</v>
      </c>
      <c r="EF11" s="0" t="n">
        <v>-98.143</v>
      </c>
      <c r="EG11" s="0" t="n">
        <v>-98.143</v>
      </c>
      <c r="EH11" s="0" t="n">
        <v>-98.143</v>
      </c>
      <c r="EI11" s="0" t="n">
        <v>-97.814</v>
      </c>
      <c r="EJ11" s="0" t="n">
        <v>-97.53</v>
      </c>
      <c r="EK11" s="0" t="n">
        <v>-97.342</v>
      </c>
      <c r="EL11" s="0" t="n">
        <v>-97.275</v>
      </c>
      <c r="EM11" s="0" t="n">
        <v>-97.359</v>
      </c>
      <c r="EN11" s="0" t="n">
        <v>-97.518</v>
      </c>
      <c r="EO11" s="0" t="n">
        <v>-97.677</v>
      </c>
      <c r="EP11" s="0" t="n">
        <v>-97.835</v>
      </c>
      <c r="EQ11" s="0" t="n">
        <v>-97.994</v>
      </c>
      <c r="ER11" s="0" t="n">
        <v>-98.152</v>
      </c>
      <c r="ES11" s="0" t="n">
        <v>-98.31</v>
      </c>
      <c r="ET11" s="0" t="n">
        <v>-98.468</v>
      </c>
      <c r="EU11" s="0" t="n">
        <v>-98.626</v>
      </c>
      <c r="EV11" s="0" t="n">
        <v>-98.783</v>
      </c>
      <c r="EW11" s="0" t="n">
        <v>-98.94</v>
      </c>
      <c r="EX11" s="0" t="n">
        <v>-99.021</v>
      </c>
      <c r="EY11" s="0" t="n">
        <v>-98.951</v>
      </c>
      <c r="EZ11" s="0" t="n">
        <v>-98.761</v>
      </c>
      <c r="FA11" s="0" t="n">
        <v>-98.475</v>
      </c>
      <c r="FB11" s="0" t="n">
        <v>-98.145</v>
      </c>
      <c r="FC11" s="0" t="n">
        <v>-98.145</v>
      </c>
      <c r="FD11" s="0" t="n">
        <v>-98.145</v>
      </c>
      <c r="FE11" s="0" t="n">
        <v>-97.815</v>
      </c>
      <c r="FF11" s="0" t="n">
        <v>-97.531</v>
      </c>
      <c r="FG11" s="0" t="n">
        <v>-97.343</v>
      </c>
      <c r="FH11" s="0" t="n">
        <v>-97.276</v>
      </c>
      <c r="FI11" s="0" t="n">
        <v>-97.36</v>
      </c>
      <c r="FJ11" s="0" t="n">
        <v>-97.519</v>
      </c>
      <c r="FK11" s="0" t="n">
        <v>-97.678</v>
      </c>
      <c r="FL11" s="0" t="n">
        <v>-97.837</v>
      </c>
      <c r="FM11" s="0" t="n">
        <v>-97.995</v>
      </c>
      <c r="FN11" s="0" t="n">
        <v>-98.153</v>
      </c>
      <c r="FO11" s="0" t="n">
        <v>-98.311</v>
      </c>
      <c r="FP11" s="0" t="n">
        <v>-98.469</v>
      </c>
      <c r="FQ11" s="0" t="n">
        <v>-98.627</v>
      </c>
      <c r="FR11" s="0" t="n">
        <v>-98.784</v>
      </c>
      <c r="FS11" s="0" t="n">
        <v>-98.941</v>
      </c>
      <c r="FT11" s="0" t="n">
        <v>-99.021</v>
      </c>
      <c r="FU11" s="0" t="n">
        <v>-98.951</v>
      </c>
      <c r="FV11" s="0" t="n">
        <v>-98.761</v>
      </c>
      <c r="FW11" s="0" t="n">
        <v>-98.475</v>
      </c>
      <c r="FX11" s="0" t="n">
        <v>-98.145</v>
      </c>
      <c r="FY11" s="0" t="n">
        <v>-98.145</v>
      </c>
      <c r="FZ11" s="0" t="n">
        <v>-98.145</v>
      </c>
      <c r="GA11" s="0" t="n">
        <v>-97.815</v>
      </c>
      <c r="GB11" s="0" t="n">
        <v>-97.531</v>
      </c>
      <c r="GC11" s="0" t="n">
        <v>-97.343</v>
      </c>
      <c r="GD11" s="0" t="n">
        <v>-97.276</v>
      </c>
      <c r="GE11" s="0" t="n">
        <v>-97.359</v>
      </c>
      <c r="GF11" s="0" t="n">
        <v>-97.519</v>
      </c>
      <c r="GG11" s="0" t="n">
        <v>-97.678</v>
      </c>
      <c r="GH11" s="0" t="n">
        <v>-97.837</v>
      </c>
      <c r="GI11" s="0" t="n">
        <v>-97.995</v>
      </c>
      <c r="GJ11" s="0" t="n">
        <v>-98.154</v>
      </c>
      <c r="GK11" s="0" t="n">
        <v>-98.311</v>
      </c>
      <c r="GL11" s="0" t="n">
        <v>-98.469</v>
      </c>
      <c r="GM11" s="0" t="n">
        <v>-98.627</v>
      </c>
      <c r="GN11" s="0" t="n">
        <v>-98.784</v>
      </c>
      <c r="GO11" s="0" t="n">
        <v>-98.941</v>
      </c>
      <c r="GP11" s="0" t="n">
        <v>-99.021</v>
      </c>
      <c r="GQ11" s="0" t="n">
        <v>-98.951</v>
      </c>
      <c r="GR11" s="0" t="n">
        <v>-98.761</v>
      </c>
      <c r="GS11" s="0" t="n">
        <v>-98.475</v>
      </c>
      <c r="GT11" s="0" t="n">
        <v>-98.145</v>
      </c>
      <c r="GU11" s="0" t="n">
        <v>-98.145</v>
      </c>
      <c r="GV11" s="0" t="n">
        <v>-98.145</v>
      </c>
      <c r="GW11" s="0" t="n">
        <v>-97.815</v>
      </c>
      <c r="GX11" s="0" t="n">
        <v>-97.531</v>
      </c>
      <c r="GY11" s="0" t="n">
        <v>-97.343</v>
      </c>
      <c r="GZ11" s="0" t="n">
        <v>-97.276</v>
      </c>
      <c r="HA11" s="0" t="n">
        <v>-97.36</v>
      </c>
      <c r="HB11" s="0" t="n">
        <v>-97.519</v>
      </c>
      <c r="HC11" s="0" t="n">
        <v>-97.678</v>
      </c>
      <c r="HD11" s="0" t="n">
        <v>-97.836</v>
      </c>
      <c r="HE11" s="0" t="n">
        <v>-97.995</v>
      </c>
      <c r="HF11" s="0" t="n">
        <v>-98.153</v>
      </c>
      <c r="HG11" s="0" t="n">
        <v>-98.311</v>
      </c>
      <c r="HH11" s="0" t="n">
        <v>-98.468</v>
      </c>
      <c r="HI11" s="0" t="n">
        <v>-98.626</v>
      </c>
      <c r="HJ11" s="0" t="n">
        <v>-98.783</v>
      </c>
      <c r="HK11" s="0" t="n">
        <v>-98.939</v>
      </c>
      <c r="HL11" s="0" t="n">
        <v>-99.02</v>
      </c>
      <c r="HM11" s="0" t="n">
        <v>-98.95</v>
      </c>
      <c r="HN11" s="0" t="n">
        <v>-98.759</v>
      </c>
      <c r="HO11" s="0" t="n">
        <v>-98.473</v>
      </c>
      <c r="HP11" s="0" t="n">
        <v>-98.143</v>
      </c>
      <c r="HQ11" s="0" t="n">
        <v>-98.143</v>
      </c>
      <c r="HR11" s="0" t="n">
        <f aca="false">IF(ISBLANK($GV11),$C11,MIN($GV11:$HQ11))</f>
        <v>-99.02</v>
      </c>
      <c r="HS11" s="0" t="n">
        <f aca="false">IF(ISBLANK($GV11),$C11,AVERAGE($GV11:$HQ11))</f>
        <v>-98.1484545454546</v>
      </c>
      <c r="HT11" s="0" t="n">
        <f aca="false">IF(ISBLANK($GV11),$C11,MAX($GV11:$HQ11))</f>
        <v>-97.276</v>
      </c>
      <c r="HU11" s="0" t="n">
        <f aca="false">IF(ISBLANK($GV11),$C$2,INDEX($GV$2:$HQ$2,MATCH(MIN($GV11:$HQ11),$GV11:$HQ11,0)))</f>
        <v>1.33224</v>
      </c>
      <c r="HV11" s="0" t="n">
        <f aca="false">IF(ISBLANK($GV11),$C$2,INDEX($GV$2:$HQ$2,MATCH(MAX($GV11:$HQ11),$GV11:$HQ11,0)))</f>
        <v>0.33306</v>
      </c>
    </row>
    <row r="12" customFormat="false" ht="15" hidden="false" customHeight="false" outlineLevel="0" collapsed="false">
      <c r="C12" s="0" t="s">
        <v>15</v>
      </c>
      <c r="D12" s="0" t="n">
        <v>5</v>
      </c>
      <c r="E12" s="0" t="n">
        <v>93.157</v>
      </c>
      <c r="F12" s="0" t="n">
        <v>93.157</v>
      </c>
      <c r="G12" s="0" t="n">
        <v>98.873</v>
      </c>
      <c r="H12" s="0" t="n">
        <v>100.37</v>
      </c>
      <c r="I12" s="0" t="n">
        <v>99.455</v>
      </c>
      <c r="J12" s="0" t="n">
        <v>96.475</v>
      </c>
      <c r="K12" s="0" t="n">
        <v>91.553</v>
      </c>
      <c r="L12" s="0" t="n">
        <v>87.985</v>
      </c>
      <c r="M12" s="0" t="n">
        <v>86.953</v>
      </c>
      <c r="N12" s="0" t="n">
        <v>87.58</v>
      </c>
      <c r="O12" s="0" t="n">
        <v>89.196</v>
      </c>
      <c r="P12" s="0" t="n">
        <v>91.009</v>
      </c>
      <c r="Q12" s="0" t="n">
        <v>92.433</v>
      </c>
      <c r="R12" s="0" t="n">
        <v>92.959</v>
      </c>
      <c r="S12" s="0" t="n">
        <v>92.295</v>
      </c>
      <c r="T12" s="0" t="n">
        <v>90.576</v>
      </c>
      <c r="U12" s="0" t="n">
        <v>88.032</v>
      </c>
      <c r="V12" s="0" t="n">
        <v>87.461</v>
      </c>
      <c r="W12" s="0" t="n">
        <v>89.661</v>
      </c>
      <c r="X12" s="0" t="n">
        <v>92.814</v>
      </c>
      <c r="Y12" s="0" t="n">
        <v>96.512</v>
      </c>
      <c r="Z12" s="0" t="n">
        <v>99.671</v>
      </c>
      <c r="AA12" s="0" t="n">
        <v>99.671</v>
      </c>
      <c r="AB12" s="0" t="n">
        <v>99.671</v>
      </c>
      <c r="AC12" s="0" t="n">
        <v>101.69</v>
      </c>
      <c r="AD12" s="0" t="n">
        <v>102.3</v>
      </c>
      <c r="AE12" s="0" t="n">
        <v>100.82</v>
      </c>
      <c r="AF12" s="0" t="n">
        <v>97.438</v>
      </c>
      <c r="AG12" s="0" t="n">
        <v>92.235</v>
      </c>
      <c r="AH12" s="0" t="n">
        <v>88.485</v>
      </c>
      <c r="AI12" s="0" t="n">
        <v>87.318</v>
      </c>
      <c r="AJ12" s="0" t="n">
        <v>87.839</v>
      </c>
      <c r="AK12" s="0" t="n">
        <v>89.383</v>
      </c>
      <c r="AL12" s="0" t="n">
        <v>91.142</v>
      </c>
      <c r="AM12" s="0" t="n">
        <v>92.526</v>
      </c>
      <c r="AN12" s="0" t="n">
        <v>93.021</v>
      </c>
      <c r="AO12" s="0" t="n">
        <v>92.352</v>
      </c>
      <c r="AP12" s="0" t="n">
        <v>90.621</v>
      </c>
      <c r="AQ12" s="0" t="n">
        <v>88.086</v>
      </c>
      <c r="AR12" s="0" t="n">
        <v>87.493</v>
      </c>
      <c r="AS12" s="0" t="n">
        <v>89.716</v>
      </c>
      <c r="AT12" s="0" t="n">
        <v>92.869</v>
      </c>
      <c r="AU12" s="0" t="n">
        <v>96.544</v>
      </c>
      <c r="AV12" s="0" t="n">
        <v>99.683</v>
      </c>
      <c r="AW12" s="0" t="n">
        <v>99.684</v>
      </c>
      <c r="AX12" s="0" t="n">
        <v>99.684</v>
      </c>
      <c r="AY12" s="0" t="n">
        <v>101.69</v>
      </c>
      <c r="AZ12" s="0" t="n">
        <v>102.29</v>
      </c>
      <c r="BA12" s="0" t="n">
        <v>100.83</v>
      </c>
      <c r="BB12" s="0" t="n">
        <v>97.451</v>
      </c>
      <c r="BC12" s="0" t="n">
        <v>92.248</v>
      </c>
      <c r="BD12" s="0" t="n">
        <v>88.491</v>
      </c>
      <c r="BE12" s="0" t="n">
        <v>87.32</v>
      </c>
      <c r="BF12" s="0" t="n">
        <v>87.845</v>
      </c>
      <c r="BG12" s="0" t="n">
        <v>89.389</v>
      </c>
      <c r="BH12" s="0" t="n">
        <v>91.147</v>
      </c>
      <c r="BI12" s="0" t="n">
        <v>92.53</v>
      </c>
      <c r="BJ12" s="0" t="n">
        <v>93.026</v>
      </c>
      <c r="BK12" s="0" t="n">
        <v>92.341</v>
      </c>
      <c r="BL12" s="0" t="n">
        <v>90.611</v>
      </c>
      <c r="BM12" s="0" t="n">
        <v>88.068</v>
      </c>
      <c r="BN12" s="0" t="n">
        <v>87.478</v>
      </c>
      <c r="BO12" s="0" t="n">
        <v>89.686</v>
      </c>
      <c r="BP12" s="0" t="n">
        <v>92.848</v>
      </c>
      <c r="BQ12" s="0" t="n">
        <v>96.534</v>
      </c>
      <c r="BR12" s="0" t="n">
        <v>99.677</v>
      </c>
      <c r="BS12" s="0" t="n">
        <v>99.677</v>
      </c>
      <c r="BT12" s="0" t="n">
        <v>99.677</v>
      </c>
      <c r="BU12" s="0" t="n">
        <v>101.69</v>
      </c>
      <c r="BV12" s="0" t="n">
        <v>102.28</v>
      </c>
      <c r="BW12" s="0" t="n">
        <v>100.82</v>
      </c>
      <c r="BX12" s="0" t="n">
        <v>97.443</v>
      </c>
      <c r="BY12" s="0" t="n">
        <v>92.278</v>
      </c>
      <c r="BZ12" s="0" t="n">
        <v>88.502</v>
      </c>
      <c r="CA12" s="0" t="n">
        <v>87.328</v>
      </c>
      <c r="CB12" s="0" t="n">
        <v>87.849</v>
      </c>
      <c r="CC12" s="0" t="n">
        <v>89.392</v>
      </c>
      <c r="CD12" s="0" t="n">
        <v>91.155</v>
      </c>
      <c r="CE12" s="0" t="n">
        <v>92.535</v>
      </c>
      <c r="CF12" s="0" t="n">
        <v>93.029</v>
      </c>
      <c r="CG12" s="0" t="n">
        <v>92.344</v>
      </c>
      <c r="CH12" s="0" t="n">
        <v>90.611</v>
      </c>
      <c r="CI12" s="0" t="n">
        <v>88.065</v>
      </c>
      <c r="CJ12" s="0" t="n">
        <v>87.481</v>
      </c>
      <c r="CK12" s="0" t="n">
        <v>89.683</v>
      </c>
      <c r="CL12" s="0" t="n">
        <v>92.836</v>
      </c>
      <c r="CM12" s="0" t="n">
        <v>96.527</v>
      </c>
      <c r="CN12" s="0" t="n">
        <v>99.681</v>
      </c>
      <c r="CO12" s="0" t="n">
        <v>99.682</v>
      </c>
      <c r="CP12" s="0" t="n">
        <v>99.682</v>
      </c>
      <c r="CQ12" s="0" t="n">
        <v>101.7</v>
      </c>
      <c r="CR12" s="0" t="n">
        <v>102.3</v>
      </c>
      <c r="CS12" s="0" t="n">
        <v>100.82</v>
      </c>
      <c r="CT12" s="0" t="n">
        <v>97.453</v>
      </c>
      <c r="CU12" s="0" t="n">
        <v>92.297</v>
      </c>
      <c r="CV12" s="0" t="n">
        <v>88.511</v>
      </c>
      <c r="CW12" s="0" t="n">
        <v>87.33</v>
      </c>
      <c r="CX12" s="0" t="n">
        <v>87.849</v>
      </c>
      <c r="CY12" s="0" t="n">
        <v>89.391</v>
      </c>
      <c r="CZ12" s="0" t="n">
        <v>91.151</v>
      </c>
      <c r="DA12" s="0" t="n">
        <v>92.535</v>
      </c>
      <c r="DB12" s="0" t="n">
        <v>93.026</v>
      </c>
      <c r="DC12" s="0" t="n">
        <v>92.345</v>
      </c>
      <c r="DD12" s="0" t="n">
        <v>90.617</v>
      </c>
      <c r="DE12" s="0" t="n">
        <v>88.068</v>
      </c>
      <c r="DF12" s="0" t="n">
        <v>87.479</v>
      </c>
      <c r="DG12" s="0" t="n">
        <v>89.678</v>
      </c>
      <c r="DH12" s="0" t="n">
        <v>92.848</v>
      </c>
      <c r="DI12" s="0" t="n">
        <v>96.537</v>
      </c>
      <c r="DJ12" s="0" t="n">
        <v>99.683</v>
      </c>
      <c r="DK12" s="0" t="n">
        <v>99.683</v>
      </c>
      <c r="DL12" s="0" t="n">
        <v>99.683</v>
      </c>
      <c r="DM12" s="0" t="n">
        <v>101.7</v>
      </c>
      <c r="DN12" s="0" t="n">
        <v>102.3</v>
      </c>
      <c r="DO12" s="0" t="n">
        <v>100.83</v>
      </c>
      <c r="DP12" s="0" t="n">
        <v>97.441</v>
      </c>
      <c r="DQ12" s="0" t="n">
        <v>92.23</v>
      </c>
      <c r="DR12" s="0" t="n">
        <v>88.482</v>
      </c>
      <c r="DS12" s="0" t="n">
        <v>87.314</v>
      </c>
      <c r="DT12" s="0" t="n">
        <v>87.845</v>
      </c>
      <c r="DU12" s="0" t="n">
        <v>89.388</v>
      </c>
      <c r="DV12" s="0" t="n">
        <v>91.146</v>
      </c>
      <c r="DW12" s="0" t="n">
        <v>92.527</v>
      </c>
      <c r="DX12" s="0" t="n">
        <v>93.021</v>
      </c>
      <c r="DY12" s="0" t="n">
        <v>92.339</v>
      </c>
      <c r="DZ12" s="0" t="n">
        <v>90.619</v>
      </c>
      <c r="EA12" s="0" t="n">
        <v>88.075</v>
      </c>
      <c r="EB12" s="0" t="n">
        <v>87.485</v>
      </c>
      <c r="EC12" s="0" t="n">
        <v>89.686</v>
      </c>
      <c r="ED12" s="0" t="n">
        <v>92.849</v>
      </c>
      <c r="EE12" s="0" t="n">
        <v>96.536</v>
      </c>
      <c r="EF12" s="0" t="n">
        <v>99.686</v>
      </c>
      <c r="EG12" s="0" t="n">
        <v>99.686</v>
      </c>
      <c r="EH12" s="0" t="n">
        <v>99.686</v>
      </c>
      <c r="EI12" s="0" t="n">
        <v>101.7</v>
      </c>
      <c r="EJ12" s="0" t="n">
        <v>102.29</v>
      </c>
      <c r="EK12" s="0" t="n">
        <v>100.82</v>
      </c>
      <c r="EL12" s="0" t="n">
        <v>97.442</v>
      </c>
      <c r="EM12" s="0" t="n">
        <v>92.265</v>
      </c>
      <c r="EN12" s="0" t="n">
        <v>88.494</v>
      </c>
      <c r="EO12" s="0" t="n">
        <v>87.321</v>
      </c>
      <c r="EP12" s="0" t="n">
        <v>87.847</v>
      </c>
      <c r="EQ12" s="0" t="n">
        <v>89.39</v>
      </c>
      <c r="ER12" s="0" t="n">
        <v>91.153</v>
      </c>
      <c r="ES12" s="0" t="n">
        <v>92.538</v>
      </c>
      <c r="ET12" s="0" t="n">
        <v>93.03</v>
      </c>
      <c r="EU12" s="0" t="n">
        <v>92.348</v>
      </c>
      <c r="EV12" s="0" t="n">
        <v>90.617</v>
      </c>
      <c r="EW12" s="0" t="n">
        <v>88.068</v>
      </c>
      <c r="EX12" s="0" t="n">
        <v>87.472</v>
      </c>
      <c r="EY12" s="0" t="n">
        <v>89.68</v>
      </c>
      <c r="EZ12" s="0" t="n">
        <v>92.843</v>
      </c>
      <c r="FA12" s="0" t="n">
        <v>96.53</v>
      </c>
      <c r="FB12" s="0" t="n">
        <v>99.673</v>
      </c>
      <c r="FC12" s="0" t="n">
        <v>99.674</v>
      </c>
      <c r="FD12" s="0" t="n">
        <v>99.674</v>
      </c>
      <c r="FE12" s="0" t="n">
        <v>101.69</v>
      </c>
      <c r="FF12" s="0" t="n">
        <v>102.29</v>
      </c>
      <c r="FG12" s="0" t="n">
        <v>100.82</v>
      </c>
      <c r="FH12" s="0" t="n">
        <v>97.449</v>
      </c>
      <c r="FI12" s="0" t="n">
        <v>92.245</v>
      </c>
      <c r="FJ12" s="0" t="n">
        <v>88.484</v>
      </c>
      <c r="FK12" s="0" t="n">
        <v>87.316</v>
      </c>
      <c r="FL12" s="0" t="n">
        <v>87.842</v>
      </c>
      <c r="FM12" s="0" t="n">
        <v>89.38</v>
      </c>
      <c r="FN12" s="0" t="n">
        <v>91.142</v>
      </c>
      <c r="FO12" s="0" t="n">
        <v>92.524</v>
      </c>
      <c r="FP12" s="0" t="n">
        <v>93.021</v>
      </c>
      <c r="FQ12" s="0" t="n">
        <v>92.339</v>
      </c>
      <c r="FR12" s="0" t="n">
        <v>90.619</v>
      </c>
      <c r="FS12" s="0" t="n">
        <v>88.079</v>
      </c>
      <c r="FT12" s="0" t="n">
        <v>87.505</v>
      </c>
      <c r="FU12" s="0" t="n">
        <v>89.709</v>
      </c>
      <c r="FV12" s="0" t="n">
        <v>92.852</v>
      </c>
      <c r="FW12" s="0" t="n">
        <v>96.539</v>
      </c>
      <c r="FX12" s="0" t="n">
        <v>99.684</v>
      </c>
      <c r="FY12" s="0" t="n">
        <v>99.685</v>
      </c>
      <c r="FZ12" s="0" t="n">
        <v>99.685</v>
      </c>
      <c r="GA12" s="0" t="n">
        <v>101.7</v>
      </c>
      <c r="GB12" s="0" t="n">
        <v>102.3</v>
      </c>
      <c r="GC12" s="0" t="n">
        <v>100.82</v>
      </c>
      <c r="GD12" s="0" t="n">
        <v>97.459</v>
      </c>
      <c r="GE12" s="0" t="n">
        <v>92.271</v>
      </c>
      <c r="GF12" s="0" t="n">
        <v>88.499</v>
      </c>
      <c r="GG12" s="0" t="n">
        <v>87.322</v>
      </c>
      <c r="GH12" s="0" t="n">
        <v>87.846</v>
      </c>
      <c r="GI12" s="0" t="n">
        <v>89.389</v>
      </c>
      <c r="GJ12" s="0" t="n">
        <v>91.146</v>
      </c>
      <c r="GK12" s="0" t="n">
        <v>92.529</v>
      </c>
      <c r="GL12" s="0" t="n">
        <v>93.026</v>
      </c>
      <c r="GM12" s="0" t="n">
        <v>92.344</v>
      </c>
      <c r="GN12" s="0" t="n">
        <v>90.615</v>
      </c>
      <c r="GO12" s="0" t="n">
        <v>88.068</v>
      </c>
      <c r="GP12" s="0" t="n">
        <v>87.493</v>
      </c>
      <c r="GQ12" s="0" t="n">
        <v>89.694</v>
      </c>
      <c r="GR12" s="0" t="n">
        <v>92.832</v>
      </c>
      <c r="GS12" s="0" t="n">
        <v>96.517</v>
      </c>
      <c r="GT12" s="0" t="n">
        <v>99.667</v>
      </c>
      <c r="GU12" s="0" t="n">
        <v>99.667</v>
      </c>
      <c r="GV12" s="0" t="n">
        <v>99.667</v>
      </c>
      <c r="GW12" s="0" t="n">
        <v>101.68</v>
      </c>
      <c r="GX12" s="0" t="n">
        <v>102.28</v>
      </c>
      <c r="GY12" s="0" t="n">
        <v>100.82</v>
      </c>
      <c r="GZ12" s="0" t="n">
        <v>97.436</v>
      </c>
      <c r="HA12" s="0" t="n">
        <v>92.252</v>
      </c>
      <c r="HB12" s="0" t="n">
        <v>88.486</v>
      </c>
      <c r="HC12" s="0" t="n">
        <v>87.319</v>
      </c>
      <c r="HD12" s="0" t="n">
        <v>87.843</v>
      </c>
      <c r="HE12" s="0" t="n">
        <v>89.374</v>
      </c>
      <c r="HF12" s="0" t="n">
        <v>91.138</v>
      </c>
      <c r="HG12" s="0" t="n">
        <v>92.525</v>
      </c>
      <c r="HH12" s="0" t="n">
        <v>93.019</v>
      </c>
      <c r="HI12" s="0" t="n">
        <v>92.337</v>
      </c>
      <c r="HJ12" s="0" t="n">
        <v>90.607</v>
      </c>
      <c r="HK12" s="0" t="n">
        <v>88.057</v>
      </c>
      <c r="HL12" s="0" t="n">
        <v>87.452</v>
      </c>
      <c r="HM12" s="0" t="n">
        <v>89.662</v>
      </c>
      <c r="HN12" s="0" t="n">
        <v>92.84</v>
      </c>
      <c r="HO12" s="0" t="n">
        <v>96.522</v>
      </c>
      <c r="HP12" s="0" t="n">
        <v>99.666</v>
      </c>
      <c r="HQ12" s="0" t="n">
        <v>99.667</v>
      </c>
      <c r="HR12" s="0" t="n">
        <f aca="false">IF(ISBLANK($GV12),$C12,MIN($GV12:$HQ12))</f>
        <v>87.319</v>
      </c>
      <c r="HS12" s="0" t="n">
        <f aca="false">IF(ISBLANK($GV12),$C12,AVERAGE($GV12:$HQ12))</f>
        <v>93.6658636363636</v>
      </c>
      <c r="HT12" s="0" t="n">
        <f aca="false">IF(ISBLANK($GV12),$C12,MAX($GV12:$HQ12))</f>
        <v>102.28</v>
      </c>
      <c r="HU12" s="0" t="n">
        <f aca="false">IF(ISBLANK($GV12),$C$2,INDEX($GV$2:$HQ$2,MATCH(MIN($GV12:$HQ12),$GV12:$HQ12,0)))</f>
        <v>0.582855</v>
      </c>
      <c r="HV12" s="0" t="n">
        <f aca="false">IF(ISBLANK($GV12),$C$2,INDEX($GV$2:$HQ$2,MATCH(MAX($GV12:$HQ12),$GV12:$HQ12,0)))</f>
        <v>0.16653</v>
      </c>
    </row>
    <row r="13" customFormat="false" ht="15" hidden="false" customHeight="false" outlineLevel="0" collapsed="false">
      <c r="C13" s="0" t="s">
        <v>16</v>
      </c>
      <c r="D13" s="0" t="n">
        <v>5</v>
      </c>
      <c r="E13" s="0" t="n">
        <v>78.879</v>
      </c>
      <c r="F13" s="0" t="n">
        <v>78.879</v>
      </c>
      <c r="G13" s="0" t="n">
        <v>82.521</v>
      </c>
      <c r="H13" s="0" t="n">
        <v>83.998</v>
      </c>
      <c r="I13" s="0" t="n">
        <v>83.449</v>
      </c>
      <c r="J13" s="0" t="n">
        <v>81.233</v>
      </c>
      <c r="K13" s="0" t="n">
        <v>77.478</v>
      </c>
      <c r="L13" s="0" t="n">
        <v>74.654</v>
      </c>
      <c r="M13" s="0" t="n">
        <v>74.122</v>
      </c>
      <c r="N13" s="0" t="n">
        <v>75.067</v>
      </c>
      <c r="O13" s="0" t="n">
        <v>76.856</v>
      </c>
      <c r="P13" s="0" t="n">
        <v>78.719</v>
      </c>
      <c r="Q13" s="0" t="n">
        <v>79.986</v>
      </c>
      <c r="R13" s="0" t="n">
        <v>80.305</v>
      </c>
      <c r="S13" s="0" t="n">
        <v>79.356</v>
      </c>
      <c r="T13" s="0" t="n">
        <v>77.323</v>
      </c>
      <c r="U13" s="0" t="n">
        <v>74.431</v>
      </c>
      <c r="V13" s="0" t="n">
        <v>72.948</v>
      </c>
      <c r="W13" s="0" t="n">
        <v>74.122</v>
      </c>
      <c r="X13" s="0" t="n">
        <v>76.841</v>
      </c>
      <c r="Y13" s="0" t="n">
        <v>80.214</v>
      </c>
      <c r="Z13" s="0" t="n">
        <v>83.217</v>
      </c>
      <c r="AA13" s="0" t="n">
        <v>83.218</v>
      </c>
      <c r="AB13" s="0" t="n">
        <v>83.218</v>
      </c>
      <c r="AC13" s="0" t="n">
        <v>85.168</v>
      </c>
      <c r="AD13" s="0" t="n">
        <v>85.844</v>
      </c>
      <c r="AE13" s="0" t="n">
        <v>84.757</v>
      </c>
      <c r="AF13" s="0" t="n">
        <v>82.163</v>
      </c>
      <c r="AG13" s="0" t="n">
        <v>78.139</v>
      </c>
      <c r="AH13" s="0" t="n">
        <v>75.135</v>
      </c>
      <c r="AI13" s="0" t="n">
        <v>74.472</v>
      </c>
      <c r="AJ13" s="0" t="n">
        <v>75.315</v>
      </c>
      <c r="AK13" s="0" t="n">
        <v>77.035</v>
      </c>
      <c r="AL13" s="0" t="n">
        <v>78.847</v>
      </c>
      <c r="AM13" s="0" t="n">
        <v>80.074</v>
      </c>
      <c r="AN13" s="0" t="n">
        <v>80.368</v>
      </c>
      <c r="AO13" s="0" t="n">
        <v>79.413</v>
      </c>
      <c r="AP13" s="0" t="n">
        <v>77.37</v>
      </c>
      <c r="AQ13" s="0" t="n">
        <v>74.489</v>
      </c>
      <c r="AR13" s="0" t="n">
        <v>72.99</v>
      </c>
      <c r="AS13" s="0" t="n">
        <v>74.163</v>
      </c>
      <c r="AT13" s="0" t="n">
        <v>76.885</v>
      </c>
      <c r="AU13" s="0" t="n">
        <v>80.243</v>
      </c>
      <c r="AV13" s="0" t="n">
        <v>83.227</v>
      </c>
      <c r="AW13" s="0" t="n">
        <v>83.227</v>
      </c>
      <c r="AX13" s="0" t="n">
        <v>83.227</v>
      </c>
      <c r="AY13" s="0" t="n">
        <v>85.172</v>
      </c>
      <c r="AZ13" s="0" t="n">
        <v>85.844</v>
      </c>
      <c r="BA13" s="0" t="n">
        <v>84.762</v>
      </c>
      <c r="BB13" s="0" t="n">
        <v>82.172</v>
      </c>
      <c r="BC13" s="0" t="n">
        <v>78.148</v>
      </c>
      <c r="BD13" s="0" t="n">
        <v>75.139</v>
      </c>
      <c r="BE13" s="0" t="n">
        <v>74.474</v>
      </c>
      <c r="BF13" s="0" t="n">
        <v>75.321</v>
      </c>
      <c r="BG13" s="0" t="n">
        <v>77.04</v>
      </c>
      <c r="BH13" s="0" t="n">
        <v>78.85</v>
      </c>
      <c r="BI13" s="0" t="n">
        <v>80.08</v>
      </c>
      <c r="BJ13" s="0" t="n">
        <v>80.372</v>
      </c>
      <c r="BK13" s="0" t="n">
        <v>79.403</v>
      </c>
      <c r="BL13" s="0" t="n">
        <v>77.359</v>
      </c>
      <c r="BM13" s="0" t="n">
        <v>74.467</v>
      </c>
      <c r="BN13" s="0" t="n">
        <v>72.972</v>
      </c>
      <c r="BO13" s="0" t="n">
        <v>74.144</v>
      </c>
      <c r="BP13" s="0" t="n">
        <v>76.868</v>
      </c>
      <c r="BQ13" s="0" t="n">
        <v>80.234</v>
      </c>
      <c r="BR13" s="0" t="n">
        <v>83.218</v>
      </c>
      <c r="BS13" s="0" t="n">
        <v>83.218</v>
      </c>
      <c r="BT13" s="0" t="n">
        <v>83.218</v>
      </c>
      <c r="BU13" s="0" t="n">
        <v>85.166</v>
      </c>
      <c r="BV13" s="0" t="n">
        <v>85.835</v>
      </c>
      <c r="BW13" s="0" t="n">
        <v>84.755</v>
      </c>
      <c r="BX13" s="0" t="n">
        <v>82.164</v>
      </c>
      <c r="BY13" s="0" t="n">
        <v>78.16</v>
      </c>
      <c r="BZ13" s="0" t="n">
        <v>75.15</v>
      </c>
      <c r="CA13" s="0" t="n">
        <v>74.482</v>
      </c>
      <c r="CB13" s="0" t="n">
        <v>75.326</v>
      </c>
      <c r="CC13" s="0" t="n">
        <v>77.045</v>
      </c>
      <c r="CD13" s="0" t="n">
        <v>78.859</v>
      </c>
      <c r="CE13" s="0" t="n">
        <v>80.083</v>
      </c>
      <c r="CF13" s="0" t="n">
        <v>80.374</v>
      </c>
      <c r="CG13" s="0" t="n">
        <v>79.404</v>
      </c>
      <c r="CH13" s="0" t="n">
        <v>77.36</v>
      </c>
      <c r="CI13" s="0" t="n">
        <v>74.462</v>
      </c>
      <c r="CJ13" s="0" t="n">
        <v>72.968</v>
      </c>
      <c r="CK13" s="0" t="n">
        <v>74.142</v>
      </c>
      <c r="CL13" s="0" t="n">
        <v>76.859</v>
      </c>
      <c r="CM13" s="0" t="n">
        <v>80.227</v>
      </c>
      <c r="CN13" s="0" t="n">
        <v>83.225</v>
      </c>
      <c r="CO13" s="0" t="n">
        <v>83.225</v>
      </c>
      <c r="CP13" s="0" t="n">
        <v>83.225</v>
      </c>
      <c r="CQ13" s="0" t="n">
        <v>85.172</v>
      </c>
      <c r="CR13" s="0" t="n">
        <v>85.844</v>
      </c>
      <c r="CS13" s="0" t="n">
        <v>84.759</v>
      </c>
      <c r="CT13" s="0" t="n">
        <v>82.167</v>
      </c>
      <c r="CU13" s="0" t="n">
        <v>78.17</v>
      </c>
      <c r="CV13" s="0" t="n">
        <v>75.159</v>
      </c>
      <c r="CW13" s="0" t="n">
        <v>74.483</v>
      </c>
      <c r="CX13" s="0" t="n">
        <v>75.326</v>
      </c>
      <c r="CY13" s="0" t="n">
        <v>77.041</v>
      </c>
      <c r="CZ13" s="0" t="n">
        <v>78.857</v>
      </c>
      <c r="DA13" s="0" t="n">
        <v>80.083</v>
      </c>
      <c r="DB13" s="0" t="n">
        <v>80.371</v>
      </c>
      <c r="DC13" s="0" t="n">
        <v>79.404</v>
      </c>
      <c r="DD13" s="0" t="n">
        <v>77.366</v>
      </c>
      <c r="DE13" s="0" t="n">
        <v>74.466</v>
      </c>
      <c r="DF13" s="0" t="n">
        <v>72.974</v>
      </c>
      <c r="DG13" s="0" t="n">
        <v>74.139</v>
      </c>
      <c r="DH13" s="0" t="n">
        <v>76.868</v>
      </c>
      <c r="DI13" s="0" t="n">
        <v>80.235</v>
      </c>
      <c r="DJ13" s="0" t="n">
        <v>83.227</v>
      </c>
      <c r="DK13" s="0" t="n">
        <v>83.227</v>
      </c>
      <c r="DL13" s="0" t="n">
        <v>83.227</v>
      </c>
      <c r="DM13" s="0" t="n">
        <v>85.174</v>
      </c>
      <c r="DN13" s="0" t="n">
        <v>85.843</v>
      </c>
      <c r="DO13" s="0" t="n">
        <v>84.761</v>
      </c>
      <c r="DP13" s="0" t="n">
        <v>82.166</v>
      </c>
      <c r="DQ13" s="0" t="n">
        <v>78.138</v>
      </c>
      <c r="DR13" s="0" t="n">
        <v>75.132</v>
      </c>
      <c r="DS13" s="0" t="n">
        <v>74.469</v>
      </c>
      <c r="DT13" s="0" t="n">
        <v>75.32</v>
      </c>
      <c r="DU13" s="0" t="n">
        <v>77.039</v>
      </c>
      <c r="DV13" s="0" t="n">
        <v>78.85</v>
      </c>
      <c r="DW13" s="0" t="n">
        <v>80.075</v>
      </c>
      <c r="DX13" s="0" t="n">
        <v>80.367</v>
      </c>
      <c r="DY13" s="0" t="n">
        <v>79.4</v>
      </c>
      <c r="DZ13" s="0" t="n">
        <v>77.37</v>
      </c>
      <c r="EA13" s="0" t="n">
        <v>74.477</v>
      </c>
      <c r="EB13" s="0" t="n">
        <v>72.977</v>
      </c>
      <c r="EC13" s="0" t="n">
        <v>74.143</v>
      </c>
      <c r="ED13" s="0" t="n">
        <v>76.868</v>
      </c>
      <c r="EE13" s="0" t="n">
        <v>80.234</v>
      </c>
      <c r="EF13" s="0" t="n">
        <v>83.231</v>
      </c>
      <c r="EG13" s="0" t="n">
        <v>83.231</v>
      </c>
      <c r="EH13" s="0" t="n">
        <v>83.231</v>
      </c>
      <c r="EI13" s="0" t="n">
        <v>85.177</v>
      </c>
      <c r="EJ13" s="0" t="n">
        <v>85.846</v>
      </c>
      <c r="EK13" s="0" t="n">
        <v>84.758</v>
      </c>
      <c r="EL13" s="0" t="n">
        <v>82.163</v>
      </c>
      <c r="EM13" s="0" t="n">
        <v>78.154</v>
      </c>
      <c r="EN13" s="0" t="n">
        <v>75.142</v>
      </c>
      <c r="EO13" s="0" t="n">
        <v>74.474</v>
      </c>
      <c r="EP13" s="0" t="n">
        <v>75.322</v>
      </c>
      <c r="EQ13" s="0" t="n">
        <v>77.043</v>
      </c>
      <c r="ER13" s="0" t="n">
        <v>78.858</v>
      </c>
      <c r="ES13" s="0" t="n">
        <v>80.086</v>
      </c>
      <c r="ET13" s="0" t="n">
        <v>80.376</v>
      </c>
      <c r="EU13" s="0" t="n">
        <v>79.409</v>
      </c>
      <c r="EV13" s="0" t="n">
        <v>77.367</v>
      </c>
      <c r="EW13" s="0" t="n">
        <v>74.467</v>
      </c>
      <c r="EX13" s="0" t="n">
        <v>72.972</v>
      </c>
      <c r="EY13" s="0" t="n">
        <v>74.138</v>
      </c>
      <c r="EZ13" s="0" t="n">
        <v>76.866</v>
      </c>
      <c r="FA13" s="0" t="n">
        <v>80.229</v>
      </c>
      <c r="FB13" s="0" t="n">
        <v>83.219</v>
      </c>
      <c r="FC13" s="0" t="n">
        <v>83.219</v>
      </c>
      <c r="FD13" s="0" t="n">
        <v>83.219</v>
      </c>
      <c r="FE13" s="0" t="n">
        <v>85.166</v>
      </c>
      <c r="FF13" s="0" t="n">
        <v>85.842</v>
      </c>
      <c r="FG13" s="0" t="n">
        <v>84.755</v>
      </c>
      <c r="FH13" s="0" t="n">
        <v>82.164</v>
      </c>
      <c r="FI13" s="0" t="n">
        <v>78.144</v>
      </c>
      <c r="FJ13" s="0" t="n">
        <v>75.133</v>
      </c>
      <c r="FK13" s="0" t="n">
        <v>74.469</v>
      </c>
      <c r="FL13" s="0" t="n">
        <v>75.318</v>
      </c>
      <c r="FM13" s="0" t="n">
        <v>77.031</v>
      </c>
      <c r="FN13" s="0" t="n">
        <v>78.847</v>
      </c>
      <c r="FO13" s="0" t="n">
        <v>80.076</v>
      </c>
      <c r="FP13" s="0" t="n">
        <v>80.367</v>
      </c>
      <c r="FQ13" s="0" t="n">
        <v>79.398</v>
      </c>
      <c r="FR13" s="0" t="n">
        <v>77.369</v>
      </c>
      <c r="FS13" s="0" t="n">
        <v>74.48</v>
      </c>
      <c r="FT13" s="0" t="n">
        <v>72.985</v>
      </c>
      <c r="FU13" s="0" t="n">
        <v>74.161</v>
      </c>
      <c r="FV13" s="0" t="n">
        <v>76.876</v>
      </c>
      <c r="FW13" s="0" t="n">
        <v>80.239</v>
      </c>
      <c r="FX13" s="0" t="n">
        <v>83.229</v>
      </c>
      <c r="FY13" s="0" t="n">
        <v>83.229</v>
      </c>
      <c r="FZ13" s="0" t="n">
        <v>83.229</v>
      </c>
      <c r="GA13" s="0" t="n">
        <v>85.172</v>
      </c>
      <c r="GB13" s="0" t="n">
        <v>85.844</v>
      </c>
      <c r="GC13" s="0" t="n">
        <v>84.76</v>
      </c>
      <c r="GD13" s="0" t="n">
        <v>82.171</v>
      </c>
      <c r="GE13" s="0" t="n">
        <v>78.161</v>
      </c>
      <c r="GF13" s="0" t="n">
        <v>75.147</v>
      </c>
      <c r="GG13" s="0" t="n">
        <v>74.474</v>
      </c>
      <c r="GH13" s="0" t="n">
        <v>75.322</v>
      </c>
      <c r="GI13" s="0" t="n">
        <v>77.041</v>
      </c>
      <c r="GJ13" s="0" t="n">
        <v>78.85</v>
      </c>
      <c r="GK13" s="0" t="n">
        <v>80.078</v>
      </c>
      <c r="GL13" s="0" t="n">
        <v>80.371</v>
      </c>
      <c r="GM13" s="0" t="n">
        <v>79.405</v>
      </c>
      <c r="GN13" s="0" t="n">
        <v>77.363</v>
      </c>
      <c r="GO13" s="0" t="n">
        <v>74.467</v>
      </c>
      <c r="GP13" s="0" t="n">
        <v>72.974</v>
      </c>
      <c r="GQ13" s="0" t="n">
        <v>74.149</v>
      </c>
      <c r="GR13" s="0" t="n">
        <v>76.86</v>
      </c>
      <c r="GS13" s="0" t="n">
        <v>80.218</v>
      </c>
      <c r="GT13" s="0" t="n">
        <v>83.212</v>
      </c>
      <c r="GU13" s="0" t="n">
        <v>83.212</v>
      </c>
      <c r="GV13" s="0" t="n">
        <v>83.212</v>
      </c>
      <c r="GW13" s="0" t="n">
        <v>85.162</v>
      </c>
      <c r="GX13" s="0" t="n">
        <v>85.835</v>
      </c>
      <c r="GY13" s="0" t="n">
        <v>84.757</v>
      </c>
      <c r="GZ13" s="0" t="n">
        <v>82.163</v>
      </c>
      <c r="HA13" s="0" t="n">
        <v>78.143</v>
      </c>
      <c r="HB13" s="0" t="n">
        <v>75.135</v>
      </c>
      <c r="HC13" s="0" t="n">
        <v>74.472</v>
      </c>
      <c r="HD13" s="0" t="n">
        <v>75.32</v>
      </c>
      <c r="HE13" s="0" t="n">
        <v>77.026</v>
      </c>
      <c r="HF13" s="0" t="n">
        <v>78.844</v>
      </c>
      <c r="HG13" s="0" t="n">
        <v>80.074</v>
      </c>
      <c r="HH13" s="0" t="n">
        <v>80.364</v>
      </c>
      <c r="HI13" s="0" t="n">
        <v>79.398</v>
      </c>
      <c r="HJ13" s="0" t="n">
        <v>77.356</v>
      </c>
      <c r="HK13" s="0" t="n">
        <v>74.456</v>
      </c>
      <c r="HL13" s="0" t="n">
        <v>72.96</v>
      </c>
      <c r="HM13" s="0" t="n">
        <v>74.124</v>
      </c>
      <c r="HN13" s="0" t="n">
        <v>76.858</v>
      </c>
      <c r="HO13" s="0" t="n">
        <v>80.223</v>
      </c>
      <c r="HP13" s="0" t="n">
        <v>83.212</v>
      </c>
      <c r="HQ13" s="0" t="n">
        <v>83.212</v>
      </c>
      <c r="HR13" s="0" t="n">
        <f aca="false">IF(ISBLANK($GV13),$C13,MIN($GV13:$HQ13))</f>
        <v>72.96</v>
      </c>
      <c r="HS13" s="0" t="n">
        <f aca="false">IF(ISBLANK($GV13),$C13,AVERAGE($GV13:$HQ13))</f>
        <v>79.1957272727273</v>
      </c>
      <c r="HT13" s="0" t="n">
        <f aca="false">IF(ISBLANK($GV13),$C13,MAX($GV13:$HQ13))</f>
        <v>85.835</v>
      </c>
      <c r="HU13" s="0" t="n">
        <f aca="false">IF(ISBLANK($GV13),$C$2,INDEX($GV$2:$HQ$2,MATCH(MIN($GV13:$HQ13),$GV13:$HQ13,0)))</f>
        <v>1.33224</v>
      </c>
      <c r="HV13" s="0" t="n">
        <f aca="false">IF(ISBLANK($GV13),$C$2,INDEX($GV$2:$HQ$2,MATCH(MAX($GV13:$HQ13),$GV13:$HQ13,0)))</f>
        <v>0.16653</v>
      </c>
    </row>
    <row r="14" customFormat="false" ht="15" hidden="false" customHeight="false" outlineLevel="0" collapsed="false">
      <c r="C14" s="0" t="s">
        <v>17</v>
      </c>
      <c r="D14" s="0" t="n">
        <v>5</v>
      </c>
      <c r="E14" s="0" t="n">
        <v>80.563</v>
      </c>
      <c r="F14" s="0" t="n">
        <v>80.563</v>
      </c>
      <c r="G14" s="0" t="n">
        <v>84.117</v>
      </c>
      <c r="H14" s="0" t="n">
        <v>85.365</v>
      </c>
      <c r="I14" s="0" t="n">
        <v>84.549</v>
      </c>
      <c r="J14" s="0" t="n">
        <v>82.084</v>
      </c>
      <c r="K14" s="0" t="n">
        <v>78.128</v>
      </c>
      <c r="L14" s="0" t="n">
        <v>75.27</v>
      </c>
      <c r="M14" s="0" t="n">
        <v>74.758</v>
      </c>
      <c r="N14" s="0" t="n">
        <v>75.866</v>
      </c>
      <c r="O14" s="0" t="n">
        <v>77.878</v>
      </c>
      <c r="P14" s="0" t="n">
        <v>80.025</v>
      </c>
      <c r="Q14" s="0" t="n">
        <v>81.635</v>
      </c>
      <c r="R14" s="0" t="n">
        <v>82.316</v>
      </c>
      <c r="S14" s="0" t="n">
        <v>81.721</v>
      </c>
      <c r="T14" s="0" t="n">
        <v>80.037</v>
      </c>
      <c r="U14" s="0" t="n">
        <v>77.47</v>
      </c>
      <c r="V14" s="0" t="n">
        <v>75.915</v>
      </c>
      <c r="W14" s="0" t="n">
        <v>76.891</v>
      </c>
      <c r="X14" s="0" t="n">
        <v>79.249</v>
      </c>
      <c r="Y14" s="0" t="n">
        <v>82.302</v>
      </c>
      <c r="Z14" s="0" t="n">
        <v>85.014</v>
      </c>
      <c r="AA14" s="0" t="n">
        <v>85.014</v>
      </c>
      <c r="AB14" s="0" t="n">
        <v>85.014</v>
      </c>
      <c r="AC14" s="0" t="n">
        <v>86.746</v>
      </c>
      <c r="AD14" s="0" t="n">
        <v>87.199</v>
      </c>
      <c r="AE14" s="0" t="n">
        <v>85.848</v>
      </c>
      <c r="AF14" s="0" t="n">
        <v>83.009</v>
      </c>
      <c r="AG14" s="0" t="n">
        <v>78.785</v>
      </c>
      <c r="AH14" s="0" t="n">
        <v>75.748</v>
      </c>
      <c r="AI14" s="0" t="n">
        <v>75.107</v>
      </c>
      <c r="AJ14" s="0" t="n">
        <v>76.113</v>
      </c>
      <c r="AK14" s="0" t="n">
        <v>78.056</v>
      </c>
      <c r="AL14" s="0" t="n">
        <v>80.151</v>
      </c>
      <c r="AM14" s="0" t="n">
        <v>81.723</v>
      </c>
      <c r="AN14" s="0" t="n">
        <v>82.378</v>
      </c>
      <c r="AO14" s="0" t="n">
        <v>81.777</v>
      </c>
      <c r="AP14" s="0" t="n">
        <v>80.084</v>
      </c>
      <c r="AQ14" s="0" t="n">
        <v>77.527</v>
      </c>
      <c r="AR14" s="0" t="n">
        <v>75.957</v>
      </c>
      <c r="AS14" s="0" t="n">
        <v>76.932</v>
      </c>
      <c r="AT14" s="0" t="n">
        <v>79.292</v>
      </c>
      <c r="AU14" s="0" t="n">
        <v>82.33</v>
      </c>
      <c r="AV14" s="0" t="n">
        <v>85.019</v>
      </c>
      <c r="AW14" s="0" t="n">
        <v>85.019</v>
      </c>
      <c r="AX14" s="0" t="n">
        <v>85.019</v>
      </c>
      <c r="AY14" s="0" t="n">
        <v>86.75</v>
      </c>
      <c r="AZ14" s="0" t="n">
        <v>87.198</v>
      </c>
      <c r="BA14" s="0" t="n">
        <v>85.853</v>
      </c>
      <c r="BB14" s="0" t="n">
        <v>83.019</v>
      </c>
      <c r="BC14" s="0" t="n">
        <v>78.794</v>
      </c>
      <c r="BD14" s="0" t="n">
        <v>75.752</v>
      </c>
      <c r="BE14" s="0" t="n">
        <v>75.109</v>
      </c>
      <c r="BF14" s="0" t="n">
        <v>76.118</v>
      </c>
      <c r="BG14" s="0" t="n">
        <v>78.06</v>
      </c>
      <c r="BH14" s="0" t="n">
        <v>80.155</v>
      </c>
      <c r="BI14" s="0" t="n">
        <v>81.729</v>
      </c>
      <c r="BJ14" s="0" t="n">
        <v>82.382</v>
      </c>
      <c r="BK14" s="0" t="n">
        <v>81.767</v>
      </c>
      <c r="BL14" s="0" t="n">
        <v>80.073</v>
      </c>
      <c r="BM14" s="0" t="n">
        <v>77.506</v>
      </c>
      <c r="BN14" s="0" t="n">
        <v>75.939</v>
      </c>
      <c r="BO14" s="0" t="n">
        <v>76.912</v>
      </c>
      <c r="BP14" s="0" t="n">
        <v>79.275</v>
      </c>
      <c r="BQ14" s="0" t="n">
        <v>82.321</v>
      </c>
      <c r="BR14" s="0" t="n">
        <v>85.012</v>
      </c>
      <c r="BS14" s="0" t="n">
        <v>85.012</v>
      </c>
      <c r="BT14" s="0" t="n">
        <v>85.012</v>
      </c>
      <c r="BU14" s="0" t="n">
        <v>86.744</v>
      </c>
      <c r="BV14" s="0" t="n">
        <v>87.19</v>
      </c>
      <c r="BW14" s="0" t="n">
        <v>85.846</v>
      </c>
      <c r="BX14" s="0" t="n">
        <v>83.011</v>
      </c>
      <c r="BY14" s="0" t="n">
        <v>78.807</v>
      </c>
      <c r="BZ14" s="0" t="n">
        <v>75.763</v>
      </c>
      <c r="CA14" s="0" t="n">
        <v>75.116</v>
      </c>
      <c r="CB14" s="0" t="n">
        <v>76.123</v>
      </c>
      <c r="CC14" s="0" t="n">
        <v>78.065</v>
      </c>
      <c r="CD14" s="0" t="n">
        <v>80.164</v>
      </c>
      <c r="CE14" s="0" t="n">
        <v>81.731</v>
      </c>
      <c r="CF14" s="0" t="n">
        <v>82.383</v>
      </c>
      <c r="CG14" s="0" t="n">
        <v>81.769</v>
      </c>
      <c r="CH14" s="0" t="n">
        <v>80.075</v>
      </c>
      <c r="CI14" s="0" t="n">
        <v>77.501</v>
      </c>
      <c r="CJ14" s="0" t="n">
        <v>75.934</v>
      </c>
      <c r="CK14" s="0" t="n">
        <v>76.91</v>
      </c>
      <c r="CL14" s="0" t="n">
        <v>79.267</v>
      </c>
      <c r="CM14" s="0" t="n">
        <v>82.314</v>
      </c>
      <c r="CN14" s="0" t="n">
        <v>85.022</v>
      </c>
      <c r="CO14" s="0" t="n">
        <v>85.022</v>
      </c>
      <c r="CP14" s="0" t="n">
        <v>85.022</v>
      </c>
      <c r="CQ14" s="0" t="n">
        <v>86.749</v>
      </c>
      <c r="CR14" s="0" t="n">
        <v>87.199</v>
      </c>
      <c r="CS14" s="0" t="n">
        <v>85.851</v>
      </c>
      <c r="CT14" s="0" t="n">
        <v>83.014</v>
      </c>
      <c r="CU14" s="0" t="n">
        <v>78.817</v>
      </c>
      <c r="CV14" s="0" t="n">
        <v>75.773</v>
      </c>
      <c r="CW14" s="0" t="n">
        <v>75.118</v>
      </c>
      <c r="CX14" s="0" t="n">
        <v>76.124</v>
      </c>
      <c r="CY14" s="0" t="n">
        <v>78.062</v>
      </c>
      <c r="CZ14" s="0" t="n">
        <v>80.161</v>
      </c>
      <c r="DA14" s="0" t="n">
        <v>81.732</v>
      </c>
      <c r="DB14" s="0" t="n">
        <v>82.382</v>
      </c>
      <c r="DC14" s="0" t="n">
        <v>81.768</v>
      </c>
      <c r="DD14" s="0" t="n">
        <v>80.08</v>
      </c>
      <c r="DE14" s="0" t="n">
        <v>77.506</v>
      </c>
      <c r="DF14" s="0" t="n">
        <v>75.94</v>
      </c>
      <c r="DG14" s="0" t="n">
        <v>76.908</v>
      </c>
      <c r="DH14" s="0" t="n">
        <v>79.275</v>
      </c>
      <c r="DI14" s="0" t="n">
        <v>82.322</v>
      </c>
      <c r="DJ14" s="0" t="n">
        <v>85.024</v>
      </c>
      <c r="DK14" s="0" t="n">
        <v>85.024</v>
      </c>
      <c r="DL14" s="0" t="n">
        <v>85.024</v>
      </c>
      <c r="DM14" s="0" t="n">
        <v>86.753</v>
      </c>
      <c r="DN14" s="0" t="n">
        <v>87.198</v>
      </c>
      <c r="DO14" s="0" t="n">
        <v>85.852</v>
      </c>
      <c r="DP14" s="0" t="n">
        <v>83.012</v>
      </c>
      <c r="DQ14" s="0" t="n">
        <v>78.783</v>
      </c>
      <c r="DR14" s="0" t="n">
        <v>75.745</v>
      </c>
      <c r="DS14" s="0" t="n">
        <v>75.104</v>
      </c>
      <c r="DT14" s="0" t="n">
        <v>76.117</v>
      </c>
      <c r="DU14" s="0" t="n">
        <v>78.059</v>
      </c>
      <c r="DV14" s="0" t="n">
        <v>80.154</v>
      </c>
      <c r="DW14" s="0" t="n">
        <v>81.724</v>
      </c>
      <c r="DX14" s="0" t="n">
        <v>82.378</v>
      </c>
      <c r="DY14" s="0" t="n">
        <v>81.764</v>
      </c>
      <c r="DZ14" s="0" t="n">
        <v>80.084</v>
      </c>
      <c r="EA14" s="0" t="n">
        <v>77.516</v>
      </c>
      <c r="EB14" s="0" t="n">
        <v>75.943</v>
      </c>
      <c r="EC14" s="0" t="n">
        <v>76.913</v>
      </c>
      <c r="ED14" s="0" t="n">
        <v>79.276</v>
      </c>
      <c r="EE14" s="0" t="n">
        <v>82.322</v>
      </c>
      <c r="EF14" s="0" t="n">
        <v>85.028</v>
      </c>
      <c r="EG14" s="0" t="n">
        <v>85.028</v>
      </c>
      <c r="EH14" s="0" t="n">
        <v>85.028</v>
      </c>
      <c r="EI14" s="0" t="n">
        <v>86.756</v>
      </c>
      <c r="EJ14" s="0" t="n">
        <v>87.2</v>
      </c>
      <c r="EK14" s="0" t="n">
        <v>85.849</v>
      </c>
      <c r="EL14" s="0" t="n">
        <v>83.009</v>
      </c>
      <c r="EM14" s="0" t="n">
        <v>78.8</v>
      </c>
      <c r="EN14" s="0" t="n">
        <v>75.755</v>
      </c>
      <c r="EO14" s="0" t="n">
        <v>75.108</v>
      </c>
      <c r="EP14" s="0" t="n">
        <v>76.12</v>
      </c>
      <c r="EQ14" s="0" t="n">
        <v>78.063</v>
      </c>
      <c r="ER14" s="0" t="n">
        <v>80.163</v>
      </c>
      <c r="ES14" s="0" t="n">
        <v>81.735</v>
      </c>
      <c r="ET14" s="0" t="n">
        <v>82.386</v>
      </c>
      <c r="EU14" s="0" t="n">
        <v>81.774</v>
      </c>
      <c r="EV14" s="0" t="n">
        <v>80.081</v>
      </c>
      <c r="EW14" s="0" t="n">
        <v>77.506</v>
      </c>
      <c r="EX14" s="0" t="n">
        <v>75.938</v>
      </c>
      <c r="EY14" s="0" t="n">
        <v>76.906</v>
      </c>
      <c r="EZ14" s="0" t="n">
        <v>79.273</v>
      </c>
      <c r="FA14" s="0" t="n">
        <v>82.316</v>
      </c>
      <c r="FB14" s="0" t="n">
        <v>85.015</v>
      </c>
      <c r="FC14" s="0" t="n">
        <v>85.016</v>
      </c>
      <c r="FD14" s="0" t="n">
        <v>85.016</v>
      </c>
      <c r="FE14" s="0" t="n">
        <v>86.744</v>
      </c>
      <c r="FF14" s="0" t="n">
        <v>87.197</v>
      </c>
      <c r="FG14" s="0" t="n">
        <v>85.846</v>
      </c>
      <c r="FH14" s="0" t="n">
        <v>83.011</v>
      </c>
      <c r="FI14" s="0" t="n">
        <v>78.79</v>
      </c>
      <c r="FJ14" s="0" t="n">
        <v>75.746</v>
      </c>
      <c r="FK14" s="0" t="n">
        <v>75.103</v>
      </c>
      <c r="FL14" s="0" t="n">
        <v>76.115</v>
      </c>
      <c r="FM14" s="0" t="n">
        <v>78.052</v>
      </c>
      <c r="FN14" s="0" t="n">
        <v>80.152</v>
      </c>
      <c r="FO14" s="0" t="n">
        <v>81.725</v>
      </c>
      <c r="FP14" s="0" t="n">
        <v>82.377</v>
      </c>
      <c r="FQ14" s="0" t="n">
        <v>81.763</v>
      </c>
      <c r="FR14" s="0" t="n">
        <v>80.083</v>
      </c>
      <c r="FS14" s="0" t="n">
        <v>77.518</v>
      </c>
      <c r="FT14" s="0" t="n">
        <v>75.951</v>
      </c>
      <c r="FU14" s="0" t="n">
        <v>76.929</v>
      </c>
      <c r="FV14" s="0" t="n">
        <v>79.283</v>
      </c>
      <c r="FW14" s="0" t="n">
        <v>82.326</v>
      </c>
      <c r="FX14" s="0" t="n">
        <v>85.024</v>
      </c>
      <c r="FY14" s="0" t="n">
        <v>85.024</v>
      </c>
      <c r="FZ14" s="0" t="n">
        <v>85.024</v>
      </c>
      <c r="GA14" s="0" t="n">
        <v>86.75</v>
      </c>
      <c r="GB14" s="0" t="n">
        <v>87.198</v>
      </c>
      <c r="GC14" s="0" t="n">
        <v>85.851</v>
      </c>
      <c r="GD14" s="0" t="n">
        <v>83.018</v>
      </c>
      <c r="GE14" s="0" t="n">
        <v>78.807</v>
      </c>
      <c r="GF14" s="0" t="n">
        <v>75.76</v>
      </c>
      <c r="GG14" s="0" t="n">
        <v>75.108</v>
      </c>
      <c r="GH14" s="0" t="n">
        <v>76.119</v>
      </c>
      <c r="GI14" s="0" t="n">
        <v>78.062</v>
      </c>
      <c r="GJ14" s="0" t="n">
        <v>80.155</v>
      </c>
      <c r="GK14" s="0" t="n">
        <v>81.727</v>
      </c>
      <c r="GL14" s="0" t="n">
        <v>82.381</v>
      </c>
      <c r="GM14" s="0" t="n">
        <v>81.769</v>
      </c>
      <c r="GN14" s="0" t="n">
        <v>80.078</v>
      </c>
      <c r="GO14" s="0" t="n">
        <v>77.505</v>
      </c>
      <c r="GP14" s="0" t="n">
        <v>75.94</v>
      </c>
      <c r="GQ14" s="0" t="n">
        <v>76.917</v>
      </c>
      <c r="GR14" s="0" t="n">
        <v>79.266</v>
      </c>
      <c r="GS14" s="0" t="n">
        <v>82.306</v>
      </c>
      <c r="GT14" s="0" t="n">
        <v>85.009</v>
      </c>
      <c r="GU14" s="0" t="n">
        <v>85.009</v>
      </c>
      <c r="GV14" s="0" t="n">
        <v>85.009</v>
      </c>
      <c r="GW14" s="0" t="n">
        <v>86.741</v>
      </c>
      <c r="GX14" s="0" t="n">
        <v>87.189</v>
      </c>
      <c r="GY14" s="0" t="n">
        <v>85.849</v>
      </c>
      <c r="GZ14" s="0" t="n">
        <v>83.009</v>
      </c>
      <c r="HA14" s="0" t="n">
        <v>78.789</v>
      </c>
      <c r="HB14" s="0" t="n">
        <v>75.749</v>
      </c>
      <c r="HC14" s="0" t="n">
        <v>75.108</v>
      </c>
      <c r="HD14" s="0" t="n">
        <v>76.117</v>
      </c>
      <c r="HE14" s="0" t="n">
        <v>78.047</v>
      </c>
      <c r="HF14" s="0" t="n">
        <v>80.149</v>
      </c>
      <c r="HG14" s="0" t="n">
        <v>81.723</v>
      </c>
      <c r="HH14" s="0" t="n">
        <v>82.375</v>
      </c>
      <c r="HI14" s="0" t="n">
        <v>81.762</v>
      </c>
      <c r="HJ14" s="0" t="n">
        <v>80.07</v>
      </c>
      <c r="HK14" s="0" t="n">
        <v>77.494</v>
      </c>
      <c r="HL14" s="0" t="n">
        <v>75.926</v>
      </c>
      <c r="HM14" s="0" t="n">
        <v>76.893</v>
      </c>
      <c r="HN14" s="0" t="n">
        <v>79.266</v>
      </c>
      <c r="HO14" s="0" t="n">
        <v>82.306</v>
      </c>
      <c r="HP14" s="0" t="n">
        <v>85.008</v>
      </c>
      <c r="HQ14" s="0" t="n">
        <v>85.008</v>
      </c>
      <c r="HR14" s="0" t="n">
        <f aca="false">IF(ISBLANK($GV14),$C14,MIN($GV14:$HQ14))</f>
        <v>75.108</v>
      </c>
      <c r="HS14" s="0" t="n">
        <f aca="false">IF(ISBLANK($GV14),$C14,AVERAGE($GV14:$HQ14))</f>
        <v>80.8903181818182</v>
      </c>
      <c r="HT14" s="0" t="n">
        <f aca="false">IF(ISBLANK($GV14),$C14,MAX($GV14:$HQ14))</f>
        <v>87.189</v>
      </c>
      <c r="HU14" s="0" t="n">
        <f aca="false">IF(ISBLANK($GV14),$C$2,INDEX($GV$2:$HQ$2,MATCH(MIN($GV14:$HQ14),$GV14:$HQ14,0)))</f>
        <v>0.582855</v>
      </c>
      <c r="HV14" s="0" t="n">
        <f aca="false">IF(ISBLANK($GV14),$C$2,INDEX($GV$2:$HQ$2,MATCH(MAX($GV14:$HQ14),$GV14:$HQ14,0)))</f>
        <v>0.16653</v>
      </c>
    </row>
    <row r="15" customFormat="false" ht="15" hidden="false" customHeight="false" outlineLevel="0" collapsed="false">
      <c r="C15" s="0" t="s">
        <v>18</v>
      </c>
      <c r="D15" s="0" t="n">
        <v>5</v>
      </c>
      <c r="E15" s="0" t="n">
        <v>90.662</v>
      </c>
      <c r="F15" s="0" t="n">
        <v>90.662</v>
      </c>
      <c r="G15" s="0" t="n">
        <v>93.357</v>
      </c>
      <c r="H15" s="0" t="n">
        <v>94.1</v>
      </c>
      <c r="I15" s="0" t="n">
        <v>93.02</v>
      </c>
      <c r="J15" s="0" t="n">
        <v>90.466</v>
      </c>
      <c r="K15" s="0" t="n">
        <v>86.527</v>
      </c>
      <c r="L15" s="0" t="n">
        <v>83.67</v>
      </c>
      <c r="M15" s="0" t="n">
        <v>83.241</v>
      </c>
      <c r="N15" s="0" t="n">
        <v>84.701</v>
      </c>
      <c r="O15" s="0" t="n">
        <v>87.202</v>
      </c>
      <c r="P15" s="0" t="n">
        <v>89.93</v>
      </c>
      <c r="Q15" s="0" t="n">
        <v>92.198</v>
      </c>
      <c r="R15" s="0" t="n">
        <v>93.504</v>
      </c>
      <c r="S15" s="0" t="n">
        <v>93.446</v>
      </c>
      <c r="T15" s="0" t="n">
        <v>92.129</v>
      </c>
      <c r="U15" s="0" t="n">
        <v>89.827</v>
      </c>
      <c r="V15" s="0" t="n">
        <v>88.095</v>
      </c>
      <c r="W15" s="0" t="n">
        <v>88.762</v>
      </c>
      <c r="X15" s="0" t="n">
        <v>90.556</v>
      </c>
      <c r="Y15" s="0" t="n">
        <v>92.93</v>
      </c>
      <c r="Z15" s="0" t="n">
        <v>94.889</v>
      </c>
      <c r="AA15" s="0" t="n">
        <v>94.889</v>
      </c>
      <c r="AB15" s="0" t="n">
        <v>94.889</v>
      </c>
      <c r="AC15" s="0" t="n">
        <v>96.005</v>
      </c>
      <c r="AD15" s="0" t="n">
        <v>95.947</v>
      </c>
      <c r="AE15" s="0" t="n">
        <v>94.329</v>
      </c>
      <c r="AF15" s="0" t="n">
        <v>91.397</v>
      </c>
      <c r="AG15" s="0" t="n">
        <v>87.188</v>
      </c>
      <c r="AH15" s="0" t="n">
        <v>84.151</v>
      </c>
      <c r="AI15" s="0" t="n">
        <v>83.592</v>
      </c>
      <c r="AJ15" s="0" t="n">
        <v>84.95</v>
      </c>
      <c r="AK15" s="0" t="n">
        <v>87.381</v>
      </c>
      <c r="AL15" s="0" t="n">
        <v>90.058</v>
      </c>
      <c r="AM15" s="0" t="n">
        <v>92.286</v>
      </c>
      <c r="AN15" s="0" t="n">
        <v>93.566</v>
      </c>
      <c r="AO15" s="0" t="n">
        <v>93.502</v>
      </c>
      <c r="AP15" s="0" t="n">
        <v>92.176</v>
      </c>
      <c r="AQ15" s="0" t="n">
        <v>89.884</v>
      </c>
      <c r="AR15" s="0" t="n">
        <v>88.136</v>
      </c>
      <c r="AS15" s="0" t="n">
        <v>88.803</v>
      </c>
      <c r="AT15" s="0" t="n">
        <v>90.6</v>
      </c>
      <c r="AU15" s="0" t="n">
        <v>92.959</v>
      </c>
      <c r="AV15" s="0" t="n">
        <v>94.897</v>
      </c>
      <c r="AW15" s="0" t="n">
        <v>94.898</v>
      </c>
      <c r="AX15" s="0" t="n">
        <v>94.898</v>
      </c>
      <c r="AY15" s="0" t="n">
        <v>96.009</v>
      </c>
      <c r="AZ15" s="0" t="n">
        <v>95.946</v>
      </c>
      <c r="BA15" s="0" t="n">
        <v>94.334</v>
      </c>
      <c r="BB15" s="0" t="n">
        <v>91.407</v>
      </c>
      <c r="BC15" s="0" t="n">
        <v>87.196</v>
      </c>
      <c r="BD15" s="0" t="n">
        <v>84.156</v>
      </c>
      <c r="BE15" s="0" t="n">
        <v>83.594</v>
      </c>
      <c r="BF15" s="0" t="n">
        <v>84.956</v>
      </c>
      <c r="BG15" s="0" t="n">
        <v>87.386</v>
      </c>
      <c r="BH15" s="0" t="n">
        <v>90.061</v>
      </c>
      <c r="BI15" s="0" t="n">
        <v>92.292</v>
      </c>
      <c r="BJ15" s="0" t="n">
        <v>93.57</v>
      </c>
      <c r="BK15" s="0" t="n">
        <v>93.492</v>
      </c>
      <c r="BL15" s="0" t="n">
        <v>92.165</v>
      </c>
      <c r="BM15" s="0" t="n">
        <v>89.863</v>
      </c>
      <c r="BN15" s="0" t="n">
        <v>88.118</v>
      </c>
      <c r="BO15" s="0" t="n">
        <v>88.783</v>
      </c>
      <c r="BP15" s="0" t="n">
        <v>90.582</v>
      </c>
      <c r="BQ15" s="0" t="n">
        <v>92.95</v>
      </c>
      <c r="BR15" s="0" t="n">
        <v>94.89</v>
      </c>
      <c r="BS15" s="0" t="n">
        <v>94.89</v>
      </c>
      <c r="BT15" s="0" t="n">
        <v>94.89</v>
      </c>
      <c r="BU15" s="0" t="n">
        <v>96.002</v>
      </c>
      <c r="BV15" s="0" t="n">
        <v>95.938</v>
      </c>
      <c r="BW15" s="0" t="n">
        <v>94.327</v>
      </c>
      <c r="BX15" s="0" t="n">
        <v>91.399</v>
      </c>
      <c r="BY15" s="0" t="n">
        <v>87.208</v>
      </c>
      <c r="BZ15" s="0" t="n">
        <v>84.166</v>
      </c>
      <c r="CA15" s="0" t="n">
        <v>83.601</v>
      </c>
      <c r="CB15" s="0" t="n">
        <v>84.96</v>
      </c>
      <c r="CC15" s="0" t="n">
        <v>87.39</v>
      </c>
      <c r="CD15" s="0" t="n">
        <v>90.071</v>
      </c>
      <c r="CE15" s="0" t="n">
        <v>92.295</v>
      </c>
      <c r="CF15" s="0" t="n">
        <v>93.572</v>
      </c>
      <c r="CG15" s="0" t="n">
        <v>93.493</v>
      </c>
      <c r="CH15" s="0" t="n">
        <v>92.166</v>
      </c>
      <c r="CI15" s="0" t="n">
        <v>89.858</v>
      </c>
      <c r="CJ15" s="0" t="n">
        <v>88.113</v>
      </c>
      <c r="CK15" s="0" t="n">
        <v>88.781</v>
      </c>
      <c r="CL15" s="0" t="n">
        <v>90.574</v>
      </c>
      <c r="CM15" s="0" t="n">
        <v>92.942</v>
      </c>
      <c r="CN15" s="0" t="n">
        <v>94.896</v>
      </c>
      <c r="CO15" s="0" t="n">
        <v>94.896</v>
      </c>
      <c r="CP15" s="0" t="n">
        <v>94.896</v>
      </c>
      <c r="CQ15" s="0" t="n">
        <v>96.008</v>
      </c>
      <c r="CR15" s="0" t="n">
        <v>95.947</v>
      </c>
      <c r="CS15" s="0" t="n">
        <v>94.331</v>
      </c>
      <c r="CT15" s="0" t="n">
        <v>91.401</v>
      </c>
      <c r="CU15" s="0" t="n">
        <v>87.219</v>
      </c>
      <c r="CV15" s="0" t="n">
        <v>84.175</v>
      </c>
      <c r="CW15" s="0" t="n">
        <v>83.604</v>
      </c>
      <c r="CX15" s="0" t="n">
        <v>84.961</v>
      </c>
      <c r="CY15" s="0" t="n">
        <v>87.387</v>
      </c>
      <c r="CZ15" s="0" t="n">
        <v>90.068</v>
      </c>
      <c r="DA15" s="0" t="n">
        <v>92.295</v>
      </c>
      <c r="DB15" s="0" t="n">
        <v>93.57</v>
      </c>
      <c r="DC15" s="0" t="n">
        <v>93.493</v>
      </c>
      <c r="DD15" s="0" t="n">
        <v>92.172</v>
      </c>
      <c r="DE15" s="0" t="n">
        <v>89.862</v>
      </c>
      <c r="DF15" s="0" t="n">
        <v>88.119</v>
      </c>
      <c r="DG15" s="0" t="n">
        <v>88.779</v>
      </c>
      <c r="DH15" s="0" t="n">
        <v>90.582</v>
      </c>
      <c r="DI15" s="0" t="n">
        <v>92.951</v>
      </c>
      <c r="DJ15" s="0" t="n">
        <v>94.898</v>
      </c>
      <c r="DK15" s="0" t="n">
        <v>94.898</v>
      </c>
      <c r="DL15" s="0" t="n">
        <v>94.898</v>
      </c>
      <c r="DM15" s="0" t="n">
        <v>96.011</v>
      </c>
      <c r="DN15" s="0" t="n">
        <v>95.946</v>
      </c>
      <c r="DO15" s="0" t="n">
        <v>94.332</v>
      </c>
      <c r="DP15" s="0" t="n">
        <v>91.4</v>
      </c>
      <c r="DQ15" s="0" t="n">
        <v>87.186</v>
      </c>
      <c r="DR15" s="0" t="n">
        <v>84.148</v>
      </c>
      <c r="DS15" s="0" t="n">
        <v>83.589</v>
      </c>
      <c r="DT15" s="0" t="n">
        <v>84.954</v>
      </c>
      <c r="DU15" s="0" t="n">
        <v>87.384</v>
      </c>
      <c r="DV15" s="0" t="n">
        <v>90.061</v>
      </c>
      <c r="DW15" s="0" t="n">
        <v>92.287</v>
      </c>
      <c r="DX15" s="0" t="n">
        <v>93.566</v>
      </c>
      <c r="DY15" s="0" t="n">
        <v>93.489</v>
      </c>
      <c r="DZ15" s="0" t="n">
        <v>92.177</v>
      </c>
      <c r="EA15" s="0" t="n">
        <v>89.872</v>
      </c>
      <c r="EB15" s="0" t="n">
        <v>88.122</v>
      </c>
      <c r="EC15" s="0" t="n">
        <v>88.783</v>
      </c>
      <c r="ED15" s="0" t="n">
        <v>90.583</v>
      </c>
      <c r="EE15" s="0" t="n">
        <v>92.95</v>
      </c>
      <c r="EF15" s="0" t="n">
        <v>94.902</v>
      </c>
      <c r="EG15" s="0" t="n">
        <v>94.902</v>
      </c>
      <c r="EH15" s="0" t="n">
        <v>94.902</v>
      </c>
      <c r="EI15" s="0" t="n">
        <v>96.014</v>
      </c>
      <c r="EJ15" s="0" t="n">
        <v>95.948</v>
      </c>
      <c r="EK15" s="0" t="n">
        <v>94.33</v>
      </c>
      <c r="EL15" s="0" t="n">
        <v>91.397</v>
      </c>
      <c r="EM15" s="0" t="n">
        <v>87.202</v>
      </c>
      <c r="EN15" s="0" t="n">
        <v>84.158</v>
      </c>
      <c r="EO15" s="0" t="n">
        <v>83.593</v>
      </c>
      <c r="EP15" s="0" t="n">
        <v>84.957</v>
      </c>
      <c r="EQ15" s="0" t="n">
        <v>87.388</v>
      </c>
      <c r="ER15" s="0" t="n">
        <v>90.069</v>
      </c>
      <c r="ES15" s="0" t="n">
        <v>92.298</v>
      </c>
      <c r="ET15" s="0" t="n">
        <v>93.575</v>
      </c>
      <c r="EU15" s="0" t="n">
        <v>93.498</v>
      </c>
      <c r="EV15" s="0" t="n">
        <v>92.173</v>
      </c>
      <c r="EW15" s="0" t="n">
        <v>89.862</v>
      </c>
      <c r="EX15" s="0" t="n">
        <v>88.117</v>
      </c>
      <c r="EY15" s="0" t="n">
        <v>88.778</v>
      </c>
      <c r="EZ15" s="0" t="n">
        <v>90.58</v>
      </c>
      <c r="FA15" s="0" t="n">
        <v>92.945</v>
      </c>
      <c r="FB15" s="0" t="n">
        <v>94.89</v>
      </c>
      <c r="FC15" s="0" t="n">
        <v>94.89</v>
      </c>
      <c r="FD15" s="0" t="n">
        <v>94.89</v>
      </c>
      <c r="FE15" s="0" t="n">
        <v>96.002</v>
      </c>
      <c r="FF15" s="0" t="n">
        <v>95.944</v>
      </c>
      <c r="FG15" s="0" t="n">
        <v>94.326</v>
      </c>
      <c r="FH15" s="0" t="n">
        <v>91.398</v>
      </c>
      <c r="FI15" s="0" t="n">
        <v>87.192</v>
      </c>
      <c r="FJ15" s="0" t="n">
        <v>84.149</v>
      </c>
      <c r="FK15" s="0" t="n">
        <v>83.589</v>
      </c>
      <c r="FL15" s="0" t="n">
        <v>84.952</v>
      </c>
      <c r="FM15" s="0" t="n">
        <v>87.377</v>
      </c>
      <c r="FN15" s="0" t="n">
        <v>90.058</v>
      </c>
      <c r="FO15" s="0" t="n">
        <v>92.288</v>
      </c>
      <c r="FP15" s="0" t="n">
        <v>93.566</v>
      </c>
      <c r="FQ15" s="0" t="n">
        <v>93.487</v>
      </c>
      <c r="FR15" s="0" t="n">
        <v>92.175</v>
      </c>
      <c r="FS15" s="0" t="n">
        <v>89.875</v>
      </c>
      <c r="FT15" s="0" t="n">
        <v>88.131</v>
      </c>
      <c r="FU15" s="0" t="n">
        <v>88.8</v>
      </c>
      <c r="FV15" s="0" t="n">
        <v>90.59</v>
      </c>
      <c r="FW15" s="0" t="n">
        <v>92.954</v>
      </c>
      <c r="FX15" s="0" t="n">
        <v>94.9</v>
      </c>
      <c r="FY15" s="0" t="n">
        <v>94.9</v>
      </c>
      <c r="FZ15" s="0" t="n">
        <v>94.9</v>
      </c>
      <c r="GA15" s="0" t="n">
        <v>96.008</v>
      </c>
      <c r="GB15" s="0" t="n">
        <v>95.946</v>
      </c>
      <c r="GC15" s="0" t="n">
        <v>94.332</v>
      </c>
      <c r="GD15" s="0" t="n">
        <v>91.405</v>
      </c>
      <c r="GE15" s="0" t="n">
        <v>87.21</v>
      </c>
      <c r="GF15" s="0" t="n">
        <v>84.163</v>
      </c>
      <c r="GG15" s="0" t="n">
        <v>83.593</v>
      </c>
      <c r="GH15" s="0" t="n">
        <v>84.956</v>
      </c>
      <c r="GI15" s="0" t="n">
        <v>87.388</v>
      </c>
      <c r="GJ15" s="0" t="n">
        <v>90.061</v>
      </c>
      <c r="GK15" s="0" t="n">
        <v>92.29</v>
      </c>
      <c r="GL15" s="0" t="n">
        <v>93.57</v>
      </c>
      <c r="GM15" s="0" t="n">
        <v>93.494</v>
      </c>
      <c r="GN15" s="0" t="n">
        <v>92.169</v>
      </c>
      <c r="GO15" s="0" t="n">
        <v>89.863</v>
      </c>
      <c r="GP15" s="0" t="n">
        <v>88.119</v>
      </c>
      <c r="GQ15" s="0" t="n">
        <v>88.788</v>
      </c>
      <c r="GR15" s="0" t="n">
        <v>90.575</v>
      </c>
      <c r="GS15" s="0" t="n">
        <v>92.934</v>
      </c>
      <c r="GT15" s="0" t="n">
        <v>94.884</v>
      </c>
      <c r="GU15" s="0" t="n">
        <v>94.884</v>
      </c>
      <c r="GV15" s="0" t="n">
        <v>94.884</v>
      </c>
      <c r="GW15" s="0" t="n">
        <v>95.999</v>
      </c>
      <c r="GX15" s="0" t="n">
        <v>95.937</v>
      </c>
      <c r="GY15" s="0" t="n">
        <v>94.329</v>
      </c>
      <c r="GZ15" s="0" t="n">
        <v>91.397</v>
      </c>
      <c r="HA15" s="0" t="n">
        <v>87.192</v>
      </c>
      <c r="HB15" s="0" t="n">
        <v>84.151</v>
      </c>
      <c r="HC15" s="0" t="n">
        <v>83.593</v>
      </c>
      <c r="HD15" s="0" t="n">
        <v>84.954</v>
      </c>
      <c r="HE15" s="0" t="n">
        <v>87.372</v>
      </c>
      <c r="HF15" s="0" t="n">
        <v>90.055</v>
      </c>
      <c r="HG15" s="0" t="n">
        <v>92.286</v>
      </c>
      <c r="HH15" s="0" t="n">
        <v>93.564</v>
      </c>
      <c r="HI15" s="0" t="n">
        <v>93.487</v>
      </c>
      <c r="HJ15" s="0" t="n">
        <v>92.162</v>
      </c>
      <c r="HK15" s="0" t="n">
        <v>89.851</v>
      </c>
      <c r="HL15" s="0" t="n">
        <v>88.105</v>
      </c>
      <c r="HM15" s="0" t="n">
        <v>88.764</v>
      </c>
      <c r="HN15" s="0" t="n">
        <v>90.573</v>
      </c>
      <c r="HO15" s="0" t="n">
        <v>92.938</v>
      </c>
      <c r="HP15" s="0" t="n">
        <v>94.884</v>
      </c>
      <c r="HQ15" s="0" t="n">
        <v>94.884</v>
      </c>
      <c r="HR15" s="0" t="n">
        <f aca="false">IF(ISBLANK($GV15),$C15,MIN($GV15:$HQ15))</f>
        <v>83.593</v>
      </c>
      <c r="HS15" s="0" t="n">
        <f aca="false">IF(ISBLANK($GV15),$C15,AVERAGE($GV15:$HQ15))</f>
        <v>90.9709545454546</v>
      </c>
      <c r="HT15" s="0" t="n">
        <f aca="false">IF(ISBLANK($GV15),$C15,MAX($GV15:$HQ15))</f>
        <v>95.999</v>
      </c>
      <c r="HU15" s="0" t="n">
        <f aca="false">IF(ISBLANK($GV15),$C$2,INDEX($GV$2:$HQ$2,MATCH(MIN($GV15:$HQ15),$GV15:$HQ15,0)))</f>
        <v>0.582855</v>
      </c>
      <c r="HV15" s="0" t="n">
        <f aca="false">IF(ISBLANK($GV15),$C$2,INDEX($GV$2:$HQ$2,MATCH(MAX($GV15:$HQ15),$GV15:$HQ15,0)))</f>
        <v>0.08326499</v>
      </c>
    </row>
    <row r="16" customFormat="false" ht="15" hidden="false" customHeight="false" outlineLevel="0" collapsed="false">
      <c r="C16" s="0" t="s">
        <v>19</v>
      </c>
      <c r="D16" s="0" t="n">
        <v>5</v>
      </c>
      <c r="E16" s="0" t="n">
        <v>97.863</v>
      </c>
      <c r="F16" s="0" t="n">
        <v>97.863</v>
      </c>
      <c r="G16" s="0" t="n">
        <v>101.44</v>
      </c>
      <c r="H16" s="0" t="n">
        <v>103.03</v>
      </c>
      <c r="I16" s="0" t="n">
        <v>102.65</v>
      </c>
      <c r="J16" s="0" t="n">
        <v>100.59</v>
      </c>
      <c r="K16" s="0" t="n">
        <v>96.98</v>
      </c>
      <c r="L16" s="0" t="n">
        <v>93.864</v>
      </c>
      <c r="M16" s="0" t="n">
        <v>92.99</v>
      </c>
      <c r="N16" s="0" t="n">
        <v>93.692</v>
      </c>
      <c r="O16" s="0" t="n">
        <v>95.317</v>
      </c>
      <c r="P16" s="0" t="n">
        <v>97.083</v>
      </c>
      <c r="Q16" s="0" t="n">
        <v>98.423</v>
      </c>
      <c r="R16" s="0" t="n">
        <v>98.871</v>
      </c>
      <c r="S16" s="0" t="n">
        <v>98.161</v>
      </c>
      <c r="T16" s="0" t="n">
        <v>96.431</v>
      </c>
      <c r="U16" s="0" t="n">
        <v>93.902</v>
      </c>
      <c r="V16" s="0" t="n">
        <v>92.395</v>
      </c>
      <c r="W16" s="0" t="n">
        <v>93.458</v>
      </c>
      <c r="X16" s="0" t="n">
        <v>95.998</v>
      </c>
      <c r="Y16" s="0" t="n">
        <v>99.212</v>
      </c>
      <c r="Z16" s="0" t="n">
        <v>102.08</v>
      </c>
      <c r="AA16" s="0" t="n">
        <v>102.08</v>
      </c>
      <c r="AB16" s="0" t="n">
        <v>102.08</v>
      </c>
      <c r="AC16" s="0" t="n">
        <v>104.09</v>
      </c>
      <c r="AD16" s="0" t="n">
        <v>104.88</v>
      </c>
      <c r="AE16" s="0" t="n">
        <v>103.95</v>
      </c>
      <c r="AF16" s="0" t="n">
        <v>101.52</v>
      </c>
      <c r="AG16" s="0" t="n">
        <v>97.641</v>
      </c>
      <c r="AH16" s="0" t="n">
        <v>94.344</v>
      </c>
      <c r="AI16" s="0" t="n">
        <v>93.34</v>
      </c>
      <c r="AJ16" s="0" t="n">
        <v>93.941</v>
      </c>
      <c r="AK16" s="0" t="n">
        <v>95.496</v>
      </c>
      <c r="AL16" s="0" t="n">
        <v>97.211</v>
      </c>
      <c r="AM16" s="0" t="n">
        <v>98.512</v>
      </c>
      <c r="AN16" s="0" t="n">
        <v>98.934</v>
      </c>
      <c r="AO16" s="0" t="n">
        <v>98.217</v>
      </c>
      <c r="AP16" s="0" t="n">
        <v>96.479</v>
      </c>
      <c r="AQ16" s="0" t="n">
        <v>93.959</v>
      </c>
      <c r="AR16" s="0" t="n">
        <v>92.437</v>
      </c>
      <c r="AS16" s="0" t="n">
        <v>93.498</v>
      </c>
      <c r="AT16" s="0" t="n">
        <v>96.042</v>
      </c>
      <c r="AU16" s="0" t="n">
        <v>99.241</v>
      </c>
      <c r="AV16" s="0" t="n">
        <v>102.09</v>
      </c>
      <c r="AW16" s="0" t="n">
        <v>102.09</v>
      </c>
      <c r="AX16" s="0" t="n">
        <v>102.09</v>
      </c>
      <c r="AY16" s="0" t="n">
        <v>104.1</v>
      </c>
      <c r="AZ16" s="0" t="n">
        <v>104.88</v>
      </c>
      <c r="BA16" s="0" t="n">
        <v>103.96</v>
      </c>
      <c r="BB16" s="0" t="n">
        <v>101.53</v>
      </c>
      <c r="BC16" s="0" t="n">
        <v>97.649</v>
      </c>
      <c r="BD16" s="0" t="n">
        <v>94.349</v>
      </c>
      <c r="BE16" s="0" t="n">
        <v>93.342</v>
      </c>
      <c r="BF16" s="0" t="n">
        <v>93.946</v>
      </c>
      <c r="BG16" s="0" t="n">
        <v>95.501</v>
      </c>
      <c r="BH16" s="0" t="n">
        <v>97.214</v>
      </c>
      <c r="BI16" s="0" t="n">
        <v>98.517</v>
      </c>
      <c r="BJ16" s="0" t="n">
        <v>98.938</v>
      </c>
      <c r="BK16" s="0" t="n">
        <v>98.207</v>
      </c>
      <c r="BL16" s="0" t="n">
        <v>96.467</v>
      </c>
      <c r="BM16" s="0" t="n">
        <v>93.938</v>
      </c>
      <c r="BN16" s="0" t="n">
        <v>92.419</v>
      </c>
      <c r="BO16" s="0" t="n">
        <v>93.479</v>
      </c>
      <c r="BP16" s="0" t="n">
        <v>96.025</v>
      </c>
      <c r="BQ16" s="0" t="n">
        <v>99.232</v>
      </c>
      <c r="BR16" s="0" t="n">
        <v>102.08</v>
      </c>
      <c r="BS16" s="0" t="n">
        <v>102.08</v>
      </c>
      <c r="BT16" s="0" t="n">
        <v>102.08</v>
      </c>
      <c r="BU16" s="0" t="n">
        <v>104.09</v>
      </c>
      <c r="BV16" s="0" t="n">
        <v>104.87</v>
      </c>
      <c r="BW16" s="0" t="n">
        <v>103.95</v>
      </c>
      <c r="BX16" s="0" t="n">
        <v>101.52</v>
      </c>
      <c r="BY16" s="0" t="n">
        <v>97.661</v>
      </c>
      <c r="BZ16" s="0" t="n">
        <v>94.36</v>
      </c>
      <c r="CA16" s="0" t="n">
        <v>93.35</v>
      </c>
      <c r="CB16" s="0" t="n">
        <v>93.951</v>
      </c>
      <c r="CC16" s="0" t="n">
        <v>95.505</v>
      </c>
      <c r="CD16" s="0" t="n">
        <v>97.223</v>
      </c>
      <c r="CE16" s="0" t="n">
        <v>98.52</v>
      </c>
      <c r="CF16" s="0" t="n">
        <v>98.941</v>
      </c>
      <c r="CG16" s="0" t="n">
        <v>98.208</v>
      </c>
      <c r="CH16" s="0" t="n">
        <v>96.469</v>
      </c>
      <c r="CI16" s="0" t="n">
        <v>93.933</v>
      </c>
      <c r="CJ16" s="0" t="n">
        <v>92.414</v>
      </c>
      <c r="CK16" s="0" t="n">
        <v>93.477</v>
      </c>
      <c r="CL16" s="0" t="n">
        <v>96.016</v>
      </c>
      <c r="CM16" s="0" t="n">
        <v>99.224</v>
      </c>
      <c r="CN16" s="0" t="n">
        <v>102.08</v>
      </c>
      <c r="CO16" s="0" t="n">
        <v>102.08</v>
      </c>
      <c r="CP16" s="0" t="n">
        <v>102.08</v>
      </c>
      <c r="CQ16" s="0" t="n">
        <v>104.1</v>
      </c>
      <c r="CR16" s="0" t="n">
        <v>104.88</v>
      </c>
      <c r="CS16" s="0" t="n">
        <v>103.96</v>
      </c>
      <c r="CT16" s="0" t="n">
        <v>101.52</v>
      </c>
      <c r="CU16" s="0" t="n">
        <v>97.671</v>
      </c>
      <c r="CV16" s="0" t="n">
        <v>94.369</v>
      </c>
      <c r="CW16" s="0" t="n">
        <v>93.352</v>
      </c>
      <c r="CX16" s="0" t="n">
        <v>93.952</v>
      </c>
      <c r="CY16" s="0" t="n">
        <v>95.502</v>
      </c>
      <c r="CZ16" s="0" t="n">
        <v>97.221</v>
      </c>
      <c r="DA16" s="0" t="n">
        <v>98.52</v>
      </c>
      <c r="DB16" s="0" t="n">
        <v>98.938</v>
      </c>
      <c r="DC16" s="0" t="n">
        <v>98.208</v>
      </c>
      <c r="DD16" s="0" t="n">
        <v>96.474</v>
      </c>
      <c r="DE16" s="0" t="n">
        <v>93.938</v>
      </c>
      <c r="DF16" s="0" t="n">
        <v>92.42</v>
      </c>
      <c r="DG16" s="0" t="n">
        <v>93.474</v>
      </c>
      <c r="DH16" s="0" t="n">
        <v>96.024</v>
      </c>
      <c r="DI16" s="0" t="n">
        <v>99.234</v>
      </c>
      <c r="DJ16" s="0" t="n">
        <v>102.09</v>
      </c>
      <c r="DK16" s="0" t="n">
        <v>102.09</v>
      </c>
      <c r="DL16" s="0" t="n">
        <v>102.09</v>
      </c>
      <c r="DM16" s="0" t="n">
        <v>104.1</v>
      </c>
      <c r="DN16" s="0" t="n">
        <v>104.88</v>
      </c>
      <c r="DO16" s="0" t="n">
        <v>103.96</v>
      </c>
      <c r="DP16" s="0" t="n">
        <v>101.52</v>
      </c>
      <c r="DQ16" s="0" t="n">
        <v>97.64</v>
      </c>
      <c r="DR16" s="0" t="n">
        <v>94.342</v>
      </c>
      <c r="DS16" s="0" t="n">
        <v>93.337</v>
      </c>
      <c r="DT16" s="0" t="n">
        <v>93.945</v>
      </c>
      <c r="DU16" s="0" t="n">
        <v>95.5</v>
      </c>
      <c r="DV16" s="0" t="n">
        <v>97.214</v>
      </c>
      <c r="DW16" s="0" t="n">
        <v>98.512</v>
      </c>
      <c r="DX16" s="0" t="n">
        <v>98.934</v>
      </c>
      <c r="DY16" s="0" t="n">
        <v>98.204</v>
      </c>
      <c r="DZ16" s="0" t="n">
        <v>96.479</v>
      </c>
      <c r="EA16" s="0" t="n">
        <v>93.947</v>
      </c>
      <c r="EB16" s="0" t="n">
        <v>92.423</v>
      </c>
      <c r="EC16" s="0" t="n">
        <v>93.478</v>
      </c>
      <c r="ED16" s="0" t="n">
        <v>96.025</v>
      </c>
      <c r="EE16" s="0" t="n">
        <v>99.232</v>
      </c>
      <c r="EF16" s="0" t="n">
        <v>102.09</v>
      </c>
      <c r="EG16" s="0" t="n">
        <v>102.09</v>
      </c>
      <c r="EH16" s="0" t="n">
        <v>102.09</v>
      </c>
      <c r="EI16" s="0" t="n">
        <v>104.1</v>
      </c>
      <c r="EJ16" s="0" t="n">
        <v>104.88</v>
      </c>
      <c r="EK16" s="0" t="n">
        <v>103.96</v>
      </c>
      <c r="EL16" s="0" t="n">
        <v>101.52</v>
      </c>
      <c r="EM16" s="0" t="n">
        <v>97.655</v>
      </c>
      <c r="EN16" s="0" t="n">
        <v>94.351</v>
      </c>
      <c r="EO16" s="0" t="n">
        <v>93.342</v>
      </c>
      <c r="EP16" s="0" t="n">
        <v>93.948</v>
      </c>
      <c r="EQ16" s="0" t="n">
        <v>95.504</v>
      </c>
      <c r="ER16" s="0" t="n">
        <v>97.222</v>
      </c>
      <c r="ES16" s="0" t="n">
        <v>98.524</v>
      </c>
      <c r="ET16" s="0" t="n">
        <v>98.943</v>
      </c>
      <c r="EU16" s="0" t="n">
        <v>98.213</v>
      </c>
      <c r="EV16" s="0" t="n">
        <v>96.475</v>
      </c>
      <c r="EW16" s="0" t="n">
        <v>93.938</v>
      </c>
      <c r="EX16" s="0" t="n">
        <v>92.418</v>
      </c>
      <c r="EY16" s="0" t="n">
        <v>93.473</v>
      </c>
      <c r="EZ16" s="0" t="n">
        <v>96.023</v>
      </c>
      <c r="FA16" s="0" t="n">
        <v>99.227</v>
      </c>
      <c r="FB16" s="0" t="n">
        <v>102.08</v>
      </c>
      <c r="FC16" s="0" t="n">
        <v>102.08</v>
      </c>
      <c r="FD16" s="0" t="n">
        <v>102.08</v>
      </c>
      <c r="FE16" s="0" t="n">
        <v>104.09</v>
      </c>
      <c r="FF16" s="0" t="n">
        <v>104.88</v>
      </c>
      <c r="FG16" s="0" t="n">
        <v>103.95</v>
      </c>
      <c r="FH16" s="0" t="n">
        <v>101.52</v>
      </c>
      <c r="FI16" s="0" t="n">
        <v>97.646</v>
      </c>
      <c r="FJ16" s="0" t="n">
        <v>94.343</v>
      </c>
      <c r="FK16" s="0" t="n">
        <v>93.337</v>
      </c>
      <c r="FL16" s="0" t="n">
        <v>93.944</v>
      </c>
      <c r="FM16" s="0" t="n">
        <v>95.492</v>
      </c>
      <c r="FN16" s="0" t="n">
        <v>97.211</v>
      </c>
      <c r="FO16" s="0" t="n">
        <v>98.513</v>
      </c>
      <c r="FP16" s="0" t="n">
        <v>98.934</v>
      </c>
      <c r="FQ16" s="0" t="n">
        <v>98.202</v>
      </c>
      <c r="FR16" s="0" t="n">
        <v>96.478</v>
      </c>
      <c r="FS16" s="0" t="n">
        <v>93.95</v>
      </c>
      <c r="FT16" s="0" t="n">
        <v>92.431</v>
      </c>
      <c r="FU16" s="0" t="n">
        <v>93.496</v>
      </c>
      <c r="FV16" s="0" t="n">
        <v>96.033</v>
      </c>
      <c r="FW16" s="0" t="n">
        <v>99.236</v>
      </c>
      <c r="FX16" s="0" t="n">
        <v>102.09</v>
      </c>
      <c r="FY16" s="0" t="n">
        <v>102.09</v>
      </c>
      <c r="FZ16" s="0" t="n">
        <v>102.09</v>
      </c>
      <c r="GA16" s="0" t="n">
        <v>104.1</v>
      </c>
      <c r="GB16" s="0" t="n">
        <v>104.88</v>
      </c>
      <c r="GC16" s="0" t="n">
        <v>103.96</v>
      </c>
      <c r="GD16" s="0" t="n">
        <v>101.52</v>
      </c>
      <c r="GE16" s="0" t="n">
        <v>97.662</v>
      </c>
      <c r="GF16" s="0" t="n">
        <v>94.357</v>
      </c>
      <c r="GG16" s="0" t="n">
        <v>93.342</v>
      </c>
      <c r="GH16" s="0" t="n">
        <v>93.947</v>
      </c>
      <c r="GI16" s="0" t="n">
        <v>95.503</v>
      </c>
      <c r="GJ16" s="0" t="n">
        <v>97.214</v>
      </c>
      <c r="GK16" s="0" t="n">
        <v>98.516</v>
      </c>
      <c r="GL16" s="0" t="n">
        <v>98.937</v>
      </c>
      <c r="GM16" s="0" t="n">
        <v>98.21</v>
      </c>
      <c r="GN16" s="0" t="n">
        <v>96.472</v>
      </c>
      <c r="GO16" s="0" t="n">
        <v>93.938</v>
      </c>
      <c r="GP16" s="0" t="n">
        <v>92.42</v>
      </c>
      <c r="GQ16" s="0" t="n">
        <v>93.483</v>
      </c>
      <c r="GR16" s="0" t="n">
        <v>96.017</v>
      </c>
      <c r="GS16" s="0" t="n">
        <v>99.216</v>
      </c>
      <c r="GT16" s="0" t="n">
        <v>102.07</v>
      </c>
      <c r="GU16" s="0" t="n">
        <v>102.07</v>
      </c>
      <c r="GV16" s="0" t="n">
        <v>102.07</v>
      </c>
      <c r="GW16" s="0" t="n">
        <v>104.09</v>
      </c>
      <c r="GX16" s="0" t="n">
        <v>104.87</v>
      </c>
      <c r="GY16" s="0" t="n">
        <v>103.96</v>
      </c>
      <c r="GZ16" s="0" t="n">
        <v>101.52</v>
      </c>
      <c r="HA16" s="0" t="n">
        <v>97.644</v>
      </c>
      <c r="HB16" s="0" t="n">
        <v>94.345</v>
      </c>
      <c r="HC16" s="0" t="n">
        <v>93.341</v>
      </c>
      <c r="HD16" s="0" t="n">
        <v>93.945</v>
      </c>
      <c r="HE16" s="0" t="n">
        <v>95.487</v>
      </c>
      <c r="HF16" s="0" t="n">
        <v>97.208</v>
      </c>
      <c r="HG16" s="0" t="n">
        <v>98.511</v>
      </c>
      <c r="HH16" s="0" t="n">
        <v>98.932</v>
      </c>
      <c r="HI16" s="0" t="n">
        <v>98.202</v>
      </c>
      <c r="HJ16" s="0" t="n">
        <v>96.465</v>
      </c>
      <c r="HK16" s="0" t="n">
        <v>93.926</v>
      </c>
      <c r="HL16" s="0" t="n">
        <v>92.406</v>
      </c>
      <c r="HM16" s="0" t="n">
        <v>93.459</v>
      </c>
      <c r="HN16" s="0" t="n">
        <v>96.015</v>
      </c>
      <c r="HO16" s="0" t="n">
        <v>99.221</v>
      </c>
      <c r="HP16" s="0" t="n">
        <v>102.07</v>
      </c>
      <c r="HQ16" s="0" t="n">
        <v>102.07</v>
      </c>
      <c r="HR16" s="0" t="n">
        <f aca="false">IF(ISBLANK($GV16),$C16,MIN($GV16:$HQ16))</f>
        <v>92.406</v>
      </c>
      <c r="HS16" s="0" t="n">
        <f aca="false">IF(ISBLANK($GV16),$C16,AVERAGE($GV16:$HQ16))</f>
        <v>98.1707727272727</v>
      </c>
      <c r="HT16" s="0" t="n">
        <f aca="false">IF(ISBLANK($GV16),$C16,MAX($GV16:$HQ16))</f>
        <v>104.87</v>
      </c>
      <c r="HU16" s="0" t="n">
        <f aca="false">IF(ISBLANK($GV16),$C$2,INDEX($GV$2:$HQ$2,MATCH(MIN($GV16:$HQ16),$GV16:$HQ16,0)))</f>
        <v>1.33224</v>
      </c>
      <c r="HV16" s="0" t="n">
        <f aca="false">IF(ISBLANK($GV16),$C$2,INDEX($GV$2:$HQ$2,MATCH(MAX($GV16:$HQ16),$GV16:$HQ16,0)))</f>
        <v>0.16653</v>
      </c>
    </row>
    <row r="17" customFormat="false" ht="15" hidden="false" customHeight="false" outlineLevel="0" collapsed="false">
      <c r="C17" s="0" t="s">
        <v>20</v>
      </c>
      <c r="D17" s="0" t="n">
        <v>5</v>
      </c>
      <c r="E17" s="0" t="n">
        <v>91.045</v>
      </c>
      <c r="F17" s="0" t="n">
        <v>91.045</v>
      </c>
      <c r="G17" s="0" t="n">
        <v>95.386</v>
      </c>
      <c r="H17" s="0" t="n">
        <v>97.851</v>
      </c>
      <c r="I17" s="0" t="n">
        <v>98.219</v>
      </c>
      <c r="J17" s="0" t="n">
        <v>96.637</v>
      </c>
      <c r="K17" s="0" t="n">
        <v>93.302</v>
      </c>
      <c r="L17" s="0" t="n">
        <v>90.011</v>
      </c>
      <c r="M17" s="0" t="n">
        <v>88.8</v>
      </c>
      <c r="N17" s="0" t="n">
        <v>88.821</v>
      </c>
      <c r="O17" s="0" t="n">
        <v>89.62</v>
      </c>
      <c r="P17" s="0" t="n">
        <v>90.448</v>
      </c>
      <c r="Q17" s="0" t="n">
        <v>90.844</v>
      </c>
      <c r="R17" s="0" t="n">
        <v>90.398</v>
      </c>
      <c r="S17" s="0" t="n">
        <v>88.968</v>
      </c>
      <c r="T17" s="0" t="n">
        <v>86.733</v>
      </c>
      <c r="U17" s="0" t="n">
        <v>83.862</v>
      </c>
      <c r="V17" s="0" t="n">
        <v>82.568</v>
      </c>
      <c r="W17" s="0" t="n">
        <v>84.023</v>
      </c>
      <c r="X17" s="0" t="n">
        <v>87.273</v>
      </c>
      <c r="Y17" s="0" t="n">
        <v>91.318</v>
      </c>
      <c r="Z17" s="0" t="n">
        <v>95.095</v>
      </c>
      <c r="AA17" s="0" t="n">
        <v>95.095</v>
      </c>
      <c r="AB17" s="0" t="n">
        <v>95.095</v>
      </c>
      <c r="AC17" s="0" t="n">
        <v>98.03</v>
      </c>
      <c r="AD17" s="0" t="n">
        <v>99.695</v>
      </c>
      <c r="AE17" s="0" t="n">
        <v>99.525</v>
      </c>
      <c r="AF17" s="0" t="n">
        <v>97.566</v>
      </c>
      <c r="AG17" s="0" t="n">
        <v>93.962</v>
      </c>
      <c r="AH17" s="0" t="n">
        <v>90.49</v>
      </c>
      <c r="AI17" s="0" t="n">
        <v>89.15</v>
      </c>
      <c r="AJ17" s="0" t="n">
        <v>89.069</v>
      </c>
      <c r="AK17" s="0" t="n">
        <v>89.799</v>
      </c>
      <c r="AL17" s="0" t="n">
        <v>90.576</v>
      </c>
      <c r="AM17" s="0" t="n">
        <v>90.932</v>
      </c>
      <c r="AN17" s="0" t="n">
        <v>90.462</v>
      </c>
      <c r="AO17" s="0" t="n">
        <v>89.024</v>
      </c>
      <c r="AP17" s="0" t="n">
        <v>86.78</v>
      </c>
      <c r="AQ17" s="0" t="n">
        <v>83.919</v>
      </c>
      <c r="AR17" s="0" t="n">
        <v>82.61</v>
      </c>
      <c r="AS17" s="0" t="n">
        <v>84.064</v>
      </c>
      <c r="AT17" s="0" t="n">
        <v>87.317</v>
      </c>
      <c r="AU17" s="0" t="n">
        <v>91.348</v>
      </c>
      <c r="AV17" s="0" t="n">
        <v>95.105</v>
      </c>
      <c r="AW17" s="0" t="n">
        <v>95.106</v>
      </c>
      <c r="AX17" s="0" t="n">
        <v>95.106</v>
      </c>
      <c r="AY17" s="0" t="n">
        <v>98.034</v>
      </c>
      <c r="AZ17" s="0" t="n">
        <v>99.694</v>
      </c>
      <c r="BA17" s="0" t="n">
        <v>99.53</v>
      </c>
      <c r="BB17" s="0" t="n">
        <v>97.575</v>
      </c>
      <c r="BC17" s="0" t="n">
        <v>93.97</v>
      </c>
      <c r="BD17" s="0" t="n">
        <v>90.495</v>
      </c>
      <c r="BE17" s="0" t="n">
        <v>89.152</v>
      </c>
      <c r="BF17" s="0" t="n">
        <v>89.074</v>
      </c>
      <c r="BG17" s="0" t="n">
        <v>89.803</v>
      </c>
      <c r="BH17" s="0" t="n">
        <v>90.579</v>
      </c>
      <c r="BI17" s="0" t="n">
        <v>90.937</v>
      </c>
      <c r="BJ17" s="0" t="n">
        <v>90.466</v>
      </c>
      <c r="BK17" s="0" t="n">
        <v>89.014</v>
      </c>
      <c r="BL17" s="0" t="n">
        <v>86.77</v>
      </c>
      <c r="BM17" s="0" t="n">
        <v>83.898</v>
      </c>
      <c r="BN17" s="0" t="n">
        <v>82.591</v>
      </c>
      <c r="BO17" s="0" t="n">
        <v>84.044</v>
      </c>
      <c r="BP17" s="0" t="n">
        <v>87.3</v>
      </c>
      <c r="BQ17" s="0" t="n">
        <v>91.338</v>
      </c>
      <c r="BR17" s="0" t="n">
        <v>95.099</v>
      </c>
      <c r="BS17" s="0" t="n">
        <v>95.099</v>
      </c>
      <c r="BT17" s="0" t="n">
        <v>95.099</v>
      </c>
      <c r="BU17" s="0" t="n">
        <v>98.028</v>
      </c>
      <c r="BV17" s="0" t="n">
        <v>99.686</v>
      </c>
      <c r="BW17" s="0" t="n">
        <v>99.523</v>
      </c>
      <c r="BX17" s="0" t="n">
        <v>97.567</v>
      </c>
      <c r="BY17" s="0" t="n">
        <v>93.982</v>
      </c>
      <c r="BZ17" s="0" t="n">
        <v>90.506</v>
      </c>
      <c r="CA17" s="0" t="n">
        <v>89.159</v>
      </c>
      <c r="CB17" s="0" t="n">
        <v>89.079</v>
      </c>
      <c r="CC17" s="0" t="n">
        <v>89.808</v>
      </c>
      <c r="CD17" s="0" t="n">
        <v>90.588</v>
      </c>
      <c r="CE17" s="0" t="n">
        <v>90.94</v>
      </c>
      <c r="CF17" s="0" t="n">
        <v>90.469</v>
      </c>
      <c r="CG17" s="0" t="n">
        <v>89.016</v>
      </c>
      <c r="CH17" s="0" t="n">
        <v>86.771</v>
      </c>
      <c r="CI17" s="0" t="n">
        <v>83.893</v>
      </c>
      <c r="CJ17" s="0" t="n">
        <v>82.587</v>
      </c>
      <c r="CK17" s="0" t="n">
        <v>84.042</v>
      </c>
      <c r="CL17" s="0" t="n">
        <v>87.291</v>
      </c>
      <c r="CM17" s="0" t="n">
        <v>91.331</v>
      </c>
      <c r="CN17" s="0" t="n">
        <v>95.102</v>
      </c>
      <c r="CO17" s="0" t="n">
        <v>95.102</v>
      </c>
      <c r="CP17" s="0" t="n">
        <v>95.102</v>
      </c>
      <c r="CQ17" s="0" t="n">
        <v>98.035</v>
      </c>
      <c r="CR17" s="0" t="n">
        <v>99.694</v>
      </c>
      <c r="CS17" s="0" t="n">
        <v>99.528</v>
      </c>
      <c r="CT17" s="0" t="n">
        <v>97.57</v>
      </c>
      <c r="CU17" s="0" t="n">
        <v>93.992</v>
      </c>
      <c r="CV17" s="0" t="n">
        <v>90.515</v>
      </c>
      <c r="CW17" s="0" t="n">
        <v>89.161</v>
      </c>
      <c r="CX17" s="0" t="n">
        <v>89.08</v>
      </c>
      <c r="CY17" s="0" t="n">
        <v>89.805</v>
      </c>
      <c r="CZ17" s="0" t="n">
        <v>90.586</v>
      </c>
      <c r="DA17" s="0" t="n">
        <v>90.94</v>
      </c>
      <c r="DB17" s="0" t="n">
        <v>90.465</v>
      </c>
      <c r="DC17" s="0" t="n">
        <v>89.015</v>
      </c>
      <c r="DD17" s="0" t="n">
        <v>86.776</v>
      </c>
      <c r="DE17" s="0" t="n">
        <v>83.897</v>
      </c>
      <c r="DF17" s="0" t="n">
        <v>82.593</v>
      </c>
      <c r="DG17" s="0" t="n">
        <v>84.04</v>
      </c>
      <c r="DH17" s="0" t="n">
        <v>87.299</v>
      </c>
      <c r="DI17" s="0" t="n">
        <v>91.34</v>
      </c>
      <c r="DJ17" s="0" t="n">
        <v>95.104</v>
      </c>
      <c r="DK17" s="0" t="n">
        <v>95.105</v>
      </c>
      <c r="DL17" s="0" t="n">
        <v>95.105</v>
      </c>
      <c r="DM17" s="0" t="n">
        <v>98.037</v>
      </c>
      <c r="DN17" s="0" t="n">
        <v>99.693</v>
      </c>
      <c r="DO17" s="0" t="n">
        <v>99.529</v>
      </c>
      <c r="DP17" s="0" t="n">
        <v>97.569</v>
      </c>
      <c r="DQ17" s="0" t="n">
        <v>93.961</v>
      </c>
      <c r="DR17" s="0" t="n">
        <v>90.488</v>
      </c>
      <c r="DS17" s="0" t="n">
        <v>89.146</v>
      </c>
      <c r="DT17" s="0" t="n">
        <v>89.074</v>
      </c>
      <c r="DU17" s="0" t="n">
        <v>89.802</v>
      </c>
      <c r="DV17" s="0" t="n">
        <v>90.58</v>
      </c>
      <c r="DW17" s="0" t="n">
        <v>90.932</v>
      </c>
      <c r="DX17" s="0" t="n">
        <v>90.461</v>
      </c>
      <c r="DY17" s="0" t="n">
        <v>89.011</v>
      </c>
      <c r="DZ17" s="0" t="n">
        <v>86.781</v>
      </c>
      <c r="EA17" s="0" t="n">
        <v>83.906</v>
      </c>
      <c r="EB17" s="0" t="n">
        <v>82.596</v>
      </c>
      <c r="EC17" s="0" t="n">
        <v>84.043</v>
      </c>
      <c r="ED17" s="0" t="n">
        <v>87.3</v>
      </c>
      <c r="EE17" s="0" t="n">
        <v>91.339</v>
      </c>
      <c r="EF17" s="0" t="n">
        <v>95.108</v>
      </c>
      <c r="EG17" s="0" t="n">
        <v>95.108</v>
      </c>
      <c r="EH17" s="0" t="n">
        <v>95.108</v>
      </c>
      <c r="EI17" s="0" t="n">
        <v>98.04</v>
      </c>
      <c r="EJ17" s="0" t="n">
        <v>99.696</v>
      </c>
      <c r="EK17" s="0" t="n">
        <v>99.526</v>
      </c>
      <c r="EL17" s="0" t="n">
        <v>97.566</v>
      </c>
      <c r="EM17" s="0" t="n">
        <v>93.976</v>
      </c>
      <c r="EN17" s="0" t="n">
        <v>90.497</v>
      </c>
      <c r="EO17" s="0" t="n">
        <v>89.151</v>
      </c>
      <c r="EP17" s="0" t="n">
        <v>89.076</v>
      </c>
      <c r="EQ17" s="0" t="n">
        <v>89.806</v>
      </c>
      <c r="ER17" s="0" t="n">
        <v>90.588</v>
      </c>
      <c r="ES17" s="0" t="n">
        <v>90.944</v>
      </c>
      <c r="ET17" s="0" t="n">
        <v>90.47</v>
      </c>
      <c r="EU17" s="0" t="n">
        <v>89.02</v>
      </c>
      <c r="EV17" s="0" t="n">
        <v>86.777</v>
      </c>
      <c r="EW17" s="0" t="n">
        <v>83.897</v>
      </c>
      <c r="EX17" s="0" t="n">
        <v>82.591</v>
      </c>
      <c r="EY17" s="0" t="n">
        <v>84.038</v>
      </c>
      <c r="EZ17" s="0" t="n">
        <v>87.298</v>
      </c>
      <c r="FA17" s="0" t="n">
        <v>91.334</v>
      </c>
      <c r="FB17" s="0" t="n">
        <v>95.096</v>
      </c>
      <c r="FC17" s="0" t="n">
        <v>95.096</v>
      </c>
      <c r="FD17" s="0" t="n">
        <v>95.096</v>
      </c>
      <c r="FE17" s="0" t="n">
        <v>98.028</v>
      </c>
      <c r="FF17" s="0" t="n">
        <v>99.692</v>
      </c>
      <c r="FG17" s="0" t="n">
        <v>99.523</v>
      </c>
      <c r="FH17" s="0" t="n">
        <v>97.567</v>
      </c>
      <c r="FI17" s="0" t="n">
        <v>93.967</v>
      </c>
      <c r="FJ17" s="0" t="n">
        <v>90.488</v>
      </c>
      <c r="FK17" s="0" t="n">
        <v>89.146</v>
      </c>
      <c r="FL17" s="0" t="n">
        <v>89.071</v>
      </c>
      <c r="FM17" s="0" t="n">
        <v>89.794</v>
      </c>
      <c r="FN17" s="0" t="n">
        <v>90.576</v>
      </c>
      <c r="FO17" s="0" t="n">
        <v>90.934</v>
      </c>
      <c r="FP17" s="0" t="n">
        <v>90.461</v>
      </c>
      <c r="FQ17" s="0" t="n">
        <v>89.01</v>
      </c>
      <c r="FR17" s="0" t="n">
        <v>86.78</v>
      </c>
      <c r="FS17" s="0" t="n">
        <v>83.91</v>
      </c>
      <c r="FT17" s="0" t="n">
        <v>82.604</v>
      </c>
      <c r="FU17" s="0" t="n">
        <v>84.061</v>
      </c>
      <c r="FV17" s="0" t="n">
        <v>87.308</v>
      </c>
      <c r="FW17" s="0" t="n">
        <v>91.343</v>
      </c>
      <c r="FX17" s="0" t="n">
        <v>95.107</v>
      </c>
      <c r="FY17" s="0" t="n">
        <v>95.107</v>
      </c>
      <c r="FZ17" s="0" t="n">
        <v>95.107</v>
      </c>
      <c r="GA17" s="0" t="n">
        <v>98.035</v>
      </c>
      <c r="GB17" s="0" t="n">
        <v>99.694</v>
      </c>
      <c r="GC17" s="0" t="n">
        <v>99.528</v>
      </c>
      <c r="GD17" s="0" t="n">
        <v>97.573</v>
      </c>
      <c r="GE17" s="0" t="n">
        <v>93.984</v>
      </c>
      <c r="GF17" s="0" t="n">
        <v>90.503</v>
      </c>
      <c r="GG17" s="0" t="n">
        <v>89.152</v>
      </c>
      <c r="GH17" s="0" t="n">
        <v>89.075</v>
      </c>
      <c r="GI17" s="0" t="n">
        <v>89.805</v>
      </c>
      <c r="GJ17" s="0" t="n">
        <v>90.58</v>
      </c>
      <c r="GK17" s="0" t="n">
        <v>90.936</v>
      </c>
      <c r="GL17" s="0" t="n">
        <v>90.465</v>
      </c>
      <c r="GM17" s="0" t="n">
        <v>89.017</v>
      </c>
      <c r="GN17" s="0" t="n">
        <v>86.774</v>
      </c>
      <c r="GO17" s="0" t="n">
        <v>83.898</v>
      </c>
      <c r="GP17" s="0" t="n">
        <v>82.593</v>
      </c>
      <c r="GQ17" s="0" t="n">
        <v>84.049</v>
      </c>
      <c r="GR17" s="0" t="n">
        <v>87.293</v>
      </c>
      <c r="GS17" s="0" t="n">
        <v>91.322</v>
      </c>
      <c r="GT17" s="0" t="n">
        <v>95.09</v>
      </c>
      <c r="GU17" s="0" t="n">
        <v>95.09</v>
      </c>
      <c r="GV17" s="0" t="n">
        <v>95.09</v>
      </c>
      <c r="GW17" s="0" t="n">
        <v>98.025</v>
      </c>
      <c r="GX17" s="0" t="n">
        <v>99.685</v>
      </c>
      <c r="GY17" s="0" t="n">
        <v>99.525</v>
      </c>
      <c r="GZ17" s="0" t="n">
        <v>97.566</v>
      </c>
      <c r="HA17" s="0" t="n">
        <v>93.965</v>
      </c>
      <c r="HB17" s="0" t="n">
        <v>90.491</v>
      </c>
      <c r="HC17" s="0" t="n">
        <v>89.15</v>
      </c>
      <c r="HD17" s="0" t="n">
        <v>89.073</v>
      </c>
      <c r="HE17" s="0" t="n">
        <v>89.79</v>
      </c>
      <c r="HF17" s="0" t="n">
        <v>90.573</v>
      </c>
      <c r="HG17" s="0" t="n">
        <v>90.931</v>
      </c>
      <c r="HH17" s="0" t="n">
        <v>90.458</v>
      </c>
      <c r="HI17" s="0" t="n">
        <v>89.009</v>
      </c>
      <c r="HJ17" s="0" t="n">
        <v>86.767</v>
      </c>
      <c r="HK17" s="0" t="n">
        <v>83.886</v>
      </c>
      <c r="HL17" s="0" t="n">
        <v>82.578</v>
      </c>
      <c r="HM17" s="0" t="n">
        <v>84.025</v>
      </c>
      <c r="HN17" s="0" t="n">
        <v>87.29</v>
      </c>
      <c r="HO17" s="0" t="n">
        <v>91.327</v>
      </c>
      <c r="HP17" s="0" t="n">
        <v>95.09</v>
      </c>
      <c r="HQ17" s="0" t="n">
        <v>95.09</v>
      </c>
      <c r="HR17" s="0" t="n">
        <f aca="false">IF(ISBLANK($GV17),$C17,MIN($GV17:$HQ17))</f>
        <v>82.578</v>
      </c>
      <c r="HS17" s="0" t="n">
        <f aca="false">IF(ISBLANK($GV17),$C17,AVERAGE($GV17:$HQ17))</f>
        <v>91.3356363636364</v>
      </c>
      <c r="HT17" s="0" t="n">
        <f aca="false">IF(ISBLANK($GV17),$C17,MAX($GV17:$HQ17))</f>
        <v>99.685</v>
      </c>
      <c r="HU17" s="0" t="n">
        <f aca="false">IF(ISBLANK($GV17),$C$2,INDEX($GV$2:$HQ$2,MATCH(MIN($GV17:$HQ17),$GV17:$HQ17,0)))</f>
        <v>1.33224</v>
      </c>
      <c r="HV17" s="0" t="n">
        <f aca="false">IF(ISBLANK($GV17),$C$2,INDEX($GV$2:$HQ$2,MATCH(MAX($GV17:$HQ17),$GV17:$HQ17,0)))</f>
        <v>0.16653</v>
      </c>
    </row>
    <row r="18" customFormat="false" ht="15" hidden="false" customHeight="false" outlineLevel="0" collapsed="false">
      <c r="C18" s="0" t="s">
        <v>21</v>
      </c>
      <c r="D18" s="0" t="n">
        <v>5</v>
      </c>
      <c r="E18" s="0" t="n">
        <v>81.631</v>
      </c>
      <c r="F18" s="0" t="n">
        <v>81.631</v>
      </c>
      <c r="G18" s="0" t="n">
        <v>85.464</v>
      </c>
      <c r="H18" s="0" t="n">
        <v>87.217</v>
      </c>
      <c r="I18" s="0" t="n">
        <v>87.011</v>
      </c>
      <c r="J18" s="0" t="n">
        <v>85.079</v>
      </c>
      <c r="K18" s="0" t="n">
        <v>81.543</v>
      </c>
      <c r="L18" s="0" t="n">
        <v>78.571</v>
      </c>
      <c r="M18" s="0" t="n">
        <v>77.789</v>
      </c>
      <c r="N18" s="0" t="n">
        <v>78.404</v>
      </c>
      <c r="O18" s="0" t="n">
        <v>79.844</v>
      </c>
      <c r="P18" s="0" t="n">
        <v>81.338</v>
      </c>
      <c r="Q18" s="0" t="n">
        <v>82.308</v>
      </c>
      <c r="R18" s="0" t="n">
        <v>82.357</v>
      </c>
      <c r="S18" s="0" t="n">
        <v>81.227</v>
      </c>
      <c r="T18" s="0" t="n">
        <v>79.074</v>
      </c>
      <c r="U18" s="0" t="n">
        <v>76.133</v>
      </c>
      <c r="V18" s="0" t="n">
        <v>74.798</v>
      </c>
      <c r="W18" s="0" t="n">
        <v>76.143</v>
      </c>
      <c r="X18" s="0" t="n">
        <v>79.083</v>
      </c>
      <c r="Y18" s="0" t="n">
        <v>82.668</v>
      </c>
      <c r="Z18" s="0" t="n">
        <v>85.889</v>
      </c>
      <c r="AA18" s="0" t="n">
        <v>85.89</v>
      </c>
      <c r="AB18" s="0" t="n">
        <v>85.89</v>
      </c>
      <c r="AC18" s="0" t="n">
        <v>88.087</v>
      </c>
      <c r="AD18" s="0" t="n">
        <v>89.047</v>
      </c>
      <c r="AE18" s="0" t="n">
        <v>88.306</v>
      </c>
      <c r="AF18" s="0" t="n">
        <v>85.999</v>
      </c>
      <c r="AG18" s="0" t="n">
        <v>82.197</v>
      </c>
      <c r="AH18" s="0" t="n">
        <v>79.046</v>
      </c>
      <c r="AI18" s="0" t="n">
        <v>78.135</v>
      </c>
      <c r="AJ18" s="0" t="n">
        <v>78.65</v>
      </c>
      <c r="AK18" s="0" t="n">
        <v>80.022</v>
      </c>
      <c r="AL18" s="0" t="n">
        <v>81.464</v>
      </c>
      <c r="AM18" s="0" t="n">
        <v>82.395</v>
      </c>
      <c r="AN18" s="0" t="n">
        <v>82.421</v>
      </c>
      <c r="AO18" s="0" t="n">
        <v>81.283</v>
      </c>
      <c r="AP18" s="0" t="n">
        <v>79.118</v>
      </c>
      <c r="AQ18" s="0" t="n">
        <v>76.19</v>
      </c>
      <c r="AR18" s="0" t="n">
        <v>74.839</v>
      </c>
      <c r="AS18" s="0" t="n">
        <v>76.185</v>
      </c>
      <c r="AT18" s="0" t="n">
        <v>79.126</v>
      </c>
      <c r="AU18" s="0" t="n">
        <v>82.697</v>
      </c>
      <c r="AV18" s="0" t="n">
        <v>85.902</v>
      </c>
      <c r="AW18" s="0" t="n">
        <v>85.902</v>
      </c>
      <c r="AX18" s="0" t="n">
        <v>85.902</v>
      </c>
      <c r="AY18" s="0" t="n">
        <v>88.091</v>
      </c>
      <c r="AZ18" s="0" t="n">
        <v>89.047</v>
      </c>
      <c r="BA18" s="0" t="n">
        <v>88.312</v>
      </c>
      <c r="BB18" s="0" t="n">
        <v>86.01</v>
      </c>
      <c r="BC18" s="0" t="n">
        <v>82.206</v>
      </c>
      <c r="BD18" s="0" t="n">
        <v>79.052</v>
      </c>
      <c r="BE18" s="0" t="n">
        <v>78.138</v>
      </c>
      <c r="BF18" s="0" t="n">
        <v>78.655</v>
      </c>
      <c r="BG18" s="0" t="n">
        <v>80.025</v>
      </c>
      <c r="BH18" s="0" t="n">
        <v>81.468</v>
      </c>
      <c r="BI18" s="0" t="n">
        <v>82.4</v>
      </c>
      <c r="BJ18" s="0" t="n">
        <v>82.423</v>
      </c>
      <c r="BK18" s="0" t="n">
        <v>81.272</v>
      </c>
      <c r="BL18" s="0" t="n">
        <v>79.108</v>
      </c>
      <c r="BM18" s="0" t="n">
        <v>76.168</v>
      </c>
      <c r="BN18" s="0" t="n">
        <v>74.821</v>
      </c>
      <c r="BO18" s="0" t="n">
        <v>76.164</v>
      </c>
      <c r="BP18" s="0" t="n">
        <v>79.11</v>
      </c>
      <c r="BQ18" s="0" t="n">
        <v>82.687</v>
      </c>
      <c r="BR18" s="0" t="n">
        <v>85.892</v>
      </c>
      <c r="BS18" s="0" t="n">
        <v>85.892</v>
      </c>
      <c r="BT18" s="0" t="n">
        <v>85.892</v>
      </c>
      <c r="BU18" s="0" t="n">
        <v>88.085</v>
      </c>
      <c r="BV18" s="0" t="n">
        <v>89.038</v>
      </c>
      <c r="BW18" s="0" t="n">
        <v>88.305</v>
      </c>
      <c r="BX18" s="0" t="n">
        <v>86.002</v>
      </c>
      <c r="BY18" s="0" t="n">
        <v>82.219</v>
      </c>
      <c r="BZ18" s="0" t="n">
        <v>79.061</v>
      </c>
      <c r="CA18" s="0" t="n">
        <v>78.146</v>
      </c>
      <c r="CB18" s="0" t="n">
        <v>78.661</v>
      </c>
      <c r="CC18" s="0" t="n">
        <v>80.031</v>
      </c>
      <c r="CD18" s="0" t="n">
        <v>81.477</v>
      </c>
      <c r="CE18" s="0" t="n">
        <v>82.403</v>
      </c>
      <c r="CF18" s="0" t="n">
        <v>82.427</v>
      </c>
      <c r="CG18" s="0" t="n">
        <v>81.275</v>
      </c>
      <c r="CH18" s="0" t="n">
        <v>79.109</v>
      </c>
      <c r="CI18" s="0" t="n">
        <v>76.164</v>
      </c>
      <c r="CJ18" s="0" t="n">
        <v>74.818</v>
      </c>
      <c r="CK18" s="0" t="n">
        <v>76.162</v>
      </c>
      <c r="CL18" s="0" t="n">
        <v>79.102</v>
      </c>
      <c r="CM18" s="0" t="n">
        <v>82.68</v>
      </c>
      <c r="CN18" s="0" t="n">
        <v>85.896</v>
      </c>
      <c r="CO18" s="0" t="n">
        <v>85.896</v>
      </c>
      <c r="CP18" s="0" t="n">
        <v>85.896</v>
      </c>
      <c r="CQ18" s="0" t="n">
        <v>88.091</v>
      </c>
      <c r="CR18" s="0" t="n">
        <v>89.048</v>
      </c>
      <c r="CS18" s="0" t="n">
        <v>88.309</v>
      </c>
      <c r="CT18" s="0" t="n">
        <v>86.005</v>
      </c>
      <c r="CU18" s="0" t="n">
        <v>82.228</v>
      </c>
      <c r="CV18" s="0" t="n">
        <v>79.07</v>
      </c>
      <c r="CW18" s="0" t="n">
        <v>78.147</v>
      </c>
      <c r="CX18" s="0" t="n">
        <v>78.661</v>
      </c>
      <c r="CY18" s="0" t="n">
        <v>80.027</v>
      </c>
      <c r="CZ18" s="0" t="n">
        <v>81.474</v>
      </c>
      <c r="DA18" s="0" t="n">
        <v>82.404</v>
      </c>
      <c r="DB18" s="0" t="n">
        <v>82.424</v>
      </c>
      <c r="DC18" s="0" t="n">
        <v>81.273</v>
      </c>
      <c r="DD18" s="0" t="n">
        <v>79.115</v>
      </c>
      <c r="DE18" s="0" t="n">
        <v>76.167</v>
      </c>
      <c r="DF18" s="0" t="n">
        <v>74.823</v>
      </c>
      <c r="DG18" s="0" t="n">
        <v>76.159</v>
      </c>
      <c r="DH18" s="0" t="n">
        <v>79.11</v>
      </c>
      <c r="DI18" s="0" t="n">
        <v>82.689</v>
      </c>
      <c r="DJ18" s="0" t="n">
        <v>85.898</v>
      </c>
      <c r="DK18" s="0" t="n">
        <v>85.898</v>
      </c>
      <c r="DL18" s="0" t="n">
        <v>85.898</v>
      </c>
      <c r="DM18" s="0" t="n">
        <v>88.093</v>
      </c>
      <c r="DN18" s="0" t="n">
        <v>89.045</v>
      </c>
      <c r="DO18" s="0" t="n">
        <v>88.31</v>
      </c>
      <c r="DP18" s="0" t="n">
        <v>86.003</v>
      </c>
      <c r="DQ18" s="0" t="n">
        <v>82.197</v>
      </c>
      <c r="DR18" s="0" t="n">
        <v>79.044</v>
      </c>
      <c r="DS18" s="0" t="n">
        <v>78.132</v>
      </c>
      <c r="DT18" s="0" t="n">
        <v>78.655</v>
      </c>
      <c r="DU18" s="0" t="n">
        <v>80.025</v>
      </c>
      <c r="DV18" s="0" t="n">
        <v>81.469</v>
      </c>
      <c r="DW18" s="0" t="n">
        <v>82.396</v>
      </c>
      <c r="DX18" s="0" t="n">
        <v>82.418</v>
      </c>
      <c r="DY18" s="0" t="n">
        <v>81.269</v>
      </c>
      <c r="DZ18" s="0" t="n">
        <v>79.119</v>
      </c>
      <c r="EA18" s="0" t="n">
        <v>76.177</v>
      </c>
      <c r="EB18" s="0" t="n">
        <v>74.827</v>
      </c>
      <c r="EC18" s="0" t="n">
        <v>76.163</v>
      </c>
      <c r="ED18" s="0" t="n">
        <v>79.11</v>
      </c>
      <c r="EE18" s="0" t="n">
        <v>82.688</v>
      </c>
      <c r="EF18" s="0" t="n">
        <v>85.903</v>
      </c>
      <c r="EG18" s="0" t="n">
        <v>85.903</v>
      </c>
      <c r="EH18" s="0" t="n">
        <v>85.903</v>
      </c>
      <c r="EI18" s="0" t="n">
        <v>88.095</v>
      </c>
      <c r="EJ18" s="0" t="n">
        <v>89.048</v>
      </c>
      <c r="EK18" s="0" t="n">
        <v>88.308</v>
      </c>
      <c r="EL18" s="0" t="n">
        <v>86</v>
      </c>
      <c r="EM18" s="0" t="n">
        <v>82.212</v>
      </c>
      <c r="EN18" s="0" t="n">
        <v>79.054</v>
      </c>
      <c r="EO18" s="0" t="n">
        <v>78.137</v>
      </c>
      <c r="EP18" s="0" t="n">
        <v>78.658</v>
      </c>
      <c r="EQ18" s="0" t="n">
        <v>80.029</v>
      </c>
      <c r="ER18" s="0" t="n">
        <v>81.476</v>
      </c>
      <c r="ES18" s="0" t="n">
        <v>82.407</v>
      </c>
      <c r="ET18" s="0" t="n">
        <v>82.428</v>
      </c>
      <c r="EU18" s="0" t="n">
        <v>81.278</v>
      </c>
      <c r="EV18" s="0" t="n">
        <v>79.116</v>
      </c>
      <c r="EW18" s="0" t="n">
        <v>76.168</v>
      </c>
      <c r="EX18" s="0" t="n">
        <v>74.821</v>
      </c>
      <c r="EY18" s="0" t="n">
        <v>76.158</v>
      </c>
      <c r="EZ18" s="0" t="n">
        <v>79.108</v>
      </c>
      <c r="FA18" s="0" t="n">
        <v>82.683</v>
      </c>
      <c r="FB18" s="0" t="n">
        <v>85.891</v>
      </c>
      <c r="FC18" s="0" t="n">
        <v>85.891</v>
      </c>
      <c r="FD18" s="0" t="n">
        <v>85.891</v>
      </c>
      <c r="FE18" s="0" t="n">
        <v>88.084</v>
      </c>
      <c r="FF18" s="0" t="n">
        <v>89.045</v>
      </c>
      <c r="FG18" s="0" t="n">
        <v>88.305</v>
      </c>
      <c r="FH18" s="0" t="n">
        <v>86.003</v>
      </c>
      <c r="FI18" s="0" t="n">
        <v>82.204</v>
      </c>
      <c r="FJ18" s="0" t="n">
        <v>79.044</v>
      </c>
      <c r="FK18" s="0" t="n">
        <v>78.133</v>
      </c>
      <c r="FL18" s="0" t="n">
        <v>78.653</v>
      </c>
      <c r="FM18" s="0" t="n">
        <v>80.016</v>
      </c>
      <c r="FN18" s="0" t="n">
        <v>81.465</v>
      </c>
      <c r="FO18" s="0" t="n">
        <v>82.397</v>
      </c>
      <c r="FP18" s="0" t="n">
        <v>82.418</v>
      </c>
      <c r="FQ18" s="0" t="n">
        <v>81.269</v>
      </c>
      <c r="FR18" s="0" t="n">
        <v>79.118</v>
      </c>
      <c r="FS18" s="0" t="n">
        <v>76.18</v>
      </c>
      <c r="FT18" s="0" t="n">
        <v>74.834</v>
      </c>
      <c r="FU18" s="0" t="n">
        <v>76.182</v>
      </c>
      <c r="FV18" s="0" t="n">
        <v>79.117</v>
      </c>
      <c r="FW18" s="0" t="n">
        <v>82.691</v>
      </c>
      <c r="FX18" s="0" t="n">
        <v>85.902</v>
      </c>
      <c r="FY18" s="0" t="n">
        <v>85.902</v>
      </c>
      <c r="FZ18" s="0" t="n">
        <v>85.902</v>
      </c>
      <c r="GA18" s="0" t="n">
        <v>88.09</v>
      </c>
      <c r="GB18" s="0" t="n">
        <v>89.05</v>
      </c>
      <c r="GC18" s="0" t="n">
        <v>88.31</v>
      </c>
      <c r="GD18" s="0" t="n">
        <v>86.009</v>
      </c>
      <c r="GE18" s="0" t="n">
        <v>82.22</v>
      </c>
      <c r="GF18" s="0" t="n">
        <v>79.059</v>
      </c>
      <c r="GG18" s="0" t="n">
        <v>78.137</v>
      </c>
      <c r="GH18" s="0" t="n">
        <v>78.656</v>
      </c>
      <c r="GI18" s="0" t="n">
        <v>80.028</v>
      </c>
      <c r="GJ18" s="0" t="n">
        <v>81.468</v>
      </c>
      <c r="GK18" s="0" t="n">
        <v>82.399</v>
      </c>
      <c r="GL18" s="0" t="n">
        <v>82.423</v>
      </c>
      <c r="GM18" s="0" t="n">
        <v>81.274</v>
      </c>
      <c r="GN18" s="0" t="n">
        <v>79.112</v>
      </c>
      <c r="GO18" s="0" t="n">
        <v>76.168</v>
      </c>
      <c r="GP18" s="0" t="n">
        <v>74.823</v>
      </c>
      <c r="GQ18" s="0" t="n">
        <v>76.169</v>
      </c>
      <c r="GR18" s="0" t="n">
        <v>79.102</v>
      </c>
      <c r="GS18" s="0" t="n">
        <v>82.673</v>
      </c>
      <c r="GT18" s="0" t="n">
        <v>85.884</v>
      </c>
      <c r="GU18" s="0" t="n">
        <v>85.884</v>
      </c>
      <c r="GV18" s="0" t="n">
        <v>85.884</v>
      </c>
      <c r="GW18" s="0" t="n">
        <v>88.08</v>
      </c>
      <c r="GX18" s="0" t="n">
        <v>89.037</v>
      </c>
      <c r="GY18" s="0" t="n">
        <v>88.307</v>
      </c>
      <c r="GZ18" s="0" t="n">
        <v>86</v>
      </c>
      <c r="HA18" s="0" t="n">
        <v>82.201</v>
      </c>
      <c r="HB18" s="0" t="n">
        <v>79.047</v>
      </c>
      <c r="HC18" s="0" t="n">
        <v>78.136</v>
      </c>
      <c r="HD18" s="0" t="n">
        <v>78.654</v>
      </c>
      <c r="HE18" s="0" t="n">
        <v>80.012</v>
      </c>
      <c r="HF18" s="0" t="n">
        <v>81.461</v>
      </c>
      <c r="HG18" s="0" t="n">
        <v>82.395</v>
      </c>
      <c r="HH18" s="0" t="n">
        <v>82.415</v>
      </c>
      <c r="HI18" s="0" t="n">
        <v>81.267</v>
      </c>
      <c r="HJ18" s="0" t="n">
        <v>79.105</v>
      </c>
      <c r="HK18" s="0" t="n">
        <v>76.156</v>
      </c>
      <c r="HL18" s="0" t="n">
        <v>74.807</v>
      </c>
      <c r="HM18" s="0" t="n">
        <v>76.145</v>
      </c>
      <c r="HN18" s="0" t="n">
        <v>79.101</v>
      </c>
      <c r="HO18" s="0" t="n">
        <v>82.677</v>
      </c>
      <c r="HP18" s="0" t="n">
        <v>85.884</v>
      </c>
      <c r="HQ18" s="0" t="n">
        <v>85.885</v>
      </c>
      <c r="HR18" s="0" t="n">
        <f aca="false">IF(ISBLANK($GV18),$C18,MIN($GV18:$HQ18))</f>
        <v>74.807</v>
      </c>
      <c r="HS18" s="0" t="n">
        <f aca="false">IF(ISBLANK($GV18),$C18,AVERAGE($GV18:$HQ18))</f>
        <v>81.9389090909091</v>
      </c>
      <c r="HT18" s="0" t="n">
        <f aca="false">IF(ISBLANK($GV18),$C18,MAX($GV18:$HQ18))</f>
        <v>89.037</v>
      </c>
      <c r="HU18" s="0" t="n">
        <f aca="false">IF(ISBLANK($GV18),$C$2,INDEX($GV$2:$HQ$2,MATCH(MIN($GV18:$HQ18),$GV18:$HQ18,0)))</f>
        <v>1.33224</v>
      </c>
      <c r="HV18" s="0" t="n">
        <f aca="false">IF(ISBLANK($GV18),$C$2,INDEX($GV$2:$HQ$2,MATCH(MAX($GV18:$HQ18),$GV18:$HQ18,0)))</f>
        <v>0.16653</v>
      </c>
    </row>
    <row r="19" customFormat="false" ht="15" hidden="false" customHeight="false" outlineLevel="0" collapsed="false">
      <c r="C19" s="0" t="s">
        <v>22</v>
      </c>
      <c r="D19" s="0" t="n">
        <v>5</v>
      </c>
      <c r="E19" s="0" t="n">
        <v>89.046</v>
      </c>
      <c r="F19" s="0" t="n">
        <v>89.046</v>
      </c>
      <c r="G19" s="0" t="n">
        <v>90.805</v>
      </c>
      <c r="H19" s="0" t="n">
        <v>92.613</v>
      </c>
      <c r="I19" s="0" t="n">
        <v>92.584</v>
      </c>
      <c r="J19" s="0" t="n">
        <v>90.807</v>
      </c>
      <c r="K19" s="0" t="n">
        <v>87.504</v>
      </c>
      <c r="L19" s="0" t="n">
        <v>85.069</v>
      </c>
      <c r="M19" s="0" t="n">
        <v>85.045</v>
      </c>
      <c r="N19" s="0" t="n">
        <v>86.556</v>
      </c>
      <c r="O19" s="0" t="n">
        <v>88.839</v>
      </c>
      <c r="P19" s="0" t="n">
        <v>90.995</v>
      </c>
      <c r="Q19" s="0" t="n">
        <v>92.321</v>
      </c>
      <c r="R19" s="0" t="n">
        <v>92.48</v>
      </c>
      <c r="S19" s="0" t="n">
        <v>91.094</v>
      </c>
      <c r="T19" s="0" t="n">
        <v>88.399</v>
      </c>
      <c r="U19" s="0" t="n">
        <v>84.64</v>
      </c>
      <c r="V19" s="0" t="n">
        <v>82.226</v>
      </c>
      <c r="W19" s="0" t="n">
        <v>82.626</v>
      </c>
      <c r="X19" s="0" t="n">
        <v>84.922</v>
      </c>
      <c r="Y19" s="0" t="n">
        <v>88.18</v>
      </c>
      <c r="Z19" s="0" t="n">
        <v>91.276</v>
      </c>
      <c r="AA19" s="0" t="n">
        <v>91.276</v>
      </c>
      <c r="AB19" s="0" t="n">
        <v>91.276</v>
      </c>
      <c r="AC19" s="0" t="n">
        <v>93.608</v>
      </c>
      <c r="AD19" s="0" t="n">
        <v>94.708</v>
      </c>
      <c r="AE19" s="0" t="n">
        <v>94.073</v>
      </c>
      <c r="AF19" s="0" t="n">
        <v>91.874</v>
      </c>
      <c r="AG19" s="0" t="n">
        <v>88.254</v>
      </c>
      <c r="AH19" s="0" t="n">
        <v>85.611</v>
      </c>
      <c r="AI19" s="0" t="n">
        <v>85.442</v>
      </c>
      <c r="AJ19" s="0" t="n">
        <v>86.831</v>
      </c>
      <c r="AK19" s="0" t="n">
        <v>89.046</v>
      </c>
      <c r="AL19" s="0" t="n">
        <v>91.132</v>
      </c>
      <c r="AM19" s="0" t="n">
        <v>92.422</v>
      </c>
      <c r="AN19" s="0" t="n">
        <v>92.553</v>
      </c>
      <c r="AO19" s="0" t="n">
        <v>91.171</v>
      </c>
      <c r="AP19" s="0" t="n">
        <v>88.456</v>
      </c>
      <c r="AQ19" s="0" t="n">
        <v>84.746</v>
      </c>
      <c r="AR19" s="0" t="n">
        <v>82.283</v>
      </c>
      <c r="AS19" s="0" t="n">
        <v>82.668</v>
      </c>
      <c r="AT19" s="0" t="n">
        <v>84.974</v>
      </c>
      <c r="AU19" s="0" t="n">
        <v>88.204</v>
      </c>
      <c r="AV19" s="0" t="n">
        <v>91.27</v>
      </c>
      <c r="AW19" s="0" t="n">
        <v>91.271</v>
      </c>
      <c r="AX19" s="0" t="n">
        <v>91.271</v>
      </c>
      <c r="AY19" s="0" t="n">
        <v>93.615</v>
      </c>
      <c r="AZ19" s="0" t="n">
        <v>94.702</v>
      </c>
      <c r="BA19" s="0" t="n">
        <v>94.078</v>
      </c>
      <c r="BB19" s="0" t="n">
        <v>91.884</v>
      </c>
      <c r="BC19" s="0" t="n">
        <v>88.265</v>
      </c>
      <c r="BD19" s="0" t="n">
        <v>85.619</v>
      </c>
      <c r="BE19" s="0" t="n">
        <v>85.445</v>
      </c>
      <c r="BF19" s="0" t="n">
        <v>86.839</v>
      </c>
      <c r="BG19" s="0" t="n">
        <v>89.046</v>
      </c>
      <c r="BH19" s="0" t="n">
        <v>91.141</v>
      </c>
      <c r="BI19" s="0" t="n">
        <v>92.434</v>
      </c>
      <c r="BJ19" s="0" t="n">
        <v>92.554</v>
      </c>
      <c r="BK19" s="0" t="n">
        <v>91.146</v>
      </c>
      <c r="BL19" s="0" t="n">
        <v>88.441</v>
      </c>
      <c r="BM19" s="0" t="n">
        <v>84.7</v>
      </c>
      <c r="BN19" s="0" t="n">
        <v>82.26</v>
      </c>
      <c r="BO19" s="0" t="n">
        <v>82.652</v>
      </c>
      <c r="BP19" s="0" t="n">
        <v>84.955</v>
      </c>
      <c r="BQ19" s="0" t="n">
        <v>88.197</v>
      </c>
      <c r="BR19" s="0" t="n">
        <v>91.27</v>
      </c>
      <c r="BS19" s="0" t="n">
        <v>91.27</v>
      </c>
      <c r="BT19" s="0" t="n">
        <v>91.27</v>
      </c>
      <c r="BU19" s="0" t="n">
        <v>93.602</v>
      </c>
      <c r="BV19" s="0" t="n">
        <v>94.692</v>
      </c>
      <c r="BW19" s="0" t="n">
        <v>94.074</v>
      </c>
      <c r="BX19" s="0" t="n">
        <v>91.87</v>
      </c>
      <c r="BY19" s="0" t="n">
        <v>88.289</v>
      </c>
      <c r="BZ19" s="0" t="n">
        <v>85.623</v>
      </c>
      <c r="CA19" s="0" t="n">
        <v>85.454</v>
      </c>
      <c r="CB19" s="0" t="n">
        <v>86.845</v>
      </c>
      <c r="CC19" s="0" t="n">
        <v>89.053</v>
      </c>
      <c r="CD19" s="0" t="n">
        <v>91.153</v>
      </c>
      <c r="CE19" s="0" t="n">
        <v>92.434</v>
      </c>
      <c r="CF19" s="0" t="n">
        <v>92.557</v>
      </c>
      <c r="CG19" s="0" t="n">
        <v>91.151</v>
      </c>
      <c r="CH19" s="0" t="n">
        <v>88.445</v>
      </c>
      <c r="CI19" s="0" t="n">
        <v>84.677</v>
      </c>
      <c r="CJ19" s="0" t="n">
        <v>82.245</v>
      </c>
      <c r="CK19" s="0" t="n">
        <v>82.644</v>
      </c>
      <c r="CL19" s="0" t="n">
        <v>84.94</v>
      </c>
      <c r="CM19" s="0" t="n">
        <v>88.19</v>
      </c>
      <c r="CN19" s="0" t="n">
        <v>91.278</v>
      </c>
      <c r="CO19" s="0" t="n">
        <v>91.279</v>
      </c>
      <c r="CP19" s="0" t="n">
        <v>91.279</v>
      </c>
      <c r="CQ19" s="0" t="n">
        <v>93.607</v>
      </c>
      <c r="CR19" s="0" t="n">
        <v>94.703</v>
      </c>
      <c r="CS19" s="0" t="n">
        <v>94.081</v>
      </c>
      <c r="CT19" s="0" t="n">
        <v>91.878</v>
      </c>
      <c r="CU19" s="0" t="n">
        <v>88.299</v>
      </c>
      <c r="CV19" s="0" t="n">
        <v>85.646</v>
      </c>
      <c r="CW19" s="0" t="n">
        <v>85.451</v>
      </c>
      <c r="CX19" s="0" t="n">
        <v>86.847</v>
      </c>
      <c r="CY19" s="0" t="n">
        <v>89.053</v>
      </c>
      <c r="CZ19" s="0" t="n">
        <v>91.153</v>
      </c>
      <c r="DA19" s="0" t="n">
        <v>92.431</v>
      </c>
      <c r="DB19" s="0" t="n">
        <v>92.552</v>
      </c>
      <c r="DC19" s="0" t="n">
        <v>91.156</v>
      </c>
      <c r="DD19" s="0" t="n">
        <v>88.454</v>
      </c>
      <c r="DE19" s="0" t="n">
        <v>84.694</v>
      </c>
      <c r="DF19" s="0" t="n">
        <v>82.257</v>
      </c>
      <c r="DG19" s="0" t="n">
        <v>82.646</v>
      </c>
      <c r="DH19" s="0" t="n">
        <v>84.956</v>
      </c>
      <c r="DI19" s="0" t="n">
        <v>88.199</v>
      </c>
      <c r="DJ19" s="0" t="n">
        <v>91.279</v>
      </c>
      <c r="DK19" s="0" t="n">
        <v>91.279</v>
      </c>
      <c r="DL19" s="0" t="n">
        <v>91.279</v>
      </c>
      <c r="DM19" s="0" t="n">
        <v>93.613</v>
      </c>
      <c r="DN19" s="0" t="n">
        <v>94.7</v>
      </c>
      <c r="DO19" s="0" t="n">
        <v>94.074</v>
      </c>
      <c r="DP19" s="0" t="n">
        <v>91.872</v>
      </c>
      <c r="DQ19" s="0" t="n">
        <v>88.258</v>
      </c>
      <c r="DR19" s="0" t="n">
        <v>85.614</v>
      </c>
      <c r="DS19" s="0" t="n">
        <v>85.442</v>
      </c>
      <c r="DT19" s="0" t="n">
        <v>86.843</v>
      </c>
      <c r="DU19" s="0" t="n">
        <v>89.041</v>
      </c>
      <c r="DV19" s="0" t="n">
        <v>91.135</v>
      </c>
      <c r="DW19" s="0" t="n">
        <v>92.429</v>
      </c>
      <c r="DX19" s="0" t="n">
        <v>92.547</v>
      </c>
      <c r="DY19" s="0" t="n">
        <v>91.149</v>
      </c>
      <c r="DZ19" s="0" t="n">
        <v>88.467</v>
      </c>
      <c r="EA19" s="0" t="n">
        <v>84.704</v>
      </c>
      <c r="EB19" s="0" t="n">
        <v>82.26</v>
      </c>
      <c r="EC19" s="0" t="n">
        <v>82.649</v>
      </c>
      <c r="ED19" s="0" t="n">
        <v>84.95</v>
      </c>
      <c r="EE19" s="0" t="n">
        <v>88.206</v>
      </c>
      <c r="EF19" s="0" t="n">
        <v>91.283</v>
      </c>
      <c r="EG19" s="0" t="n">
        <v>91.283</v>
      </c>
      <c r="EH19" s="0" t="n">
        <v>91.283</v>
      </c>
      <c r="EI19" s="0" t="n">
        <v>93.619</v>
      </c>
      <c r="EJ19" s="0" t="n">
        <v>94.708</v>
      </c>
      <c r="EK19" s="0" t="n">
        <v>94.076</v>
      </c>
      <c r="EL19" s="0" t="n">
        <v>91.872</v>
      </c>
      <c r="EM19" s="0" t="n">
        <v>88.272</v>
      </c>
      <c r="EN19" s="0" t="n">
        <v>85.62</v>
      </c>
      <c r="EO19" s="0" t="n">
        <v>85.442</v>
      </c>
      <c r="EP19" s="0" t="n">
        <v>86.848</v>
      </c>
      <c r="EQ19" s="0" t="n">
        <v>89.054</v>
      </c>
      <c r="ER19" s="0" t="n">
        <v>91.159</v>
      </c>
      <c r="ES19" s="0" t="n">
        <v>92.44</v>
      </c>
      <c r="ET19" s="0" t="n">
        <v>92.555</v>
      </c>
      <c r="EU19" s="0" t="n">
        <v>91.162</v>
      </c>
      <c r="EV19" s="0" t="n">
        <v>88.459</v>
      </c>
      <c r="EW19" s="0" t="n">
        <v>84.694</v>
      </c>
      <c r="EX19" s="0" t="n">
        <v>82.258</v>
      </c>
      <c r="EY19" s="0" t="n">
        <v>82.642</v>
      </c>
      <c r="EZ19" s="0" t="n">
        <v>84.957</v>
      </c>
      <c r="FA19" s="0" t="n">
        <v>88.189</v>
      </c>
      <c r="FB19" s="0" t="n">
        <v>91.269</v>
      </c>
      <c r="FC19" s="0" t="n">
        <v>91.269</v>
      </c>
      <c r="FD19" s="0" t="n">
        <v>91.269</v>
      </c>
      <c r="FE19" s="0" t="n">
        <v>93.603</v>
      </c>
      <c r="FF19" s="0" t="n">
        <v>94.704</v>
      </c>
      <c r="FG19" s="0" t="n">
        <v>94.069</v>
      </c>
      <c r="FH19" s="0" t="n">
        <v>91.87</v>
      </c>
      <c r="FI19" s="0" t="n">
        <v>88.261</v>
      </c>
      <c r="FJ19" s="0" t="n">
        <v>85.608</v>
      </c>
      <c r="FK19" s="0" t="n">
        <v>85.439</v>
      </c>
      <c r="FL19" s="0" t="n">
        <v>86.839</v>
      </c>
      <c r="FM19" s="0" t="n">
        <v>89.034</v>
      </c>
      <c r="FN19" s="0" t="n">
        <v>91.142</v>
      </c>
      <c r="FO19" s="0" t="n">
        <v>92.428</v>
      </c>
      <c r="FP19" s="0" t="n">
        <v>92.542</v>
      </c>
      <c r="FQ19" s="0" t="n">
        <v>91.146</v>
      </c>
      <c r="FR19" s="0" t="n">
        <v>88.463</v>
      </c>
      <c r="FS19" s="0" t="n">
        <v>84.716</v>
      </c>
      <c r="FT19" s="0" t="n">
        <v>82.267</v>
      </c>
      <c r="FU19" s="0" t="n">
        <v>82.666</v>
      </c>
      <c r="FV19" s="0" t="n">
        <v>84.961</v>
      </c>
      <c r="FW19" s="0" t="n">
        <v>88.207</v>
      </c>
      <c r="FX19" s="0" t="n">
        <v>91.274</v>
      </c>
      <c r="FY19" s="0" t="n">
        <v>91.274</v>
      </c>
      <c r="FZ19" s="0" t="n">
        <v>91.274</v>
      </c>
      <c r="GA19" s="0" t="n">
        <v>93.607</v>
      </c>
      <c r="GB19" s="0" t="n">
        <v>94.701</v>
      </c>
      <c r="GC19" s="0" t="n">
        <v>94.079</v>
      </c>
      <c r="GD19" s="0" t="n">
        <v>91.881</v>
      </c>
      <c r="GE19" s="0" t="n">
        <v>88.283</v>
      </c>
      <c r="GF19" s="0" t="n">
        <v>85.624</v>
      </c>
      <c r="GG19" s="0" t="n">
        <v>85.444</v>
      </c>
      <c r="GH19" s="0" t="n">
        <v>86.847</v>
      </c>
      <c r="GI19" s="0" t="n">
        <v>89.053</v>
      </c>
      <c r="GJ19" s="0" t="n">
        <v>91.137</v>
      </c>
      <c r="GK19" s="0" t="n">
        <v>92.433</v>
      </c>
      <c r="GL19" s="0" t="n">
        <v>92.553</v>
      </c>
      <c r="GM19" s="0" t="n">
        <v>91.154</v>
      </c>
      <c r="GN19" s="0" t="n">
        <v>88.451</v>
      </c>
      <c r="GO19" s="0" t="n">
        <v>84.688</v>
      </c>
      <c r="GP19" s="0" t="n">
        <v>82.251</v>
      </c>
      <c r="GQ19" s="0" t="n">
        <v>82.65</v>
      </c>
      <c r="GR19" s="0" t="n">
        <v>84.938</v>
      </c>
      <c r="GS19" s="0" t="n">
        <v>88.174</v>
      </c>
      <c r="GT19" s="0" t="n">
        <v>91.266</v>
      </c>
      <c r="GU19" s="0" t="n">
        <v>91.266</v>
      </c>
      <c r="GV19" s="0" t="n">
        <v>91.266</v>
      </c>
      <c r="GW19" s="0" t="n">
        <v>93.602</v>
      </c>
      <c r="GX19" s="0" t="n">
        <v>94.698</v>
      </c>
      <c r="GY19" s="0" t="n">
        <v>94.073</v>
      </c>
      <c r="GZ19" s="0" t="n">
        <v>91.871</v>
      </c>
      <c r="HA19" s="0" t="n">
        <v>88.266</v>
      </c>
      <c r="HB19" s="0" t="n">
        <v>85.617</v>
      </c>
      <c r="HC19" s="0" t="n">
        <v>85.444</v>
      </c>
      <c r="HD19" s="0" t="n">
        <v>86.833</v>
      </c>
      <c r="HE19" s="0" t="n">
        <v>89.027</v>
      </c>
      <c r="HF19" s="0" t="n">
        <v>91.138</v>
      </c>
      <c r="HG19" s="0" t="n">
        <v>92.42</v>
      </c>
      <c r="HH19" s="0" t="n">
        <v>92.544</v>
      </c>
      <c r="HI19" s="0" t="n">
        <v>91.143</v>
      </c>
      <c r="HJ19" s="0" t="n">
        <v>88.442</v>
      </c>
      <c r="HK19" s="0" t="n">
        <v>84.672</v>
      </c>
      <c r="HL19" s="0" t="n">
        <v>82.253</v>
      </c>
      <c r="HM19" s="0" t="n">
        <v>82.629</v>
      </c>
      <c r="HN19" s="0" t="n">
        <v>84.949</v>
      </c>
      <c r="HO19" s="0" t="n">
        <v>88.18</v>
      </c>
      <c r="HP19" s="0" t="n">
        <v>91.26</v>
      </c>
      <c r="HQ19" s="0" t="n">
        <v>91.26</v>
      </c>
      <c r="HR19" s="0" t="n">
        <f aca="false">IF(ISBLANK($GV19),$C19,MIN($GV19:$HQ19))</f>
        <v>82.253</v>
      </c>
      <c r="HS19" s="0" t="n">
        <f aca="false">IF(ISBLANK($GV19),$C19,AVERAGE($GV19:$HQ19))</f>
        <v>89.1630454545455</v>
      </c>
      <c r="HT19" s="0" t="n">
        <f aca="false">IF(ISBLANK($GV19),$C19,MAX($GV19:$HQ19))</f>
        <v>94.698</v>
      </c>
      <c r="HU19" s="0" t="n">
        <f aca="false">IF(ISBLANK($GV19),$C$2,INDEX($GV$2:$HQ$2,MATCH(MIN($GV19:$HQ19),$GV19:$HQ19,0)))</f>
        <v>1.33224</v>
      </c>
      <c r="HV19" s="0" t="n">
        <f aca="false">IF(ISBLANK($GV19),$C$2,INDEX($GV$2:$HQ$2,MATCH(MAX($GV19:$HQ19),$GV19:$HQ19,0)))</f>
        <v>0.16653</v>
      </c>
    </row>
    <row r="20" customFormat="false" ht="15" hidden="false" customHeight="false" outlineLevel="0" collapsed="false">
      <c r="C20" s="0" t="s">
        <v>23</v>
      </c>
      <c r="D20" s="0" t="n">
        <v>5</v>
      </c>
      <c r="E20" s="0" t="n">
        <v>20.952</v>
      </c>
      <c r="F20" s="0" t="n">
        <v>20.952</v>
      </c>
      <c r="G20" s="0" t="n">
        <v>20.973</v>
      </c>
      <c r="H20" s="0" t="n">
        <v>20.998</v>
      </c>
      <c r="I20" s="0" t="n">
        <v>21.019</v>
      </c>
      <c r="J20" s="0" t="n">
        <v>21.031</v>
      </c>
      <c r="K20" s="0" t="n">
        <v>21.028</v>
      </c>
      <c r="L20" s="0" t="n">
        <v>21.012</v>
      </c>
      <c r="M20" s="0" t="n">
        <v>20.993</v>
      </c>
      <c r="N20" s="0" t="n">
        <v>20.975</v>
      </c>
      <c r="O20" s="0" t="n">
        <v>20.961</v>
      </c>
      <c r="P20" s="0" t="n">
        <v>20.951</v>
      </c>
      <c r="Q20" s="0" t="n">
        <v>20.944</v>
      </c>
      <c r="R20" s="0" t="n">
        <v>20.939</v>
      </c>
      <c r="S20" s="0" t="n">
        <v>20.932</v>
      </c>
      <c r="T20" s="0" t="n">
        <v>20.922</v>
      </c>
      <c r="U20" s="0" t="n">
        <v>20.907</v>
      </c>
      <c r="V20" s="0" t="n">
        <v>20.892</v>
      </c>
      <c r="W20" s="0" t="n">
        <v>20.886</v>
      </c>
      <c r="X20" s="0" t="n">
        <v>20.891</v>
      </c>
      <c r="Y20" s="0" t="n">
        <v>20.906</v>
      </c>
      <c r="Z20" s="0" t="n">
        <v>20.929</v>
      </c>
      <c r="AA20" s="0" t="n">
        <v>20.929</v>
      </c>
      <c r="AB20" s="0" t="n">
        <v>20.929</v>
      </c>
      <c r="AC20" s="0" t="n">
        <v>20.957</v>
      </c>
      <c r="AD20" s="0" t="n">
        <v>20.986</v>
      </c>
      <c r="AE20" s="0" t="n">
        <v>21.011</v>
      </c>
      <c r="AF20" s="0" t="n">
        <v>21.025</v>
      </c>
      <c r="AG20" s="0" t="n">
        <v>21.023</v>
      </c>
      <c r="AH20" s="0" t="n">
        <v>21.008</v>
      </c>
      <c r="AI20" s="0" t="n">
        <v>20.99</v>
      </c>
      <c r="AJ20" s="0" t="n">
        <v>20.972</v>
      </c>
      <c r="AK20" s="0" t="n">
        <v>20.958</v>
      </c>
      <c r="AL20" s="0" t="n">
        <v>20.949</v>
      </c>
      <c r="AM20" s="0" t="n">
        <v>20.942</v>
      </c>
      <c r="AN20" s="0" t="n">
        <v>20.937</v>
      </c>
      <c r="AO20" s="0" t="n">
        <v>20.93</v>
      </c>
      <c r="AP20" s="0" t="n">
        <v>20.92</v>
      </c>
      <c r="AQ20" s="0" t="n">
        <v>20.905</v>
      </c>
      <c r="AR20" s="0" t="n">
        <v>20.89</v>
      </c>
      <c r="AS20" s="0" t="n">
        <v>20.884</v>
      </c>
      <c r="AT20" s="0" t="n">
        <v>20.889</v>
      </c>
      <c r="AU20" s="0" t="n">
        <v>20.904</v>
      </c>
      <c r="AV20" s="0" t="n">
        <v>20.927</v>
      </c>
      <c r="AW20" s="0" t="n">
        <v>20.927</v>
      </c>
      <c r="AX20" s="0" t="n">
        <v>20.927</v>
      </c>
      <c r="AY20" s="0" t="n">
        <v>20.956</v>
      </c>
      <c r="AZ20" s="0" t="n">
        <v>20.985</v>
      </c>
      <c r="BA20" s="0" t="n">
        <v>21.009</v>
      </c>
      <c r="BB20" s="0" t="n">
        <v>21.024</v>
      </c>
      <c r="BC20" s="0" t="n">
        <v>21.021</v>
      </c>
      <c r="BD20" s="0" t="n">
        <v>21.006</v>
      </c>
      <c r="BE20" s="0" t="n">
        <v>20.988</v>
      </c>
      <c r="BF20" s="0" t="n">
        <v>20.971</v>
      </c>
      <c r="BG20" s="0" t="n">
        <v>20.958</v>
      </c>
      <c r="BH20" s="0" t="n">
        <v>20.948</v>
      </c>
      <c r="BI20" s="0" t="n">
        <v>20.941</v>
      </c>
      <c r="BJ20" s="0" t="n">
        <v>20.936</v>
      </c>
      <c r="BK20" s="0" t="n">
        <v>20.929</v>
      </c>
      <c r="BL20" s="0" t="n">
        <v>20.919</v>
      </c>
      <c r="BM20" s="0" t="n">
        <v>20.904</v>
      </c>
      <c r="BN20" s="0" t="n">
        <v>20.889</v>
      </c>
      <c r="BO20" s="0" t="n">
        <v>20.883</v>
      </c>
      <c r="BP20" s="0" t="n">
        <v>20.888</v>
      </c>
      <c r="BQ20" s="0" t="n">
        <v>20.903</v>
      </c>
      <c r="BR20" s="0" t="n">
        <v>20.926</v>
      </c>
      <c r="BS20" s="0" t="n">
        <v>20.926</v>
      </c>
      <c r="BT20" s="0" t="n">
        <v>20.926</v>
      </c>
      <c r="BU20" s="0" t="n">
        <v>20.954</v>
      </c>
      <c r="BV20" s="0" t="n">
        <v>20.983</v>
      </c>
      <c r="BW20" s="0" t="n">
        <v>21.008</v>
      </c>
      <c r="BX20" s="0" t="n">
        <v>21.022</v>
      </c>
      <c r="BY20" s="0" t="n">
        <v>21.02</v>
      </c>
      <c r="BZ20" s="0" t="n">
        <v>21.005</v>
      </c>
      <c r="CA20" s="0" t="n">
        <v>20.987</v>
      </c>
      <c r="CB20" s="0" t="n">
        <v>20.97</v>
      </c>
      <c r="CC20" s="0" t="n">
        <v>20.956</v>
      </c>
      <c r="CD20" s="0" t="n">
        <v>20.946</v>
      </c>
      <c r="CE20" s="0" t="n">
        <v>20.94</v>
      </c>
      <c r="CF20" s="0" t="n">
        <v>20.934</v>
      </c>
      <c r="CG20" s="0" t="n">
        <v>20.928</v>
      </c>
      <c r="CH20" s="0" t="n">
        <v>20.918</v>
      </c>
      <c r="CI20" s="0" t="n">
        <v>20.902</v>
      </c>
      <c r="CJ20" s="0" t="n">
        <v>20.887</v>
      </c>
      <c r="CK20" s="0" t="n">
        <v>20.882</v>
      </c>
      <c r="CL20" s="0" t="n">
        <v>20.886</v>
      </c>
      <c r="CM20" s="0" t="n">
        <v>20.902</v>
      </c>
      <c r="CN20" s="0" t="n">
        <v>20.924</v>
      </c>
      <c r="CO20" s="0" t="n">
        <v>20.924</v>
      </c>
      <c r="CP20" s="0" t="n">
        <v>20.924</v>
      </c>
      <c r="CQ20" s="0" t="n">
        <v>20.952</v>
      </c>
      <c r="CR20" s="0" t="n">
        <v>20.982</v>
      </c>
      <c r="CS20" s="0" t="n">
        <v>21.006</v>
      </c>
      <c r="CT20" s="0" t="n">
        <v>21.02</v>
      </c>
      <c r="CU20" s="0" t="n">
        <v>21.018</v>
      </c>
      <c r="CV20" s="0" t="n">
        <v>21.004</v>
      </c>
      <c r="CW20" s="0" t="n">
        <v>20.986</v>
      </c>
      <c r="CX20" s="0" t="n">
        <v>20.969</v>
      </c>
      <c r="CY20" s="0" t="n">
        <v>20.955</v>
      </c>
      <c r="CZ20" s="0" t="n">
        <v>20.945</v>
      </c>
      <c r="DA20" s="0" t="n">
        <v>20.938</v>
      </c>
      <c r="DB20" s="0" t="n">
        <v>20.933</v>
      </c>
      <c r="DC20" s="0" t="n">
        <v>20.926</v>
      </c>
      <c r="DD20" s="0" t="n">
        <v>20.916</v>
      </c>
      <c r="DE20" s="0" t="n">
        <v>20.901</v>
      </c>
      <c r="DF20" s="0" t="n">
        <v>20.886</v>
      </c>
      <c r="DG20" s="0" t="n">
        <v>20.88</v>
      </c>
      <c r="DH20" s="0" t="n">
        <v>20.885</v>
      </c>
      <c r="DI20" s="0" t="n">
        <v>20.9</v>
      </c>
      <c r="DJ20" s="0" t="n">
        <v>20.923</v>
      </c>
      <c r="DK20" s="0" t="n">
        <v>20.923</v>
      </c>
      <c r="DL20" s="0" t="n">
        <v>20.923</v>
      </c>
      <c r="DM20" s="0" t="n">
        <v>20.951</v>
      </c>
      <c r="DN20" s="0" t="n">
        <v>20.98</v>
      </c>
      <c r="DO20" s="0" t="n">
        <v>21.005</v>
      </c>
      <c r="DP20" s="0" t="n">
        <v>21.019</v>
      </c>
      <c r="DQ20" s="0" t="n">
        <v>21.017</v>
      </c>
      <c r="DR20" s="0" t="n">
        <v>21.002</v>
      </c>
      <c r="DS20" s="0" t="n">
        <v>20.984</v>
      </c>
      <c r="DT20" s="0" t="n">
        <v>20.967</v>
      </c>
      <c r="DU20" s="0" t="n">
        <v>20.953</v>
      </c>
      <c r="DV20" s="0" t="n">
        <v>20.943</v>
      </c>
      <c r="DW20" s="0" t="n">
        <v>20.936</v>
      </c>
      <c r="DX20" s="0" t="n">
        <v>20.931</v>
      </c>
      <c r="DY20" s="0" t="n">
        <v>20.925</v>
      </c>
      <c r="DZ20" s="0" t="n">
        <v>20.914</v>
      </c>
      <c r="EA20" s="0" t="n">
        <v>20.899</v>
      </c>
      <c r="EB20" s="0" t="n">
        <v>20.884</v>
      </c>
      <c r="EC20" s="0" t="n">
        <v>20.879</v>
      </c>
      <c r="ED20" s="0" t="n">
        <v>20.883</v>
      </c>
      <c r="EE20" s="0" t="n">
        <v>20.898</v>
      </c>
      <c r="EF20" s="0" t="n">
        <v>20.921</v>
      </c>
      <c r="EG20" s="0" t="n">
        <v>20.921</v>
      </c>
      <c r="EH20" s="0" t="n">
        <v>20.921</v>
      </c>
      <c r="EI20" s="0" t="n">
        <v>20.95</v>
      </c>
      <c r="EJ20" s="0" t="n">
        <v>20.979</v>
      </c>
      <c r="EK20" s="0" t="n">
        <v>21.004</v>
      </c>
      <c r="EL20" s="0" t="n">
        <v>21.018</v>
      </c>
      <c r="EM20" s="0" t="n">
        <v>21.016</v>
      </c>
      <c r="EN20" s="0" t="n">
        <v>21.001</v>
      </c>
      <c r="EO20" s="0" t="n">
        <v>20.983</v>
      </c>
      <c r="EP20" s="0" t="n">
        <v>20.966</v>
      </c>
      <c r="EQ20" s="0" t="n">
        <v>20.952</v>
      </c>
      <c r="ER20" s="0" t="n">
        <v>20.943</v>
      </c>
      <c r="ES20" s="0" t="n">
        <v>20.936</v>
      </c>
      <c r="ET20" s="0" t="n">
        <v>20.931</v>
      </c>
      <c r="EU20" s="0" t="n">
        <v>20.924</v>
      </c>
      <c r="EV20" s="0" t="n">
        <v>20.914</v>
      </c>
      <c r="EW20" s="0" t="n">
        <v>20.899</v>
      </c>
      <c r="EX20" s="0" t="n">
        <v>20.883</v>
      </c>
      <c r="EY20" s="0" t="n">
        <v>20.878</v>
      </c>
      <c r="EZ20" s="0" t="n">
        <v>20.883</v>
      </c>
      <c r="FA20" s="0" t="n">
        <v>20.898</v>
      </c>
      <c r="FB20" s="0" t="n">
        <v>20.921</v>
      </c>
      <c r="FC20" s="0" t="n">
        <v>20.921</v>
      </c>
      <c r="FD20" s="0" t="n">
        <v>20.921</v>
      </c>
      <c r="FE20" s="0" t="n">
        <v>20.949</v>
      </c>
      <c r="FF20" s="0" t="n">
        <v>20.979</v>
      </c>
      <c r="FG20" s="0" t="n">
        <v>21.004</v>
      </c>
      <c r="FH20" s="0" t="n">
        <v>21.018</v>
      </c>
      <c r="FI20" s="0" t="n">
        <v>21.016</v>
      </c>
      <c r="FJ20" s="0" t="n">
        <v>21.001</v>
      </c>
      <c r="FK20" s="0" t="n">
        <v>20.983</v>
      </c>
      <c r="FL20" s="0" t="n">
        <v>20.966</v>
      </c>
      <c r="FM20" s="0" t="n">
        <v>20.952</v>
      </c>
      <c r="FN20" s="0" t="n">
        <v>20.942</v>
      </c>
      <c r="FO20" s="0" t="n">
        <v>20.935</v>
      </c>
      <c r="FP20" s="0" t="n">
        <v>20.93</v>
      </c>
      <c r="FQ20" s="0" t="n">
        <v>20.924</v>
      </c>
      <c r="FR20" s="0" t="n">
        <v>20.914</v>
      </c>
      <c r="FS20" s="0" t="n">
        <v>20.899</v>
      </c>
      <c r="FT20" s="0" t="n">
        <v>20.883</v>
      </c>
      <c r="FU20" s="0" t="n">
        <v>20.878</v>
      </c>
      <c r="FV20" s="0" t="n">
        <v>20.883</v>
      </c>
      <c r="FW20" s="0" t="n">
        <v>20.898</v>
      </c>
      <c r="FX20" s="0" t="n">
        <v>20.921</v>
      </c>
      <c r="FY20" s="0" t="n">
        <v>20.921</v>
      </c>
      <c r="FZ20" s="0" t="n">
        <v>20.921</v>
      </c>
      <c r="GA20" s="0" t="n">
        <v>20.949</v>
      </c>
      <c r="GB20" s="0" t="n">
        <v>20.978</v>
      </c>
      <c r="GC20" s="0" t="n">
        <v>21.003</v>
      </c>
      <c r="GD20" s="0" t="n">
        <v>21.017</v>
      </c>
      <c r="GE20" s="0" t="n">
        <v>21.015</v>
      </c>
      <c r="GF20" s="0" t="n">
        <v>21</v>
      </c>
      <c r="GG20" s="0" t="n">
        <v>20.982</v>
      </c>
      <c r="GH20" s="0" t="n">
        <v>20.965</v>
      </c>
      <c r="GI20" s="0" t="n">
        <v>20.951</v>
      </c>
      <c r="GJ20" s="0" t="n">
        <v>20.941</v>
      </c>
      <c r="GK20" s="0" t="n">
        <v>20.934</v>
      </c>
      <c r="GL20" s="0" t="n">
        <v>20.929</v>
      </c>
      <c r="GM20" s="0" t="n">
        <v>20.923</v>
      </c>
      <c r="GN20" s="0" t="n">
        <v>20.913</v>
      </c>
      <c r="GO20" s="0" t="n">
        <v>20.897</v>
      </c>
      <c r="GP20" s="0" t="n">
        <v>20.882</v>
      </c>
      <c r="GQ20" s="0" t="n">
        <v>20.877</v>
      </c>
      <c r="GR20" s="0" t="n">
        <v>20.882</v>
      </c>
      <c r="GS20" s="0" t="n">
        <v>20.897</v>
      </c>
      <c r="GT20" s="0" t="n">
        <v>20.92</v>
      </c>
      <c r="GU20" s="0" t="n">
        <v>20.92</v>
      </c>
      <c r="GV20" s="0" t="n">
        <v>20.92</v>
      </c>
      <c r="GW20" s="0" t="n">
        <v>20.948</v>
      </c>
      <c r="GX20" s="0" t="n">
        <v>20.977</v>
      </c>
      <c r="GY20" s="0" t="n">
        <v>21.002</v>
      </c>
      <c r="GZ20" s="0" t="n">
        <v>21.016</v>
      </c>
      <c r="HA20" s="0" t="n">
        <v>21.014</v>
      </c>
      <c r="HB20" s="0" t="n">
        <v>20.999</v>
      </c>
      <c r="HC20" s="0" t="n">
        <v>20.981</v>
      </c>
      <c r="HD20" s="0" t="n">
        <v>20.964</v>
      </c>
      <c r="HE20" s="0" t="n">
        <v>20.95</v>
      </c>
      <c r="HF20" s="0" t="n">
        <v>20.94</v>
      </c>
      <c r="HG20" s="0" t="n">
        <v>20.934</v>
      </c>
      <c r="HH20" s="0" t="n">
        <v>20.928</v>
      </c>
      <c r="HI20" s="0" t="n">
        <v>20.922</v>
      </c>
      <c r="HJ20" s="0" t="n">
        <v>20.912</v>
      </c>
      <c r="HK20" s="0" t="n">
        <v>20.897</v>
      </c>
      <c r="HL20" s="0" t="n">
        <v>20.881</v>
      </c>
      <c r="HM20" s="0" t="n">
        <v>20.876</v>
      </c>
      <c r="HN20" s="0" t="n">
        <v>20.88</v>
      </c>
      <c r="HO20" s="0" t="n">
        <v>20.895</v>
      </c>
      <c r="HP20" s="0" t="n">
        <v>20.919</v>
      </c>
      <c r="HQ20" s="0" t="n">
        <v>20.919</v>
      </c>
      <c r="HR20" s="0" t="n">
        <f aca="false">IF(ISBLANK($GV20),$C20,MIN($GV20:$HQ20))</f>
        <v>20.876</v>
      </c>
      <c r="HS20" s="0" t="n">
        <f aca="false">IF(ISBLANK($GV20),$C20,AVERAGE($GV20:$HQ20))</f>
        <v>20.9397272727273</v>
      </c>
      <c r="HT20" s="0" t="n">
        <f aca="false">IF(ISBLANK($GV20),$C20,MAX($GV20:$HQ20))</f>
        <v>21.016</v>
      </c>
      <c r="HU20" s="0" t="n">
        <f aca="false">IF(ISBLANK($GV20),$C$2,INDEX($GV$2:$HQ$2,MATCH(MIN($GV20:$HQ20),$GV20:$HQ20,0)))</f>
        <v>1.41551</v>
      </c>
      <c r="HV20" s="0" t="n">
        <f aca="false">IF(ISBLANK($GV20),$C$2,INDEX($GV$2:$HQ$2,MATCH(MAX($GV20:$HQ20),$GV20:$HQ20,0)))</f>
        <v>0.33306</v>
      </c>
    </row>
    <row r="21" customFormat="false" ht="15" hidden="false" customHeight="false" outlineLevel="0" collapsed="false">
      <c r="C21" s="0" t="s">
        <v>35</v>
      </c>
      <c r="D21" s="0" t="n">
        <v>5</v>
      </c>
      <c r="E21" s="0" t="n">
        <v>89.442</v>
      </c>
      <c r="F21" s="0" t="n">
        <v>89.442</v>
      </c>
      <c r="G21" s="0" t="n">
        <v>90.771</v>
      </c>
      <c r="H21" s="0" t="n">
        <v>92.746</v>
      </c>
      <c r="I21" s="0" t="n">
        <v>93.008</v>
      </c>
      <c r="J21" s="0" t="n">
        <v>91.473</v>
      </c>
      <c r="K21" s="0" t="n">
        <v>88.411</v>
      </c>
      <c r="L21" s="0" t="n">
        <v>85.636</v>
      </c>
      <c r="M21" s="0" t="n">
        <v>85.324</v>
      </c>
      <c r="N21" s="0" t="n">
        <v>86.716</v>
      </c>
      <c r="O21" s="0" t="n">
        <v>89.047</v>
      </c>
      <c r="P21" s="0" t="n">
        <v>91.272</v>
      </c>
      <c r="Q21" s="0" t="n">
        <v>92.803</v>
      </c>
      <c r="R21" s="0" t="n">
        <v>93.107</v>
      </c>
      <c r="S21" s="0" t="n">
        <v>91.878</v>
      </c>
      <c r="T21" s="0" t="n">
        <v>89.303</v>
      </c>
      <c r="U21" s="0" t="n">
        <v>85.624</v>
      </c>
      <c r="V21" s="0" t="n">
        <v>82.736</v>
      </c>
      <c r="W21" s="0" t="n">
        <v>82.682</v>
      </c>
      <c r="X21" s="0" t="n">
        <v>84.743</v>
      </c>
      <c r="Y21" s="0" t="n">
        <v>87.944</v>
      </c>
      <c r="Z21" s="0" t="n">
        <v>91.112</v>
      </c>
      <c r="AA21" s="0" t="n">
        <v>91.112</v>
      </c>
      <c r="AB21" s="0" t="n">
        <v>91.112</v>
      </c>
      <c r="AC21" s="0" t="n">
        <v>93.649</v>
      </c>
      <c r="AD21" s="0" t="n">
        <v>94.979</v>
      </c>
      <c r="AE21" s="0" t="n">
        <v>94.603</v>
      </c>
      <c r="AF21" s="0" t="n">
        <v>92.612</v>
      </c>
      <c r="AG21" s="0" t="n">
        <v>89.215</v>
      </c>
      <c r="AH21" s="0" t="n">
        <v>86.222</v>
      </c>
      <c r="AI21" s="0" t="n">
        <v>85.749</v>
      </c>
      <c r="AJ21" s="0" t="n">
        <v>87.008</v>
      </c>
      <c r="AK21" s="0" t="n">
        <v>89.265</v>
      </c>
      <c r="AL21" s="0" t="n">
        <v>91.424</v>
      </c>
      <c r="AM21" s="0" t="n">
        <v>92.907</v>
      </c>
      <c r="AN21" s="0" t="n">
        <v>93.184</v>
      </c>
      <c r="AO21" s="0" t="n">
        <v>91.959</v>
      </c>
      <c r="AP21" s="0" t="n">
        <v>89.367</v>
      </c>
      <c r="AQ21" s="0" t="n">
        <v>85.722</v>
      </c>
      <c r="AR21" s="0" t="n">
        <v>82.797</v>
      </c>
      <c r="AS21" s="0" t="n">
        <v>82.726</v>
      </c>
      <c r="AT21" s="0" t="n">
        <v>84.795</v>
      </c>
      <c r="AU21" s="0" t="n">
        <v>87.973</v>
      </c>
      <c r="AV21" s="0" t="n">
        <v>91.114</v>
      </c>
      <c r="AW21" s="0" t="n">
        <v>91.115</v>
      </c>
      <c r="AX21" s="0" t="n">
        <v>91.115</v>
      </c>
      <c r="AY21" s="0" t="n">
        <v>93.653</v>
      </c>
      <c r="AZ21" s="0" t="n">
        <v>94.974</v>
      </c>
      <c r="BA21" s="0" t="n">
        <v>94.606</v>
      </c>
      <c r="BB21" s="0" t="n">
        <v>92.622</v>
      </c>
      <c r="BC21" s="0" t="n">
        <v>89.224</v>
      </c>
      <c r="BD21" s="0" t="n">
        <v>86.226</v>
      </c>
      <c r="BE21" s="0" t="n">
        <v>85.748</v>
      </c>
      <c r="BF21" s="0" t="n">
        <v>87.019</v>
      </c>
      <c r="BG21" s="0" t="n">
        <v>89.268</v>
      </c>
      <c r="BH21" s="0" t="n">
        <v>91.429</v>
      </c>
      <c r="BI21" s="0" t="n">
        <v>92.919</v>
      </c>
      <c r="BJ21" s="0" t="n">
        <v>93.188</v>
      </c>
      <c r="BK21" s="0" t="n">
        <v>91.935</v>
      </c>
      <c r="BL21" s="0" t="n">
        <v>89.354</v>
      </c>
      <c r="BM21" s="0" t="n">
        <v>85.681</v>
      </c>
      <c r="BN21" s="0" t="n">
        <v>82.773</v>
      </c>
      <c r="BO21" s="0" t="n">
        <v>82.709</v>
      </c>
      <c r="BP21" s="0" t="n">
        <v>84.78</v>
      </c>
      <c r="BQ21" s="0" t="n">
        <v>87.963</v>
      </c>
      <c r="BR21" s="0" t="n">
        <v>91.106</v>
      </c>
      <c r="BS21" s="0" t="n">
        <v>91.106</v>
      </c>
      <c r="BT21" s="0" t="n">
        <v>91.106</v>
      </c>
      <c r="BU21" s="0" t="n">
        <v>93.645</v>
      </c>
      <c r="BV21" s="0" t="n">
        <v>94.965</v>
      </c>
      <c r="BW21" s="0" t="n">
        <v>94.598</v>
      </c>
      <c r="BX21" s="0" t="n">
        <v>92.607</v>
      </c>
      <c r="BY21" s="0" t="n">
        <v>89.239</v>
      </c>
      <c r="BZ21" s="0" t="n">
        <v>86.235</v>
      </c>
      <c r="CA21" s="0" t="n">
        <v>85.76</v>
      </c>
      <c r="CB21" s="0" t="n">
        <v>87.026</v>
      </c>
      <c r="CC21" s="0" t="n">
        <v>89.277</v>
      </c>
      <c r="CD21" s="0" t="n">
        <v>91.445</v>
      </c>
      <c r="CE21" s="0" t="n">
        <v>92.916</v>
      </c>
      <c r="CF21" s="0" t="n">
        <v>93.191</v>
      </c>
      <c r="CG21" s="0" t="n">
        <v>91.936</v>
      </c>
      <c r="CH21" s="0" t="n">
        <v>89.355</v>
      </c>
      <c r="CI21" s="0" t="n">
        <v>85.664</v>
      </c>
      <c r="CJ21" s="0" t="n">
        <v>82.755</v>
      </c>
      <c r="CK21" s="0" t="n">
        <v>82.704</v>
      </c>
      <c r="CL21" s="0" t="n">
        <v>84.762</v>
      </c>
      <c r="CM21" s="0" t="n">
        <v>87.956</v>
      </c>
      <c r="CN21" s="0" t="n">
        <v>91.116</v>
      </c>
      <c r="CO21" s="0" t="n">
        <v>91.116</v>
      </c>
      <c r="CP21" s="0" t="n">
        <v>91.116</v>
      </c>
      <c r="CQ21" s="0" t="n">
        <v>93.649</v>
      </c>
      <c r="CR21" s="0" t="n">
        <v>94.971</v>
      </c>
      <c r="CS21" s="0" t="n">
        <v>94.606</v>
      </c>
      <c r="CT21" s="0" t="n">
        <v>92.615</v>
      </c>
      <c r="CU21" s="0" t="n">
        <v>89.251</v>
      </c>
      <c r="CV21" s="0" t="n">
        <v>86.251</v>
      </c>
      <c r="CW21" s="0" t="n">
        <v>85.759</v>
      </c>
      <c r="CX21" s="0" t="n">
        <v>87.027</v>
      </c>
      <c r="CY21" s="0" t="n">
        <v>89.27</v>
      </c>
      <c r="CZ21" s="0" t="n">
        <v>91.445</v>
      </c>
      <c r="DA21" s="0" t="n">
        <v>92.916</v>
      </c>
      <c r="DB21" s="0" t="n">
        <v>93.184</v>
      </c>
      <c r="DC21" s="0" t="n">
        <v>91.937</v>
      </c>
      <c r="DD21" s="0" t="n">
        <v>89.365</v>
      </c>
      <c r="DE21" s="0" t="n">
        <v>85.674</v>
      </c>
      <c r="DF21" s="0" t="n">
        <v>82.774</v>
      </c>
      <c r="DG21" s="0" t="n">
        <v>82.705</v>
      </c>
      <c r="DH21" s="0" t="n">
        <v>84.78</v>
      </c>
      <c r="DI21" s="0" t="n">
        <v>87.966</v>
      </c>
      <c r="DJ21" s="0" t="n">
        <v>91.116</v>
      </c>
      <c r="DK21" s="0" t="n">
        <v>91.116</v>
      </c>
      <c r="DL21" s="0" t="n">
        <v>91.116</v>
      </c>
      <c r="DM21" s="0" t="n">
        <v>93.654</v>
      </c>
      <c r="DN21" s="0" t="n">
        <v>94.967</v>
      </c>
      <c r="DO21" s="0" t="n">
        <v>94.602</v>
      </c>
      <c r="DP21" s="0" t="n">
        <v>92.613</v>
      </c>
      <c r="DQ21" s="0" t="n">
        <v>89.217</v>
      </c>
      <c r="DR21" s="0" t="n">
        <v>86.217</v>
      </c>
      <c r="DS21" s="0" t="n">
        <v>85.746</v>
      </c>
      <c r="DT21" s="0" t="n">
        <v>87.02</v>
      </c>
      <c r="DU21" s="0" t="n">
        <v>89.265</v>
      </c>
      <c r="DV21" s="0" t="n">
        <v>91.427</v>
      </c>
      <c r="DW21" s="0" t="n">
        <v>92.908</v>
      </c>
      <c r="DX21" s="0" t="n">
        <v>93.182</v>
      </c>
      <c r="DY21" s="0" t="n">
        <v>91.929</v>
      </c>
      <c r="DZ21" s="0" t="n">
        <v>89.38</v>
      </c>
      <c r="EA21" s="0" t="n">
        <v>85.694</v>
      </c>
      <c r="EB21" s="0" t="n">
        <v>82.773</v>
      </c>
      <c r="EC21" s="0" t="n">
        <v>82.708</v>
      </c>
      <c r="ED21" s="0" t="n">
        <v>84.777</v>
      </c>
      <c r="EE21" s="0" t="n">
        <v>87.969</v>
      </c>
      <c r="EF21" s="0" t="n">
        <v>91.124</v>
      </c>
      <c r="EG21" s="0" t="n">
        <v>91.124</v>
      </c>
      <c r="EH21" s="0" t="n">
        <v>91.124</v>
      </c>
      <c r="EI21" s="0" t="n">
        <v>93.661</v>
      </c>
      <c r="EJ21" s="0" t="n">
        <v>94.978</v>
      </c>
      <c r="EK21" s="0" t="n">
        <v>94.604</v>
      </c>
      <c r="EL21" s="0" t="n">
        <v>92.611</v>
      </c>
      <c r="EM21" s="0" t="n">
        <v>89.228</v>
      </c>
      <c r="EN21" s="0" t="n">
        <v>86.224</v>
      </c>
      <c r="EO21" s="0" t="n">
        <v>85.747</v>
      </c>
      <c r="EP21" s="0" t="n">
        <v>87.025</v>
      </c>
      <c r="EQ21" s="0" t="n">
        <v>89.275</v>
      </c>
      <c r="ER21" s="0" t="n">
        <v>91.447</v>
      </c>
      <c r="ES21" s="0" t="n">
        <v>92.925</v>
      </c>
      <c r="ET21" s="0" t="n">
        <v>93.191</v>
      </c>
      <c r="EU21" s="0" t="n">
        <v>91.948</v>
      </c>
      <c r="EV21" s="0" t="n">
        <v>89.369</v>
      </c>
      <c r="EW21" s="0" t="n">
        <v>85.674</v>
      </c>
      <c r="EX21" s="0" t="n">
        <v>82.768</v>
      </c>
      <c r="EY21" s="0" t="n">
        <v>82.703</v>
      </c>
      <c r="EZ21" s="0" t="n">
        <v>84.779</v>
      </c>
      <c r="FA21" s="0" t="n">
        <v>87.955</v>
      </c>
      <c r="FB21" s="0" t="n">
        <v>91.105</v>
      </c>
      <c r="FC21" s="0" t="n">
        <v>91.106</v>
      </c>
      <c r="FD21" s="0" t="n">
        <v>91.106</v>
      </c>
      <c r="FE21" s="0" t="n">
        <v>93.645</v>
      </c>
      <c r="FF21" s="0" t="n">
        <v>94.974</v>
      </c>
      <c r="FG21" s="0" t="n">
        <v>94.599</v>
      </c>
      <c r="FH21" s="0" t="n">
        <v>92.609</v>
      </c>
      <c r="FI21" s="0" t="n">
        <v>89.217</v>
      </c>
      <c r="FJ21" s="0" t="n">
        <v>86.213</v>
      </c>
      <c r="FK21" s="0" t="n">
        <v>85.744</v>
      </c>
      <c r="FL21" s="0" t="n">
        <v>87.019</v>
      </c>
      <c r="FM21" s="0" t="n">
        <v>89.254</v>
      </c>
      <c r="FN21" s="0" t="n">
        <v>91.43</v>
      </c>
      <c r="FO21" s="0" t="n">
        <v>92.909</v>
      </c>
      <c r="FP21" s="0" t="n">
        <v>93.18</v>
      </c>
      <c r="FQ21" s="0" t="n">
        <v>91.928</v>
      </c>
      <c r="FR21" s="0" t="n">
        <v>89.378</v>
      </c>
      <c r="FS21" s="0" t="n">
        <v>85.699</v>
      </c>
      <c r="FT21" s="0" t="n">
        <v>82.778</v>
      </c>
      <c r="FU21" s="0" t="n">
        <v>82.724</v>
      </c>
      <c r="FV21" s="0" t="n">
        <v>84.784</v>
      </c>
      <c r="FW21" s="0" t="n">
        <v>87.972</v>
      </c>
      <c r="FX21" s="0" t="n">
        <v>91.114</v>
      </c>
      <c r="FY21" s="0" t="n">
        <v>91.114</v>
      </c>
      <c r="FZ21" s="0" t="n">
        <v>91.114</v>
      </c>
      <c r="GA21" s="0" t="n">
        <v>93.65</v>
      </c>
      <c r="GB21" s="0" t="n">
        <v>94.971</v>
      </c>
      <c r="GC21" s="0" t="n">
        <v>94.606</v>
      </c>
      <c r="GD21" s="0" t="n">
        <v>92.617</v>
      </c>
      <c r="GE21" s="0" t="n">
        <v>89.24</v>
      </c>
      <c r="GF21" s="0" t="n">
        <v>86.232</v>
      </c>
      <c r="GG21" s="0" t="n">
        <v>85.746</v>
      </c>
      <c r="GH21" s="0" t="n">
        <v>87.024</v>
      </c>
      <c r="GI21" s="0" t="n">
        <v>89.273</v>
      </c>
      <c r="GJ21" s="0" t="n">
        <v>91.427</v>
      </c>
      <c r="GK21" s="0" t="n">
        <v>92.914</v>
      </c>
      <c r="GL21" s="0" t="n">
        <v>93.187</v>
      </c>
      <c r="GM21" s="0" t="n">
        <v>91.94</v>
      </c>
      <c r="GN21" s="0" t="n">
        <v>89.36</v>
      </c>
      <c r="GO21" s="0" t="n">
        <v>85.677</v>
      </c>
      <c r="GP21" s="0" t="n">
        <v>82.762</v>
      </c>
      <c r="GQ21" s="0" t="n">
        <v>82.708</v>
      </c>
      <c r="GR21" s="0" t="n">
        <v>84.766</v>
      </c>
      <c r="GS21" s="0" t="n">
        <v>87.941</v>
      </c>
      <c r="GT21" s="0" t="n">
        <v>91.099</v>
      </c>
      <c r="GU21" s="0" t="n">
        <v>91.099</v>
      </c>
      <c r="GV21" s="0" t="n">
        <v>91.099</v>
      </c>
      <c r="GW21" s="0" t="n">
        <v>93.641</v>
      </c>
      <c r="GX21" s="0" t="n">
        <v>94.966</v>
      </c>
      <c r="GY21" s="0" t="n">
        <v>94.601</v>
      </c>
      <c r="GZ21" s="0" t="n">
        <v>92.611</v>
      </c>
      <c r="HA21" s="0" t="n">
        <v>89.219</v>
      </c>
      <c r="HB21" s="0" t="n">
        <v>86.22</v>
      </c>
      <c r="HC21" s="0" t="n">
        <v>85.751</v>
      </c>
      <c r="HD21" s="0" t="n">
        <v>87.017</v>
      </c>
      <c r="HE21" s="0" t="n">
        <v>89.246</v>
      </c>
      <c r="HF21" s="0" t="n">
        <v>91.428</v>
      </c>
      <c r="HG21" s="0" t="n">
        <v>92.907</v>
      </c>
      <c r="HH21" s="0" t="n">
        <v>93.179</v>
      </c>
      <c r="HI21" s="0" t="n">
        <v>91.928</v>
      </c>
      <c r="HJ21" s="0" t="n">
        <v>89.35</v>
      </c>
      <c r="HK21" s="0" t="n">
        <v>85.655</v>
      </c>
      <c r="HL21" s="0" t="n">
        <v>82.761</v>
      </c>
      <c r="HM21" s="0" t="n">
        <v>82.687</v>
      </c>
      <c r="HN21" s="0" t="n">
        <v>84.768</v>
      </c>
      <c r="HO21" s="0" t="n">
        <v>87.949</v>
      </c>
      <c r="HP21" s="0" t="n">
        <v>91.097</v>
      </c>
      <c r="HQ21" s="0" t="n">
        <v>91.097</v>
      </c>
      <c r="HR21" s="0" t="n">
        <f aca="false">IF(ISBLANK($GV21),$C21,MIN($GV21:$HQ21))</f>
        <v>82.687</v>
      </c>
      <c r="HS21" s="0" t="n">
        <f aca="false">IF(ISBLANK($GV21),$C21,AVERAGE($GV21:$HQ21))</f>
        <v>89.5080454545455</v>
      </c>
      <c r="HT21" s="0" t="n">
        <f aca="false">IF(ISBLANK($GV21),$C21,MAX($GV21:$HQ21))</f>
        <v>94.966</v>
      </c>
      <c r="HU21" s="0" t="n">
        <f aca="false">IF(ISBLANK($GV21),$C$2,INDEX($GV$2:$HQ$2,MATCH(MIN($GV21:$HQ21),$GV21:$HQ21,0)))</f>
        <v>1.41551</v>
      </c>
      <c r="HV21" s="0" t="n">
        <f aca="false">IF(ISBLANK($GV21),$C$2,INDEX($GV$2:$HQ$2,MATCH(MAX($GV21:$HQ21),$GV21:$HQ21,0)))</f>
        <v>0.16653</v>
      </c>
    </row>
    <row r="22" customFormat="false" ht="15" hidden="false" customHeight="false" outlineLevel="0" collapsed="false">
      <c r="C22" s="0" t="s">
        <v>36</v>
      </c>
      <c r="D22" s="0" t="n">
        <v>5</v>
      </c>
      <c r="E22" s="0" t="n">
        <v>89.488</v>
      </c>
      <c r="F22" s="0" t="n">
        <v>89.488</v>
      </c>
      <c r="G22" s="0" t="n">
        <v>90.813</v>
      </c>
      <c r="H22" s="0" t="n">
        <v>92.793</v>
      </c>
      <c r="I22" s="0" t="n">
        <v>93.068</v>
      </c>
      <c r="J22" s="0" t="n">
        <v>91.542</v>
      </c>
      <c r="K22" s="0" t="n">
        <v>88.488</v>
      </c>
      <c r="L22" s="0" t="n">
        <v>85.691</v>
      </c>
      <c r="M22" s="0" t="n">
        <v>85.358</v>
      </c>
      <c r="N22" s="0" t="n">
        <v>86.737</v>
      </c>
      <c r="O22" s="0" t="n">
        <v>89.065</v>
      </c>
      <c r="P22" s="0" t="n">
        <v>91.291</v>
      </c>
      <c r="Q22" s="0" t="n">
        <v>92.827</v>
      </c>
      <c r="R22" s="0" t="n">
        <v>93.138</v>
      </c>
      <c r="S22" s="0" t="n">
        <v>91.924</v>
      </c>
      <c r="T22" s="0" t="n">
        <v>89.365</v>
      </c>
      <c r="U22" s="0" t="n">
        <v>85.702</v>
      </c>
      <c r="V22" s="0" t="n">
        <v>82.801</v>
      </c>
      <c r="W22" s="0" t="n">
        <v>82.731</v>
      </c>
      <c r="X22" s="0" t="n">
        <v>84.784</v>
      </c>
      <c r="Y22" s="0" t="n">
        <v>87.982</v>
      </c>
      <c r="Z22" s="0" t="n">
        <v>91.152</v>
      </c>
      <c r="AA22" s="0" t="n">
        <v>91.152</v>
      </c>
      <c r="AB22" s="0" t="n">
        <v>91.152</v>
      </c>
      <c r="AC22" s="0" t="n">
        <v>93.694</v>
      </c>
      <c r="AD22" s="0" t="n">
        <v>95.031</v>
      </c>
      <c r="AE22" s="0" t="n">
        <v>94.667</v>
      </c>
      <c r="AF22" s="0" t="n">
        <v>92.684</v>
      </c>
      <c r="AG22" s="0" t="n">
        <v>89.294</v>
      </c>
      <c r="AH22" s="0" t="n">
        <v>86.278</v>
      </c>
      <c r="AI22" s="0" t="n">
        <v>85.784</v>
      </c>
      <c r="AJ22" s="0" t="n">
        <v>87.03</v>
      </c>
      <c r="AK22" s="0" t="n">
        <v>89.283</v>
      </c>
      <c r="AL22" s="0" t="n">
        <v>91.444</v>
      </c>
      <c r="AM22" s="0" t="n">
        <v>92.931</v>
      </c>
      <c r="AN22" s="0" t="n">
        <v>93.215</v>
      </c>
      <c r="AO22" s="0" t="n">
        <v>92.005</v>
      </c>
      <c r="AP22" s="0" t="n">
        <v>89.429</v>
      </c>
      <c r="AQ22" s="0" t="n">
        <v>85.801</v>
      </c>
      <c r="AR22" s="0" t="n">
        <v>82.861</v>
      </c>
      <c r="AS22" s="0" t="n">
        <v>82.776</v>
      </c>
      <c r="AT22" s="0" t="n">
        <v>84.835</v>
      </c>
      <c r="AU22" s="0" t="n">
        <v>88.01</v>
      </c>
      <c r="AV22" s="0" t="n">
        <v>91.154</v>
      </c>
      <c r="AW22" s="0" t="n">
        <v>91.154</v>
      </c>
      <c r="AX22" s="0" t="n">
        <v>91.154</v>
      </c>
      <c r="AY22" s="0" t="n">
        <v>93.697</v>
      </c>
      <c r="AZ22" s="0" t="n">
        <v>95.027</v>
      </c>
      <c r="BA22" s="0" t="n">
        <v>94.669</v>
      </c>
      <c r="BB22" s="0" t="n">
        <v>92.693</v>
      </c>
      <c r="BC22" s="0" t="n">
        <v>89.303</v>
      </c>
      <c r="BD22" s="0" t="n">
        <v>86.282</v>
      </c>
      <c r="BE22" s="0" t="n">
        <v>85.783</v>
      </c>
      <c r="BF22" s="0" t="n">
        <v>87.04</v>
      </c>
      <c r="BG22" s="0" t="n">
        <v>89.286</v>
      </c>
      <c r="BH22" s="0" t="n">
        <v>91.449</v>
      </c>
      <c r="BI22" s="0" t="n">
        <v>92.943</v>
      </c>
      <c r="BJ22" s="0" t="n">
        <v>93.219</v>
      </c>
      <c r="BK22" s="0" t="n">
        <v>91.98</v>
      </c>
      <c r="BL22" s="0" t="n">
        <v>89.416</v>
      </c>
      <c r="BM22" s="0" t="n">
        <v>85.759</v>
      </c>
      <c r="BN22" s="0" t="n">
        <v>82.837</v>
      </c>
      <c r="BO22" s="0" t="n">
        <v>82.758</v>
      </c>
      <c r="BP22" s="0" t="n">
        <v>84.82</v>
      </c>
      <c r="BQ22" s="0" t="n">
        <v>88.001</v>
      </c>
      <c r="BR22" s="0" t="n">
        <v>91.145</v>
      </c>
      <c r="BS22" s="0" t="n">
        <v>91.145</v>
      </c>
      <c r="BT22" s="0" t="n">
        <v>91.145</v>
      </c>
      <c r="BU22" s="0" t="n">
        <v>93.69</v>
      </c>
      <c r="BV22" s="0" t="n">
        <v>95.017</v>
      </c>
      <c r="BW22" s="0" t="n">
        <v>94.661</v>
      </c>
      <c r="BX22" s="0" t="n">
        <v>92.678</v>
      </c>
      <c r="BY22" s="0" t="n">
        <v>89.318</v>
      </c>
      <c r="BZ22" s="0" t="n">
        <v>86.291</v>
      </c>
      <c r="CA22" s="0" t="n">
        <v>85.794</v>
      </c>
      <c r="CB22" s="0" t="n">
        <v>87.048</v>
      </c>
      <c r="CC22" s="0" t="n">
        <v>89.295</v>
      </c>
      <c r="CD22" s="0" t="n">
        <v>91.465</v>
      </c>
      <c r="CE22" s="0" t="n">
        <v>92.94</v>
      </c>
      <c r="CF22" s="0" t="n">
        <v>93.222</v>
      </c>
      <c r="CG22" s="0" t="n">
        <v>91.981</v>
      </c>
      <c r="CH22" s="0" t="n">
        <v>89.417</v>
      </c>
      <c r="CI22" s="0" t="n">
        <v>85.742</v>
      </c>
      <c r="CJ22" s="0" t="n">
        <v>82.819</v>
      </c>
      <c r="CK22" s="0" t="n">
        <v>82.753</v>
      </c>
      <c r="CL22" s="0" t="n">
        <v>84.802</v>
      </c>
      <c r="CM22" s="0" t="n">
        <v>87.994</v>
      </c>
      <c r="CN22" s="0" t="n">
        <v>91.155</v>
      </c>
      <c r="CO22" s="0" t="n">
        <v>91.156</v>
      </c>
      <c r="CP22" s="0" t="n">
        <v>91.156</v>
      </c>
      <c r="CQ22" s="0" t="n">
        <v>93.694</v>
      </c>
      <c r="CR22" s="0" t="n">
        <v>95.023</v>
      </c>
      <c r="CS22" s="0" t="n">
        <v>94.669</v>
      </c>
      <c r="CT22" s="0" t="n">
        <v>92.686</v>
      </c>
      <c r="CU22" s="0" t="n">
        <v>89.329</v>
      </c>
      <c r="CV22" s="0" t="n">
        <v>86.307</v>
      </c>
      <c r="CW22" s="0" t="n">
        <v>85.794</v>
      </c>
      <c r="CX22" s="0" t="n">
        <v>87.048</v>
      </c>
      <c r="CY22" s="0" t="n">
        <v>89.288</v>
      </c>
      <c r="CZ22" s="0" t="n">
        <v>91.464</v>
      </c>
      <c r="DA22" s="0" t="n">
        <v>92.941</v>
      </c>
      <c r="DB22" s="0" t="n">
        <v>93.215</v>
      </c>
      <c r="DC22" s="0" t="n">
        <v>91.982</v>
      </c>
      <c r="DD22" s="0" t="n">
        <v>89.428</v>
      </c>
      <c r="DE22" s="0" t="n">
        <v>85.752</v>
      </c>
      <c r="DF22" s="0" t="n">
        <v>82.838</v>
      </c>
      <c r="DG22" s="0" t="n">
        <v>82.754</v>
      </c>
      <c r="DH22" s="0" t="n">
        <v>84.82</v>
      </c>
      <c r="DI22" s="0" t="n">
        <v>88.004</v>
      </c>
      <c r="DJ22" s="0" t="n">
        <v>91.155</v>
      </c>
      <c r="DK22" s="0" t="n">
        <v>91.156</v>
      </c>
      <c r="DL22" s="0" t="n">
        <v>91.156</v>
      </c>
      <c r="DM22" s="0" t="n">
        <v>93.699</v>
      </c>
      <c r="DN22" s="0" t="n">
        <v>95.019</v>
      </c>
      <c r="DO22" s="0" t="n">
        <v>94.666</v>
      </c>
      <c r="DP22" s="0" t="n">
        <v>92.685</v>
      </c>
      <c r="DQ22" s="0" t="n">
        <v>89.296</v>
      </c>
      <c r="DR22" s="0" t="n">
        <v>86.273</v>
      </c>
      <c r="DS22" s="0" t="n">
        <v>85.781</v>
      </c>
      <c r="DT22" s="0" t="n">
        <v>87.042</v>
      </c>
      <c r="DU22" s="0" t="n">
        <v>89.283</v>
      </c>
      <c r="DV22" s="0" t="n">
        <v>91.447</v>
      </c>
      <c r="DW22" s="0" t="n">
        <v>92.932</v>
      </c>
      <c r="DX22" s="0" t="n">
        <v>93.213</v>
      </c>
      <c r="DY22" s="0" t="n">
        <v>91.974</v>
      </c>
      <c r="DZ22" s="0" t="n">
        <v>89.442</v>
      </c>
      <c r="EA22" s="0" t="n">
        <v>85.772</v>
      </c>
      <c r="EB22" s="0" t="n">
        <v>82.837</v>
      </c>
      <c r="EC22" s="0" t="n">
        <v>82.757</v>
      </c>
      <c r="ED22" s="0" t="n">
        <v>84.817</v>
      </c>
      <c r="EE22" s="0" t="n">
        <v>88.007</v>
      </c>
      <c r="EF22" s="0" t="n">
        <v>91.163</v>
      </c>
      <c r="EG22" s="0" t="n">
        <v>91.163</v>
      </c>
      <c r="EH22" s="0" t="n">
        <v>91.163</v>
      </c>
      <c r="EI22" s="0" t="n">
        <v>93.706</v>
      </c>
      <c r="EJ22" s="0" t="n">
        <v>95.031</v>
      </c>
      <c r="EK22" s="0" t="n">
        <v>94.668</v>
      </c>
      <c r="EL22" s="0" t="n">
        <v>92.682</v>
      </c>
      <c r="EM22" s="0" t="n">
        <v>89.307</v>
      </c>
      <c r="EN22" s="0" t="n">
        <v>86.28</v>
      </c>
      <c r="EO22" s="0" t="n">
        <v>85.782</v>
      </c>
      <c r="EP22" s="0" t="n">
        <v>87.046</v>
      </c>
      <c r="EQ22" s="0" t="n">
        <v>89.294</v>
      </c>
      <c r="ER22" s="0" t="n">
        <v>91.467</v>
      </c>
      <c r="ES22" s="0" t="n">
        <v>92.95</v>
      </c>
      <c r="ET22" s="0" t="n">
        <v>93.222</v>
      </c>
      <c r="EU22" s="0" t="n">
        <v>91.994</v>
      </c>
      <c r="EV22" s="0" t="n">
        <v>89.431</v>
      </c>
      <c r="EW22" s="0" t="n">
        <v>85.753</v>
      </c>
      <c r="EX22" s="0" t="n">
        <v>82.832</v>
      </c>
      <c r="EY22" s="0" t="n">
        <v>82.752</v>
      </c>
      <c r="EZ22" s="0" t="n">
        <v>84.819</v>
      </c>
      <c r="FA22" s="0" t="n">
        <v>87.993</v>
      </c>
      <c r="FB22" s="0" t="n">
        <v>91.145</v>
      </c>
      <c r="FC22" s="0" t="n">
        <v>91.145</v>
      </c>
      <c r="FD22" s="0" t="n">
        <v>91.145</v>
      </c>
      <c r="FE22" s="0" t="n">
        <v>93.69</v>
      </c>
      <c r="FF22" s="0" t="n">
        <v>95.026</v>
      </c>
      <c r="FG22" s="0" t="n">
        <v>94.663</v>
      </c>
      <c r="FH22" s="0" t="n">
        <v>92.68</v>
      </c>
      <c r="FI22" s="0" t="n">
        <v>89.296</v>
      </c>
      <c r="FJ22" s="0" t="n">
        <v>86.269</v>
      </c>
      <c r="FK22" s="0" t="n">
        <v>85.779</v>
      </c>
      <c r="FL22" s="0" t="n">
        <v>87.04</v>
      </c>
      <c r="FM22" s="0" t="n">
        <v>89.272</v>
      </c>
      <c r="FN22" s="0" t="n">
        <v>91.45</v>
      </c>
      <c r="FO22" s="0" t="n">
        <v>92.934</v>
      </c>
      <c r="FP22" s="0" t="n">
        <v>93.211</v>
      </c>
      <c r="FQ22" s="0" t="n">
        <v>91.974</v>
      </c>
      <c r="FR22" s="0" t="n">
        <v>89.44</v>
      </c>
      <c r="FS22" s="0" t="n">
        <v>85.777</v>
      </c>
      <c r="FT22" s="0" t="n">
        <v>82.843</v>
      </c>
      <c r="FU22" s="0" t="n">
        <v>82.773</v>
      </c>
      <c r="FV22" s="0" t="n">
        <v>84.825</v>
      </c>
      <c r="FW22" s="0" t="n">
        <v>88.009</v>
      </c>
      <c r="FX22" s="0" t="n">
        <v>91.154</v>
      </c>
      <c r="FY22" s="0" t="n">
        <v>91.154</v>
      </c>
      <c r="FZ22" s="0" t="n">
        <v>91.154</v>
      </c>
      <c r="GA22" s="0" t="n">
        <v>93.695</v>
      </c>
      <c r="GB22" s="0" t="n">
        <v>95.023</v>
      </c>
      <c r="GC22" s="0" t="n">
        <v>94.67</v>
      </c>
      <c r="GD22" s="0" t="n">
        <v>92.688</v>
      </c>
      <c r="GE22" s="0" t="n">
        <v>89.319</v>
      </c>
      <c r="GF22" s="0" t="n">
        <v>86.289</v>
      </c>
      <c r="GG22" s="0" t="n">
        <v>85.781</v>
      </c>
      <c r="GH22" s="0" t="n">
        <v>87.045</v>
      </c>
      <c r="GI22" s="0" t="n">
        <v>89.291</v>
      </c>
      <c r="GJ22" s="0" t="n">
        <v>91.447</v>
      </c>
      <c r="GK22" s="0" t="n">
        <v>92.939</v>
      </c>
      <c r="GL22" s="0" t="n">
        <v>93.218</v>
      </c>
      <c r="GM22" s="0" t="n">
        <v>91.985</v>
      </c>
      <c r="GN22" s="0" t="n">
        <v>89.422</v>
      </c>
      <c r="GO22" s="0" t="n">
        <v>85.756</v>
      </c>
      <c r="GP22" s="0" t="n">
        <v>82.827</v>
      </c>
      <c r="GQ22" s="0" t="n">
        <v>82.757</v>
      </c>
      <c r="GR22" s="0" t="n">
        <v>84.807</v>
      </c>
      <c r="GS22" s="0" t="n">
        <v>87.979</v>
      </c>
      <c r="GT22" s="0" t="n">
        <v>91.139</v>
      </c>
      <c r="GU22" s="0" t="n">
        <v>91.139</v>
      </c>
      <c r="GV22" s="0" t="n">
        <v>91.139</v>
      </c>
      <c r="GW22" s="0" t="n">
        <v>93.686</v>
      </c>
      <c r="GX22" s="0" t="n">
        <v>95.018</v>
      </c>
      <c r="GY22" s="0" t="n">
        <v>94.664</v>
      </c>
      <c r="GZ22" s="0" t="n">
        <v>92.683</v>
      </c>
      <c r="HA22" s="0" t="n">
        <v>89.298</v>
      </c>
      <c r="HB22" s="0" t="n">
        <v>86.276</v>
      </c>
      <c r="HC22" s="0" t="n">
        <v>85.785</v>
      </c>
      <c r="HD22" s="0" t="n">
        <v>87.039</v>
      </c>
      <c r="HE22" s="0" t="n">
        <v>89.264</v>
      </c>
      <c r="HF22" s="0" t="n">
        <v>91.447</v>
      </c>
      <c r="HG22" s="0" t="n">
        <v>92.932</v>
      </c>
      <c r="HH22" s="0" t="n">
        <v>93.21</v>
      </c>
      <c r="HI22" s="0" t="n">
        <v>91.974</v>
      </c>
      <c r="HJ22" s="0" t="n">
        <v>89.413</v>
      </c>
      <c r="HK22" s="0" t="n">
        <v>85.734</v>
      </c>
      <c r="HL22" s="0" t="n">
        <v>82.825</v>
      </c>
      <c r="HM22" s="0" t="n">
        <v>82.737</v>
      </c>
      <c r="HN22" s="0" t="n">
        <v>84.808</v>
      </c>
      <c r="HO22" s="0" t="n">
        <v>87.986</v>
      </c>
      <c r="HP22" s="0" t="n">
        <v>91.136</v>
      </c>
      <c r="HQ22" s="0" t="n">
        <v>91.137</v>
      </c>
      <c r="HR22" s="0" t="n">
        <f aca="false">IF(ISBLANK($GV22),$C22,MIN($GV22:$HQ22))</f>
        <v>82.737</v>
      </c>
      <c r="HS22" s="0" t="n">
        <f aca="false">IF(ISBLANK($GV22),$C22,AVERAGE($GV22:$HQ22))</f>
        <v>89.5541363636364</v>
      </c>
      <c r="HT22" s="0" t="n">
        <f aca="false">IF(ISBLANK($GV22),$C22,MAX($GV22:$HQ22))</f>
        <v>95.018</v>
      </c>
      <c r="HU22" s="0" t="n">
        <f aca="false">IF(ISBLANK($GV22),$C$2,INDEX($GV$2:$HQ$2,MATCH(MIN($GV22:$HQ22),$GV22:$HQ22,0)))</f>
        <v>1.41551</v>
      </c>
      <c r="HV22" s="0" t="n">
        <f aca="false">IF(ISBLANK($GV22),$C$2,INDEX($GV$2:$HQ$2,MATCH(MAX($GV22:$HQ22),$GV22:$HQ22,0)))</f>
        <v>0.16653</v>
      </c>
    </row>
    <row r="23" customFormat="false" ht="15" hidden="false" customHeight="false" outlineLevel="0" collapsed="false">
      <c r="C23" s="0" t="s">
        <v>37</v>
      </c>
      <c r="D23" s="0" t="n">
        <v>5</v>
      </c>
      <c r="E23" s="0" t="n">
        <v>89.508</v>
      </c>
      <c r="F23" s="0" t="n">
        <v>89.508</v>
      </c>
      <c r="G23" s="0" t="n">
        <v>90.827</v>
      </c>
      <c r="H23" s="0" t="n">
        <v>92.809</v>
      </c>
      <c r="I23" s="0" t="n">
        <v>93.088</v>
      </c>
      <c r="J23" s="0" t="n">
        <v>91.566</v>
      </c>
      <c r="K23" s="0" t="n">
        <v>88.515</v>
      </c>
      <c r="L23" s="0" t="n">
        <v>85.713</v>
      </c>
      <c r="M23" s="0" t="n">
        <v>85.377</v>
      </c>
      <c r="N23" s="0" t="n">
        <v>86.753</v>
      </c>
      <c r="O23" s="0" t="n">
        <v>89.083</v>
      </c>
      <c r="P23" s="0" t="n">
        <v>91.31</v>
      </c>
      <c r="Q23" s="0" t="n">
        <v>92.847</v>
      </c>
      <c r="R23" s="0" t="n">
        <v>93.158</v>
      </c>
      <c r="S23" s="0" t="n">
        <v>91.946</v>
      </c>
      <c r="T23" s="0" t="n">
        <v>89.391</v>
      </c>
      <c r="U23" s="0" t="n">
        <v>85.731</v>
      </c>
      <c r="V23" s="0" t="n">
        <v>82.823</v>
      </c>
      <c r="W23" s="0" t="n">
        <v>82.748</v>
      </c>
      <c r="X23" s="0" t="n">
        <v>84.797</v>
      </c>
      <c r="Y23" s="0" t="n">
        <v>87.994</v>
      </c>
      <c r="Z23" s="0" t="n">
        <v>91.164</v>
      </c>
      <c r="AA23" s="0" t="n">
        <v>91.164</v>
      </c>
      <c r="AB23" s="0" t="n">
        <v>91.164</v>
      </c>
      <c r="AC23" s="0" t="n">
        <v>93.708</v>
      </c>
      <c r="AD23" s="0" t="n">
        <v>95.048</v>
      </c>
      <c r="AE23" s="0" t="n">
        <v>94.688</v>
      </c>
      <c r="AF23" s="0" t="n">
        <v>92.709</v>
      </c>
      <c r="AG23" s="0" t="n">
        <v>89.322</v>
      </c>
      <c r="AH23" s="0" t="n">
        <v>86.302</v>
      </c>
      <c r="AI23" s="0" t="n">
        <v>85.803</v>
      </c>
      <c r="AJ23" s="0" t="n">
        <v>87.047</v>
      </c>
      <c r="AK23" s="0" t="n">
        <v>89.3</v>
      </c>
      <c r="AL23" s="0" t="n">
        <v>91.464</v>
      </c>
      <c r="AM23" s="0" t="n">
        <v>92.951</v>
      </c>
      <c r="AN23" s="0" t="n">
        <v>93.235</v>
      </c>
      <c r="AO23" s="0" t="n">
        <v>92.028</v>
      </c>
      <c r="AP23" s="0" t="n">
        <v>89.455</v>
      </c>
      <c r="AQ23" s="0" t="n">
        <v>85.829</v>
      </c>
      <c r="AR23" s="0" t="n">
        <v>82.884</v>
      </c>
      <c r="AS23" s="0" t="n">
        <v>82.792</v>
      </c>
      <c r="AT23" s="0" t="n">
        <v>84.848</v>
      </c>
      <c r="AU23" s="0" t="n">
        <v>88.022</v>
      </c>
      <c r="AV23" s="0" t="n">
        <v>91.167</v>
      </c>
      <c r="AW23" s="0" t="n">
        <v>91.167</v>
      </c>
      <c r="AX23" s="0" t="n">
        <v>91.167</v>
      </c>
      <c r="AY23" s="0" t="n">
        <v>93.712</v>
      </c>
      <c r="AZ23" s="0" t="n">
        <v>95.044</v>
      </c>
      <c r="BA23" s="0" t="n">
        <v>94.691</v>
      </c>
      <c r="BB23" s="0" t="n">
        <v>92.718</v>
      </c>
      <c r="BC23" s="0" t="n">
        <v>89.331</v>
      </c>
      <c r="BD23" s="0" t="n">
        <v>86.305</v>
      </c>
      <c r="BE23" s="0" t="n">
        <v>85.802</v>
      </c>
      <c r="BF23" s="0" t="n">
        <v>87.058</v>
      </c>
      <c r="BG23" s="0" t="n">
        <v>89.304</v>
      </c>
      <c r="BH23" s="0" t="n">
        <v>91.468</v>
      </c>
      <c r="BI23" s="0" t="n">
        <v>92.963</v>
      </c>
      <c r="BJ23" s="0" t="n">
        <v>93.24</v>
      </c>
      <c r="BK23" s="0" t="n">
        <v>92.003</v>
      </c>
      <c r="BL23" s="0" t="n">
        <v>89.442</v>
      </c>
      <c r="BM23" s="0" t="n">
        <v>85.787</v>
      </c>
      <c r="BN23" s="0" t="n">
        <v>82.859</v>
      </c>
      <c r="BO23" s="0" t="n">
        <v>82.775</v>
      </c>
      <c r="BP23" s="0" t="n">
        <v>84.833</v>
      </c>
      <c r="BQ23" s="0" t="n">
        <v>88.012</v>
      </c>
      <c r="BR23" s="0" t="n">
        <v>91.158</v>
      </c>
      <c r="BS23" s="0" t="n">
        <v>91.158</v>
      </c>
      <c r="BT23" s="0" t="n">
        <v>91.158</v>
      </c>
      <c r="BU23" s="0" t="n">
        <v>93.704</v>
      </c>
      <c r="BV23" s="0" t="n">
        <v>95.034</v>
      </c>
      <c r="BW23" s="0" t="n">
        <v>94.683</v>
      </c>
      <c r="BX23" s="0" t="n">
        <v>92.703</v>
      </c>
      <c r="BY23" s="0" t="n">
        <v>89.346</v>
      </c>
      <c r="BZ23" s="0" t="n">
        <v>86.315</v>
      </c>
      <c r="CA23" s="0" t="n">
        <v>85.813</v>
      </c>
      <c r="CB23" s="0" t="n">
        <v>87.065</v>
      </c>
      <c r="CC23" s="0" t="n">
        <v>89.313</v>
      </c>
      <c r="CD23" s="0" t="n">
        <v>91.484</v>
      </c>
      <c r="CE23" s="0" t="n">
        <v>92.96</v>
      </c>
      <c r="CF23" s="0" t="n">
        <v>93.242</v>
      </c>
      <c r="CG23" s="0" t="n">
        <v>92.004</v>
      </c>
      <c r="CH23" s="0" t="n">
        <v>89.443</v>
      </c>
      <c r="CI23" s="0" t="n">
        <v>85.77</v>
      </c>
      <c r="CJ23" s="0" t="n">
        <v>82.842</v>
      </c>
      <c r="CK23" s="0" t="n">
        <v>82.77</v>
      </c>
      <c r="CL23" s="0" t="n">
        <v>84.815</v>
      </c>
      <c r="CM23" s="0" t="n">
        <v>88.006</v>
      </c>
      <c r="CN23" s="0" t="n">
        <v>91.168</v>
      </c>
      <c r="CO23" s="0" t="n">
        <v>91.168</v>
      </c>
      <c r="CP23" s="0" t="n">
        <v>91.168</v>
      </c>
      <c r="CQ23" s="0" t="n">
        <v>93.708</v>
      </c>
      <c r="CR23" s="0" t="n">
        <v>95.041</v>
      </c>
      <c r="CS23" s="0" t="n">
        <v>94.691</v>
      </c>
      <c r="CT23" s="0" t="n">
        <v>92.711</v>
      </c>
      <c r="CU23" s="0" t="n">
        <v>89.357</v>
      </c>
      <c r="CV23" s="0" t="n">
        <v>86.33</v>
      </c>
      <c r="CW23" s="0" t="n">
        <v>85.813</v>
      </c>
      <c r="CX23" s="0" t="n">
        <v>87.065</v>
      </c>
      <c r="CY23" s="0" t="n">
        <v>89.305</v>
      </c>
      <c r="CZ23" s="0" t="n">
        <v>91.484</v>
      </c>
      <c r="DA23" s="0" t="n">
        <v>92.961</v>
      </c>
      <c r="DB23" s="0" t="n">
        <v>93.236</v>
      </c>
      <c r="DC23" s="0" t="n">
        <v>92.004</v>
      </c>
      <c r="DD23" s="0" t="n">
        <v>89.453</v>
      </c>
      <c r="DE23" s="0" t="n">
        <v>85.78</v>
      </c>
      <c r="DF23" s="0" t="n">
        <v>82.861</v>
      </c>
      <c r="DG23" s="0" t="n">
        <v>82.771</v>
      </c>
      <c r="DH23" s="0" t="n">
        <v>84.833</v>
      </c>
      <c r="DI23" s="0" t="n">
        <v>88.016</v>
      </c>
      <c r="DJ23" s="0" t="n">
        <v>91.168</v>
      </c>
      <c r="DK23" s="0" t="n">
        <v>91.168</v>
      </c>
      <c r="DL23" s="0" t="n">
        <v>91.168</v>
      </c>
      <c r="DM23" s="0" t="n">
        <v>93.713</v>
      </c>
      <c r="DN23" s="0" t="n">
        <v>95.036</v>
      </c>
      <c r="DO23" s="0" t="n">
        <v>94.688</v>
      </c>
      <c r="DP23" s="0" t="n">
        <v>92.71</v>
      </c>
      <c r="DQ23" s="0" t="n">
        <v>89.324</v>
      </c>
      <c r="DR23" s="0" t="n">
        <v>86.296</v>
      </c>
      <c r="DS23" s="0" t="n">
        <v>85.8</v>
      </c>
      <c r="DT23" s="0" t="n">
        <v>87.059</v>
      </c>
      <c r="DU23" s="0" t="n">
        <v>89.301</v>
      </c>
      <c r="DV23" s="0" t="n">
        <v>91.466</v>
      </c>
      <c r="DW23" s="0" t="n">
        <v>92.952</v>
      </c>
      <c r="DX23" s="0" t="n">
        <v>93.233</v>
      </c>
      <c r="DY23" s="0" t="n">
        <v>91.997</v>
      </c>
      <c r="DZ23" s="0" t="n">
        <v>89.468</v>
      </c>
      <c r="EA23" s="0" t="n">
        <v>85.801</v>
      </c>
      <c r="EB23" s="0" t="n">
        <v>82.86</v>
      </c>
      <c r="EC23" s="0" t="n">
        <v>82.774</v>
      </c>
      <c r="ED23" s="0" t="n">
        <v>84.83</v>
      </c>
      <c r="EE23" s="0" t="n">
        <v>88.018</v>
      </c>
      <c r="EF23" s="0" t="n">
        <v>91.176</v>
      </c>
      <c r="EG23" s="0" t="n">
        <v>91.176</v>
      </c>
      <c r="EH23" s="0" t="n">
        <v>91.176</v>
      </c>
      <c r="EI23" s="0" t="n">
        <v>93.721</v>
      </c>
      <c r="EJ23" s="0" t="n">
        <v>95.048</v>
      </c>
      <c r="EK23" s="0" t="n">
        <v>94.69</v>
      </c>
      <c r="EL23" s="0" t="n">
        <v>92.707</v>
      </c>
      <c r="EM23" s="0" t="n">
        <v>89.335</v>
      </c>
      <c r="EN23" s="0" t="n">
        <v>86.303</v>
      </c>
      <c r="EO23" s="0" t="n">
        <v>85.801</v>
      </c>
      <c r="EP23" s="0" t="n">
        <v>87.063</v>
      </c>
      <c r="EQ23" s="0" t="n">
        <v>89.311</v>
      </c>
      <c r="ER23" s="0" t="n">
        <v>91.486</v>
      </c>
      <c r="ES23" s="0" t="n">
        <v>92.97</v>
      </c>
      <c r="ET23" s="0" t="n">
        <v>93.243</v>
      </c>
      <c r="EU23" s="0" t="n">
        <v>92.016</v>
      </c>
      <c r="EV23" s="0" t="n">
        <v>89.456</v>
      </c>
      <c r="EW23" s="0" t="n">
        <v>85.781</v>
      </c>
      <c r="EX23" s="0" t="n">
        <v>82.855</v>
      </c>
      <c r="EY23" s="0" t="n">
        <v>82.769</v>
      </c>
      <c r="EZ23" s="0" t="n">
        <v>84.832</v>
      </c>
      <c r="FA23" s="0" t="n">
        <v>88.005</v>
      </c>
      <c r="FB23" s="0" t="n">
        <v>91.157</v>
      </c>
      <c r="FC23" s="0" t="n">
        <v>91.158</v>
      </c>
      <c r="FD23" s="0" t="n">
        <v>91.158</v>
      </c>
      <c r="FE23" s="0" t="n">
        <v>93.704</v>
      </c>
      <c r="FF23" s="0" t="n">
        <v>95.044</v>
      </c>
      <c r="FG23" s="0" t="n">
        <v>94.684</v>
      </c>
      <c r="FH23" s="0" t="n">
        <v>92.705</v>
      </c>
      <c r="FI23" s="0" t="n">
        <v>89.324</v>
      </c>
      <c r="FJ23" s="0" t="n">
        <v>86.293</v>
      </c>
      <c r="FK23" s="0" t="n">
        <v>85.798</v>
      </c>
      <c r="FL23" s="0" t="n">
        <v>87.057</v>
      </c>
      <c r="FM23" s="0" t="n">
        <v>89.29</v>
      </c>
      <c r="FN23" s="0" t="n">
        <v>91.469</v>
      </c>
      <c r="FO23" s="0" t="n">
        <v>92.954</v>
      </c>
      <c r="FP23" s="0" t="n">
        <v>93.232</v>
      </c>
      <c r="FQ23" s="0" t="n">
        <v>91.996</v>
      </c>
      <c r="FR23" s="0" t="n">
        <v>89.466</v>
      </c>
      <c r="FS23" s="0" t="n">
        <v>85.805</v>
      </c>
      <c r="FT23" s="0" t="n">
        <v>82.865</v>
      </c>
      <c r="FU23" s="0" t="n">
        <v>82.79</v>
      </c>
      <c r="FV23" s="0" t="n">
        <v>84.838</v>
      </c>
      <c r="FW23" s="0" t="n">
        <v>88.021</v>
      </c>
      <c r="FX23" s="0" t="n">
        <v>91.166</v>
      </c>
      <c r="FY23" s="0" t="n">
        <v>91.167</v>
      </c>
      <c r="FZ23" s="0" t="n">
        <v>91.167</v>
      </c>
      <c r="GA23" s="0" t="n">
        <v>93.709</v>
      </c>
      <c r="GB23" s="0" t="n">
        <v>95.041</v>
      </c>
      <c r="GC23" s="0" t="n">
        <v>94.692</v>
      </c>
      <c r="GD23" s="0" t="n">
        <v>92.713</v>
      </c>
      <c r="GE23" s="0" t="n">
        <v>89.347</v>
      </c>
      <c r="GF23" s="0" t="n">
        <v>86.312</v>
      </c>
      <c r="GG23" s="0" t="n">
        <v>85.8</v>
      </c>
      <c r="GH23" s="0" t="n">
        <v>87.062</v>
      </c>
      <c r="GI23" s="0" t="n">
        <v>89.309</v>
      </c>
      <c r="GJ23" s="0" t="n">
        <v>91.467</v>
      </c>
      <c r="GK23" s="0" t="n">
        <v>92.958</v>
      </c>
      <c r="GL23" s="0" t="n">
        <v>93.238</v>
      </c>
      <c r="GM23" s="0" t="n">
        <v>92.008</v>
      </c>
      <c r="GN23" s="0" t="n">
        <v>89.448</v>
      </c>
      <c r="GO23" s="0" t="n">
        <v>85.784</v>
      </c>
      <c r="GP23" s="0" t="n">
        <v>82.849</v>
      </c>
      <c r="GQ23" s="0" t="n">
        <v>82.774</v>
      </c>
      <c r="GR23" s="0" t="n">
        <v>84.82</v>
      </c>
      <c r="GS23" s="0" t="n">
        <v>87.991</v>
      </c>
      <c r="GT23" s="0" t="n">
        <v>91.151</v>
      </c>
      <c r="GU23" s="0" t="n">
        <v>91.151</v>
      </c>
      <c r="GV23" s="0" t="n">
        <v>91.151</v>
      </c>
      <c r="GW23" s="0" t="n">
        <v>93.7</v>
      </c>
      <c r="GX23" s="0" t="n">
        <v>95.035</v>
      </c>
      <c r="GY23" s="0" t="n">
        <v>94.686</v>
      </c>
      <c r="GZ23" s="0" t="n">
        <v>92.708</v>
      </c>
      <c r="HA23" s="0" t="n">
        <v>89.326</v>
      </c>
      <c r="HB23" s="0" t="n">
        <v>86.3</v>
      </c>
      <c r="HC23" s="0" t="n">
        <v>85.804</v>
      </c>
      <c r="HD23" s="0" t="n">
        <v>87.056</v>
      </c>
      <c r="HE23" s="0" t="n">
        <v>89.282</v>
      </c>
      <c r="HF23" s="0" t="n">
        <v>91.467</v>
      </c>
      <c r="HG23" s="0" t="n">
        <v>92.952</v>
      </c>
      <c r="HH23" s="0" t="n">
        <v>93.23</v>
      </c>
      <c r="HI23" s="0" t="n">
        <v>91.996</v>
      </c>
      <c r="HJ23" s="0" t="n">
        <v>89.438</v>
      </c>
      <c r="HK23" s="0" t="n">
        <v>85.762</v>
      </c>
      <c r="HL23" s="0" t="n">
        <v>82.847</v>
      </c>
      <c r="HM23" s="0" t="n">
        <v>82.753</v>
      </c>
      <c r="HN23" s="0" t="n">
        <v>84.821</v>
      </c>
      <c r="HO23" s="0" t="n">
        <v>87.998</v>
      </c>
      <c r="HP23" s="0" t="n">
        <v>91.149</v>
      </c>
      <c r="HQ23" s="0" t="n">
        <v>91.149</v>
      </c>
      <c r="HR23" s="0" t="n">
        <f aca="false">IF(ISBLANK($GV23),$C23,MIN($GV23:$HQ23))</f>
        <v>82.753</v>
      </c>
      <c r="HS23" s="0" t="n">
        <f aca="false">IF(ISBLANK($GV23),$C23,AVERAGE($GV23:$HQ23))</f>
        <v>89.5731818181818</v>
      </c>
      <c r="HT23" s="0" t="n">
        <f aca="false">IF(ISBLANK($GV23),$C23,MAX($GV23:$HQ23))</f>
        <v>95.035</v>
      </c>
      <c r="HU23" s="0" t="n">
        <f aca="false">IF(ISBLANK($GV23),$C$2,INDEX($GV$2:$HQ$2,MATCH(MIN($GV23:$HQ23),$GV23:$HQ23,0)))</f>
        <v>1.41551</v>
      </c>
      <c r="HV23" s="0" t="n">
        <f aca="false">IF(ISBLANK($GV23),$C$2,INDEX($GV$2:$HQ$2,MATCH(MAX($GV23:$HQ23),$GV23:$HQ23,0)))</f>
        <v>0.16653</v>
      </c>
    </row>
    <row r="24" customFormat="false" ht="15" hidden="false" customHeight="false" outlineLevel="0" collapsed="false">
      <c r="C24" s="0" t="s">
        <v>38</v>
      </c>
      <c r="D24" s="0" t="n">
        <v>5</v>
      </c>
      <c r="E24" s="0" t="n">
        <v>89.519</v>
      </c>
      <c r="F24" s="0" t="n">
        <v>89.519</v>
      </c>
      <c r="G24" s="0" t="n">
        <v>90.826</v>
      </c>
      <c r="H24" s="0" t="n">
        <v>92.81</v>
      </c>
      <c r="I24" s="0" t="n">
        <v>93.091</v>
      </c>
      <c r="J24" s="0" t="n">
        <v>91.571</v>
      </c>
      <c r="K24" s="0" t="n">
        <v>88.521</v>
      </c>
      <c r="L24" s="0" t="n">
        <v>85.725</v>
      </c>
      <c r="M24" s="0" t="n">
        <v>85.394</v>
      </c>
      <c r="N24" s="0" t="n">
        <v>86.777</v>
      </c>
      <c r="O24" s="0" t="n">
        <v>89.111</v>
      </c>
      <c r="P24" s="0" t="n">
        <v>91.341</v>
      </c>
      <c r="Q24" s="0" t="n">
        <v>92.875</v>
      </c>
      <c r="R24" s="0" t="n">
        <v>93.182</v>
      </c>
      <c r="S24" s="0" t="n">
        <v>91.965</v>
      </c>
      <c r="T24" s="0" t="n">
        <v>89.404</v>
      </c>
      <c r="U24" s="0" t="n">
        <v>85.737</v>
      </c>
      <c r="V24" s="0" t="n">
        <v>82.827</v>
      </c>
      <c r="W24" s="0" t="n">
        <v>82.749</v>
      </c>
      <c r="X24" s="0" t="n">
        <v>84.796</v>
      </c>
      <c r="Y24" s="0" t="n">
        <v>87.993</v>
      </c>
      <c r="Z24" s="0" t="n">
        <v>91.164</v>
      </c>
      <c r="AA24" s="0" t="n">
        <v>91.164</v>
      </c>
      <c r="AB24" s="0" t="n">
        <v>91.164</v>
      </c>
      <c r="AC24" s="0" t="n">
        <v>93.708</v>
      </c>
      <c r="AD24" s="0" t="n">
        <v>95.049</v>
      </c>
      <c r="AE24" s="0" t="n">
        <v>94.692</v>
      </c>
      <c r="AF24" s="0" t="n">
        <v>92.714</v>
      </c>
      <c r="AG24" s="0" t="n">
        <v>89.328</v>
      </c>
      <c r="AH24" s="0" t="n">
        <v>86.313</v>
      </c>
      <c r="AI24" s="0" t="n">
        <v>85.82</v>
      </c>
      <c r="AJ24" s="0" t="n">
        <v>87.07</v>
      </c>
      <c r="AK24" s="0" t="n">
        <v>89.328</v>
      </c>
      <c r="AL24" s="0" t="n">
        <v>91.494</v>
      </c>
      <c r="AM24" s="0" t="n">
        <v>92.979</v>
      </c>
      <c r="AN24" s="0" t="n">
        <v>93.26</v>
      </c>
      <c r="AO24" s="0" t="n">
        <v>92.047</v>
      </c>
      <c r="AP24" s="0" t="n">
        <v>89.468</v>
      </c>
      <c r="AQ24" s="0" t="n">
        <v>85.836</v>
      </c>
      <c r="AR24" s="0" t="n">
        <v>82.888</v>
      </c>
      <c r="AS24" s="0" t="n">
        <v>82.794</v>
      </c>
      <c r="AT24" s="0" t="n">
        <v>84.848</v>
      </c>
      <c r="AU24" s="0" t="n">
        <v>88.022</v>
      </c>
      <c r="AV24" s="0" t="n">
        <v>91.166</v>
      </c>
      <c r="AW24" s="0" t="n">
        <v>91.167</v>
      </c>
      <c r="AX24" s="0" t="n">
        <v>91.167</v>
      </c>
      <c r="AY24" s="0" t="n">
        <v>93.712</v>
      </c>
      <c r="AZ24" s="0" t="n">
        <v>95.045</v>
      </c>
      <c r="BA24" s="0" t="n">
        <v>94.694</v>
      </c>
      <c r="BB24" s="0" t="n">
        <v>92.723</v>
      </c>
      <c r="BC24" s="0" t="n">
        <v>89.337</v>
      </c>
      <c r="BD24" s="0" t="n">
        <v>86.317</v>
      </c>
      <c r="BE24" s="0" t="n">
        <v>85.82</v>
      </c>
      <c r="BF24" s="0" t="n">
        <v>87.081</v>
      </c>
      <c r="BG24" s="0" t="n">
        <v>89.332</v>
      </c>
      <c r="BH24" s="0" t="n">
        <v>91.499</v>
      </c>
      <c r="BI24" s="0" t="n">
        <v>92.991</v>
      </c>
      <c r="BJ24" s="0" t="n">
        <v>93.264</v>
      </c>
      <c r="BK24" s="0" t="n">
        <v>92.022</v>
      </c>
      <c r="BL24" s="0" t="n">
        <v>89.455</v>
      </c>
      <c r="BM24" s="0" t="n">
        <v>85.794</v>
      </c>
      <c r="BN24" s="0" t="n">
        <v>82.863</v>
      </c>
      <c r="BO24" s="0" t="n">
        <v>82.776</v>
      </c>
      <c r="BP24" s="0" t="n">
        <v>84.833</v>
      </c>
      <c r="BQ24" s="0" t="n">
        <v>88.011</v>
      </c>
      <c r="BR24" s="0" t="n">
        <v>91.157</v>
      </c>
      <c r="BS24" s="0" t="n">
        <v>91.158</v>
      </c>
      <c r="BT24" s="0" t="n">
        <v>91.158</v>
      </c>
      <c r="BU24" s="0" t="n">
        <v>93.704</v>
      </c>
      <c r="BV24" s="0" t="n">
        <v>95.036</v>
      </c>
      <c r="BW24" s="0" t="n">
        <v>94.686</v>
      </c>
      <c r="BX24" s="0" t="n">
        <v>92.708</v>
      </c>
      <c r="BY24" s="0" t="n">
        <v>89.352</v>
      </c>
      <c r="BZ24" s="0" t="n">
        <v>86.327</v>
      </c>
      <c r="CA24" s="0" t="n">
        <v>85.831</v>
      </c>
      <c r="CB24" s="0" t="n">
        <v>87.088</v>
      </c>
      <c r="CC24" s="0" t="n">
        <v>89.341</v>
      </c>
      <c r="CD24" s="0" t="n">
        <v>91.515</v>
      </c>
      <c r="CE24" s="0" t="n">
        <v>92.989</v>
      </c>
      <c r="CF24" s="0" t="n">
        <v>93.266</v>
      </c>
      <c r="CG24" s="0" t="n">
        <v>92.023</v>
      </c>
      <c r="CH24" s="0" t="n">
        <v>89.456</v>
      </c>
      <c r="CI24" s="0" t="n">
        <v>85.777</v>
      </c>
      <c r="CJ24" s="0" t="n">
        <v>82.846</v>
      </c>
      <c r="CK24" s="0" t="n">
        <v>82.772</v>
      </c>
      <c r="CL24" s="0" t="n">
        <v>84.815</v>
      </c>
      <c r="CM24" s="0" t="n">
        <v>88.005</v>
      </c>
      <c r="CN24" s="0" t="n">
        <v>91.167</v>
      </c>
      <c r="CO24" s="0" t="n">
        <v>91.168</v>
      </c>
      <c r="CP24" s="0" t="n">
        <v>91.168</v>
      </c>
      <c r="CQ24" s="0" t="n">
        <v>93.708</v>
      </c>
      <c r="CR24" s="0" t="n">
        <v>95.042</v>
      </c>
      <c r="CS24" s="0" t="n">
        <v>94.694</v>
      </c>
      <c r="CT24" s="0" t="n">
        <v>92.716</v>
      </c>
      <c r="CU24" s="0" t="n">
        <v>89.364</v>
      </c>
      <c r="CV24" s="0" t="n">
        <v>86.342</v>
      </c>
      <c r="CW24" s="0" t="n">
        <v>85.831</v>
      </c>
      <c r="CX24" s="0" t="n">
        <v>87.089</v>
      </c>
      <c r="CY24" s="0" t="n">
        <v>89.333</v>
      </c>
      <c r="CZ24" s="0" t="n">
        <v>91.515</v>
      </c>
      <c r="DA24" s="0" t="n">
        <v>92.989</v>
      </c>
      <c r="DB24" s="0" t="n">
        <v>93.26</v>
      </c>
      <c r="DC24" s="0" t="n">
        <v>92.023</v>
      </c>
      <c r="DD24" s="0" t="n">
        <v>89.466</v>
      </c>
      <c r="DE24" s="0" t="n">
        <v>85.787</v>
      </c>
      <c r="DF24" s="0" t="n">
        <v>82.865</v>
      </c>
      <c r="DG24" s="0" t="n">
        <v>82.772</v>
      </c>
      <c r="DH24" s="0" t="n">
        <v>84.833</v>
      </c>
      <c r="DI24" s="0" t="n">
        <v>88.015</v>
      </c>
      <c r="DJ24" s="0" t="n">
        <v>91.167</v>
      </c>
      <c r="DK24" s="0" t="n">
        <v>91.168</v>
      </c>
      <c r="DL24" s="0" t="n">
        <v>91.168</v>
      </c>
      <c r="DM24" s="0" t="n">
        <v>93.713</v>
      </c>
      <c r="DN24" s="0" t="n">
        <v>95.038</v>
      </c>
      <c r="DO24" s="0" t="n">
        <v>94.691</v>
      </c>
      <c r="DP24" s="0" t="n">
        <v>92.714</v>
      </c>
      <c r="DQ24" s="0" t="n">
        <v>89.33</v>
      </c>
      <c r="DR24" s="0" t="n">
        <v>86.308</v>
      </c>
      <c r="DS24" s="0" t="n">
        <v>85.818</v>
      </c>
      <c r="DT24" s="0" t="n">
        <v>87.082</v>
      </c>
      <c r="DU24" s="0" t="n">
        <v>89.329</v>
      </c>
      <c r="DV24" s="0" t="n">
        <v>91.497</v>
      </c>
      <c r="DW24" s="0" t="n">
        <v>92.98</v>
      </c>
      <c r="DX24" s="0" t="n">
        <v>93.258</v>
      </c>
      <c r="DY24" s="0" t="n">
        <v>92.016</v>
      </c>
      <c r="DZ24" s="0" t="n">
        <v>89.481</v>
      </c>
      <c r="EA24" s="0" t="n">
        <v>85.807</v>
      </c>
      <c r="EB24" s="0" t="n">
        <v>82.864</v>
      </c>
      <c r="EC24" s="0" t="n">
        <v>82.775</v>
      </c>
      <c r="ED24" s="0" t="n">
        <v>84.83</v>
      </c>
      <c r="EE24" s="0" t="n">
        <v>88.018</v>
      </c>
      <c r="EF24" s="0" t="n">
        <v>91.175</v>
      </c>
      <c r="EG24" s="0" t="n">
        <v>91.175</v>
      </c>
      <c r="EH24" s="0" t="n">
        <v>91.175</v>
      </c>
      <c r="EI24" s="0" t="n">
        <v>93.721</v>
      </c>
      <c r="EJ24" s="0" t="n">
        <v>95.049</v>
      </c>
      <c r="EK24" s="0" t="n">
        <v>94.693</v>
      </c>
      <c r="EL24" s="0" t="n">
        <v>92.712</v>
      </c>
      <c r="EM24" s="0" t="n">
        <v>89.341</v>
      </c>
      <c r="EN24" s="0" t="n">
        <v>86.315</v>
      </c>
      <c r="EO24" s="0" t="n">
        <v>85.818</v>
      </c>
      <c r="EP24" s="0" t="n">
        <v>87.087</v>
      </c>
      <c r="EQ24" s="0" t="n">
        <v>89.339</v>
      </c>
      <c r="ER24" s="0" t="n">
        <v>91.516</v>
      </c>
      <c r="ES24" s="0" t="n">
        <v>92.998</v>
      </c>
      <c r="ET24" s="0" t="n">
        <v>93.267</v>
      </c>
      <c r="EU24" s="0" t="n">
        <v>92.035</v>
      </c>
      <c r="EV24" s="0" t="n">
        <v>89.469</v>
      </c>
      <c r="EW24" s="0" t="n">
        <v>85.787</v>
      </c>
      <c r="EX24" s="0" t="n">
        <v>82.859</v>
      </c>
      <c r="EY24" s="0" t="n">
        <v>82.77</v>
      </c>
      <c r="EZ24" s="0" t="n">
        <v>84.832</v>
      </c>
      <c r="FA24" s="0" t="n">
        <v>88.005</v>
      </c>
      <c r="FB24" s="0" t="n">
        <v>91.157</v>
      </c>
      <c r="FC24" s="0" t="n">
        <v>91.157</v>
      </c>
      <c r="FD24" s="0" t="n">
        <v>91.157</v>
      </c>
      <c r="FE24" s="0" t="n">
        <v>93.704</v>
      </c>
      <c r="FF24" s="0" t="n">
        <v>95.045</v>
      </c>
      <c r="FG24" s="0" t="n">
        <v>94.688</v>
      </c>
      <c r="FH24" s="0" t="n">
        <v>92.711</v>
      </c>
      <c r="FI24" s="0" t="n">
        <v>89.33</v>
      </c>
      <c r="FJ24" s="0" t="n">
        <v>86.305</v>
      </c>
      <c r="FK24" s="0" t="n">
        <v>85.816</v>
      </c>
      <c r="FL24" s="0" t="n">
        <v>87.081</v>
      </c>
      <c r="FM24" s="0" t="n">
        <v>89.318</v>
      </c>
      <c r="FN24" s="0" t="n">
        <v>91.5</v>
      </c>
      <c r="FO24" s="0" t="n">
        <v>92.982</v>
      </c>
      <c r="FP24" s="0" t="n">
        <v>93.256</v>
      </c>
      <c r="FQ24" s="0" t="n">
        <v>92.015</v>
      </c>
      <c r="FR24" s="0" t="n">
        <v>89.479</v>
      </c>
      <c r="FS24" s="0" t="n">
        <v>85.812</v>
      </c>
      <c r="FT24" s="0" t="n">
        <v>82.869</v>
      </c>
      <c r="FU24" s="0" t="n">
        <v>82.791</v>
      </c>
      <c r="FV24" s="0" t="n">
        <v>84.837</v>
      </c>
      <c r="FW24" s="0" t="n">
        <v>88.021</v>
      </c>
      <c r="FX24" s="0" t="n">
        <v>91.166</v>
      </c>
      <c r="FY24" s="0" t="n">
        <v>91.167</v>
      </c>
      <c r="FZ24" s="0" t="n">
        <v>91.167</v>
      </c>
      <c r="GA24" s="0" t="n">
        <v>93.709</v>
      </c>
      <c r="GB24" s="0" t="n">
        <v>95.042</v>
      </c>
      <c r="GC24" s="0" t="n">
        <v>94.695</v>
      </c>
      <c r="GD24" s="0" t="n">
        <v>92.718</v>
      </c>
      <c r="GE24" s="0" t="n">
        <v>89.354</v>
      </c>
      <c r="GF24" s="0" t="n">
        <v>86.324</v>
      </c>
      <c r="GG24" s="0" t="n">
        <v>85.818</v>
      </c>
      <c r="GH24" s="0" t="n">
        <v>87.085</v>
      </c>
      <c r="GI24" s="0" t="n">
        <v>89.337</v>
      </c>
      <c r="GJ24" s="0" t="n">
        <v>91.498</v>
      </c>
      <c r="GK24" s="0" t="n">
        <v>92.987</v>
      </c>
      <c r="GL24" s="0" t="n">
        <v>93.262</v>
      </c>
      <c r="GM24" s="0" t="n">
        <v>92.027</v>
      </c>
      <c r="GN24" s="0" t="n">
        <v>89.461</v>
      </c>
      <c r="GO24" s="0" t="n">
        <v>85.791</v>
      </c>
      <c r="GP24" s="0" t="n">
        <v>82.853</v>
      </c>
      <c r="GQ24" s="0" t="n">
        <v>82.775</v>
      </c>
      <c r="GR24" s="0" t="n">
        <v>84.82</v>
      </c>
      <c r="GS24" s="0" t="n">
        <v>87.99</v>
      </c>
      <c r="GT24" s="0" t="n">
        <v>91.151</v>
      </c>
      <c r="GU24" s="0" t="n">
        <v>91.151</v>
      </c>
      <c r="GV24" s="0" t="n">
        <v>91.151</v>
      </c>
      <c r="GW24" s="0" t="n">
        <v>93.7</v>
      </c>
      <c r="GX24" s="0" t="n">
        <v>95.036</v>
      </c>
      <c r="GY24" s="0" t="n">
        <v>94.69</v>
      </c>
      <c r="GZ24" s="0" t="n">
        <v>92.713</v>
      </c>
      <c r="HA24" s="0" t="n">
        <v>89.332</v>
      </c>
      <c r="HB24" s="0" t="n">
        <v>86.312</v>
      </c>
      <c r="HC24" s="0" t="n">
        <v>85.822</v>
      </c>
      <c r="HD24" s="0" t="n">
        <v>87.079</v>
      </c>
      <c r="HE24" s="0" t="n">
        <v>89.31</v>
      </c>
      <c r="HF24" s="0" t="n">
        <v>91.497</v>
      </c>
      <c r="HG24" s="0" t="n">
        <v>92.98</v>
      </c>
      <c r="HH24" s="0" t="n">
        <v>93.254</v>
      </c>
      <c r="HI24" s="0" t="n">
        <v>92.015</v>
      </c>
      <c r="HJ24" s="0" t="n">
        <v>89.451</v>
      </c>
      <c r="HK24" s="0" t="n">
        <v>85.768</v>
      </c>
      <c r="HL24" s="0" t="n">
        <v>82.851</v>
      </c>
      <c r="HM24" s="0" t="n">
        <v>82.755</v>
      </c>
      <c r="HN24" s="0" t="n">
        <v>84.821</v>
      </c>
      <c r="HO24" s="0" t="n">
        <v>87.998</v>
      </c>
      <c r="HP24" s="0" t="n">
        <v>91.148</v>
      </c>
      <c r="HQ24" s="0" t="n">
        <v>91.149</v>
      </c>
      <c r="HR24" s="0" t="n">
        <f aca="false">IF(ISBLANK($GV24),$C24,MIN($GV24:$HQ24))</f>
        <v>82.755</v>
      </c>
      <c r="HS24" s="0" t="n">
        <f aca="false">IF(ISBLANK($GV24),$C24,AVERAGE($GV24:$HQ24))</f>
        <v>89.5832727272727</v>
      </c>
      <c r="HT24" s="0" t="n">
        <f aca="false">IF(ISBLANK($GV24),$C24,MAX($GV24:$HQ24))</f>
        <v>95.036</v>
      </c>
      <c r="HU24" s="0" t="n">
        <f aca="false">IF(ISBLANK($GV24),$C$2,INDEX($GV$2:$HQ$2,MATCH(MIN($GV24:$HQ24),$GV24:$HQ24,0)))</f>
        <v>1.41551</v>
      </c>
      <c r="HV24" s="0" t="n">
        <f aca="false">IF(ISBLANK($GV24),$C$2,INDEX($GV$2:$HQ$2,MATCH(MAX($GV24:$HQ24),$GV24:$HQ24,0)))</f>
        <v>0.16653</v>
      </c>
    </row>
    <row r="25" customFormat="false" ht="15" hidden="false" customHeight="false" outlineLevel="0" collapsed="false">
      <c r="C25" s="0" t="s">
        <v>39</v>
      </c>
      <c r="D25" s="0" t="n">
        <v>5</v>
      </c>
      <c r="E25" s="0" t="n">
        <v>89.527</v>
      </c>
      <c r="F25" s="0" t="n">
        <v>89.527</v>
      </c>
      <c r="G25" s="0" t="n">
        <v>90.816</v>
      </c>
      <c r="H25" s="0" t="n">
        <v>92.799</v>
      </c>
      <c r="I25" s="0" t="n">
        <v>93.082</v>
      </c>
      <c r="J25" s="0" t="n">
        <v>91.562</v>
      </c>
      <c r="K25" s="0" t="n">
        <v>88.513</v>
      </c>
      <c r="L25" s="0" t="n">
        <v>85.732</v>
      </c>
      <c r="M25" s="0" t="n">
        <v>85.417</v>
      </c>
      <c r="N25" s="0" t="n">
        <v>86.812</v>
      </c>
      <c r="O25" s="0" t="n">
        <v>89.155</v>
      </c>
      <c r="P25" s="0" t="n">
        <v>91.389</v>
      </c>
      <c r="Q25" s="0" t="n">
        <v>92.918</v>
      </c>
      <c r="R25" s="0" t="n">
        <v>93.217</v>
      </c>
      <c r="S25" s="0" t="n">
        <v>91.986</v>
      </c>
      <c r="T25" s="0" t="n">
        <v>89.411</v>
      </c>
      <c r="U25" s="0" t="n">
        <v>85.73</v>
      </c>
      <c r="V25" s="0" t="n">
        <v>82.818</v>
      </c>
      <c r="W25" s="0" t="n">
        <v>82.74</v>
      </c>
      <c r="X25" s="0" t="n">
        <v>84.786</v>
      </c>
      <c r="Y25" s="0" t="n">
        <v>87.982</v>
      </c>
      <c r="Z25" s="0" t="n">
        <v>91.153</v>
      </c>
      <c r="AA25" s="0" t="n">
        <v>91.154</v>
      </c>
      <c r="AB25" s="0" t="n">
        <v>91.154</v>
      </c>
      <c r="AC25" s="0" t="n">
        <v>93.698</v>
      </c>
      <c r="AD25" s="0" t="n">
        <v>95.039</v>
      </c>
      <c r="AE25" s="0" t="n">
        <v>94.682</v>
      </c>
      <c r="AF25" s="0" t="n">
        <v>92.704</v>
      </c>
      <c r="AG25" s="0" t="n">
        <v>89.319</v>
      </c>
      <c r="AH25" s="0" t="n">
        <v>86.32</v>
      </c>
      <c r="AI25" s="0" t="n">
        <v>85.843</v>
      </c>
      <c r="AJ25" s="0" t="n">
        <v>87.106</v>
      </c>
      <c r="AK25" s="0" t="n">
        <v>89.372</v>
      </c>
      <c r="AL25" s="0" t="n">
        <v>91.543</v>
      </c>
      <c r="AM25" s="0" t="n">
        <v>93.022</v>
      </c>
      <c r="AN25" s="0" t="n">
        <v>93.294</v>
      </c>
      <c r="AO25" s="0" t="n">
        <v>92.068</v>
      </c>
      <c r="AP25" s="0" t="n">
        <v>89.475</v>
      </c>
      <c r="AQ25" s="0" t="n">
        <v>85.828</v>
      </c>
      <c r="AR25" s="0" t="n">
        <v>82.879</v>
      </c>
      <c r="AS25" s="0" t="n">
        <v>82.784</v>
      </c>
      <c r="AT25" s="0" t="n">
        <v>84.838</v>
      </c>
      <c r="AU25" s="0" t="n">
        <v>88.011</v>
      </c>
      <c r="AV25" s="0" t="n">
        <v>91.156</v>
      </c>
      <c r="AW25" s="0" t="n">
        <v>91.156</v>
      </c>
      <c r="AX25" s="0" t="n">
        <v>91.156</v>
      </c>
      <c r="AY25" s="0" t="n">
        <v>93.701</v>
      </c>
      <c r="AZ25" s="0" t="n">
        <v>95.034</v>
      </c>
      <c r="BA25" s="0" t="n">
        <v>94.685</v>
      </c>
      <c r="BB25" s="0" t="n">
        <v>92.714</v>
      </c>
      <c r="BC25" s="0" t="n">
        <v>89.328</v>
      </c>
      <c r="BD25" s="0" t="n">
        <v>86.324</v>
      </c>
      <c r="BE25" s="0" t="n">
        <v>85.842</v>
      </c>
      <c r="BF25" s="0" t="n">
        <v>87.117</v>
      </c>
      <c r="BG25" s="0" t="n">
        <v>89.375</v>
      </c>
      <c r="BH25" s="0" t="n">
        <v>91.547</v>
      </c>
      <c r="BI25" s="0" t="n">
        <v>93.034</v>
      </c>
      <c r="BJ25" s="0" t="n">
        <v>93.298</v>
      </c>
      <c r="BK25" s="0" t="n">
        <v>92.043</v>
      </c>
      <c r="BL25" s="0" t="n">
        <v>89.462</v>
      </c>
      <c r="BM25" s="0" t="n">
        <v>85.786</v>
      </c>
      <c r="BN25" s="0" t="n">
        <v>82.854</v>
      </c>
      <c r="BO25" s="0" t="n">
        <v>82.767</v>
      </c>
      <c r="BP25" s="0" t="n">
        <v>84.823</v>
      </c>
      <c r="BQ25" s="0" t="n">
        <v>88.001</v>
      </c>
      <c r="BR25" s="0" t="n">
        <v>91.147</v>
      </c>
      <c r="BS25" s="0" t="n">
        <v>91.147</v>
      </c>
      <c r="BT25" s="0" t="n">
        <v>91.147</v>
      </c>
      <c r="BU25" s="0" t="n">
        <v>93.694</v>
      </c>
      <c r="BV25" s="0" t="n">
        <v>95.025</v>
      </c>
      <c r="BW25" s="0" t="n">
        <v>94.677</v>
      </c>
      <c r="BX25" s="0" t="n">
        <v>92.699</v>
      </c>
      <c r="BY25" s="0" t="n">
        <v>89.343</v>
      </c>
      <c r="BZ25" s="0" t="n">
        <v>86.334</v>
      </c>
      <c r="CA25" s="0" t="n">
        <v>85.854</v>
      </c>
      <c r="CB25" s="0" t="n">
        <v>87.124</v>
      </c>
      <c r="CC25" s="0" t="n">
        <v>89.385</v>
      </c>
      <c r="CD25" s="0" t="n">
        <v>91.563</v>
      </c>
      <c r="CE25" s="0" t="n">
        <v>93.031</v>
      </c>
      <c r="CF25" s="0" t="n">
        <v>93.301</v>
      </c>
      <c r="CG25" s="0" t="n">
        <v>92.044</v>
      </c>
      <c r="CH25" s="0" t="n">
        <v>89.463</v>
      </c>
      <c r="CI25" s="0" t="n">
        <v>85.77</v>
      </c>
      <c r="CJ25" s="0" t="n">
        <v>82.837</v>
      </c>
      <c r="CK25" s="0" t="n">
        <v>82.762</v>
      </c>
      <c r="CL25" s="0" t="n">
        <v>84.805</v>
      </c>
      <c r="CM25" s="0" t="n">
        <v>87.994</v>
      </c>
      <c r="CN25" s="0" t="n">
        <v>91.157</v>
      </c>
      <c r="CO25" s="0" t="n">
        <v>91.157</v>
      </c>
      <c r="CP25" s="0" t="n">
        <v>91.157</v>
      </c>
      <c r="CQ25" s="0" t="n">
        <v>93.698</v>
      </c>
      <c r="CR25" s="0" t="n">
        <v>95.031</v>
      </c>
      <c r="CS25" s="0" t="n">
        <v>94.685</v>
      </c>
      <c r="CT25" s="0" t="n">
        <v>92.707</v>
      </c>
      <c r="CU25" s="0" t="n">
        <v>89.355</v>
      </c>
      <c r="CV25" s="0" t="n">
        <v>86.349</v>
      </c>
      <c r="CW25" s="0" t="n">
        <v>85.853</v>
      </c>
      <c r="CX25" s="0" t="n">
        <v>87.125</v>
      </c>
      <c r="CY25" s="0" t="n">
        <v>89.377</v>
      </c>
      <c r="CZ25" s="0" t="n">
        <v>91.563</v>
      </c>
      <c r="DA25" s="0" t="n">
        <v>93.031</v>
      </c>
      <c r="DB25" s="0" t="n">
        <v>93.295</v>
      </c>
      <c r="DC25" s="0" t="n">
        <v>92.045</v>
      </c>
      <c r="DD25" s="0" t="n">
        <v>89.473</v>
      </c>
      <c r="DE25" s="0" t="n">
        <v>85.779</v>
      </c>
      <c r="DF25" s="0" t="n">
        <v>82.856</v>
      </c>
      <c r="DG25" s="0" t="n">
        <v>82.763</v>
      </c>
      <c r="DH25" s="0" t="n">
        <v>84.823</v>
      </c>
      <c r="DI25" s="0" t="n">
        <v>88.005</v>
      </c>
      <c r="DJ25" s="0" t="n">
        <v>91.157</v>
      </c>
      <c r="DK25" s="0" t="n">
        <v>91.157</v>
      </c>
      <c r="DL25" s="0" t="n">
        <v>91.157</v>
      </c>
      <c r="DM25" s="0" t="n">
        <v>93.703</v>
      </c>
      <c r="DN25" s="0" t="n">
        <v>95.027</v>
      </c>
      <c r="DO25" s="0" t="n">
        <v>94.681</v>
      </c>
      <c r="DP25" s="0" t="n">
        <v>92.705</v>
      </c>
      <c r="DQ25" s="0" t="n">
        <v>89.321</v>
      </c>
      <c r="DR25" s="0" t="n">
        <v>86.315</v>
      </c>
      <c r="DS25" s="0" t="n">
        <v>85.84</v>
      </c>
      <c r="DT25" s="0" t="n">
        <v>87.118</v>
      </c>
      <c r="DU25" s="0" t="n">
        <v>89.372</v>
      </c>
      <c r="DV25" s="0" t="n">
        <v>91.546</v>
      </c>
      <c r="DW25" s="0" t="n">
        <v>93.022</v>
      </c>
      <c r="DX25" s="0" t="n">
        <v>93.292</v>
      </c>
      <c r="DY25" s="0" t="n">
        <v>92.037</v>
      </c>
      <c r="DZ25" s="0" t="n">
        <v>89.488</v>
      </c>
      <c r="EA25" s="0" t="n">
        <v>85.8</v>
      </c>
      <c r="EB25" s="0" t="n">
        <v>82.855</v>
      </c>
      <c r="EC25" s="0" t="n">
        <v>82.766</v>
      </c>
      <c r="ED25" s="0" t="n">
        <v>84.82</v>
      </c>
      <c r="EE25" s="0" t="n">
        <v>88.007</v>
      </c>
      <c r="EF25" s="0" t="n">
        <v>91.165</v>
      </c>
      <c r="EG25" s="0" t="n">
        <v>91.165</v>
      </c>
      <c r="EH25" s="0" t="n">
        <v>91.165</v>
      </c>
      <c r="EI25" s="0" t="n">
        <v>93.71</v>
      </c>
      <c r="EJ25" s="0" t="n">
        <v>95.038</v>
      </c>
      <c r="EK25" s="0" t="n">
        <v>94.683</v>
      </c>
      <c r="EL25" s="0" t="n">
        <v>92.703</v>
      </c>
      <c r="EM25" s="0" t="n">
        <v>89.333</v>
      </c>
      <c r="EN25" s="0" t="n">
        <v>86.322</v>
      </c>
      <c r="EO25" s="0" t="n">
        <v>85.841</v>
      </c>
      <c r="EP25" s="0" t="n">
        <v>87.122</v>
      </c>
      <c r="EQ25" s="0" t="n">
        <v>89.383</v>
      </c>
      <c r="ER25" s="0" t="n">
        <v>91.565</v>
      </c>
      <c r="ES25" s="0" t="n">
        <v>93.04</v>
      </c>
      <c r="ET25" s="0" t="n">
        <v>93.302</v>
      </c>
      <c r="EU25" s="0" t="n">
        <v>92.056</v>
      </c>
      <c r="EV25" s="0" t="n">
        <v>89.476</v>
      </c>
      <c r="EW25" s="0" t="n">
        <v>85.78</v>
      </c>
      <c r="EX25" s="0" t="n">
        <v>82.85</v>
      </c>
      <c r="EY25" s="0" t="n">
        <v>82.76</v>
      </c>
      <c r="EZ25" s="0" t="n">
        <v>84.822</v>
      </c>
      <c r="FA25" s="0" t="n">
        <v>87.994</v>
      </c>
      <c r="FB25" s="0" t="n">
        <v>91.147</v>
      </c>
      <c r="FC25" s="0" t="n">
        <v>91.147</v>
      </c>
      <c r="FD25" s="0" t="n">
        <v>91.147</v>
      </c>
      <c r="FE25" s="0" t="n">
        <v>93.693</v>
      </c>
      <c r="FF25" s="0" t="n">
        <v>95.034</v>
      </c>
      <c r="FG25" s="0" t="n">
        <v>94.678</v>
      </c>
      <c r="FH25" s="0" t="n">
        <v>92.702</v>
      </c>
      <c r="FI25" s="0" t="n">
        <v>89.321</v>
      </c>
      <c r="FJ25" s="0" t="n">
        <v>86.311</v>
      </c>
      <c r="FK25" s="0" t="n">
        <v>85.838</v>
      </c>
      <c r="FL25" s="0" t="n">
        <v>87.117</v>
      </c>
      <c r="FM25" s="0" t="n">
        <v>89.362</v>
      </c>
      <c r="FN25" s="0" t="n">
        <v>91.548</v>
      </c>
      <c r="FO25" s="0" t="n">
        <v>93.024</v>
      </c>
      <c r="FP25" s="0" t="n">
        <v>93.29</v>
      </c>
      <c r="FQ25" s="0" t="n">
        <v>92.037</v>
      </c>
      <c r="FR25" s="0" t="n">
        <v>89.486</v>
      </c>
      <c r="FS25" s="0" t="n">
        <v>85.805</v>
      </c>
      <c r="FT25" s="0" t="n">
        <v>82.86</v>
      </c>
      <c r="FU25" s="0" t="n">
        <v>82.782</v>
      </c>
      <c r="FV25" s="0" t="n">
        <v>84.827</v>
      </c>
      <c r="FW25" s="0" t="n">
        <v>88.01</v>
      </c>
      <c r="FX25" s="0" t="n">
        <v>91.156</v>
      </c>
      <c r="FY25" s="0" t="n">
        <v>91.156</v>
      </c>
      <c r="FZ25" s="0" t="n">
        <v>91.156</v>
      </c>
      <c r="GA25" s="0" t="n">
        <v>93.699</v>
      </c>
      <c r="GB25" s="0" t="n">
        <v>95.031</v>
      </c>
      <c r="GC25" s="0" t="n">
        <v>94.685</v>
      </c>
      <c r="GD25" s="0" t="n">
        <v>92.709</v>
      </c>
      <c r="GE25" s="0" t="n">
        <v>89.345</v>
      </c>
      <c r="GF25" s="0" t="n">
        <v>86.331</v>
      </c>
      <c r="GG25" s="0" t="n">
        <v>85.84</v>
      </c>
      <c r="GH25" s="0" t="n">
        <v>87.121</v>
      </c>
      <c r="GI25" s="0" t="n">
        <v>89.38</v>
      </c>
      <c r="GJ25" s="0" t="n">
        <v>91.546</v>
      </c>
      <c r="GK25" s="0" t="n">
        <v>93.029</v>
      </c>
      <c r="GL25" s="0" t="n">
        <v>93.297</v>
      </c>
      <c r="GM25" s="0" t="n">
        <v>92.048</v>
      </c>
      <c r="GN25" s="0" t="n">
        <v>89.468</v>
      </c>
      <c r="GO25" s="0" t="n">
        <v>85.783</v>
      </c>
      <c r="GP25" s="0" t="n">
        <v>82.844</v>
      </c>
      <c r="GQ25" s="0" t="n">
        <v>82.766</v>
      </c>
      <c r="GR25" s="0" t="n">
        <v>84.809</v>
      </c>
      <c r="GS25" s="0" t="n">
        <v>87.979</v>
      </c>
      <c r="GT25" s="0" t="n">
        <v>91.14</v>
      </c>
      <c r="GU25" s="0" t="n">
        <v>91.141</v>
      </c>
      <c r="GV25" s="0" t="n">
        <v>91.141</v>
      </c>
      <c r="GW25" s="0" t="n">
        <v>93.69</v>
      </c>
      <c r="GX25" s="0" t="n">
        <v>95.026</v>
      </c>
      <c r="GY25" s="0" t="n">
        <v>94.68</v>
      </c>
      <c r="GZ25" s="0" t="n">
        <v>92.704</v>
      </c>
      <c r="HA25" s="0" t="n">
        <v>89.323</v>
      </c>
      <c r="HB25" s="0" t="n">
        <v>86.318</v>
      </c>
      <c r="HC25" s="0" t="n">
        <v>85.845</v>
      </c>
      <c r="HD25" s="0" t="n">
        <v>87.115</v>
      </c>
      <c r="HE25" s="0" t="n">
        <v>89.354</v>
      </c>
      <c r="HF25" s="0" t="n">
        <v>91.546</v>
      </c>
      <c r="HG25" s="0" t="n">
        <v>93.022</v>
      </c>
      <c r="HH25" s="0" t="n">
        <v>93.289</v>
      </c>
      <c r="HI25" s="0" t="n">
        <v>92.036</v>
      </c>
      <c r="HJ25" s="0" t="n">
        <v>89.458</v>
      </c>
      <c r="HK25" s="0" t="n">
        <v>85.761</v>
      </c>
      <c r="HL25" s="0" t="n">
        <v>82.842</v>
      </c>
      <c r="HM25" s="0" t="n">
        <v>82.745</v>
      </c>
      <c r="HN25" s="0" t="n">
        <v>84.811</v>
      </c>
      <c r="HO25" s="0" t="n">
        <v>87.987</v>
      </c>
      <c r="HP25" s="0" t="n">
        <v>91.138</v>
      </c>
      <c r="HQ25" s="0" t="n">
        <v>91.138</v>
      </c>
      <c r="HR25" s="0" t="n">
        <f aca="false">IF(ISBLANK($GV25),$C25,MIN($GV25:$HQ25))</f>
        <v>82.745</v>
      </c>
      <c r="HS25" s="0" t="n">
        <f aca="false">IF(ISBLANK($GV25),$C25,AVERAGE($GV25:$HQ25))</f>
        <v>89.5895</v>
      </c>
      <c r="HT25" s="0" t="n">
        <f aca="false">IF(ISBLANK($GV25),$C25,MAX($GV25:$HQ25))</f>
        <v>95.026</v>
      </c>
      <c r="HU25" s="0" t="n">
        <f aca="false">IF(ISBLANK($GV25),$C$2,INDEX($GV$2:$HQ$2,MATCH(MIN($GV25:$HQ25),$GV25:$HQ25,0)))</f>
        <v>1.41551</v>
      </c>
      <c r="HV25" s="0" t="n">
        <f aca="false">IF(ISBLANK($GV25),$C$2,INDEX($GV$2:$HQ$2,MATCH(MAX($GV25:$HQ25),$GV25:$HQ25,0)))</f>
        <v>0.16653</v>
      </c>
    </row>
    <row r="26" customFormat="false" ht="15" hidden="false" customHeight="false" outlineLevel="0" collapsed="false">
      <c r="C26" s="0" t="s">
        <v>40</v>
      </c>
      <c r="D26" s="0" t="n">
        <v>5</v>
      </c>
      <c r="E26" s="0" t="n">
        <v>89.496</v>
      </c>
      <c r="F26" s="0" t="n">
        <v>89.496</v>
      </c>
      <c r="G26" s="0" t="n">
        <v>90.852</v>
      </c>
      <c r="H26" s="0" t="n">
        <v>92.82</v>
      </c>
      <c r="I26" s="0" t="n">
        <v>93.074</v>
      </c>
      <c r="J26" s="0" t="n">
        <v>91.529</v>
      </c>
      <c r="K26" s="0" t="n">
        <v>88.453</v>
      </c>
      <c r="L26" s="0" t="n">
        <v>85.691</v>
      </c>
      <c r="M26" s="0" t="n">
        <v>85.388</v>
      </c>
      <c r="N26" s="0" t="n">
        <v>86.772</v>
      </c>
      <c r="O26" s="0" t="n">
        <v>89.088</v>
      </c>
      <c r="P26" s="0" t="n">
        <v>91.298</v>
      </c>
      <c r="Q26" s="0" t="n">
        <v>92.82</v>
      </c>
      <c r="R26" s="0" t="n">
        <v>93.124</v>
      </c>
      <c r="S26" s="0" t="n">
        <v>91.9</v>
      </c>
      <c r="T26" s="0" t="n">
        <v>89.33</v>
      </c>
      <c r="U26" s="0" t="n">
        <v>85.657</v>
      </c>
      <c r="V26" s="0" t="n">
        <v>82.799</v>
      </c>
      <c r="W26" s="0" t="n">
        <v>82.776</v>
      </c>
      <c r="X26" s="0" t="n">
        <v>84.845</v>
      </c>
      <c r="Y26" s="0" t="n">
        <v>88.047</v>
      </c>
      <c r="Z26" s="0" t="n">
        <v>91.206</v>
      </c>
      <c r="AA26" s="0" t="n">
        <v>91.206</v>
      </c>
      <c r="AB26" s="0" t="n">
        <v>91.206</v>
      </c>
      <c r="AC26" s="0" t="n">
        <v>93.726</v>
      </c>
      <c r="AD26" s="0" t="n">
        <v>95.042</v>
      </c>
      <c r="AE26" s="0" t="n">
        <v>94.66</v>
      </c>
      <c r="AF26" s="0" t="n">
        <v>92.662</v>
      </c>
      <c r="AG26" s="0" t="n">
        <v>89.253</v>
      </c>
      <c r="AH26" s="0" t="n">
        <v>86.273</v>
      </c>
      <c r="AI26" s="0" t="n">
        <v>85.81</v>
      </c>
      <c r="AJ26" s="0" t="n">
        <v>87.062</v>
      </c>
      <c r="AK26" s="0" t="n">
        <v>89.304</v>
      </c>
      <c r="AL26" s="0" t="n">
        <v>91.45</v>
      </c>
      <c r="AM26" s="0" t="n">
        <v>92.924</v>
      </c>
      <c r="AN26" s="0" t="n">
        <v>93.201</v>
      </c>
      <c r="AO26" s="0" t="n">
        <v>91.981</v>
      </c>
      <c r="AP26" s="0" t="n">
        <v>89.393</v>
      </c>
      <c r="AQ26" s="0" t="n">
        <v>85.756</v>
      </c>
      <c r="AR26" s="0" t="n">
        <v>82.86</v>
      </c>
      <c r="AS26" s="0" t="n">
        <v>82.82</v>
      </c>
      <c r="AT26" s="0" t="n">
        <v>84.898</v>
      </c>
      <c r="AU26" s="0" t="n">
        <v>88.075</v>
      </c>
      <c r="AV26" s="0" t="n">
        <v>91.207</v>
      </c>
      <c r="AW26" s="0" t="n">
        <v>91.208</v>
      </c>
      <c r="AX26" s="0" t="n">
        <v>91.208</v>
      </c>
      <c r="AY26" s="0" t="n">
        <v>93.73</v>
      </c>
      <c r="AZ26" s="0" t="n">
        <v>95.038</v>
      </c>
      <c r="BA26" s="0" t="n">
        <v>94.663</v>
      </c>
      <c r="BB26" s="0" t="n">
        <v>92.671</v>
      </c>
      <c r="BC26" s="0" t="n">
        <v>89.261</v>
      </c>
      <c r="BD26" s="0" t="n">
        <v>86.277</v>
      </c>
      <c r="BE26" s="0" t="n">
        <v>85.811</v>
      </c>
      <c r="BF26" s="0" t="n">
        <v>87.073</v>
      </c>
      <c r="BG26" s="0" t="n">
        <v>89.306</v>
      </c>
      <c r="BH26" s="0" t="n">
        <v>91.455</v>
      </c>
      <c r="BI26" s="0" t="n">
        <v>92.936</v>
      </c>
      <c r="BJ26" s="0" t="n">
        <v>93.204</v>
      </c>
      <c r="BK26" s="0" t="n">
        <v>91.956</v>
      </c>
      <c r="BL26" s="0" t="n">
        <v>89.38</v>
      </c>
      <c r="BM26" s="0" t="n">
        <v>85.714</v>
      </c>
      <c r="BN26" s="0" t="n">
        <v>82.835</v>
      </c>
      <c r="BO26" s="0" t="n">
        <v>82.802</v>
      </c>
      <c r="BP26" s="0" t="n">
        <v>84.882</v>
      </c>
      <c r="BQ26" s="0" t="n">
        <v>88.065</v>
      </c>
      <c r="BR26" s="0" t="n">
        <v>91.199</v>
      </c>
      <c r="BS26" s="0" t="n">
        <v>91.199</v>
      </c>
      <c r="BT26" s="0" t="n">
        <v>91.199</v>
      </c>
      <c r="BU26" s="0" t="n">
        <v>93.722</v>
      </c>
      <c r="BV26" s="0" t="n">
        <v>95.028</v>
      </c>
      <c r="BW26" s="0" t="n">
        <v>94.655</v>
      </c>
      <c r="BX26" s="0" t="n">
        <v>92.657</v>
      </c>
      <c r="BY26" s="0" t="n">
        <v>89.278</v>
      </c>
      <c r="BZ26" s="0" t="n">
        <v>86.286</v>
      </c>
      <c r="CA26" s="0" t="n">
        <v>85.822</v>
      </c>
      <c r="CB26" s="0" t="n">
        <v>87.08</v>
      </c>
      <c r="CC26" s="0" t="n">
        <v>89.316</v>
      </c>
      <c r="CD26" s="0" t="n">
        <v>91.47</v>
      </c>
      <c r="CE26" s="0" t="n">
        <v>92.933</v>
      </c>
      <c r="CF26" s="0" t="n">
        <v>93.207</v>
      </c>
      <c r="CG26" s="0" t="n">
        <v>91.957</v>
      </c>
      <c r="CH26" s="0" t="n">
        <v>89.382</v>
      </c>
      <c r="CI26" s="0" t="n">
        <v>85.696</v>
      </c>
      <c r="CJ26" s="0" t="n">
        <v>82.818</v>
      </c>
      <c r="CK26" s="0" t="n">
        <v>82.797</v>
      </c>
      <c r="CL26" s="0" t="n">
        <v>84.865</v>
      </c>
      <c r="CM26" s="0" t="n">
        <v>88.058</v>
      </c>
      <c r="CN26" s="0" t="n">
        <v>91.21</v>
      </c>
      <c r="CO26" s="0" t="n">
        <v>91.21</v>
      </c>
      <c r="CP26" s="0" t="n">
        <v>91.21</v>
      </c>
      <c r="CQ26" s="0" t="n">
        <v>93.727</v>
      </c>
      <c r="CR26" s="0" t="n">
        <v>95.035</v>
      </c>
      <c r="CS26" s="0" t="n">
        <v>94.663</v>
      </c>
      <c r="CT26" s="0" t="n">
        <v>92.665</v>
      </c>
      <c r="CU26" s="0" t="n">
        <v>89.29</v>
      </c>
      <c r="CV26" s="0" t="n">
        <v>86.302</v>
      </c>
      <c r="CW26" s="0" t="n">
        <v>85.821</v>
      </c>
      <c r="CX26" s="0" t="n">
        <v>87.081</v>
      </c>
      <c r="CY26" s="0" t="n">
        <v>89.309</v>
      </c>
      <c r="CZ26" s="0" t="n">
        <v>91.47</v>
      </c>
      <c r="DA26" s="0" t="n">
        <v>92.933</v>
      </c>
      <c r="DB26" s="0" t="n">
        <v>93.201</v>
      </c>
      <c r="DC26" s="0" t="n">
        <v>91.959</v>
      </c>
      <c r="DD26" s="0" t="n">
        <v>89.392</v>
      </c>
      <c r="DE26" s="0" t="n">
        <v>85.707</v>
      </c>
      <c r="DF26" s="0" t="n">
        <v>82.837</v>
      </c>
      <c r="DG26" s="0" t="n">
        <v>82.799</v>
      </c>
      <c r="DH26" s="0" t="n">
        <v>84.882</v>
      </c>
      <c r="DI26" s="0" t="n">
        <v>88.068</v>
      </c>
      <c r="DJ26" s="0" t="n">
        <v>91.21</v>
      </c>
      <c r="DK26" s="0" t="n">
        <v>91.21</v>
      </c>
      <c r="DL26" s="0" t="n">
        <v>91.21</v>
      </c>
      <c r="DM26" s="0" t="n">
        <v>93.731</v>
      </c>
      <c r="DN26" s="0" t="n">
        <v>95.031</v>
      </c>
      <c r="DO26" s="0" t="n">
        <v>94.659</v>
      </c>
      <c r="DP26" s="0" t="n">
        <v>92.662</v>
      </c>
      <c r="DQ26" s="0" t="n">
        <v>89.255</v>
      </c>
      <c r="DR26" s="0" t="n">
        <v>86.268</v>
      </c>
      <c r="DS26" s="0" t="n">
        <v>85.808</v>
      </c>
      <c r="DT26" s="0" t="n">
        <v>87.075</v>
      </c>
      <c r="DU26" s="0" t="n">
        <v>89.303</v>
      </c>
      <c r="DV26" s="0" t="n">
        <v>91.452</v>
      </c>
      <c r="DW26" s="0" t="n">
        <v>92.925</v>
      </c>
      <c r="DX26" s="0" t="n">
        <v>93.198</v>
      </c>
      <c r="DY26" s="0" t="n">
        <v>91.951</v>
      </c>
      <c r="DZ26" s="0" t="n">
        <v>89.406</v>
      </c>
      <c r="EA26" s="0" t="n">
        <v>85.727</v>
      </c>
      <c r="EB26" s="0" t="n">
        <v>82.836</v>
      </c>
      <c r="EC26" s="0" t="n">
        <v>82.801</v>
      </c>
      <c r="ED26" s="0" t="n">
        <v>84.879</v>
      </c>
      <c r="EE26" s="0" t="n">
        <v>88.072</v>
      </c>
      <c r="EF26" s="0" t="n">
        <v>91.217</v>
      </c>
      <c r="EG26" s="0" t="n">
        <v>91.217</v>
      </c>
      <c r="EH26" s="0" t="n">
        <v>91.217</v>
      </c>
      <c r="EI26" s="0" t="n">
        <v>93.738</v>
      </c>
      <c r="EJ26" s="0" t="n">
        <v>95.042</v>
      </c>
      <c r="EK26" s="0" t="n">
        <v>94.661</v>
      </c>
      <c r="EL26" s="0" t="n">
        <v>92.661</v>
      </c>
      <c r="EM26" s="0" t="n">
        <v>89.266</v>
      </c>
      <c r="EN26" s="0" t="n">
        <v>86.276</v>
      </c>
      <c r="EO26" s="0" t="n">
        <v>85.809</v>
      </c>
      <c r="EP26" s="0" t="n">
        <v>87.079</v>
      </c>
      <c r="EQ26" s="0" t="n">
        <v>89.314</v>
      </c>
      <c r="ER26" s="0" t="n">
        <v>91.473</v>
      </c>
      <c r="ES26" s="0" t="n">
        <v>92.942</v>
      </c>
      <c r="ET26" s="0" t="n">
        <v>93.207</v>
      </c>
      <c r="EU26" s="0" t="n">
        <v>91.97</v>
      </c>
      <c r="EV26" s="0" t="n">
        <v>89.395</v>
      </c>
      <c r="EW26" s="0" t="n">
        <v>85.707</v>
      </c>
      <c r="EX26" s="0" t="n">
        <v>82.832</v>
      </c>
      <c r="EY26" s="0" t="n">
        <v>82.796</v>
      </c>
      <c r="EZ26" s="0" t="n">
        <v>84.881</v>
      </c>
      <c r="FA26" s="0" t="n">
        <v>88.058</v>
      </c>
      <c r="FB26" s="0" t="n">
        <v>91.199</v>
      </c>
      <c r="FC26" s="0" t="n">
        <v>91.2</v>
      </c>
      <c r="FD26" s="0" t="n">
        <v>91.2</v>
      </c>
      <c r="FE26" s="0" t="n">
        <v>93.722</v>
      </c>
      <c r="FF26" s="0" t="n">
        <v>95.038</v>
      </c>
      <c r="FG26" s="0" t="n">
        <v>94.656</v>
      </c>
      <c r="FH26" s="0" t="n">
        <v>92.659</v>
      </c>
      <c r="FI26" s="0" t="n">
        <v>89.255</v>
      </c>
      <c r="FJ26" s="0" t="n">
        <v>86.265</v>
      </c>
      <c r="FK26" s="0" t="n">
        <v>85.806</v>
      </c>
      <c r="FL26" s="0" t="n">
        <v>87.073</v>
      </c>
      <c r="FM26" s="0" t="n">
        <v>89.293</v>
      </c>
      <c r="FN26" s="0" t="n">
        <v>91.456</v>
      </c>
      <c r="FO26" s="0" t="n">
        <v>92.927</v>
      </c>
      <c r="FP26" s="0" t="n">
        <v>93.196</v>
      </c>
      <c r="FQ26" s="0" t="n">
        <v>91.95</v>
      </c>
      <c r="FR26" s="0" t="n">
        <v>89.404</v>
      </c>
      <c r="FS26" s="0" t="n">
        <v>85.732</v>
      </c>
      <c r="FT26" s="0" t="n">
        <v>82.841</v>
      </c>
      <c r="FU26" s="0" t="n">
        <v>82.817</v>
      </c>
      <c r="FV26" s="0" t="n">
        <v>84.886</v>
      </c>
      <c r="FW26" s="0" t="n">
        <v>88.074</v>
      </c>
      <c r="FX26" s="0" t="n">
        <v>91.207</v>
      </c>
      <c r="FY26" s="0" t="n">
        <v>91.208</v>
      </c>
      <c r="FZ26" s="0" t="n">
        <v>91.208</v>
      </c>
      <c r="GA26" s="0" t="n">
        <v>93.727</v>
      </c>
      <c r="GB26" s="0" t="n">
        <v>95.034</v>
      </c>
      <c r="GC26" s="0" t="n">
        <v>94.663</v>
      </c>
      <c r="GD26" s="0" t="n">
        <v>92.667</v>
      </c>
      <c r="GE26" s="0" t="n">
        <v>89.278</v>
      </c>
      <c r="GF26" s="0" t="n">
        <v>86.284</v>
      </c>
      <c r="GG26" s="0" t="n">
        <v>85.808</v>
      </c>
      <c r="GH26" s="0" t="n">
        <v>87.078</v>
      </c>
      <c r="GI26" s="0" t="n">
        <v>89.312</v>
      </c>
      <c r="GJ26" s="0" t="n">
        <v>91.453</v>
      </c>
      <c r="GK26" s="0" t="n">
        <v>92.931</v>
      </c>
      <c r="GL26" s="0" t="n">
        <v>93.203</v>
      </c>
      <c r="GM26" s="0" t="n">
        <v>91.962</v>
      </c>
      <c r="GN26" s="0" t="n">
        <v>89.387</v>
      </c>
      <c r="GO26" s="0" t="n">
        <v>85.71</v>
      </c>
      <c r="GP26" s="0" t="n">
        <v>82.825</v>
      </c>
      <c r="GQ26" s="0" t="n">
        <v>82.801</v>
      </c>
      <c r="GR26" s="0" t="n">
        <v>84.868</v>
      </c>
      <c r="GS26" s="0" t="n">
        <v>88.043</v>
      </c>
      <c r="GT26" s="0" t="n">
        <v>91.193</v>
      </c>
      <c r="GU26" s="0" t="n">
        <v>91.194</v>
      </c>
      <c r="GV26" s="0" t="n">
        <v>91.194</v>
      </c>
      <c r="GW26" s="0" t="n">
        <v>93.719</v>
      </c>
      <c r="GX26" s="0" t="n">
        <v>95.03</v>
      </c>
      <c r="GY26" s="0" t="n">
        <v>94.658</v>
      </c>
      <c r="GZ26" s="0" t="n">
        <v>92.661</v>
      </c>
      <c r="HA26" s="0" t="n">
        <v>89.258</v>
      </c>
      <c r="HB26" s="0" t="n">
        <v>86.272</v>
      </c>
      <c r="HC26" s="0" t="n">
        <v>85.812</v>
      </c>
      <c r="HD26" s="0" t="n">
        <v>87.071</v>
      </c>
      <c r="HE26" s="0" t="n">
        <v>89.285</v>
      </c>
      <c r="HF26" s="0" t="n">
        <v>91.453</v>
      </c>
      <c r="HG26" s="0" t="n">
        <v>92.924</v>
      </c>
      <c r="HH26" s="0" t="n">
        <v>93.195</v>
      </c>
      <c r="HI26" s="0" t="n">
        <v>91.95</v>
      </c>
      <c r="HJ26" s="0" t="n">
        <v>89.377</v>
      </c>
      <c r="HK26" s="0" t="n">
        <v>85.688</v>
      </c>
      <c r="HL26" s="0" t="n">
        <v>82.824</v>
      </c>
      <c r="HM26" s="0" t="n">
        <v>82.781</v>
      </c>
      <c r="HN26" s="0" t="n">
        <v>84.871</v>
      </c>
      <c r="HO26" s="0" t="n">
        <v>88.051</v>
      </c>
      <c r="HP26" s="0" t="n">
        <v>91.19</v>
      </c>
      <c r="HQ26" s="0" t="n">
        <v>91.191</v>
      </c>
      <c r="HR26" s="0" t="n">
        <f aca="false">IF(ISBLANK($GV26),$C26,MIN($GV26:$HQ26))</f>
        <v>82.781</v>
      </c>
      <c r="HS26" s="0" t="n">
        <f aca="false">IF(ISBLANK($GV26),$C26,AVERAGE($GV26:$HQ26))</f>
        <v>89.5661363636364</v>
      </c>
      <c r="HT26" s="0" t="n">
        <f aca="false">IF(ISBLANK($GV26),$C26,MAX($GV26:$HQ26))</f>
        <v>95.03</v>
      </c>
      <c r="HU26" s="0" t="n">
        <f aca="false">IF(ISBLANK($GV26),$C$2,INDEX($GV$2:$HQ$2,MATCH(MIN($GV26:$HQ26),$GV26:$HQ26,0)))</f>
        <v>1.41551</v>
      </c>
      <c r="HV26" s="0" t="n">
        <f aca="false">IF(ISBLANK($GV26),$C$2,INDEX($GV$2:$HQ$2,MATCH(MAX($GV26:$HQ26),$GV26:$HQ26,0)))</f>
        <v>0.16653</v>
      </c>
    </row>
    <row r="27" customFormat="false" ht="15" hidden="false" customHeight="false" outlineLevel="0" collapsed="false">
      <c r="C27" s="0" t="s">
        <v>41</v>
      </c>
      <c r="D27" s="0" t="n">
        <v>5</v>
      </c>
      <c r="E27" s="0" t="n">
        <v>89.521</v>
      </c>
      <c r="F27" s="0" t="n">
        <v>89.521</v>
      </c>
      <c r="G27" s="0" t="n">
        <v>90.872</v>
      </c>
      <c r="H27" s="0" t="n">
        <v>92.843</v>
      </c>
      <c r="I27" s="0" t="n">
        <v>93.102</v>
      </c>
      <c r="J27" s="0" t="n">
        <v>91.562</v>
      </c>
      <c r="K27" s="0" t="n">
        <v>88.49</v>
      </c>
      <c r="L27" s="0" t="n">
        <v>85.72</v>
      </c>
      <c r="M27" s="0" t="n">
        <v>85.409</v>
      </c>
      <c r="N27" s="0" t="n">
        <v>86.788</v>
      </c>
      <c r="O27" s="0" t="n">
        <v>89.104</v>
      </c>
      <c r="P27" s="0" t="n">
        <v>91.316</v>
      </c>
      <c r="Q27" s="0" t="n">
        <v>92.839</v>
      </c>
      <c r="R27" s="0" t="n">
        <v>93.145</v>
      </c>
      <c r="S27" s="0" t="n">
        <v>91.926</v>
      </c>
      <c r="T27" s="0" t="n">
        <v>89.363</v>
      </c>
      <c r="U27" s="0" t="n">
        <v>85.695</v>
      </c>
      <c r="V27" s="0" t="n">
        <v>82.83</v>
      </c>
      <c r="W27" s="0" t="n">
        <v>82.799</v>
      </c>
      <c r="X27" s="0" t="n">
        <v>84.864</v>
      </c>
      <c r="Y27" s="0" t="n">
        <v>88.064</v>
      </c>
      <c r="Z27" s="0" t="n">
        <v>91.224</v>
      </c>
      <c r="AA27" s="0" t="n">
        <v>91.225</v>
      </c>
      <c r="AB27" s="0" t="n">
        <v>91.225</v>
      </c>
      <c r="AC27" s="0" t="n">
        <v>93.747</v>
      </c>
      <c r="AD27" s="0" t="n">
        <v>95.067</v>
      </c>
      <c r="AE27" s="0" t="n">
        <v>94.69</v>
      </c>
      <c r="AF27" s="0" t="n">
        <v>92.697</v>
      </c>
      <c r="AG27" s="0" t="n">
        <v>89.291</v>
      </c>
      <c r="AH27" s="0" t="n">
        <v>86.303</v>
      </c>
      <c r="AI27" s="0" t="n">
        <v>85.832</v>
      </c>
      <c r="AJ27" s="0" t="n">
        <v>87.079</v>
      </c>
      <c r="AK27" s="0" t="n">
        <v>89.32</v>
      </c>
      <c r="AL27" s="0" t="n">
        <v>91.468</v>
      </c>
      <c r="AM27" s="0" t="n">
        <v>92.943</v>
      </c>
      <c r="AN27" s="0" t="n">
        <v>93.222</v>
      </c>
      <c r="AO27" s="0" t="n">
        <v>92.008</v>
      </c>
      <c r="AP27" s="0" t="n">
        <v>89.426</v>
      </c>
      <c r="AQ27" s="0" t="n">
        <v>85.795</v>
      </c>
      <c r="AR27" s="0" t="n">
        <v>82.891</v>
      </c>
      <c r="AS27" s="0" t="n">
        <v>82.843</v>
      </c>
      <c r="AT27" s="0" t="n">
        <v>84.916</v>
      </c>
      <c r="AU27" s="0" t="n">
        <v>88.092</v>
      </c>
      <c r="AV27" s="0" t="n">
        <v>91.226</v>
      </c>
      <c r="AW27" s="0" t="n">
        <v>91.226</v>
      </c>
      <c r="AX27" s="0" t="n">
        <v>91.226</v>
      </c>
      <c r="AY27" s="0" t="n">
        <v>93.751</v>
      </c>
      <c r="AZ27" s="0" t="n">
        <v>95.062</v>
      </c>
      <c r="BA27" s="0" t="n">
        <v>94.693</v>
      </c>
      <c r="BB27" s="0" t="n">
        <v>92.706</v>
      </c>
      <c r="BC27" s="0" t="n">
        <v>89.3</v>
      </c>
      <c r="BD27" s="0" t="n">
        <v>86.307</v>
      </c>
      <c r="BE27" s="0" t="n">
        <v>85.832</v>
      </c>
      <c r="BF27" s="0" t="n">
        <v>87.09</v>
      </c>
      <c r="BG27" s="0" t="n">
        <v>89.323</v>
      </c>
      <c r="BH27" s="0" t="n">
        <v>91.473</v>
      </c>
      <c r="BI27" s="0" t="n">
        <v>92.955</v>
      </c>
      <c r="BJ27" s="0" t="n">
        <v>93.226</v>
      </c>
      <c r="BK27" s="0" t="n">
        <v>91.983</v>
      </c>
      <c r="BL27" s="0" t="n">
        <v>89.413</v>
      </c>
      <c r="BM27" s="0" t="n">
        <v>85.752</v>
      </c>
      <c r="BN27" s="0" t="n">
        <v>82.867</v>
      </c>
      <c r="BO27" s="0" t="n">
        <v>82.826</v>
      </c>
      <c r="BP27" s="0" t="n">
        <v>84.901</v>
      </c>
      <c r="BQ27" s="0" t="n">
        <v>88.083</v>
      </c>
      <c r="BR27" s="0" t="n">
        <v>91.217</v>
      </c>
      <c r="BS27" s="0" t="n">
        <v>91.218</v>
      </c>
      <c r="BT27" s="0" t="n">
        <v>91.218</v>
      </c>
      <c r="BU27" s="0" t="n">
        <v>93.743</v>
      </c>
      <c r="BV27" s="0" t="n">
        <v>95.053</v>
      </c>
      <c r="BW27" s="0" t="n">
        <v>94.686</v>
      </c>
      <c r="BX27" s="0" t="n">
        <v>92.691</v>
      </c>
      <c r="BY27" s="0" t="n">
        <v>89.316</v>
      </c>
      <c r="BZ27" s="0" t="n">
        <v>86.316</v>
      </c>
      <c r="CA27" s="0" t="n">
        <v>85.843</v>
      </c>
      <c r="CB27" s="0" t="n">
        <v>87.097</v>
      </c>
      <c r="CC27" s="0" t="n">
        <v>89.332</v>
      </c>
      <c r="CD27" s="0" t="n">
        <v>91.488</v>
      </c>
      <c r="CE27" s="0" t="n">
        <v>92.953</v>
      </c>
      <c r="CF27" s="0" t="n">
        <v>93.228</v>
      </c>
      <c r="CG27" s="0" t="n">
        <v>91.984</v>
      </c>
      <c r="CH27" s="0" t="n">
        <v>89.414</v>
      </c>
      <c r="CI27" s="0" t="n">
        <v>85.735</v>
      </c>
      <c r="CJ27" s="0" t="n">
        <v>82.849</v>
      </c>
      <c r="CK27" s="0" t="n">
        <v>82.821</v>
      </c>
      <c r="CL27" s="0" t="n">
        <v>84.883</v>
      </c>
      <c r="CM27" s="0" t="n">
        <v>88.076</v>
      </c>
      <c r="CN27" s="0" t="n">
        <v>91.228</v>
      </c>
      <c r="CO27" s="0" t="n">
        <v>91.228</v>
      </c>
      <c r="CP27" s="0" t="n">
        <v>91.228</v>
      </c>
      <c r="CQ27" s="0" t="n">
        <v>93.748</v>
      </c>
      <c r="CR27" s="0" t="n">
        <v>95.059</v>
      </c>
      <c r="CS27" s="0" t="n">
        <v>94.693</v>
      </c>
      <c r="CT27" s="0" t="n">
        <v>92.699</v>
      </c>
      <c r="CU27" s="0" t="n">
        <v>89.328</v>
      </c>
      <c r="CV27" s="0" t="n">
        <v>86.332</v>
      </c>
      <c r="CW27" s="0" t="n">
        <v>85.842</v>
      </c>
      <c r="CX27" s="0" t="n">
        <v>87.098</v>
      </c>
      <c r="CY27" s="0" t="n">
        <v>89.325</v>
      </c>
      <c r="CZ27" s="0" t="n">
        <v>91.488</v>
      </c>
      <c r="DA27" s="0" t="n">
        <v>92.953</v>
      </c>
      <c r="DB27" s="0" t="n">
        <v>93.222</v>
      </c>
      <c r="DC27" s="0" t="n">
        <v>91.985</v>
      </c>
      <c r="DD27" s="0" t="n">
        <v>89.424</v>
      </c>
      <c r="DE27" s="0" t="n">
        <v>85.746</v>
      </c>
      <c r="DF27" s="0" t="n">
        <v>82.868</v>
      </c>
      <c r="DG27" s="0" t="n">
        <v>82.822</v>
      </c>
      <c r="DH27" s="0" t="n">
        <v>84.901</v>
      </c>
      <c r="DI27" s="0" t="n">
        <v>88.086</v>
      </c>
      <c r="DJ27" s="0" t="n">
        <v>91.228</v>
      </c>
      <c r="DK27" s="0" t="n">
        <v>91.228</v>
      </c>
      <c r="DL27" s="0" t="n">
        <v>91.228</v>
      </c>
      <c r="DM27" s="0" t="n">
        <v>93.752</v>
      </c>
      <c r="DN27" s="0" t="n">
        <v>95.055</v>
      </c>
      <c r="DO27" s="0" t="n">
        <v>94.69</v>
      </c>
      <c r="DP27" s="0" t="n">
        <v>92.697</v>
      </c>
      <c r="DQ27" s="0" t="n">
        <v>89.293</v>
      </c>
      <c r="DR27" s="0" t="n">
        <v>86.298</v>
      </c>
      <c r="DS27" s="0" t="n">
        <v>85.829</v>
      </c>
      <c r="DT27" s="0" t="n">
        <v>87.091</v>
      </c>
      <c r="DU27" s="0" t="n">
        <v>89.32</v>
      </c>
      <c r="DV27" s="0" t="n">
        <v>91.47</v>
      </c>
      <c r="DW27" s="0" t="n">
        <v>92.944</v>
      </c>
      <c r="DX27" s="0" t="n">
        <v>93.219</v>
      </c>
      <c r="DY27" s="0" t="n">
        <v>91.978</v>
      </c>
      <c r="DZ27" s="0" t="n">
        <v>89.439</v>
      </c>
      <c r="EA27" s="0" t="n">
        <v>85.765</v>
      </c>
      <c r="EB27" s="0" t="n">
        <v>82.867</v>
      </c>
      <c r="EC27" s="0" t="n">
        <v>82.824</v>
      </c>
      <c r="ED27" s="0" t="n">
        <v>84.897</v>
      </c>
      <c r="EE27" s="0" t="n">
        <v>88.089</v>
      </c>
      <c r="EF27" s="0" t="n">
        <v>91.235</v>
      </c>
      <c r="EG27" s="0" t="n">
        <v>91.236</v>
      </c>
      <c r="EH27" s="0" t="n">
        <v>91.236</v>
      </c>
      <c r="EI27" s="0" t="n">
        <v>93.759</v>
      </c>
      <c r="EJ27" s="0" t="n">
        <v>95.066</v>
      </c>
      <c r="EK27" s="0" t="n">
        <v>94.692</v>
      </c>
      <c r="EL27" s="0" t="n">
        <v>92.695</v>
      </c>
      <c r="EM27" s="0" t="n">
        <v>89.305</v>
      </c>
      <c r="EN27" s="0" t="n">
        <v>86.305</v>
      </c>
      <c r="EO27" s="0" t="n">
        <v>85.83</v>
      </c>
      <c r="EP27" s="0" t="n">
        <v>87.096</v>
      </c>
      <c r="EQ27" s="0" t="n">
        <v>89.331</v>
      </c>
      <c r="ER27" s="0" t="n">
        <v>91.491</v>
      </c>
      <c r="ES27" s="0" t="n">
        <v>92.962</v>
      </c>
      <c r="ET27" s="0" t="n">
        <v>93.228</v>
      </c>
      <c r="EU27" s="0" t="n">
        <v>91.997</v>
      </c>
      <c r="EV27" s="0" t="n">
        <v>89.428</v>
      </c>
      <c r="EW27" s="0" t="n">
        <v>85.746</v>
      </c>
      <c r="EX27" s="0" t="n">
        <v>82.863</v>
      </c>
      <c r="EY27" s="0" t="n">
        <v>82.819</v>
      </c>
      <c r="EZ27" s="0" t="n">
        <v>84.9</v>
      </c>
      <c r="FA27" s="0" t="n">
        <v>88.075</v>
      </c>
      <c r="FB27" s="0" t="n">
        <v>91.217</v>
      </c>
      <c r="FC27" s="0" t="n">
        <v>91.218</v>
      </c>
      <c r="FD27" s="0" t="n">
        <v>91.218</v>
      </c>
      <c r="FE27" s="0" t="n">
        <v>93.743</v>
      </c>
      <c r="FF27" s="0" t="n">
        <v>95.062</v>
      </c>
      <c r="FG27" s="0" t="n">
        <v>94.686</v>
      </c>
      <c r="FH27" s="0" t="n">
        <v>92.693</v>
      </c>
      <c r="FI27" s="0" t="n">
        <v>89.293</v>
      </c>
      <c r="FJ27" s="0" t="n">
        <v>86.294</v>
      </c>
      <c r="FK27" s="0" t="n">
        <v>85.827</v>
      </c>
      <c r="FL27" s="0" t="n">
        <v>87.09</v>
      </c>
      <c r="FM27" s="0" t="n">
        <v>89.31</v>
      </c>
      <c r="FN27" s="0" t="n">
        <v>91.474</v>
      </c>
      <c r="FO27" s="0" t="n">
        <v>92.946</v>
      </c>
      <c r="FP27" s="0" t="n">
        <v>93.217</v>
      </c>
      <c r="FQ27" s="0" t="n">
        <v>91.977</v>
      </c>
      <c r="FR27" s="0" t="n">
        <v>89.437</v>
      </c>
      <c r="FS27" s="0" t="n">
        <v>85.77</v>
      </c>
      <c r="FT27" s="0" t="n">
        <v>82.873</v>
      </c>
      <c r="FU27" s="0" t="n">
        <v>82.841</v>
      </c>
      <c r="FV27" s="0" t="n">
        <v>84.905</v>
      </c>
      <c r="FW27" s="0" t="n">
        <v>88.091</v>
      </c>
      <c r="FX27" s="0" t="n">
        <v>91.226</v>
      </c>
      <c r="FY27" s="0" t="n">
        <v>91.226</v>
      </c>
      <c r="FZ27" s="0" t="n">
        <v>91.226</v>
      </c>
      <c r="GA27" s="0" t="n">
        <v>93.748</v>
      </c>
      <c r="GB27" s="0" t="n">
        <v>95.059</v>
      </c>
      <c r="GC27" s="0" t="n">
        <v>94.694</v>
      </c>
      <c r="GD27" s="0" t="n">
        <v>92.701</v>
      </c>
      <c r="GE27" s="0" t="n">
        <v>89.317</v>
      </c>
      <c r="GF27" s="0" t="n">
        <v>86.313</v>
      </c>
      <c r="GG27" s="0" t="n">
        <v>85.83</v>
      </c>
      <c r="GH27" s="0" t="n">
        <v>87.095</v>
      </c>
      <c r="GI27" s="0" t="n">
        <v>89.328</v>
      </c>
      <c r="GJ27" s="0" t="n">
        <v>91.471</v>
      </c>
      <c r="GK27" s="0" t="n">
        <v>92.951</v>
      </c>
      <c r="GL27" s="0" t="n">
        <v>93.224</v>
      </c>
      <c r="GM27" s="0" t="n">
        <v>91.988</v>
      </c>
      <c r="GN27" s="0" t="n">
        <v>89.419</v>
      </c>
      <c r="GO27" s="0" t="n">
        <v>85.749</v>
      </c>
      <c r="GP27" s="0" t="n">
        <v>82.856</v>
      </c>
      <c r="GQ27" s="0" t="n">
        <v>82.825</v>
      </c>
      <c r="GR27" s="0" t="n">
        <v>84.887</v>
      </c>
      <c r="GS27" s="0" t="n">
        <v>88.061</v>
      </c>
      <c r="GT27" s="0" t="n">
        <v>91.212</v>
      </c>
      <c r="GU27" s="0" t="n">
        <v>91.212</v>
      </c>
      <c r="GV27" s="0" t="n">
        <v>91.212</v>
      </c>
      <c r="GW27" s="0" t="n">
        <v>93.739</v>
      </c>
      <c r="GX27" s="0" t="n">
        <v>95.054</v>
      </c>
      <c r="GY27" s="0" t="n">
        <v>94.688</v>
      </c>
      <c r="GZ27" s="0" t="n">
        <v>92.696</v>
      </c>
      <c r="HA27" s="0" t="n">
        <v>89.296</v>
      </c>
      <c r="HB27" s="0" t="n">
        <v>86.302</v>
      </c>
      <c r="HC27" s="0" t="n">
        <v>85.834</v>
      </c>
      <c r="HD27" s="0" t="n">
        <v>87.087</v>
      </c>
      <c r="HE27" s="0" t="n">
        <v>89.301</v>
      </c>
      <c r="HF27" s="0" t="n">
        <v>91.471</v>
      </c>
      <c r="HG27" s="0" t="n">
        <v>92.943</v>
      </c>
      <c r="HH27" s="0" t="n">
        <v>93.216</v>
      </c>
      <c r="HI27" s="0" t="n">
        <v>91.977</v>
      </c>
      <c r="HJ27" s="0" t="n">
        <v>89.41</v>
      </c>
      <c r="HK27" s="0" t="n">
        <v>85.727</v>
      </c>
      <c r="HL27" s="0" t="n">
        <v>82.855</v>
      </c>
      <c r="HM27" s="0" t="n">
        <v>82.804</v>
      </c>
      <c r="HN27" s="0" t="n">
        <v>84.889</v>
      </c>
      <c r="HO27" s="0" t="n">
        <v>88.068</v>
      </c>
      <c r="HP27" s="0" t="n">
        <v>91.209</v>
      </c>
      <c r="HQ27" s="0" t="n">
        <v>91.209</v>
      </c>
      <c r="HR27" s="0" t="n">
        <f aca="false">IF(ISBLANK($GV27),$C27,MIN($GV27:$HQ27))</f>
        <v>82.804</v>
      </c>
      <c r="HS27" s="0" t="n">
        <f aca="false">IF(ISBLANK($GV27),$C27,AVERAGE($GV27:$HQ27))</f>
        <v>89.5903181818182</v>
      </c>
      <c r="HT27" s="0" t="n">
        <f aca="false">IF(ISBLANK($GV27),$C27,MAX($GV27:$HQ27))</f>
        <v>95.054</v>
      </c>
      <c r="HU27" s="0" t="n">
        <f aca="false">IF(ISBLANK($GV27),$C$2,INDEX($GV$2:$HQ$2,MATCH(MIN($GV27:$HQ27),$GV27:$HQ27,0)))</f>
        <v>1.41551</v>
      </c>
      <c r="HV27" s="0" t="n">
        <f aca="false">IF(ISBLANK($GV27),$C$2,INDEX($GV$2:$HQ$2,MATCH(MAX($GV27:$HQ27),$GV27:$HQ27,0)))</f>
        <v>0.16653</v>
      </c>
    </row>
    <row r="28" customFormat="false" ht="15" hidden="false" customHeight="false" outlineLevel="0" collapsed="false">
      <c r="C28" s="0" t="s">
        <v>42</v>
      </c>
      <c r="D28" s="0" t="n">
        <v>5</v>
      </c>
      <c r="E28" s="0" t="n">
        <v>89.538</v>
      </c>
      <c r="F28" s="0" t="n">
        <v>89.538</v>
      </c>
      <c r="G28" s="0" t="n">
        <v>90.878</v>
      </c>
      <c r="H28" s="0" t="n">
        <v>92.85</v>
      </c>
      <c r="I28" s="0" t="n">
        <v>93.113</v>
      </c>
      <c r="J28" s="0" t="n">
        <v>91.576</v>
      </c>
      <c r="K28" s="0" t="n">
        <v>88.507</v>
      </c>
      <c r="L28" s="0" t="n">
        <v>85.738</v>
      </c>
      <c r="M28" s="0" t="n">
        <v>85.429</v>
      </c>
      <c r="N28" s="0" t="n">
        <v>86.811</v>
      </c>
      <c r="O28" s="0" t="n">
        <v>89.13</v>
      </c>
      <c r="P28" s="0" t="n">
        <v>91.345</v>
      </c>
      <c r="Q28" s="0" t="n">
        <v>92.867</v>
      </c>
      <c r="R28" s="0" t="n">
        <v>93.17</v>
      </c>
      <c r="S28" s="0" t="n">
        <v>91.949</v>
      </c>
      <c r="T28" s="0" t="n">
        <v>89.383</v>
      </c>
      <c r="U28" s="0" t="n">
        <v>85.713</v>
      </c>
      <c r="V28" s="0" t="n">
        <v>82.843</v>
      </c>
      <c r="W28" s="0" t="n">
        <v>82.807</v>
      </c>
      <c r="X28" s="0" t="n">
        <v>84.87</v>
      </c>
      <c r="Y28" s="0" t="n">
        <v>88.069</v>
      </c>
      <c r="Z28" s="0" t="n">
        <v>91.23</v>
      </c>
      <c r="AA28" s="0" t="n">
        <v>91.23</v>
      </c>
      <c r="AB28" s="0" t="n">
        <v>91.23</v>
      </c>
      <c r="AC28" s="0" t="n">
        <v>93.754</v>
      </c>
      <c r="AD28" s="0" t="n">
        <v>95.075</v>
      </c>
      <c r="AE28" s="0" t="n">
        <v>94.702</v>
      </c>
      <c r="AF28" s="0" t="n">
        <v>92.711</v>
      </c>
      <c r="AG28" s="0" t="n">
        <v>89.308</v>
      </c>
      <c r="AH28" s="0" t="n">
        <v>86.321</v>
      </c>
      <c r="AI28" s="0" t="n">
        <v>85.852</v>
      </c>
      <c r="AJ28" s="0" t="n">
        <v>87.103</v>
      </c>
      <c r="AK28" s="0" t="n">
        <v>89.347</v>
      </c>
      <c r="AL28" s="0" t="n">
        <v>91.497</v>
      </c>
      <c r="AM28" s="0" t="n">
        <v>92.971</v>
      </c>
      <c r="AN28" s="0" t="n">
        <v>93.247</v>
      </c>
      <c r="AO28" s="0" t="n">
        <v>92.03</v>
      </c>
      <c r="AP28" s="0" t="n">
        <v>89.446</v>
      </c>
      <c r="AQ28" s="0" t="n">
        <v>85.812</v>
      </c>
      <c r="AR28" s="0" t="n">
        <v>82.904</v>
      </c>
      <c r="AS28" s="0" t="n">
        <v>82.851</v>
      </c>
      <c r="AT28" s="0" t="n">
        <v>84.922</v>
      </c>
      <c r="AU28" s="0" t="n">
        <v>88.097</v>
      </c>
      <c r="AV28" s="0" t="n">
        <v>91.231</v>
      </c>
      <c r="AW28" s="0" t="n">
        <v>91.231</v>
      </c>
      <c r="AX28" s="0" t="n">
        <v>91.231</v>
      </c>
      <c r="AY28" s="0" t="n">
        <v>93.758</v>
      </c>
      <c r="AZ28" s="0" t="n">
        <v>95.071</v>
      </c>
      <c r="BA28" s="0" t="n">
        <v>94.705</v>
      </c>
      <c r="BB28" s="0" t="n">
        <v>92.721</v>
      </c>
      <c r="BC28" s="0" t="n">
        <v>89.317</v>
      </c>
      <c r="BD28" s="0" t="n">
        <v>86.325</v>
      </c>
      <c r="BE28" s="0" t="n">
        <v>85.852</v>
      </c>
      <c r="BF28" s="0" t="n">
        <v>87.113</v>
      </c>
      <c r="BG28" s="0" t="n">
        <v>89.349</v>
      </c>
      <c r="BH28" s="0" t="n">
        <v>91.502</v>
      </c>
      <c r="BI28" s="0" t="n">
        <v>92.983</v>
      </c>
      <c r="BJ28" s="0" t="n">
        <v>93.251</v>
      </c>
      <c r="BK28" s="0" t="n">
        <v>92.005</v>
      </c>
      <c r="BL28" s="0" t="n">
        <v>89.433</v>
      </c>
      <c r="BM28" s="0" t="n">
        <v>85.77</v>
      </c>
      <c r="BN28" s="0" t="n">
        <v>82.879</v>
      </c>
      <c r="BO28" s="0" t="n">
        <v>82.834</v>
      </c>
      <c r="BP28" s="0" t="n">
        <v>84.907</v>
      </c>
      <c r="BQ28" s="0" t="n">
        <v>88.088</v>
      </c>
      <c r="BR28" s="0" t="n">
        <v>91.223</v>
      </c>
      <c r="BS28" s="0" t="n">
        <v>91.223</v>
      </c>
      <c r="BT28" s="0" t="n">
        <v>91.223</v>
      </c>
      <c r="BU28" s="0" t="n">
        <v>93.75</v>
      </c>
      <c r="BV28" s="0" t="n">
        <v>95.061</v>
      </c>
      <c r="BW28" s="0" t="n">
        <v>94.698</v>
      </c>
      <c r="BX28" s="0" t="n">
        <v>92.706</v>
      </c>
      <c r="BY28" s="0" t="n">
        <v>89.333</v>
      </c>
      <c r="BZ28" s="0" t="n">
        <v>86.334</v>
      </c>
      <c r="CA28" s="0" t="n">
        <v>85.863</v>
      </c>
      <c r="CB28" s="0" t="n">
        <v>87.12</v>
      </c>
      <c r="CC28" s="0" t="n">
        <v>89.359</v>
      </c>
      <c r="CD28" s="0" t="n">
        <v>91.517</v>
      </c>
      <c r="CE28" s="0" t="n">
        <v>92.981</v>
      </c>
      <c r="CF28" s="0" t="n">
        <v>93.253</v>
      </c>
      <c r="CG28" s="0" t="n">
        <v>92.007</v>
      </c>
      <c r="CH28" s="0" t="n">
        <v>89.435</v>
      </c>
      <c r="CI28" s="0" t="n">
        <v>85.752</v>
      </c>
      <c r="CJ28" s="0" t="n">
        <v>82.862</v>
      </c>
      <c r="CK28" s="0" t="n">
        <v>82.829</v>
      </c>
      <c r="CL28" s="0" t="n">
        <v>84.889</v>
      </c>
      <c r="CM28" s="0" t="n">
        <v>88.081</v>
      </c>
      <c r="CN28" s="0" t="n">
        <v>91.233</v>
      </c>
      <c r="CO28" s="0" t="n">
        <v>91.233</v>
      </c>
      <c r="CP28" s="0" t="n">
        <v>91.233</v>
      </c>
      <c r="CQ28" s="0" t="n">
        <v>93.754</v>
      </c>
      <c r="CR28" s="0" t="n">
        <v>95.068</v>
      </c>
      <c r="CS28" s="0" t="n">
        <v>94.705</v>
      </c>
      <c r="CT28" s="0" t="n">
        <v>92.714</v>
      </c>
      <c r="CU28" s="0" t="n">
        <v>89.345</v>
      </c>
      <c r="CV28" s="0" t="n">
        <v>86.35</v>
      </c>
      <c r="CW28" s="0" t="n">
        <v>85.863</v>
      </c>
      <c r="CX28" s="0" t="n">
        <v>87.121</v>
      </c>
      <c r="CY28" s="0" t="n">
        <v>89.352</v>
      </c>
      <c r="CZ28" s="0" t="n">
        <v>91.517</v>
      </c>
      <c r="DA28" s="0" t="n">
        <v>92.98</v>
      </c>
      <c r="DB28" s="0" t="n">
        <v>93.247</v>
      </c>
      <c r="DC28" s="0" t="n">
        <v>92.008</v>
      </c>
      <c r="DD28" s="0" t="n">
        <v>89.445</v>
      </c>
      <c r="DE28" s="0" t="n">
        <v>85.763</v>
      </c>
      <c r="DF28" s="0" t="n">
        <v>82.881</v>
      </c>
      <c r="DG28" s="0" t="n">
        <v>82.83</v>
      </c>
      <c r="DH28" s="0" t="n">
        <v>84.906</v>
      </c>
      <c r="DI28" s="0" t="n">
        <v>88.091</v>
      </c>
      <c r="DJ28" s="0" t="n">
        <v>91.233</v>
      </c>
      <c r="DK28" s="0" t="n">
        <v>91.234</v>
      </c>
      <c r="DL28" s="0" t="n">
        <v>91.234</v>
      </c>
      <c r="DM28" s="0" t="n">
        <v>93.759</v>
      </c>
      <c r="DN28" s="0" t="n">
        <v>95.064</v>
      </c>
      <c r="DO28" s="0" t="n">
        <v>94.702</v>
      </c>
      <c r="DP28" s="0" t="n">
        <v>92.712</v>
      </c>
      <c r="DQ28" s="0" t="n">
        <v>89.31</v>
      </c>
      <c r="DR28" s="0" t="n">
        <v>86.317</v>
      </c>
      <c r="DS28" s="0" t="n">
        <v>85.85</v>
      </c>
      <c r="DT28" s="0" t="n">
        <v>87.115</v>
      </c>
      <c r="DU28" s="0" t="n">
        <v>89.346</v>
      </c>
      <c r="DV28" s="0" t="n">
        <v>91.5</v>
      </c>
      <c r="DW28" s="0" t="n">
        <v>92.972</v>
      </c>
      <c r="DX28" s="0" t="n">
        <v>93.245</v>
      </c>
      <c r="DY28" s="0" t="n">
        <v>92.001</v>
      </c>
      <c r="DZ28" s="0" t="n">
        <v>89.459</v>
      </c>
      <c r="EA28" s="0" t="n">
        <v>85.782</v>
      </c>
      <c r="EB28" s="0" t="n">
        <v>82.88</v>
      </c>
      <c r="EC28" s="0" t="n">
        <v>82.833</v>
      </c>
      <c r="ED28" s="0" t="n">
        <v>84.903</v>
      </c>
      <c r="EE28" s="0" t="n">
        <v>88.094</v>
      </c>
      <c r="EF28" s="0" t="n">
        <v>91.241</v>
      </c>
      <c r="EG28" s="0" t="n">
        <v>91.241</v>
      </c>
      <c r="EH28" s="0" t="n">
        <v>91.241</v>
      </c>
      <c r="EI28" s="0" t="n">
        <v>93.766</v>
      </c>
      <c r="EJ28" s="0" t="n">
        <v>95.075</v>
      </c>
      <c r="EK28" s="0" t="n">
        <v>94.704</v>
      </c>
      <c r="EL28" s="0" t="n">
        <v>92.71</v>
      </c>
      <c r="EM28" s="0" t="n">
        <v>89.322</v>
      </c>
      <c r="EN28" s="0" t="n">
        <v>86.324</v>
      </c>
      <c r="EO28" s="0" t="n">
        <v>85.851</v>
      </c>
      <c r="EP28" s="0" t="n">
        <v>87.119</v>
      </c>
      <c r="EQ28" s="0" t="n">
        <v>89.357</v>
      </c>
      <c r="ER28" s="0" t="n">
        <v>91.52</v>
      </c>
      <c r="ES28" s="0" t="n">
        <v>92.989</v>
      </c>
      <c r="ET28" s="0" t="n">
        <v>93.254</v>
      </c>
      <c r="EU28" s="0" t="n">
        <v>92.019</v>
      </c>
      <c r="EV28" s="0" t="n">
        <v>89.448</v>
      </c>
      <c r="EW28" s="0" t="n">
        <v>85.763</v>
      </c>
      <c r="EX28" s="0" t="n">
        <v>82.876</v>
      </c>
      <c r="EY28" s="0" t="n">
        <v>82.828</v>
      </c>
      <c r="EZ28" s="0" t="n">
        <v>84.906</v>
      </c>
      <c r="FA28" s="0" t="n">
        <v>88.08</v>
      </c>
      <c r="FB28" s="0" t="n">
        <v>91.223</v>
      </c>
      <c r="FC28" s="0" t="n">
        <v>91.223</v>
      </c>
      <c r="FD28" s="0" t="n">
        <v>91.223</v>
      </c>
      <c r="FE28" s="0" t="n">
        <v>93.75</v>
      </c>
      <c r="FF28" s="0" t="n">
        <v>95.071</v>
      </c>
      <c r="FG28" s="0" t="n">
        <v>94.698</v>
      </c>
      <c r="FH28" s="0" t="n">
        <v>92.708</v>
      </c>
      <c r="FI28" s="0" t="n">
        <v>89.31</v>
      </c>
      <c r="FJ28" s="0" t="n">
        <v>86.313</v>
      </c>
      <c r="FK28" s="0" t="n">
        <v>85.848</v>
      </c>
      <c r="FL28" s="0" t="n">
        <v>87.113</v>
      </c>
      <c r="FM28" s="0" t="n">
        <v>89.336</v>
      </c>
      <c r="FN28" s="0" t="n">
        <v>91.503</v>
      </c>
      <c r="FO28" s="0" t="n">
        <v>92.974</v>
      </c>
      <c r="FP28" s="0" t="n">
        <v>93.243</v>
      </c>
      <c r="FQ28" s="0" t="n">
        <v>92</v>
      </c>
      <c r="FR28" s="0" t="n">
        <v>89.457</v>
      </c>
      <c r="FS28" s="0" t="n">
        <v>85.788</v>
      </c>
      <c r="FT28" s="0" t="n">
        <v>82.885</v>
      </c>
      <c r="FU28" s="0" t="n">
        <v>82.849</v>
      </c>
      <c r="FV28" s="0" t="n">
        <v>84.911</v>
      </c>
      <c r="FW28" s="0" t="n">
        <v>88.096</v>
      </c>
      <c r="FX28" s="0" t="n">
        <v>91.231</v>
      </c>
      <c r="FY28" s="0" t="n">
        <v>91.232</v>
      </c>
      <c r="FZ28" s="0" t="n">
        <v>91.232</v>
      </c>
      <c r="GA28" s="0" t="n">
        <v>93.755</v>
      </c>
      <c r="GB28" s="0" t="n">
        <v>95.067</v>
      </c>
      <c r="GC28" s="0" t="n">
        <v>94.706</v>
      </c>
      <c r="GD28" s="0" t="n">
        <v>92.716</v>
      </c>
      <c r="GE28" s="0" t="n">
        <v>89.334</v>
      </c>
      <c r="GF28" s="0" t="n">
        <v>86.332</v>
      </c>
      <c r="GG28" s="0" t="n">
        <v>85.85</v>
      </c>
      <c r="GH28" s="0" t="n">
        <v>87.118</v>
      </c>
      <c r="GI28" s="0" t="n">
        <v>89.355</v>
      </c>
      <c r="GJ28" s="0" t="n">
        <v>91.5</v>
      </c>
      <c r="GK28" s="0" t="n">
        <v>92.978</v>
      </c>
      <c r="GL28" s="0" t="n">
        <v>93.25</v>
      </c>
      <c r="GM28" s="0" t="n">
        <v>92.011</v>
      </c>
      <c r="GN28" s="0" t="n">
        <v>89.439</v>
      </c>
      <c r="GO28" s="0" t="n">
        <v>85.766</v>
      </c>
      <c r="GP28" s="0" t="n">
        <v>82.869</v>
      </c>
      <c r="GQ28" s="0" t="n">
        <v>82.833</v>
      </c>
      <c r="GR28" s="0" t="n">
        <v>84.893</v>
      </c>
      <c r="GS28" s="0" t="n">
        <v>88.066</v>
      </c>
      <c r="GT28" s="0" t="n">
        <v>91.217</v>
      </c>
      <c r="GU28" s="0" t="n">
        <v>91.217</v>
      </c>
      <c r="GV28" s="0" t="n">
        <v>91.217</v>
      </c>
      <c r="GW28" s="0" t="n">
        <v>93.746</v>
      </c>
      <c r="GX28" s="0" t="n">
        <v>95.063</v>
      </c>
      <c r="GY28" s="0" t="n">
        <v>94.7</v>
      </c>
      <c r="GZ28" s="0" t="n">
        <v>92.71</v>
      </c>
      <c r="HA28" s="0" t="n">
        <v>89.313</v>
      </c>
      <c r="HB28" s="0" t="n">
        <v>86.32</v>
      </c>
      <c r="HC28" s="0" t="n">
        <v>85.854</v>
      </c>
      <c r="HD28" s="0" t="n">
        <v>87.111</v>
      </c>
      <c r="HE28" s="0" t="n">
        <v>89.328</v>
      </c>
      <c r="HF28" s="0" t="n">
        <v>91.5</v>
      </c>
      <c r="HG28" s="0" t="n">
        <v>92.971</v>
      </c>
      <c r="HH28" s="0" t="n">
        <v>93.241</v>
      </c>
      <c r="HI28" s="0" t="n">
        <v>91.999</v>
      </c>
      <c r="HJ28" s="0" t="n">
        <v>89.43</v>
      </c>
      <c r="HK28" s="0" t="n">
        <v>85.744</v>
      </c>
      <c r="HL28" s="0" t="n">
        <v>82.868</v>
      </c>
      <c r="HM28" s="0" t="n">
        <v>82.813</v>
      </c>
      <c r="HN28" s="0" t="n">
        <v>84.895</v>
      </c>
      <c r="HO28" s="0" t="n">
        <v>88.073</v>
      </c>
      <c r="HP28" s="0" t="n">
        <v>91.214</v>
      </c>
      <c r="HQ28" s="0" t="n">
        <v>91.214</v>
      </c>
      <c r="HR28" s="0" t="n">
        <f aca="false">IF(ISBLANK($GV28),$C28,MIN($GV28:$HQ28))</f>
        <v>82.813</v>
      </c>
      <c r="HS28" s="0" t="n">
        <f aca="false">IF(ISBLANK($GV28),$C28,AVERAGE($GV28:$HQ28))</f>
        <v>89.6056363636364</v>
      </c>
      <c r="HT28" s="0" t="n">
        <f aca="false">IF(ISBLANK($GV28),$C28,MAX($GV28:$HQ28))</f>
        <v>95.063</v>
      </c>
      <c r="HU28" s="0" t="n">
        <f aca="false">IF(ISBLANK($GV28),$C$2,INDEX($GV$2:$HQ$2,MATCH(MIN($GV28:$HQ28),$GV28:$HQ28,0)))</f>
        <v>1.41551</v>
      </c>
      <c r="HV28" s="0" t="n">
        <f aca="false">IF(ISBLANK($GV28),$C$2,INDEX($GV$2:$HQ$2,MATCH(MAX($GV28:$HQ28),$GV28:$HQ28,0)))</f>
        <v>0.16653</v>
      </c>
    </row>
    <row r="29" customFormat="false" ht="15" hidden="false" customHeight="false" outlineLevel="0" collapsed="false">
      <c r="C29" s="0" t="s">
        <v>43</v>
      </c>
      <c r="D29" s="0" t="n">
        <v>5</v>
      </c>
      <c r="E29" s="0" t="n">
        <v>89.549</v>
      </c>
      <c r="F29" s="0" t="n">
        <v>89.549</v>
      </c>
      <c r="G29" s="0" t="n">
        <v>90.868</v>
      </c>
      <c r="H29" s="0" t="n">
        <v>92.841</v>
      </c>
      <c r="I29" s="0" t="n">
        <v>93.106</v>
      </c>
      <c r="J29" s="0" t="n">
        <v>91.57</v>
      </c>
      <c r="K29" s="0" t="n">
        <v>88.501</v>
      </c>
      <c r="L29" s="0" t="n">
        <v>85.749</v>
      </c>
      <c r="M29" s="0" t="n">
        <v>85.457</v>
      </c>
      <c r="N29" s="0" t="n">
        <v>86.853</v>
      </c>
      <c r="O29" s="0" t="n">
        <v>89.182</v>
      </c>
      <c r="P29" s="0" t="n">
        <v>91.402</v>
      </c>
      <c r="Q29" s="0" t="n">
        <v>92.917</v>
      </c>
      <c r="R29" s="0" t="n">
        <v>93.212</v>
      </c>
      <c r="S29" s="0" t="n">
        <v>91.976</v>
      </c>
      <c r="T29" s="0" t="n">
        <v>89.395</v>
      </c>
      <c r="U29" s="0" t="n">
        <v>85.708</v>
      </c>
      <c r="V29" s="0" t="n">
        <v>82.837</v>
      </c>
      <c r="W29" s="0" t="n">
        <v>82.799</v>
      </c>
      <c r="X29" s="0" t="n">
        <v>84.86</v>
      </c>
      <c r="Y29" s="0" t="n">
        <v>88.059</v>
      </c>
      <c r="Z29" s="0" t="n">
        <v>91.22</v>
      </c>
      <c r="AA29" s="0" t="n">
        <v>91.22</v>
      </c>
      <c r="AB29" s="0" t="n">
        <v>91.22</v>
      </c>
      <c r="AC29" s="0" t="n">
        <v>93.744</v>
      </c>
      <c r="AD29" s="0" t="n">
        <v>95.066</v>
      </c>
      <c r="AE29" s="0" t="n">
        <v>94.695</v>
      </c>
      <c r="AF29" s="0" t="n">
        <v>92.705</v>
      </c>
      <c r="AG29" s="0" t="n">
        <v>89.302</v>
      </c>
      <c r="AH29" s="0" t="n">
        <v>86.333</v>
      </c>
      <c r="AI29" s="0" t="n">
        <v>85.88</v>
      </c>
      <c r="AJ29" s="0" t="n">
        <v>87.145</v>
      </c>
      <c r="AK29" s="0" t="n">
        <v>89.398</v>
      </c>
      <c r="AL29" s="0" t="n">
        <v>91.554</v>
      </c>
      <c r="AM29" s="0" t="n">
        <v>93.021</v>
      </c>
      <c r="AN29" s="0" t="n">
        <v>93.289</v>
      </c>
      <c r="AO29" s="0" t="n">
        <v>92.058</v>
      </c>
      <c r="AP29" s="0" t="n">
        <v>89.458</v>
      </c>
      <c r="AQ29" s="0" t="n">
        <v>85.808</v>
      </c>
      <c r="AR29" s="0" t="n">
        <v>82.897</v>
      </c>
      <c r="AS29" s="0" t="n">
        <v>82.843</v>
      </c>
      <c r="AT29" s="0" t="n">
        <v>84.913</v>
      </c>
      <c r="AU29" s="0" t="n">
        <v>88.087</v>
      </c>
      <c r="AV29" s="0" t="n">
        <v>91.222</v>
      </c>
      <c r="AW29" s="0" t="n">
        <v>91.222</v>
      </c>
      <c r="AX29" s="0" t="n">
        <v>91.222</v>
      </c>
      <c r="AY29" s="0" t="n">
        <v>93.748</v>
      </c>
      <c r="AZ29" s="0" t="n">
        <v>95.062</v>
      </c>
      <c r="BA29" s="0" t="n">
        <v>94.698</v>
      </c>
      <c r="BB29" s="0" t="n">
        <v>92.714</v>
      </c>
      <c r="BC29" s="0" t="n">
        <v>89.311</v>
      </c>
      <c r="BD29" s="0" t="n">
        <v>86.336</v>
      </c>
      <c r="BE29" s="0" t="n">
        <v>85.88</v>
      </c>
      <c r="BF29" s="0" t="n">
        <v>87.155</v>
      </c>
      <c r="BG29" s="0" t="n">
        <v>89.401</v>
      </c>
      <c r="BH29" s="0" t="n">
        <v>91.559</v>
      </c>
      <c r="BI29" s="0" t="n">
        <v>93.033</v>
      </c>
      <c r="BJ29" s="0" t="n">
        <v>93.293</v>
      </c>
      <c r="BK29" s="0" t="n">
        <v>92.032</v>
      </c>
      <c r="BL29" s="0" t="n">
        <v>89.445</v>
      </c>
      <c r="BM29" s="0" t="n">
        <v>85.766</v>
      </c>
      <c r="BN29" s="0" t="n">
        <v>82.873</v>
      </c>
      <c r="BO29" s="0" t="n">
        <v>82.826</v>
      </c>
      <c r="BP29" s="0" t="n">
        <v>84.897</v>
      </c>
      <c r="BQ29" s="0" t="n">
        <v>88.078</v>
      </c>
      <c r="BR29" s="0" t="n">
        <v>91.213</v>
      </c>
      <c r="BS29" s="0" t="n">
        <v>91.214</v>
      </c>
      <c r="BT29" s="0" t="n">
        <v>91.214</v>
      </c>
      <c r="BU29" s="0" t="n">
        <v>93.74</v>
      </c>
      <c r="BV29" s="0" t="n">
        <v>95.052</v>
      </c>
      <c r="BW29" s="0" t="n">
        <v>94.69</v>
      </c>
      <c r="BX29" s="0" t="n">
        <v>92.7</v>
      </c>
      <c r="BY29" s="0" t="n">
        <v>89.327</v>
      </c>
      <c r="BZ29" s="0" t="n">
        <v>86.346</v>
      </c>
      <c r="CA29" s="0" t="n">
        <v>85.891</v>
      </c>
      <c r="CB29" s="0" t="n">
        <v>87.163</v>
      </c>
      <c r="CC29" s="0" t="n">
        <v>89.41</v>
      </c>
      <c r="CD29" s="0" t="n">
        <v>91.574</v>
      </c>
      <c r="CE29" s="0" t="n">
        <v>93.031</v>
      </c>
      <c r="CF29" s="0" t="n">
        <v>93.295</v>
      </c>
      <c r="CG29" s="0" t="n">
        <v>92.034</v>
      </c>
      <c r="CH29" s="0" t="n">
        <v>89.446</v>
      </c>
      <c r="CI29" s="0" t="n">
        <v>85.748</v>
      </c>
      <c r="CJ29" s="0" t="n">
        <v>82.855</v>
      </c>
      <c r="CK29" s="0" t="n">
        <v>82.821</v>
      </c>
      <c r="CL29" s="0" t="n">
        <v>84.88</v>
      </c>
      <c r="CM29" s="0" t="n">
        <v>88.071</v>
      </c>
      <c r="CN29" s="0" t="n">
        <v>91.224</v>
      </c>
      <c r="CO29" s="0" t="n">
        <v>91.224</v>
      </c>
      <c r="CP29" s="0" t="n">
        <v>91.224</v>
      </c>
      <c r="CQ29" s="0" t="n">
        <v>93.745</v>
      </c>
      <c r="CR29" s="0" t="n">
        <v>95.059</v>
      </c>
      <c r="CS29" s="0" t="n">
        <v>94.698</v>
      </c>
      <c r="CT29" s="0" t="n">
        <v>92.708</v>
      </c>
      <c r="CU29" s="0" t="n">
        <v>89.339</v>
      </c>
      <c r="CV29" s="0" t="n">
        <v>86.362</v>
      </c>
      <c r="CW29" s="0" t="n">
        <v>85.891</v>
      </c>
      <c r="CX29" s="0" t="n">
        <v>87.164</v>
      </c>
      <c r="CY29" s="0" t="n">
        <v>89.403</v>
      </c>
      <c r="CZ29" s="0" t="n">
        <v>91.574</v>
      </c>
      <c r="DA29" s="0" t="n">
        <v>93.031</v>
      </c>
      <c r="DB29" s="0" t="n">
        <v>93.289</v>
      </c>
      <c r="DC29" s="0" t="n">
        <v>92.035</v>
      </c>
      <c r="DD29" s="0" t="n">
        <v>89.456</v>
      </c>
      <c r="DE29" s="0" t="n">
        <v>85.759</v>
      </c>
      <c r="DF29" s="0" t="n">
        <v>82.874</v>
      </c>
      <c r="DG29" s="0" t="n">
        <v>82.822</v>
      </c>
      <c r="DH29" s="0" t="n">
        <v>84.897</v>
      </c>
      <c r="DI29" s="0" t="n">
        <v>88.081</v>
      </c>
      <c r="DJ29" s="0" t="n">
        <v>91.224</v>
      </c>
      <c r="DK29" s="0" t="n">
        <v>91.224</v>
      </c>
      <c r="DL29" s="0" t="n">
        <v>91.224</v>
      </c>
      <c r="DM29" s="0" t="n">
        <v>93.749</v>
      </c>
      <c r="DN29" s="0" t="n">
        <v>95.054</v>
      </c>
      <c r="DO29" s="0" t="n">
        <v>94.694</v>
      </c>
      <c r="DP29" s="0" t="n">
        <v>92.705</v>
      </c>
      <c r="DQ29" s="0" t="n">
        <v>89.304</v>
      </c>
      <c r="DR29" s="0" t="n">
        <v>86.328</v>
      </c>
      <c r="DS29" s="0" t="n">
        <v>85.878</v>
      </c>
      <c r="DT29" s="0" t="n">
        <v>87.157</v>
      </c>
      <c r="DU29" s="0" t="n">
        <v>89.398</v>
      </c>
      <c r="DV29" s="0" t="n">
        <v>91.557</v>
      </c>
      <c r="DW29" s="0" t="n">
        <v>93.022</v>
      </c>
      <c r="DX29" s="0" t="n">
        <v>93.286</v>
      </c>
      <c r="DY29" s="0" t="n">
        <v>92.028</v>
      </c>
      <c r="DZ29" s="0" t="n">
        <v>89.471</v>
      </c>
      <c r="EA29" s="0" t="n">
        <v>85.778</v>
      </c>
      <c r="EB29" s="0" t="n">
        <v>82.873</v>
      </c>
      <c r="EC29" s="0" t="n">
        <v>82.825</v>
      </c>
      <c r="ED29" s="0" t="n">
        <v>84.894</v>
      </c>
      <c r="EE29" s="0" t="n">
        <v>88.084</v>
      </c>
      <c r="EF29" s="0" t="n">
        <v>91.231</v>
      </c>
      <c r="EG29" s="0" t="n">
        <v>91.231</v>
      </c>
      <c r="EH29" s="0" t="n">
        <v>91.231</v>
      </c>
      <c r="EI29" s="0" t="n">
        <v>93.756</v>
      </c>
      <c r="EJ29" s="0" t="n">
        <v>95.066</v>
      </c>
      <c r="EK29" s="0" t="n">
        <v>94.696</v>
      </c>
      <c r="EL29" s="0" t="n">
        <v>92.703</v>
      </c>
      <c r="EM29" s="0" t="n">
        <v>89.316</v>
      </c>
      <c r="EN29" s="0" t="n">
        <v>86.335</v>
      </c>
      <c r="EO29" s="0" t="n">
        <v>85.879</v>
      </c>
      <c r="EP29" s="0" t="n">
        <v>87.162</v>
      </c>
      <c r="EQ29" s="0" t="n">
        <v>89.409</v>
      </c>
      <c r="ER29" s="0" t="n">
        <v>91.577</v>
      </c>
      <c r="ES29" s="0" t="n">
        <v>93.04</v>
      </c>
      <c r="ET29" s="0" t="n">
        <v>93.295</v>
      </c>
      <c r="EU29" s="0" t="n">
        <v>92.047</v>
      </c>
      <c r="EV29" s="0" t="n">
        <v>89.46</v>
      </c>
      <c r="EW29" s="0" t="n">
        <v>85.759</v>
      </c>
      <c r="EX29" s="0" t="n">
        <v>82.869</v>
      </c>
      <c r="EY29" s="0" t="n">
        <v>82.82</v>
      </c>
      <c r="EZ29" s="0" t="n">
        <v>84.896</v>
      </c>
      <c r="FA29" s="0" t="n">
        <v>88.07</v>
      </c>
      <c r="FB29" s="0" t="n">
        <v>91.213</v>
      </c>
      <c r="FC29" s="0" t="n">
        <v>91.214</v>
      </c>
      <c r="FD29" s="0" t="n">
        <v>91.214</v>
      </c>
      <c r="FE29" s="0" t="n">
        <v>93.74</v>
      </c>
      <c r="FF29" s="0" t="n">
        <v>95.062</v>
      </c>
      <c r="FG29" s="0" t="n">
        <v>94.691</v>
      </c>
      <c r="FH29" s="0" t="n">
        <v>92.702</v>
      </c>
      <c r="FI29" s="0" t="n">
        <v>89.304</v>
      </c>
      <c r="FJ29" s="0" t="n">
        <v>86.324</v>
      </c>
      <c r="FK29" s="0" t="n">
        <v>85.876</v>
      </c>
      <c r="FL29" s="0" t="n">
        <v>87.156</v>
      </c>
      <c r="FM29" s="0" t="n">
        <v>89.388</v>
      </c>
      <c r="FN29" s="0" t="n">
        <v>91.559</v>
      </c>
      <c r="FO29" s="0" t="n">
        <v>93.024</v>
      </c>
      <c r="FP29" s="0" t="n">
        <v>93.284</v>
      </c>
      <c r="FQ29" s="0" t="n">
        <v>92.027</v>
      </c>
      <c r="FR29" s="0" t="n">
        <v>89.469</v>
      </c>
      <c r="FS29" s="0" t="n">
        <v>85.783</v>
      </c>
      <c r="FT29" s="0" t="n">
        <v>82.879</v>
      </c>
      <c r="FU29" s="0" t="n">
        <v>82.841</v>
      </c>
      <c r="FV29" s="0" t="n">
        <v>84.901</v>
      </c>
      <c r="FW29" s="0" t="n">
        <v>88.087</v>
      </c>
      <c r="FX29" s="0" t="n">
        <v>91.222</v>
      </c>
      <c r="FY29" s="0" t="n">
        <v>91.222</v>
      </c>
      <c r="FZ29" s="0" t="n">
        <v>91.222</v>
      </c>
      <c r="GA29" s="0" t="n">
        <v>93.745</v>
      </c>
      <c r="GB29" s="0" t="n">
        <v>95.058</v>
      </c>
      <c r="GC29" s="0" t="n">
        <v>94.698</v>
      </c>
      <c r="GD29" s="0" t="n">
        <v>92.71</v>
      </c>
      <c r="GE29" s="0" t="n">
        <v>89.328</v>
      </c>
      <c r="GF29" s="0" t="n">
        <v>86.343</v>
      </c>
      <c r="GG29" s="0" t="n">
        <v>85.878</v>
      </c>
      <c r="GH29" s="0" t="n">
        <v>87.16</v>
      </c>
      <c r="GI29" s="0" t="n">
        <v>89.406</v>
      </c>
      <c r="GJ29" s="0" t="n">
        <v>91.557</v>
      </c>
      <c r="GK29" s="0" t="n">
        <v>93.029</v>
      </c>
      <c r="GL29" s="0" t="n">
        <v>93.291</v>
      </c>
      <c r="GM29" s="0" t="n">
        <v>92.038</v>
      </c>
      <c r="GN29" s="0" t="n">
        <v>89.451</v>
      </c>
      <c r="GO29" s="0" t="n">
        <v>85.762</v>
      </c>
      <c r="GP29" s="0" t="n">
        <v>82.863</v>
      </c>
      <c r="GQ29" s="0" t="n">
        <v>82.825</v>
      </c>
      <c r="GR29" s="0" t="n">
        <v>84.884</v>
      </c>
      <c r="GS29" s="0" t="n">
        <v>88.056</v>
      </c>
      <c r="GT29" s="0" t="n">
        <v>91.207</v>
      </c>
      <c r="GU29" s="0" t="n">
        <v>91.208</v>
      </c>
      <c r="GV29" s="0" t="n">
        <v>91.208</v>
      </c>
      <c r="GW29" s="0" t="n">
        <v>93.736</v>
      </c>
      <c r="GX29" s="0" t="n">
        <v>95.053</v>
      </c>
      <c r="GY29" s="0" t="n">
        <v>94.693</v>
      </c>
      <c r="GZ29" s="0" t="n">
        <v>92.704</v>
      </c>
      <c r="HA29" s="0" t="n">
        <v>89.307</v>
      </c>
      <c r="HB29" s="0" t="n">
        <v>86.331</v>
      </c>
      <c r="HC29" s="0" t="n">
        <v>85.882</v>
      </c>
      <c r="HD29" s="0" t="n">
        <v>87.153</v>
      </c>
      <c r="HE29" s="0" t="n">
        <v>89.38</v>
      </c>
      <c r="HF29" s="0" t="n">
        <v>91.557</v>
      </c>
      <c r="HG29" s="0" t="n">
        <v>93.022</v>
      </c>
      <c r="HH29" s="0" t="n">
        <v>93.283</v>
      </c>
      <c r="HI29" s="0" t="n">
        <v>92.026</v>
      </c>
      <c r="HJ29" s="0" t="n">
        <v>89.442</v>
      </c>
      <c r="HK29" s="0" t="n">
        <v>85.74</v>
      </c>
      <c r="HL29" s="0" t="n">
        <v>82.862</v>
      </c>
      <c r="HM29" s="0" t="n">
        <v>82.804</v>
      </c>
      <c r="HN29" s="0" t="n">
        <v>84.886</v>
      </c>
      <c r="HO29" s="0" t="n">
        <v>88.063</v>
      </c>
      <c r="HP29" s="0" t="n">
        <v>91.204</v>
      </c>
      <c r="HQ29" s="0" t="n">
        <v>91.205</v>
      </c>
      <c r="HR29" s="0" t="n">
        <f aca="false">IF(ISBLANK($GV29),$C29,MIN($GV29:$HQ29))</f>
        <v>82.804</v>
      </c>
      <c r="HS29" s="0" t="n">
        <f aca="false">IF(ISBLANK($GV29),$C29,AVERAGE($GV29:$HQ29))</f>
        <v>89.6155</v>
      </c>
      <c r="HT29" s="0" t="n">
        <f aca="false">IF(ISBLANK($GV29),$C29,MAX($GV29:$HQ29))</f>
        <v>95.053</v>
      </c>
      <c r="HU29" s="0" t="n">
        <f aca="false">IF(ISBLANK($GV29),$C$2,INDEX($GV$2:$HQ$2,MATCH(MIN($GV29:$HQ29),$GV29:$HQ29,0)))</f>
        <v>1.41551</v>
      </c>
      <c r="HV29" s="0" t="n">
        <f aca="false">IF(ISBLANK($GV29),$C$2,INDEX($GV$2:$HQ$2,MATCH(MAX($GV29:$HQ29),$GV29:$HQ29,0)))</f>
        <v>0.16653</v>
      </c>
    </row>
    <row r="30" customFormat="false" ht="15" hidden="false" customHeight="false" outlineLevel="0" collapsed="false">
      <c r="C30" s="0" t="s">
        <v>44</v>
      </c>
      <c r="D30" s="0" t="n">
        <v>5</v>
      </c>
      <c r="E30" s="0" t="n">
        <v>89.566</v>
      </c>
      <c r="F30" s="0" t="n">
        <v>89.566</v>
      </c>
      <c r="G30" s="0" t="n">
        <v>90.824</v>
      </c>
      <c r="H30" s="0" t="n">
        <v>92.796</v>
      </c>
      <c r="I30" s="0" t="n">
        <v>93.062</v>
      </c>
      <c r="J30" s="0" t="n">
        <v>91.526</v>
      </c>
      <c r="K30" s="0" t="n">
        <v>88.457</v>
      </c>
      <c r="L30" s="0" t="n">
        <v>85.761</v>
      </c>
      <c r="M30" s="0" t="n">
        <v>85.525</v>
      </c>
      <c r="N30" s="0" t="n">
        <v>86.967</v>
      </c>
      <c r="O30" s="0" t="n">
        <v>89.321</v>
      </c>
      <c r="P30" s="0" t="n">
        <v>91.557</v>
      </c>
      <c r="Q30" s="0" t="n">
        <v>93.052</v>
      </c>
      <c r="R30" s="0" t="n">
        <v>93.318</v>
      </c>
      <c r="S30" s="0" t="n">
        <v>92.035</v>
      </c>
      <c r="T30" s="0" t="n">
        <v>89.404</v>
      </c>
      <c r="U30" s="0" t="n">
        <v>85.667</v>
      </c>
      <c r="V30" s="0" t="n">
        <v>82.794</v>
      </c>
      <c r="W30" s="0" t="n">
        <v>82.758</v>
      </c>
      <c r="X30" s="0" t="n">
        <v>84.819</v>
      </c>
      <c r="Y30" s="0" t="n">
        <v>88.017</v>
      </c>
      <c r="Z30" s="0" t="n">
        <v>91.178</v>
      </c>
      <c r="AA30" s="0" t="n">
        <v>91.178</v>
      </c>
      <c r="AB30" s="0" t="n">
        <v>91.178</v>
      </c>
      <c r="AC30" s="0" t="n">
        <v>93.7</v>
      </c>
      <c r="AD30" s="0" t="n">
        <v>95.021</v>
      </c>
      <c r="AE30" s="0" t="n">
        <v>94.651</v>
      </c>
      <c r="AF30" s="0" t="n">
        <v>92.661</v>
      </c>
      <c r="AG30" s="0" t="n">
        <v>89.258</v>
      </c>
      <c r="AH30" s="0" t="n">
        <v>86.344</v>
      </c>
      <c r="AI30" s="0" t="n">
        <v>85.948</v>
      </c>
      <c r="AJ30" s="0" t="n">
        <v>87.258</v>
      </c>
      <c r="AK30" s="0" t="n">
        <v>89.538</v>
      </c>
      <c r="AL30" s="0" t="n">
        <v>91.708</v>
      </c>
      <c r="AM30" s="0" t="n">
        <v>93.156</v>
      </c>
      <c r="AN30" s="0" t="n">
        <v>93.395</v>
      </c>
      <c r="AO30" s="0" t="n">
        <v>92.117</v>
      </c>
      <c r="AP30" s="0" t="n">
        <v>89.468</v>
      </c>
      <c r="AQ30" s="0" t="n">
        <v>85.766</v>
      </c>
      <c r="AR30" s="0" t="n">
        <v>82.855</v>
      </c>
      <c r="AS30" s="0" t="n">
        <v>82.802</v>
      </c>
      <c r="AT30" s="0" t="n">
        <v>84.871</v>
      </c>
      <c r="AU30" s="0" t="n">
        <v>88.045</v>
      </c>
      <c r="AV30" s="0" t="n">
        <v>91.18</v>
      </c>
      <c r="AW30" s="0" t="n">
        <v>91.18</v>
      </c>
      <c r="AX30" s="0" t="n">
        <v>91.18</v>
      </c>
      <c r="AY30" s="0" t="n">
        <v>93.704</v>
      </c>
      <c r="AZ30" s="0" t="n">
        <v>95.016</v>
      </c>
      <c r="BA30" s="0" t="n">
        <v>94.654</v>
      </c>
      <c r="BB30" s="0" t="n">
        <v>92.67</v>
      </c>
      <c r="BC30" s="0" t="n">
        <v>89.267</v>
      </c>
      <c r="BD30" s="0" t="n">
        <v>86.348</v>
      </c>
      <c r="BE30" s="0" t="n">
        <v>85.948</v>
      </c>
      <c r="BF30" s="0" t="n">
        <v>87.269</v>
      </c>
      <c r="BG30" s="0" t="n">
        <v>89.541</v>
      </c>
      <c r="BH30" s="0" t="n">
        <v>91.713</v>
      </c>
      <c r="BI30" s="0" t="n">
        <v>93.167</v>
      </c>
      <c r="BJ30" s="0" t="n">
        <v>93.398</v>
      </c>
      <c r="BK30" s="0" t="n">
        <v>92.092</v>
      </c>
      <c r="BL30" s="0" t="n">
        <v>89.454</v>
      </c>
      <c r="BM30" s="0" t="n">
        <v>85.724</v>
      </c>
      <c r="BN30" s="0" t="n">
        <v>82.83</v>
      </c>
      <c r="BO30" s="0" t="n">
        <v>82.785</v>
      </c>
      <c r="BP30" s="0" t="n">
        <v>84.855</v>
      </c>
      <c r="BQ30" s="0" t="n">
        <v>88.036</v>
      </c>
      <c r="BR30" s="0" t="n">
        <v>91.172</v>
      </c>
      <c r="BS30" s="0" t="n">
        <v>91.172</v>
      </c>
      <c r="BT30" s="0" t="n">
        <v>91.172</v>
      </c>
      <c r="BU30" s="0" t="n">
        <v>93.696</v>
      </c>
      <c r="BV30" s="0" t="n">
        <v>95.007</v>
      </c>
      <c r="BW30" s="0" t="n">
        <v>94.646</v>
      </c>
      <c r="BX30" s="0" t="n">
        <v>92.656</v>
      </c>
      <c r="BY30" s="0" t="n">
        <v>89.282</v>
      </c>
      <c r="BZ30" s="0" t="n">
        <v>86.357</v>
      </c>
      <c r="CA30" s="0" t="n">
        <v>85.959</v>
      </c>
      <c r="CB30" s="0" t="n">
        <v>87.276</v>
      </c>
      <c r="CC30" s="0" t="n">
        <v>89.55</v>
      </c>
      <c r="CD30" s="0" t="n">
        <v>91.728</v>
      </c>
      <c r="CE30" s="0" t="n">
        <v>93.165</v>
      </c>
      <c r="CF30" s="0" t="n">
        <v>93.401</v>
      </c>
      <c r="CG30" s="0" t="n">
        <v>92.093</v>
      </c>
      <c r="CH30" s="0" t="n">
        <v>89.456</v>
      </c>
      <c r="CI30" s="0" t="n">
        <v>85.706</v>
      </c>
      <c r="CJ30" s="0" t="n">
        <v>82.813</v>
      </c>
      <c r="CK30" s="0" t="n">
        <v>82.78</v>
      </c>
      <c r="CL30" s="0" t="n">
        <v>84.838</v>
      </c>
      <c r="CM30" s="0" t="n">
        <v>88.029</v>
      </c>
      <c r="CN30" s="0" t="n">
        <v>91.182</v>
      </c>
      <c r="CO30" s="0" t="n">
        <v>91.182</v>
      </c>
      <c r="CP30" s="0" t="n">
        <v>91.182</v>
      </c>
      <c r="CQ30" s="0" t="n">
        <v>93.701</v>
      </c>
      <c r="CR30" s="0" t="n">
        <v>95.014</v>
      </c>
      <c r="CS30" s="0" t="n">
        <v>94.654</v>
      </c>
      <c r="CT30" s="0" t="n">
        <v>92.664</v>
      </c>
      <c r="CU30" s="0" t="n">
        <v>89.295</v>
      </c>
      <c r="CV30" s="0" t="n">
        <v>86.373</v>
      </c>
      <c r="CW30" s="0" t="n">
        <v>85.958</v>
      </c>
      <c r="CX30" s="0" t="n">
        <v>87.277</v>
      </c>
      <c r="CY30" s="0" t="n">
        <v>89.543</v>
      </c>
      <c r="CZ30" s="0" t="n">
        <v>91.729</v>
      </c>
      <c r="DA30" s="0" t="n">
        <v>93.166</v>
      </c>
      <c r="DB30" s="0" t="n">
        <v>93.395</v>
      </c>
      <c r="DC30" s="0" t="n">
        <v>92.095</v>
      </c>
      <c r="DD30" s="0" t="n">
        <v>89.466</v>
      </c>
      <c r="DE30" s="0" t="n">
        <v>85.717</v>
      </c>
      <c r="DF30" s="0" t="n">
        <v>82.832</v>
      </c>
      <c r="DG30" s="0" t="n">
        <v>82.781</v>
      </c>
      <c r="DH30" s="0" t="n">
        <v>84.855</v>
      </c>
      <c r="DI30" s="0" t="n">
        <v>88.039</v>
      </c>
      <c r="DJ30" s="0" t="n">
        <v>91.182</v>
      </c>
      <c r="DK30" s="0" t="n">
        <v>91.182</v>
      </c>
      <c r="DL30" s="0" t="n">
        <v>91.182</v>
      </c>
      <c r="DM30" s="0" t="n">
        <v>93.705</v>
      </c>
      <c r="DN30" s="0" t="n">
        <v>95.009</v>
      </c>
      <c r="DO30" s="0" t="n">
        <v>94.65</v>
      </c>
      <c r="DP30" s="0" t="n">
        <v>92.661</v>
      </c>
      <c r="DQ30" s="0" t="n">
        <v>89.26</v>
      </c>
      <c r="DR30" s="0" t="n">
        <v>86.34</v>
      </c>
      <c r="DS30" s="0" t="n">
        <v>85.945</v>
      </c>
      <c r="DT30" s="0" t="n">
        <v>87.271</v>
      </c>
      <c r="DU30" s="0" t="n">
        <v>89.538</v>
      </c>
      <c r="DV30" s="0" t="n">
        <v>91.711</v>
      </c>
      <c r="DW30" s="0" t="n">
        <v>93.156</v>
      </c>
      <c r="DX30" s="0" t="n">
        <v>93.392</v>
      </c>
      <c r="DY30" s="0" t="n">
        <v>92.087</v>
      </c>
      <c r="DZ30" s="0" t="n">
        <v>89.481</v>
      </c>
      <c r="EA30" s="0" t="n">
        <v>85.737</v>
      </c>
      <c r="EB30" s="0" t="n">
        <v>82.831</v>
      </c>
      <c r="EC30" s="0" t="n">
        <v>82.784</v>
      </c>
      <c r="ED30" s="0" t="n">
        <v>84.852</v>
      </c>
      <c r="EE30" s="0" t="n">
        <v>88.042</v>
      </c>
      <c r="EF30" s="0" t="n">
        <v>91.189</v>
      </c>
      <c r="EG30" s="0" t="n">
        <v>91.19</v>
      </c>
      <c r="EH30" s="0" t="n">
        <v>91.19</v>
      </c>
      <c r="EI30" s="0" t="n">
        <v>93.712</v>
      </c>
      <c r="EJ30" s="0" t="n">
        <v>95.02</v>
      </c>
      <c r="EK30" s="0" t="n">
        <v>94.652</v>
      </c>
      <c r="EL30" s="0" t="n">
        <v>92.66</v>
      </c>
      <c r="EM30" s="0" t="n">
        <v>89.272</v>
      </c>
      <c r="EN30" s="0" t="n">
        <v>86.347</v>
      </c>
      <c r="EO30" s="0" t="n">
        <v>85.946</v>
      </c>
      <c r="EP30" s="0" t="n">
        <v>87.275</v>
      </c>
      <c r="EQ30" s="0" t="n">
        <v>89.548</v>
      </c>
      <c r="ER30" s="0" t="n">
        <v>91.731</v>
      </c>
      <c r="ES30" s="0" t="n">
        <v>93.174</v>
      </c>
      <c r="ET30" s="0" t="n">
        <v>93.401</v>
      </c>
      <c r="EU30" s="0" t="n">
        <v>92.106</v>
      </c>
      <c r="EV30" s="0" t="n">
        <v>89.47</v>
      </c>
      <c r="EW30" s="0" t="n">
        <v>85.717</v>
      </c>
      <c r="EX30" s="0" t="n">
        <v>82.827</v>
      </c>
      <c r="EY30" s="0" t="n">
        <v>82.778</v>
      </c>
      <c r="EZ30" s="0" t="n">
        <v>84.854</v>
      </c>
      <c r="FA30" s="0" t="n">
        <v>88.029</v>
      </c>
      <c r="FB30" s="0" t="n">
        <v>91.172</v>
      </c>
      <c r="FC30" s="0" t="n">
        <v>91.172</v>
      </c>
      <c r="FD30" s="0" t="n">
        <v>91.172</v>
      </c>
      <c r="FE30" s="0" t="n">
        <v>93.695</v>
      </c>
      <c r="FF30" s="0" t="n">
        <v>95.017</v>
      </c>
      <c r="FG30" s="0" t="n">
        <v>94.647</v>
      </c>
      <c r="FH30" s="0" t="n">
        <v>92.658</v>
      </c>
      <c r="FI30" s="0" t="n">
        <v>89.26</v>
      </c>
      <c r="FJ30" s="0" t="n">
        <v>86.336</v>
      </c>
      <c r="FK30" s="0" t="n">
        <v>85.943</v>
      </c>
      <c r="FL30" s="0" t="n">
        <v>87.269</v>
      </c>
      <c r="FM30" s="0" t="n">
        <v>89.527</v>
      </c>
      <c r="FN30" s="0" t="n">
        <v>91.714</v>
      </c>
      <c r="FO30" s="0" t="n">
        <v>93.159</v>
      </c>
      <c r="FP30" s="0" t="n">
        <v>93.39</v>
      </c>
      <c r="FQ30" s="0" t="n">
        <v>92.086</v>
      </c>
      <c r="FR30" s="0" t="n">
        <v>89.478</v>
      </c>
      <c r="FS30" s="0" t="n">
        <v>85.742</v>
      </c>
      <c r="FT30" s="0" t="n">
        <v>82.836</v>
      </c>
      <c r="FU30" s="0" t="n">
        <v>82.8</v>
      </c>
      <c r="FV30" s="0" t="n">
        <v>84.859</v>
      </c>
      <c r="FW30" s="0" t="n">
        <v>88.045</v>
      </c>
      <c r="FX30" s="0" t="n">
        <v>91.18</v>
      </c>
      <c r="FY30" s="0" t="n">
        <v>91.18</v>
      </c>
      <c r="FZ30" s="0" t="n">
        <v>91.18</v>
      </c>
      <c r="GA30" s="0" t="n">
        <v>93.701</v>
      </c>
      <c r="GB30" s="0" t="n">
        <v>95.013</v>
      </c>
      <c r="GC30" s="0" t="n">
        <v>94.654</v>
      </c>
      <c r="GD30" s="0" t="n">
        <v>92.666</v>
      </c>
      <c r="GE30" s="0" t="n">
        <v>89.283</v>
      </c>
      <c r="GF30" s="0" t="n">
        <v>86.355</v>
      </c>
      <c r="GG30" s="0" t="n">
        <v>85.945</v>
      </c>
      <c r="GH30" s="0" t="n">
        <v>87.274</v>
      </c>
      <c r="GI30" s="0" t="n">
        <v>89.546</v>
      </c>
      <c r="GJ30" s="0" t="n">
        <v>91.712</v>
      </c>
      <c r="GK30" s="0" t="n">
        <v>93.164</v>
      </c>
      <c r="GL30" s="0" t="n">
        <v>93.397</v>
      </c>
      <c r="GM30" s="0" t="n">
        <v>92.097</v>
      </c>
      <c r="GN30" s="0" t="n">
        <v>89.461</v>
      </c>
      <c r="GO30" s="0" t="n">
        <v>85.72</v>
      </c>
      <c r="GP30" s="0" t="n">
        <v>82.82</v>
      </c>
      <c r="GQ30" s="0" t="n">
        <v>82.784</v>
      </c>
      <c r="GR30" s="0" t="n">
        <v>84.842</v>
      </c>
      <c r="GS30" s="0" t="n">
        <v>88.014</v>
      </c>
      <c r="GT30" s="0" t="n">
        <v>91.165</v>
      </c>
      <c r="GU30" s="0" t="n">
        <v>91.166</v>
      </c>
      <c r="GV30" s="0" t="n">
        <v>91.166</v>
      </c>
      <c r="GW30" s="0" t="n">
        <v>93.693</v>
      </c>
      <c r="GX30" s="0" t="n">
        <v>95.008</v>
      </c>
      <c r="GY30" s="0" t="n">
        <v>94.649</v>
      </c>
      <c r="GZ30" s="0" t="n">
        <v>92.66</v>
      </c>
      <c r="HA30" s="0" t="n">
        <v>89.263</v>
      </c>
      <c r="HB30" s="0" t="n">
        <v>86.343</v>
      </c>
      <c r="HC30" s="0" t="n">
        <v>85.95</v>
      </c>
      <c r="HD30" s="0" t="n">
        <v>87.266</v>
      </c>
      <c r="HE30" s="0" t="n">
        <v>89.519</v>
      </c>
      <c r="HF30" s="0" t="n">
        <v>91.711</v>
      </c>
      <c r="HG30" s="0" t="n">
        <v>93.156</v>
      </c>
      <c r="HH30" s="0" t="n">
        <v>93.388</v>
      </c>
      <c r="HI30" s="0" t="n">
        <v>92.086</v>
      </c>
      <c r="HJ30" s="0" t="n">
        <v>89.451</v>
      </c>
      <c r="HK30" s="0" t="n">
        <v>85.698</v>
      </c>
      <c r="HL30" s="0" t="n">
        <v>82.819</v>
      </c>
      <c r="HM30" s="0" t="n">
        <v>82.763</v>
      </c>
      <c r="HN30" s="0" t="n">
        <v>84.844</v>
      </c>
      <c r="HO30" s="0" t="n">
        <v>88.022</v>
      </c>
      <c r="HP30" s="0" t="n">
        <v>91.163</v>
      </c>
      <c r="HQ30" s="0" t="n">
        <v>91.163</v>
      </c>
      <c r="HR30" s="0" t="n">
        <f aca="false">IF(ISBLANK($GV30),$C30,MIN($GV30:$HQ30))</f>
        <v>82.763</v>
      </c>
      <c r="HS30" s="0" t="n">
        <f aca="false">IF(ISBLANK($GV30),$C30,AVERAGE($GV30:$HQ30))</f>
        <v>89.6264090909091</v>
      </c>
      <c r="HT30" s="0" t="n">
        <f aca="false">IF(ISBLANK($GV30),$C30,MAX($GV30:$HQ30))</f>
        <v>95.008</v>
      </c>
      <c r="HU30" s="0" t="n">
        <f aca="false">IF(ISBLANK($GV30),$C$2,INDEX($GV$2:$HQ$2,MATCH(MIN($GV30:$HQ30),$GV30:$HQ30,0)))</f>
        <v>1.41551</v>
      </c>
      <c r="HV30" s="0" t="n">
        <f aca="false">IF(ISBLANK($GV30),$C$2,INDEX($GV$2:$HQ$2,MATCH(MAX($GV30:$HQ30),$GV30:$HQ30,0)))</f>
        <v>0.16653</v>
      </c>
    </row>
    <row r="31" customFormat="false" ht="15" hidden="false" customHeight="false" outlineLevel="0" collapsed="false">
      <c r="C31" s="0" t="s">
        <v>45</v>
      </c>
      <c r="D31" s="0" t="n">
        <v>5</v>
      </c>
      <c r="E31" s="0" t="n">
        <v>89.383</v>
      </c>
      <c r="F31" s="0" t="n">
        <v>89.383</v>
      </c>
      <c r="G31" s="0" t="n">
        <v>90.826</v>
      </c>
      <c r="H31" s="0" t="n">
        <v>92.756</v>
      </c>
      <c r="I31" s="0" t="n">
        <v>92.94</v>
      </c>
      <c r="J31" s="0" t="n">
        <v>91.338</v>
      </c>
      <c r="K31" s="0" t="n">
        <v>88.206</v>
      </c>
      <c r="L31" s="0" t="n">
        <v>85.535</v>
      </c>
      <c r="M31" s="0" t="n">
        <v>85.314</v>
      </c>
      <c r="N31" s="0" t="n">
        <v>86.735</v>
      </c>
      <c r="O31" s="0" t="n">
        <v>89.043</v>
      </c>
      <c r="P31" s="0" t="n">
        <v>91.237</v>
      </c>
      <c r="Q31" s="0" t="n">
        <v>92.713</v>
      </c>
      <c r="R31" s="0" t="n">
        <v>92.982</v>
      </c>
      <c r="S31" s="0" t="n">
        <v>91.711</v>
      </c>
      <c r="T31" s="0" t="n">
        <v>89.099</v>
      </c>
      <c r="U31" s="0" t="n">
        <v>85.392</v>
      </c>
      <c r="V31" s="0" t="n">
        <v>82.643</v>
      </c>
      <c r="W31" s="0" t="n">
        <v>82.727</v>
      </c>
      <c r="X31" s="0" t="n">
        <v>84.852</v>
      </c>
      <c r="Y31" s="0" t="n">
        <v>88.067</v>
      </c>
      <c r="Z31" s="0" t="n">
        <v>91.21</v>
      </c>
      <c r="AA31" s="0" t="n">
        <v>91.21</v>
      </c>
      <c r="AB31" s="0" t="n">
        <v>91.21</v>
      </c>
      <c r="AC31" s="0" t="n">
        <v>93.683</v>
      </c>
      <c r="AD31" s="0" t="n">
        <v>94.945</v>
      </c>
      <c r="AE31" s="0" t="n">
        <v>94.501</v>
      </c>
      <c r="AF31" s="0" t="n">
        <v>92.455</v>
      </c>
      <c r="AG31" s="0" t="n">
        <v>88.992</v>
      </c>
      <c r="AH31" s="0" t="n">
        <v>86.108</v>
      </c>
      <c r="AI31" s="0" t="n">
        <v>85.73</v>
      </c>
      <c r="AJ31" s="0" t="n">
        <v>87.021</v>
      </c>
      <c r="AK31" s="0" t="n">
        <v>89.257</v>
      </c>
      <c r="AL31" s="0" t="n">
        <v>91.385</v>
      </c>
      <c r="AM31" s="0" t="n">
        <v>92.816</v>
      </c>
      <c r="AN31" s="0" t="n">
        <v>93.058</v>
      </c>
      <c r="AO31" s="0" t="n">
        <v>91.791</v>
      </c>
      <c r="AP31" s="0" t="n">
        <v>89.161</v>
      </c>
      <c r="AQ31" s="0" t="n">
        <v>85.493</v>
      </c>
      <c r="AR31" s="0" t="n">
        <v>82.703</v>
      </c>
      <c r="AS31" s="0" t="n">
        <v>82.77</v>
      </c>
      <c r="AT31" s="0" t="n">
        <v>84.904</v>
      </c>
      <c r="AU31" s="0" t="n">
        <v>88.094</v>
      </c>
      <c r="AV31" s="0" t="n">
        <v>91.209</v>
      </c>
      <c r="AW31" s="0" t="n">
        <v>91.209</v>
      </c>
      <c r="AX31" s="0" t="n">
        <v>91.209</v>
      </c>
      <c r="AY31" s="0" t="n">
        <v>93.688</v>
      </c>
      <c r="AZ31" s="0" t="n">
        <v>94.94</v>
      </c>
      <c r="BA31" s="0" t="n">
        <v>94.505</v>
      </c>
      <c r="BB31" s="0" t="n">
        <v>92.464</v>
      </c>
      <c r="BC31" s="0" t="n">
        <v>89.002</v>
      </c>
      <c r="BD31" s="0" t="n">
        <v>86.112</v>
      </c>
      <c r="BE31" s="0" t="n">
        <v>85.731</v>
      </c>
      <c r="BF31" s="0" t="n">
        <v>87.031</v>
      </c>
      <c r="BG31" s="0" t="n">
        <v>89.258</v>
      </c>
      <c r="BH31" s="0" t="n">
        <v>91.391</v>
      </c>
      <c r="BI31" s="0" t="n">
        <v>92.827</v>
      </c>
      <c r="BJ31" s="0" t="n">
        <v>93.061</v>
      </c>
      <c r="BK31" s="0" t="n">
        <v>91.766</v>
      </c>
      <c r="BL31" s="0" t="n">
        <v>89.148</v>
      </c>
      <c r="BM31" s="0" t="n">
        <v>85.45</v>
      </c>
      <c r="BN31" s="0" t="n">
        <v>82.679</v>
      </c>
      <c r="BO31" s="0" t="n">
        <v>82.753</v>
      </c>
      <c r="BP31" s="0" t="n">
        <v>84.888</v>
      </c>
      <c r="BQ31" s="0" t="n">
        <v>88.086</v>
      </c>
      <c r="BR31" s="0" t="n">
        <v>91.202</v>
      </c>
      <c r="BS31" s="0" t="n">
        <v>91.203</v>
      </c>
      <c r="BT31" s="0" t="n">
        <v>91.203</v>
      </c>
      <c r="BU31" s="0" t="n">
        <v>93.678</v>
      </c>
      <c r="BV31" s="0" t="n">
        <v>94.93</v>
      </c>
      <c r="BW31" s="0" t="n">
        <v>94.498</v>
      </c>
      <c r="BX31" s="0" t="n">
        <v>92.449</v>
      </c>
      <c r="BY31" s="0" t="n">
        <v>89.02</v>
      </c>
      <c r="BZ31" s="0" t="n">
        <v>86.12</v>
      </c>
      <c r="CA31" s="0" t="n">
        <v>85.742</v>
      </c>
      <c r="CB31" s="0" t="n">
        <v>87.038</v>
      </c>
      <c r="CC31" s="0" t="n">
        <v>89.268</v>
      </c>
      <c r="CD31" s="0" t="n">
        <v>91.405</v>
      </c>
      <c r="CE31" s="0" t="n">
        <v>92.826</v>
      </c>
      <c r="CF31" s="0" t="n">
        <v>93.063</v>
      </c>
      <c r="CG31" s="0" t="n">
        <v>91.769</v>
      </c>
      <c r="CH31" s="0" t="n">
        <v>89.15</v>
      </c>
      <c r="CI31" s="0" t="n">
        <v>85.431</v>
      </c>
      <c r="CJ31" s="0" t="n">
        <v>82.661</v>
      </c>
      <c r="CK31" s="0" t="n">
        <v>82.747</v>
      </c>
      <c r="CL31" s="0" t="n">
        <v>84.871</v>
      </c>
      <c r="CM31" s="0" t="n">
        <v>88.079</v>
      </c>
      <c r="CN31" s="0" t="n">
        <v>91.213</v>
      </c>
      <c r="CO31" s="0" t="n">
        <v>91.213</v>
      </c>
      <c r="CP31" s="0" t="n">
        <v>91.213</v>
      </c>
      <c r="CQ31" s="0" t="n">
        <v>93.683</v>
      </c>
      <c r="CR31" s="0" t="n">
        <v>94.938</v>
      </c>
      <c r="CS31" s="0" t="n">
        <v>94.505</v>
      </c>
      <c r="CT31" s="0" t="n">
        <v>92.457</v>
      </c>
      <c r="CU31" s="0" t="n">
        <v>89.032</v>
      </c>
      <c r="CV31" s="0" t="n">
        <v>86.138</v>
      </c>
      <c r="CW31" s="0" t="n">
        <v>85.74</v>
      </c>
      <c r="CX31" s="0" t="n">
        <v>87.039</v>
      </c>
      <c r="CY31" s="0" t="n">
        <v>89.263</v>
      </c>
      <c r="CZ31" s="0" t="n">
        <v>91.406</v>
      </c>
      <c r="DA31" s="0" t="n">
        <v>92.826</v>
      </c>
      <c r="DB31" s="0" t="n">
        <v>93.057</v>
      </c>
      <c r="DC31" s="0" t="n">
        <v>91.771</v>
      </c>
      <c r="DD31" s="0" t="n">
        <v>89.16</v>
      </c>
      <c r="DE31" s="0" t="n">
        <v>85.443</v>
      </c>
      <c r="DF31" s="0" t="n">
        <v>82.679</v>
      </c>
      <c r="DG31" s="0" t="n">
        <v>82.749</v>
      </c>
      <c r="DH31" s="0" t="n">
        <v>84.888</v>
      </c>
      <c r="DI31" s="0" t="n">
        <v>88.088</v>
      </c>
      <c r="DJ31" s="0" t="n">
        <v>91.213</v>
      </c>
      <c r="DK31" s="0" t="n">
        <v>91.213</v>
      </c>
      <c r="DL31" s="0" t="n">
        <v>91.213</v>
      </c>
      <c r="DM31" s="0" t="n">
        <v>93.688</v>
      </c>
      <c r="DN31" s="0" t="n">
        <v>94.934</v>
      </c>
      <c r="DO31" s="0" t="n">
        <v>94.501</v>
      </c>
      <c r="DP31" s="0" t="n">
        <v>92.454</v>
      </c>
      <c r="DQ31" s="0" t="n">
        <v>88.995</v>
      </c>
      <c r="DR31" s="0" t="n">
        <v>86.104</v>
      </c>
      <c r="DS31" s="0" t="n">
        <v>85.729</v>
      </c>
      <c r="DT31" s="0" t="n">
        <v>87.034</v>
      </c>
      <c r="DU31" s="0" t="n">
        <v>89.255</v>
      </c>
      <c r="DV31" s="0" t="n">
        <v>91.388</v>
      </c>
      <c r="DW31" s="0" t="n">
        <v>92.818</v>
      </c>
      <c r="DX31" s="0" t="n">
        <v>93.054</v>
      </c>
      <c r="DY31" s="0" t="n">
        <v>91.763</v>
      </c>
      <c r="DZ31" s="0" t="n">
        <v>89.174</v>
      </c>
      <c r="EA31" s="0" t="n">
        <v>85.461</v>
      </c>
      <c r="EB31" s="0" t="n">
        <v>82.679</v>
      </c>
      <c r="EC31" s="0" t="n">
        <v>82.751</v>
      </c>
      <c r="ED31" s="0" t="n">
        <v>84.884</v>
      </c>
      <c r="EE31" s="0" t="n">
        <v>88.092</v>
      </c>
      <c r="EF31" s="0" t="n">
        <v>91.22</v>
      </c>
      <c r="EG31" s="0" t="n">
        <v>91.22</v>
      </c>
      <c r="EH31" s="0" t="n">
        <v>91.22</v>
      </c>
      <c r="EI31" s="0" t="n">
        <v>93.694</v>
      </c>
      <c r="EJ31" s="0" t="n">
        <v>94.944</v>
      </c>
      <c r="EK31" s="0" t="n">
        <v>94.503</v>
      </c>
      <c r="EL31" s="0" t="n">
        <v>92.453</v>
      </c>
      <c r="EM31" s="0" t="n">
        <v>89.008</v>
      </c>
      <c r="EN31" s="0" t="n">
        <v>86.111</v>
      </c>
      <c r="EO31" s="0" t="n">
        <v>85.729</v>
      </c>
      <c r="EP31" s="0" t="n">
        <v>87.038</v>
      </c>
      <c r="EQ31" s="0" t="n">
        <v>89.267</v>
      </c>
      <c r="ER31" s="0" t="n">
        <v>91.409</v>
      </c>
      <c r="ES31" s="0" t="n">
        <v>92.834</v>
      </c>
      <c r="ET31" s="0" t="n">
        <v>93.062</v>
      </c>
      <c r="EU31" s="0" t="n">
        <v>91.781</v>
      </c>
      <c r="EV31" s="0" t="n">
        <v>89.164</v>
      </c>
      <c r="EW31" s="0" t="n">
        <v>85.444</v>
      </c>
      <c r="EX31" s="0" t="n">
        <v>82.676</v>
      </c>
      <c r="EY31" s="0" t="n">
        <v>82.746</v>
      </c>
      <c r="EZ31" s="0" t="n">
        <v>84.888</v>
      </c>
      <c r="FA31" s="0" t="n">
        <v>88.078</v>
      </c>
      <c r="FB31" s="0" t="n">
        <v>91.203</v>
      </c>
      <c r="FC31" s="0" t="n">
        <v>91.203</v>
      </c>
      <c r="FD31" s="0" t="n">
        <v>91.203</v>
      </c>
      <c r="FE31" s="0" t="n">
        <v>93.678</v>
      </c>
      <c r="FF31" s="0" t="n">
        <v>94.941</v>
      </c>
      <c r="FG31" s="0" t="n">
        <v>94.497</v>
      </c>
      <c r="FH31" s="0" t="n">
        <v>92.451</v>
      </c>
      <c r="FI31" s="0" t="n">
        <v>88.996</v>
      </c>
      <c r="FJ31" s="0" t="n">
        <v>86.101</v>
      </c>
      <c r="FK31" s="0" t="n">
        <v>85.726</v>
      </c>
      <c r="FL31" s="0" t="n">
        <v>87.032</v>
      </c>
      <c r="FM31" s="0" t="n">
        <v>89.246</v>
      </c>
      <c r="FN31" s="0" t="n">
        <v>91.392</v>
      </c>
      <c r="FO31" s="0" t="n">
        <v>92.82</v>
      </c>
      <c r="FP31" s="0" t="n">
        <v>93.051</v>
      </c>
      <c r="FQ31" s="0" t="n">
        <v>91.762</v>
      </c>
      <c r="FR31" s="0" t="n">
        <v>89.171</v>
      </c>
      <c r="FS31" s="0" t="n">
        <v>85.467</v>
      </c>
      <c r="FT31" s="0" t="n">
        <v>82.685</v>
      </c>
      <c r="FU31" s="0" t="n">
        <v>82.768</v>
      </c>
      <c r="FV31" s="0" t="n">
        <v>84.892</v>
      </c>
      <c r="FW31" s="0" t="n">
        <v>88.095</v>
      </c>
      <c r="FX31" s="0" t="n">
        <v>91.209</v>
      </c>
      <c r="FY31" s="0" t="n">
        <v>91.21</v>
      </c>
      <c r="FZ31" s="0" t="n">
        <v>91.21</v>
      </c>
      <c r="GA31" s="0" t="n">
        <v>93.683</v>
      </c>
      <c r="GB31" s="0" t="n">
        <v>94.937</v>
      </c>
      <c r="GC31" s="0" t="n">
        <v>94.505</v>
      </c>
      <c r="GD31" s="0" t="n">
        <v>92.459</v>
      </c>
      <c r="GE31" s="0" t="n">
        <v>89.019</v>
      </c>
      <c r="GF31" s="0" t="n">
        <v>86.119</v>
      </c>
      <c r="GG31" s="0" t="n">
        <v>85.729</v>
      </c>
      <c r="GH31" s="0" t="n">
        <v>87.037</v>
      </c>
      <c r="GI31" s="0" t="n">
        <v>89.265</v>
      </c>
      <c r="GJ31" s="0" t="n">
        <v>91.389</v>
      </c>
      <c r="GK31" s="0" t="n">
        <v>92.824</v>
      </c>
      <c r="GL31" s="0" t="n">
        <v>93.059</v>
      </c>
      <c r="GM31" s="0" t="n">
        <v>91.773</v>
      </c>
      <c r="GN31" s="0" t="n">
        <v>89.155</v>
      </c>
      <c r="GO31" s="0" t="n">
        <v>85.445</v>
      </c>
      <c r="GP31" s="0" t="n">
        <v>82.669</v>
      </c>
      <c r="GQ31" s="0" t="n">
        <v>82.752</v>
      </c>
      <c r="GR31" s="0" t="n">
        <v>84.873</v>
      </c>
      <c r="GS31" s="0" t="n">
        <v>88.063</v>
      </c>
      <c r="GT31" s="0" t="n">
        <v>91.197</v>
      </c>
      <c r="GU31" s="0" t="n">
        <v>91.198</v>
      </c>
      <c r="GV31" s="0" t="n">
        <v>91.198</v>
      </c>
      <c r="GW31" s="0" t="n">
        <v>93.675</v>
      </c>
      <c r="GX31" s="0" t="n">
        <v>94.933</v>
      </c>
      <c r="GY31" s="0" t="n">
        <v>94.499</v>
      </c>
      <c r="GZ31" s="0" t="n">
        <v>92.453</v>
      </c>
      <c r="HA31" s="0" t="n">
        <v>89</v>
      </c>
      <c r="HB31" s="0" t="n">
        <v>86.108</v>
      </c>
      <c r="HC31" s="0" t="n">
        <v>85.732</v>
      </c>
      <c r="HD31" s="0" t="n">
        <v>87.028</v>
      </c>
      <c r="HE31" s="0" t="n">
        <v>89.238</v>
      </c>
      <c r="HF31" s="0" t="n">
        <v>91.389</v>
      </c>
      <c r="HG31" s="0" t="n">
        <v>92.816</v>
      </c>
      <c r="HH31" s="0" t="n">
        <v>93.05</v>
      </c>
      <c r="HI31" s="0" t="n">
        <v>91.761</v>
      </c>
      <c r="HJ31" s="0" t="n">
        <v>89.146</v>
      </c>
      <c r="HK31" s="0" t="n">
        <v>85.424</v>
      </c>
      <c r="HL31" s="0" t="n">
        <v>82.668</v>
      </c>
      <c r="HM31" s="0" t="n">
        <v>82.731</v>
      </c>
      <c r="HN31" s="0" t="n">
        <v>84.878</v>
      </c>
      <c r="HO31" s="0" t="n">
        <v>88.07</v>
      </c>
      <c r="HP31" s="0" t="n">
        <v>91.194</v>
      </c>
      <c r="HQ31" s="0" t="n">
        <v>91.194</v>
      </c>
      <c r="HR31" s="0" t="n">
        <f aca="false">IF(ISBLANK($GV31),$C31,MIN($GV31:$HQ31))</f>
        <v>82.668</v>
      </c>
      <c r="HS31" s="0" t="n">
        <f aca="false">IF(ISBLANK($GV31),$C31,AVERAGE($GV31:$HQ31))</f>
        <v>89.4629545454545</v>
      </c>
      <c r="HT31" s="0" t="n">
        <f aca="false">IF(ISBLANK($GV31),$C31,MAX($GV31:$HQ31))</f>
        <v>94.933</v>
      </c>
      <c r="HU31" s="0" t="n">
        <f aca="false">IF(ISBLANK($GV31),$C$2,INDEX($GV$2:$HQ$2,MATCH(MIN($GV31:$HQ31),$GV31:$HQ31,0)))</f>
        <v>1.33224</v>
      </c>
      <c r="HV31" s="0" t="n">
        <f aca="false">IF(ISBLANK($GV31),$C$2,INDEX($GV$2:$HQ$2,MATCH(MAX($GV31:$HQ31),$GV31:$HQ31,0)))</f>
        <v>0.16653</v>
      </c>
    </row>
    <row r="32" customFormat="false" ht="15" hidden="false" customHeight="false" outlineLevel="0" collapsed="false">
      <c r="C32" s="0" t="s">
        <v>46</v>
      </c>
      <c r="D32" s="0" t="n">
        <v>5</v>
      </c>
      <c r="E32" s="0" t="n">
        <v>89.429</v>
      </c>
      <c r="F32" s="0" t="n">
        <v>89.429</v>
      </c>
      <c r="G32" s="0" t="n">
        <v>90.868</v>
      </c>
      <c r="H32" s="0" t="n">
        <v>92.804</v>
      </c>
      <c r="I32" s="0" t="n">
        <v>93</v>
      </c>
      <c r="J32" s="0" t="n">
        <v>91.408</v>
      </c>
      <c r="K32" s="0" t="n">
        <v>88.283</v>
      </c>
      <c r="L32" s="0" t="n">
        <v>85.59</v>
      </c>
      <c r="M32" s="0" t="n">
        <v>85.348</v>
      </c>
      <c r="N32" s="0" t="n">
        <v>86.755</v>
      </c>
      <c r="O32" s="0" t="n">
        <v>89.061</v>
      </c>
      <c r="P32" s="0" t="n">
        <v>91.257</v>
      </c>
      <c r="Q32" s="0" t="n">
        <v>92.737</v>
      </c>
      <c r="R32" s="0" t="n">
        <v>93.012</v>
      </c>
      <c r="S32" s="0" t="n">
        <v>91.757</v>
      </c>
      <c r="T32" s="0" t="n">
        <v>89.161</v>
      </c>
      <c r="U32" s="0" t="n">
        <v>85.471</v>
      </c>
      <c r="V32" s="0" t="n">
        <v>82.707</v>
      </c>
      <c r="W32" s="0" t="n">
        <v>82.776</v>
      </c>
      <c r="X32" s="0" t="n">
        <v>84.892</v>
      </c>
      <c r="Y32" s="0" t="n">
        <v>88.105</v>
      </c>
      <c r="Z32" s="0" t="n">
        <v>91.249</v>
      </c>
      <c r="AA32" s="0" t="n">
        <v>91.249</v>
      </c>
      <c r="AB32" s="0" t="n">
        <v>91.249</v>
      </c>
      <c r="AC32" s="0" t="n">
        <v>93.728</v>
      </c>
      <c r="AD32" s="0" t="n">
        <v>94.997</v>
      </c>
      <c r="AE32" s="0" t="n">
        <v>94.564</v>
      </c>
      <c r="AF32" s="0" t="n">
        <v>92.526</v>
      </c>
      <c r="AG32" s="0" t="n">
        <v>89.071</v>
      </c>
      <c r="AH32" s="0" t="n">
        <v>86.164</v>
      </c>
      <c r="AI32" s="0" t="n">
        <v>85.765</v>
      </c>
      <c r="AJ32" s="0" t="n">
        <v>87.043</v>
      </c>
      <c r="AK32" s="0" t="n">
        <v>89.275</v>
      </c>
      <c r="AL32" s="0" t="n">
        <v>91.405</v>
      </c>
      <c r="AM32" s="0" t="n">
        <v>92.84</v>
      </c>
      <c r="AN32" s="0" t="n">
        <v>93.088</v>
      </c>
      <c r="AO32" s="0" t="n">
        <v>91.837</v>
      </c>
      <c r="AP32" s="0" t="n">
        <v>89.223</v>
      </c>
      <c r="AQ32" s="0" t="n">
        <v>85.572</v>
      </c>
      <c r="AR32" s="0" t="n">
        <v>82.767</v>
      </c>
      <c r="AS32" s="0" t="n">
        <v>82.819</v>
      </c>
      <c r="AT32" s="0" t="n">
        <v>84.945</v>
      </c>
      <c r="AU32" s="0" t="n">
        <v>88.132</v>
      </c>
      <c r="AV32" s="0" t="n">
        <v>91.249</v>
      </c>
      <c r="AW32" s="0" t="n">
        <v>91.249</v>
      </c>
      <c r="AX32" s="0" t="n">
        <v>91.249</v>
      </c>
      <c r="AY32" s="0" t="n">
        <v>93.732</v>
      </c>
      <c r="AZ32" s="0" t="n">
        <v>94.992</v>
      </c>
      <c r="BA32" s="0" t="n">
        <v>94.568</v>
      </c>
      <c r="BB32" s="0" t="n">
        <v>92.535</v>
      </c>
      <c r="BC32" s="0" t="n">
        <v>89.081</v>
      </c>
      <c r="BD32" s="0" t="n">
        <v>86.169</v>
      </c>
      <c r="BE32" s="0" t="n">
        <v>85.766</v>
      </c>
      <c r="BF32" s="0" t="n">
        <v>87.052</v>
      </c>
      <c r="BG32" s="0" t="n">
        <v>89.277</v>
      </c>
      <c r="BH32" s="0" t="n">
        <v>91.411</v>
      </c>
      <c r="BI32" s="0" t="n">
        <v>92.852</v>
      </c>
      <c r="BJ32" s="0" t="n">
        <v>93.091</v>
      </c>
      <c r="BK32" s="0" t="n">
        <v>91.811</v>
      </c>
      <c r="BL32" s="0" t="n">
        <v>89.21</v>
      </c>
      <c r="BM32" s="0" t="n">
        <v>85.528</v>
      </c>
      <c r="BN32" s="0" t="n">
        <v>82.743</v>
      </c>
      <c r="BO32" s="0" t="n">
        <v>82.803</v>
      </c>
      <c r="BP32" s="0" t="n">
        <v>84.928</v>
      </c>
      <c r="BQ32" s="0" t="n">
        <v>88.123</v>
      </c>
      <c r="BR32" s="0" t="n">
        <v>91.242</v>
      </c>
      <c r="BS32" s="0" t="n">
        <v>91.242</v>
      </c>
      <c r="BT32" s="0" t="n">
        <v>91.242</v>
      </c>
      <c r="BU32" s="0" t="n">
        <v>93.723</v>
      </c>
      <c r="BV32" s="0" t="n">
        <v>94.983</v>
      </c>
      <c r="BW32" s="0" t="n">
        <v>94.561</v>
      </c>
      <c r="BX32" s="0" t="n">
        <v>92.521</v>
      </c>
      <c r="BY32" s="0" t="n">
        <v>89.099</v>
      </c>
      <c r="BZ32" s="0" t="n">
        <v>86.176</v>
      </c>
      <c r="CA32" s="0" t="n">
        <v>85.776</v>
      </c>
      <c r="CB32" s="0" t="n">
        <v>87.059</v>
      </c>
      <c r="CC32" s="0" t="n">
        <v>89.286</v>
      </c>
      <c r="CD32" s="0" t="n">
        <v>91.425</v>
      </c>
      <c r="CE32" s="0" t="n">
        <v>92.85</v>
      </c>
      <c r="CF32" s="0" t="n">
        <v>93.094</v>
      </c>
      <c r="CG32" s="0" t="n">
        <v>91.814</v>
      </c>
      <c r="CH32" s="0" t="n">
        <v>89.212</v>
      </c>
      <c r="CI32" s="0" t="n">
        <v>85.509</v>
      </c>
      <c r="CJ32" s="0" t="n">
        <v>82.726</v>
      </c>
      <c r="CK32" s="0" t="n">
        <v>82.797</v>
      </c>
      <c r="CL32" s="0" t="n">
        <v>84.911</v>
      </c>
      <c r="CM32" s="0" t="n">
        <v>88.116</v>
      </c>
      <c r="CN32" s="0" t="n">
        <v>91.252</v>
      </c>
      <c r="CO32" s="0" t="n">
        <v>91.252</v>
      </c>
      <c r="CP32" s="0" t="n">
        <v>91.252</v>
      </c>
      <c r="CQ32" s="0" t="n">
        <v>93.728</v>
      </c>
      <c r="CR32" s="0" t="n">
        <v>94.99</v>
      </c>
      <c r="CS32" s="0" t="n">
        <v>94.568</v>
      </c>
      <c r="CT32" s="0" t="n">
        <v>92.529</v>
      </c>
      <c r="CU32" s="0" t="n">
        <v>89.111</v>
      </c>
      <c r="CV32" s="0" t="n">
        <v>86.194</v>
      </c>
      <c r="CW32" s="0" t="n">
        <v>85.775</v>
      </c>
      <c r="CX32" s="0" t="n">
        <v>87.061</v>
      </c>
      <c r="CY32" s="0" t="n">
        <v>89.281</v>
      </c>
      <c r="CZ32" s="0" t="n">
        <v>91.426</v>
      </c>
      <c r="DA32" s="0" t="n">
        <v>92.85</v>
      </c>
      <c r="DB32" s="0" t="n">
        <v>93.088</v>
      </c>
      <c r="DC32" s="0" t="n">
        <v>91.816</v>
      </c>
      <c r="DD32" s="0" t="n">
        <v>89.222</v>
      </c>
      <c r="DE32" s="0" t="n">
        <v>85.522</v>
      </c>
      <c r="DF32" s="0" t="n">
        <v>82.743</v>
      </c>
      <c r="DG32" s="0" t="n">
        <v>82.798</v>
      </c>
      <c r="DH32" s="0" t="n">
        <v>84.928</v>
      </c>
      <c r="DI32" s="0" t="n">
        <v>88.126</v>
      </c>
      <c r="DJ32" s="0" t="n">
        <v>91.252</v>
      </c>
      <c r="DK32" s="0" t="n">
        <v>91.253</v>
      </c>
      <c r="DL32" s="0" t="n">
        <v>91.253</v>
      </c>
      <c r="DM32" s="0" t="n">
        <v>93.733</v>
      </c>
      <c r="DN32" s="0" t="n">
        <v>94.986</v>
      </c>
      <c r="DO32" s="0" t="n">
        <v>94.564</v>
      </c>
      <c r="DP32" s="0" t="n">
        <v>92.526</v>
      </c>
      <c r="DQ32" s="0" t="n">
        <v>89.074</v>
      </c>
      <c r="DR32" s="0" t="n">
        <v>86.16</v>
      </c>
      <c r="DS32" s="0" t="n">
        <v>85.763</v>
      </c>
      <c r="DT32" s="0" t="n">
        <v>87.055</v>
      </c>
      <c r="DU32" s="0" t="n">
        <v>89.274</v>
      </c>
      <c r="DV32" s="0" t="n">
        <v>91.407</v>
      </c>
      <c r="DW32" s="0" t="n">
        <v>92.842</v>
      </c>
      <c r="DX32" s="0" t="n">
        <v>93.085</v>
      </c>
      <c r="DY32" s="0" t="n">
        <v>91.809</v>
      </c>
      <c r="DZ32" s="0" t="n">
        <v>89.236</v>
      </c>
      <c r="EA32" s="0" t="n">
        <v>85.54</v>
      </c>
      <c r="EB32" s="0" t="n">
        <v>82.743</v>
      </c>
      <c r="EC32" s="0" t="n">
        <v>82.801</v>
      </c>
      <c r="ED32" s="0" t="n">
        <v>84.924</v>
      </c>
      <c r="EE32" s="0" t="n">
        <v>88.13</v>
      </c>
      <c r="EF32" s="0" t="n">
        <v>91.259</v>
      </c>
      <c r="EG32" s="0" t="n">
        <v>91.26</v>
      </c>
      <c r="EH32" s="0" t="n">
        <v>91.26</v>
      </c>
      <c r="EI32" s="0" t="n">
        <v>93.739</v>
      </c>
      <c r="EJ32" s="0" t="n">
        <v>94.997</v>
      </c>
      <c r="EK32" s="0" t="n">
        <v>94.566</v>
      </c>
      <c r="EL32" s="0" t="n">
        <v>92.524</v>
      </c>
      <c r="EM32" s="0" t="n">
        <v>89.087</v>
      </c>
      <c r="EN32" s="0" t="n">
        <v>86.167</v>
      </c>
      <c r="EO32" s="0" t="n">
        <v>85.764</v>
      </c>
      <c r="EP32" s="0" t="n">
        <v>87.059</v>
      </c>
      <c r="EQ32" s="0" t="n">
        <v>89.285</v>
      </c>
      <c r="ER32" s="0" t="n">
        <v>91.429</v>
      </c>
      <c r="ES32" s="0" t="n">
        <v>92.858</v>
      </c>
      <c r="ET32" s="0" t="n">
        <v>93.094</v>
      </c>
      <c r="EU32" s="0" t="n">
        <v>91.827</v>
      </c>
      <c r="EV32" s="0" t="n">
        <v>89.226</v>
      </c>
      <c r="EW32" s="0" t="n">
        <v>85.522</v>
      </c>
      <c r="EX32" s="0" t="n">
        <v>82.74</v>
      </c>
      <c r="EY32" s="0" t="n">
        <v>82.795</v>
      </c>
      <c r="EZ32" s="0" t="n">
        <v>84.928</v>
      </c>
      <c r="FA32" s="0" t="n">
        <v>88.115</v>
      </c>
      <c r="FB32" s="0" t="n">
        <v>91.242</v>
      </c>
      <c r="FC32" s="0" t="n">
        <v>91.243</v>
      </c>
      <c r="FD32" s="0" t="n">
        <v>91.243</v>
      </c>
      <c r="FE32" s="0" t="n">
        <v>93.723</v>
      </c>
      <c r="FF32" s="0" t="n">
        <v>94.993</v>
      </c>
      <c r="FG32" s="0" t="n">
        <v>94.56</v>
      </c>
      <c r="FH32" s="0" t="n">
        <v>92.523</v>
      </c>
      <c r="FI32" s="0" t="n">
        <v>89.075</v>
      </c>
      <c r="FJ32" s="0" t="n">
        <v>86.157</v>
      </c>
      <c r="FK32" s="0" t="n">
        <v>85.761</v>
      </c>
      <c r="FL32" s="0" t="n">
        <v>87.053</v>
      </c>
      <c r="FM32" s="0" t="n">
        <v>89.264</v>
      </c>
      <c r="FN32" s="0" t="n">
        <v>91.411</v>
      </c>
      <c r="FO32" s="0" t="n">
        <v>92.844</v>
      </c>
      <c r="FP32" s="0" t="n">
        <v>93.082</v>
      </c>
      <c r="FQ32" s="0" t="n">
        <v>91.807</v>
      </c>
      <c r="FR32" s="0" t="n">
        <v>89.234</v>
      </c>
      <c r="FS32" s="0" t="n">
        <v>85.546</v>
      </c>
      <c r="FT32" s="0" t="n">
        <v>82.749</v>
      </c>
      <c r="FU32" s="0" t="n">
        <v>82.817</v>
      </c>
      <c r="FV32" s="0" t="n">
        <v>84.932</v>
      </c>
      <c r="FW32" s="0" t="n">
        <v>88.132</v>
      </c>
      <c r="FX32" s="0" t="n">
        <v>91.249</v>
      </c>
      <c r="FY32" s="0" t="n">
        <v>91.249</v>
      </c>
      <c r="FZ32" s="0" t="n">
        <v>91.249</v>
      </c>
      <c r="GA32" s="0" t="n">
        <v>93.728</v>
      </c>
      <c r="GB32" s="0" t="n">
        <v>94.99</v>
      </c>
      <c r="GC32" s="0" t="n">
        <v>94.569</v>
      </c>
      <c r="GD32" s="0" t="n">
        <v>92.53</v>
      </c>
      <c r="GE32" s="0" t="n">
        <v>89.098</v>
      </c>
      <c r="GF32" s="0" t="n">
        <v>86.175</v>
      </c>
      <c r="GG32" s="0" t="n">
        <v>85.764</v>
      </c>
      <c r="GH32" s="0" t="n">
        <v>87.058</v>
      </c>
      <c r="GI32" s="0" t="n">
        <v>89.283</v>
      </c>
      <c r="GJ32" s="0" t="n">
        <v>91.409</v>
      </c>
      <c r="GK32" s="0" t="n">
        <v>92.849</v>
      </c>
      <c r="GL32" s="0" t="n">
        <v>93.09</v>
      </c>
      <c r="GM32" s="0" t="n">
        <v>91.818</v>
      </c>
      <c r="GN32" s="0" t="n">
        <v>89.217</v>
      </c>
      <c r="GO32" s="0" t="n">
        <v>85.523</v>
      </c>
      <c r="GP32" s="0" t="n">
        <v>82.733</v>
      </c>
      <c r="GQ32" s="0" t="n">
        <v>82.801</v>
      </c>
      <c r="GR32" s="0" t="n">
        <v>84.914</v>
      </c>
      <c r="GS32" s="0" t="n">
        <v>88.101</v>
      </c>
      <c r="GT32" s="0" t="n">
        <v>91.237</v>
      </c>
      <c r="GU32" s="0" t="n">
        <v>91.237</v>
      </c>
      <c r="GV32" s="0" t="n">
        <v>91.237</v>
      </c>
      <c r="GW32" s="0" t="n">
        <v>93.72</v>
      </c>
      <c r="GX32" s="0" t="n">
        <v>94.985</v>
      </c>
      <c r="GY32" s="0" t="n">
        <v>94.563</v>
      </c>
      <c r="GZ32" s="0" t="n">
        <v>92.524</v>
      </c>
      <c r="HA32" s="0" t="n">
        <v>89.079</v>
      </c>
      <c r="HB32" s="0" t="n">
        <v>86.164</v>
      </c>
      <c r="HC32" s="0" t="n">
        <v>85.767</v>
      </c>
      <c r="HD32" s="0" t="n">
        <v>87.049</v>
      </c>
      <c r="HE32" s="0" t="n">
        <v>89.256</v>
      </c>
      <c r="HF32" s="0" t="n">
        <v>91.408</v>
      </c>
      <c r="HG32" s="0" t="n">
        <v>92.84</v>
      </c>
      <c r="HH32" s="0" t="n">
        <v>93.081</v>
      </c>
      <c r="HI32" s="0" t="n">
        <v>91.806</v>
      </c>
      <c r="HJ32" s="0" t="n">
        <v>89.208</v>
      </c>
      <c r="HK32" s="0" t="n">
        <v>85.502</v>
      </c>
      <c r="HL32" s="0" t="n">
        <v>82.732</v>
      </c>
      <c r="HM32" s="0" t="n">
        <v>82.78</v>
      </c>
      <c r="HN32" s="0" t="n">
        <v>84.918</v>
      </c>
      <c r="HO32" s="0" t="n">
        <v>88.108</v>
      </c>
      <c r="HP32" s="0" t="n">
        <v>91.233</v>
      </c>
      <c r="HQ32" s="0" t="n">
        <v>91.233</v>
      </c>
      <c r="HR32" s="0" t="n">
        <f aca="false">IF(ISBLANK($GV32),$C32,MIN($GV32:$HQ32))</f>
        <v>82.732</v>
      </c>
      <c r="HS32" s="0" t="n">
        <f aca="false">IF(ISBLANK($GV32),$C32,AVERAGE($GV32:$HQ32))</f>
        <v>89.5087727272727</v>
      </c>
      <c r="HT32" s="0" t="n">
        <f aca="false">IF(ISBLANK($GV32),$C32,MAX($GV32:$HQ32))</f>
        <v>94.985</v>
      </c>
      <c r="HU32" s="0" t="n">
        <f aca="false">IF(ISBLANK($GV32),$C$2,INDEX($GV$2:$HQ$2,MATCH(MIN($GV32:$HQ32),$GV32:$HQ32,0)))</f>
        <v>1.33224</v>
      </c>
      <c r="HV32" s="0" t="n">
        <f aca="false">IF(ISBLANK($GV32),$C$2,INDEX($GV$2:$HQ$2,MATCH(MAX($GV32:$HQ32),$GV32:$HQ32,0)))</f>
        <v>0.16653</v>
      </c>
    </row>
    <row r="33" customFormat="false" ht="15" hidden="false" customHeight="false" outlineLevel="0" collapsed="false">
      <c r="C33" s="0" t="s">
        <v>47</v>
      </c>
      <c r="D33" s="0" t="n">
        <v>5</v>
      </c>
      <c r="E33" s="0" t="n">
        <v>89.449</v>
      </c>
      <c r="F33" s="0" t="n">
        <v>89.449</v>
      </c>
      <c r="G33" s="0" t="n">
        <v>90.882</v>
      </c>
      <c r="H33" s="0" t="n">
        <v>92.819</v>
      </c>
      <c r="I33" s="0" t="n">
        <v>93.021</v>
      </c>
      <c r="J33" s="0" t="n">
        <v>91.432</v>
      </c>
      <c r="K33" s="0" t="n">
        <v>88.31</v>
      </c>
      <c r="L33" s="0" t="n">
        <v>85.613</v>
      </c>
      <c r="M33" s="0" t="n">
        <v>85.367</v>
      </c>
      <c r="N33" s="0" t="n">
        <v>86.772</v>
      </c>
      <c r="O33" s="0" t="n">
        <v>89.079</v>
      </c>
      <c r="P33" s="0" t="n">
        <v>91.276</v>
      </c>
      <c r="Q33" s="0" t="n">
        <v>92.757</v>
      </c>
      <c r="R33" s="0" t="n">
        <v>93.033</v>
      </c>
      <c r="S33" s="0" t="n">
        <v>91.779</v>
      </c>
      <c r="T33" s="0" t="n">
        <v>89.187</v>
      </c>
      <c r="U33" s="0" t="n">
        <v>85.499</v>
      </c>
      <c r="V33" s="0" t="n">
        <v>82.73</v>
      </c>
      <c r="W33" s="0" t="n">
        <v>82.792</v>
      </c>
      <c r="X33" s="0" t="n">
        <v>84.905</v>
      </c>
      <c r="Y33" s="0" t="n">
        <v>88.117</v>
      </c>
      <c r="Z33" s="0" t="n">
        <v>91.262</v>
      </c>
      <c r="AA33" s="0" t="n">
        <v>91.262</v>
      </c>
      <c r="AB33" s="0" t="n">
        <v>91.262</v>
      </c>
      <c r="AC33" s="0" t="n">
        <v>93.742</v>
      </c>
      <c r="AD33" s="0" t="n">
        <v>95.015</v>
      </c>
      <c r="AE33" s="0" t="n">
        <v>94.586</v>
      </c>
      <c r="AF33" s="0" t="n">
        <v>92.551</v>
      </c>
      <c r="AG33" s="0" t="n">
        <v>89.1</v>
      </c>
      <c r="AH33" s="0" t="n">
        <v>86.187</v>
      </c>
      <c r="AI33" s="0" t="n">
        <v>85.784</v>
      </c>
      <c r="AJ33" s="0" t="n">
        <v>87.06</v>
      </c>
      <c r="AK33" s="0" t="n">
        <v>89.293</v>
      </c>
      <c r="AL33" s="0" t="n">
        <v>91.424</v>
      </c>
      <c r="AM33" s="0" t="n">
        <v>92.86</v>
      </c>
      <c r="AN33" s="0" t="n">
        <v>93.109</v>
      </c>
      <c r="AO33" s="0" t="n">
        <v>91.86</v>
      </c>
      <c r="AP33" s="0" t="n">
        <v>89.249</v>
      </c>
      <c r="AQ33" s="0" t="n">
        <v>85.6</v>
      </c>
      <c r="AR33" s="0" t="n">
        <v>82.79</v>
      </c>
      <c r="AS33" s="0" t="n">
        <v>82.836</v>
      </c>
      <c r="AT33" s="0" t="n">
        <v>84.958</v>
      </c>
      <c r="AU33" s="0" t="n">
        <v>88.144</v>
      </c>
      <c r="AV33" s="0" t="n">
        <v>91.261</v>
      </c>
      <c r="AW33" s="0" t="n">
        <v>91.261</v>
      </c>
      <c r="AX33" s="0" t="n">
        <v>91.261</v>
      </c>
      <c r="AY33" s="0" t="n">
        <v>93.747</v>
      </c>
      <c r="AZ33" s="0" t="n">
        <v>95.01</v>
      </c>
      <c r="BA33" s="0" t="n">
        <v>94.59</v>
      </c>
      <c r="BB33" s="0" t="n">
        <v>92.56</v>
      </c>
      <c r="BC33" s="0" t="n">
        <v>89.109</v>
      </c>
      <c r="BD33" s="0" t="n">
        <v>86.192</v>
      </c>
      <c r="BE33" s="0" t="n">
        <v>85.785</v>
      </c>
      <c r="BF33" s="0" t="n">
        <v>87.069</v>
      </c>
      <c r="BG33" s="0" t="n">
        <v>89.295</v>
      </c>
      <c r="BH33" s="0" t="n">
        <v>91.43</v>
      </c>
      <c r="BI33" s="0" t="n">
        <v>92.872</v>
      </c>
      <c r="BJ33" s="0" t="n">
        <v>93.112</v>
      </c>
      <c r="BK33" s="0" t="n">
        <v>91.834</v>
      </c>
      <c r="BL33" s="0" t="n">
        <v>89.235</v>
      </c>
      <c r="BM33" s="0" t="n">
        <v>85.557</v>
      </c>
      <c r="BN33" s="0" t="n">
        <v>82.765</v>
      </c>
      <c r="BO33" s="0" t="n">
        <v>82.819</v>
      </c>
      <c r="BP33" s="0" t="n">
        <v>84.941</v>
      </c>
      <c r="BQ33" s="0" t="n">
        <v>88.135</v>
      </c>
      <c r="BR33" s="0" t="n">
        <v>91.255</v>
      </c>
      <c r="BS33" s="0" t="n">
        <v>91.255</v>
      </c>
      <c r="BT33" s="0" t="n">
        <v>91.255</v>
      </c>
      <c r="BU33" s="0" t="n">
        <v>93.738</v>
      </c>
      <c r="BV33" s="0" t="n">
        <v>95</v>
      </c>
      <c r="BW33" s="0" t="n">
        <v>94.583</v>
      </c>
      <c r="BX33" s="0" t="n">
        <v>92.546</v>
      </c>
      <c r="BY33" s="0" t="n">
        <v>89.127</v>
      </c>
      <c r="BZ33" s="0" t="n">
        <v>86.2</v>
      </c>
      <c r="CA33" s="0" t="n">
        <v>85.795</v>
      </c>
      <c r="CB33" s="0" t="n">
        <v>87.076</v>
      </c>
      <c r="CC33" s="0" t="n">
        <v>89.304</v>
      </c>
      <c r="CD33" s="0" t="n">
        <v>91.444</v>
      </c>
      <c r="CE33" s="0" t="n">
        <v>92.87</v>
      </c>
      <c r="CF33" s="0" t="n">
        <v>93.114</v>
      </c>
      <c r="CG33" s="0" t="n">
        <v>91.837</v>
      </c>
      <c r="CH33" s="0" t="n">
        <v>89.238</v>
      </c>
      <c r="CI33" s="0" t="n">
        <v>85.538</v>
      </c>
      <c r="CJ33" s="0" t="n">
        <v>82.748</v>
      </c>
      <c r="CK33" s="0" t="n">
        <v>82.813</v>
      </c>
      <c r="CL33" s="0" t="n">
        <v>84.924</v>
      </c>
      <c r="CM33" s="0" t="n">
        <v>88.128</v>
      </c>
      <c r="CN33" s="0" t="n">
        <v>91.265</v>
      </c>
      <c r="CO33" s="0" t="n">
        <v>91.265</v>
      </c>
      <c r="CP33" s="0" t="n">
        <v>91.265</v>
      </c>
      <c r="CQ33" s="0" t="n">
        <v>93.743</v>
      </c>
      <c r="CR33" s="0" t="n">
        <v>95.008</v>
      </c>
      <c r="CS33" s="0" t="n">
        <v>94.59</v>
      </c>
      <c r="CT33" s="0" t="n">
        <v>92.554</v>
      </c>
      <c r="CU33" s="0" t="n">
        <v>89.139</v>
      </c>
      <c r="CV33" s="0" t="n">
        <v>86.217</v>
      </c>
      <c r="CW33" s="0" t="n">
        <v>85.794</v>
      </c>
      <c r="CX33" s="0" t="n">
        <v>87.078</v>
      </c>
      <c r="CY33" s="0" t="n">
        <v>89.298</v>
      </c>
      <c r="CZ33" s="0" t="n">
        <v>91.445</v>
      </c>
      <c r="DA33" s="0" t="n">
        <v>92.87</v>
      </c>
      <c r="DB33" s="0" t="n">
        <v>93.108</v>
      </c>
      <c r="DC33" s="0" t="n">
        <v>91.839</v>
      </c>
      <c r="DD33" s="0" t="n">
        <v>89.247</v>
      </c>
      <c r="DE33" s="0" t="n">
        <v>85.55</v>
      </c>
      <c r="DF33" s="0" t="n">
        <v>82.766</v>
      </c>
      <c r="DG33" s="0" t="n">
        <v>82.815</v>
      </c>
      <c r="DH33" s="0" t="n">
        <v>84.941</v>
      </c>
      <c r="DI33" s="0" t="n">
        <v>88.138</v>
      </c>
      <c r="DJ33" s="0" t="n">
        <v>91.265</v>
      </c>
      <c r="DK33" s="0" t="n">
        <v>91.265</v>
      </c>
      <c r="DL33" s="0" t="n">
        <v>91.265</v>
      </c>
      <c r="DM33" s="0" t="n">
        <v>93.747</v>
      </c>
      <c r="DN33" s="0" t="n">
        <v>95.003</v>
      </c>
      <c r="DO33" s="0" t="n">
        <v>94.586</v>
      </c>
      <c r="DP33" s="0" t="n">
        <v>92.551</v>
      </c>
      <c r="DQ33" s="0" t="n">
        <v>89.102</v>
      </c>
      <c r="DR33" s="0" t="n">
        <v>86.184</v>
      </c>
      <c r="DS33" s="0" t="n">
        <v>85.782</v>
      </c>
      <c r="DT33" s="0" t="n">
        <v>87.072</v>
      </c>
      <c r="DU33" s="0" t="n">
        <v>89.292</v>
      </c>
      <c r="DV33" s="0" t="n">
        <v>91.427</v>
      </c>
      <c r="DW33" s="0" t="n">
        <v>92.862</v>
      </c>
      <c r="DX33" s="0" t="n">
        <v>93.105</v>
      </c>
      <c r="DY33" s="0" t="n">
        <v>91.831</v>
      </c>
      <c r="DZ33" s="0" t="n">
        <v>89.262</v>
      </c>
      <c r="EA33" s="0" t="n">
        <v>85.568</v>
      </c>
      <c r="EB33" s="0" t="n">
        <v>82.766</v>
      </c>
      <c r="EC33" s="0" t="n">
        <v>82.817</v>
      </c>
      <c r="ED33" s="0" t="n">
        <v>84.937</v>
      </c>
      <c r="EE33" s="0" t="n">
        <v>88.142</v>
      </c>
      <c r="EF33" s="0" t="n">
        <v>91.272</v>
      </c>
      <c r="EG33" s="0" t="n">
        <v>91.272</v>
      </c>
      <c r="EH33" s="0" t="n">
        <v>91.272</v>
      </c>
      <c r="EI33" s="0" t="n">
        <v>93.754</v>
      </c>
      <c r="EJ33" s="0" t="n">
        <v>95.014</v>
      </c>
      <c r="EK33" s="0" t="n">
        <v>94.588</v>
      </c>
      <c r="EL33" s="0" t="n">
        <v>92.549</v>
      </c>
      <c r="EM33" s="0" t="n">
        <v>89.115</v>
      </c>
      <c r="EN33" s="0" t="n">
        <v>86.191</v>
      </c>
      <c r="EO33" s="0" t="n">
        <v>85.783</v>
      </c>
      <c r="EP33" s="0" t="n">
        <v>87.076</v>
      </c>
      <c r="EQ33" s="0" t="n">
        <v>89.303</v>
      </c>
      <c r="ER33" s="0" t="n">
        <v>91.448</v>
      </c>
      <c r="ES33" s="0" t="n">
        <v>92.878</v>
      </c>
      <c r="ET33" s="0" t="n">
        <v>93.114</v>
      </c>
      <c r="EU33" s="0" t="n">
        <v>91.849</v>
      </c>
      <c r="EV33" s="0" t="n">
        <v>89.252</v>
      </c>
      <c r="EW33" s="0" t="n">
        <v>85.55</v>
      </c>
      <c r="EX33" s="0" t="n">
        <v>82.762</v>
      </c>
      <c r="EY33" s="0" t="n">
        <v>82.812</v>
      </c>
      <c r="EZ33" s="0" t="n">
        <v>84.941</v>
      </c>
      <c r="FA33" s="0" t="n">
        <v>88.127</v>
      </c>
      <c r="FB33" s="0" t="n">
        <v>91.255</v>
      </c>
      <c r="FC33" s="0" t="n">
        <v>91.255</v>
      </c>
      <c r="FD33" s="0" t="n">
        <v>91.255</v>
      </c>
      <c r="FE33" s="0" t="n">
        <v>93.737</v>
      </c>
      <c r="FF33" s="0" t="n">
        <v>95.01</v>
      </c>
      <c r="FG33" s="0" t="n">
        <v>94.582</v>
      </c>
      <c r="FH33" s="0" t="n">
        <v>92.548</v>
      </c>
      <c r="FI33" s="0" t="n">
        <v>89.103</v>
      </c>
      <c r="FJ33" s="0" t="n">
        <v>86.18</v>
      </c>
      <c r="FK33" s="0" t="n">
        <v>85.78</v>
      </c>
      <c r="FL33" s="0" t="n">
        <v>87.07</v>
      </c>
      <c r="FM33" s="0" t="n">
        <v>89.282</v>
      </c>
      <c r="FN33" s="0" t="n">
        <v>91.431</v>
      </c>
      <c r="FO33" s="0" t="n">
        <v>92.864</v>
      </c>
      <c r="FP33" s="0" t="n">
        <v>93.103</v>
      </c>
      <c r="FQ33" s="0" t="n">
        <v>91.83</v>
      </c>
      <c r="FR33" s="0" t="n">
        <v>89.259</v>
      </c>
      <c r="FS33" s="0" t="n">
        <v>85.574</v>
      </c>
      <c r="FT33" s="0" t="n">
        <v>82.772</v>
      </c>
      <c r="FU33" s="0" t="n">
        <v>82.834</v>
      </c>
      <c r="FV33" s="0" t="n">
        <v>84.945</v>
      </c>
      <c r="FW33" s="0" t="n">
        <v>88.144</v>
      </c>
      <c r="FX33" s="0" t="n">
        <v>91.262</v>
      </c>
      <c r="FY33" s="0" t="n">
        <v>91.262</v>
      </c>
      <c r="FZ33" s="0" t="n">
        <v>91.262</v>
      </c>
      <c r="GA33" s="0" t="n">
        <v>93.743</v>
      </c>
      <c r="GB33" s="0" t="n">
        <v>95.007</v>
      </c>
      <c r="GC33" s="0" t="n">
        <v>94.59</v>
      </c>
      <c r="GD33" s="0" t="n">
        <v>92.556</v>
      </c>
      <c r="GE33" s="0" t="n">
        <v>89.126</v>
      </c>
      <c r="GF33" s="0" t="n">
        <v>86.198</v>
      </c>
      <c r="GG33" s="0" t="n">
        <v>85.783</v>
      </c>
      <c r="GH33" s="0" t="n">
        <v>87.075</v>
      </c>
      <c r="GI33" s="0" t="n">
        <v>89.301</v>
      </c>
      <c r="GJ33" s="0" t="n">
        <v>91.428</v>
      </c>
      <c r="GK33" s="0" t="n">
        <v>92.868</v>
      </c>
      <c r="GL33" s="0" t="n">
        <v>93.111</v>
      </c>
      <c r="GM33" s="0" t="n">
        <v>91.841</v>
      </c>
      <c r="GN33" s="0" t="n">
        <v>89.243</v>
      </c>
      <c r="GO33" s="0" t="n">
        <v>85.551</v>
      </c>
      <c r="GP33" s="0" t="n">
        <v>82.755</v>
      </c>
      <c r="GQ33" s="0" t="n">
        <v>82.818</v>
      </c>
      <c r="GR33" s="0" t="n">
        <v>84.927</v>
      </c>
      <c r="GS33" s="0" t="n">
        <v>88.113</v>
      </c>
      <c r="GT33" s="0" t="n">
        <v>91.249</v>
      </c>
      <c r="GU33" s="0" t="n">
        <v>91.249</v>
      </c>
      <c r="GV33" s="0" t="n">
        <v>91.249</v>
      </c>
      <c r="GW33" s="0" t="n">
        <v>93.735</v>
      </c>
      <c r="GX33" s="0" t="n">
        <v>95.003</v>
      </c>
      <c r="GY33" s="0" t="n">
        <v>94.584</v>
      </c>
      <c r="GZ33" s="0" t="n">
        <v>92.549</v>
      </c>
      <c r="HA33" s="0" t="n">
        <v>89.107</v>
      </c>
      <c r="HB33" s="0" t="n">
        <v>86.187</v>
      </c>
      <c r="HC33" s="0" t="n">
        <v>85.786</v>
      </c>
      <c r="HD33" s="0" t="n">
        <v>87.066</v>
      </c>
      <c r="HE33" s="0" t="n">
        <v>89.274</v>
      </c>
      <c r="HF33" s="0" t="n">
        <v>91.428</v>
      </c>
      <c r="HG33" s="0" t="n">
        <v>92.86</v>
      </c>
      <c r="HH33" s="0" t="n">
        <v>93.102</v>
      </c>
      <c r="HI33" s="0" t="n">
        <v>91.829</v>
      </c>
      <c r="HJ33" s="0" t="n">
        <v>89.233</v>
      </c>
      <c r="HK33" s="0" t="n">
        <v>85.53</v>
      </c>
      <c r="HL33" s="0" t="n">
        <v>82.755</v>
      </c>
      <c r="HM33" s="0" t="n">
        <v>82.797</v>
      </c>
      <c r="HN33" s="0" t="n">
        <v>84.931</v>
      </c>
      <c r="HO33" s="0" t="n">
        <v>88.12</v>
      </c>
      <c r="HP33" s="0" t="n">
        <v>91.246</v>
      </c>
      <c r="HQ33" s="0" t="n">
        <v>91.246</v>
      </c>
      <c r="HR33" s="0" t="n">
        <f aca="false">IF(ISBLANK($GV33),$C33,MIN($GV33:$HQ33))</f>
        <v>82.755</v>
      </c>
      <c r="HS33" s="0" t="n">
        <f aca="false">IF(ISBLANK($GV33),$C33,AVERAGE($GV33:$HQ33))</f>
        <v>89.5280454545455</v>
      </c>
      <c r="HT33" s="0" t="n">
        <f aca="false">IF(ISBLANK($GV33),$C33,MAX($GV33:$HQ33))</f>
        <v>95.003</v>
      </c>
      <c r="HU33" s="0" t="n">
        <f aca="false">IF(ISBLANK($GV33),$C$2,INDEX($GV$2:$HQ$2,MATCH(MIN($GV33:$HQ33),$GV33:$HQ33,0)))</f>
        <v>1.33224</v>
      </c>
      <c r="HV33" s="0" t="n">
        <f aca="false">IF(ISBLANK($GV33),$C$2,INDEX($GV$2:$HQ$2,MATCH(MAX($GV33:$HQ33),$GV33:$HQ33,0)))</f>
        <v>0.16653</v>
      </c>
    </row>
    <row r="34" customFormat="false" ht="15" hidden="false" customHeight="false" outlineLevel="0" collapsed="false">
      <c r="C34" s="0" t="s">
        <v>48</v>
      </c>
      <c r="D34" s="0" t="n">
        <v>5</v>
      </c>
      <c r="E34" s="0" t="n">
        <v>89.46</v>
      </c>
      <c r="F34" s="0" t="n">
        <v>89.46</v>
      </c>
      <c r="G34" s="0" t="n">
        <v>90.881</v>
      </c>
      <c r="H34" s="0" t="n">
        <v>92.82</v>
      </c>
      <c r="I34" s="0" t="n">
        <v>93.024</v>
      </c>
      <c r="J34" s="0" t="n">
        <v>91.436</v>
      </c>
      <c r="K34" s="0" t="n">
        <v>88.316</v>
      </c>
      <c r="L34" s="0" t="n">
        <v>85.625</v>
      </c>
      <c r="M34" s="0" t="n">
        <v>85.385</v>
      </c>
      <c r="N34" s="0" t="n">
        <v>86.796</v>
      </c>
      <c r="O34" s="0" t="n">
        <v>89.106</v>
      </c>
      <c r="P34" s="0" t="n">
        <v>91.307</v>
      </c>
      <c r="Q34" s="0" t="n">
        <v>92.785</v>
      </c>
      <c r="R34" s="0" t="n">
        <v>93.057</v>
      </c>
      <c r="S34" s="0" t="n">
        <v>91.798</v>
      </c>
      <c r="T34" s="0" t="n">
        <v>89.2</v>
      </c>
      <c r="U34" s="0" t="n">
        <v>85.506</v>
      </c>
      <c r="V34" s="0" t="n">
        <v>82.734</v>
      </c>
      <c r="W34" s="0" t="n">
        <v>82.794</v>
      </c>
      <c r="X34" s="0" t="n">
        <v>84.905</v>
      </c>
      <c r="Y34" s="0" t="n">
        <v>88.116</v>
      </c>
      <c r="Z34" s="0" t="n">
        <v>91.261</v>
      </c>
      <c r="AA34" s="0" t="n">
        <v>91.261</v>
      </c>
      <c r="AB34" s="0" t="n">
        <v>91.261</v>
      </c>
      <c r="AC34" s="0" t="n">
        <v>93.742</v>
      </c>
      <c r="AD34" s="0" t="n">
        <v>95.016</v>
      </c>
      <c r="AE34" s="0" t="n">
        <v>94.59</v>
      </c>
      <c r="AF34" s="0" t="n">
        <v>92.556</v>
      </c>
      <c r="AG34" s="0" t="n">
        <v>89.106</v>
      </c>
      <c r="AH34" s="0" t="n">
        <v>86.199</v>
      </c>
      <c r="AI34" s="0" t="n">
        <v>85.802</v>
      </c>
      <c r="AJ34" s="0" t="n">
        <v>87.083</v>
      </c>
      <c r="AK34" s="0" t="n">
        <v>89.321</v>
      </c>
      <c r="AL34" s="0" t="n">
        <v>91.455</v>
      </c>
      <c r="AM34" s="0" t="n">
        <v>92.888</v>
      </c>
      <c r="AN34" s="0" t="n">
        <v>93.133</v>
      </c>
      <c r="AO34" s="0" t="n">
        <v>91.879</v>
      </c>
      <c r="AP34" s="0" t="n">
        <v>89.262</v>
      </c>
      <c r="AQ34" s="0" t="n">
        <v>85.607</v>
      </c>
      <c r="AR34" s="0" t="n">
        <v>82.794</v>
      </c>
      <c r="AS34" s="0" t="n">
        <v>82.838</v>
      </c>
      <c r="AT34" s="0" t="n">
        <v>84.957</v>
      </c>
      <c r="AU34" s="0" t="n">
        <v>88.143</v>
      </c>
      <c r="AV34" s="0" t="n">
        <v>91.261</v>
      </c>
      <c r="AW34" s="0" t="n">
        <v>91.261</v>
      </c>
      <c r="AX34" s="0" t="n">
        <v>91.261</v>
      </c>
      <c r="AY34" s="0" t="n">
        <v>93.747</v>
      </c>
      <c r="AZ34" s="0" t="n">
        <v>95.011</v>
      </c>
      <c r="BA34" s="0" t="n">
        <v>94.593</v>
      </c>
      <c r="BB34" s="0" t="n">
        <v>92.565</v>
      </c>
      <c r="BC34" s="0" t="n">
        <v>89.115</v>
      </c>
      <c r="BD34" s="0" t="n">
        <v>86.204</v>
      </c>
      <c r="BE34" s="0" t="n">
        <v>85.803</v>
      </c>
      <c r="BF34" s="0" t="n">
        <v>87.093</v>
      </c>
      <c r="BG34" s="0" t="n">
        <v>89.322</v>
      </c>
      <c r="BH34" s="0" t="n">
        <v>91.461</v>
      </c>
      <c r="BI34" s="0" t="n">
        <v>92.9</v>
      </c>
      <c r="BJ34" s="0" t="n">
        <v>93.136</v>
      </c>
      <c r="BK34" s="0" t="n">
        <v>91.853</v>
      </c>
      <c r="BL34" s="0" t="n">
        <v>89.248</v>
      </c>
      <c r="BM34" s="0" t="n">
        <v>85.563</v>
      </c>
      <c r="BN34" s="0" t="n">
        <v>82.769</v>
      </c>
      <c r="BO34" s="0" t="n">
        <v>82.821</v>
      </c>
      <c r="BP34" s="0" t="n">
        <v>84.941</v>
      </c>
      <c r="BQ34" s="0" t="n">
        <v>88.135</v>
      </c>
      <c r="BR34" s="0" t="n">
        <v>91.254</v>
      </c>
      <c r="BS34" s="0" t="n">
        <v>91.254</v>
      </c>
      <c r="BT34" s="0" t="n">
        <v>91.254</v>
      </c>
      <c r="BU34" s="0" t="n">
        <v>93.738</v>
      </c>
      <c r="BV34" s="0" t="n">
        <v>95.001</v>
      </c>
      <c r="BW34" s="0" t="n">
        <v>94.586</v>
      </c>
      <c r="BX34" s="0" t="n">
        <v>92.551</v>
      </c>
      <c r="BY34" s="0" t="n">
        <v>89.133</v>
      </c>
      <c r="BZ34" s="0" t="n">
        <v>86.212</v>
      </c>
      <c r="CA34" s="0" t="n">
        <v>85.813</v>
      </c>
      <c r="CB34" s="0" t="n">
        <v>87.1</v>
      </c>
      <c r="CC34" s="0" t="n">
        <v>89.332</v>
      </c>
      <c r="CD34" s="0" t="n">
        <v>91.475</v>
      </c>
      <c r="CE34" s="0" t="n">
        <v>92.898</v>
      </c>
      <c r="CF34" s="0" t="n">
        <v>93.138</v>
      </c>
      <c r="CG34" s="0" t="n">
        <v>91.856</v>
      </c>
      <c r="CH34" s="0" t="n">
        <v>89.25</v>
      </c>
      <c r="CI34" s="0" t="n">
        <v>85.544</v>
      </c>
      <c r="CJ34" s="0" t="n">
        <v>82.752</v>
      </c>
      <c r="CK34" s="0" t="n">
        <v>82.815</v>
      </c>
      <c r="CL34" s="0" t="n">
        <v>84.924</v>
      </c>
      <c r="CM34" s="0" t="n">
        <v>88.127</v>
      </c>
      <c r="CN34" s="0" t="n">
        <v>91.264</v>
      </c>
      <c r="CO34" s="0" t="n">
        <v>91.264</v>
      </c>
      <c r="CP34" s="0" t="n">
        <v>91.264</v>
      </c>
      <c r="CQ34" s="0" t="n">
        <v>93.743</v>
      </c>
      <c r="CR34" s="0" t="n">
        <v>95.009</v>
      </c>
      <c r="CS34" s="0" t="n">
        <v>94.593</v>
      </c>
      <c r="CT34" s="0" t="n">
        <v>92.559</v>
      </c>
      <c r="CU34" s="0" t="n">
        <v>89.145</v>
      </c>
      <c r="CV34" s="0" t="n">
        <v>86.229</v>
      </c>
      <c r="CW34" s="0" t="n">
        <v>85.812</v>
      </c>
      <c r="CX34" s="0" t="n">
        <v>87.102</v>
      </c>
      <c r="CY34" s="0" t="n">
        <v>89.326</v>
      </c>
      <c r="CZ34" s="0" t="n">
        <v>91.476</v>
      </c>
      <c r="DA34" s="0" t="n">
        <v>92.898</v>
      </c>
      <c r="DB34" s="0" t="n">
        <v>93.133</v>
      </c>
      <c r="DC34" s="0" t="n">
        <v>91.858</v>
      </c>
      <c r="DD34" s="0" t="n">
        <v>89.26</v>
      </c>
      <c r="DE34" s="0" t="n">
        <v>85.557</v>
      </c>
      <c r="DF34" s="0" t="n">
        <v>82.77</v>
      </c>
      <c r="DG34" s="0" t="n">
        <v>82.816</v>
      </c>
      <c r="DH34" s="0" t="n">
        <v>84.941</v>
      </c>
      <c r="DI34" s="0" t="n">
        <v>88.137</v>
      </c>
      <c r="DJ34" s="0" t="n">
        <v>91.264</v>
      </c>
      <c r="DK34" s="0" t="n">
        <v>91.265</v>
      </c>
      <c r="DL34" s="0" t="n">
        <v>91.265</v>
      </c>
      <c r="DM34" s="0" t="n">
        <v>93.747</v>
      </c>
      <c r="DN34" s="0" t="n">
        <v>95.005</v>
      </c>
      <c r="DO34" s="0" t="n">
        <v>94.589</v>
      </c>
      <c r="DP34" s="0" t="n">
        <v>92.555</v>
      </c>
      <c r="DQ34" s="0" t="n">
        <v>89.108</v>
      </c>
      <c r="DR34" s="0" t="n">
        <v>86.196</v>
      </c>
      <c r="DS34" s="0" t="n">
        <v>85.8</v>
      </c>
      <c r="DT34" s="0" t="n">
        <v>87.096</v>
      </c>
      <c r="DU34" s="0" t="n">
        <v>89.319</v>
      </c>
      <c r="DV34" s="0" t="n">
        <v>91.458</v>
      </c>
      <c r="DW34" s="0" t="n">
        <v>92.89</v>
      </c>
      <c r="DX34" s="0" t="n">
        <v>93.13</v>
      </c>
      <c r="DY34" s="0" t="n">
        <v>91.85</v>
      </c>
      <c r="DZ34" s="0" t="n">
        <v>89.275</v>
      </c>
      <c r="EA34" s="0" t="n">
        <v>85.575</v>
      </c>
      <c r="EB34" s="0" t="n">
        <v>82.77</v>
      </c>
      <c r="EC34" s="0" t="n">
        <v>82.819</v>
      </c>
      <c r="ED34" s="0" t="n">
        <v>84.937</v>
      </c>
      <c r="EE34" s="0" t="n">
        <v>88.141</v>
      </c>
      <c r="EF34" s="0" t="n">
        <v>91.272</v>
      </c>
      <c r="EG34" s="0" t="n">
        <v>91.272</v>
      </c>
      <c r="EH34" s="0" t="n">
        <v>91.272</v>
      </c>
      <c r="EI34" s="0" t="n">
        <v>93.754</v>
      </c>
      <c r="EJ34" s="0" t="n">
        <v>95.015</v>
      </c>
      <c r="EK34" s="0" t="n">
        <v>94.591</v>
      </c>
      <c r="EL34" s="0" t="n">
        <v>92.554</v>
      </c>
      <c r="EM34" s="0" t="n">
        <v>89.121</v>
      </c>
      <c r="EN34" s="0" t="n">
        <v>86.203</v>
      </c>
      <c r="EO34" s="0" t="n">
        <v>85.801</v>
      </c>
      <c r="EP34" s="0" t="n">
        <v>87.1</v>
      </c>
      <c r="EQ34" s="0" t="n">
        <v>89.331</v>
      </c>
      <c r="ER34" s="0" t="n">
        <v>91.479</v>
      </c>
      <c r="ES34" s="0" t="n">
        <v>92.906</v>
      </c>
      <c r="ET34" s="0" t="n">
        <v>93.138</v>
      </c>
      <c r="EU34" s="0" t="n">
        <v>91.868</v>
      </c>
      <c r="EV34" s="0" t="n">
        <v>89.264</v>
      </c>
      <c r="EW34" s="0" t="n">
        <v>85.557</v>
      </c>
      <c r="EX34" s="0" t="n">
        <v>82.766</v>
      </c>
      <c r="EY34" s="0" t="n">
        <v>82.813</v>
      </c>
      <c r="EZ34" s="0" t="n">
        <v>84.941</v>
      </c>
      <c r="FA34" s="0" t="n">
        <v>88.127</v>
      </c>
      <c r="FB34" s="0" t="n">
        <v>91.255</v>
      </c>
      <c r="FC34" s="0" t="n">
        <v>91.255</v>
      </c>
      <c r="FD34" s="0" t="n">
        <v>91.255</v>
      </c>
      <c r="FE34" s="0" t="n">
        <v>93.737</v>
      </c>
      <c r="FF34" s="0" t="n">
        <v>95.011</v>
      </c>
      <c r="FG34" s="0" t="n">
        <v>94.585</v>
      </c>
      <c r="FH34" s="0" t="n">
        <v>92.553</v>
      </c>
      <c r="FI34" s="0" t="n">
        <v>89.109</v>
      </c>
      <c r="FJ34" s="0" t="n">
        <v>86.192</v>
      </c>
      <c r="FK34" s="0" t="n">
        <v>85.798</v>
      </c>
      <c r="FL34" s="0" t="n">
        <v>87.094</v>
      </c>
      <c r="FM34" s="0" t="n">
        <v>89.31</v>
      </c>
      <c r="FN34" s="0" t="n">
        <v>91.461</v>
      </c>
      <c r="FO34" s="0" t="n">
        <v>92.893</v>
      </c>
      <c r="FP34" s="0" t="n">
        <v>93.127</v>
      </c>
      <c r="FQ34" s="0" t="n">
        <v>91.849</v>
      </c>
      <c r="FR34" s="0" t="n">
        <v>89.272</v>
      </c>
      <c r="FS34" s="0" t="n">
        <v>85.581</v>
      </c>
      <c r="FT34" s="0" t="n">
        <v>82.776</v>
      </c>
      <c r="FU34" s="0" t="n">
        <v>82.835</v>
      </c>
      <c r="FV34" s="0" t="n">
        <v>84.945</v>
      </c>
      <c r="FW34" s="0" t="n">
        <v>88.143</v>
      </c>
      <c r="FX34" s="0" t="n">
        <v>91.261</v>
      </c>
      <c r="FY34" s="0" t="n">
        <v>91.262</v>
      </c>
      <c r="FZ34" s="0" t="n">
        <v>91.262</v>
      </c>
      <c r="GA34" s="0" t="n">
        <v>93.743</v>
      </c>
      <c r="GB34" s="0" t="n">
        <v>95.008</v>
      </c>
      <c r="GC34" s="0" t="n">
        <v>94.594</v>
      </c>
      <c r="GD34" s="0" t="n">
        <v>92.56</v>
      </c>
      <c r="GE34" s="0" t="n">
        <v>89.132</v>
      </c>
      <c r="GF34" s="0" t="n">
        <v>86.21</v>
      </c>
      <c r="GG34" s="0" t="n">
        <v>85.801</v>
      </c>
      <c r="GH34" s="0" t="n">
        <v>87.099</v>
      </c>
      <c r="GI34" s="0" t="n">
        <v>89.329</v>
      </c>
      <c r="GJ34" s="0" t="n">
        <v>91.459</v>
      </c>
      <c r="GK34" s="0" t="n">
        <v>92.897</v>
      </c>
      <c r="GL34" s="0" t="n">
        <v>93.135</v>
      </c>
      <c r="GM34" s="0" t="n">
        <v>91.86</v>
      </c>
      <c r="GN34" s="0" t="n">
        <v>89.256</v>
      </c>
      <c r="GO34" s="0" t="n">
        <v>85.558</v>
      </c>
      <c r="GP34" s="0" t="n">
        <v>82.759</v>
      </c>
      <c r="GQ34" s="0" t="n">
        <v>82.819</v>
      </c>
      <c r="GR34" s="0" t="n">
        <v>84.927</v>
      </c>
      <c r="GS34" s="0" t="n">
        <v>88.112</v>
      </c>
      <c r="GT34" s="0" t="n">
        <v>91.249</v>
      </c>
      <c r="GU34" s="0" t="n">
        <v>91.249</v>
      </c>
      <c r="GV34" s="0" t="n">
        <v>91.249</v>
      </c>
      <c r="GW34" s="0" t="n">
        <v>93.735</v>
      </c>
      <c r="GX34" s="0" t="n">
        <v>95.004</v>
      </c>
      <c r="GY34" s="0" t="n">
        <v>94.588</v>
      </c>
      <c r="GZ34" s="0" t="n">
        <v>92.554</v>
      </c>
      <c r="HA34" s="0" t="n">
        <v>89.113</v>
      </c>
      <c r="HB34" s="0" t="n">
        <v>86.199</v>
      </c>
      <c r="HC34" s="0" t="n">
        <v>85.804</v>
      </c>
      <c r="HD34" s="0" t="n">
        <v>87.09</v>
      </c>
      <c r="HE34" s="0" t="n">
        <v>89.302</v>
      </c>
      <c r="HF34" s="0" t="n">
        <v>91.459</v>
      </c>
      <c r="HG34" s="0" t="n">
        <v>92.888</v>
      </c>
      <c r="HH34" s="0" t="n">
        <v>93.126</v>
      </c>
      <c r="HI34" s="0" t="n">
        <v>91.848</v>
      </c>
      <c r="HJ34" s="0" t="n">
        <v>89.246</v>
      </c>
      <c r="HK34" s="0" t="n">
        <v>85.537</v>
      </c>
      <c r="HL34" s="0" t="n">
        <v>82.759</v>
      </c>
      <c r="HM34" s="0" t="n">
        <v>82.799</v>
      </c>
      <c r="HN34" s="0" t="n">
        <v>84.931</v>
      </c>
      <c r="HO34" s="0" t="n">
        <v>88.119</v>
      </c>
      <c r="HP34" s="0" t="n">
        <v>91.245</v>
      </c>
      <c r="HQ34" s="0" t="n">
        <v>91.245</v>
      </c>
      <c r="HR34" s="0" t="n">
        <f aca="false">IF(ISBLANK($GV34),$C34,MIN($GV34:$HQ34))</f>
        <v>82.759</v>
      </c>
      <c r="HS34" s="0" t="n">
        <f aca="false">IF(ISBLANK($GV34),$C34,AVERAGE($GV34:$HQ34))</f>
        <v>89.5381818181818</v>
      </c>
      <c r="HT34" s="0" t="n">
        <f aca="false">IF(ISBLANK($GV34),$C34,MAX($GV34:$HQ34))</f>
        <v>95.004</v>
      </c>
      <c r="HU34" s="0" t="n">
        <f aca="false">IF(ISBLANK($GV34),$C$2,INDEX($GV$2:$HQ$2,MATCH(MIN($GV34:$HQ34),$GV34:$HQ34,0)))</f>
        <v>1.33224</v>
      </c>
      <c r="HV34" s="0" t="n">
        <f aca="false">IF(ISBLANK($GV34),$C$2,INDEX($GV$2:$HQ$2,MATCH(MAX($GV34:$HQ34),$GV34:$HQ34,0)))</f>
        <v>0.16653</v>
      </c>
    </row>
    <row r="35" customFormat="false" ht="15" hidden="false" customHeight="false" outlineLevel="0" collapsed="false">
      <c r="C35" s="0" t="s">
        <v>49</v>
      </c>
      <c r="D35" s="0" t="n">
        <v>5</v>
      </c>
      <c r="E35" s="0" t="n">
        <v>89.468</v>
      </c>
      <c r="F35" s="0" t="n">
        <v>89.468</v>
      </c>
      <c r="G35" s="0" t="n">
        <v>90.871</v>
      </c>
      <c r="H35" s="0" t="n">
        <v>92.809</v>
      </c>
      <c r="I35" s="0" t="n">
        <v>93.014</v>
      </c>
      <c r="J35" s="0" t="n">
        <v>91.427</v>
      </c>
      <c r="K35" s="0" t="n">
        <v>88.307</v>
      </c>
      <c r="L35" s="0" t="n">
        <v>85.631</v>
      </c>
      <c r="M35" s="0" t="n">
        <v>85.407</v>
      </c>
      <c r="N35" s="0" t="n">
        <v>86.831</v>
      </c>
      <c r="O35" s="0" t="n">
        <v>89.15</v>
      </c>
      <c r="P35" s="0" t="n">
        <v>91.355</v>
      </c>
      <c r="Q35" s="0" t="n">
        <v>92.827</v>
      </c>
      <c r="R35" s="0" t="n">
        <v>93.091</v>
      </c>
      <c r="S35" s="0" t="n">
        <v>91.819</v>
      </c>
      <c r="T35" s="0" t="n">
        <v>89.207</v>
      </c>
      <c r="U35" s="0" t="n">
        <v>85.498</v>
      </c>
      <c r="V35" s="0" t="n">
        <v>82.725</v>
      </c>
      <c r="W35" s="0" t="n">
        <v>82.784</v>
      </c>
      <c r="X35" s="0" t="n">
        <v>84.894</v>
      </c>
      <c r="Y35" s="0" t="n">
        <v>88.106</v>
      </c>
      <c r="Z35" s="0" t="n">
        <v>91.251</v>
      </c>
      <c r="AA35" s="0" t="n">
        <v>91.251</v>
      </c>
      <c r="AB35" s="0" t="n">
        <v>91.251</v>
      </c>
      <c r="AC35" s="0" t="n">
        <v>93.732</v>
      </c>
      <c r="AD35" s="0" t="n">
        <v>95.005</v>
      </c>
      <c r="AE35" s="0" t="n">
        <v>94.58</v>
      </c>
      <c r="AF35" s="0" t="n">
        <v>92.547</v>
      </c>
      <c r="AG35" s="0" t="n">
        <v>89.097</v>
      </c>
      <c r="AH35" s="0" t="n">
        <v>86.206</v>
      </c>
      <c r="AI35" s="0" t="n">
        <v>85.824</v>
      </c>
      <c r="AJ35" s="0" t="n">
        <v>87.119</v>
      </c>
      <c r="AK35" s="0" t="n">
        <v>89.365</v>
      </c>
      <c r="AL35" s="0" t="n">
        <v>91.503</v>
      </c>
      <c r="AM35" s="0" t="n">
        <v>92.931</v>
      </c>
      <c r="AN35" s="0" t="n">
        <v>93.168</v>
      </c>
      <c r="AO35" s="0" t="n">
        <v>91.9</v>
      </c>
      <c r="AP35" s="0" t="n">
        <v>89.269</v>
      </c>
      <c r="AQ35" s="0" t="n">
        <v>85.599</v>
      </c>
      <c r="AR35" s="0" t="n">
        <v>82.785</v>
      </c>
      <c r="AS35" s="0" t="n">
        <v>82.828</v>
      </c>
      <c r="AT35" s="0" t="n">
        <v>84.947</v>
      </c>
      <c r="AU35" s="0" t="n">
        <v>88.133</v>
      </c>
      <c r="AV35" s="0" t="n">
        <v>91.25</v>
      </c>
      <c r="AW35" s="0" t="n">
        <v>91.251</v>
      </c>
      <c r="AX35" s="0" t="n">
        <v>91.251</v>
      </c>
      <c r="AY35" s="0" t="n">
        <v>93.737</v>
      </c>
      <c r="AZ35" s="0" t="n">
        <v>95</v>
      </c>
      <c r="BA35" s="0" t="n">
        <v>94.583</v>
      </c>
      <c r="BB35" s="0" t="n">
        <v>92.556</v>
      </c>
      <c r="BC35" s="0" t="n">
        <v>89.106</v>
      </c>
      <c r="BD35" s="0" t="n">
        <v>86.211</v>
      </c>
      <c r="BE35" s="0" t="n">
        <v>85.825</v>
      </c>
      <c r="BF35" s="0" t="n">
        <v>87.129</v>
      </c>
      <c r="BG35" s="0" t="n">
        <v>89.366</v>
      </c>
      <c r="BH35" s="0" t="n">
        <v>91.509</v>
      </c>
      <c r="BI35" s="0" t="n">
        <v>92.943</v>
      </c>
      <c r="BJ35" s="0" t="n">
        <v>93.171</v>
      </c>
      <c r="BK35" s="0" t="n">
        <v>91.874</v>
      </c>
      <c r="BL35" s="0" t="n">
        <v>89.255</v>
      </c>
      <c r="BM35" s="0" t="n">
        <v>85.556</v>
      </c>
      <c r="BN35" s="0" t="n">
        <v>82.76</v>
      </c>
      <c r="BO35" s="0" t="n">
        <v>82.811</v>
      </c>
      <c r="BP35" s="0" t="n">
        <v>84.931</v>
      </c>
      <c r="BQ35" s="0" t="n">
        <v>88.124</v>
      </c>
      <c r="BR35" s="0" t="n">
        <v>91.244</v>
      </c>
      <c r="BS35" s="0" t="n">
        <v>91.244</v>
      </c>
      <c r="BT35" s="0" t="n">
        <v>91.244</v>
      </c>
      <c r="BU35" s="0" t="n">
        <v>93.727</v>
      </c>
      <c r="BV35" s="0" t="n">
        <v>94.99</v>
      </c>
      <c r="BW35" s="0" t="n">
        <v>94.576</v>
      </c>
      <c r="BX35" s="0" t="n">
        <v>92.542</v>
      </c>
      <c r="BY35" s="0" t="n">
        <v>89.124</v>
      </c>
      <c r="BZ35" s="0" t="n">
        <v>86.218</v>
      </c>
      <c r="CA35" s="0" t="n">
        <v>85.836</v>
      </c>
      <c r="CB35" s="0" t="n">
        <v>87.136</v>
      </c>
      <c r="CC35" s="0" t="n">
        <v>89.375</v>
      </c>
      <c r="CD35" s="0" t="n">
        <v>91.523</v>
      </c>
      <c r="CE35" s="0" t="n">
        <v>92.941</v>
      </c>
      <c r="CF35" s="0" t="n">
        <v>93.173</v>
      </c>
      <c r="CG35" s="0" t="n">
        <v>91.877</v>
      </c>
      <c r="CH35" s="0" t="n">
        <v>89.257</v>
      </c>
      <c r="CI35" s="0" t="n">
        <v>85.537</v>
      </c>
      <c r="CJ35" s="0" t="n">
        <v>82.743</v>
      </c>
      <c r="CK35" s="0" t="n">
        <v>82.805</v>
      </c>
      <c r="CL35" s="0" t="n">
        <v>84.914</v>
      </c>
      <c r="CM35" s="0" t="n">
        <v>88.117</v>
      </c>
      <c r="CN35" s="0" t="n">
        <v>91.254</v>
      </c>
      <c r="CO35" s="0" t="n">
        <v>91.254</v>
      </c>
      <c r="CP35" s="0" t="n">
        <v>91.254</v>
      </c>
      <c r="CQ35" s="0" t="n">
        <v>93.732</v>
      </c>
      <c r="CR35" s="0" t="n">
        <v>94.998</v>
      </c>
      <c r="CS35" s="0" t="n">
        <v>94.584</v>
      </c>
      <c r="CT35" s="0" t="n">
        <v>92.55</v>
      </c>
      <c r="CU35" s="0" t="n">
        <v>89.136</v>
      </c>
      <c r="CV35" s="0" t="n">
        <v>86.236</v>
      </c>
      <c r="CW35" s="0" t="n">
        <v>85.834</v>
      </c>
      <c r="CX35" s="0" t="n">
        <v>87.137</v>
      </c>
      <c r="CY35" s="0" t="n">
        <v>89.37</v>
      </c>
      <c r="CZ35" s="0" t="n">
        <v>91.524</v>
      </c>
      <c r="DA35" s="0" t="n">
        <v>92.941</v>
      </c>
      <c r="DB35" s="0" t="n">
        <v>93.167</v>
      </c>
      <c r="DC35" s="0" t="n">
        <v>91.879</v>
      </c>
      <c r="DD35" s="0" t="n">
        <v>89.267</v>
      </c>
      <c r="DE35" s="0" t="n">
        <v>85.549</v>
      </c>
      <c r="DF35" s="0" t="n">
        <v>82.761</v>
      </c>
      <c r="DG35" s="0" t="n">
        <v>82.807</v>
      </c>
      <c r="DH35" s="0" t="n">
        <v>84.931</v>
      </c>
      <c r="DI35" s="0" t="n">
        <v>88.126</v>
      </c>
      <c r="DJ35" s="0" t="n">
        <v>91.254</v>
      </c>
      <c r="DK35" s="0" t="n">
        <v>91.254</v>
      </c>
      <c r="DL35" s="0" t="n">
        <v>91.254</v>
      </c>
      <c r="DM35" s="0" t="n">
        <v>93.737</v>
      </c>
      <c r="DN35" s="0" t="n">
        <v>94.994</v>
      </c>
      <c r="DO35" s="0" t="n">
        <v>94.58</v>
      </c>
      <c r="DP35" s="0" t="n">
        <v>92.546</v>
      </c>
      <c r="DQ35" s="0" t="n">
        <v>89.1</v>
      </c>
      <c r="DR35" s="0" t="n">
        <v>86.202</v>
      </c>
      <c r="DS35" s="0" t="n">
        <v>85.823</v>
      </c>
      <c r="DT35" s="0" t="n">
        <v>87.131</v>
      </c>
      <c r="DU35" s="0" t="n">
        <v>89.363</v>
      </c>
      <c r="DV35" s="0" t="n">
        <v>91.506</v>
      </c>
      <c r="DW35" s="0" t="n">
        <v>92.933</v>
      </c>
      <c r="DX35" s="0" t="n">
        <v>93.164</v>
      </c>
      <c r="DY35" s="0" t="n">
        <v>91.872</v>
      </c>
      <c r="DZ35" s="0" t="n">
        <v>89.282</v>
      </c>
      <c r="EA35" s="0" t="n">
        <v>85.567</v>
      </c>
      <c r="EB35" s="0" t="n">
        <v>82.761</v>
      </c>
      <c r="EC35" s="0" t="n">
        <v>82.809</v>
      </c>
      <c r="ED35" s="0" t="n">
        <v>84.927</v>
      </c>
      <c r="EE35" s="0" t="n">
        <v>88.131</v>
      </c>
      <c r="EF35" s="0" t="n">
        <v>91.261</v>
      </c>
      <c r="EG35" s="0" t="n">
        <v>91.261</v>
      </c>
      <c r="EH35" s="0" t="n">
        <v>91.261</v>
      </c>
      <c r="EI35" s="0" t="n">
        <v>93.743</v>
      </c>
      <c r="EJ35" s="0" t="n">
        <v>95.004</v>
      </c>
      <c r="EK35" s="0" t="n">
        <v>94.581</v>
      </c>
      <c r="EL35" s="0" t="n">
        <v>92.545</v>
      </c>
      <c r="EM35" s="0" t="n">
        <v>89.112</v>
      </c>
      <c r="EN35" s="0" t="n">
        <v>86.21</v>
      </c>
      <c r="EO35" s="0" t="n">
        <v>85.823</v>
      </c>
      <c r="EP35" s="0" t="n">
        <v>87.136</v>
      </c>
      <c r="EQ35" s="0" t="n">
        <v>89.375</v>
      </c>
      <c r="ER35" s="0" t="n">
        <v>91.527</v>
      </c>
      <c r="ES35" s="0" t="n">
        <v>92.949</v>
      </c>
      <c r="ET35" s="0" t="n">
        <v>93.173</v>
      </c>
      <c r="EU35" s="0" t="n">
        <v>91.889</v>
      </c>
      <c r="EV35" s="0" t="n">
        <v>89.271</v>
      </c>
      <c r="EW35" s="0" t="n">
        <v>85.549</v>
      </c>
      <c r="EX35" s="0" t="n">
        <v>82.757</v>
      </c>
      <c r="EY35" s="0" t="n">
        <v>82.804</v>
      </c>
      <c r="EZ35" s="0" t="n">
        <v>84.93</v>
      </c>
      <c r="FA35" s="0" t="n">
        <v>88.116</v>
      </c>
      <c r="FB35" s="0" t="n">
        <v>91.244</v>
      </c>
      <c r="FC35" s="0" t="n">
        <v>91.244</v>
      </c>
      <c r="FD35" s="0" t="n">
        <v>91.244</v>
      </c>
      <c r="FE35" s="0" t="n">
        <v>93.726</v>
      </c>
      <c r="FF35" s="0" t="n">
        <v>95.001</v>
      </c>
      <c r="FG35" s="0" t="n">
        <v>94.576</v>
      </c>
      <c r="FH35" s="0" t="n">
        <v>92.544</v>
      </c>
      <c r="FI35" s="0" t="n">
        <v>89.1</v>
      </c>
      <c r="FJ35" s="0" t="n">
        <v>86.199</v>
      </c>
      <c r="FK35" s="0" t="n">
        <v>85.82</v>
      </c>
      <c r="FL35" s="0" t="n">
        <v>87.13</v>
      </c>
      <c r="FM35" s="0" t="n">
        <v>89.353</v>
      </c>
      <c r="FN35" s="0" t="n">
        <v>91.51</v>
      </c>
      <c r="FO35" s="0" t="n">
        <v>92.935</v>
      </c>
      <c r="FP35" s="0" t="n">
        <v>93.161</v>
      </c>
      <c r="FQ35" s="0" t="n">
        <v>91.87</v>
      </c>
      <c r="FR35" s="0" t="n">
        <v>89.279</v>
      </c>
      <c r="FS35" s="0" t="n">
        <v>85.573</v>
      </c>
      <c r="FT35" s="0" t="n">
        <v>82.767</v>
      </c>
      <c r="FU35" s="0" t="n">
        <v>82.826</v>
      </c>
      <c r="FV35" s="0" t="n">
        <v>84.935</v>
      </c>
      <c r="FW35" s="0" t="n">
        <v>88.133</v>
      </c>
      <c r="FX35" s="0" t="n">
        <v>91.251</v>
      </c>
      <c r="FY35" s="0" t="n">
        <v>91.251</v>
      </c>
      <c r="FZ35" s="0" t="n">
        <v>91.251</v>
      </c>
      <c r="GA35" s="0" t="n">
        <v>93.732</v>
      </c>
      <c r="GB35" s="0" t="n">
        <v>94.998</v>
      </c>
      <c r="GC35" s="0" t="n">
        <v>94.584</v>
      </c>
      <c r="GD35" s="0" t="n">
        <v>92.551</v>
      </c>
      <c r="GE35" s="0" t="n">
        <v>89.123</v>
      </c>
      <c r="GF35" s="0" t="n">
        <v>86.217</v>
      </c>
      <c r="GG35" s="0" t="n">
        <v>85.823</v>
      </c>
      <c r="GH35" s="0" t="n">
        <v>87.135</v>
      </c>
      <c r="GI35" s="0" t="n">
        <v>89.372</v>
      </c>
      <c r="GJ35" s="0" t="n">
        <v>91.507</v>
      </c>
      <c r="GK35" s="0" t="n">
        <v>92.94</v>
      </c>
      <c r="GL35" s="0" t="n">
        <v>93.169</v>
      </c>
      <c r="GM35" s="0" t="n">
        <v>91.881</v>
      </c>
      <c r="GN35" s="0" t="n">
        <v>89.263</v>
      </c>
      <c r="GO35" s="0" t="n">
        <v>85.551</v>
      </c>
      <c r="GP35" s="0" t="n">
        <v>82.75</v>
      </c>
      <c r="GQ35" s="0" t="n">
        <v>82.81</v>
      </c>
      <c r="GR35" s="0" t="n">
        <v>84.917</v>
      </c>
      <c r="GS35" s="0" t="n">
        <v>88.102</v>
      </c>
      <c r="GT35" s="0" t="n">
        <v>91.238</v>
      </c>
      <c r="GU35" s="0" t="n">
        <v>91.239</v>
      </c>
      <c r="GV35" s="0" t="n">
        <v>91.239</v>
      </c>
      <c r="GW35" s="0" t="n">
        <v>93.724</v>
      </c>
      <c r="GX35" s="0" t="n">
        <v>94.993</v>
      </c>
      <c r="GY35" s="0" t="n">
        <v>94.578</v>
      </c>
      <c r="GZ35" s="0" t="n">
        <v>92.545</v>
      </c>
      <c r="HA35" s="0" t="n">
        <v>89.104</v>
      </c>
      <c r="HB35" s="0" t="n">
        <v>86.206</v>
      </c>
      <c r="HC35" s="0" t="n">
        <v>85.826</v>
      </c>
      <c r="HD35" s="0" t="n">
        <v>87.126</v>
      </c>
      <c r="HE35" s="0" t="n">
        <v>89.345</v>
      </c>
      <c r="HF35" s="0" t="n">
        <v>91.507</v>
      </c>
      <c r="HG35" s="0" t="n">
        <v>92.931</v>
      </c>
      <c r="HH35" s="0" t="n">
        <v>93.16</v>
      </c>
      <c r="HI35" s="0" t="n">
        <v>91.869</v>
      </c>
      <c r="HJ35" s="0" t="n">
        <v>89.253</v>
      </c>
      <c r="HK35" s="0" t="n">
        <v>85.529</v>
      </c>
      <c r="HL35" s="0" t="n">
        <v>82.75</v>
      </c>
      <c r="HM35" s="0" t="n">
        <v>82.789</v>
      </c>
      <c r="HN35" s="0" t="n">
        <v>84.921</v>
      </c>
      <c r="HO35" s="0" t="n">
        <v>88.109</v>
      </c>
      <c r="HP35" s="0" t="n">
        <v>91.235</v>
      </c>
      <c r="HQ35" s="0" t="n">
        <v>91.235</v>
      </c>
      <c r="HR35" s="0" t="n">
        <f aca="false">IF(ISBLANK($GV35),$C35,MIN($GV35:$HQ35))</f>
        <v>82.75</v>
      </c>
      <c r="HS35" s="0" t="n">
        <f aca="false">IF(ISBLANK($GV35),$C35,AVERAGE($GV35:$HQ35))</f>
        <v>89.5442727272727</v>
      </c>
      <c r="HT35" s="0" t="n">
        <f aca="false">IF(ISBLANK($GV35),$C35,MAX($GV35:$HQ35))</f>
        <v>94.993</v>
      </c>
      <c r="HU35" s="0" t="n">
        <f aca="false">IF(ISBLANK($GV35),$C$2,INDEX($GV$2:$HQ$2,MATCH(MIN($GV35:$HQ35),$GV35:$HQ35,0)))</f>
        <v>1.33224</v>
      </c>
      <c r="HV35" s="0" t="n">
        <f aca="false">IF(ISBLANK($GV35),$C$2,INDEX($GV$2:$HQ$2,MATCH(MAX($GV35:$HQ35),$GV35:$HQ35,0)))</f>
        <v>0.16653</v>
      </c>
    </row>
    <row r="36" customFormat="false" ht="15" hidden="false" customHeight="false" outlineLevel="0" collapsed="false">
      <c r="C36" s="0" t="s">
        <v>54</v>
      </c>
      <c r="D36" s="0" t="n">
        <v>5</v>
      </c>
      <c r="E36" s="0" t="n">
        <v>89.257</v>
      </c>
      <c r="F36" s="0" t="n">
        <v>89.257</v>
      </c>
      <c r="G36" s="0" t="n">
        <v>90.63</v>
      </c>
      <c r="H36" s="0" t="n">
        <v>92.59</v>
      </c>
      <c r="I36" s="0" t="n">
        <v>92.818</v>
      </c>
      <c r="J36" s="0" t="n">
        <v>91.261</v>
      </c>
      <c r="K36" s="0" t="n">
        <v>88.185</v>
      </c>
      <c r="L36" s="0" t="n">
        <v>85.41</v>
      </c>
      <c r="M36" s="0" t="n">
        <v>85.104</v>
      </c>
      <c r="N36" s="0" t="n">
        <v>86.527</v>
      </c>
      <c r="O36" s="0" t="n">
        <v>88.888</v>
      </c>
      <c r="P36" s="0" t="n">
        <v>91.139</v>
      </c>
      <c r="Q36" s="0" t="n">
        <v>92.645</v>
      </c>
      <c r="R36" s="0" t="n">
        <v>92.921</v>
      </c>
      <c r="S36" s="0" t="n">
        <v>91.663</v>
      </c>
      <c r="T36" s="0" t="n">
        <v>89.082</v>
      </c>
      <c r="U36" s="0" t="n">
        <v>85.406</v>
      </c>
      <c r="V36" s="0" t="n">
        <v>82.532</v>
      </c>
      <c r="W36" s="0" t="n">
        <v>82.488</v>
      </c>
      <c r="X36" s="0" t="n">
        <v>84.575</v>
      </c>
      <c r="Y36" s="0" t="n">
        <v>87.789</v>
      </c>
      <c r="Z36" s="0" t="n">
        <v>90.968</v>
      </c>
      <c r="AA36" s="0" t="n">
        <v>90.969</v>
      </c>
      <c r="AB36" s="0" t="n">
        <v>90.969</v>
      </c>
      <c r="AC36" s="0" t="n">
        <v>93.507</v>
      </c>
      <c r="AD36" s="0" t="n">
        <v>94.828</v>
      </c>
      <c r="AE36" s="0" t="n">
        <v>94.418</v>
      </c>
      <c r="AF36" s="0" t="n">
        <v>92.402</v>
      </c>
      <c r="AG36" s="0" t="n">
        <v>88.991</v>
      </c>
      <c r="AH36" s="0" t="n">
        <v>85.998</v>
      </c>
      <c r="AI36" s="0" t="n">
        <v>85.53</v>
      </c>
      <c r="AJ36" s="0" t="n">
        <v>86.82</v>
      </c>
      <c r="AK36" s="0" t="n">
        <v>89.106</v>
      </c>
      <c r="AL36" s="0" t="n">
        <v>91.293</v>
      </c>
      <c r="AM36" s="0" t="n">
        <v>92.749</v>
      </c>
      <c r="AN36" s="0" t="n">
        <v>92.997</v>
      </c>
      <c r="AO36" s="0" t="n">
        <v>91.745</v>
      </c>
      <c r="AP36" s="0" t="n">
        <v>89.145</v>
      </c>
      <c r="AQ36" s="0" t="n">
        <v>85.503</v>
      </c>
      <c r="AR36" s="0" t="n">
        <v>82.593</v>
      </c>
      <c r="AS36" s="0" t="n">
        <v>82.532</v>
      </c>
      <c r="AT36" s="0" t="n">
        <v>84.627</v>
      </c>
      <c r="AU36" s="0" t="n">
        <v>87.818</v>
      </c>
      <c r="AV36" s="0" t="n">
        <v>90.971</v>
      </c>
      <c r="AW36" s="0" t="n">
        <v>90.972</v>
      </c>
      <c r="AX36" s="0" t="n">
        <v>90.972</v>
      </c>
      <c r="AY36" s="0" t="n">
        <v>93.511</v>
      </c>
      <c r="AZ36" s="0" t="n">
        <v>94.824</v>
      </c>
      <c r="BA36" s="0" t="n">
        <v>94.42</v>
      </c>
      <c r="BB36" s="0" t="n">
        <v>92.412</v>
      </c>
      <c r="BC36" s="0" t="n">
        <v>89</v>
      </c>
      <c r="BD36" s="0" t="n">
        <v>86.002</v>
      </c>
      <c r="BE36" s="0" t="n">
        <v>85.529</v>
      </c>
      <c r="BF36" s="0" t="n">
        <v>86.831</v>
      </c>
      <c r="BG36" s="0" t="n">
        <v>89.109</v>
      </c>
      <c r="BH36" s="0" t="n">
        <v>91.297</v>
      </c>
      <c r="BI36" s="0" t="n">
        <v>92.761</v>
      </c>
      <c r="BJ36" s="0" t="n">
        <v>93.002</v>
      </c>
      <c r="BK36" s="0" t="n">
        <v>91.72</v>
      </c>
      <c r="BL36" s="0" t="n">
        <v>89.132</v>
      </c>
      <c r="BM36" s="0" t="n">
        <v>85.462</v>
      </c>
      <c r="BN36" s="0" t="n">
        <v>82.568</v>
      </c>
      <c r="BO36" s="0" t="n">
        <v>82.515</v>
      </c>
      <c r="BP36" s="0" t="n">
        <v>84.612</v>
      </c>
      <c r="BQ36" s="0" t="n">
        <v>87.809</v>
      </c>
      <c r="BR36" s="0" t="n">
        <v>90.963</v>
      </c>
      <c r="BS36" s="0" t="n">
        <v>90.963</v>
      </c>
      <c r="BT36" s="0" t="n">
        <v>90.963</v>
      </c>
      <c r="BU36" s="0" t="n">
        <v>93.503</v>
      </c>
      <c r="BV36" s="0" t="n">
        <v>94.814</v>
      </c>
      <c r="BW36" s="0" t="n">
        <v>94.412</v>
      </c>
      <c r="BX36" s="0" t="n">
        <v>92.397</v>
      </c>
      <c r="BY36" s="0" t="n">
        <v>89.014</v>
      </c>
      <c r="BZ36" s="0" t="n">
        <v>86.011</v>
      </c>
      <c r="CA36" s="0" t="n">
        <v>85.54</v>
      </c>
      <c r="CB36" s="0" t="n">
        <v>86.838</v>
      </c>
      <c r="CC36" s="0" t="n">
        <v>89.119</v>
      </c>
      <c r="CD36" s="0" t="n">
        <v>91.313</v>
      </c>
      <c r="CE36" s="0" t="n">
        <v>92.759</v>
      </c>
      <c r="CF36" s="0" t="n">
        <v>93.004</v>
      </c>
      <c r="CG36" s="0" t="n">
        <v>91.721</v>
      </c>
      <c r="CH36" s="0" t="n">
        <v>89.133</v>
      </c>
      <c r="CI36" s="0" t="n">
        <v>85.446</v>
      </c>
      <c r="CJ36" s="0" t="n">
        <v>82.551</v>
      </c>
      <c r="CK36" s="0" t="n">
        <v>82.51</v>
      </c>
      <c r="CL36" s="0" t="n">
        <v>84.595</v>
      </c>
      <c r="CM36" s="0" t="n">
        <v>87.802</v>
      </c>
      <c r="CN36" s="0" t="n">
        <v>90.973</v>
      </c>
      <c r="CO36" s="0" t="n">
        <v>90.973</v>
      </c>
      <c r="CP36" s="0" t="n">
        <v>90.973</v>
      </c>
      <c r="CQ36" s="0" t="n">
        <v>93.507</v>
      </c>
      <c r="CR36" s="0" t="n">
        <v>94.82</v>
      </c>
      <c r="CS36" s="0" t="n">
        <v>94.42</v>
      </c>
      <c r="CT36" s="0" t="n">
        <v>92.405</v>
      </c>
      <c r="CU36" s="0" t="n">
        <v>89.026</v>
      </c>
      <c r="CV36" s="0" t="n">
        <v>86.026</v>
      </c>
      <c r="CW36" s="0" t="n">
        <v>85.54</v>
      </c>
      <c r="CX36" s="0" t="n">
        <v>86.839</v>
      </c>
      <c r="CY36" s="0" t="n">
        <v>89.111</v>
      </c>
      <c r="CZ36" s="0" t="n">
        <v>91.313</v>
      </c>
      <c r="DA36" s="0" t="n">
        <v>92.759</v>
      </c>
      <c r="DB36" s="0" t="n">
        <v>92.998</v>
      </c>
      <c r="DC36" s="0" t="n">
        <v>91.721</v>
      </c>
      <c r="DD36" s="0" t="n">
        <v>89.144</v>
      </c>
      <c r="DE36" s="0" t="n">
        <v>85.456</v>
      </c>
      <c r="DF36" s="0" t="n">
        <v>82.569</v>
      </c>
      <c r="DG36" s="0" t="n">
        <v>82.511</v>
      </c>
      <c r="DH36" s="0" t="n">
        <v>84.612</v>
      </c>
      <c r="DI36" s="0" t="n">
        <v>87.812</v>
      </c>
      <c r="DJ36" s="0" t="n">
        <v>90.972</v>
      </c>
      <c r="DK36" s="0" t="n">
        <v>90.972</v>
      </c>
      <c r="DL36" s="0" t="n">
        <v>90.972</v>
      </c>
      <c r="DM36" s="0" t="n">
        <v>93.512</v>
      </c>
      <c r="DN36" s="0" t="n">
        <v>94.816</v>
      </c>
      <c r="DO36" s="0" t="n">
        <v>94.417</v>
      </c>
      <c r="DP36" s="0" t="n">
        <v>92.403</v>
      </c>
      <c r="DQ36" s="0" t="n">
        <v>88.993</v>
      </c>
      <c r="DR36" s="0" t="n">
        <v>85.993</v>
      </c>
      <c r="DS36" s="0" t="n">
        <v>85.527</v>
      </c>
      <c r="DT36" s="0" t="n">
        <v>86.832</v>
      </c>
      <c r="DU36" s="0" t="n">
        <v>89.106</v>
      </c>
      <c r="DV36" s="0" t="n">
        <v>91.295</v>
      </c>
      <c r="DW36" s="0" t="n">
        <v>92.75</v>
      </c>
      <c r="DX36" s="0" t="n">
        <v>92.995</v>
      </c>
      <c r="DY36" s="0" t="n">
        <v>91.714</v>
      </c>
      <c r="DZ36" s="0" t="n">
        <v>89.158</v>
      </c>
      <c r="EA36" s="0" t="n">
        <v>85.476</v>
      </c>
      <c r="EB36" s="0" t="n">
        <v>82.569</v>
      </c>
      <c r="EC36" s="0" t="n">
        <v>82.514</v>
      </c>
      <c r="ED36" s="0" t="n">
        <v>84.609</v>
      </c>
      <c r="EE36" s="0" t="n">
        <v>87.815</v>
      </c>
      <c r="EF36" s="0" t="n">
        <v>90.98</v>
      </c>
      <c r="EG36" s="0" t="n">
        <v>90.98</v>
      </c>
      <c r="EH36" s="0" t="n">
        <v>90.98</v>
      </c>
      <c r="EI36" s="0" t="n">
        <v>93.519</v>
      </c>
      <c r="EJ36" s="0" t="n">
        <v>94.828</v>
      </c>
      <c r="EK36" s="0" t="n">
        <v>94.419</v>
      </c>
      <c r="EL36" s="0" t="n">
        <v>92.401</v>
      </c>
      <c r="EM36" s="0" t="n">
        <v>89.004</v>
      </c>
      <c r="EN36" s="0" t="n">
        <v>86</v>
      </c>
      <c r="EO36" s="0" t="n">
        <v>85.528</v>
      </c>
      <c r="EP36" s="0" t="n">
        <v>86.836</v>
      </c>
      <c r="EQ36" s="0" t="n">
        <v>89.117</v>
      </c>
      <c r="ER36" s="0" t="n">
        <v>91.315</v>
      </c>
      <c r="ES36" s="0" t="n">
        <v>92.768</v>
      </c>
      <c r="ET36" s="0" t="n">
        <v>93.005</v>
      </c>
      <c r="EU36" s="0" t="n">
        <v>91.733</v>
      </c>
      <c r="EV36" s="0" t="n">
        <v>89.147</v>
      </c>
      <c r="EW36" s="0" t="n">
        <v>85.456</v>
      </c>
      <c r="EX36" s="0" t="n">
        <v>82.564</v>
      </c>
      <c r="EY36" s="0" t="n">
        <v>82.508</v>
      </c>
      <c r="EZ36" s="0" t="n">
        <v>84.611</v>
      </c>
      <c r="FA36" s="0" t="n">
        <v>87.802</v>
      </c>
      <c r="FB36" s="0" t="n">
        <v>90.962</v>
      </c>
      <c r="FC36" s="0" t="n">
        <v>90.962</v>
      </c>
      <c r="FD36" s="0" t="n">
        <v>90.962</v>
      </c>
      <c r="FE36" s="0" t="n">
        <v>93.503</v>
      </c>
      <c r="FF36" s="0" t="n">
        <v>94.823</v>
      </c>
      <c r="FG36" s="0" t="n">
        <v>94.413</v>
      </c>
      <c r="FH36" s="0" t="n">
        <v>92.4</v>
      </c>
      <c r="FI36" s="0" t="n">
        <v>88.993</v>
      </c>
      <c r="FJ36" s="0" t="n">
        <v>85.989</v>
      </c>
      <c r="FK36" s="0" t="n">
        <v>85.525</v>
      </c>
      <c r="FL36" s="0" t="n">
        <v>86.831</v>
      </c>
      <c r="FM36" s="0" t="n">
        <v>89.096</v>
      </c>
      <c r="FN36" s="0" t="n">
        <v>91.298</v>
      </c>
      <c r="FO36" s="0" t="n">
        <v>92.752</v>
      </c>
      <c r="FP36" s="0" t="n">
        <v>92.994</v>
      </c>
      <c r="FQ36" s="0" t="n">
        <v>91.713</v>
      </c>
      <c r="FR36" s="0" t="n">
        <v>89.156</v>
      </c>
      <c r="FS36" s="0" t="n">
        <v>85.481</v>
      </c>
      <c r="FT36" s="0" t="n">
        <v>82.574</v>
      </c>
      <c r="FU36" s="0" t="n">
        <v>82.53</v>
      </c>
      <c r="FV36" s="0" t="n">
        <v>84.616</v>
      </c>
      <c r="FW36" s="0" t="n">
        <v>87.817</v>
      </c>
      <c r="FX36" s="0" t="n">
        <v>90.971</v>
      </c>
      <c r="FY36" s="0" t="n">
        <v>90.971</v>
      </c>
      <c r="FZ36" s="0" t="n">
        <v>90.971</v>
      </c>
      <c r="GA36" s="0" t="n">
        <v>93.508</v>
      </c>
      <c r="GB36" s="0" t="n">
        <v>94.821</v>
      </c>
      <c r="GC36" s="0" t="n">
        <v>94.42</v>
      </c>
      <c r="GD36" s="0" t="n">
        <v>92.407</v>
      </c>
      <c r="GE36" s="0" t="n">
        <v>89.016</v>
      </c>
      <c r="GF36" s="0" t="n">
        <v>86.009</v>
      </c>
      <c r="GG36" s="0" t="n">
        <v>85.527</v>
      </c>
      <c r="GH36" s="0" t="n">
        <v>86.835</v>
      </c>
      <c r="GI36" s="0" t="n">
        <v>89.115</v>
      </c>
      <c r="GJ36" s="0" t="n">
        <v>91.296</v>
      </c>
      <c r="GK36" s="0" t="n">
        <v>92.757</v>
      </c>
      <c r="GL36" s="0" t="n">
        <v>93</v>
      </c>
      <c r="GM36" s="0" t="n">
        <v>91.724</v>
      </c>
      <c r="GN36" s="0" t="n">
        <v>89.138</v>
      </c>
      <c r="GO36" s="0" t="n">
        <v>85.459</v>
      </c>
      <c r="GP36" s="0" t="n">
        <v>82.558</v>
      </c>
      <c r="GQ36" s="0" t="n">
        <v>82.514</v>
      </c>
      <c r="GR36" s="0" t="n">
        <v>84.599</v>
      </c>
      <c r="GS36" s="0" t="n">
        <v>87.787</v>
      </c>
      <c r="GT36" s="0" t="n">
        <v>90.955</v>
      </c>
      <c r="GU36" s="0" t="n">
        <v>90.956</v>
      </c>
      <c r="GV36" s="0" t="n">
        <v>90.956</v>
      </c>
      <c r="GW36" s="0" t="n">
        <v>93.499</v>
      </c>
      <c r="GX36" s="0" t="n">
        <v>94.815</v>
      </c>
      <c r="GY36" s="0" t="n">
        <v>94.416</v>
      </c>
      <c r="GZ36" s="0" t="n">
        <v>92.402</v>
      </c>
      <c r="HA36" s="0" t="n">
        <v>88.995</v>
      </c>
      <c r="HB36" s="0" t="n">
        <v>85.996</v>
      </c>
      <c r="HC36" s="0" t="n">
        <v>85.531</v>
      </c>
      <c r="HD36" s="0" t="n">
        <v>86.829</v>
      </c>
      <c r="HE36" s="0" t="n">
        <v>89.088</v>
      </c>
      <c r="HF36" s="0" t="n">
        <v>91.296</v>
      </c>
      <c r="HG36" s="0" t="n">
        <v>92.75</v>
      </c>
      <c r="HH36" s="0" t="n">
        <v>92.992</v>
      </c>
      <c r="HI36" s="0" t="n">
        <v>91.713</v>
      </c>
      <c r="HJ36" s="0" t="n">
        <v>89.128</v>
      </c>
      <c r="HK36" s="0" t="n">
        <v>85.437</v>
      </c>
      <c r="HL36" s="0" t="n">
        <v>82.556</v>
      </c>
      <c r="HM36" s="0" t="n">
        <v>82.493</v>
      </c>
      <c r="HN36" s="0" t="n">
        <v>84.6</v>
      </c>
      <c r="HO36" s="0" t="n">
        <v>87.795</v>
      </c>
      <c r="HP36" s="0" t="n">
        <v>90.953</v>
      </c>
      <c r="HQ36" s="0" t="n">
        <v>90.953</v>
      </c>
      <c r="HR36" s="0" t="n">
        <f aca="false">IF(ISBLANK($GV36),$C36,MIN($GV36:$HQ36))</f>
        <v>82.493</v>
      </c>
      <c r="HS36" s="0" t="n">
        <f aca="false">IF(ISBLANK($GV36),$C36,AVERAGE($GV36:$HQ36))</f>
        <v>89.3269545454545</v>
      </c>
      <c r="HT36" s="0" t="n">
        <f aca="false">IF(ISBLANK($GV36),$C36,MAX($GV36:$HQ36))</f>
        <v>94.815</v>
      </c>
      <c r="HU36" s="0" t="n">
        <f aca="false">IF(ISBLANK($GV36),$C$2,INDEX($GV$2:$HQ$2,MATCH(MIN($GV36:$HQ36),$GV36:$HQ36,0)))</f>
        <v>1.41551</v>
      </c>
      <c r="HV36" s="0" t="n">
        <f aca="false">IF(ISBLANK($GV36),$C$2,INDEX($GV$2:$HQ$2,MATCH(MAX($GV36:$HQ36),$GV36:$HQ36,0)))</f>
        <v>0.16653</v>
      </c>
    </row>
    <row r="37" customFormat="false" ht="15" hidden="false" customHeight="false" outlineLevel="0" collapsed="false">
      <c r="C37" s="0" t="s">
        <v>55</v>
      </c>
      <c r="D37" s="0" t="n">
        <v>5</v>
      </c>
      <c r="E37" s="0" t="n">
        <v>89.243</v>
      </c>
      <c r="F37" s="0" t="n">
        <v>89.243</v>
      </c>
      <c r="G37" s="0" t="n">
        <v>90.481</v>
      </c>
      <c r="H37" s="0" t="n">
        <v>92.427</v>
      </c>
      <c r="I37" s="0" t="n">
        <v>92.648</v>
      </c>
      <c r="J37" s="0" t="n">
        <v>91.073</v>
      </c>
      <c r="K37" s="0" t="n">
        <v>87.965</v>
      </c>
      <c r="L37" s="0" t="n">
        <v>85.429</v>
      </c>
      <c r="M37" s="0" t="n">
        <v>85.347</v>
      </c>
      <c r="N37" s="0" t="n">
        <v>86.882</v>
      </c>
      <c r="O37" s="0" t="n">
        <v>89.255</v>
      </c>
      <c r="P37" s="0" t="n">
        <v>91.468</v>
      </c>
      <c r="Q37" s="0" t="n">
        <v>92.872</v>
      </c>
      <c r="R37" s="0" t="n">
        <v>93.045</v>
      </c>
      <c r="S37" s="0" t="n">
        <v>91.647</v>
      </c>
      <c r="T37" s="0" t="n">
        <v>88.944</v>
      </c>
      <c r="U37" s="0" t="n">
        <v>85.164</v>
      </c>
      <c r="V37" s="0" t="n">
        <v>82.358</v>
      </c>
      <c r="W37" s="0" t="n">
        <v>82.392</v>
      </c>
      <c r="X37" s="0" t="n">
        <v>84.497</v>
      </c>
      <c r="Y37" s="0" t="n">
        <v>87.707</v>
      </c>
      <c r="Z37" s="0" t="n">
        <v>90.855</v>
      </c>
      <c r="AA37" s="0" t="n">
        <v>90.855</v>
      </c>
      <c r="AB37" s="0" t="n">
        <v>90.855</v>
      </c>
      <c r="AC37" s="0" t="n">
        <v>93.347</v>
      </c>
      <c r="AD37" s="0" t="n">
        <v>94.633</v>
      </c>
      <c r="AE37" s="0" t="n">
        <v>94.221</v>
      </c>
      <c r="AF37" s="0" t="n">
        <v>92.196</v>
      </c>
      <c r="AG37" s="0" t="n">
        <v>88.758</v>
      </c>
      <c r="AH37" s="0" t="n">
        <v>86.006</v>
      </c>
      <c r="AI37" s="0" t="n">
        <v>85.766</v>
      </c>
      <c r="AJ37" s="0" t="n">
        <v>87.171</v>
      </c>
      <c r="AK37" s="0" t="n">
        <v>89.47</v>
      </c>
      <c r="AL37" s="0" t="n">
        <v>91.617</v>
      </c>
      <c r="AM37" s="0" t="n">
        <v>92.976</v>
      </c>
      <c r="AN37" s="0" t="n">
        <v>93.121</v>
      </c>
      <c r="AO37" s="0" t="n">
        <v>91.729</v>
      </c>
      <c r="AP37" s="0" t="n">
        <v>89.007</v>
      </c>
      <c r="AQ37" s="0" t="n">
        <v>85.264</v>
      </c>
      <c r="AR37" s="0" t="n">
        <v>82.418</v>
      </c>
      <c r="AS37" s="0" t="n">
        <v>82.437</v>
      </c>
      <c r="AT37" s="0" t="n">
        <v>84.55</v>
      </c>
      <c r="AU37" s="0" t="n">
        <v>87.734</v>
      </c>
      <c r="AV37" s="0" t="n">
        <v>90.855</v>
      </c>
      <c r="AW37" s="0" t="n">
        <v>90.855</v>
      </c>
      <c r="AX37" s="0" t="n">
        <v>90.855</v>
      </c>
      <c r="AY37" s="0" t="n">
        <v>93.351</v>
      </c>
      <c r="AZ37" s="0" t="n">
        <v>94.628</v>
      </c>
      <c r="BA37" s="0" t="n">
        <v>94.224</v>
      </c>
      <c r="BB37" s="0" t="n">
        <v>92.206</v>
      </c>
      <c r="BC37" s="0" t="n">
        <v>88.767</v>
      </c>
      <c r="BD37" s="0" t="n">
        <v>86.01</v>
      </c>
      <c r="BE37" s="0" t="n">
        <v>85.767</v>
      </c>
      <c r="BF37" s="0" t="n">
        <v>87.18</v>
      </c>
      <c r="BG37" s="0" t="n">
        <v>89.472</v>
      </c>
      <c r="BH37" s="0" t="n">
        <v>91.622</v>
      </c>
      <c r="BI37" s="0" t="n">
        <v>92.987</v>
      </c>
      <c r="BJ37" s="0" t="n">
        <v>93.125</v>
      </c>
      <c r="BK37" s="0" t="n">
        <v>91.703</v>
      </c>
      <c r="BL37" s="0" t="n">
        <v>88.993</v>
      </c>
      <c r="BM37" s="0" t="n">
        <v>85.221</v>
      </c>
      <c r="BN37" s="0" t="n">
        <v>82.393</v>
      </c>
      <c r="BO37" s="0" t="n">
        <v>82.419</v>
      </c>
      <c r="BP37" s="0" t="n">
        <v>84.534</v>
      </c>
      <c r="BQ37" s="0" t="n">
        <v>87.725</v>
      </c>
      <c r="BR37" s="0" t="n">
        <v>90.848</v>
      </c>
      <c r="BS37" s="0" t="n">
        <v>90.848</v>
      </c>
      <c r="BT37" s="0" t="n">
        <v>90.848</v>
      </c>
      <c r="BU37" s="0" t="n">
        <v>93.342</v>
      </c>
      <c r="BV37" s="0" t="n">
        <v>94.618</v>
      </c>
      <c r="BW37" s="0" t="n">
        <v>94.217</v>
      </c>
      <c r="BX37" s="0" t="n">
        <v>92.192</v>
      </c>
      <c r="BY37" s="0" t="n">
        <v>88.784</v>
      </c>
      <c r="BZ37" s="0" t="n">
        <v>86.019</v>
      </c>
      <c r="CA37" s="0" t="n">
        <v>85.777</v>
      </c>
      <c r="CB37" s="0" t="n">
        <v>87.188</v>
      </c>
      <c r="CC37" s="0" t="n">
        <v>89.481</v>
      </c>
      <c r="CD37" s="0" t="n">
        <v>91.637</v>
      </c>
      <c r="CE37" s="0" t="n">
        <v>92.985</v>
      </c>
      <c r="CF37" s="0" t="n">
        <v>93.127</v>
      </c>
      <c r="CG37" s="0" t="n">
        <v>91.706</v>
      </c>
      <c r="CH37" s="0" t="n">
        <v>88.995</v>
      </c>
      <c r="CI37" s="0" t="n">
        <v>85.203</v>
      </c>
      <c r="CJ37" s="0" t="n">
        <v>82.376</v>
      </c>
      <c r="CK37" s="0" t="n">
        <v>82.413</v>
      </c>
      <c r="CL37" s="0" t="n">
        <v>84.517</v>
      </c>
      <c r="CM37" s="0" t="n">
        <v>87.718</v>
      </c>
      <c r="CN37" s="0" t="n">
        <v>90.858</v>
      </c>
      <c r="CO37" s="0" t="n">
        <v>90.858</v>
      </c>
      <c r="CP37" s="0" t="n">
        <v>90.858</v>
      </c>
      <c r="CQ37" s="0" t="n">
        <v>93.347</v>
      </c>
      <c r="CR37" s="0" t="n">
        <v>94.626</v>
      </c>
      <c r="CS37" s="0" t="n">
        <v>94.224</v>
      </c>
      <c r="CT37" s="0" t="n">
        <v>92.2</v>
      </c>
      <c r="CU37" s="0" t="n">
        <v>88.796</v>
      </c>
      <c r="CV37" s="0" t="n">
        <v>86.036</v>
      </c>
      <c r="CW37" s="0" t="n">
        <v>85.776</v>
      </c>
      <c r="CX37" s="0" t="n">
        <v>87.19</v>
      </c>
      <c r="CY37" s="0" t="n">
        <v>89.476</v>
      </c>
      <c r="CZ37" s="0" t="n">
        <v>91.637</v>
      </c>
      <c r="DA37" s="0" t="n">
        <v>92.986</v>
      </c>
      <c r="DB37" s="0" t="n">
        <v>93.121</v>
      </c>
      <c r="DC37" s="0" t="n">
        <v>91.707</v>
      </c>
      <c r="DD37" s="0" t="n">
        <v>89.006</v>
      </c>
      <c r="DE37" s="0" t="n">
        <v>85.215</v>
      </c>
      <c r="DF37" s="0" t="n">
        <v>82.394</v>
      </c>
      <c r="DG37" s="0" t="n">
        <v>82.415</v>
      </c>
      <c r="DH37" s="0" t="n">
        <v>84.534</v>
      </c>
      <c r="DI37" s="0" t="n">
        <v>87.727</v>
      </c>
      <c r="DJ37" s="0" t="n">
        <v>90.857</v>
      </c>
      <c r="DK37" s="0" t="n">
        <v>90.858</v>
      </c>
      <c r="DL37" s="0" t="n">
        <v>90.858</v>
      </c>
      <c r="DM37" s="0" t="n">
        <v>93.352</v>
      </c>
      <c r="DN37" s="0" t="n">
        <v>94.622</v>
      </c>
      <c r="DO37" s="0" t="n">
        <v>94.22</v>
      </c>
      <c r="DP37" s="0" t="n">
        <v>92.197</v>
      </c>
      <c r="DQ37" s="0" t="n">
        <v>88.76</v>
      </c>
      <c r="DR37" s="0" t="n">
        <v>86.003</v>
      </c>
      <c r="DS37" s="0" t="n">
        <v>85.764</v>
      </c>
      <c r="DT37" s="0" t="n">
        <v>87.183</v>
      </c>
      <c r="DU37" s="0" t="n">
        <v>89.468</v>
      </c>
      <c r="DV37" s="0" t="n">
        <v>91.62</v>
      </c>
      <c r="DW37" s="0" t="n">
        <v>92.976</v>
      </c>
      <c r="DX37" s="0" t="n">
        <v>93.118</v>
      </c>
      <c r="DY37" s="0" t="n">
        <v>91.7</v>
      </c>
      <c r="DZ37" s="0" t="n">
        <v>89.02</v>
      </c>
      <c r="EA37" s="0" t="n">
        <v>85.234</v>
      </c>
      <c r="EB37" s="0" t="n">
        <v>82.394</v>
      </c>
      <c r="EC37" s="0" t="n">
        <v>82.418</v>
      </c>
      <c r="ED37" s="0" t="n">
        <v>84.53</v>
      </c>
      <c r="EE37" s="0" t="n">
        <v>87.732</v>
      </c>
      <c r="EF37" s="0" t="n">
        <v>90.865</v>
      </c>
      <c r="EG37" s="0" t="n">
        <v>90.865</v>
      </c>
      <c r="EH37" s="0" t="n">
        <v>90.865</v>
      </c>
      <c r="EI37" s="0" t="n">
        <v>93.358</v>
      </c>
      <c r="EJ37" s="0" t="n">
        <v>94.632</v>
      </c>
      <c r="EK37" s="0" t="n">
        <v>94.222</v>
      </c>
      <c r="EL37" s="0" t="n">
        <v>92.195</v>
      </c>
      <c r="EM37" s="0" t="n">
        <v>88.773</v>
      </c>
      <c r="EN37" s="0" t="n">
        <v>86.01</v>
      </c>
      <c r="EO37" s="0" t="n">
        <v>85.765</v>
      </c>
      <c r="EP37" s="0" t="n">
        <v>87.188</v>
      </c>
      <c r="EQ37" s="0" t="n">
        <v>89.48</v>
      </c>
      <c r="ER37" s="0" t="n">
        <v>91.64</v>
      </c>
      <c r="ES37" s="0" t="n">
        <v>92.994</v>
      </c>
      <c r="ET37" s="0" t="n">
        <v>93.127</v>
      </c>
      <c r="EU37" s="0" t="n">
        <v>91.718</v>
      </c>
      <c r="EV37" s="0" t="n">
        <v>89.009</v>
      </c>
      <c r="EW37" s="0" t="n">
        <v>85.215</v>
      </c>
      <c r="EX37" s="0" t="n">
        <v>82.39</v>
      </c>
      <c r="EY37" s="0" t="n">
        <v>82.413</v>
      </c>
      <c r="EZ37" s="0" t="n">
        <v>84.533</v>
      </c>
      <c r="FA37" s="0" t="n">
        <v>87.717</v>
      </c>
      <c r="FB37" s="0" t="n">
        <v>90.847</v>
      </c>
      <c r="FC37" s="0" t="n">
        <v>90.848</v>
      </c>
      <c r="FD37" s="0" t="n">
        <v>90.848</v>
      </c>
      <c r="FE37" s="0" t="n">
        <v>93.341</v>
      </c>
      <c r="FF37" s="0" t="n">
        <v>94.629</v>
      </c>
      <c r="FG37" s="0" t="n">
        <v>94.217</v>
      </c>
      <c r="FH37" s="0" t="n">
        <v>92.194</v>
      </c>
      <c r="FI37" s="0" t="n">
        <v>88.76</v>
      </c>
      <c r="FJ37" s="0" t="n">
        <v>85.999</v>
      </c>
      <c r="FK37" s="0" t="n">
        <v>85.761</v>
      </c>
      <c r="FL37" s="0" t="n">
        <v>87.182</v>
      </c>
      <c r="FM37" s="0" t="n">
        <v>89.459</v>
      </c>
      <c r="FN37" s="0" t="n">
        <v>91.623</v>
      </c>
      <c r="FO37" s="0" t="n">
        <v>92.979</v>
      </c>
      <c r="FP37" s="0" t="n">
        <v>93.116</v>
      </c>
      <c r="FQ37" s="0" t="n">
        <v>91.698</v>
      </c>
      <c r="FR37" s="0" t="n">
        <v>89.018</v>
      </c>
      <c r="FS37" s="0" t="n">
        <v>85.239</v>
      </c>
      <c r="FT37" s="0" t="n">
        <v>82.399</v>
      </c>
      <c r="FU37" s="0" t="n">
        <v>82.434</v>
      </c>
      <c r="FV37" s="0" t="n">
        <v>84.537</v>
      </c>
      <c r="FW37" s="0" t="n">
        <v>87.734</v>
      </c>
      <c r="FX37" s="0" t="n">
        <v>90.855</v>
      </c>
      <c r="FY37" s="0" t="n">
        <v>90.855</v>
      </c>
      <c r="FZ37" s="0" t="n">
        <v>90.855</v>
      </c>
      <c r="GA37" s="0" t="n">
        <v>93.347</v>
      </c>
      <c r="GB37" s="0" t="n">
        <v>94.625</v>
      </c>
      <c r="GC37" s="0" t="n">
        <v>94.224</v>
      </c>
      <c r="GD37" s="0" t="n">
        <v>92.202</v>
      </c>
      <c r="GE37" s="0" t="n">
        <v>88.784</v>
      </c>
      <c r="GF37" s="0" t="n">
        <v>86.017</v>
      </c>
      <c r="GG37" s="0" t="n">
        <v>85.764</v>
      </c>
      <c r="GH37" s="0" t="n">
        <v>87.186</v>
      </c>
      <c r="GI37" s="0" t="n">
        <v>89.477</v>
      </c>
      <c r="GJ37" s="0" t="n">
        <v>91.621</v>
      </c>
      <c r="GK37" s="0" t="n">
        <v>92.984</v>
      </c>
      <c r="GL37" s="0" t="n">
        <v>93.123</v>
      </c>
      <c r="GM37" s="0" t="n">
        <v>91.709</v>
      </c>
      <c r="GN37" s="0" t="n">
        <v>89</v>
      </c>
      <c r="GO37" s="0" t="n">
        <v>85.217</v>
      </c>
      <c r="GP37" s="0" t="n">
        <v>82.383</v>
      </c>
      <c r="GQ37" s="0" t="n">
        <v>82.418</v>
      </c>
      <c r="GR37" s="0" t="n">
        <v>84.52</v>
      </c>
      <c r="GS37" s="0" t="n">
        <v>87.703</v>
      </c>
      <c r="GT37" s="0" t="n">
        <v>90.842</v>
      </c>
      <c r="GU37" s="0" t="n">
        <v>90.842</v>
      </c>
      <c r="GV37" s="0" t="n">
        <v>90.842</v>
      </c>
      <c r="GW37" s="0" t="n">
        <v>93.339</v>
      </c>
      <c r="GX37" s="0" t="n">
        <v>94.62</v>
      </c>
      <c r="GY37" s="0" t="n">
        <v>94.219</v>
      </c>
      <c r="GZ37" s="0" t="n">
        <v>92.195</v>
      </c>
      <c r="HA37" s="0" t="n">
        <v>88.764</v>
      </c>
      <c r="HB37" s="0" t="n">
        <v>86.006</v>
      </c>
      <c r="HC37" s="0" t="n">
        <v>85.768</v>
      </c>
      <c r="HD37" s="0" t="n">
        <v>87.178</v>
      </c>
      <c r="HE37" s="0" t="n">
        <v>89.451</v>
      </c>
      <c r="HF37" s="0" t="n">
        <v>91.62</v>
      </c>
      <c r="HG37" s="0" t="n">
        <v>92.976</v>
      </c>
      <c r="HH37" s="0" t="n">
        <v>93.114</v>
      </c>
      <c r="HI37" s="0" t="n">
        <v>91.698</v>
      </c>
      <c r="HJ37" s="0" t="n">
        <v>88.991</v>
      </c>
      <c r="HK37" s="0" t="n">
        <v>85.195</v>
      </c>
      <c r="HL37" s="0" t="n">
        <v>82.382</v>
      </c>
      <c r="HM37" s="0" t="n">
        <v>82.397</v>
      </c>
      <c r="HN37" s="0" t="n">
        <v>84.524</v>
      </c>
      <c r="HO37" s="0" t="n">
        <v>87.711</v>
      </c>
      <c r="HP37" s="0" t="n">
        <v>90.838</v>
      </c>
      <c r="HQ37" s="0" t="n">
        <v>90.839</v>
      </c>
      <c r="HR37" s="0" t="n">
        <f aca="false">IF(ISBLANK($GV37),$C37,MIN($GV37:$HQ37))</f>
        <v>82.382</v>
      </c>
      <c r="HS37" s="0" t="n">
        <f aca="false">IF(ISBLANK($GV37),$C37,AVERAGE($GV37:$HQ37))</f>
        <v>89.3030454545455</v>
      </c>
      <c r="HT37" s="0" t="n">
        <f aca="false">IF(ISBLANK($GV37),$C37,MAX($GV37:$HQ37))</f>
        <v>94.62</v>
      </c>
      <c r="HU37" s="0" t="n">
        <f aca="false">IF(ISBLANK($GV37),$C$2,INDEX($GV$2:$HQ$2,MATCH(MIN($GV37:$HQ37),$GV37:$HQ37,0)))</f>
        <v>1.33224</v>
      </c>
      <c r="HV37" s="0" t="n">
        <f aca="false">IF(ISBLANK($GV37),$C$2,INDEX($GV$2:$HQ$2,MATCH(MAX($GV37:$HQ37),$GV37:$HQ37,0)))</f>
        <v>0.16653</v>
      </c>
    </row>
    <row r="38" customFormat="false" ht="15" hidden="false" customHeight="false" outlineLevel="0" collapsed="false">
      <c r="C38" s="0" t="s">
        <v>56</v>
      </c>
      <c r="D38" s="0" t="n">
        <v>5</v>
      </c>
      <c r="E38" s="0" t="n">
        <v>89.079</v>
      </c>
      <c r="F38" s="0" t="n">
        <v>89.079</v>
      </c>
      <c r="G38" s="0" t="n">
        <v>90.797</v>
      </c>
      <c r="H38" s="0" t="n">
        <v>92.617</v>
      </c>
      <c r="I38" s="0" t="n">
        <v>92.611</v>
      </c>
      <c r="J38" s="0" t="n">
        <v>90.854</v>
      </c>
      <c r="K38" s="0" t="n">
        <v>87.568</v>
      </c>
      <c r="L38" s="0" t="n">
        <v>85.115</v>
      </c>
      <c r="M38" s="0" t="n">
        <v>85.077</v>
      </c>
      <c r="N38" s="0" t="n">
        <v>86.584</v>
      </c>
      <c r="O38" s="0" t="n">
        <v>88.874</v>
      </c>
      <c r="P38" s="0" t="n">
        <v>91.035</v>
      </c>
      <c r="Q38" s="0" t="n">
        <v>92.374</v>
      </c>
      <c r="R38" s="0" t="n">
        <v>92.541</v>
      </c>
      <c r="S38" s="0" t="n">
        <v>91.162</v>
      </c>
      <c r="T38" s="0" t="n">
        <v>88.469</v>
      </c>
      <c r="U38" s="0" t="n">
        <v>84.709</v>
      </c>
      <c r="V38" s="0" t="n">
        <v>82.259</v>
      </c>
      <c r="W38" s="0" t="n">
        <v>82.626</v>
      </c>
      <c r="X38" s="0" t="n">
        <v>84.904</v>
      </c>
      <c r="Y38" s="0" t="n">
        <v>88.158</v>
      </c>
      <c r="Z38" s="0" t="n">
        <v>91.258</v>
      </c>
      <c r="AA38" s="0" t="n">
        <v>91.259</v>
      </c>
      <c r="AB38" s="0" t="n">
        <v>91.259</v>
      </c>
      <c r="AC38" s="0" t="n">
        <v>93.605</v>
      </c>
      <c r="AD38" s="0" t="n">
        <v>94.724</v>
      </c>
      <c r="AE38" s="0" t="n">
        <v>94.109</v>
      </c>
      <c r="AF38" s="0" t="n">
        <v>91.926</v>
      </c>
      <c r="AG38" s="0" t="n">
        <v>88.321</v>
      </c>
      <c r="AH38" s="0" t="n">
        <v>85.66</v>
      </c>
      <c r="AI38" s="0" t="n">
        <v>85.476</v>
      </c>
      <c r="AJ38" s="0" t="n">
        <v>86.86</v>
      </c>
      <c r="AK38" s="0" t="n">
        <v>89.082</v>
      </c>
      <c r="AL38" s="0" t="n">
        <v>91.174</v>
      </c>
      <c r="AM38" s="0" t="n">
        <v>92.475</v>
      </c>
      <c r="AN38" s="0" t="n">
        <v>92.614</v>
      </c>
      <c r="AO38" s="0" t="n">
        <v>91.238</v>
      </c>
      <c r="AP38" s="0" t="n">
        <v>88.526</v>
      </c>
      <c r="AQ38" s="0" t="n">
        <v>84.815</v>
      </c>
      <c r="AR38" s="0" t="n">
        <v>82.316</v>
      </c>
      <c r="AS38" s="0" t="n">
        <v>82.668</v>
      </c>
      <c r="AT38" s="0" t="n">
        <v>84.956</v>
      </c>
      <c r="AU38" s="0" t="n">
        <v>88.182</v>
      </c>
      <c r="AV38" s="0" t="n">
        <v>91.254</v>
      </c>
      <c r="AW38" s="0" t="n">
        <v>91.254</v>
      </c>
      <c r="AX38" s="0" t="n">
        <v>91.254</v>
      </c>
      <c r="AY38" s="0" t="n">
        <v>93.613</v>
      </c>
      <c r="AZ38" s="0" t="n">
        <v>94.717</v>
      </c>
      <c r="BA38" s="0" t="n">
        <v>94.113</v>
      </c>
      <c r="BB38" s="0" t="n">
        <v>91.936</v>
      </c>
      <c r="BC38" s="0" t="n">
        <v>88.332</v>
      </c>
      <c r="BD38" s="0" t="n">
        <v>85.668</v>
      </c>
      <c r="BE38" s="0" t="n">
        <v>85.479</v>
      </c>
      <c r="BF38" s="0" t="n">
        <v>86.869</v>
      </c>
      <c r="BG38" s="0" t="n">
        <v>89.081</v>
      </c>
      <c r="BH38" s="0" t="n">
        <v>91.183</v>
      </c>
      <c r="BI38" s="0" t="n">
        <v>92.487</v>
      </c>
      <c r="BJ38" s="0" t="n">
        <v>92.616</v>
      </c>
      <c r="BK38" s="0" t="n">
        <v>91.214</v>
      </c>
      <c r="BL38" s="0" t="n">
        <v>88.511</v>
      </c>
      <c r="BM38" s="0" t="n">
        <v>84.769</v>
      </c>
      <c r="BN38" s="0" t="n">
        <v>82.293</v>
      </c>
      <c r="BO38" s="0" t="n">
        <v>82.652</v>
      </c>
      <c r="BP38" s="0" t="n">
        <v>84.938</v>
      </c>
      <c r="BQ38" s="0" t="n">
        <v>88.175</v>
      </c>
      <c r="BR38" s="0" t="n">
        <v>91.253</v>
      </c>
      <c r="BS38" s="0" t="n">
        <v>91.253</v>
      </c>
      <c r="BT38" s="0" t="n">
        <v>91.253</v>
      </c>
      <c r="BU38" s="0" t="n">
        <v>93.6</v>
      </c>
      <c r="BV38" s="0" t="n">
        <v>94.707</v>
      </c>
      <c r="BW38" s="0" t="n">
        <v>94.108</v>
      </c>
      <c r="BX38" s="0" t="n">
        <v>91.921</v>
      </c>
      <c r="BY38" s="0" t="n">
        <v>88.356</v>
      </c>
      <c r="BZ38" s="0" t="n">
        <v>85.672</v>
      </c>
      <c r="CA38" s="0" t="n">
        <v>85.488</v>
      </c>
      <c r="CB38" s="0" t="n">
        <v>86.875</v>
      </c>
      <c r="CC38" s="0" t="n">
        <v>89.089</v>
      </c>
      <c r="CD38" s="0" t="n">
        <v>91.194</v>
      </c>
      <c r="CE38" s="0" t="n">
        <v>92.487</v>
      </c>
      <c r="CF38" s="0" t="n">
        <v>92.618</v>
      </c>
      <c r="CG38" s="0" t="n">
        <v>91.218</v>
      </c>
      <c r="CH38" s="0" t="n">
        <v>88.515</v>
      </c>
      <c r="CI38" s="0" t="n">
        <v>84.746</v>
      </c>
      <c r="CJ38" s="0" t="n">
        <v>82.278</v>
      </c>
      <c r="CK38" s="0" t="n">
        <v>82.645</v>
      </c>
      <c r="CL38" s="0" t="n">
        <v>84.923</v>
      </c>
      <c r="CM38" s="0" t="n">
        <v>88.168</v>
      </c>
      <c r="CN38" s="0" t="n">
        <v>91.262</v>
      </c>
      <c r="CO38" s="0" t="n">
        <v>91.262</v>
      </c>
      <c r="CP38" s="0" t="n">
        <v>91.262</v>
      </c>
      <c r="CQ38" s="0" t="n">
        <v>93.605</v>
      </c>
      <c r="CR38" s="0" t="n">
        <v>94.718</v>
      </c>
      <c r="CS38" s="0" t="n">
        <v>94.116</v>
      </c>
      <c r="CT38" s="0" t="n">
        <v>91.929</v>
      </c>
      <c r="CU38" s="0" t="n">
        <v>88.366</v>
      </c>
      <c r="CV38" s="0" t="n">
        <v>85.694</v>
      </c>
      <c r="CW38" s="0" t="n">
        <v>85.485</v>
      </c>
      <c r="CX38" s="0" t="n">
        <v>86.877</v>
      </c>
      <c r="CY38" s="0" t="n">
        <v>89.089</v>
      </c>
      <c r="CZ38" s="0" t="n">
        <v>91.195</v>
      </c>
      <c r="DA38" s="0" t="n">
        <v>92.485</v>
      </c>
      <c r="DB38" s="0" t="n">
        <v>92.613</v>
      </c>
      <c r="DC38" s="0" t="n">
        <v>91.223</v>
      </c>
      <c r="DD38" s="0" t="n">
        <v>88.524</v>
      </c>
      <c r="DE38" s="0" t="n">
        <v>84.763</v>
      </c>
      <c r="DF38" s="0" t="n">
        <v>82.291</v>
      </c>
      <c r="DG38" s="0" t="n">
        <v>82.646</v>
      </c>
      <c r="DH38" s="0" t="n">
        <v>84.938</v>
      </c>
      <c r="DI38" s="0" t="n">
        <v>88.177</v>
      </c>
      <c r="DJ38" s="0" t="n">
        <v>91.262</v>
      </c>
      <c r="DK38" s="0" t="n">
        <v>91.262</v>
      </c>
      <c r="DL38" s="0" t="n">
        <v>91.262</v>
      </c>
      <c r="DM38" s="0" t="n">
        <v>93.611</v>
      </c>
      <c r="DN38" s="0" t="n">
        <v>94.714</v>
      </c>
      <c r="DO38" s="0" t="n">
        <v>94.109</v>
      </c>
      <c r="DP38" s="0" t="n">
        <v>91.924</v>
      </c>
      <c r="DQ38" s="0" t="n">
        <v>88.325</v>
      </c>
      <c r="DR38" s="0" t="n">
        <v>85.661</v>
      </c>
      <c r="DS38" s="0" t="n">
        <v>85.476</v>
      </c>
      <c r="DT38" s="0" t="n">
        <v>86.872</v>
      </c>
      <c r="DU38" s="0" t="n">
        <v>89.077</v>
      </c>
      <c r="DV38" s="0" t="n">
        <v>91.176</v>
      </c>
      <c r="DW38" s="0" t="n">
        <v>92.481</v>
      </c>
      <c r="DX38" s="0" t="n">
        <v>92.609</v>
      </c>
      <c r="DY38" s="0" t="n">
        <v>91.216</v>
      </c>
      <c r="DZ38" s="0" t="n">
        <v>88.537</v>
      </c>
      <c r="EA38" s="0" t="n">
        <v>84.774</v>
      </c>
      <c r="EB38" s="0" t="n">
        <v>82.293</v>
      </c>
      <c r="EC38" s="0" t="n">
        <v>82.649</v>
      </c>
      <c r="ED38" s="0" t="n">
        <v>84.932</v>
      </c>
      <c r="EE38" s="0" t="n">
        <v>88.184</v>
      </c>
      <c r="EF38" s="0" t="n">
        <v>91.267</v>
      </c>
      <c r="EG38" s="0" t="n">
        <v>91.267</v>
      </c>
      <c r="EH38" s="0" t="n">
        <v>91.267</v>
      </c>
      <c r="EI38" s="0" t="n">
        <v>93.617</v>
      </c>
      <c r="EJ38" s="0" t="n">
        <v>94.722</v>
      </c>
      <c r="EK38" s="0" t="n">
        <v>94.111</v>
      </c>
      <c r="EL38" s="0" t="n">
        <v>91.923</v>
      </c>
      <c r="EM38" s="0" t="n">
        <v>88.339</v>
      </c>
      <c r="EN38" s="0" t="n">
        <v>85.668</v>
      </c>
      <c r="EO38" s="0" t="n">
        <v>85.476</v>
      </c>
      <c r="EP38" s="0" t="n">
        <v>86.877</v>
      </c>
      <c r="EQ38" s="0" t="n">
        <v>89.09</v>
      </c>
      <c r="ER38" s="0" t="n">
        <v>91.201</v>
      </c>
      <c r="ES38" s="0" t="n">
        <v>92.493</v>
      </c>
      <c r="ET38" s="0" t="n">
        <v>92.616</v>
      </c>
      <c r="EU38" s="0" t="n">
        <v>91.229</v>
      </c>
      <c r="EV38" s="0" t="n">
        <v>88.529</v>
      </c>
      <c r="EW38" s="0" t="n">
        <v>84.763</v>
      </c>
      <c r="EX38" s="0" t="n">
        <v>82.292</v>
      </c>
      <c r="EY38" s="0" t="n">
        <v>82.643</v>
      </c>
      <c r="EZ38" s="0" t="n">
        <v>84.939</v>
      </c>
      <c r="FA38" s="0" t="n">
        <v>88.167</v>
      </c>
      <c r="FB38" s="0" t="n">
        <v>91.253</v>
      </c>
      <c r="FC38" s="0" t="n">
        <v>91.253</v>
      </c>
      <c r="FD38" s="0" t="n">
        <v>91.253</v>
      </c>
      <c r="FE38" s="0" t="n">
        <v>93.601</v>
      </c>
      <c r="FF38" s="0" t="n">
        <v>94.719</v>
      </c>
      <c r="FG38" s="0" t="n">
        <v>94.104</v>
      </c>
      <c r="FH38" s="0" t="n">
        <v>91.922</v>
      </c>
      <c r="FI38" s="0" t="n">
        <v>88.328</v>
      </c>
      <c r="FJ38" s="0" t="n">
        <v>85.656</v>
      </c>
      <c r="FK38" s="0" t="n">
        <v>85.473</v>
      </c>
      <c r="FL38" s="0" t="n">
        <v>86.869</v>
      </c>
      <c r="FM38" s="0" t="n">
        <v>89.07</v>
      </c>
      <c r="FN38" s="0" t="n">
        <v>91.183</v>
      </c>
      <c r="FO38" s="0" t="n">
        <v>92.481</v>
      </c>
      <c r="FP38" s="0" t="n">
        <v>92.604</v>
      </c>
      <c r="FQ38" s="0" t="n">
        <v>91.213</v>
      </c>
      <c r="FR38" s="0" t="n">
        <v>88.533</v>
      </c>
      <c r="FS38" s="0" t="n">
        <v>84.785</v>
      </c>
      <c r="FT38" s="0" t="n">
        <v>82.3</v>
      </c>
      <c r="FU38" s="0" t="n">
        <v>82.666</v>
      </c>
      <c r="FV38" s="0" t="n">
        <v>84.944</v>
      </c>
      <c r="FW38" s="0" t="n">
        <v>88.185</v>
      </c>
      <c r="FX38" s="0" t="n">
        <v>91.257</v>
      </c>
      <c r="FY38" s="0" t="n">
        <v>91.257</v>
      </c>
      <c r="FZ38" s="0" t="n">
        <v>91.257</v>
      </c>
      <c r="GA38" s="0" t="n">
        <v>93.605</v>
      </c>
      <c r="GB38" s="0" t="n">
        <v>94.716</v>
      </c>
      <c r="GC38" s="0" t="n">
        <v>94.114</v>
      </c>
      <c r="GD38" s="0" t="n">
        <v>91.932</v>
      </c>
      <c r="GE38" s="0" t="n">
        <v>88.351</v>
      </c>
      <c r="GF38" s="0" t="n">
        <v>85.673</v>
      </c>
      <c r="GG38" s="0" t="n">
        <v>85.477</v>
      </c>
      <c r="GH38" s="0" t="n">
        <v>86.876</v>
      </c>
      <c r="GI38" s="0" t="n">
        <v>89.089</v>
      </c>
      <c r="GJ38" s="0" t="n">
        <v>91.178</v>
      </c>
      <c r="GK38" s="0" t="n">
        <v>92.486</v>
      </c>
      <c r="GL38" s="0" t="n">
        <v>92.615</v>
      </c>
      <c r="GM38" s="0" t="n">
        <v>91.222</v>
      </c>
      <c r="GN38" s="0" t="n">
        <v>88.521</v>
      </c>
      <c r="GO38" s="0" t="n">
        <v>84.758</v>
      </c>
      <c r="GP38" s="0" t="n">
        <v>82.284</v>
      </c>
      <c r="GQ38" s="0" t="n">
        <v>82.65</v>
      </c>
      <c r="GR38" s="0" t="n">
        <v>84.921</v>
      </c>
      <c r="GS38" s="0" t="n">
        <v>88.152</v>
      </c>
      <c r="GT38" s="0" t="n">
        <v>91.249</v>
      </c>
      <c r="GU38" s="0" t="n">
        <v>91.249</v>
      </c>
      <c r="GV38" s="0" t="n">
        <v>91.249</v>
      </c>
      <c r="GW38" s="0" t="n">
        <v>93.599</v>
      </c>
      <c r="GX38" s="0" t="n">
        <v>94.713</v>
      </c>
      <c r="GY38" s="0" t="n">
        <v>94.109</v>
      </c>
      <c r="GZ38" s="0" t="n">
        <v>91.923</v>
      </c>
      <c r="HA38" s="0" t="n">
        <v>88.333</v>
      </c>
      <c r="HB38" s="0" t="n">
        <v>85.665</v>
      </c>
      <c r="HC38" s="0" t="n">
        <v>85.478</v>
      </c>
      <c r="HD38" s="0" t="n">
        <v>86.863</v>
      </c>
      <c r="HE38" s="0" t="n">
        <v>89.062</v>
      </c>
      <c r="HF38" s="0" t="n">
        <v>91.179</v>
      </c>
      <c r="HG38" s="0" t="n">
        <v>92.474</v>
      </c>
      <c r="HH38" s="0" t="n">
        <v>92.605</v>
      </c>
      <c r="HI38" s="0" t="n">
        <v>91.21</v>
      </c>
      <c r="HJ38" s="0" t="n">
        <v>88.512</v>
      </c>
      <c r="HK38" s="0" t="n">
        <v>84.741</v>
      </c>
      <c r="HL38" s="0" t="n">
        <v>82.287</v>
      </c>
      <c r="HM38" s="0" t="n">
        <v>82.629</v>
      </c>
      <c r="HN38" s="0" t="n">
        <v>84.931</v>
      </c>
      <c r="HO38" s="0" t="n">
        <v>88.159</v>
      </c>
      <c r="HP38" s="0" t="n">
        <v>91.243</v>
      </c>
      <c r="HQ38" s="0" t="n">
        <v>91.243</v>
      </c>
      <c r="HR38" s="0" t="n">
        <f aca="false">IF(ISBLANK($GV38),$C38,MIN($GV38:$HQ38))</f>
        <v>82.287</v>
      </c>
      <c r="HS38" s="0" t="n">
        <f aca="false">IF(ISBLANK($GV38),$C38,AVERAGE($GV38:$HQ38))</f>
        <v>89.1912272727273</v>
      </c>
      <c r="HT38" s="0" t="n">
        <f aca="false">IF(ISBLANK($GV38),$C38,MAX($GV38:$HQ38))</f>
        <v>94.713</v>
      </c>
      <c r="HU38" s="0" t="n">
        <f aca="false">IF(ISBLANK($GV38),$C$2,INDEX($GV$2:$HQ$2,MATCH(MIN($GV38:$HQ38),$GV38:$HQ38,0)))</f>
        <v>1.33224</v>
      </c>
      <c r="HV38" s="0" t="n">
        <f aca="false">IF(ISBLANK($GV38),$C$2,INDEX($GV$2:$HQ$2,MATCH(MAX($GV38:$HQ38),$GV38:$HQ38,0)))</f>
        <v>0.16653</v>
      </c>
    </row>
    <row r="39" customFormat="false" ht="15" hidden="false" customHeight="false" outlineLevel="0" collapsed="false">
      <c r="C39" s="0" t="s">
        <v>57</v>
      </c>
      <c r="D39" s="0" t="n">
        <v>5</v>
      </c>
      <c r="E39" s="0" t="n">
        <v>89.208</v>
      </c>
      <c r="F39" s="0" t="n">
        <v>89.208</v>
      </c>
      <c r="G39" s="0" t="n">
        <v>90.491</v>
      </c>
      <c r="H39" s="0" t="n">
        <v>92.442</v>
      </c>
      <c r="I39" s="0" t="n">
        <v>92.666</v>
      </c>
      <c r="J39" s="0" t="n">
        <v>91.096</v>
      </c>
      <c r="K39" s="0" t="n">
        <v>87.994</v>
      </c>
      <c r="L39" s="0" t="n">
        <v>85.376</v>
      </c>
      <c r="M39" s="0" t="n">
        <v>85.222</v>
      </c>
      <c r="N39" s="0" t="n">
        <v>86.728</v>
      </c>
      <c r="O39" s="0" t="n">
        <v>89.098</v>
      </c>
      <c r="P39" s="0" t="n">
        <v>91.326</v>
      </c>
      <c r="Q39" s="0" t="n">
        <v>92.763</v>
      </c>
      <c r="R39" s="0" t="n">
        <v>92.97</v>
      </c>
      <c r="S39" s="0" t="n">
        <v>91.605</v>
      </c>
      <c r="T39" s="0" t="n">
        <v>88.938</v>
      </c>
      <c r="U39" s="0" t="n">
        <v>85.197</v>
      </c>
      <c r="V39" s="0" t="n">
        <v>82.385</v>
      </c>
      <c r="W39" s="0" t="n">
        <v>82.409</v>
      </c>
      <c r="X39" s="0" t="n">
        <v>84.502</v>
      </c>
      <c r="Y39" s="0" t="n">
        <v>87.709</v>
      </c>
      <c r="Z39" s="0" t="n">
        <v>90.86</v>
      </c>
      <c r="AA39" s="0" t="n">
        <v>90.86</v>
      </c>
      <c r="AB39" s="0" t="n">
        <v>90.86</v>
      </c>
      <c r="AC39" s="0" t="n">
        <v>93.358</v>
      </c>
      <c r="AD39" s="0" t="n">
        <v>94.648</v>
      </c>
      <c r="AE39" s="0" t="n">
        <v>94.24</v>
      </c>
      <c r="AF39" s="0" t="n">
        <v>92.22</v>
      </c>
      <c r="AG39" s="0" t="n">
        <v>88.787</v>
      </c>
      <c r="AH39" s="0" t="n">
        <v>85.954</v>
      </c>
      <c r="AI39" s="0" t="n">
        <v>85.642</v>
      </c>
      <c r="AJ39" s="0" t="n">
        <v>87.017</v>
      </c>
      <c r="AK39" s="0" t="n">
        <v>89.314</v>
      </c>
      <c r="AL39" s="0" t="n">
        <v>91.475</v>
      </c>
      <c r="AM39" s="0" t="n">
        <v>92.866</v>
      </c>
      <c r="AN39" s="0" t="n">
        <v>93.046</v>
      </c>
      <c r="AO39" s="0" t="n">
        <v>91.686</v>
      </c>
      <c r="AP39" s="0" t="n">
        <v>89.001</v>
      </c>
      <c r="AQ39" s="0" t="n">
        <v>85.296</v>
      </c>
      <c r="AR39" s="0" t="n">
        <v>82.445</v>
      </c>
      <c r="AS39" s="0" t="n">
        <v>82.454</v>
      </c>
      <c r="AT39" s="0" t="n">
        <v>84.555</v>
      </c>
      <c r="AU39" s="0" t="n">
        <v>87.737</v>
      </c>
      <c r="AV39" s="0" t="n">
        <v>90.86</v>
      </c>
      <c r="AW39" s="0" t="n">
        <v>90.861</v>
      </c>
      <c r="AX39" s="0" t="n">
        <v>90.861</v>
      </c>
      <c r="AY39" s="0" t="n">
        <v>93.362</v>
      </c>
      <c r="AZ39" s="0" t="n">
        <v>94.644</v>
      </c>
      <c r="BA39" s="0" t="n">
        <v>94.243</v>
      </c>
      <c r="BB39" s="0" t="n">
        <v>92.23</v>
      </c>
      <c r="BC39" s="0" t="n">
        <v>88.796</v>
      </c>
      <c r="BD39" s="0" t="n">
        <v>85.958</v>
      </c>
      <c r="BE39" s="0" t="n">
        <v>85.642</v>
      </c>
      <c r="BF39" s="0" t="n">
        <v>87.026</v>
      </c>
      <c r="BG39" s="0" t="n">
        <v>89.315</v>
      </c>
      <c r="BH39" s="0" t="n">
        <v>91.48</v>
      </c>
      <c r="BI39" s="0" t="n">
        <v>92.878</v>
      </c>
      <c r="BJ39" s="0" t="n">
        <v>93.049</v>
      </c>
      <c r="BK39" s="0" t="n">
        <v>91.66</v>
      </c>
      <c r="BL39" s="0" t="n">
        <v>88.987</v>
      </c>
      <c r="BM39" s="0" t="n">
        <v>85.254</v>
      </c>
      <c r="BN39" s="0" t="n">
        <v>82.42</v>
      </c>
      <c r="BO39" s="0" t="n">
        <v>82.437</v>
      </c>
      <c r="BP39" s="0" t="n">
        <v>84.539</v>
      </c>
      <c r="BQ39" s="0" t="n">
        <v>87.728</v>
      </c>
      <c r="BR39" s="0" t="n">
        <v>90.853</v>
      </c>
      <c r="BS39" s="0" t="n">
        <v>90.853</v>
      </c>
      <c r="BT39" s="0" t="n">
        <v>90.853</v>
      </c>
      <c r="BU39" s="0" t="n">
        <v>93.353</v>
      </c>
      <c r="BV39" s="0" t="n">
        <v>94.634</v>
      </c>
      <c r="BW39" s="0" t="n">
        <v>94.235</v>
      </c>
      <c r="BX39" s="0" t="n">
        <v>92.215</v>
      </c>
      <c r="BY39" s="0" t="n">
        <v>88.813</v>
      </c>
      <c r="BZ39" s="0" t="n">
        <v>85.966</v>
      </c>
      <c r="CA39" s="0" t="n">
        <v>85.653</v>
      </c>
      <c r="CB39" s="0" t="n">
        <v>87.034</v>
      </c>
      <c r="CC39" s="0" t="n">
        <v>89.325</v>
      </c>
      <c r="CD39" s="0" t="n">
        <v>91.495</v>
      </c>
      <c r="CE39" s="0" t="n">
        <v>92.876</v>
      </c>
      <c r="CF39" s="0" t="n">
        <v>93.052</v>
      </c>
      <c r="CG39" s="0" t="n">
        <v>91.663</v>
      </c>
      <c r="CH39" s="0" t="n">
        <v>88.989</v>
      </c>
      <c r="CI39" s="0" t="n">
        <v>85.235</v>
      </c>
      <c r="CJ39" s="0" t="n">
        <v>82.403</v>
      </c>
      <c r="CK39" s="0" t="n">
        <v>82.431</v>
      </c>
      <c r="CL39" s="0" t="n">
        <v>84.522</v>
      </c>
      <c r="CM39" s="0" t="n">
        <v>87.721</v>
      </c>
      <c r="CN39" s="0" t="n">
        <v>90.863</v>
      </c>
      <c r="CO39" s="0" t="n">
        <v>90.863</v>
      </c>
      <c r="CP39" s="0" t="n">
        <v>90.863</v>
      </c>
      <c r="CQ39" s="0" t="n">
        <v>93.357</v>
      </c>
      <c r="CR39" s="0" t="n">
        <v>94.641</v>
      </c>
      <c r="CS39" s="0" t="n">
        <v>94.243</v>
      </c>
      <c r="CT39" s="0" t="n">
        <v>92.224</v>
      </c>
      <c r="CU39" s="0" t="n">
        <v>88.825</v>
      </c>
      <c r="CV39" s="0" t="n">
        <v>85.983</v>
      </c>
      <c r="CW39" s="0" t="n">
        <v>85.651</v>
      </c>
      <c r="CX39" s="0" t="n">
        <v>87.036</v>
      </c>
      <c r="CY39" s="0" t="n">
        <v>89.319</v>
      </c>
      <c r="CZ39" s="0" t="n">
        <v>91.495</v>
      </c>
      <c r="DA39" s="0" t="n">
        <v>92.877</v>
      </c>
      <c r="DB39" s="0" t="n">
        <v>93.046</v>
      </c>
      <c r="DC39" s="0" t="n">
        <v>91.664</v>
      </c>
      <c r="DD39" s="0" t="n">
        <v>88.999</v>
      </c>
      <c r="DE39" s="0" t="n">
        <v>85.248</v>
      </c>
      <c r="DF39" s="0" t="n">
        <v>82.421</v>
      </c>
      <c r="DG39" s="0" t="n">
        <v>82.433</v>
      </c>
      <c r="DH39" s="0" t="n">
        <v>84.539</v>
      </c>
      <c r="DI39" s="0" t="n">
        <v>87.73</v>
      </c>
      <c r="DJ39" s="0" t="n">
        <v>90.863</v>
      </c>
      <c r="DK39" s="0" t="n">
        <v>90.863</v>
      </c>
      <c r="DL39" s="0" t="n">
        <v>90.863</v>
      </c>
      <c r="DM39" s="0" t="n">
        <v>93.362</v>
      </c>
      <c r="DN39" s="0" t="n">
        <v>94.637</v>
      </c>
      <c r="DO39" s="0" t="n">
        <v>94.239</v>
      </c>
      <c r="DP39" s="0" t="n">
        <v>92.22</v>
      </c>
      <c r="DQ39" s="0" t="n">
        <v>88.789</v>
      </c>
      <c r="DR39" s="0" t="n">
        <v>85.95</v>
      </c>
      <c r="DS39" s="0" t="n">
        <v>85.639</v>
      </c>
      <c r="DT39" s="0" t="n">
        <v>87.03</v>
      </c>
      <c r="DU39" s="0" t="n">
        <v>89.312</v>
      </c>
      <c r="DV39" s="0" t="n">
        <v>91.477</v>
      </c>
      <c r="DW39" s="0" t="n">
        <v>92.867</v>
      </c>
      <c r="DX39" s="0" t="n">
        <v>93.043</v>
      </c>
      <c r="DY39" s="0" t="n">
        <v>91.657</v>
      </c>
      <c r="DZ39" s="0" t="n">
        <v>89.014</v>
      </c>
      <c r="EA39" s="0" t="n">
        <v>85.267</v>
      </c>
      <c r="EB39" s="0" t="n">
        <v>82.421</v>
      </c>
      <c r="EC39" s="0" t="n">
        <v>82.435</v>
      </c>
      <c r="ED39" s="0" t="n">
        <v>84.535</v>
      </c>
      <c r="EE39" s="0" t="n">
        <v>87.734</v>
      </c>
      <c r="EF39" s="0" t="n">
        <v>90.87</v>
      </c>
      <c r="EG39" s="0" t="n">
        <v>90.871</v>
      </c>
      <c r="EH39" s="0" t="n">
        <v>90.871</v>
      </c>
      <c r="EI39" s="0" t="n">
        <v>93.369</v>
      </c>
      <c r="EJ39" s="0" t="n">
        <v>94.648</v>
      </c>
      <c r="EK39" s="0" t="n">
        <v>94.241</v>
      </c>
      <c r="EL39" s="0" t="n">
        <v>92.219</v>
      </c>
      <c r="EM39" s="0" t="n">
        <v>88.802</v>
      </c>
      <c r="EN39" s="0" t="n">
        <v>85.957</v>
      </c>
      <c r="EO39" s="0" t="n">
        <v>85.64</v>
      </c>
      <c r="EP39" s="0" t="n">
        <v>87.034</v>
      </c>
      <c r="EQ39" s="0" t="n">
        <v>89.323</v>
      </c>
      <c r="ER39" s="0" t="n">
        <v>91.498</v>
      </c>
      <c r="ES39" s="0" t="n">
        <v>92.884</v>
      </c>
      <c r="ET39" s="0" t="n">
        <v>93.051</v>
      </c>
      <c r="EU39" s="0" t="n">
        <v>91.675</v>
      </c>
      <c r="EV39" s="0" t="n">
        <v>89.003</v>
      </c>
      <c r="EW39" s="0" t="n">
        <v>85.248</v>
      </c>
      <c r="EX39" s="0" t="n">
        <v>82.417</v>
      </c>
      <c r="EY39" s="0" t="n">
        <v>82.43</v>
      </c>
      <c r="EZ39" s="0" t="n">
        <v>84.538</v>
      </c>
      <c r="FA39" s="0" t="n">
        <v>87.72</v>
      </c>
      <c r="FB39" s="0" t="n">
        <v>90.853</v>
      </c>
      <c r="FC39" s="0" t="n">
        <v>90.853</v>
      </c>
      <c r="FD39" s="0" t="n">
        <v>90.853</v>
      </c>
      <c r="FE39" s="0" t="n">
        <v>93.352</v>
      </c>
      <c r="FF39" s="0" t="n">
        <v>94.644</v>
      </c>
      <c r="FG39" s="0" t="n">
        <v>94.235</v>
      </c>
      <c r="FH39" s="0" t="n">
        <v>92.218</v>
      </c>
      <c r="FI39" s="0" t="n">
        <v>88.79</v>
      </c>
      <c r="FJ39" s="0" t="n">
        <v>85.946</v>
      </c>
      <c r="FK39" s="0" t="n">
        <v>85.637</v>
      </c>
      <c r="FL39" s="0" t="n">
        <v>87.028</v>
      </c>
      <c r="FM39" s="0" t="n">
        <v>89.302</v>
      </c>
      <c r="FN39" s="0" t="n">
        <v>91.48</v>
      </c>
      <c r="FO39" s="0" t="n">
        <v>92.87</v>
      </c>
      <c r="FP39" s="0" t="n">
        <v>93.04</v>
      </c>
      <c r="FQ39" s="0" t="n">
        <v>91.655</v>
      </c>
      <c r="FR39" s="0" t="n">
        <v>89.011</v>
      </c>
      <c r="FS39" s="0" t="n">
        <v>85.272</v>
      </c>
      <c r="FT39" s="0" t="n">
        <v>82.426</v>
      </c>
      <c r="FU39" s="0" t="n">
        <v>82.452</v>
      </c>
      <c r="FV39" s="0" t="n">
        <v>84.543</v>
      </c>
      <c r="FW39" s="0" t="n">
        <v>87.737</v>
      </c>
      <c r="FX39" s="0" t="n">
        <v>90.86</v>
      </c>
      <c r="FY39" s="0" t="n">
        <v>90.86</v>
      </c>
      <c r="FZ39" s="0" t="n">
        <v>90.86</v>
      </c>
      <c r="GA39" s="0" t="n">
        <v>93.358</v>
      </c>
      <c r="GB39" s="0" t="n">
        <v>94.641</v>
      </c>
      <c r="GC39" s="0" t="n">
        <v>94.243</v>
      </c>
      <c r="GD39" s="0" t="n">
        <v>92.226</v>
      </c>
      <c r="GE39" s="0" t="n">
        <v>88.813</v>
      </c>
      <c r="GF39" s="0" t="n">
        <v>85.964</v>
      </c>
      <c r="GG39" s="0" t="n">
        <v>85.64</v>
      </c>
      <c r="GH39" s="0" t="n">
        <v>87.032</v>
      </c>
      <c r="GI39" s="0" t="n">
        <v>89.321</v>
      </c>
      <c r="GJ39" s="0" t="n">
        <v>91.478</v>
      </c>
      <c r="GK39" s="0" t="n">
        <v>92.875</v>
      </c>
      <c r="GL39" s="0" t="n">
        <v>93.048</v>
      </c>
      <c r="GM39" s="0" t="n">
        <v>91.666</v>
      </c>
      <c r="GN39" s="0" t="n">
        <v>88.994</v>
      </c>
      <c r="GO39" s="0" t="n">
        <v>85.25</v>
      </c>
      <c r="GP39" s="0" t="n">
        <v>82.41</v>
      </c>
      <c r="GQ39" s="0" t="n">
        <v>82.435</v>
      </c>
      <c r="GR39" s="0" t="n">
        <v>84.525</v>
      </c>
      <c r="GS39" s="0" t="n">
        <v>87.705</v>
      </c>
      <c r="GT39" s="0" t="n">
        <v>90.847</v>
      </c>
      <c r="GU39" s="0" t="n">
        <v>90.847</v>
      </c>
      <c r="GV39" s="0" t="n">
        <v>90.847</v>
      </c>
      <c r="GW39" s="0" t="n">
        <v>93.35</v>
      </c>
      <c r="GX39" s="0" t="n">
        <v>94.636</v>
      </c>
      <c r="GY39" s="0" t="n">
        <v>94.238</v>
      </c>
      <c r="GZ39" s="0" t="n">
        <v>92.219</v>
      </c>
      <c r="HA39" s="0" t="n">
        <v>88.793</v>
      </c>
      <c r="HB39" s="0" t="n">
        <v>85.953</v>
      </c>
      <c r="HC39" s="0" t="n">
        <v>85.644</v>
      </c>
      <c r="HD39" s="0" t="n">
        <v>87.025</v>
      </c>
      <c r="HE39" s="0" t="n">
        <v>89.294</v>
      </c>
      <c r="HF39" s="0" t="n">
        <v>91.478</v>
      </c>
      <c r="HG39" s="0" t="n">
        <v>92.867</v>
      </c>
      <c r="HH39" s="0" t="n">
        <v>93.039</v>
      </c>
      <c r="HI39" s="0" t="n">
        <v>91.655</v>
      </c>
      <c r="HJ39" s="0" t="n">
        <v>88.985</v>
      </c>
      <c r="HK39" s="0" t="n">
        <v>85.228</v>
      </c>
      <c r="HL39" s="0" t="n">
        <v>82.409</v>
      </c>
      <c r="HM39" s="0" t="n">
        <v>82.414</v>
      </c>
      <c r="HN39" s="0" t="n">
        <v>84.529</v>
      </c>
      <c r="HO39" s="0" t="n">
        <v>87.713</v>
      </c>
      <c r="HP39" s="0" t="n">
        <v>90.844</v>
      </c>
      <c r="HQ39" s="0" t="n">
        <v>90.844</v>
      </c>
      <c r="HR39" s="0" t="n">
        <f aca="false">IF(ISBLANK($GV39),$C39,MIN($GV39:$HQ39))</f>
        <v>82.409</v>
      </c>
      <c r="HS39" s="0" t="n">
        <f aca="false">IF(ISBLANK($GV39),$C39,AVERAGE($GV39:$HQ39))</f>
        <v>89.2729090909091</v>
      </c>
      <c r="HT39" s="0" t="n">
        <f aca="false">IF(ISBLANK($GV39),$C39,MAX($GV39:$HQ39))</f>
        <v>94.636</v>
      </c>
      <c r="HU39" s="0" t="n">
        <f aca="false">IF(ISBLANK($GV39),$C$2,INDEX($GV$2:$HQ$2,MATCH(MIN($GV39:$HQ39),$GV39:$HQ39,0)))</f>
        <v>1.33224</v>
      </c>
      <c r="HV39" s="0" t="n">
        <f aca="false">IF(ISBLANK($GV39),$C$2,INDEX($GV$2:$HQ$2,MATCH(MAX($GV39:$HQ39),$GV39:$HQ39,0)))</f>
        <v>0.16653</v>
      </c>
    </row>
    <row r="40" customFormat="false" ht="15" hidden="false" customHeight="false" outlineLevel="0" collapsed="false">
      <c r="C40" s="0" t="s">
        <v>58</v>
      </c>
      <c r="D40" s="0" t="n">
        <v>5</v>
      </c>
      <c r="E40" s="0" t="n">
        <v>89.5</v>
      </c>
      <c r="F40" s="0" t="n">
        <v>89.5</v>
      </c>
      <c r="G40" s="0" t="n">
        <v>90.631</v>
      </c>
      <c r="H40" s="0" t="n">
        <v>92.575</v>
      </c>
      <c r="I40" s="0" t="n">
        <v>92.798</v>
      </c>
      <c r="J40" s="0" t="n">
        <v>91.226</v>
      </c>
      <c r="K40" s="0" t="n">
        <v>88.12</v>
      </c>
      <c r="L40" s="0" t="n">
        <v>85.652</v>
      </c>
      <c r="M40" s="0" t="n">
        <v>85.632</v>
      </c>
      <c r="N40" s="0" t="n">
        <v>87.245</v>
      </c>
      <c r="O40" s="0" t="n">
        <v>89.684</v>
      </c>
      <c r="P40" s="0" t="n">
        <v>91.961</v>
      </c>
      <c r="Q40" s="0" t="n">
        <v>93.362</v>
      </c>
      <c r="R40" s="0" t="n">
        <v>93.512</v>
      </c>
      <c r="S40" s="0" t="n">
        <v>92.054</v>
      </c>
      <c r="T40" s="0" t="n">
        <v>89.243</v>
      </c>
      <c r="U40" s="0" t="n">
        <v>85.327</v>
      </c>
      <c r="V40" s="0" t="n">
        <v>82.519</v>
      </c>
      <c r="W40" s="0" t="n">
        <v>82.545</v>
      </c>
      <c r="X40" s="0" t="n">
        <v>84.641</v>
      </c>
      <c r="Y40" s="0" t="n">
        <v>87.851</v>
      </c>
      <c r="Z40" s="0" t="n">
        <v>91.005</v>
      </c>
      <c r="AA40" s="0" t="n">
        <v>91.005</v>
      </c>
      <c r="AB40" s="0" t="n">
        <v>91.005</v>
      </c>
      <c r="AC40" s="0" t="n">
        <v>93.496</v>
      </c>
      <c r="AD40" s="0" t="n">
        <v>94.782</v>
      </c>
      <c r="AE40" s="0" t="n">
        <v>94.374</v>
      </c>
      <c r="AF40" s="0" t="n">
        <v>92.351</v>
      </c>
      <c r="AG40" s="0" t="n">
        <v>88.914</v>
      </c>
      <c r="AH40" s="0" t="n">
        <v>86.23</v>
      </c>
      <c r="AI40" s="0" t="n">
        <v>86.052</v>
      </c>
      <c r="AJ40" s="0" t="n">
        <v>87.535</v>
      </c>
      <c r="AK40" s="0" t="n">
        <v>89.899</v>
      </c>
      <c r="AL40" s="0" t="n">
        <v>92.111</v>
      </c>
      <c r="AM40" s="0" t="n">
        <v>93.466</v>
      </c>
      <c r="AN40" s="0" t="n">
        <v>93.589</v>
      </c>
      <c r="AO40" s="0" t="n">
        <v>92.136</v>
      </c>
      <c r="AP40" s="0" t="n">
        <v>89.306</v>
      </c>
      <c r="AQ40" s="0" t="n">
        <v>85.427</v>
      </c>
      <c r="AR40" s="0" t="n">
        <v>82.578</v>
      </c>
      <c r="AS40" s="0" t="n">
        <v>82.589</v>
      </c>
      <c r="AT40" s="0" t="n">
        <v>84.694</v>
      </c>
      <c r="AU40" s="0" t="n">
        <v>87.878</v>
      </c>
      <c r="AV40" s="0" t="n">
        <v>91.006</v>
      </c>
      <c r="AW40" s="0" t="n">
        <v>91.006</v>
      </c>
      <c r="AX40" s="0" t="n">
        <v>91.006</v>
      </c>
      <c r="AY40" s="0" t="n">
        <v>93.501</v>
      </c>
      <c r="AZ40" s="0" t="n">
        <v>94.778</v>
      </c>
      <c r="BA40" s="0" t="n">
        <v>94.377</v>
      </c>
      <c r="BB40" s="0" t="n">
        <v>92.36</v>
      </c>
      <c r="BC40" s="0" t="n">
        <v>88.923</v>
      </c>
      <c r="BD40" s="0" t="n">
        <v>86.234</v>
      </c>
      <c r="BE40" s="0" t="n">
        <v>86.052</v>
      </c>
      <c r="BF40" s="0" t="n">
        <v>87.544</v>
      </c>
      <c r="BG40" s="0" t="n">
        <v>89.901</v>
      </c>
      <c r="BH40" s="0" t="n">
        <v>92.116</v>
      </c>
      <c r="BI40" s="0" t="n">
        <v>93.477</v>
      </c>
      <c r="BJ40" s="0" t="n">
        <v>93.592</v>
      </c>
      <c r="BK40" s="0" t="n">
        <v>92.11</v>
      </c>
      <c r="BL40" s="0" t="n">
        <v>89.293</v>
      </c>
      <c r="BM40" s="0" t="n">
        <v>85.385</v>
      </c>
      <c r="BN40" s="0" t="n">
        <v>82.554</v>
      </c>
      <c r="BO40" s="0" t="n">
        <v>82.572</v>
      </c>
      <c r="BP40" s="0" t="n">
        <v>84.678</v>
      </c>
      <c r="BQ40" s="0" t="n">
        <v>87.869</v>
      </c>
      <c r="BR40" s="0" t="n">
        <v>90.999</v>
      </c>
      <c r="BS40" s="0" t="n">
        <v>90.999</v>
      </c>
      <c r="BT40" s="0" t="n">
        <v>90.999</v>
      </c>
      <c r="BU40" s="0" t="n">
        <v>93.492</v>
      </c>
      <c r="BV40" s="0" t="n">
        <v>94.768</v>
      </c>
      <c r="BW40" s="0" t="n">
        <v>94.369</v>
      </c>
      <c r="BX40" s="0" t="n">
        <v>92.346</v>
      </c>
      <c r="BY40" s="0" t="n">
        <v>88.94</v>
      </c>
      <c r="BZ40" s="0" t="n">
        <v>86.243</v>
      </c>
      <c r="CA40" s="0" t="n">
        <v>86.063</v>
      </c>
      <c r="CB40" s="0" t="n">
        <v>87.552</v>
      </c>
      <c r="CC40" s="0" t="n">
        <v>89.91</v>
      </c>
      <c r="CD40" s="0" t="n">
        <v>92.131</v>
      </c>
      <c r="CE40" s="0" t="n">
        <v>93.475</v>
      </c>
      <c r="CF40" s="0" t="n">
        <v>93.594</v>
      </c>
      <c r="CG40" s="0" t="n">
        <v>92.112</v>
      </c>
      <c r="CH40" s="0" t="n">
        <v>89.294</v>
      </c>
      <c r="CI40" s="0" t="n">
        <v>85.366</v>
      </c>
      <c r="CJ40" s="0" t="n">
        <v>82.537</v>
      </c>
      <c r="CK40" s="0" t="n">
        <v>82.566</v>
      </c>
      <c r="CL40" s="0" t="n">
        <v>84.661</v>
      </c>
      <c r="CM40" s="0" t="n">
        <v>87.862</v>
      </c>
      <c r="CN40" s="0" t="n">
        <v>91.009</v>
      </c>
      <c r="CO40" s="0" t="n">
        <v>91.009</v>
      </c>
      <c r="CP40" s="0" t="n">
        <v>91.009</v>
      </c>
      <c r="CQ40" s="0" t="n">
        <v>93.496</v>
      </c>
      <c r="CR40" s="0" t="n">
        <v>94.775</v>
      </c>
      <c r="CS40" s="0" t="n">
        <v>94.377</v>
      </c>
      <c r="CT40" s="0" t="n">
        <v>92.354</v>
      </c>
      <c r="CU40" s="0" t="n">
        <v>88.952</v>
      </c>
      <c r="CV40" s="0" t="n">
        <v>86.259</v>
      </c>
      <c r="CW40" s="0" t="n">
        <v>86.062</v>
      </c>
      <c r="CX40" s="0" t="n">
        <v>87.553</v>
      </c>
      <c r="CY40" s="0" t="n">
        <v>89.904</v>
      </c>
      <c r="CZ40" s="0" t="n">
        <v>92.131</v>
      </c>
      <c r="DA40" s="0" t="n">
        <v>93.476</v>
      </c>
      <c r="DB40" s="0" t="n">
        <v>93.588</v>
      </c>
      <c r="DC40" s="0" t="n">
        <v>92.114</v>
      </c>
      <c r="DD40" s="0" t="n">
        <v>89.304</v>
      </c>
      <c r="DE40" s="0" t="n">
        <v>85.378</v>
      </c>
      <c r="DF40" s="0" t="n">
        <v>82.555</v>
      </c>
      <c r="DG40" s="0" t="n">
        <v>82.568</v>
      </c>
      <c r="DH40" s="0" t="n">
        <v>84.678</v>
      </c>
      <c r="DI40" s="0" t="n">
        <v>87.872</v>
      </c>
      <c r="DJ40" s="0" t="n">
        <v>91.008</v>
      </c>
      <c r="DK40" s="0" t="n">
        <v>91.009</v>
      </c>
      <c r="DL40" s="0" t="n">
        <v>91.009</v>
      </c>
      <c r="DM40" s="0" t="n">
        <v>93.501</v>
      </c>
      <c r="DN40" s="0" t="n">
        <v>94.771</v>
      </c>
      <c r="DO40" s="0" t="n">
        <v>94.373</v>
      </c>
      <c r="DP40" s="0" t="n">
        <v>92.351</v>
      </c>
      <c r="DQ40" s="0" t="n">
        <v>88.917</v>
      </c>
      <c r="DR40" s="0" t="n">
        <v>86.226</v>
      </c>
      <c r="DS40" s="0" t="n">
        <v>86.049</v>
      </c>
      <c r="DT40" s="0" t="n">
        <v>87.547</v>
      </c>
      <c r="DU40" s="0" t="n">
        <v>89.898</v>
      </c>
      <c r="DV40" s="0" t="n">
        <v>92.114</v>
      </c>
      <c r="DW40" s="0" t="n">
        <v>93.467</v>
      </c>
      <c r="DX40" s="0" t="n">
        <v>93.585</v>
      </c>
      <c r="DY40" s="0" t="n">
        <v>92.107</v>
      </c>
      <c r="DZ40" s="0" t="n">
        <v>89.319</v>
      </c>
      <c r="EA40" s="0" t="n">
        <v>85.397</v>
      </c>
      <c r="EB40" s="0" t="n">
        <v>82.555</v>
      </c>
      <c r="EC40" s="0" t="n">
        <v>82.57</v>
      </c>
      <c r="ED40" s="0" t="n">
        <v>84.674</v>
      </c>
      <c r="EE40" s="0" t="n">
        <v>87.876</v>
      </c>
      <c r="EF40" s="0" t="n">
        <v>91.016</v>
      </c>
      <c r="EG40" s="0" t="n">
        <v>91.016</v>
      </c>
      <c r="EH40" s="0" t="n">
        <v>91.016</v>
      </c>
      <c r="EI40" s="0" t="n">
        <v>93.508</v>
      </c>
      <c r="EJ40" s="0" t="n">
        <v>94.782</v>
      </c>
      <c r="EK40" s="0" t="n">
        <v>94.375</v>
      </c>
      <c r="EL40" s="0" t="n">
        <v>92.35</v>
      </c>
      <c r="EM40" s="0" t="n">
        <v>88.929</v>
      </c>
      <c r="EN40" s="0" t="n">
        <v>86.233</v>
      </c>
      <c r="EO40" s="0" t="n">
        <v>86.05</v>
      </c>
      <c r="EP40" s="0" t="n">
        <v>87.551</v>
      </c>
      <c r="EQ40" s="0" t="n">
        <v>89.909</v>
      </c>
      <c r="ER40" s="0" t="n">
        <v>92.134</v>
      </c>
      <c r="ES40" s="0" t="n">
        <v>93.484</v>
      </c>
      <c r="ET40" s="0" t="n">
        <v>93.594</v>
      </c>
      <c r="EU40" s="0" t="n">
        <v>92.125</v>
      </c>
      <c r="EV40" s="0" t="n">
        <v>89.308</v>
      </c>
      <c r="EW40" s="0" t="n">
        <v>85.379</v>
      </c>
      <c r="EX40" s="0" t="n">
        <v>82.551</v>
      </c>
      <c r="EY40" s="0" t="n">
        <v>82.565</v>
      </c>
      <c r="EZ40" s="0" t="n">
        <v>84.677</v>
      </c>
      <c r="FA40" s="0" t="n">
        <v>87.861</v>
      </c>
      <c r="FB40" s="0" t="n">
        <v>90.999</v>
      </c>
      <c r="FC40" s="0" t="n">
        <v>90.999</v>
      </c>
      <c r="FD40" s="0" t="n">
        <v>90.999</v>
      </c>
      <c r="FE40" s="0" t="n">
        <v>93.491</v>
      </c>
      <c r="FF40" s="0" t="n">
        <v>94.778</v>
      </c>
      <c r="FG40" s="0" t="n">
        <v>94.369</v>
      </c>
      <c r="FH40" s="0" t="n">
        <v>92.348</v>
      </c>
      <c r="FI40" s="0" t="n">
        <v>88.917</v>
      </c>
      <c r="FJ40" s="0" t="n">
        <v>86.222</v>
      </c>
      <c r="FK40" s="0" t="n">
        <v>86.047</v>
      </c>
      <c r="FL40" s="0" t="n">
        <v>87.545</v>
      </c>
      <c r="FM40" s="0" t="n">
        <v>89.888</v>
      </c>
      <c r="FN40" s="0" t="n">
        <v>92.117</v>
      </c>
      <c r="FO40" s="0" t="n">
        <v>93.469</v>
      </c>
      <c r="FP40" s="0" t="n">
        <v>93.583</v>
      </c>
      <c r="FQ40" s="0" t="n">
        <v>92.105</v>
      </c>
      <c r="FR40" s="0" t="n">
        <v>89.317</v>
      </c>
      <c r="FS40" s="0" t="n">
        <v>85.403</v>
      </c>
      <c r="FT40" s="0" t="n">
        <v>82.56</v>
      </c>
      <c r="FU40" s="0" t="n">
        <v>82.587</v>
      </c>
      <c r="FV40" s="0" t="n">
        <v>84.682</v>
      </c>
      <c r="FW40" s="0" t="n">
        <v>87.878</v>
      </c>
      <c r="FX40" s="0" t="n">
        <v>91.006</v>
      </c>
      <c r="FY40" s="0" t="n">
        <v>91.006</v>
      </c>
      <c r="FZ40" s="0" t="n">
        <v>91.006</v>
      </c>
      <c r="GA40" s="0" t="n">
        <v>93.497</v>
      </c>
      <c r="GB40" s="0" t="n">
        <v>94.775</v>
      </c>
      <c r="GC40" s="0" t="n">
        <v>94.377</v>
      </c>
      <c r="GD40" s="0" t="n">
        <v>92.356</v>
      </c>
      <c r="GE40" s="0" t="n">
        <v>88.94</v>
      </c>
      <c r="GF40" s="0" t="n">
        <v>86.241</v>
      </c>
      <c r="GG40" s="0" t="n">
        <v>86.05</v>
      </c>
      <c r="GH40" s="0" t="n">
        <v>87.55</v>
      </c>
      <c r="GI40" s="0" t="n">
        <v>89.907</v>
      </c>
      <c r="GJ40" s="0" t="n">
        <v>92.115</v>
      </c>
      <c r="GK40" s="0" t="n">
        <v>93.474</v>
      </c>
      <c r="GL40" s="0" t="n">
        <v>93.59</v>
      </c>
      <c r="GM40" s="0" t="n">
        <v>92.116</v>
      </c>
      <c r="GN40" s="0" t="n">
        <v>89.299</v>
      </c>
      <c r="GO40" s="0" t="n">
        <v>85.381</v>
      </c>
      <c r="GP40" s="0" t="n">
        <v>82.544</v>
      </c>
      <c r="GQ40" s="0" t="n">
        <v>82.571</v>
      </c>
      <c r="GR40" s="0" t="n">
        <v>84.664</v>
      </c>
      <c r="GS40" s="0" t="n">
        <v>87.847</v>
      </c>
      <c r="GT40" s="0" t="n">
        <v>90.992</v>
      </c>
      <c r="GU40" s="0" t="n">
        <v>90.993</v>
      </c>
      <c r="GV40" s="0" t="n">
        <v>90.993</v>
      </c>
      <c r="GW40" s="0" t="n">
        <v>93.489</v>
      </c>
      <c r="GX40" s="0" t="n">
        <v>94.77</v>
      </c>
      <c r="GY40" s="0" t="n">
        <v>94.372</v>
      </c>
      <c r="GZ40" s="0" t="n">
        <v>92.35</v>
      </c>
      <c r="HA40" s="0" t="n">
        <v>88.92</v>
      </c>
      <c r="HB40" s="0" t="n">
        <v>86.229</v>
      </c>
      <c r="HC40" s="0" t="n">
        <v>86.054</v>
      </c>
      <c r="HD40" s="0" t="n">
        <v>87.542</v>
      </c>
      <c r="HE40" s="0" t="n">
        <v>89.88</v>
      </c>
      <c r="HF40" s="0" t="n">
        <v>92.114</v>
      </c>
      <c r="HG40" s="0" t="n">
        <v>93.466</v>
      </c>
      <c r="HH40" s="0" t="n">
        <v>93.582</v>
      </c>
      <c r="HI40" s="0" t="n">
        <v>92.104</v>
      </c>
      <c r="HJ40" s="0" t="n">
        <v>89.29</v>
      </c>
      <c r="HK40" s="0" t="n">
        <v>85.359</v>
      </c>
      <c r="HL40" s="0" t="n">
        <v>82.543</v>
      </c>
      <c r="HM40" s="0" t="n">
        <v>82.55</v>
      </c>
      <c r="HN40" s="0" t="n">
        <v>84.667</v>
      </c>
      <c r="HO40" s="0" t="n">
        <v>87.855</v>
      </c>
      <c r="HP40" s="0" t="n">
        <v>90.989</v>
      </c>
      <c r="HQ40" s="0" t="n">
        <v>90.99</v>
      </c>
      <c r="HR40" s="0" t="n">
        <f aca="false">IF(ISBLANK($GV40),$C40,MIN($GV40:$HQ40))</f>
        <v>82.543</v>
      </c>
      <c r="HS40" s="0" t="n">
        <f aca="false">IF(ISBLANK($GV40),$C40,AVERAGE($GV40:$HQ40))</f>
        <v>89.5503636363636</v>
      </c>
      <c r="HT40" s="0" t="n">
        <f aca="false">IF(ISBLANK($GV40),$C40,MAX($GV40:$HQ40))</f>
        <v>94.77</v>
      </c>
      <c r="HU40" s="0" t="n">
        <f aca="false">IF(ISBLANK($GV40),$C$2,INDEX($GV$2:$HQ$2,MATCH(MIN($GV40:$HQ40),$GV40:$HQ40,0)))</f>
        <v>1.33224</v>
      </c>
      <c r="HV40" s="0" t="n">
        <f aca="false">IF(ISBLANK($GV40),$C$2,INDEX($GV$2:$HQ$2,MATCH(MAX($GV40:$HQ40),$GV40:$HQ40,0)))</f>
        <v>0.16653</v>
      </c>
    </row>
    <row r="41" customFormat="false" ht="15" hidden="false" customHeight="false" outlineLevel="0" collapsed="false">
      <c r="C41" s="0" t="s">
        <v>59</v>
      </c>
      <c r="D41" s="0" t="n">
        <v>5</v>
      </c>
      <c r="E41" s="0" t="n">
        <v>89.308</v>
      </c>
      <c r="F41" s="0" t="n">
        <v>89.308</v>
      </c>
      <c r="G41" s="0" t="n">
        <v>90.674</v>
      </c>
      <c r="H41" s="0" t="n">
        <v>92.618</v>
      </c>
      <c r="I41" s="0" t="n">
        <v>92.822</v>
      </c>
      <c r="J41" s="0" t="n">
        <v>91.24</v>
      </c>
      <c r="K41" s="0" t="n">
        <v>88.131</v>
      </c>
      <c r="L41" s="0" t="n">
        <v>85.469</v>
      </c>
      <c r="M41" s="0" t="n">
        <v>85.259</v>
      </c>
      <c r="N41" s="0" t="n">
        <v>86.701</v>
      </c>
      <c r="O41" s="0" t="n">
        <v>89.032</v>
      </c>
      <c r="P41" s="0" t="n">
        <v>91.239</v>
      </c>
      <c r="Q41" s="0" t="n">
        <v>92.738</v>
      </c>
      <c r="R41" s="0" t="n">
        <v>93.011</v>
      </c>
      <c r="S41" s="0" t="n">
        <v>91.721</v>
      </c>
      <c r="T41" s="0" t="n">
        <v>89.077</v>
      </c>
      <c r="U41" s="0" t="n">
        <v>85.33</v>
      </c>
      <c r="V41" s="0" t="n">
        <v>82.533</v>
      </c>
      <c r="W41" s="0" t="n">
        <v>82.57</v>
      </c>
      <c r="X41" s="0" t="n">
        <v>84.675</v>
      </c>
      <c r="Y41" s="0" t="n">
        <v>87.887</v>
      </c>
      <c r="Z41" s="0" t="n">
        <v>91.04</v>
      </c>
      <c r="AA41" s="0" t="n">
        <v>91.04</v>
      </c>
      <c r="AB41" s="0" t="n">
        <v>91.04</v>
      </c>
      <c r="AC41" s="0" t="n">
        <v>93.537</v>
      </c>
      <c r="AD41" s="0" t="n">
        <v>94.823</v>
      </c>
      <c r="AE41" s="0" t="n">
        <v>94.395</v>
      </c>
      <c r="AF41" s="0" t="n">
        <v>92.364</v>
      </c>
      <c r="AG41" s="0" t="n">
        <v>88.923</v>
      </c>
      <c r="AH41" s="0" t="n">
        <v>86.046</v>
      </c>
      <c r="AI41" s="0" t="n">
        <v>85.678</v>
      </c>
      <c r="AJ41" s="0" t="n">
        <v>86.99</v>
      </c>
      <c r="AK41" s="0" t="n">
        <v>89.247</v>
      </c>
      <c r="AL41" s="0" t="n">
        <v>91.388</v>
      </c>
      <c r="AM41" s="0" t="n">
        <v>92.841</v>
      </c>
      <c r="AN41" s="0" t="n">
        <v>93.087</v>
      </c>
      <c r="AO41" s="0" t="n">
        <v>91.802</v>
      </c>
      <c r="AP41" s="0" t="n">
        <v>89.14</v>
      </c>
      <c r="AQ41" s="0" t="n">
        <v>85.43</v>
      </c>
      <c r="AR41" s="0" t="n">
        <v>82.593</v>
      </c>
      <c r="AS41" s="0" t="n">
        <v>82.614</v>
      </c>
      <c r="AT41" s="0" t="n">
        <v>84.728</v>
      </c>
      <c r="AU41" s="0" t="n">
        <v>87.915</v>
      </c>
      <c r="AV41" s="0" t="n">
        <v>91.04</v>
      </c>
      <c r="AW41" s="0" t="n">
        <v>91.04</v>
      </c>
      <c r="AX41" s="0" t="n">
        <v>91.04</v>
      </c>
      <c r="AY41" s="0" t="n">
        <v>93.542</v>
      </c>
      <c r="AZ41" s="0" t="n">
        <v>94.818</v>
      </c>
      <c r="BA41" s="0" t="n">
        <v>94.398</v>
      </c>
      <c r="BB41" s="0" t="n">
        <v>92.373</v>
      </c>
      <c r="BC41" s="0" t="n">
        <v>88.933</v>
      </c>
      <c r="BD41" s="0" t="n">
        <v>86.05</v>
      </c>
      <c r="BE41" s="0" t="n">
        <v>85.678</v>
      </c>
      <c r="BF41" s="0" t="n">
        <v>87</v>
      </c>
      <c r="BG41" s="0" t="n">
        <v>89.249</v>
      </c>
      <c r="BH41" s="0" t="n">
        <v>91.394</v>
      </c>
      <c r="BI41" s="0" t="n">
        <v>92.853</v>
      </c>
      <c r="BJ41" s="0" t="n">
        <v>93.09</v>
      </c>
      <c r="BK41" s="0" t="n">
        <v>91.776</v>
      </c>
      <c r="BL41" s="0" t="n">
        <v>89.126</v>
      </c>
      <c r="BM41" s="0" t="n">
        <v>85.387</v>
      </c>
      <c r="BN41" s="0" t="n">
        <v>82.569</v>
      </c>
      <c r="BO41" s="0" t="n">
        <v>82.597</v>
      </c>
      <c r="BP41" s="0" t="n">
        <v>84.712</v>
      </c>
      <c r="BQ41" s="0" t="n">
        <v>87.906</v>
      </c>
      <c r="BR41" s="0" t="n">
        <v>91.033</v>
      </c>
      <c r="BS41" s="0" t="n">
        <v>91.033</v>
      </c>
      <c r="BT41" s="0" t="n">
        <v>91.033</v>
      </c>
      <c r="BU41" s="0" t="n">
        <v>93.533</v>
      </c>
      <c r="BV41" s="0" t="n">
        <v>94.808</v>
      </c>
      <c r="BW41" s="0" t="n">
        <v>94.391</v>
      </c>
      <c r="BX41" s="0" t="n">
        <v>92.359</v>
      </c>
      <c r="BY41" s="0" t="n">
        <v>88.95</v>
      </c>
      <c r="BZ41" s="0" t="n">
        <v>86.059</v>
      </c>
      <c r="CA41" s="0" t="n">
        <v>85.689</v>
      </c>
      <c r="CB41" s="0" t="n">
        <v>87.007</v>
      </c>
      <c r="CC41" s="0" t="n">
        <v>89.258</v>
      </c>
      <c r="CD41" s="0" t="n">
        <v>91.409</v>
      </c>
      <c r="CE41" s="0" t="n">
        <v>92.851</v>
      </c>
      <c r="CF41" s="0" t="n">
        <v>93.093</v>
      </c>
      <c r="CG41" s="0" t="n">
        <v>91.779</v>
      </c>
      <c r="CH41" s="0" t="n">
        <v>89.128</v>
      </c>
      <c r="CI41" s="0" t="n">
        <v>85.369</v>
      </c>
      <c r="CJ41" s="0" t="n">
        <v>82.552</v>
      </c>
      <c r="CK41" s="0" t="n">
        <v>82.591</v>
      </c>
      <c r="CL41" s="0" t="n">
        <v>84.695</v>
      </c>
      <c r="CM41" s="0" t="n">
        <v>87.899</v>
      </c>
      <c r="CN41" s="0" t="n">
        <v>91.043</v>
      </c>
      <c r="CO41" s="0" t="n">
        <v>91.043</v>
      </c>
      <c r="CP41" s="0" t="n">
        <v>91.043</v>
      </c>
      <c r="CQ41" s="0" t="n">
        <v>93.538</v>
      </c>
      <c r="CR41" s="0" t="n">
        <v>94.815</v>
      </c>
      <c r="CS41" s="0" t="n">
        <v>94.399</v>
      </c>
      <c r="CT41" s="0" t="n">
        <v>92.367</v>
      </c>
      <c r="CU41" s="0" t="n">
        <v>88.962</v>
      </c>
      <c r="CV41" s="0" t="n">
        <v>86.075</v>
      </c>
      <c r="CW41" s="0" t="n">
        <v>85.688</v>
      </c>
      <c r="CX41" s="0" t="n">
        <v>87.009</v>
      </c>
      <c r="CY41" s="0" t="n">
        <v>89.253</v>
      </c>
      <c r="CZ41" s="0" t="n">
        <v>91.409</v>
      </c>
      <c r="DA41" s="0" t="n">
        <v>92.851</v>
      </c>
      <c r="DB41" s="0" t="n">
        <v>93.087</v>
      </c>
      <c r="DC41" s="0" t="n">
        <v>91.78</v>
      </c>
      <c r="DD41" s="0" t="n">
        <v>89.138</v>
      </c>
      <c r="DE41" s="0" t="n">
        <v>85.381</v>
      </c>
      <c r="DF41" s="0" t="n">
        <v>82.57</v>
      </c>
      <c r="DG41" s="0" t="n">
        <v>82.593</v>
      </c>
      <c r="DH41" s="0" t="n">
        <v>84.712</v>
      </c>
      <c r="DI41" s="0" t="n">
        <v>87.908</v>
      </c>
      <c r="DJ41" s="0" t="n">
        <v>91.043</v>
      </c>
      <c r="DK41" s="0" t="n">
        <v>91.043</v>
      </c>
      <c r="DL41" s="0" t="n">
        <v>91.043</v>
      </c>
      <c r="DM41" s="0" t="n">
        <v>93.542</v>
      </c>
      <c r="DN41" s="0" t="n">
        <v>94.811</v>
      </c>
      <c r="DO41" s="0" t="n">
        <v>94.394</v>
      </c>
      <c r="DP41" s="0" t="n">
        <v>92.364</v>
      </c>
      <c r="DQ41" s="0" t="n">
        <v>88.926</v>
      </c>
      <c r="DR41" s="0" t="n">
        <v>86.042</v>
      </c>
      <c r="DS41" s="0" t="n">
        <v>85.676</v>
      </c>
      <c r="DT41" s="0" t="n">
        <v>87.002</v>
      </c>
      <c r="DU41" s="0" t="n">
        <v>89.246</v>
      </c>
      <c r="DV41" s="0" t="n">
        <v>91.391</v>
      </c>
      <c r="DW41" s="0" t="n">
        <v>92.843</v>
      </c>
      <c r="DX41" s="0" t="n">
        <v>93.084</v>
      </c>
      <c r="DY41" s="0" t="n">
        <v>91.773</v>
      </c>
      <c r="DZ41" s="0" t="n">
        <v>89.153</v>
      </c>
      <c r="EA41" s="0" t="n">
        <v>85.399</v>
      </c>
      <c r="EB41" s="0" t="n">
        <v>82.57</v>
      </c>
      <c r="EC41" s="0" t="n">
        <v>82.595</v>
      </c>
      <c r="ED41" s="0" t="n">
        <v>84.708</v>
      </c>
      <c r="EE41" s="0" t="n">
        <v>87.912</v>
      </c>
      <c r="EF41" s="0" t="n">
        <v>91.05</v>
      </c>
      <c r="EG41" s="0" t="n">
        <v>91.05</v>
      </c>
      <c r="EH41" s="0" t="n">
        <v>91.05</v>
      </c>
      <c r="EI41" s="0" t="n">
        <v>93.549</v>
      </c>
      <c r="EJ41" s="0" t="n">
        <v>94.822</v>
      </c>
      <c r="EK41" s="0" t="n">
        <v>94.396</v>
      </c>
      <c r="EL41" s="0" t="n">
        <v>92.363</v>
      </c>
      <c r="EM41" s="0" t="n">
        <v>88.938</v>
      </c>
      <c r="EN41" s="0" t="n">
        <v>86.049</v>
      </c>
      <c r="EO41" s="0" t="n">
        <v>85.677</v>
      </c>
      <c r="EP41" s="0" t="n">
        <v>87.007</v>
      </c>
      <c r="EQ41" s="0" t="n">
        <v>89.257</v>
      </c>
      <c r="ER41" s="0" t="n">
        <v>91.412</v>
      </c>
      <c r="ES41" s="0" t="n">
        <v>92.859</v>
      </c>
      <c r="ET41" s="0" t="n">
        <v>93.093</v>
      </c>
      <c r="EU41" s="0" t="n">
        <v>91.791</v>
      </c>
      <c r="EV41" s="0" t="n">
        <v>89.142</v>
      </c>
      <c r="EW41" s="0" t="n">
        <v>85.381</v>
      </c>
      <c r="EX41" s="0" t="n">
        <v>82.566</v>
      </c>
      <c r="EY41" s="0" t="n">
        <v>82.59</v>
      </c>
      <c r="EZ41" s="0" t="n">
        <v>84.711</v>
      </c>
      <c r="FA41" s="0" t="n">
        <v>87.898</v>
      </c>
      <c r="FB41" s="0" t="n">
        <v>91.033</v>
      </c>
      <c r="FC41" s="0" t="n">
        <v>91.033</v>
      </c>
      <c r="FD41" s="0" t="n">
        <v>91.033</v>
      </c>
      <c r="FE41" s="0" t="n">
        <v>93.532</v>
      </c>
      <c r="FF41" s="0" t="n">
        <v>94.818</v>
      </c>
      <c r="FG41" s="0" t="n">
        <v>94.391</v>
      </c>
      <c r="FH41" s="0" t="n">
        <v>92.361</v>
      </c>
      <c r="FI41" s="0" t="n">
        <v>88.926</v>
      </c>
      <c r="FJ41" s="0" t="n">
        <v>86.038</v>
      </c>
      <c r="FK41" s="0" t="n">
        <v>85.673</v>
      </c>
      <c r="FL41" s="0" t="n">
        <v>87.001</v>
      </c>
      <c r="FM41" s="0" t="n">
        <v>89.236</v>
      </c>
      <c r="FN41" s="0" t="n">
        <v>91.395</v>
      </c>
      <c r="FO41" s="0" t="n">
        <v>92.845</v>
      </c>
      <c r="FP41" s="0" t="n">
        <v>93.081</v>
      </c>
      <c r="FQ41" s="0" t="n">
        <v>91.772</v>
      </c>
      <c r="FR41" s="0" t="n">
        <v>89.15</v>
      </c>
      <c r="FS41" s="0" t="n">
        <v>85.405</v>
      </c>
      <c r="FT41" s="0" t="n">
        <v>82.575</v>
      </c>
      <c r="FU41" s="0" t="n">
        <v>82.612</v>
      </c>
      <c r="FV41" s="0" t="n">
        <v>84.716</v>
      </c>
      <c r="FW41" s="0" t="n">
        <v>87.915</v>
      </c>
      <c r="FX41" s="0" t="n">
        <v>91.04</v>
      </c>
      <c r="FY41" s="0" t="n">
        <v>91.04</v>
      </c>
      <c r="FZ41" s="0" t="n">
        <v>91.04</v>
      </c>
      <c r="GA41" s="0" t="n">
        <v>93.538</v>
      </c>
      <c r="GB41" s="0" t="n">
        <v>94.815</v>
      </c>
      <c r="GC41" s="0" t="n">
        <v>94.399</v>
      </c>
      <c r="GD41" s="0" t="n">
        <v>92.369</v>
      </c>
      <c r="GE41" s="0" t="n">
        <v>88.949</v>
      </c>
      <c r="GF41" s="0" t="n">
        <v>86.057</v>
      </c>
      <c r="GG41" s="0" t="n">
        <v>85.676</v>
      </c>
      <c r="GH41" s="0" t="n">
        <v>87.005</v>
      </c>
      <c r="GI41" s="0" t="n">
        <v>89.255</v>
      </c>
      <c r="GJ41" s="0" t="n">
        <v>91.392</v>
      </c>
      <c r="GK41" s="0" t="n">
        <v>92.85</v>
      </c>
      <c r="GL41" s="0" t="n">
        <v>93.089</v>
      </c>
      <c r="GM41" s="0" t="n">
        <v>91.782</v>
      </c>
      <c r="GN41" s="0" t="n">
        <v>89.133</v>
      </c>
      <c r="GO41" s="0" t="n">
        <v>85.383</v>
      </c>
      <c r="GP41" s="0" t="n">
        <v>82.559</v>
      </c>
      <c r="GQ41" s="0" t="n">
        <v>82.596</v>
      </c>
      <c r="GR41" s="0" t="n">
        <v>84.698</v>
      </c>
      <c r="GS41" s="0" t="n">
        <v>87.884</v>
      </c>
      <c r="GT41" s="0" t="n">
        <v>91.027</v>
      </c>
      <c r="GU41" s="0" t="n">
        <v>91.027</v>
      </c>
      <c r="GV41" s="0" t="n">
        <v>91.027</v>
      </c>
      <c r="GW41" s="0" t="n">
        <v>93.53</v>
      </c>
      <c r="GX41" s="0" t="n">
        <v>94.81</v>
      </c>
      <c r="GY41" s="0" t="n">
        <v>94.393</v>
      </c>
      <c r="GZ41" s="0" t="n">
        <v>92.363</v>
      </c>
      <c r="HA41" s="0" t="n">
        <v>88.93</v>
      </c>
      <c r="HB41" s="0" t="n">
        <v>86.045</v>
      </c>
      <c r="HC41" s="0" t="n">
        <v>85.68</v>
      </c>
      <c r="HD41" s="0" t="n">
        <v>86.997</v>
      </c>
      <c r="HE41" s="0" t="n">
        <v>89.228</v>
      </c>
      <c r="HF41" s="0" t="n">
        <v>91.392</v>
      </c>
      <c r="HG41" s="0" t="n">
        <v>92.841</v>
      </c>
      <c r="HH41" s="0" t="n">
        <v>93.08</v>
      </c>
      <c r="HI41" s="0" t="n">
        <v>91.771</v>
      </c>
      <c r="HJ41" s="0" t="n">
        <v>89.124</v>
      </c>
      <c r="HK41" s="0" t="n">
        <v>85.361</v>
      </c>
      <c r="HL41" s="0" t="n">
        <v>82.558</v>
      </c>
      <c r="HM41" s="0" t="n">
        <v>82.575</v>
      </c>
      <c r="HN41" s="0" t="n">
        <v>84.701</v>
      </c>
      <c r="HO41" s="0" t="n">
        <v>87.891</v>
      </c>
      <c r="HP41" s="0" t="n">
        <v>91.024</v>
      </c>
      <c r="HQ41" s="0" t="n">
        <v>91.024</v>
      </c>
      <c r="HR41" s="0" t="n">
        <f aca="false">IF(ISBLANK($GV41),$C41,MIN($GV41:$HQ41))</f>
        <v>82.558</v>
      </c>
      <c r="HS41" s="0" t="n">
        <f aca="false">IF(ISBLANK($GV41),$C41,AVERAGE($GV41:$HQ41))</f>
        <v>89.3793181818182</v>
      </c>
      <c r="HT41" s="0" t="n">
        <f aca="false">IF(ISBLANK($GV41),$C41,MAX($GV41:$HQ41))</f>
        <v>94.81</v>
      </c>
      <c r="HU41" s="0" t="n">
        <f aca="false">IF(ISBLANK($GV41),$C$2,INDEX($GV$2:$HQ$2,MATCH(MIN($GV41:$HQ41),$GV41:$HQ41,0)))</f>
        <v>1.33224</v>
      </c>
      <c r="HV41" s="0" t="n">
        <f aca="false">IF(ISBLANK($GV41),$C$2,INDEX($GV$2:$HQ$2,MATCH(MAX($GV41:$HQ41),$GV41:$HQ41,0)))</f>
        <v>0.16653</v>
      </c>
    </row>
    <row r="42" customFormat="false" ht="15" hidden="false" customHeight="false" outlineLevel="0" collapsed="false">
      <c r="C42" s="0" t="s">
        <v>24</v>
      </c>
      <c r="D42" s="0" t="n">
        <v>5</v>
      </c>
      <c r="E42" s="0" t="n">
        <v>89.085</v>
      </c>
      <c r="F42" s="0" t="n">
        <v>89.085</v>
      </c>
      <c r="G42" s="0" t="n">
        <v>90.823</v>
      </c>
      <c r="H42" s="0" t="n">
        <v>92.625</v>
      </c>
      <c r="I42" s="0" t="n">
        <v>92.585</v>
      </c>
      <c r="J42" s="0" t="n">
        <v>90.801</v>
      </c>
      <c r="K42" s="0" t="n">
        <v>87.491</v>
      </c>
      <c r="L42" s="0" t="n">
        <v>85.096</v>
      </c>
      <c r="M42" s="0" t="n">
        <v>85.109</v>
      </c>
      <c r="N42" s="0" t="n">
        <v>86.652</v>
      </c>
      <c r="O42" s="0" t="n">
        <v>88.952</v>
      </c>
      <c r="P42" s="0" t="n">
        <v>91.116</v>
      </c>
      <c r="Q42" s="0" t="n">
        <v>92.428</v>
      </c>
      <c r="R42" s="0" t="n">
        <v>92.569</v>
      </c>
      <c r="S42" s="0" t="n">
        <v>91.155</v>
      </c>
      <c r="T42" s="0" t="n">
        <v>88.425</v>
      </c>
      <c r="U42" s="0" t="n">
        <v>84.629</v>
      </c>
      <c r="V42" s="0" t="n">
        <v>82.224</v>
      </c>
      <c r="W42" s="0" t="n">
        <v>82.633</v>
      </c>
      <c r="X42" s="0" t="n">
        <v>84.938</v>
      </c>
      <c r="Y42" s="0" t="n">
        <v>88.2</v>
      </c>
      <c r="Z42" s="0" t="n">
        <v>91.296</v>
      </c>
      <c r="AA42" s="0" t="n">
        <v>91.297</v>
      </c>
      <c r="AB42" s="0" t="n">
        <v>91.297</v>
      </c>
      <c r="AC42" s="0" t="n">
        <v>93.624</v>
      </c>
      <c r="AD42" s="0" t="n">
        <v>94.719</v>
      </c>
      <c r="AE42" s="0" t="n">
        <v>94.074</v>
      </c>
      <c r="AF42" s="0" t="n">
        <v>91.867</v>
      </c>
      <c r="AG42" s="0" t="n">
        <v>88.241</v>
      </c>
      <c r="AH42" s="0" t="n">
        <v>85.638</v>
      </c>
      <c r="AI42" s="0" t="n">
        <v>85.506</v>
      </c>
      <c r="AJ42" s="0" t="n">
        <v>86.927</v>
      </c>
      <c r="AK42" s="0" t="n">
        <v>89.159</v>
      </c>
      <c r="AL42" s="0" t="n">
        <v>91.253</v>
      </c>
      <c r="AM42" s="0" t="n">
        <v>92.529</v>
      </c>
      <c r="AN42" s="0" t="n">
        <v>92.642</v>
      </c>
      <c r="AO42" s="0" t="n">
        <v>91.232</v>
      </c>
      <c r="AP42" s="0" t="n">
        <v>88.483</v>
      </c>
      <c r="AQ42" s="0" t="n">
        <v>84.737</v>
      </c>
      <c r="AR42" s="0" t="n">
        <v>82.281</v>
      </c>
      <c r="AS42" s="0" t="n">
        <v>82.675</v>
      </c>
      <c r="AT42" s="0" t="n">
        <v>84.99</v>
      </c>
      <c r="AU42" s="0" t="n">
        <v>88.224</v>
      </c>
      <c r="AV42" s="0" t="n">
        <v>91.291</v>
      </c>
      <c r="AW42" s="0" t="n">
        <v>91.291</v>
      </c>
      <c r="AX42" s="0" t="n">
        <v>91.291</v>
      </c>
      <c r="AY42" s="0" t="n">
        <v>93.631</v>
      </c>
      <c r="AZ42" s="0" t="n">
        <v>94.712</v>
      </c>
      <c r="BA42" s="0" t="n">
        <v>94.079</v>
      </c>
      <c r="BB42" s="0" t="n">
        <v>91.877</v>
      </c>
      <c r="BC42" s="0" t="n">
        <v>88.252</v>
      </c>
      <c r="BD42" s="0" t="n">
        <v>85.646</v>
      </c>
      <c r="BE42" s="0" t="n">
        <v>85.509</v>
      </c>
      <c r="BF42" s="0" t="n">
        <v>86.935</v>
      </c>
      <c r="BG42" s="0" t="n">
        <v>89.159</v>
      </c>
      <c r="BH42" s="0" t="n">
        <v>91.262</v>
      </c>
      <c r="BI42" s="0" t="n">
        <v>92.541</v>
      </c>
      <c r="BJ42" s="0" t="n">
        <v>92.643</v>
      </c>
      <c r="BK42" s="0" t="n">
        <v>91.207</v>
      </c>
      <c r="BL42" s="0" t="n">
        <v>88.467</v>
      </c>
      <c r="BM42" s="0" t="n">
        <v>84.69</v>
      </c>
      <c r="BN42" s="0" t="n">
        <v>82.258</v>
      </c>
      <c r="BO42" s="0" t="n">
        <v>82.66</v>
      </c>
      <c r="BP42" s="0" t="n">
        <v>84.971</v>
      </c>
      <c r="BQ42" s="0" t="n">
        <v>88.216</v>
      </c>
      <c r="BR42" s="0" t="n">
        <v>91.29</v>
      </c>
      <c r="BS42" s="0" t="n">
        <v>91.291</v>
      </c>
      <c r="BT42" s="0" t="n">
        <v>91.291</v>
      </c>
      <c r="BU42" s="0" t="n">
        <v>93.618</v>
      </c>
      <c r="BV42" s="0" t="n">
        <v>94.702</v>
      </c>
      <c r="BW42" s="0" t="n">
        <v>94.074</v>
      </c>
      <c r="BX42" s="0" t="n">
        <v>91.863</v>
      </c>
      <c r="BY42" s="0" t="n">
        <v>88.276</v>
      </c>
      <c r="BZ42" s="0" t="n">
        <v>85.65</v>
      </c>
      <c r="CA42" s="0" t="n">
        <v>85.518</v>
      </c>
      <c r="CB42" s="0" t="n">
        <v>86.941</v>
      </c>
      <c r="CC42" s="0" t="n">
        <v>89.166</v>
      </c>
      <c r="CD42" s="0" t="n">
        <v>91.273</v>
      </c>
      <c r="CE42" s="0" t="n">
        <v>92.541</v>
      </c>
      <c r="CF42" s="0" t="n">
        <v>92.646</v>
      </c>
      <c r="CG42" s="0" t="n">
        <v>91.212</v>
      </c>
      <c r="CH42" s="0" t="n">
        <v>88.471</v>
      </c>
      <c r="CI42" s="0" t="n">
        <v>84.666</v>
      </c>
      <c r="CJ42" s="0" t="n">
        <v>82.244</v>
      </c>
      <c r="CK42" s="0" t="n">
        <v>82.651</v>
      </c>
      <c r="CL42" s="0" t="n">
        <v>84.956</v>
      </c>
      <c r="CM42" s="0" t="n">
        <v>88.21</v>
      </c>
      <c r="CN42" s="0" t="n">
        <v>91.299</v>
      </c>
      <c r="CO42" s="0" t="n">
        <v>91.299</v>
      </c>
      <c r="CP42" s="0" t="n">
        <v>91.299</v>
      </c>
      <c r="CQ42" s="0" t="n">
        <v>93.624</v>
      </c>
      <c r="CR42" s="0" t="n">
        <v>94.713</v>
      </c>
      <c r="CS42" s="0" t="n">
        <v>94.081</v>
      </c>
      <c r="CT42" s="0" t="n">
        <v>91.871</v>
      </c>
      <c r="CU42" s="0" t="n">
        <v>88.286</v>
      </c>
      <c r="CV42" s="0" t="n">
        <v>85.672</v>
      </c>
      <c r="CW42" s="0" t="n">
        <v>85.515</v>
      </c>
      <c r="CX42" s="0" t="n">
        <v>86.943</v>
      </c>
      <c r="CY42" s="0" t="n">
        <v>89.166</v>
      </c>
      <c r="CZ42" s="0" t="n">
        <v>91.274</v>
      </c>
      <c r="DA42" s="0" t="n">
        <v>92.538</v>
      </c>
      <c r="DB42" s="0" t="n">
        <v>92.641</v>
      </c>
      <c r="DC42" s="0" t="n">
        <v>91.216</v>
      </c>
      <c r="DD42" s="0" t="n">
        <v>88.48</v>
      </c>
      <c r="DE42" s="0" t="n">
        <v>84.685</v>
      </c>
      <c r="DF42" s="0" t="n">
        <v>82.256</v>
      </c>
      <c r="DG42" s="0" t="n">
        <v>82.653</v>
      </c>
      <c r="DH42" s="0" t="n">
        <v>84.971</v>
      </c>
      <c r="DI42" s="0" t="n">
        <v>88.218</v>
      </c>
      <c r="DJ42" s="0" t="n">
        <v>91.299</v>
      </c>
      <c r="DK42" s="0" t="n">
        <v>91.3</v>
      </c>
      <c r="DL42" s="0" t="n">
        <v>91.3</v>
      </c>
      <c r="DM42" s="0" t="n">
        <v>93.63</v>
      </c>
      <c r="DN42" s="0" t="n">
        <v>94.71</v>
      </c>
      <c r="DO42" s="0" t="n">
        <v>94.074</v>
      </c>
      <c r="DP42" s="0" t="n">
        <v>91.865</v>
      </c>
      <c r="DQ42" s="0" t="n">
        <v>88.245</v>
      </c>
      <c r="DR42" s="0" t="n">
        <v>85.64</v>
      </c>
      <c r="DS42" s="0" t="n">
        <v>85.507</v>
      </c>
      <c r="DT42" s="0" t="n">
        <v>86.939</v>
      </c>
      <c r="DU42" s="0" t="n">
        <v>89.154</v>
      </c>
      <c r="DV42" s="0" t="n">
        <v>91.256</v>
      </c>
      <c r="DW42" s="0" t="n">
        <v>92.536</v>
      </c>
      <c r="DX42" s="0" t="n">
        <v>92.636</v>
      </c>
      <c r="DY42" s="0" t="n">
        <v>91.21</v>
      </c>
      <c r="DZ42" s="0" t="n">
        <v>88.494</v>
      </c>
      <c r="EA42" s="0" t="n">
        <v>84.694</v>
      </c>
      <c r="EB42" s="0" t="n">
        <v>82.258</v>
      </c>
      <c r="EC42" s="0" t="n">
        <v>82.656</v>
      </c>
      <c r="ED42" s="0" t="n">
        <v>84.966</v>
      </c>
      <c r="EE42" s="0" t="n">
        <v>88.225</v>
      </c>
      <c r="EF42" s="0" t="n">
        <v>91.304</v>
      </c>
      <c r="EG42" s="0" t="n">
        <v>91.304</v>
      </c>
      <c r="EH42" s="0" t="n">
        <v>91.304</v>
      </c>
      <c r="EI42" s="0" t="n">
        <v>93.635</v>
      </c>
      <c r="EJ42" s="0" t="n">
        <v>94.718</v>
      </c>
      <c r="EK42" s="0" t="n">
        <v>94.076</v>
      </c>
      <c r="EL42" s="0" t="n">
        <v>91.865</v>
      </c>
      <c r="EM42" s="0" t="n">
        <v>88.259</v>
      </c>
      <c r="EN42" s="0" t="n">
        <v>85.647</v>
      </c>
      <c r="EO42" s="0" t="n">
        <v>85.506</v>
      </c>
      <c r="EP42" s="0" t="n">
        <v>86.944</v>
      </c>
      <c r="EQ42" s="0" t="n">
        <v>89.167</v>
      </c>
      <c r="ER42" s="0" t="n">
        <v>91.28</v>
      </c>
      <c r="ES42" s="0" t="n">
        <v>92.547</v>
      </c>
      <c r="ET42" s="0" t="n">
        <v>92.643</v>
      </c>
      <c r="EU42" s="0" t="n">
        <v>91.223</v>
      </c>
      <c r="EV42" s="0" t="n">
        <v>88.486</v>
      </c>
      <c r="EW42" s="0" t="n">
        <v>84.684</v>
      </c>
      <c r="EX42" s="0" t="n">
        <v>82.257</v>
      </c>
      <c r="EY42" s="0" t="n">
        <v>82.649</v>
      </c>
      <c r="EZ42" s="0" t="n">
        <v>84.973</v>
      </c>
      <c r="FA42" s="0" t="n">
        <v>88.208</v>
      </c>
      <c r="FB42" s="0" t="n">
        <v>91.29</v>
      </c>
      <c r="FC42" s="0" t="n">
        <v>91.29</v>
      </c>
      <c r="FD42" s="0" t="n">
        <v>91.29</v>
      </c>
      <c r="FE42" s="0" t="n">
        <v>93.619</v>
      </c>
      <c r="FF42" s="0" t="n">
        <v>94.714</v>
      </c>
      <c r="FG42" s="0" t="n">
        <v>94.07</v>
      </c>
      <c r="FH42" s="0" t="n">
        <v>91.863</v>
      </c>
      <c r="FI42" s="0" t="n">
        <v>88.248</v>
      </c>
      <c r="FJ42" s="0" t="n">
        <v>85.635</v>
      </c>
      <c r="FK42" s="0" t="n">
        <v>85.503</v>
      </c>
      <c r="FL42" s="0" t="n">
        <v>86.935</v>
      </c>
      <c r="FM42" s="0" t="n">
        <v>89.146</v>
      </c>
      <c r="FN42" s="0" t="n">
        <v>91.263</v>
      </c>
      <c r="FO42" s="0" t="n">
        <v>92.535</v>
      </c>
      <c r="FP42" s="0" t="n">
        <v>92.631</v>
      </c>
      <c r="FQ42" s="0" t="n">
        <v>91.207</v>
      </c>
      <c r="FR42" s="0" t="n">
        <v>88.489</v>
      </c>
      <c r="FS42" s="0" t="n">
        <v>84.706</v>
      </c>
      <c r="FT42" s="0" t="n">
        <v>82.265</v>
      </c>
      <c r="FU42" s="0" t="n">
        <v>82.673</v>
      </c>
      <c r="FV42" s="0" t="n">
        <v>84.977</v>
      </c>
      <c r="FW42" s="0" t="n">
        <v>88.227</v>
      </c>
      <c r="FX42" s="0" t="n">
        <v>91.294</v>
      </c>
      <c r="FY42" s="0" t="n">
        <v>91.295</v>
      </c>
      <c r="FZ42" s="0" t="n">
        <v>91.295</v>
      </c>
      <c r="GA42" s="0" t="n">
        <v>93.623</v>
      </c>
      <c r="GB42" s="0" t="n">
        <v>94.712</v>
      </c>
      <c r="GC42" s="0" t="n">
        <v>94.08</v>
      </c>
      <c r="GD42" s="0" t="n">
        <v>91.874</v>
      </c>
      <c r="GE42" s="0" t="n">
        <v>88.271</v>
      </c>
      <c r="GF42" s="0" t="n">
        <v>85.651</v>
      </c>
      <c r="GG42" s="0" t="n">
        <v>85.508</v>
      </c>
      <c r="GH42" s="0" t="n">
        <v>86.942</v>
      </c>
      <c r="GI42" s="0" t="n">
        <v>89.166</v>
      </c>
      <c r="GJ42" s="0" t="n">
        <v>91.258</v>
      </c>
      <c r="GK42" s="0" t="n">
        <v>92.54</v>
      </c>
      <c r="GL42" s="0" t="n">
        <v>92.641</v>
      </c>
      <c r="GM42" s="0" t="n">
        <v>91.215</v>
      </c>
      <c r="GN42" s="0" t="n">
        <v>88.478</v>
      </c>
      <c r="GO42" s="0" t="n">
        <v>84.678</v>
      </c>
      <c r="GP42" s="0" t="n">
        <v>82.249</v>
      </c>
      <c r="GQ42" s="0" t="n">
        <v>82.657</v>
      </c>
      <c r="GR42" s="0" t="n">
        <v>84.954</v>
      </c>
      <c r="GS42" s="0" t="n">
        <v>88.193</v>
      </c>
      <c r="GT42" s="0" t="n">
        <v>91.286</v>
      </c>
      <c r="GU42" s="0" t="n">
        <v>91.286</v>
      </c>
      <c r="GV42" s="0" t="n">
        <v>91.286</v>
      </c>
      <c r="GW42" s="0" t="n">
        <v>93.618</v>
      </c>
      <c r="GX42" s="0" t="n">
        <v>94.708</v>
      </c>
      <c r="GY42" s="0" t="n">
        <v>94.074</v>
      </c>
      <c r="GZ42" s="0" t="n">
        <v>91.864</v>
      </c>
      <c r="HA42" s="0" t="n">
        <v>88.253</v>
      </c>
      <c r="HB42" s="0" t="n">
        <v>85.644</v>
      </c>
      <c r="HC42" s="0" t="n">
        <v>85.508</v>
      </c>
      <c r="HD42" s="0" t="n">
        <v>86.928</v>
      </c>
      <c r="HE42" s="0" t="n">
        <v>89.139</v>
      </c>
      <c r="HF42" s="0" t="n">
        <v>91.259</v>
      </c>
      <c r="HG42" s="0" t="n">
        <v>92.527</v>
      </c>
      <c r="HH42" s="0" t="n">
        <v>92.632</v>
      </c>
      <c r="HI42" s="0" t="n">
        <v>91.204</v>
      </c>
      <c r="HJ42" s="0" t="n">
        <v>88.468</v>
      </c>
      <c r="HK42" s="0" t="n">
        <v>84.661</v>
      </c>
      <c r="HL42" s="0" t="n">
        <v>82.252</v>
      </c>
      <c r="HM42" s="0" t="n">
        <v>82.636</v>
      </c>
      <c r="HN42" s="0" t="n">
        <v>84.965</v>
      </c>
      <c r="HO42" s="0" t="n">
        <v>88.2</v>
      </c>
      <c r="HP42" s="0" t="n">
        <v>91.281</v>
      </c>
      <c r="HQ42" s="0" t="n">
        <v>91.281</v>
      </c>
      <c r="HR42" s="0" t="n">
        <f aca="false">IF(ISBLANK($GV42),$C42,MIN($GV42:$HQ42))</f>
        <v>82.252</v>
      </c>
      <c r="HS42" s="0" t="n">
        <f aca="false">IF(ISBLANK($GV42),$C42,AVERAGE($GV42:$HQ42))</f>
        <v>89.1994545454545</v>
      </c>
      <c r="HT42" s="0" t="n">
        <f aca="false">IF(ISBLANK($GV42),$C42,MAX($GV42:$HQ42))</f>
        <v>94.708</v>
      </c>
      <c r="HU42" s="0" t="n">
        <f aca="false">IF(ISBLANK($GV42),$C$2,INDEX($GV$2:$HQ$2,MATCH(MIN($GV42:$HQ42),$GV42:$HQ42,0)))</f>
        <v>1.33224</v>
      </c>
      <c r="HV42" s="0" t="n">
        <f aca="false">IF(ISBLANK($GV42),$C$2,INDEX($GV$2:$HQ$2,MATCH(MAX($GV42:$HQ42),$GV42:$HQ42,0)))</f>
        <v>0.16653</v>
      </c>
    </row>
    <row r="43" customFormat="false" ht="15" hidden="false" customHeight="false" outlineLevel="0" collapsed="false">
      <c r="C43" s="0" t="s">
        <v>25</v>
      </c>
      <c r="D43" s="0" t="n">
        <v>5</v>
      </c>
      <c r="E43" s="0" t="n">
        <v>89.117</v>
      </c>
      <c r="F43" s="0" t="n">
        <v>89.117</v>
      </c>
      <c r="G43" s="0" t="n">
        <v>90.863</v>
      </c>
      <c r="H43" s="0" t="n">
        <v>92.672</v>
      </c>
      <c r="I43" s="0" t="n">
        <v>92.64</v>
      </c>
      <c r="J43" s="0" t="n">
        <v>90.862</v>
      </c>
      <c r="K43" s="0" t="n">
        <v>87.557</v>
      </c>
      <c r="L43" s="0" t="n">
        <v>85.141</v>
      </c>
      <c r="M43" s="0" t="n">
        <v>85.133</v>
      </c>
      <c r="N43" s="0" t="n">
        <v>86.651</v>
      </c>
      <c r="O43" s="0" t="n">
        <v>88.939</v>
      </c>
      <c r="P43" s="0" t="n">
        <v>91.092</v>
      </c>
      <c r="Q43" s="0" t="n">
        <v>92.415</v>
      </c>
      <c r="R43" s="0" t="n">
        <v>92.569</v>
      </c>
      <c r="S43" s="0" t="n">
        <v>91.173</v>
      </c>
      <c r="T43" s="0" t="n">
        <v>88.466</v>
      </c>
      <c r="U43" s="0" t="n">
        <v>84.694</v>
      </c>
      <c r="V43" s="0" t="n">
        <v>82.281</v>
      </c>
      <c r="W43" s="0" t="n">
        <v>82.683</v>
      </c>
      <c r="X43" s="0" t="n">
        <v>84.98</v>
      </c>
      <c r="Y43" s="0" t="n">
        <v>88.238</v>
      </c>
      <c r="Z43" s="0" t="n">
        <v>91.332</v>
      </c>
      <c r="AA43" s="0" t="n">
        <v>91.334</v>
      </c>
      <c r="AB43" s="0" t="n">
        <v>91.334</v>
      </c>
      <c r="AC43" s="0" t="n">
        <v>93.666</v>
      </c>
      <c r="AD43" s="0" t="n">
        <v>94.765</v>
      </c>
      <c r="AE43" s="0" t="n">
        <v>94.132</v>
      </c>
      <c r="AF43" s="0" t="n">
        <v>91.929</v>
      </c>
      <c r="AG43" s="0" t="n">
        <v>88.307</v>
      </c>
      <c r="AH43" s="0" t="n">
        <v>85.684</v>
      </c>
      <c r="AI43" s="0" t="n">
        <v>85.531</v>
      </c>
      <c r="AJ43" s="0" t="n">
        <v>86.926</v>
      </c>
      <c r="AK43" s="0" t="n">
        <v>89.144</v>
      </c>
      <c r="AL43" s="0" t="n">
        <v>91.23</v>
      </c>
      <c r="AM43" s="0" t="n">
        <v>92.516</v>
      </c>
      <c r="AN43" s="0" t="n">
        <v>92.641</v>
      </c>
      <c r="AO43" s="0" t="n">
        <v>91.25</v>
      </c>
      <c r="AP43" s="0" t="n">
        <v>88.523</v>
      </c>
      <c r="AQ43" s="0" t="n">
        <v>84.8</v>
      </c>
      <c r="AR43" s="0" t="n">
        <v>82.336</v>
      </c>
      <c r="AS43" s="0" t="n">
        <v>82.724</v>
      </c>
      <c r="AT43" s="0" t="n">
        <v>85.032</v>
      </c>
      <c r="AU43" s="0" t="n">
        <v>88.261</v>
      </c>
      <c r="AV43" s="0" t="n">
        <v>91.329</v>
      </c>
      <c r="AW43" s="0" t="n">
        <v>91.329</v>
      </c>
      <c r="AX43" s="0" t="n">
        <v>91.329</v>
      </c>
      <c r="AY43" s="0" t="n">
        <v>93.673</v>
      </c>
      <c r="AZ43" s="0" t="n">
        <v>94.759</v>
      </c>
      <c r="BA43" s="0" t="n">
        <v>94.132</v>
      </c>
      <c r="BB43" s="0" t="n">
        <v>91.938</v>
      </c>
      <c r="BC43" s="0" t="n">
        <v>88.319</v>
      </c>
      <c r="BD43" s="0" t="n">
        <v>85.69</v>
      </c>
      <c r="BE43" s="0" t="n">
        <v>85.534</v>
      </c>
      <c r="BF43" s="0" t="n">
        <v>86.935</v>
      </c>
      <c r="BG43" s="0" t="n">
        <v>89.144</v>
      </c>
      <c r="BH43" s="0" t="n">
        <v>91.239</v>
      </c>
      <c r="BI43" s="0" t="n">
        <v>92.528</v>
      </c>
      <c r="BJ43" s="0" t="n">
        <v>92.643</v>
      </c>
      <c r="BK43" s="0" t="n">
        <v>91.225</v>
      </c>
      <c r="BL43" s="0" t="n">
        <v>88.508</v>
      </c>
      <c r="BM43" s="0" t="n">
        <v>84.754</v>
      </c>
      <c r="BN43" s="0" t="n">
        <v>82.315</v>
      </c>
      <c r="BO43" s="0" t="n">
        <v>82.709</v>
      </c>
      <c r="BP43" s="0" t="n">
        <v>85.013</v>
      </c>
      <c r="BQ43" s="0" t="n">
        <v>88.255</v>
      </c>
      <c r="BR43" s="0" t="n">
        <v>91.328</v>
      </c>
      <c r="BS43" s="0" t="n">
        <v>91.329</v>
      </c>
      <c r="BT43" s="0" t="n">
        <v>91.329</v>
      </c>
      <c r="BU43" s="0" t="n">
        <v>93.66</v>
      </c>
      <c r="BV43" s="0" t="n">
        <v>94.749</v>
      </c>
      <c r="BW43" s="0" t="n">
        <v>94.129</v>
      </c>
      <c r="BX43" s="0" t="n">
        <v>91.924</v>
      </c>
      <c r="BY43" s="0" t="n">
        <v>88.344</v>
      </c>
      <c r="BZ43" s="0" t="n">
        <v>85.697</v>
      </c>
      <c r="CA43" s="0" t="n">
        <v>85.543</v>
      </c>
      <c r="CB43" s="0" t="n">
        <v>86.94</v>
      </c>
      <c r="CC43" s="0" t="n">
        <v>89.15</v>
      </c>
      <c r="CD43" s="0" t="n">
        <v>91.25</v>
      </c>
      <c r="CE43" s="0" t="n">
        <v>92.528</v>
      </c>
      <c r="CF43" s="0" t="n">
        <v>92.646</v>
      </c>
      <c r="CG43" s="0" t="n">
        <v>91.23</v>
      </c>
      <c r="CH43" s="0" t="n">
        <v>88.512</v>
      </c>
      <c r="CI43" s="0" t="n">
        <v>84.729</v>
      </c>
      <c r="CJ43" s="0" t="n">
        <v>82.301</v>
      </c>
      <c r="CK43" s="0" t="n">
        <v>82.701</v>
      </c>
      <c r="CL43" s="0" t="n">
        <v>84.998</v>
      </c>
      <c r="CM43" s="0" t="n">
        <v>88.252</v>
      </c>
      <c r="CN43" s="0" t="n">
        <v>91.337</v>
      </c>
      <c r="CO43" s="0" t="n">
        <v>91.337</v>
      </c>
      <c r="CP43" s="0" t="n">
        <v>91.337</v>
      </c>
      <c r="CQ43" s="0" t="n">
        <v>93.666</v>
      </c>
      <c r="CR43" s="0" t="n">
        <v>94.76</v>
      </c>
      <c r="CS43" s="0" t="n">
        <v>94.139</v>
      </c>
      <c r="CT43" s="0" t="n">
        <v>91.932</v>
      </c>
      <c r="CU43" s="0" t="n">
        <v>88.352</v>
      </c>
      <c r="CV43" s="0" t="n">
        <v>85.719</v>
      </c>
      <c r="CW43" s="0" t="n">
        <v>85.541</v>
      </c>
      <c r="CX43" s="0" t="n">
        <v>86.943</v>
      </c>
      <c r="CY43" s="0" t="n">
        <v>89.151</v>
      </c>
      <c r="CZ43" s="0" t="n">
        <v>91.25</v>
      </c>
      <c r="DA43" s="0" t="n">
        <v>92.525</v>
      </c>
      <c r="DB43" s="0" t="n">
        <v>92.641</v>
      </c>
      <c r="DC43" s="0" t="n">
        <v>91.234</v>
      </c>
      <c r="DD43" s="0" t="n">
        <v>88.521</v>
      </c>
      <c r="DE43" s="0" t="n">
        <v>84.749</v>
      </c>
      <c r="DF43" s="0" t="n">
        <v>82.313</v>
      </c>
      <c r="DG43" s="0" t="n">
        <v>82.704</v>
      </c>
      <c r="DH43" s="0" t="n">
        <v>85.015</v>
      </c>
      <c r="DI43" s="0" t="n">
        <v>88.257</v>
      </c>
      <c r="DJ43" s="0" t="n">
        <v>91.337</v>
      </c>
      <c r="DK43" s="0" t="n">
        <v>91.337</v>
      </c>
      <c r="DL43" s="0" t="n">
        <v>91.337</v>
      </c>
      <c r="DM43" s="0" t="n">
        <v>93.671</v>
      </c>
      <c r="DN43" s="0" t="n">
        <v>94.757</v>
      </c>
      <c r="DO43" s="0" t="n">
        <v>94.129</v>
      </c>
      <c r="DP43" s="0" t="n">
        <v>91.927</v>
      </c>
      <c r="DQ43" s="0" t="n">
        <v>88.311</v>
      </c>
      <c r="DR43" s="0" t="n">
        <v>85.687</v>
      </c>
      <c r="DS43" s="0" t="n">
        <v>85.531</v>
      </c>
      <c r="DT43" s="0" t="n">
        <v>86.938</v>
      </c>
      <c r="DU43" s="0" t="n">
        <v>89.139</v>
      </c>
      <c r="DV43" s="0" t="n">
        <v>91.232</v>
      </c>
      <c r="DW43" s="0" t="n">
        <v>92.522</v>
      </c>
      <c r="DX43" s="0" t="n">
        <v>92.636</v>
      </c>
      <c r="DY43" s="0" t="n">
        <v>91.228</v>
      </c>
      <c r="DZ43" s="0" t="n">
        <v>88.534</v>
      </c>
      <c r="EA43" s="0" t="n">
        <v>84.756</v>
      </c>
      <c r="EB43" s="0" t="n">
        <v>82.315</v>
      </c>
      <c r="EC43" s="0" t="n">
        <v>82.706</v>
      </c>
      <c r="ED43" s="0" t="n">
        <v>85.009</v>
      </c>
      <c r="EE43" s="0" t="n">
        <v>88.264</v>
      </c>
      <c r="EF43" s="0" t="n">
        <v>91.342</v>
      </c>
      <c r="EG43" s="0" t="n">
        <v>91.342</v>
      </c>
      <c r="EH43" s="0" t="n">
        <v>91.342</v>
      </c>
      <c r="EI43" s="0" t="n">
        <v>93.679</v>
      </c>
      <c r="EJ43" s="0" t="n">
        <v>94.765</v>
      </c>
      <c r="EK43" s="0" t="n">
        <v>94.132</v>
      </c>
      <c r="EL43" s="0" t="n">
        <v>91.926</v>
      </c>
      <c r="EM43" s="0" t="n">
        <v>88.325</v>
      </c>
      <c r="EN43" s="0" t="n">
        <v>85.693</v>
      </c>
      <c r="EO43" s="0" t="n">
        <v>85.531</v>
      </c>
      <c r="EP43" s="0" t="n">
        <v>86.943</v>
      </c>
      <c r="EQ43" s="0" t="n">
        <v>89.152</v>
      </c>
      <c r="ER43" s="0" t="n">
        <v>91.256</v>
      </c>
      <c r="ES43" s="0" t="n">
        <v>92.534</v>
      </c>
      <c r="ET43" s="0" t="n">
        <v>92.643</v>
      </c>
      <c r="EU43" s="0" t="n">
        <v>91.241</v>
      </c>
      <c r="EV43" s="0" t="n">
        <v>88.524</v>
      </c>
      <c r="EW43" s="0" t="n">
        <v>84.748</v>
      </c>
      <c r="EX43" s="0" t="n">
        <v>82.314</v>
      </c>
      <c r="EY43" s="0" t="n">
        <v>82.699</v>
      </c>
      <c r="EZ43" s="0" t="n">
        <v>85.015</v>
      </c>
      <c r="FA43" s="0" t="n">
        <v>88.247</v>
      </c>
      <c r="FB43" s="0" t="n">
        <v>91.327</v>
      </c>
      <c r="FC43" s="0" t="n">
        <v>91.328</v>
      </c>
      <c r="FD43" s="0" t="n">
        <v>91.328</v>
      </c>
      <c r="FE43" s="0" t="n">
        <v>93.661</v>
      </c>
      <c r="FF43" s="0" t="n">
        <v>94.762</v>
      </c>
      <c r="FG43" s="0" t="n">
        <v>94.125</v>
      </c>
      <c r="FH43" s="0" t="n">
        <v>91.924</v>
      </c>
      <c r="FI43" s="0" t="n">
        <v>88.314</v>
      </c>
      <c r="FJ43" s="0" t="n">
        <v>85.681</v>
      </c>
      <c r="FK43" s="0" t="n">
        <v>85.528</v>
      </c>
      <c r="FL43" s="0" t="n">
        <v>86.935</v>
      </c>
      <c r="FM43" s="0" t="n">
        <v>89.13</v>
      </c>
      <c r="FN43" s="0" t="n">
        <v>91.24</v>
      </c>
      <c r="FO43" s="0" t="n">
        <v>92.521</v>
      </c>
      <c r="FP43" s="0" t="n">
        <v>92.631</v>
      </c>
      <c r="FQ43" s="0" t="n">
        <v>91.225</v>
      </c>
      <c r="FR43" s="0" t="n">
        <v>88.53</v>
      </c>
      <c r="FS43" s="0" t="n">
        <v>84.77</v>
      </c>
      <c r="FT43" s="0" t="n">
        <v>82.322</v>
      </c>
      <c r="FU43" s="0" t="n">
        <v>82.722</v>
      </c>
      <c r="FV43" s="0" t="n">
        <v>85.019</v>
      </c>
      <c r="FW43" s="0" t="n">
        <v>88.265</v>
      </c>
      <c r="FX43" s="0" t="n">
        <v>91.332</v>
      </c>
      <c r="FY43" s="0" t="n">
        <v>91.332</v>
      </c>
      <c r="FZ43" s="0" t="n">
        <v>91.332</v>
      </c>
      <c r="GA43" s="0" t="n">
        <v>93.665</v>
      </c>
      <c r="GB43" s="0" t="n">
        <v>94.758</v>
      </c>
      <c r="GC43" s="0" t="n">
        <v>94.135</v>
      </c>
      <c r="GD43" s="0" t="n">
        <v>91.935</v>
      </c>
      <c r="GE43" s="0" t="n">
        <v>88.337</v>
      </c>
      <c r="GF43" s="0" t="n">
        <v>85.697</v>
      </c>
      <c r="GG43" s="0" t="n">
        <v>85.533</v>
      </c>
      <c r="GH43" s="0" t="n">
        <v>86.942</v>
      </c>
      <c r="GI43" s="0" t="n">
        <v>89.151</v>
      </c>
      <c r="GJ43" s="0" t="n">
        <v>91.234</v>
      </c>
      <c r="GK43" s="0" t="n">
        <v>92.527</v>
      </c>
      <c r="GL43" s="0" t="n">
        <v>92.641</v>
      </c>
      <c r="GM43" s="0" t="n">
        <v>91.233</v>
      </c>
      <c r="GN43" s="0" t="n">
        <v>88.518</v>
      </c>
      <c r="GO43" s="0" t="n">
        <v>84.741</v>
      </c>
      <c r="GP43" s="0" t="n">
        <v>82.306</v>
      </c>
      <c r="GQ43" s="0" t="n">
        <v>82.707</v>
      </c>
      <c r="GR43" s="0" t="n">
        <v>84.995</v>
      </c>
      <c r="GS43" s="0" t="n">
        <v>88.232</v>
      </c>
      <c r="GT43" s="0" t="n">
        <v>91.324</v>
      </c>
      <c r="GU43" s="0" t="n">
        <v>91.324</v>
      </c>
      <c r="GV43" s="0" t="n">
        <v>91.324</v>
      </c>
      <c r="GW43" s="0" t="n">
        <v>93.659</v>
      </c>
      <c r="GX43" s="0" t="n">
        <v>94.755</v>
      </c>
      <c r="GY43" s="0" t="n">
        <v>94.131</v>
      </c>
      <c r="GZ43" s="0" t="n">
        <v>91.925</v>
      </c>
      <c r="HA43" s="0" t="n">
        <v>88.319</v>
      </c>
      <c r="HB43" s="0" t="n">
        <v>85.688</v>
      </c>
      <c r="HC43" s="0" t="n">
        <v>85.532</v>
      </c>
      <c r="HD43" s="0" t="n">
        <v>86.928</v>
      </c>
      <c r="HE43" s="0" t="n">
        <v>89.124</v>
      </c>
      <c r="HF43" s="0" t="n">
        <v>91.235</v>
      </c>
      <c r="HG43" s="0" t="n">
        <v>92.514</v>
      </c>
      <c r="HH43" s="0" t="n">
        <v>92.632</v>
      </c>
      <c r="HI43" s="0" t="n">
        <v>91.222</v>
      </c>
      <c r="HJ43" s="0" t="n">
        <v>88.509</v>
      </c>
      <c r="HK43" s="0" t="n">
        <v>84.724</v>
      </c>
      <c r="HL43" s="0" t="n">
        <v>82.309</v>
      </c>
      <c r="HM43" s="0" t="n">
        <v>82.686</v>
      </c>
      <c r="HN43" s="0" t="n">
        <v>85.007</v>
      </c>
      <c r="HO43" s="0" t="n">
        <v>88.238</v>
      </c>
      <c r="HP43" s="0" t="n">
        <v>91.318</v>
      </c>
      <c r="HQ43" s="0" t="n">
        <v>91.319</v>
      </c>
      <c r="HR43" s="0" t="n">
        <f aca="false">IF(ISBLANK($GV43),$C43,MIN($GV43:$HQ43))</f>
        <v>82.309</v>
      </c>
      <c r="HS43" s="0" t="n">
        <f aca="false">IF(ISBLANK($GV43),$C43,AVERAGE($GV43:$HQ43))</f>
        <v>89.2317272727273</v>
      </c>
      <c r="HT43" s="0" t="n">
        <f aca="false">IF(ISBLANK($GV43),$C43,MAX($GV43:$HQ43))</f>
        <v>94.755</v>
      </c>
      <c r="HU43" s="0" t="n">
        <f aca="false">IF(ISBLANK($GV43),$C$2,INDEX($GV$2:$HQ$2,MATCH(MIN($GV43:$HQ43),$GV43:$HQ43,0)))</f>
        <v>1.33224</v>
      </c>
      <c r="HV43" s="0" t="n">
        <f aca="false">IF(ISBLANK($GV43),$C$2,INDEX($GV$2:$HQ$2,MATCH(MAX($GV43:$HQ43),$GV43:$HQ43,0)))</f>
        <v>0.16653</v>
      </c>
    </row>
    <row r="44" customFormat="false" ht="15" hidden="false" customHeight="false" outlineLevel="0" collapsed="false">
      <c r="C44" s="0" t="s">
        <v>26</v>
      </c>
      <c r="D44" s="0" t="n">
        <v>5</v>
      </c>
      <c r="E44" s="0" t="n">
        <v>81.778</v>
      </c>
      <c r="F44" s="0" t="n">
        <v>81.778</v>
      </c>
      <c r="G44" s="0" t="n">
        <v>85.614</v>
      </c>
      <c r="H44" s="0" t="n">
        <v>87.364</v>
      </c>
      <c r="I44" s="0" t="n">
        <v>87.158</v>
      </c>
      <c r="J44" s="0" t="n">
        <v>85.225</v>
      </c>
      <c r="K44" s="0" t="n">
        <v>81.688</v>
      </c>
      <c r="L44" s="0" t="n">
        <v>78.716</v>
      </c>
      <c r="M44" s="0" t="n">
        <v>77.935</v>
      </c>
      <c r="N44" s="0" t="n">
        <v>78.551</v>
      </c>
      <c r="O44" s="0" t="n">
        <v>79.992</v>
      </c>
      <c r="P44" s="0" t="n">
        <v>81.487</v>
      </c>
      <c r="Q44" s="0" t="n">
        <v>82.456</v>
      </c>
      <c r="R44" s="0" t="n">
        <v>82.504</v>
      </c>
      <c r="S44" s="0" t="n">
        <v>81.372</v>
      </c>
      <c r="T44" s="0" t="n">
        <v>79.219</v>
      </c>
      <c r="U44" s="0" t="n">
        <v>76.278</v>
      </c>
      <c r="V44" s="0" t="n">
        <v>74.945</v>
      </c>
      <c r="W44" s="0" t="n">
        <v>76.291</v>
      </c>
      <c r="X44" s="0" t="n">
        <v>79.232</v>
      </c>
      <c r="Y44" s="0" t="n">
        <v>82.818</v>
      </c>
      <c r="Z44" s="0" t="n">
        <v>86.04</v>
      </c>
      <c r="AA44" s="0" t="n">
        <v>86.041</v>
      </c>
      <c r="AB44" s="0" t="n">
        <v>86.041</v>
      </c>
      <c r="AC44" s="0" t="n">
        <v>88.236</v>
      </c>
      <c r="AD44" s="0" t="n">
        <v>89.194</v>
      </c>
      <c r="AE44" s="0" t="n">
        <v>88.452</v>
      </c>
      <c r="AF44" s="0" t="n">
        <v>86.145</v>
      </c>
      <c r="AG44" s="0" t="n">
        <v>82.342</v>
      </c>
      <c r="AH44" s="0" t="n">
        <v>79.191</v>
      </c>
      <c r="AI44" s="0" t="n">
        <v>78.281</v>
      </c>
      <c r="AJ44" s="0" t="n">
        <v>78.797</v>
      </c>
      <c r="AK44" s="0" t="n">
        <v>80.17</v>
      </c>
      <c r="AL44" s="0" t="n">
        <v>81.613</v>
      </c>
      <c r="AM44" s="0" t="n">
        <v>82.543</v>
      </c>
      <c r="AN44" s="0" t="n">
        <v>82.568</v>
      </c>
      <c r="AO44" s="0" t="n">
        <v>81.428</v>
      </c>
      <c r="AP44" s="0" t="n">
        <v>79.263</v>
      </c>
      <c r="AQ44" s="0" t="n">
        <v>76.335</v>
      </c>
      <c r="AR44" s="0" t="n">
        <v>74.986</v>
      </c>
      <c r="AS44" s="0" t="n">
        <v>76.333</v>
      </c>
      <c r="AT44" s="0" t="n">
        <v>79.275</v>
      </c>
      <c r="AU44" s="0" t="n">
        <v>82.848</v>
      </c>
      <c r="AV44" s="0" t="n">
        <v>86.053</v>
      </c>
      <c r="AW44" s="0" t="n">
        <v>86.053</v>
      </c>
      <c r="AX44" s="0" t="n">
        <v>86.053</v>
      </c>
      <c r="AY44" s="0" t="n">
        <v>88.24</v>
      </c>
      <c r="AZ44" s="0" t="n">
        <v>89.195</v>
      </c>
      <c r="BA44" s="0" t="n">
        <v>88.458</v>
      </c>
      <c r="BB44" s="0" t="n">
        <v>86.156</v>
      </c>
      <c r="BC44" s="0" t="n">
        <v>82.35</v>
      </c>
      <c r="BD44" s="0" t="n">
        <v>79.197</v>
      </c>
      <c r="BE44" s="0" t="n">
        <v>78.284</v>
      </c>
      <c r="BF44" s="0" t="n">
        <v>78.802</v>
      </c>
      <c r="BG44" s="0" t="n">
        <v>80.173</v>
      </c>
      <c r="BH44" s="0" t="n">
        <v>81.616</v>
      </c>
      <c r="BI44" s="0" t="n">
        <v>82.548</v>
      </c>
      <c r="BJ44" s="0" t="n">
        <v>82.57</v>
      </c>
      <c r="BK44" s="0" t="n">
        <v>81.417</v>
      </c>
      <c r="BL44" s="0" t="n">
        <v>79.253</v>
      </c>
      <c r="BM44" s="0" t="n">
        <v>76.313</v>
      </c>
      <c r="BN44" s="0" t="n">
        <v>74.968</v>
      </c>
      <c r="BO44" s="0" t="n">
        <v>76.313</v>
      </c>
      <c r="BP44" s="0" t="n">
        <v>79.259</v>
      </c>
      <c r="BQ44" s="0" t="n">
        <v>82.837</v>
      </c>
      <c r="BR44" s="0" t="n">
        <v>86.043</v>
      </c>
      <c r="BS44" s="0" t="n">
        <v>86.043</v>
      </c>
      <c r="BT44" s="0" t="n">
        <v>86.043</v>
      </c>
      <c r="BU44" s="0" t="n">
        <v>88.234</v>
      </c>
      <c r="BV44" s="0" t="n">
        <v>89.185</v>
      </c>
      <c r="BW44" s="0" t="n">
        <v>88.452</v>
      </c>
      <c r="BX44" s="0" t="n">
        <v>86.147</v>
      </c>
      <c r="BY44" s="0" t="n">
        <v>82.364</v>
      </c>
      <c r="BZ44" s="0" t="n">
        <v>79.206</v>
      </c>
      <c r="CA44" s="0" t="n">
        <v>78.292</v>
      </c>
      <c r="CB44" s="0" t="n">
        <v>78.807</v>
      </c>
      <c r="CC44" s="0" t="n">
        <v>80.179</v>
      </c>
      <c r="CD44" s="0" t="n">
        <v>81.625</v>
      </c>
      <c r="CE44" s="0" t="n">
        <v>82.551</v>
      </c>
      <c r="CF44" s="0" t="n">
        <v>82.574</v>
      </c>
      <c r="CG44" s="0" t="n">
        <v>81.421</v>
      </c>
      <c r="CH44" s="0" t="n">
        <v>79.255</v>
      </c>
      <c r="CI44" s="0" t="n">
        <v>76.309</v>
      </c>
      <c r="CJ44" s="0" t="n">
        <v>74.965</v>
      </c>
      <c r="CK44" s="0" t="n">
        <v>76.31</v>
      </c>
      <c r="CL44" s="0" t="n">
        <v>79.251</v>
      </c>
      <c r="CM44" s="0" t="n">
        <v>82.83</v>
      </c>
      <c r="CN44" s="0" t="n">
        <v>86.047</v>
      </c>
      <c r="CO44" s="0" t="n">
        <v>86.047</v>
      </c>
      <c r="CP44" s="0" t="n">
        <v>86.047</v>
      </c>
      <c r="CQ44" s="0" t="n">
        <v>88.24</v>
      </c>
      <c r="CR44" s="0" t="n">
        <v>89.195</v>
      </c>
      <c r="CS44" s="0" t="n">
        <v>88.456</v>
      </c>
      <c r="CT44" s="0" t="n">
        <v>86.15</v>
      </c>
      <c r="CU44" s="0" t="n">
        <v>82.373</v>
      </c>
      <c r="CV44" s="0" t="n">
        <v>79.215</v>
      </c>
      <c r="CW44" s="0" t="n">
        <v>78.293</v>
      </c>
      <c r="CX44" s="0" t="n">
        <v>78.808</v>
      </c>
      <c r="CY44" s="0" t="n">
        <v>80.175</v>
      </c>
      <c r="CZ44" s="0" t="n">
        <v>81.623</v>
      </c>
      <c r="DA44" s="0" t="n">
        <v>82.552</v>
      </c>
      <c r="DB44" s="0" t="n">
        <v>82.571</v>
      </c>
      <c r="DC44" s="0" t="n">
        <v>81.419</v>
      </c>
      <c r="DD44" s="0" t="n">
        <v>79.26</v>
      </c>
      <c r="DE44" s="0" t="n">
        <v>76.312</v>
      </c>
      <c r="DF44" s="0" t="n">
        <v>74.969</v>
      </c>
      <c r="DG44" s="0" t="n">
        <v>76.308</v>
      </c>
      <c r="DH44" s="0" t="n">
        <v>79.26</v>
      </c>
      <c r="DI44" s="0" t="n">
        <v>82.839</v>
      </c>
      <c r="DJ44" s="0" t="n">
        <v>86.049</v>
      </c>
      <c r="DK44" s="0" t="n">
        <v>86.049</v>
      </c>
      <c r="DL44" s="0" t="n">
        <v>86.049</v>
      </c>
      <c r="DM44" s="0" t="n">
        <v>88.243</v>
      </c>
      <c r="DN44" s="0" t="n">
        <v>89.193</v>
      </c>
      <c r="DO44" s="0" t="n">
        <v>88.457</v>
      </c>
      <c r="DP44" s="0" t="n">
        <v>86.148</v>
      </c>
      <c r="DQ44" s="0" t="n">
        <v>82.341</v>
      </c>
      <c r="DR44" s="0" t="n">
        <v>79.189</v>
      </c>
      <c r="DS44" s="0" t="n">
        <v>78.278</v>
      </c>
      <c r="DT44" s="0" t="n">
        <v>78.802</v>
      </c>
      <c r="DU44" s="0" t="n">
        <v>80.173</v>
      </c>
      <c r="DV44" s="0" t="n">
        <v>81.617</v>
      </c>
      <c r="DW44" s="0" t="n">
        <v>82.543</v>
      </c>
      <c r="DX44" s="0" t="n">
        <v>82.565</v>
      </c>
      <c r="DY44" s="0" t="n">
        <v>81.415</v>
      </c>
      <c r="DZ44" s="0" t="n">
        <v>79.264</v>
      </c>
      <c r="EA44" s="0" t="n">
        <v>76.322</v>
      </c>
      <c r="EB44" s="0" t="n">
        <v>74.973</v>
      </c>
      <c r="EC44" s="0" t="n">
        <v>76.311</v>
      </c>
      <c r="ED44" s="0" t="n">
        <v>79.26</v>
      </c>
      <c r="EE44" s="0" t="n">
        <v>82.839</v>
      </c>
      <c r="EF44" s="0" t="n">
        <v>86.054</v>
      </c>
      <c r="EG44" s="0" t="n">
        <v>86.054</v>
      </c>
      <c r="EH44" s="0" t="n">
        <v>86.054</v>
      </c>
      <c r="EI44" s="0" t="n">
        <v>88.244</v>
      </c>
      <c r="EJ44" s="0" t="n">
        <v>89.196</v>
      </c>
      <c r="EK44" s="0" t="n">
        <v>88.454</v>
      </c>
      <c r="EL44" s="0" t="n">
        <v>86.146</v>
      </c>
      <c r="EM44" s="0" t="n">
        <v>82.357</v>
      </c>
      <c r="EN44" s="0" t="n">
        <v>79.199</v>
      </c>
      <c r="EO44" s="0" t="n">
        <v>78.283</v>
      </c>
      <c r="EP44" s="0" t="n">
        <v>78.805</v>
      </c>
      <c r="EQ44" s="0" t="n">
        <v>80.176</v>
      </c>
      <c r="ER44" s="0" t="n">
        <v>81.625</v>
      </c>
      <c r="ES44" s="0" t="n">
        <v>82.555</v>
      </c>
      <c r="ET44" s="0" t="n">
        <v>82.575</v>
      </c>
      <c r="EU44" s="0" t="n">
        <v>81.424</v>
      </c>
      <c r="EV44" s="0" t="n">
        <v>79.261</v>
      </c>
      <c r="EW44" s="0" t="n">
        <v>76.313</v>
      </c>
      <c r="EX44" s="0" t="n">
        <v>74.968</v>
      </c>
      <c r="EY44" s="0" t="n">
        <v>76.306</v>
      </c>
      <c r="EZ44" s="0" t="n">
        <v>79.258</v>
      </c>
      <c r="FA44" s="0" t="n">
        <v>82.833</v>
      </c>
      <c r="FB44" s="0" t="n">
        <v>86.042</v>
      </c>
      <c r="FC44" s="0" t="n">
        <v>86.042</v>
      </c>
      <c r="FD44" s="0" t="n">
        <v>86.042</v>
      </c>
      <c r="FE44" s="0" t="n">
        <v>88.234</v>
      </c>
      <c r="FF44" s="0" t="n">
        <v>89.192</v>
      </c>
      <c r="FG44" s="0" t="n">
        <v>88.452</v>
      </c>
      <c r="FH44" s="0" t="n">
        <v>86.148</v>
      </c>
      <c r="FI44" s="0" t="n">
        <v>82.348</v>
      </c>
      <c r="FJ44" s="0" t="n">
        <v>79.19</v>
      </c>
      <c r="FK44" s="0" t="n">
        <v>78.279</v>
      </c>
      <c r="FL44" s="0" t="n">
        <v>78.8</v>
      </c>
      <c r="FM44" s="0" t="n">
        <v>80.164</v>
      </c>
      <c r="FN44" s="0" t="n">
        <v>81.614</v>
      </c>
      <c r="FO44" s="0" t="n">
        <v>82.544</v>
      </c>
      <c r="FP44" s="0" t="n">
        <v>82.565</v>
      </c>
      <c r="FQ44" s="0" t="n">
        <v>81.415</v>
      </c>
      <c r="FR44" s="0" t="n">
        <v>79.263</v>
      </c>
      <c r="FS44" s="0" t="n">
        <v>76.325</v>
      </c>
      <c r="FT44" s="0" t="n">
        <v>74.981</v>
      </c>
      <c r="FU44" s="0" t="n">
        <v>76.33</v>
      </c>
      <c r="FV44" s="0" t="n">
        <v>79.267</v>
      </c>
      <c r="FW44" s="0" t="n">
        <v>82.842</v>
      </c>
      <c r="FX44" s="0" t="n">
        <v>86.053</v>
      </c>
      <c r="FY44" s="0" t="n">
        <v>86.053</v>
      </c>
      <c r="FZ44" s="0" t="n">
        <v>86.053</v>
      </c>
      <c r="GA44" s="0" t="n">
        <v>88.239</v>
      </c>
      <c r="GB44" s="0" t="n">
        <v>89.198</v>
      </c>
      <c r="GC44" s="0" t="n">
        <v>88.457</v>
      </c>
      <c r="GD44" s="0" t="n">
        <v>86.154</v>
      </c>
      <c r="GE44" s="0" t="n">
        <v>82.365</v>
      </c>
      <c r="GF44" s="0" t="n">
        <v>79.204</v>
      </c>
      <c r="GG44" s="0" t="n">
        <v>78.283</v>
      </c>
      <c r="GH44" s="0" t="n">
        <v>78.803</v>
      </c>
      <c r="GI44" s="0" t="n">
        <v>80.176</v>
      </c>
      <c r="GJ44" s="0" t="n">
        <v>81.617</v>
      </c>
      <c r="GK44" s="0" t="n">
        <v>82.547</v>
      </c>
      <c r="GL44" s="0" t="n">
        <v>82.57</v>
      </c>
      <c r="GM44" s="0" t="n">
        <v>81.42</v>
      </c>
      <c r="GN44" s="0" t="n">
        <v>79.257</v>
      </c>
      <c r="GO44" s="0" t="n">
        <v>76.313</v>
      </c>
      <c r="GP44" s="0" t="n">
        <v>74.97</v>
      </c>
      <c r="GQ44" s="0" t="n">
        <v>76.317</v>
      </c>
      <c r="GR44" s="0" t="n">
        <v>79.252</v>
      </c>
      <c r="GS44" s="0" t="n">
        <v>82.823</v>
      </c>
      <c r="GT44" s="0" t="n">
        <v>86.035</v>
      </c>
      <c r="GU44" s="0" t="n">
        <v>86.036</v>
      </c>
      <c r="GV44" s="0" t="n">
        <v>86.036</v>
      </c>
      <c r="GW44" s="0" t="n">
        <v>88.229</v>
      </c>
      <c r="GX44" s="0" t="n">
        <v>89.185</v>
      </c>
      <c r="GY44" s="0" t="n">
        <v>88.454</v>
      </c>
      <c r="GZ44" s="0" t="n">
        <v>86.146</v>
      </c>
      <c r="HA44" s="0" t="n">
        <v>82.345</v>
      </c>
      <c r="HB44" s="0" t="n">
        <v>79.192</v>
      </c>
      <c r="HC44" s="0" t="n">
        <v>78.281</v>
      </c>
      <c r="HD44" s="0" t="n">
        <v>78.801</v>
      </c>
      <c r="HE44" s="0" t="n">
        <v>80.16</v>
      </c>
      <c r="HF44" s="0" t="n">
        <v>81.61</v>
      </c>
      <c r="HG44" s="0" t="n">
        <v>82.542</v>
      </c>
      <c r="HH44" s="0" t="n">
        <v>82.562</v>
      </c>
      <c r="HI44" s="0" t="n">
        <v>81.413</v>
      </c>
      <c r="HJ44" s="0" t="n">
        <v>79.25</v>
      </c>
      <c r="HK44" s="0" t="n">
        <v>76.301</v>
      </c>
      <c r="HL44" s="0" t="n">
        <v>74.954</v>
      </c>
      <c r="HM44" s="0" t="n">
        <v>76.294</v>
      </c>
      <c r="HN44" s="0" t="n">
        <v>79.251</v>
      </c>
      <c r="HO44" s="0" t="n">
        <v>82.827</v>
      </c>
      <c r="HP44" s="0" t="n">
        <v>86.035</v>
      </c>
      <c r="HQ44" s="0" t="n">
        <v>86.036</v>
      </c>
      <c r="HR44" s="0" t="n">
        <f aca="false">IF(ISBLANK($GV44),$C44,MIN($GV44:$HQ44))</f>
        <v>74.954</v>
      </c>
      <c r="HS44" s="0" t="n">
        <f aca="false">IF(ISBLANK($GV44),$C44,AVERAGE($GV44:$HQ44))</f>
        <v>82.0865454545455</v>
      </c>
      <c r="HT44" s="0" t="n">
        <f aca="false">IF(ISBLANK($GV44),$C44,MAX($GV44:$HQ44))</f>
        <v>89.185</v>
      </c>
      <c r="HU44" s="0" t="n">
        <f aca="false">IF(ISBLANK($GV44),$C$2,INDEX($GV$2:$HQ$2,MATCH(MIN($GV44:$HQ44),$GV44:$HQ44,0)))</f>
        <v>1.33224</v>
      </c>
      <c r="HV44" s="0" t="n">
        <f aca="false">IF(ISBLANK($GV44),$C$2,INDEX($GV$2:$HQ$2,MATCH(MAX($GV44:$HQ44),$GV44:$HQ44,0)))</f>
        <v>0.16653</v>
      </c>
    </row>
    <row r="45" customFormat="false" ht="15" hidden="false" customHeight="false" outlineLevel="0" collapsed="false">
      <c r="C45" s="0" t="s">
        <v>27</v>
      </c>
      <c r="D45" s="0" t="n">
        <v>5</v>
      </c>
      <c r="E45" s="0" t="n">
        <v>81.094</v>
      </c>
      <c r="F45" s="0" t="n">
        <v>81.094</v>
      </c>
      <c r="G45" s="0" t="n">
        <v>84.918</v>
      </c>
      <c r="H45" s="0" t="n">
        <v>86.65</v>
      </c>
      <c r="I45" s="0" t="n">
        <v>86.437</v>
      </c>
      <c r="J45" s="0" t="n">
        <v>84.51</v>
      </c>
      <c r="K45" s="0" t="n">
        <v>80.988</v>
      </c>
      <c r="L45" s="0" t="n">
        <v>78.036</v>
      </c>
      <c r="M45" s="0" t="n">
        <v>77.263</v>
      </c>
      <c r="N45" s="0" t="n">
        <v>77.881</v>
      </c>
      <c r="O45" s="0" t="n">
        <v>79.319</v>
      </c>
      <c r="P45" s="0" t="n">
        <v>80.81</v>
      </c>
      <c r="Q45" s="0" t="n">
        <v>81.773</v>
      </c>
      <c r="R45" s="0" t="n">
        <v>81.817</v>
      </c>
      <c r="S45" s="0" t="n">
        <v>80.688</v>
      </c>
      <c r="T45" s="0" t="n">
        <v>78.544</v>
      </c>
      <c r="U45" s="0" t="n">
        <v>75.618</v>
      </c>
      <c r="V45" s="0" t="n">
        <v>74.298</v>
      </c>
      <c r="W45" s="0" t="n">
        <v>75.642</v>
      </c>
      <c r="X45" s="0" t="n">
        <v>78.573</v>
      </c>
      <c r="Y45" s="0" t="n">
        <v>82.143</v>
      </c>
      <c r="Z45" s="0" t="n">
        <v>85.35</v>
      </c>
      <c r="AA45" s="0" t="n">
        <v>85.35</v>
      </c>
      <c r="AB45" s="0" t="n">
        <v>85.35</v>
      </c>
      <c r="AC45" s="0" t="n">
        <v>87.524</v>
      </c>
      <c r="AD45" s="0" t="n">
        <v>88.468</v>
      </c>
      <c r="AE45" s="0" t="n">
        <v>87.723</v>
      </c>
      <c r="AF45" s="0" t="n">
        <v>85.424</v>
      </c>
      <c r="AG45" s="0" t="n">
        <v>81.638</v>
      </c>
      <c r="AH45" s="0" t="n">
        <v>78.508</v>
      </c>
      <c r="AI45" s="0" t="n">
        <v>77.608</v>
      </c>
      <c r="AJ45" s="0" t="n">
        <v>78.126</v>
      </c>
      <c r="AK45" s="0" t="n">
        <v>79.496</v>
      </c>
      <c r="AL45" s="0" t="n">
        <v>80.936</v>
      </c>
      <c r="AM45" s="0" t="n">
        <v>81.859</v>
      </c>
      <c r="AN45" s="0" t="n">
        <v>81.881</v>
      </c>
      <c r="AO45" s="0" t="n">
        <v>80.743</v>
      </c>
      <c r="AP45" s="0" t="n">
        <v>78.588</v>
      </c>
      <c r="AQ45" s="0" t="n">
        <v>75.675</v>
      </c>
      <c r="AR45" s="0" t="n">
        <v>74.338</v>
      </c>
      <c r="AS45" s="0" t="n">
        <v>75.684</v>
      </c>
      <c r="AT45" s="0" t="n">
        <v>78.616</v>
      </c>
      <c r="AU45" s="0" t="n">
        <v>82.173</v>
      </c>
      <c r="AV45" s="0" t="n">
        <v>85.362</v>
      </c>
      <c r="AW45" s="0" t="n">
        <v>85.363</v>
      </c>
      <c r="AX45" s="0" t="n">
        <v>85.363</v>
      </c>
      <c r="AY45" s="0" t="n">
        <v>87.528</v>
      </c>
      <c r="AZ45" s="0" t="n">
        <v>88.468</v>
      </c>
      <c r="BA45" s="0" t="n">
        <v>87.73</v>
      </c>
      <c r="BB45" s="0" t="n">
        <v>85.435</v>
      </c>
      <c r="BC45" s="0" t="n">
        <v>81.647</v>
      </c>
      <c r="BD45" s="0" t="n">
        <v>78.514</v>
      </c>
      <c r="BE45" s="0" t="n">
        <v>77.61</v>
      </c>
      <c r="BF45" s="0" t="n">
        <v>78.131</v>
      </c>
      <c r="BG45" s="0" t="n">
        <v>79.5</v>
      </c>
      <c r="BH45" s="0" t="n">
        <v>80.939</v>
      </c>
      <c r="BI45" s="0" t="n">
        <v>81.864</v>
      </c>
      <c r="BJ45" s="0" t="n">
        <v>81.883</v>
      </c>
      <c r="BK45" s="0" t="n">
        <v>80.732</v>
      </c>
      <c r="BL45" s="0" t="n">
        <v>78.578</v>
      </c>
      <c r="BM45" s="0" t="n">
        <v>75.653</v>
      </c>
      <c r="BN45" s="0" t="n">
        <v>74.321</v>
      </c>
      <c r="BO45" s="0" t="n">
        <v>75.663</v>
      </c>
      <c r="BP45" s="0" t="n">
        <v>78.601</v>
      </c>
      <c r="BQ45" s="0" t="n">
        <v>82.162</v>
      </c>
      <c r="BR45" s="0" t="n">
        <v>85.352</v>
      </c>
      <c r="BS45" s="0" t="n">
        <v>85.353</v>
      </c>
      <c r="BT45" s="0" t="n">
        <v>85.353</v>
      </c>
      <c r="BU45" s="0" t="n">
        <v>87.521</v>
      </c>
      <c r="BV45" s="0" t="n">
        <v>88.459</v>
      </c>
      <c r="BW45" s="0" t="n">
        <v>87.723</v>
      </c>
      <c r="BX45" s="0" t="n">
        <v>85.426</v>
      </c>
      <c r="BY45" s="0" t="n">
        <v>81.66</v>
      </c>
      <c r="BZ45" s="0" t="n">
        <v>78.523</v>
      </c>
      <c r="CA45" s="0" t="n">
        <v>77.619</v>
      </c>
      <c r="CB45" s="0" t="n">
        <v>78.136</v>
      </c>
      <c r="CC45" s="0" t="n">
        <v>79.505</v>
      </c>
      <c r="CD45" s="0" t="n">
        <v>80.948</v>
      </c>
      <c r="CE45" s="0" t="n">
        <v>81.867</v>
      </c>
      <c r="CF45" s="0" t="n">
        <v>81.888</v>
      </c>
      <c r="CG45" s="0" t="n">
        <v>80.736</v>
      </c>
      <c r="CH45" s="0" t="n">
        <v>78.579</v>
      </c>
      <c r="CI45" s="0" t="n">
        <v>75.649</v>
      </c>
      <c r="CJ45" s="0" t="n">
        <v>74.318</v>
      </c>
      <c r="CK45" s="0" t="n">
        <v>75.662</v>
      </c>
      <c r="CL45" s="0" t="n">
        <v>78.592</v>
      </c>
      <c r="CM45" s="0" t="n">
        <v>82.156</v>
      </c>
      <c r="CN45" s="0" t="n">
        <v>85.357</v>
      </c>
      <c r="CO45" s="0" t="n">
        <v>85.357</v>
      </c>
      <c r="CP45" s="0" t="n">
        <v>85.357</v>
      </c>
      <c r="CQ45" s="0" t="n">
        <v>87.528</v>
      </c>
      <c r="CR45" s="0" t="n">
        <v>88.469</v>
      </c>
      <c r="CS45" s="0" t="n">
        <v>87.727</v>
      </c>
      <c r="CT45" s="0" t="n">
        <v>85.429</v>
      </c>
      <c r="CU45" s="0" t="n">
        <v>81.669</v>
      </c>
      <c r="CV45" s="0" t="n">
        <v>78.532</v>
      </c>
      <c r="CW45" s="0" t="n">
        <v>77.618</v>
      </c>
      <c r="CX45" s="0" t="n">
        <v>78.137</v>
      </c>
      <c r="CY45" s="0" t="n">
        <v>79.501</v>
      </c>
      <c r="CZ45" s="0" t="n">
        <v>80.946</v>
      </c>
      <c r="DA45" s="0" t="n">
        <v>81.868</v>
      </c>
      <c r="DB45" s="0" t="n">
        <v>81.889</v>
      </c>
      <c r="DC45" s="0" t="n">
        <v>80.734</v>
      </c>
      <c r="DD45" s="0" t="n">
        <v>78.585</v>
      </c>
      <c r="DE45" s="0" t="n">
        <v>75.652</v>
      </c>
      <c r="DF45" s="0" t="n">
        <v>74.322</v>
      </c>
      <c r="DG45" s="0" t="n">
        <v>75.658</v>
      </c>
      <c r="DH45" s="0" t="n">
        <v>78.601</v>
      </c>
      <c r="DI45" s="0" t="n">
        <v>82.164</v>
      </c>
      <c r="DJ45" s="0" t="n">
        <v>85.358</v>
      </c>
      <c r="DK45" s="0" t="n">
        <v>85.359</v>
      </c>
      <c r="DL45" s="0" t="n">
        <v>85.359</v>
      </c>
      <c r="DM45" s="0" t="n">
        <v>87.53</v>
      </c>
      <c r="DN45" s="0" t="n">
        <v>88.467</v>
      </c>
      <c r="DO45" s="0" t="n">
        <v>87.728</v>
      </c>
      <c r="DP45" s="0" t="n">
        <v>85.427</v>
      </c>
      <c r="DQ45" s="0" t="n">
        <v>81.637</v>
      </c>
      <c r="DR45" s="0" t="n">
        <v>78.506</v>
      </c>
      <c r="DS45" s="0" t="n">
        <v>77.604</v>
      </c>
      <c r="DT45" s="0" t="n">
        <v>78.13</v>
      </c>
      <c r="DU45" s="0" t="n">
        <v>79.499</v>
      </c>
      <c r="DV45" s="0" t="n">
        <v>80.94</v>
      </c>
      <c r="DW45" s="0" t="n">
        <v>81.859</v>
      </c>
      <c r="DX45" s="0" t="n">
        <v>81.879</v>
      </c>
      <c r="DY45" s="0" t="n">
        <v>80.73</v>
      </c>
      <c r="DZ45" s="0" t="n">
        <v>78.589</v>
      </c>
      <c r="EA45" s="0" t="n">
        <v>75.662</v>
      </c>
      <c r="EB45" s="0" t="n">
        <v>74.326</v>
      </c>
      <c r="EC45" s="0" t="n">
        <v>75.662</v>
      </c>
      <c r="ED45" s="0" t="n">
        <v>78.6</v>
      </c>
      <c r="EE45" s="0" t="n">
        <v>82.164</v>
      </c>
      <c r="EF45" s="0" t="n">
        <v>85.364</v>
      </c>
      <c r="EG45" s="0" t="n">
        <v>85.364</v>
      </c>
      <c r="EH45" s="0" t="n">
        <v>85.364</v>
      </c>
      <c r="EI45" s="0" t="n">
        <v>87.532</v>
      </c>
      <c r="EJ45" s="0" t="n">
        <v>88.47</v>
      </c>
      <c r="EK45" s="0" t="n">
        <v>87.725</v>
      </c>
      <c r="EL45" s="0" t="n">
        <v>85.424</v>
      </c>
      <c r="EM45" s="0" t="n">
        <v>81.653</v>
      </c>
      <c r="EN45" s="0" t="n">
        <v>78.517</v>
      </c>
      <c r="EO45" s="0" t="n">
        <v>77.609</v>
      </c>
      <c r="EP45" s="0" t="n">
        <v>78.133</v>
      </c>
      <c r="EQ45" s="0" t="n">
        <v>79.503</v>
      </c>
      <c r="ER45" s="0" t="n">
        <v>80.948</v>
      </c>
      <c r="ES45" s="0" t="n">
        <v>81.871</v>
      </c>
      <c r="ET45" s="0" t="n">
        <v>81.888</v>
      </c>
      <c r="EU45" s="0" t="n">
        <v>80.739</v>
      </c>
      <c r="EV45" s="0" t="n">
        <v>78.586</v>
      </c>
      <c r="EW45" s="0" t="n">
        <v>75.654</v>
      </c>
      <c r="EX45" s="0" t="n">
        <v>74.32</v>
      </c>
      <c r="EY45" s="0" t="n">
        <v>75.656</v>
      </c>
      <c r="EZ45" s="0" t="n">
        <v>78.6</v>
      </c>
      <c r="FA45" s="0" t="n">
        <v>82.158</v>
      </c>
      <c r="FB45" s="0" t="n">
        <v>85.351</v>
      </c>
      <c r="FC45" s="0" t="n">
        <v>85.352</v>
      </c>
      <c r="FD45" s="0" t="n">
        <v>85.352</v>
      </c>
      <c r="FE45" s="0" t="n">
        <v>87.521</v>
      </c>
      <c r="FF45" s="0" t="n">
        <v>88.466</v>
      </c>
      <c r="FG45" s="0" t="n">
        <v>87.723</v>
      </c>
      <c r="FH45" s="0" t="n">
        <v>85.427</v>
      </c>
      <c r="FI45" s="0" t="n">
        <v>81.644</v>
      </c>
      <c r="FJ45" s="0" t="n">
        <v>78.507</v>
      </c>
      <c r="FK45" s="0" t="n">
        <v>77.605</v>
      </c>
      <c r="FL45" s="0" t="n">
        <v>78.128</v>
      </c>
      <c r="FM45" s="0" t="n">
        <v>79.491</v>
      </c>
      <c r="FN45" s="0" t="n">
        <v>80.937</v>
      </c>
      <c r="FO45" s="0" t="n">
        <v>81.861</v>
      </c>
      <c r="FP45" s="0" t="n">
        <v>81.878</v>
      </c>
      <c r="FQ45" s="0" t="n">
        <v>80.73</v>
      </c>
      <c r="FR45" s="0" t="n">
        <v>78.588</v>
      </c>
      <c r="FS45" s="0" t="n">
        <v>75.665</v>
      </c>
      <c r="FT45" s="0" t="n">
        <v>74.334</v>
      </c>
      <c r="FU45" s="0" t="n">
        <v>75.681</v>
      </c>
      <c r="FV45" s="0" t="n">
        <v>78.608</v>
      </c>
      <c r="FW45" s="0" t="n">
        <v>82.167</v>
      </c>
      <c r="FX45" s="0" t="n">
        <v>85.363</v>
      </c>
      <c r="FY45" s="0" t="n">
        <v>85.363</v>
      </c>
      <c r="FZ45" s="0" t="n">
        <v>85.363</v>
      </c>
      <c r="GA45" s="0" t="n">
        <v>87.527</v>
      </c>
      <c r="GB45" s="0" t="n">
        <v>88.472</v>
      </c>
      <c r="GC45" s="0" t="n">
        <v>87.728</v>
      </c>
      <c r="GD45" s="0" t="n">
        <v>85.433</v>
      </c>
      <c r="GE45" s="0" t="n">
        <v>81.661</v>
      </c>
      <c r="GF45" s="0" t="n">
        <v>78.521</v>
      </c>
      <c r="GG45" s="0" t="n">
        <v>77.609</v>
      </c>
      <c r="GH45" s="0" t="n">
        <v>78.132</v>
      </c>
      <c r="GI45" s="0" t="n">
        <v>79.502</v>
      </c>
      <c r="GJ45" s="0" t="n">
        <v>80.94</v>
      </c>
      <c r="GK45" s="0" t="n">
        <v>81.863</v>
      </c>
      <c r="GL45" s="0" t="n">
        <v>81.883</v>
      </c>
      <c r="GM45" s="0" t="n">
        <v>80.735</v>
      </c>
      <c r="GN45" s="0" t="n">
        <v>78.582</v>
      </c>
      <c r="GO45" s="0" t="n">
        <v>75.653</v>
      </c>
      <c r="GP45" s="0" t="n">
        <v>74.323</v>
      </c>
      <c r="GQ45" s="0" t="n">
        <v>75.668</v>
      </c>
      <c r="GR45" s="0" t="n">
        <v>78.593</v>
      </c>
      <c r="GS45" s="0" t="n">
        <v>82.148</v>
      </c>
      <c r="GT45" s="0" t="n">
        <v>85.346</v>
      </c>
      <c r="GU45" s="0" t="n">
        <v>85.345</v>
      </c>
      <c r="GV45" s="0" t="n">
        <v>85.345</v>
      </c>
      <c r="GW45" s="0" t="n">
        <v>87.517</v>
      </c>
      <c r="GX45" s="0" t="n">
        <v>88.459</v>
      </c>
      <c r="GY45" s="0" t="n">
        <v>87.725</v>
      </c>
      <c r="GZ45" s="0" t="n">
        <v>85.425</v>
      </c>
      <c r="HA45" s="0" t="n">
        <v>81.642</v>
      </c>
      <c r="HB45" s="0" t="n">
        <v>78.51</v>
      </c>
      <c r="HC45" s="0" t="n">
        <v>77.608</v>
      </c>
      <c r="HD45" s="0" t="n">
        <v>78.13</v>
      </c>
      <c r="HE45" s="0" t="n">
        <v>79.486</v>
      </c>
      <c r="HF45" s="0" t="n">
        <v>80.933</v>
      </c>
      <c r="HG45" s="0" t="n">
        <v>81.859</v>
      </c>
      <c r="HH45" s="0" t="n">
        <v>81.875</v>
      </c>
      <c r="HI45" s="0" t="n">
        <v>80.728</v>
      </c>
      <c r="HJ45" s="0" t="n">
        <v>78.575</v>
      </c>
      <c r="HK45" s="0" t="n">
        <v>75.642</v>
      </c>
      <c r="HL45" s="0" t="n">
        <v>74.307</v>
      </c>
      <c r="HM45" s="0" t="n">
        <v>75.645</v>
      </c>
      <c r="HN45" s="0" t="n">
        <v>78.592</v>
      </c>
      <c r="HO45" s="0" t="n">
        <v>82.153</v>
      </c>
      <c r="HP45" s="0" t="n">
        <v>85.345</v>
      </c>
      <c r="HQ45" s="0" t="n">
        <v>85.345</v>
      </c>
      <c r="HR45" s="0" t="n">
        <f aca="false">IF(ISBLANK($GV45),$C45,MIN($GV45:$HQ45))</f>
        <v>74.307</v>
      </c>
      <c r="HS45" s="0" t="n">
        <f aca="false">IF(ISBLANK($GV45),$C45,AVERAGE($GV45:$HQ45))</f>
        <v>81.4020909090909</v>
      </c>
      <c r="HT45" s="0" t="n">
        <f aca="false">IF(ISBLANK($GV45),$C45,MAX($GV45:$HQ45))</f>
        <v>88.459</v>
      </c>
      <c r="HU45" s="0" t="n">
        <f aca="false">IF(ISBLANK($GV45),$C$2,INDEX($GV$2:$HQ$2,MATCH(MIN($GV45:$HQ45),$GV45:$HQ45,0)))</f>
        <v>1.33224</v>
      </c>
      <c r="HV45" s="0" t="n">
        <f aca="false">IF(ISBLANK($GV45),$C$2,INDEX($GV$2:$HQ$2,MATCH(MAX($GV45:$HQ45),$GV45:$HQ45,0)))</f>
        <v>0.16653</v>
      </c>
    </row>
    <row r="46" customFormat="false" ht="15" hidden="false" customHeight="false" outlineLevel="0" collapsed="false">
      <c r="C46" s="0" t="s">
        <v>28</v>
      </c>
      <c r="D46" s="0" t="n">
        <v>5</v>
      </c>
      <c r="E46" s="0" t="n">
        <v>63.818</v>
      </c>
      <c r="F46" s="0" t="n">
        <v>63.818</v>
      </c>
      <c r="G46" s="0" t="n">
        <v>68.358</v>
      </c>
      <c r="H46" s="0" t="n">
        <v>69.126</v>
      </c>
      <c r="I46" s="0" t="n">
        <v>68.296</v>
      </c>
      <c r="J46" s="0" t="n">
        <v>66.121</v>
      </c>
      <c r="K46" s="0" t="n">
        <v>62.647</v>
      </c>
      <c r="L46" s="0" t="n">
        <v>60.245</v>
      </c>
      <c r="M46" s="0" t="n">
        <v>59.761</v>
      </c>
      <c r="N46" s="0" t="n">
        <v>60.54</v>
      </c>
      <c r="O46" s="0" t="n">
        <v>62.11</v>
      </c>
      <c r="P46" s="0" t="n">
        <v>63.763</v>
      </c>
      <c r="Q46" s="0" t="n">
        <v>64.602</v>
      </c>
      <c r="R46" s="0" t="n">
        <v>64.489</v>
      </c>
      <c r="S46" s="0" t="n">
        <v>63.013</v>
      </c>
      <c r="T46" s="0" t="n">
        <v>60.934</v>
      </c>
      <c r="U46" s="0" t="n">
        <v>58.32</v>
      </c>
      <c r="V46" s="0" t="n">
        <v>57.619</v>
      </c>
      <c r="W46" s="0" t="n">
        <v>59.277</v>
      </c>
      <c r="X46" s="0" t="n">
        <v>62.433</v>
      </c>
      <c r="Y46" s="0" t="n">
        <v>66.103</v>
      </c>
      <c r="Z46" s="0" t="n">
        <v>69.435</v>
      </c>
      <c r="AA46" s="0" t="n">
        <v>69.444</v>
      </c>
      <c r="AB46" s="0" t="n">
        <v>69.444</v>
      </c>
      <c r="AC46" s="0" t="n">
        <v>70.583</v>
      </c>
      <c r="AD46" s="0" t="n">
        <v>70.68</v>
      </c>
      <c r="AE46" s="0" t="n">
        <v>69.399</v>
      </c>
      <c r="AF46" s="0" t="n">
        <v>66.903</v>
      </c>
      <c r="AG46" s="0" t="n">
        <v>63.2</v>
      </c>
      <c r="AH46" s="0" t="n">
        <v>60.652</v>
      </c>
      <c r="AI46" s="0" t="n">
        <v>60.06</v>
      </c>
      <c r="AJ46" s="0" t="n">
        <v>60.753</v>
      </c>
      <c r="AK46" s="0" t="n">
        <v>62.26</v>
      </c>
      <c r="AL46" s="0" t="n">
        <v>63.868</v>
      </c>
      <c r="AM46" s="0" t="n">
        <v>64.677</v>
      </c>
      <c r="AN46" s="0" t="n">
        <v>64.541</v>
      </c>
      <c r="AO46" s="0" t="n">
        <v>63.066</v>
      </c>
      <c r="AP46" s="0" t="n">
        <v>60.973</v>
      </c>
      <c r="AQ46" s="0" t="n">
        <v>58.374</v>
      </c>
      <c r="AR46" s="0" t="n">
        <v>57.649</v>
      </c>
      <c r="AS46" s="0" t="n">
        <v>59.327</v>
      </c>
      <c r="AT46" s="0" t="n">
        <v>62.48</v>
      </c>
      <c r="AU46" s="0" t="n">
        <v>66.117</v>
      </c>
      <c r="AV46" s="0" t="n">
        <v>69.427</v>
      </c>
      <c r="AW46" s="0" t="n">
        <v>69.454</v>
      </c>
      <c r="AX46" s="0" t="n">
        <v>69.454</v>
      </c>
      <c r="AY46" s="0" t="n">
        <v>70.581</v>
      </c>
      <c r="AZ46" s="0" t="n">
        <v>70.683</v>
      </c>
      <c r="BA46" s="0" t="n">
        <v>69.405</v>
      </c>
      <c r="BB46" s="0" t="n">
        <v>66.913</v>
      </c>
      <c r="BC46" s="0" t="n">
        <v>63.212</v>
      </c>
      <c r="BD46" s="0" t="n">
        <v>60.657</v>
      </c>
      <c r="BE46" s="0" t="n">
        <v>60.061</v>
      </c>
      <c r="BF46" s="0" t="n">
        <v>60.756</v>
      </c>
      <c r="BG46" s="0" t="n">
        <v>62.265</v>
      </c>
      <c r="BH46" s="0" t="n">
        <v>63.873</v>
      </c>
      <c r="BI46" s="0" t="n">
        <v>64.682</v>
      </c>
      <c r="BJ46" s="0" t="n">
        <v>64.541</v>
      </c>
      <c r="BK46" s="0" t="n">
        <v>63.046</v>
      </c>
      <c r="BL46" s="0" t="n">
        <v>60.962</v>
      </c>
      <c r="BM46" s="0" t="n">
        <v>58.352</v>
      </c>
      <c r="BN46" s="0" t="n">
        <v>57.64</v>
      </c>
      <c r="BO46" s="0" t="n">
        <v>59.305</v>
      </c>
      <c r="BP46" s="0" t="n">
        <v>62.463</v>
      </c>
      <c r="BQ46" s="0" t="n">
        <v>66.109</v>
      </c>
      <c r="BR46" s="0" t="n">
        <v>69.432</v>
      </c>
      <c r="BS46" s="0" t="n">
        <v>69.446</v>
      </c>
      <c r="BT46" s="0" t="n">
        <v>69.446</v>
      </c>
      <c r="BU46" s="0" t="n">
        <v>70.577</v>
      </c>
      <c r="BV46" s="0" t="n">
        <v>70.668</v>
      </c>
      <c r="BW46" s="0" t="n">
        <v>69.401</v>
      </c>
      <c r="BX46" s="0" t="n">
        <v>66.906</v>
      </c>
      <c r="BY46" s="0" t="n">
        <v>63.231</v>
      </c>
      <c r="BZ46" s="0" t="n">
        <v>60.664</v>
      </c>
      <c r="CA46" s="0" t="n">
        <v>60.071</v>
      </c>
      <c r="CB46" s="0" t="n">
        <v>60.76</v>
      </c>
      <c r="CC46" s="0" t="n">
        <v>62.27</v>
      </c>
      <c r="CD46" s="0" t="n">
        <v>63.879</v>
      </c>
      <c r="CE46" s="0" t="n">
        <v>64.684</v>
      </c>
      <c r="CF46" s="0" t="n">
        <v>64.549</v>
      </c>
      <c r="CG46" s="0" t="n">
        <v>63.053</v>
      </c>
      <c r="CH46" s="0" t="n">
        <v>60.964</v>
      </c>
      <c r="CI46" s="0" t="n">
        <v>58.346</v>
      </c>
      <c r="CJ46" s="0" t="n">
        <v>57.639</v>
      </c>
      <c r="CK46" s="0" t="n">
        <v>59.301</v>
      </c>
      <c r="CL46" s="0" t="n">
        <v>62.451</v>
      </c>
      <c r="CM46" s="0" t="n">
        <v>66.114</v>
      </c>
      <c r="CN46" s="0" t="n">
        <v>69.444</v>
      </c>
      <c r="CO46" s="0" t="n">
        <v>69.45</v>
      </c>
      <c r="CP46" s="0" t="n">
        <v>69.45</v>
      </c>
      <c r="CQ46" s="0" t="n">
        <v>70.591</v>
      </c>
      <c r="CR46" s="0" t="n">
        <v>70.685</v>
      </c>
      <c r="CS46" s="0" t="n">
        <v>69.401</v>
      </c>
      <c r="CT46" s="0" t="n">
        <v>66.914</v>
      </c>
      <c r="CU46" s="0" t="n">
        <v>63.243</v>
      </c>
      <c r="CV46" s="0" t="n">
        <v>60.67</v>
      </c>
      <c r="CW46" s="0" t="n">
        <v>60.068</v>
      </c>
      <c r="CX46" s="0" t="n">
        <v>60.762</v>
      </c>
      <c r="CY46" s="0" t="n">
        <v>62.268</v>
      </c>
      <c r="CZ46" s="0" t="n">
        <v>63.881</v>
      </c>
      <c r="DA46" s="0" t="n">
        <v>64.684</v>
      </c>
      <c r="DB46" s="0" t="n">
        <v>64.551</v>
      </c>
      <c r="DC46" s="0" t="n">
        <v>63.051</v>
      </c>
      <c r="DD46" s="0" t="n">
        <v>60.968</v>
      </c>
      <c r="DE46" s="0" t="n">
        <v>58.351</v>
      </c>
      <c r="DF46" s="0" t="n">
        <v>57.637</v>
      </c>
      <c r="DG46" s="0" t="n">
        <v>59.3</v>
      </c>
      <c r="DH46" s="0" t="n">
        <v>62.463</v>
      </c>
      <c r="DI46" s="0" t="n">
        <v>66.115</v>
      </c>
      <c r="DJ46" s="0" t="n">
        <v>69.441</v>
      </c>
      <c r="DK46" s="0" t="n">
        <v>69.451</v>
      </c>
      <c r="DL46" s="0" t="n">
        <v>69.451</v>
      </c>
      <c r="DM46" s="0" t="n">
        <v>70.59</v>
      </c>
      <c r="DN46" s="0" t="n">
        <v>70.679</v>
      </c>
      <c r="DO46" s="0" t="n">
        <v>69.399</v>
      </c>
      <c r="DP46" s="0" t="n">
        <v>66.904</v>
      </c>
      <c r="DQ46" s="0" t="n">
        <v>63.201</v>
      </c>
      <c r="DR46" s="0" t="n">
        <v>60.649</v>
      </c>
      <c r="DS46" s="0" t="n">
        <v>60.057</v>
      </c>
      <c r="DT46" s="0" t="n">
        <v>60.759</v>
      </c>
      <c r="DU46" s="0" t="n">
        <v>62.261</v>
      </c>
      <c r="DV46" s="0" t="n">
        <v>63.868</v>
      </c>
      <c r="DW46" s="0" t="n">
        <v>64.677</v>
      </c>
      <c r="DX46" s="0" t="n">
        <v>64.535</v>
      </c>
      <c r="DY46" s="0" t="n">
        <v>63.052</v>
      </c>
      <c r="DZ46" s="0" t="n">
        <v>60.973</v>
      </c>
      <c r="EA46" s="0" t="n">
        <v>58.358</v>
      </c>
      <c r="EB46" s="0" t="n">
        <v>57.642</v>
      </c>
      <c r="EC46" s="0" t="n">
        <v>59.305</v>
      </c>
      <c r="ED46" s="0" t="n">
        <v>62.464</v>
      </c>
      <c r="EE46" s="0" t="n">
        <v>66.124</v>
      </c>
      <c r="EF46" s="0" t="n">
        <v>69.445</v>
      </c>
      <c r="EG46" s="0" t="n">
        <v>69.456</v>
      </c>
      <c r="EH46" s="0" t="n">
        <v>69.456</v>
      </c>
      <c r="EI46" s="0" t="n">
        <v>70.589</v>
      </c>
      <c r="EJ46" s="0" t="n">
        <v>70.68</v>
      </c>
      <c r="EK46" s="0" t="n">
        <v>69.396</v>
      </c>
      <c r="EL46" s="0" t="n">
        <v>66.906</v>
      </c>
      <c r="EM46" s="0" t="n">
        <v>63.22</v>
      </c>
      <c r="EN46" s="0" t="n">
        <v>60.659</v>
      </c>
      <c r="EO46" s="0" t="n">
        <v>60.061</v>
      </c>
      <c r="EP46" s="0" t="n">
        <v>60.76</v>
      </c>
      <c r="EQ46" s="0" t="n">
        <v>62.268</v>
      </c>
      <c r="ER46" s="0" t="n">
        <v>63.879</v>
      </c>
      <c r="ES46" s="0" t="n">
        <v>64.687</v>
      </c>
      <c r="ET46" s="0" t="n">
        <v>64.544</v>
      </c>
      <c r="EU46" s="0" t="n">
        <v>63.054</v>
      </c>
      <c r="EV46" s="0" t="n">
        <v>60.97</v>
      </c>
      <c r="EW46" s="0" t="n">
        <v>58.352</v>
      </c>
      <c r="EX46" s="0" t="n">
        <v>57.632</v>
      </c>
      <c r="EY46" s="0" t="n">
        <v>59.299</v>
      </c>
      <c r="EZ46" s="0" t="n">
        <v>62.458</v>
      </c>
      <c r="FA46" s="0" t="n">
        <v>66.101</v>
      </c>
      <c r="FB46" s="0" t="n">
        <v>69.429</v>
      </c>
      <c r="FC46" s="0" t="n">
        <v>69.445</v>
      </c>
      <c r="FD46" s="0" t="n">
        <v>69.445</v>
      </c>
      <c r="FE46" s="0" t="n">
        <v>70.587</v>
      </c>
      <c r="FF46" s="0" t="n">
        <v>70.677</v>
      </c>
      <c r="FG46" s="0" t="n">
        <v>69.401</v>
      </c>
      <c r="FH46" s="0" t="n">
        <v>66.91</v>
      </c>
      <c r="FI46" s="0" t="n">
        <v>63.21</v>
      </c>
      <c r="FJ46" s="0" t="n">
        <v>60.65</v>
      </c>
      <c r="FK46" s="0" t="n">
        <v>60.059</v>
      </c>
      <c r="FL46" s="0" t="n">
        <v>60.755</v>
      </c>
      <c r="FM46" s="0" t="n">
        <v>62.257</v>
      </c>
      <c r="FN46" s="0" t="n">
        <v>63.87</v>
      </c>
      <c r="FO46" s="0" t="n">
        <v>64.678</v>
      </c>
      <c r="FP46" s="0" t="n">
        <v>64.537</v>
      </c>
      <c r="FQ46" s="0" t="n">
        <v>63.051</v>
      </c>
      <c r="FR46" s="0" t="n">
        <v>60.972</v>
      </c>
      <c r="FS46" s="0" t="n">
        <v>58.363</v>
      </c>
      <c r="FT46" s="0" t="n">
        <v>57.654</v>
      </c>
      <c r="FU46" s="0" t="n">
        <v>59.321</v>
      </c>
      <c r="FV46" s="0" t="n">
        <v>62.461</v>
      </c>
      <c r="FW46" s="0" t="n">
        <v>66.124</v>
      </c>
      <c r="FX46" s="0" t="n">
        <v>69.434</v>
      </c>
      <c r="FY46" s="0" t="n">
        <v>69.455</v>
      </c>
      <c r="FZ46" s="0" t="n">
        <v>69.455</v>
      </c>
      <c r="GA46" s="0" t="n">
        <v>70.583</v>
      </c>
      <c r="GB46" s="0" t="n">
        <v>70.693</v>
      </c>
      <c r="GC46" s="0" t="n">
        <v>69.402</v>
      </c>
      <c r="GD46" s="0" t="n">
        <v>66.918</v>
      </c>
      <c r="GE46" s="0" t="n">
        <v>63.229</v>
      </c>
      <c r="GF46" s="0" t="n">
        <v>60.662</v>
      </c>
      <c r="GG46" s="0" t="n">
        <v>60.06</v>
      </c>
      <c r="GH46" s="0" t="n">
        <v>60.756</v>
      </c>
      <c r="GI46" s="0" t="n">
        <v>62.264</v>
      </c>
      <c r="GJ46" s="0" t="n">
        <v>63.869</v>
      </c>
      <c r="GK46" s="0" t="n">
        <v>64.68</v>
      </c>
      <c r="GL46" s="0" t="n">
        <v>64.541</v>
      </c>
      <c r="GM46" s="0" t="n">
        <v>63.05</v>
      </c>
      <c r="GN46" s="0" t="n">
        <v>60.967</v>
      </c>
      <c r="GO46" s="0" t="n">
        <v>58.351</v>
      </c>
      <c r="GP46" s="0" t="n">
        <v>57.642</v>
      </c>
      <c r="GQ46" s="0" t="n">
        <v>59.306</v>
      </c>
      <c r="GR46" s="0" t="n">
        <v>62.441</v>
      </c>
      <c r="GS46" s="0" t="n">
        <v>66.095</v>
      </c>
      <c r="GT46" s="0" t="n">
        <v>69.428</v>
      </c>
      <c r="GU46" s="0" t="n">
        <v>69.44</v>
      </c>
      <c r="GV46" s="0" t="n">
        <v>69.44</v>
      </c>
      <c r="GW46" s="0" t="n">
        <v>70.57</v>
      </c>
      <c r="GX46" s="0" t="n">
        <v>70.673</v>
      </c>
      <c r="GY46" s="0" t="n">
        <v>69.399</v>
      </c>
      <c r="GZ46" s="0" t="n">
        <v>66.903</v>
      </c>
      <c r="HA46" s="0" t="n">
        <v>63.213</v>
      </c>
      <c r="HB46" s="0" t="n">
        <v>60.654</v>
      </c>
      <c r="HC46" s="0" t="n">
        <v>60.06</v>
      </c>
      <c r="HD46" s="0" t="n">
        <v>60.754</v>
      </c>
      <c r="HE46" s="0" t="n">
        <v>62.25</v>
      </c>
      <c r="HF46" s="0" t="n">
        <v>63.867</v>
      </c>
      <c r="HG46" s="0" t="n">
        <v>64.676</v>
      </c>
      <c r="HH46" s="0" t="n">
        <v>64.535</v>
      </c>
      <c r="HI46" s="0" t="n">
        <v>63.043</v>
      </c>
      <c r="HJ46" s="0" t="n">
        <v>60.96</v>
      </c>
      <c r="HK46" s="0" t="n">
        <v>58.34</v>
      </c>
      <c r="HL46" s="0" t="n">
        <v>57.619</v>
      </c>
      <c r="HM46" s="0" t="n">
        <v>59.289</v>
      </c>
      <c r="HN46" s="0" t="n">
        <v>62.457</v>
      </c>
      <c r="HO46" s="0" t="n">
        <v>66.097</v>
      </c>
      <c r="HP46" s="0" t="n">
        <v>69.416</v>
      </c>
      <c r="HQ46" s="0" t="n">
        <v>69.44</v>
      </c>
      <c r="HR46" s="0" t="n">
        <f aca="false">IF(ISBLANK($GV46),$C46,MIN($GV46:$HQ46))</f>
        <v>57.619</v>
      </c>
      <c r="HS46" s="0" t="n">
        <f aca="false">IF(ISBLANK($GV46),$C46,AVERAGE($GV46:$HQ46))</f>
        <v>64.2570454545455</v>
      </c>
      <c r="HT46" s="0" t="n">
        <f aca="false">IF(ISBLANK($GV46),$C46,MAX($GV46:$HQ46))</f>
        <v>70.673</v>
      </c>
      <c r="HU46" s="0" t="n">
        <f aca="false">IF(ISBLANK($GV46),$C$2,INDEX($GV$2:$HQ$2,MATCH(MIN($GV46:$HQ46),$GV46:$HQ46,0)))</f>
        <v>1.33224</v>
      </c>
      <c r="HV46" s="0" t="n">
        <f aca="false">IF(ISBLANK($GV46),$C$2,INDEX($GV$2:$HQ$2,MATCH(MAX($GV46:$HQ46),$GV46:$HQ46,0)))</f>
        <v>0.16653</v>
      </c>
    </row>
    <row r="47" customFormat="false" ht="15" hidden="false" customHeight="false" outlineLevel="0" collapsed="false">
      <c r="C47" s="0" t="s">
        <v>29</v>
      </c>
      <c r="D47" s="0" t="n">
        <v>5</v>
      </c>
      <c r="E47" s="0" t="n">
        <v>80.102</v>
      </c>
      <c r="F47" s="0" t="n">
        <v>80.102</v>
      </c>
      <c r="G47" s="0" t="n">
        <v>83.665</v>
      </c>
      <c r="H47" s="0" t="n">
        <v>84.897</v>
      </c>
      <c r="I47" s="0" t="n">
        <v>84.071</v>
      </c>
      <c r="J47" s="0" t="n">
        <v>81.611</v>
      </c>
      <c r="K47" s="0" t="n">
        <v>77.667</v>
      </c>
      <c r="L47" s="0" t="n">
        <v>74.825</v>
      </c>
      <c r="M47" s="0" t="n">
        <v>74.319</v>
      </c>
      <c r="N47" s="0" t="n">
        <v>75.426</v>
      </c>
      <c r="O47" s="0" t="n">
        <v>77.43</v>
      </c>
      <c r="P47" s="0" t="n">
        <v>79.568</v>
      </c>
      <c r="Q47" s="0" t="n">
        <v>81.165</v>
      </c>
      <c r="R47" s="0" t="n">
        <v>81.837</v>
      </c>
      <c r="S47" s="0" t="n">
        <v>81.24</v>
      </c>
      <c r="T47" s="0" t="n">
        <v>79.561</v>
      </c>
      <c r="U47" s="0" t="n">
        <v>77.005</v>
      </c>
      <c r="V47" s="0" t="n">
        <v>75.467</v>
      </c>
      <c r="W47" s="0" t="n">
        <v>76.447</v>
      </c>
      <c r="X47" s="0" t="n">
        <v>78.805</v>
      </c>
      <c r="Y47" s="0" t="n">
        <v>81.854</v>
      </c>
      <c r="Z47" s="0" t="n">
        <v>84.566</v>
      </c>
      <c r="AA47" s="0" t="n">
        <v>84.566</v>
      </c>
      <c r="AB47" s="0" t="n">
        <v>84.566</v>
      </c>
      <c r="AC47" s="0" t="n">
        <v>86.28</v>
      </c>
      <c r="AD47" s="0" t="n">
        <v>86.72</v>
      </c>
      <c r="AE47" s="0" t="n">
        <v>85.363</v>
      </c>
      <c r="AF47" s="0" t="n">
        <v>82.529</v>
      </c>
      <c r="AG47" s="0" t="n">
        <v>78.32</v>
      </c>
      <c r="AH47" s="0" t="n">
        <v>75.301</v>
      </c>
      <c r="AI47" s="0" t="n">
        <v>74.666</v>
      </c>
      <c r="AJ47" s="0" t="n">
        <v>75.671</v>
      </c>
      <c r="AK47" s="0" t="n">
        <v>77.607</v>
      </c>
      <c r="AL47" s="0" t="n">
        <v>79.693</v>
      </c>
      <c r="AM47" s="0" t="n">
        <v>81.253</v>
      </c>
      <c r="AN47" s="0" t="n">
        <v>81.899</v>
      </c>
      <c r="AO47" s="0" t="n">
        <v>81.295</v>
      </c>
      <c r="AP47" s="0" t="n">
        <v>79.608</v>
      </c>
      <c r="AQ47" s="0" t="n">
        <v>77.062</v>
      </c>
      <c r="AR47" s="0" t="n">
        <v>75.508</v>
      </c>
      <c r="AS47" s="0" t="n">
        <v>76.488</v>
      </c>
      <c r="AT47" s="0" t="n">
        <v>78.848</v>
      </c>
      <c r="AU47" s="0" t="n">
        <v>81.882</v>
      </c>
      <c r="AV47" s="0" t="n">
        <v>84.57</v>
      </c>
      <c r="AW47" s="0" t="n">
        <v>84.571</v>
      </c>
      <c r="AX47" s="0" t="n">
        <v>84.571</v>
      </c>
      <c r="AY47" s="0" t="n">
        <v>86.284</v>
      </c>
      <c r="AZ47" s="0" t="n">
        <v>86.719</v>
      </c>
      <c r="BA47" s="0" t="n">
        <v>85.368</v>
      </c>
      <c r="BB47" s="0" t="n">
        <v>82.54</v>
      </c>
      <c r="BC47" s="0" t="n">
        <v>78.329</v>
      </c>
      <c r="BD47" s="0" t="n">
        <v>75.305</v>
      </c>
      <c r="BE47" s="0" t="n">
        <v>74.669</v>
      </c>
      <c r="BF47" s="0" t="n">
        <v>75.677</v>
      </c>
      <c r="BG47" s="0" t="n">
        <v>77.612</v>
      </c>
      <c r="BH47" s="0" t="n">
        <v>79.698</v>
      </c>
      <c r="BI47" s="0" t="n">
        <v>81.259</v>
      </c>
      <c r="BJ47" s="0" t="n">
        <v>81.904</v>
      </c>
      <c r="BK47" s="0" t="n">
        <v>81.286</v>
      </c>
      <c r="BL47" s="0" t="n">
        <v>79.597</v>
      </c>
      <c r="BM47" s="0" t="n">
        <v>77.041</v>
      </c>
      <c r="BN47" s="0" t="n">
        <v>75.491</v>
      </c>
      <c r="BO47" s="0" t="n">
        <v>76.469</v>
      </c>
      <c r="BP47" s="0" t="n">
        <v>78.831</v>
      </c>
      <c r="BQ47" s="0" t="n">
        <v>81.873</v>
      </c>
      <c r="BR47" s="0" t="n">
        <v>84.564</v>
      </c>
      <c r="BS47" s="0" t="n">
        <v>84.564</v>
      </c>
      <c r="BT47" s="0" t="n">
        <v>84.564</v>
      </c>
      <c r="BU47" s="0" t="n">
        <v>86.279</v>
      </c>
      <c r="BV47" s="0" t="n">
        <v>86.711</v>
      </c>
      <c r="BW47" s="0" t="n">
        <v>85.362</v>
      </c>
      <c r="BX47" s="0" t="n">
        <v>82.531</v>
      </c>
      <c r="BY47" s="0" t="n">
        <v>78.342</v>
      </c>
      <c r="BZ47" s="0" t="n">
        <v>75.316</v>
      </c>
      <c r="CA47" s="0" t="n">
        <v>74.675</v>
      </c>
      <c r="CB47" s="0" t="n">
        <v>75.681</v>
      </c>
      <c r="CC47" s="0" t="n">
        <v>77.616</v>
      </c>
      <c r="CD47" s="0" t="n">
        <v>79.706</v>
      </c>
      <c r="CE47" s="0" t="n">
        <v>81.261</v>
      </c>
      <c r="CF47" s="0" t="n">
        <v>81.905</v>
      </c>
      <c r="CG47" s="0" t="n">
        <v>81.287</v>
      </c>
      <c r="CH47" s="0" t="n">
        <v>79.599</v>
      </c>
      <c r="CI47" s="0" t="n">
        <v>77.036</v>
      </c>
      <c r="CJ47" s="0" t="n">
        <v>75.486</v>
      </c>
      <c r="CK47" s="0" t="n">
        <v>76.467</v>
      </c>
      <c r="CL47" s="0" t="n">
        <v>78.822</v>
      </c>
      <c r="CM47" s="0" t="n">
        <v>81.867</v>
      </c>
      <c r="CN47" s="0" t="n">
        <v>84.574</v>
      </c>
      <c r="CO47" s="0" t="n">
        <v>84.574</v>
      </c>
      <c r="CP47" s="0" t="n">
        <v>84.574</v>
      </c>
      <c r="CQ47" s="0" t="n">
        <v>86.283</v>
      </c>
      <c r="CR47" s="0" t="n">
        <v>86.72</v>
      </c>
      <c r="CS47" s="0" t="n">
        <v>85.366</v>
      </c>
      <c r="CT47" s="0" t="n">
        <v>82.535</v>
      </c>
      <c r="CU47" s="0" t="n">
        <v>78.352</v>
      </c>
      <c r="CV47" s="0" t="n">
        <v>75.326</v>
      </c>
      <c r="CW47" s="0" t="n">
        <v>74.678</v>
      </c>
      <c r="CX47" s="0" t="n">
        <v>75.683</v>
      </c>
      <c r="CY47" s="0" t="n">
        <v>77.613</v>
      </c>
      <c r="CZ47" s="0" t="n">
        <v>79.703</v>
      </c>
      <c r="DA47" s="0" t="n">
        <v>81.262</v>
      </c>
      <c r="DB47" s="0" t="n">
        <v>81.903</v>
      </c>
      <c r="DC47" s="0" t="n">
        <v>81.287</v>
      </c>
      <c r="DD47" s="0" t="n">
        <v>79.603</v>
      </c>
      <c r="DE47" s="0" t="n">
        <v>77.04</v>
      </c>
      <c r="DF47" s="0" t="n">
        <v>75.492</v>
      </c>
      <c r="DG47" s="0" t="n">
        <v>76.465</v>
      </c>
      <c r="DH47" s="0" t="n">
        <v>78.831</v>
      </c>
      <c r="DI47" s="0" t="n">
        <v>81.874</v>
      </c>
      <c r="DJ47" s="0" t="n">
        <v>84.575</v>
      </c>
      <c r="DK47" s="0" t="n">
        <v>84.576</v>
      </c>
      <c r="DL47" s="0" t="n">
        <v>84.576</v>
      </c>
      <c r="DM47" s="0" t="n">
        <v>86.286</v>
      </c>
      <c r="DN47" s="0" t="n">
        <v>86.719</v>
      </c>
      <c r="DO47" s="0" t="n">
        <v>85.367</v>
      </c>
      <c r="DP47" s="0" t="n">
        <v>82.533</v>
      </c>
      <c r="DQ47" s="0" t="n">
        <v>78.317</v>
      </c>
      <c r="DR47" s="0" t="n">
        <v>75.299</v>
      </c>
      <c r="DS47" s="0" t="n">
        <v>74.663</v>
      </c>
      <c r="DT47" s="0" t="n">
        <v>75.676</v>
      </c>
      <c r="DU47" s="0" t="n">
        <v>77.61</v>
      </c>
      <c r="DV47" s="0" t="n">
        <v>79.696</v>
      </c>
      <c r="DW47" s="0" t="n">
        <v>81.254</v>
      </c>
      <c r="DX47" s="0" t="n">
        <v>81.899</v>
      </c>
      <c r="DY47" s="0" t="n">
        <v>81.282</v>
      </c>
      <c r="DZ47" s="0" t="n">
        <v>79.608</v>
      </c>
      <c r="EA47" s="0" t="n">
        <v>77.05</v>
      </c>
      <c r="EB47" s="0" t="n">
        <v>75.495</v>
      </c>
      <c r="EC47" s="0" t="n">
        <v>76.469</v>
      </c>
      <c r="ED47" s="0" t="n">
        <v>78.831</v>
      </c>
      <c r="EE47" s="0" t="n">
        <v>81.875</v>
      </c>
      <c r="EF47" s="0" t="n">
        <v>84.579</v>
      </c>
      <c r="EG47" s="0" t="n">
        <v>84.58</v>
      </c>
      <c r="EH47" s="0" t="n">
        <v>84.58</v>
      </c>
      <c r="EI47" s="0" t="n">
        <v>86.29</v>
      </c>
      <c r="EJ47" s="0" t="n">
        <v>86.721</v>
      </c>
      <c r="EK47" s="0" t="n">
        <v>85.365</v>
      </c>
      <c r="EL47" s="0" t="n">
        <v>82.529</v>
      </c>
      <c r="EM47" s="0" t="n">
        <v>78.335</v>
      </c>
      <c r="EN47" s="0" t="n">
        <v>75.308</v>
      </c>
      <c r="EO47" s="0" t="n">
        <v>74.667</v>
      </c>
      <c r="EP47" s="0" t="n">
        <v>75.678</v>
      </c>
      <c r="EQ47" s="0" t="n">
        <v>77.615</v>
      </c>
      <c r="ER47" s="0" t="n">
        <v>79.705</v>
      </c>
      <c r="ES47" s="0" t="n">
        <v>81.265</v>
      </c>
      <c r="ET47" s="0" t="n">
        <v>81.908</v>
      </c>
      <c r="EU47" s="0" t="n">
        <v>81.292</v>
      </c>
      <c r="EV47" s="0" t="n">
        <v>79.604</v>
      </c>
      <c r="EW47" s="0" t="n">
        <v>77.04</v>
      </c>
      <c r="EX47" s="0" t="n">
        <v>75.49</v>
      </c>
      <c r="EY47" s="0" t="n">
        <v>76.463</v>
      </c>
      <c r="EZ47" s="0" t="n">
        <v>78.829</v>
      </c>
      <c r="FA47" s="0" t="n">
        <v>81.867</v>
      </c>
      <c r="FB47" s="0" t="n">
        <v>84.567</v>
      </c>
      <c r="FC47" s="0" t="n">
        <v>84.568</v>
      </c>
      <c r="FD47" s="0" t="n">
        <v>84.568</v>
      </c>
      <c r="FE47" s="0" t="n">
        <v>86.278</v>
      </c>
      <c r="FF47" s="0" t="n">
        <v>86.718</v>
      </c>
      <c r="FG47" s="0" t="n">
        <v>85.361</v>
      </c>
      <c r="FH47" s="0" t="n">
        <v>82.532</v>
      </c>
      <c r="FI47" s="0" t="n">
        <v>78.325</v>
      </c>
      <c r="FJ47" s="0" t="n">
        <v>75.299</v>
      </c>
      <c r="FK47" s="0" t="n">
        <v>74.663</v>
      </c>
      <c r="FL47" s="0" t="n">
        <v>75.674</v>
      </c>
      <c r="FM47" s="0" t="n">
        <v>77.603</v>
      </c>
      <c r="FN47" s="0" t="n">
        <v>79.694</v>
      </c>
      <c r="FO47" s="0" t="n">
        <v>81.255</v>
      </c>
      <c r="FP47" s="0" t="n">
        <v>81.898</v>
      </c>
      <c r="FQ47" s="0" t="n">
        <v>81.281</v>
      </c>
      <c r="FR47" s="0" t="n">
        <v>79.606</v>
      </c>
      <c r="FS47" s="0" t="n">
        <v>77.053</v>
      </c>
      <c r="FT47" s="0" t="n">
        <v>75.503</v>
      </c>
      <c r="FU47" s="0" t="n">
        <v>76.486</v>
      </c>
      <c r="FV47" s="0" t="n">
        <v>78.839</v>
      </c>
      <c r="FW47" s="0" t="n">
        <v>81.879</v>
      </c>
      <c r="FX47" s="0" t="n">
        <v>84.576</v>
      </c>
      <c r="FY47" s="0" t="n">
        <v>84.576</v>
      </c>
      <c r="FZ47" s="0" t="n">
        <v>84.576</v>
      </c>
      <c r="GA47" s="0" t="n">
        <v>86.284</v>
      </c>
      <c r="GB47" s="0" t="n">
        <v>86.719</v>
      </c>
      <c r="GC47" s="0" t="n">
        <v>85.366</v>
      </c>
      <c r="GD47" s="0" t="n">
        <v>82.539</v>
      </c>
      <c r="GE47" s="0" t="n">
        <v>78.343</v>
      </c>
      <c r="GF47" s="0" t="n">
        <v>75.314</v>
      </c>
      <c r="GG47" s="0" t="n">
        <v>74.668</v>
      </c>
      <c r="GH47" s="0" t="n">
        <v>75.677</v>
      </c>
      <c r="GI47" s="0" t="n">
        <v>77.614</v>
      </c>
      <c r="GJ47" s="0" t="n">
        <v>79.697</v>
      </c>
      <c r="GK47" s="0" t="n">
        <v>81.257</v>
      </c>
      <c r="GL47" s="0" t="n">
        <v>81.903</v>
      </c>
      <c r="GM47" s="0" t="n">
        <v>81.288</v>
      </c>
      <c r="GN47" s="0" t="n">
        <v>79.601</v>
      </c>
      <c r="GO47" s="0" t="n">
        <v>77.039</v>
      </c>
      <c r="GP47" s="0" t="n">
        <v>75.492</v>
      </c>
      <c r="GQ47" s="0" t="n">
        <v>76.473</v>
      </c>
      <c r="GR47" s="0" t="n">
        <v>78.822</v>
      </c>
      <c r="GS47" s="0" t="n">
        <v>81.858</v>
      </c>
      <c r="GT47" s="0" t="n">
        <v>84.56</v>
      </c>
      <c r="GU47" s="0" t="n">
        <v>84.561</v>
      </c>
      <c r="GV47" s="0" t="n">
        <v>84.561</v>
      </c>
      <c r="GW47" s="0" t="n">
        <v>86.274</v>
      </c>
      <c r="GX47" s="0" t="n">
        <v>86.711</v>
      </c>
      <c r="GY47" s="0" t="n">
        <v>85.364</v>
      </c>
      <c r="GZ47" s="0" t="n">
        <v>82.53</v>
      </c>
      <c r="HA47" s="0" t="n">
        <v>78.324</v>
      </c>
      <c r="HB47" s="0" t="n">
        <v>75.302</v>
      </c>
      <c r="HC47" s="0" t="n">
        <v>74.667</v>
      </c>
      <c r="HD47" s="0" t="n">
        <v>75.675</v>
      </c>
      <c r="HE47" s="0" t="n">
        <v>77.598</v>
      </c>
      <c r="HF47" s="0" t="n">
        <v>79.691</v>
      </c>
      <c r="HG47" s="0" t="n">
        <v>81.253</v>
      </c>
      <c r="HH47" s="0" t="n">
        <v>81.897</v>
      </c>
      <c r="HI47" s="0" t="n">
        <v>81.281</v>
      </c>
      <c r="HJ47" s="0" t="n">
        <v>79.594</v>
      </c>
      <c r="HK47" s="0" t="n">
        <v>77.028</v>
      </c>
      <c r="HL47" s="0" t="n">
        <v>75.478</v>
      </c>
      <c r="HM47" s="0" t="n">
        <v>76.449</v>
      </c>
      <c r="HN47" s="0" t="n">
        <v>78.821</v>
      </c>
      <c r="HO47" s="0" t="n">
        <v>81.853</v>
      </c>
      <c r="HP47" s="0" t="n">
        <v>84.56</v>
      </c>
      <c r="HQ47" s="0" t="n">
        <v>84.56</v>
      </c>
      <c r="HR47" s="0" t="n">
        <f aca="false">IF(ISBLANK($GV47),$C47,MIN($GV47:$HQ47))</f>
        <v>74.667</v>
      </c>
      <c r="HS47" s="0" t="n">
        <f aca="false">IF(ISBLANK($GV47),$C47,AVERAGE($GV47:$HQ47))</f>
        <v>80.4305</v>
      </c>
      <c r="HT47" s="0" t="n">
        <f aca="false">IF(ISBLANK($GV47),$C47,MAX($GV47:$HQ47))</f>
        <v>86.711</v>
      </c>
      <c r="HU47" s="0" t="n">
        <f aca="false">IF(ISBLANK($GV47),$C$2,INDEX($GV$2:$HQ$2,MATCH(MIN($GV47:$HQ47),$GV47:$HQ47,0)))</f>
        <v>0.582855</v>
      </c>
      <c r="HV47" s="0" t="n">
        <f aca="false">IF(ISBLANK($GV47),$C$2,INDEX($GV$2:$HQ$2,MATCH(MAX($GV47:$HQ47),$GV47:$HQ47,0)))</f>
        <v>0.16653</v>
      </c>
    </row>
    <row r="48" customFormat="false" ht="15" hidden="false" customHeight="false" outlineLevel="0" collapsed="false">
      <c r="C48" s="0" t="s">
        <v>30</v>
      </c>
      <c r="D48" s="0" t="n">
        <v>5</v>
      </c>
      <c r="E48" s="0" t="n">
        <v>62.109</v>
      </c>
      <c r="F48" s="0" t="n">
        <v>62.109</v>
      </c>
      <c r="G48" s="0" t="n">
        <v>66.857</v>
      </c>
      <c r="H48" s="0" t="n">
        <v>67.008</v>
      </c>
      <c r="I48" s="0" t="n">
        <v>65.636</v>
      </c>
      <c r="J48" s="0" t="n">
        <v>62.992</v>
      </c>
      <c r="K48" s="0" t="n">
        <v>59.138</v>
      </c>
      <c r="L48" s="0" t="n">
        <v>56.792</v>
      </c>
      <c r="M48" s="0" t="n">
        <v>56.49</v>
      </c>
      <c r="N48" s="0" t="n">
        <v>57.636</v>
      </c>
      <c r="O48" s="0" t="n">
        <v>59.581</v>
      </c>
      <c r="P48" s="0" t="n">
        <v>61.646</v>
      </c>
      <c r="Q48" s="0" t="n">
        <v>62.849</v>
      </c>
      <c r="R48" s="0" t="n">
        <v>63.176</v>
      </c>
      <c r="S48" s="0" t="n">
        <v>62.249</v>
      </c>
      <c r="T48" s="0" t="n">
        <v>60.586</v>
      </c>
      <c r="U48" s="0" t="n">
        <v>58.278</v>
      </c>
      <c r="V48" s="0" t="n">
        <v>57.495</v>
      </c>
      <c r="W48" s="0" t="n">
        <v>58.971</v>
      </c>
      <c r="X48" s="0" t="n">
        <v>61.834</v>
      </c>
      <c r="Y48" s="0" t="n">
        <v>65.338</v>
      </c>
      <c r="Z48" s="0" t="n">
        <v>68.569</v>
      </c>
      <c r="AA48" s="0" t="n">
        <v>68.582</v>
      </c>
      <c r="AB48" s="0" t="n">
        <v>68.582</v>
      </c>
      <c r="AC48" s="0" t="n">
        <v>69.073</v>
      </c>
      <c r="AD48" s="0" t="n">
        <v>68.555</v>
      </c>
      <c r="AE48" s="0" t="n">
        <v>66.736</v>
      </c>
      <c r="AF48" s="0" t="n">
        <v>63.772</v>
      </c>
      <c r="AG48" s="0" t="n">
        <v>59.689</v>
      </c>
      <c r="AH48" s="0" t="n">
        <v>57.2</v>
      </c>
      <c r="AI48" s="0" t="n">
        <v>56.79</v>
      </c>
      <c r="AJ48" s="0" t="n">
        <v>57.848</v>
      </c>
      <c r="AK48" s="0" t="n">
        <v>59.732</v>
      </c>
      <c r="AL48" s="0" t="n">
        <v>61.751</v>
      </c>
      <c r="AM48" s="0" t="n">
        <v>62.927</v>
      </c>
      <c r="AN48" s="0" t="n">
        <v>63.228</v>
      </c>
      <c r="AO48" s="0" t="n">
        <v>62.299</v>
      </c>
      <c r="AP48" s="0" t="n">
        <v>60.627</v>
      </c>
      <c r="AQ48" s="0" t="n">
        <v>58.331</v>
      </c>
      <c r="AR48" s="0" t="n">
        <v>57.525</v>
      </c>
      <c r="AS48" s="0" t="n">
        <v>59.022</v>
      </c>
      <c r="AT48" s="0" t="n">
        <v>61.883</v>
      </c>
      <c r="AU48" s="0" t="n">
        <v>65.345</v>
      </c>
      <c r="AV48" s="0" t="n">
        <v>68.547</v>
      </c>
      <c r="AW48" s="0" t="n">
        <v>68.586</v>
      </c>
      <c r="AX48" s="0" t="n">
        <v>68.586</v>
      </c>
      <c r="AY48" s="0" t="n">
        <v>69.069</v>
      </c>
      <c r="AZ48" s="0" t="n">
        <v>68.557</v>
      </c>
      <c r="BA48" s="0" t="n">
        <v>66.741</v>
      </c>
      <c r="BB48" s="0" t="n">
        <v>63.781</v>
      </c>
      <c r="BC48" s="0" t="n">
        <v>59.702</v>
      </c>
      <c r="BD48" s="0" t="n">
        <v>57.204</v>
      </c>
      <c r="BE48" s="0" t="n">
        <v>56.79</v>
      </c>
      <c r="BF48" s="0" t="n">
        <v>57.852</v>
      </c>
      <c r="BG48" s="0" t="n">
        <v>59.737</v>
      </c>
      <c r="BH48" s="0" t="n">
        <v>61.757</v>
      </c>
      <c r="BI48" s="0" t="n">
        <v>62.931</v>
      </c>
      <c r="BJ48" s="0" t="n">
        <v>63.229</v>
      </c>
      <c r="BK48" s="0" t="n">
        <v>62.284</v>
      </c>
      <c r="BL48" s="0" t="n">
        <v>60.616</v>
      </c>
      <c r="BM48" s="0" t="n">
        <v>58.31</v>
      </c>
      <c r="BN48" s="0" t="n">
        <v>57.516</v>
      </c>
      <c r="BO48" s="0" t="n">
        <v>59.001</v>
      </c>
      <c r="BP48" s="0" t="n">
        <v>61.865</v>
      </c>
      <c r="BQ48" s="0" t="n">
        <v>65.338</v>
      </c>
      <c r="BR48" s="0" t="n">
        <v>68.561</v>
      </c>
      <c r="BS48" s="0" t="n">
        <v>68.581</v>
      </c>
      <c r="BT48" s="0" t="n">
        <v>68.581</v>
      </c>
      <c r="BU48" s="0" t="n">
        <v>69.067</v>
      </c>
      <c r="BV48" s="0" t="n">
        <v>68.542</v>
      </c>
      <c r="BW48" s="0" t="n">
        <v>66.737</v>
      </c>
      <c r="BX48" s="0" t="n">
        <v>63.775</v>
      </c>
      <c r="BY48" s="0" t="n">
        <v>59.723</v>
      </c>
      <c r="BZ48" s="0" t="n">
        <v>57.213</v>
      </c>
      <c r="CA48" s="0" t="n">
        <v>56.799</v>
      </c>
      <c r="CB48" s="0" t="n">
        <v>57.855</v>
      </c>
      <c r="CC48" s="0" t="n">
        <v>59.741</v>
      </c>
      <c r="CD48" s="0" t="n">
        <v>61.762</v>
      </c>
      <c r="CE48" s="0" t="n">
        <v>62.935</v>
      </c>
      <c r="CF48" s="0" t="n">
        <v>63.234</v>
      </c>
      <c r="CG48" s="0" t="n">
        <v>62.288</v>
      </c>
      <c r="CH48" s="0" t="n">
        <v>60.618</v>
      </c>
      <c r="CI48" s="0" t="n">
        <v>58.304</v>
      </c>
      <c r="CJ48" s="0" t="n">
        <v>57.514</v>
      </c>
      <c r="CK48" s="0" t="n">
        <v>58.996</v>
      </c>
      <c r="CL48" s="0" t="n">
        <v>61.852</v>
      </c>
      <c r="CM48" s="0" t="n">
        <v>65.349</v>
      </c>
      <c r="CN48" s="0" t="n">
        <v>68.579</v>
      </c>
      <c r="CO48" s="0" t="n">
        <v>68.588</v>
      </c>
      <c r="CP48" s="0" t="n">
        <v>68.588</v>
      </c>
      <c r="CQ48" s="0" t="n">
        <v>69.083</v>
      </c>
      <c r="CR48" s="0" t="n">
        <v>68.559</v>
      </c>
      <c r="CS48" s="0" t="n">
        <v>66.738</v>
      </c>
      <c r="CT48" s="0" t="n">
        <v>63.784</v>
      </c>
      <c r="CU48" s="0" t="n">
        <v>59.736</v>
      </c>
      <c r="CV48" s="0" t="n">
        <v>57.22</v>
      </c>
      <c r="CW48" s="0" t="n">
        <v>56.797</v>
      </c>
      <c r="CX48" s="0" t="n">
        <v>57.857</v>
      </c>
      <c r="CY48" s="0" t="n">
        <v>59.74</v>
      </c>
      <c r="CZ48" s="0" t="n">
        <v>61.763</v>
      </c>
      <c r="DA48" s="0" t="n">
        <v>62.932</v>
      </c>
      <c r="DB48" s="0" t="n">
        <v>63.233</v>
      </c>
      <c r="DC48" s="0" t="n">
        <v>62.287</v>
      </c>
      <c r="DD48" s="0" t="n">
        <v>60.621</v>
      </c>
      <c r="DE48" s="0" t="n">
        <v>58.31</v>
      </c>
      <c r="DF48" s="0" t="n">
        <v>57.512</v>
      </c>
      <c r="DG48" s="0" t="n">
        <v>58.997</v>
      </c>
      <c r="DH48" s="0" t="n">
        <v>61.864</v>
      </c>
      <c r="DI48" s="0" t="n">
        <v>65.346</v>
      </c>
      <c r="DJ48" s="0" t="n">
        <v>68.575</v>
      </c>
      <c r="DK48" s="0" t="n">
        <v>68.59</v>
      </c>
      <c r="DL48" s="0" t="n">
        <v>68.59</v>
      </c>
      <c r="DM48" s="0" t="n">
        <v>69.081</v>
      </c>
      <c r="DN48" s="0" t="n">
        <v>68.555</v>
      </c>
      <c r="DO48" s="0" t="n">
        <v>66.735</v>
      </c>
      <c r="DP48" s="0" t="n">
        <v>63.773</v>
      </c>
      <c r="DQ48" s="0" t="n">
        <v>59.688</v>
      </c>
      <c r="DR48" s="0" t="n">
        <v>57.198</v>
      </c>
      <c r="DS48" s="0" t="n">
        <v>56.787</v>
      </c>
      <c r="DT48" s="0" t="n">
        <v>57.853</v>
      </c>
      <c r="DU48" s="0" t="n">
        <v>59.733</v>
      </c>
      <c r="DV48" s="0" t="n">
        <v>61.75</v>
      </c>
      <c r="DW48" s="0" t="n">
        <v>62.927</v>
      </c>
      <c r="DX48" s="0" t="n">
        <v>63.224</v>
      </c>
      <c r="DY48" s="0" t="n">
        <v>62.287</v>
      </c>
      <c r="DZ48" s="0" t="n">
        <v>60.627</v>
      </c>
      <c r="EA48" s="0" t="n">
        <v>58.317</v>
      </c>
      <c r="EB48" s="0" t="n">
        <v>57.516</v>
      </c>
      <c r="EC48" s="0" t="n">
        <v>59.002</v>
      </c>
      <c r="ED48" s="0" t="n">
        <v>61.866</v>
      </c>
      <c r="EE48" s="0" t="n">
        <v>65.36</v>
      </c>
      <c r="EF48" s="0" t="n">
        <v>68.577</v>
      </c>
      <c r="EG48" s="0" t="n">
        <v>68.593</v>
      </c>
      <c r="EH48" s="0" t="n">
        <v>68.593</v>
      </c>
      <c r="EI48" s="0" t="n">
        <v>69.08</v>
      </c>
      <c r="EJ48" s="0" t="n">
        <v>68.554</v>
      </c>
      <c r="EK48" s="0" t="n">
        <v>66.732</v>
      </c>
      <c r="EL48" s="0" t="n">
        <v>63.776</v>
      </c>
      <c r="EM48" s="0" t="n">
        <v>59.71</v>
      </c>
      <c r="EN48" s="0" t="n">
        <v>57.207</v>
      </c>
      <c r="EO48" s="0" t="n">
        <v>56.79</v>
      </c>
      <c r="EP48" s="0" t="n">
        <v>57.855</v>
      </c>
      <c r="EQ48" s="0" t="n">
        <v>59.74</v>
      </c>
      <c r="ER48" s="0" t="n">
        <v>61.762</v>
      </c>
      <c r="ES48" s="0" t="n">
        <v>62.936</v>
      </c>
      <c r="ET48" s="0" t="n">
        <v>63.232</v>
      </c>
      <c r="EU48" s="0" t="n">
        <v>62.291</v>
      </c>
      <c r="EV48" s="0" t="n">
        <v>60.623</v>
      </c>
      <c r="EW48" s="0" t="n">
        <v>58.31</v>
      </c>
      <c r="EX48" s="0" t="n">
        <v>57.507</v>
      </c>
      <c r="EY48" s="0" t="n">
        <v>58.995</v>
      </c>
      <c r="EZ48" s="0" t="n">
        <v>61.859</v>
      </c>
      <c r="FA48" s="0" t="n">
        <v>65.328</v>
      </c>
      <c r="FB48" s="0" t="n">
        <v>68.56</v>
      </c>
      <c r="FC48" s="0" t="n">
        <v>68.583</v>
      </c>
      <c r="FD48" s="0" t="n">
        <v>68.583</v>
      </c>
      <c r="FE48" s="0" t="n">
        <v>69.079</v>
      </c>
      <c r="FF48" s="0" t="n">
        <v>68.552</v>
      </c>
      <c r="FG48" s="0" t="n">
        <v>66.737</v>
      </c>
      <c r="FH48" s="0" t="n">
        <v>63.78</v>
      </c>
      <c r="FI48" s="0" t="n">
        <v>59.699</v>
      </c>
      <c r="FJ48" s="0" t="n">
        <v>57.198</v>
      </c>
      <c r="FK48" s="0" t="n">
        <v>56.787</v>
      </c>
      <c r="FL48" s="0" t="n">
        <v>57.85</v>
      </c>
      <c r="FM48" s="0" t="n">
        <v>59.73</v>
      </c>
      <c r="FN48" s="0" t="n">
        <v>61.753</v>
      </c>
      <c r="FO48" s="0" t="n">
        <v>62.929</v>
      </c>
      <c r="FP48" s="0" t="n">
        <v>63.225</v>
      </c>
      <c r="FQ48" s="0" t="n">
        <v>62.286</v>
      </c>
      <c r="FR48" s="0" t="n">
        <v>60.625</v>
      </c>
      <c r="FS48" s="0" t="n">
        <v>58.32</v>
      </c>
      <c r="FT48" s="0" t="n">
        <v>57.531</v>
      </c>
      <c r="FU48" s="0" t="n">
        <v>59.017</v>
      </c>
      <c r="FV48" s="0" t="n">
        <v>61.862</v>
      </c>
      <c r="FW48" s="0" t="n">
        <v>65.359</v>
      </c>
      <c r="FX48" s="0" t="n">
        <v>68.561</v>
      </c>
      <c r="FY48" s="0" t="n">
        <v>68.59</v>
      </c>
      <c r="FZ48" s="0" t="n">
        <v>68.59</v>
      </c>
      <c r="GA48" s="0" t="n">
        <v>69.072</v>
      </c>
      <c r="GB48" s="0" t="n">
        <v>68.565</v>
      </c>
      <c r="GC48" s="0" t="n">
        <v>66.737</v>
      </c>
      <c r="GD48" s="0" t="n">
        <v>63.788</v>
      </c>
      <c r="GE48" s="0" t="n">
        <v>59.719</v>
      </c>
      <c r="GF48" s="0" t="n">
        <v>57.211</v>
      </c>
      <c r="GG48" s="0" t="n">
        <v>56.79</v>
      </c>
      <c r="GH48" s="0" t="n">
        <v>57.851</v>
      </c>
      <c r="GI48" s="0" t="n">
        <v>59.735</v>
      </c>
      <c r="GJ48" s="0" t="n">
        <v>61.752</v>
      </c>
      <c r="GK48" s="0" t="n">
        <v>62.929</v>
      </c>
      <c r="GL48" s="0" t="n">
        <v>63.229</v>
      </c>
      <c r="GM48" s="0" t="n">
        <v>62.287</v>
      </c>
      <c r="GN48" s="0" t="n">
        <v>60.62</v>
      </c>
      <c r="GO48" s="0" t="n">
        <v>58.308</v>
      </c>
      <c r="GP48" s="0" t="n">
        <v>57.518</v>
      </c>
      <c r="GQ48" s="0" t="n">
        <v>59.001</v>
      </c>
      <c r="GR48" s="0" t="n">
        <v>61.84</v>
      </c>
      <c r="GS48" s="0" t="n">
        <v>65.323</v>
      </c>
      <c r="GT48" s="0" t="n">
        <v>68.56</v>
      </c>
      <c r="GU48" s="0" t="n">
        <v>68.577</v>
      </c>
      <c r="GV48" s="0" t="n">
        <v>68.577</v>
      </c>
      <c r="GW48" s="0" t="n">
        <v>69.058</v>
      </c>
      <c r="GX48" s="0" t="n">
        <v>68.547</v>
      </c>
      <c r="GY48" s="0" t="n">
        <v>66.734</v>
      </c>
      <c r="GZ48" s="0" t="n">
        <v>63.772</v>
      </c>
      <c r="HA48" s="0" t="n">
        <v>59.704</v>
      </c>
      <c r="HB48" s="0" t="n">
        <v>57.202</v>
      </c>
      <c r="HC48" s="0" t="n">
        <v>56.79</v>
      </c>
      <c r="HD48" s="0" t="n">
        <v>57.848</v>
      </c>
      <c r="HE48" s="0" t="n">
        <v>59.722</v>
      </c>
      <c r="HF48" s="0" t="n">
        <v>61.75</v>
      </c>
      <c r="HG48" s="0" t="n">
        <v>62.925</v>
      </c>
      <c r="HH48" s="0" t="n">
        <v>63.224</v>
      </c>
      <c r="HI48" s="0" t="n">
        <v>62.28</v>
      </c>
      <c r="HJ48" s="0" t="n">
        <v>60.614</v>
      </c>
      <c r="HK48" s="0" t="n">
        <v>58.298</v>
      </c>
      <c r="HL48" s="0" t="n">
        <v>57.496</v>
      </c>
      <c r="HM48" s="0" t="n">
        <v>58.985</v>
      </c>
      <c r="HN48" s="0" t="n">
        <v>61.858</v>
      </c>
      <c r="HO48" s="0" t="n">
        <v>65.317</v>
      </c>
      <c r="HP48" s="0" t="n">
        <v>68.543</v>
      </c>
      <c r="HQ48" s="0" t="n">
        <v>68.577</v>
      </c>
      <c r="HR48" s="0" t="n">
        <f aca="false">IF(ISBLANK($GV48),$C48,MIN($GV48:$HQ48))</f>
        <v>56.79</v>
      </c>
      <c r="HS48" s="0" t="n">
        <f aca="false">IF(ISBLANK($GV48),$C48,AVERAGE($GV48:$HQ48))</f>
        <v>62.6282272727273</v>
      </c>
      <c r="HT48" s="0" t="n">
        <f aca="false">IF(ISBLANK($GV48),$C48,MAX($GV48:$HQ48))</f>
        <v>69.058</v>
      </c>
      <c r="HU48" s="0" t="n">
        <f aca="false">IF(ISBLANK($GV48),$C$2,INDEX($GV$2:$HQ$2,MATCH(MIN($GV48:$HQ48),$GV48:$HQ48,0)))</f>
        <v>0.582855</v>
      </c>
      <c r="HV48" s="0" t="n">
        <f aca="false">IF(ISBLANK($GV48),$C$2,INDEX($GV$2:$HQ$2,MATCH(MAX($GV48:$HQ48),$GV48:$HQ48,0)))</f>
        <v>0.08326499</v>
      </c>
    </row>
    <row r="49" customFormat="false" ht="15" hidden="false" customHeight="false" outlineLevel="0" collapsed="false">
      <c r="C49" s="0" t="s">
        <v>31</v>
      </c>
      <c r="D49" s="0" t="n">
        <v>5</v>
      </c>
      <c r="E49" s="0" t="n">
        <v>93.37</v>
      </c>
      <c r="F49" s="0" t="n">
        <v>93.37</v>
      </c>
      <c r="G49" s="0" t="n">
        <v>99.383</v>
      </c>
      <c r="H49" s="0" t="n">
        <v>100.81</v>
      </c>
      <c r="I49" s="0" t="n">
        <v>99.778</v>
      </c>
      <c r="J49" s="0" t="n">
        <v>96.669</v>
      </c>
      <c r="K49" s="0" t="n">
        <v>91.614</v>
      </c>
      <c r="L49" s="0" t="n">
        <v>88.05</v>
      </c>
      <c r="M49" s="0" t="n">
        <v>87.025</v>
      </c>
      <c r="N49" s="0" t="n">
        <v>87.656</v>
      </c>
      <c r="O49" s="0" t="n">
        <v>89.274</v>
      </c>
      <c r="P49" s="0" t="n">
        <v>91.087</v>
      </c>
      <c r="Q49" s="0" t="n">
        <v>92.505</v>
      </c>
      <c r="R49" s="0" t="n">
        <v>93.027</v>
      </c>
      <c r="S49" s="0" t="n">
        <v>92.359</v>
      </c>
      <c r="T49" s="0" t="n">
        <v>90.639</v>
      </c>
      <c r="U49" s="0" t="n">
        <v>88.095</v>
      </c>
      <c r="V49" s="0" t="n">
        <v>87.655</v>
      </c>
      <c r="W49" s="0" t="n">
        <v>89.982</v>
      </c>
      <c r="X49" s="0" t="n">
        <v>93.262</v>
      </c>
      <c r="Y49" s="0" t="n">
        <v>97.025</v>
      </c>
      <c r="Z49" s="0" t="n">
        <v>100.21</v>
      </c>
      <c r="AA49" s="0" t="n">
        <v>100.22</v>
      </c>
      <c r="AB49" s="0" t="n">
        <v>100.22</v>
      </c>
      <c r="AC49" s="0" t="n">
        <v>102.2</v>
      </c>
      <c r="AD49" s="0" t="n">
        <v>102.74</v>
      </c>
      <c r="AE49" s="0" t="n">
        <v>101.14</v>
      </c>
      <c r="AF49" s="0" t="n">
        <v>97.629</v>
      </c>
      <c r="AG49" s="0" t="n">
        <v>92.293</v>
      </c>
      <c r="AH49" s="0" t="n">
        <v>88.551</v>
      </c>
      <c r="AI49" s="0" t="n">
        <v>87.388</v>
      </c>
      <c r="AJ49" s="0" t="n">
        <v>87.915</v>
      </c>
      <c r="AK49" s="0" t="n">
        <v>89.461</v>
      </c>
      <c r="AL49" s="0" t="n">
        <v>91.22</v>
      </c>
      <c r="AM49" s="0" t="n">
        <v>92.599</v>
      </c>
      <c r="AN49" s="0" t="n">
        <v>93.089</v>
      </c>
      <c r="AO49" s="0" t="n">
        <v>92.416</v>
      </c>
      <c r="AP49" s="0" t="n">
        <v>90.684</v>
      </c>
      <c r="AQ49" s="0" t="n">
        <v>88.149</v>
      </c>
      <c r="AR49" s="0" t="n">
        <v>87.685</v>
      </c>
      <c r="AS49" s="0" t="n">
        <v>90.04</v>
      </c>
      <c r="AT49" s="0" t="n">
        <v>93.319</v>
      </c>
      <c r="AU49" s="0" t="n">
        <v>97.057</v>
      </c>
      <c r="AV49" s="0" t="n">
        <v>100.23</v>
      </c>
      <c r="AW49" s="0" t="n">
        <v>100.23</v>
      </c>
      <c r="AX49" s="0" t="n">
        <v>100.23</v>
      </c>
      <c r="AY49" s="0" t="n">
        <v>102.2</v>
      </c>
      <c r="AZ49" s="0" t="n">
        <v>102.74</v>
      </c>
      <c r="BA49" s="0" t="n">
        <v>101.15</v>
      </c>
      <c r="BB49" s="0" t="n">
        <v>97.642</v>
      </c>
      <c r="BC49" s="0" t="n">
        <v>92.307</v>
      </c>
      <c r="BD49" s="0" t="n">
        <v>88.557</v>
      </c>
      <c r="BE49" s="0" t="n">
        <v>87.391</v>
      </c>
      <c r="BF49" s="0" t="n">
        <v>87.922</v>
      </c>
      <c r="BG49" s="0" t="n">
        <v>89.467</v>
      </c>
      <c r="BH49" s="0" t="n">
        <v>91.225</v>
      </c>
      <c r="BI49" s="0" t="n">
        <v>92.603</v>
      </c>
      <c r="BJ49" s="0" t="n">
        <v>93.094</v>
      </c>
      <c r="BK49" s="0" t="n">
        <v>92.405</v>
      </c>
      <c r="BL49" s="0" t="n">
        <v>90.674</v>
      </c>
      <c r="BM49" s="0" t="n">
        <v>88.131</v>
      </c>
      <c r="BN49" s="0" t="n">
        <v>87.672</v>
      </c>
      <c r="BO49" s="0" t="n">
        <v>90.009</v>
      </c>
      <c r="BP49" s="0" t="n">
        <v>93.297</v>
      </c>
      <c r="BQ49" s="0" t="n">
        <v>97.046</v>
      </c>
      <c r="BR49" s="0" t="n">
        <v>100.22</v>
      </c>
      <c r="BS49" s="0" t="n">
        <v>100.22</v>
      </c>
      <c r="BT49" s="0" t="n">
        <v>100.22</v>
      </c>
      <c r="BU49" s="0" t="n">
        <v>102.19</v>
      </c>
      <c r="BV49" s="0" t="n">
        <v>102.72</v>
      </c>
      <c r="BW49" s="0" t="n">
        <v>101.14</v>
      </c>
      <c r="BX49" s="0" t="n">
        <v>97.634</v>
      </c>
      <c r="BY49" s="0" t="n">
        <v>92.341</v>
      </c>
      <c r="BZ49" s="0" t="n">
        <v>88.567</v>
      </c>
      <c r="CA49" s="0" t="n">
        <v>87.398</v>
      </c>
      <c r="CB49" s="0" t="n">
        <v>87.925</v>
      </c>
      <c r="CC49" s="0" t="n">
        <v>89.471</v>
      </c>
      <c r="CD49" s="0" t="n">
        <v>91.233</v>
      </c>
      <c r="CE49" s="0" t="n">
        <v>92.608</v>
      </c>
      <c r="CF49" s="0" t="n">
        <v>93.096</v>
      </c>
      <c r="CG49" s="0" t="n">
        <v>92.408</v>
      </c>
      <c r="CH49" s="0" t="n">
        <v>90.674</v>
      </c>
      <c r="CI49" s="0" t="n">
        <v>88.13</v>
      </c>
      <c r="CJ49" s="0" t="n">
        <v>87.675</v>
      </c>
      <c r="CK49" s="0" t="n">
        <v>90.005</v>
      </c>
      <c r="CL49" s="0" t="n">
        <v>93.284</v>
      </c>
      <c r="CM49" s="0" t="n">
        <v>97.04</v>
      </c>
      <c r="CN49" s="0" t="n">
        <v>100.23</v>
      </c>
      <c r="CO49" s="0" t="n">
        <v>100.23</v>
      </c>
      <c r="CP49" s="0" t="n">
        <v>100.23</v>
      </c>
      <c r="CQ49" s="0" t="n">
        <v>102.2</v>
      </c>
      <c r="CR49" s="0" t="n">
        <v>102.74</v>
      </c>
      <c r="CS49" s="0" t="n">
        <v>101.14</v>
      </c>
      <c r="CT49" s="0" t="n">
        <v>97.646</v>
      </c>
      <c r="CU49" s="0" t="n">
        <v>92.36</v>
      </c>
      <c r="CV49" s="0" t="n">
        <v>88.576</v>
      </c>
      <c r="CW49" s="0" t="n">
        <v>87.401</v>
      </c>
      <c r="CX49" s="0" t="n">
        <v>87.925</v>
      </c>
      <c r="CY49" s="0" t="n">
        <v>89.469</v>
      </c>
      <c r="CZ49" s="0" t="n">
        <v>91.228</v>
      </c>
      <c r="DA49" s="0" t="n">
        <v>92.608</v>
      </c>
      <c r="DB49" s="0" t="n">
        <v>93.094</v>
      </c>
      <c r="DC49" s="0" t="n">
        <v>92.41</v>
      </c>
      <c r="DD49" s="0" t="n">
        <v>90.68</v>
      </c>
      <c r="DE49" s="0" t="n">
        <v>88.131</v>
      </c>
      <c r="DF49" s="0" t="n">
        <v>87.671</v>
      </c>
      <c r="DG49" s="0" t="n">
        <v>90</v>
      </c>
      <c r="DH49" s="0" t="n">
        <v>93.297</v>
      </c>
      <c r="DI49" s="0" t="n">
        <v>97.049</v>
      </c>
      <c r="DJ49" s="0" t="n">
        <v>100.23</v>
      </c>
      <c r="DK49" s="0" t="n">
        <v>100.23</v>
      </c>
      <c r="DL49" s="0" t="n">
        <v>100.23</v>
      </c>
      <c r="DM49" s="0" t="n">
        <v>102.2</v>
      </c>
      <c r="DN49" s="0" t="n">
        <v>102.74</v>
      </c>
      <c r="DO49" s="0" t="n">
        <v>101.15</v>
      </c>
      <c r="DP49" s="0" t="n">
        <v>97.632</v>
      </c>
      <c r="DQ49" s="0" t="n">
        <v>92.289</v>
      </c>
      <c r="DR49" s="0" t="n">
        <v>88.547</v>
      </c>
      <c r="DS49" s="0" t="n">
        <v>87.385</v>
      </c>
      <c r="DT49" s="0" t="n">
        <v>87.921</v>
      </c>
      <c r="DU49" s="0" t="n">
        <v>89.466</v>
      </c>
      <c r="DV49" s="0" t="n">
        <v>91.225</v>
      </c>
      <c r="DW49" s="0" t="n">
        <v>92.6</v>
      </c>
      <c r="DX49" s="0" t="n">
        <v>93.089</v>
      </c>
      <c r="DY49" s="0" t="n">
        <v>92.403</v>
      </c>
      <c r="DZ49" s="0" t="n">
        <v>90.682</v>
      </c>
      <c r="EA49" s="0" t="n">
        <v>88.139</v>
      </c>
      <c r="EB49" s="0" t="n">
        <v>87.678</v>
      </c>
      <c r="EC49" s="0" t="n">
        <v>90.009</v>
      </c>
      <c r="ED49" s="0" t="n">
        <v>93.298</v>
      </c>
      <c r="EE49" s="0" t="n">
        <v>97.049</v>
      </c>
      <c r="EF49" s="0" t="n">
        <v>100.23</v>
      </c>
      <c r="EG49" s="0" t="n">
        <v>100.23</v>
      </c>
      <c r="EH49" s="0" t="n">
        <v>100.23</v>
      </c>
      <c r="EI49" s="0" t="n">
        <v>102.21</v>
      </c>
      <c r="EJ49" s="0" t="n">
        <v>102.73</v>
      </c>
      <c r="EK49" s="0" t="n">
        <v>101.14</v>
      </c>
      <c r="EL49" s="0" t="n">
        <v>97.633</v>
      </c>
      <c r="EM49" s="0" t="n">
        <v>92.326</v>
      </c>
      <c r="EN49" s="0" t="n">
        <v>88.559</v>
      </c>
      <c r="EO49" s="0" t="n">
        <v>87.391</v>
      </c>
      <c r="EP49" s="0" t="n">
        <v>87.923</v>
      </c>
      <c r="EQ49" s="0" t="n">
        <v>89.468</v>
      </c>
      <c r="ER49" s="0" t="n">
        <v>91.231</v>
      </c>
      <c r="ES49" s="0" t="n">
        <v>92.61</v>
      </c>
      <c r="ET49" s="0" t="n">
        <v>93.098</v>
      </c>
      <c r="EU49" s="0" t="n">
        <v>92.412</v>
      </c>
      <c r="EV49" s="0" t="n">
        <v>90.679</v>
      </c>
      <c r="EW49" s="0" t="n">
        <v>88.131</v>
      </c>
      <c r="EX49" s="0" t="n">
        <v>87.663</v>
      </c>
      <c r="EY49" s="0" t="n">
        <v>90.002</v>
      </c>
      <c r="EZ49" s="0" t="n">
        <v>93.292</v>
      </c>
      <c r="FA49" s="0" t="n">
        <v>97.042</v>
      </c>
      <c r="FB49" s="0" t="n">
        <v>100.22</v>
      </c>
      <c r="FC49" s="0" t="n">
        <v>100.22</v>
      </c>
      <c r="FD49" s="0" t="n">
        <v>100.22</v>
      </c>
      <c r="FE49" s="0" t="n">
        <v>102.19</v>
      </c>
      <c r="FF49" s="0" t="n">
        <v>102.73</v>
      </c>
      <c r="FG49" s="0" t="n">
        <v>101.14</v>
      </c>
      <c r="FH49" s="0" t="n">
        <v>97.641</v>
      </c>
      <c r="FI49" s="0" t="n">
        <v>92.304</v>
      </c>
      <c r="FJ49" s="0" t="n">
        <v>88.549</v>
      </c>
      <c r="FK49" s="0" t="n">
        <v>87.386</v>
      </c>
      <c r="FL49" s="0" t="n">
        <v>87.918</v>
      </c>
      <c r="FM49" s="0" t="n">
        <v>89.458</v>
      </c>
      <c r="FN49" s="0" t="n">
        <v>91.22</v>
      </c>
      <c r="FO49" s="0" t="n">
        <v>92.597</v>
      </c>
      <c r="FP49" s="0" t="n">
        <v>93.089</v>
      </c>
      <c r="FQ49" s="0" t="n">
        <v>92.403</v>
      </c>
      <c r="FR49" s="0" t="n">
        <v>90.682</v>
      </c>
      <c r="FS49" s="0" t="n">
        <v>88.143</v>
      </c>
      <c r="FT49" s="0" t="n">
        <v>87.699</v>
      </c>
      <c r="FU49" s="0" t="n">
        <v>90.032</v>
      </c>
      <c r="FV49" s="0" t="n">
        <v>93.3</v>
      </c>
      <c r="FW49" s="0" t="n">
        <v>97.052</v>
      </c>
      <c r="FX49" s="0" t="n">
        <v>100.23</v>
      </c>
      <c r="FY49" s="0" t="n">
        <v>100.23</v>
      </c>
      <c r="FZ49" s="0" t="n">
        <v>100.23</v>
      </c>
      <c r="GA49" s="0" t="n">
        <v>102.2</v>
      </c>
      <c r="GB49" s="0" t="n">
        <v>102.74</v>
      </c>
      <c r="GC49" s="0" t="n">
        <v>101.14</v>
      </c>
      <c r="GD49" s="0" t="n">
        <v>97.652</v>
      </c>
      <c r="GE49" s="0" t="n">
        <v>92.332</v>
      </c>
      <c r="GF49" s="0" t="n">
        <v>88.564</v>
      </c>
      <c r="GG49" s="0" t="n">
        <v>87.393</v>
      </c>
      <c r="GH49" s="0" t="n">
        <v>87.922</v>
      </c>
      <c r="GI49" s="0" t="n">
        <v>89.467</v>
      </c>
      <c r="GJ49" s="0" t="n">
        <v>91.224</v>
      </c>
      <c r="GK49" s="0" t="n">
        <v>92.602</v>
      </c>
      <c r="GL49" s="0" t="n">
        <v>93.094</v>
      </c>
      <c r="GM49" s="0" t="n">
        <v>92.408</v>
      </c>
      <c r="GN49" s="0" t="n">
        <v>90.678</v>
      </c>
      <c r="GO49" s="0" t="n">
        <v>88.131</v>
      </c>
      <c r="GP49" s="0" t="n">
        <v>87.687</v>
      </c>
      <c r="GQ49" s="0" t="n">
        <v>90.017</v>
      </c>
      <c r="GR49" s="0" t="n">
        <v>93.279</v>
      </c>
      <c r="GS49" s="0" t="n">
        <v>97.03</v>
      </c>
      <c r="GT49" s="0" t="n">
        <v>100.21</v>
      </c>
      <c r="GU49" s="0" t="n">
        <v>100.21</v>
      </c>
      <c r="GV49" s="0" t="n">
        <v>100.21</v>
      </c>
      <c r="GW49" s="0" t="n">
        <v>102.19</v>
      </c>
      <c r="GX49" s="0" t="n">
        <v>102.72</v>
      </c>
      <c r="GY49" s="0" t="n">
        <v>101.14</v>
      </c>
      <c r="GZ49" s="0" t="n">
        <v>97.627</v>
      </c>
      <c r="HA49" s="0" t="n">
        <v>92.313</v>
      </c>
      <c r="HB49" s="0" t="n">
        <v>88.551</v>
      </c>
      <c r="HC49" s="0" t="n">
        <v>87.39</v>
      </c>
      <c r="HD49" s="0" t="n">
        <v>87.919</v>
      </c>
      <c r="HE49" s="0" t="n">
        <v>89.452</v>
      </c>
      <c r="HF49" s="0" t="n">
        <v>91.216</v>
      </c>
      <c r="HG49" s="0" t="n">
        <v>92.597</v>
      </c>
      <c r="HH49" s="0" t="n">
        <v>93.087</v>
      </c>
      <c r="HI49" s="0" t="n">
        <v>92.401</v>
      </c>
      <c r="HJ49" s="0" t="n">
        <v>90.67</v>
      </c>
      <c r="HK49" s="0" t="n">
        <v>88.12</v>
      </c>
      <c r="HL49" s="0" t="n">
        <v>87.643</v>
      </c>
      <c r="HM49" s="0" t="n">
        <v>89.985</v>
      </c>
      <c r="HN49" s="0" t="n">
        <v>93.29</v>
      </c>
      <c r="HO49" s="0" t="n">
        <v>97.034</v>
      </c>
      <c r="HP49" s="0" t="n">
        <v>100.21</v>
      </c>
      <c r="HQ49" s="0" t="n">
        <v>100.21</v>
      </c>
      <c r="HR49" s="0" t="n">
        <f aca="false">IF(ISBLANK($GV49),$C49,MIN($GV49:$HQ49))</f>
        <v>87.39</v>
      </c>
      <c r="HS49" s="0" t="n">
        <f aca="false">IF(ISBLANK($GV49),$C49,AVERAGE($GV49:$HQ49))</f>
        <v>93.9079545454545</v>
      </c>
      <c r="HT49" s="0" t="n">
        <f aca="false">IF(ISBLANK($GV49),$C49,MAX($GV49:$HQ49))</f>
        <v>102.72</v>
      </c>
      <c r="HU49" s="0" t="n">
        <f aca="false">IF(ISBLANK($GV49),$C$2,INDEX($GV$2:$HQ$2,MATCH(MIN($GV49:$HQ49),$GV49:$HQ49,0)))</f>
        <v>0.582855</v>
      </c>
      <c r="HV49" s="0" t="n">
        <f aca="false">IF(ISBLANK($GV49),$C$2,INDEX($GV$2:$HQ$2,MATCH(MAX($GV49:$HQ49),$GV49:$HQ49,0)))</f>
        <v>0.16653</v>
      </c>
    </row>
    <row r="50" customFormat="false" ht="15" hidden="false" customHeight="false" outlineLevel="0" collapsed="false">
      <c r="C50" s="0" t="s">
        <v>32</v>
      </c>
      <c r="D50" s="0" t="n">
        <v>5</v>
      </c>
      <c r="E50" s="0" t="n">
        <v>93.06</v>
      </c>
      <c r="F50" s="0" t="n">
        <v>93.06</v>
      </c>
      <c r="G50" s="0" t="n">
        <v>98.824</v>
      </c>
      <c r="H50" s="0" t="n">
        <v>100.32</v>
      </c>
      <c r="I50" s="0" t="n">
        <v>99.417</v>
      </c>
      <c r="J50" s="0" t="n">
        <v>96.394</v>
      </c>
      <c r="K50" s="0" t="n">
        <v>91.404</v>
      </c>
      <c r="L50" s="0" t="n">
        <v>87.842</v>
      </c>
      <c r="M50" s="0" t="n">
        <v>86.815</v>
      </c>
      <c r="N50" s="0" t="n">
        <v>87.447</v>
      </c>
      <c r="O50" s="0" t="n">
        <v>89.065</v>
      </c>
      <c r="P50" s="0" t="n">
        <v>90.878</v>
      </c>
      <c r="Q50" s="0" t="n">
        <v>92.299</v>
      </c>
      <c r="R50" s="0" t="n">
        <v>92.822</v>
      </c>
      <c r="S50" s="0" t="n">
        <v>92.151</v>
      </c>
      <c r="T50" s="0" t="n">
        <v>90.43</v>
      </c>
      <c r="U50" s="0" t="n">
        <v>87.886</v>
      </c>
      <c r="V50" s="0" t="n">
        <v>87.394</v>
      </c>
      <c r="W50" s="0" t="n">
        <v>89.645</v>
      </c>
      <c r="X50" s="0" t="n">
        <v>92.792</v>
      </c>
      <c r="Y50" s="0" t="n">
        <v>96.474</v>
      </c>
      <c r="Z50" s="0" t="n">
        <v>99.615</v>
      </c>
      <c r="AA50" s="0" t="n">
        <v>99.615</v>
      </c>
      <c r="AB50" s="0" t="n">
        <v>99.615</v>
      </c>
      <c r="AC50" s="0" t="n">
        <v>101.64</v>
      </c>
      <c r="AD50" s="0" t="n">
        <v>102.25</v>
      </c>
      <c r="AE50" s="0" t="n">
        <v>100.77</v>
      </c>
      <c r="AF50" s="0" t="n">
        <v>97.355</v>
      </c>
      <c r="AG50" s="0" t="n">
        <v>92.083</v>
      </c>
      <c r="AH50" s="0" t="n">
        <v>88.341</v>
      </c>
      <c r="AI50" s="0" t="n">
        <v>87.179</v>
      </c>
      <c r="AJ50" s="0" t="n">
        <v>87.706</v>
      </c>
      <c r="AK50" s="0" t="n">
        <v>89.252</v>
      </c>
      <c r="AL50" s="0" t="n">
        <v>91.011</v>
      </c>
      <c r="AM50" s="0" t="n">
        <v>92.392</v>
      </c>
      <c r="AN50" s="0" t="n">
        <v>92.883</v>
      </c>
      <c r="AO50" s="0" t="n">
        <v>92.208</v>
      </c>
      <c r="AP50" s="0" t="n">
        <v>90.475</v>
      </c>
      <c r="AQ50" s="0" t="n">
        <v>87.94</v>
      </c>
      <c r="AR50" s="0" t="n">
        <v>87.425</v>
      </c>
      <c r="AS50" s="0" t="n">
        <v>89.7</v>
      </c>
      <c r="AT50" s="0" t="n">
        <v>92.847</v>
      </c>
      <c r="AU50" s="0" t="n">
        <v>96.507</v>
      </c>
      <c r="AV50" s="0" t="n">
        <v>99.627</v>
      </c>
      <c r="AW50" s="0" t="n">
        <v>99.627</v>
      </c>
      <c r="AX50" s="0" t="n">
        <v>99.627</v>
      </c>
      <c r="AY50" s="0" t="n">
        <v>101.64</v>
      </c>
      <c r="AZ50" s="0" t="n">
        <v>102.25</v>
      </c>
      <c r="BA50" s="0" t="n">
        <v>100.79</v>
      </c>
      <c r="BB50" s="0" t="n">
        <v>97.368</v>
      </c>
      <c r="BC50" s="0" t="n">
        <v>92.097</v>
      </c>
      <c r="BD50" s="0" t="n">
        <v>88.347</v>
      </c>
      <c r="BE50" s="0" t="n">
        <v>87.182</v>
      </c>
      <c r="BF50" s="0" t="n">
        <v>87.712</v>
      </c>
      <c r="BG50" s="0" t="n">
        <v>89.258</v>
      </c>
      <c r="BH50" s="0" t="n">
        <v>91.016</v>
      </c>
      <c r="BI50" s="0" t="n">
        <v>92.396</v>
      </c>
      <c r="BJ50" s="0" t="n">
        <v>92.888</v>
      </c>
      <c r="BK50" s="0" t="n">
        <v>92.197</v>
      </c>
      <c r="BL50" s="0" t="n">
        <v>90.465</v>
      </c>
      <c r="BM50" s="0" t="n">
        <v>87.922</v>
      </c>
      <c r="BN50" s="0" t="n">
        <v>87.411</v>
      </c>
      <c r="BO50" s="0" t="n">
        <v>89.67</v>
      </c>
      <c r="BP50" s="0" t="n">
        <v>92.825</v>
      </c>
      <c r="BQ50" s="0" t="n">
        <v>96.496</v>
      </c>
      <c r="BR50" s="0" t="n">
        <v>99.62</v>
      </c>
      <c r="BS50" s="0" t="n">
        <v>99.62</v>
      </c>
      <c r="BT50" s="0" t="n">
        <v>99.62</v>
      </c>
      <c r="BU50" s="0" t="n">
        <v>101.63</v>
      </c>
      <c r="BV50" s="0" t="n">
        <v>102.23</v>
      </c>
      <c r="BW50" s="0" t="n">
        <v>100.78</v>
      </c>
      <c r="BX50" s="0" t="n">
        <v>97.36</v>
      </c>
      <c r="BY50" s="0" t="n">
        <v>92.129</v>
      </c>
      <c r="BZ50" s="0" t="n">
        <v>88.358</v>
      </c>
      <c r="CA50" s="0" t="n">
        <v>87.189</v>
      </c>
      <c r="CB50" s="0" t="n">
        <v>87.716</v>
      </c>
      <c r="CC50" s="0" t="n">
        <v>89.261</v>
      </c>
      <c r="CD50" s="0" t="n">
        <v>91.024</v>
      </c>
      <c r="CE50" s="0" t="n">
        <v>92.401</v>
      </c>
      <c r="CF50" s="0" t="n">
        <v>92.891</v>
      </c>
      <c r="CG50" s="0" t="n">
        <v>92.2</v>
      </c>
      <c r="CH50" s="0" t="n">
        <v>90.465</v>
      </c>
      <c r="CI50" s="0" t="n">
        <v>87.919</v>
      </c>
      <c r="CJ50" s="0" t="n">
        <v>87.414</v>
      </c>
      <c r="CK50" s="0" t="n">
        <v>89.667</v>
      </c>
      <c r="CL50" s="0" t="n">
        <v>92.813</v>
      </c>
      <c r="CM50" s="0" t="n">
        <v>96.489</v>
      </c>
      <c r="CN50" s="0" t="n">
        <v>99.625</v>
      </c>
      <c r="CO50" s="0" t="n">
        <v>99.625</v>
      </c>
      <c r="CP50" s="0" t="n">
        <v>99.625</v>
      </c>
      <c r="CQ50" s="0" t="n">
        <v>101.64</v>
      </c>
      <c r="CR50" s="0" t="n">
        <v>102.25</v>
      </c>
      <c r="CS50" s="0" t="n">
        <v>100.78</v>
      </c>
      <c r="CT50" s="0" t="n">
        <v>97.371</v>
      </c>
      <c r="CU50" s="0" t="n">
        <v>92.148</v>
      </c>
      <c r="CV50" s="0" t="n">
        <v>88.367</v>
      </c>
      <c r="CW50" s="0" t="n">
        <v>87.192</v>
      </c>
      <c r="CX50" s="0" t="n">
        <v>87.716</v>
      </c>
      <c r="CY50" s="0" t="n">
        <v>89.26</v>
      </c>
      <c r="CZ50" s="0" t="n">
        <v>91.02</v>
      </c>
      <c r="DA50" s="0" t="n">
        <v>92.401</v>
      </c>
      <c r="DB50" s="0" t="n">
        <v>92.889</v>
      </c>
      <c r="DC50" s="0" t="n">
        <v>92.201</v>
      </c>
      <c r="DD50" s="0" t="n">
        <v>90.471</v>
      </c>
      <c r="DE50" s="0" t="n">
        <v>87.922</v>
      </c>
      <c r="DF50" s="0" t="n">
        <v>87.411</v>
      </c>
      <c r="DG50" s="0" t="n">
        <v>89.662</v>
      </c>
      <c r="DH50" s="0" t="n">
        <v>92.825</v>
      </c>
      <c r="DI50" s="0" t="n">
        <v>96.499</v>
      </c>
      <c r="DJ50" s="0" t="n">
        <v>99.626</v>
      </c>
      <c r="DK50" s="0" t="n">
        <v>99.626</v>
      </c>
      <c r="DL50" s="0" t="n">
        <v>99.626</v>
      </c>
      <c r="DM50" s="0" t="n">
        <v>101.65</v>
      </c>
      <c r="DN50" s="0" t="n">
        <v>102.25</v>
      </c>
      <c r="DO50" s="0" t="n">
        <v>100.79</v>
      </c>
      <c r="DP50" s="0" t="n">
        <v>97.358</v>
      </c>
      <c r="DQ50" s="0" t="n">
        <v>92.078</v>
      </c>
      <c r="DR50" s="0" t="n">
        <v>88.338</v>
      </c>
      <c r="DS50" s="0" t="n">
        <v>87.176</v>
      </c>
      <c r="DT50" s="0" t="n">
        <v>87.712</v>
      </c>
      <c r="DU50" s="0" t="n">
        <v>89.257</v>
      </c>
      <c r="DV50" s="0" t="n">
        <v>91.015</v>
      </c>
      <c r="DW50" s="0" t="n">
        <v>92.393</v>
      </c>
      <c r="DX50" s="0" t="n">
        <v>92.884</v>
      </c>
      <c r="DY50" s="0" t="n">
        <v>92.195</v>
      </c>
      <c r="DZ50" s="0" t="n">
        <v>90.473</v>
      </c>
      <c r="EA50" s="0" t="n">
        <v>87.929</v>
      </c>
      <c r="EB50" s="0" t="n">
        <v>87.418</v>
      </c>
      <c r="EC50" s="0" t="n">
        <v>89.67</v>
      </c>
      <c r="ED50" s="0" t="n">
        <v>92.826</v>
      </c>
      <c r="EE50" s="0" t="n">
        <v>96.498</v>
      </c>
      <c r="EF50" s="0" t="n">
        <v>99.63</v>
      </c>
      <c r="EG50" s="0" t="n">
        <v>99.63</v>
      </c>
      <c r="EH50" s="0" t="n">
        <v>99.63</v>
      </c>
      <c r="EI50" s="0" t="n">
        <v>101.65</v>
      </c>
      <c r="EJ50" s="0" t="n">
        <v>102.25</v>
      </c>
      <c r="EK50" s="0" t="n">
        <v>100.78</v>
      </c>
      <c r="EL50" s="0" t="n">
        <v>97.359</v>
      </c>
      <c r="EM50" s="0" t="n">
        <v>92.115</v>
      </c>
      <c r="EN50" s="0" t="n">
        <v>88.35</v>
      </c>
      <c r="EO50" s="0" t="n">
        <v>87.182</v>
      </c>
      <c r="EP50" s="0" t="n">
        <v>87.714</v>
      </c>
      <c r="EQ50" s="0" t="n">
        <v>89.259</v>
      </c>
      <c r="ER50" s="0" t="n">
        <v>91.022</v>
      </c>
      <c r="ES50" s="0" t="n">
        <v>92.404</v>
      </c>
      <c r="ET50" s="0" t="n">
        <v>92.893</v>
      </c>
      <c r="EU50" s="0" t="n">
        <v>92.204</v>
      </c>
      <c r="EV50" s="0" t="n">
        <v>90.471</v>
      </c>
      <c r="EW50" s="0" t="n">
        <v>87.922</v>
      </c>
      <c r="EX50" s="0" t="n">
        <v>87.403</v>
      </c>
      <c r="EY50" s="0" t="n">
        <v>89.663</v>
      </c>
      <c r="EZ50" s="0" t="n">
        <v>92.821</v>
      </c>
      <c r="FA50" s="0" t="n">
        <v>96.492</v>
      </c>
      <c r="FB50" s="0" t="n">
        <v>99.617</v>
      </c>
      <c r="FC50" s="0" t="n">
        <v>99.617</v>
      </c>
      <c r="FD50" s="0" t="n">
        <v>99.617</v>
      </c>
      <c r="FE50" s="0" t="n">
        <v>101.64</v>
      </c>
      <c r="FF50" s="0" t="n">
        <v>102.25</v>
      </c>
      <c r="FG50" s="0" t="n">
        <v>100.78</v>
      </c>
      <c r="FH50" s="0" t="n">
        <v>97.366</v>
      </c>
      <c r="FI50" s="0" t="n">
        <v>92.094</v>
      </c>
      <c r="FJ50" s="0" t="n">
        <v>88.34</v>
      </c>
      <c r="FK50" s="0" t="n">
        <v>87.177</v>
      </c>
      <c r="FL50" s="0" t="n">
        <v>87.709</v>
      </c>
      <c r="FM50" s="0" t="n">
        <v>89.249</v>
      </c>
      <c r="FN50" s="0" t="n">
        <v>91.01</v>
      </c>
      <c r="FO50" s="0" t="n">
        <v>92.39</v>
      </c>
      <c r="FP50" s="0" t="n">
        <v>92.884</v>
      </c>
      <c r="FQ50" s="0" t="n">
        <v>92.195</v>
      </c>
      <c r="FR50" s="0" t="n">
        <v>90.473</v>
      </c>
      <c r="FS50" s="0" t="n">
        <v>87.934</v>
      </c>
      <c r="FT50" s="0" t="n">
        <v>87.438</v>
      </c>
      <c r="FU50" s="0" t="n">
        <v>89.693</v>
      </c>
      <c r="FV50" s="0" t="n">
        <v>92.829</v>
      </c>
      <c r="FW50" s="0" t="n">
        <v>96.501</v>
      </c>
      <c r="FX50" s="0" t="n">
        <v>99.628</v>
      </c>
      <c r="FY50" s="0" t="n">
        <v>99.628</v>
      </c>
      <c r="FZ50" s="0" t="n">
        <v>99.628</v>
      </c>
      <c r="GA50" s="0" t="n">
        <v>101.64</v>
      </c>
      <c r="GB50" s="0" t="n">
        <v>102.25</v>
      </c>
      <c r="GC50" s="0" t="n">
        <v>100.78</v>
      </c>
      <c r="GD50" s="0" t="n">
        <v>97.377</v>
      </c>
      <c r="GE50" s="0" t="n">
        <v>92.121</v>
      </c>
      <c r="GF50" s="0" t="n">
        <v>88.355</v>
      </c>
      <c r="GG50" s="0" t="n">
        <v>87.183</v>
      </c>
      <c r="GH50" s="0" t="n">
        <v>87.713</v>
      </c>
      <c r="GI50" s="0" t="n">
        <v>89.258</v>
      </c>
      <c r="GJ50" s="0" t="n">
        <v>91.015</v>
      </c>
      <c r="GK50" s="0" t="n">
        <v>92.396</v>
      </c>
      <c r="GL50" s="0" t="n">
        <v>92.889</v>
      </c>
      <c r="GM50" s="0" t="n">
        <v>92.2</v>
      </c>
      <c r="GN50" s="0" t="n">
        <v>90.469</v>
      </c>
      <c r="GO50" s="0" t="n">
        <v>87.922</v>
      </c>
      <c r="GP50" s="0" t="n">
        <v>87.427</v>
      </c>
      <c r="GQ50" s="0" t="n">
        <v>89.678</v>
      </c>
      <c r="GR50" s="0" t="n">
        <v>92.809</v>
      </c>
      <c r="GS50" s="0" t="n">
        <v>96.48</v>
      </c>
      <c r="GT50" s="0" t="n">
        <v>99.611</v>
      </c>
      <c r="GU50" s="0" t="n">
        <v>99.611</v>
      </c>
      <c r="GV50" s="0" t="n">
        <v>99.611</v>
      </c>
      <c r="GW50" s="0" t="n">
        <v>101.63</v>
      </c>
      <c r="GX50" s="0" t="n">
        <v>102.24</v>
      </c>
      <c r="GY50" s="0" t="n">
        <v>100.78</v>
      </c>
      <c r="GZ50" s="0" t="n">
        <v>97.353</v>
      </c>
      <c r="HA50" s="0" t="n">
        <v>92.102</v>
      </c>
      <c r="HB50" s="0" t="n">
        <v>88.342</v>
      </c>
      <c r="HC50" s="0" t="n">
        <v>87.181</v>
      </c>
      <c r="HD50" s="0" t="n">
        <v>87.71</v>
      </c>
      <c r="HE50" s="0" t="n">
        <v>89.243</v>
      </c>
      <c r="HF50" s="0" t="n">
        <v>91.007</v>
      </c>
      <c r="HG50" s="0" t="n">
        <v>92.391</v>
      </c>
      <c r="HH50" s="0" t="n">
        <v>92.882</v>
      </c>
      <c r="HI50" s="0" t="n">
        <v>92.193</v>
      </c>
      <c r="HJ50" s="0" t="n">
        <v>90.461</v>
      </c>
      <c r="HK50" s="0" t="n">
        <v>87.911</v>
      </c>
      <c r="HL50" s="0" t="n">
        <v>87.383</v>
      </c>
      <c r="HM50" s="0" t="n">
        <v>89.646</v>
      </c>
      <c r="HN50" s="0" t="n">
        <v>92.817</v>
      </c>
      <c r="HO50" s="0" t="n">
        <v>96.485</v>
      </c>
      <c r="HP50" s="0" t="n">
        <v>99.61</v>
      </c>
      <c r="HQ50" s="0" t="n">
        <v>99.61</v>
      </c>
      <c r="HR50" s="0" t="n">
        <f aca="false">IF(ISBLANK($GV50),$C50,MIN($GV50:$HQ50))</f>
        <v>87.181</v>
      </c>
      <c r="HS50" s="0" t="n">
        <f aca="false">IF(ISBLANK($GV50),$C50,AVERAGE($GV50:$HQ50))</f>
        <v>93.5721818181818</v>
      </c>
      <c r="HT50" s="0" t="n">
        <f aca="false">IF(ISBLANK($GV50),$C50,MAX($GV50:$HQ50))</f>
        <v>102.24</v>
      </c>
      <c r="HU50" s="0" t="n">
        <f aca="false">IF(ISBLANK($GV50),$C$2,INDEX($GV$2:$HQ$2,MATCH(MIN($GV50:$HQ50),$GV50:$HQ50,0)))</f>
        <v>0.582855</v>
      </c>
      <c r="HV50" s="0" t="n">
        <f aca="false">IF(ISBLANK($GV50),$C$2,INDEX($GV$2:$HQ$2,MATCH(MAX($GV50:$HQ50),$GV50:$HQ50,0)))</f>
        <v>0.16653</v>
      </c>
    </row>
    <row r="51" customFormat="false" ht="15" hidden="false" customHeight="false" outlineLevel="0" collapsed="false">
      <c r="C51" s="0" t="s">
        <v>33</v>
      </c>
      <c r="D51" s="0" t="n">
        <v>5</v>
      </c>
      <c r="E51" s="0" t="n">
        <v>95.574</v>
      </c>
      <c r="F51" s="0" t="n">
        <v>95.574</v>
      </c>
      <c r="G51" s="0" t="n">
        <v>101.65</v>
      </c>
      <c r="H51" s="0" t="n">
        <v>103.06</v>
      </c>
      <c r="I51" s="0" t="n">
        <v>102.02</v>
      </c>
      <c r="J51" s="0" t="n">
        <v>98.873</v>
      </c>
      <c r="K51" s="0" t="n">
        <v>93.76</v>
      </c>
      <c r="L51" s="0" t="n">
        <v>90.198</v>
      </c>
      <c r="M51" s="0" t="n">
        <v>89.172</v>
      </c>
      <c r="N51" s="0" t="n">
        <v>89.804</v>
      </c>
      <c r="O51" s="0" t="n">
        <v>91.425</v>
      </c>
      <c r="P51" s="0" t="n">
        <v>93.241</v>
      </c>
      <c r="Q51" s="0" t="n">
        <v>94.663</v>
      </c>
      <c r="R51" s="0" t="n">
        <v>95.185</v>
      </c>
      <c r="S51" s="0" t="n">
        <v>94.508</v>
      </c>
      <c r="T51" s="0" t="n">
        <v>92.784</v>
      </c>
      <c r="U51" s="0" t="n">
        <v>90.24</v>
      </c>
      <c r="V51" s="0" t="n">
        <v>89.918</v>
      </c>
      <c r="W51" s="0" t="n">
        <v>92.315</v>
      </c>
      <c r="X51" s="0" t="n">
        <v>95.555</v>
      </c>
      <c r="Y51" s="0" t="n">
        <v>99.304</v>
      </c>
      <c r="Z51" s="0" t="n">
        <v>102.5</v>
      </c>
      <c r="AA51" s="0" t="n">
        <v>102.5</v>
      </c>
      <c r="AB51" s="0" t="n">
        <v>102.5</v>
      </c>
      <c r="AC51" s="0" t="n">
        <v>104.46</v>
      </c>
      <c r="AD51" s="0" t="n">
        <v>104.99</v>
      </c>
      <c r="AE51" s="0" t="n">
        <v>103.38</v>
      </c>
      <c r="AF51" s="0" t="n">
        <v>99.832</v>
      </c>
      <c r="AG51" s="0" t="n">
        <v>94.438</v>
      </c>
      <c r="AH51" s="0" t="n">
        <v>90.697</v>
      </c>
      <c r="AI51" s="0" t="n">
        <v>89.536</v>
      </c>
      <c r="AJ51" s="0" t="n">
        <v>90.063</v>
      </c>
      <c r="AK51" s="0" t="n">
        <v>91.612</v>
      </c>
      <c r="AL51" s="0" t="n">
        <v>93.374</v>
      </c>
      <c r="AM51" s="0" t="n">
        <v>94.757</v>
      </c>
      <c r="AN51" s="0" t="n">
        <v>95.247</v>
      </c>
      <c r="AO51" s="0" t="n">
        <v>94.565</v>
      </c>
      <c r="AP51" s="0" t="n">
        <v>92.829</v>
      </c>
      <c r="AQ51" s="0" t="n">
        <v>90.294</v>
      </c>
      <c r="AR51" s="0" t="n">
        <v>89.947</v>
      </c>
      <c r="AS51" s="0" t="n">
        <v>92.372</v>
      </c>
      <c r="AT51" s="0" t="n">
        <v>95.611</v>
      </c>
      <c r="AU51" s="0" t="n">
        <v>99.334</v>
      </c>
      <c r="AV51" s="0" t="n">
        <v>102.51</v>
      </c>
      <c r="AW51" s="0" t="n">
        <v>102.51</v>
      </c>
      <c r="AX51" s="0" t="n">
        <v>102.51</v>
      </c>
      <c r="AY51" s="0" t="n">
        <v>104.47</v>
      </c>
      <c r="AZ51" s="0" t="n">
        <v>104.99</v>
      </c>
      <c r="BA51" s="0" t="n">
        <v>103.39</v>
      </c>
      <c r="BB51" s="0" t="n">
        <v>99.846</v>
      </c>
      <c r="BC51" s="0" t="n">
        <v>94.453</v>
      </c>
      <c r="BD51" s="0" t="n">
        <v>90.703</v>
      </c>
      <c r="BE51" s="0" t="n">
        <v>89.539</v>
      </c>
      <c r="BF51" s="0" t="n">
        <v>90.07</v>
      </c>
      <c r="BG51" s="0" t="n">
        <v>91.618</v>
      </c>
      <c r="BH51" s="0" t="n">
        <v>93.379</v>
      </c>
      <c r="BI51" s="0" t="n">
        <v>94.761</v>
      </c>
      <c r="BJ51" s="0" t="n">
        <v>95.252</v>
      </c>
      <c r="BK51" s="0" t="n">
        <v>94.554</v>
      </c>
      <c r="BL51" s="0" t="n">
        <v>92.819</v>
      </c>
      <c r="BM51" s="0" t="n">
        <v>90.276</v>
      </c>
      <c r="BN51" s="0" t="n">
        <v>89.935</v>
      </c>
      <c r="BO51" s="0" t="n">
        <v>92.342</v>
      </c>
      <c r="BP51" s="0" t="n">
        <v>95.589</v>
      </c>
      <c r="BQ51" s="0" t="n">
        <v>99.325</v>
      </c>
      <c r="BR51" s="0" t="n">
        <v>102.5</v>
      </c>
      <c r="BS51" s="0" t="n">
        <v>102.5</v>
      </c>
      <c r="BT51" s="0" t="n">
        <v>102.5</v>
      </c>
      <c r="BU51" s="0" t="n">
        <v>104.46</v>
      </c>
      <c r="BV51" s="0" t="n">
        <v>104.97</v>
      </c>
      <c r="BW51" s="0" t="n">
        <v>103.39</v>
      </c>
      <c r="BX51" s="0" t="n">
        <v>99.839</v>
      </c>
      <c r="BY51" s="0" t="n">
        <v>94.487</v>
      </c>
      <c r="BZ51" s="0" t="n">
        <v>90.713</v>
      </c>
      <c r="CA51" s="0" t="n">
        <v>89.546</v>
      </c>
      <c r="CB51" s="0" t="n">
        <v>90.073</v>
      </c>
      <c r="CC51" s="0" t="n">
        <v>91.62</v>
      </c>
      <c r="CD51" s="0" t="n">
        <v>93.386</v>
      </c>
      <c r="CE51" s="0" t="n">
        <v>94.766</v>
      </c>
      <c r="CF51" s="0" t="n">
        <v>95.255</v>
      </c>
      <c r="CG51" s="0" t="n">
        <v>94.557</v>
      </c>
      <c r="CH51" s="0" t="n">
        <v>92.819</v>
      </c>
      <c r="CI51" s="0" t="n">
        <v>90.273</v>
      </c>
      <c r="CJ51" s="0" t="n">
        <v>89.939</v>
      </c>
      <c r="CK51" s="0" t="n">
        <v>92.338</v>
      </c>
      <c r="CL51" s="0" t="n">
        <v>95.577</v>
      </c>
      <c r="CM51" s="0" t="n">
        <v>99.318</v>
      </c>
      <c r="CN51" s="0" t="n">
        <v>102.51</v>
      </c>
      <c r="CO51" s="0" t="n">
        <v>102.51</v>
      </c>
      <c r="CP51" s="0" t="n">
        <v>102.51</v>
      </c>
      <c r="CQ51" s="0" t="n">
        <v>104.47</v>
      </c>
      <c r="CR51" s="0" t="n">
        <v>104.99</v>
      </c>
      <c r="CS51" s="0" t="n">
        <v>103.39</v>
      </c>
      <c r="CT51" s="0" t="n">
        <v>99.85</v>
      </c>
      <c r="CU51" s="0" t="n">
        <v>94.507</v>
      </c>
      <c r="CV51" s="0" t="n">
        <v>90.722</v>
      </c>
      <c r="CW51" s="0" t="n">
        <v>89.548</v>
      </c>
      <c r="CX51" s="0" t="n">
        <v>90.073</v>
      </c>
      <c r="CY51" s="0" t="n">
        <v>91.619</v>
      </c>
      <c r="CZ51" s="0" t="n">
        <v>93.383</v>
      </c>
      <c r="DA51" s="0" t="n">
        <v>94.766</v>
      </c>
      <c r="DB51" s="0" t="n">
        <v>95.252</v>
      </c>
      <c r="DC51" s="0" t="n">
        <v>94.557</v>
      </c>
      <c r="DD51" s="0" t="n">
        <v>92.825</v>
      </c>
      <c r="DE51" s="0" t="n">
        <v>90.277</v>
      </c>
      <c r="DF51" s="0" t="n">
        <v>89.934</v>
      </c>
      <c r="DG51" s="0" t="n">
        <v>92.334</v>
      </c>
      <c r="DH51" s="0" t="n">
        <v>95.587</v>
      </c>
      <c r="DI51" s="0" t="n">
        <v>99.328</v>
      </c>
      <c r="DJ51" s="0" t="n">
        <v>102.51</v>
      </c>
      <c r="DK51" s="0" t="n">
        <v>102.51</v>
      </c>
      <c r="DL51" s="0" t="n">
        <v>102.51</v>
      </c>
      <c r="DM51" s="0" t="n">
        <v>104.47</v>
      </c>
      <c r="DN51" s="0" t="n">
        <v>104.99</v>
      </c>
      <c r="DO51" s="0" t="n">
        <v>103.39</v>
      </c>
      <c r="DP51" s="0" t="n">
        <v>99.835</v>
      </c>
      <c r="DQ51" s="0" t="n">
        <v>94.434</v>
      </c>
      <c r="DR51" s="0" t="n">
        <v>90.693</v>
      </c>
      <c r="DS51" s="0" t="n">
        <v>89.532</v>
      </c>
      <c r="DT51" s="0" t="n">
        <v>90.069</v>
      </c>
      <c r="DU51" s="0" t="n">
        <v>91.616</v>
      </c>
      <c r="DV51" s="0" t="n">
        <v>93.378</v>
      </c>
      <c r="DW51" s="0" t="n">
        <v>94.758</v>
      </c>
      <c r="DX51" s="0" t="n">
        <v>95.247</v>
      </c>
      <c r="DY51" s="0" t="n">
        <v>94.552</v>
      </c>
      <c r="DZ51" s="0" t="n">
        <v>92.827</v>
      </c>
      <c r="EA51" s="0" t="n">
        <v>90.284</v>
      </c>
      <c r="EB51" s="0" t="n">
        <v>89.94</v>
      </c>
      <c r="EC51" s="0" t="n">
        <v>92.342</v>
      </c>
      <c r="ED51" s="0" t="n">
        <v>95.59</v>
      </c>
      <c r="EE51" s="0" t="n">
        <v>99.328</v>
      </c>
      <c r="EF51" s="0" t="n">
        <v>102.51</v>
      </c>
      <c r="EG51" s="0" t="n">
        <v>102.51</v>
      </c>
      <c r="EH51" s="0" t="n">
        <v>102.51</v>
      </c>
      <c r="EI51" s="0" t="n">
        <v>104.47</v>
      </c>
      <c r="EJ51" s="0" t="n">
        <v>104.99</v>
      </c>
      <c r="EK51" s="0" t="n">
        <v>103.38</v>
      </c>
      <c r="EL51" s="0" t="n">
        <v>99.841</v>
      </c>
      <c r="EM51" s="0" t="n">
        <v>94.472</v>
      </c>
      <c r="EN51" s="0" t="n">
        <v>90.706</v>
      </c>
      <c r="EO51" s="0" t="n">
        <v>89.539</v>
      </c>
      <c r="EP51" s="0" t="n">
        <v>90.071</v>
      </c>
      <c r="EQ51" s="0" t="n">
        <v>91.619</v>
      </c>
      <c r="ER51" s="0" t="n">
        <v>93.384</v>
      </c>
      <c r="ES51" s="0" t="n">
        <v>94.768</v>
      </c>
      <c r="ET51" s="0" t="n">
        <v>95.256</v>
      </c>
      <c r="EU51" s="0" t="n">
        <v>94.56</v>
      </c>
      <c r="EV51" s="0" t="n">
        <v>92.824</v>
      </c>
      <c r="EW51" s="0" t="n">
        <v>90.276</v>
      </c>
      <c r="EX51" s="0" t="n">
        <v>89.924</v>
      </c>
      <c r="EY51" s="0" t="n">
        <v>92.334</v>
      </c>
      <c r="EZ51" s="0" t="n">
        <v>95.583</v>
      </c>
      <c r="FA51" s="0" t="n">
        <v>99.32</v>
      </c>
      <c r="FB51" s="0" t="n">
        <v>102.5</v>
      </c>
      <c r="FC51" s="0" t="n">
        <v>102.5</v>
      </c>
      <c r="FD51" s="0" t="n">
        <v>102.5</v>
      </c>
      <c r="FE51" s="0" t="n">
        <v>104.46</v>
      </c>
      <c r="FF51" s="0" t="n">
        <v>104.99</v>
      </c>
      <c r="FG51" s="0" t="n">
        <v>103.39</v>
      </c>
      <c r="FH51" s="0" t="n">
        <v>99.845</v>
      </c>
      <c r="FI51" s="0" t="n">
        <v>94.45</v>
      </c>
      <c r="FJ51" s="0" t="n">
        <v>90.695</v>
      </c>
      <c r="FK51" s="0" t="n">
        <v>89.534</v>
      </c>
      <c r="FL51" s="0" t="n">
        <v>90.066</v>
      </c>
      <c r="FM51" s="0" t="n">
        <v>91.608</v>
      </c>
      <c r="FN51" s="0" t="n">
        <v>93.373</v>
      </c>
      <c r="FO51" s="0" t="n">
        <v>94.754</v>
      </c>
      <c r="FP51" s="0" t="n">
        <v>95.247</v>
      </c>
      <c r="FQ51" s="0" t="n">
        <v>94.552</v>
      </c>
      <c r="FR51" s="0" t="n">
        <v>92.827</v>
      </c>
      <c r="FS51" s="0" t="n">
        <v>90.288</v>
      </c>
      <c r="FT51" s="0" t="n">
        <v>89.963</v>
      </c>
      <c r="FU51" s="0" t="n">
        <v>92.364</v>
      </c>
      <c r="FV51" s="0" t="n">
        <v>95.592</v>
      </c>
      <c r="FW51" s="0" t="n">
        <v>99.331</v>
      </c>
      <c r="FX51" s="0" t="n">
        <v>102.51</v>
      </c>
      <c r="FY51" s="0" t="n">
        <v>102.51</v>
      </c>
      <c r="FZ51" s="0" t="n">
        <v>102.51</v>
      </c>
      <c r="GA51" s="0" t="n">
        <v>104.47</v>
      </c>
      <c r="GB51" s="0" t="n">
        <v>104.99</v>
      </c>
      <c r="GC51" s="0" t="n">
        <v>103.39</v>
      </c>
      <c r="GD51" s="0" t="n">
        <v>99.856</v>
      </c>
      <c r="GE51" s="0" t="n">
        <v>94.478</v>
      </c>
      <c r="GF51" s="0" t="n">
        <v>90.71</v>
      </c>
      <c r="GG51" s="0" t="n">
        <v>89.54</v>
      </c>
      <c r="GH51" s="0" t="n">
        <v>90.07</v>
      </c>
      <c r="GI51" s="0" t="n">
        <v>91.618</v>
      </c>
      <c r="GJ51" s="0" t="n">
        <v>93.377</v>
      </c>
      <c r="GK51" s="0" t="n">
        <v>94.76</v>
      </c>
      <c r="GL51" s="0" t="n">
        <v>95.252</v>
      </c>
      <c r="GM51" s="0" t="n">
        <v>94.557</v>
      </c>
      <c r="GN51" s="0" t="n">
        <v>92.823</v>
      </c>
      <c r="GO51" s="0" t="n">
        <v>90.277</v>
      </c>
      <c r="GP51" s="0" t="n">
        <v>89.95</v>
      </c>
      <c r="GQ51" s="0" t="n">
        <v>92.349</v>
      </c>
      <c r="GR51" s="0" t="n">
        <v>95.572</v>
      </c>
      <c r="GS51" s="0" t="n">
        <v>99.308</v>
      </c>
      <c r="GT51" s="0" t="n">
        <v>102.49</v>
      </c>
      <c r="GU51" s="0" t="n">
        <v>102.49</v>
      </c>
      <c r="GV51" s="0" t="n">
        <v>102.49</v>
      </c>
      <c r="GW51" s="0" t="n">
        <v>104.46</v>
      </c>
      <c r="GX51" s="0" t="n">
        <v>104.98</v>
      </c>
      <c r="GY51" s="0" t="n">
        <v>103.39</v>
      </c>
      <c r="GZ51" s="0" t="n">
        <v>99.83</v>
      </c>
      <c r="HA51" s="0" t="n">
        <v>94.46</v>
      </c>
      <c r="HB51" s="0" t="n">
        <v>90.698</v>
      </c>
      <c r="HC51" s="0" t="n">
        <v>89.538</v>
      </c>
      <c r="HD51" s="0" t="n">
        <v>90.067</v>
      </c>
      <c r="HE51" s="0" t="n">
        <v>91.603</v>
      </c>
      <c r="HF51" s="0" t="n">
        <v>93.369</v>
      </c>
      <c r="HG51" s="0" t="n">
        <v>94.755</v>
      </c>
      <c r="HH51" s="0" t="n">
        <v>95.245</v>
      </c>
      <c r="HI51" s="0" t="n">
        <v>94.549</v>
      </c>
      <c r="HJ51" s="0" t="n">
        <v>92.815</v>
      </c>
      <c r="HK51" s="0" t="n">
        <v>90.265</v>
      </c>
      <c r="HL51" s="0" t="n">
        <v>89.904</v>
      </c>
      <c r="HM51" s="0" t="n">
        <v>92.318</v>
      </c>
      <c r="HN51" s="0" t="n">
        <v>95.582</v>
      </c>
      <c r="HO51" s="0" t="n">
        <v>99.314</v>
      </c>
      <c r="HP51" s="0" t="n">
        <v>102.49</v>
      </c>
      <c r="HQ51" s="0" t="n">
        <v>102.49</v>
      </c>
      <c r="HR51" s="0" t="n">
        <f aca="false">IF(ISBLANK($GV51),$C51,MIN($GV51:$HQ51))</f>
        <v>89.538</v>
      </c>
      <c r="HS51" s="0" t="n">
        <f aca="false">IF(ISBLANK($GV51),$C51,AVERAGE($GV51:$HQ51))</f>
        <v>96.1187272727273</v>
      </c>
      <c r="HT51" s="0" t="n">
        <f aca="false">IF(ISBLANK($GV51),$C51,MAX($GV51:$HQ51))</f>
        <v>104.98</v>
      </c>
      <c r="HU51" s="0" t="n">
        <f aca="false">IF(ISBLANK($GV51),$C$2,INDEX($GV$2:$HQ$2,MATCH(MIN($GV51:$HQ51),$GV51:$HQ51,0)))</f>
        <v>0.582855</v>
      </c>
      <c r="HV51" s="0" t="n">
        <f aca="false">IF(ISBLANK($GV51),$C$2,INDEX($GV$2:$HQ$2,MATCH(MAX($GV51:$HQ51),$GV51:$HQ51,0)))</f>
        <v>0.16653</v>
      </c>
    </row>
    <row r="52" customFormat="false" ht="15" hidden="false" customHeight="false" outlineLevel="0" collapsed="false">
      <c r="C52" s="0" t="s">
        <v>34</v>
      </c>
      <c r="D52" s="0" t="n">
        <v>5</v>
      </c>
      <c r="E52" s="0" t="n">
        <v>93.213</v>
      </c>
      <c r="F52" s="0" t="n">
        <v>93.213</v>
      </c>
      <c r="G52" s="0" t="n">
        <v>98.953</v>
      </c>
      <c r="H52" s="0" t="n">
        <v>100.44</v>
      </c>
      <c r="I52" s="0" t="n">
        <v>99.53</v>
      </c>
      <c r="J52" s="0" t="n">
        <v>96.535</v>
      </c>
      <c r="K52" s="0" t="n">
        <v>91.592</v>
      </c>
      <c r="L52" s="0" t="n">
        <v>88.024</v>
      </c>
      <c r="M52" s="0" t="n">
        <v>86.993</v>
      </c>
      <c r="N52" s="0" t="n">
        <v>87.619</v>
      </c>
      <c r="O52" s="0" t="n">
        <v>89.236</v>
      </c>
      <c r="P52" s="0" t="n">
        <v>91.049</v>
      </c>
      <c r="Q52" s="0" t="n">
        <v>92.472</v>
      </c>
      <c r="R52" s="0" t="n">
        <v>92.998</v>
      </c>
      <c r="S52" s="0" t="n">
        <v>92.334</v>
      </c>
      <c r="T52" s="0" t="n">
        <v>90.614</v>
      </c>
      <c r="U52" s="0" t="n">
        <v>88.071</v>
      </c>
      <c r="V52" s="0" t="n">
        <v>87.521</v>
      </c>
      <c r="W52" s="0" t="n">
        <v>89.736</v>
      </c>
      <c r="X52" s="0" t="n">
        <v>92.893</v>
      </c>
      <c r="Y52" s="0" t="n">
        <v>96.592</v>
      </c>
      <c r="Z52" s="0" t="n">
        <v>99.751</v>
      </c>
      <c r="AA52" s="0" t="n">
        <v>99.752</v>
      </c>
      <c r="AB52" s="0" t="n">
        <v>99.752</v>
      </c>
      <c r="AC52" s="0" t="n">
        <v>101.77</v>
      </c>
      <c r="AD52" s="0" t="n">
        <v>102.37</v>
      </c>
      <c r="AE52" s="0" t="n">
        <v>100.89</v>
      </c>
      <c r="AF52" s="0" t="n">
        <v>97.497</v>
      </c>
      <c r="AG52" s="0" t="n">
        <v>92.273</v>
      </c>
      <c r="AH52" s="0" t="n">
        <v>88.524</v>
      </c>
      <c r="AI52" s="0" t="n">
        <v>87.357</v>
      </c>
      <c r="AJ52" s="0" t="n">
        <v>87.879</v>
      </c>
      <c r="AK52" s="0" t="n">
        <v>89.423</v>
      </c>
      <c r="AL52" s="0" t="n">
        <v>91.182</v>
      </c>
      <c r="AM52" s="0" t="n">
        <v>92.566</v>
      </c>
      <c r="AN52" s="0" t="n">
        <v>93.06</v>
      </c>
      <c r="AO52" s="0" t="n">
        <v>92.391</v>
      </c>
      <c r="AP52" s="0" t="n">
        <v>90.66</v>
      </c>
      <c r="AQ52" s="0" t="n">
        <v>88.124</v>
      </c>
      <c r="AR52" s="0" t="n">
        <v>87.553</v>
      </c>
      <c r="AS52" s="0" t="n">
        <v>89.792</v>
      </c>
      <c r="AT52" s="0" t="n">
        <v>92.948</v>
      </c>
      <c r="AU52" s="0" t="n">
        <v>96.624</v>
      </c>
      <c r="AV52" s="0" t="n">
        <v>99.764</v>
      </c>
      <c r="AW52" s="0" t="n">
        <v>99.764</v>
      </c>
      <c r="AX52" s="0" t="n">
        <v>99.764</v>
      </c>
      <c r="AY52" s="0" t="n">
        <v>101.77</v>
      </c>
      <c r="AZ52" s="0" t="n">
        <v>102.37</v>
      </c>
      <c r="BA52" s="0" t="n">
        <v>100.9</v>
      </c>
      <c r="BB52" s="0" t="n">
        <v>97.51</v>
      </c>
      <c r="BC52" s="0" t="n">
        <v>92.286</v>
      </c>
      <c r="BD52" s="0" t="n">
        <v>88.53</v>
      </c>
      <c r="BE52" s="0" t="n">
        <v>87.359</v>
      </c>
      <c r="BF52" s="0" t="n">
        <v>87.885</v>
      </c>
      <c r="BG52" s="0" t="n">
        <v>89.429</v>
      </c>
      <c r="BH52" s="0" t="n">
        <v>91.187</v>
      </c>
      <c r="BI52" s="0" t="n">
        <v>92.57</v>
      </c>
      <c r="BJ52" s="0" t="n">
        <v>93.065</v>
      </c>
      <c r="BK52" s="0" t="n">
        <v>92.38</v>
      </c>
      <c r="BL52" s="0" t="n">
        <v>90.65</v>
      </c>
      <c r="BM52" s="0" t="n">
        <v>88.106</v>
      </c>
      <c r="BN52" s="0" t="n">
        <v>87.538</v>
      </c>
      <c r="BO52" s="0" t="n">
        <v>89.762</v>
      </c>
      <c r="BP52" s="0" t="n">
        <v>92.927</v>
      </c>
      <c r="BQ52" s="0" t="n">
        <v>96.613</v>
      </c>
      <c r="BR52" s="0" t="n">
        <v>99.757</v>
      </c>
      <c r="BS52" s="0" t="n">
        <v>99.757</v>
      </c>
      <c r="BT52" s="0" t="n">
        <v>99.757</v>
      </c>
      <c r="BU52" s="0" t="n">
        <v>101.77</v>
      </c>
      <c r="BV52" s="0" t="n">
        <v>102.36</v>
      </c>
      <c r="BW52" s="0" t="n">
        <v>100.9</v>
      </c>
      <c r="BX52" s="0" t="n">
        <v>97.502</v>
      </c>
      <c r="BY52" s="0" t="n">
        <v>92.317</v>
      </c>
      <c r="BZ52" s="0" t="n">
        <v>88.541</v>
      </c>
      <c r="CA52" s="0" t="n">
        <v>87.367</v>
      </c>
      <c r="CB52" s="0" t="n">
        <v>87.888</v>
      </c>
      <c r="CC52" s="0" t="n">
        <v>89.432</v>
      </c>
      <c r="CD52" s="0" t="n">
        <v>91.195</v>
      </c>
      <c r="CE52" s="0" t="n">
        <v>92.575</v>
      </c>
      <c r="CF52" s="0" t="n">
        <v>93.068</v>
      </c>
      <c r="CG52" s="0" t="n">
        <v>92.382</v>
      </c>
      <c r="CH52" s="0" t="n">
        <v>90.65</v>
      </c>
      <c r="CI52" s="0" t="n">
        <v>88.104</v>
      </c>
      <c r="CJ52" s="0" t="n">
        <v>87.541</v>
      </c>
      <c r="CK52" s="0" t="n">
        <v>89.758</v>
      </c>
      <c r="CL52" s="0" t="n">
        <v>92.914</v>
      </c>
      <c r="CM52" s="0" t="n">
        <v>96.607</v>
      </c>
      <c r="CN52" s="0" t="n">
        <v>99.762</v>
      </c>
      <c r="CO52" s="0" t="n">
        <v>99.762</v>
      </c>
      <c r="CP52" s="0" t="n">
        <v>99.762</v>
      </c>
      <c r="CQ52" s="0" t="n">
        <v>101.78</v>
      </c>
      <c r="CR52" s="0" t="n">
        <v>102.38</v>
      </c>
      <c r="CS52" s="0" t="n">
        <v>100.9</v>
      </c>
      <c r="CT52" s="0" t="n">
        <v>97.513</v>
      </c>
      <c r="CU52" s="0" t="n">
        <v>92.336</v>
      </c>
      <c r="CV52" s="0" t="n">
        <v>88.55</v>
      </c>
      <c r="CW52" s="0" t="n">
        <v>87.369</v>
      </c>
      <c r="CX52" s="0" t="n">
        <v>87.888</v>
      </c>
      <c r="CY52" s="0" t="n">
        <v>89.431</v>
      </c>
      <c r="CZ52" s="0" t="n">
        <v>91.191</v>
      </c>
      <c r="DA52" s="0" t="n">
        <v>92.575</v>
      </c>
      <c r="DB52" s="0" t="n">
        <v>93.065</v>
      </c>
      <c r="DC52" s="0" t="n">
        <v>92.383</v>
      </c>
      <c r="DD52" s="0" t="n">
        <v>90.655</v>
      </c>
      <c r="DE52" s="0" t="n">
        <v>88.107</v>
      </c>
      <c r="DF52" s="0" t="n">
        <v>87.539</v>
      </c>
      <c r="DG52" s="0" t="n">
        <v>89.753</v>
      </c>
      <c r="DH52" s="0" t="n">
        <v>92.926</v>
      </c>
      <c r="DI52" s="0" t="n">
        <v>96.616</v>
      </c>
      <c r="DJ52" s="0" t="n">
        <v>99.763</v>
      </c>
      <c r="DK52" s="0" t="n">
        <v>99.763</v>
      </c>
      <c r="DL52" s="0" t="n">
        <v>99.763</v>
      </c>
      <c r="DM52" s="0" t="n">
        <v>101.78</v>
      </c>
      <c r="DN52" s="0" t="n">
        <v>102.37</v>
      </c>
      <c r="DO52" s="0" t="n">
        <v>100.9</v>
      </c>
      <c r="DP52" s="0" t="n">
        <v>97.501</v>
      </c>
      <c r="DQ52" s="0" t="n">
        <v>92.268</v>
      </c>
      <c r="DR52" s="0" t="n">
        <v>88.52</v>
      </c>
      <c r="DS52" s="0" t="n">
        <v>87.353</v>
      </c>
      <c r="DT52" s="0" t="n">
        <v>87.884</v>
      </c>
      <c r="DU52" s="0" t="n">
        <v>89.428</v>
      </c>
      <c r="DV52" s="0" t="n">
        <v>91.186</v>
      </c>
      <c r="DW52" s="0" t="n">
        <v>92.567</v>
      </c>
      <c r="DX52" s="0" t="n">
        <v>93.06</v>
      </c>
      <c r="DY52" s="0" t="n">
        <v>92.378</v>
      </c>
      <c r="DZ52" s="0" t="n">
        <v>90.658</v>
      </c>
      <c r="EA52" s="0" t="n">
        <v>88.114</v>
      </c>
      <c r="EB52" s="0" t="n">
        <v>87.545</v>
      </c>
      <c r="EC52" s="0" t="n">
        <v>89.761</v>
      </c>
      <c r="ED52" s="0" t="n">
        <v>92.927</v>
      </c>
      <c r="EE52" s="0" t="n">
        <v>96.616</v>
      </c>
      <c r="EF52" s="0" t="n">
        <v>99.767</v>
      </c>
      <c r="EG52" s="0" t="n">
        <v>99.767</v>
      </c>
      <c r="EH52" s="0" t="n">
        <v>99.767</v>
      </c>
      <c r="EI52" s="0" t="n">
        <v>101.78</v>
      </c>
      <c r="EJ52" s="0" t="n">
        <v>102.37</v>
      </c>
      <c r="EK52" s="0" t="n">
        <v>100.89</v>
      </c>
      <c r="EL52" s="0" t="n">
        <v>97.501</v>
      </c>
      <c r="EM52" s="0" t="n">
        <v>92.304</v>
      </c>
      <c r="EN52" s="0" t="n">
        <v>88.532</v>
      </c>
      <c r="EO52" s="0" t="n">
        <v>87.36</v>
      </c>
      <c r="EP52" s="0" t="n">
        <v>87.887</v>
      </c>
      <c r="EQ52" s="0" t="n">
        <v>89.43</v>
      </c>
      <c r="ER52" s="0" t="n">
        <v>91.193</v>
      </c>
      <c r="ES52" s="0" t="n">
        <v>92.577</v>
      </c>
      <c r="ET52" s="0" t="n">
        <v>93.069</v>
      </c>
      <c r="EU52" s="0" t="n">
        <v>92.386</v>
      </c>
      <c r="EV52" s="0" t="n">
        <v>90.655</v>
      </c>
      <c r="EW52" s="0" t="n">
        <v>88.106</v>
      </c>
      <c r="EX52" s="0" t="n">
        <v>87.531</v>
      </c>
      <c r="EY52" s="0" t="n">
        <v>89.755</v>
      </c>
      <c r="EZ52" s="0" t="n">
        <v>92.922</v>
      </c>
      <c r="FA52" s="0" t="n">
        <v>96.609</v>
      </c>
      <c r="FB52" s="0" t="n">
        <v>99.753</v>
      </c>
      <c r="FC52" s="0" t="n">
        <v>99.754</v>
      </c>
      <c r="FD52" s="0" t="n">
        <v>99.754</v>
      </c>
      <c r="FE52" s="0" t="n">
        <v>101.77</v>
      </c>
      <c r="FF52" s="0" t="n">
        <v>102.37</v>
      </c>
      <c r="FG52" s="0" t="n">
        <v>100.9</v>
      </c>
      <c r="FH52" s="0" t="n">
        <v>97.508</v>
      </c>
      <c r="FI52" s="0" t="n">
        <v>92.283</v>
      </c>
      <c r="FJ52" s="0" t="n">
        <v>88.523</v>
      </c>
      <c r="FK52" s="0" t="n">
        <v>87.355</v>
      </c>
      <c r="FL52" s="0" t="n">
        <v>87.881</v>
      </c>
      <c r="FM52" s="0" t="n">
        <v>89.42</v>
      </c>
      <c r="FN52" s="0" t="n">
        <v>91.182</v>
      </c>
      <c r="FO52" s="0" t="n">
        <v>92.563</v>
      </c>
      <c r="FP52" s="0" t="n">
        <v>93.06</v>
      </c>
      <c r="FQ52" s="0" t="n">
        <v>92.378</v>
      </c>
      <c r="FR52" s="0" t="n">
        <v>90.657</v>
      </c>
      <c r="FS52" s="0" t="n">
        <v>88.118</v>
      </c>
      <c r="FT52" s="0" t="n">
        <v>87.565</v>
      </c>
      <c r="FU52" s="0" t="n">
        <v>89.784</v>
      </c>
      <c r="FV52" s="0" t="n">
        <v>92.93</v>
      </c>
      <c r="FW52" s="0" t="n">
        <v>96.619</v>
      </c>
      <c r="FX52" s="0" t="n">
        <v>99.765</v>
      </c>
      <c r="FY52" s="0" t="n">
        <v>99.765</v>
      </c>
      <c r="FZ52" s="0" t="n">
        <v>99.765</v>
      </c>
      <c r="GA52" s="0" t="n">
        <v>101.78</v>
      </c>
      <c r="GB52" s="0" t="n">
        <v>102.38</v>
      </c>
      <c r="GC52" s="0" t="n">
        <v>100.9</v>
      </c>
      <c r="GD52" s="0" t="n">
        <v>97.519</v>
      </c>
      <c r="GE52" s="0" t="n">
        <v>92.31</v>
      </c>
      <c r="GF52" s="0" t="n">
        <v>88.538</v>
      </c>
      <c r="GG52" s="0" t="n">
        <v>87.361</v>
      </c>
      <c r="GH52" s="0" t="n">
        <v>87.885</v>
      </c>
      <c r="GI52" s="0" t="n">
        <v>89.429</v>
      </c>
      <c r="GJ52" s="0" t="n">
        <v>91.186</v>
      </c>
      <c r="GK52" s="0" t="n">
        <v>92.569</v>
      </c>
      <c r="GL52" s="0" t="n">
        <v>93.065</v>
      </c>
      <c r="GM52" s="0" t="n">
        <v>92.383</v>
      </c>
      <c r="GN52" s="0" t="n">
        <v>90.654</v>
      </c>
      <c r="GO52" s="0" t="n">
        <v>88.107</v>
      </c>
      <c r="GP52" s="0" t="n">
        <v>87.553</v>
      </c>
      <c r="GQ52" s="0" t="n">
        <v>89.77</v>
      </c>
      <c r="GR52" s="0" t="n">
        <v>92.91</v>
      </c>
      <c r="GS52" s="0" t="n">
        <v>96.597</v>
      </c>
      <c r="GT52" s="0" t="n">
        <v>99.747</v>
      </c>
      <c r="GU52" s="0" t="n">
        <v>99.748</v>
      </c>
      <c r="GV52" s="0" t="n">
        <v>99.748</v>
      </c>
      <c r="GW52" s="0" t="n">
        <v>101.76</v>
      </c>
      <c r="GX52" s="0" t="n">
        <v>102.36</v>
      </c>
      <c r="GY52" s="0" t="n">
        <v>100.9</v>
      </c>
      <c r="GZ52" s="0" t="n">
        <v>97.495</v>
      </c>
      <c r="HA52" s="0" t="n">
        <v>92.291</v>
      </c>
      <c r="HB52" s="0" t="n">
        <v>88.525</v>
      </c>
      <c r="HC52" s="0" t="n">
        <v>87.358</v>
      </c>
      <c r="HD52" s="0" t="n">
        <v>87.882</v>
      </c>
      <c r="HE52" s="0" t="n">
        <v>89.414</v>
      </c>
      <c r="HF52" s="0" t="n">
        <v>91.178</v>
      </c>
      <c r="HG52" s="0" t="n">
        <v>92.565</v>
      </c>
      <c r="HH52" s="0" t="n">
        <v>93.058</v>
      </c>
      <c r="HI52" s="0" t="n">
        <v>92.375</v>
      </c>
      <c r="HJ52" s="0" t="n">
        <v>90.646</v>
      </c>
      <c r="HK52" s="0" t="n">
        <v>88.096</v>
      </c>
      <c r="HL52" s="0" t="n">
        <v>87.511</v>
      </c>
      <c r="HM52" s="0" t="n">
        <v>89.738</v>
      </c>
      <c r="HN52" s="0" t="n">
        <v>92.919</v>
      </c>
      <c r="HO52" s="0" t="n">
        <v>96.602</v>
      </c>
      <c r="HP52" s="0" t="n">
        <v>99.747</v>
      </c>
      <c r="HQ52" s="0" t="n">
        <v>99.747</v>
      </c>
      <c r="HR52" s="0" t="n">
        <f aca="false">IF(ISBLANK($GV52),$C52,MIN($GV52:$HQ52))</f>
        <v>87.358</v>
      </c>
      <c r="HS52" s="0" t="n">
        <f aca="false">IF(ISBLANK($GV52),$C52,AVERAGE($GV52:$HQ52))</f>
        <v>93.7234090909091</v>
      </c>
      <c r="HT52" s="0" t="n">
        <f aca="false">IF(ISBLANK($GV52),$C52,MAX($GV52:$HQ52))</f>
        <v>102.36</v>
      </c>
      <c r="HU52" s="0" t="n">
        <f aca="false">IF(ISBLANK($GV52),$C$2,INDEX($GV$2:$HQ$2,MATCH(MIN($GV52:$HQ52),$GV52:$HQ52,0)))</f>
        <v>0.582855</v>
      </c>
      <c r="HV52" s="0" t="n">
        <f aca="false">IF(ISBLANK($GV52),$C$2,INDEX($GV$2:$HQ$2,MATCH(MAX($GV52:$HQ52),$GV52:$HQ52,0)))</f>
        <v>0.16653</v>
      </c>
    </row>
    <row r="53" customFormat="false" ht="15" hidden="false" customHeight="false" outlineLevel="0" collapsed="false">
      <c r="C53" s="0" t="s">
        <v>50</v>
      </c>
      <c r="D53" s="0" t="n">
        <v>5</v>
      </c>
      <c r="E53" s="0" t="n">
        <v>89.249</v>
      </c>
      <c r="F53" s="0" t="n">
        <v>89.249</v>
      </c>
      <c r="G53" s="0" t="n">
        <v>90.491</v>
      </c>
      <c r="H53" s="0" t="n">
        <v>92.438</v>
      </c>
      <c r="I53" s="0" t="n">
        <v>92.658</v>
      </c>
      <c r="J53" s="0" t="n">
        <v>91.084</v>
      </c>
      <c r="K53" s="0" t="n">
        <v>87.976</v>
      </c>
      <c r="L53" s="0" t="n">
        <v>85.434</v>
      </c>
      <c r="M53" s="0" t="n">
        <v>85.348</v>
      </c>
      <c r="N53" s="0" t="n">
        <v>86.88</v>
      </c>
      <c r="O53" s="0" t="n">
        <v>89.252</v>
      </c>
      <c r="P53" s="0" t="n">
        <v>91.465</v>
      </c>
      <c r="Q53" s="0" t="n">
        <v>92.872</v>
      </c>
      <c r="R53" s="0" t="n">
        <v>93.046</v>
      </c>
      <c r="S53" s="0" t="n">
        <v>91.654</v>
      </c>
      <c r="T53" s="0" t="n">
        <v>88.953</v>
      </c>
      <c r="U53" s="0" t="n">
        <v>85.175</v>
      </c>
      <c r="V53" s="0" t="n">
        <v>82.367</v>
      </c>
      <c r="W53" s="0" t="n">
        <v>82.401</v>
      </c>
      <c r="X53" s="0" t="n">
        <v>84.505</v>
      </c>
      <c r="Y53" s="0" t="n">
        <v>87.716</v>
      </c>
      <c r="Z53" s="0" t="n">
        <v>90.864</v>
      </c>
      <c r="AA53" s="0" t="n">
        <v>90.864</v>
      </c>
      <c r="AB53" s="0" t="n">
        <v>90.864</v>
      </c>
      <c r="AC53" s="0" t="n">
        <v>93.357</v>
      </c>
      <c r="AD53" s="0" t="n">
        <v>94.643</v>
      </c>
      <c r="AE53" s="0" t="n">
        <v>94.231</v>
      </c>
      <c r="AF53" s="0" t="n">
        <v>92.208</v>
      </c>
      <c r="AG53" s="0" t="n">
        <v>88.769</v>
      </c>
      <c r="AH53" s="0" t="n">
        <v>86.013</v>
      </c>
      <c r="AI53" s="0" t="n">
        <v>85.767</v>
      </c>
      <c r="AJ53" s="0" t="n">
        <v>87.169</v>
      </c>
      <c r="AK53" s="0" t="n">
        <v>89.467</v>
      </c>
      <c r="AL53" s="0" t="n">
        <v>91.614</v>
      </c>
      <c r="AM53" s="0" t="n">
        <v>92.975</v>
      </c>
      <c r="AN53" s="0" t="n">
        <v>93.123</v>
      </c>
      <c r="AO53" s="0" t="n">
        <v>91.735</v>
      </c>
      <c r="AP53" s="0" t="n">
        <v>89.016</v>
      </c>
      <c r="AQ53" s="0" t="n">
        <v>85.275</v>
      </c>
      <c r="AR53" s="0" t="n">
        <v>82.427</v>
      </c>
      <c r="AS53" s="0" t="n">
        <v>82.446</v>
      </c>
      <c r="AT53" s="0" t="n">
        <v>84.558</v>
      </c>
      <c r="AU53" s="0" t="n">
        <v>87.744</v>
      </c>
      <c r="AV53" s="0" t="n">
        <v>90.864</v>
      </c>
      <c r="AW53" s="0" t="n">
        <v>90.864</v>
      </c>
      <c r="AX53" s="0" t="n">
        <v>90.864</v>
      </c>
      <c r="AY53" s="0" t="n">
        <v>93.361</v>
      </c>
      <c r="AZ53" s="0" t="n">
        <v>94.638</v>
      </c>
      <c r="BA53" s="0" t="n">
        <v>94.234</v>
      </c>
      <c r="BB53" s="0" t="n">
        <v>92.217</v>
      </c>
      <c r="BC53" s="0" t="n">
        <v>88.778</v>
      </c>
      <c r="BD53" s="0" t="n">
        <v>86.016</v>
      </c>
      <c r="BE53" s="0" t="n">
        <v>85.768</v>
      </c>
      <c r="BF53" s="0" t="n">
        <v>87.179</v>
      </c>
      <c r="BG53" s="0" t="n">
        <v>89.469</v>
      </c>
      <c r="BH53" s="0" t="n">
        <v>91.619</v>
      </c>
      <c r="BI53" s="0" t="n">
        <v>92.986</v>
      </c>
      <c r="BJ53" s="0" t="n">
        <v>93.127</v>
      </c>
      <c r="BK53" s="0" t="n">
        <v>91.709</v>
      </c>
      <c r="BL53" s="0" t="n">
        <v>89.002</v>
      </c>
      <c r="BM53" s="0" t="n">
        <v>85.233</v>
      </c>
      <c r="BN53" s="0" t="n">
        <v>82.404</v>
      </c>
      <c r="BO53" s="0" t="n">
        <v>82.428</v>
      </c>
      <c r="BP53" s="0" t="n">
        <v>84.542</v>
      </c>
      <c r="BQ53" s="0" t="n">
        <v>87.734</v>
      </c>
      <c r="BR53" s="0" t="n">
        <v>90.857</v>
      </c>
      <c r="BS53" s="0" t="n">
        <v>90.857</v>
      </c>
      <c r="BT53" s="0" t="n">
        <v>90.857</v>
      </c>
      <c r="BU53" s="0" t="n">
        <v>93.353</v>
      </c>
      <c r="BV53" s="0" t="n">
        <v>94.628</v>
      </c>
      <c r="BW53" s="0" t="n">
        <v>94.227</v>
      </c>
      <c r="BX53" s="0" t="n">
        <v>92.202</v>
      </c>
      <c r="BY53" s="0" t="n">
        <v>88.796</v>
      </c>
      <c r="BZ53" s="0" t="n">
        <v>86.025</v>
      </c>
      <c r="CA53" s="0" t="n">
        <v>85.778</v>
      </c>
      <c r="CB53" s="0" t="n">
        <v>87.186</v>
      </c>
      <c r="CC53" s="0" t="n">
        <v>89.478</v>
      </c>
      <c r="CD53" s="0" t="n">
        <v>91.634</v>
      </c>
      <c r="CE53" s="0" t="n">
        <v>92.984</v>
      </c>
      <c r="CF53" s="0" t="n">
        <v>93.129</v>
      </c>
      <c r="CG53" s="0" t="n">
        <v>91.711</v>
      </c>
      <c r="CH53" s="0" t="n">
        <v>89.004</v>
      </c>
      <c r="CI53" s="0" t="n">
        <v>85.213</v>
      </c>
      <c r="CJ53" s="0" t="n">
        <v>82.386</v>
      </c>
      <c r="CK53" s="0" t="n">
        <v>82.423</v>
      </c>
      <c r="CL53" s="0" t="n">
        <v>84.525</v>
      </c>
      <c r="CM53" s="0" t="n">
        <v>87.727</v>
      </c>
      <c r="CN53" s="0" t="n">
        <v>90.867</v>
      </c>
      <c r="CO53" s="0" t="n">
        <v>90.867</v>
      </c>
      <c r="CP53" s="0" t="n">
        <v>90.867</v>
      </c>
      <c r="CQ53" s="0" t="n">
        <v>93.356</v>
      </c>
      <c r="CR53" s="0" t="n">
        <v>94.636</v>
      </c>
      <c r="CS53" s="0" t="n">
        <v>94.235</v>
      </c>
      <c r="CT53" s="0" t="n">
        <v>92.211</v>
      </c>
      <c r="CU53" s="0" t="n">
        <v>88.807</v>
      </c>
      <c r="CV53" s="0" t="n">
        <v>86.042</v>
      </c>
      <c r="CW53" s="0" t="n">
        <v>85.778</v>
      </c>
      <c r="CX53" s="0" t="n">
        <v>87.187</v>
      </c>
      <c r="CY53" s="0" t="n">
        <v>89.472</v>
      </c>
      <c r="CZ53" s="0" t="n">
        <v>91.634</v>
      </c>
      <c r="DA53" s="0" t="n">
        <v>92.985</v>
      </c>
      <c r="DB53" s="0" t="n">
        <v>93.122</v>
      </c>
      <c r="DC53" s="0" t="n">
        <v>91.713</v>
      </c>
      <c r="DD53" s="0" t="n">
        <v>89.015</v>
      </c>
      <c r="DE53" s="0" t="n">
        <v>85.226</v>
      </c>
      <c r="DF53" s="0" t="n">
        <v>82.405</v>
      </c>
      <c r="DG53" s="0" t="n">
        <v>82.424</v>
      </c>
      <c r="DH53" s="0" t="n">
        <v>84.543</v>
      </c>
      <c r="DI53" s="0" t="n">
        <v>87.736</v>
      </c>
      <c r="DJ53" s="0" t="n">
        <v>90.867</v>
      </c>
      <c r="DK53" s="0" t="n">
        <v>90.866</v>
      </c>
      <c r="DL53" s="0" t="n">
        <v>90.866</v>
      </c>
      <c r="DM53" s="0" t="n">
        <v>93.361</v>
      </c>
      <c r="DN53" s="0" t="n">
        <v>94.632</v>
      </c>
      <c r="DO53" s="0" t="n">
        <v>94.231</v>
      </c>
      <c r="DP53" s="0" t="n">
        <v>92.208</v>
      </c>
      <c r="DQ53" s="0" t="n">
        <v>88.771</v>
      </c>
      <c r="DR53" s="0" t="n">
        <v>86.009</v>
      </c>
      <c r="DS53" s="0" t="n">
        <v>85.765</v>
      </c>
      <c r="DT53" s="0" t="n">
        <v>87.181</v>
      </c>
      <c r="DU53" s="0" t="n">
        <v>89.465</v>
      </c>
      <c r="DV53" s="0" t="n">
        <v>91.617</v>
      </c>
      <c r="DW53" s="0" t="n">
        <v>92.976</v>
      </c>
      <c r="DX53" s="0" t="n">
        <v>93.12</v>
      </c>
      <c r="DY53" s="0" t="n">
        <v>91.706</v>
      </c>
      <c r="DZ53" s="0" t="n">
        <v>89.029</v>
      </c>
      <c r="EA53" s="0" t="n">
        <v>85.244</v>
      </c>
      <c r="EB53" s="0" t="n">
        <v>82.403</v>
      </c>
      <c r="EC53" s="0" t="n">
        <v>82.427</v>
      </c>
      <c r="ED53" s="0" t="n">
        <v>84.539</v>
      </c>
      <c r="EE53" s="0" t="n">
        <v>87.74</v>
      </c>
      <c r="EF53" s="0" t="n">
        <v>90.874</v>
      </c>
      <c r="EG53" s="0" t="n">
        <v>90.874</v>
      </c>
      <c r="EH53" s="0" t="n">
        <v>90.874</v>
      </c>
      <c r="EI53" s="0" t="n">
        <v>93.37</v>
      </c>
      <c r="EJ53" s="0" t="n">
        <v>94.642</v>
      </c>
      <c r="EK53" s="0" t="n">
        <v>94.233</v>
      </c>
      <c r="EL53" s="0" t="n">
        <v>92.205</v>
      </c>
      <c r="EM53" s="0" t="n">
        <v>88.784</v>
      </c>
      <c r="EN53" s="0" t="n">
        <v>86.015</v>
      </c>
      <c r="EO53" s="0" t="n">
        <v>85.766</v>
      </c>
      <c r="EP53" s="0" t="n">
        <v>87.186</v>
      </c>
      <c r="EQ53" s="0" t="n">
        <v>89.477</v>
      </c>
      <c r="ER53" s="0" t="n">
        <v>91.637</v>
      </c>
      <c r="ES53" s="0" t="n">
        <v>92.993</v>
      </c>
      <c r="ET53" s="0" t="n">
        <v>93.129</v>
      </c>
      <c r="EU53" s="0" t="n">
        <v>91.724</v>
      </c>
      <c r="EV53" s="0" t="n">
        <v>89.018</v>
      </c>
      <c r="EW53" s="0" t="n">
        <v>85.227</v>
      </c>
      <c r="EX53" s="0" t="n">
        <v>82.4</v>
      </c>
      <c r="EY53" s="0" t="n">
        <v>82.422</v>
      </c>
      <c r="EZ53" s="0" t="n">
        <v>84.543</v>
      </c>
      <c r="FA53" s="0" t="n">
        <v>87.726</v>
      </c>
      <c r="FB53" s="0" t="n">
        <v>90.857</v>
      </c>
      <c r="FC53" s="0" t="n">
        <v>90.857</v>
      </c>
      <c r="FD53" s="0" t="n">
        <v>90.857</v>
      </c>
      <c r="FE53" s="0" t="n">
        <v>93.351</v>
      </c>
      <c r="FF53" s="0" t="n">
        <v>94.639</v>
      </c>
      <c r="FG53" s="0" t="n">
        <v>94.227</v>
      </c>
      <c r="FH53" s="0" t="n">
        <v>92.205</v>
      </c>
      <c r="FI53" s="0" t="n">
        <v>88.772</v>
      </c>
      <c r="FJ53" s="0" t="n">
        <v>86.005</v>
      </c>
      <c r="FK53" s="0" t="n">
        <v>85.763</v>
      </c>
      <c r="FL53" s="0" t="n">
        <v>87.18</v>
      </c>
      <c r="FM53" s="0" t="n">
        <v>89.456</v>
      </c>
      <c r="FN53" s="0" t="n">
        <v>91.62</v>
      </c>
      <c r="FO53" s="0" t="n">
        <v>92.978</v>
      </c>
      <c r="FP53" s="0" t="n">
        <v>93.118</v>
      </c>
      <c r="FQ53" s="0" t="n">
        <v>91.705</v>
      </c>
      <c r="FR53" s="0" t="n">
        <v>89.026</v>
      </c>
      <c r="FS53" s="0" t="n">
        <v>85.251</v>
      </c>
      <c r="FT53" s="0" t="n">
        <v>82.409</v>
      </c>
      <c r="FU53" s="0" t="n">
        <v>82.443</v>
      </c>
      <c r="FV53" s="0" t="n">
        <v>84.546</v>
      </c>
      <c r="FW53" s="0" t="n">
        <v>87.743</v>
      </c>
      <c r="FX53" s="0" t="n">
        <v>90.864</v>
      </c>
      <c r="FY53" s="0" t="n">
        <v>90.864</v>
      </c>
      <c r="FZ53" s="0" t="n">
        <v>90.864</v>
      </c>
      <c r="GA53" s="0" t="n">
        <v>93.357</v>
      </c>
      <c r="GB53" s="0" t="n">
        <v>94.635</v>
      </c>
      <c r="GC53" s="0" t="n">
        <v>94.235</v>
      </c>
      <c r="GD53" s="0" t="n">
        <v>92.213</v>
      </c>
      <c r="GE53" s="0" t="n">
        <v>88.795</v>
      </c>
      <c r="GF53" s="0" t="n">
        <v>86.023</v>
      </c>
      <c r="GG53" s="0" t="n">
        <v>85.765</v>
      </c>
      <c r="GH53" s="0" t="n">
        <v>87.184</v>
      </c>
      <c r="GI53" s="0" t="n">
        <v>89.474</v>
      </c>
      <c r="GJ53" s="0" t="n">
        <v>91.618</v>
      </c>
      <c r="GK53" s="0" t="n">
        <v>92.983</v>
      </c>
      <c r="GL53" s="0" t="n">
        <v>93.125</v>
      </c>
      <c r="GM53" s="0" t="n">
        <v>91.716</v>
      </c>
      <c r="GN53" s="0" t="n">
        <v>89.009</v>
      </c>
      <c r="GO53" s="0" t="n">
        <v>85.227</v>
      </c>
      <c r="GP53" s="0" t="n">
        <v>82.393</v>
      </c>
      <c r="GQ53" s="0" t="n">
        <v>82.427</v>
      </c>
      <c r="GR53" s="0" t="n">
        <v>84.528</v>
      </c>
      <c r="GS53" s="0" t="n">
        <v>87.711</v>
      </c>
      <c r="GT53" s="0" t="n">
        <v>90.851</v>
      </c>
      <c r="GU53" s="0" t="n">
        <v>90.851</v>
      </c>
      <c r="GV53" s="0" t="n">
        <v>90.851</v>
      </c>
      <c r="GW53" s="0" t="n">
        <v>93.349</v>
      </c>
      <c r="GX53" s="0" t="n">
        <v>94.631</v>
      </c>
      <c r="GY53" s="0" t="n">
        <v>94.23</v>
      </c>
      <c r="GZ53" s="0" t="n">
        <v>92.206</v>
      </c>
      <c r="HA53" s="0" t="n">
        <v>88.775</v>
      </c>
      <c r="HB53" s="0" t="n">
        <v>86.011</v>
      </c>
      <c r="HC53" s="0" t="n">
        <v>85.769</v>
      </c>
      <c r="HD53" s="0" t="n">
        <v>87.177</v>
      </c>
      <c r="HE53" s="0" t="n">
        <v>89.447</v>
      </c>
      <c r="HF53" s="0" t="n">
        <v>91.617</v>
      </c>
      <c r="HG53" s="0" t="n">
        <v>92.976</v>
      </c>
      <c r="HH53" s="0" t="n">
        <v>93.117</v>
      </c>
      <c r="HI53" s="0" t="n">
        <v>91.704</v>
      </c>
      <c r="HJ53" s="0" t="n">
        <v>89</v>
      </c>
      <c r="HK53" s="0" t="n">
        <v>85.206</v>
      </c>
      <c r="HL53" s="0" t="n">
        <v>82.393</v>
      </c>
      <c r="HM53" s="0" t="n">
        <v>82.406</v>
      </c>
      <c r="HN53" s="0" t="n">
        <v>84.532</v>
      </c>
      <c r="HO53" s="0" t="n">
        <v>87.719</v>
      </c>
      <c r="HP53" s="0" t="n">
        <v>90.847</v>
      </c>
      <c r="HQ53" s="0" t="n">
        <v>90.847</v>
      </c>
      <c r="HR53" s="0" t="n">
        <f aca="false">IF(ISBLANK($GV53),$C53,MIN($GV53:$HQ53))</f>
        <v>82.393</v>
      </c>
      <c r="HS53" s="0" t="n">
        <f aca="false">IF(ISBLANK($GV53),$C53,AVERAGE($GV53:$HQ53))</f>
        <v>89.3095454545455</v>
      </c>
      <c r="HT53" s="0" t="n">
        <f aca="false">IF(ISBLANK($GV53),$C53,MAX($GV53:$HQ53))</f>
        <v>94.631</v>
      </c>
      <c r="HU53" s="0" t="n">
        <f aca="false">IF(ISBLANK($GV53),$C$2,INDEX($GV$2:$HQ$2,MATCH(MIN($GV53:$HQ53),$GV53:$HQ53,0)))</f>
        <v>1.33224</v>
      </c>
      <c r="HV53" s="0" t="n">
        <f aca="false">IF(ISBLANK($GV53),$C$2,INDEX($GV$2:$HQ$2,MATCH(MAX($GV53:$HQ53),$GV53:$HQ53,0)))</f>
        <v>0.16653</v>
      </c>
    </row>
    <row r="54" customFormat="false" ht="15" hidden="false" customHeight="false" outlineLevel="0" collapsed="false">
      <c r="C54" s="0" t="s">
        <v>51</v>
      </c>
      <c r="D54" s="0" t="n">
        <v>5</v>
      </c>
      <c r="E54" s="0" t="n">
        <v>89.216</v>
      </c>
      <c r="F54" s="0" t="n">
        <v>89.216</v>
      </c>
      <c r="G54" s="0" t="n">
        <v>90.5</v>
      </c>
      <c r="H54" s="0" t="n">
        <v>92.451</v>
      </c>
      <c r="I54" s="0" t="n">
        <v>92.676</v>
      </c>
      <c r="J54" s="0" t="n">
        <v>91.106</v>
      </c>
      <c r="K54" s="0" t="n">
        <v>88.005</v>
      </c>
      <c r="L54" s="0" t="n">
        <v>85.383</v>
      </c>
      <c r="M54" s="0" t="n">
        <v>85.227</v>
      </c>
      <c r="N54" s="0" t="n">
        <v>86.73</v>
      </c>
      <c r="O54" s="0" t="n">
        <v>89.099</v>
      </c>
      <c r="P54" s="0" t="n">
        <v>91.326</v>
      </c>
      <c r="Q54" s="0" t="n">
        <v>92.765</v>
      </c>
      <c r="R54" s="0" t="n">
        <v>92.974</v>
      </c>
      <c r="S54" s="0" t="n">
        <v>91.612</v>
      </c>
      <c r="T54" s="0" t="n">
        <v>88.947</v>
      </c>
      <c r="U54" s="0" t="n">
        <v>85.207</v>
      </c>
      <c r="V54" s="0" t="n">
        <v>82.395</v>
      </c>
      <c r="W54" s="0" t="n">
        <v>82.418</v>
      </c>
      <c r="X54" s="0" t="n">
        <v>84.51</v>
      </c>
      <c r="Y54" s="0" t="n">
        <v>87.717</v>
      </c>
      <c r="Z54" s="0" t="n">
        <v>90.869</v>
      </c>
      <c r="AA54" s="0" t="n">
        <v>90.869</v>
      </c>
      <c r="AB54" s="0" t="n">
        <v>90.869</v>
      </c>
      <c r="AC54" s="0" t="n">
        <v>93.367</v>
      </c>
      <c r="AD54" s="0" t="n">
        <v>94.658</v>
      </c>
      <c r="AE54" s="0" t="n">
        <v>94.25</v>
      </c>
      <c r="AF54" s="0" t="n">
        <v>92.231</v>
      </c>
      <c r="AG54" s="0" t="n">
        <v>88.798</v>
      </c>
      <c r="AH54" s="0" t="n">
        <v>85.961</v>
      </c>
      <c r="AI54" s="0" t="n">
        <v>85.646</v>
      </c>
      <c r="AJ54" s="0" t="n">
        <v>87.019</v>
      </c>
      <c r="AK54" s="0" t="n">
        <v>89.314</v>
      </c>
      <c r="AL54" s="0" t="n">
        <v>91.475</v>
      </c>
      <c r="AM54" s="0" t="n">
        <v>92.868</v>
      </c>
      <c r="AN54" s="0" t="n">
        <v>93.05</v>
      </c>
      <c r="AO54" s="0" t="n">
        <v>91.694</v>
      </c>
      <c r="AP54" s="0" t="n">
        <v>89.01</v>
      </c>
      <c r="AQ54" s="0" t="n">
        <v>85.307</v>
      </c>
      <c r="AR54" s="0" t="n">
        <v>82.454</v>
      </c>
      <c r="AS54" s="0" t="n">
        <v>82.463</v>
      </c>
      <c r="AT54" s="0" t="n">
        <v>84.563</v>
      </c>
      <c r="AU54" s="0" t="n">
        <v>87.745</v>
      </c>
      <c r="AV54" s="0" t="n">
        <v>90.869</v>
      </c>
      <c r="AW54" s="0" t="n">
        <v>90.869</v>
      </c>
      <c r="AX54" s="0" t="n">
        <v>90.869</v>
      </c>
      <c r="AY54" s="0" t="n">
        <v>93.371</v>
      </c>
      <c r="AZ54" s="0" t="n">
        <v>94.653</v>
      </c>
      <c r="BA54" s="0" t="n">
        <v>94.253</v>
      </c>
      <c r="BB54" s="0" t="n">
        <v>92.24</v>
      </c>
      <c r="BC54" s="0" t="n">
        <v>88.807</v>
      </c>
      <c r="BD54" s="0" t="n">
        <v>85.965</v>
      </c>
      <c r="BE54" s="0" t="n">
        <v>85.646</v>
      </c>
      <c r="BF54" s="0" t="n">
        <v>87.028</v>
      </c>
      <c r="BG54" s="0" t="n">
        <v>89.316</v>
      </c>
      <c r="BH54" s="0" t="n">
        <v>91.48</v>
      </c>
      <c r="BI54" s="0" t="n">
        <v>92.88</v>
      </c>
      <c r="BJ54" s="0" t="n">
        <v>93.053</v>
      </c>
      <c r="BK54" s="0" t="n">
        <v>91.667</v>
      </c>
      <c r="BL54" s="0" t="n">
        <v>88.996</v>
      </c>
      <c r="BM54" s="0" t="n">
        <v>85.265</v>
      </c>
      <c r="BN54" s="0" t="n">
        <v>82.43</v>
      </c>
      <c r="BO54" s="0" t="n">
        <v>82.445</v>
      </c>
      <c r="BP54" s="0" t="n">
        <v>84.547</v>
      </c>
      <c r="BQ54" s="0" t="n">
        <v>87.736</v>
      </c>
      <c r="BR54" s="0" t="n">
        <v>90.862</v>
      </c>
      <c r="BS54" s="0" t="n">
        <v>90.862</v>
      </c>
      <c r="BT54" s="0" t="n">
        <v>90.862</v>
      </c>
      <c r="BU54" s="0" t="n">
        <v>93.362</v>
      </c>
      <c r="BV54" s="0" t="n">
        <v>94.643</v>
      </c>
      <c r="BW54" s="0" t="n">
        <v>94.245</v>
      </c>
      <c r="BX54" s="0" t="n">
        <v>92.226</v>
      </c>
      <c r="BY54" s="0" t="n">
        <v>88.824</v>
      </c>
      <c r="BZ54" s="0" t="n">
        <v>85.974</v>
      </c>
      <c r="CA54" s="0" t="n">
        <v>85.657</v>
      </c>
      <c r="CB54" s="0" t="n">
        <v>87.036</v>
      </c>
      <c r="CC54" s="0" t="n">
        <v>89.325</v>
      </c>
      <c r="CD54" s="0" t="n">
        <v>91.495</v>
      </c>
      <c r="CE54" s="0" t="n">
        <v>92.878</v>
      </c>
      <c r="CF54" s="0" t="n">
        <v>93.056</v>
      </c>
      <c r="CG54" s="0" t="n">
        <v>91.67</v>
      </c>
      <c r="CH54" s="0" t="n">
        <v>88.998</v>
      </c>
      <c r="CI54" s="0" t="n">
        <v>85.246</v>
      </c>
      <c r="CJ54" s="0" t="n">
        <v>82.412</v>
      </c>
      <c r="CK54" s="0" t="n">
        <v>82.439</v>
      </c>
      <c r="CL54" s="0" t="n">
        <v>84.53</v>
      </c>
      <c r="CM54" s="0" t="n">
        <v>87.729</v>
      </c>
      <c r="CN54" s="0" t="n">
        <v>90.872</v>
      </c>
      <c r="CO54" s="0" t="n">
        <v>90.872</v>
      </c>
      <c r="CP54" s="0" t="n">
        <v>90.872</v>
      </c>
      <c r="CQ54" s="0" t="n">
        <v>93.367</v>
      </c>
      <c r="CR54" s="0" t="n">
        <v>94.651</v>
      </c>
      <c r="CS54" s="0" t="n">
        <v>94.253</v>
      </c>
      <c r="CT54" s="0" t="n">
        <v>92.234</v>
      </c>
      <c r="CU54" s="0" t="n">
        <v>88.836</v>
      </c>
      <c r="CV54" s="0" t="n">
        <v>85.991</v>
      </c>
      <c r="CW54" s="0" t="n">
        <v>85.656</v>
      </c>
      <c r="CX54" s="0" t="n">
        <v>87.037</v>
      </c>
      <c r="CY54" s="0" t="n">
        <v>89.319</v>
      </c>
      <c r="CZ54" s="0" t="n">
        <v>91.495</v>
      </c>
      <c r="DA54" s="0" t="n">
        <v>92.879</v>
      </c>
      <c r="DB54" s="0" t="n">
        <v>93.05</v>
      </c>
      <c r="DC54" s="0" t="n">
        <v>91.671</v>
      </c>
      <c r="DD54" s="0" t="n">
        <v>89.008</v>
      </c>
      <c r="DE54" s="0" t="n">
        <v>85.258</v>
      </c>
      <c r="DF54" s="0" t="n">
        <v>82.431</v>
      </c>
      <c r="DG54" s="0" t="n">
        <v>82.441</v>
      </c>
      <c r="DH54" s="0" t="n">
        <v>84.548</v>
      </c>
      <c r="DI54" s="0" t="n">
        <v>87.738</v>
      </c>
      <c r="DJ54" s="0" t="n">
        <v>90.871</v>
      </c>
      <c r="DK54" s="0" t="n">
        <v>90.872</v>
      </c>
      <c r="DL54" s="0" t="n">
        <v>90.872</v>
      </c>
      <c r="DM54" s="0" t="n">
        <v>93.371</v>
      </c>
      <c r="DN54" s="0" t="n">
        <v>94.646</v>
      </c>
      <c r="DO54" s="0" t="n">
        <v>94.249</v>
      </c>
      <c r="DP54" s="0" t="n">
        <v>92.231</v>
      </c>
      <c r="DQ54" s="0" t="n">
        <v>88.8</v>
      </c>
      <c r="DR54" s="0" t="n">
        <v>85.957</v>
      </c>
      <c r="DS54" s="0" t="n">
        <v>85.644</v>
      </c>
      <c r="DT54" s="0" t="n">
        <v>87.031</v>
      </c>
      <c r="DU54" s="0" t="n">
        <v>89.312</v>
      </c>
      <c r="DV54" s="0" t="n">
        <v>91.478</v>
      </c>
      <c r="DW54" s="0" t="n">
        <v>92.869</v>
      </c>
      <c r="DX54" s="0" t="n">
        <v>93.047</v>
      </c>
      <c r="DY54" s="0" t="n">
        <v>91.664</v>
      </c>
      <c r="DZ54" s="0" t="n">
        <v>89.023</v>
      </c>
      <c r="EA54" s="0" t="n">
        <v>85.277</v>
      </c>
      <c r="EB54" s="0" t="n">
        <v>82.431</v>
      </c>
      <c r="EC54" s="0" t="n">
        <v>82.443</v>
      </c>
      <c r="ED54" s="0" t="n">
        <v>84.543</v>
      </c>
      <c r="EE54" s="0" t="n">
        <v>87.742</v>
      </c>
      <c r="EF54" s="0" t="n">
        <v>90.879</v>
      </c>
      <c r="EG54" s="0" t="n">
        <v>90.879</v>
      </c>
      <c r="EH54" s="0" t="n">
        <v>90.879</v>
      </c>
      <c r="EI54" s="0" t="n">
        <v>93.378</v>
      </c>
      <c r="EJ54" s="0" t="n">
        <v>94.657</v>
      </c>
      <c r="EK54" s="0" t="n">
        <v>94.251</v>
      </c>
      <c r="EL54" s="0" t="n">
        <v>92.229</v>
      </c>
      <c r="EM54" s="0" t="n">
        <v>88.813</v>
      </c>
      <c r="EN54" s="0" t="n">
        <v>85.964</v>
      </c>
      <c r="EO54" s="0" t="n">
        <v>85.645</v>
      </c>
      <c r="EP54" s="0" t="n">
        <v>87.036</v>
      </c>
      <c r="EQ54" s="0" t="n">
        <v>89.324</v>
      </c>
      <c r="ER54" s="0" t="n">
        <v>91.498</v>
      </c>
      <c r="ES54" s="0" t="n">
        <v>92.886</v>
      </c>
      <c r="ET54" s="0" t="n">
        <v>93.056</v>
      </c>
      <c r="EU54" s="0" t="n">
        <v>91.682</v>
      </c>
      <c r="EV54" s="0" t="n">
        <v>89.012</v>
      </c>
      <c r="EW54" s="0" t="n">
        <v>85.258</v>
      </c>
      <c r="EX54" s="0" t="n">
        <v>82.427</v>
      </c>
      <c r="EY54" s="0" t="n">
        <v>82.439</v>
      </c>
      <c r="EZ54" s="0" t="n">
        <v>84.546</v>
      </c>
      <c r="FA54" s="0" t="n">
        <v>87.728</v>
      </c>
      <c r="FB54" s="0" t="n">
        <v>90.861</v>
      </c>
      <c r="FC54" s="0" t="n">
        <v>90.862</v>
      </c>
      <c r="FD54" s="0" t="n">
        <v>90.862</v>
      </c>
      <c r="FE54" s="0" t="n">
        <v>93.361</v>
      </c>
      <c r="FF54" s="0" t="n">
        <v>94.653</v>
      </c>
      <c r="FG54" s="0" t="n">
        <v>94.246</v>
      </c>
      <c r="FH54" s="0" t="n">
        <v>92.228</v>
      </c>
      <c r="FI54" s="0" t="n">
        <v>88.8</v>
      </c>
      <c r="FJ54" s="0" t="n">
        <v>85.954</v>
      </c>
      <c r="FK54" s="0" t="n">
        <v>85.641</v>
      </c>
      <c r="FL54" s="0" t="n">
        <v>87.03</v>
      </c>
      <c r="FM54" s="0" t="n">
        <v>89.303</v>
      </c>
      <c r="FN54" s="0" t="n">
        <v>91.481</v>
      </c>
      <c r="FO54" s="0" t="n">
        <v>92.872</v>
      </c>
      <c r="FP54" s="0" t="n">
        <v>93.044</v>
      </c>
      <c r="FQ54" s="0" t="n">
        <v>91.663</v>
      </c>
      <c r="FR54" s="0" t="n">
        <v>89.021</v>
      </c>
      <c r="FS54" s="0" t="n">
        <v>85.283</v>
      </c>
      <c r="FT54" s="0" t="n">
        <v>82.436</v>
      </c>
      <c r="FU54" s="0" t="n">
        <v>82.46</v>
      </c>
      <c r="FV54" s="0" t="n">
        <v>84.551</v>
      </c>
      <c r="FW54" s="0" t="n">
        <v>87.745</v>
      </c>
      <c r="FX54" s="0" t="n">
        <v>90.869</v>
      </c>
      <c r="FY54" s="0" t="n">
        <v>90.869</v>
      </c>
      <c r="FZ54" s="0" t="n">
        <v>90.869</v>
      </c>
      <c r="GA54" s="0" t="n">
        <v>93.367</v>
      </c>
      <c r="GB54" s="0" t="n">
        <v>94.65</v>
      </c>
      <c r="GC54" s="0" t="n">
        <v>94.253</v>
      </c>
      <c r="GD54" s="0" t="n">
        <v>92.236</v>
      </c>
      <c r="GE54" s="0" t="n">
        <v>88.824</v>
      </c>
      <c r="GF54" s="0" t="n">
        <v>85.972</v>
      </c>
      <c r="GG54" s="0" t="n">
        <v>85.644</v>
      </c>
      <c r="GH54" s="0" t="n">
        <v>87.034</v>
      </c>
      <c r="GI54" s="0" t="n">
        <v>89.321</v>
      </c>
      <c r="GJ54" s="0" t="n">
        <v>91.479</v>
      </c>
      <c r="GK54" s="0" t="n">
        <v>92.877</v>
      </c>
      <c r="GL54" s="0" t="n">
        <v>93.052</v>
      </c>
      <c r="GM54" s="0" t="n">
        <v>91.674</v>
      </c>
      <c r="GN54" s="0" t="n">
        <v>89.003</v>
      </c>
      <c r="GO54" s="0" t="n">
        <v>85.261</v>
      </c>
      <c r="GP54" s="0" t="n">
        <v>82.42</v>
      </c>
      <c r="GQ54" s="0" t="n">
        <v>82.444</v>
      </c>
      <c r="GR54" s="0" t="n">
        <v>84.534</v>
      </c>
      <c r="GS54" s="0" t="n">
        <v>87.714</v>
      </c>
      <c r="GT54" s="0" t="n">
        <v>90.855</v>
      </c>
      <c r="GU54" s="0" t="n">
        <v>90.856</v>
      </c>
      <c r="GV54" s="0" t="n">
        <v>90.856</v>
      </c>
      <c r="GW54" s="0" t="n">
        <v>93.359</v>
      </c>
      <c r="GX54" s="0" t="n">
        <v>94.645</v>
      </c>
      <c r="GY54" s="0" t="n">
        <v>94.248</v>
      </c>
      <c r="GZ54" s="0" t="n">
        <v>92.23</v>
      </c>
      <c r="HA54" s="0" t="n">
        <v>88.804</v>
      </c>
      <c r="HB54" s="0" t="n">
        <v>85.96</v>
      </c>
      <c r="HC54" s="0" t="n">
        <v>85.648</v>
      </c>
      <c r="HD54" s="0" t="n">
        <v>87.026</v>
      </c>
      <c r="HE54" s="0" t="n">
        <v>89.295</v>
      </c>
      <c r="HF54" s="0" t="n">
        <v>91.478</v>
      </c>
      <c r="HG54" s="0" t="n">
        <v>92.869</v>
      </c>
      <c r="HH54" s="0" t="n">
        <v>93.043</v>
      </c>
      <c r="HI54" s="0" t="n">
        <v>91.662</v>
      </c>
      <c r="HJ54" s="0" t="n">
        <v>88.994</v>
      </c>
      <c r="HK54" s="0" t="n">
        <v>85.238</v>
      </c>
      <c r="HL54" s="0" t="n">
        <v>82.419</v>
      </c>
      <c r="HM54" s="0" t="n">
        <v>82.423</v>
      </c>
      <c r="HN54" s="0" t="n">
        <v>84.537</v>
      </c>
      <c r="HO54" s="0" t="n">
        <v>87.721</v>
      </c>
      <c r="HP54" s="0" t="n">
        <v>90.852</v>
      </c>
      <c r="HQ54" s="0" t="n">
        <v>90.852</v>
      </c>
      <c r="HR54" s="0" t="n">
        <f aca="false">IF(ISBLANK($GV54),$C54,MIN($GV54:$HQ54))</f>
        <v>82.419</v>
      </c>
      <c r="HS54" s="0" t="n">
        <f aca="false">IF(ISBLANK($GV54),$C54,AVERAGE($GV54:$HQ54))</f>
        <v>89.2799545454545</v>
      </c>
      <c r="HT54" s="0" t="n">
        <f aca="false">IF(ISBLANK($GV54),$C54,MAX($GV54:$HQ54))</f>
        <v>94.645</v>
      </c>
      <c r="HU54" s="0" t="n">
        <f aca="false">IF(ISBLANK($GV54),$C$2,INDEX($GV$2:$HQ$2,MATCH(MIN($GV54:$HQ54),$GV54:$HQ54,0)))</f>
        <v>1.33224</v>
      </c>
      <c r="HV54" s="0" t="n">
        <f aca="false">IF(ISBLANK($GV54),$C$2,INDEX($GV$2:$HQ$2,MATCH(MAX($GV54:$HQ54),$GV54:$HQ54,0)))</f>
        <v>0.16653</v>
      </c>
    </row>
    <row r="55" customFormat="false" ht="15" hidden="false" customHeight="false" outlineLevel="0" collapsed="false">
      <c r="C55" s="0" t="s">
        <v>52</v>
      </c>
      <c r="D55" s="0" t="n">
        <v>5</v>
      </c>
      <c r="E55" s="0" t="n">
        <v>89.245</v>
      </c>
      <c r="F55" s="0" t="n">
        <v>89.245</v>
      </c>
      <c r="G55" s="0" t="n">
        <v>90.485</v>
      </c>
      <c r="H55" s="0" t="n">
        <v>92.432</v>
      </c>
      <c r="I55" s="0" t="n">
        <v>92.651</v>
      </c>
      <c r="J55" s="0" t="n">
        <v>91.077</v>
      </c>
      <c r="K55" s="0" t="n">
        <v>87.969</v>
      </c>
      <c r="L55" s="0" t="n">
        <v>85.43</v>
      </c>
      <c r="M55" s="0" t="n">
        <v>85.347</v>
      </c>
      <c r="N55" s="0" t="n">
        <v>86.881</v>
      </c>
      <c r="O55" s="0" t="n">
        <v>89.254</v>
      </c>
      <c r="P55" s="0" t="n">
        <v>91.467</v>
      </c>
      <c r="Q55" s="0" t="n">
        <v>92.872</v>
      </c>
      <c r="R55" s="0" t="n">
        <v>93.045</v>
      </c>
      <c r="S55" s="0" t="n">
        <v>91.65</v>
      </c>
      <c r="T55" s="0" t="n">
        <v>88.948</v>
      </c>
      <c r="U55" s="0" t="n">
        <v>85.168</v>
      </c>
      <c r="V55" s="0" t="n">
        <v>82.361</v>
      </c>
      <c r="W55" s="0" t="n">
        <v>82.395</v>
      </c>
      <c r="X55" s="0" t="n">
        <v>84.5</v>
      </c>
      <c r="Y55" s="0" t="n">
        <v>87.711</v>
      </c>
      <c r="Z55" s="0" t="n">
        <v>90.858</v>
      </c>
      <c r="AA55" s="0" t="n">
        <v>90.858</v>
      </c>
      <c r="AB55" s="0" t="n">
        <v>90.858</v>
      </c>
      <c r="AC55" s="0" t="n">
        <v>93.351</v>
      </c>
      <c r="AD55" s="0" t="n">
        <v>94.636</v>
      </c>
      <c r="AE55" s="0" t="n">
        <v>94.224</v>
      </c>
      <c r="AF55" s="0" t="n">
        <v>92.201</v>
      </c>
      <c r="AG55" s="0" t="n">
        <v>88.762</v>
      </c>
      <c r="AH55" s="0" t="n">
        <v>86.009</v>
      </c>
      <c r="AI55" s="0" t="n">
        <v>85.767</v>
      </c>
      <c r="AJ55" s="0" t="n">
        <v>87.17</v>
      </c>
      <c r="AK55" s="0" t="n">
        <v>89.469</v>
      </c>
      <c r="AL55" s="0" t="n">
        <v>91.616</v>
      </c>
      <c r="AM55" s="0" t="n">
        <v>92.975</v>
      </c>
      <c r="AN55" s="0" t="n">
        <v>93.122</v>
      </c>
      <c r="AO55" s="0" t="n">
        <v>91.732</v>
      </c>
      <c r="AP55" s="0" t="n">
        <v>89.01</v>
      </c>
      <c r="AQ55" s="0" t="n">
        <v>85.268</v>
      </c>
      <c r="AR55" s="0" t="n">
        <v>82.421</v>
      </c>
      <c r="AS55" s="0" t="n">
        <v>82.44</v>
      </c>
      <c r="AT55" s="0" t="n">
        <v>84.553</v>
      </c>
      <c r="AU55" s="0" t="n">
        <v>87.738</v>
      </c>
      <c r="AV55" s="0" t="n">
        <v>90.858</v>
      </c>
      <c r="AW55" s="0" t="n">
        <v>90.859</v>
      </c>
      <c r="AX55" s="0" t="n">
        <v>90.859</v>
      </c>
      <c r="AY55" s="0" t="n">
        <v>93.355</v>
      </c>
      <c r="AZ55" s="0" t="n">
        <v>94.632</v>
      </c>
      <c r="BA55" s="0" t="n">
        <v>94.227</v>
      </c>
      <c r="BB55" s="0" t="n">
        <v>92.21</v>
      </c>
      <c r="BC55" s="0" t="n">
        <v>88.771</v>
      </c>
      <c r="BD55" s="0" t="n">
        <v>86.012</v>
      </c>
      <c r="BE55" s="0" t="n">
        <v>85.767</v>
      </c>
      <c r="BF55" s="0" t="n">
        <v>87.181</v>
      </c>
      <c r="BG55" s="0" t="n">
        <v>89.471</v>
      </c>
      <c r="BH55" s="0" t="n">
        <v>91.621</v>
      </c>
      <c r="BI55" s="0" t="n">
        <v>92.987</v>
      </c>
      <c r="BJ55" s="0" t="n">
        <v>93.125</v>
      </c>
      <c r="BK55" s="0" t="n">
        <v>91.705</v>
      </c>
      <c r="BL55" s="0" t="n">
        <v>88.997</v>
      </c>
      <c r="BM55" s="0" t="n">
        <v>85.226</v>
      </c>
      <c r="BN55" s="0" t="n">
        <v>82.397</v>
      </c>
      <c r="BO55" s="0" t="n">
        <v>82.423</v>
      </c>
      <c r="BP55" s="0" t="n">
        <v>84.537</v>
      </c>
      <c r="BQ55" s="0" t="n">
        <v>87.728</v>
      </c>
      <c r="BR55" s="0" t="n">
        <v>90.851</v>
      </c>
      <c r="BS55" s="0" t="n">
        <v>90.851</v>
      </c>
      <c r="BT55" s="0" t="n">
        <v>90.851</v>
      </c>
      <c r="BU55" s="0" t="n">
        <v>93.347</v>
      </c>
      <c r="BV55" s="0" t="n">
        <v>94.622</v>
      </c>
      <c r="BW55" s="0" t="n">
        <v>94.22</v>
      </c>
      <c r="BX55" s="0" t="n">
        <v>92.195</v>
      </c>
      <c r="BY55" s="0" t="n">
        <v>88.788</v>
      </c>
      <c r="BZ55" s="0" t="n">
        <v>86.021</v>
      </c>
      <c r="CA55" s="0" t="n">
        <v>85.778</v>
      </c>
      <c r="CB55" s="0" t="n">
        <v>87.187</v>
      </c>
      <c r="CC55" s="0" t="n">
        <v>89.48</v>
      </c>
      <c r="CD55" s="0" t="n">
        <v>91.636</v>
      </c>
      <c r="CE55" s="0" t="n">
        <v>92.985</v>
      </c>
      <c r="CF55" s="0" t="n">
        <v>93.127</v>
      </c>
      <c r="CG55" s="0" t="n">
        <v>91.707</v>
      </c>
      <c r="CH55" s="0" t="n">
        <v>88.998</v>
      </c>
      <c r="CI55" s="0" t="n">
        <v>85.206</v>
      </c>
      <c r="CJ55" s="0" t="n">
        <v>82.379</v>
      </c>
      <c r="CK55" s="0" t="n">
        <v>82.417</v>
      </c>
      <c r="CL55" s="0" t="n">
        <v>84.52</v>
      </c>
      <c r="CM55" s="0" t="n">
        <v>87.722</v>
      </c>
      <c r="CN55" s="0" t="n">
        <v>90.861</v>
      </c>
      <c r="CO55" s="0" t="n">
        <v>90.861</v>
      </c>
      <c r="CP55" s="0" t="n">
        <v>90.861</v>
      </c>
      <c r="CQ55" s="0" t="n">
        <v>93.351</v>
      </c>
      <c r="CR55" s="0" t="n">
        <v>94.629</v>
      </c>
      <c r="CS55" s="0" t="n">
        <v>94.228</v>
      </c>
      <c r="CT55" s="0" t="n">
        <v>92.204</v>
      </c>
      <c r="CU55" s="0" t="n">
        <v>88.8</v>
      </c>
      <c r="CV55" s="0" t="n">
        <v>86.038</v>
      </c>
      <c r="CW55" s="0" t="n">
        <v>85.777</v>
      </c>
      <c r="CX55" s="0" t="n">
        <v>87.189</v>
      </c>
      <c r="CY55" s="0" t="n">
        <v>89.474</v>
      </c>
      <c r="CZ55" s="0" t="n">
        <v>91.637</v>
      </c>
      <c r="DA55" s="0" t="n">
        <v>92.985</v>
      </c>
      <c r="DB55" s="0" t="n">
        <v>93.121</v>
      </c>
      <c r="DC55" s="0" t="n">
        <v>91.709</v>
      </c>
      <c r="DD55" s="0" t="n">
        <v>89.009</v>
      </c>
      <c r="DE55" s="0" t="n">
        <v>85.219</v>
      </c>
      <c r="DF55" s="0" t="n">
        <v>82.398</v>
      </c>
      <c r="DG55" s="0" t="n">
        <v>82.419</v>
      </c>
      <c r="DH55" s="0" t="n">
        <v>84.538</v>
      </c>
      <c r="DI55" s="0" t="n">
        <v>87.73</v>
      </c>
      <c r="DJ55" s="0" t="n">
        <v>90.861</v>
      </c>
      <c r="DK55" s="0" t="n">
        <v>90.861</v>
      </c>
      <c r="DL55" s="0" t="n">
        <v>90.861</v>
      </c>
      <c r="DM55" s="0" t="n">
        <v>93.355</v>
      </c>
      <c r="DN55" s="0" t="n">
        <v>94.625</v>
      </c>
      <c r="DO55" s="0" t="n">
        <v>94.224</v>
      </c>
      <c r="DP55" s="0" t="n">
        <v>92.201</v>
      </c>
      <c r="DQ55" s="0" t="n">
        <v>88.764</v>
      </c>
      <c r="DR55" s="0" t="n">
        <v>86.005</v>
      </c>
      <c r="DS55" s="0" t="n">
        <v>85.764</v>
      </c>
      <c r="DT55" s="0" t="n">
        <v>87.183</v>
      </c>
      <c r="DU55" s="0" t="n">
        <v>89.467</v>
      </c>
      <c r="DV55" s="0" t="n">
        <v>91.619</v>
      </c>
      <c r="DW55" s="0" t="n">
        <v>92.976</v>
      </c>
      <c r="DX55" s="0" t="n">
        <v>93.119</v>
      </c>
      <c r="DY55" s="0" t="n">
        <v>91.702</v>
      </c>
      <c r="DZ55" s="0" t="n">
        <v>89.024</v>
      </c>
      <c r="EA55" s="0" t="n">
        <v>85.236</v>
      </c>
      <c r="EB55" s="0" t="n">
        <v>82.397</v>
      </c>
      <c r="EC55" s="0" t="n">
        <v>82.421</v>
      </c>
      <c r="ED55" s="0" t="n">
        <v>84.533</v>
      </c>
      <c r="EE55" s="0" t="n">
        <v>87.735</v>
      </c>
      <c r="EF55" s="0" t="n">
        <v>90.868</v>
      </c>
      <c r="EG55" s="0" t="n">
        <v>90.868</v>
      </c>
      <c r="EH55" s="0" t="n">
        <v>90.868</v>
      </c>
      <c r="EI55" s="0" t="n">
        <v>93.364</v>
      </c>
      <c r="EJ55" s="0" t="n">
        <v>94.636</v>
      </c>
      <c r="EK55" s="0" t="n">
        <v>94.226</v>
      </c>
      <c r="EL55" s="0" t="n">
        <v>92.198</v>
      </c>
      <c r="EM55" s="0" t="n">
        <v>88.777</v>
      </c>
      <c r="EN55" s="0" t="n">
        <v>86.011</v>
      </c>
      <c r="EO55" s="0" t="n">
        <v>85.765</v>
      </c>
      <c r="EP55" s="0" t="n">
        <v>87.187</v>
      </c>
      <c r="EQ55" s="0" t="n">
        <v>89.479</v>
      </c>
      <c r="ER55" s="0" t="n">
        <v>91.639</v>
      </c>
      <c r="ES55" s="0" t="n">
        <v>92.993</v>
      </c>
      <c r="ET55" s="0" t="n">
        <v>93.127</v>
      </c>
      <c r="EU55" s="0" t="n">
        <v>91.72</v>
      </c>
      <c r="EV55" s="0" t="n">
        <v>89.012</v>
      </c>
      <c r="EW55" s="0" t="n">
        <v>85.219</v>
      </c>
      <c r="EX55" s="0" t="n">
        <v>82.394</v>
      </c>
      <c r="EY55" s="0" t="n">
        <v>82.416</v>
      </c>
      <c r="EZ55" s="0" t="n">
        <v>84.538</v>
      </c>
      <c r="FA55" s="0" t="n">
        <v>87.721</v>
      </c>
      <c r="FB55" s="0" t="n">
        <v>90.851</v>
      </c>
      <c r="FC55" s="0" t="n">
        <v>90.851</v>
      </c>
      <c r="FD55" s="0" t="n">
        <v>90.851</v>
      </c>
      <c r="FE55" s="0" t="n">
        <v>93.345</v>
      </c>
      <c r="FF55" s="0" t="n">
        <v>94.633</v>
      </c>
      <c r="FG55" s="0" t="n">
        <v>94.22</v>
      </c>
      <c r="FH55" s="0" t="n">
        <v>92.198</v>
      </c>
      <c r="FI55" s="0" t="n">
        <v>88.764</v>
      </c>
      <c r="FJ55" s="0" t="n">
        <v>86.001</v>
      </c>
      <c r="FK55" s="0" t="n">
        <v>85.762</v>
      </c>
      <c r="FL55" s="0" t="n">
        <v>87.181</v>
      </c>
      <c r="FM55" s="0" t="n">
        <v>89.458</v>
      </c>
      <c r="FN55" s="0" t="n">
        <v>91.622</v>
      </c>
      <c r="FO55" s="0" t="n">
        <v>92.979</v>
      </c>
      <c r="FP55" s="0" t="n">
        <v>93.117</v>
      </c>
      <c r="FQ55" s="0" t="n">
        <v>91.701</v>
      </c>
      <c r="FR55" s="0" t="n">
        <v>89.02</v>
      </c>
      <c r="FS55" s="0" t="n">
        <v>85.244</v>
      </c>
      <c r="FT55" s="0" t="n">
        <v>82.403</v>
      </c>
      <c r="FU55" s="0" t="n">
        <v>82.437</v>
      </c>
      <c r="FV55" s="0" t="n">
        <v>84.54</v>
      </c>
      <c r="FW55" s="0" t="n">
        <v>87.737</v>
      </c>
      <c r="FX55" s="0" t="n">
        <v>90.858</v>
      </c>
      <c r="FY55" s="0" t="n">
        <v>90.858</v>
      </c>
      <c r="FZ55" s="0" t="n">
        <v>90.858</v>
      </c>
      <c r="GA55" s="0" t="n">
        <v>93.351</v>
      </c>
      <c r="GB55" s="0" t="n">
        <v>94.629</v>
      </c>
      <c r="GC55" s="0" t="n">
        <v>94.228</v>
      </c>
      <c r="GD55" s="0" t="n">
        <v>92.206</v>
      </c>
      <c r="GE55" s="0" t="n">
        <v>88.788</v>
      </c>
      <c r="GF55" s="0" t="n">
        <v>86.02</v>
      </c>
      <c r="GG55" s="0" t="n">
        <v>85.765</v>
      </c>
      <c r="GH55" s="0" t="n">
        <v>87.186</v>
      </c>
      <c r="GI55" s="0" t="n">
        <v>89.476</v>
      </c>
      <c r="GJ55" s="0" t="n">
        <v>91.62</v>
      </c>
      <c r="GK55" s="0" t="n">
        <v>92.984</v>
      </c>
      <c r="GL55" s="0" t="n">
        <v>93.124</v>
      </c>
      <c r="GM55" s="0" t="n">
        <v>91.712</v>
      </c>
      <c r="GN55" s="0" t="n">
        <v>89.004</v>
      </c>
      <c r="GO55" s="0" t="n">
        <v>85.22</v>
      </c>
      <c r="GP55" s="0" t="n">
        <v>82.386</v>
      </c>
      <c r="GQ55" s="0" t="n">
        <v>82.421</v>
      </c>
      <c r="GR55" s="0" t="n">
        <v>84.523</v>
      </c>
      <c r="GS55" s="0" t="n">
        <v>87.706</v>
      </c>
      <c r="GT55" s="0" t="n">
        <v>90.846</v>
      </c>
      <c r="GU55" s="0" t="n">
        <v>90.845</v>
      </c>
      <c r="GV55" s="0" t="n">
        <v>90.845</v>
      </c>
      <c r="GW55" s="0" t="n">
        <v>93.343</v>
      </c>
      <c r="GX55" s="0" t="n">
        <v>94.624</v>
      </c>
      <c r="GY55" s="0" t="n">
        <v>94.223</v>
      </c>
      <c r="GZ55" s="0" t="n">
        <v>92.199</v>
      </c>
      <c r="HA55" s="0" t="n">
        <v>88.768</v>
      </c>
      <c r="HB55" s="0" t="n">
        <v>86.007</v>
      </c>
      <c r="HC55" s="0" t="n">
        <v>85.768</v>
      </c>
      <c r="HD55" s="0" t="n">
        <v>87.178</v>
      </c>
      <c r="HE55" s="0" t="n">
        <v>89.449</v>
      </c>
      <c r="HF55" s="0" t="n">
        <v>91.619</v>
      </c>
      <c r="HG55" s="0" t="n">
        <v>92.977</v>
      </c>
      <c r="HH55" s="0" t="n">
        <v>93.115</v>
      </c>
      <c r="HI55" s="0" t="n">
        <v>91.7</v>
      </c>
      <c r="HJ55" s="0" t="n">
        <v>88.994</v>
      </c>
      <c r="HK55" s="0" t="n">
        <v>85.199</v>
      </c>
      <c r="HL55" s="0" t="n">
        <v>82.386</v>
      </c>
      <c r="HM55" s="0" t="n">
        <v>82.4</v>
      </c>
      <c r="HN55" s="0" t="n">
        <v>84.527</v>
      </c>
      <c r="HO55" s="0" t="n">
        <v>87.714</v>
      </c>
      <c r="HP55" s="0" t="n">
        <v>90.842</v>
      </c>
      <c r="HQ55" s="0" t="n">
        <v>90.842</v>
      </c>
      <c r="HR55" s="0" t="n">
        <f aca="false">IF(ISBLANK($GV55),$C55,MIN($GV55:$HQ55))</f>
        <v>82.386</v>
      </c>
      <c r="HS55" s="0" t="n">
        <f aca="false">IF(ISBLANK($GV55),$C55,AVERAGE($GV55:$HQ55))</f>
        <v>89.3054090909091</v>
      </c>
      <c r="HT55" s="0" t="n">
        <f aca="false">IF(ISBLANK($GV55),$C55,MAX($GV55:$HQ55))</f>
        <v>94.624</v>
      </c>
      <c r="HU55" s="0" t="n">
        <f aca="false">IF(ISBLANK($GV55),$C$2,INDEX($GV$2:$HQ$2,MATCH(MIN($GV55:$HQ55),$GV55:$HQ55,0)))</f>
        <v>1.33224</v>
      </c>
      <c r="HV55" s="0" t="n">
        <f aca="false">IF(ISBLANK($GV55),$C$2,INDEX($GV$2:$HQ$2,MATCH(MAX($GV55:$HQ55),$GV55:$HQ55,0)))</f>
        <v>0.16653</v>
      </c>
    </row>
    <row r="56" customFormat="false" ht="15" hidden="false" customHeight="false" outlineLevel="0" collapsed="false">
      <c r="C56" s="0" t="s">
        <v>53</v>
      </c>
      <c r="D56" s="0" t="n">
        <v>5</v>
      </c>
      <c r="E56" s="0" t="n">
        <v>89.211</v>
      </c>
      <c r="F56" s="0" t="n">
        <v>89.211</v>
      </c>
      <c r="G56" s="0" t="n">
        <v>90.494</v>
      </c>
      <c r="H56" s="0" t="n">
        <v>92.445</v>
      </c>
      <c r="I56" s="0" t="n">
        <v>92.67</v>
      </c>
      <c r="J56" s="0" t="n">
        <v>91.1</v>
      </c>
      <c r="K56" s="0" t="n">
        <v>87.998</v>
      </c>
      <c r="L56" s="0" t="n">
        <v>85.378</v>
      </c>
      <c r="M56" s="0" t="n">
        <v>85.224</v>
      </c>
      <c r="N56" s="0" t="n">
        <v>86.729</v>
      </c>
      <c r="O56" s="0" t="n">
        <v>89.098</v>
      </c>
      <c r="P56" s="0" t="n">
        <v>91.326</v>
      </c>
      <c r="Q56" s="0" t="n">
        <v>92.764</v>
      </c>
      <c r="R56" s="0" t="n">
        <v>92.971</v>
      </c>
      <c r="S56" s="0" t="n">
        <v>91.607</v>
      </c>
      <c r="T56" s="0" t="n">
        <v>88.941</v>
      </c>
      <c r="U56" s="0" t="n">
        <v>85.2</v>
      </c>
      <c r="V56" s="0" t="n">
        <v>82.388</v>
      </c>
      <c r="W56" s="0" t="n">
        <v>82.412</v>
      </c>
      <c r="X56" s="0" t="n">
        <v>84.505</v>
      </c>
      <c r="Y56" s="0" t="n">
        <v>87.712</v>
      </c>
      <c r="Z56" s="0" t="n">
        <v>90.863</v>
      </c>
      <c r="AA56" s="0" t="n">
        <v>90.863</v>
      </c>
      <c r="AB56" s="0" t="n">
        <v>90.863</v>
      </c>
      <c r="AC56" s="0" t="n">
        <v>93.361</v>
      </c>
      <c r="AD56" s="0" t="n">
        <v>94.651</v>
      </c>
      <c r="AE56" s="0" t="n">
        <v>94.244</v>
      </c>
      <c r="AF56" s="0" t="n">
        <v>92.224</v>
      </c>
      <c r="AG56" s="0" t="n">
        <v>88.791</v>
      </c>
      <c r="AH56" s="0" t="n">
        <v>85.956</v>
      </c>
      <c r="AI56" s="0" t="n">
        <v>85.643</v>
      </c>
      <c r="AJ56" s="0" t="n">
        <v>87.018</v>
      </c>
      <c r="AK56" s="0" t="n">
        <v>89.314</v>
      </c>
      <c r="AL56" s="0" t="n">
        <v>91.475</v>
      </c>
      <c r="AM56" s="0" t="n">
        <v>92.867</v>
      </c>
      <c r="AN56" s="0" t="n">
        <v>93.048</v>
      </c>
      <c r="AO56" s="0" t="n">
        <v>91.689</v>
      </c>
      <c r="AP56" s="0" t="n">
        <v>89.004</v>
      </c>
      <c r="AQ56" s="0" t="n">
        <v>85.3</v>
      </c>
      <c r="AR56" s="0" t="n">
        <v>82.448</v>
      </c>
      <c r="AS56" s="0" t="n">
        <v>82.457</v>
      </c>
      <c r="AT56" s="0" t="n">
        <v>84.558</v>
      </c>
      <c r="AU56" s="0" t="n">
        <v>87.74</v>
      </c>
      <c r="AV56" s="0" t="n">
        <v>90.864</v>
      </c>
      <c r="AW56" s="0" t="n">
        <v>90.864</v>
      </c>
      <c r="AX56" s="0" t="n">
        <v>90.864</v>
      </c>
      <c r="AY56" s="0" t="n">
        <v>93.365</v>
      </c>
      <c r="AZ56" s="0" t="n">
        <v>94.647</v>
      </c>
      <c r="BA56" s="0" t="n">
        <v>94.247</v>
      </c>
      <c r="BB56" s="0" t="n">
        <v>92.233</v>
      </c>
      <c r="BC56" s="0" t="n">
        <v>88.8</v>
      </c>
      <c r="BD56" s="0" t="n">
        <v>85.96</v>
      </c>
      <c r="BE56" s="0" t="n">
        <v>85.644</v>
      </c>
      <c r="BF56" s="0" t="n">
        <v>87.027</v>
      </c>
      <c r="BG56" s="0" t="n">
        <v>89.315</v>
      </c>
      <c r="BH56" s="0" t="n">
        <v>91.48</v>
      </c>
      <c r="BI56" s="0" t="n">
        <v>92.878</v>
      </c>
      <c r="BJ56" s="0" t="n">
        <v>93.051</v>
      </c>
      <c r="BK56" s="0" t="n">
        <v>91.662</v>
      </c>
      <c r="BL56" s="0" t="n">
        <v>88.99</v>
      </c>
      <c r="BM56" s="0" t="n">
        <v>85.258</v>
      </c>
      <c r="BN56" s="0" t="n">
        <v>82.424</v>
      </c>
      <c r="BO56" s="0" t="n">
        <v>82.44</v>
      </c>
      <c r="BP56" s="0" t="n">
        <v>84.542</v>
      </c>
      <c r="BQ56" s="0" t="n">
        <v>87.731</v>
      </c>
      <c r="BR56" s="0" t="n">
        <v>90.856</v>
      </c>
      <c r="BS56" s="0" t="n">
        <v>90.856</v>
      </c>
      <c r="BT56" s="0" t="n">
        <v>90.856</v>
      </c>
      <c r="BU56" s="0" t="n">
        <v>93.356</v>
      </c>
      <c r="BV56" s="0" t="n">
        <v>94.637</v>
      </c>
      <c r="BW56" s="0" t="n">
        <v>94.239</v>
      </c>
      <c r="BX56" s="0" t="n">
        <v>92.219</v>
      </c>
      <c r="BY56" s="0" t="n">
        <v>88.817</v>
      </c>
      <c r="BZ56" s="0" t="n">
        <v>85.969</v>
      </c>
      <c r="CA56" s="0" t="n">
        <v>85.654</v>
      </c>
      <c r="CB56" s="0" t="n">
        <v>87.035</v>
      </c>
      <c r="CC56" s="0" t="n">
        <v>89.325</v>
      </c>
      <c r="CD56" s="0" t="n">
        <v>91.495</v>
      </c>
      <c r="CE56" s="0" t="n">
        <v>92.877</v>
      </c>
      <c r="CF56" s="0" t="n">
        <v>93.053</v>
      </c>
      <c r="CG56" s="0" t="n">
        <v>91.665</v>
      </c>
      <c r="CH56" s="0" t="n">
        <v>88.992</v>
      </c>
      <c r="CI56" s="0" t="n">
        <v>85.239</v>
      </c>
      <c r="CJ56" s="0" t="n">
        <v>82.406</v>
      </c>
      <c r="CK56" s="0" t="n">
        <v>82.434</v>
      </c>
      <c r="CL56" s="0" t="n">
        <v>84.525</v>
      </c>
      <c r="CM56" s="0" t="n">
        <v>87.724</v>
      </c>
      <c r="CN56" s="0" t="n">
        <v>90.866</v>
      </c>
      <c r="CO56" s="0" t="n">
        <v>90.866</v>
      </c>
      <c r="CP56" s="0" t="n">
        <v>90.866</v>
      </c>
      <c r="CQ56" s="0" t="n">
        <v>93.361</v>
      </c>
      <c r="CR56" s="0" t="n">
        <v>94.645</v>
      </c>
      <c r="CS56" s="0" t="n">
        <v>94.247</v>
      </c>
      <c r="CT56" s="0" t="n">
        <v>92.227</v>
      </c>
      <c r="CU56" s="0" t="n">
        <v>88.829</v>
      </c>
      <c r="CV56" s="0" t="n">
        <v>85.986</v>
      </c>
      <c r="CW56" s="0" t="n">
        <v>85.653</v>
      </c>
      <c r="CX56" s="0" t="n">
        <v>87.036</v>
      </c>
      <c r="CY56" s="0" t="n">
        <v>89.319</v>
      </c>
      <c r="CZ56" s="0" t="n">
        <v>91.495</v>
      </c>
      <c r="DA56" s="0" t="n">
        <v>92.877</v>
      </c>
      <c r="DB56" s="0" t="n">
        <v>93.047</v>
      </c>
      <c r="DC56" s="0" t="n">
        <v>91.667</v>
      </c>
      <c r="DD56" s="0" t="n">
        <v>89.003</v>
      </c>
      <c r="DE56" s="0" t="n">
        <v>85.251</v>
      </c>
      <c r="DF56" s="0" t="n">
        <v>82.425</v>
      </c>
      <c r="DG56" s="0" t="n">
        <v>82.436</v>
      </c>
      <c r="DH56" s="0" t="n">
        <v>84.542</v>
      </c>
      <c r="DI56" s="0" t="n">
        <v>87.733</v>
      </c>
      <c r="DJ56" s="0" t="n">
        <v>90.866</v>
      </c>
      <c r="DK56" s="0" t="n">
        <v>90.866</v>
      </c>
      <c r="DL56" s="0" t="n">
        <v>90.866</v>
      </c>
      <c r="DM56" s="0" t="n">
        <v>93.366</v>
      </c>
      <c r="DN56" s="0" t="n">
        <v>94.64</v>
      </c>
      <c r="DO56" s="0" t="n">
        <v>94.243</v>
      </c>
      <c r="DP56" s="0" t="n">
        <v>92.224</v>
      </c>
      <c r="DQ56" s="0" t="n">
        <v>88.793</v>
      </c>
      <c r="DR56" s="0" t="n">
        <v>85.953</v>
      </c>
      <c r="DS56" s="0" t="n">
        <v>85.641</v>
      </c>
      <c r="DT56" s="0" t="n">
        <v>87.03</v>
      </c>
      <c r="DU56" s="0" t="n">
        <v>89.312</v>
      </c>
      <c r="DV56" s="0" t="n">
        <v>91.477</v>
      </c>
      <c r="DW56" s="0" t="n">
        <v>92.868</v>
      </c>
      <c r="DX56" s="0" t="n">
        <v>93.044</v>
      </c>
      <c r="DY56" s="0" t="n">
        <v>91.66</v>
      </c>
      <c r="DZ56" s="0" t="n">
        <v>89.017</v>
      </c>
      <c r="EA56" s="0" t="n">
        <v>85.27</v>
      </c>
      <c r="EB56" s="0" t="n">
        <v>82.425</v>
      </c>
      <c r="EC56" s="0" t="n">
        <v>82.438</v>
      </c>
      <c r="ED56" s="0" t="n">
        <v>84.538</v>
      </c>
      <c r="EE56" s="0" t="n">
        <v>87.737</v>
      </c>
      <c r="EF56" s="0" t="n">
        <v>90.874</v>
      </c>
      <c r="EG56" s="0" t="n">
        <v>90.874</v>
      </c>
      <c r="EH56" s="0" t="n">
        <v>90.874</v>
      </c>
      <c r="EI56" s="0" t="n">
        <v>93.372</v>
      </c>
      <c r="EJ56" s="0" t="n">
        <v>94.651</v>
      </c>
      <c r="EK56" s="0" t="n">
        <v>94.245</v>
      </c>
      <c r="EL56" s="0" t="n">
        <v>92.223</v>
      </c>
      <c r="EM56" s="0" t="n">
        <v>88.806</v>
      </c>
      <c r="EN56" s="0" t="n">
        <v>85.96</v>
      </c>
      <c r="EO56" s="0" t="n">
        <v>85.642</v>
      </c>
      <c r="EP56" s="0" t="n">
        <v>87.035</v>
      </c>
      <c r="EQ56" s="0" t="n">
        <v>89.324</v>
      </c>
      <c r="ER56" s="0" t="n">
        <v>91.498</v>
      </c>
      <c r="ES56" s="0" t="n">
        <v>92.885</v>
      </c>
      <c r="ET56" s="0" t="n">
        <v>93.053</v>
      </c>
      <c r="EU56" s="0" t="n">
        <v>91.678</v>
      </c>
      <c r="EV56" s="0" t="n">
        <v>89.006</v>
      </c>
      <c r="EW56" s="0" t="n">
        <v>85.252</v>
      </c>
      <c r="EX56" s="0" t="n">
        <v>82.421</v>
      </c>
      <c r="EY56" s="0" t="n">
        <v>82.433</v>
      </c>
      <c r="EZ56" s="0" t="n">
        <v>84.541</v>
      </c>
      <c r="FA56" s="0" t="n">
        <v>87.723</v>
      </c>
      <c r="FB56" s="0" t="n">
        <v>90.856</v>
      </c>
      <c r="FC56" s="0" t="n">
        <v>90.856</v>
      </c>
      <c r="FD56" s="0" t="n">
        <v>90.856</v>
      </c>
      <c r="FE56" s="0" t="n">
        <v>93.355</v>
      </c>
      <c r="FF56" s="0" t="n">
        <v>94.647</v>
      </c>
      <c r="FG56" s="0" t="n">
        <v>94.239</v>
      </c>
      <c r="FH56" s="0" t="n">
        <v>92.221</v>
      </c>
      <c r="FI56" s="0" t="n">
        <v>88.793</v>
      </c>
      <c r="FJ56" s="0" t="n">
        <v>85.949</v>
      </c>
      <c r="FK56" s="0" t="n">
        <v>85.638</v>
      </c>
      <c r="FL56" s="0" t="n">
        <v>87.029</v>
      </c>
      <c r="FM56" s="0" t="n">
        <v>89.302</v>
      </c>
      <c r="FN56" s="0" t="n">
        <v>91.481</v>
      </c>
      <c r="FO56" s="0" t="n">
        <v>92.871</v>
      </c>
      <c r="FP56" s="0" t="n">
        <v>93.042</v>
      </c>
      <c r="FQ56" s="0" t="n">
        <v>91.658</v>
      </c>
      <c r="FR56" s="0" t="n">
        <v>89.015</v>
      </c>
      <c r="FS56" s="0" t="n">
        <v>85.276</v>
      </c>
      <c r="FT56" s="0" t="n">
        <v>82.43</v>
      </c>
      <c r="FU56" s="0" t="n">
        <v>82.455</v>
      </c>
      <c r="FV56" s="0" t="n">
        <v>84.546</v>
      </c>
      <c r="FW56" s="0" t="n">
        <v>87.74</v>
      </c>
      <c r="FX56" s="0" t="n">
        <v>90.863</v>
      </c>
      <c r="FY56" s="0" t="n">
        <v>90.863</v>
      </c>
      <c r="FZ56" s="0" t="n">
        <v>90.863</v>
      </c>
      <c r="GA56" s="0" t="n">
        <v>93.361</v>
      </c>
      <c r="GB56" s="0" t="n">
        <v>94.644</v>
      </c>
      <c r="GC56" s="0" t="n">
        <v>94.247</v>
      </c>
      <c r="GD56" s="0" t="n">
        <v>92.229</v>
      </c>
      <c r="GE56" s="0" t="n">
        <v>88.817</v>
      </c>
      <c r="GF56" s="0" t="n">
        <v>85.967</v>
      </c>
      <c r="GG56" s="0" t="n">
        <v>85.641</v>
      </c>
      <c r="GH56" s="0" t="n">
        <v>87.033</v>
      </c>
      <c r="GI56" s="0" t="n">
        <v>89.321</v>
      </c>
      <c r="GJ56" s="0" t="n">
        <v>91.478</v>
      </c>
      <c r="GK56" s="0" t="n">
        <v>92.875</v>
      </c>
      <c r="GL56" s="0" t="n">
        <v>93.05</v>
      </c>
      <c r="GM56" s="0" t="n">
        <v>91.669</v>
      </c>
      <c r="GN56" s="0" t="n">
        <v>88.997</v>
      </c>
      <c r="GO56" s="0" t="n">
        <v>85.254</v>
      </c>
      <c r="GP56" s="0" t="n">
        <v>82.414</v>
      </c>
      <c r="GQ56" s="0" t="n">
        <v>82.438</v>
      </c>
      <c r="GR56" s="0" t="n">
        <v>84.528</v>
      </c>
      <c r="GS56" s="0" t="n">
        <v>87.708</v>
      </c>
      <c r="GT56" s="0" t="n">
        <v>90.85</v>
      </c>
      <c r="GU56" s="0" t="n">
        <v>90.85</v>
      </c>
      <c r="GV56" s="0" t="n">
        <v>90.85</v>
      </c>
      <c r="GW56" s="0" t="n">
        <v>93.353</v>
      </c>
      <c r="GX56" s="0" t="n">
        <v>94.639</v>
      </c>
      <c r="GY56" s="0" t="n">
        <v>94.242</v>
      </c>
      <c r="GZ56" s="0" t="n">
        <v>92.223</v>
      </c>
      <c r="HA56" s="0" t="n">
        <v>88.797</v>
      </c>
      <c r="HB56" s="0" t="n">
        <v>85.956</v>
      </c>
      <c r="HC56" s="0" t="n">
        <v>85.645</v>
      </c>
      <c r="HD56" s="0" t="n">
        <v>87.025</v>
      </c>
      <c r="HE56" s="0" t="n">
        <v>89.294</v>
      </c>
      <c r="HF56" s="0" t="n">
        <v>91.478</v>
      </c>
      <c r="HG56" s="0" t="n">
        <v>92.867</v>
      </c>
      <c r="HH56" s="0" t="n">
        <v>93.041</v>
      </c>
      <c r="HI56" s="0" t="n">
        <v>91.657</v>
      </c>
      <c r="HJ56" s="0" t="n">
        <v>88.988</v>
      </c>
      <c r="HK56" s="0" t="n">
        <v>85.232</v>
      </c>
      <c r="HL56" s="0" t="n">
        <v>82.413</v>
      </c>
      <c r="HM56" s="0" t="n">
        <v>82.418</v>
      </c>
      <c r="HN56" s="0" t="n">
        <v>84.532</v>
      </c>
      <c r="HO56" s="0" t="n">
        <v>87.716</v>
      </c>
      <c r="HP56" s="0" t="n">
        <v>90.847</v>
      </c>
      <c r="HQ56" s="0" t="n">
        <v>90.847</v>
      </c>
      <c r="HR56" s="0" t="n">
        <f aca="false">IF(ISBLANK($GV56),$C56,MIN($GV56:$HQ56))</f>
        <v>82.413</v>
      </c>
      <c r="HS56" s="0" t="n">
        <f aca="false">IF(ISBLANK($GV56),$C56,AVERAGE($GV56:$HQ56))</f>
        <v>89.2754545454545</v>
      </c>
      <c r="HT56" s="0" t="n">
        <f aca="false">IF(ISBLANK($GV56),$C56,MAX($GV56:$HQ56))</f>
        <v>94.639</v>
      </c>
      <c r="HU56" s="0" t="n">
        <f aca="false">IF(ISBLANK($GV56),$C$2,INDEX($GV$2:$HQ$2,MATCH(MIN($GV56:$HQ56),$GV56:$HQ56,0)))</f>
        <v>1.33224</v>
      </c>
      <c r="HV56" s="0" t="n">
        <f aca="false">IF(ISBLANK($GV56),$C$2,INDEX($GV$2:$HQ$2,MATCH(MAX($GV56:$HQ56),$GV56:$HQ56,0)))</f>
        <v>0.16653</v>
      </c>
    </row>
    <row r="57" customFormat="false" ht="15" hidden="false" customHeight="false" outlineLevel="0" collapsed="false">
      <c r="C57" s="0" t="s">
        <v>60</v>
      </c>
      <c r="D57" s="0" t="n">
        <v>-460</v>
      </c>
      <c r="E57" s="0" t="n">
        <v>-460</v>
      </c>
      <c r="F57" s="0" t="n">
        <v>-460</v>
      </c>
      <c r="G57" s="0" t="n">
        <v>-460</v>
      </c>
      <c r="H57" s="0" t="n">
        <v>-460</v>
      </c>
      <c r="I57" s="0" t="n">
        <v>-460</v>
      </c>
      <c r="J57" s="0" t="n">
        <v>-460</v>
      </c>
      <c r="K57" s="0" t="n">
        <v>-460</v>
      </c>
      <c r="L57" s="0" t="n">
        <v>-460</v>
      </c>
      <c r="M57" s="0" t="n">
        <v>-460</v>
      </c>
      <c r="N57" s="0" t="n">
        <v>-460</v>
      </c>
      <c r="O57" s="0" t="n">
        <v>-460</v>
      </c>
      <c r="P57" s="0" t="n">
        <v>-460</v>
      </c>
      <c r="Q57" s="0" t="n">
        <v>-460</v>
      </c>
      <c r="R57" s="0" t="n">
        <v>-460</v>
      </c>
      <c r="S57" s="0" t="n">
        <v>-460</v>
      </c>
      <c r="T57" s="0" t="n">
        <v>-460</v>
      </c>
      <c r="U57" s="0" t="n">
        <v>-460</v>
      </c>
      <c r="V57" s="0" t="n">
        <v>-460</v>
      </c>
      <c r="W57" s="0" t="n">
        <v>-460</v>
      </c>
      <c r="X57" s="0" t="n">
        <v>-460</v>
      </c>
      <c r="Y57" s="0" t="n">
        <v>-460</v>
      </c>
      <c r="Z57" s="0" t="n">
        <v>-460</v>
      </c>
      <c r="AA57" s="0" t="n">
        <v>-460</v>
      </c>
      <c r="AB57" s="0" t="n">
        <v>-460</v>
      </c>
      <c r="AC57" s="0" t="n">
        <v>-460</v>
      </c>
      <c r="AD57" s="0" t="n">
        <v>-460</v>
      </c>
      <c r="AE57" s="0" t="n">
        <v>-460</v>
      </c>
      <c r="AF57" s="0" t="n">
        <v>-460</v>
      </c>
      <c r="AG57" s="0" t="n">
        <v>-460</v>
      </c>
      <c r="AH57" s="0" t="n">
        <v>-460</v>
      </c>
      <c r="AI57" s="0" t="n">
        <v>-460</v>
      </c>
      <c r="AJ57" s="0" t="n">
        <v>-460</v>
      </c>
      <c r="AK57" s="0" t="n">
        <v>-460</v>
      </c>
      <c r="AL57" s="0" t="n">
        <v>-460</v>
      </c>
      <c r="AM57" s="0" t="n">
        <v>-460</v>
      </c>
      <c r="AN57" s="0" t="n">
        <v>-460</v>
      </c>
      <c r="AO57" s="0" t="n">
        <v>-460</v>
      </c>
      <c r="AP57" s="0" t="n">
        <v>-460</v>
      </c>
      <c r="AQ57" s="0" t="n">
        <v>-460</v>
      </c>
      <c r="AR57" s="0" t="n">
        <v>-460</v>
      </c>
      <c r="AS57" s="0" t="n">
        <v>-460</v>
      </c>
      <c r="AT57" s="0" t="n">
        <v>-460</v>
      </c>
      <c r="AU57" s="0" t="n">
        <v>-460</v>
      </c>
      <c r="AV57" s="0" t="n">
        <v>-460</v>
      </c>
      <c r="AW57" s="0" t="n">
        <v>-460</v>
      </c>
      <c r="AX57" s="0" t="n">
        <v>-460</v>
      </c>
      <c r="AY57" s="0" t="n">
        <v>-460</v>
      </c>
      <c r="AZ57" s="0" t="n">
        <v>-460</v>
      </c>
      <c r="BA57" s="0" t="n">
        <v>-460</v>
      </c>
      <c r="BB57" s="0" t="n">
        <v>-460</v>
      </c>
      <c r="BC57" s="0" t="n">
        <v>-460</v>
      </c>
      <c r="BD57" s="0" t="n">
        <v>-460</v>
      </c>
      <c r="BE57" s="0" t="n">
        <v>-460</v>
      </c>
      <c r="BF57" s="0" t="n">
        <v>-460</v>
      </c>
      <c r="BG57" s="0" t="n">
        <v>-460</v>
      </c>
      <c r="BH57" s="0" t="n">
        <v>-460</v>
      </c>
      <c r="BI57" s="0" t="n">
        <v>-460</v>
      </c>
      <c r="BJ57" s="0" t="n">
        <v>-460</v>
      </c>
      <c r="BK57" s="0" t="n">
        <v>-460</v>
      </c>
      <c r="BL57" s="0" t="n">
        <v>-460</v>
      </c>
      <c r="BM57" s="0" t="n">
        <v>-460</v>
      </c>
      <c r="BN57" s="0" t="n">
        <v>-460</v>
      </c>
      <c r="BO57" s="0" t="n">
        <v>-460</v>
      </c>
      <c r="BP57" s="0" t="n">
        <v>-460</v>
      </c>
      <c r="BQ57" s="0" t="n">
        <v>-460</v>
      </c>
      <c r="BR57" s="0" t="n">
        <v>-460</v>
      </c>
      <c r="BS57" s="0" t="n">
        <v>-460</v>
      </c>
      <c r="BT57" s="0" t="n">
        <v>-460</v>
      </c>
      <c r="BU57" s="0" t="n">
        <v>-460</v>
      </c>
      <c r="BV57" s="0" t="n">
        <v>-460</v>
      </c>
      <c r="BW57" s="0" t="n">
        <v>-460</v>
      </c>
      <c r="BX57" s="0" t="n">
        <v>-460</v>
      </c>
      <c r="BY57" s="0" t="n">
        <v>-460</v>
      </c>
      <c r="BZ57" s="0" t="n">
        <v>-460</v>
      </c>
      <c r="CA57" s="0" t="n">
        <v>-460</v>
      </c>
      <c r="CB57" s="0" t="n">
        <v>-460</v>
      </c>
      <c r="CC57" s="0" t="n">
        <v>-460</v>
      </c>
      <c r="CD57" s="0" t="n">
        <v>-460</v>
      </c>
      <c r="CE57" s="0" t="n">
        <v>-460</v>
      </c>
      <c r="CF57" s="0" t="n">
        <v>-460</v>
      </c>
      <c r="CG57" s="0" t="n">
        <v>-460</v>
      </c>
      <c r="CH57" s="0" t="n">
        <v>-460</v>
      </c>
      <c r="CI57" s="0" t="n">
        <v>-460</v>
      </c>
      <c r="CJ57" s="0" t="n">
        <v>-460</v>
      </c>
      <c r="CK57" s="0" t="n">
        <v>-460</v>
      </c>
      <c r="CL57" s="0" t="n">
        <v>-460</v>
      </c>
      <c r="CM57" s="0" t="n">
        <v>-460</v>
      </c>
      <c r="CN57" s="0" t="n">
        <v>-460</v>
      </c>
      <c r="CO57" s="0" t="n">
        <v>-460</v>
      </c>
      <c r="CP57" s="0" t="n">
        <v>-460</v>
      </c>
      <c r="CQ57" s="0" t="n">
        <v>-460</v>
      </c>
      <c r="CR57" s="0" t="n">
        <v>-460</v>
      </c>
      <c r="CS57" s="0" t="n">
        <v>-460</v>
      </c>
      <c r="CT57" s="0" t="n">
        <v>-460</v>
      </c>
      <c r="CU57" s="0" t="n">
        <v>-460</v>
      </c>
      <c r="CV57" s="0" t="n">
        <v>-460</v>
      </c>
      <c r="CW57" s="0" t="n">
        <v>-460</v>
      </c>
      <c r="CX57" s="0" t="n">
        <v>-460</v>
      </c>
      <c r="CY57" s="0" t="n">
        <v>-460</v>
      </c>
      <c r="CZ57" s="0" t="n">
        <v>-460</v>
      </c>
      <c r="DA57" s="0" t="n">
        <v>-460</v>
      </c>
      <c r="DB57" s="0" t="n">
        <v>-460</v>
      </c>
      <c r="DC57" s="0" t="n">
        <v>-460</v>
      </c>
      <c r="DD57" s="0" t="n">
        <v>-460</v>
      </c>
      <c r="DE57" s="0" t="n">
        <v>-460</v>
      </c>
      <c r="DF57" s="0" t="n">
        <v>-460</v>
      </c>
      <c r="DG57" s="0" t="n">
        <v>-460</v>
      </c>
      <c r="DH57" s="0" t="n">
        <v>-460</v>
      </c>
      <c r="DI57" s="0" t="n">
        <v>-460</v>
      </c>
      <c r="DJ57" s="0" t="n">
        <v>-460</v>
      </c>
      <c r="DK57" s="0" t="n">
        <v>-460</v>
      </c>
      <c r="DL57" s="0" t="n">
        <v>-460</v>
      </c>
      <c r="DM57" s="0" t="n">
        <v>-460</v>
      </c>
      <c r="DN57" s="0" t="n">
        <v>-460</v>
      </c>
      <c r="DO57" s="0" t="n">
        <v>-460</v>
      </c>
      <c r="DP57" s="0" t="n">
        <v>-460</v>
      </c>
      <c r="DQ57" s="0" t="n">
        <v>-460</v>
      </c>
      <c r="DR57" s="0" t="n">
        <v>-460</v>
      </c>
      <c r="DS57" s="0" t="n">
        <v>-460</v>
      </c>
      <c r="DT57" s="0" t="n">
        <v>-460</v>
      </c>
      <c r="DU57" s="0" t="n">
        <v>-460</v>
      </c>
      <c r="DV57" s="0" t="n">
        <v>-460</v>
      </c>
      <c r="DW57" s="0" t="n">
        <v>-460</v>
      </c>
      <c r="DX57" s="0" t="n">
        <v>-460</v>
      </c>
      <c r="DY57" s="0" t="n">
        <v>-460</v>
      </c>
      <c r="DZ57" s="0" t="n">
        <v>-460</v>
      </c>
      <c r="EA57" s="0" t="n">
        <v>-460</v>
      </c>
      <c r="EB57" s="0" t="n">
        <v>-460</v>
      </c>
      <c r="EC57" s="0" t="n">
        <v>-460</v>
      </c>
      <c r="ED57" s="0" t="n">
        <v>-460</v>
      </c>
      <c r="EE57" s="0" t="n">
        <v>-460</v>
      </c>
      <c r="EF57" s="0" t="n">
        <v>-460</v>
      </c>
      <c r="EG57" s="0" t="n">
        <v>-460</v>
      </c>
      <c r="EH57" s="0" t="n">
        <v>-460</v>
      </c>
      <c r="EI57" s="0" t="n">
        <v>-460</v>
      </c>
      <c r="EJ57" s="0" t="n">
        <v>-460</v>
      </c>
      <c r="EK57" s="0" t="n">
        <v>-460</v>
      </c>
      <c r="EL57" s="0" t="n">
        <v>-460</v>
      </c>
      <c r="EM57" s="0" t="n">
        <v>-460</v>
      </c>
      <c r="EN57" s="0" t="n">
        <v>-460</v>
      </c>
      <c r="EO57" s="0" t="n">
        <v>-460</v>
      </c>
      <c r="EP57" s="0" t="n">
        <v>-460</v>
      </c>
      <c r="EQ57" s="0" t="n">
        <v>-460</v>
      </c>
      <c r="ER57" s="0" t="n">
        <v>-460</v>
      </c>
      <c r="ES57" s="0" t="n">
        <v>-460</v>
      </c>
      <c r="ET57" s="0" t="n">
        <v>-460</v>
      </c>
      <c r="EU57" s="0" t="n">
        <v>-460</v>
      </c>
      <c r="EV57" s="0" t="n">
        <v>-460</v>
      </c>
      <c r="EW57" s="0" t="n">
        <v>-460</v>
      </c>
      <c r="EX57" s="0" t="n">
        <v>-460</v>
      </c>
      <c r="EY57" s="0" t="n">
        <v>-460</v>
      </c>
      <c r="EZ57" s="0" t="n">
        <v>-460</v>
      </c>
      <c r="FA57" s="0" t="n">
        <v>-460</v>
      </c>
      <c r="FB57" s="0" t="n">
        <v>-460</v>
      </c>
      <c r="FC57" s="0" t="n">
        <v>-460</v>
      </c>
      <c r="FD57" s="0" t="n">
        <v>-460</v>
      </c>
      <c r="FE57" s="0" t="n">
        <v>-460</v>
      </c>
      <c r="FF57" s="0" t="n">
        <v>-460</v>
      </c>
      <c r="FG57" s="0" t="n">
        <v>-460</v>
      </c>
      <c r="FH57" s="0" t="n">
        <v>-460</v>
      </c>
      <c r="FI57" s="0" t="n">
        <v>-460</v>
      </c>
      <c r="FJ57" s="0" t="n">
        <v>-460</v>
      </c>
      <c r="FK57" s="0" t="n">
        <v>-460</v>
      </c>
      <c r="FL57" s="0" t="n">
        <v>-460</v>
      </c>
      <c r="FM57" s="0" t="n">
        <v>-460</v>
      </c>
      <c r="FN57" s="0" t="n">
        <v>-460</v>
      </c>
      <c r="FO57" s="0" t="n">
        <v>-460</v>
      </c>
      <c r="FP57" s="0" t="n">
        <v>-460</v>
      </c>
      <c r="FQ57" s="0" t="n">
        <v>-460</v>
      </c>
      <c r="FR57" s="0" t="n">
        <v>-460</v>
      </c>
      <c r="FS57" s="0" t="n">
        <v>-460</v>
      </c>
      <c r="FT57" s="0" t="n">
        <v>-460</v>
      </c>
      <c r="FU57" s="0" t="n">
        <v>-460</v>
      </c>
      <c r="FV57" s="0" t="n">
        <v>-460</v>
      </c>
      <c r="FW57" s="0" t="n">
        <v>-460</v>
      </c>
      <c r="FX57" s="0" t="n">
        <v>-460</v>
      </c>
      <c r="FY57" s="0" t="n">
        <v>-460</v>
      </c>
      <c r="FZ57" s="0" t="n">
        <v>-460</v>
      </c>
      <c r="GA57" s="0" t="n">
        <v>-460</v>
      </c>
      <c r="GB57" s="0" t="n">
        <v>-460</v>
      </c>
      <c r="GC57" s="0" t="n">
        <v>-460</v>
      </c>
      <c r="GD57" s="0" t="n">
        <v>-460</v>
      </c>
      <c r="GE57" s="0" t="n">
        <v>-460</v>
      </c>
      <c r="GF57" s="0" t="n">
        <v>-460</v>
      </c>
      <c r="GG57" s="0" t="n">
        <v>-460</v>
      </c>
      <c r="GH57" s="0" t="n">
        <v>-460</v>
      </c>
      <c r="GI57" s="0" t="n">
        <v>-460</v>
      </c>
      <c r="GJ57" s="0" t="n">
        <v>-460</v>
      </c>
      <c r="GK57" s="0" t="n">
        <v>-460</v>
      </c>
      <c r="GL57" s="0" t="n">
        <v>-460</v>
      </c>
      <c r="GM57" s="0" t="n">
        <v>-460</v>
      </c>
      <c r="GN57" s="0" t="n">
        <v>-460</v>
      </c>
      <c r="GO57" s="0" t="n">
        <v>-460</v>
      </c>
      <c r="GP57" s="0" t="n">
        <v>-460</v>
      </c>
      <c r="GQ57" s="0" t="n">
        <v>-460</v>
      </c>
      <c r="GR57" s="0" t="n">
        <v>-460</v>
      </c>
      <c r="GS57" s="0" t="n">
        <v>-460</v>
      </c>
      <c r="GT57" s="0" t="n">
        <v>-460</v>
      </c>
      <c r="GU57" s="0" t="n">
        <v>-460</v>
      </c>
      <c r="GV57" s="0" t="n">
        <v>-460</v>
      </c>
      <c r="GW57" s="0" t="n">
        <v>-460</v>
      </c>
      <c r="GX57" s="0" t="n">
        <v>-460</v>
      </c>
      <c r="GY57" s="0" t="n">
        <v>-460</v>
      </c>
      <c r="GZ57" s="0" t="n">
        <v>-460</v>
      </c>
      <c r="HA57" s="0" t="n">
        <v>-460</v>
      </c>
      <c r="HB57" s="0" t="n">
        <v>-460</v>
      </c>
      <c r="HC57" s="0" t="n">
        <v>-460</v>
      </c>
      <c r="HD57" s="0" t="n">
        <v>-460</v>
      </c>
      <c r="HE57" s="0" t="n">
        <v>-460</v>
      </c>
      <c r="HF57" s="0" t="n">
        <v>-460</v>
      </c>
      <c r="HG57" s="0" t="n">
        <v>-460</v>
      </c>
      <c r="HH57" s="0" t="n">
        <v>-460</v>
      </c>
      <c r="HI57" s="0" t="n">
        <v>-460</v>
      </c>
      <c r="HJ57" s="0" t="n">
        <v>-460</v>
      </c>
      <c r="HK57" s="0" t="n">
        <v>-460</v>
      </c>
      <c r="HL57" s="0" t="n">
        <v>-460</v>
      </c>
      <c r="HM57" s="0" t="n">
        <v>-460</v>
      </c>
      <c r="HN57" s="0" t="n">
        <v>-460</v>
      </c>
      <c r="HO57" s="0" t="n">
        <v>-460</v>
      </c>
      <c r="HP57" s="0" t="n">
        <v>-460</v>
      </c>
      <c r="HQ57" s="0" t="n">
        <v>-460</v>
      </c>
      <c r="HR57" s="0" t="n">
        <f aca="false">IF(ISBLANK($GV57),$C57,MIN($GV57:$HQ57))</f>
        <v>-460</v>
      </c>
      <c r="HS57" s="0" t="n">
        <f aca="false">IF(ISBLANK($GV57),$C57,AVERAGE($GV57:$HQ57))</f>
        <v>-460</v>
      </c>
      <c r="HT57" s="0" t="n">
        <f aca="false">IF(ISBLANK($GV57),$C57,MAX($GV57:$HQ57))</f>
        <v>-460</v>
      </c>
      <c r="HU57" s="0" t="n">
        <f aca="false">IF(ISBLANK($GV57),$C$2,INDEX($GV$2:$HQ$2,MATCH(MIN($GV57:$HQ57),$GV57:$HQ57,0)))</f>
        <v>0</v>
      </c>
      <c r="HV57" s="0" t="n">
        <f aca="false">IF(ISBLANK($GV57),$C$2,INDEX($GV$2:$HQ$2,MATCH(MAX($GV57:$HQ57),$GV57:$HQ57,0)))</f>
        <v>0</v>
      </c>
    </row>
    <row r="58" customFormat="false" ht="15" hidden="false" customHeight="false" outlineLevel="0" collapsed="false">
      <c r="D58" s="0" t="e">
        <f aca="false">IF(SUMIF(INDIRECT(selectcase($B58,"Major","R3C1:R57C1","Minor","R3C2:R57C2","Sub","R3C3:R57C3","Sub2","R3C4:R57C4","Sub3","R3C5:R57C5"),FALSE()),TRIM($C58),$B$3:$B$57)&lt;&gt;0,sumproductif(INDIRECT(selectcase($B58,"Major","R3C1:R57C1","Minor","R3C2:R57C2","Sub","R3C3:R57C3","Sub2","R3C4:R57C4","Sub3","R3C5:R57C5"),FALSE()),TRIM($C58),D$3:D$57,$B$3:$B$57)/SUMIF(INDIRECT(selectcase($B58,"Major","R3C1:R57C1","Minor","R3C2:R57C2","Sub","R3C3:R57C3","Sub2","R3C4:R57C4","Sub3","R3C5:R57C5"),FALSE()),TRIM($C58),$B$3:$B$57),SUMIF(INDIRECT(selectcase($B58,"Major","R3C1:R57C1","Minor","R3C2:R57C2","Sub","R3C3:R57C3","Sub2","R3C4:R57C4","Sub3","R3C5:R57C5"),FALSE()),TRIM($C58),D$3:D$57)/COUNTIF(INDIRECT(selectcase($B58,"Major","R3C1:R57C1","Minor","R3C2:R57C2","Sub","R3C3:R57C3","Sub2","R3C4:R57C4","Sub3","R3C5:R57C5"),FALSE()),TRIM($C58))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8T20:03:27Z</dcterms:created>
  <dc:creator>TARP</dc:creator>
  <dc:description/>
  <dc:language>en-US</dc:language>
  <cp:lastModifiedBy>TARP</cp:lastModifiedBy>
  <dcterms:modified xsi:type="dcterms:W3CDTF">2009-03-08T20:03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