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eat" sheetId="1" state="visible" r:id="rId2"/>
    <sheet name="Temp" sheetId="2" state="visible" r:id="rId3"/>
    <sheet name="Node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: Sample_Heatmap.out
Path: C:\TARP\TARP\TARP\BIN\SAMPLES
Date: 6/18/2008 5:35:48 PM
Size: 5073349
Format: SINDA85
Parameter: Q
Time Units: sec converted to sec
Heat Units: W converted to W
Timestep Filtering: All Timesteps Inclu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2</xdr:colOff>
                <xdr:row>1</xdr:row>
                <xdr:rowOff>7</xdr:rowOff>
              </xdr:from>
              <xdr:to>
                <xdr:col>13</xdr:col>
                <xdr:colOff>16</xdr:colOff>
                <xdr:row>9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: Sample_Heatmap.out
Path: C:\TARP\TARP\TARP\BIN\SAMPLES
Date: 6/18/2008 5:35:48 PM
Size: 5073349
Format: SINDA85
Parameter: T
Time Units: hr converted to sec
Temperature Units: °F converted to °C
Timestep Filtering: Selected Timesteps Inclu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2</xdr:colOff>
                <xdr:row>1</xdr:row>
                <xdr:rowOff>7</xdr:rowOff>
              </xdr:from>
              <xdr:to>
                <xdr:col>12</xdr:col>
                <xdr:colOff>49</xdr:colOff>
                <xdr:row>9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Double-Click to Select Dynamic Group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1</xdr:colOff>
                <xdr:row>0</xdr:row>
                <xdr:rowOff>2</xdr:rowOff>
              </xdr:from>
              <xdr:to>
                <xdr:col>8</xdr:col>
                <xdr:colOff>48</xdr:colOff>
                <xdr:row>1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07" uniqueCount="443">
  <si>
    <t xml:space="preserve">(6) SS</t>
  </si>
  <si>
    <t xml:space="preserve">(7) SS</t>
  </si>
  <si>
    <t xml:space="preserve">(8) 0</t>
  </si>
  <si>
    <t xml:space="preserve">(9) 8.33E-02</t>
  </si>
  <si>
    <t xml:space="preserve">(10) 0.16653</t>
  </si>
  <si>
    <t xml:space="preserve">(11) 0.249795</t>
  </si>
  <si>
    <t xml:space="preserve">(12) 0.33306</t>
  </si>
  <si>
    <t xml:space="preserve">(13) 0.416325</t>
  </si>
  <si>
    <t xml:space="preserve">(14) 0.49959</t>
  </si>
  <si>
    <t xml:space="preserve">(15) 0.582855</t>
  </si>
  <si>
    <t xml:space="preserve">(16) 0.66612</t>
  </si>
  <si>
    <t xml:space="preserve">(17) 0.749385</t>
  </si>
  <si>
    <t xml:space="preserve">(18) 0.83265</t>
  </si>
  <si>
    <t xml:space="preserve">(19) 0.915916</t>
  </si>
  <si>
    <t xml:space="preserve">(20) 0.999181</t>
  </si>
  <si>
    <t xml:space="preserve">(21) 1.08245</t>
  </si>
  <si>
    <t xml:space="preserve">(22) 1.16571</t>
  </si>
  <si>
    <t xml:space="preserve">(23) 1.24897</t>
  </si>
  <si>
    <t xml:space="preserve">(24) 1.33224</t>
  </si>
  <si>
    <t xml:space="preserve">(25) 1.4155</t>
  </si>
  <si>
    <t xml:space="preserve">(26) 1.49877</t>
  </si>
  <si>
    <t xml:space="preserve">(27) 1.58203</t>
  </si>
  <si>
    <t xml:space="preserve">(28) 1.6653</t>
  </si>
  <si>
    <t xml:space="preserve">(29) 1.66531</t>
  </si>
  <si>
    <t xml:space="preserve">(30) 0</t>
  </si>
  <si>
    <t xml:space="preserve">(31) 8.33E-02</t>
  </si>
  <si>
    <t xml:space="preserve">(32) 0.16653</t>
  </si>
  <si>
    <t xml:space="preserve">(33) 0.249795</t>
  </si>
  <si>
    <t xml:space="preserve">(34) 0.33306</t>
  </si>
  <si>
    <t xml:space="preserve">(35) 0.416325</t>
  </si>
  <si>
    <t xml:space="preserve">(36) 0.49959</t>
  </si>
  <si>
    <t xml:space="preserve">(37) 0.582854</t>
  </si>
  <si>
    <t xml:space="preserve">(38) 0.666119</t>
  </si>
  <si>
    <t xml:space="preserve">(39) 0.749385</t>
  </si>
  <si>
    <t xml:space="preserve">(40) 0.83265</t>
  </si>
  <si>
    <t xml:space="preserve">(41) 0.915915</t>
  </si>
  <si>
    <t xml:space="preserve">(42) 0.99918</t>
  </si>
  <si>
    <t xml:space="preserve">(43) 1.08244</t>
  </si>
  <si>
    <t xml:space="preserve">(44) 1.16571</t>
  </si>
  <si>
    <t xml:space="preserve">(45) 1.24897</t>
  </si>
  <si>
    <t xml:space="preserve">(46) 1.33224</t>
  </si>
  <si>
    <t xml:space="preserve">(47) 1.4155</t>
  </si>
  <si>
    <t xml:space="preserve">(48) 1.49877</t>
  </si>
  <si>
    <t xml:space="preserve">(49) 1.58203</t>
  </si>
  <si>
    <t xml:space="preserve">(50) 1.6653</t>
  </si>
  <si>
    <t xml:space="preserve">(51) 1.66531</t>
  </si>
  <si>
    <t xml:space="preserve">(52) 0</t>
  </si>
  <si>
    <t xml:space="preserve">(53) 8.33E-02</t>
  </si>
  <si>
    <t xml:space="preserve">(54) 0.16653</t>
  </si>
  <si>
    <t xml:space="preserve">(55) 0.249795</t>
  </si>
  <si>
    <t xml:space="preserve">(56) 0.33306</t>
  </si>
  <si>
    <t xml:space="preserve">(57) 0.416325</t>
  </si>
  <si>
    <t xml:space="preserve">(58) 0.49959</t>
  </si>
  <si>
    <t xml:space="preserve">(59) 0.582855</t>
  </si>
  <si>
    <t xml:space="preserve">(60) 0.66612</t>
  </si>
  <si>
    <t xml:space="preserve">(61) 0.749385</t>
  </si>
  <si>
    <t xml:space="preserve">(62) 0.83265</t>
  </si>
  <si>
    <t xml:space="preserve">(63) 0.915915</t>
  </si>
  <si>
    <t xml:space="preserve">(64) 0.999179</t>
  </si>
  <si>
    <t xml:space="preserve">(65) 1.08244</t>
  </si>
  <si>
    <t xml:space="preserve">(66) 1.16571</t>
  </si>
  <si>
    <t xml:space="preserve">(67) 1.24897</t>
  </si>
  <si>
    <t xml:space="preserve">(68) 1.33224</t>
  </si>
  <si>
    <t xml:space="preserve">(69) 1.4155</t>
  </si>
  <si>
    <t xml:space="preserve">(70) 1.49877</t>
  </si>
  <si>
    <t xml:space="preserve">(71) 1.58203</t>
  </si>
  <si>
    <t xml:space="preserve">(72) 1.6653</t>
  </si>
  <si>
    <t xml:space="preserve">(73) 1.66531</t>
  </si>
  <si>
    <t xml:space="preserve">(74) 0</t>
  </si>
  <si>
    <t xml:space="preserve">(75) 8.33E-02</t>
  </si>
  <si>
    <t xml:space="preserve">(76) 0.16653</t>
  </si>
  <si>
    <t xml:space="preserve">(77) 0.249795</t>
  </si>
  <si>
    <t xml:space="preserve">(78) 0.33306</t>
  </si>
  <si>
    <t xml:space="preserve">(79) 0.416325</t>
  </si>
  <si>
    <t xml:space="preserve">(80) 0.49959</t>
  </si>
  <si>
    <t xml:space="preserve">(81) 0.582855</t>
  </si>
  <si>
    <t xml:space="preserve">(82) 0.66612</t>
  </si>
  <si>
    <t xml:space="preserve">(83) 0.749385</t>
  </si>
  <si>
    <t xml:space="preserve">(84) 0.83265</t>
  </si>
  <si>
    <t xml:space="preserve">(85) 0.915915</t>
  </si>
  <si>
    <t xml:space="preserve">(86) 0.99918</t>
  </si>
  <si>
    <t xml:space="preserve">(87) 1.08245</t>
  </si>
  <si>
    <t xml:space="preserve">(88) 1.16571</t>
  </si>
  <si>
    <t xml:space="preserve">(89) 1.24898</t>
  </si>
  <si>
    <t xml:space="preserve">(90) 1.33224</t>
  </si>
  <si>
    <t xml:space="preserve">(91) 1.41551</t>
  </si>
  <si>
    <t xml:space="preserve">(92) 1.49877</t>
  </si>
  <si>
    <t xml:space="preserve">(93) 1.58204</t>
  </si>
  <si>
    <t xml:space="preserve">(94) 1.6653</t>
  </si>
  <si>
    <t xml:space="preserve">(95) 1.66531</t>
  </si>
  <si>
    <t xml:space="preserve">(96) 0</t>
  </si>
  <si>
    <t xml:space="preserve">(97) 8.33E-02</t>
  </si>
  <si>
    <t xml:space="preserve">(98) 0.16653</t>
  </si>
  <si>
    <t xml:space="preserve">(99) 0.249795</t>
  </si>
  <si>
    <t xml:space="preserve">(100) 0.33306</t>
  </si>
  <si>
    <t xml:space="preserve">(101) 0.416325</t>
  </si>
  <si>
    <t xml:space="preserve">(102) 0.49959</t>
  </si>
  <si>
    <t xml:space="preserve">(103) 0.582855</t>
  </si>
  <si>
    <t xml:space="preserve">(104) 0.66612</t>
  </si>
  <si>
    <t xml:space="preserve">(105) 0.749385</t>
  </si>
  <si>
    <t xml:space="preserve">(106) 0.83265</t>
  </si>
  <si>
    <t xml:space="preserve">(107) 0.915915</t>
  </si>
  <si>
    <t xml:space="preserve">(108) 0.99918</t>
  </si>
  <si>
    <t xml:space="preserve">(109) 1.08244</t>
  </si>
  <si>
    <t xml:space="preserve">(110) 1.16571</t>
  </si>
  <si>
    <t xml:space="preserve">(111) 1.24897</t>
  </si>
  <si>
    <t xml:space="preserve">(112) 1.33224</t>
  </si>
  <si>
    <t xml:space="preserve">(113) 1.4155</t>
  </si>
  <si>
    <t xml:space="preserve">(114) 1.49877</t>
  </si>
  <si>
    <t xml:space="preserve">(115) 1.58204</t>
  </si>
  <si>
    <t xml:space="preserve">(116) 1.6653</t>
  </si>
  <si>
    <t xml:space="preserve">(117) 1.66531</t>
  </si>
  <si>
    <t xml:space="preserve">(118) 0</t>
  </si>
  <si>
    <t xml:space="preserve">(119) 8.33E-02</t>
  </si>
  <si>
    <t xml:space="preserve">(120) 0.16653</t>
  </si>
  <si>
    <t xml:space="preserve">(121) 0.249795</t>
  </si>
  <si>
    <t xml:space="preserve">(122) 0.33306</t>
  </si>
  <si>
    <t xml:space="preserve">(123) 0.416325</t>
  </si>
  <si>
    <t xml:space="preserve">(124) 0.49959</t>
  </si>
  <si>
    <t xml:space="preserve">(125) 0.582856</t>
  </si>
  <si>
    <t xml:space="preserve">(126) 0.66612</t>
  </si>
  <si>
    <t xml:space="preserve">(127) 0.749385</t>
  </si>
  <si>
    <t xml:space="preserve">(128) 0.832651</t>
  </si>
  <si>
    <t xml:space="preserve">(129) 0.915915</t>
  </si>
  <si>
    <t xml:space="preserve">(130) 0.999181</t>
  </si>
  <si>
    <t xml:space="preserve">(131) 1.08245</t>
  </si>
  <si>
    <t xml:space="preserve">(132) 1.16571</t>
  </si>
  <si>
    <t xml:space="preserve">(133) 1.24897</t>
  </si>
  <si>
    <t xml:space="preserve">(134) 1.33224</t>
  </si>
  <si>
    <t xml:space="preserve">(135) 1.41551</t>
  </si>
  <si>
    <t xml:space="preserve">(136) 1.49877</t>
  </si>
  <si>
    <t xml:space="preserve">(137) 1.58204</t>
  </si>
  <si>
    <t xml:space="preserve">(138) 1.6653</t>
  </si>
  <si>
    <t xml:space="preserve">(139) 1.66531</t>
  </si>
  <si>
    <t xml:space="preserve">(140) 0</t>
  </si>
  <si>
    <t xml:space="preserve">(141) 8.33E-02</t>
  </si>
  <si>
    <t xml:space="preserve">(142) 0.16653</t>
  </si>
  <si>
    <t xml:space="preserve">(143) 0.249795</t>
  </si>
  <si>
    <t xml:space="preserve">(144) 0.33306</t>
  </si>
  <si>
    <t xml:space="preserve">(145) 0.416325</t>
  </si>
  <si>
    <t xml:space="preserve">(146) 0.49959</t>
  </si>
  <si>
    <t xml:space="preserve">(147) 0.582855</t>
  </si>
  <si>
    <t xml:space="preserve">(148) 0.666119</t>
  </si>
  <si>
    <t xml:space="preserve">(149) 0.749384</t>
  </si>
  <si>
    <t xml:space="preserve">(150) 0.832649</t>
  </si>
  <si>
    <t xml:space="preserve">(151) 0.915914</t>
  </si>
  <si>
    <t xml:space="preserve">(152) 0.999179</t>
  </si>
  <si>
    <t xml:space="preserve">(153) 1.08244</t>
  </si>
  <si>
    <t xml:space="preserve">(154) 1.16571</t>
  </si>
  <si>
    <t xml:space="preserve">(155) 1.24897</t>
  </si>
  <si>
    <t xml:space="preserve">(156) 1.33224</t>
  </si>
  <si>
    <t xml:space="preserve">(157) 1.4155</t>
  </si>
  <si>
    <t xml:space="preserve">(158) 1.49877</t>
  </si>
  <si>
    <t xml:space="preserve">(159) 1.58203</t>
  </si>
  <si>
    <t xml:space="preserve">(160) 1.6653</t>
  </si>
  <si>
    <t xml:space="preserve">(161) 1.66531</t>
  </si>
  <si>
    <t xml:space="preserve">(162) 0</t>
  </si>
  <si>
    <t xml:space="preserve">(163) 8.33E-02</t>
  </si>
  <si>
    <t xml:space="preserve">(164) 0.16653</t>
  </si>
  <si>
    <t xml:space="preserve">(165) 0.249795</t>
  </si>
  <si>
    <t xml:space="preserve">(166) 0.33306</t>
  </si>
  <si>
    <t xml:space="preserve">(167) 0.416325</t>
  </si>
  <si>
    <t xml:space="preserve">(168) 0.49959</t>
  </si>
  <si>
    <t xml:space="preserve">(169) 0.582855</t>
  </si>
  <si>
    <t xml:space="preserve">(170) 0.66612</t>
  </si>
  <si>
    <t xml:space="preserve">(171) 0.749385</t>
  </si>
  <si>
    <t xml:space="preserve">(172) 0.83265</t>
  </si>
  <si>
    <t xml:space="preserve">(173) 0.915915</t>
  </si>
  <si>
    <t xml:space="preserve">(174) 0.99918</t>
  </si>
  <si>
    <t xml:space="preserve">(175) 1.08244</t>
  </si>
  <si>
    <t xml:space="preserve">(176) 1.16571</t>
  </si>
  <si>
    <t xml:space="preserve">(177) 1.24897</t>
  </si>
  <si>
    <t xml:space="preserve">(178) 1.33224</t>
  </si>
  <si>
    <t xml:space="preserve">(179) 1.41551</t>
  </si>
  <si>
    <t xml:space="preserve">(180) 1.49877</t>
  </si>
  <si>
    <t xml:space="preserve">(181) 1.58204</t>
  </si>
  <si>
    <t xml:space="preserve">(182) 1.6653</t>
  </si>
  <si>
    <t xml:space="preserve">(183) 1.66531</t>
  </si>
  <si>
    <t xml:space="preserve">(184) 0</t>
  </si>
  <si>
    <t xml:space="preserve">(185) 8.33E-02</t>
  </si>
  <si>
    <t xml:space="preserve">(186) 0.16653</t>
  </si>
  <si>
    <t xml:space="preserve">(187) 0.249795</t>
  </si>
  <si>
    <t xml:space="preserve">(188) 0.33306</t>
  </si>
  <si>
    <t xml:space="preserve">(189) 0.416325</t>
  </si>
  <si>
    <t xml:space="preserve">(190) 0.49959</t>
  </si>
  <si>
    <t xml:space="preserve">(191) 0.582855</t>
  </si>
  <si>
    <t xml:space="preserve">(192) 0.66612</t>
  </si>
  <si>
    <t xml:space="preserve">(193) 0.749385</t>
  </si>
  <si>
    <t xml:space="preserve">(194) 0.83265</t>
  </si>
  <si>
    <t xml:space="preserve">(195) 0.915915</t>
  </si>
  <si>
    <t xml:space="preserve">(196) 0.999179</t>
  </si>
  <si>
    <t xml:space="preserve">(197) 1.08244</t>
  </si>
  <si>
    <t xml:space="preserve">(198) 1.16571</t>
  </si>
  <si>
    <t xml:space="preserve">(199) 1.24897</t>
  </si>
  <si>
    <t xml:space="preserve">(200) 1.33224</t>
  </si>
  <si>
    <t xml:space="preserve">(201) 1.4155</t>
  </si>
  <si>
    <t xml:space="preserve">(202) 1.49877</t>
  </si>
  <si>
    <t xml:space="preserve">(203) 1.58203</t>
  </si>
  <si>
    <t xml:space="preserve">(204) 1.6653</t>
  </si>
  <si>
    <t xml:space="preserve">(205) 1.66531</t>
  </si>
  <si>
    <t xml:space="preserve">(206) 0</t>
  </si>
  <si>
    <t xml:space="preserve">(207) 8.33E-02</t>
  </si>
  <si>
    <t xml:space="preserve">(208) 0.16653</t>
  </si>
  <si>
    <t xml:space="preserve">(209) 0.249795</t>
  </si>
  <si>
    <t xml:space="preserve">(210) 0.33306</t>
  </si>
  <si>
    <t xml:space="preserve">(211) 0.416325</t>
  </si>
  <si>
    <t xml:space="preserve">(212) 0.49959</t>
  </si>
  <si>
    <t xml:space="preserve">(213) 0.582855</t>
  </si>
  <si>
    <t xml:space="preserve">(214) 0.66612</t>
  </si>
  <si>
    <t xml:space="preserve">(215) 0.749385</t>
  </si>
  <si>
    <t xml:space="preserve">(216) 0.83265</t>
  </si>
  <si>
    <t xml:space="preserve">(217) 0.915915</t>
  </si>
  <si>
    <t xml:space="preserve">(218) 0.99918</t>
  </si>
  <si>
    <t xml:space="preserve">(219) 1.08244</t>
  </si>
  <si>
    <t xml:space="preserve">(220) 1.16571</t>
  </si>
  <si>
    <t xml:space="preserve">(221) 1.24898</t>
  </si>
  <si>
    <t xml:space="preserve">(222) 1.33224</t>
  </si>
  <si>
    <t xml:space="preserve">(223) 1.41551</t>
  </si>
  <si>
    <t xml:space="preserve">(224) 1.49877</t>
  </si>
  <si>
    <t xml:space="preserve">(225) 1.58204</t>
  </si>
  <si>
    <t xml:space="preserve">(226) 1.6653</t>
  </si>
  <si>
    <t xml:space="preserve">(227) 1.66531</t>
  </si>
  <si>
    <t xml:space="preserve">(228) Min</t>
  </si>
  <si>
    <t xml:space="preserve">(229) Avg</t>
  </si>
  <si>
    <t xml:space="preserve">(230) Max</t>
  </si>
  <si>
    <t xml:space="preserve">(231) TimeMin</t>
  </si>
  <si>
    <t xml:space="preserve">(232) TimeMax</t>
  </si>
  <si>
    <t xml:space="preserve">MajorGroup</t>
  </si>
  <si>
    <t xml:space="preserve">MinorGroup</t>
  </si>
  <si>
    <t xml:space="preserve">SubGroup</t>
  </si>
  <si>
    <t xml:space="preserve">Weighting</t>
  </si>
  <si>
    <t xml:space="preserve">Node#</t>
  </si>
  <si>
    <t xml:space="preserve">SS</t>
  </si>
  <si>
    <t xml:space="preserve">Min</t>
  </si>
  <si>
    <t xml:space="preserve">Avg</t>
  </si>
  <si>
    <t xml:space="preserve">Max</t>
  </si>
  <si>
    <t xml:space="preserve">TimeMin</t>
  </si>
  <si>
    <t xml:space="preserve">TimeMax</t>
  </si>
  <si>
    <t xml:space="preserve">HOKIES.1</t>
  </si>
  <si>
    <t xml:space="preserve">HOKIES.2</t>
  </si>
  <si>
    <t xml:space="preserve">HOKIES.3</t>
  </si>
  <si>
    <t xml:space="preserve">HOKIES.4</t>
  </si>
  <si>
    <t xml:space="preserve">HOKIES.5</t>
  </si>
  <si>
    <t xml:space="preserve">HOKIES.6</t>
  </si>
  <si>
    <t xml:space="preserve">HOKIES.7</t>
  </si>
  <si>
    <t xml:space="preserve">HOKIES.8</t>
  </si>
  <si>
    <t xml:space="preserve">HOKIES.9</t>
  </si>
  <si>
    <t xml:space="preserve">HOKIES.101</t>
  </si>
  <si>
    <t xml:space="preserve">HOKIES.102</t>
  </si>
  <si>
    <t xml:space="preserve">HOKIES.103</t>
  </si>
  <si>
    <t xml:space="preserve">HOKIES.104</t>
  </si>
  <si>
    <t xml:space="preserve">HOKIES.105</t>
  </si>
  <si>
    <t xml:space="preserve">HOKIES.106</t>
  </si>
  <si>
    <t xml:space="preserve">HOKIES.107</t>
  </si>
  <si>
    <t xml:space="preserve">HOKIES.108</t>
  </si>
  <si>
    <t xml:space="preserve">HOKIES.109</t>
  </si>
  <si>
    <t xml:space="preserve">HOKIES.1001</t>
  </si>
  <si>
    <t xml:space="preserve">HOKIES.1002</t>
  </si>
  <si>
    <t xml:space="preserve">HOKIES.1003</t>
  </si>
  <si>
    <t xml:space="preserve">HOKIES.1004</t>
  </si>
  <si>
    <t xml:space="preserve">HOKIES.1005</t>
  </si>
  <si>
    <t xml:space="preserve">HOKIES.1006</t>
  </si>
  <si>
    <t xml:space="preserve">HOKIES.1007</t>
  </si>
  <si>
    <t xml:space="preserve">HOKIES.1008</t>
  </si>
  <si>
    <t xml:space="preserve">HOKIES.1009</t>
  </si>
  <si>
    <t xml:space="preserve">HOKIES.1010</t>
  </si>
  <si>
    <t xml:space="preserve">HOKIES.1011</t>
  </si>
  <si>
    <t xml:space="preserve">HOKIES.1012</t>
  </si>
  <si>
    <t xml:space="preserve">HOKIES.1013</t>
  </si>
  <si>
    <t xml:space="preserve">HOKIES.1014</t>
  </si>
  <si>
    <t xml:space="preserve">HOKIES.1015</t>
  </si>
  <si>
    <t xml:space="preserve">HOKIES.1501</t>
  </si>
  <si>
    <t xml:space="preserve">HOKIES.1502</t>
  </si>
  <si>
    <t xml:space="preserve">HOKIES.1503</t>
  </si>
  <si>
    <t xml:space="preserve">HOKIES.1504</t>
  </si>
  <si>
    <t xml:space="preserve">HOKIES.1505</t>
  </si>
  <si>
    <t xml:space="preserve">HOKIES.1506</t>
  </si>
  <si>
    <t xml:space="preserve">HOKIES.502</t>
  </si>
  <si>
    <t xml:space="preserve">HOKIES.503</t>
  </si>
  <si>
    <t xml:space="preserve">HOKIES.550</t>
  </si>
  <si>
    <t xml:space="preserve">HOKIES.601</t>
  </si>
  <si>
    <t xml:space="preserve">HOKIES.602</t>
  </si>
  <si>
    <t xml:space="preserve">HOKIES.651</t>
  </si>
  <si>
    <t xml:space="preserve">HOKIES.652</t>
  </si>
  <si>
    <t xml:space="preserve">HOKIES.701</t>
  </si>
  <si>
    <t xml:space="preserve">HOKIES.702</t>
  </si>
  <si>
    <t xml:space="preserve">HOKIES.703</t>
  </si>
  <si>
    <t xml:space="preserve">HOKIES.704</t>
  </si>
  <si>
    <t xml:space="preserve">HOKIES.1302</t>
  </si>
  <si>
    <t xml:space="preserve">HOKIES.1304</t>
  </si>
  <si>
    <t xml:space="preserve">HOKIES.1402</t>
  </si>
  <si>
    <t xml:space="preserve">HOKIES.1404</t>
  </si>
  <si>
    <t xml:space="preserve">HOKIES.99999</t>
  </si>
  <si>
    <t xml:space="preserve">Major</t>
  </si>
  <si>
    <t xml:space="preserve">PANELS</t>
  </si>
  <si>
    <t xml:space="preserve">Minor</t>
  </si>
  <si>
    <t xml:space="preserve">  OUTER</t>
  </si>
  <si>
    <t xml:space="preserve">Sub</t>
  </si>
  <si>
    <t xml:space="preserve">    OUTERSIDES</t>
  </si>
  <si>
    <t xml:space="preserve">    OUTERTOP</t>
  </si>
  <si>
    <t xml:space="preserve">    OUTERBOT</t>
  </si>
  <si>
    <t xml:space="preserve">  INNER</t>
  </si>
  <si>
    <t xml:space="preserve">    INNERSIDES</t>
  </si>
  <si>
    <t xml:space="preserve">    INNERTOP</t>
  </si>
  <si>
    <t xml:space="preserve">    INNERBOT</t>
  </si>
  <si>
    <t xml:space="preserve">BATTERY</t>
  </si>
  <si>
    <t xml:space="preserve">  CELLS</t>
  </si>
  <si>
    <t xml:space="preserve">    CELLS</t>
  </si>
  <si>
    <t xml:space="preserve">  INSULATION</t>
  </si>
  <si>
    <t xml:space="preserve">    INSULATION</t>
  </si>
  <si>
    <t xml:space="preserve">  HOUSING</t>
  </si>
  <si>
    <t xml:space="preserve">    HOUSING</t>
  </si>
  <si>
    <t xml:space="preserve">ELEC</t>
  </si>
  <si>
    <t xml:space="preserve">  BOTELEC</t>
  </si>
  <si>
    <t xml:space="preserve">    BOTELEC</t>
  </si>
  <si>
    <t xml:space="preserve">  MIDELEC</t>
  </si>
  <si>
    <t xml:space="preserve">    MIDELEC</t>
  </si>
  <si>
    <t xml:space="preserve">  TOPELEC</t>
  </si>
  <si>
    <t xml:space="preserve">    TOPELEC</t>
  </si>
  <si>
    <t xml:space="preserve">SPACE</t>
  </si>
  <si>
    <t xml:space="preserve">  SPACE</t>
  </si>
  <si>
    <t xml:space="preserve">    SPACE</t>
  </si>
  <si>
    <t xml:space="preserve">MaxGroup(PANELS)</t>
  </si>
  <si>
    <t xml:space="preserve">MaxPanels</t>
  </si>
  <si>
    <t xml:space="preserve">MaxGroup(BATTERY)</t>
  </si>
  <si>
    <t xml:space="preserve">MaxBattery</t>
  </si>
  <si>
    <t xml:space="preserve">MaxGroup(ELEC)</t>
  </si>
  <si>
    <t xml:space="preserve">MaxElec</t>
  </si>
  <si>
    <t xml:space="preserve">MaxGroup(SPACE)</t>
  </si>
  <si>
    <t xml:space="preserve">MaxSpace</t>
  </si>
  <si>
    <t xml:space="preserve">MaxGroup(OUTER)</t>
  </si>
  <si>
    <t xml:space="preserve">MaxOuter</t>
  </si>
  <si>
    <t xml:space="preserve">MaxGroup(INNER)</t>
  </si>
  <si>
    <t xml:space="preserve">MaxInner</t>
  </si>
  <si>
    <t xml:space="preserve">MaxGroup(OUTERSIDES)</t>
  </si>
  <si>
    <t xml:space="preserve">MaxOuterSides</t>
  </si>
  <si>
    <t xml:space="preserve">MaxGroup(OUTERTOP)</t>
  </si>
  <si>
    <t xml:space="preserve">MaxOuterTop</t>
  </si>
  <si>
    <t xml:space="preserve">MaxGroup(OUTERBOT)</t>
  </si>
  <si>
    <t xml:space="preserve">MaxOuterBot</t>
  </si>
  <si>
    <t xml:space="preserve">MaxGroup(INNERSIDES)</t>
  </si>
  <si>
    <t xml:space="preserve">MaxInnerSides</t>
  </si>
  <si>
    <t xml:space="preserve">MaxGroup(INNERTOP)</t>
  </si>
  <si>
    <t xml:space="preserve">MaxInnerTop</t>
  </si>
  <si>
    <t xml:space="preserve">MaxGroup(INNERBOT)</t>
  </si>
  <si>
    <t xml:space="preserve">MaxInnerBot</t>
  </si>
  <si>
    <t xml:space="preserve">MaxGroup(CELLS)</t>
  </si>
  <si>
    <t xml:space="preserve">MaxCells</t>
  </si>
  <si>
    <t xml:space="preserve">MaxGroup(INSULATION)</t>
  </si>
  <si>
    <t xml:space="preserve">MaxInsulation</t>
  </si>
  <si>
    <t xml:space="preserve">MaxGroup(HOUSING)</t>
  </si>
  <si>
    <t xml:space="preserve">MaxHousing</t>
  </si>
  <si>
    <t xml:space="preserve">MaxGroup(BOTELEC)</t>
  </si>
  <si>
    <t xml:space="preserve">MaxBotElec</t>
  </si>
  <si>
    <t xml:space="preserve">MaxGroup(MIDELEC)</t>
  </si>
  <si>
    <t xml:space="preserve">MaxMidElec</t>
  </si>
  <si>
    <t xml:space="preserve">MaxGroup(TOPELEC)</t>
  </si>
  <si>
    <t xml:space="preserve">MaxTopElec</t>
  </si>
  <si>
    <t xml:space="preserve">MinGroup(PANELS)</t>
  </si>
  <si>
    <t xml:space="preserve">MinPanels</t>
  </si>
  <si>
    <t xml:space="preserve">MinGroup(BATTERY)</t>
  </si>
  <si>
    <t xml:space="preserve">MinBattery</t>
  </si>
  <si>
    <t xml:space="preserve">MinGroup(ELEC)</t>
  </si>
  <si>
    <t xml:space="preserve">MinElec</t>
  </si>
  <si>
    <t xml:space="preserve">MinGroup(SPACE)</t>
  </si>
  <si>
    <t xml:space="preserve">MinSpace</t>
  </si>
  <si>
    <t xml:space="preserve">MinGroup(OUTER)</t>
  </si>
  <si>
    <t xml:space="preserve">MinOuter</t>
  </si>
  <si>
    <t xml:space="preserve">MinGroup(INNER)</t>
  </si>
  <si>
    <t xml:space="preserve">MinInner</t>
  </si>
  <si>
    <t xml:space="preserve">MinGroup(OUTERSIDES)</t>
  </si>
  <si>
    <t xml:space="preserve">MinOuterSides</t>
  </si>
  <si>
    <t xml:space="preserve">MinGroup(OUTERTOP)</t>
  </si>
  <si>
    <t xml:space="preserve">MinOuterTop</t>
  </si>
  <si>
    <t xml:space="preserve">MinGroup(OUTERBOT)</t>
  </si>
  <si>
    <t xml:space="preserve">MinOuterBot</t>
  </si>
  <si>
    <t xml:space="preserve">MinGroup(INNERSIDES)</t>
  </si>
  <si>
    <t xml:space="preserve">MinInnerSides</t>
  </si>
  <si>
    <t xml:space="preserve">MinGroup(INNERTOP)</t>
  </si>
  <si>
    <t xml:space="preserve">MinInnerTop</t>
  </si>
  <si>
    <t xml:space="preserve">MinGroup(INNERBOT)</t>
  </si>
  <si>
    <t xml:space="preserve">MinInnerBot</t>
  </si>
  <si>
    <t xml:space="preserve">MinGroup(CELLS)</t>
  </si>
  <si>
    <t xml:space="preserve">MinCells</t>
  </si>
  <si>
    <t xml:space="preserve">MinGroup(INSULATION)</t>
  </si>
  <si>
    <t xml:space="preserve">MinInsulation</t>
  </si>
  <si>
    <t xml:space="preserve">MinGroup(HOUSING)</t>
  </si>
  <si>
    <t xml:space="preserve">MinHousing</t>
  </si>
  <si>
    <t xml:space="preserve">MinGroup(BOTELEC)</t>
  </si>
  <si>
    <t xml:space="preserve">MinBotElec</t>
  </si>
  <si>
    <t xml:space="preserve">MinGroup(MIDELEC)</t>
  </si>
  <si>
    <t xml:space="preserve">MinMidElec</t>
  </si>
  <si>
    <t xml:space="preserve">MinGroup(TOPELEC)</t>
  </si>
  <si>
    <t xml:space="preserve">MinTopElec</t>
  </si>
  <si>
    <t xml:space="preserve">(6) 0</t>
  </si>
  <si>
    <t xml:space="preserve">(7) 299.754</t>
  </si>
  <si>
    <t xml:space="preserve">(8) 599.508</t>
  </si>
  <si>
    <t xml:space="preserve">(9) 899.262</t>
  </si>
  <si>
    <t xml:space="preserve">(10) 1199.016</t>
  </si>
  <si>
    <t xml:space="preserve">(11) 1498.77</t>
  </si>
  <si>
    <t xml:space="preserve">(12) 1798.524</t>
  </si>
  <si>
    <t xml:space="preserve">(13) 2098.278</t>
  </si>
  <si>
    <t xml:space="preserve">(14) 2398.032</t>
  </si>
  <si>
    <t xml:space="preserve">(15) 2697.786</t>
  </si>
  <si>
    <t xml:space="preserve">(16) 2997.54</t>
  </si>
  <si>
    <t xml:space="preserve">(17) 3297.294</t>
  </si>
  <si>
    <t xml:space="preserve">(18) 3597.048</t>
  </si>
  <si>
    <t xml:space="preserve">(19) 3896.784</t>
  </si>
  <si>
    <t xml:space="preserve">(20) 4196.556</t>
  </si>
  <si>
    <t xml:space="preserve">(21) 4496.328</t>
  </si>
  <si>
    <t xml:space="preserve">(22) 4796.064</t>
  </si>
  <si>
    <t xml:space="preserve">(23) 5095.836</t>
  </si>
  <si>
    <t xml:space="preserve">(24) 5395.572</t>
  </si>
  <si>
    <t xml:space="preserve">(25) 5695.344</t>
  </si>
  <si>
    <t xml:space="preserve">(26) 5995.08</t>
  </si>
  <si>
    <t xml:space="preserve">(27) 5995.116</t>
  </si>
  <si>
    <t xml:space="preserve">(28) Min</t>
  </si>
  <si>
    <t xml:space="preserve">(29) Avg</t>
  </si>
  <si>
    <t xml:space="preserve">(30) Max</t>
  </si>
  <si>
    <t xml:space="preserve">(31) TimeMin</t>
  </si>
  <si>
    <t xml:space="preserve">(32) TimeMax</t>
  </si>
  <si>
    <t xml:space="preserve">BlockDesc</t>
  </si>
  <si>
    <t xml:space="preserve">NodeDesc</t>
  </si>
  <si>
    <t xml:space="preserve">NodeNo</t>
  </si>
  <si>
    <t xml:space="preserve">DynGroup</t>
  </si>
  <si>
    <t xml:space="preserve">Panels</t>
  </si>
  <si>
    <t xml:space="preserve">Outer</t>
  </si>
  <si>
    <t xml:space="preserve">OuterTop</t>
  </si>
  <si>
    <t xml:space="preserve">OuterSides</t>
  </si>
  <si>
    <t xml:space="preserve">OuterBot</t>
  </si>
  <si>
    <t xml:space="preserve">Inner</t>
  </si>
  <si>
    <t xml:space="preserve">InnerTop</t>
  </si>
  <si>
    <t xml:space="preserve">InnerSides</t>
  </si>
  <si>
    <t xml:space="preserve">InnerBot</t>
  </si>
  <si>
    <t xml:space="preserve">Elec</t>
  </si>
  <si>
    <t xml:space="preserve">BotElec</t>
  </si>
  <si>
    <t xml:space="preserve">MidElec</t>
  </si>
  <si>
    <t xml:space="preserve">TopElec</t>
  </si>
  <si>
    <t xml:space="preserve">Battery</t>
  </si>
  <si>
    <t xml:space="preserve">Cells</t>
  </si>
  <si>
    <t xml:space="preserve">Insulation</t>
  </si>
  <si>
    <t xml:space="preserve">Housing</t>
  </si>
  <si>
    <t xml:space="preserve">Spa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8"/>
      <color rgb="FF000000"/>
      <name val="Tahoma"/>
      <family val="0"/>
      <charset val="1"/>
    </font>
    <font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X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56"/>
    <col collapsed="false" customWidth="true" hidden="false" outlineLevel="0" max="3" min="3" style="0" width="10.28"/>
    <col collapsed="false" customWidth="true" hidden="false" outlineLevel="0" max="4" min="4" style="0" width="9.28"/>
    <col collapsed="false" customWidth="true" hidden="false" outlineLevel="0" max="8" min="8" style="0" width="7.99"/>
  </cols>
  <sheetData>
    <row r="1" customFormat="false" ht="12.75" hidden="true" customHeight="false" outlineLevel="0" collapsed="false">
      <c r="F1" s="0" t="s">
        <v>0</v>
      </c>
      <c r="G1" s="0" t="s">
        <v>1</v>
      </c>
      <c r="H1" s="0" t="s">
        <v>2</v>
      </c>
      <c r="I1" s="0" t="s">
        <v>3</v>
      </c>
      <c r="J1" s="0" t="s">
        <v>4</v>
      </c>
      <c r="K1" s="0" t="s">
        <v>5</v>
      </c>
      <c r="L1" s="0" t="s">
        <v>6</v>
      </c>
      <c r="M1" s="0" t="s">
        <v>7</v>
      </c>
      <c r="N1" s="0" t="s">
        <v>8</v>
      </c>
      <c r="O1" s="0" t="s">
        <v>9</v>
      </c>
      <c r="P1" s="0" t="s">
        <v>10</v>
      </c>
      <c r="Q1" s="0" t="s">
        <v>11</v>
      </c>
      <c r="R1" s="0" t="s">
        <v>12</v>
      </c>
      <c r="S1" s="0" t="s">
        <v>13</v>
      </c>
      <c r="T1" s="0" t="s">
        <v>14</v>
      </c>
      <c r="U1" s="0" t="s">
        <v>15</v>
      </c>
      <c r="V1" s="0" t="s">
        <v>16</v>
      </c>
      <c r="W1" s="0" t="s">
        <v>17</v>
      </c>
      <c r="X1" s="0" t="s">
        <v>18</v>
      </c>
      <c r="Y1" s="0" t="s">
        <v>19</v>
      </c>
      <c r="Z1" s="0" t="s">
        <v>20</v>
      </c>
      <c r="AA1" s="0" t="s">
        <v>21</v>
      </c>
      <c r="AB1" s="0" t="s">
        <v>22</v>
      </c>
      <c r="AC1" s="0" t="s">
        <v>23</v>
      </c>
      <c r="AD1" s="0" t="s">
        <v>24</v>
      </c>
      <c r="AE1" s="0" t="s">
        <v>25</v>
      </c>
      <c r="AF1" s="0" t="s">
        <v>26</v>
      </c>
      <c r="AG1" s="0" t="s">
        <v>27</v>
      </c>
      <c r="AH1" s="0" t="s">
        <v>28</v>
      </c>
      <c r="AI1" s="0" t="s">
        <v>29</v>
      </c>
      <c r="AJ1" s="0" t="s">
        <v>30</v>
      </c>
      <c r="AK1" s="0" t="s">
        <v>31</v>
      </c>
      <c r="AL1" s="0" t="s">
        <v>32</v>
      </c>
      <c r="AM1" s="0" t="s">
        <v>33</v>
      </c>
      <c r="AN1" s="0" t="s">
        <v>34</v>
      </c>
      <c r="AO1" s="0" t="s">
        <v>35</v>
      </c>
      <c r="AP1" s="0" t="s">
        <v>36</v>
      </c>
      <c r="AQ1" s="0" t="s">
        <v>37</v>
      </c>
      <c r="AR1" s="0" t="s">
        <v>38</v>
      </c>
      <c r="AS1" s="0" t="s">
        <v>39</v>
      </c>
      <c r="AT1" s="0" t="s">
        <v>40</v>
      </c>
      <c r="AU1" s="0" t="s">
        <v>41</v>
      </c>
      <c r="AV1" s="0" t="s">
        <v>42</v>
      </c>
      <c r="AW1" s="0" t="s">
        <v>43</v>
      </c>
      <c r="AX1" s="0" t="s">
        <v>44</v>
      </c>
      <c r="AY1" s="0" t="s">
        <v>45</v>
      </c>
      <c r="AZ1" s="0" t="s">
        <v>46</v>
      </c>
      <c r="BA1" s="0" t="s">
        <v>47</v>
      </c>
      <c r="BB1" s="0" t="s">
        <v>48</v>
      </c>
      <c r="BC1" s="0" t="s">
        <v>49</v>
      </c>
      <c r="BD1" s="0" t="s">
        <v>50</v>
      </c>
      <c r="BE1" s="0" t="s">
        <v>51</v>
      </c>
      <c r="BF1" s="0" t="s">
        <v>52</v>
      </c>
      <c r="BG1" s="0" t="s">
        <v>53</v>
      </c>
      <c r="BH1" s="0" t="s">
        <v>54</v>
      </c>
      <c r="BI1" s="0" t="s">
        <v>55</v>
      </c>
      <c r="BJ1" s="0" t="s">
        <v>56</v>
      </c>
      <c r="BK1" s="0" t="s">
        <v>57</v>
      </c>
      <c r="BL1" s="0" t="s">
        <v>58</v>
      </c>
      <c r="BM1" s="0" t="s">
        <v>59</v>
      </c>
      <c r="BN1" s="0" t="s">
        <v>60</v>
      </c>
      <c r="BO1" s="0" t="s">
        <v>61</v>
      </c>
      <c r="BP1" s="0" t="s">
        <v>62</v>
      </c>
      <c r="BQ1" s="0" t="s">
        <v>63</v>
      </c>
      <c r="BR1" s="0" t="s">
        <v>64</v>
      </c>
      <c r="BS1" s="0" t="s">
        <v>65</v>
      </c>
      <c r="BT1" s="0" t="s">
        <v>66</v>
      </c>
      <c r="BU1" s="0" t="s">
        <v>67</v>
      </c>
      <c r="BV1" s="0" t="s">
        <v>68</v>
      </c>
      <c r="BW1" s="0" t="s">
        <v>69</v>
      </c>
      <c r="BX1" s="0" t="s">
        <v>70</v>
      </c>
      <c r="BY1" s="0" t="s">
        <v>71</v>
      </c>
      <c r="BZ1" s="0" t="s">
        <v>72</v>
      </c>
      <c r="CA1" s="0" t="s">
        <v>73</v>
      </c>
      <c r="CB1" s="0" t="s">
        <v>74</v>
      </c>
      <c r="CC1" s="0" t="s">
        <v>75</v>
      </c>
      <c r="CD1" s="0" t="s">
        <v>76</v>
      </c>
      <c r="CE1" s="0" t="s">
        <v>77</v>
      </c>
      <c r="CF1" s="0" t="s">
        <v>78</v>
      </c>
      <c r="CG1" s="0" t="s">
        <v>79</v>
      </c>
      <c r="CH1" s="0" t="s">
        <v>80</v>
      </c>
      <c r="CI1" s="0" t="s">
        <v>81</v>
      </c>
      <c r="CJ1" s="0" t="s">
        <v>82</v>
      </c>
      <c r="CK1" s="0" t="s">
        <v>83</v>
      </c>
      <c r="CL1" s="0" t="s">
        <v>84</v>
      </c>
      <c r="CM1" s="0" t="s">
        <v>85</v>
      </c>
      <c r="CN1" s="0" t="s">
        <v>86</v>
      </c>
      <c r="CO1" s="0" t="s">
        <v>87</v>
      </c>
      <c r="CP1" s="0" t="s">
        <v>88</v>
      </c>
      <c r="CQ1" s="0" t="s">
        <v>89</v>
      </c>
      <c r="CR1" s="0" t="s">
        <v>90</v>
      </c>
      <c r="CS1" s="0" t="s">
        <v>91</v>
      </c>
      <c r="CT1" s="0" t="s">
        <v>92</v>
      </c>
      <c r="CU1" s="0" t="s">
        <v>93</v>
      </c>
      <c r="CV1" s="0" t="s">
        <v>94</v>
      </c>
      <c r="CW1" s="0" t="s">
        <v>95</v>
      </c>
      <c r="CX1" s="0" t="s">
        <v>96</v>
      </c>
      <c r="CY1" s="0" t="s">
        <v>97</v>
      </c>
      <c r="CZ1" s="0" t="s">
        <v>98</v>
      </c>
      <c r="DA1" s="0" t="s">
        <v>99</v>
      </c>
      <c r="DB1" s="0" t="s">
        <v>100</v>
      </c>
      <c r="DC1" s="0" t="s">
        <v>101</v>
      </c>
      <c r="DD1" s="0" t="s">
        <v>102</v>
      </c>
      <c r="DE1" s="0" t="s">
        <v>103</v>
      </c>
      <c r="DF1" s="0" t="s">
        <v>104</v>
      </c>
      <c r="DG1" s="0" t="s">
        <v>105</v>
      </c>
      <c r="DH1" s="0" t="s">
        <v>106</v>
      </c>
      <c r="DI1" s="0" t="s">
        <v>107</v>
      </c>
      <c r="DJ1" s="0" t="s">
        <v>108</v>
      </c>
      <c r="DK1" s="0" t="s">
        <v>109</v>
      </c>
      <c r="DL1" s="0" t="s">
        <v>110</v>
      </c>
      <c r="DM1" s="0" t="s">
        <v>111</v>
      </c>
      <c r="DN1" s="0" t="s">
        <v>112</v>
      </c>
      <c r="DO1" s="0" t="s">
        <v>113</v>
      </c>
      <c r="DP1" s="0" t="s">
        <v>114</v>
      </c>
      <c r="DQ1" s="0" t="s">
        <v>115</v>
      </c>
      <c r="DR1" s="0" t="s">
        <v>116</v>
      </c>
      <c r="DS1" s="0" t="s">
        <v>117</v>
      </c>
      <c r="DT1" s="0" t="s">
        <v>118</v>
      </c>
      <c r="DU1" s="0" t="s">
        <v>119</v>
      </c>
      <c r="DV1" s="0" t="s">
        <v>120</v>
      </c>
      <c r="DW1" s="0" t="s">
        <v>121</v>
      </c>
      <c r="DX1" s="0" t="s">
        <v>122</v>
      </c>
      <c r="DY1" s="0" t="s">
        <v>123</v>
      </c>
      <c r="DZ1" s="0" t="s">
        <v>124</v>
      </c>
      <c r="EA1" s="0" t="s">
        <v>125</v>
      </c>
      <c r="EB1" s="0" t="s">
        <v>126</v>
      </c>
      <c r="EC1" s="0" t="s">
        <v>127</v>
      </c>
      <c r="ED1" s="0" t="s">
        <v>128</v>
      </c>
      <c r="EE1" s="0" t="s">
        <v>129</v>
      </c>
      <c r="EF1" s="0" t="s">
        <v>130</v>
      </c>
      <c r="EG1" s="0" t="s">
        <v>131</v>
      </c>
      <c r="EH1" s="0" t="s">
        <v>132</v>
      </c>
      <c r="EI1" s="0" t="s">
        <v>133</v>
      </c>
      <c r="EJ1" s="0" t="s">
        <v>134</v>
      </c>
      <c r="EK1" s="0" t="s">
        <v>135</v>
      </c>
      <c r="EL1" s="0" t="s">
        <v>136</v>
      </c>
      <c r="EM1" s="0" t="s">
        <v>137</v>
      </c>
      <c r="EN1" s="0" t="s">
        <v>138</v>
      </c>
      <c r="EO1" s="0" t="s">
        <v>139</v>
      </c>
      <c r="EP1" s="0" t="s">
        <v>140</v>
      </c>
      <c r="EQ1" s="0" t="s">
        <v>141</v>
      </c>
      <c r="ER1" s="0" t="s">
        <v>142</v>
      </c>
      <c r="ES1" s="0" t="s">
        <v>143</v>
      </c>
      <c r="ET1" s="0" t="s">
        <v>144</v>
      </c>
      <c r="EU1" s="0" t="s">
        <v>145</v>
      </c>
      <c r="EV1" s="0" t="s">
        <v>146</v>
      </c>
      <c r="EW1" s="0" t="s">
        <v>147</v>
      </c>
      <c r="EX1" s="0" t="s">
        <v>148</v>
      </c>
      <c r="EY1" s="0" t="s">
        <v>149</v>
      </c>
      <c r="EZ1" s="0" t="s">
        <v>150</v>
      </c>
      <c r="FA1" s="0" t="s">
        <v>151</v>
      </c>
      <c r="FB1" s="0" t="s">
        <v>152</v>
      </c>
      <c r="FC1" s="0" t="s">
        <v>153</v>
      </c>
      <c r="FD1" s="0" t="s">
        <v>154</v>
      </c>
      <c r="FE1" s="0" t="s">
        <v>155</v>
      </c>
      <c r="FF1" s="0" t="s">
        <v>156</v>
      </c>
      <c r="FG1" s="0" t="s">
        <v>157</v>
      </c>
      <c r="FH1" s="0" t="s">
        <v>158</v>
      </c>
      <c r="FI1" s="0" t="s">
        <v>159</v>
      </c>
      <c r="FJ1" s="0" t="s">
        <v>160</v>
      </c>
      <c r="FK1" s="0" t="s">
        <v>161</v>
      </c>
      <c r="FL1" s="0" t="s">
        <v>162</v>
      </c>
      <c r="FM1" s="0" t="s">
        <v>163</v>
      </c>
      <c r="FN1" s="0" t="s">
        <v>164</v>
      </c>
      <c r="FO1" s="0" t="s">
        <v>165</v>
      </c>
      <c r="FP1" s="0" t="s">
        <v>166</v>
      </c>
      <c r="FQ1" s="0" t="s">
        <v>167</v>
      </c>
      <c r="FR1" s="0" t="s">
        <v>168</v>
      </c>
      <c r="FS1" s="0" t="s">
        <v>169</v>
      </c>
      <c r="FT1" s="0" t="s">
        <v>170</v>
      </c>
      <c r="FU1" s="0" t="s">
        <v>171</v>
      </c>
      <c r="FV1" s="0" t="s">
        <v>172</v>
      </c>
      <c r="FW1" s="0" t="s">
        <v>173</v>
      </c>
      <c r="FX1" s="0" t="s">
        <v>174</v>
      </c>
      <c r="FY1" s="0" t="s">
        <v>175</v>
      </c>
      <c r="FZ1" s="0" t="s">
        <v>176</v>
      </c>
      <c r="GA1" s="0" t="s">
        <v>177</v>
      </c>
      <c r="GB1" s="0" t="s">
        <v>178</v>
      </c>
      <c r="GC1" s="0" t="s">
        <v>179</v>
      </c>
      <c r="GD1" s="0" t="s">
        <v>180</v>
      </c>
      <c r="GE1" s="0" t="s">
        <v>181</v>
      </c>
      <c r="GF1" s="0" t="s">
        <v>182</v>
      </c>
      <c r="GG1" s="0" t="s">
        <v>183</v>
      </c>
      <c r="GH1" s="0" t="s">
        <v>184</v>
      </c>
      <c r="GI1" s="0" t="s">
        <v>185</v>
      </c>
      <c r="GJ1" s="0" t="s">
        <v>186</v>
      </c>
      <c r="GK1" s="0" t="s">
        <v>187</v>
      </c>
      <c r="GL1" s="0" t="s">
        <v>188</v>
      </c>
      <c r="GM1" s="0" t="s">
        <v>189</v>
      </c>
      <c r="GN1" s="0" t="s">
        <v>190</v>
      </c>
      <c r="GO1" s="0" t="s">
        <v>191</v>
      </c>
      <c r="GP1" s="0" t="s">
        <v>192</v>
      </c>
      <c r="GQ1" s="0" t="s">
        <v>193</v>
      </c>
      <c r="GR1" s="0" t="s">
        <v>194</v>
      </c>
      <c r="GS1" s="0" t="s">
        <v>195</v>
      </c>
      <c r="GT1" s="0" t="s">
        <v>196</v>
      </c>
      <c r="GU1" s="0" t="s">
        <v>197</v>
      </c>
      <c r="GV1" s="0" t="s">
        <v>198</v>
      </c>
      <c r="GW1" s="0" t="s">
        <v>199</v>
      </c>
      <c r="GX1" s="0" t="s">
        <v>200</v>
      </c>
      <c r="GY1" s="0" t="s">
        <v>201</v>
      </c>
      <c r="GZ1" s="0" t="s">
        <v>202</v>
      </c>
      <c r="HA1" s="0" t="s">
        <v>203</v>
      </c>
      <c r="HB1" s="0" t="s">
        <v>204</v>
      </c>
      <c r="HC1" s="0" t="s">
        <v>205</v>
      </c>
      <c r="HD1" s="0" t="s">
        <v>206</v>
      </c>
      <c r="HE1" s="0" t="s">
        <v>207</v>
      </c>
      <c r="HF1" s="0" t="s">
        <v>208</v>
      </c>
      <c r="HG1" s="0" t="s">
        <v>209</v>
      </c>
      <c r="HH1" s="0" t="s">
        <v>210</v>
      </c>
      <c r="HI1" s="0" t="s">
        <v>211</v>
      </c>
      <c r="HJ1" s="0" t="s">
        <v>212</v>
      </c>
      <c r="HK1" s="0" t="s">
        <v>213</v>
      </c>
      <c r="HL1" s="0" t="s">
        <v>214</v>
      </c>
      <c r="HM1" s="0" t="s">
        <v>215</v>
      </c>
      <c r="HN1" s="0" t="s">
        <v>216</v>
      </c>
      <c r="HO1" s="0" t="s">
        <v>217</v>
      </c>
      <c r="HP1" s="0" t="s">
        <v>218</v>
      </c>
      <c r="HQ1" s="0" t="s">
        <v>219</v>
      </c>
      <c r="HR1" s="0" t="s">
        <v>220</v>
      </c>
      <c r="HS1" s="0" t="s">
        <v>221</v>
      </c>
      <c r="HT1" s="0" t="s">
        <v>222</v>
      </c>
      <c r="HU1" s="0" t="s">
        <v>223</v>
      </c>
      <c r="HV1" s="0" t="s">
        <v>224</v>
      </c>
      <c r="HW1" s="0" t="s">
        <v>225</v>
      </c>
      <c r="HX1" s="0" t="s">
        <v>226</v>
      </c>
    </row>
    <row r="2" customFormat="false" ht="12.75" hidden="false" customHeight="false" outlineLevel="0" collapsed="false">
      <c r="A2" s="0" t="s">
        <v>227</v>
      </c>
      <c r="B2" s="0" t="s">
        <v>228</v>
      </c>
      <c r="C2" s="0" t="s">
        <v>229</v>
      </c>
      <c r="D2" s="0" t="s">
        <v>230</v>
      </c>
      <c r="E2" s="0" t="s">
        <v>231</v>
      </c>
      <c r="F2" s="0" t="s">
        <v>232</v>
      </c>
      <c r="G2" s="1" t="s">
        <v>232</v>
      </c>
      <c r="H2" s="0" t="n">
        <v>0</v>
      </c>
      <c r="I2" s="2" t="n">
        <v>0.08326502</v>
      </c>
      <c r="J2" s="0" t="n">
        <v>0.16653</v>
      </c>
      <c r="K2" s="0" t="n">
        <v>0.249795</v>
      </c>
      <c r="L2" s="0" t="n">
        <v>0.33306</v>
      </c>
      <c r="M2" s="0" t="n">
        <v>0.416325</v>
      </c>
      <c r="N2" s="0" t="n">
        <v>0.49959</v>
      </c>
      <c r="O2" s="0" t="n">
        <v>0.582855</v>
      </c>
      <c r="P2" s="0" t="n">
        <v>0.66612</v>
      </c>
      <c r="Q2" s="0" t="n">
        <v>0.749385</v>
      </c>
      <c r="R2" s="0" t="n">
        <v>0.83265</v>
      </c>
      <c r="S2" s="0" t="n">
        <v>0.915916</v>
      </c>
      <c r="T2" s="0" t="n">
        <v>0.999181</v>
      </c>
      <c r="U2" s="0" t="n">
        <v>1.08245</v>
      </c>
      <c r="V2" s="0" t="n">
        <v>1.16571</v>
      </c>
      <c r="W2" s="0" t="n">
        <v>1.24897</v>
      </c>
      <c r="X2" s="0" t="n">
        <v>1.33224</v>
      </c>
      <c r="Y2" s="0" t="n">
        <v>1.4155</v>
      </c>
      <c r="Z2" s="0" t="n">
        <v>1.49877</v>
      </c>
      <c r="AA2" s="0" t="n">
        <v>1.58203</v>
      </c>
      <c r="AB2" s="0" t="n">
        <v>1.6653</v>
      </c>
      <c r="AC2" s="0" t="n">
        <v>1.66531</v>
      </c>
      <c r="AD2" s="0" t="n">
        <v>0</v>
      </c>
      <c r="AE2" s="2" t="n">
        <v>0.08326499</v>
      </c>
      <c r="AF2" s="0" t="n">
        <v>0.16653</v>
      </c>
      <c r="AG2" s="0" t="n">
        <v>0.249795</v>
      </c>
      <c r="AH2" s="0" t="n">
        <v>0.33306</v>
      </c>
      <c r="AI2" s="0" t="n">
        <v>0.416325</v>
      </c>
      <c r="AJ2" s="0" t="n">
        <v>0.49959</v>
      </c>
      <c r="AK2" s="0" t="n">
        <v>0.582854</v>
      </c>
      <c r="AL2" s="0" t="n">
        <v>0.666119</v>
      </c>
      <c r="AM2" s="0" t="n">
        <v>0.749385</v>
      </c>
      <c r="AN2" s="0" t="n">
        <v>0.83265</v>
      </c>
      <c r="AO2" s="0" t="n">
        <v>0.915915</v>
      </c>
      <c r="AP2" s="0" t="n">
        <v>0.99918</v>
      </c>
      <c r="AQ2" s="0" t="n">
        <v>1.08244</v>
      </c>
      <c r="AR2" s="0" t="n">
        <v>1.16571</v>
      </c>
      <c r="AS2" s="0" t="n">
        <v>1.24897</v>
      </c>
      <c r="AT2" s="0" t="n">
        <v>1.33224</v>
      </c>
      <c r="AU2" s="0" t="n">
        <v>1.4155</v>
      </c>
      <c r="AV2" s="0" t="n">
        <v>1.49877</v>
      </c>
      <c r="AW2" s="0" t="n">
        <v>1.58203</v>
      </c>
      <c r="AX2" s="0" t="n">
        <v>1.6653</v>
      </c>
      <c r="AY2" s="0" t="n">
        <v>1.66531</v>
      </c>
      <c r="AZ2" s="0" t="n">
        <v>0</v>
      </c>
      <c r="BA2" s="2" t="n">
        <v>0.083265</v>
      </c>
      <c r="BB2" s="0" t="n">
        <v>0.16653</v>
      </c>
      <c r="BC2" s="0" t="n">
        <v>0.249795</v>
      </c>
      <c r="BD2" s="0" t="n">
        <v>0.33306</v>
      </c>
      <c r="BE2" s="0" t="n">
        <v>0.416325</v>
      </c>
      <c r="BF2" s="0" t="n">
        <v>0.49959</v>
      </c>
      <c r="BG2" s="0" t="n">
        <v>0.582855</v>
      </c>
      <c r="BH2" s="0" t="n">
        <v>0.66612</v>
      </c>
      <c r="BI2" s="0" t="n">
        <v>0.749385</v>
      </c>
      <c r="BJ2" s="0" t="n">
        <v>0.83265</v>
      </c>
      <c r="BK2" s="0" t="n">
        <v>0.915915</v>
      </c>
      <c r="BL2" s="0" t="n">
        <v>0.999179</v>
      </c>
      <c r="BM2" s="0" t="n">
        <v>1.08244</v>
      </c>
      <c r="BN2" s="0" t="n">
        <v>1.16571</v>
      </c>
      <c r="BO2" s="0" t="n">
        <v>1.24897</v>
      </c>
      <c r="BP2" s="0" t="n">
        <v>1.33224</v>
      </c>
      <c r="BQ2" s="0" t="n">
        <v>1.4155</v>
      </c>
      <c r="BR2" s="0" t="n">
        <v>1.49877</v>
      </c>
      <c r="BS2" s="0" t="n">
        <v>1.58203</v>
      </c>
      <c r="BT2" s="0" t="n">
        <v>1.6653</v>
      </c>
      <c r="BU2" s="0" t="n">
        <v>1.66531</v>
      </c>
      <c r="BV2" s="0" t="n">
        <v>0</v>
      </c>
      <c r="BW2" s="2" t="n">
        <v>0.08326498</v>
      </c>
      <c r="BX2" s="0" t="n">
        <v>0.16653</v>
      </c>
      <c r="BY2" s="0" t="n">
        <v>0.249795</v>
      </c>
      <c r="BZ2" s="0" t="n">
        <v>0.33306</v>
      </c>
      <c r="CA2" s="0" t="n">
        <v>0.416325</v>
      </c>
      <c r="CB2" s="0" t="n">
        <v>0.49959</v>
      </c>
      <c r="CC2" s="0" t="n">
        <v>0.582855</v>
      </c>
      <c r="CD2" s="0" t="n">
        <v>0.66612</v>
      </c>
      <c r="CE2" s="0" t="n">
        <v>0.749385</v>
      </c>
      <c r="CF2" s="0" t="n">
        <v>0.83265</v>
      </c>
      <c r="CG2" s="0" t="n">
        <v>0.915915</v>
      </c>
      <c r="CH2" s="0" t="n">
        <v>0.99918</v>
      </c>
      <c r="CI2" s="0" t="n">
        <v>1.08245</v>
      </c>
      <c r="CJ2" s="0" t="n">
        <v>1.16571</v>
      </c>
      <c r="CK2" s="0" t="n">
        <v>1.24898</v>
      </c>
      <c r="CL2" s="0" t="n">
        <v>1.33224</v>
      </c>
      <c r="CM2" s="0" t="n">
        <v>1.41551</v>
      </c>
      <c r="CN2" s="0" t="n">
        <v>1.49877</v>
      </c>
      <c r="CO2" s="0" t="n">
        <v>1.58204</v>
      </c>
      <c r="CP2" s="0" t="n">
        <v>1.6653</v>
      </c>
      <c r="CQ2" s="0" t="n">
        <v>1.66531</v>
      </c>
      <c r="CR2" s="0" t="n">
        <v>0</v>
      </c>
      <c r="CS2" s="2" t="n">
        <v>0.08326501</v>
      </c>
      <c r="CT2" s="0" t="n">
        <v>0.16653</v>
      </c>
      <c r="CU2" s="0" t="n">
        <v>0.249795</v>
      </c>
      <c r="CV2" s="0" t="n">
        <v>0.33306</v>
      </c>
      <c r="CW2" s="0" t="n">
        <v>0.416325</v>
      </c>
      <c r="CX2" s="0" t="n">
        <v>0.49959</v>
      </c>
      <c r="CY2" s="0" t="n">
        <v>0.582855</v>
      </c>
      <c r="CZ2" s="0" t="n">
        <v>0.66612</v>
      </c>
      <c r="DA2" s="0" t="n">
        <v>0.749385</v>
      </c>
      <c r="DB2" s="0" t="n">
        <v>0.83265</v>
      </c>
      <c r="DC2" s="0" t="n">
        <v>0.915915</v>
      </c>
      <c r="DD2" s="0" t="n">
        <v>0.99918</v>
      </c>
      <c r="DE2" s="0" t="n">
        <v>1.08244</v>
      </c>
      <c r="DF2" s="0" t="n">
        <v>1.16571</v>
      </c>
      <c r="DG2" s="0" t="n">
        <v>1.24897</v>
      </c>
      <c r="DH2" s="0" t="n">
        <v>1.33224</v>
      </c>
      <c r="DI2" s="0" t="n">
        <v>1.4155</v>
      </c>
      <c r="DJ2" s="0" t="n">
        <v>1.49877</v>
      </c>
      <c r="DK2" s="0" t="n">
        <v>1.58204</v>
      </c>
      <c r="DL2" s="0" t="n">
        <v>1.6653</v>
      </c>
      <c r="DM2" s="0" t="n">
        <v>1.66531</v>
      </c>
      <c r="DN2" s="0" t="n">
        <v>0</v>
      </c>
      <c r="DO2" s="2" t="n">
        <v>0.083265</v>
      </c>
      <c r="DP2" s="0" t="n">
        <v>0.16653</v>
      </c>
      <c r="DQ2" s="0" t="n">
        <v>0.249795</v>
      </c>
      <c r="DR2" s="0" t="n">
        <v>0.33306</v>
      </c>
      <c r="DS2" s="0" t="n">
        <v>0.416325</v>
      </c>
      <c r="DT2" s="0" t="n">
        <v>0.49959</v>
      </c>
      <c r="DU2" s="0" t="n">
        <v>0.582856</v>
      </c>
      <c r="DV2" s="0" t="n">
        <v>0.66612</v>
      </c>
      <c r="DW2" s="0" t="n">
        <v>0.749385</v>
      </c>
      <c r="DX2" s="0" t="n">
        <v>0.832651</v>
      </c>
      <c r="DY2" s="0" t="n">
        <v>0.915915</v>
      </c>
      <c r="DZ2" s="0" t="n">
        <v>0.999181</v>
      </c>
      <c r="EA2" s="0" t="n">
        <v>1.08245</v>
      </c>
      <c r="EB2" s="0" t="n">
        <v>1.16571</v>
      </c>
      <c r="EC2" s="0" t="n">
        <v>1.24897</v>
      </c>
      <c r="ED2" s="0" t="n">
        <v>1.33224</v>
      </c>
      <c r="EE2" s="0" t="n">
        <v>1.41551</v>
      </c>
      <c r="EF2" s="0" t="n">
        <v>1.49877</v>
      </c>
      <c r="EG2" s="0" t="n">
        <v>1.58204</v>
      </c>
      <c r="EH2" s="0" t="n">
        <v>1.6653</v>
      </c>
      <c r="EI2" s="0" t="n">
        <v>1.66531</v>
      </c>
      <c r="EJ2" s="0" t="n">
        <v>0</v>
      </c>
      <c r="EK2" s="2" t="n">
        <v>0.08326501</v>
      </c>
      <c r="EL2" s="0" t="n">
        <v>0.16653</v>
      </c>
      <c r="EM2" s="0" t="n">
        <v>0.249795</v>
      </c>
      <c r="EN2" s="0" t="n">
        <v>0.33306</v>
      </c>
      <c r="EO2" s="0" t="n">
        <v>0.416325</v>
      </c>
      <c r="EP2" s="0" t="n">
        <v>0.49959</v>
      </c>
      <c r="EQ2" s="0" t="n">
        <v>0.582855</v>
      </c>
      <c r="ER2" s="0" t="n">
        <v>0.666119</v>
      </c>
      <c r="ES2" s="0" t="n">
        <v>0.749384</v>
      </c>
      <c r="ET2" s="0" t="n">
        <v>0.832649</v>
      </c>
      <c r="EU2" s="0" t="n">
        <v>0.915914</v>
      </c>
      <c r="EV2" s="0" t="n">
        <v>0.999179</v>
      </c>
      <c r="EW2" s="0" t="n">
        <v>1.08244</v>
      </c>
      <c r="EX2" s="0" t="n">
        <v>1.16571</v>
      </c>
      <c r="EY2" s="0" t="n">
        <v>1.24897</v>
      </c>
      <c r="EZ2" s="0" t="n">
        <v>1.33224</v>
      </c>
      <c r="FA2" s="0" t="n">
        <v>1.4155</v>
      </c>
      <c r="FB2" s="0" t="n">
        <v>1.49877</v>
      </c>
      <c r="FC2" s="0" t="n">
        <v>1.58203</v>
      </c>
      <c r="FD2" s="0" t="n">
        <v>1.6653</v>
      </c>
      <c r="FE2" s="0" t="n">
        <v>1.66531</v>
      </c>
      <c r="FF2" s="0" t="n">
        <v>0</v>
      </c>
      <c r="FG2" s="2" t="n">
        <v>0.08326499</v>
      </c>
      <c r="FH2" s="0" t="n">
        <v>0.16653</v>
      </c>
      <c r="FI2" s="0" t="n">
        <v>0.249795</v>
      </c>
      <c r="FJ2" s="0" t="n">
        <v>0.33306</v>
      </c>
      <c r="FK2" s="0" t="n">
        <v>0.416325</v>
      </c>
      <c r="FL2" s="0" t="n">
        <v>0.49959</v>
      </c>
      <c r="FM2" s="0" t="n">
        <v>0.582855</v>
      </c>
      <c r="FN2" s="0" t="n">
        <v>0.66612</v>
      </c>
      <c r="FO2" s="0" t="n">
        <v>0.749385</v>
      </c>
      <c r="FP2" s="0" t="n">
        <v>0.83265</v>
      </c>
      <c r="FQ2" s="0" t="n">
        <v>0.915915</v>
      </c>
      <c r="FR2" s="0" t="n">
        <v>0.99918</v>
      </c>
      <c r="FS2" s="0" t="n">
        <v>1.08244</v>
      </c>
      <c r="FT2" s="0" t="n">
        <v>1.16571</v>
      </c>
      <c r="FU2" s="0" t="n">
        <v>1.24897</v>
      </c>
      <c r="FV2" s="0" t="n">
        <v>1.33224</v>
      </c>
      <c r="FW2" s="0" t="n">
        <v>1.41551</v>
      </c>
      <c r="FX2" s="0" t="n">
        <v>1.49877</v>
      </c>
      <c r="FY2" s="0" t="n">
        <v>1.58204</v>
      </c>
      <c r="FZ2" s="0" t="n">
        <v>1.6653</v>
      </c>
      <c r="GA2" s="0" t="n">
        <v>1.66531</v>
      </c>
      <c r="GB2" s="0" t="n">
        <v>0</v>
      </c>
      <c r="GC2" s="2" t="n">
        <v>0.08326501</v>
      </c>
      <c r="GD2" s="0" t="n">
        <v>0.16653</v>
      </c>
      <c r="GE2" s="0" t="n">
        <v>0.249795</v>
      </c>
      <c r="GF2" s="0" t="n">
        <v>0.33306</v>
      </c>
      <c r="GG2" s="0" t="n">
        <v>0.416325</v>
      </c>
      <c r="GH2" s="0" t="n">
        <v>0.49959</v>
      </c>
      <c r="GI2" s="0" t="n">
        <v>0.582855</v>
      </c>
      <c r="GJ2" s="0" t="n">
        <v>0.66612</v>
      </c>
      <c r="GK2" s="0" t="n">
        <v>0.749385</v>
      </c>
      <c r="GL2" s="0" t="n">
        <v>0.83265</v>
      </c>
      <c r="GM2" s="0" t="n">
        <v>0.915915</v>
      </c>
      <c r="GN2" s="0" t="n">
        <v>0.999179</v>
      </c>
      <c r="GO2" s="0" t="n">
        <v>1.08244</v>
      </c>
      <c r="GP2" s="0" t="n">
        <v>1.16571</v>
      </c>
      <c r="GQ2" s="0" t="n">
        <v>1.24897</v>
      </c>
      <c r="GR2" s="0" t="n">
        <v>1.33224</v>
      </c>
      <c r="GS2" s="0" t="n">
        <v>1.4155</v>
      </c>
      <c r="GT2" s="0" t="n">
        <v>1.49877</v>
      </c>
      <c r="GU2" s="0" t="n">
        <v>1.58203</v>
      </c>
      <c r="GV2" s="0" t="n">
        <v>1.6653</v>
      </c>
      <c r="GW2" s="0" t="n">
        <v>1.66531</v>
      </c>
      <c r="GX2" s="1" t="n">
        <v>0</v>
      </c>
      <c r="GY2" s="3" t="n">
        <v>0.08326499</v>
      </c>
      <c r="GZ2" s="1" t="n">
        <v>0.16653</v>
      </c>
      <c r="HA2" s="1" t="n">
        <v>0.249795</v>
      </c>
      <c r="HB2" s="1" t="n">
        <v>0.33306</v>
      </c>
      <c r="HC2" s="1" t="n">
        <v>0.416325</v>
      </c>
      <c r="HD2" s="1" t="n">
        <v>0.49959</v>
      </c>
      <c r="HE2" s="1" t="n">
        <v>0.582855</v>
      </c>
      <c r="HF2" s="1" t="n">
        <v>0.66612</v>
      </c>
      <c r="HG2" s="1" t="n">
        <v>0.749385</v>
      </c>
      <c r="HH2" s="1" t="n">
        <v>0.83265</v>
      </c>
      <c r="HI2" s="1" t="n">
        <v>0.915915</v>
      </c>
      <c r="HJ2" s="1" t="n">
        <v>0.99918</v>
      </c>
      <c r="HK2" s="1" t="n">
        <v>1.08244</v>
      </c>
      <c r="HL2" s="1" t="n">
        <v>1.16571</v>
      </c>
      <c r="HM2" s="1" t="n">
        <v>1.24898</v>
      </c>
      <c r="HN2" s="1" t="n">
        <v>1.33224</v>
      </c>
      <c r="HO2" s="1" t="n">
        <v>1.41551</v>
      </c>
      <c r="HP2" s="1" t="n">
        <v>1.49877</v>
      </c>
      <c r="HQ2" s="1" t="n">
        <v>1.58204</v>
      </c>
      <c r="HR2" s="1" t="n">
        <v>1.6653</v>
      </c>
      <c r="HS2" s="1" t="n">
        <v>1.66531</v>
      </c>
      <c r="HT2" s="0" t="s">
        <v>233</v>
      </c>
      <c r="HU2" s="0" t="s">
        <v>234</v>
      </c>
      <c r="HV2" s="0" t="s">
        <v>235</v>
      </c>
      <c r="HW2" s="0" t="s">
        <v>236</v>
      </c>
      <c r="HX2" s="0" t="s">
        <v>237</v>
      </c>
    </row>
    <row r="3" customFormat="false" ht="12.75" hidden="false" customHeight="false" outlineLevel="0" collapsed="false">
      <c r="A3" s="0" t="str">
        <f aca="false">IF(ISERROR(MATCH($E3,NodeInfo!$C$2:$C$56,0)),"",IF(ISBLANK(INDEX(NodeInfo!$D$2:$D$56,MATCH($E3,NodeInfo!$C$2:$C$56,0))),"",INDEX(NodeInfo!$D$2:$D$56,MATCH($E3,NodeInfo!$C$2:$C$56,0))))</f>
        <v>Panels</v>
      </c>
      <c r="B3" s="0" t="str">
        <f aca="false">IF(ISERROR(MATCH($E3,NodeInfo!$C$2:$C$56,0)),"",IF(ISBLANK(INDEX(NodeInfo!$E$2:$E$56,MATCH($E3,NodeInfo!$C$2:$C$56,0))),"",INDEX(NodeInfo!$E$2:$E$56,MATCH($E3,NodeInfo!$C$2:$C$56,0))))</f>
        <v>Outer</v>
      </c>
      <c r="C3" s="0" t="str">
        <f aca="false">IF(ISERROR(MATCH($E3,NodeInfo!$C$2:$C$56,0)),"",IF(ISBLANK(INDEX(NodeInfo!$F$2:$F$56,MATCH($E3,NodeInfo!$C$2:$C$56,0))),"",INDEX(NodeInfo!$F$2:$F$56,MATCH($E3,NodeInfo!$C$2:$C$56,0))))</f>
        <v>OuterTop</v>
      </c>
      <c r="D3" s="0" t="n">
        <f aca="false">SUMIF(NodeInfo!$C$2:$C$56,$E3,NodeInfo!$H$2:$H$56)</f>
        <v>1</v>
      </c>
      <c r="E3" s="0" t="s">
        <v>238</v>
      </c>
      <c r="F3" s="0" t="n">
        <v>0.61328</v>
      </c>
      <c r="G3" s="0" t="n">
        <v>0.61328</v>
      </c>
      <c r="H3" s="0" t="n">
        <v>1.5057</v>
      </c>
      <c r="I3" s="0" t="n">
        <v>1.3842</v>
      </c>
      <c r="J3" s="0" t="n">
        <v>1.2129</v>
      </c>
      <c r="K3" s="0" t="n">
        <v>0.93958</v>
      </c>
      <c r="L3" s="0" t="n">
        <v>0.5751</v>
      </c>
      <c r="M3" s="0" t="n">
        <v>0.15882</v>
      </c>
      <c r="N3" s="0" t="n">
        <v>0.17436</v>
      </c>
      <c r="O3" s="0" t="n">
        <v>0.20871</v>
      </c>
      <c r="P3" s="0" t="n">
        <v>0.25929</v>
      </c>
      <c r="Q3" s="0" t="n">
        <v>0.29822</v>
      </c>
      <c r="R3" s="0" t="n">
        <v>0.32986</v>
      </c>
      <c r="S3" s="0" t="n">
        <v>0.30221</v>
      </c>
      <c r="T3" s="0" t="n">
        <v>0.2657</v>
      </c>
      <c r="U3" s="0" t="n">
        <v>0.21135</v>
      </c>
      <c r="V3" s="0" t="n">
        <v>0.17426</v>
      </c>
      <c r="W3" s="0" t="n">
        <v>0.14686</v>
      </c>
      <c r="X3" s="0" t="n">
        <v>0.55697</v>
      </c>
      <c r="Y3" s="0" t="n">
        <v>0.92852</v>
      </c>
      <c r="Z3" s="0" t="n">
        <v>1.2006</v>
      </c>
      <c r="AA3" s="0" t="n">
        <v>1.3789</v>
      </c>
      <c r="AB3" s="0" t="n">
        <v>1.5038</v>
      </c>
      <c r="AC3" s="0" t="n">
        <v>1.5057</v>
      </c>
      <c r="AD3" s="0" t="n">
        <v>1.5057</v>
      </c>
      <c r="AE3" s="0" t="n">
        <v>1.3838</v>
      </c>
      <c r="AF3" s="0" t="n">
        <v>1.2108</v>
      </c>
      <c r="AG3" s="0" t="n">
        <v>0.93905</v>
      </c>
      <c r="AH3" s="0" t="n">
        <v>0.57044</v>
      </c>
      <c r="AI3" s="0" t="n">
        <v>0.15241</v>
      </c>
      <c r="AJ3" s="0" t="n">
        <v>0.1743</v>
      </c>
      <c r="AK3" s="0" t="n">
        <v>0.20902</v>
      </c>
      <c r="AL3" s="0" t="n">
        <v>0.25961</v>
      </c>
      <c r="AM3" s="0" t="n">
        <v>0.29803</v>
      </c>
      <c r="AN3" s="0" t="n">
        <v>0.32957</v>
      </c>
      <c r="AO3" s="0" t="n">
        <v>0.30266</v>
      </c>
      <c r="AP3" s="0" t="n">
        <v>0.26545</v>
      </c>
      <c r="AQ3" s="0" t="n">
        <v>0.21172</v>
      </c>
      <c r="AR3" s="0" t="n">
        <v>0.17453</v>
      </c>
      <c r="AS3" s="0" t="n">
        <v>0.14792</v>
      </c>
      <c r="AT3" s="0" t="n">
        <v>0.55246</v>
      </c>
      <c r="AU3" s="0" t="n">
        <v>0.93392</v>
      </c>
      <c r="AV3" s="0" t="n">
        <v>1.2043</v>
      </c>
      <c r="AW3" s="0" t="n">
        <v>1.3766</v>
      </c>
      <c r="AX3" s="0" t="n">
        <v>1.5003</v>
      </c>
      <c r="AY3" s="0" t="n">
        <v>1.5057</v>
      </c>
      <c r="AZ3" s="0" t="n">
        <v>1.5057</v>
      </c>
      <c r="BA3" s="0" t="n">
        <v>1.3829</v>
      </c>
      <c r="BB3" s="0" t="n">
        <v>1.2121</v>
      </c>
      <c r="BC3" s="0" t="n">
        <v>0.93912</v>
      </c>
      <c r="BD3" s="0" t="n">
        <v>0.57045</v>
      </c>
      <c r="BE3" s="0" t="n">
        <v>0.15674</v>
      </c>
      <c r="BF3" s="0" t="n">
        <v>0.17437</v>
      </c>
      <c r="BG3" s="0" t="n">
        <v>0.20874</v>
      </c>
      <c r="BH3" s="0" t="n">
        <v>0.25943</v>
      </c>
      <c r="BI3" s="0" t="n">
        <v>0.29817</v>
      </c>
      <c r="BJ3" s="0" t="n">
        <v>0.32982</v>
      </c>
      <c r="BK3" s="0" t="n">
        <v>0.3026</v>
      </c>
      <c r="BL3" s="0" t="n">
        <v>0.26512</v>
      </c>
      <c r="BM3" s="0" t="n">
        <v>0.21078</v>
      </c>
      <c r="BN3" s="0" t="n">
        <v>0.17415</v>
      </c>
      <c r="BO3" s="0" t="n">
        <v>0.1472</v>
      </c>
      <c r="BP3" s="0" t="n">
        <v>0.55777</v>
      </c>
      <c r="BQ3" s="0" t="n">
        <v>0.93239</v>
      </c>
      <c r="BR3" s="0" t="n">
        <v>1.2033</v>
      </c>
      <c r="BS3" s="0" t="n">
        <v>1.3768</v>
      </c>
      <c r="BT3" s="0" t="n">
        <v>1.503</v>
      </c>
      <c r="BU3" s="0" t="n">
        <v>1.5057</v>
      </c>
      <c r="BV3" s="0" t="n">
        <v>1.5057</v>
      </c>
      <c r="BW3" s="0" t="n">
        <v>1.3832</v>
      </c>
      <c r="BX3" s="0" t="n">
        <v>1.2093</v>
      </c>
      <c r="BY3" s="0" t="n">
        <v>0.93986</v>
      </c>
      <c r="BZ3" s="0" t="n">
        <v>0.57107</v>
      </c>
      <c r="CA3" s="0" t="n">
        <v>0.16349</v>
      </c>
      <c r="CB3" s="0" t="n">
        <v>0.17424</v>
      </c>
      <c r="CC3" s="0" t="n">
        <v>0.20936</v>
      </c>
      <c r="CD3" s="0" t="n">
        <v>0.25928</v>
      </c>
      <c r="CE3" s="0" t="n">
        <v>0.29819</v>
      </c>
      <c r="CF3" s="0" t="n">
        <v>0.32967</v>
      </c>
      <c r="CG3" s="0" t="n">
        <v>0.3029</v>
      </c>
      <c r="CH3" s="0" t="n">
        <v>0.26559</v>
      </c>
      <c r="CI3" s="0" t="n">
        <v>0.21115</v>
      </c>
      <c r="CJ3" s="0" t="n">
        <v>0.17416</v>
      </c>
      <c r="CK3" s="0" t="n">
        <v>0.1469</v>
      </c>
      <c r="CL3" s="0" t="n">
        <v>0.55947</v>
      </c>
      <c r="CM3" s="0" t="n">
        <v>0.93139</v>
      </c>
      <c r="CN3" s="0" t="n">
        <v>1.2016</v>
      </c>
      <c r="CO3" s="0" t="n">
        <v>1.379</v>
      </c>
      <c r="CP3" s="0" t="n">
        <v>1.5045</v>
      </c>
      <c r="CQ3" s="0" t="n">
        <v>1.5057</v>
      </c>
      <c r="CR3" s="0" t="n">
        <v>1.5057</v>
      </c>
      <c r="CS3" s="0" t="n">
        <v>1.3847</v>
      </c>
      <c r="CT3" s="0" t="n">
        <v>1.2128</v>
      </c>
      <c r="CU3" s="0" t="n">
        <v>0.9386</v>
      </c>
      <c r="CV3" s="0" t="n">
        <v>0.57614</v>
      </c>
      <c r="CW3" s="0" t="n">
        <v>0.16727</v>
      </c>
      <c r="CX3" s="0" t="n">
        <v>0.17387</v>
      </c>
      <c r="CY3" s="0" t="n">
        <v>0.20863</v>
      </c>
      <c r="CZ3" s="0" t="n">
        <v>0.25955</v>
      </c>
      <c r="DA3" s="0" t="n">
        <v>0.29832</v>
      </c>
      <c r="DB3" s="0" t="n">
        <v>0.32999</v>
      </c>
      <c r="DC3" s="0" t="n">
        <v>0.30235</v>
      </c>
      <c r="DD3" s="0" t="n">
        <v>0.2657</v>
      </c>
      <c r="DE3" s="0" t="n">
        <v>0.21107</v>
      </c>
      <c r="DF3" s="0" t="n">
        <v>0.17404</v>
      </c>
      <c r="DG3" s="0" t="n">
        <v>0.14733</v>
      </c>
      <c r="DH3" s="0" t="n">
        <v>0.55418</v>
      </c>
      <c r="DI3" s="0" t="n">
        <v>0.93223</v>
      </c>
      <c r="DJ3" s="0" t="n">
        <v>1.2031</v>
      </c>
      <c r="DK3" s="0" t="n">
        <v>1.3776</v>
      </c>
      <c r="DL3" s="0" t="n">
        <v>1.5037</v>
      </c>
      <c r="DM3" s="0" t="n">
        <v>1.5057</v>
      </c>
      <c r="DN3" s="0" t="n">
        <v>1.5057</v>
      </c>
      <c r="DO3" s="0" t="n">
        <v>1.3842</v>
      </c>
      <c r="DP3" s="0" t="n">
        <v>1.2114</v>
      </c>
      <c r="DQ3" s="0" t="n">
        <v>0.93728</v>
      </c>
      <c r="DR3" s="0" t="n">
        <v>0.56924</v>
      </c>
      <c r="DS3" s="0" t="n">
        <v>0.15335</v>
      </c>
      <c r="DT3" s="0" t="n">
        <v>0.17411</v>
      </c>
      <c r="DU3" s="0" t="n">
        <v>0.209</v>
      </c>
      <c r="DV3" s="0" t="n">
        <v>0.26009</v>
      </c>
      <c r="DW3" s="0" t="n">
        <v>0.2979</v>
      </c>
      <c r="DX3" s="0" t="n">
        <v>0.32924</v>
      </c>
      <c r="DY3" s="0" t="n">
        <v>0.30263</v>
      </c>
      <c r="DZ3" s="0" t="n">
        <v>0.265</v>
      </c>
      <c r="EA3" s="0" t="n">
        <v>0.21155</v>
      </c>
      <c r="EB3" s="0" t="n">
        <v>0.17453</v>
      </c>
      <c r="EC3" s="0" t="n">
        <v>0.14701</v>
      </c>
      <c r="ED3" s="0" t="n">
        <v>0.55538</v>
      </c>
      <c r="EE3" s="0" t="n">
        <v>0.93263</v>
      </c>
      <c r="EF3" s="0" t="n">
        <v>1.2036</v>
      </c>
      <c r="EG3" s="0" t="n">
        <v>1.3796</v>
      </c>
      <c r="EH3" s="0" t="n">
        <v>1.5035</v>
      </c>
      <c r="EI3" s="0" t="n">
        <v>1.5057</v>
      </c>
      <c r="EJ3" s="0" t="n">
        <v>1.5057</v>
      </c>
      <c r="EK3" s="0" t="n">
        <v>1.3837</v>
      </c>
      <c r="EL3" s="0" t="n">
        <v>1.2103</v>
      </c>
      <c r="EM3" s="0" t="n">
        <v>0.93697</v>
      </c>
      <c r="EN3" s="0" t="n">
        <v>0.57327</v>
      </c>
      <c r="EO3" s="0" t="n">
        <v>0.159</v>
      </c>
      <c r="EP3" s="0" t="n">
        <v>0.17439</v>
      </c>
      <c r="EQ3" s="0" t="n">
        <v>0.20892</v>
      </c>
      <c r="ER3" s="0" t="n">
        <v>0.25992</v>
      </c>
      <c r="ES3" s="0" t="n">
        <v>0.29827</v>
      </c>
      <c r="ET3" s="0" t="n">
        <v>0.32966</v>
      </c>
      <c r="EU3" s="0" t="n">
        <v>0.30255</v>
      </c>
      <c r="EV3" s="0" t="n">
        <v>0.26513</v>
      </c>
      <c r="EW3" s="0" t="n">
        <v>0.21096</v>
      </c>
      <c r="EX3" s="0" t="n">
        <v>0.1744</v>
      </c>
      <c r="EY3" s="0" t="n">
        <v>0.14734</v>
      </c>
      <c r="EZ3" s="0" t="n">
        <v>0.55105</v>
      </c>
      <c r="FA3" s="0" t="n">
        <v>0.9323</v>
      </c>
      <c r="FB3" s="0" t="n">
        <v>1.2018</v>
      </c>
      <c r="FC3" s="0" t="n">
        <v>1.376</v>
      </c>
      <c r="FD3" s="0" t="n">
        <v>1.5025</v>
      </c>
      <c r="FE3" s="0" t="n">
        <v>1.5057</v>
      </c>
      <c r="FF3" s="0" t="n">
        <v>1.5057</v>
      </c>
      <c r="FG3" s="0" t="n">
        <v>1.3848</v>
      </c>
      <c r="FH3" s="0" t="n">
        <v>1.2106</v>
      </c>
      <c r="FI3" s="0" t="n">
        <v>0.93994</v>
      </c>
      <c r="FJ3" s="0" t="n">
        <v>0.575</v>
      </c>
      <c r="FK3" s="0" t="n">
        <v>0.15635</v>
      </c>
      <c r="FL3" s="0" t="n">
        <v>0.17415</v>
      </c>
      <c r="FM3" s="0" t="n">
        <v>0.20917</v>
      </c>
      <c r="FN3" s="0" t="n">
        <v>0.25961</v>
      </c>
      <c r="FO3" s="0" t="n">
        <v>0.29819</v>
      </c>
      <c r="FP3" s="0" t="n">
        <v>0.32974</v>
      </c>
      <c r="FQ3" s="0" t="n">
        <v>0.30282</v>
      </c>
      <c r="FR3" s="0" t="n">
        <v>0.26524</v>
      </c>
      <c r="FS3" s="0" t="n">
        <v>0.2115</v>
      </c>
      <c r="FT3" s="0" t="n">
        <v>0.17432</v>
      </c>
      <c r="FU3" s="0" t="n">
        <v>0.1473</v>
      </c>
      <c r="FV3" s="0" t="n">
        <v>0.56082</v>
      </c>
      <c r="FW3" s="0" t="n">
        <v>0.93292</v>
      </c>
      <c r="FX3" s="0" t="n">
        <v>1.2</v>
      </c>
      <c r="FY3" s="0" t="n">
        <v>1.3789</v>
      </c>
      <c r="FZ3" s="0" t="n">
        <v>1.5017</v>
      </c>
      <c r="GA3" s="0" t="n">
        <v>1.5057</v>
      </c>
      <c r="GB3" s="0" t="n">
        <v>1.5057</v>
      </c>
      <c r="GC3" s="0" t="n">
        <v>1.3833</v>
      </c>
      <c r="GD3" s="0" t="n">
        <v>1.2152</v>
      </c>
      <c r="GE3" s="0" t="n">
        <v>0.93857</v>
      </c>
      <c r="GF3" s="0" t="n">
        <v>0.57693</v>
      </c>
      <c r="GG3" s="0" t="n">
        <v>0.16101</v>
      </c>
      <c r="GH3" s="0" t="n">
        <v>0.17416</v>
      </c>
      <c r="GI3" s="0" t="n">
        <v>0.2087</v>
      </c>
      <c r="GJ3" s="0" t="n">
        <v>0.25925</v>
      </c>
      <c r="GK3" s="0" t="n">
        <v>0.29784</v>
      </c>
      <c r="GL3" s="0" t="n">
        <v>0.32939</v>
      </c>
      <c r="GM3" s="0" t="n">
        <v>0.30245</v>
      </c>
      <c r="GN3" s="0" t="n">
        <v>0.26516</v>
      </c>
      <c r="GO3" s="0" t="n">
        <v>0.21086</v>
      </c>
      <c r="GP3" s="0" t="n">
        <v>0.17425</v>
      </c>
      <c r="GQ3" s="0" t="n">
        <v>0.14703</v>
      </c>
      <c r="GR3" s="0" t="n">
        <v>0.55837</v>
      </c>
      <c r="GS3" s="0" t="n">
        <v>0.9312</v>
      </c>
      <c r="GT3" s="0" t="n">
        <v>1.1975</v>
      </c>
      <c r="GU3" s="0" t="n">
        <v>1.3764</v>
      </c>
      <c r="GV3" s="0" t="n">
        <v>1.5033</v>
      </c>
      <c r="GW3" s="0" t="n">
        <v>1.5057</v>
      </c>
      <c r="GX3" s="0" t="n">
        <v>1.5057</v>
      </c>
      <c r="GY3" s="0" t="n">
        <v>1.3826</v>
      </c>
      <c r="GZ3" s="0" t="n">
        <v>1.2113</v>
      </c>
      <c r="HA3" s="0" t="n">
        <v>0.93819</v>
      </c>
      <c r="HB3" s="0" t="n">
        <v>0.57002</v>
      </c>
      <c r="HC3" s="0" t="n">
        <v>0.16118</v>
      </c>
      <c r="HD3" s="0" t="n">
        <v>0.17441</v>
      </c>
      <c r="HE3" s="0" t="n">
        <v>0.20894</v>
      </c>
      <c r="HF3" s="0" t="n">
        <v>0.25906</v>
      </c>
      <c r="HG3" s="0" t="n">
        <v>0.29784</v>
      </c>
      <c r="HH3" s="0" t="n">
        <v>0.32977</v>
      </c>
      <c r="HI3" s="0" t="n">
        <v>0.3023</v>
      </c>
      <c r="HJ3" s="0" t="n">
        <v>0.26528</v>
      </c>
      <c r="HK3" s="0" t="n">
        <v>0.21086</v>
      </c>
      <c r="HL3" s="0" t="n">
        <v>0.17419</v>
      </c>
      <c r="HM3" s="0" t="n">
        <v>0.14688</v>
      </c>
      <c r="HN3" s="0" t="n">
        <v>0.55048</v>
      </c>
      <c r="HO3" s="0" t="n">
        <v>0.9326</v>
      </c>
      <c r="HP3" s="0" t="n">
        <v>1.2038</v>
      </c>
      <c r="HQ3" s="0" t="n">
        <v>1.3761</v>
      </c>
      <c r="HR3" s="0" t="n">
        <v>1.5011</v>
      </c>
      <c r="HS3" s="0" t="n">
        <v>1.5057</v>
      </c>
      <c r="HT3" s="0" t="n">
        <f aca="false">IF(ISBLANK($GX3),$F3,MIN($GX3:$HS3))</f>
        <v>0.14688</v>
      </c>
      <c r="HU3" s="0" t="n">
        <f aca="false">IF(ISBLANK($GX3),$F3,AVERAGE($GX3:$HS3))</f>
        <v>0.691286363636364</v>
      </c>
      <c r="HV3" s="0" t="n">
        <f aca="false">IF(ISBLANK($GX3),$F3,MAX($GX3:$HS3))</f>
        <v>1.5057</v>
      </c>
      <c r="HW3" s="0" t="n">
        <f aca="false">IF(ISBLANK($GX3),$F$2,INDEX($GX$2:$HS$2,MATCH(MIN($GX3:$HS3),$GX3:$HS3,0)))</f>
        <v>1.24898</v>
      </c>
      <c r="HX3" s="0" t="n">
        <f aca="false">IF(ISBLANK($GX3),$F$2,INDEX($GX$2:$HS$2,MATCH(MAX($GX3:$HS3),$GX3:$HS3,0)))</f>
        <v>0</v>
      </c>
    </row>
    <row r="4" customFormat="false" ht="12.75" hidden="false" customHeight="false" outlineLevel="0" collapsed="false">
      <c r="A4" s="0" t="str">
        <f aca="false">IF(ISERROR(MATCH($E4,NodeInfo!$C$2:$C$56,0)),"",IF(ISBLANK(INDEX(NodeInfo!$D$2:$D$56,MATCH($E4,NodeInfo!$C$2:$C$56,0))),"",INDEX(NodeInfo!$D$2:$D$56,MATCH($E4,NodeInfo!$C$2:$C$56,0))))</f>
        <v>Panels</v>
      </c>
      <c r="B4" s="0" t="str">
        <f aca="false">IF(ISERROR(MATCH($E4,NodeInfo!$C$2:$C$56,0)),"",IF(ISBLANK(INDEX(NodeInfo!$E$2:$E$56,MATCH($E4,NodeInfo!$C$2:$C$56,0))),"",INDEX(NodeInfo!$E$2:$E$56,MATCH($E4,NodeInfo!$C$2:$C$56,0))))</f>
        <v>Outer</v>
      </c>
      <c r="C4" s="0" t="str">
        <f aca="false">IF(ISERROR(MATCH($E4,NodeInfo!$C$2:$C$56,0)),"",IF(ISBLANK(INDEX(NodeInfo!$F$2:$F$56,MATCH($E4,NodeInfo!$C$2:$C$56,0))),"",INDEX(NodeInfo!$F$2:$F$56,MATCH($E4,NodeInfo!$C$2:$C$56,0))))</f>
        <v>OuterSides</v>
      </c>
      <c r="D4" s="0" t="n">
        <f aca="false">SUMIF(NodeInfo!$C$2:$C$56,$E4,NodeInfo!$H$2:$H$56)</f>
        <v>1</v>
      </c>
      <c r="E4" s="0" t="s">
        <v>239</v>
      </c>
      <c r="F4" s="0" t="n">
        <v>9.96</v>
      </c>
      <c r="G4" s="0" t="n">
        <v>9.96</v>
      </c>
      <c r="H4" s="0" t="n">
        <v>15.349</v>
      </c>
      <c r="I4" s="0" t="n">
        <v>13.645</v>
      </c>
      <c r="J4" s="0" t="n">
        <v>11.359</v>
      </c>
      <c r="K4" s="0" t="n">
        <v>7.9033</v>
      </c>
      <c r="L4" s="0" t="n">
        <v>4.6279</v>
      </c>
      <c r="M4" s="0" t="n">
        <v>1.442</v>
      </c>
      <c r="N4" s="0" t="n">
        <v>5.7207</v>
      </c>
      <c r="O4" s="0" t="n">
        <v>9.8075</v>
      </c>
      <c r="P4" s="0" t="n">
        <v>13.14</v>
      </c>
      <c r="Q4" s="0" t="n">
        <v>15.314</v>
      </c>
      <c r="R4" s="0" t="n">
        <v>16.802</v>
      </c>
      <c r="S4" s="0" t="n">
        <v>15.338</v>
      </c>
      <c r="T4" s="0" t="n">
        <v>13.206</v>
      </c>
      <c r="U4" s="0" t="n">
        <v>9.6675</v>
      </c>
      <c r="V4" s="0" t="n">
        <v>5.6606</v>
      </c>
      <c r="W4" s="0" t="n">
        <v>1.4285</v>
      </c>
      <c r="X4" s="0" t="n">
        <v>4.474</v>
      </c>
      <c r="Y4" s="0" t="n">
        <v>7.8262</v>
      </c>
      <c r="Z4" s="0" t="n">
        <v>11.665</v>
      </c>
      <c r="AA4" s="0" t="n">
        <v>13.938</v>
      </c>
      <c r="AB4" s="0" t="n">
        <v>15.328</v>
      </c>
      <c r="AC4" s="0" t="n">
        <v>15.349</v>
      </c>
      <c r="AD4" s="0" t="n">
        <v>15.349</v>
      </c>
      <c r="AE4" s="0" t="n">
        <v>13.639</v>
      </c>
      <c r="AF4" s="0" t="n">
        <v>11.333</v>
      </c>
      <c r="AG4" s="0" t="n">
        <v>7.8967</v>
      </c>
      <c r="AH4" s="0" t="n">
        <v>4.5922</v>
      </c>
      <c r="AI4" s="0" t="n">
        <v>1.393</v>
      </c>
      <c r="AJ4" s="0" t="n">
        <v>5.711</v>
      </c>
      <c r="AK4" s="0" t="n">
        <v>9.828</v>
      </c>
      <c r="AL4" s="0" t="n">
        <v>13.161</v>
      </c>
      <c r="AM4" s="0" t="n">
        <v>15.305</v>
      </c>
      <c r="AN4" s="0" t="n">
        <v>16.788</v>
      </c>
      <c r="AO4" s="0" t="n">
        <v>15.362</v>
      </c>
      <c r="AP4" s="0" t="n">
        <v>13.19</v>
      </c>
      <c r="AQ4" s="0" t="n">
        <v>9.6916</v>
      </c>
      <c r="AR4" s="0" t="n">
        <v>5.702</v>
      </c>
      <c r="AS4" s="0" t="n">
        <v>1.5925</v>
      </c>
      <c r="AT4" s="0" t="n">
        <v>4.4398</v>
      </c>
      <c r="AU4" s="0" t="n">
        <v>7.9024</v>
      </c>
      <c r="AV4" s="0" t="n">
        <v>11.718</v>
      </c>
      <c r="AW4" s="0" t="n">
        <v>13.914</v>
      </c>
      <c r="AX4" s="0" t="n">
        <v>15.289</v>
      </c>
      <c r="AY4" s="0" t="n">
        <v>15.349</v>
      </c>
      <c r="AZ4" s="0" t="n">
        <v>15.349</v>
      </c>
      <c r="BA4" s="0" t="n">
        <v>13.627</v>
      </c>
      <c r="BB4" s="0" t="n">
        <v>11.349</v>
      </c>
      <c r="BC4" s="0" t="n">
        <v>7.8975</v>
      </c>
      <c r="BD4" s="0" t="n">
        <v>4.5923</v>
      </c>
      <c r="BE4" s="0" t="n">
        <v>1.4261</v>
      </c>
      <c r="BF4" s="0" t="n">
        <v>5.7239</v>
      </c>
      <c r="BG4" s="0" t="n">
        <v>9.8096</v>
      </c>
      <c r="BH4" s="0" t="n">
        <v>13.149</v>
      </c>
      <c r="BI4" s="0" t="n">
        <v>15.311</v>
      </c>
      <c r="BJ4" s="0" t="n">
        <v>16.8</v>
      </c>
      <c r="BK4" s="0" t="n">
        <v>15.359</v>
      </c>
      <c r="BL4" s="0" t="n">
        <v>13.168</v>
      </c>
      <c r="BM4" s="0" t="n">
        <v>9.6306</v>
      </c>
      <c r="BN4" s="0" t="n">
        <v>5.6433</v>
      </c>
      <c r="BO4" s="0" t="n">
        <v>1.4805</v>
      </c>
      <c r="BP4" s="0" t="n">
        <v>4.4801</v>
      </c>
      <c r="BQ4" s="0" t="n">
        <v>7.8807</v>
      </c>
      <c r="BR4" s="0" t="n">
        <v>11.703</v>
      </c>
      <c r="BS4" s="0" t="n">
        <v>13.915</v>
      </c>
      <c r="BT4" s="0" t="n">
        <v>15.319</v>
      </c>
      <c r="BU4" s="0" t="n">
        <v>15.349</v>
      </c>
      <c r="BV4" s="0" t="n">
        <v>15.349</v>
      </c>
      <c r="BW4" s="0" t="n">
        <v>13.631</v>
      </c>
      <c r="BX4" s="0" t="n">
        <v>11.314</v>
      </c>
      <c r="BY4" s="0" t="n">
        <v>7.9069</v>
      </c>
      <c r="BZ4" s="0" t="n">
        <v>4.597</v>
      </c>
      <c r="CA4" s="0" t="n">
        <v>1.4778</v>
      </c>
      <c r="CB4" s="0" t="n">
        <v>5.7023</v>
      </c>
      <c r="CC4" s="0" t="n">
        <v>9.8504</v>
      </c>
      <c r="CD4" s="0" t="n">
        <v>13.139</v>
      </c>
      <c r="CE4" s="0" t="n">
        <v>15.313</v>
      </c>
      <c r="CF4" s="0" t="n">
        <v>16.793</v>
      </c>
      <c r="CG4" s="0" t="n">
        <v>15.374</v>
      </c>
      <c r="CH4" s="0" t="n">
        <v>13.199</v>
      </c>
      <c r="CI4" s="0" t="n">
        <v>9.6549</v>
      </c>
      <c r="CJ4" s="0" t="n">
        <v>5.6442</v>
      </c>
      <c r="CK4" s="0" t="n">
        <v>1.4351</v>
      </c>
      <c r="CL4" s="0" t="n">
        <v>4.493</v>
      </c>
      <c r="CM4" s="0" t="n">
        <v>7.8668</v>
      </c>
      <c r="CN4" s="0" t="n">
        <v>11.679</v>
      </c>
      <c r="CO4" s="0" t="n">
        <v>13.939</v>
      </c>
      <c r="CP4" s="0" t="n">
        <v>15.335</v>
      </c>
      <c r="CQ4" s="0" t="n">
        <v>15.349</v>
      </c>
      <c r="CR4" s="0" t="n">
        <v>15.349</v>
      </c>
      <c r="CS4" s="0" t="n">
        <v>13.652</v>
      </c>
      <c r="CT4" s="0" t="n">
        <v>11.357</v>
      </c>
      <c r="CU4" s="0" t="n">
        <v>7.891</v>
      </c>
      <c r="CV4" s="0" t="n">
        <v>4.6358</v>
      </c>
      <c r="CW4" s="0" t="n">
        <v>1.5066</v>
      </c>
      <c r="CX4" s="0" t="n">
        <v>5.6411</v>
      </c>
      <c r="CY4" s="0" t="n">
        <v>9.8023</v>
      </c>
      <c r="CZ4" s="0" t="n">
        <v>13.157</v>
      </c>
      <c r="DA4" s="0" t="n">
        <v>15.319</v>
      </c>
      <c r="DB4" s="0" t="n">
        <v>16.808</v>
      </c>
      <c r="DC4" s="0" t="n">
        <v>15.345</v>
      </c>
      <c r="DD4" s="0" t="n">
        <v>13.206</v>
      </c>
      <c r="DE4" s="0" t="n">
        <v>9.6494</v>
      </c>
      <c r="DF4" s="0" t="n">
        <v>5.6268</v>
      </c>
      <c r="DG4" s="0" t="n">
        <v>1.5012</v>
      </c>
      <c r="DH4" s="0" t="n">
        <v>4.4529</v>
      </c>
      <c r="DI4" s="0" t="n">
        <v>7.8785</v>
      </c>
      <c r="DJ4" s="0" t="n">
        <v>11.701</v>
      </c>
      <c r="DK4" s="0" t="n">
        <v>13.925</v>
      </c>
      <c r="DL4" s="0" t="n">
        <v>15.327</v>
      </c>
      <c r="DM4" s="0" t="n">
        <v>15.349</v>
      </c>
      <c r="DN4" s="0" t="n">
        <v>15.349</v>
      </c>
      <c r="DO4" s="0" t="n">
        <v>13.644</v>
      </c>
      <c r="DP4" s="0" t="n">
        <v>11.341</v>
      </c>
      <c r="DQ4" s="0" t="n">
        <v>7.8742</v>
      </c>
      <c r="DR4" s="0" t="n">
        <v>4.583</v>
      </c>
      <c r="DS4" s="0" t="n">
        <v>1.4002</v>
      </c>
      <c r="DT4" s="0" t="n">
        <v>5.6802</v>
      </c>
      <c r="DU4" s="0" t="n">
        <v>9.8266</v>
      </c>
      <c r="DV4" s="0" t="n">
        <v>13.192</v>
      </c>
      <c r="DW4" s="0" t="n">
        <v>15.299</v>
      </c>
      <c r="DX4" s="0" t="n">
        <v>16.772</v>
      </c>
      <c r="DY4" s="0" t="n">
        <v>15.36</v>
      </c>
      <c r="DZ4" s="0" t="n">
        <v>13.161</v>
      </c>
      <c r="EA4" s="0" t="n">
        <v>9.6806</v>
      </c>
      <c r="EB4" s="0" t="n">
        <v>5.7021</v>
      </c>
      <c r="EC4" s="0" t="n">
        <v>1.4521</v>
      </c>
      <c r="ED4" s="0" t="n">
        <v>4.462</v>
      </c>
      <c r="EE4" s="0" t="n">
        <v>7.8843</v>
      </c>
      <c r="EF4" s="0" t="n">
        <v>11.707</v>
      </c>
      <c r="EG4" s="0" t="n">
        <v>13.946</v>
      </c>
      <c r="EH4" s="0" t="n">
        <v>15.325</v>
      </c>
      <c r="EI4" s="0" t="n">
        <v>15.349</v>
      </c>
      <c r="EJ4" s="0" t="n">
        <v>15.349</v>
      </c>
      <c r="EK4" s="0" t="n">
        <v>13.638</v>
      </c>
      <c r="EL4" s="0" t="n">
        <v>11.327</v>
      </c>
      <c r="EM4" s="0" t="n">
        <v>7.8703</v>
      </c>
      <c r="EN4" s="0" t="n">
        <v>4.6138</v>
      </c>
      <c r="EO4" s="0" t="n">
        <v>1.4434</v>
      </c>
      <c r="EP4" s="0" t="n">
        <v>5.7258</v>
      </c>
      <c r="EQ4" s="0" t="n">
        <v>9.8216</v>
      </c>
      <c r="ER4" s="0" t="n">
        <v>13.181</v>
      </c>
      <c r="ES4" s="0" t="n">
        <v>15.316</v>
      </c>
      <c r="ET4" s="0" t="n">
        <v>16.792</v>
      </c>
      <c r="EU4" s="0" t="n">
        <v>15.356</v>
      </c>
      <c r="EV4" s="0" t="n">
        <v>13.169</v>
      </c>
      <c r="EW4" s="0" t="n">
        <v>9.6425</v>
      </c>
      <c r="EX4" s="0" t="n">
        <v>5.6823</v>
      </c>
      <c r="EY4" s="0" t="n">
        <v>1.5018</v>
      </c>
      <c r="EZ4" s="0" t="n">
        <v>4.4292</v>
      </c>
      <c r="FA4" s="0" t="n">
        <v>7.8795</v>
      </c>
      <c r="FB4" s="0" t="n">
        <v>11.682</v>
      </c>
      <c r="FC4" s="0" t="n">
        <v>13.907</v>
      </c>
      <c r="FD4" s="0" t="n">
        <v>15.314</v>
      </c>
      <c r="FE4" s="0" t="n">
        <v>15.349</v>
      </c>
      <c r="FF4" s="0" t="n">
        <v>15.349</v>
      </c>
      <c r="FG4" s="0" t="n">
        <v>13.654</v>
      </c>
      <c r="FH4" s="0" t="n">
        <v>11.33</v>
      </c>
      <c r="FI4" s="0" t="n">
        <v>7.9079</v>
      </c>
      <c r="FJ4" s="0" t="n">
        <v>4.6271</v>
      </c>
      <c r="FK4" s="0" t="n">
        <v>1.4231</v>
      </c>
      <c r="FL4" s="0" t="n">
        <v>5.6876</v>
      </c>
      <c r="FM4" s="0" t="n">
        <v>9.8384</v>
      </c>
      <c r="FN4" s="0" t="n">
        <v>13.161</v>
      </c>
      <c r="FO4" s="0" t="n">
        <v>15.313</v>
      </c>
      <c r="FP4" s="0" t="n">
        <v>16.796</v>
      </c>
      <c r="FQ4" s="0" t="n">
        <v>15.37</v>
      </c>
      <c r="FR4" s="0" t="n">
        <v>13.176</v>
      </c>
      <c r="FS4" s="0" t="n">
        <v>9.6777</v>
      </c>
      <c r="FT4" s="0" t="n">
        <v>5.6703</v>
      </c>
      <c r="FU4" s="0" t="n">
        <v>1.4959</v>
      </c>
      <c r="FV4" s="0" t="n">
        <v>4.5032</v>
      </c>
      <c r="FW4" s="0" t="n">
        <v>7.8882</v>
      </c>
      <c r="FX4" s="0" t="n">
        <v>11.657</v>
      </c>
      <c r="FY4" s="0" t="n">
        <v>13.939</v>
      </c>
      <c r="FZ4" s="0" t="n">
        <v>15.304</v>
      </c>
      <c r="GA4" s="0" t="n">
        <v>15.349</v>
      </c>
      <c r="GB4" s="0" t="n">
        <v>15.349</v>
      </c>
      <c r="GC4" s="0" t="n">
        <v>13.633</v>
      </c>
      <c r="GD4" s="0" t="n">
        <v>11.388</v>
      </c>
      <c r="GE4" s="0" t="n">
        <v>7.8905</v>
      </c>
      <c r="GF4" s="0" t="n">
        <v>4.6419</v>
      </c>
      <c r="GG4" s="0" t="n">
        <v>1.4588</v>
      </c>
      <c r="GH4" s="0" t="n">
        <v>5.688</v>
      </c>
      <c r="GI4" s="0" t="n">
        <v>9.8072</v>
      </c>
      <c r="GJ4" s="0" t="n">
        <v>13.137</v>
      </c>
      <c r="GK4" s="0" t="n">
        <v>15.296</v>
      </c>
      <c r="GL4" s="0" t="n">
        <v>16.779</v>
      </c>
      <c r="GM4" s="0" t="n">
        <v>15.351</v>
      </c>
      <c r="GN4" s="0" t="n">
        <v>13.171</v>
      </c>
      <c r="GO4" s="0" t="n">
        <v>9.6358</v>
      </c>
      <c r="GP4" s="0" t="n">
        <v>5.6587</v>
      </c>
      <c r="GQ4" s="0" t="n">
        <v>1.4539</v>
      </c>
      <c r="GR4" s="0" t="n">
        <v>4.4846</v>
      </c>
      <c r="GS4" s="0" t="n">
        <v>7.864</v>
      </c>
      <c r="GT4" s="0" t="n">
        <v>11.622</v>
      </c>
      <c r="GU4" s="0" t="n">
        <v>13.911</v>
      </c>
      <c r="GV4" s="0" t="n">
        <v>15.323</v>
      </c>
      <c r="GW4" s="0" t="n">
        <v>15.349</v>
      </c>
      <c r="GX4" s="0" t="n">
        <v>15.349</v>
      </c>
      <c r="GY4" s="0" t="n">
        <v>13.623</v>
      </c>
      <c r="GZ4" s="0" t="n">
        <v>11.339</v>
      </c>
      <c r="HA4" s="0" t="n">
        <v>7.8857</v>
      </c>
      <c r="HB4" s="0" t="n">
        <v>4.589</v>
      </c>
      <c r="HC4" s="0" t="n">
        <v>1.4601</v>
      </c>
      <c r="HD4" s="0" t="n">
        <v>5.7292</v>
      </c>
      <c r="HE4" s="0" t="n">
        <v>9.8228</v>
      </c>
      <c r="HF4" s="0" t="n">
        <v>13.124</v>
      </c>
      <c r="HG4" s="0" t="n">
        <v>15.296</v>
      </c>
      <c r="HH4" s="0" t="n">
        <v>16.797</v>
      </c>
      <c r="HI4" s="0" t="n">
        <v>15.343</v>
      </c>
      <c r="HJ4" s="0" t="n">
        <v>13.179</v>
      </c>
      <c r="HK4" s="0" t="n">
        <v>9.6356</v>
      </c>
      <c r="HL4" s="0" t="n">
        <v>5.6498</v>
      </c>
      <c r="HM4" s="0" t="n">
        <v>1.431</v>
      </c>
      <c r="HN4" s="0" t="n">
        <v>4.4249</v>
      </c>
      <c r="HO4" s="0" t="n">
        <v>7.8837</v>
      </c>
      <c r="HP4" s="0" t="n">
        <v>11.71</v>
      </c>
      <c r="HQ4" s="0" t="n">
        <v>13.908</v>
      </c>
      <c r="HR4" s="0" t="n">
        <v>15.297</v>
      </c>
      <c r="HS4" s="0" t="n">
        <v>15.349</v>
      </c>
      <c r="HT4" s="0" t="n">
        <f aca="false">IF(ISBLANK($GX4),$F4,MIN($GX4:$HS4))</f>
        <v>1.431</v>
      </c>
      <c r="HU4" s="0" t="n">
        <f aca="false">IF(ISBLANK($GX4),$F4,AVERAGE($GX4:$HS4))</f>
        <v>10.4011727272727</v>
      </c>
      <c r="HV4" s="0" t="n">
        <f aca="false">IF(ISBLANK($GX4),$F4,MAX($GX4:$HS4))</f>
        <v>16.797</v>
      </c>
      <c r="HW4" s="0" t="n">
        <f aca="false">IF(ISBLANK($GX4),$F$2,INDEX($GX$2:$HS$2,MATCH(MIN($GX4:$HS4),$GX4:$HS4,0)))</f>
        <v>1.24898</v>
      </c>
      <c r="HX4" s="0" t="n">
        <f aca="false">IF(ISBLANK($GX4),$F$2,INDEX($GX$2:$HS$2,MATCH(MAX($GX4:$HS4),$GX4:$HS4,0)))</f>
        <v>0.83265</v>
      </c>
    </row>
    <row r="5" customFormat="false" ht="12.75" hidden="false" customHeight="false" outlineLevel="0" collapsed="false">
      <c r="A5" s="0" t="str">
        <f aca="false">IF(ISERROR(MATCH($E5,NodeInfo!$C$2:$C$56,0)),"",IF(ISBLANK(INDEX(NodeInfo!$D$2:$D$56,MATCH($E5,NodeInfo!$C$2:$C$56,0))),"",INDEX(NodeInfo!$D$2:$D$56,MATCH($E5,NodeInfo!$C$2:$C$56,0))))</f>
        <v>Panels</v>
      </c>
      <c r="B5" s="0" t="str">
        <f aca="false">IF(ISERROR(MATCH($E5,NodeInfo!$C$2:$C$56,0)),"",IF(ISBLANK(INDEX(NodeInfo!$E$2:$E$56,MATCH($E5,NodeInfo!$C$2:$C$56,0))),"",INDEX(NodeInfo!$E$2:$E$56,MATCH($E5,NodeInfo!$C$2:$C$56,0))))</f>
        <v>Outer</v>
      </c>
      <c r="C5" s="0" t="str">
        <f aca="false">IF(ISERROR(MATCH($E5,NodeInfo!$C$2:$C$56,0)),"",IF(ISBLANK(INDEX(NodeInfo!$F$2:$F$56,MATCH($E5,NodeInfo!$C$2:$C$56,0))),"",INDEX(NodeInfo!$F$2:$F$56,MATCH($E5,NodeInfo!$C$2:$C$56,0))))</f>
        <v>OuterSides</v>
      </c>
      <c r="D5" s="0" t="n">
        <f aca="false">SUMIF(NodeInfo!$C$2:$C$56,$E5,NodeInfo!$H$2:$H$56)</f>
        <v>1</v>
      </c>
      <c r="E5" s="0" t="s">
        <v>240</v>
      </c>
      <c r="F5" s="0" t="n">
        <v>7.6449</v>
      </c>
      <c r="G5" s="0" t="n">
        <v>7.6449</v>
      </c>
      <c r="H5" s="0" t="n">
        <v>14.988</v>
      </c>
      <c r="I5" s="0" t="n">
        <v>16.332</v>
      </c>
      <c r="J5" s="0" t="n">
        <v>16.155</v>
      </c>
      <c r="K5" s="0" t="n">
        <v>12.502</v>
      </c>
      <c r="L5" s="0" t="n">
        <v>7.3808</v>
      </c>
      <c r="M5" s="0" t="n">
        <v>1.428</v>
      </c>
      <c r="N5" s="0" t="n">
        <v>3.6092</v>
      </c>
      <c r="O5" s="0" t="n">
        <v>5.7311</v>
      </c>
      <c r="P5" s="0" t="n">
        <v>7.294</v>
      </c>
      <c r="Q5" s="0" t="n">
        <v>8.1002</v>
      </c>
      <c r="R5" s="0" t="n">
        <v>8.4716</v>
      </c>
      <c r="S5" s="0" t="n">
        <v>7.2036</v>
      </c>
      <c r="T5" s="0" t="n">
        <v>5.7107</v>
      </c>
      <c r="U5" s="0" t="n">
        <v>3.7545</v>
      </c>
      <c r="V5" s="0" t="n">
        <v>2.3327</v>
      </c>
      <c r="W5" s="0" t="n">
        <v>1.2124</v>
      </c>
      <c r="X5" s="0" t="n">
        <v>3.4973</v>
      </c>
      <c r="Y5" s="0" t="n">
        <v>5.9588</v>
      </c>
      <c r="Z5" s="0" t="n">
        <v>8.7344</v>
      </c>
      <c r="AA5" s="0" t="n">
        <v>11.778</v>
      </c>
      <c r="AB5" s="0" t="n">
        <v>14.941</v>
      </c>
      <c r="AC5" s="0" t="n">
        <v>14.988</v>
      </c>
      <c r="AD5" s="0" t="n">
        <v>14.988</v>
      </c>
      <c r="AE5" s="0" t="n">
        <v>16.336</v>
      </c>
      <c r="AF5" s="0" t="n">
        <v>16.128</v>
      </c>
      <c r="AG5" s="0" t="n">
        <v>12.495</v>
      </c>
      <c r="AH5" s="0" t="n">
        <v>7.3142</v>
      </c>
      <c r="AI5" s="0" t="n">
        <v>1.3364</v>
      </c>
      <c r="AJ5" s="0" t="n">
        <v>3.6041</v>
      </c>
      <c r="AK5" s="0" t="n">
        <v>5.7407</v>
      </c>
      <c r="AL5" s="0" t="n">
        <v>7.304</v>
      </c>
      <c r="AM5" s="0" t="n">
        <v>8.0979</v>
      </c>
      <c r="AN5" s="0" t="n">
        <v>8.4682</v>
      </c>
      <c r="AO5" s="0" t="n">
        <v>7.2236</v>
      </c>
      <c r="AP5" s="0" t="n">
        <v>5.7016</v>
      </c>
      <c r="AQ5" s="0" t="n">
        <v>3.7679</v>
      </c>
      <c r="AR5" s="0" t="n">
        <v>2.3436</v>
      </c>
      <c r="AS5" s="0" t="n">
        <v>1.2559</v>
      </c>
      <c r="AT5" s="0" t="n">
        <v>3.472</v>
      </c>
      <c r="AU5" s="0" t="n">
        <v>6.0138</v>
      </c>
      <c r="AV5" s="0" t="n">
        <v>8.7724</v>
      </c>
      <c r="AW5" s="0" t="n">
        <v>11.722</v>
      </c>
      <c r="AX5" s="0" t="n">
        <v>14.852</v>
      </c>
      <c r="AY5" s="0" t="n">
        <v>14.988</v>
      </c>
      <c r="AZ5" s="0" t="n">
        <v>14.988</v>
      </c>
      <c r="BA5" s="0" t="n">
        <v>16.346</v>
      </c>
      <c r="BB5" s="0" t="n">
        <v>16.145</v>
      </c>
      <c r="BC5" s="0" t="n">
        <v>12.496</v>
      </c>
      <c r="BD5" s="0" t="n">
        <v>7.3143</v>
      </c>
      <c r="BE5" s="0" t="n">
        <v>1.3982</v>
      </c>
      <c r="BF5" s="0" t="n">
        <v>3.611</v>
      </c>
      <c r="BG5" s="0" t="n">
        <v>5.7321</v>
      </c>
      <c r="BH5" s="0" t="n">
        <v>7.2982</v>
      </c>
      <c r="BI5" s="0" t="n">
        <v>8.0996</v>
      </c>
      <c r="BJ5" s="0" t="n">
        <v>8.4711</v>
      </c>
      <c r="BK5" s="0" t="n">
        <v>7.2211</v>
      </c>
      <c r="BL5" s="0" t="n">
        <v>5.6899</v>
      </c>
      <c r="BM5" s="0" t="n">
        <v>3.7341</v>
      </c>
      <c r="BN5" s="0" t="n">
        <v>2.3281</v>
      </c>
      <c r="BO5" s="0" t="n">
        <v>1.2262</v>
      </c>
      <c r="BP5" s="0" t="n">
        <v>3.5018</v>
      </c>
      <c r="BQ5" s="0" t="n">
        <v>5.9982</v>
      </c>
      <c r="BR5" s="0" t="n">
        <v>8.7619</v>
      </c>
      <c r="BS5" s="0" t="n">
        <v>11.725</v>
      </c>
      <c r="BT5" s="0" t="n">
        <v>14.919</v>
      </c>
      <c r="BU5" s="0" t="n">
        <v>14.988</v>
      </c>
      <c r="BV5" s="0" t="n">
        <v>14.988</v>
      </c>
      <c r="BW5" s="0" t="n">
        <v>16.343</v>
      </c>
      <c r="BX5" s="0" t="n">
        <v>16.107</v>
      </c>
      <c r="BY5" s="0" t="n">
        <v>12.506</v>
      </c>
      <c r="BZ5" s="0" t="n">
        <v>7.3232</v>
      </c>
      <c r="CA5" s="0" t="n">
        <v>1.4948</v>
      </c>
      <c r="CB5" s="0" t="n">
        <v>3.5994</v>
      </c>
      <c r="CC5" s="0" t="n">
        <v>5.7512</v>
      </c>
      <c r="CD5" s="0" t="n">
        <v>7.2937</v>
      </c>
      <c r="CE5" s="0" t="n">
        <v>8.0999</v>
      </c>
      <c r="CF5" s="0" t="n">
        <v>8.4693</v>
      </c>
      <c r="CG5" s="0" t="n">
        <v>7.2344</v>
      </c>
      <c r="CH5" s="0" t="n">
        <v>5.7067</v>
      </c>
      <c r="CI5" s="0" t="n">
        <v>3.7476</v>
      </c>
      <c r="CJ5" s="0" t="n">
        <v>2.3283</v>
      </c>
      <c r="CK5" s="0" t="n">
        <v>1.2142</v>
      </c>
      <c r="CL5" s="0" t="n">
        <v>3.5113</v>
      </c>
      <c r="CM5" s="0" t="n">
        <v>5.988</v>
      </c>
      <c r="CN5" s="0" t="n">
        <v>8.7443</v>
      </c>
      <c r="CO5" s="0" t="n">
        <v>11.78</v>
      </c>
      <c r="CP5" s="0" t="n">
        <v>14.958</v>
      </c>
      <c r="CQ5" s="0" t="n">
        <v>14.988</v>
      </c>
      <c r="CR5" s="0" t="n">
        <v>14.988</v>
      </c>
      <c r="CS5" s="0" t="n">
        <v>16.326</v>
      </c>
      <c r="CT5" s="0" t="n">
        <v>16.153</v>
      </c>
      <c r="CU5" s="0" t="n">
        <v>12.489</v>
      </c>
      <c r="CV5" s="0" t="n">
        <v>7.3957</v>
      </c>
      <c r="CW5" s="0" t="n">
        <v>1.5488</v>
      </c>
      <c r="CX5" s="0" t="n">
        <v>3.5665</v>
      </c>
      <c r="CY5" s="0" t="n">
        <v>5.7287</v>
      </c>
      <c r="CZ5" s="0" t="n">
        <v>7.3019</v>
      </c>
      <c r="DA5" s="0" t="n">
        <v>8.1014</v>
      </c>
      <c r="DB5" s="0" t="n">
        <v>8.4731</v>
      </c>
      <c r="DC5" s="0" t="n">
        <v>7.2097</v>
      </c>
      <c r="DD5" s="0" t="n">
        <v>5.7106</v>
      </c>
      <c r="DE5" s="0" t="n">
        <v>3.7445</v>
      </c>
      <c r="DF5" s="0" t="n">
        <v>2.3237</v>
      </c>
      <c r="DG5" s="0" t="n">
        <v>1.2317</v>
      </c>
      <c r="DH5" s="0" t="n">
        <v>3.4817</v>
      </c>
      <c r="DI5" s="0" t="n">
        <v>5.9965</v>
      </c>
      <c r="DJ5" s="0" t="n">
        <v>8.7599</v>
      </c>
      <c r="DK5" s="0" t="n">
        <v>11.746</v>
      </c>
      <c r="DL5" s="0" t="n">
        <v>14.938</v>
      </c>
      <c r="DM5" s="0" t="n">
        <v>14.988</v>
      </c>
      <c r="DN5" s="0" t="n">
        <v>14.988</v>
      </c>
      <c r="DO5" s="0" t="n">
        <v>16.332</v>
      </c>
      <c r="DP5" s="0" t="n">
        <v>16.136</v>
      </c>
      <c r="DQ5" s="0" t="n">
        <v>12.471</v>
      </c>
      <c r="DR5" s="0" t="n">
        <v>7.2969</v>
      </c>
      <c r="DS5" s="0" t="n">
        <v>1.3499</v>
      </c>
      <c r="DT5" s="0" t="n">
        <v>3.5875</v>
      </c>
      <c r="DU5" s="0" t="n">
        <v>5.74</v>
      </c>
      <c r="DV5" s="0" t="n">
        <v>7.3185</v>
      </c>
      <c r="DW5" s="0" t="n">
        <v>8.0964</v>
      </c>
      <c r="DX5" s="0" t="n">
        <v>8.4643</v>
      </c>
      <c r="DY5" s="0" t="n">
        <v>7.2223</v>
      </c>
      <c r="DZ5" s="0" t="n">
        <v>5.6857</v>
      </c>
      <c r="EA5" s="0" t="n">
        <v>3.7618</v>
      </c>
      <c r="EB5" s="0" t="n">
        <v>2.3437</v>
      </c>
      <c r="EC5" s="0" t="n">
        <v>1.2187</v>
      </c>
      <c r="ED5" s="0" t="n">
        <v>3.4884</v>
      </c>
      <c r="EE5" s="0" t="n">
        <v>6.0007</v>
      </c>
      <c r="EF5" s="0" t="n">
        <v>8.7648</v>
      </c>
      <c r="EG5" s="0" t="n">
        <v>11.796</v>
      </c>
      <c r="EH5" s="0" t="n">
        <v>14.934</v>
      </c>
      <c r="EI5" s="0" t="n">
        <v>14.988</v>
      </c>
      <c r="EJ5" s="0" t="n">
        <v>14.988</v>
      </c>
      <c r="EK5" s="0" t="n">
        <v>16.338</v>
      </c>
      <c r="EL5" s="0" t="n">
        <v>16.121</v>
      </c>
      <c r="EM5" s="0" t="n">
        <v>12.467</v>
      </c>
      <c r="EN5" s="0" t="n">
        <v>7.3546</v>
      </c>
      <c r="EO5" s="0" t="n">
        <v>1.4306</v>
      </c>
      <c r="EP5" s="0" t="n">
        <v>3.612</v>
      </c>
      <c r="EQ5" s="0" t="n">
        <v>5.7377</v>
      </c>
      <c r="ER5" s="0" t="n">
        <v>7.3134</v>
      </c>
      <c r="ES5" s="0" t="n">
        <v>8.1008</v>
      </c>
      <c r="ET5" s="0" t="n">
        <v>8.4693</v>
      </c>
      <c r="EU5" s="0" t="n">
        <v>7.2188</v>
      </c>
      <c r="EV5" s="0" t="n">
        <v>5.6903</v>
      </c>
      <c r="EW5" s="0" t="n">
        <v>3.7407</v>
      </c>
      <c r="EX5" s="0" t="n">
        <v>2.3384</v>
      </c>
      <c r="EY5" s="0" t="n">
        <v>1.2319</v>
      </c>
      <c r="EZ5" s="0" t="n">
        <v>3.4641</v>
      </c>
      <c r="FA5" s="0" t="n">
        <v>5.9972</v>
      </c>
      <c r="FB5" s="0" t="n">
        <v>8.7467</v>
      </c>
      <c r="FC5" s="0" t="n">
        <v>11.705</v>
      </c>
      <c r="FD5" s="0" t="n">
        <v>14.909</v>
      </c>
      <c r="FE5" s="0" t="n">
        <v>14.988</v>
      </c>
      <c r="FF5" s="0" t="n">
        <v>14.988</v>
      </c>
      <c r="FG5" s="0" t="n">
        <v>16.325</v>
      </c>
      <c r="FH5" s="0" t="n">
        <v>16.124</v>
      </c>
      <c r="FI5" s="0" t="n">
        <v>12.507</v>
      </c>
      <c r="FJ5" s="0" t="n">
        <v>7.3793</v>
      </c>
      <c r="FK5" s="0" t="n">
        <v>1.3927</v>
      </c>
      <c r="FL5" s="0" t="n">
        <v>3.5915</v>
      </c>
      <c r="FM5" s="0" t="n">
        <v>5.7456</v>
      </c>
      <c r="FN5" s="0" t="n">
        <v>7.3037</v>
      </c>
      <c r="FO5" s="0" t="n">
        <v>8.0999</v>
      </c>
      <c r="FP5" s="0" t="n">
        <v>8.4702</v>
      </c>
      <c r="FQ5" s="0" t="n">
        <v>7.2308</v>
      </c>
      <c r="FR5" s="0" t="n">
        <v>5.6941</v>
      </c>
      <c r="FS5" s="0" t="n">
        <v>3.7602</v>
      </c>
      <c r="FT5" s="0" t="n">
        <v>2.3352</v>
      </c>
      <c r="FU5" s="0" t="n">
        <v>1.2303</v>
      </c>
      <c r="FV5" s="0" t="n">
        <v>3.5189</v>
      </c>
      <c r="FW5" s="0" t="n">
        <v>6.0036</v>
      </c>
      <c r="FX5" s="0" t="n">
        <v>8.7288</v>
      </c>
      <c r="FY5" s="0" t="n">
        <v>11.78</v>
      </c>
      <c r="FZ5" s="0" t="n">
        <v>14.887</v>
      </c>
      <c r="GA5" s="0" t="n">
        <v>14.988</v>
      </c>
      <c r="GB5" s="0" t="n">
        <v>14.988</v>
      </c>
      <c r="GC5" s="0" t="n">
        <v>16.342</v>
      </c>
      <c r="GD5" s="0" t="n">
        <v>16.185</v>
      </c>
      <c r="GE5" s="0" t="n">
        <v>12.488</v>
      </c>
      <c r="GF5" s="0" t="n">
        <v>7.407</v>
      </c>
      <c r="GG5" s="0" t="n">
        <v>1.4594</v>
      </c>
      <c r="GH5" s="0" t="n">
        <v>3.5917</v>
      </c>
      <c r="GI5" s="0" t="n">
        <v>5.731</v>
      </c>
      <c r="GJ5" s="0" t="n">
        <v>7.2926</v>
      </c>
      <c r="GK5" s="0" t="n">
        <v>8.0957</v>
      </c>
      <c r="GL5" s="0" t="n">
        <v>8.4661</v>
      </c>
      <c r="GM5" s="0" t="n">
        <v>7.2143</v>
      </c>
      <c r="GN5" s="0" t="n">
        <v>5.6914</v>
      </c>
      <c r="GO5" s="0" t="n">
        <v>3.737</v>
      </c>
      <c r="GP5" s="0" t="n">
        <v>2.3322</v>
      </c>
      <c r="GQ5" s="0" t="n">
        <v>1.2192</v>
      </c>
      <c r="GR5" s="0" t="n">
        <v>3.5051</v>
      </c>
      <c r="GS5" s="0" t="n">
        <v>5.986</v>
      </c>
      <c r="GT5" s="0" t="n">
        <v>8.7028</v>
      </c>
      <c r="GU5" s="0" t="n">
        <v>11.716</v>
      </c>
      <c r="GV5" s="0" t="n">
        <v>14.929</v>
      </c>
      <c r="GW5" s="0" t="n">
        <v>14.988</v>
      </c>
      <c r="GX5" s="0" t="n">
        <v>14.988</v>
      </c>
      <c r="GY5" s="0" t="n">
        <v>16.349</v>
      </c>
      <c r="GZ5" s="0" t="n">
        <v>16.134</v>
      </c>
      <c r="HA5" s="0" t="n">
        <v>12.483</v>
      </c>
      <c r="HB5" s="0" t="n">
        <v>7.3081</v>
      </c>
      <c r="HC5" s="0" t="n">
        <v>1.4618</v>
      </c>
      <c r="HD5" s="0" t="n">
        <v>3.6138</v>
      </c>
      <c r="HE5" s="0" t="n">
        <v>5.7383</v>
      </c>
      <c r="HF5" s="0" t="n">
        <v>7.2868</v>
      </c>
      <c r="HG5" s="0" t="n">
        <v>8.0958</v>
      </c>
      <c r="HH5" s="0" t="n">
        <v>8.4705</v>
      </c>
      <c r="HI5" s="0" t="n">
        <v>7.2073</v>
      </c>
      <c r="HJ5" s="0" t="n">
        <v>5.6956</v>
      </c>
      <c r="HK5" s="0" t="n">
        <v>3.7369</v>
      </c>
      <c r="HL5" s="0" t="n">
        <v>2.3298</v>
      </c>
      <c r="HM5" s="0" t="n">
        <v>1.2131</v>
      </c>
      <c r="HN5" s="0" t="n">
        <v>3.4609</v>
      </c>
      <c r="HO5" s="0" t="n">
        <v>6.0003</v>
      </c>
      <c r="HP5" s="0" t="n">
        <v>8.7666</v>
      </c>
      <c r="HQ5" s="0" t="n">
        <v>11.709</v>
      </c>
      <c r="HR5" s="0" t="n">
        <v>14.871</v>
      </c>
      <c r="HS5" s="0" t="n">
        <v>14.988</v>
      </c>
      <c r="HT5" s="0" t="n">
        <f aca="false">IF(ISBLANK($GX5),$F5,MIN($GX5:$HS5))</f>
        <v>1.2131</v>
      </c>
      <c r="HU5" s="0" t="n">
        <f aca="false">IF(ISBLANK($GX5),$F5,AVERAGE($GX5:$HS5))</f>
        <v>8.26852727272727</v>
      </c>
      <c r="HV5" s="0" t="n">
        <f aca="false">IF(ISBLANK($GX5),$F5,MAX($GX5:$HS5))</f>
        <v>16.349</v>
      </c>
      <c r="HW5" s="0" t="n">
        <f aca="false">IF(ISBLANK($GX5),$F$2,INDEX($GX$2:$HS$2,MATCH(MIN($GX5:$HS5),$GX5:$HS5,0)))</f>
        <v>1.24898</v>
      </c>
      <c r="HX5" s="0" t="n">
        <f aca="false">IF(ISBLANK($GX5),$F$2,INDEX($GX$2:$HS$2,MATCH(MAX($GX5:$HS5),$GX5:$HS5,0)))</f>
        <v>0.08326499</v>
      </c>
    </row>
    <row r="6" customFormat="false" ht="12.75" hidden="false" customHeight="false" outlineLevel="0" collapsed="false">
      <c r="A6" s="0" t="str">
        <f aca="false">IF(ISERROR(MATCH($E6,NodeInfo!$C$2:$C$56,0)),"",IF(ISBLANK(INDEX(NodeInfo!$D$2:$D$56,MATCH($E6,NodeInfo!$C$2:$C$56,0))),"",INDEX(NodeInfo!$D$2:$D$56,MATCH($E6,NodeInfo!$C$2:$C$56,0))))</f>
        <v>Panels</v>
      </c>
      <c r="B6" s="0" t="str">
        <f aca="false">IF(ISERROR(MATCH($E6,NodeInfo!$C$2:$C$56,0)),"",IF(ISBLANK(INDEX(NodeInfo!$E$2:$E$56,MATCH($E6,NodeInfo!$C$2:$C$56,0))),"",INDEX(NodeInfo!$E$2:$E$56,MATCH($E6,NodeInfo!$C$2:$C$56,0))))</f>
        <v>Outer</v>
      </c>
      <c r="C6" s="0" t="str">
        <f aca="false">IF(ISERROR(MATCH($E6,NodeInfo!$C$2:$C$56,0)),"",IF(ISBLANK(INDEX(NodeInfo!$F$2:$F$56,MATCH($E6,NodeInfo!$C$2:$C$56,0))),"",INDEX(NodeInfo!$F$2:$F$56,MATCH($E6,NodeInfo!$C$2:$C$56,0))))</f>
        <v>OuterSides</v>
      </c>
      <c r="D6" s="0" t="n">
        <f aca="false">SUMIF(NodeInfo!$C$2:$C$56,$E6,NodeInfo!$H$2:$H$56)</f>
        <v>1</v>
      </c>
      <c r="E6" s="0" t="s">
        <v>241</v>
      </c>
      <c r="F6" s="0" t="n">
        <v>4.0752</v>
      </c>
      <c r="G6" s="0" t="n">
        <v>4.0752</v>
      </c>
      <c r="H6" s="0" t="n">
        <v>5.0285</v>
      </c>
      <c r="I6" s="0" t="n">
        <v>4.9312</v>
      </c>
      <c r="J6" s="0" t="n">
        <v>4.6773</v>
      </c>
      <c r="K6" s="0" t="n">
        <v>4.0829</v>
      </c>
      <c r="L6" s="0" t="n">
        <v>2.8472</v>
      </c>
      <c r="M6" s="0" t="n">
        <v>1.2513</v>
      </c>
      <c r="N6" s="0" t="n">
        <v>2.4663</v>
      </c>
      <c r="O6" s="0" t="n">
        <v>3.7662</v>
      </c>
      <c r="P6" s="0" t="n">
        <v>5.1188</v>
      </c>
      <c r="Q6" s="0" t="n">
        <v>5.9311</v>
      </c>
      <c r="R6" s="0" t="n">
        <v>6.4274</v>
      </c>
      <c r="S6" s="0" t="n">
        <v>5.9381</v>
      </c>
      <c r="T6" s="0" t="n">
        <v>5.1579</v>
      </c>
      <c r="U6" s="0" t="n">
        <v>3.7547</v>
      </c>
      <c r="V6" s="0" t="n">
        <v>2.4347</v>
      </c>
      <c r="W6" s="0" t="n">
        <v>1.1698</v>
      </c>
      <c r="X6" s="0" t="n">
        <v>2.6323</v>
      </c>
      <c r="Y6" s="0" t="n">
        <v>3.8941</v>
      </c>
      <c r="Z6" s="0" t="n">
        <v>4.6142</v>
      </c>
      <c r="AA6" s="0" t="n">
        <v>4.9328</v>
      </c>
      <c r="AB6" s="0" t="n">
        <v>5.0271</v>
      </c>
      <c r="AC6" s="0" t="n">
        <v>5.0285</v>
      </c>
      <c r="AD6" s="0" t="n">
        <v>5.0285</v>
      </c>
      <c r="AE6" s="0" t="n">
        <v>4.9309</v>
      </c>
      <c r="AF6" s="0" t="n">
        <v>4.6729</v>
      </c>
      <c r="AG6" s="0" t="n">
        <v>4.0818</v>
      </c>
      <c r="AH6" s="0" t="n">
        <v>2.8293</v>
      </c>
      <c r="AI6" s="0" t="n">
        <v>1.2267</v>
      </c>
      <c r="AJ6" s="0" t="n">
        <v>2.4636</v>
      </c>
      <c r="AK6" s="0" t="n">
        <v>3.7745</v>
      </c>
      <c r="AL6" s="0" t="n">
        <v>5.1275</v>
      </c>
      <c r="AM6" s="0" t="n">
        <v>5.928</v>
      </c>
      <c r="AN6" s="0" t="n">
        <v>6.4229</v>
      </c>
      <c r="AO6" s="0" t="n">
        <v>5.946</v>
      </c>
      <c r="AP6" s="0" t="n">
        <v>5.1514</v>
      </c>
      <c r="AQ6" s="0" t="n">
        <v>3.7643</v>
      </c>
      <c r="AR6" s="0" t="n">
        <v>2.447</v>
      </c>
      <c r="AS6" s="0" t="n">
        <v>1.2188</v>
      </c>
      <c r="AT6" s="0" t="n">
        <v>2.616</v>
      </c>
      <c r="AU6" s="0" t="n">
        <v>3.9084</v>
      </c>
      <c r="AV6" s="0" t="n">
        <v>4.6241</v>
      </c>
      <c r="AW6" s="0" t="n">
        <v>4.9311</v>
      </c>
      <c r="AX6" s="0" t="n">
        <v>5.0245</v>
      </c>
      <c r="AY6" s="0" t="n">
        <v>5.0285</v>
      </c>
      <c r="AZ6" s="0" t="n">
        <v>5.0285</v>
      </c>
      <c r="BA6" s="0" t="n">
        <v>4.9302</v>
      </c>
      <c r="BB6" s="0" t="n">
        <v>4.6757</v>
      </c>
      <c r="BC6" s="0" t="n">
        <v>4.0819</v>
      </c>
      <c r="BD6" s="0" t="n">
        <v>2.8293</v>
      </c>
      <c r="BE6" s="0" t="n">
        <v>1.2433</v>
      </c>
      <c r="BF6" s="0" t="n">
        <v>2.4673</v>
      </c>
      <c r="BG6" s="0" t="n">
        <v>3.767</v>
      </c>
      <c r="BH6" s="0" t="n">
        <v>5.1225</v>
      </c>
      <c r="BI6" s="0" t="n">
        <v>5.9303</v>
      </c>
      <c r="BJ6" s="0" t="n">
        <v>6.4268</v>
      </c>
      <c r="BK6" s="0" t="n">
        <v>5.945</v>
      </c>
      <c r="BL6" s="0" t="n">
        <v>5.143</v>
      </c>
      <c r="BM6" s="0" t="n">
        <v>3.74</v>
      </c>
      <c r="BN6" s="0" t="n">
        <v>2.4295</v>
      </c>
      <c r="BO6" s="0" t="n">
        <v>1.1854</v>
      </c>
      <c r="BP6" s="0" t="n">
        <v>2.6352</v>
      </c>
      <c r="BQ6" s="0" t="n">
        <v>3.9043</v>
      </c>
      <c r="BR6" s="0" t="n">
        <v>4.6214</v>
      </c>
      <c r="BS6" s="0" t="n">
        <v>4.9312</v>
      </c>
      <c r="BT6" s="0" t="n">
        <v>5.0264</v>
      </c>
      <c r="BU6" s="0" t="n">
        <v>5.0285</v>
      </c>
      <c r="BV6" s="0" t="n">
        <v>5.0285</v>
      </c>
      <c r="BW6" s="0" t="n">
        <v>4.9304</v>
      </c>
      <c r="BX6" s="0" t="n">
        <v>4.6696</v>
      </c>
      <c r="BY6" s="0" t="n">
        <v>4.0836</v>
      </c>
      <c r="BZ6" s="0" t="n">
        <v>2.8317</v>
      </c>
      <c r="CA6" s="0" t="n">
        <v>1.2692</v>
      </c>
      <c r="CB6" s="0" t="n">
        <v>2.4611</v>
      </c>
      <c r="CC6" s="0" t="n">
        <v>3.7836</v>
      </c>
      <c r="CD6" s="0" t="n">
        <v>5.1186</v>
      </c>
      <c r="CE6" s="0" t="n">
        <v>5.9307</v>
      </c>
      <c r="CF6" s="0" t="n">
        <v>6.4244</v>
      </c>
      <c r="CG6" s="0" t="n">
        <v>5.9502</v>
      </c>
      <c r="CH6" s="0" t="n">
        <v>5.155</v>
      </c>
      <c r="CI6" s="0" t="n">
        <v>3.7497</v>
      </c>
      <c r="CJ6" s="0" t="n">
        <v>2.4298</v>
      </c>
      <c r="CK6" s="0" t="n">
        <v>1.1718</v>
      </c>
      <c r="CL6" s="0" t="n">
        <v>2.6413</v>
      </c>
      <c r="CM6" s="0" t="n">
        <v>3.9017</v>
      </c>
      <c r="CN6" s="0" t="n">
        <v>4.6168</v>
      </c>
      <c r="CO6" s="0" t="n">
        <v>4.9328</v>
      </c>
      <c r="CP6" s="0" t="n">
        <v>5.0276</v>
      </c>
      <c r="CQ6" s="0" t="n">
        <v>5.0285</v>
      </c>
      <c r="CR6" s="0" t="n">
        <v>5.0285</v>
      </c>
      <c r="CS6" s="0" t="n">
        <v>4.9316</v>
      </c>
      <c r="CT6" s="0" t="n">
        <v>4.6771</v>
      </c>
      <c r="CU6" s="0" t="n">
        <v>4.0808</v>
      </c>
      <c r="CV6" s="0" t="n">
        <v>2.8511</v>
      </c>
      <c r="CW6" s="0" t="n">
        <v>1.2837</v>
      </c>
      <c r="CX6" s="0" t="n">
        <v>2.4434</v>
      </c>
      <c r="CY6" s="0" t="n">
        <v>3.7641</v>
      </c>
      <c r="CZ6" s="0" t="n">
        <v>5.1257</v>
      </c>
      <c r="DA6" s="0" t="n">
        <v>5.9327</v>
      </c>
      <c r="DB6" s="0" t="n">
        <v>6.4294</v>
      </c>
      <c r="DC6" s="0" t="n">
        <v>5.9405</v>
      </c>
      <c r="DD6" s="0" t="n">
        <v>5.1578</v>
      </c>
      <c r="DE6" s="0" t="n">
        <v>3.7475</v>
      </c>
      <c r="DF6" s="0" t="n">
        <v>2.4246</v>
      </c>
      <c r="DG6" s="0" t="n">
        <v>1.1916</v>
      </c>
      <c r="DH6" s="0" t="n">
        <v>2.6222</v>
      </c>
      <c r="DI6" s="0" t="n">
        <v>3.9039</v>
      </c>
      <c r="DJ6" s="0" t="n">
        <v>4.6208</v>
      </c>
      <c r="DK6" s="0" t="n">
        <v>4.9318</v>
      </c>
      <c r="DL6" s="0" t="n">
        <v>5.027</v>
      </c>
      <c r="DM6" s="0" t="n">
        <v>5.0285</v>
      </c>
      <c r="DN6" s="0" t="n">
        <v>5.0285</v>
      </c>
      <c r="DO6" s="0" t="n">
        <v>4.9312</v>
      </c>
      <c r="DP6" s="0" t="n">
        <v>4.6742</v>
      </c>
      <c r="DQ6" s="0" t="n">
        <v>4.0779</v>
      </c>
      <c r="DR6" s="0" t="n">
        <v>2.8247</v>
      </c>
      <c r="DS6" s="0" t="n">
        <v>1.2303</v>
      </c>
      <c r="DT6" s="0" t="n">
        <v>2.4547</v>
      </c>
      <c r="DU6" s="0" t="n">
        <v>3.7739</v>
      </c>
      <c r="DV6" s="0" t="n">
        <v>5.1401</v>
      </c>
      <c r="DW6" s="0" t="n">
        <v>5.926</v>
      </c>
      <c r="DX6" s="0" t="n">
        <v>6.4177</v>
      </c>
      <c r="DY6" s="0" t="n">
        <v>5.9454</v>
      </c>
      <c r="DZ6" s="0" t="n">
        <v>5.1399</v>
      </c>
      <c r="EA6" s="0" t="n">
        <v>3.7599</v>
      </c>
      <c r="EB6" s="0" t="n">
        <v>2.4471</v>
      </c>
      <c r="EC6" s="0" t="n">
        <v>1.1769</v>
      </c>
      <c r="ED6" s="0" t="n">
        <v>2.6266</v>
      </c>
      <c r="EE6" s="0" t="n">
        <v>3.905</v>
      </c>
      <c r="EF6" s="0" t="n">
        <v>4.6221</v>
      </c>
      <c r="EG6" s="0" t="n">
        <v>4.9333</v>
      </c>
      <c r="EH6" s="0" t="n">
        <v>5.0269</v>
      </c>
      <c r="EI6" s="0" t="n">
        <v>5.0285</v>
      </c>
      <c r="EJ6" s="0" t="n">
        <v>5.0285</v>
      </c>
      <c r="EK6" s="0" t="n">
        <v>4.9308</v>
      </c>
      <c r="EL6" s="0" t="n">
        <v>4.6718</v>
      </c>
      <c r="EM6" s="0" t="n">
        <v>4.0773</v>
      </c>
      <c r="EN6" s="0" t="n">
        <v>2.8401</v>
      </c>
      <c r="EO6" s="0" t="n">
        <v>1.252</v>
      </c>
      <c r="EP6" s="0" t="n">
        <v>2.4678</v>
      </c>
      <c r="EQ6" s="0" t="n">
        <v>3.7719</v>
      </c>
      <c r="ER6" s="0" t="n">
        <v>5.1356</v>
      </c>
      <c r="ES6" s="0" t="n">
        <v>5.9318</v>
      </c>
      <c r="ET6" s="0" t="n">
        <v>6.4243</v>
      </c>
      <c r="EU6" s="0" t="n">
        <v>5.9441</v>
      </c>
      <c r="EV6" s="0" t="n">
        <v>5.1433</v>
      </c>
      <c r="EW6" s="0" t="n">
        <v>3.7448</v>
      </c>
      <c r="EX6" s="0" t="n">
        <v>2.4412</v>
      </c>
      <c r="EY6" s="0" t="n">
        <v>1.1917</v>
      </c>
      <c r="EZ6" s="0" t="n">
        <v>2.6109</v>
      </c>
      <c r="FA6" s="0" t="n">
        <v>3.9041</v>
      </c>
      <c r="FB6" s="0" t="n">
        <v>4.6174</v>
      </c>
      <c r="FC6" s="0" t="n">
        <v>4.9306</v>
      </c>
      <c r="FD6" s="0" t="n">
        <v>5.0261</v>
      </c>
      <c r="FE6" s="0" t="n">
        <v>5.0285</v>
      </c>
      <c r="FF6" s="0" t="n">
        <v>5.0285</v>
      </c>
      <c r="FG6" s="0" t="n">
        <v>4.9317</v>
      </c>
      <c r="FH6" s="0" t="n">
        <v>4.6724</v>
      </c>
      <c r="FI6" s="0" t="n">
        <v>4.0837</v>
      </c>
      <c r="FJ6" s="0" t="n">
        <v>2.8468</v>
      </c>
      <c r="FK6" s="0" t="n">
        <v>1.2418</v>
      </c>
      <c r="FL6" s="0" t="n">
        <v>2.4568</v>
      </c>
      <c r="FM6" s="0" t="n">
        <v>3.7787</v>
      </c>
      <c r="FN6" s="0" t="n">
        <v>5.1273</v>
      </c>
      <c r="FO6" s="0" t="n">
        <v>5.9306</v>
      </c>
      <c r="FP6" s="0" t="n">
        <v>6.4256</v>
      </c>
      <c r="FQ6" s="0" t="n">
        <v>5.9488</v>
      </c>
      <c r="FR6" s="0" t="n">
        <v>5.146</v>
      </c>
      <c r="FS6" s="0" t="n">
        <v>3.7587</v>
      </c>
      <c r="FT6" s="0" t="n">
        <v>2.4376</v>
      </c>
      <c r="FU6" s="0" t="n">
        <v>1.1899</v>
      </c>
      <c r="FV6" s="0" t="n">
        <v>2.6462</v>
      </c>
      <c r="FW6" s="0" t="n">
        <v>3.9057</v>
      </c>
      <c r="FX6" s="0" t="n">
        <v>4.6128</v>
      </c>
      <c r="FY6" s="0" t="n">
        <v>4.9328</v>
      </c>
      <c r="FZ6" s="0" t="n">
        <v>5.0255</v>
      </c>
      <c r="GA6" s="0" t="n">
        <v>5.0285</v>
      </c>
      <c r="GB6" s="0" t="n">
        <v>5.0285</v>
      </c>
      <c r="GC6" s="0" t="n">
        <v>4.9305</v>
      </c>
      <c r="GD6" s="0" t="n">
        <v>4.6823</v>
      </c>
      <c r="GE6" s="0" t="n">
        <v>4.0807</v>
      </c>
      <c r="GF6" s="0" t="n">
        <v>2.8542</v>
      </c>
      <c r="GG6" s="0" t="n">
        <v>1.2597</v>
      </c>
      <c r="GH6" s="0" t="n">
        <v>2.4569</v>
      </c>
      <c r="GI6" s="0" t="n">
        <v>3.7661</v>
      </c>
      <c r="GJ6" s="0" t="n">
        <v>5.1177</v>
      </c>
      <c r="GK6" s="0" t="n">
        <v>5.9251</v>
      </c>
      <c r="GL6" s="0" t="n">
        <v>6.4201</v>
      </c>
      <c r="GM6" s="0" t="n">
        <v>5.9423</v>
      </c>
      <c r="GN6" s="0" t="n">
        <v>5.1441</v>
      </c>
      <c r="GO6" s="0" t="n">
        <v>3.7421</v>
      </c>
      <c r="GP6" s="0" t="n">
        <v>2.4341</v>
      </c>
      <c r="GQ6" s="0" t="n">
        <v>1.1774</v>
      </c>
      <c r="GR6" s="0" t="n">
        <v>2.6373</v>
      </c>
      <c r="GS6" s="0" t="n">
        <v>3.9012</v>
      </c>
      <c r="GT6" s="0" t="n">
        <v>4.606</v>
      </c>
      <c r="GU6" s="0" t="n">
        <v>4.9309</v>
      </c>
      <c r="GV6" s="0" t="n">
        <v>5.0267</v>
      </c>
      <c r="GW6" s="0" t="n">
        <v>5.0285</v>
      </c>
      <c r="GX6" s="0" t="n">
        <v>5.0285</v>
      </c>
      <c r="GY6" s="0" t="n">
        <v>4.9299</v>
      </c>
      <c r="GZ6" s="0" t="n">
        <v>4.6739</v>
      </c>
      <c r="HA6" s="0" t="n">
        <v>4.0799</v>
      </c>
      <c r="HB6" s="0" t="n">
        <v>2.8277</v>
      </c>
      <c r="HC6" s="0" t="n">
        <v>1.2603</v>
      </c>
      <c r="HD6" s="0" t="n">
        <v>2.4688</v>
      </c>
      <c r="HE6" s="0" t="n">
        <v>3.7724</v>
      </c>
      <c r="HF6" s="0" t="n">
        <v>5.1126</v>
      </c>
      <c r="HG6" s="0" t="n">
        <v>5.9252</v>
      </c>
      <c r="HH6" s="0" t="n">
        <v>6.4259</v>
      </c>
      <c r="HI6" s="0" t="n">
        <v>5.9396</v>
      </c>
      <c r="HJ6" s="0" t="n">
        <v>5.147</v>
      </c>
      <c r="HK6" s="0" t="n">
        <v>3.742</v>
      </c>
      <c r="HL6" s="0" t="n">
        <v>2.4315</v>
      </c>
      <c r="HM6" s="0" t="n">
        <v>1.1706</v>
      </c>
      <c r="HN6" s="0" t="n">
        <v>2.6089</v>
      </c>
      <c r="HO6" s="0" t="n">
        <v>3.9049</v>
      </c>
      <c r="HP6" s="0" t="n">
        <v>4.6226</v>
      </c>
      <c r="HQ6" s="0" t="n">
        <v>4.9307</v>
      </c>
      <c r="HR6" s="0" t="n">
        <v>5.025</v>
      </c>
      <c r="HS6" s="0" t="n">
        <v>5.0285</v>
      </c>
      <c r="HT6" s="0" t="n">
        <f aca="false">IF(ISBLANK($GX6),$F6,MIN($GX6:$HS6))</f>
        <v>1.1706</v>
      </c>
      <c r="HU6" s="0" t="n">
        <f aca="false">IF(ISBLANK($GX6),$F6,AVERAGE($GX6:$HS6))</f>
        <v>4.13892727272727</v>
      </c>
      <c r="HV6" s="0" t="n">
        <f aca="false">IF(ISBLANK($GX6),$F6,MAX($GX6:$HS6))</f>
        <v>6.4259</v>
      </c>
      <c r="HW6" s="0" t="n">
        <f aca="false">IF(ISBLANK($GX6),$F$2,INDEX($GX$2:$HS$2,MATCH(MIN($GX6:$HS6),$GX6:$HS6,0)))</f>
        <v>1.24898</v>
      </c>
      <c r="HX6" s="0" t="n">
        <f aca="false">IF(ISBLANK($GX6),$F$2,INDEX($GX$2:$HS$2,MATCH(MAX($GX6:$HS6),$GX6:$HS6,0)))</f>
        <v>0.83265</v>
      </c>
    </row>
    <row r="7" customFormat="false" ht="12.75" hidden="false" customHeight="false" outlineLevel="0" collapsed="false">
      <c r="A7" s="0" t="str">
        <f aca="false">IF(ISERROR(MATCH($E7,NodeInfo!$C$2:$C$56,0)),"",IF(ISBLANK(INDEX(NodeInfo!$D$2:$D$56,MATCH($E7,NodeInfo!$C$2:$C$56,0))),"",INDEX(NodeInfo!$D$2:$D$56,MATCH($E7,NodeInfo!$C$2:$C$56,0))))</f>
        <v>Panels</v>
      </c>
      <c r="B7" s="0" t="str">
        <f aca="false">IF(ISERROR(MATCH($E7,NodeInfo!$C$2:$C$56,0)),"",IF(ISBLANK(INDEX(NodeInfo!$E$2:$E$56,MATCH($E7,NodeInfo!$C$2:$C$56,0))),"",INDEX(NodeInfo!$E$2:$E$56,MATCH($E7,NodeInfo!$C$2:$C$56,0))))</f>
        <v>Outer</v>
      </c>
      <c r="C7" s="0" t="str">
        <f aca="false">IF(ISERROR(MATCH($E7,NodeInfo!$C$2:$C$56,0)),"",IF(ISBLANK(INDEX(NodeInfo!$F$2:$F$56,MATCH($E7,NodeInfo!$C$2:$C$56,0))),"",INDEX(NodeInfo!$F$2:$F$56,MATCH($E7,NodeInfo!$C$2:$C$56,0))))</f>
        <v>OuterSides</v>
      </c>
      <c r="D7" s="0" t="n">
        <f aca="false">SUMIF(NodeInfo!$C$2:$C$56,$E7,NodeInfo!$H$2:$H$56)</f>
        <v>1</v>
      </c>
      <c r="E7" s="0" t="s">
        <v>242</v>
      </c>
      <c r="F7" s="0" t="n">
        <v>4.8925</v>
      </c>
      <c r="G7" s="0" t="n">
        <v>4.8925</v>
      </c>
      <c r="H7" s="0" t="n">
        <v>9.6996</v>
      </c>
      <c r="I7" s="0" t="n">
        <v>8.9372</v>
      </c>
      <c r="J7" s="0" t="n">
        <v>7.5754</v>
      </c>
      <c r="K7" s="0" t="n">
        <v>4.9391</v>
      </c>
      <c r="L7" s="0" t="n">
        <v>2.9225</v>
      </c>
      <c r="M7" s="0" t="n">
        <v>1.2438</v>
      </c>
      <c r="N7" s="0" t="n">
        <v>2.259</v>
      </c>
      <c r="O7" s="0" t="n">
        <v>3.287</v>
      </c>
      <c r="P7" s="0" t="n">
        <v>4.2097</v>
      </c>
      <c r="Q7" s="0" t="n">
        <v>4.8927</v>
      </c>
      <c r="R7" s="0" t="n">
        <v>5.4282</v>
      </c>
      <c r="S7" s="0" t="n">
        <v>5.0934</v>
      </c>
      <c r="T7" s="0" t="n">
        <v>4.5038</v>
      </c>
      <c r="U7" s="0" t="n">
        <v>3.3718</v>
      </c>
      <c r="V7" s="0" t="n">
        <v>2.282</v>
      </c>
      <c r="W7" s="0" t="n">
        <v>1.2234</v>
      </c>
      <c r="X7" s="0" t="n">
        <v>3.2257</v>
      </c>
      <c r="Y7" s="0" t="n">
        <v>5.3973</v>
      </c>
      <c r="Z7" s="0" t="n">
        <v>7.8754</v>
      </c>
      <c r="AA7" s="0" t="n">
        <v>9.1269</v>
      </c>
      <c r="AB7" s="0" t="n">
        <v>9.6913</v>
      </c>
      <c r="AC7" s="0" t="n">
        <v>9.6996</v>
      </c>
      <c r="AD7" s="0" t="n">
        <v>9.6996</v>
      </c>
      <c r="AE7" s="0" t="n">
        <v>8.9345</v>
      </c>
      <c r="AF7" s="0" t="n">
        <v>7.556</v>
      </c>
      <c r="AG7" s="0" t="n">
        <v>4.934</v>
      </c>
      <c r="AH7" s="0" t="n">
        <v>2.9037</v>
      </c>
      <c r="AI7" s="0" t="n">
        <v>1.218</v>
      </c>
      <c r="AJ7" s="0" t="n">
        <v>2.2567</v>
      </c>
      <c r="AK7" s="0" t="n">
        <v>3.2927</v>
      </c>
      <c r="AL7" s="0" t="n">
        <v>4.2156</v>
      </c>
      <c r="AM7" s="0" t="n">
        <v>4.8893</v>
      </c>
      <c r="AN7" s="0" t="n">
        <v>5.4233</v>
      </c>
      <c r="AO7" s="0" t="n">
        <v>5.0988</v>
      </c>
      <c r="AP7" s="0" t="n">
        <v>4.4985</v>
      </c>
      <c r="AQ7" s="0" t="n">
        <v>3.3795</v>
      </c>
      <c r="AR7" s="0" t="n">
        <v>2.2924</v>
      </c>
      <c r="AS7" s="0" t="n">
        <v>1.2645</v>
      </c>
      <c r="AT7" s="0" t="n">
        <v>3.2035</v>
      </c>
      <c r="AU7" s="0" t="n">
        <v>5.4465</v>
      </c>
      <c r="AV7" s="0" t="n">
        <v>7.9093</v>
      </c>
      <c r="AW7" s="0" t="n">
        <v>9.1169</v>
      </c>
      <c r="AX7" s="0" t="n">
        <v>9.6754</v>
      </c>
      <c r="AY7" s="0" t="n">
        <v>9.6996</v>
      </c>
      <c r="AZ7" s="0" t="n">
        <v>9.6996</v>
      </c>
      <c r="BA7" s="0" t="n">
        <v>8.929</v>
      </c>
      <c r="BB7" s="0" t="n">
        <v>7.5683</v>
      </c>
      <c r="BC7" s="0" t="n">
        <v>4.9346</v>
      </c>
      <c r="BD7" s="0" t="n">
        <v>2.9038</v>
      </c>
      <c r="BE7" s="0" t="n">
        <v>1.2354</v>
      </c>
      <c r="BF7" s="0" t="n">
        <v>2.2598</v>
      </c>
      <c r="BG7" s="0" t="n">
        <v>3.2876</v>
      </c>
      <c r="BH7" s="0" t="n">
        <v>4.2122</v>
      </c>
      <c r="BI7" s="0" t="n">
        <v>4.8917</v>
      </c>
      <c r="BJ7" s="0" t="n">
        <v>5.4275</v>
      </c>
      <c r="BK7" s="0" t="n">
        <v>5.0981</v>
      </c>
      <c r="BL7" s="0" t="n">
        <v>4.4917</v>
      </c>
      <c r="BM7" s="0" t="n">
        <v>3.3599</v>
      </c>
      <c r="BN7" s="0" t="n">
        <v>2.2777</v>
      </c>
      <c r="BO7" s="0" t="n">
        <v>1.2365</v>
      </c>
      <c r="BP7" s="0" t="n">
        <v>3.2296</v>
      </c>
      <c r="BQ7" s="0" t="n">
        <v>5.4325</v>
      </c>
      <c r="BR7" s="0" t="n">
        <v>7.8999</v>
      </c>
      <c r="BS7" s="0" t="n">
        <v>9.1174</v>
      </c>
      <c r="BT7" s="0" t="n">
        <v>9.6873</v>
      </c>
      <c r="BU7" s="0" t="n">
        <v>9.6996</v>
      </c>
      <c r="BV7" s="0" t="n">
        <v>9.6996</v>
      </c>
      <c r="BW7" s="0" t="n">
        <v>8.9306</v>
      </c>
      <c r="BX7" s="0" t="n">
        <v>7.5409</v>
      </c>
      <c r="BY7" s="0" t="n">
        <v>4.9418</v>
      </c>
      <c r="BZ7" s="0" t="n">
        <v>2.9063</v>
      </c>
      <c r="CA7" s="0" t="n">
        <v>1.2627</v>
      </c>
      <c r="CB7" s="0" t="n">
        <v>2.2546</v>
      </c>
      <c r="CC7" s="0" t="n">
        <v>3.2989</v>
      </c>
      <c r="CD7" s="0" t="n">
        <v>4.2095</v>
      </c>
      <c r="CE7" s="0" t="n">
        <v>4.8922</v>
      </c>
      <c r="CF7" s="0" t="n">
        <v>5.4249</v>
      </c>
      <c r="CG7" s="0" t="n">
        <v>5.1018</v>
      </c>
      <c r="CH7" s="0" t="n">
        <v>4.5014</v>
      </c>
      <c r="CI7" s="0" t="n">
        <v>3.3677</v>
      </c>
      <c r="CJ7" s="0" t="n">
        <v>2.2779</v>
      </c>
      <c r="CK7" s="0" t="n">
        <v>1.2251</v>
      </c>
      <c r="CL7" s="0" t="n">
        <v>3.238</v>
      </c>
      <c r="CM7" s="0" t="n">
        <v>5.4235</v>
      </c>
      <c r="CN7" s="0" t="n">
        <v>7.8842</v>
      </c>
      <c r="CO7" s="0" t="n">
        <v>9.1273</v>
      </c>
      <c r="CP7" s="0" t="n">
        <v>9.6942</v>
      </c>
      <c r="CQ7" s="0" t="n">
        <v>9.6996</v>
      </c>
      <c r="CR7" s="0" t="n">
        <v>9.6996</v>
      </c>
      <c r="CS7" s="0" t="n">
        <v>8.9401</v>
      </c>
      <c r="CT7" s="0" t="n">
        <v>7.5744</v>
      </c>
      <c r="CU7" s="0" t="n">
        <v>4.9296</v>
      </c>
      <c r="CV7" s="0" t="n">
        <v>2.9267</v>
      </c>
      <c r="CW7" s="0" t="n">
        <v>1.2779</v>
      </c>
      <c r="CX7" s="0" t="n">
        <v>2.2397</v>
      </c>
      <c r="CY7" s="0" t="n">
        <v>3.2856</v>
      </c>
      <c r="CZ7" s="0" t="n">
        <v>4.2144</v>
      </c>
      <c r="DA7" s="0" t="n">
        <v>4.8943</v>
      </c>
      <c r="DB7" s="0" t="n">
        <v>5.4304</v>
      </c>
      <c r="DC7" s="0" t="n">
        <v>5.0951</v>
      </c>
      <c r="DD7" s="0" t="n">
        <v>4.5037</v>
      </c>
      <c r="DE7" s="0" t="n">
        <v>3.366</v>
      </c>
      <c r="DF7" s="0" t="n">
        <v>2.2736</v>
      </c>
      <c r="DG7" s="0" t="n">
        <v>1.2416</v>
      </c>
      <c r="DH7" s="0" t="n">
        <v>3.212</v>
      </c>
      <c r="DI7" s="0" t="n">
        <v>5.4311</v>
      </c>
      <c r="DJ7" s="0" t="n">
        <v>7.8981</v>
      </c>
      <c r="DK7" s="0" t="n">
        <v>9.1212</v>
      </c>
      <c r="DL7" s="0" t="n">
        <v>9.6906</v>
      </c>
      <c r="DM7" s="0" t="n">
        <v>9.6996</v>
      </c>
      <c r="DN7" s="0" t="n">
        <v>9.6996</v>
      </c>
      <c r="DO7" s="0" t="n">
        <v>8.9368</v>
      </c>
      <c r="DP7" s="0" t="n">
        <v>7.5616</v>
      </c>
      <c r="DQ7" s="0" t="n">
        <v>4.9168</v>
      </c>
      <c r="DR7" s="0" t="n">
        <v>2.8989</v>
      </c>
      <c r="DS7" s="0" t="n">
        <v>1.2218</v>
      </c>
      <c r="DT7" s="0" t="n">
        <v>2.2492</v>
      </c>
      <c r="DU7" s="0" t="n">
        <v>3.2923</v>
      </c>
      <c r="DV7" s="0" t="n">
        <v>4.2242</v>
      </c>
      <c r="DW7" s="0" t="n">
        <v>4.8871</v>
      </c>
      <c r="DX7" s="0" t="n">
        <v>5.4177</v>
      </c>
      <c r="DY7" s="0" t="n">
        <v>5.0985</v>
      </c>
      <c r="DZ7" s="0" t="n">
        <v>4.4893</v>
      </c>
      <c r="EA7" s="0" t="n">
        <v>3.376</v>
      </c>
      <c r="EB7" s="0" t="n">
        <v>2.2924</v>
      </c>
      <c r="EC7" s="0" t="n">
        <v>1.2294</v>
      </c>
      <c r="ED7" s="0" t="n">
        <v>3.2179</v>
      </c>
      <c r="EE7" s="0" t="n">
        <v>5.4348</v>
      </c>
      <c r="EF7" s="0" t="n">
        <v>7.9025</v>
      </c>
      <c r="EG7" s="0" t="n">
        <v>9.13</v>
      </c>
      <c r="EH7" s="0" t="n">
        <v>9.6899</v>
      </c>
      <c r="EI7" s="0" t="n">
        <v>9.6996</v>
      </c>
      <c r="EJ7" s="0" t="n">
        <v>9.6996</v>
      </c>
      <c r="EK7" s="0" t="n">
        <v>8.9338</v>
      </c>
      <c r="EL7" s="0" t="n">
        <v>7.551</v>
      </c>
      <c r="EM7" s="0" t="n">
        <v>4.9139</v>
      </c>
      <c r="EN7" s="0" t="n">
        <v>2.9151</v>
      </c>
      <c r="EO7" s="0" t="n">
        <v>1.2445</v>
      </c>
      <c r="EP7" s="0" t="n">
        <v>2.2603</v>
      </c>
      <c r="EQ7" s="0" t="n">
        <v>3.2909</v>
      </c>
      <c r="ER7" s="0" t="n">
        <v>4.2212</v>
      </c>
      <c r="ES7" s="0" t="n">
        <v>4.8935</v>
      </c>
      <c r="ET7" s="0" t="n">
        <v>5.4249</v>
      </c>
      <c r="EU7" s="0" t="n">
        <v>5.0975</v>
      </c>
      <c r="EV7" s="0" t="n">
        <v>4.492</v>
      </c>
      <c r="EW7" s="0" t="n">
        <v>3.3638</v>
      </c>
      <c r="EX7" s="0" t="n">
        <v>2.2875</v>
      </c>
      <c r="EY7" s="0" t="n">
        <v>1.2418</v>
      </c>
      <c r="EZ7" s="0" t="n">
        <v>3.1966</v>
      </c>
      <c r="FA7" s="0" t="n">
        <v>5.4317</v>
      </c>
      <c r="FB7" s="0" t="n">
        <v>7.8863</v>
      </c>
      <c r="FC7" s="0" t="n">
        <v>9.1139</v>
      </c>
      <c r="FD7" s="0" t="n">
        <v>9.6854</v>
      </c>
      <c r="FE7" s="0" t="n">
        <v>9.6996</v>
      </c>
      <c r="FF7" s="0" t="n">
        <v>9.6996</v>
      </c>
      <c r="FG7" s="0" t="n">
        <v>8.941</v>
      </c>
      <c r="FH7" s="0" t="n">
        <v>7.5534</v>
      </c>
      <c r="FI7" s="0" t="n">
        <v>4.9426</v>
      </c>
      <c r="FJ7" s="0" t="n">
        <v>2.9221</v>
      </c>
      <c r="FK7" s="0" t="n">
        <v>1.2339</v>
      </c>
      <c r="FL7" s="0" t="n">
        <v>2.251</v>
      </c>
      <c r="FM7" s="0" t="n">
        <v>3.2956</v>
      </c>
      <c r="FN7" s="0" t="n">
        <v>4.2155</v>
      </c>
      <c r="FO7" s="0" t="n">
        <v>4.8921</v>
      </c>
      <c r="FP7" s="0" t="n">
        <v>5.4262</v>
      </c>
      <c r="FQ7" s="0" t="n">
        <v>5.1008</v>
      </c>
      <c r="FR7" s="0" t="n">
        <v>4.4942</v>
      </c>
      <c r="FS7" s="0" t="n">
        <v>3.375</v>
      </c>
      <c r="FT7" s="0" t="n">
        <v>2.2845</v>
      </c>
      <c r="FU7" s="0" t="n">
        <v>1.2403</v>
      </c>
      <c r="FV7" s="0" t="n">
        <v>3.2446</v>
      </c>
      <c r="FW7" s="0" t="n">
        <v>5.4373</v>
      </c>
      <c r="FX7" s="0" t="n">
        <v>7.8703</v>
      </c>
      <c r="FY7" s="0" t="n">
        <v>9.1272</v>
      </c>
      <c r="FZ7" s="0" t="n">
        <v>9.6815</v>
      </c>
      <c r="GA7" s="0" t="n">
        <v>9.6996</v>
      </c>
      <c r="GB7" s="0" t="n">
        <v>9.6996</v>
      </c>
      <c r="GC7" s="0" t="n">
        <v>8.9315</v>
      </c>
      <c r="GD7" s="0" t="n">
        <v>7.5976</v>
      </c>
      <c r="GE7" s="0" t="n">
        <v>4.9293</v>
      </c>
      <c r="GF7" s="0" t="n">
        <v>2.9299</v>
      </c>
      <c r="GG7" s="0" t="n">
        <v>1.2526</v>
      </c>
      <c r="GH7" s="0" t="n">
        <v>2.2511</v>
      </c>
      <c r="GI7" s="0" t="n">
        <v>3.2869</v>
      </c>
      <c r="GJ7" s="0" t="n">
        <v>4.2089</v>
      </c>
      <c r="GK7" s="0" t="n">
        <v>4.8861</v>
      </c>
      <c r="GL7" s="0" t="n">
        <v>5.4202</v>
      </c>
      <c r="GM7" s="0" t="n">
        <v>5.0963</v>
      </c>
      <c r="GN7" s="0" t="n">
        <v>4.4926</v>
      </c>
      <c r="GO7" s="0" t="n">
        <v>3.3616</v>
      </c>
      <c r="GP7" s="0" t="n">
        <v>2.2816</v>
      </c>
      <c r="GQ7" s="0" t="n">
        <v>1.2298</v>
      </c>
      <c r="GR7" s="0" t="n">
        <v>3.2326</v>
      </c>
      <c r="GS7" s="0" t="n">
        <v>5.4217</v>
      </c>
      <c r="GT7" s="0" t="n">
        <v>7.8471</v>
      </c>
      <c r="GU7" s="0" t="n">
        <v>9.1158</v>
      </c>
      <c r="GV7" s="0" t="n">
        <v>9.689</v>
      </c>
      <c r="GW7" s="0" t="n">
        <v>9.6996</v>
      </c>
      <c r="GX7" s="0" t="n">
        <v>9.6996</v>
      </c>
      <c r="GY7" s="0" t="n">
        <v>8.9272</v>
      </c>
      <c r="GZ7" s="0" t="n">
        <v>7.5603</v>
      </c>
      <c r="HA7" s="0" t="n">
        <v>4.9256</v>
      </c>
      <c r="HB7" s="0" t="n">
        <v>2.902</v>
      </c>
      <c r="HC7" s="0" t="n">
        <v>1.2533</v>
      </c>
      <c r="HD7" s="0" t="n">
        <v>2.2611</v>
      </c>
      <c r="HE7" s="0" t="n">
        <v>3.2912</v>
      </c>
      <c r="HF7" s="0" t="n">
        <v>4.2055</v>
      </c>
      <c r="HG7" s="0" t="n">
        <v>4.8863</v>
      </c>
      <c r="HH7" s="0" t="n">
        <v>5.4266</v>
      </c>
      <c r="HI7" s="0" t="n">
        <v>5.0944</v>
      </c>
      <c r="HJ7" s="0" t="n">
        <v>4.495</v>
      </c>
      <c r="HK7" s="0" t="n">
        <v>3.3616</v>
      </c>
      <c r="HL7" s="0" t="n">
        <v>2.2793</v>
      </c>
      <c r="HM7" s="0" t="n">
        <v>1.2241</v>
      </c>
      <c r="HN7" s="0" t="n">
        <v>3.1938</v>
      </c>
      <c r="HO7" s="0" t="n">
        <v>5.4344</v>
      </c>
      <c r="HP7" s="0" t="n">
        <v>7.9041</v>
      </c>
      <c r="HQ7" s="0" t="n">
        <v>9.1146</v>
      </c>
      <c r="HR7" s="0" t="n">
        <v>9.6787</v>
      </c>
      <c r="HS7" s="0" t="n">
        <v>9.6996</v>
      </c>
      <c r="HT7" s="0" t="n">
        <f aca="false">IF(ISBLANK($GX7),$F7,MIN($GX7:$HS7))</f>
        <v>1.2241</v>
      </c>
      <c r="HU7" s="0" t="n">
        <f aca="false">IF(ISBLANK($GX7),$F7,AVERAGE($GX7:$HS7))</f>
        <v>5.30992272727273</v>
      </c>
      <c r="HV7" s="0" t="n">
        <f aca="false">IF(ISBLANK($GX7),$F7,MAX($GX7:$HS7))</f>
        <v>9.6996</v>
      </c>
      <c r="HW7" s="0" t="n">
        <f aca="false">IF(ISBLANK($GX7),$F$2,INDEX($GX$2:$HS$2,MATCH(MIN($GX7:$HS7),$GX7:$HS7,0)))</f>
        <v>1.24898</v>
      </c>
      <c r="HX7" s="0" t="n">
        <f aca="false">IF(ISBLANK($GX7),$F$2,INDEX($GX$2:$HS$2,MATCH(MAX($GX7:$HS7),$GX7:$HS7,0)))</f>
        <v>0</v>
      </c>
    </row>
    <row r="8" customFormat="false" ht="12.75" hidden="false" customHeight="false" outlineLevel="0" collapsed="false">
      <c r="A8" s="0" t="str">
        <f aca="false">IF(ISERROR(MATCH($E8,NodeInfo!$C$2:$C$56,0)),"",IF(ISBLANK(INDEX(NodeInfo!$D$2:$D$56,MATCH($E8,NodeInfo!$C$2:$C$56,0))),"",INDEX(NodeInfo!$D$2:$D$56,MATCH($E8,NodeInfo!$C$2:$C$56,0))))</f>
        <v>Panels</v>
      </c>
      <c r="B8" s="0" t="str">
        <f aca="false">IF(ISERROR(MATCH($E8,NodeInfo!$C$2:$C$56,0)),"",IF(ISBLANK(INDEX(NodeInfo!$E$2:$E$56,MATCH($E8,NodeInfo!$C$2:$C$56,0))),"",INDEX(NodeInfo!$E$2:$E$56,MATCH($E8,NodeInfo!$C$2:$C$56,0))))</f>
        <v>Outer</v>
      </c>
      <c r="C8" s="0" t="str">
        <f aca="false">IF(ISERROR(MATCH($E8,NodeInfo!$C$2:$C$56,0)),"",IF(ISBLANK(INDEX(NodeInfo!$F$2:$F$56,MATCH($E8,NodeInfo!$C$2:$C$56,0))),"",INDEX(NodeInfo!$F$2:$F$56,MATCH($E8,NodeInfo!$C$2:$C$56,0))))</f>
        <v>OuterSides</v>
      </c>
      <c r="D8" s="0" t="n">
        <f aca="false">SUMIF(NodeInfo!$C$2:$C$56,$E8,NodeInfo!$H$2:$H$56)</f>
        <v>1</v>
      </c>
      <c r="E8" s="0" t="s">
        <v>243</v>
      </c>
      <c r="F8" s="0" t="n">
        <v>3.3464</v>
      </c>
      <c r="G8" s="0" t="n">
        <v>3.3464</v>
      </c>
      <c r="H8" s="0" t="n">
        <v>5.2359</v>
      </c>
      <c r="I8" s="0" t="n">
        <v>5.0245</v>
      </c>
      <c r="J8" s="0" t="n">
        <v>4.6905</v>
      </c>
      <c r="K8" s="0" t="n">
        <v>4.1003</v>
      </c>
      <c r="L8" s="0" t="n">
        <v>2.831</v>
      </c>
      <c r="M8" s="0" t="n">
        <v>1.1807</v>
      </c>
      <c r="N8" s="0" t="n">
        <v>1.6979</v>
      </c>
      <c r="O8" s="0" t="n">
        <v>2.2425</v>
      </c>
      <c r="P8" s="0" t="n">
        <v>2.7323</v>
      </c>
      <c r="Q8" s="0" t="n">
        <v>3.1385</v>
      </c>
      <c r="R8" s="0" t="n">
        <v>3.4895</v>
      </c>
      <c r="S8" s="0" t="n">
        <v>3.3106</v>
      </c>
      <c r="T8" s="0" t="n">
        <v>2.9932</v>
      </c>
      <c r="U8" s="0" t="n">
        <v>2.3839</v>
      </c>
      <c r="V8" s="0" t="n">
        <v>1.7758</v>
      </c>
      <c r="W8" s="0" t="n">
        <v>1.173</v>
      </c>
      <c r="X8" s="0" t="n">
        <v>2.8745</v>
      </c>
      <c r="Y8" s="0" t="n">
        <v>4.4178</v>
      </c>
      <c r="Z8" s="0" t="n">
        <v>5.5351</v>
      </c>
      <c r="AA8" s="0" t="n">
        <v>5.662</v>
      </c>
      <c r="AB8" s="0" t="n">
        <v>5.2421</v>
      </c>
      <c r="AC8" s="0" t="n">
        <v>5.2359</v>
      </c>
      <c r="AD8" s="0" t="n">
        <v>5.2359</v>
      </c>
      <c r="AE8" s="0" t="n">
        <v>5.0237</v>
      </c>
      <c r="AF8" s="0" t="n">
        <v>4.6862</v>
      </c>
      <c r="AG8" s="0" t="n">
        <v>4.0991</v>
      </c>
      <c r="AH8" s="0" t="n">
        <v>2.8126</v>
      </c>
      <c r="AI8" s="0" t="n">
        <v>1.1554</v>
      </c>
      <c r="AJ8" s="0" t="n">
        <v>1.6967</v>
      </c>
      <c r="AK8" s="0" t="n">
        <v>2.2456</v>
      </c>
      <c r="AL8" s="0" t="n">
        <v>2.7354</v>
      </c>
      <c r="AM8" s="0" t="n">
        <v>3.1363</v>
      </c>
      <c r="AN8" s="0" t="n">
        <v>3.4863</v>
      </c>
      <c r="AO8" s="0" t="n">
        <v>3.3136</v>
      </c>
      <c r="AP8" s="0" t="n">
        <v>2.9903</v>
      </c>
      <c r="AQ8" s="0" t="n">
        <v>2.3881</v>
      </c>
      <c r="AR8" s="0" t="n">
        <v>1.7818</v>
      </c>
      <c r="AS8" s="0" t="n">
        <v>1.1964</v>
      </c>
      <c r="AT8" s="0" t="n">
        <v>2.8557</v>
      </c>
      <c r="AU8" s="0" t="n">
        <v>4.44</v>
      </c>
      <c r="AV8" s="0" t="n">
        <v>5.5504</v>
      </c>
      <c r="AW8" s="0" t="n">
        <v>5.6695</v>
      </c>
      <c r="AX8" s="0" t="n">
        <v>5.2539</v>
      </c>
      <c r="AY8" s="0" t="n">
        <v>5.2359</v>
      </c>
      <c r="AZ8" s="0" t="n">
        <v>5.2359</v>
      </c>
      <c r="BA8" s="0" t="n">
        <v>5.0222</v>
      </c>
      <c r="BB8" s="0" t="n">
        <v>4.6889</v>
      </c>
      <c r="BC8" s="0" t="n">
        <v>4.0993</v>
      </c>
      <c r="BD8" s="0" t="n">
        <v>2.8126</v>
      </c>
      <c r="BE8" s="0" t="n">
        <v>1.1725</v>
      </c>
      <c r="BF8" s="0" t="n">
        <v>1.6983</v>
      </c>
      <c r="BG8" s="0" t="n">
        <v>2.2428</v>
      </c>
      <c r="BH8" s="0" t="n">
        <v>2.7336</v>
      </c>
      <c r="BI8" s="0" t="n">
        <v>3.1379</v>
      </c>
      <c r="BJ8" s="0" t="n">
        <v>3.4891</v>
      </c>
      <c r="BK8" s="0" t="n">
        <v>3.3132</v>
      </c>
      <c r="BL8" s="0" t="n">
        <v>2.9867</v>
      </c>
      <c r="BM8" s="0" t="n">
        <v>2.3775</v>
      </c>
      <c r="BN8" s="0" t="n">
        <v>1.7734</v>
      </c>
      <c r="BO8" s="0" t="n">
        <v>1.1804</v>
      </c>
      <c r="BP8" s="0" t="n">
        <v>2.8778</v>
      </c>
      <c r="BQ8" s="0" t="n">
        <v>4.4336</v>
      </c>
      <c r="BR8" s="0" t="n">
        <v>5.5461</v>
      </c>
      <c r="BS8" s="0" t="n">
        <v>5.6691</v>
      </c>
      <c r="BT8" s="0" t="n">
        <v>5.2451</v>
      </c>
      <c r="BU8" s="0" t="n">
        <v>5.2359</v>
      </c>
      <c r="BV8" s="0" t="n">
        <v>5.2359</v>
      </c>
      <c r="BW8" s="0" t="n">
        <v>5.0226</v>
      </c>
      <c r="BX8" s="0" t="n">
        <v>4.6828</v>
      </c>
      <c r="BY8" s="0" t="n">
        <v>4.1009</v>
      </c>
      <c r="BZ8" s="0" t="n">
        <v>2.8151</v>
      </c>
      <c r="CA8" s="0" t="n">
        <v>1.1993</v>
      </c>
      <c r="CB8" s="0" t="n">
        <v>1.6956</v>
      </c>
      <c r="CC8" s="0" t="n">
        <v>2.2489</v>
      </c>
      <c r="CD8" s="0" t="n">
        <v>2.7322</v>
      </c>
      <c r="CE8" s="0" t="n">
        <v>3.1381</v>
      </c>
      <c r="CF8" s="0" t="n">
        <v>3.4874</v>
      </c>
      <c r="CG8" s="0" t="n">
        <v>3.3151</v>
      </c>
      <c r="CH8" s="0" t="n">
        <v>2.9919</v>
      </c>
      <c r="CI8" s="0" t="n">
        <v>2.3817</v>
      </c>
      <c r="CJ8" s="0" t="n">
        <v>1.7735</v>
      </c>
      <c r="CK8" s="0" t="n">
        <v>1.1739</v>
      </c>
      <c r="CL8" s="0" t="n">
        <v>2.8849</v>
      </c>
      <c r="CM8" s="0" t="n">
        <v>4.4296</v>
      </c>
      <c r="CN8" s="0" t="n">
        <v>5.539</v>
      </c>
      <c r="CO8" s="0" t="n">
        <v>5.6617</v>
      </c>
      <c r="CP8" s="0" t="n">
        <v>5.24</v>
      </c>
      <c r="CQ8" s="0" t="n">
        <v>5.2359</v>
      </c>
      <c r="CR8" s="0" t="n">
        <v>5.2359</v>
      </c>
      <c r="CS8" s="0" t="n">
        <v>5.0253</v>
      </c>
      <c r="CT8" s="0" t="n">
        <v>4.6903</v>
      </c>
      <c r="CU8" s="0" t="n">
        <v>4.0982</v>
      </c>
      <c r="CV8" s="0" t="n">
        <v>2.8352</v>
      </c>
      <c r="CW8" s="0" t="n">
        <v>1.2142</v>
      </c>
      <c r="CX8" s="0" t="n">
        <v>1.6877</v>
      </c>
      <c r="CY8" s="0" t="n">
        <v>2.2418</v>
      </c>
      <c r="CZ8" s="0" t="n">
        <v>2.7348</v>
      </c>
      <c r="DA8" s="0" t="n">
        <v>3.1396</v>
      </c>
      <c r="DB8" s="0" t="n">
        <v>3.4909</v>
      </c>
      <c r="DC8" s="0" t="n">
        <v>3.3115</v>
      </c>
      <c r="DD8" s="0" t="n">
        <v>2.9931</v>
      </c>
      <c r="DE8" s="0" t="n">
        <v>2.3808</v>
      </c>
      <c r="DF8" s="0" t="n">
        <v>1.771</v>
      </c>
      <c r="DG8" s="0" t="n">
        <v>1.1834</v>
      </c>
      <c r="DH8" s="0" t="n">
        <v>2.8629</v>
      </c>
      <c r="DI8" s="0" t="n">
        <v>4.433</v>
      </c>
      <c r="DJ8" s="0" t="n">
        <v>5.5453</v>
      </c>
      <c r="DK8" s="0" t="n">
        <v>5.6662</v>
      </c>
      <c r="DL8" s="0" t="n">
        <v>5.2426</v>
      </c>
      <c r="DM8" s="0" t="n">
        <v>5.2359</v>
      </c>
      <c r="DN8" s="0" t="n">
        <v>5.2359</v>
      </c>
      <c r="DO8" s="0" t="n">
        <v>5.0243</v>
      </c>
      <c r="DP8" s="0" t="n">
        <v>4.6874</v>
      </c>
      <c r="DQ8" s="0" t="n">
        <v>4.0953</v>
      </c>
      <c r="DR8" s="0" t="n">
        <v>2.8078</v>
      </c>
      <c r="DS8" s="0" t="n">
        <v>1.1591</v>
      </c>
      <c r="DT8" s="0" t="n">
        <v>1.6927</v>
      </c>
      <c r="DU8" s="0" t="n">
        <v>2.2453</v>
      </c>
      <c r="DV8" s="0" t="n">
        <v>2.74</v>
      </c>
      <c r="DW8" s="0" t="n">
        <v>3.1348</v>
      </c>
      <c r="DX8" s="0" t="n">
        <v>3.4826</v>
      </c>
      <c r="DY8" s="0" t="n">
        <v>3.3134</v>
      </c>
      <c r="DZ8" s="0" t="n">
        <v>2.9854</v>
      </c>
      <c r="EA8" s="0" t="n">
        <v>2.3862</v>
      </c>
      <c r="EB8" s="0" t="n">
        <v>1.7818</v>
      </c>
      <c r="EC8" s="0" t="n">
        <v>1.1764</v>
      </c>
      <c r="ED8" s="0" t="n">
        <v>2.8679</v>
      </c>
      <c r="EE8" s="0" t="n">
        <v>4.4347</v>
      </c>
      <c r="EF8" s="0" t="n">
        <v>5.5473</v>
      </c>
      <c r="EG8" s="0" t="n">
        <v>5.6597</v>
      </c>
      <c r="EH8" s="0" t="n">
        <v>5.2431</v>
      </c>
      <c r="EI8" s="0" t="n">
        <v>5.2359</v>
      </c>
      <c r="EJ8" s="0" t="n">
        <v>5.2359</v>
      </c>
      <c r="EK8" s="0" t="n">
        <v>5.0235</v>
      </c>
      <c r="EL8" s="0" t="n">
        <v>4.6851</v>
      </c>
      <c r="EM8" s="0" t="n">
        <v>4.0946</v>
      </c>
      <c r="EN8" s="0" t="n">
        <v>2.8238</v>
      </c>
      <c r="EO8" s="0" t="n">
        <v>1.1814</v>
      </c>
      <c r="EP8" s="0" t="n">
        <v>1.6986</v>
      </c>
      <c r="EQ8" s="0" t="n">
        <v>2.2446</v>
      </c>
      <c r="ER8" s="0" t="n">
        <v>2.7384</v>
      </c>
      <c r="ES8" s="0" t="n">
        <v>3.139</v>
      </c>
      <c r="ET8" s="0" t="n">
        <v>3.4873</v>
      </c>
      <c r="EU8" s="0" t="n">
        <v>3.3129</v>
      </c>
      <c r="EV8" s="0" t="n">
        <v>2.9868</v>
      </c>
      <c r="EW8" s="0" t="n">
        <v>2.3796</v>
      </c>
      <c r="EX8" s="0" t="n">
        <v>1.779</v>
      </c>
      <c r="EY8" s="0" t="n">
        <v>1.1834</v>
      </c>
      <c r="EZ8" s="0" t="n">
        <v>2.8498</v>
      </c>
      <c r="FA8" s="0" t="n">
        <v>4.4333</v>
      </c>
      <c r="FB8" s="0" t="n">
        <v>5.54</v>
      </c>
      <c r="FC8" s="0" t="n">
        <v>5.6717</v>
      </c>
      <c r="FD8" s="0" t="n">
        <v>5.2465</v>
      </c>
      <c r="FE8" s="0" t="n">
        <v>5.2359</v>
      </c>
      <c r="FF8" s="0" t="n">
        <v>5.2359</v>
      </c>
      <c r="FG8" s="0" t="n">
        <v>5.0255</v>
      </c>
      <c r="FH8" s="0" t="n">
        <v>4.6856</v>
      </c>
      <c r="FI8" s="0" t="n">
        <v>4.1011</v>
      </c>
      <c r="FJ8" s="0" t="n">
        <v>2.8306</v>
      </c>
      <c r="FK8" s="0" t="n">
        <v>1.171</v>
      </c>
      <c r="FL8" s="0" t="n">
        <v>1.6937</v>
      </c>
      <c r="FM8" s="0" t="n">
        <v>2.2471</v>
      </c>
      <c r="FN8" s="0" t="n">
        <v>2.7353</v>
      </c>
      <c r="FO8" s="0" t="n">
        <v>3.1381</v>
      </c>
      <c r="FP8" s="0" t="n">
        <v>3.4882</v>
      </c>
      <c r="FQ8" s="0" t="n">
        <v>3.3146</v>
      </c>
      <c r="FR8" s="0" t="n">
        <v>2.988</v>
      </c>
      <c r="FS8" s="0" t="n">
        <v>2.3857</v>
      </c>
      <c r="FT8" s="0" t="n">
        <v>1.7772</v>
      </c>
      <c r="FU8" s="0" t="n">
        <v>1.1826</v>
      </c>
      <c r="FV8" s="0" t="n">
        <v>2.8906</v>
      </c>
      <c r="FW8" s="0" t="n">
        <v>4.4358</v>
      </c>
      <c r="FX8" s="0" t="n">
        <v>5.5328</v>
      </c>
      <c r="FY8" s="0" t="n">
        <v>5.6618</v>
      </c>
      <c r="FZ8" s="0" t="n">
        <v>5.2494</v>
      </c>
      <c r="GA8" s="0" t="n">
        <v>5.2359</v>
      </c>
      <c r="GB8" s="0" t="n">
        <v>5.2359</v>
      </c>
      <c r="GC8" s="0" t="n">
        <v>5.0229</v>
      </c>
      <c r="GD8" s="0" t="n">
        <v>4.6955</v>
      </c>
      <c r="GE8" s="0" t="n">
        <v>4.0981</v>
      </c>
      <c r="GF8" s="0" t="n">
        <v>2.8383</v>
      </c>
      <c r="GG8" s="0" t="n">
        <v>1.1894</v>
      </c>
      <c r="GH8" s="0" t="n">
        <v>1.6937</v>
      </c>
      <c r="GI8" s="0" t="n">
        <v>2.2425</v>
      </c>
      <c r="GJ8" s="0" t="n">
        <v>2.7319</v>
      </c>
      <c r="GK8" s="0" t="n">
        <v>3.1342</v>
      </c>
      <c r="GL8" s="0" t="n">
        <v>3.4843</v>
      </c>
      <c r="GM8" s="0" t="n">
        <v>3.3122</v>
      </c>
      <c r="GN8" s="0" t="n">
        <v>2.9872</v>
      </c>
      <c r="GO8" s="0" t="n">
        <v>2.3785</v>
      </c>
      <c r="GP8" s="0" t="n">
        <v>1.7756</v>
      </c>
      <c r="GQ8" s="0" t="n">
        <v>1.1766</v>
      </c>
      <c r="GR8" s="0" t="n">
        <v>2.8803</v>
      </c>
      <c r="GS8" s="0" t="n">
        <v>4.4288</v>
      </c>
      <c r="GT8" s="0" t="n">
        <v>5.5224</v>
      </c>
      <c r="GU8" s="0" t="n">
        <v>5.6703</v>
      </c>
      <c r="GV8" s="0" t="n">
        <v>5.2438</v>
      </c>
      <c r="GW8" s="0" t="n">
        <v>5.2359</v>
      </c>
      <c r="GX8" s="0" t="n">
        <v>5.2359</v>
      </c>
      <c r="GY8" s="0" t="n">
        <v>5.0217</v>
      </c>
      <c r="GZ8" s="0" t="n">
        <v>4.6872</v>
      </c>
      <c r="HA8" s="0" t="n">
        <v>4.0973</v>
      </c>
      <c r="HB8" s="0" t="n">
        <v>2.8109</v>
      </c>
      <c r="HC8" s="0" t="n">
        <v>1.1901</v>
      </c>
      <c r="HD8" s="0" t="n">
        <v>1.699</v>
      </c>
      <c r="HE8" s="0" t="n">
        <v>2.2448</v>
      </c>
      <c r="HF8" s="0" t="n">
        <v>2.73</v>
      </c>
      <c r="HG8" s="0" t="n">
        <v>3.1343</v>
      </c>
      <c r="HH8" s="0" t="n">
        <v>3.4884</v>
      </c>
      <c r="HI8" s="0" t="n">
        <v>3.3112</v>
      </c>
      <c r="HJ8" s="0" t="n">
        <v>2.9885</v>
      </c>
      <c r="HK8" s="0" t="n">
        <v>2.3784</v>
      </c>
      <c r="HL8" s="0" t="n">
        <v>1.7743</v>
      </c>
      <c r="HM8" s="0" t="n">
        <v>1.1734</v>
      </c>
      <c r="HN8" s="0" t="n">
        <v>2.8474</v>
      </c>
      <c r="HO8" s="0" t="n">
        <v>4.4345</v>
      </c>
      <c r="HP8" s="0" t="n">
        <v>5.548</v>
      </c>
      <c r="HQ8" s="0" t="n">
        <v>5.6712</v>
      </c>
      <c r="HR8" s="0" t="n">
        <v>5.2514</v>
      </c>
      <c r="HS8" s="0" t="n">
        <v>5.2359</v>
      </c>
      <c r="HT8" s="0" t="n">
        <f aca="false">IF(ISBLANK($GX8),$F8,MIN($GX8:$HS8))</f>
        <v>1.1734</v>
      </c>
      <c r="HU8" s="0" t="n">
        <f aca="false">IF(ISBLANK($GX8),$F8,AVERAGE($GX8:$HS8))</f>
        <v>3.4979</v>
      </c>
      <c r="HV8" s="0" t="n">
        <f aca="false">IF(ISBLANK($GX8),$F8,MAX($GX8:$HS8))</f>
        <v>5.6712</v>
      </c>
      <c r="HW8" s="0" t="n">
        <f aca="false">IF(ISBLANK($GX8),$F$2,INDEX($GX$2:$HS$2,MATCH(MIN($GX8:$HS8),$GX8:$HS8,0)))</f>
        <v>1.24898</v>
      </c>
      <c r="HX8" s="0" t="n">
        <f aca="false">IF(ISBLANK($GX8),$F$2,INDEX($GX$2:$HS$2,MATCH(MAX($GX8:$HS8),$GX8:$HS8,0)))</f>
        <v>1.58204</v>
      </c>
    </row>
    <row r="9" customFormat="false" ht="12.75" hidden="false" customHeight="false" outlineLevel="0" collapsed="false">
      <c r="A9" s="0" t="str">
        <f aca="false">IF(ISERROR(MATCH($E9,NodeInfo!$C$2:$C$56,0)),"",IF(ISBLANK(INDEX(NodeInfo!$D$2:$D$56,MATCH($E9,NodeInfo!$C$2:$C$56,0))),"",INDEX(NodeInfo!$D$2:$D$56,MATCH($E9,NodeInfo!$C$2:$C$56,0))))</f>
        <v>Panels</v>
      </c>
      <c r="B9" s="0" t="str">
        <f aca="false">IF(ISERROR(MATCH($E9,NodeInfo!$C$2:$C$56,0)),"",IF(ISBLANK(INDEX(NodeInfo!$E$2:$E$56,MATCH($E9,NodeInfo!$C$2:$C$56,0))),"",INDEX(NodeInfo!$E$2:$E$56,MATCH($E9,NodeInfo!$C$2:$C$56,0))))</f>
        <v>Outer</v>
      </c>
      <c r="C9" s="0" t="str">
        <f aca="false">IF(ISERROR(MATCH($E9,NodeInfo!$C$2:$C$56,0)),"",IF(ISBLANK(INDEX(NodeInfo!$F$2:$F$56,MATCH($E9,NodeInfo!$C$2:$C$56,0))),"",INDEX(NodeInfo!$F$2:$F$56,MATCH($E9,NodeInfo!$C$2:$C$56,0))))</f>
        <v>OuterSides</v>
      </c>
      <c r="D9" s="0" t="n">
        <f aca="false">SUMIF(NodeInfo!$C$2:$C$56,$E9,NodeInfo!$H$2:$H$56)</f>
        <v>1</v>
      </c>
      <c r="E9" s="0" t="s">
        <v>244</v>
      </c>
      <c r="F9" s="0" t="n">
        <v>8.2363</v>
      </c>
      <c r="G9" s="0" t="n">
        <v>8.2363</v>
      </c>
      <c r="H9" s="0" t="n">
        <v>14.184</v>
      </c>
      <c r="I9" s="0" t="n">
        <v>11.419</v>
      </c>
      <c r="J9" s="0" t="n">
        <v>8.6194</v>
      </c>
      <c r="K9" s="0" t="n">
        <v>5.949</v>
      </c>
      <c r="L9" s="0" t="n">
        <v>3.5551</v>
      </c>
      <c r="M9" s="0" t="n">
        <v>1.3072</v>
      </c>
      <c r="N9" s="0" t="n">
        <v>3.436</v>
      </c>
      <c r="O9" s="0" t="n">
        <v>5.6871</v>
      </c>
      <c r="P9" s="0" t="n">
        <v>8.0054</v>
      </c>
      <c r="Q9" s="0" t="n">
        <v>9.7919</v>
      </c>
      <c r="R9" s="0" t="n">
        <v>11.245</v>
      </c>
      <c r="S9" s="0" t="n">
        <v>11.343</v>
      </c>
      <c r="T9" s="0" t="n">
        <v>10.748</v>
      </c>
      <c r="U9" s="0" t="n">
        <v>8.6556</v>
      </c>
      <c r="V9" s="0" t="n">
        <v>5.3379</v>
      </c>
      <c r="W9" s="0" t="n">
        <v>1.3777</v>
      </c>
      <c r="X9" s="0" t="n">
        <v>5.7456</v>
      </c>
      <c r="Y9" s="0" t="n">
        <v>9.8726</v>
      </c>
      <c r="Z9" s="0" t="n">
        <v>13.202</v>
      </c>
      <c r="AA9" s="0" t="n">
        <v>14.311</v>
      </c>
      <c r="AB9" s="0" t="n">
        <v>14.186</v>
      </c>
      <c r="AC9" s="0" t="n">
        <v>14.184</v>
      </c>
      <c r="AD9" s="0" t="n">
        <v>14.184</v>
      </c>
      <c r="AE9" s="0" t="n">
        <v>11.409</v>
      </c>
      <c r="AF9" s="0" t="n">
        <v>8.5996</v>
      </c>
      <c r="AG9" s="0" t="n">
        <v>5.9439</v>
      </c>
      <c r="AH9" s="0" t="n">
        <v>3.53</v>
      </c>
      <c r="AI9" s="0" t="n">
        <v>1.2726</v>
      </c>
      <c r="AJ9" s="0" t="n">
        <v>3.4312</v>
      </c>
      <c r="AK9" s="0" t="n">
        <v>5.7014</v>
      </c>
      <c r="AL9" s="0" t="n">
        <v>8.0202</v>
      </c>
      <c r="AM9" s="0" t="n">
        <v>9.7827</v>
      </c>
      <c r="AN9" s="0" t="n">
        <v>11.232</v>
      </c>
      <c r="AO9" s="0" t="n">
        <v>11.342</v>
      </c>
      <c r="AP9" s="0" t="n">
        <v>10.738</v>
      </c>
      <c r="AQ9" s="0" t="n">
        <v>8.6698</v>
      </c>
      <c r="AR9" s="0" t="n">
        <v>5.3767</v>
      </c>
      <c r="AS9" s="0" t="n">
        <v>1.5312</v>
      </c>
      <c r="AT9" s="0" t="n">
        <v>5.6969</v>
      </c>
      <c r="AU9" s="0" t="n">
        <v>9.9387</v>
      </c>
      <c r="AV9" s="0" t="n">
        <v>13.248</v>
      </c>
      <c r="AW9" s="0" t="n">
        <v>14.313</v>
      </c>
      <c r="AX9" s="0" t="n">
        <v>14.19</v>
      </c>
      <c r="AY9" s="0" t="n">
        <v>14.184</v>
      </c>
      <c r="AZ9" s="0" t="n">
        <v>14.184</v>
      </c>
      <c r="BA9" s="0" t="n">
        <v>11.389</v>
      </c>
      <c r="BB9" s="0" t="n">
        <v>8.6122</v>
      </c>
      <c r="BC9" s="0" t="n">
        <v>5.9445</v>
      </c>
      <c r="BD9" s="0" t="n">
        <v>3.53</v>
      </c>
      <c r="BE9" s="0" t="n">
        <v>1.2959</v>
      </c>
      <c r="BF9" s="0" t="n">
        <v>3.4376</v>
      </c>
      <c r="BG9" s="0" t="n">
        <v>5.6885</v>
      </c>
      <c r="BH9" s="0" t="n">
        <v>8.0116</v>
      </c>
      <c r="BI9" s="0" t="n">
        <v>9.7893</v>
      </c>
      <c r="BJ9" s="0" t="n">
        <v>11.243</v>
      </c>
      <c r="BK9" s="0" t="n">
        <v>11.342</v>
      </c>
      <c r="BL9" s="0" t="n">
        <v>10.726</v>
      </c>
      <c r="BM9" s="0" t="n">
        <v>8.6337</v>
      </c>
      <c r="BN9" s="0" t="n">
        <v>5.3217</v>
      </c>
      <c r="BO9" s="0" t="n">
        <v>1.4264</v>
      </c>
      <c r="BP9" s="0" t="n">
        <v>5.7543</v>
      </c>
      <c r="BQ9" s="0" t="n">
        <v>9.9198</v>
      </c>
      <c r="BR9" s="0" t="n">
        <v>13.235</v>
      </c>
      <c r="BS9" s="0" t="n">
        <v>14.313</v>
      </c>
      <c r="BT9" s="0" t="n">
        <v>14.187</v>
      </c>
      <c r="BU9" s="0" t="n">
        <v>14.184</v>
      </c>
      <c r="BV9" s="0" t="n">
        <v>14.184</v>
      </c>
      <c r="BW9" s="0" t="n">
        <v>11.395</v>
      </c>
      <c r="BX9" s="0" t="n">
        <v>8.5844</v>
      </c>
      <c r="BY9" s="0" t="n">
        <v>5.9518</v>
      </c>
      <c r="BZ9" s="0" t="n">
        <v>3.5334</v>
      </c>
      <c r="CA9" s="0" t="n">
        <v>1.3324</v>
      </c>
      <c r="CB9" s="0" t="n">
        <v>3.4268</v>
      </c>
      <c r="CC9" s="0" t="n">
        <v>5.717</v>
      </c>
      <c r="CD9" s="0" t="n">
        <v>8.005</v>
      </c>
      <c r="CE9" s="0" t="n">
        <v>9.7905</v>
      </c>
      <c r="CF9" s="0" t="n">
        <v>11.236</v>
      </c>
      <c r="CG9" s="0" t="n">
        <v>11.342</v>
      </c>
      <c r="CH9" s="0" t="n">
        <v>10.744</v>
      </c>
      <c r="CI9" s="0" t="n">
        <v>8.6481</v>
      </c>
      <c r="CJ9" s="0" t="n">
        <v>5.3226</v>
      </c>
      <c r="CK9" s="0" t="n">
        <v>1.3839</v>
      </c>
      <c r="CL9" s="0" t="n">
        <v>5.7726</v>
      </c>
      <c r="CM9" s="0" t="n">
        <v>9.9077</v>
      </c>
      <c r="CN9" s="0" t="n">
        <v>13.214</v>
      </c>
      <c r="CO9" s="0" t="n">
        <v>14.311</v>
      </c>
      <c r="CP9" s="0" t="n">
        <v>14.185</v>
      </c>
      <c r="CQ9" s="0" t="n">
        <v>14.184</v>
      </c>
      <c r="CR9" s="0" t="n">
        <v>14.184</v>
      </c>
      <c r="CS9" s="0" t="n">
        <v>11.43</v>
      </c>
      <c r="CT9" s="0" t="n">
        <v>8.6183</v>
      </c>
      <c r="CU9" s="0" t="n">
        <v>5.9395</v>
      </c>
      <c r="CV9" s="0" t="n">
        <v>3.5607</v>
      </c>
      <c r="CW9" s="0" t="n">
        <v>1.3528</v>
      </c>
      <c r="CX9" s="0" t="n">
        <v>3.3961</v>
      </c>
      <c r="CY9" s="0" t="n">
        <v>5.6835</v>
      </c>
      <c r="CZ9" s="0" t="n">
        <v>8.0171</v>
      </c>
      <c r="DA9" s="0" t="n">
        <v>9.7963</v>
      </c>
      <c r="DB9" s="0" t="n">
        <v>11.251</v>
      </c>
      <c r="DC9" s="0" t="n">
        <v>11.343</v>
      </c>
      <c r="DD9" s="0" t="n">
        <v>10.748</v>
      </c>
      <c r="DE9" s="0" t="n">
        <v>8.6449</v>
      </c>
      <c r="DF9" s="0" t="n">
        <v>5.3063</v>
      </c>
      <c r="DG9" s="0" t="n">
        <v>1.4458</v>
      </c>
      <c r="DH9" s="0" t="n">
        <v>5.7156</v>
      </c>
      <c r="DI9" s="0" t="n">
        <v>9.9179</v>
      </c>
      <c r="DJ9" s="0" t="n">
        <v>13.233</v>
      </c>
      <c r="DK9" s="0" t="n">
        <v>14.312</v>
      </c>
      <c r="DL9" s="0" t="n">
        <v>14.186</v>
      </c>
      <c r="DM9" s="0" t="n">
        <v>14.184</v>
      </c>
      <c r="DN9" s="0" t="n">
        <v>14.184</v>
      </c>
      <c r="DO9" s="0" t="n">
        <v>11.417</v>
      </c>
      <c r="DP9" s="0" t="n">
        <v>8.6053</v>
      </c>
      <c r="DQ9" s="0" t="n">
        <v>5.9265</v>
      </c>
      <c r="DR9" s="0" t="n">
        <v>3.5235</v>
      </c>
      <c r="DS9" s="0" t="n">
        <v>1.2777</v>
      </c>
      <c r="DT9" s="0" t="n">
        <v>3.4157</v>
      </c>
      <c r="DU9" s="0" t="n">
        <v>5.7004</v>
      </c>
      <c r="DV9" s="0" t="n">
        <v>8.0418</v>
      </c>
      <c r="DW9" s="0" t="n">
        <v>9.7768</v>
      </c>
      <c r="DX9" s="0" t="n">
        <v>11.217</v>
      </c>
      <c r="DY9" s="0" t="n">
        <v>11.342</v>
      </c>
      <c r="DZ9" s="0" t="n">
        <v>10.721</v>
      </c>
      <c r="EA9" s="0" t="n">
        <v>8.6633</v>
      </c>
      <c r="EB9" s="0" t="n">
        <v>5.3768</v>
      </c>
      <c r="EC9" s="0" t="n">
        <v>1.3998</v>
      </c>
      <c r="ED9" s="0" t="n">
        <v>5.7285</v>
      </c>
      <c r="EE9" s="0" t="n">
        <v>9.9229</v>
      </c>
      <c r="EF9" s="0" t="n">
        <v>13.239</v>
      </c>
      <c r="EG9" s="0" t="n">
        <v>14.31</v>
      </c>
      <c r="EH9" s="0" t="n">
        <v>14.186</v>
      </c>
      <c r="EI9" s="0" t="n">
        <v>14.184</v>
      </c>
      <c r="EJ9" s="0" t="n">
        <v>14.184</v>
      </c>
      <c r="EK9" s="0" t="n">
        <v>11.407</v>
      </c>
      <c r="EL9" s="0" t="n">
        <v>8.5946</v>
      </c>
      <c r="EM9" s="0" t="n">
        <v>5.9235</v>
      </c>
      <c r="EN9" s="0" t="n">
        <v>3.5452</v>
      </c>
      <c r="EO9" s="0" t="n">
        <v>1.3081</v>
      </c>
      <c r="EP9" s="0" t="n">
        <v>3.4386</v>
      </c>
      <c r="EQ9" s="0" t="n">
        <v>5.6969</v>
      </c>
      <c r="ER9" s="0" t="n">
        <v>8.0342</v>
      </c>
      <c r="ES9" s="0" t="n">
        <v>9.7939</v>
      </c>
      <c r="ET9" s="0" t="n">
        <v>11.236</v>
      </c>
      <c r="EU9" s="0" t="n">
        <v>11.343</v>
      </c>
      <c r="EV9" s="0" t="n">
        <v>10.726</v>
      </c>
      <c r="EW9" s="0" t="n">
        <v>8.6408</v>
      </c>
      <c r="EX9" s="0" t="n">
        <v>5.3583</v>
      </c>
      <c r="EY9" s="0" t="n">
        <v>1.4464</v>
      </c>
      <c r="EZ9" s="0" t="n">
        <v>5.6818</v>
      </c>
      <c r="FA9" s="0" t="n">
        <v>9.9187</v>
      </c>
      <c r="FB9" s="0" t="n">
        <v>13.217</v>
      </c>
      <c r="FC9" s="0" t="n">
        <v>14.314</v>
      </c>
      <c r="FD9" s="0" t="n">
        <v>14.187</v>
      </c>
      <c r="FE9" s="0" t="n">
        <v>14.184</v>
      </c>
      <c r="FF9" s="0" t="n">
        <v>14.184</v>
      </c>
      <c r="FG9" s="0" t="n">
        <v>11.433</v>
      </c>
      <c r="FH9" s="0" t="n">
        <v>8.597</v>
      </c>
      <c r="FI9" s="0" t="n">
        <v>5.9525</v>
      </c>
      <c r="FJ9" s="0" t="n">
        <v>3.5546</v>
      </c>
      <c r="FK9" s="0" t="n">
        <v>1.2939</v>
      </c>
      <c r="FL9" s="0" t="n">
        <v>3.4194</v>
      </c>
      <c r="FM9" s="0" t="n">
        <v>5.7086</v>
      </c>
      <c r="FN9" s="0" t="n">
        <v>8.0199</v>
      </c>
      <c r="FO9" s="0" t="n">
        <v>9.7904</v>
      </c>
      <c r="FP9" s="0" t="n">
        <v>11.24</v>
      </c>
      <c r="FQ9" s="0" t="n">
        <v>11.342</v>
      </c>
      <c r="FR9" s="0" t="n">
        <v>10.73</v>
      </c>
      <c r="FS9" s="0" t="n">
        <v>8.6616</v>
      </c>
      <c r="FT9" s="0" t="n">
        <v>5.347</v>
      </c>
      <c r="FU9" s="0" t="n">
        <v>1.4408</v>
      </c>
      <c r="FV9" s="0" t="n">
        <v>5.7872</v>
      </c>
      <c r="FW9" s="0" t="n">
        <v>9.9263</v>
      </c>
      <c r="FX9" s="0" t="n">
        <v>13.195</v>
      </c>
      <c r="FY9" s="0" t="n">
        <v>14.311</v>
      </c>
      <c r="FZ9" s="0" t="n">
        <v>14.188</v>
      </c>
      <c r="GA9" s="0" t="n">
        <v>14.184</v>
      </c>
      <c r="GB9" s="0" t="n">
        <v>14.184</v>
      </c>
      <c r="GC9" s="0" t="n">
        <v>11.398</v>
      </c>
      <c r="GD9" s="0" t="n">
        <v>8.6418</v>
      </c>
      <c r="GE9" s="0" t="n">
        <v>5.9391</v>
      </c>
      <c r="GF9" s="0" t="n">
        <v>3.565</v>
      </c>
      <c r="GG9" s="0" t="n">
        <v>1.319</v>
      </c>
      <c r="GH9" s="0" t="n">
        <v>3.4197</v>
      </c>
      <c r="GI9" s="0" t="n">
        <v>5.6869</v>
      </c>
      <c r="GJ9" s="0" t="n">
        <v>8.0034</v>
      </c>
      <c r="GK9" s="0" t="n">
        <v>9.7741</v>
      </c>
      <c r="GL9" s="0" t="n">
        <v>11.223</v>
      </c>
      <c r="GM9" s="0" t="n">
        <v>11.343</v>
      </c>
      <c r="GN9" s="0" t="n">
        <v>10.728</v>
      </c>
      <c r="GO9" s="0" t="n">
        <v>8.6368</v>
      </c>
      <c r="GP9" s="0" t="n">
        <v>5.3362</v>
      </c>
      <c r="GQ9" s="0" t="n">
        <v>1.4015</v>
      </c>
      <c r="GR9" s="0" t="n">
        <v>5.7607</v>
      </c>
      <c r="GS9" s="0" t="n">
        <v>9.9053</v>
      </c>
      <c r="GT9" s="0" t="n">
        <v>13.164</v>
      </c>
      <c r="GU9" s="0" t="n">
        <v>14.313</v>
      </c>
      <c r="GV9" s="0" t="n">
        <v>14.187</v>
      </c>
      <c r="GW9" s="0" t="n">
        <v>14.184</v>
      </c>
      <c r="GX9" s="0" t="n">
        <v>14.184</v>
      </c>
      <c r="GY9" s="0" t="n">
        <v>11.383</v>
      </c>
      <c r="GZ9" s="0" t="n">
        <v>8.6041</v>
      </c>
      <c r="HA9" s="0" t="n">
        <v>5.9354</v>
      </c>
      <c r="HB9" s="0" t="n">
        <v>3.5277</v>
      </c>
      <c r="HC9" s="0" t="n">
        <v>1.32</v>
      </c>
      <c r="HD9" s="0" t="n">
        <v>3.4403</v>
      </c>
      <c r="HE9" s="0" t="n">
        <v>5.6977</v>
      </c>
      <c r="HF9" s="0" t="n">
        <v>7.9947</v>
      </c>
      <c r="HG9" s="0" t="n">
        <v>9.7744</v>
      </c>
      <c r="HH9" s="0" t="n">
        <v>11.241</v>
      </c>
      <c r="HI9" s="0" t="n">
        <v>11.343</v>
      </c>
      <c r="HJ9" s="0" t="n">
        <v>10.732</v>
      </c>
      <c r="HK9" s="0" t="n">
        <v>8.6367</v>
      </c>
      <c r="HL9" s="0" t="n">
        <v>5.3279</v>
      </c>
      <c r="HM9" s="0" t="n">
        <v>1.3801</v>
      </c>
      <c r="HN9" s="0" t="n">
        <v>5.6756</v>
      </c>
      <c r="HO9" s="0" t="n">
        <v>9.9224</v>
      </c>
      <c r="HP9" s="0" t="n">
        <v>13.241</v>
      </c>
      <c r="HQ9" s="0" t="n">
        <v>14.314</v>
      </c>
      <c r="HR9" s="0" t="n">
        <v>14.189</v>
      </c>
      <c r="HS9" s="0" t="n">
        <v>14.184</v>
      </c>
      <c r="HT9" s="0" t="n">
        <f aca="false">IF(ISBLANK($GX9),$F9,MIN($GX9:$HS9))</f>
        <v>1.32</v>
      </c>
      <c r="HU9" s="0" t="n">
        <f aca="false">IF(ISBLANK($GX9),$F9,AVERAGE($GX9:$HS9))</f>
        <v>8.72945454545455</v>
      </c>
      <c r="HV9" s="0" t="n">
        <f aca="false">IF(ISBLANK($GX9),$F9,MAX($GX9:$HS9))</f>
        <v>14.314</v>
      </c>
      <c r="HW9" s="0" t="n">
        <f aca="false">IF(ISBLANK($GX9),$F$2,INDEX($GX$2:$HS$2,MATCH(MIN($GX9:$HS9),$GX9:$HS9,0)))</f>
        <v>0.416325</v>
      </c>
      <c r="HX9" s="0" t="n">
        <f aca="false">IF(ISBLANK($GX9),$F$2,INDEX($GX$2:$HS$2,MATCH(MAX($GX9:$HS9),$GX9:$HS9,0)))</f>
        <v>1.58204</v>
      </c>
    </row>
    <row r="10" customFormat="false" ht="12.75" hidden="false" customHeight="false" outlineLevel="0" collapsed="false">
      <c r="A10" s="0" t="str">
        <f aca="false">IF(ISERROR(MATCH($E10,NodeInfo!$C$2:$C$56,0)),"",IF(ISBLANK(INDEX(NodeInfo!$D$2:$D$56,MATCH($E10,NodeInfo!$C$2:$C$56,0))),"",INDEX(NodeInfo!$D$2:$D$56,MATCH($E10,NodeInfo!$C$2:$C$56,0))))</f>
        <v>Panels</v>
      </c>
      <c r="B10" s="0" t="str">
        <f aca="false">IF(ISERROR(MATCH($E10,NodeInfo!$C$2:$C$56,0)),"",IF(ISBLANK(INDEX(NodeInfo!$E$2:$E$56,MATCH($E10,NodeInfo!$C$2:$C$56,0))),"",INDEX(NodeInfo!$E$2:$E$56,MATCH($E10,NodeInfo!$C$2:$C$56,0))))</f>
        <v>Outer</v>
      </c>
      <c r="C10" s="0" t="str">
        <f aca="false">IF(ISERROR(MATCH($E10,NodeInfo!$C$2:$C$56,0)),"",IF(ISBLANK(INDEX(NodeInfo!$F$2:$F$56,MATCH($E10,NodeInfo!$C$2:$C$56,0))),"",INDEX(NodeInfo!$F$2:$F$56,MATCH($E10,NodeInfo!$C$2:$C$56,0))))</f>
        <v>OuterBot</v>
      </c>
      <c r="D10" s="0" t="n">
        <f aca="false">SUMIF(NodeInfo!$C$2:$C$56,$E10,NodeInfo!$H$2:$H$56)</f>
        <v>1</v>
      </c>
      <c r="E10" s="0" t="s">
        <v>245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</v>
      </c>
      <c r="AF10" s="0" t="n">
        <v>0</v>
      </c>
      <c r="AG10" s="0" t="n">
        <v>0</v>
      </c>
      <c r="AH10" s="0" t="n">
        <v>0</v>
      </c>
      <c r="AI10" s="0" t="n">
        <v>0</v>
      </c>
      <c r="AJ10" s="0" t="n">
        <v>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  <c r="AS10" s="0" t="n">
        <v>0</v>
      </c>
      <c r="AT10" s="0" t="n">
        <v>0</v>
      </c>
      <c r="AU10" s="0" t="n">
        <v>0</v>
      </c>
      <c r="AV10" s="0" t="n">
        <v>0</v>
      </c>
      <c r="AW10" s="0" t="n">
        <v>0</v>
      </c>
      <c r="AX10" s="0" t="n">
        <v>0</v>
      </c>
      <c r="AY10" s="0" t="n">
        <v>0</v>
      </c>
      <c r="AZ10" s="0" t="n">
        <v>0</v>
      </c>
      <c r="BA10" s="0" t="n">
        <v>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BX10" s="0" t="n">
        <v>0</v>
      </c>
      <c r="BY10" s="0" t="n">
        <v>0</v>
      </c>
      <c r="BZ10" s="0" t="n">
        <v>0</v>
      </c>
      <c r="CA10" s="0" t="n">
        <v>0</v>
      </c>
      <c r="CB10" s="0" t="n">
        <v>0</v>
      </c>
      <c r="CC10" s="0" t="n">
        <v>0</v>
      </c>
      <c r="CD10" s="0" t="n">
        <v>0</v>
      </c>
      <c r="CE10" s="0" t="n">
        <v>0</v>
      </c>
      <c r="CF10" s="0" t="n">
        <v>0</v>
      </c>
      <c r="CG10" s="0" t="n">
        <v>0</v>
      </c>
      <c r="CH10" s="0" t="n">
        <v>0</v>
      </c>
      <c r="CI10" s="0" t="n">
        <v>0</v>
      </c>
      <c r="CJ10" s="0" t="n">
        <v>0</v>
      </c>
      <c r="CK10" s="0" t="n">
        <v>0</v>
      </c>
      <c r="CL10" s="0" t="n">
        <v>0</v>
      </c>
      <c r="CM10" s="0" t="n">
        <v>0</v>
      </c>
      <c r="CN10" s="0" t="n">
        <v>0</v>
      </c>
      <c r="CO10" s="0" t="n">
        <v>0</v>
      </c>
      <c r="CP10" s="0" t="n">
        <v>0</v>
      </c>
      <c r="CQ10" s="0" t="n">
        <v>0</v>
      </c>
      <c r="CR10" s="0" t="n">
        <v>0</v>
      </c>
      <c r="CS10" s="0" t="n">
        <v>0</v>
      </c>
      <c r="CT10" s="0" t="n">
        <v>0</v>
      </c>
      <c r="CU10" s="0" t="n">
        <v>0</v>
      </c>
      <c r="CV10" s="0" t="n">
        <v>0</v>
      </c>
      <c r="CW10" s="0" t="n">
        <v>0</v>
      </c>
      <c r="CX10" s="0" t="n">
        <v>0</v>
      </c>
      <c r="CY10" s="0" t="n">
        <v>0</v>
      </c>
      <c r="CZ10" s="0" t="n">
        <v>0</v>
      </c>
      <c r="DA10" s="0" t="n">
        <v>0</v>
      </c>
      <c r="DB10" s="0" t="n">
        <v>0</v>
      </c>
      <c r="DC10" s="0" t="n">
        <v>0</v>
      </c>
      <c r="DD10" s="0" t="n">
        <v>0</v>
      </c>
      <c r="DE10" s="0" t="n">
        <v>0</v>
      </c>
      <c r="DF10" s="0" t="n">
        <v>0</v>
      </c>
      <c r="DG10" s="0" t="n">
        <v>0</v>
      </c>
      <c r="DH10" s="0" t="n">
        <v>0</v>
      </c>
      <c r="DI10" s="0" t="n">
        <v>0</v>
      </c>
      <c r="DJ10" s="0" t="n">
        <v>0</v>
      </c>
      <c r="DK10" s="0" t="n">
        <v>0</v>
      </c>
      <c r="DL10" s="0" t="n">
        <v>0</v>
      </c>
      <c r="DM10" s="0" t="n">
        <v>0</v>
      </c>
      <c r="DN10" s="0" t="n">
        <v>0</v>
      </c>
      <c r="DO10" s="0" t="n">
        <v>0</v>
      </c>
      <c r="DP10" s="0" t="n">
        <v>0</v>
      </c>
      <c r="DQ10" s="0" t="n">
        <v>0</v>
      </c>
      <c r="DR10" s="0" t="n">
        <v>0</v>
      </c>
      <c r="DS10" s="0" t="n">
        <v>0</v>
      </c>
      <c r="DT10" s="0" t="n">
        <v>0</v>
      </c>
      <c r="DU10" s="0" t="n">
        <v>0</v>
      </c>
      <c r="DV10" s="0" t="n">
        <v>0</v>
      </c>
      <c r="DW10" s="0" t="n">
        <v>0</v>
      </c>
      <c r="DX10" s="0" t="n">
        <v>0</v>
      </c>
      <c r="DY10" s="0" t="n">
        <v>0</v>
      </c>
      <c r="DZ10" s="0" t="n">
        <v>0</v>
      </c>
      <c r="EA10" s="0" t="n">
        <v>0</v>
      </c>
      <c r="EB10" s="0" t="n">
        <v>0</v>
      </c>
      <c r="EC10" s="0" t="n">
        <v>0</v>
      </c>
      <c r="ED10" s="0" t="n">
        <v>0</v>
      </c>
      <c r="EE10" s="0" t="n">
        <v>0</v>
      </c>
      <c r="EF10" s="0" t="n">
        <v>0</v>
      </c>
      <c r="EG10" s="0" t="n">
        <v>0</v>
      </c>
      <c r="EH10" s="0" t="n">
        <v>0</v>
      </c>
      <c r="EI10" s="0" t="n">
        <v>0</v>
      </c>
      <c r="EJ10" s="0" t="n">
        <v>0</v>
      </c>
      <c r="EK10" s="0" t="n">
        <v>0</v>
      </c>
      <c r="EL10" s="0" t="n">
        <v>0</v>
      </c>
      <c r="EM10" s="0" t="n">
        <v>0</v>
      </c>
      <c r="EN10" s="0" t="n">
        <v>0</v>
      </c>
      <c r="EO10" s="0" t="n">
        <v>0</v>
      </c>
      <c r="EP10" s="0" t="n">
        <v>0</v>
      </c>
      <c r="EQ10" s="0" t="n">
        <v>0</v>
      </c>
      <c r="ER10" s="0" t="n">
        <v>0</v>
      </c>
      <c r="ES10" s="0" t="n">
        <v>0</v>
      </c>
      <c r="ET10" s="0" t="n">
        <v>0</v>
      </c>
      <c r="EU10" s="0" t="n">
        <v>0</v>
      </c>
      <c r="EV10" s="0" t="n">
        <v>0</v>
      </c>
      <c r="EW10" s="0" t="n">
        <v>0</v>
      </c>
      <c r="EX10" s="0" t="n">
        <v>0</v>
      </c>
      <c r="EY10" s="0" t="n">
        <v>0</v>
      </c>
      <c r="EZ10" s="0" t="n">
        <v>0</v>
      </c>
      <c r="FA10" s="0" t="n">
        <v>0</v>
      </c>
      <c r="FB10" s="0" t="n">
        <v>0</v>
      </c>
      <c r="FC10" s="0" t="n">
        <v>0</v>
      </c>
      <c r="FD10" s="0" t="n">
        <v>0</v>
      </c>
      <c r="FE10" s="0" t="n">
        <v>0</v>
      </c>
      <c r="FF10" s="0" t="n">
        <v>0</v>
      </c>
      <c r="FG10" s="0" t="n">
        <v>0</v>
      </c>
      <c r="FH10" s="0" t="n">
        <v>0</v>
      </c>
      <c r="FI10" s="0" t="n">
        <v>0</v>
      </c>
      <c r="FJ10" s="0" t="n">
        <v>0</v>
      </c>
      <c r="FK10" s="0" t="n">
        <v>0</v>
      </c>
      <c r="FL10" s="0" t="n">
        <v>0</v>
      </c>
      <c r="FM10" s="0" t="n">
        <v>0</v>
      </c>
      <c r="FN10" s="0" t="n">
        <v>0</v>
      </c>
      <c r="FO10" s="0" t="n">
        <v>0</v>
      </c>
      <c r="FP10" s="0" t="n">
        <v>0</v>
      </c>
      <c r="FQ10" s="0" t="n">
        <v>0</v>
      </c>
      <c r="FR10" s="0" t="n">
        <v>0</v>
      </c>
      <c r="FS10" s="0" t="n">
        <v>0</v>
      </c>
      <c r="FT10" s="0" t="n">
        <v>0</v>
      </c>
      <c r="FU10" s="0" t="n">
        <v>0</v>
      </c>
      <c r="FV10" s="0" t="n">
        <v>0</v>
      </c>
      <c r="FW10" s="0" t="n">
        <v>0</v>
      </c>
      <c r="FX10" s="0" t="n">
        <v>0</v>
      </c>
      <c r="FY10" s="0" t="n">
        <v>0</v>
      </c>
      <c r="FZ10" s="0" t="n">
        <v>0</v>
      </c>
      <c r="GA10" s="0" t="n">
        <v>0</v>
      </c>
      <c r="GB10" s="0" t="n">
        <v>0</v>
      </c>
      <c r="GC10" s="0" t="n">
        <v>0</v>
      </c>
      <c r="GD10" s="0" t="n">
        <v>0</v>
      </c>
      <c r="GE10" s="0" t="n">
        <v>0</v>
      </c>
      <c r="GF10" s="0" t="n">
        <v>0</v>
      </c>
      <c r="GG10" s="0" t="n">
        <v>0</v>
      </c>
      <c r="GH10" s="0" t="n">
        <v>0</v>
      </c>
      <c r="GI10" s="0" t="n">
        <v>0</v>
      </c>
      <c r="GJ10" s="0" t="n">
        <v>0</v>
      </c>
      <c r="GK10" s="0" t="n">
        <v>0</v>
      </c>
      <c r="GL10" s="0" t="n">
        <v>0</v>
      </c>
      <c r="GM10" s="0" t="n">
        <v>0</v>
      </c>
      <c r="GN10" s="0" t="n">
        <v>0</v>
      </c>
      <c r="GO10" s="0" t="n">
        <v>0</v>
      </c>
      <c r="GP10" s="0" t="n">
        <v>0</v>
      </c>
      <c r="GQ10" s="0" t="n">
        <v>0</v>
      </c>
      <c r="GR10" s="0" t="n">
        <v>0</v>
      </c>
      <c r="GS10" s="0" t="n">
        <v>0</v>
      </c>
      <c r="GT10" s="0" t="n">
        <v>0</v>
      </c>
      <c r="GU10" s="0" t="n">
        <v>0</v>
      </c>
      <c r="GV10" s="0" t="n">
        <v>0</v>
      </c>
      <c r="GW10" s="0" t="n">
        <v>0</v>
      </c>
      <c r="GX10" s="0" t="n">
        <v>0</v>
      </c>
      <c r="GY10" s="0" t="n">
        <v>0</v>
      </c>
      <c r="GZ10" s="0" t="n">
        <v>0</v>
      </c>
      <c r="HA10" s="0" t="n">
        <v>0</v>
      </c>
      <c r="HB10" s="0" t="n">
        <v>0</v>
      </c>
      <c r="HC10" s="0" t="n">
        <v>0</v>
      </c>
      <c r="HD10" s="0" t="n">
        <v>0</v>
      </c>
      <c r="HE10" s="0" t="n">
        <v>0</v>
      </c>
      <c r="HF10" s="0" t="n">
        <v>0</v>
      </c>
      <c r="HG10" s="0" t="n">
        <v>0</v>
      </c>
      <c r="HH10" s="0" t="n">
        <v>0</v>
      </c>
      <c r="HI10" s="0" t="n">
        <v>0</v>
      </c>
      <c r="HJ10" s="0" t="n">
        <v>0</v>
      </c>
      <c r="HK10" s="0" t="n">
        <v>0</v>
      </c>
      <c r="HL10" s="0" t="n">
        <v>0</v>
      </c>
      <c r="HM10" s="0" t="n">
        <v>0</v>
      </c>
      <c r="HN10" s="0" t="n">
        <v>0</v>
      </c>
      <c r="HO10" s="0" t="n">
        <v>0</v>
      </c>
      <c r="HP10" s="0" t="n">
        <v>0</v>
      </c>
      <c r="HQ10" s="0" t="n">
        <v>0</v>
      </c>
      <c r="HR10" s="0" t="n">
        <v>0</v>
      </c>
      <c r="HS10" s="0" t="n">
        <v>0</v>
      </c>
      <c r="HT10" s="0" t="n">
        <f aca="false">IF(ISBLANK($GX10),$F10,MIN($GX10:$HS10))</f>
        <v>0</v>
      </c>
      <c r="HU10" s="0" t="n">
        <f aca="false">IF(ISBLANK($GX10),$F10,AVERAGE($GX10:$HS10))</f>
        <v>0</v>
      </c>
      <c r="HV10" s="0" t="n">
        <f aca="false">IF(ISBLANK($GX10),$F10,MAX($GX10:$HS10))</f>
        <v>0</v>
      </c>
      <c r="HW10" s="0" t="n">
        <f aca="false">IF(ISBLANK($GX10),$F$2,INDEX($GX$2:$HS$2,MATCH(MIN($GX10:$HS10),$GX10:$HS10,0)))</f>
        <v>0</v>
      </c>
      <c r="HX10" s="0" t="n">
        <f aca="false">IF(ISBLANK($GX10),$F$2,INDEX($GX$2:$HS$2,MATCH(MAX($GX10:$HS10),$GX10:$HS10,0)))</f>
        <v>0</v>
      </c>
    </row>
    <row r="11" customFormat="false" ht="12.75" hidden="false" customHeight="false" outlineLevel="0" collapsed="false">
      <c r="A11" s="0" t="str">
        <f aca="false">IF(ISERROR(MATCH($E11,NodeInfo!$C$2:$C$56,0)),"",IF(ISBLANK(INDEX(NodeInfo!$D$2:$D$56,MATCH($E11,NodeInfo!$C$2:$C$56,0))),"",INDEX(NodeInfo!$D$2:$D$56,MATCH($E11,NodeInfo!$C$2:$C$56,0))))</f>
        <v/>
      </c>
      <c r="B11" s="0" t="str">
        <f aca="false">IF(ISERROR(MATCH($E11,NodeInfo!$C$2:$C$56,0)),"",IF(ISBLANK(INDEX(NodeInfo!$E$2:$E$56,MATCH($E11,NodeInfo!$C$2:$C$56,0))),"",INDEX(NodeInfo!$E$2:$E$56,MATCH($E11,NodeInfo!$C$2:$C$56,0))))</f>
        <v/>
      </c>
      <c r="C11" s="0" t="str">
        <f aca="false">IF(ISERROR(MATCH($E11,NodeInfo!$C$2:$C$56,0)),"",IF(ISBLANK(INDEX(NodeInfo!$F$2:$F$56,MATCH($E11,NodeInfo!$C$2:$C$56,0))),"",INDEX(NodeInfo!$F$2:$F$56,MATCH($E11,NodeInfo!$C$2:$C$56,0))))</f>
        <v/>
      </c>
      <c r="D11" s="0" t="n">
        <f aca="false">SUMIF(NodeInfo!$C$2:$C$56,$E11,NodeInfo!$H$2:$H$56)</f>
        <v>0</v>
      </c>
      <c r="E11" s="0" t="s">
        <v>246</v>
      </c>
      <c r="F11" s="0" t="n">
        <v>8.1259</v>
      </c>
      <c r="G11" s="0" t="n">
        <v>8.1259</v>
      </c>
      <c r="H11" s="0" t="n">
        <v>26.125</v>
      </c>
      <c r="I11" s="0" t="n">
        <v>24.081</v>
      </c>
      <c r="J11" s="0" t="n">
        <v>20.844</v>
      </c>
      <c r="K11" s="0" t="n">
        <v>15.107</v>
      </c>
      <c r="L11" s="0" t="n">
        <v>8.0387</v>
      </c>
      <c r="M11" s="0" t="n">
        <v>0.20874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7.6631</v>
      </c>
      <c r="Y11" s="0" t="n">
        <v>14.805</v>
      </c>
      <c r="Z11" s="0" t="n">
        <v>20.566</v>
      </c>
      <c r="AA11" s="0" t="n">
        <v>23.99</v>
      </c>
      <c r="AB11" s="0" t="n">
        <v>26.094</v>
      </c>
      <c r="AC11" s="0" t="n">
        <v>26.125</v>
      </c>
      <c r="AD11" s="0" t="n">
        <v>26.125</v>
      </c>
      <c r="AE11" s="0" t="n">
        <v>24.074</v>
      </c>
      <c r="AF11" s="0" t="n">
        <v>20.802</v>
      </c>
      <c r="AG11" s="0" t="n">
        <v>15.096</v>
      </c>
      <c r="AH11" s="0" t="n">
        <v>7.9511</v>
      </c>
      <c r="AI11" s="0" t="n">
        <v>0.0883377</v>
      </c>
      <c r="AJ11" s="0" t="n">
        <v>0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  <c r="AS11" s="0" t="n">
        <v>0</v>
      </c>
      <c r="AT11" s="0" t="n">
        <v>7.5789</v>
      </c>
      <c r="AU11" s="0" t="n">
        <v>14.92</v>
      </c>
      <c r="AV11" s="0" t="n">
        <v>20.645</v>
      </c>
      <c r="AW11" s="0" t="n">
        <v>23.952</v>
      </c>
      <c r="AX11" s="0" t="n">
        <v>26.035</v>
      </c>
      <c r="AY11" s="0" t="n">
        <v>26.125</v>
      </c>
      <c r="AZ11" s="0" t="n">
        <v>26.125</v>
      </c>
      <c r="BA11" s="0" t="n">
        <v>24.059</v>
      </c>
      <c r="BB11" s="0" t="n">
        <v>20.828</v>
      </c>
      <c r="BC11" s="0" t="n">
        <v>15.097</v>
      </c>
      <c r="BD11" s="0" t="n">
        <v>7.9512</v>
      </c>
      <c r="BE11" s="0" t="n">
        <v>0.16965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7.6781</v>
      </c>
      <c r="BQ11" s="0" t="n">
        <v>14.887</v>
      </c>
      <c r="BR11" s="0" t="n">
        <v>20.623</v>
      </c>
      <c r="BS11" s="0" t="n">
        <v>23.954</v>
      </c>
      <c r="BT11" s="0" t="n">
        <v>26.079</v>
      </c>
      <c r="BU11" s="0" t="n">
        <v>26.125</v>
      </c>
      <c r="BV11" s="0" t="n">
        <v>26.125</v>
      </c>
      <c r="BW11" s="0" t="n">
        <v>24.064</v>
      </c>
      <c r="BX11" s="0" t="n">
        <v>20.769</v>
      </c>
      <c r="BY11" s="0" t="n">
        <v>15.113</v>
      </c>
      <c r="BZ11" s="0" t="n">
        <v>7.9629</v>
      </c>
      <c r="CA11" s="0" t="n">
        <v>0.29672</v>
      </c>
      <c r="CB11" s="0" t="n">
        <v>0</v>
      </c>
      <c r="CC11" s="0" t="n">
        <v>0</v>
      </c>
      <c r="CD11" s="0" t="n">
        <v>0</v>
      </c>
      <c r="CE11" s="0" t="n">
        <v>0</v>
      </c>
      <c r="CF11" s="0" t="n">
        <v>0</v>
      </c>
      <c r="CG11" s="0" t="n">
        <v>0</v>
      </c>
      <c r="CH11" s="0" t="n">
        <v>0</v>
      </c>
      <c r="CI11" s="0" t="n">
        <v>0</v>
      </c>
      <c r="CJ11" s="0" t="n">
        <v>0</v>
      </c>
      <c r="CK11" s="0" t="n">
        <v>0</v>
      </c>
      <c r="CL11" s="0" t="n">
        <v>7.7099</v>
      </c>
      <c r="CM11" s="0" t="n">
        <v>14.866</v>
      </c>
      <c r="CN11" s="0" t="n">
        <v>20.587</v>
      </c>
      <c r="CO11" s="0" t="n">
        <v>23.991</v>
      </c>
      <c r="CP11" s="0" t="n">
        <v>26.105</v>
      </c>
      <c r="CQ11" s="0" t="n">
        <v>26.125</v>
      </c>
      <c r="CR11" s="0" t="n">
        <v>26.125</v>
      </c>
      <c r="CS11" s="0" t="n">
        <v>24.089</v>
      </c>
      <c r="CT11" s="0" t="n">
        <v>20.842</v>
      </c>
      <c r="CU11" s="0" t="n">
        <v>15.086</v>
      </c>
      <c r="CV11" s="0" t="n">
        <v>8.0583</v>
      </c>
      <c r="CW11" s="0" t="n">
        <v>0.36771</v>
      </c>
      <c r="CX11" s="0" t="n">
        <v>0</v>
      </c>
      <c r="CY11" s="0" t="n">
        <v>0</v>
      </c>
      <c r="CZ11" s="0" t="n">
        <v>0</v>
      </c>
      <c r="DA11" s="0" t="n">
        <v>0</v>
      </c>
      <c r="DB11" s="0" t="n">
        <v>0</v>
      </c>
      <c r="DC11" s="0" t="n">
        <v>0</v>
      </c>
      <c r="DD11" s="0" t="n">
        <v>0</v>
      </c>
      <c r="DE11" s="0" t="n">
        <v>0</v>
      </c>
      <c r="DF11" s="0" t="n">
        <v>0</v>
      </c>
      <c r="DG11" s="0" t="n">
        <v>0</v>
      </c>
      <c r="DH11" s="0" t="n">
        <v>7.6112</v>
      </c>
      <c r="DI11" s="0" t="n">
        <v>14.884</v>
      </c>
      <c r="DJ11" s="0" t="n">
        <v>20.619</v>
      </c>
      <c r="DK11" s="0" t="n">
        <v>23.969</v>
      </c>
      <c r="DL11" s="0" t="n">
        <v>26.091</v>
      </c>
      <c r="DM11" s="0" t="n">
        <v>26.125</v>
      </c>
      <c r="DN11" s="0" t="n">
        <v>26.125</v>
      </c>
      <c r="DO11" s="0" t="n">
        <v>24.08</v>
      </c>
      <c r="DP11" s="0" t="n">
        <v>20.814</v>
      </c>
      <c r="DQ11" s="0" t="n">
        <v>15.059</v>
      </c>
      <c r="DR11" s="0" t="n">
        <v>7.9284</v>
      </c>
      <c r="DS11" s="0" t="n">
        <v>0.106</v>
      </c>
      <c r="DT11" s="0" t="n">
        <v>0</v>
      </c>
      <c r="DU11" s="0" t="n">
        <v>0</v>
      </c>
      <c r="DV11" s="0" t="n">
        <v>0</v>
      </c>
      <c r="DW11" s="0" t="n">
        <v>0</v>
      </c>
      <c r="DX11" s="0" t="n">
        <v>0</v>
      </c>
      <c r="DY11" s="0" t="n">
        <v>0</v>
      </c>
      <c r="DZ11" s="0" t="n">
        <v>0</v>
      </c>
      <c r="EA11" s="0" t="n">
        <v>0</v>
      </c>
      <c r="EB11" s="0" t="n">
        <v>0</v>
      </c>
      <c r="EC11" s="0" t="n">
        <v>0</v>
      </c>
      <c r="ED11" s="0" t="n">
        <v>7.6336</v>
      </c>
      <c r="EE11" s="0" t="n">
        <v>14.892</v>
      </c>
      <c r="EF11" s="0" t="n">
        <v>20.629</v>
      </c>
      <c r="EG11" s="0" t="n">
        <v>24.001</v>
      </c>
      <c r="EH11" s="0" t="n">
        <v>26.089</v>
      </c>
      <c r="EI11" s="0" t="n">
        <v>26.125</v>
      </c>
      <c r="EJ11" s="0" t="n">
        <v>26.125</v>
      </c>
      <c r="EK11" s="0" t="n">
        <v>24.072</v>
      </c>
      <c r="EL11" s="0" t="n">
        <v>20.791</v>
      </c>
      <c r="EM11" s="0" t="n">
        <v>15.052</v>
      </c>
      <c r="EN11" s="0" t="n">
        <v>8.0042</v>
      </c>
      <c r="EO11" s="0" t="n">
        <v>0.21215</v>
      </c>
      <c r="EP11" s="0" t="n">
        <v>0</v>
      </c>
      <c r="EQ11" s="0" t="n">
        <v>0</v>
      </c>
      <c r="ER11" s="0" t="n">
        <v>0</v>
      </c>
      <c r="ES11" s="0" t="n">
        <v>0</v>
      </c>
      <c r="ET11" s="0" t="n">
        <v>0</v>
      </c>
      <c r="EU11" s="0" t="n">
        <v>0</v>
      </c>
      <c r="EV11" s="0" t="n">
        <v>0</v>
      </c>
      <c r="EW11" s="0" t="n">
        <v>0</v>
      </c>
      <c r="EX11" s="0" t="n">
        <v>0</v>
      </c>
      <c r="EY11" s="0" t="n">
        <v>0</v>
      </c>
      <c r="EZ11" s="0" t="n">
        <v>7.5527</v>
      </c>
      <c r="FA11" s="0" t="n">
        <v>14.885</v>
      </c>
      <c r="FB11" s="0" t="n">
        <v>20.592</v>
      </c>
      <c r="FC11" s="0" t="n">
        <v>23.941</v>
      </c>
      <c r="FD11" s="0" t="n">
        <v>26.072</v>
      </c>
      <c r="FE11" s="0" t="n">
        <v>26.125</v>
      </c>
      <c r="FF11" s="0" t="n">
        <v>26.125</v>
      </c>
      <c r="FG11" s="0" t="n">
        <v>24.092</v>
      </c>
      <c r="FH11" s="0" t="n">
        <v>20.796</v>
      </c>
      <c r="FI11" s="0" t="n">
        <v>15.114</v>
      </c>
      <c r="FJ11" s="0" t="n">
        <v>8.0367</v>
      </c>
      <c r="FK11" s="0" t="n">
        <v>0.1624</v>
      </c>
      <c r="FL11" s="0" t="n">
        <v>0</v>
      </c>
      <c r="FM11" s="0" t="n">
        <v>0</v>
      </c>
      <c r="FN11" s="0" t="n">
        <v>0</v>
      </c>
      <c r="FO11" s="0" t="n">
        <v>0</v>
      </c>
      <c r="FP11" s="0" t="n">
        <v>0</v>
      </c>
      <c r="FQ11" s="0" t="n">
        <v>0</v>
      </c>
      <c r="FR11" s="0" t="n">
        <v>0</v>
      </c>
      <c r="FS11" s="0" t="n">
        <v>0</v>
      </c>
      <c r="FT11" s="0" t="n">
        <v>0</v>
      </c>
      <c r="FU11" s="0" t="n">
        <v>0</v>
      </c>
      <c r="FV11" s="0" t="n">
        <v>7.7351</v>
      </c>
      <c r="FW11" s="0" t="n">
        <v>14.898</v>
      </c>
      <c r="FX11" s="0" t="n">
        <v>20.555</v>
      </c>
      <c r="FY11" s="0" t="n">
        <v>23.991</v>
      </c>
      <c r="FZ11" s="0" t="n">
        <v>26.057</v>
      </c>
      <c r="GA11" s="0" t="n">
        <v>26.125</v>
      </c>
      <c r="GB11" s="0" t="n">
        <v>26.125</v>
      </c>
      <c r="GC11" s="0" t="n">
        <v>24.066</v>
      </c>
      <c r="GD11" s="0" t="n">
        <v>20.892</v>
      </c>
      <c r="GE11" s="0" t="n">
        <v>15.086</v>
      </c>
      <c r="GF11" s="0" t="n">
        <v>8.0732</v>
      </c>
      <c r="GG11" s="0" t="n">
        <v>0.25004</v>
      </c>
      <c r="GH11" s="0" t="n">
        <v>0</v>
      </c>
      <c r="GI11" s="0" t="n">
        <v>0</v>
      </c>
      <c r="GJ11" s="0" t="n">
        <v>0</v>
      </c>
      <c r="GK11" s="0" t="n">
        <v>0</v>
      </c>
      <c r="GL11" s="0" t="n">
        <v>0</v>
      </c>
      <c r="GM11" s="0" t="n">
        <v>0</v>
      </c>
      <c r="GN11" s="0" t="n">
        <v>0</v>
      </c>
      <c r="GO11" s="0" t="n">
        <v>0</v>
      </c>
      <c r="GP11" s="0" t="n">
        <v>0</v>
      </c>
      <c r="GQ11" s="0" t="n">
        <v>0</v>
      </c>
      <c r="GR11" s="0" t="n">
        <v>7.6893</v>
      </c>
      <c r="GS11" s="0" t="n">
        <v>14.862</v>
      </c>
      <c r="GT11" s="0" t="n">
        <v>20.501</v>
      </c>
      <c r="GU11" s="0" t="n">
        <v>23.948</v>
      </c>
      <c r="GV11" s="0" t="n">
        <v>26.085</v>
      </c>
      <c r="GW11" s="0" t="n">
        <v>26.125</v>
      </c>
      <c r="GX11" s="0" t="n">
        <v>26.125</v>
      </c>
      <c r="GY11" s="0" t="n">
        <v>24.055</v>
      </c>
      <c r="GZ11" s="0" t="n">
        <v>20.811</v>
      </c>
      <c r="HA11" s="0" t="n">
        <v>15.078</v>
      </c>
      <c r="HB11" s="0" t="n">
        <v>7.9431</v>
      </c>
      <c r="HC11" s="0" t="n">
        <v>0.25329</v>
      </c>
      <c r="HD11" s="0" t="n">
        <v>0</v>
      </c>
      <c r="HE11" s="0" t="n">
        <v>0</v>
      </c>
      <c r="HF11" s="0" t="n">
        <v>0</v>
      </c>
      <c r="HG11" s="0" t="n">
        <v>0</v>
      </c>
      <c r="HH11" s="0" t="n">
        <v>0</v>
      </c>
      <c r="HI11" s="0" t="n">
        <v>0</v>
      </c>
      <c r="HJ11" s="0" t="n">
        <v>0</v>
      </c>
      <c r="HK11" s="0" t="n">
        <v>0</v>
      </c>
      <c r="HL11" s="0" t="n">
        <v>0</v>
      </c>
      <c r="HM11" s="0" t="n">
        <v>0</v>
      </c>
      <c r="HN11" s="0" t="n">
        <v>7.542</v>
      </c>
      <c r="HO11" s="0" t="n">
        <v>14.892</v>
      </c>
      <c r="HP11" s="0" t="n">
        <v>20.633</v>
      </c>
      <c r="HQ11" s="0" t="n">
        <v>23.944</v>
      </c>
      <c r="HR11" s="0" t="n">
        <v>26.047</v>
      </c>
      <c r="HS11" s="0" t="n">
        <v>26.125</v>
      </c>
      <c r="HT11" s="0" t="n">
        <f aca="false">IF(ISBLANK($GX11),$F11,MIN($GX11:$HS11))</f>
        <v>0</v>
      </c>
      <c r="HU11" s="0" t="n">
        <f aca="false">IF(ISBLANK($GX11),$F11,AVERAGE($GX11:$HS11))</f>
        <v>9.70219954545455</v>
      </c>
      <c r="HV11" s="0" t="n">
        <f aca="false">IF(ISBLANK($GX11),$F11,MAX($GX11:$HS11))</f>
        <v>26.125</v>
      </c>
      <c r="HW11" s="0" t="n">
        <f aca="false">IF(ISBLANK($GX11),$F$2,INDEX($GX$2:$HS$2,MATCH(MIN($GX11:$HS11),$GX11:$HS11,0)))</f>
        <v>0.49959</v>
      </c>
      <c r="HX11" s="0" t="n">
        <f aca="false">IF(ISBLANK($GX11),$F$2,INDEX($GX$2:$HS$2,MATCH(MAX($GX11:$HS11),$GX11:$HS11,0)))</f>
        <v>0</v>
      </c>
    </row>
    <row r="12" customFormat="false" ht="12.75" hidden="false" customHeight="false" outlineLevel="0" collapsed="false">
      <c r="A12" s="0" t="str">
        <f aca="false">IF(ISERROR(MATCH($E12,NodeInfo!$C$2:$C$56,0)),"",IF(ISBLANK(INDEX(NodeInfo!$D$2:$D$56,MATCH($E12,NodeInfo!$C$2:$C$56,0))),"",INDEX(NodeInfo!$D$2:$D$56,MATCH($E12,NodeInfo!$C$2:$C$56,0))))</f>
        <v>Panels</v>
      </c>
      <c r="B12" s="0" t="str">
        <f aca="false">IF(ISERROR(MATCH($E12,NodeInfo!$C$2:$C$56,0)),"",IF(ISBLANK(INDEX(NodeInfo!$E$2:$E$56,MATCH($E12,NodeInfo!$C$2:$C$56,0))),"",INDEX(NodeInfo!$E$2:$E$56,MATCH($E12,NodeInfo!$C$2:$C$56,0))))</f>
        <v>Inner</v>
      </c>
      <c r="C12" s="0" t="str">
        <f aca="false">IF(ISERROR(MATCH($E12,NodeInfo!$C$2:$C$56,0)),"",IF(ISBLANK(INDEX(NodeInfo!$F$2:$F$56,MATCH($E12,NodeInfo!$C$2:$C$56,0))),"",INDEX(NodeInfo!$F$2:$F$56,MATCH($E12,NodeInfo!$C$2:$C$56,0))))</f>
        <v>InnerTop</v>
      </c>
      <c r="D12" s="0" t="n">
        <f aca="false">SUMIF(NodeInfo!$C$2:$C$56,$E12,NodeInfo!$H$2:$H$56)</f>
        <v>1</v>
      </c>
      <c r="E12" s="0" t="s">
        <v>247</v>
      </c>
      <c r="F12" s="0" t="n">
        <v>1.3668</v>
      </c>
      <c r="G12" s="0" t="n">
        <v>1.3668</v>
      </c>
      <c r="H12" s="0" t="n">
        <v>4.3271</v>
      </c>
      <c r="I12" s="0" t="n">
        <v>4.0017</v>
      </c>
      <c r="J12" s="0" t="n">
        <v>3.4774</v>
      </c>
      <c r="K12" s="0" t="n">
        <v>2.5355</v>
      </c>
      <c r="L12" s="0" t="n">
        <v>1.3561</v>
      </c>
      <c r="M12" s="0" t="n">
        <v>0.0410216</v>
      </c>
      <c r="N12" s="0" t="n">
        <v>0.010403</v>
      </c>
      <c r="O12" s="0" t="n">
        <v>0.0161215</v>
      </c>
      <c r="P12" s="0" t="n">
        <v>0.0245301</v>
      </c>
      <c r="Q12" s="0" t="n">
        <v>0.0301816</v>
      </c>
      <c r="R12" s="0" t="n">
        <v>0.0341868</v>
      </c>
      <c r="S12" s="0" t="n">
        <v>0.0309346</v>
      </c>
      <c r="T12" s="0" t="n">
        <v>0.0258406</v>
      </c>
      <c r="U12" s="0" t="n">
        <v>0.0168509</v>
      </c>
      <c r="V12" s="0" t="n">
        <v>0.0106138</v>
      </c>
      <c r="W12" s="0" t="n">
        <v>0.0059226</v>
      </c>
      <c r="X12" s="0" t="n">
        <v>1.2993</v>
      </c>
      <c r="Y12" s="0" t="n">
        <v>2.494</v>
      </c>
      <c r="Z12" s="0" t="n">
        <v>3.4306</v>
      </c>
      <c r="AA12" s="0" t="n">
        <v>3.9843</v>
      </c>
      <c r="AB12" s="0" t="n">
        <v>4.3221</v>
      </c>
      <c r="AC12" s="0" t="n">
        <v>4.3271</v>
      </c>
      <c r="AD12" s="0" t="n">
        <v>4.3271</v>
      </c>
      <c r="AE12" s="0" t="n">
        <v>4.0005</v>
      </c>
      <c r="AF12" s="0" t="n">
        <v>3.4704</v>
      </c>
      <c r="AG12" s="0" t="n">
        <v>2.5337</v>
      </c>
      <c r="AH12" s="0" t="n">
        <v>1.3413</v>
      </c>
      <c r="AI12" s="0" t="n">
        <v>0.0207994</v>
      </c>
      <c r="AJ12" s="0" t="n">
        <v>0.0103931</v>
      </c>
      <c r="AK12" s="0" t="n">
        <v>0.0161733</v>
      </c>
      <c r="AL12" s="0" t="n">
        <v>0.024584</v>
      </c>
      <c r="AM12" s="0" t="n">
        <v>0.0301564</v>
      </c>
      <c r="AN12" s="0" t="n">
        <v>0.03415</v>
      </c>
      <c r="AO12" s="0" t="n">
        <v>0.030987</v>
      </c>
      <c r="AP12" s="0" t="n">
        <v>0.0257987</v>
      </c>
      <c r="AQ12" s="0" t="n">
        <v>0.0169122</v>
      </c>
      <c r="AR12" s="0" t="n">
        <v>0.0106597</v>
      </c>
      <c r="AS12" s="0" t="n">
        <v>0.00610447</v>
      </c>
      <c r="AT12" s="0" t="n">
        <v>1.2851</v>
      </c>
      <c r="AU12" s="0" t="n">
        <v>2.5126</v>
      </c>
      <c r="AV12" s="0" t="n">
        <v>3.4434</v>
      </c>
      <c r="AW12" s="0" t="n">
        <v>3.9783</v>
      </c>
      <c r="AX12" s="0" t="n">
        <v>4.3125</v>
      </c>
      <c r="AY12" s="0" t="n">
        <v>4.327</v>
      </c>
      <c r="AZ12" s="0" t="n">
        <v>4.3271</v>
      </c>
      <c r="BA12" s="0" t="n">
        <v>3.9982</v>
      </c>
      <c r="BB12" s="0" t="n">
        <v>3.4748</v>
      </c>
      <c r="BC12" s="0" t="n">
        <v>2.5339</v>
      </c>
      <c r="BD12" s="0" t="n">
        <v>1.3414</v>
      </c>
      <c r="BE12" s="0" t="n">
        <v>0.0344555</v>
      </c>
      <c r="BF12" s="0" t="n">
        <v>0.0104062</v>
      </c>
      <c r="BG12" s="0" t="n">
        <v>0.0161267</v>
      </c>
      <c r="BH12" s="0" t="n">
        <v>0.0245529</v>
      </c>
      <c r="BI12" s="0" t="n">
        <v>0.0301744</v>
      </c>
      <c r="BJ12" s="0" t="n">
        <v>0.0341816</v>
      </c>
      <c r="BK12" s="0" t="n">
        <v>0.0309803</v>
      </c>
      <c r="BL12" s="0" t="n">
        <v>0.0257448</v>
      </c>
      <c r="BM12" s="0" t="n">
        <v>0.016757</v>
      </c>
      <c r="BN12" s="0" t="n">
        <v>0.0105946</v>
      </c>
      <c r="BO12" s="0" t="n">
        <v>0.00598032</v>
      </c>
      <c r="BP12" s="0" t="n">
        <v>1.3018</v>
      </c>
      <c r="BQ12" s="0" t="n">
        <v>2.5073</v>
      </c>
      <c r="BR12" s="0" t="n">
        <v>3.4399</v>
      </c>
      <c r="BS12" s="0" t="n">
        <v>3.9787</v>
      </c>
      <c r="BT12" s="0" t="n">
        <v>4.3197</v>
      </c>
      <c r="BU12" s="0" t="n">
        <v>4.3271</v>
      </c>
      <c r="BV12" s="0" t="n">
        <v>4.3271</v>
      </c>
      <c r="BW12" s="0" t="n">
        <v>3.9989</v>
      </c>
      <c r="BX12" s="0" t="n">
        <v>3.4651</v>
      </c>
      <c r="BY12" s="0" t="n">
        <v>2.5364</v>
      </c>
      <c r="BZ12" s="0" t="n">
        <v>1.3433</v>
      </c>
      <c r="CA12" s="0" t="n">
        <v>0.0557972</v>
      </c>
      <c r="CB12" s="0" t="n">
        <v>0.0103843</v>
      </c>
      <c r="CC12" s="0" t="n">
        <v>0.0162298</v>
      </c>
      <c r="CD12" s="0" t="n">
        <v>0.0245287</v>
      </c>
      <c r="CE12" s="0" t="n">
        <v>0.0301778</v>
      </c>
      <c r="CF12" s="0" t="n">
        <v>0.0341622</v>
      </c>
      <c r="CG12" s="0" t="n">
        <v>0.0310152</v>
      </c>
      <c r="CH12" s="0" t="n">
        <v>0.025822</v>
      </c>
      <c r="CI12" s="0" t="n">
        <v>0.0168189</v>
      </c>
      <c r="CJ12" s="0" t="n">
        <v>0.0105957</v>
      </c>
      <c r="CK12" s="0" t="n">
        <v>0.00592991</v>
      </c>
      <c r="CL12" s="0" t="n">
        <v>1.3072</v>
      </c>
      <c r="CM12" s="0" t="n">
        <v>2.5039</v>
      </c>
      <c r="CN12" s="0" t="n">
        <v>3.4339</v>
      </c>
      <c r="CO12" s="0" t="n">
        <v>3.9845</v>
      </c>
      <c r="CP12" s="0" t="n">
        <v>4.3238</v>
      </c>
      <c r="CQ12" s="0" t="n">
        <v>4.327</v>
      </c>
      <c r="CR12" s="0" t="n">
        <v>4.3271</v>
      </c>
      <c r="CS12" s="0" t="n">
        <v>4.0029</v>
      </c>
      <c r="CT12" s="0" t="n">
        <v>3.477</v>
      </c>
      <c r="CU12" s="0" t="n">
        <v>2.5321</v>
      </c>
      <c r="CV12" s="0" t="n">
        <v>1.3594</v>
      </c>
      <c r="CW12" s="0" t="n">
        <v>0.0677194</v>
      </c>
      <c r="CX12" s="0" t="n">
        <v>0.010322</v>
      </c>
      <c r="CY12" s="0" t="n">
        <v>0.0161085</v>
      </c>
      <c r="CZ12" s="0" t="n">
        <v>0.0245727</v>
      </c>
      <c r="DA12" s="0" t="n">
        <v>0.0301939</v>
      </c>
      <c r="DB12" s="0" t="n">
        <v>0.0342029</v>
      </c>
      <c r="DC12" s="0" t="n">
        <v>0.0309505</v>
      </c>
      <c r="DD12" s="0" t="n">
        <v>0.0258399</v>
      </c>
      <c r="DE12" s="0" t="n">
        <v>0.0168049</v>
      </c>
      <c r="DF12" s="0" t="n">
        <v>0.0105763</v>
      </c>
      <c r="DG12" s="0" t="n">
        <v>0.00600327</v>
      </c>
      <c r="DH12" s="0" t="n">
        <v>1.2905</v>
      </c>
      <c r="DI12" s="0" t="n">
        <v>2.5067</v>
      </c>
      <c r="DJ12" s="0" t="n">
        <v>3.4392</v>
      </c>
      <c r="DK12" s="0" t="n">
        <v>3.9809</v>
      </c>
      <c r="DL12" s="0" t="n">
        <v>4.3216</v>
      </c>
      <c r="DM12" s="0" t="n">
        <v>4.327</v>
      </c>
      <c r="DN12" s="0" t="n">
        <v>4.3271</v>
      </c>
      <c r="DO12" s="0" t="n">
        <v>4.0015</v>
      </c>
      <c r="DP12" s="0" t="n">
        <v>3.4724</v>
      </c>
      <c r="DQ12" s="0" t="n">
        <v>2.5275</v>
      </c>
      <c r="DR12" s="0" t="n">
        <v>1.3375</v>
      </c>
      <c r="DS12" s="0" t="n">
        <v>0.0237659</v>
      </c>
      <c r="DT12" s="0" t="n">
        <v>0.0103618</v>
      </c>
      <c r="DU12" s="0" t="n">
        <v>0.0161696</v>
      </c>
      <c r="DV12" s="0" t="n">
        <v>0.0246623</v>
      </c>
      <c r="DW12" s="0" t="n">
        <v>0.0301401</v>
      </c>
      <c r="DX12" s="0" t="n">
        <v>0.034108</v>
      </c>
      <c r="DY12" s="0" t="n">
        <v>0.0309835</v>
      </c>
      <c r="DZ12" s="0" t="n">
        <v>0.0257255</v>
      </c>
      <c r="EA12" s="0" t="n">
        <v>0.0168842</v>
      </c>
      <c r="EB12" s="0" t="n">
        <v>0.0106598</v>
      </c>
      <c r="EC12" s="0" t="n">
        <v>0.0059488</v>
      </c>
      <c r="ED12" s="0" t="n">
        <v>1.2943</v>
      </c>
      <c r="EE12" s="0" t="n">
        <v>2.5081</v>
      </c>
      <c r="EF12" s="0" t="n">
        <v>3.4409</v>
      </c>
      <c r="EG12" s="0" t="n">
        <v>3.9862</v>
      </c>
      <c r="EH12" s="0" t="n">
        <v>4.3212</v>
      </c>
      <c r="EI12" s="0" t="n">
        <v>4.327</v>
      </c>
      <c r="EJ12" s="0" t="n">
        <v>4.3271</v>
      </c>
      <c r="EK12" s="0" t="n">
        <v>4.0002</v>
      </c>
      <c r="EL12" s="0" t="n">
        <v>3.4687</v>
      </c>
      <c r="EM12" s="0" t="n">
        <v>2.5265</v>
      </c>
      <c r="EN12" s="0" t="n">
        <v>1.3503</v>
      </c>
      <c r="EO12" s="0" t="n">
        <v>0.0415945</v>
      </c>
      <c r="EP12" s="0" t="n">
        <v>0.0104082</v>
      </c>
      <c r="EQ12" s="0" t="n">
        <v>0.0161571</v>
      </c>
      <c r="ER12" s="0" t="n">
        <v>0.0246346</v>
      </c>
      <c r="ES12" s="0" t="n">
        <v>0.0301873</v>
      </c>
      <c r="ET12" s="0" t="n">
        <v>0.0341616</v>
      </c>
      <c r="EU12" s="0" t="n">
        <v>0.0309744</v>
      </c>
      <c r="EV12" s="0" t="n">
        <v>0.0257468</v>
      </c>
      <c r="EW12" s="0" t="n">
        <v>0.0167873</v>
      </c>
      <c r="EX12" s="0" t="n">
        <v>0.0106379</v>
      </c>
      <c r="EY12" s="0" t="n">
        <v>0.00600394</v>
      </c>
      <c r="EZ12" s="0" t="n">
        <v>1.2807</v>
      </c>
      <c r="FA12" s="0" t="n">
        <v>2.507</v>
      </c>
      <c r="FB12" s="0" t="n">
        <v>3.4347</v>
      </c>
      <c r="FC12" s="0" t="n">
        <v>3.9766</v>
      </c>
      <c r="FD12" s="0" t="n">
        <v>4.3185</v>
      </c>
      <c r="FE12" s="0" t="n">
        <v>4.3271</v>
      </c>
      <c r="FF12" s="0" t="n">
        <v>4.3271</v>
      </c>
      <c r="FG12" s="0" t="n">
        <v>4.0033</v>
      </c>
      <c r="FH12" s="0" t="n">
        <v>3.4695</v>
      </c>
      <c r="FI12" s="0" t="n">
        <v>2.5367</v>
      </c>
      <c r="FJ12" s="0" t="n">
        <v>1.3557</v>
      </c>
      <c r="FK12" s="0" t="n">
        <v>0.033238</v>
      </c>
      <c r="FL12" s="0" t="n">
        <v>0.0103693</v>
      </c>
      <c r="FM12" s="0" t="n">
        <v>0.0161995</v>
      </c>
      <c r="FN12" s="0" t="n">
        <v>0.0245827</v>
      </c>
      <c r="FO12" s="0" t="n">
        <v>0.0301775</v>
      </c>
      <c r="FP12" s="0" t="n">
        <v>0.0341717</v>
      </c>
      <c r="FQ12" s="0" t="n">
        <v>0.0310059</v>
      </c>
      <c r="FR12" s="0" t="n">
        <v>0.0257643</v>
      </c>
      <c r="FS12" s="0" t="n">
        <v>0.0168767</v>
      </c>
      <c r="FT12" s="0" t="n">
        <v>0.0106246</v>
      </c>
      <c r="FU12" s="0" t="n">
        <v>0.0059973</v>
      </c>
      <c r="FV12" s="0" t="n">
        <v>1.3114</v>
      </c>
      <c r="FW12" s="0" t="n">
        <v>2.5091</v>
      </c>
      <c r="FX12" s="0" t="n">
        <v>3.4287</v>
      </c>
      <c r="FY12" s="0" t="n">
        <v>3.9845</v>
      </c>
      <c r="FZ12" s="0" t="n">
        <v>4.3162</v>
      </c>
      <c r="GA12" s="0" t="n">
        <v>4.327</v>
      </c>
      <c r="GB12" s="0" t="n">
        <v>4.3271</v>
      </c>
      <c r="GC12" s="0" t="n">
        <v>3.9992</v>
      </c>
      <c r="GD12" s="0" t="n">
        <v>3.4853</v>
      </c>
      <c r="GE12" s="0" t="n">
        <v>2.532</v>
      </c>
      <c r="GF12" s="0" t="n">
        <v>1.3619</v>
      </c>
      <c r="GG12" s="0" t="n">
        <v>0.0479571</v>
      </c>
      <c r="GH12" s="0" t="n">
        <v>0.0103698</v>
      </c>
      <c r="GI12" s="0" t="n">
        <v>0.0161208</v>
      </c>
      <c r="GJ12" s="0" t="n">
        <v>0.024523</v>
      </c>
      <c r="GK12" s="0" t="n">
        <v>0.0301326</v>
      </c>
      <c r="GL12" s="0" t="n">
        <v>0.0341271</v>
      </c>
      <c r="GM12" s="0" t="n">
        <v>0.0309627</v>
      </c>
      <c r="GN12" s="0" t="n">
        <v>0.0257519</v>
      </c>
      <c r="GO12" s="0" t="n">
        <v>0.0167704</v>
      </c>
      <c r="GP12" s="0" t="n">
        <v>0.0106117</v>
      </c>
      <c r="GQ12" s="0" t="n">
        <v>0.00595076</v>
      </c>
      <c r="GR12" s="0" t="n">
        <v>1.3037</v>
      </c>
      <c r="GS12" s="0" t="n">
        <v>2.5032</v>
      </c>
      <c r="GT12" s="0" t="n">
        <v>3.4199</v>
      </c>
      <c r="GU12" s="0" t="n">
        <v>3.9777</v>
      </c>
      <c r="GV12" s="0" t="n">
        <v>4.3207</v>
      </c>
      <c r="GW12" s="0" t="n">
        <v>4.3271</v>
      </c>
      <c r="GX12" s="0" t="n">
        <v>4.3271</v>
      </c>
      <c r="GY12" s="0" t="n">
        <v>3.9974</v>
      </c>
      <c r="GZ12" s="0" t="n">
        <v>3.472</v>
      </c>
      <c r="HA12" s="0" t="n">
        <v>2.5307</v>
      </c>
      <c r="HB12" s="0" t="n">
        <v>1.34</v>
      </c>
      <c r="HC12" s="0" t="n">
        <v>0.0485036</v>
      </c>
      <c r="HD12" s="0" t="n">
        <v>0.0104117</v>
      </c>
      <c r="HE12" s="0" t="n">
        <v>0.0161601</v>
      </c>
      <c r="HF12" s="0" t="n">
        <v>0.0244915</v>
      </c>
      <c r="HG12" s="0" t="n">
        <v>0.0301334</v>
      </c>
      <c r="HH12" s="0" t="n">
        <v>0.0341746</v>
      </c>
      <c r="HI12" s="0" t="n">
        <v>0.0309444</v>
      </c>
      <c r="HJ12" s="0" t="n">
        <v>0.0257708</v>
      </c>
      <c r="HK12" s="0" t="n">
        <v>0.0167698</v>
      </c>
      <c r="HL12" s="0" t="n">
        <v>0.0106019</v>
      </c>
      <c r="HM12" s="0" t="n">
        <v>0.00592541</v>
      </c>
      <c r="HN12" s="0" t="n">
        <v>1.2788</v>
      </c>
      <c r="HO12" s="0" t="n">
        <v>2.508</v>
      </c>
      <c r="HP12" s="0" t="n">
        <v>3.4415</v>
      </c>
      <c r="HQ12" s="0" t="n">
        <v>3.9769</v>
      </c>
      <c r="HR12" s="0" t="n">
        <v>4.3146</v>
      </c>
      <c r="HS12" s="0" t="n">
        <v>4.327</v>
      </c>
      <c r="HT12" s="0" t="n">
        <f aca="false">IF(ISBLANK($GX12),$F12,MIN($GX12:$HS12))</f>
        <v>0.00592541</v>
      </c>
      <c r="HU12" s="0" t="n">
        <f aca="false">IF(ISBLANK($GX12),$F12,AVERAGE($GX12:$HS12))</f>
        <v>1.625813055</v>
      </c>
      <c r="HV12" s="0" t="n">
        <f aca="false">IF(ISBLANK($GX12),$F12,MAX($GX12:$HS12))</f>
        <v>4.3271</v>
      </c>
      <c r="HW12" s="0" t="n">
        <f aca="false">IF(ISBLANK($GX12),$F$2,INDEX($GX$2:$HS$2,MATCH(MIN($GX12:$HS12),$GX12:$HS12,0)))</f>
        <v>1.24898</v>
      </c>
      <c r="HX12" s="0" t="n">
        <f aca="false">IF(ISBLANK($GX12),$F$2,INDEX($GX$2:$HS$2,MATCH(MAX($GX12:$HS12),$GX12:$HS12,0)))</f>
        <v>0</v>
      </c>
    </row>
    <row r="13" customFormat="false" ht="12.75" hidden="false" customHeight="false" outlineLevel="0" collapsed="false">
      <c r="A13" s="0" t="str">
        <f aca="false">IF(ISERROR(MATCH($E13,NodeInfo!$C$2:$C$56,0)),"",IF(ISBLANK(INDEX(NodeInfo!$D$2:$D$56,MATCH($E13,NodeInfo!$C$2:$C$56,0))),"",INDEX(NodeInfo!$D$2:$D$56,MATCH($E13,NodeInfo!$C$2:$C$56,0))))</f>
        <v>Panels</v>
      </c>
      <c r="B13" s="0" t="str">
        <f aca="false">IF(ISERROR(MATCH($E13,NodeInfo!$C$2:$C$56,0)),"",IF(ISBLANK(INDEX(NodeInfo!$E$2:$E$56,MATCH($E13,NodeInfo!$C$2:$C$56,0))),"",INDEX(NodeInfo!$E$2:$E$56,MATCH($E13,NodeInfo!$C$2:$C$56,0))))</f>
        <v>Inner</v>
      </c>
      <c r="C13" s="0" t="str">
        <f aca="false">IF(ISERROR(MATCH($E13,NodeInfo!$C$2:$C$56,0)),"",IF(ISBLANK(INDEX(NodeInfo!$F$2:$F$56,MATCH($E13,NodeInfo!$C$2:$C$56,0))),"",INDEX(NodeInfo!$F$2:$F$56,MATCH($E13,NodeInfo!$C$2:$C$56,0))))</f>
        <v>InnerSides</v>
      </c>
      <c r="D13" s="0" t="n">
        <f aca="false">SUMIF(NodeInfo!$C$2:$C$56,$E13,NodeInfo!$H$2:$H$56)</f>
        <v>1</v>
      </c>
      <c r="E13" s="0" t="s">
        <v>248</v>
      </c>
      <c r="F13" s="0" t="n">
        <v>10.097</v>
      </c>
      <c r="G13" s="0" t="n">
        <v>10.097</v>
      </c>
      <c r="H13" s="0" t="n">
        <v>11.53</v>
      </c>
      <c r="I13" s="0" t="n">
        <v>11.272</v>
      </c>
      <c r="J13" s="0" t="n">
        <v>10.904</v>
      </c>
      <c r="K13" s="0" t="n">
        <v>10.313</v>
      </c>
      <c r="L13" s="0" t="n">
        <v>9.9126</v>
      </c>
      <c r="M13" s="0" t="n">
        <v>9.617</v>
      </c>
      <c r="N13" s="0" t="n">
        <v>9.607</v>
      </c>
      <c r="O13" s="0" t="n">
        <v>9.6056</v>
      </c>
      <c r="P13" s="0" t="n">
        <v>9.6056</v>
      </c>
      <c r="Q13" s="0" t="n">
        <v>9.6056</v>
      </c>
      <c r="R13" s="0" t="n">
        <v>9.6056</v>
      </c>
      <c r="S13" s="0" t="n">
        <v>9.6056</v>
      </c>
      <c r="T13" s="0" t="n">
        <v>9.6056</v>
      </c>
      <c r="U13" s="0" t="n">
        <v>9.6056</v>
      </c>
      <c r="V13" s="0" t="n">
        <v>9.607</v>
      </c>
      <c r="W13" s="0" t="n">
        <v>9.6091</v>
      </c>
      <c r="X13" s="0" t="n">
        <v>9.8952</v>
      </c>
      <c r="Y13" s="0" t="n">
        <v>10.281</v>
      </c>
      <c r="Z13" s="0" t="n">
        <v>10.89</v>
      </c>
      <c r="AA13" s="0" t="n">
        <v>11.272</v>
      </c>
      <c r="AB13" s="0" t="n">
        <v>11.526</v>
      </c>
      <c r="AC13" s="0" t="n">
        <v>11.53</v>
      </c>
      <c r="AD13" s="0" t="n">
        <v>11.53</v>
      </c>
      <c r="AE13" s="0" t="n">
        <v>11.271</v>
      </c>
      <c r="AF13" s="0" t="n">
        <v>10.9</v>
      </c>
      <c r="AG13" s="0" t="n">
        <v>10.312</v>
      </c>
      <c r="AH13" s="0" t="n">
        <v>9.9093</v>
      </c>
      <c r="AI13" s="0" t="n">
        <v>9.6124</v>
      </c>
      <c r="AJ13" s="0" t="n">
        <v>9.6071</v>
      </c>
      <c r="AK13" s="0" t="n">
        <v>9.6056</v>
      </c>
      <c r="AL13" s="0" t="n">
        <v>9.6056</v>
      </c>
      <c r="AM13" s="0" t="n">
        <v>9.6056</v>
      </c>
      <c r="AN13" s="0" t="n">
        <v>9.6056</v>
      </c>
      <c r="AO13" s="0" t="n">
        <v>9.6056</v>
      </c>
      <c r="AP13" s="0" t="n">
        <v>9.6056</v>
      </c>
      <c r="AQ13" s="0" t="n">
        <v>9.6056</v>
      </c>
      <c r="AR13" s="0" t="n">
        <v>9.607</v>
      </c>
      <c r="AS13" s="0" t="n">
        <v>9.609</v>
      </c>
      <c r="AT13" s="0" t="n">
        <v>9.892</v>
      </c>
      <c r="AU13" s="0" t="n">
        <v>10.293</v>
      </c>
      <c r="AV13" s="0" t="n">
        <v>10.898</v>
      </c>
      <c r="AW13" s="0" t="n">
        <v>11.267</v>
      </c>
      <c r="AX13" s="0" t="n">
        <v>11.519</v>
      </c>
      <c r="AY13" s="0" t="n">
        <v>11.53</v>
      </c>
      <c r="AZ13" s="0" t="n">
        <v>11.53</v>
      </c>
      <c r="BA13" s="0" t="n">
        <v>11.269</v>
      </c>
      <c r="BB13" s="0" t="n">
        <v>10.902</v>
      </c>
      <c r="BC13" s="0" t="n">
        <v>10.312</v>
      </c>
      <c r="BD13" s="0" t="n">
        <v>9.9093</v>
      </c>
      <c r="BE13" s="0" t="n">
        <v>9.6155</v>
      </c>
      <c r="BF13" s="0" t="n">
        <v>9.607</v>
      </c>
      <c r="BG13" s="0" t="n">
        <v>9.6056</v>
      </c>
      <c r="BH13" s="0" t="n">
        <v>9.6056</v>
      </c>
      <c r="BI13" s="0" t="n">
        <v>9.6056</v>
      </c>
      <c r="BJ13" s="0" t="n">
        <v>9.6056</v>
      </c>
      <c r="BK13" s="0" t="n">
        <v>9.6056</v>
      </c>
      <c r="BL13" s="0" t="n">
        <v>9.6056</v>
      </c>
      <c r="BM13" s="0" t="n">
        <v>9.6056</v>
      </c>
      <c r="BN13" s="0" t="n">
        <v>9.607</v>
      </c>
      <c r="BO13" s="0" t="n">
        <v>9.6091</v>
      </c>
      <c r="BP13" s="0" t="n">
        <v>9.8957</v>
      </c>
      <c r="BQ13" s="0" t="n">
        <v>10.289</v>
      </c>
      <c r="BR13" s="0" t="n">
        <v>10.896</v>
      </c>
      <c r="BS13" s="0" t="n">
        <v>11.268</v>
      </c>
      <c r="BT13" s="0" t="n">
        <v>11.525</v>
      </c>
      <c r="BU13" s="0" t="n">
        <v>11.53</v>
      </c>
      <c r="BV13" s="0" t="n">
        <v>11.53</v>
      </c>
      <c r="BW13" s="0" t="n">
        <v>11.269</v>
      </c>
      <c r="BX13" s="0" t="n">
        <v>10.896</v>
      </c>
      <c r="BY13" s="0" t="n">
        <v>10.314</v>
      </c>
      <c r="BZ13" s="0" t="n">
        <v>9.9098</v>
      </c>
      <c r="CA13" s="0" t="n">
        <v>9.6203</v>
      </c>
      <c r="CB13" s="0" t="n">
        <v>9.6071</v>
      </c>
      <c r="CC13" s="0" t="n">
        <v>9.6056</v>
      </c>
      <c r="CD13" s="0" t="n">
        <v>9.6056</v>
      </c>
      <c r="CE13" s="0" t="n">
        <v>9.6056</v>
      </c>
      <c r="CF13" s="0" t="n">
        <v>9.6056</v>
      </c>
      <c r="CG13" s="0" t="n">
        <v>9.6056</v>
      </c>
      <c r="CH13" s="0" t="n">
        <v>9.6056</v>
      </c>
      <c r="CI13" s="0" t="n">
        <v>9.6056</v>
      </c>
      <c r="CJ13" s="0" t="n">
        <v>9.607</v>
      </c>
      <c r="CK13" s="0" t="n">
        <v>9.6091</v>
      </c>
      <c r="CL13" s="0" t="n">
        <v>9.8969</v>
      </c>
      <c r="CM13" s="0" t="n">
        <v>10.287</v>
      </c>
      <c r="CN13" s="0" t="n">
        <v>10.892</v>
      </c>
      <c r="CO13" s="0" t="n">
        <v>11.272</v>
      </c>
      <c r="CP13" s="0" t="n">
        <v>11.528</v>
      </c>
      <c r="CQ13" s="0" t="n">
        <v>11.53</v>
      </c>
      <c r="CR13" s="0" t="n">
        <v>11.53</v>
      </c>
      <c r="CS13" s="0" t="n">
        <v>11.273</v>
      </c>
      <c r="CT13" s="0" t="n">
        <v>10.904</v>
      </c>
      <c r="CU13" s="0" t="n">
        <v>10.311</v>
      </c>
      <c r="CV13" s="0" t="n">
        <v>9.9134</v>
      </c>
      <c r="CW13" s="0" t="n">
        <v>9.623</v>
      </c>
      <c r="CX13" s="0" t="n">
        <v>9.6071</v>
      </c>
      <c r="CY13" s="0" t="n">
        <v>9.6056</v>
      </c>
      <c r="CZ13" s="0" t="n">
        <v>9.6056</v>
      </c>
      <c r="DA13" s="0" t="n">
        <v>9.6056</v>
      </c>
      <c r="DB13" s="0" t="n">
        <v>9.6056</v>
      </c>
      <c r="DC13" s="0" t="n">
        <v>9.6056</v>
      </c>
      <c r="DD13" s="0" t="n">
        <v>9.6056</v>
      </c>
      <c r="DE13" s="0" t="n">
        <v>9.6056</v>
      </c>
      <c r="DF13" s="0" t="n">
        <v>9.607</v>
      </c>
      <c r="DG13" s="0" t="n">
        <v>9.609</v>
      </c>
      <c r="DH13" s="0" t="n">
        <v>9.8932</v>
      </c>
      <c r="DI13" s="0" t="n">
        <v>10.289</v>
      </c>
      <c r="DJ13" s="0" t="n">
        <v>10.895</v>
      </c>
      <c r="DK13" s="0" t="n">
        <v>11.269</v>
      </c>
      <c r="DL13" s="0" t="n">
        <v>11.526</v>
      </c>
      <c r="DM13" s="0" t="n">
        <v>11.53</v>
      </c>
      <c r="DN13" s="0" t="n">
        <v>11.53</v>
      </c>
      <c r="DO13" s="0" t="n">
        <v>11.271</v>
      </c>
      <c r="DP13" s="0" t="n">
        <v>10.901</v>
      </c>
      <c r="DQ13" s="0" t="n">
        <v>10.308</v>
      </c>
      <c r="DR13" s="0" t="n">
        <v>9.9085</v>
      </c>
      <c r="DS13" s="0" t="n">
        <v>9.6131</v>
      </c>
      <c r="DT13" s="0" t="n">
        <v>9.6071</v>
      </c>
      <c r="DU13" s="0" t="n">
        <v>9.6056</v>
      </c>
      <c r="DV13" s="0" t="n">
        <v>9.6056</v>
      </c>
      <c r="DW13" s="0" t="n">
        <v>9.6056</v>
      </c>
      <c r="DX13" s="0" t="n">
        <v>9.6056</v>
      </c>
      <c r="DY13" s="0" t="n">
        <v>9.6056</v>
      </c>
      <c r="DZ13" s="0" t="n">
        <v>9.6056</v>
      </c>
      <c r="EA13" s="0" t="n">
        <v>9.6056</v>
      </c>
      <c r="EB13" s="0" t="n">
        <v>9.607</v>
      </c>
      <c r="EC13" s="0" t="n">
        <v>9.6091</v>
      </c>
      <c r="ED13" s="0" t="n">
        <v>9.8941</v>
      </c>
      <c r="EE13" s="0" t="n">
        <v>10.29</v>
      </c>
      <c r="EF13" s="0" t="n">
        <v>10.896</v>
      </c>
      <c r="EG13" s="0" t="n">
        <v>11.273</v>
      </c>
      <c r="EH13" s="0" t="n">
        <v>11.526</v>
      </c>
      <c r="EI13" s="0" t="n">
        <v>11.53</v>
      </c>
      <c r="EJ13" s="0" t="n">
        <v>11.53</v>
      </c>
      <c r="EK13" s="0" t="n">
        <v>11.27</v>
      </c>
      <c r="EL13" s="0" t="n">
        <v>10.898</v>
      </c>
      <c r="EM13" s="0" t="n">
        <v>10.307</v>
      </c>
      <c r="EN13" s="0" t="n">
        <v>9.9113</v>
      </c>
      <c r="EO13" s="0" t="n">
        <v>9.6171</v>
      </c>
      <c r="EP13" s="0" t="n">
        <v>9.607</v>
      </c>
      <c r="EQ13" s="0" t="n">
        <v>9.6056</v>
      </c>
      <c r="ER13" s="0" t="n">
        <v>9.6056</v>
      </c>
      <c r="ES13" s="0" t="n">
        <v>9.6056</v>
      </c>
      <c r="ET13" s="0" t="n">
        <v>9.6056</v>
      </c>
      <c r="EU13" s="0" t="n">
        <v>9.6056</v>
      </c>
      <c r="EV13" s="0" t="n">
        <v>9.6056</v>
      </c>
      <c r="EW13" s="0" t="n">
        <v>9.6056</v>
      </c>
      <c r="EX13" s="0" t="n">
        <v>9.607</v>
      </c>
      <c r="EY13" s="0" t="n">
        <v>9.609</v>
      </c>
      <c r="EZ13" s="0" t="n">
        <v>9.891</v>
      </c>
      <c r="FA13" s="0" t="n">
        <v>10.289</v>
      </c>
      <c r="FB13" s="0" t="n">
        <v>10.892</v>
      </c>
      <c r="FC13" s="0" t="n">
        <v>11.266</v>
      </c>
      <c r="FD13" s="0" t="n">
        <v>11.524</v>
      </c>
      <c r="FE13" s="0" t="n">
        <v>11.53</v>
      </c>
      <c r="FF13" s="0" t="n">
        <v>11.53</v>
      </c>
      <c r="FG13" s="0" t="n">
        <v>11.273</v>
      </c>
      <c r="FH13" s="0" t="n">
        <v>10.899</v>
      </c>
      <c r="FI13" s="0" t="n">
        <v>10.314</v>
      </c>
      <c r="FJ13" s="0" t="n">
        <v>9.9126</v>
      </c>
      <c r="FK13" s="0" t="n">
        <v>9.6152</v>
      </c>
      <c r="FL13" s="0" t="n">
        <v>9.6071</v>
      </c>
      <c r="FM13" s="0" t="n">
        <v>9.6056</v>
      </c>
      <c r="FN13" s="0" t="n">
        <v>9.6056</v>
      </c>
      <c r="FO13" s="0" t="n">
        <v>9.6056</v>
      </c>
      <c r="FP13" s="0" t="n">
        <v>9.6056</v>
      </c>
      <c r="FQ13" s="0" t="n">
        <v>9.6056</v>
      </c>
      <c r="FR13" s="0" t="n">
        <v>9.6056</v>
      </c>
      <c r="FS13" s="0" t="n">
        <v>9.6056</v>
      </c>
      <c r="FT13" s="0" t="n">
        <v>9.607</v>
      </c>
      <c r="FU13" s="0" t="n">
        <v>9.609</v>
      </c>
      <c r="FV13" s="0" t="n">
        <v>9.8979</v>
      </c>
      <c r="FW13" s="0" t="n">
        <v>10.291</v>
      </c>
      <c r="FX13" s="0" t="n">
        <v>10.888</v>
      </c>
      <c r="FY13" s="0" t="n">
        <v>11.272</v>
      </c>
      <c r="FZ13" s="0" t="n">
        <v>11.522</v>
      </c>
      <c r="GA13" s="0" t="n">
        <v>11.53</v>
      </c>
      <c r="GB13" s="0" t="n">
        <v>11.53</v>
      </c>
      <c r="GC13" s="0" t="n">
        <v>11.27</v>
      </c>
      <c r="GD13" s="0" t="n">
        <v>10.909</v>
      </c>
      <c r="GE13" s="0" t="n">
        <v>10.311</v>
      </c>
      <c r="GF13" s="0" t="n">
        <v>9.9139</v>
      </c>
      <c r="GG13" s="0" t="n">
        <v>9.6186</v>
      </c>
      <c r="GH13" s="0" t="n">
        <v>9.6071</v>
      </c>
      <c r="GI13" s="0" t="n">
        <v>9.6056</v>
      </c>
      <c r="GJ13" s="0" t="n">
        <v>9.6056</v>
      </c>
      <c r="GK13" s="0" t="n">
        <v>9.6056</v>
      </c>
      <c r="GL13" s="0" t="n">
        <v>9.6056</v>
      </c>
      <c r="GM13" s="0" t="n">
        <v>9.6056</v>
      </c>
      <c r="GN13" s="0" t="n">
        <v>9.6056</v>
      </c>
      <c r="GO13" s="0" t="n">
        <v>9.6056</v>
      </c>
      <c r="GP13" s="0" t="n">
        <v>9.607</v>
      </c>
      <c r="GQ13" s="0" t="n">
        <v>9.6091</v>
      </c>
      <c r="GR13" s="0" t="n">
        <v>9.8961</v>
      </c>
      <c r="GS13" s="0" t="n">
        <v>10.287</v>
      </c>
      <c r="GT13" s="0" t="n">
        <v>10.883</v>
      </c>
      <c r="GU13" s="0" t="n">
        <v>11.267</v>
      </c>
      <c r="GV13" s="0" t="n">
        <v>11.525</v>
      </c>
      <c r="GW13" s="0" t="n">
        <v>11.53</v>
      </c>
      <c r="GX13" s="0" t="n">
        <v>11.53</v>
      </c>
      <c r="GY13" s="0" t="n">
        <v>11.268</v>
      </c>
      <c r="GZ13" s="0" t="n">
        <v>10.901</v>
      </c>
      <c r="HA13" s="0" t="n">
        <v>10.31</v>
      </c>
      <c r="HB13" s="0" t="n">
        <v>9.909</v>
      </c>
      <c r="HC13" s="0" t="n">
        <v>9.6187</v>
      </c>
      <c r="HD13" s="0" t="n">
        <v>9.607</v>
      </c>
      <c r="HE13" s="0" t="n">
        <v>9.6056</v>
      </c>
      <c r="HF13" s="0" t="n">
        <v>9.6056</v>
      </c>
      <c r="HG13" s="0" t="n">
        <v>9.6056</v>
      </c>
      <c r="HH13" s="0" t="n">
        <v>9.6056</v>
      </c>
      <c r="HI13" s="0" t="n">
        <v>9.6056</v>
      </c>
      <c r="HJ13" s="0" t="n">
        <v>9.6056</v>
      </c>
      <c r="HK13" s="0" t="n">
        <v>9.6056</v>
      </c>
      <c r="HL13" s="0" t="n">
        <v>9.607</v>
      </c>
      <c r="HM13" s="0" t="n">
        <v>9.6091</v>
      </c>
      <c r="HN13" s="0" t="n">
        <v>9.8906</v>
      </c>
      <c r="HO13" s="0" t="n">
        <v>10.29</v>
      </c>
      <c r="HP13" s="0" t="n">
        <v>10.897</v>
      </c>
      <c r="HQ13" s="0" t="n">
        <v>11.266</v>
      </c>
      <c r="HR13" s="0" t="n">
        <v>11.521</v>
      </c>
      <c r="HS13" s="0" t="n">
        <v>11.53</v>
      </c>
      <c r="HT13" s="0" t="n">
        <f aca="false">IF(ISBLANK($GX13),$F13,MIN($GX13:$HS13))</f>
        <v>9.6056</v>
      </c>
      <c r="HU13" s="0" t="n">
        <f aca="false">IF(ISBLANK($GX13),$F13,AVERAGE($GX13:$HS13))</f>
        <v>10.2269818181818</v>
      </c>
      <c r="HV13" s="0" t="n">
        <f aca="false">IF(ISBLANK($GX13),$F13,MAX($GX13:$HS13))</f>
        <v>11.53</v>
      </c>
      <c r="HW13" s="0" t="n">
        <f aca="false">IF(ISBLANK($GX13),$F$2,INDEX($GX$2:$HS$2,MATCH(MIN($GX13:$HS13),$GX13:$HS13,0)))</f>
        <v>0.582855</v>
      </c>
      <c r="HX13" s="0" t="n">
        <f aca="false">IF(ISBLANK($GX13),$F$2,INDEX($GX$2:$HS$2,MATCH(MAX($GX13:$HS13),$GX13:$HS13,0)))</f>
        <v>0</v>
      </c>
    </row>
    <row r="14" customFormat="false" ht="12.75" hidden="false" customHeight="false" outlineLevel="0" collapsed="false">
      <c r="A14" s="0" t="str">
        <f aca="false">IF(ISERROR(MATCH($E14,NodeInfo!$C$2:$C$56,0)),"",IF(ISBLANK(INDEX(NodeInfo!$D$2:$D$56,MATCH($E14,NodeInfo!$C$2:$C$56,0))),"",INDEX(NodeInfo!$D$2:$D$56,MATCH($E14,NodeInfo!$C$2:$C$56,0))))</f>
        <v>Panels</v>
      </c>
      <c r="B14" s="0" t="str">
        <f aca="false">IF(ISERROR(MATCH($E14,NodeInfo!$C$2:$C$56,0)),"",IF(ISBLANK(INDEX(NodeInfo!$E$2:$E$56,MATCH($E14,NodeInfo!$C$2:$C$56,0))),"",INDEX(NodeInfo!$E$2:$E$56,MATCH($E14,NodeInfo!$C$2:$C$56,0))))</f>
        <v>Inner</v>
      </c>
      <c r="C14" s="0" t="str">
        <f aca="false">IF(ISERROR(MATCH($E14,NodeInfo!$C$2:$C$56,0)),"",IF(ISBLANK(INDEX(NodeInfo!$F$2:$F$56,MATCH($E14,NodeInfo!$C$2:$C$56,0))),"",INDEX(NodeInfo!$F$2:$F$56,MATCH($E14,NodeInfo!$C$2:$C$56,0))))</f>
        <v>InnerSides</v>
      </c>
      <c r="D14" s="0" t="n">
        <f aca="false">SUMIF(NodeInfo!$C$2:$C$56,$E14,NodeInfo!$H$2:$H$56)</f>
        <v>1</v>
      </c>
      <c r="E14" s="0" t="s">
        <v>249</v>
      </c>
      <c r="F14" s="0" t="n">
        <v>10.304</v>
      </c>
      <c r="G14" s="0" t="n">
        <v>10.304</v>
      </c>
      <c r="H14" s="0" t="n">
        <v>12.236</v>
      </c>
      <c r="I14" s="0" t="n">
        <v>11.844</v>
      </c>
      <c r="J14" s="0" t="n">
        <v>11.336</v>
      </c>
      <c r="K14" s="0" t="n">
        <v>10.601</v>
      </c>
      <c r="L14" s="0" t="n">
        <v>10.03</v>
      </c>
      <c r="M14" s="0" t="n">
        <v>9.549</v>
      </c>
      <c r="N14" s="0" t="n">
        <v>9.487</v>
      </c>
      <c r="O14" s="0" t="n">
        <v>9.452</v>
      </c>
      <c r="P14" s="0" t="n">
        <v>9.4499</v>
      </c>
      <c r="Q14" s="0" t="n">
        <v>9.4491</v>
      </c>
      <c r="R14" s="0" t="n">
        <v>9.4491</v>
      </c>
      <c r="S14" s="0" t="n">
        <v>9.4487</v>
      </c>
      <c r="T14" s="0" t="n">
        <v>9.4559</v>
      </c>
      <c r="U14" s="0" t="n">
        <v>9.4805</v>
      </c>
      <c r="V14" s="0" t="n">
        <v>9.6182</v>
      </c>
      <c r="W14" s="0" t="n">
        <v>9.8166</v>
      </c>
      <c r="X14" s="0" t="n">
        <v>10.46</v>
      </c>
      <c r="Y14" s="0" t="n">
        <v>11.102</v>
      </c>
      <c r="Z14" s="0" t="n">
        <v>11.736</v>
      </c>
      <c r="AA14" s="0" t="n">
        <v>12.069</v>
      </c>
      <c r="AB14" s="0" t="n">
        <v>12.233</v>
      </c>
      <c r="AC14" s="0" t="n">
        <v>12.236</v>
      </c>
      <c r="AD14" s="0" t="n">
        <v>12.236</v>
      </c>
      <c r="AE14" s="0" t="n">
        <v>11.842</v>
      </c>
      <c r="AF14" s="0" t="n">
        <v>11.331</v>
      </c>
      <c r="AG14" s="0" t="n">
        <v>10.599</v>
      </c>
      <c r="AH14" s="0" t="n">
        <v>10.025</v>
      </c>
      <c r="AI14" s="0" t="n">
        <v>9.5416</v>
      </c>
      <c r="AJ14" s="0" t="n">
        <v>9.4871</v>
      </c>
      <c r="AK14" s="0" t="n">
        <v>9.452</v>
      </c>
      <c r="AL14" s="0" t="n">
        <v>9.4499</v>
      </c>
      <c r="AM14" s="0" t="n">
        <v>9.4491</v>
      </c>
      <c r="AN14" s="0" t="n">
        <v>9.4491</v>
      </c>
      <c r="AO14" s="0" t="n">
        <v>9.4487</v>
      </c>
      <c r="AP14" s="0" t="n">
        <v>9.4561</v>
      </c>
      <c r="AQ14" s="0" t="n">
        <v>9.4803</v>
      </c>
      <c r="AR14" s="0" t="n">
        <v>9.6163</v>
      </c>
      <c r="AS14" s="0" t="n">
        <v>9.8089</v>
      </c>
      <c r="AT14" s="0" t="n">
        <v>10.453</v>
      </c>
      <c r="AU14" s="0" t="n">
        <v>11.115</v>
      </c>
      <c r="AV14" s="0" t="n">
        <v>11.745</v>
      </c>
      <c r="AW14" s="0" t="n">
        <v>12.066</v>
      </c>
      <c r="AX14" s="0" t="n">
        <v>12.229</v>
      </c>
      <c r="AY14" s="0" t="n">
        <v>12.236</v>
      </c>
      <c r="AZ14" s="0" t="n">
        <v>12.236</v>
      </c>
      <c r="BA14" s="0" t="n">
        <v>11.84</v>
      </c>
      <c r="BB14" s="0" t="n">
        <v>11.334</v>
      </c>
      <c r="BC14" s="0" t="n">
        <v>10.6</v>
      </c>
      <c r="BD14" s="0" t="n">
        <v>10.025</v>
      </c>
      <c r="BE14" s="0" t="n">
        <v>9.5466</v>
      </c>
      <c r="BF14" s="0" t="n">
        <v>9.487</v>
      </c>
      <c r="BG14" s="0" t="n">
        <v>9.452</v>
      </c>
      <c r="BH14" s="0" t="n">
        <v>9.4499</v>
      </c>
      <c r="BI14" s="0" t="n">
        <v>9.4491</v>
      </c>
      <c r="BJ14" s="0" t="n">
        <v>9.4491</v>
      </c>
      <c r="BK14" s="0" t="n">
        <v>9.4487</v>
      </c>
      <c r="BL14" s="0" t="n">
        <v>9.4562</v>
      </c>
      <c r="BM14" s="0" t="n">
        <v>9.4807</v>
      </c>
      <c r="BN14" s="0" t="n">
        <v>9.619</v>
      </c>
      <c r="BO14" s="0" t="n">
        <v>9.8142</v>
      </c>
      <c r="BP14" s="0" t="n">
        <v>10.461</v>
      </c>
      <c r="BQ14" s="0" t="n">
        <v>11.111</v>
      </c>
      <c r="BR14" s="0" t="n">
        <v>11.743</v>
      </c>
      <c r="BS14" s="0" t="n">
        <v>12.067</v>
      </c>
      <c r="BT14" s="0" t="n">
        <v>12.232</v>
      </c>
      <c r="BU14" s="0" t="n">
        <v>12.236</v>
      </c>
      <c r="BV14" s="0" t="n">
        <v>12.236</v>
      </c>
      <c r="BW14" s="0" t="n">
        <v>11.84</v>
      </c>
      <c r="BX14" s="0" t="n">
        <v>11.327</v>
      </c>
      <c r="BY14" s="0" t="n">
        <v>10.602</v>
      </c>
      <c r="BZ14" s="0" t="n">
        <v>10.025</v>
      </c>
      <c r="CA14" s="0" t="n">
        <v>9.5544</v>
      </c>
      <c r="CB14" s="0" t="n">
        <v>9.4872</v>
      </c>
      <c r="CC14" s="0" t="n">
        <v>9.452</v>
      </c>
      <c r="CD14" s="0" t="n">
        <v>9.4499</v>
      </c>
      <c r="CE14" s="0" t="n">
        <v>9.4491</v>
      </c>
      <c r="CF14" s="0" t="n">
        <v>9.4491</v>
      </c>
      <c r="CG14" s="0" t="n">
        <v>9.4487</v>
      </c>
      <c r="CH14" s="0" t="n">
        <v>9.456</v>
      </c>
      <c r="CI14" s="0" t="n">
        <v>9.4805</v>
      </c>
      <c r="CJ14" s="0" t="n">
        <v>9.619</v>
      </c>
      <c r="CK14" s="0" t="n">
        <v>9.8163</v>
      </c>
      <c r="CL14" s="0" t="n">
        <v>10.464</v>
      </c>
      <c r="CM14" s="0" t="n">
        <v>11.109</v>
      </c>
      <c r="CN14" s="0" t="n">
        <v>11.739</v>
      </c>
      <c r="CO14" s="0" t="n">
        <v>12.07</v>
      </c>
      <c r="CP14" s="0" t="n">
        <v>12.234</v>
      </c>
      <c r="CQ14" s="0" t="n">
        <v>12.236</v>
      </c>
      <c r="CR14" s="0" t="n">
        <v>12.236</v>
      </c>
      <c r="CS14" s="0" t="n">
        <v>11.845</v>
      </c>
      <c r="CT14" s="0" t="n">
        <v>11.336</v>
      </c>
      <c r="CU14" s="0" t="n">
        <v>10.598</v>
      </c>
      <c r="CV14" s="0" t="n">
        <v>10.031</v>
      </c>
      <c r="CW14" s="0" t="n">
        <v>9.5587</v>
      </c>
      <c r="CX14" s="0" t="n">
        <v>9.4879</v>
      </c>
      <c r="CY14" s="0" t="n">
        <v>9.452</v>
      </c>
      <c r="CZ14" s="0" t="n">
        <v>9.4499</v>
      </c>
      <c r="DA14" s="0" t="n">
        <v>9.4491</v>
      </c>
      <c r="DB14" s="0" t="n">
        <v>9.4491</v>
      </c>
      <c r="DC14" s="0" t="n">
        <v>9.4487</v>
      </c>
      <c r="DD14" s="0" t="n">
        <v>9.4559</v>
      </c>
      <c r="DE14" s="0" t="n">
        <v>9.4806</v>
      </c>
      <c r="DF14" s="0" t="n">
        <v>9.6198</v>
      </c>
      <c r="DG14" s="0" t="n">
        <v>9.8132</v>
      </c>
      <c r="DH14" s="0" t="n">
        <v>10.455</v>
      </c>
      <c r="DI14" s="0" t="n">
        <v>11.111</v>
      </c>
      <c r="DJ14" s="0" t="n">
        <v>11.742</v>
      </c>
      <c r="DK14" s="0" t="n">
        <v>12.068</v>
      </c>
      <c r="DL14" s="0" t="n">
        <v>12.233</v>
      </c>
      <c r="DM14" s="0" t="n">
        <v>12.236</v>
      </c>
      <c r="DN14" s="0" t="n">
        <v>12.236</v>
      </c>
      <c r="DO14" s="0" t="n">
        <v>11.844</v>
      </c>
      <c r="DP14" s="0" t="n">
        <v>11.332</v>
      </c>
      <c r="DQ14" s="0" t="n">
        <v>10.595</v>
      </c>
      <c r="DR14" s="0" t="n">
        <v>10.023</v>
      </c>
      <c r="DS14" s="0" t="n">
        <v>9.5427</v>
      </c>
      <c r="DT14" s="0" t="n">
        <v>9.4875</v>
      </c>
      <c r="DU14" s="0" t="n">
        <v>9.452</v>
      </c>
      <c r="DV14" s="0" t="n">
        <v>9.4499</v>
      </c>
      <c r="DW14" s="0" t="n">
        <v>9.4491</v>
      </c>
      <c r="DX14" s="0" t="n">
        <v>9.4491</v>
      </c>
      <c r="DY14" s="0" t="n">
        <v>9.4487</v>
      </c>
      <c r="DZ14" s="0" t="n">
        <v>9.4563</v>
      </c>
      <c r="EA14" s="0" t="n">
        <v>9.4804</v>
      </c>
      <c r="EB14" s="0" t="n">
        <v>9.6163</v>
      </c>
      <c r="EC14" s="0" t="n">
        <v>9.8155</v>
      </c>
      <c r="ED14" s="0" t="n">
        <v>10.457</v>
      </c>
      <c r="EE14" s="0" t="n">
        <v>11.112</v>
      </c>
      <c r="EF14" s="0" t="n">
        <v>11.743</v>
      </c>
      <c r="EG14" s="0" t="n">
        <v>12.07</v>
      </c>
      <c r="EH14" s="0" t="n">
        <v>12.233</v>
      </c>
      <c r="EI14" s="0" t="n">
        <v>12.236</v>
      </c>
      <c r="EJ14" s="0" t="n">
        <v>12.236</v>
      </c>
      <c r="EK14" s="0" t="n">
        <v>11.842</v>
      </c>
      <c r="EL14" s="0" t="n">
        <v>11.329</v>
      </c>
      <c r="EM14" s="0" t="n">
        <v>10.594</v>
      </c>
      <c r="EN14" s="0" t="n">
        <v>10.028</v>
      </c>
      <c r="EO14" s="0" t="n">
        <v>9.5492</v>
      </c>
      <c r="EP14" s="0" t="n">
        <v>9.487</v>
      </c>
      <c r="EQ14" s="0" t="n">
        <v>9.452</v>
      </c>
      <c r="ER14" s="0" t="n">
        <v>9.4499</v>
      </c>
      <c r="ES14" s="0" t="n">
        <v>9.4491</v>
      </c>
      <c r="ET14" s="0" t="n">
        <v>9.4491</v>
      </c>
      <c r="EU14" s="0" t="n">
        <v>9.4487</v>
      </c>
      <c r="EV14" s="0" t="n">
        <v>9.4562</v>
      </c>
      <c r="EW14" s="0" t="n">
        <v>9.4806</v>
      </c>
      <c r="EX14" s="0" t="n">
        <v>9.6172</v>
      </c>
      <c r="EY14" s="0" t="n">
        <v>9.8132</v>
      </c>
      <c r="EZ14" s="0" t="n">
        <v>10.45</v>
      </c>
      <c r="FA14" s="0" t="n">
        <v>11.111</v>
      </c>
      <c r="FB14" s="0" t="n">
        <v>11.739</v>
      </c>
      <c r="FC14" s="0" t="n">
        <v>12.066</v>
      </c>
      <c r="FD14" s="0" t="n">
        <v>12.232</v>
      </c>
      <c r="FE14" s="0" t="n">
        <v>12.236</v>
      </c>
      <c r="FF14" s="0" t="n">
        <v>12.236</v>
      </c>
      <c r="FG14" s="0" t="n">
        <v>11.846</v>
      </c>
      <c r="FH14" s="0" t="n">
        <v>11.33</v>
      </c>
      <c r="FI14" s="0" t="n">
        <v>10.602</v>
      </c>
      <c r="FJ14" s="0" t="n">
        <v>10.03</v>
      </c>
      <c r="FK14" s="0" t="n">
        <v>9.5461</v>
      </c>
      <c r="FL14" s="0" t="n">
        <v>9.4874</v>
      </c>
      <c r="FM14" s="0" t="n">
        <v>9.452</v>
      </c>
      <c r="FN14" s="0" t="n">
        <v>9.4499</v>
      </c>
      <c r="FO14" s="0" t="n">
        <v>9.4491</v>
      </c>
      <c r="FP14" s="0" t="n">
        <v>9.4491</v>
      </c>
      <c r="FQ14" s="0" t="n">
        <v>9.4487</v>
      </c>
      <c r="FR14" s="0" t="n">
        <v>9.4562</v>
      </c>
      <c r="FS14" s="0" t="n">
        <v>9.4804</v>
      </c>
      <c r="FT14" s="0" t="n">
        <v>9.6177</v>
      </c>
      <c r="FU14" s="0" t="n">
        <v>9.8134</v>
      </c>
      <c r="FV14" s="0" t="n">
        <v>10.466</v>
      </c>
      <c r="FW14" s="0" t="n">
        <v>11.113</v>
      </c>
      <c r="FX14" s="0" t="n">
        <v>11.735</v>
      </c>
      <c r="FY14" s="0" t="n">
        <v>12.069</v>
      </c>
      <c r="FZ14" s="0" t="n">
        <v>12.231</v>
      </c>
      <c r="GA14" s="0" t="n">
        <v>12.236</v>
      </c>
      <c r="GB14" s="0" t="n">
        <v>12.236</v>
      </c>
      <c r="GC14" s="0" t="n">
        <v>11.841</v>
      </c>
      <c r="GD14" s="0" t="n">
        <v>11.342</v>
      </c>
      <c r="GE14" s="0" t="n">
        <v>10.598</v>
      </c>
      <c r="GF14" s="0" t="n">
        <v>10.032</v>
      </c>
      <c r="GG14" s="0" t="n">
        <v>9.5515</v>
      </c>
      <c r="GH14" s="0" t="n">
        <v>9.4874</v>
      </c>
      <c r="GI14" s="0" t="n">
        <v>9.452</v>
      </c>
      <c r="GJ14" s="0" t="n">
        <v>9.4499</v>
      </c>
      <c r="GK14" s="0" t="n">
        <v>9.4491</v>
      </c>
      <c r="GL14" s="0" t="n">
        <v>9.4491</v>
      </c>
      <c r="GM14" s="0" t="n">
        <v>9.4487</v>
      </c>
      <c r="GN14" s="0" t="n">
        <v>9.4562</v>
      </c>
      <c r="GO14" s="0" t="n">
        <v>9.4807</v>
      </c>
      <c r="GP14" s="0" t="n">
        <v>9.6183</v>
      </c>
      <c r="GQ14" s="0" t="n">
        <v>9.8154</v>
      </c>
      <c r="GR14" s="0" t="n">
        <v>10.462</v>
      </c>
      <c r="GS14" s="0" t="n">
        <v>11.109</v>
      </c>
      <c r="GT14" s="0" t="n">
        <v>11.729</v>
      </c>
      <c r="GU14" s="0" t="n">
        <v>12.066</v>
      </c>
      <c r="GV14" s="0" t="n">
        <v>12.233</v>
      </c>
      <c r="GW14" s="0" t="n">
        <v>12.236</v>
      </c>
      <c r="GX14" s="0" t="n">
        <v>12.236</v>
      </c>
      <c r="GY14" s="0" t="n">
        <v>11.839</v>
      </c>
      <c r="GZ14" s="0" t="n">
        <v>11.332</v>
      </c>
      <c r="HA14" s="0" t="n">
        <v>10.597</v>
      </c>
      <c r="HB14" s="0" t="n">
        <v>10.024</v>
      </c>
      <c r="HC14" s="0" t="n">
        <v>9.5517</v>
      </c>
      <c r="HD14" s="0" t="n">
        <v>9.4869</v>
      </c>
      <c r="HE14" s="0" t="n">
        <v>9.452</v>
      </c>
      <c r="HF14" s="0" t="n">
        <v>9.4499</v>
      </c>
      <c r="HG14" s="0" t="n">
        <v>9.4491</v>
      </c>
      <c r="HH14" s="0" t="n">
        <v>9.4491</v>
      </c>
      <c r="HI14" s="0" t="n">
        <v>9.4487</v>
      </c>
      <c r="HJ14" s="0" t="n">
        <v>9.4561</v>
      </c>
      <c r="HK14" s="0" t="n">
        <v>9.4807</v>
      </c>
      <c r="HL14" s="0" t="n">
        <v>9.6187</v>
      </c>
      <c r="HM14" s="0" t="n">
        <v>9.8165</v>
      </c>
      <c r="HN14" s="0" t="n">
        <v>10.449</v>
      </c>
      <c r="HO14" s="0" t="n">
        <v>11.112</v>
      </c>
      <c r="HP14" s="0" t="n">
        <v>11.744</v>
      </c>
      <c r="HQ14" s="0" t="n">
        <v>12.066</v>
      </c>
      <c r="HR14" s="0" t="n">
        <v>12.23</v>
      </c>
      <c r="HS14" s="0" t="n">
        <v>12.236</v>
      </c>
      <c r="HT14" s="0" t="n">
        <f aca="false">IF(ISBLANK($GX14),$F14,MIN($GX14:$HS14))</f>
        <v>9.4487</v>
      </c>
      <c r="HU14" s="0" t="n">
        <f aca="false">IF(ISBLANK($GX14),$F14,AVERAGE($GX14:$HS14))</f>
        <v>10.4783818181818</v>
      </c>
      <c r="HV14" s="0" t="n">
        <f aca="false">IF(ISBLANK($GX14),$F14,MAX($GX14:$HS14))</f>
        <v>12.236</v>
      </c>
      <c r="HW14" s="0" t="n">
        <f aca="false">IF(ISBLANK($GX14),$F$2,INDEX($GX$2:$HS$2,MATCH(MIN($GX14:$HS14),$GX14:$HS14,0)))</f>
        <v>0.915915</v>
      </c>
      <c r="HX14" s="0" t="n">
        <f aca="false">IF(ISBLANK($GX14),$F$2,INDEX($GX$2:$HS$2,MATCH(MAX($GX14:$HS14),$GX14:$HS14,0)))</f>
        <v>0</v>
      </c>
    </row>
    <row r="15" customFormat="false" ht="12.75" hidden="false" customHeight="false" outlineLevel="0" collapsed="false">
      <c r="A15" s="0" t="str">
        <f aca="false">IF(ISERROR(MATCH($E15,NodeInfo!$C$2:$C$56,0)),"",IF(ISBLANK(INDEX(NodeInfo!$D$2:$D$56,MATCH($E15,NodeInfo!$C$2:$C$56,0))),"",INDEX(NodeInfo!$D$2:$D$56,MATCH($E15,NodeInfo!$C$2:$C$56,0))))</f>
        <v>Panels</v>
      </c>
      <c r="B15" s="0" t="str">
        <f aca="false">IF(ISERROR(MATCH($E15,NodeInfo!$C$2:$C$56,0)),"",IF(ISBLANK(INDEX(NodeInfo!$E$2:$E$56,MATCH($E15,NodeInfo!$C$2:$C$56,0))),"",INDEX(NodeInfo!$E$2:$E$56,MATCH($E15,NodeInfo!$C$2:$C$56,0))))</f>
        <v>Inner</v>
      </c>
      <c r="C15" s="0" t="str">
        <f aca="false">IF(ISERROR(MATCH($E15,NodeInfo!$C$2:$C$56,0)),"",IF(ISBLANK(INDEX(NodeInfo!$F$2:$F$56,MATCH($E15,NodeInfo!$C$2:$C$56,0))),"",INDEX(NodeInfo!$F$2:$F$56,MATCH($E15,NodeInfo!$C$2:$C$56,0))))</f>
        <v>InnerSides</v>
      </c>
      <c r="D15" s="0" t="n">
        <f aca="false">SUMIF(NodeInfo!$C$2:$C$56,$E15,NodeInfo!$H$2:$H$56)</f>
        <v>1</v>
      </c>
      <c r="E15" s="0" t="s">
        <v>250</v>
      </c>
      <c r="F15" s="0" t="n">
        <v>114</v>
      </c>
      <c r="G15" s="0" t="n">
        <v>114</v>
      </c>
      <c r="H15" s="0" t="n">
        <v>116.77</v>
      </c>
      <c r="I15" s="0" t="n">
        <v>102.46</v>
      </c>
      <c r="J15" s="0" t="n">
        <v>88.749</v>
      </c>
      <c r="K15" s="0" t="n">
        <v>77.438</v>
      </c>
      <c r="L15" s="0" t="n">
        <v>70.356</v>
      </c>
      <c r="M15" s="0" t="n">
        <v>65.599</v>
      </c>
      <c r="N15" s="0" t="n">
        <v>68.842</v>
      </c>
      <c r="O15" s="0" t="n">
        <v>74.409</v>
      </c>
      <c r="P15" s="0" t="n">
        <v>84.736</v>
      </c>
      <c r="Q15" s="0" t="n">
        <v>97.757</v>
      </c>
      <c r="R15" s="0" t="n">
        <v>111.97</v>
      </c>
      <c r="S15" s="0" t="n">
        <v>126.32</v>
      </c>
      <c r="T15" s="0" t="n">
        <v>139.41</v>
      </c>
      <c r="U15" s="0" t="n">
        <v>150.06</v>
      </c>
      <c r="V15" s="0" t="n">
        <v>156.74</v>
      </c>
      <c r="W15" s="0" t="n">
        <v>161.19</v>
      </c>
      <c r="X15" s="0" t="n">
        <v>158.53</v>
      </c>
      <c r="Y15" s="0" t="n">
        <v>153.65</v>
      </c>
      <c r="Z15" s="0" t="n">
        <v>143.86</v>
      </c>
      <c r="AA15" s="0" t="n">
        <v>131.17</v>
      </c>
      <c r="AB15" s="0" t="n">
        <v>116.98</v>
      </c>
      <c r="AC15" s="0" t="n">
        <v>116.77</v>
      </c>
      <c r="AD15" s="0" t="n">
        <v>116.77</v>
      </c>
      <c r="AE15" s="0" t="n">
        <v>102.41</v>
      </c>
      <c r="AF15" s="0" t="n">
        <v>88.665</v>
      </c>
      <c r="AG15" s="0" t="n">
        <v>77.417</v>
      </c>
      <c r="AH15" s="0" t="n">
        <v>70.303</v>
      </c>
      <c r="AI15" s="0" t="n">
        <v>65.526</v>
      </c>
      <c r="AJ15" s="0" t="n">
        <v>68.835</v>
      </c>
      <c r="AK15" s="0" t="n">
        <v>74.473</v>
      </c>
      <c r="AL15" s="0" t="n">
        <v>84.802</v>
      </c>
      <c r="AM15" s="0" t="n">
        <v>97.668</v>
      </c>
      <c r="AN15" s="0" t="n">
        <v>111.84</v>
      </c>
      <c r="AO15" s="0" t="n">
        <v>126.1</v>
      </c>
      <c r="AP15" s="0" t="n">
        <v>139.46</v>
      </c>
      <c r="AQ15" s="0" t="n">
        <v>149.99</v>
      </c>
      <c r="AR15" s="0" t="n">
        <v>156.69</v>
      </c>
      <c r="AS15" s="0" t="n">
        <v>161.02</v>
      </c>
      <c r="AT15" s="0" t="n">
        <v>158.56</v>
      </c>
      <c r="AU15" s="0" t="n">
        <v>153.45</v>
      </c>
      <c r="AV15" s="0" t="n">
        <v>143.73</v>
      </c>
      <c r="AW15" s="0" t="n">
        <v>131.42</v>
      </c>
      <c r="AX15" s="0" t="n">
        <v>117.38</v>
      </c>
      <c r="AY15" s="0" t="n">
        <v>116.77</v>
      </c>
      <c r="AZ15" s="0" t="n">
        <v>116.77</v>
      </c>
      <c r="BA15" s="0" t="n">
        <v>102.3</v>
      </c>
      <c r="BB15" s="0" t="n">
        <v>88.718</v>
      </c>
      <c r="BC15" s="0" t="n">
        <v>77.419</v>
      </c>
      <c r="BD15" s="0" t="n">
        <v>70.303</v>
      </c>
      <c r="BE15" s="0" t="n">
        <v>65.576</v>
      </c>
      <c r="BF15" s="0" t="n">
        <v>68.845</v>
      </c>
      <c r="BG15" s="0" t="n">
        <v>74.416</v>
      </c>
      <c r="BH15" s="0" t="n">
        <v>84.764</v>
      </c>
      <c r="BI15" s="0" t="n">
        <v>97.732</v>
      </c>
      <c r="BJ15" s="0" t="n">
        <v>111.95</v>
      </c>
      <c r="BK15" s="0" t="n">
        <v>126.13</v>
      </c>
      <c r="BL15" s="0" t="n">
        <v>139.52</v>
      </c>
      <c r="BM15" s="0" t="n">
        <v>150.17</v>
      </c>
      <c r="BN15" s="0" t="n">
        <v>156.75</v>
      </c>
      <c r="BO15" s="0" t="n">
        <v>161.13</v>
      </c>
      <c r="BP15" s="0" t="n">
        <v>158.52</v>
      </c>
      <c r="BQ15" s="0" t="n">
        <v>153.51</v>
      </c>
      <c r="BR15" s="0" t="n">
        <v>143.77</v>
      </c>
      <c r="BS15" s="0" t="n">
        <v>131.4</v>
      </c>
      <c r="BT15" s="0" t="n">
        <v>117.08</v>
      </c>
      <c r="BU15" s="0" t="n">
        <v>116.77</v>
      </c>
      <c r="BV15" s="0" t="n">
        <v>116.77</v>
      </c>
      <c r="BW15" s="0" t="n">
        <v>102.33</v>
      </c>
      <c r="BX15" s="0" t="n">
        <v>88.601</v>
      </c>
      <c r="BY15" s="0" t="n">
        <v>77.45</v>
      </c>
      <c r="BZ15" s="0" t="n">
        <v>70.31</v>
      </c>
      <c r="CA15" s="0" t="n">
        <v>65.653</v>
      </c>
      <c r="CB15" s="0" t="n">
        <v>68.828</v>
      </c>
      <c r="CC15" s="0" t="n">
        <v>74.542</v>
      </c>
      <c r="CD15" s="0" t="n">
        <v>84.734</v>
      </c>
      <c r="CE15" s="0" t="n">
        <v>97.743</v>
      </c>
      <c r="CF15" s="0" t="n">
        <v>111.88</v>
      </c>
      <c r="CG15" s="0" t="n">
        <v>125.98</v>
      </c>
      <c r="CH15" s="0" t="n">
        <v>139.43</v>
      </c>
      <c r="CI15" s="0" t="n">
        <v>150.1</v>
      </c>
      <c r="CJ15" s="0" t="n">
        <v>156.75</v>
      </c>
      <c r="CK15" s="0" t="n">
        <v>161.18</v>
      </c>
      <c r="CL15" s="0" t="n">
        <v>158.51</v>
      </c>
      <c r="CM15" s="0" t="n">
        <v>153.54</v>
      </c>
      <c r="CN15" s="0" t="n">
        <v>143.83</v>
      </c>
      <c r="CO15" s="0" t="n">
        <v>131.16</v>
      </c>
      <c r="CP15" s="0" t="n">
        <v>116.9</v>
      </c>
      <c r="CQ15" s="0" t="n">
        <v>116.77</v>
      </c>
      <c r="CR15" s="0" t="n">
        <v>116.77</v>
      </c>
      <c r="CS15" s="0" t="n">
        <v>102.51</v>
      </c>
      <c r="CT15" s="0" t="n">
        <v>88.744</v>
      </c>
      <c r="CU15" s="0" t="n">
        <v>77.398</v>
      </c>
      <c r="CV15" s="0" t="n">
        <v>70.368</v>
      </c>
      <c r="CW15" s="0" t="n">
        <v>65.696</v>
      </c>
      <c r="CX15" s="0" t="n">
        <v>68.781</v>
      </c>
      <c r="CY15" s="0" t="n">
        <v>74.393</v>
      </c>
      <c r="CZ15" s="0" t="n">
        <v>84.788</v>
      </c>
      <c r="DA15" s="0" t="n">
        <v>97.801</v>
      </c>
      <c r="DB15" s="0" t="n">
        <v>112.02</v>
      </c>
      <c r="DC15" s="0" t="n">
        <v>126.25</v>
      </c>
      <c r="DD15" s="0" t="n">
        <v>139.41</v>
      </c>
      <c r="DE15" s="0" t="n">
        <v>150.12</v>
      </c>
      <c r="DF15" s="0" t="n">
        <v>156.77</v>
      </c>
      <c r="DG15" s="0" t="n">
        <v>161.11</v>
      </c>
      <c r="DH15" s="0" t="n">
        <v>158.55</v>
      </c>
      <c r="DI15" s="0" t="n">
        <v>153.51</v>
      </c>
      <c r="DJ15" s="0" t="n">
        <v>143.77</v>
      </c>
      <c r="DK15" s="0" t="n">
        <v>131.31</v>
      </c>
      <c r="DL15" s="0" t="n">
        <v>116.99</v>
      </c>
      <c r="DM15" s="0" t="n">
        <v>116.77</v>
      </c>
      <c r="DN15" s="0" t="n">
        <v>116.77</v>
      </c>
      <c r="DO15" s="0" t="n">
        <v>102.45</v>
      </c>
      <c r="DP15" s="0" t="n">
        <v>88.689</v>
      </c>
      <c r="DQ15" s="0" t="n">
        <v>77.343</v>
      </c>
      <c r="DR15" s="0" t="n">
        <v>70.289</v>
      </c>
      <c r="DS15" s="0" t="n">
        <v>65.537</v>
      </c>
      <c r="DT15" s="0" t="n">
        <v>68.811</v>
      </c>
      <c r="DU15" s="0" t="n">
        <v>74.468</v>
      </c>
      <c r="DV15" s="0" t="n">
        <v>84.898</v>
      </c>
      <c r="DW15" s="0" t="n">
        <v>97.61</v>
      </c>
      <c r="DX15" s="0" t="n">
        <v>111.69</v>
      </c>
      <c r="DY15" s="0" t="n">
        <v>126.12</v>
      </c>
      <c r="DZ15" s="0" t="n">
        <v>139.54</v>
      </c>
      <c r="EA15" s="0" t="n">
        <v>150.02</v>
      </c>
      <c r="EB15" s="0" t="n">
        <v>156.69</v>
      </c>
      <c r="EC15" s="0" t="n">
        <v>161.16</v>
      </c>
      <c r="ED15" s="0" t="n">
        <v>158.54</v>
      </c>
      <c r="EE15" s="0" t="n">
        <v>153.5</v>
      </c>
      <c r="EF15" s="0" t="n">
        <v>143.76</v>
      </c>
      <c r="EG15" s="0" t="n">
        <v>131.09</v>
      </c>
      <c r="EH15" s="0" t="n">
        <v>117.01</v>
      </c>
      <c r="EI15" s="0" t="n">
        <v>116.77</v>
      </c>
      <c r="EJ15" s="0" t="n">
        <v>116.77</v>
      </c>
      <c r="EK15" s="0" t="n">
        <v>102.39</v>
      </c>
      <c r="EL15" s="0" t="n">
        <v>88.644</v>
      </c>
      <c r="EM15" s="0" t="n">
        <v>77.33</v>
      </c>
      <c r="EN15" s="0" t="n">
        <v>70.335</v>
      </c>
      <c r="EO15" s="0" t="n">
        <v>65.602</v>
      </c>
      <c r="EP15" s="0" t="n">
        <v>68.846</v>
      </c>
      <c r="EQ15" s="0" t="n">
        <v>74.453</v>
      </c>
      <c r="ER15" s="0" t="n">
        <v>84.864</v>
      </c>
      <c r="ES15" s="0" t="n">
        <v>97.777</v>
      </c>
      <c r="ET15" s="0" t="n">
        <v>111.88</v>
      </c>
      <c r="EU15" s="0" t="n">
        <v>126.15</v>
      </c>
      <c r="EV15" s="0" t="n">
        <v>139.52</v>
      </c>
      <c r="EW15" s="0" t="n">
        <v>150.14</v>
      </c>
      <c r="EX15" s="0" t="n">
        <v>156.71</v>
      </c>
      <c r="EY15" s="0" t="n">
        <v>161.11</v>
      </c>
      <c r="EZ15" s="0" t="n">
        <v>158.57</v>
      </c>
      <c r="FA15" s="0" t="n">
        <v>153.51</v>
      </c>
      <c r="FB15" s="0" t="n">
        <v>143.82</v>
      </c>
      <c r="FC15" s="0" t="n">
        <v>131.49</v>
      </c>
      <c r="FD15" s="0" t="n">
        <v>117.13</v>
      </c>
      <c r="FE15" s="0" t="n">
        <v>116.77</v>
      </c>
      <c r="FF15" s="0" t="n">
        <v>116.77</v>
      </c>
      <c r="FG15" s="0" t="n">
        <v>102.53</v>
      </c>
      <c r="FH15" s="0" t="n">
        <v>88.654</v>
      </c>
      <c r="FI15" s="0" t="n">
        <v>77.453</v>
      </c>
      <c r="FJ15" s="0" t="n">
        <v>70.355</v>
      </c>
      <c r="FK15" s="0" t="n">
        <v>65.571</v>
      </c>
      <c r="FL15" s="0" t="n">
        <v>68.817</v>
      </c>
      <c r="FM15" s="0" t="n">
        <v>74.505</v>
      </c>
      <c r="FN15" s="0" t="n">
        <v>84.801</v>
      </c>
      <c r="FO15" s="0" t="n">
        <v>97.743</v>
      </c>
      <c r="FP15" s="0" t="n">
        <v>111.91</v>
      </c>
      <c r="FQ15" s="0" t="n">
        <v>126.02</v>
      </c>
      <c r="FR15" s="0" t="n">
        <v>139.5</v>
      </c>
      <c r="FS15" s="0" t="n">
        <v>150.03</v>
      </c>
      <c r="FT15" s="0" t="n">
        <v>156.73</v>
      </c>
      <c r="FU15" s="0" t="n">
        <v>161.12</v>
      </c>
      <c r="FV15" s="0" t="n">
        <v>158.5</v>
      </c>
      <c r="FW15" s="0" t="n">
        <v>153.49</v>
      </c>
      <c r="FX15" s="0" t="n">
        <v>143.88</v>
      </c>
      <c r="FY15" s="0" t="n">
        <v>131.16</v>
      </c>
      <c r="FZ15" s="0" t="n">
        <v>117.22</v>
      </c>
      <c r="GA15" s="0" t="n">
        <v>116.77</v>
      </c>
      <c r="GB15" s="0" t="n">
        <v>116.77</v>
      </c>
      <c r="GC15" s="0" t="n">
        <v>102.35</v>
      </c>
      <c r="GD15" s="0" t="n">
        <v>88.844</v>
      </c>
      <c r="GE15" s="0" t="n">
        <v>77.397</v>
      </c>
      <c r="GF15" s="0" t="n">
        <v>70.377</v>
      </c>
      <c r="GG15" s="0" t="n">
        <v>65.625</v>
      </c>
      <c r="GH15" s="0" t="n">
        <v>68.817</v>
      </c>
      <c r="GI15" s="0" t="n">
        <v>74.408</v>
      </c>
      <c r="GJ15" s="0" t="n">
        <v>84.727</v>
      </c>
      <c r="GK15" s="0" t="n">
        <v>97.583</v>
      </c>
      <c r="GL15" s="0" t="n">
        <v>111.76</v>
      </c>
      <c r="GM15" s="0" t="n">
        <v>126.2</v>
      </c>
      <c r="GN15" s="0" t="n">
        <v>139.51</v>
      </c>
      <c r="GO15" s="0" t="n">
        <v>150.16</v>
      </c>
      <c r="GP15" s="0" t="n">
        <v>156.74</v>
      </c>
      <c r="GQ15" s="0" t="n">
        <v>161.16</v>
      </c>
      <c r="GR15" s="0" t="n">
        <v>158.52</v>
      </c>
      <c r="GS15" s="0" t="n">
        <v>153.55</v>
      </c>
      <c r="GT15" s="0" t="n">
        <v>143.98</v>
      </c>
      <c r="GU15" s="0" t="n">
        <v>131.45</v>
      </c>
      <c r="GV15" s="0" t="n">
        <v>117.04</v>
      </c>
      <c r="GW15" s="0" t="n">
        <v>116.77</v>
      </c>
      <c r="GX15" s="0" t="n">
        <v>116.77</v>
      </c>
      <c r="GY15" s="0" t="n">
        <v>102.27</v>
      </c>
      <c r="GZ15" s="0" t="n">
        <v>88.684</v>
      </c>
      <c r="HA15" s="0" t="n">
        <v>77.381</v>
      </c>
      <c r="HB15" s="0" t="n">
        <v>70.298</v>
      </c>
      <c r="HC15" s="0" t="n">
        <v>65.626</v>
      </c>
      <c r="HD15" s="0" t="n">
        <v>68.849</v>
      </c>
      <c r="HE15" s="0" t="n">
        <v>74.457</v>
      </c>
      <c r="HF15" s="0" t="n">
        <v>84.689</v>
      </c>
      <c r="HG15" s="0" t="n">
        <v>97.586</v>
      </c>
      <c r="HH15" s="0" t="n">
        <v>111.92</v>
      </c>
      <c r="HI15" s="0" t="n">
        <v>126.28</v>
      </c>
      <c r="HJ15" s="0" t="n">
        <v>139.49</v>
      </c>
      <c r="HK15" s="0" t="n">
        <v>150.16</v>
      </c>
      <c r="HL15" s="0" t="n">
        <v>156.75</v>
      </c>
      <c r="HM15" s="0" t="n">
        <v>161.19</v>
      </c>
      <c r="HN15" s="0" t="n">
        <v>158.57</v>
      </c>
      <c r="HO15" s="0" t="n">
        <v>153.5</v>
      </c>
      <c r="HP15" s="0" t="n">
        <v>143.75</v>
      </c>
      <c r="HQ15" s="0" t="n">
        <v>131.48</v>
      </c>
      <c r="HR15" s="0" t="n">
        <v>117.29</v>
      </c>
      <c r="HS15" s="0" t="n">
        <v>116.77</v>
      </c>
      <c r="HT15" s="0" t="n">
        <f aca="false">IF(ISBLANK($GX15),$F15,MIN($GX15:$HS15))</f>
        <v>65.626</v>
      </c>
      <c r="HU15" s="0" t="n">
        <f aca="false">IF(ISBLANK($GX15),$F15,AVERAGE($GX15:$HS15))</f>
        <v>114.261818181818</v>
      </c>
      <c r="HV15" s="0" t="n">
        <f aca="false">IF(ISBLANK($GX15),$F15,MAX($GX15:$HS15))</f>
        <v>161.19</v>
      </c>
      <c r="HW15" s="0" t="n">
        <f aca="false">IF(ISBLANK($GX15),$F$2,INDEX($GX$2:$HS$2,MATCH(MIN($GX15:$HS15),$GX15:$HS15,0)))</f>
        <v>0.416325</v>
      </c>
      <c r="HX15" s="0" t="n">
        <f aca="false">IF(ISBLANK($GX15),$F$2,INDEX($GX$2:$HS$2,MATCH(MAX($GX15:$HS15),$GX15:$HS15,0)))</f>
        <v>1.24898</v>
      </c>
    </row>
    <row r="16" customFormat="false" ht="12.75" hidden="false" customHeight="false" outlineLevel="0" collapsed="false">
      <c r="A16" s="0" t="str">
        <f aca="false">IF(ISERROR(MATCH($E16,NodeInfo!$C$2:$C$56,0)),"",IF(ISBLANK(INDEX(NodeInfo!$D$2:$D$56,MATCH($E16,NodeInfo!$C$2:$C$56,0))),"",INDEX(NodeInfo!$D$2:$D$56,MATCH($E16,NodeInfo!$C$2:$C$56,0))))</f>
        <v>Panels</v>
      </c>
      <c r="B16" s="0" t="str">
        <f aca="false">IF(ISERROR(MATCH($E16,NodeInfo!$C$2:$C$56,0)),"",IF(ISBLANK(INDEX(NodeInfo!$E$2:$E$56,MATCH($E16,NodeInfo!$C$2:$C$56,0))),"",INDEX(NodeInfo!$E$2:$E$56,MATCH($E16,NodeInfo!$C$2:$C$56,0))))</f>
        <v>Inner</v>
      </c>
      <c r="C16" s="0" t="str">
        <f aca="false">IF(ISERROR(MATCH($E16,NodeInfo!$C$2:$C$56,0)),"",IF(ISBLANK(INDEX(NodeInfo!$F$2:$F$56,MATCH($E16,NodeInfo!$C$2:$C$56,0))),"",INDEX(NodeInfo!$F$2:$F$56,MATCH($E16,NodeInfo!$C$2:$C$56,0))))</f>
        <v>InnerSides</v>
      </c>
      <c r="D16" s="0" t="n">
        <f aca="false">SUMIF(NodeInfo!$C$2:$C$56,$E16,NodeInfo!$H$2:$H$56)</f>
        <v>1</v>
      </c>
      <c r="E16" s="0" t="s">
        <v>251</v>
      </c>
      <c r="F16" s="0" t="n">
        <v>216.96</v>
      </c>
      <c r="G16" s="0" t="n">
        <v>216.96</v>
      </c>
      <c r="H16" s="0" t="n">
        <v>220.13</v>
      </c>
      <c r="I16" s="0" t="n">
        <v>219.82</v>
      </c>
      <c r="J16" s="0" t="n">
        <v>219.35</v>
      </c>
      <c r="K16" s="0" t="n">
        <v>218.55</v>
      </c>
      <c r="L16" s="0" t="n">
        <v>217.58</v>
      </c>
      <c r="M16" s="0" t="n">
        <v>216.5</v>
      </c>
      <c r="N16" s="0" t="n">
        <v>215.7</v>
      </c>
      <c r="O16" s="0" t="n">
        <v>215.09</v>
      </c>
      <c r="P16" s="0" t="n">
        <v>214.91</v>
      </c>
      <c r="Q16" s="0" t="n">
        <v>214.81</v>
      </c>
      <c r="R16" s="0" t="n">
        <v>214.77</v>
      </c>
      <c r="S16" s="0" t="n">
        <v>214.81</v>
      </c>
      <c r="T16" s="0" t="n">
        <v>214.9</v>
      </c>
      <c r="U16" s="0" t="n">
        <v>215.1</v>
      </c>
      <c r="V16" s="0" t="n">
        <v>215.68</v>
      </c>
      <c r="W16" s="0" t="n">
        <v>216.45</v>
      </c>
      <c r="X16" s="0" t="n">
        <v>217.53</v>
      </c>
      <c r="Y16" s="0" t="n">
        <v>218.53</v>
      </c>
      <c r="Z16" s="0" t="n">
        <v>219.36</v>
      </c>
      <c r="AA16" s="0" t="n">
        <v>219.84</v>
      </c>
      <c r="AB16" s="0" t="n">
        <v>220.13</v>
      </c>
      <c r="AC16" s="0" t="n">
        <v>220.13</v>
      </c>
      <c r="AD16" s="0" t="n">
        <v>220.13</v>
      </c>
      <c r="AE16" s="0" t="n">
        <v>219.82</v>
      </c>
      <c r="AF16" s="0" t="n">
        <v>219.35</v>
      </c>
      <c r="AG16" s="0" t="n">
        <v>218.55</v>
      </c>
      <c r="AH16" s="0" t="n">
        <v>217.56</v>
      </c>
      <c r="AI16" s="0" t="n">
        <v>216.48</v>
      </c>
      <c r="AJ16" s="0" t="n">
        <v>215.7</v>
      </c>
      <c r="AK16" s="0" t="n">
        <v>215.09</v>
      </c>
      <c r="AL16" s="0" t="n">
        <v>214.9</v>
      </c>
      <c r="AM16" s="0" t="n">
        <v>214.81</v>
      </c>
      <c r="AN16" s="0" t="n">
        <v>214.78</v>
      </c>
      <c r="AO16" s="0" t="n">
        <v>214.81</v>
      </c>
      <c r="AP16" s="0" t="n">
        <v>214.9</v>
      </c>
      <c r="AQ16" s="0" t="n">
        <v>215.1</v>
      </c>
      <c r="AR16" s="0" t="n">
        <v>215.67</v>
      </c>
      <c r="AS16" s="0" t="n">
        <v>216.42</v>
      </c>
      <c r="AT16" s="0" t="n">
        <v>217.52</v>
      </c>
      <c r="AU16" s="0" t="n">
        <v>218.55</v>
      </c>
      <c r="AV16" s="0" t="n">
        <v>219.37</v>
      </c>
      <c r="AW16" s="0" t="n">
        <v>219.83</v>
      </c>
      <c r="AX16" s="0" t="n">
        <v>220.12</v>
      </c>
      <c r="AY16" s="0" t="n">
        <v>220.13</v>
      </c>
      <c r="AZ16" s="0" t="n">
        <v>220.13</v>
      </c>
      <c r="BA16" s="0" t="n">
        <v>219.82</v>
      </c>
      <c r="BB16" s="0" t="n">
        <v>219.35</v>
      </c>
      <c r="BC16" s="0" t="n">
        <v>218.55</v>
      </c>
      <c r="BD16" s="0" t="n">
        <v>217.56</v>
      </c>
      <c r="BE16" s="0" t="n">
        <v>216.49</v>
      </c>
      <c r="BF16" s="0" t="n">
        <v>215.69</v>
      </c>
      <c r="BG16" s="0" t="n">
        <v>215.09</v>
      </c>
      <c r="BH16" s="0" t="n">
        <v>214.9</v>
      </c>
      <c r="BI16" s="0" t="n">
        <v>214.81</v>
      </c>
      <c r="BJ16" s="0" t="n">
        <v>214.77</v>
      </c>
      <c r="BK16" s="0" t="n">
        <v>214.81</v>
      </c>
      <c r="BL16" s="0" t="n">
        <v>214.9</v>
      </c>
      <c r="BM16" s="0" t="n">
        <v>215.1</v>
      </c>
      <c r="BN16" s="0" t="n">
        <v>215.68</v>
      </c>
      <c r="BO16" s="0" t="n">
        <v>216.44</v>
      </c>
      <c r="BP16" s="0" t="n">
        <v>217.53</v>
      </c>
      <c r="BQ16" s="0" t="n">
        <v>218.54</v>
      </c>
      <c r="BR16" s="0" t="n">
        <v>219.36</v>
      </c>
      <c r="BS16" s="0" t="n">
        <v>219.83</v>
      </c>
      <c r="BT16" s="0" t="n">
        <v>220.13</v>
      </c>
      <c r="BU16" s="0" t="n">
        <v>220.13</v>
      </c>
      <c r="BV16" s="0" t="n">
        <v>220.13</v>
      </c>
      <c r="BW16" s="0" t="n">
        <v>219.82</v>
      </c>
      <c r="BX16" s="0" t="n">
        <v>219.34</v>
      </c>
      <c r="BY16" s="0" t="n">
        <v>218.55</v>
      </c>
      <c r="BZ16" s="0" t="n">
        <v>217.57</v>
      </c>
      <c r="CA16" s="0" t="n">
        <v>216.51</v>
      </c>
      <c r="CB16" s="0" t="n">
        <v>215.7</v>
      </c>
      <c r="CC16" s="0" t="n">
        <v>215.09</v>
      </c>
      <c r="CD16" s="0" t="n">
        <v>214.91</v>
      </c>
      <c r="CE16" s="0" t="n">
        <v>214.81</v>
      </c>
      <c r="CF16" s="0" t="n">
        <v>214.77</v>
      </c>
      <c r="CG16" s="0" t="n">
        <v>214.81</v>
      </c>
      <c r="CH16" s="0" t="n">
        <v>214.9</v>
      </c>
      <c r="CI16" s="0" t="n">
        <v>215.1</v>
      </c>
      <c r="CJ16" s="0" t="n">
        <v>215.68</v>
      </c>
      <c r="CK16" s="0" t="n">
        <v>216.44</v>
      </c>
      <c r="CL16" s="0" t="n">
        <v>217.53</v>
      </c>
      <c r="CM16" s="0" t="n">
        <v>218.54</v>
      </c>
      <c r="CN16" s="0" t="n">
        <v>219.36</v>
      </c>
      <c r="CO16" s="0" t="n">
        <v>219.84</v>
      </c>
      <c r="CP16" s="0" t="n">
        <v>220.13</v>
      </c>
      <c r="CQ16" s="0" t="n">
        <v>220.13</v>
      </c>
      <c r="CR16" s="0" t="n">
        <v>220.13</v>
      </c>
      <c r="CS16" s="0" t="n">
        <v>219.82</v>
      </c>
      <c r="CT16" s="0" t="n">
        <v>219.35</v>
      </c>
      <c r="CU16" s="0" t="n">
        <v>218.55</v>
      </c>
      <c r="CV16" s="0" t="n">
        <v>217.58</v>
      </c>
      <c r="CW16" s="0" t="n">
        <v>216.52</v>
      </c>
      <c r="CX16" s="0" t="n">
        <v>215.71</v>
      </c>
      <c r="CY16" s="0" t="n">
        <v>215.09</v>
      </c>
      <c r="CZ16" s="0" t="n">
        <v>214.9</v>
      </c>
      <c r="DA16" s="0" t="n">
        <v>214.81</v>
      </c>
      <c r="DB16" s="0" t="n">
        <v>214.77</v>
      </c>
      <c r="DC16" s="0" t="n">
        <v>214.81</v>
      </c>
      <c r="DD16" s="0" t="n">
        <v>214.9</v>
      </c>
      <c r="DE16" s="0" t="n">
        <v>215.1</v>
      </c>
      <c r="DF16" s="0" t="n">
        <v>215.68</v>
      </c>
      <c r="DG16" s="0" t="n">
        <v>216.43</v>
      </c>
      <c r="DH16" s="0" t="n">
        <v>217.52</v>
      </c>
      <c r="DI16" s="0" t="n">
        <v>218.54</v>
      </c>
      <c r="DJ16" s="0" t="n">
        <v>219.36</v>
      </c>
      <c r="DK16" s="0" t="n">
        <v>219.84</v>
      </c>
      <c r="DL16" s="0" t="n">
        <v>220.13</v>
      </c>
      <c r="DM16" s="0" t="n">
        <v>220.13</v>
      </c>
      <c r="DN16" s="0" t="n">
        <v>220.13</v>
      </c>
      <c r="DO16" s="0" t="n">
        <v>219.82</v>
      </c>
      <c r="DP16" s="0" t="n">
        <v>219.35</v>
      </c>
      <c r="DQ16" s="0" t="n">
        <v>218.55</v>
      </c>
      <c r="DR16" s="0" t="n">
        <v>217.56</v>
      </c>
      <c r="DS16" s="0" t="n">
        <v>216.49</v>
      </c>
      <c r="DT16" s="0" t="n">
        <v>215.7</v>
      </c>
      <c r="DU16" s="0" t="n">
        <v>215.09</v>
      </c>
      <c r="DV16" s="0" t="n">
        <v>214.9</v>
      </c>
      <c r="DW16" s="0" t="n">
        <v>214.81</v>
      </c>
      <c r="DX16" s="0" t="n">
        <v>214.78</v>
      </c>
      <c r="DY16" s="0" t="n">
        <v>214.81</v>
      </c>
      <c r="DZ16" s="0" t="n">
        <v>214.9</v>
      </c>
      <c r="EA16" s="0" t="n">
        <v>215.1</v>
      </c>
      <c r="EB16" s="0" t="n">
        <v>215.67</v>
      </c>
      <c r="EC16" s="0" t="n">
        <v>216.44</v>
      </c>
      <c r="ED16" s="0" t="n">
        <v>217.52</v>
      </c>
      <c r="EE16" s="0" t="n">
        <v>218.54</v>
      </c>
      <c r="EF16" s="0" t="n">
        <v>219.36</v>
      </c>
      <c r="EG16" s="0" t="n">
        <v>219.84</v>
      </c>
      <c r="EH16" s="0" t="n">
        <v>220.13</v>
      </c>
      <c r="EI16" s="0" t="n">
        <v>220.13</v>
      </c>
      <c r="EJ16" s="0" t="n">
        <v>220.13</v>
      </c>
      <c r="EK16" s="0" t="n">
        <v>219.82</v>
      </c>
      <c r="EL16" s="0" t="n">
        <v>219.35</v>
      </c>
      <c r="EM16" s="0" t="n">
        <v>218.55</v>
      </c>
      <c r="EN16" s="0" t="n">
        <v>217.57</v>
      </c>
      <c r="EO16" s="0" t="n">
        <v>216.5</v>
      </c>
      <c r="EP16" s="0" t="n">
        <v>215.69</v>
      </c>
      <c r="EQ16" s="0" t="n">
        <v>215.09</v>
      </c>
      <c r="ER16" s="0" t="n">
        <v>214.9</v>
      </c>
      <c r="ES16" s="0" t="n">
        <v>214.81</v>
      </c>
      <c r="ET16" s="0" t="n">
        <v>214.77</v>
      </c>
      <c r="EU16" s="0" t="n">
        <v>214.81</v>
      </c>
      <c r="EV16" s="0" t="n">
        <v>214.9</v>
      </c>
      <c r="EW16" s="0" t="n">
        <v>215.1</v>
      </c>
      <c r="EX16" s="0" t="n">
        <v>215.67</v>
      </c>
      <c r="EY16" s="0" t="n">
        <v>216.43</v>
      </c>
      <c r="EZ16" s="0" t="n">
        <v>217.51</v>
      </c>
      <c r="FA16" s="0" t="n">
        <v>218.54</v>
      </c>
      <c r="FB16" s="0" t="n">
        <v>219.36</v>
      </c>
      <c r="FC16" s="0" t="n">
        <v>219.83</v>
      </c>
      <c r="FD16" s="0" t="n">
        <v>220.13</v>
      </c>
      <c r="FE16" s="0" t="n">
        <v>220.13</v>
      </c>
      <c r="FF16" s="0" t="n">
        <v>220.13</v>
      </c>
      <c r="FG16" s="0" t="n">
        <v>219.82</v>
      </c>
      <c r="FH16" s="0" t="n">
        <v>219.35</v>
      </c>
      <c r="FI16" s="0" t="n">
        <v>218.55</v>
      </c>
      <c r="FJ16" s="0" t="n">
        <v>217.58</v>
      </c>
      <c r="FK16" s="0" t="n">
        <v>216.49</v>
      </c>
      <c r="FL16" s="0" t="n">
        <v>215.7</v>
      </c>
      <c r="FM16" s="0" t="n">
        <v>215.09</v>
      </c>
      <c r="FN16" s="0" t="n">
        <v>214.9</v>
      </c>
      <c r="FO16" s="0" t="n">
        <v>214.81</v>
      </c>
      <c r="FP16" s="0" t="n">
        <v>214.77</v>
      </c>
      <c r="FQ16" s="0" t="n">
        <v>214.81</v>
      </c>
      <c r="FR16" s="0" t="n">
        <v>214.9</v>
      </c>
      <c r="FS16" s="0" t="n">
        <v>215.1</v>
      </c>
      <c r="FT16" s="0" t="n">
        <v>215.67</v>
      </c>
      <c r="FU16" s="0" t="n">
        <v>216.43</v>
      </c>
      <c r="FV16" s="0" t="n">
        <v>217.54</v>
      </c>
      <c r="FW16" s="0" t="n">
        <v>218.54</v>
      </c>
      <c r="FX16" s="0" t="n">
        <v>219.35</v>
      </c>
      <c r="FY16" s="0" t="n">
        <v>219.84</v>
      </c>
      <c r="FZ16" s="0" t="n">
        <v>220.12</v>
      </c>
      <c r="GA16" s="0" t="n">
        <v>220.13</v>
      </c>
      <c r="GB16" s="0" t="n">
        <v>220.13</v>
      </c>
      <c r="GC16" s="0" t="n">
        <v>219.82</v>
      </c>
      <c r="GD16" s="0" t="n">
        <v>219.36</v>
      </c>
      <c r="GE16" s="0" t="n">
        <v>218.55</v>
      </c>
      <c r="GF16" s="0" t="n">
        <v>217.58</v>
      </c>
      <c r="GG16" s="0" t="n">
        <v>216.51</v>
      </c>
      <c r="GH16" s="0" t="n">
        <v>215.7</v>
      </c>
      <c r="GI16" s="0" t="n">
        <v>215.09</v>
      </c>
      <c r="GJ16" s="0" t="n">
        <v>214.91</v>
      </c>
      <c r="GK16" s="0" t="n">
        <v>214.81</v>
      </c>
      <c r="GL16" s="0" t="n">
        <v>214.78</v>
      </c>
      <c r="GM16" s="0" t="n">
        <v>214.81</v>
      </c>
      <c r="GN16" s="0" t="n">
        <v>214.9</v>
      </c>
      <c r="GO16" s="0" t="n">
        <v>215.1</v>
      </c>
      <c r="GP16" s="0" t="n">
        <v>215.68</v>
      </c>
      <c r="GQ16" s="0" t="n">
        <v>216.44</v>
      </c>
      <c r="GR16" s="0" t="n">
        <v>217.53</v>
      </c>
      <c r="GS16" s="0" t="n">
        <v>218.54</v>
      </c>
      <c r="GT16" s="0" t="n">
        <v>219.35</v>
      </c>
      <c r="GU16" s="0" t="n">
        <v>219.83</v>
      </c>
      <c r="GV16" s="0" t="n">
        <v>220.13</v>
      </c>
      <c r="GW16" s="0" t="n">
        <v>220.13</v>
      </c>
      <c r="GX16" s="0" t="n">
        <v>220.13</v>
      </c>
      <c r="GY16" s="0" t="n">
        <v>219.82</v>
      </c>
      <c r="GZ16" s="0" t="n">
        <v>219.35</v>
      </c>
      <c r="HA16" s="0" t="n">
        <v>218.55</v>
      </c>
      <c r="HB16" s="0" t="n">
        <v>217.56</v>
      </c>
      <c r="HC16" s="0" t="n">
        <v>216.51</v>
      </c>
      <c r="HD16" s="0" t="n">
        <v>215.69</v>
      </c>
      <c r="HE16" s="0" t="n">
        <v>215.09</v>
      </c>
      <c r="HF16" s="0" t="n">
        <v>214.91</v>
      </c>
      <c r="HG16" s="0" t="n">
        <v>214.81</v>
      </c>
      <c r="HH16" s="0" t="n">
        <v>214.77</v>
      </c>
      <c r="HI16" s="0" t="n">
        <v>214.81</v>
      </c>
      <c r="HJ16" s="0" t="n">
        <v>214.9</v>
      </c>
      <c r="HK16" s="0" t="n">
        <v>215.1</v>
      </c>
      <c r="HL16" s="0" t="n">
        <v>215.68</v>
      </c>
      <c r="HM16" s="0" t="n">
        <v>216.45</v>
      </c>
      <c r="HN16" s="0" t="n">
        <v>217.51</v>
      </c>
      <c r="HO16" s="0" t="n">
        <v>218.54</v>
      </c>
      <c r="HP16" s="0" t="n">
        <v>219.36</v>
      </c>
      <c r="HQ16" s="0" t="n">
        <v>219.83</v>
      </c>
      <c r="HR16" s="0" t="n">
        <v>220.12</v>
      </c>
      <c r="HS16" s="0" t="n">
        <v>220.13</v>
      </c>
      <c r="HT16" s="0" t="n">
        <f aca="false">IF(ISBLANK($GX16),$F16,MIN($GX16:$HS16))</f>
        <v>214.77</v>
      </c>
      <c r="HU16" s="0" t="n">
        <f aca="false">IF(ISBLANK($GX16),$F16,AVERAGE($GX16:$HS16))</f>
        <v>217.255454545455</v>
      </c>
      <c r="HV16" s="0" t="n">
        <f aca="false">IF(ISBLANK($GX16),$F16,MAX($GX16:$HS16))</f>
        <v>220.13</v>
      </c>
      <c r="HW16" s="0" t="n">
        <f aca="false">IF(ISBLANK($GX16),$F$2,INDEX($GX$2:$HS$2,MATCH(MIN($GX16:$HS16),$GX16:$HS16,0)))</f>
        <v>0.83265</v>
      </c>
      <c r="HX16" s="0" t="n">
        <f aca="false">IF(ISBLANK($GX16),$F$2,INDEX($GX$2:$HS$2,MATCH(MAX($GX16:$HS16),$GX16:$HS16,0)))</f>
        <v>0</v>
      </c>
    </row>
    <row r="17" customFormat="false" ht="12.75" hidden="false" customHeight="false" outlineLevel="0" collapsed="false">
      <c r="A17" s="0" t="str">
        <f aca="false">IF(ISERROR(MATCH($E17,NodeInfo!$C$2:$C$56,0)),"",IF(ISBLANK(INDEX(NodeInfo!$D$2:$D$56,MATCH($E17,NodeInfo!$C$2:$C$56,0))),"",INDEX(NodeInfo!$D$2:$D$56,MATCH($E17,NodeInfo!$C$2:$C$56,0))))</f>
        <v>Panels</v>
      </c>
      <c r="B17" s="0" t="str">
        <f aca="false">IF(ISERROR(MATCH($E17,NodeInfo!$C$2:$C$56,0)),"",IF(ISBLANK(INDEX(NodeInfo!$E$2:$E$56,MATCH($E17,NodeInfo!$C$2:$C$56,0))),"",INDEX(NodeInfo!$E$2:$E$56,MATCH($E17,NodeInfo!$C$2:$C$56,0))))</f>
        <v>Inner</v>
      </c>
      <c r="C17" s="0" t="str">
        <f aca="false">IF(ISERROR(MATCH($E17,NodeInfo!$C$2:$C$56,0)),"",IF(ISBLANK(INDEX(NodeInfo!$F$2:$F$56,MATCH($E17,NodeInfo!$C$2:$C$56,0))),"",INDEX(NodeInfo!$F$2:$F$56,MATCH($E17,NodeInfo!$C$2:$C$56,0))))</f>
        <v>InnerSides</v>
      </c>
      <c r="D17" s="0" t="n">
        <f aca="false">SUMIF(NodeInfo!$C$2:$C$56,$E17,NodeInfo!$H$2:$H$56)</f>
        <v>1</v>
      </c>
      <c r="E17" s="0" t="s">
        <v>252</v>
      </c>
      <c r="F17" s="0" t="n">
        <v>113.79</v>
      </c>
      <c r="G17" s="0" t="n">
        <v>113.79</v>
      </c>
      <c r="H17" s="0" t="n">
        <v>116.51</v>
      </c>
      <c r="I17" s="0" t="n">
        <v>130.26</v>
      </c>
      <c r="J17" s="0" t="n">
        <v>143.1</v>
      </c>
      <c r="K17" s="0" t="n">
        <v>152.9</v>
      </c>
      <c r="L17" s="0" t="n">
        <v>158.19</v>
      </c>
      <c r="M17" s="0" t="n">
        <v>161</v>
      </c>
      <c r="N17" s="0" t="n">
        <v>156.7</v>
      </c>
      <c r="O17" s="0" t="n">
        <v>150.34</v>
      </c>
      <c r="P17" s="0" t="n">
        <v>139.72</v>
      </c>
      <c r="Q17" s="0" t="n">
        <v>126.62</v>
      </c>
      <c r="R17" s="0" t="n">
        <v>112.44</v>
      </c>
      <c r="S17" s="0" t="n">
        <v>98.115</v>
      </c>
      <c r="T17" s="0" t="n">
        <v>85.122</v>
      </c>
      <c r="U17" s="0" t="n">
        <v>74.702</v>
      </c>
      <c r="V17" s="0" t="n">
        <v>68.781</v>
      </c>
      <c r="W17" s="0" t="n">
        <v>65.356</v>
      </c>
      <c r="X17" s="0" t="n">
        <v>69.956</v>
      </c>
      <c r="Y17" s="0" t="n">
        <v>76.672</v>
      </c>
      <c r="Z17" s="0" t="n">
        <v>88.043</v>
      </c>
      <c r="AA17" s="0" t="n">
        <v>101.62</v>
      </c>
      <c r="AB17" s="0" t="n">
        <v>116.29</v>
      </c>
      <c r="AC17" s="0" t="n">
        <v>116.51</v>
      </c>
      <c r="AD17" s="0" t="n">
        <v>116.51</v>
      </c>
      <c r="AE17" s="0" t="n">
        <v>130.31</v>
      </c>
      <c r="AF17" s="0" t="n">
        <v>143.17</v>
      </c>
      <c r="AG17" s="0" t="n">
        <v>152.92</v>
      </c>
      <c r="AH17" s="0" t="n">
        <v>158.22</v>
      </c>
      <c r="AI17" s="0" t="n">
        <v>161.04</v>
      </c>
      <c r="AJ17" s="0" t="n">
        <v>156.71</v>
      </c>
      <c r="AK17" s="0" t="n">
        <v>150.27</v>
      </c>
      <c r="AL17" s="0" t="n">
        <v>139.65</v>
      </c>
      <c r="AM17" s="0" t="n">
        <v>126.7</v>
      </c>
      <c r="AN17" s="0" t="n">
        <v>112.57</v>
      </c>
      <c r="AO17" s="0" t="n">
        <v>98.334</v>
      </c>
      <c r="AP17" s="0" t="n">
        <v>85.074</v>
      </c>
      <c r="AQ17" s="0" t="n">
        <v>74.773</v>
      </c>
      <c r="AR17" s="0" t="n">
        <v>68.815</v>
      </c>
      <c r="AS17" s="0" t="n">
        <v>65.489</v>
      </c>
      <c r="AT17" s="0" t="n">
        <v>69.904</v>
      </c>
      <c r="AU17" s="0" t="n">
        <v>76.898</v>
      </c>
      <c r="AV17" s="0" t="n">
        <v>88.199</v>
      </c>
      <c r="AW17" s="0" t="n">
        <v>101.36</v>
      </c>
      <c r="AX17" s="0" t="n">
        <v>115.88</v>
      </c>
      <c r="AY17" s="0" t="n">
        <v>116.51</v>
      </c>
      <c r="AZ17" s="0" t="n">
        <v>116.51</v>
      </c>
      <c r="BA17" s="0" t="n">
        <v>130.41</v>
      </c>
      <c r="BB17" s="0" t="n">
        <v>143.13</v>
      </c>
      <c r="BC17" s="0" t="n">
        <v>152.91</v>
      </c>
      <c r="BD17" s="0" t="n">
        <v>158.22</v>
      </c>
      <c r="BE17" s="0" t="n">
        <v>161.01</v>
      </c>
      <c r="BF17" s="0" t="n">
        <v>156.69</v>
      </c>
      <c r="BG17" s="0" t="n">
        <v>150.33</v>
      </c>
      <c r="BH17" s="0" t="n">
        <v>139.69</v>
      </c>
      <c r="BI17" s="0" t="n">
        <v>126.64</v>
      </c>
      <c r="BJ17" s="0" t="n">
        <v>112.46</v>
      </c>
      <c r="BK17" s="0" t="n">
        <v>98.306</v>
      </c>
      <c r="BL17" s="0" t="n">
        <v>85.011</v>
      </c>
      <c r="BM17" s="0" t="n">
        <v>74.593</v>
      </c>
      <c r="BN17" s="0" t="n">
        <v>68.767</v>
      </c>
      <c r="BO17" s="0" t="n">
        <v>65.398</v>
      </c>
      <c r="BP17" s="0" t="n">
        <v>69.965</v>
      </c>
      <c r="BQ17" s="0" t="n">
        <v>76.834</v>
      </c>
      <c r="BR17" s="0" t="n">
        <v>88.155</v>
      </c>
      <c r="BS17" s="0" t="n">
        <v>101.37</v>
      </c>
      <c r="BT17" s="0" t="n">
        <v>116.19</v>
      </c>
      <c r="BU17" s="0" t="n">
        <v>116.51</v>
      </c>
      <c r="BV17" s="0" t="n">
        <v>116.51</v>
      </c>
      <c r="BW17" s="0" t="n">
        <v>130.38</v>
      </c>
      <c r="BX17" s="0" t="n">
        <v>143.23</v>
      </c>
      <c r="BY17" s="0" t="n">
        <v>152.89</v>
      </c>
      <c r="BZ17" s="0" t="n">
        <v>158.22</v>
      </c>
      <c r="CA17" s="0" t="n">
        <v>160.97</v>
      </c>
      <c r="CB17" s="0" t="n">
        <v>156.71</v>
      </c>
      <c r="CC17" s="0" t="n">
        <v>150.2</v>
      </c>
      <c r="CD17" s="0" t="n">
        <v>139.72</v>
      </c>
      <c r="CE17" s="0" t="n">
        <v>126.63</v>
      </c>
      <c r="CF17" s="0" t="n">
        <v>112.53</v>
      </c>
      <c r="CG17" s="0" t="n">
        <v>98.452</v>
      </c>
      <c r="CH17" s="0" t="n">
        <v>85.101</v>
      </c>
      <c r="CI17" s="0" t="n">
        <v>74.664</v>
      </c>
      <c r="CJ17" s="0" t="n">
        <v>68.768</v>
      </c>
      <c r="CK17" s="0" t="n">
        <v>65.361</v>
      </c>
      <c r="CL17" s="0" t="n">
        <v>69.984</v>
      </c>
      <c r="CM17" s="0" t="n">
        <v>76.792</v>
      </c>
      <c r="CN17" s="0" t="n">
        <v>88.083</v>
      </c>
      <c r="CO17" s="0" t="n">
        <v>101.63</v>
      </c>
      <c r="CP17" s="0" t="n">
        <v>116.37</v>
      </c>
      <c r="CQ17" s="0" t="n">
        <v>116.51</v>
      </c>
      <c r="CR17" s="0" t="n">
        <v>116.51</v>
      </c>
      <c r="CS17" s="0" t="n">
        <v>130.21</v>
      </c>
      <c r="CT17" s="0" t="n">
        <v>143.11</v>
      </c>
      <c r="CU17" s="0" t="n">
        <v>152.93</v>
      </c>
      <c r="CV17" s="0" t="n">
        <v>158.18</v>
      </c>
      <c r="CW17" s="0" t="n">
        <v>160.94</v>
      </c>
      <c r="CX17" s="0" t="n">
        <v>156.78</v>
      </c>
      <c r="CY17" s="0" t="n">
        <v>150.35</v>
      </c>
      <c r="CZ17" s="0" t="n">
        <v>139.67</v>
      </c>
      <c r="DA17" s="0" t="n">
        <v>126.57</v>
      </c>
      <c r="DB17" s="0" t="n">
        <v>112.38</v>
      </c>
      <c r="DC17" s="0" t="n">
        <v>98.181</v>
      </c>
      <c r="DD17" s="0" t="n">
        <v>85.122</v>
      </c>
      <c r="DE17" s="0" t="n">
        <v>74.648</v>
      </c>
      <c r="DF17" s="0" t="n">
        <v>68.754</v>
      </c>
      <c r="DG17" s="0" t="n">
        <v>65.415</v>
      </c>
      <c r="DH17" s="0" t="n">
        <v>69.924</v>
      </c>
      <c r="DI17" s="0" t="n">
        <v>76.827</v>
      </c>
      <c r="DJ17" s="0" t="n">
        <v>88.147</v>
      </c>
      <c r="DK17" s="0" t="n">
        <v>101.47</v>
      </c>
      <c r="DL17" s="0" t="n">
        <v>116.27</v>
      </c>
      <c r="DM17" s="0" t="n">
        <v>116.51</v>
      </c>
      <c r="DN17" s="0" t="n">
        <v>116.51</v>
      </c>
      <c r="DO17" s="0" t="n">
        <v>130.27</v>
      </c>
      <c r="DP17" s="0" t="n">
        <v>143.15</v>
      </c>
      <c r="DQ17" s="0" t="n">
        <v>152.98</v>
      </c>
      <c r="DR17" s="0" t="n">
        <v>158.23</v>
      </c>
      <c r="DS17" s="0" t="n">
        <v>161.04</v>
      </c>
      <c r="DT17" s="0" t="n">
        <v>156.74</v>
      </c>
      <c r="DU17" s="0" t="n">
        <v>150.27</v>
      </c>
      <c r="DV17" s="0" t="n">
        <v>139.55</v>
      </c>
      <c r="DW17" s="0" t="n">
        <v>126.76</v>
      </c>
      <c r="DX17" s="0" t="n">
        <v>112.72</v>
      </c>
      <c r="DY17" s="0" t="n">
        <v>98.319</v>
      </c>
      <c r="DZ17" s="0" t="n">
        <v>84.989</v>
      </c>
      <c r="EA17" s="0" t="n">
        <v>74.74</v>
      </c>
      <c r="EB17" s="0" t="n">
        <v>68.815</v>
      </c>
      <c r="EC17" s="0" t="n">
        <v>65.375</v>
      </c>
      <c r="ED17" s="0" t="n">
        <v>69.938</v>
      </c>
      <c r="EE17" s="0" t="n">
        <v>76.844</v>
      </c>
      <c r="EF17" s="0" t="n">
        <v>88.167</v>
      </c>
      <c r="EG17" s="0" t="n">
        <v>101.7</v>
      </c>
      <c r="EH17" s="0" t="n">
        <v>116.25</v>
      </c>
      <c r="EI17" s="0" t="n">
        <v>116.51</v>
      </c>
      <c r="EJ17" s="0" t="n">
        <v>116.51</v>
      </c>
      <c r="EK17" s="0" t="n">
        <v>130.32</v>
      </c>
      <c r="EL17" s="0" t="n">
        <v>143.19</v>
      </c>
      <c r="EM17" s="0" t="n">
        <v>152.99</v>
      </c>
      <c r="EN17" s="0" t="n">
        <v>158.2</v>
      </c>
      <c r="EO17" s="0" t="n">
        <v>161</v>
      </c>
      <c r="EP17" s="0" t="n">
        <v>156.69</v>
      </c>
      <c r="EQ17" s="0" t="n">
        <v>150.29</v>
      </c>
      <c r="ER17" s="0" t="n">
        <v>139.59</v>
      </c>
      <c r="ES17" s="0" t="n">
        <v>126.6</v>
      </c>
      <c r="ET17" s="0" t="n">
        <v>112.53</v>
      </c>
      <c r="EU17" s="0" t="n">
        <v>98.281</v>
      </c>
      <c r="EV17" s="0" t="n">
        <v>85.014</v>
      </c>
      <c r="EW17" s="0" t="n">
        <v>74.628</v>
      </c>
      <c r="EX17" s="0" t="n">
        <v>68.799</v>
      </c>
      <c r="EY17" s="0" t="n">
        <v>65.415</v>
      </c>
      <c r="EZ17" s="0" t="n">
        <v>69.889</v>
      </c>
      <c r="FA17" s="0" t="n">
        <v>76.83</v>
      </c>
      <c r="FB17" s="0" t="n">
        <v>88.093</v>
      </c>
      <c r="FC17" s="0" t="n">
        <v>101.28</v>
      </c>
      <c r="FD17" s="0" t="n">
        <v>116.14</v>
      </c>
      <c r="FE17" s="0" t="n">
        <v>116.51</v>
      </c>
      <c r="FF17" s="0" t="n">
        <v>116.51</v>
      </c>
      <c r="FG17" s="0" t="n">
        <v>130.19</v>
      </c>
      <c r="FH17" s="0" t="n">
        <v>143.18</v>
      </c>
      <c r="FI17" s="0" t="n">
        <v>152.88</v>
      </c>
      <c r="FJ17" s="0" t="n">
        <v>158.19</v>
      </c>
      <c r="FK17" s="0" t="n">
        <v>161.02</v>
      </c>
      <c r="FL17" s="0" t="n">
        <v>156.73</v>
      </c>
      <c r="FM17" s="0" t="n">
        <v>150.24</v>
      </c>
      <c r="FN17" s="0" t="n">
        <v>139.65</v>
      </c>
      <c r="FO17" s="0" t="n">
        <v>126.63</v>
      </c>
      <c r="FP17" s="0" t="n">
        <v>112.49</v>
      </c>
      <c r="FQ17" s="0" t="n">
        <v>98.413</v>
      </c>
      <c r="FR17" s="0" t="n">
        <v>85.034</v>
      </c>
      <c r="FS17" s="0" t="n">
        <v>74.732</v>
      </c>
      <c r="FT17" s="0" t="n">
        <v>68.789</v>
      </c>
      <c r="FU17" s="0" t="n">
        <v>65.41</v>
      </c>
      <c r="FV17" s="0" t="n">
        <v>69.999</v>
      </c>
      <c r="FW17" s="0" t="n">
        <v>76.856</v>
      </c>
      <c r="FX17" s="0" t="n">
        <v>88.02</v>
      </c>
      <c r="FY17" s="0" t="n">
        <v>101.63</v>
      </c>
      <c r="FZ17" s="0" t="n">
        <v>116.04</v>
      </c>
      <c r="GA17" s="0" t="n">
        <v>116.51</v>
      </c>
      <c r="GB17" s="0" t="n">
        <v>116.51</v>
      </c>
      <c r="GC17" s="0" t="n">
        <v>130.36</v>
      </c>
      <c r="GD17" s="0" t="n">
        <v>143.02</v>
      </c>
      <c r="GE17" s="0" t="n">
        <v>152.93</v>
      </c>
      <c r="GF17" s="0" t="n">
        <v>158.18</v>
      </c>
      <c r="GG17" s="0" t="n">
        <v>160.98</v>
      </c>
      <c r="GH17" s="0" t="n">
        <v>156.73</v>
      </c>
      <c r="GI17" s="0" t="n">
        <v>150.34</v>
      </c>
      <c r="GJ17" s="0" t="n">
        <v>139.73</v>
      </c>
      <c r="GK17" s="0" t="n">
        <v>126.79</v>
      </c>
      <c r="GL17" s="0" t="n">
        <v>112.65</v>
      </c>
      <c r="GM17" s="0" t="n">
        <v>98.232</v>
      </c>
      <c r="GN17" s="0" t="n">
        <v>85.019</v>
      </c>
      <c r="GO17" s="0" t="n">
        <v>74.608</v>
      </c>
      <c r="GP17" s="0" t="n">
        <v>68.779</v>
      </c>
      <c r="GQ17" s="0" t="n">
        <v>65.377</v>
      </c>
      <c r="GR17" s="0" t="n">
        <v>69.971</v>
      </c>
      <c r="GS17" s="0" t="n">
        <v>76.784</v>
      </c>
      <c r="GT17" s="0" t="n">
        <v>87.913</v>
      </c>
      <c r="GU17" s="0" t="n">
        <v>101.33</v>
      </c>
      <c r="GV17" s="0" t="n">
        <v>116.23</v>
      </c>
      <c r="GW17" s="0" t="n">
        <v>116.51</v>
      </c>
      <c r="GX17" s="0" t="n">
        <v>116.51</v>
      </c>
      <c r="GY17" s="0" t="n">
        <v>130.44</v>
      </c>
      <c r="GZ17" s="0" t="n">
        <v>143.16</v>
      </c>
      <c r="HA17" s="0" t="n">
        <v>152.95</v>
      </c>
      <c r="HB17" s="0" t="n">
        <v>158.22</v>
      </c>
      <c r="HC17" s="0" t="n">
        <v>160.98</v>
      </c>
      <c r="HD17" s="0" t="n">
        <v>156.69</v>
      </c>
      <c r="HE17" s="0" t="n">
        <v>150.29</v>
      </c>
      <c r="HF17" s="0" t="n">
        <v>139.77</v>
      </c>
      <c r="HG17" s="0" t="n">
        <v>126.79</v>
      </c>
      <c r="HH17" s="0" t="n">
        <v>112.48</v>
      </c>
      <c r="HI17" s="0" t="n">
        <v>98.155</v>
      </c>
      <c r="HJ17" s="0" t="n">
        <v>85.041</v>
      </c>
      <c r="HK17" s="0" t="n">
        <v>74.608</v>
      </c>
      <c r="HL17" s="0" t="n">
        <v>68.772</v>
      </c>
      <c r="HM17" s="0" t="n">
        <v>65.358</v>
      </c>
      <c r="HN17" s="0" t="n">
        <v>69.882</v>
      </c>
      <c r="HO17" s="0" t="n">
        <v>76.843</v>
      </c>
      <c r="HP17" s="0" t="n">
        <v>88.175</v>
      </c>
      <c r="HQ17" s="0" t="n">
        <v>101.3</v>
      </c>
      <c r="HR17" s="0" t="n">
        <v>115.96</v>
      </c>
      <c r="HS17" s="0" t="n">
        <v>116.51</v>
      </c>
      <c r="HT17" s="0" t="n">
        <f aca="false">IF(ISBLANK($GX17),$F17,MIN($GX17:$HS17))</f>
        <v>65.358</v>
      </c>
      <c r="HU17" s="0" t="n">
        <f aca="false">IF(ISBLANK($GX17),$F17,AVERAGE($GX17:$HS17))</f>
        <v>114.040181818182</v>
      </c>
      <c r="HV17" s="0" t="n">
        <f aca="false">IF(ISBLANK($GX17),$F17,MAX($GX17:$HS17))</f>
        <v>160.98</v>
      </c>
      <c r="HW17" s="0" t="n">
        <f aca="false">IF(ISBLANK($GX17),$F$2,INDEX($GX$2:$HS$2,MATCH(MIN($GX17:$HS17),$GX17:$HS17,0)))</f>
        <v>1.24898</v>
      </c>
      <c r="HX17" s="0" t="n">
        <f aca="false">IF(ISBLANK($GX17),$F$2,INDEX($GX$2:$HS$2,MATCH(MAX($GX17:$HS17),$GX17:$HS17,0)))</f>
        <v>0.416325</v>
      </c>
    </row>
    <row r="18" customFormat="false" ht="12.75" hidden="false" customHeight="false" outlineLevel="0" collapsed="false">
      <c r="A18" s="0" t="str">
        <f aca="false">IF(ISERROR(MATCH($E18,NodeInfo!$C$2:$C$56,0)),"",IF(ISBLANK(INDEX(NodeInfo!$D$2:$D$56,MATCH($E18,NodeInfo!$C$2:$C$56,0))),"",INDEX(NodeInfo!$D$2:$D$56,MATCH($E18,NodeInfo!$C$2:$C$56,0))))</f>
        <v>Panels</v>
      </c>
      <c r="B18" s="0" t="str">
        <f aca="false">IF(ISERROR(MATCH($E18,NodeInfo!$C$2:$C$56,0)),"",IF(ISBLANK(INDEX(NodeInfo!$E$2:$E$56,MATCH($E18,NodeInfo!$C$2:$C$56,0))),"",INDEX(NodeInfo!$E$2:$E$56,MATCH($E18,NodeInfo!$C$2:$C$56,0))))</f>
        <v>Inner</v>
      </c>
      <c r="C18" s="0" t="str">
        <f aca="false">IF(ISERROR(MATCH($E18,NodeInfo!$C$2:$C$56,0)),"",IF(ISBLANK(INDEX(NodeInfo!$F$2:$F$56,MATCH($E18,NodeInfo!$C$2:$C$56,0))),"",INDEX(NodeInfo!$F$2:$F$56,MATCH($E18,NodeInfo!$C$2:$C$56,0))))</f>
        <v>InnerSides</v>
      </c>
      <c r="D18" s="0" t="n">
        <f aca="false">SUMIF(NodeInfo!$C$2:$C$56,$E18,NodeInfo!$H$2:$H$56)</f>
        <v>1</v>
      </c>
      <c r="E18" s="0" t="s">
        <v>253</v>
      </c>
      <c r="F18" s="0" t="n">
        <v>10.419</v>
      </c>
      <c r="G18" s="0" t="n">
        <v>10.419</v>
      </c>
      <c r="H18" s="0" t="n">
        <v>12.314</v>
      </c>
      <c r="I18" s="0" t="n">
        <v>12.157</v>
      </c>
      <c r="J18" s="0" t="n">
        <v>11.856</v>
      </c>
      <c r="K18" s="0" t="n">
        <v>11.245</v>
      </c>
      <c r="L18" s="0" t="n">
        <v>10.606</v>
      </c>
      <c r="M18" s="0" t="n">
        <v>9.9494</v>
      </c>
      <c r="N18" s="0" t="n">
        <v>9.7411</v>
      </c>
      <c r="O18" s="0" t="n">
        <v>9.6011</v>
      </c>
      <c r="P18" s="0" t="n">
        <v>9.5796</v>
      </c>
      <c r="Q18" s="0" t="n">
        <v>9.5706</v>
      </c>
      <c r="R18" s="0" t="n">
        <v>9.5685</v>
      </c>
      <c r="S18" s="0" t="n">
        <v>9.568</v>
      </c>
      <c r="T18" s="0" t="n">
        <v>9.5684</v>
      </c>
      <c r="U18" s="0" t="n">
        <v>9.5705</v>
      </c>
      <c r="V18" s="0" t="n">
        <v>9.6047</v>
      </c>
      <c r="W18" s="0" t="n">
        <v>9.656</v>
      </c>
      <c r="X18" s="0" t="n">
        <v>10.133</v>
      </c>
      <c r="Y18" s="0" t="n">
        <v>10.695</v>
      </c>
      <c r="Z18" s="0" t="n">
        <v>11.44</v>
      </c>
      <c r="AA18" s="0" t="n">
        <v>11.943</v>
      </c>
      <c r="AB18" s="0" t="n">
        <v>12.308</v>
      </c>
      <c r="AC18" s="0" t="n">
        <v>12.314</v>
      </c>
      <c r="AD18" s="0" t="n">
        <v>12.314</v>
      </c>
      <c r="AE18" s="0" t="n">
        <v>12.157</v>
      </c>
      <c r="AF18" s="0" t="n">
        <v>11.851</v>
      </c>
      <c r="AG18" s="0" t="n">
        <v>11.244</v>
      </c>
      <c r="AH18" s="0" t="n">
        <v>10.598</v>
      </c>
      <c r="AI18" s="0" t="n">
        <v>9.9393</v>
      </c>
      <c r="AJ18" s="0" t="n">
        <v>9.7415</v>
      </c>
      <c r="AK18" s="0" t="n">
        <v>9.6009</v>
      </c>
      <c r="AL18" s="0" t="n">
        <v>9.5795</v>
      </c>
      <c r="AM18" s="0" t="n">
        <v>9.5706</v>
      </c>
      <c r="AN18" s="0" t="n">
        <v>9.5685</v>
      </c>
      <c r="AO18" s="0" t="n">
        <v>9.568</v>
      </c>
      <c r="AP18" s="0" t="n">
        <v>9.5684</v>
      </c>
      <c r="AQ18" s="0" t="n">
        <v>9.5705</v>
      </c>
      <c r="AR18" s="0" t="n">
        <v>9.6042</v>
      </c>
      <c r="AS18" s="0" t="n">
        <v>9.6541</v>
      </c>
      <c r="AT18" s="0" t="n">
        <v>10.128</v>
      </c>
      <c r="AU18" s="0" t="n">
        <v>10.709</v>
      </c>
      <c r="AV18" s="0" t="n">
        <v>11.45</v>
      </c>
      <c r="AW18" s="0" t="n">
        <v>11.937</v>
      </c>
      <c r="AX18" s="0" t="n">
        <v>12.298</v>
      </c>
      <c r="AY18" s="0" t="n">
        <v>12.314</v>
      </c>
      <c r="AZ18" s="0" t="n">
        <v>12.314</v>
      </c>
      <c r="BA18" s="0" t="n">
        <v>12.156</v>
      </c>
      <c r="BB18" s="0" t="n">
        <v>11.854</v>
      </c>
      <c r="BC18" s="0" t="n">
        <v>11.244</v>
      </c>
      <c r="BD18" s="0" t="n">
        <v>10.598</v>
      </c>
      <c r="BE18" s="0" t="n">
        <v>9.9461</v>
      </c>
      <c r="BF18" s="0" t="n">
        <v>9.7409</v>
      </c>
      <c r="BG18" s="0" t="n">
        <v>9.601</v>
      </c>
      <c r="BH18" s="0" t="n">
        <v>9.5796</v>
      </c>
      <c r="BI18" s="0" t="n">
        <v>9.5706</v>
      </c>
      <c r="BJ18" s="0" t="n">
        <v>9.5685</v>
      </c>
      <c r="BK18" s="0" t="n">
        <v>9.568</v>
      </c>
      <c r="BL18" s="0" t="n">
        <v>9.5684</v>
      </c>
      <c r="BM18" s="0" t="n">
        <v>9.5705</v>
      </c>
      <c r="BN18" s="0" t="n">
        <v>9.6049</v>
      </c>
      <c r="BO18" s="0" t="n">
        <v>9.6554</v>
      </c>
      <c r="BP18" s="0" t="n">
        <v>10.134</v>
      </c>
      <c r="BQ18" s="0" t="n">
        <v>10.705</v>
      </c>
      <c r="BR18" s="0" t="n">
        <v>11.447</v>
      </c>
      <c r="BS18" s="0" t="n">
        <v>11.937</v>
      </c>
      <c r="BT18" s="0" t="n">
        <v>12.306</v>
      </c>
      <c r="BU18" s="0" t="n">
        <v>12.314</v>
      </c>
      <c r="BV18" s="0" t="n">
        <v>12.314</v>
      </c>
      <c r="BW18" s="0" t="n">
        <v>12.156</v>
      </c>
      <c r="BX18" s="0" t="n">
        <v>11.848</v>
      </c>
      <c r="BY18" s="0" t="n">
        <v>11.245</v>
      </c>
      <c r="BZ18" s="0" t="n">
        <v>10.599</v>
      </c>
      <c r="CA18" s="0" t="n">
        <v>9.9567</v>
      </c>
      <c r="CB18" s="0" t="n">
        <v>9.7419</v>
      </c>
      <c r="CC18" s="0" t="n">
        <v>9.6008</v>
      </c>
      <c r="CD18" s="0" t="n">
        <v>9.5796</v>
      </c>
      <c r="CE18" s="0" t="n">
        <v>9.5706</v>
      </c>
      <c r="CF18" s="0" t="n">
        <v>9.5685</v>
      </c>
      <c r="CG18" s="0" t="n">
        <v>9.568</v>
      </c>
      <c r="CH18" s="0" t="n">
        <v>9.5684</v>
      </c>
      <c r="CI18" s="0" t="n">
        <v>9.5705</v>
      </c>
      <c r="CJ18" s="0" t="n">
        <v>9.6049</v>
      </c>
      <c r="CK18" s="0" t="n">
        <v>9.656</v>
      </c>
      <c r="CL18" s="0" t="n">
        <v>10.136</v>
      </c>
      <c r="CM18" s="0" t="n">
        <v>10.703</v>
      </c>
      <c r="CN18" s="0" t="n">
        <v>11.443</v>
      </c>
      <c r="CO18" s="0" t="n">
        <v>11.943</v>
      </c>
      <c r="CP18" s="0" t="n">
        <v>12.31</v>
      </c>
      <c r="CQ18" s="0" t="n">
        <v>12.314</v>
      </c>
      <c r="CR18" s="0" t="n">
        <v>12.314</v>
      </c>
      <c r="CS18" s="0" t="n">
        <v>12.158</v>
      </c>
      <c r="CT18" s="0" t="n">
        <v>11.856</v>
      </c>
      <c r="CU18" s="0" t="n">
        <v>11.243</v>
      </c>
      <c r="CV18" s="0" t="n">
        <v>10.607</v>
      </c>
      <c r="CW18" s="0" t="n">
        <v>9.9627</v>
      </c>
      <c r="CX18" s="0" t="n">
        <v>9.7446</v>
      </c>
      <c r="CY18" s="0" t="n">
        <v>9.6011</v>
      </c>
      <c r="CZ18" s="0" t="n">
        <v>9.5795</v>
      </c>
      <c r="DA18" s="0" t="n">
        <v>9.5706</v>
      </c>
      <c r="DB18" s="0" t="n">
        <v>9.5685</v>
      </c>
      <c r="DC18" s="0" t="n">
        <v>9.568</v>
      </c>
      <c r="DD18" s="0" t="n">
        <v>9.5684</v>
      </c>
      <c r="DE18" s="0" t="n">
        <v>9.5705</v>
      </c>
      <c r="DF18" s="0" t="n">
        <v>9.6051</v>
      </c>
      <c r="DG18" s="0" t="n">
        <v>9.6552</v>
      </c>
      <c r="DH18" s="0" t="n">
        <v>10.13</v>
      </c>
      <c r="DI18" s="0" t="n">
        <v>10.705</v>
      </c>
      <c r="DJ18" s="0" t="n">
        <v>11.447</v>
      </c>
      <c r="DK18" s="0" t="n">
        <v>11.939</v>
      </c>
      <c r="DL18" s="0" t="n">
        <v>12.308</v>
      </c>
      <c r="DM18" s="0" t="n">
        <v>12.314</v>
      </c>
      <c r="DN18" s="0" t="n">
        <v>12.314</v>
      </c>
      <c r="DO18" s="0" t="n">
        <v>12.157</v>
      </c>
      <c r="DP18" s="0" t="n">
        <v>11.853</v>
      </c>
      <c r="DQ18" s="0" t="n">
        <v>11.24</v>
      </c>
      <c r="DR18" s="0" t="n">
        <v>10.597</v>
      </c>
      <c r="DS18" s="0" t="n">
        <v>9.9407</v>
      </c>
      <c r="DT18" s="0" t="n">
        <v>9.7428</v>
      </c>
      <c r="DU18" s="0" t="n">
        <v>9.6009</v>
      </c>
      <c r="DV18" s="0" t="n">
        <v>9.5793</v>
      </c>
      <c r="DW18" s="0" t="n">
        <v>9.5706</v>
      </c>
      <c r="DX18" s="0" t="n">
        <v>9.5685</v>
      </c>
      <c r="DY18" s="0" t="n">
        <v>9.568</v>
      </c>
      <c r="DZ18" s="0" t="n">
        <v>9.5684</v>
      </c>
      <c r="EA18" s="0" t="n">
        <v>9.5705</v>
      </c>
      <c r="EB18" s="0" t="n">
        <v>9.6042</v>
      </c>
      <c r="EC18" s="0" t="n">
        <v>9.6558</v>
      </c>
      <c r="ED18" s="0" t="n">
        <v>10.132</v>
      </c>
      <c r="EE18" s="0" t="n">
        <v>10.706</v>
      </c>
      <c r="EF18" s="0" t="n">
        <v>11.448</v>
      </c>
      <c r="EG18" s="0" t="n">
        <v>11.945</v>
      </c>
      <c r="EH18" s="0" t="n">
        <v>12.307</v>
      </c>
      <c r="EI18" s="0" t="n">
        <v>12.314</v>
      </c>
      <c r="EJ18" s="0" t="n">
        <v>12.314</v>
      </c>
      <c r="EK18" s="0" t="n">
        <v>12.157</v>
      </c>
      <c r="EL18" s="0" t="n">
        <v>11.85</v>
      </c>
      <c r="EM18" s="0" t="n">
        <v>11.239</v>
      </c>
      <c r="EN18" s="0" t="n">
        <v>10.603</v>
      </c>
      <c r="EO18" s="0" t="n">
        <v>9.9496</v>
      </c>
      <c r="EP18" s="0" t="n">
        <v>9.7409</v>
      </c>
      <c r="EQ18" s="0" t="n">
        <v>9.601</v>
      </c>
      <c r="ER18" s="0" t="n">
        <v>9.5794</v>
      </c>
      <c r="ES18" s="0" t="n">
        <v>9.5706</v>
      </c>
      <c r="ET18" s="0" t="n">
        <v>9.5685</v>
      </c>
      <c r="EU18" s="0" t="n">
        <v>9.568</v>
      </c>
      <c r="EV18" s="0" t="n">
        <v>9.5684</v>
      </c>
      <c r="EW18" s="0" t="n">
        <v>9.5705</v>
      </c>
      <c r="EX18" s="0" t="n">
        <v>9.6044</v>
      </c>
      <c r="EY18" s="0" t="n">
        <v>9.6552</v>
      </c>
      <c r="EZ18" s="0" t="n">
        <v>10.127</v>
      </c>
      <c r="FA18" s="0" t="n">
        <v>10.705</v>
      </c>
      <c r="FB18" s="0" t="n">
        <v>11.443</v>
      </c>
      <c r="FC18" s="0" t="n">
        <v>11.935</v>
      </c>
      <c r="FD18" s="0" t="n">
        <v>12.305</v>
      </c>
      <c r="FE18" s="0" t="n">
        <v>12.314</v>
      </c>
      <c r="FF18" s="0" t="n">
        <v>12.314</v>
      </c>
      <c r="FG18" s="0" t="n">
        <v>12.158</v>
      </c>
      <c r="FH18" s="0" t="n">
        <v>11.851</v>
      </c>
      <c r="FI18" s="0" t="n">
        <v>11.246</v>
      </c>
      <c r="FJ18" s="0" t="n">
        <v>10.606</v>
      </c>
      <c r="FK18" s="0" t="n">
        <v>9.9455</v>
      </c>
      <c r="FL18" s="0" t="n">
        <v>9.7425</v>
      </c>
      <c r="FM18" s="0" t="n">
        <v>9.6009</v>
      </c>
      <c r="FN18" s="0" t="n">
        <v>9.5795</v>
      </c>
      <c r="FO18" s="0" t="n">
        <v>9.5706</v>
      </c>
      <c r="FP18" s="0" t="n">
        <v>9.5685</v>
      </c>
      <c r="FQ18" s="0" t="n">
        <v>9.568</v>
      </c>
      <c r="FR18" s="0" t="n">
        <v>9.5684</v>
      </c>
      <c r="FS18" s="0" t="n">
        <v>9.5705</v>
      </c>
      <c r="FT18" s="0" t="n">
        <v>9.6045</v>
      </c>
      <c r="FU18" s="0" t="n">
        <v>9.6552</v>
      </c>
      <c r="FV18" s="0" t="n">
        <v>10.138</v>
      </c>
      <c r="FW18" s="0" t="n">
        <v>10.707</v>
      </c>
      <c r="FX18" s="0" t="n">
        <v>11.438</v>
      </c>
      <c r="FY18" s="0" t="n">
        <v>11.943</v>
      </c>
      <c r="FZ18" s="0" t="n">
        <v>12.302</v>
      </c>
      <c r="GA18" s="0" t="n">
        <v>12.314</v>
      </c>
      <c r="GB18" s="0" t="n">
        <v>12.314</v>
      </c>
      <c r="GC18" s="0" t="n">
        <v>12.156</v>
      </c>
      <c r="GD18" s="0" t="n">
        <v>11.861</v>
      </c>
      <c r="GE18" s="0" t="n">
        <v>11.243</v>
      </c>
      <c r="GF18" s="0" t="n">
        <v>10.609</v>
      </c>
      <c r="GG18" s="0" t="n">
        <v>9.9528</v>
      </c>
      <c r="GH18" s="0" t="n">
        <v>9.7425</v>
      </c>
      <c r="GI18" s="0" t="n">
        <v>9.6011</v>
      </c>
      <c r="GJ18" s="0" t="n">
        <v>9.5797</v>
      </c>
      <c r="GK18" s="0" t="n">
        <v>9.5706</v>
      </c>
      <c r="GL18" s="0" t="n">
        <v>9.5685</v>
      </c>
      <c r="GM18" s="0" t="n">
        <v>9.568</v>
      </c>
      <c r="GN18" s="0" t="n">
        <v>9.5684</v>
      </c>
      <c r="GO18" s="0" t="n">
        <v>9.5705</v>
      </c>
      <c r="GP18" s="0" t="n">
        <v>9.6047</v>
      </c>
      <c r="GQ18" s="0" t="n">
        <v>9.6557</v>
      </c>
      <c r="GR18" s="0" t="n">
        <v>10.135</v>
      </c>
      <c r="GS18" s="0" t="n">
        <v>10.702</v>
      </c>
      <c r="GT18" s="0" t="n">
        <v>11.431</v>
      </c>
      <c r="GU18" s="0" t="n">
        <v>11.936</v>
      </c>
      <c r="GV18" s="0" t="n">
        <v>12.307</v>
      </c>
      <c r="GW18" s="0" t="n">
        <v>12.314</v>
      </c>
      <c r="GX18" s="0" t="n">
        <v>12.314</v>
      </c>
      <c r="GY18" s="0" t="n">
        <v>12.155</v>
      </c>
      <c r="GZ18" s="0" t="n">
        <v>11.853</v>
      </c>
      <c r="HA18" s="0" t="n">
        <v>11.242</v>
      </c>
      <c r="HB18" s="0" t="n">
        <v>10.598</v>
      </c>
      <c r="HC18" s="0" t="n">
        <v>9.9531</v>
      </c>
      <c r="HD18" s="0" t="n">
        <v>9.7407</v>
      </c>
      <c r="HE18" s="0" t="n">
        <v>9.601</v>
      </c>
      <c r="HF18" s="0" t="n">
        <v>9.5797</v>
      </c>
      <c r="HG18" s="0" t="n">
        <v>9.5706</v>
      </c>
      <c r="HH18" s="0" t="n">
        <v>9.5685</v>
      </c>
      <c r="HI18" s="0" t="n">
        <v>9.568</v>
      </c>
      <c r="HJ18" s="0" t="n">
        <v>9.5684</v>
      </c>
      <c r="HK18" s="0" t="n">
        <v>9.5705</v>
      </c>
      <c r="HL18" s="0" t="n">
        <v>9.6048</v>
      </c>
      <c r="HM18" s="0" t="n">
        <v>9.656</v>
      </c>
      <c r="HN18" s="0" t="n">
        <v>10.126</v>
      </c>
      <c r="HO18" s="0" t="n">
        <v>10.706</v>
      </c>
      <c r="HP18" s="0" t="n">
        <v>11.449</v>
      </c>
      <c r="HQ18" s="0" t="n">
        <v>11.935</v>
      </c>
      <c r="HR18" s="0" t="n">
        <v>12.3</v>
      </c>
      <c r="HS18" s="0" t="n">
        <v>12.314</v>
      </c>
      <c r="HT18" s="0" t="n">
        <f aca="false">IF(ISBLANK($GX18),$F18,MIN($GX18:$HS18))</f>
        <v>9.568</v>
      </c>
      <c r="HU18" s="0" t="n">
        <f aca="false">IF(ISBLANK($GX18),$F18,AVERAGE($GX18:$HS18))</f>
        <v>10.5896954545455</v>
      </c>
      <c r="HV18" s="0" t="n">
        <f aca="false">IF(ISBLANK($GX18),$F18,MAX($GX18:$HS18))</f>
        <v>12.314</v>
      </c>
      <c r="HW18" s="0" t="n">
        <f aca="false">IF(ISBLANK($GX18),$F$2,INDEX($GX$2:$HS$2,MATCH(MIN($GX18:$HS18),$GX18:$HS18,0)))</f>
        <v>0.915915</v>
      </c>
      <c r="HX18" s="0" t="n">
        <f aca="false">IF(ISBLANK($GX18),$F$2,INDEX($GX$2:$HS$2,MATCH(MAX($GX18:$HS18),$GX18:$HS18,0)))</f>
        <v>0</v>
      </c>
    </row>
    <row r="19" customFormat="false" ht="12.75" hidden="false" customHeight="false" outlineLevel="0" collapsed="false">
      <c r="A19" s="0" t="str">
        <f aca="false">IF(ISERROR(MATCH($E19,NodeInfo!$C$2:$C$56,0)),"",IF(ISBLANK(INDEX(NodeInfo!$D$2:$D$56,MATCH($E19,NodeInfo!$C$2:$C$56,0))),"",INDEX(NodeInfo!$D$2:$D$56,MATCH($E19,NodeInfo!$C$2:$C$56,0))))</f>
        <v>Panels</v>
      </c>
      <c r="B19" s="0" t="str">
        <f aca="false">IF(ISERROR(MATCH($E19,NodeInfo!$C$2:$C$56,0)),"",IF(ISBLANK(INDEX(NodeInfo!$E$2:$E$56,MATCH($E19,NodeInfo!$C$2:$C$56,0))),"",INDEX(NodeInfo!$E$2:$E$56,MATCH($E19,NodeInfo!$C$2:$C$56,0))))</f>
        <v>Inner</v>
      </c>
      <c r="C19" s="0" t="str">
        <f aca="false">IF(ISERROR(MATCH($E19,NodeInfo!$C$2:$C$56,0)),"",IF(ISBLANK(INDEX(NodeInfo!$F$2:$F$56,MATCH($E19,NodeInfo!$C$2:$C$56,0))),"",INDEX(NodeInfo!$F$2:$F$56,MATCH($E19,NodeInfo!$C$2:$C$56,0))))</f>
        <v>InnerBot</v>
      </c>
      <c r="D19" s="0" t="n">
        <f aca="false">SUMIF(NodeInfo!$C$2:$C$56,$E19,NodeInfo!$H$2:$H$56)</f>
        <v>1</v>
      </c>
      <c r="E19" s="0" t="s">
        <v>254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</v>
      </c>
      <c r="AG19" s="0" t="n">
        <v>0</v>
      </c>
      <c r="AH19" s="0" t="n">
        <v>0</v>
      </c>
      <c r="AI19" s="0" t="n">
        <v>0</v>
      </c>
      <c r="AJ19" s="0" t="n">
        <v>0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  <c r="AS19" s="0" t="n">
        <v>0</v>
      </c>
      <c r="AT19" s="0" t="n">
        <v>0</v>
      </c>
      <c r="AU19" s="0" t="n">
        <v>0</v>
      </c>
      <c r="AV19" s="0" t="n">
        <v>0</v>
      </c>
      <c r="AW19" s="0" t="n">
        <v>0</v>
      </c>
      <c r="AX19" s="0" t="n">
        <v>0</v>
      </c>
      <c r="AY19" s="0" t="n">
        <v>0</v>
      </c>
      <c r="AZ19" s="0" t="n">
        <v>0</v>
      </c>
      <c r="BA19" s="0" t="n">
        <v>0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BX19" s="0" t="n">
        <v>0</v>
      </c>
      <c r="BY19" s="0" t="n">
        <v>0</v>
      </c>
      <c r="BZ19" s="0" t="n">
        <v>0</v>
      </c>
      <c r="CA19" s="0" t="n">
        <v>0</v>
      </c>
      <c r="CB19" s="0" t="n">
        <v>0</v>
      </c>
      <c r="CC19" s="0" t="n">
        <v>0</v>
      </c>
      <c r="CD19" s="0" t="n">
        <v>0</v>
      </c>
      <c r="CE19" s="0" t="n">
        <v>0</v>
      </c>
      <c r="CF19" s="0" t="n">
        <v>0</v>
      </c>
      <c r="CG19" s="0" t="n">
        <v>0</v>
      </c>
      <c r="CH19" s="0" t="n">
        <v>0</v>
      </c>
      <c r="CI19" s="0" t="n">
        <v>0</v>
      </c>
      <c r="CJ19" s="0" t="n">
        <v>0</v>
      </c>
      <c r="CK19" s="0" t="n">
        <v>0</v>
      </c>
      <c r="CL19" s="0" t="n">
        <v>0</v>
      </c>
      <c r="CM19" s="0" t="n">
        <v>0</v>
      </c>
      <c r="CN19" s="0" t="n">
        <v>0</v>
      </c>
      <c r="CO19" s="0" t="n">
        <v>0</v>
      </c>
      <c r="CP19" s="0" t="n">
        <v>0</v>
      </c>
      <c r="CQ19" s="0" t="n">
        <v>0</v>
      </c>
      <c r="CR19" s="0" t="n">
        <v>0</v>
      </c>
      <c r="CS19" s="0" t="n">
        <v>0</v>
      </c>
      <c r="CT19" s="0" t="n">
        <v>0</v>
      </c>
      <c r="CU19" s="0" t="n">
        <v>0</v>
      </c>
      <c r="CV19" s="0" t="n">
        <v>0</v>
      </c>
      <c r="CW19" s="0" t="n">
        <v>0</v>
      </c>
      <c r="CX19" s="0" t="n">
        <v>0</v>
      </c>
      <c r="CY19" s="0" t="n">
        <v>0</v>
      </c>
      <c r="CZ19" s="0" t="n">
        <v>0</v>
      </c>
      <c r="DA19" s="0" t="n">
        <v>0</v>
      </c>
      <c r="DB19" s="0" t="n">
        <v>0</v>
      </c>
      <c r="DC19" s="0" t="n">
        <v>0</v>
      </c>
      <c r="DD19" s="0" t="n">
        <v>0</v>
      </c>
      <c r="DE19" s="0" t="n">
        <v>0</v>
      </c>
      <c r="DF19" s="0" t="n">
        <v>0</v>
      </c>
      <c r="DG19" s="0" t="n">
        <v>0</v>
      </c>
      <c r="DH19" s="0" t="n">
        <v>0</v>
      </c>
      <c r="DI19" s="0" t="n">
        <v>0</v>
      </c>
      <c r="DJ19" s="0" t="n">
        <v>0</v>
      </c>
      <c r="DK19" s="0" t="n">
        <v>0</v>
      </c>
      <c r="DL19" s="0" t="n">
        <v>0</v>
      </c>
      <c r="DM19" s="0" t="n">
        <v>0</v>
      </c>
      <c r="DN19" s="0" t="n">
        <v>0</v>
      </c>
      <c r="DO19" s="0" t="n">
        <v>0</v>
      </c>
      <c r="DP19" s="0" t="n">
        <v>0</v>
      </c>
      <c r="DQ19" s="0" t="n">
        <v>0</v>
      </c>
      <c r="DR19" s="0" t="n">
        <v>0</v>
      </c>
      <c r="DS19" s="0" t="n">
        <v>0</v>
      </c>
      <c r="DT19" s="0" t="n">
        <v>0</v>
      </c>
      <c r="DU19" s="0" t="n">
        <v>0</v>
      </c>
      <c r="DV19" s="0" t="n">
        <v>0</v>
      </c>
      <c r="DW19" s="0" t="n">
        <v>0</v>
      </c>
      <c r="DX19" s="0" t="n">
        <v>0</v>
      </c>
      <c r="DY19" s="0" t="n">
        <v>0</v>
      </c>
      <c r="DZ19" s="0" t="n">
        <v>0</v>
      </c>
      <c r="EA19" s="0" t="n">
        <v>0</v>
      </c>
      <c r="EB19" s="0" t="n">
        <v>0</v>
      </c>
      <c r="EC19" s="0" t="n">
        <v>0</v>
      </c>
      <c r="ED19" s="0" t="n">
        <v>0</v>
      </c>
      <c r="EE19" s="0" t="n">
        <v>0</v>
      </c>
      <c r="EF19" s="0" t="n">
        <v>0</v>
      </c>
      <c r="EG19" s="0" t="n">
        <v>0</v>
      </c>
      <c r="EH19" s="0" t="n">
        <v>0</v>
      </c>
      <c r="EI19" s="0" t="n">
        <v>0</v>
      </c>
      <c r="EJ19" s="0" t="n">
        <v>0</v>
      </c>
      <c r="EK19" s="0" t="n">
        <v>0</v>
      </c>
      <c r="EL19" s="0" t="n">
        <v>0</v>
      </c>
      <c r="EM19" s="0" t="n">
        <v>0</v>
      </c>
      <c r="EN19" s="0" t="n">
        <v>0</v>
      </c>
      <c r="EO19" s="0" t="n">
        <v>0</v>
      </c>
      <c r="EP19" s="0" t="n">
        <v>0</v>
      </c>
      <c r="EQ19" s="0" t="n">
        <v>0</v>
      </c>
      <c r="ER19" s="0" t="n">
        <v>0</v>
      </c>
      <c r="ES19" s="0" t="n">
        <v>0</v>
      </c>
      <c r="ET19" s="0" t="n">
        <v>0</v>
      </c>
      <c r="EU19" s="0" t="n">
        <v>0</v>
      </c>
      <c r="EV19" s="0" t="n">
        <v>0</v>
      </c>
      <c r="EW19" s="0" t="n">
        <v>0</v>
      </c>
      <c r="EX19" s="0" t="n">
        <v>0</v>
      </c>
      <c r="EY19" s="0" t="n">
        <v>0</v>
      </c>
      <c r="EZ19" s="0" t="n">
        <v>0</v>
      </c>
      <c r="FA19" s="0" t="n">
        <v>0</v>
      </c>
      <c r="FB19" s="0" t="n">
        <v>0</v>
      </c>
      <c r="FC19" s="0" t="n">
        <v>0</v>
      </c>
      <c r="FD19" s="0" t="n">
        <v>0</v>
      </c>
      <c r="FE19" s="0" t="n">
        <v>0</v>
      </c>
      <c r="FF19" s="0" t="n">
        <v>0</v>
      </c>
      <c r="FG19" s="0" t="n">
        <v>0</v>
      </c>
      <c r="FH19" s="0" t="n">
        <v>0</v>
      </c>
      <c r="FI19" s="0" t="n">
        <v>0</v>
      </c>
      <c r="FJ19" s="0" t="n">
        <v>0</v>
      </c>
      <c r="FK19" s="0" t="n">
        <v>0</v>
      </c>
      <c r="FL19" s="0" t="n">
        <v>0</v>
      </c>
      <c r="FM19" s="0" t="n">
        <v>0</v>
      </c>
      <c r="FN19" s="0" t="n">
        <v>0</v>
      </c>
      <c r="FO19" s="0" t="n">
        <v>0</v>
      </c>
      <c r="FP19" s="0" t="n">
        <v>0</v>
      </c>
      <c r="FQ19" s="0" t="n">
        <v>0</v>
      </c>
      <c r="FR19" s="0" t="n">
        <v>0</v>
      </c>
      <c r="FS19" s="0" t="n">
        <v>0</v>
      </c>
      <c r="FT19" s="0" t="n">
        <v>0</v>
      </c>
      <c r="FU19" s="0" t="n">
        <v>0</v>
      </c>
      <c r="FV19" s="0" t="n">
        <v>0</v>
      </c>
      <c r="FW19" s="0" t="n">
        <v>0</v>
      </c>
      <c r="FX19" s="0" t="n">
        <v>0</v>
      </c>
      <c r="FY19" s="0" t="n">
        <v>0</v>
      </c>
      <c r="FZ19" s="0" t="n">
        <v>0</v>
      </c>
      <c r="GA19" s="0" t="n">
        <v>0</v>
      </c>
      <c r="GB19" s="0" t="n">
        <v>0</v>
      </c>
      <c r="GC19" s="0" t="n">
        <v>0</v>
      </c>
      <c r="GD19" s="0" t="n">
        <v>0</v>
      </c>
      <c r="GE19" s="0" t="n">
        <v>0</v>
      </c>
      <c r="GF19" s="0" t="n">
        <v>0</v>
      </c>
      <c r="GG19" s="0" t="n">
        <v>0</v>
      </c>
      <c r="GH19" s="0" t="n">
        <v>0</v>
      </c>
      <c r="GI19" s="0" t="n">
        <v>0</v>
      </c>
      <c r="GJ19" s="0" t="n">
        <v>0</v>
      </c>
      <c r="GK19" s="0" t="n">
        <v>0</v>
      </c>
      <c r="GL19" s="0" t="n">
        <v>0</v>
      </c>
      <c r="GM19" s="0" t="n">
        <v>0</v>
      </c>
      <c r="GN19" s="0" t="n">
        <v>0</v>
      </c>
      <c r="GO19" s="0" t="n">
        <v>0</v>
      </c>
      <c r="GP19" s="0" t="n">
        <v>0</v>
      </c>
      <c r="GQ19" s="0" t="n">
        <v>0</v>
      </c>
      <c r="GR19" s="0" t="n">
        <v>0</v>
      </c>
      <c r="GS19" s="0" t="n">
        <v>0</v>
      </c>
      <c r="GT19" s="0" t="n">
        <v>0</v>
      </c>
      <c r="GU19" s="0" t="n">
        <v>0</v>
      </c>
      <c r="GV19" s="0" t="n">
        <v>0</v>
      </c>
      <c r="GW19" s="0" t="n">
        <v>0</v>
      </c>
      <c r="GX19" s="0" t="n">
        <v>0</v>
      </c>
      <c r="GY19" s="0" t="n">
        <v>0</v>
      </c>
      <c r="GZ19" s="0" t="n">
        <v>0</v>
      </c>
      <c r="HA19" s="0" t="n">
        <v>0</v>
      </c>
      <c r="HB19" s="0" t="n">
        <v>0</v>
      </c>
      <c r="HC19" s="0" t="n">
        <v>0</v>
      </c>
      <c r="HD19" s="0" t="n">
        <v>0</v>
      </c>
      <c r="HE19" s="0" t="n">
        <v>0</v>
      </c>
      <c r="HF19" s="0" t="n">
        <v>0</v>
      </c>
      <c r="HG19" s="0" t="n">
        <v>0</v>
      </c>
      <c r="HH19" s="0" t="n">
        <v>0</v>
      </c>
      <c r="HI19" s="0" t="n">
        <v>0</v>
      </c>
      <c r="HJ19" s="0" t="n">
        <v>0</v>
      </c>
      <c r="HK19" s="0" t="n">
        <v>0</v>
      </c>
      <c r="HL19" s="0" t="n">
        <v>0</v>
      </c>
      <c r="HM19" s="0" t="n">
        <v>0</v>
      </c>
      <c r="HN19" s="0" t="n">
        <v>0</v>
      </c>
      <c r="HO19" s="0" t="n">
        <v>0</v>
      </c>
      <c r="HP19" s="0" t="n">
        <v>0</v>
      </c>
      <c r="HQ19" s="0" t="n">
        <v>0</v>
      </c>
      <c r="HR19" s="0" t="n">
        <v>0</v>
      </c>
      <c r="HS19" s="0" t="n">
        <v>0</v>
      </c>
      <c r="HT19" s="0" t="n">
        <f aca="false">IF(ISBLANK($GX19),$F19,MIN($GX19:$HS19))</f>
        <v>0</v>
      </c>
      <c r="HU19" s="0" t="n">
        <f aca="false">IF(ISBLANK($GX19),$F19,AVERAGE($GX19:$HS19))</f>
        <v>0</v>
      </c>
      <c r="HV19" s="0" t="n">
        <f aca="false">IF(ISBLANK($GX19),$F19,MAX($GX19:$HS19))</f>
        <v>0</v>
      </c>
      <c r="HW19" s="0" t="n">
        <f aca="false">IF(ISBLANK($GX19),$F$2,INDEX($GX$2:$HS$2,MATCH(MIN($GX19:$HS19),$GX19:$HS19,0)))</f>
        <v>0</v>
      </c>
      <c r="HX19" s="0" t="n">
        <f aca="false">IF(ISBLANK($GX19),$F$2,INDEX($GX$2:$HS$2,MATCH(MAX($GX19:$HS19),$GX19:$HS19,0)))</f>
        <v>0</v>
      </c>
    </row>
    <row r="20" customFormat="false" ht="12.75" hidden="false" customHeight="false" outlineLevel="0" collapsed="false">
      <c r="A20" s="0" t="str">
        <f aca="false">IF(ISERROR(MATCH($E20,NodeInfo!$C$2:$C$56,0)),"",IF(ISBLANK(INDEX(NodeInfo!$D$2:$D$56,MATCH($E20,NodeInfo!$C$2:$C$56,0))),"",INDEX(NodeInfo!$D$2:$D$56,MATCH($E20,NodeInfo!$C$2:$C$56,0))))</f>
        <v/>
      </c>
      <c r="B20" s="0" t="str">
        <f aca="false">IF(ISERROR(MATCH($E20,NodeInfo!$C$2:$C$56,0)),"",IF(ISBLANK(INDEX(NodeInfo!$E$2:$E$56,MATCH($E20,NodeInfo!$C$2:$C$56,0))),"",INDEX(NodeInfo!$E$2:$E$56,MATCH($E20,NodeInfo!$C$2:$C$56,0))))</f>
        <v/>
      </c>
      <c r="C20" s="0" t="str">
        <f aca="false">IF(ISERROR(MATCH($E20,NodeInfo!$C$2:$C$56,0)),"",IF(ISBLANK(INDEX(NodeInfo!$F$2:$F$56,MATCH($E20,NodeInfo!$C$2:$C$56,0))),"",INDEX(NodeInfo!$F$2:$F$56,MATCH($E20,NodeInfo!$C$2:$C$56,0))))</f>
        <v/>
      </c>
      <c r="D20" s="0" t="n">
        <f aca="false">SUMIF(NodeInfo!$C$2:$C$56,$E20,NodeInfo!$H$2:$H$56)</f>
        <v>0</v>
      </c>
      <c r="E20" s="0" t="s">
        <v>255</v>
      </c>
      <c r="F20" s="0" t="n">
        <v>2.9399</v>
      </c>
      <c r="G20" s="0" t="n">
        <v>2.9399</v>
      </c>
      <c r="H20" s="0" t="n">
        <v>3.783</v>
      </c>
      <c r="I20" s="0" t="n">
        <v>3.724</v>
      </c>
      <c r="J20" s="0" t="n">
        <v>3.6022</v>
      </c>
      <c r="K20" s="0" t="n">
        <v>3.3455</v>
      </c>
      <c r="L20" s="0" t="n">
        <v>2.9457</v>
      </c>
      <c r="M20" s="0" t="n">
        <v>2.4653</v>
      </c>
      <c r="N20" s="0" t="n">
        <v>2.4752</v>
      </c>
      <c r="O20" s="0" t="n">
        <v>2.5052</v>
      </c>
      <c r="P20" s="0" t="n">
        <v>2.5504</v>
      </c>
      <c r="Q20" s="0" t="n">
        <v>2.5806</v>
      </c>
      <c r="R20" s="0" t="n">
        <v>2.6018</v>
      </c>
      <c r="S20" s="0" t="n">
        <v>2.5846</v>
      </c>
      <c r="T20" s="0" t="n">
        <v>2.5576</v>
      </c>
      <c r="U20" s="0" t="n">
        <v>2.5099</v>
      </c>
      <c r="V20" s="0" t="n">
        <v>2.4769</v>
      </c>
      <c r="W20" s="0" t="n">
        <v>2.4522</v>
      </c>
      <c r="X20" s="0" t="n">
        <v>2.9256</v>
      </c>
      <c r="Y20" s="0" t="n">
        <v>3.3338</v>
      </c>
      <c r="Z20" s="0" t="n">
        <v>3.5795</v>
      </c>
      <c r="AA20" s="0" t="n">
        <v>3.7124</v>
      </c>
      <c r="AB20" s="0" t="n">
        <v>3.7819</v>
      </c>
      <c r="AC20" s="0" t="n">
        <v>3.783</v>
      </c>
      <c r="AD20" s="0" t="n">
        <v>3.783</v>
      </c>
      <c r="AE20" s="0" t="n">
        <v>3.7238</v>
      </c>
      <c r="AF20" s="0" t="n">
        <v>3.6003</v>
      </c>
      <c r="AG20" s="0" t="n">
        <v>3.345</v>
      </c>
      <c r="AH20" s="0" t="n">
        <v>2.9404</v>
      </c>
      <c r="AI20" s="0" t="n">
        <v>2.4579</v>
      </c>
      <c r="AJ20" s="0" t="n">
        <v>2.4752</v>
      </c>
      <c r="AK20" s="0" t="n">
        <v>2.5055</v>
      </c>
      <c r="AL20" s="0" t="n">
        <v>2.5507</v>
      </c>
      <c r="AM20" s="0" t="n">
        <v>2.5805</v>
      </c>
      <c r="AN20" s="0" t="n">
        <v>2.6016</v>
      </c>
      <c r="AO20" s="0" t="n">
        <v>2.5849</v>
      </c>
      <c r="AP20" s="0" t="n">
        <v>2.5574</v>
      </c>
      <c r="AQ20" s="0" t="n">
        <v>2.5103</v>
      </c>
      <c r="AR20" s="0" t="n">
        <v>2.4772</v>
      </c>
      <c r="AS20" s="0" t="n">
        <v>2.4532</v>
      </c>
      <c r="AT20" s="0" t="n">
        <v>2.9204</v>
      </c>
      <c r="AU20" s="0" t="n">
        <v>3.3387</v>
      </c>
      <c r="AV20" s="0" t="n">
        <v>3.5829</v>
      </c>
      <c r="AW20" s="0" t="n">
        <v>3.7112</v>
      </c>
      <c r="AX20" s="0" t="n">
        <v>3.78</v>
      </c>
      <c r="AY20" s="0" t="n">
        <v>3.783</v>
      </c>
      <c r="AZ20" s="0" t="n">
        <v>3.783</v>
      </c>
      <c r="BA20" s="0" t="n">
        <v>3.7233</v>
      </c>
      <c r="BB20" s="0" t="n">
        <v>3.6015</v>
      </c>
      <c r="BC20" s="0" t="n">
        <v>3.345</v>
      </c>
      <c r="BD20" s="0" t="n">
        <v>2.9404</v>
      </c>
      <c r="BE20" s="0" t="n">
        <v>2.4629</v>
      </c>
      <c r="BF20" s="0" t="n">
        <v>2.4753</v>
      </c>
      <c r="BG20" s="0" t="n">
        <v>2.5052</v>
      </c>
      <c r="BH20" s="0" t="n">
        <v>2.5506</v>
      </c>
      <c r="BI20" s="0" t="n">
        <v>2.5806</v>
      </c>
      <c r="BJ20" s="0" t="n">
        <v>2.6018</v>
      </c>
      <c r="BK20" s="0" t="n">
        <v>2.5849</v>
      </c>
      <c r="BL20" s="0" t="n">
        <v>2.5571</v>
      </c>
      <c r="BM20" s="0" t="n">
        <v>2.5094</v>
      </c>
      <c r="BN20" s="0" t="n">
        <v>2.4768</v>
      </c>
      <c r="BO20" s="0" t="n">
        <v>2.4525</v>
      </c>
      <c r="BP20" s="0" t="n">
        <v>2.9266</v>
      </c>
      <c r="BQ20" s="0" t="n">
        <v>3.3373</v>
      </c>
      <c r="BR20" s="0" t="n">
        <v>3.5819</v>
      </c>
      <c r="BS20" s="0" t="n">
        <v>3.7112</v>
      </c>
      <c r="BT20" s="0" t="n">
        <v>3.7814</v>
      </c>
      <c r="BU20" s="0" t="n">
        <v>3.783</v>
      </c>
      <c r="BV20" s="0" t="n">
        <v>3.783</v>
      </c>
      <c r="BW20" s="0" t="n">
        <v>3.7235</v>
      </c>
      <c r="BX20" s="0" t="n">
        <v>3.5989</v>
      </c>
      <c r="BY20" s="0" t="n">
        <v>3.3457</v>
      </c>
      <c r="BZ20" s="0" t="n">
        <v>2.9411</v>
      </c>
      <c r="CA20" s="0" t="n">
        <v>2.4707</v>
      </c>
      <c r="CB20" s="0" t="n">
        <v>2.4751</v>
      </c>
      <c r="CC20" s="0" t="n">
        <v>2.5058</v>
      </c>
      <c r="CD20" s="0" t="n">
        <v>2.5504</v>
      </c>
      <c r="CE20" s="0" t="n">
        <v>2.5806</v>
      </c>
      <c r="CF20" s="0" t="n">
        <v>2.6016</v>
      </c>
      <c r="CG20" s="0" t="n">
        <v>2.585</v>
      </c>
      <c r="CH20" s="0" t="n">
        <v>2.5575</v>
      </c>
      <c r="CI20" s="0" t="n">
        <v>2.5098</v>
      </c>
      <c r="CJ20" s="0" t="n">
        <v>2.4768</v>
      </c>
      <c r="CK20" s="0" t="n">
        <v>2.4523</v>
      </c>
      <c r="CL20" s="0" t="n">
        <v>2.9285</v>
      </c>
      <c r="CM20" s="0" t="n">
        <v>3.3364</v>
      </c>
      <c r="CN20" s="0" t="n">
        <v>3.5804</v>
      </c>
      <c r="CO20" s="0" t="n">
        <v>3.7124</v>
      </c>
      <c r="CP20" s="0" t="n">
        <v>3.7823</v>
      </c>
      <c r="CQ20" s="0" t="n">
        <v>3.783</v>
      </c>
      <c r="CR20" s="0" t="n">
        <v>3.783</v>
      </c>
      <c r="CS20" s="0" t="n">
        <v>3.7242</v>
      </c>
      <c r="CT20" s="0" t="n">
        <v>3.6021</v>
      </c>
      <c r="CU20" s="0" t="n">
        <v>3.3446</v>
      </c>
      <c r="CV20" s="0" t="n">
        <v>2.9469</v>
      </c>
      <c r="CW20" s="0" t="n">
        <v>2.4751</v>
      </c>
      <c r="CX20" s="0" t="n">
        <v>2.4748</v>
      </c>
      <c r="CY20" s="0" t="n">
        <v>2.5051</v>
      </c>
      <c r="CZ20" s="0" t="n">
        <v>2.5507</v>
      </c>
      <c r="DA20" s="0" t="n">
        <v>2.5807</v>
      </c>
      <c r="DB20" s="0" t="n">
        <v>2.6019</v>
      </c>
      <c r="DC20" s="0" t="n">
        <v>2.5847</v>
      </c>
      <c r="DD20" s="0" t="n">
        <v>2.5576</v>
      </c>
      <c r="DE20" s="0" t="n">
        <v>2.5097</v>
      </c>
      <c r="DF20" s="0" t="n">
        <v>2.4767</v>
      </c>
      <c r="DG20" s="0" t="n">
        <v>2.4527</v>
      </c>
      <c r="DH20" s="0" t="n">
        <v>2.9224</v>
      </c>
      <c r="DI20" s="0" t="n">
        <v>3.3371</v>
      </c>
      <c r="DJ20" s="0" t="n">
        <v>3.5818</v>
      </c>
      <c r="DK20" s="0" t="n">
        <v>3.7117</v>
      </c>
      <c r="DL20" s="0" t="n">
        <v>3.7818</v>
      </c>
      <c r="DM20" s="0" t="n">
        <v>3.783</v>
      </c>
      <c r="DN20" s="0" t="n">
        <v>3.783</v>
      </c>
      <c r="DO20" s="0" t="n">
        <v>3.724</v>
      </c>
      <c r="DP20" s="0" t="n">
        <v>3.6009</v>
      </c>
      <c r="DQ20" s="0" t="n">
        <v>3.3433</v>
      </c>
      <c r="DR20" s="0" t="n">
        <v>2.939</v>
      </c>
      <c r="DS20" s="0" t="n">
        <v>2.459</v>
      </c>
      <c r="DT20" s="0" t="n">
        <v>2.475</v>
      </c>
      <c r="DU20" s="0" t="n">
        <v>2.5054</v>
      </c>
      <c r="DV20" s="0" t="n">
        <v>2.5511</v>
      </c>
      <c r="DW20" s="0" t="n">
        <v>2.5804</v>
      </c>
      <c r="DX20" s="0" t="n">
        <v>2.6014</v>
      </c>
      <c r="DY20" s="0" t="n">
        <v>2.5849</v>
      </c>
      <c r="DZ20" s="0" t="n">
        <v>2.557</v>
      </c>
      <c r="EA20" s="0" t="n">
        <v>2.5101</v>
      </c>
      <c r="EB20" s="0" t="n">
        <v>2.4772</v>
      </c>
      <c r="EC20" s="0" t="n">
        <v>2.4524</v>
      </c>
      <c r="ED20" s="0" t="n">
        <v>2.9238</v>
      </c>
      <c r="EE20" s="0" t="n">
        <v>3.3375</v>
      </c>
      <c r="EF20" s="0" t="n">
        <v>3.5822</v>
      </c>
      <c r="EG20" s="0" t="n">
        <v>3.7128</v>
      </c>
      <c r="EH20" s="0" t="n">
        <v>3.7818</v>
      </c>
      <c r="EI20" s="0" t="n">
        <v>3.783</v>
      </c>
      <c r="EJ20" s="0" t="n">
        <v>3.783</v>
      </c>
      <c r="EK20" s="0" t="n">
        <v>3.7237</v>
      </c>
      <c r="EL20" s="0" t="n">
        <v>3.5999</v>
      </c>
      <c r="EM20" s="0" t="n">
        <v>3.343</v>
      </c>
      <c r="EN20" s="0" t="n">
        <v>2.9436</v>
      </c>
      <c r="EO20" s="0" t="n">
        <v>2.4655</v>
      </c>
      <c r="EP20" s="0" t="n">
        <v>2.4753</v>
      </c>
      <c r="EQ20" s="0" t="n">
        <v>2.5054</v>
      </c>
      <c r="ER20" s="0" t="n">
        <v>2.551</v>
      </c>
      <c r="ES20" s="0" t="n">
        <v>2.5806</v>
      </c>
      <c r="ET20" s="0" t="n">
        <v>2.6016</v>
      </c>
      <c r="EU20" s="0" t="n">
        <v>2.5848</v>
      </c>
      <c r="EV20" s="0" t="n">
        <v>2.5571</v>
      </c>
      <c r="EW20" s="0" t="n">
        <v>2.5096</v>
      </c>
      <c r="EX20" s="0" t="n">
        <v>2.4771</v>
      </c>
      <c r="EY20" s="0" t="n">
        <v>2.4527</v>
      </c>
      <c r="EZ20" s="0" t="n">
        <v>2.9188</v>
      </c>
      <c r="FA20" s="0" t="n">
        <v>3.3372</v>
      </c>
      <c r="FB20" s="0" t="n">
        <v>3.5806</v>
      </c>
      <c r="FC20" s="0" t="n">
        <v>3.7108</v>
      </c>
      <c r="FD20" s="0" t="n">
        <v>3.7812</v>
      </c>
      <c r="FE20" s="0" t="n">
        <v>3.783</v>
      </c>
      <c r="FF20" s="0" t="n">
        <v>3.783</v>
      </c>
      <c r="FG20" s="0" t="n">
        <v>3.7243</v>
      </c>
      <c r="FH20" s="0" t="n">
        <v>3.6001</v>
      </c>
      <c r="FI20" s="0" t="n">
        <v>3.3458</v>
      </c>
      <c r="FJ20" s="0" t="n">
        <v>2.9456</v>
      </c>
      <c r="FK20" s="0" t="n">
        <v>2.4625</v>
      </c>
      <c r="FL20" s="0" t="n">
        <v>2.4751</v>
      </c>
      <c r="FM20" s="0" t="n">
        <v>2.5056</v>
      </c>
      <c r="FN20" s="0" t="n">
        <v>2.5507</v>
      </c>
      <c r="FO20" s="0" t="n">
        <v>2.5806</v>
      </c>
      <c r="FP20" s="0" t="n">
        <v>2.6017</v>
      </c>
      <c r="FQ20" s="0" t="n">
        <v>2.585</v>
      </c>
      <c r="FR20" s="0" t="n">
        <v>2.5572</v>
      </c>
      <c r="FS20" s="0" t="n">
        <v>2.5101</v>
      </c>
      <c r="FT20" s="0" t="n">
        <v>2.477</v>
      </c>
      <c r="FU20" s="0" t="n">
        <v>2.4526</v>
      </c>
      <c r="FV20" s="0" t="n">
        <v>2.9301</v>
      </c>
      <c r="FW20" s="0" t="n">
        <v>3.3378</v>
      </c>
      <c r="FX20" s="0" t="n">
        <v>3.579</v>
      </c>
      <c r="FY20" s="0" t="n">
        <v>3.7124</v>
      </c>
      <c r="FZ20" s="0" t="n">
        <v>3.7807</v>
      </c>
      <c r="GA20" s="0" t="n">
        <v>3.783</v>
      </c>
      <c r="GB20" s="0" t="n">
        <v>3.783</v>
      </c>
      <c r="GC20" s="0" t="n">
        <v>3.7235</v>
      </c>
      <c r="GD20" s="0" t="n">
        <v>3.6044</v>
      </c>
      <c r="GE20" s="0" t="n">
        <v>3.3445</v>
      </c>
      <c r="GF20" s="0" t="n">
        <v>2.9478</v>
      </c>
      <c r="GG20" s="0" t="n">
        <v>2.4679</v>
      </c>
      <c r="GH20" s="0" t="n">
        <v>2.4751</v>
      </c>
      <c r="GI20" s="0" t="n">
        <v>2.5052</v>
      </c>
      <c r="GJ20" s="0" t="n">
        <v>2.5504</v>
      </c>
      <c r="GK20" s="0" t="n">
        <v>2.5803</v>
      </c>
      <c r="GL20" s="0" t="n">
        <v>2.6015</v>
      </c>
      <c r="GM20" s="0" t="n">
        <v>2.5848</v>
      </c>
      <c r="GN20" s="0" t="n">
        <v>2.5572</v>
      </c>
      <c r="GO20" s="0" t="n">
        <v>2.5095</v>
      </c>
      <c r="GP20" s="0" t="n">
        <v>2.4769</v>
      </c>
      <c r="GQ20" s="0" t="n">
        <v>2.4524</v>
      </c>
      <c r="GR20" s="0" t="n">
        <v>2.9273</v>
      </c>
      <c r="GS20" s="0" t="n">
        <v>3.3362</v>
      </c>
      <c r="GT20" s="0" t="n">
        <v>3.5767</v>
      </c>
      <c r="GU20" s="0" t="n">
        <v>3.711</v>
      </c>
      <c r="GV20" s="0" t="n">
        <v>3.7816</v>
      </c>
      <c r="GW20" s="0" t="n">
        <v>3.783</v>
      </c>
      <c r="GX20" s="0" t="n">
        <v>3.783</v>
      </c>
      <c r="GY20" s="0" t="n">
        <v>3.7232</v>
      </c>
      <c r="GZ20" s="0" t="n">
        <v>3.6008</v>
      </c>
      <c r="HA20" s="0" t="n">
        <v>3.3442</v>
      </c>
      <c r="HB20" s="0" t="n">
        <v>2.9399</v>
      </c>
      <c r="HC20" s="0" t="n">
        <v>2.4681</v>
      </c>
      <c r="HD20" s="0" t="n">
        <v>2.4753</v>
      </c>
      <c r="HE20" s="0" t="n">
        <v>2.5054</v>
      </c>
      <c r="HF20" s="0" t="n">
        <v>2.5502</v>
      </c>
      <c r="HG20" s="0" t="n">
        <v>2.5803</v>
      </c>
      <c r="HH20" s="0" t="n">
        <v>2.6017</v>
      </c>
      <c r="HI20" s="0" t="n">
        <v>2.5847</v>
      </c>
      <c r="HJ20" s="0" t="n">
        <v>2.5573</v>
      </c>
      <c r="HK20" s="0" t="n">
        <v>2.5095</v>
      </c>
      <c r="HL20" s="0" t="n">
        <v>2.4769</v>
      </c>
      <c r="HM20" s="0" t="n">
        <v>2.4522</v>
      </c>
      <c r="HN20" s="0" t="n">
        <v>2.9181</v>
      </c>
      <c r="HO20" s="0" t="n">
        <v>3.3375</v>
      </c>
      <c r="HP20" s="0" t="n">
        <v>3.5823</v>
      </c>
      <c r="HQ20" s="0" t="n">
        <v>3.7109</v>
      </c>
      <c r="HR20" s="0" t="n">
        <v>3.7804</v>
      </c>
      <c r="HS20" s="0" t="n">
        <v>3.783</v>
      </c>
      <c r="HT20" s="0" t="n">
        <f aca="false">IF(ISBLANK($GX20),$F20,MIN($GX20:$HS20))</f>
        <v>2.4522</v>
      </c>
      <c r="HU20" s="0" t="n">
        <f aca="false">IF(ISBLANK($GX20),$F20,AVERAGE($GX20:$HS20))</f>
        <v>3.01204090909091</v>
      </c>
      <c r="HV20" s="0" t="n">
        <f aca="false">IF(ISBLANK($GX20),$F20,MAX($GX20:$HS20))</f>
        <v>3.783</v>
      </c>
      <c r="HW20" s="0" t="n">
        <f aca="false">IF(ISBLANK($GX20),$F$2,INDEX($GX$2:$HS$2,MATCH(MIN($GX20:$HS20),$GX20:$HS20,0)))</f>
        <v>1.24898</v>
      </c>
      <c r="HX20" s="0" t="n">
        <f aca="false">IF(ISBLANK($GX20),$F$2,INDEX($GX$2:$HS$2,MATCH(MAX($GX20:$HS20),$GX20:$HS20,0)))</f>
        <v>0</v>
      </c>
    </row>
    <row r="21" customFormat="false" ht="12.75" hidden="false" customHeight="false" outlineLevel="0" collapsed="false">
      <c r="A21" s="0" t="str">
        <f aca="false">IF(ISERROR(MATCH($E21,NodeInfo!$C$2:$C$56,0)),"",IF(ISBLANK(INDEX(NodeInfo!$D$2:$D$56,MATCH($E21,NodeInfo!$C$2:$C$56,0))),"",INDEX(NodeInfo!$D$2:$D$56,MATCH($E21,NodeInfo!$C$2:$C$56,0))))</f>
        <v>Battery</v>
      </c>
      <c r="B21" s="0" t="str">
        <f aca="false">IF(ISERROR(MATCH($E21,NodeInfo!$C$2:$C$56,0)),"",IF(ISBLANK(INDEX(NodeInfo!$E$2:$E$56,MATCH($E21,NodeInfo!$C$2:$C$56,0))),"",INDEX(NodeInfo!$E$2:$E$56,MATCH($E21,NodeInfo!$C$2:$C$56,0))))</f>
        <v>Cells</v>
      </c>
      <c r="C21" s="0" t="str">
        <f aca="false">IF(ISERROR(MATCH($E21,NodeInfo!$C$2:$C$56,0)),"",IF(ISBLANK(INDEX(NodeInfo!$F$2:$F$56,MATCH($E21,NodeInfo!$C$2:$C$56,0))),"",INDEX(NodeInfo!$F$2:$F$56,MATCH($E21,NodeInfo!$C$2:$C$56,0))))</f>
        <v>Cells</v>
      </c>
      <c r="D21" s="0" t="n">
        <f aca="false">SUMIF(NodeInfo!$C$2:$C$56,$E21,NodeInfo!$H$2:$H$56)</f>
        <v>1</v>
      </c>
      <c r="E21" s="0" t="s">
        <v>256</v>
      </c>
      <c r="F21" s="0" t="n">
        <v>0.44356</v>
      </c>
      <c r="G21" s="0" t="n">
        <v>0.44356</v>
      </c>
      <c r="H21" s="0" t="n">
        <v>0.44356</v>
      </c>
      <c r="I21" s="0" t="n">
        <v>0.44356</v>
      </c>
      <c r="J21" s="0" t="n">
        <v>0.44356</v>
      </c>
      <c r="K21" s="0" t="n">
        <v>0.44356</v>
      </c>
      <c r="L21" s="0" t="n">
        <v>0.44356</v>
      </c>
      <c r="M21" s="0" t="n">
        <v>0.44356</v>
      </c>
      <c r="N21" s="0" t="n">
        <v>0.44356</v>
      </c>
      <c r="O21" s="0" t="n">
        <v>0.44356</v>
      </c>
      <c r="P21" s="0" t="n">
        <v>0.44356</v>
      </c>
      <c r="Q21" s="0" t="n">
        <v>0.44356</v>
      </c>
      <c r="R21" s="0" t="n">
        <v>0.44356</v>
      </c>
      <c r="S21" s="0" t="n">
        <v>0.44356</v>
      </c>
      <c r="T21" s="0" t="n">
        <v>0.44356</v>
      </c>
      <c r="U21" s="0" t="n">
        <v>0.44356</v>
      </c>
      <c r="V21" s="0" t="n">
        <v>0.44356</v>
      </c>
      <c r="W21" s="0" t="n">
        <v>0.44356</v>
      </c>
      <c r="X21" s="0" t="n">
        <v>0.44356</v>
      </c>
      <c r="Y21" s="0" t="n">
        <v>0.44356</v>
      </c>
      <c r="Z21" s="0" t="n">
        <v>0.44356</v>
      </c>
      <c r="AA21" s="0" t="n">
        <v>0.44356</v>
      </c>
      <c r="AB21" s="0" t="n">
        <v>0.44356</v>
      </c>
      <c r="AC21" s="0" t="n">
        <v>0.44356</v>
      </c>
      <c r="AD21" s="0" t="n">
        <v>0.44356</v>
      </c>
      <c r="AE21" s="0" t="n">
        <v>0.44356</v>
      </c>
      <c r="AF21" s="0" t="n">
        <v>0.44356</v>
      </c>
      <c r="AG21" s="0" t="n">
        <v>0.44356</v>
      </c>
      <c r="AH21" s="0" t="n">
        <v>0.44356</v>
      </c>
      <c r="AI21" s="0" t="n">
        <v>0.44356</v>
      </c>
      <c r="AJ21" s="0" t="n">
        <v>0.44356</v>
      </c>
      <c r="AK21" s="0" t="n">
        <v>0.44356</v>
      </c>
      <c r="AL21" s="0" t="n">
        <v>0.44356</v>
      </c>
      <c r="AM21" s="0" t="n">
        <v>0.44356</v>
      </c>
      <c r="AN21" s="0" t="n">
        <v>0.44356</v>
      </c>
      <c r="AO21" s="0" t="n">
        <v>0.44356</v>
      </c>
      <c r="AP21" s="0" t="n">
        <v>0.44356</v>
      </c>
      <c r="AQ21" s="0" t="n">
        <v>0.44356</v>
      </c>
      <c r="AR21" s="0" t="n">
        <v>0.44356</v>
      </c>
      <c r="AS21" s="0" t="n">
        <v>0.44356</v>
      </c>
      <c r="AT21" s="0" t="n">
        <v>0.44356</v>
      </c>
      <c r="AU21" s="0" t="n">
        <v>0.44356</v>
      </c>
      <c r="AV21" s="0" t="n">
        <v>0.44356</v>
      </c>
      <c r="AW21" s="0" t="n">
        <v>0.44356</v>
      </c>
      <c r="AX21" s="0" t="n">
        <v>0.44356</v>
      </c>
      <c r="AY21" s="0" t="n">
        <v>0.44356</v>
      </c>
      <c r="AZ21" s="0" t="n">
        <v>0.44356</v>
      </c>
      <c r="BA21" s="0" t="n">
        <v>0.44356</v>
      </c>
      <c r="BB21" s="0" t="n">
        <v>0.44356</v>
      </c>
      <c r="BC21" s="0" t="n">
        <v>0.44356</v>
      </c>
      <c r="BD21" s="0" t="n">
        <v>0.44356</v>
      </c>
      <c r="BE21" s="0" t="n">
        <v>0.44356</v>
      </c>
      <c r="BF21" s="0" t="n">
        <v>0.44356</v>
      </c>
      <c r="BG21" s="0" t="n">
        <v>0.44356</v>
      </c>
      <c r="BH21" s="0" t="n">
        <v>0.44356</v>
      </c>
      <c r="BI21" s="0" t="n">
        <v>0.44356</v>
      </c>
      <c r="BJ21" s="0" t="n">
        <v>0.44356</v>
      </c>
      <c r="BK21" s="0" t="n">
        <v>0.44356</v>
      </c>
      <c r="BL21" s="0" t="n">
        <v>0.44356</v>
      </c>
      <c r="BM21" s="0" t="n">
        <v>0.44356</v>
      </c>
      <c r="BN21" s="0" t="n">
        <v>0.44356</v>
      </c>
      <c r="BO21" s="0" t="n">
        <v>0.44356</v>
      </c>
      <c r="BP21" s="0" t="n">
        <v>0.44356</v>
      </c>
      <c r="BQ21" s="0" t="n">
        <v>0.44356</v>
      </c>
      <c r="BR21" s="0" t="n">
        <v>0.44356</v>
      </c>
      <c r="BS21" s="0" t="n">
        <v>0.44356</v>
      </c>
      <c r="BT21" s="0" t="n">
        <v>0.44356</v>
      </c>
      <c r="BU21" s="0" t="n">
        <v>0.44356</v>
      </c>
      <c r="BV21" s="0" t="n">
        <v>0.44356</v>
      </c>
      <c r="BW21" s="0" t="n">
        <v>0.44356</v>
      </c>
      <c r="BX21" s="0" t="n">
        <v>0.44356</v>
      </c>
      <c r="BY21" s="0" t="n">
        <v>0.44356</v>
      </c>
      <c r="BZ21" s="0" t="n">
        <v>0.44356</v>
      </c>
      <c r="CA21" s="0" t="n">
        <v>0.44356</v>
      </c>
      <c r="CB21" s="0" t="n">
        <v>0.44356</v>
      </c>
      <c r="CC21" s="0" t="n">
        <v>0.44356</v>
      </c>
      <c r="CD21" s="0" t="n">
        <v>0.44356</v>
      </c>
      <c r="CE21" s="0" t="n">
        <v>0.44356</v>
      </c>
      <c r="CF21" s="0" t="n">
        <v>0.44356</v>
      </c>
      <c r="CG21" s="0" t="n">
        <v>0.44356</v>
      </c>
      <c r="CH21" s="0" t="n">
        <v>0.44356</v>
      </c>
      <c r="CI21" s="0" t="n">
        <v>0.44356</v>
      </c>
      <c r="CJ21" s="0" t="n">
        <v>0.44356</v>
      </c>
      <c r="CK21" s="0" t="n">
        <v>0.44356</v>
      </c>
      <c r="CL21" s="0" t="n">
        <v>0.44356</v>
      </c>
      <c r="CM21" s="0" t="n">
        <v>0.44356</v>
      </c>
      <c r="CN21" s="0" t="n">
        <v>0.44356</v>
      </c>
      <c r="CO21" s="0" t="n">
        <v>0.44356</v>
      </c>
      <c r="CP21" s="0" t="n">
        <v>0.44356</v>
      </c>
      <c r="CQ21" s="0" t="n">
        <v>0.44356</v>
      </c>
      <c r="CR21" s="0" t="n">
        <v>0.44356</v>
      </c>
      <c r="CS21" s="0" t="n">
        <v>0.44356</v>
      </c>
      <c r="CT21" s="0" t="n">
        <v>0.44356</v>
      </c>
      <c r="CU21" s="0" t="n">
        <v>0.44356</v>
      </c>
      <c r="CV21" s="0" t="n">
        <v>0.44356</v>
      </c>
      <c r="CW21" s="0" t="n">
        <v>0.44356</v>
      </c>
      <c r="CX21" s="0" t="n">
        <v>0.44356</v>
      </c>
      <c r="CY21" s="0" t="n">
        <v>0.44356</v>
      </c>
      <c r="CZ21" s="0" t="n">
        <v>0.44356</v>
      </c>
      <c r="DA21" s="0" t="n">
        <v>0.44356</v>
      </c>
      <c r="DB21" s="0" t="n">
        <v>0.44356</v>
      </c>
      <c r="DC21" s="0" t="n">
        <v>0.44356</v>
      </c>
      <c r="DD21" s="0" t="n">
        <v>0.44356</v>
      </c>
      <c r="DE21" s="0" t="n">
        <v>0.44356</v>
      </c>
      <c r="DF21" s="0" t="n">
        <v>0.44356</v>
      </c>
      <c r="DG21" s="0" t="n">
        <v>0.44356</v>
      </c>
      <c r="DH21" s="0" t="n">
        <v>0.44356</v>
      </c>
      <c r="DI21" s="0" t="n">
        <v>0.44356</v>
      </c>
      <c r="DJ21" s="0" t="n">
        <v>0.44356</v>
      </c>
      <c r="DK21" s="0" t="n">
        <v>0.44356</v>
      </c>
      <c r="DL21" s="0" t="n">
        <v>0.44356</v>
      </c>
      <c r="DM21" s="0" t="n">
        <v>0.44356</v>
      </c>
      <c r="DN21" s="0" t="n">
        <v>0.44356</v>
      </c>
      <c r="DO21" s="0" t="n">
        <v>0.44356</v>
      </c>
      <c r="DP21" s="0" t="n">
        <v>0.44356</v>
      </c>
      <c r="DQ21" s="0" t="n">
        <v>0.44356</v>
      </c>
      <c r="DR21" s="0" t="n">
        <v>0.44356</v>
      </c>
      <c r="DS21" s="0" t="n">
        <v>0.44356</v>
      </c>
      <c r="DT21" s="0" t="n">
        <v>0.44356</v>
      </c>
      <c r="DU21" s="0" t="n">
        <v>0.44356</v>
      </c>
      <c r="DV21" s="0" t="n">
        <v>0.44356</v>
      </c>
      <c r="DW21" s="0" t="n">
        <v>0.44356</v>
      </c>
      <c r="DX21" s="0" t="n">
        <v>0.44356</v>
      </c>
      <c r="DY21" s="0" t="n">
        <v>0.44356</v>
      </c>
      <c r="DZ21" s="0" t="n">
        <v>0.44356</v>
      </c>
      <c r="EA21" s="0" t="n">
        <v>0.44356</v>
      </c>
      <c r="EB21" s="0" t="n">
        <v>0.44356</v>
      </c>
      <c r="EC21" s="0" t="n">
        <v>0.44356</v>
      </c>
      <c r="ED21" s="0" t="n">
        <v>0.44356</v>
      </c>
      <c r="EE21" s="0" t="n">
        <v>0.44356</v>
      </c>
      <c r="EF21" s="0" t="n">
        <v>0.44356</v>
      </c>
      <c r="EG21" s="0" t="n">
        <v>0.44356</v>
      </c>
      <c r="EH21" s="0" t="n">
        <v>0.44356</v>
      </c>
      <c r="EI21" s="0" t="n">
        <v>0.44356</v>
      </c>
      <c r="EJ21" s="0" t="n">
        <v>0.44356</v>
      </c>
      <c r="EK21" s="0" t="n">
        <v>0.44356</v>
      </c>
      <c r="EL21" s="0" t="n">
        <v>0.44356</v>
      </c>
      <c r="EM21" s="0" t="n">
        <v>0.44356</v>
      </c>
      <c r="EN21" s="0" t="n">
        <v>0.44356</v>
      </c>
      <c r="EO21" s="0" t="n">
        <v>0.44356</v>
      </c>
      <c r="EP21" s="0" t="n">
        <v>0.44356</v>
      </c>
      <c r="EQ21" s="0" t="n">
        <v>0.44356</v>
      </c>
      <c r="ER21" s="0" t="n">
        <v>0.44356</v>
      </c>
      <c r="ES21" s="0" t="n">
        <v>0.44356</v>
      </c>
      <c r="ET21" s="0" t="n">
        <v>0.44356</v>
      </c>
      <c r="EU21" s="0" t="n">
        <v>0.44356</v>
      </c>
      <c r="EV21" s="0" t="n">
        <v>0.44356</v>
      </c>
      <c r="EW21" s="0" t="n">
        <v>0.44356</v>
      </c>
      <c r="EX21" s="0" t="n">
        <v>0.44356</v>
      </c>
      <c r="EY21" s="0" t="n">
        <v>0.44356</v>
      </c>
      <c r="EZ21" s="0" t="n">
        <v>0.44356</v>
      </c>
      <c r="FA21" s="0" t="n">
        <v>0.44356</v>
      </c>
      <c r="FB21" s="0" t="n">
        <v>0.44356</v>
      </c>
      <c r="FC21" s="0" t="n">
        <v>0.44356</v>
      </c>
      <c r="FD21" s="0" t="n">
        <v>0.44356</v>
      </c>
      <c r="FE21" s="0" t="n">
        <v>0.44356</v>
      </c>
      <c r="FF21" s="0" t="n">
        <v>0.44356</v>
      </c>
      <c r="FG21" s="0" t="n">
        <v>0.44356</v>
      </c>
      <c r="FH21" s="0" t="n">
        <v>0.44356</v>
      </c>
      <c r="FI21" s="0" t="n">
        <v>0.44356</v>
      </c>
      <c r="FJ21" s="0" t="n">
        <v>0.44356</v>
      </c>
      <c r="FK21" s="0" t="n">
        <v>0.44356</v>
      </c>
      <c r="FL21" s="0" t="n">
        <v>0.44356</v>
      </c>
      <c r="FM21" s="0" t="n">
        <v>0.44356</v>
      </c>
      <c r="FN21" s="0" t="n">
        <v>0.44356</v>
      </c>
      <c r="FO21" s="0" t="n">
        <v>0.44356</v>
      </c>
      <c r="FP21" s="0" t="n">
        <v>0.44356</v>
      </c>
      <c r="FQ21" s="0" t="n">
        <v>0.44356</v>
      </c>
      <c r="FR21" s="0" t="n">
        <v>0.44356</v>
      </c>
      <c r="FS21" s="0" t="n">
        <v>0.44356</v>
      </c>
      <c r="FT21" s="0" t="n">
        <v>0.44356</v>
      </c>
      <c r="FU21" s="0" t="n">
        <v>0.44356</v>
      </c>
      <c r="FV21" s="0" t="n">
        <v>0.44356</v>
      </c>
      <c r="FW21" s="0" t="n">
        <v>0.44356</v>
      </c>
      <c r="FX21" s="0" t="n">
        <v>0.44356</v>
      </c>
      <c r="FY21" s="0" t="n">
        <v>0.44356</v>
      </c>
      <c r="FZ21" s="0" t="n">
        <v>0.44356</v>
      </c>
      <c r="GA21" s="0" t="n">
        <v>0.44356</v>
      </c>
      <c r="GB21" s="0" t="n">
        <v>0.44356</v>
      </c>
      <c r="GC21" s="0" t="n">
        <v>0.44356</v>
      </c>
      <c r="GD21" s="0" t="n">
        <v>0.44356</v>
      </c>
      <c r="GE21" s="0" t="n">
        <v>0.44356</v>
      </c>
      <c r="GF21" s="0" t="n">
        <v>0.44356</v>
      </c>
      <c r="GG21" s="0" t="n">
        <v>0.44356</v>
      </c>
      <c r="GH21" s="0" t="n">
        <v>0.44356</v>
      </c>
      <c r="GI21" s="0" t="n">
        <v>0.44356</v>
      </c>
      <c r="GJ21" s="0" t="n">
        <v>0.44356</v>
      </c>
      <c r="GK21" s="0" t="n">
        <v>0.44356</v>
      </c>
      <c r="GL21" s="0" t="n">
        <v>0.44356</v>
      </c>
      <c r="GM21" s="0" t="n">
        <v>0.44356</v>
      </c>
      <c r="GN21" s="0" t="n">
        <v>0.44356</v>
      </c>
      <c r="GO21" s="0" t="n">
        <v>0.44356</v>
      </c>
      <c r="GP21" s="0" t="n">
        <v>0.44356</v>
      </c>
      <c r="GQ21" s="0" t="n">
        <v>0.44356</v>
      </c>
      <c r="GR21" s="0" t="n">
        <v>0.44356</v>
      </c>
      <c r="GS21" s="0" t="n">
        <v>0.44356</v>
      </c>
      <c r="GT21" s="0" t="n">
        <v>0.44356</v>
      </c>
      <c r="GU21" s="0" t="n">
        <v>0.44356</v>
      </c>
      <c r="GV21" s="0" t="n">
        <v>0.44356</v>
      </c>
      <c r="GW21" s="0" t="n">
        <v>0.44356</v>
      </c>
      <c r="GX21" s="0" t="n">
        <v>0.44356</v>
      </c>
      <c r="GY21" s="0" t="n">
        <v>0.44356</v>
      </c>
      <c r="GZ21" s="0" t="n">
        <v>0.44356</v>
      </c>
      <c r="HA21" s="0" t="n">
        <v>0.44356</v>
      </c>
      <c r="HB21" s="0" t="n">
        <v>0.44356</v>
      </c>
      <c r="HC21" s="0" t="n">
        <v>0.44356</v>
      </c>
      <c r="HD21" s="0" t="n">
        <v>0.44356</v>
      </c>
      <c r="HE21" s="0" t="n">
        <v>0.44356</v>
      </c>
      <c r="HF21" s="0" t="n">
        <v>0.44356</v>
      </c>
      <c r="HG21" s="0" t="n">
        <v>0.44356</v>
      </c>
      <c r="HH21" s="0" t="n">
        <v>0.44356</v>
      </c>
      <c r="HI21" s="0" t="n">
        <v>0.44356</v>
      </c>
      <c r="HJ21" s="0" t="n">
        <v>0.44356</v>
      </c>
      <c r="HK21" s="0" t="n">
        <v>0.44356</v>
      </c>
      <c r="HL21" s="0" t="n">
        <v>0.44356</v>
      </c>
      <c r="HM21" s="0" t="n">
        <v>0.44356</v>
      </c>
      <c r="HN21" s="0" t="n">
        <v>0.44356</v>
      </c>
      <c r="HO21" s="0" t="n">
        <v>0.44356</v>
      </c>
      <c r="HP21" s="0" t="n">
        <v>0.44356</v>
      </c>
      <c r="HQ21" s="0" t="n">
        <v>0.44356</v>
      </c>
      <c r="HR21" s="0" t="n">
        <v>0.44356</v>
      </c>
      <c r="HS21" s="0" t="n">
        <v>0.44356</v>
      </c>
      <c r="HT21" s="0" t="n">
        <f aca="false">IF(ISBLANK($GX21),$F21,MIN($GX21:$HS21))</f>
        <v>0.44356</v>
      </c>
      <c r="HU21" s="0" t="n">
        <f aca="false">IF(ISBLANK($GX21),$F21,AVERAGE($GX21:$HS21))</f>
        <v>0.44356</v>
      </c>
      <c r="HV21" s="0" t="n">
        <f aca="false">IF(ISBLANK($GX21),$F21,MAX($GX21:$HS21))</f>
        <v>0.44356</v>
      </c>
      <c r="HW21" s="0" t="n">
        <f aca="false">IF(ISBLANK($GX21),$F$2,INDEX($GX$2:$HS$2,MATCH(MIN($GX21:$HS21),$GX21:$HS21,0)))</f>
        <v>0</v>
      </c>
      <c r="HX21" s="0" t="n">
        <f aca="false">IF(ISBLANK($GX21),$F$2,INDEX($GX$2:$HS$2,MATCH(MAX($GX21:$HS21),$GX21:$HS21,0)))</f>
        <v>0</v>
      </c>
    </row>
    <row r="22" customFormat="false" ht="12.75" hidden="false" customHeight="false" outlineLevel="0" collapsed="false">
      <c r="A22" s="0" t="str">
        <f aca="false">IF(ISERROR(MATCH($E22,NodeInfo!$C$2:$C$56,0)),"",IF(ISBLANK(INDEX(NodeInfo!$D$2:$D$56,MATCH($E22,NodeInfo!$C$2:$C$56,0))),"",INDEX(NodeInfo!$D$2:$D$56,MATCH($E22,NodeInfo!$C$2:$C$56,0))))</f>
        <v>Battery</v>
      </c>
      <c r="B22" s="0" t="str">
        <f aca="false">IF(ISERROR(MATCH($E22,NodeInfo!$C$2:$C$56,0)),"",IF(ISBLANK(INDEX(NodeInfo!$E$2:$E$56,MATCH($E22,NodeInfo!$C$2:$C$56,0))),"",INDEX(NodeInfo!$E$2:$E$56,MATCH($E22,NodeInfo!$C$2:$C$56,0))))</f>
        <v>Cells</v>
      </c>
      <c r="C22" s="0" t="str">
        <f aca="false">IF(ISERROR(MATCH($E22,NodeInfo!$C$2:$C$56,0)),"",IF(ISBLANK(INDEX(NodeInfo!$F$2:$F$56,MATCH($E22,NodeInfo!$C$2:$C$56,0))),"",INDEX(NodeInfo!$F$2:$F$56,MATCH($E22,NodeInfo!$C$2:$C$56,0))))</f>
        <v>Cells</v>
      </c>
      <c r="D22" s="0" t="n">
        <f aca="false">SUMIF(NodeInfo!$C$2:$C$56,$E22,NodeInfo!$H$2:$H$56)</f>
        <v>1</v>
      </c>
      <c r="E22" s="0" t="s">
        <v>257</v>
      </c>
      <c r="F22" s="0" t="n">
        <v>0.44356</v>
      </c>
      <c r="G22" s="0" t="n">
        <v>0.44356</v>
      </c>
      <c r="H22" s="0" t="n">
        <v>0.44356</v>
      </c>
      <c r="I22" s="0" t="n">
        <v>0.44356</v>
      </c>
      <c r="J22" s="0" t="n">
        <v>0.44356</v>
      </c>
      <c r="K22" s="0" t="n">
        <v>0.44356</v>
      </c>
      <c r="L22" s="0" t="n">
        <v>0.44356</v>
      </c>
      <c r="M22" s="0" t="n">
        <v>0.44356</v>
      </c>
      <c r="N22" s="0" t="n">
        <v>0.44356</v>
      </c>
      <c r="O22" s="0" t="n">
        <v>0.44356</v>
      </c>
      <c r="P22" s="0" t="n">
        <v>0.44356</v>
      </c>
      <c r="Q22" s="0" t="n">
        <v>0.44356</v>
      </c>
      <c r="R22" s="0" t="n">
        <v>0.44356</v>
      </c>
      <c r="S22" s="0" t="n">
        <v>0.44356</v>
      </c>
      <c r="T22" s="0" t="n">
        <v>0.44356</v>
      </c>
      <c r="U22" s="0" t="n">
        <v>0.44356</v>
      </c>
      <c r="V22" s="0" t="n">
        <v>0.44356</v>
      </c>
      <c r="W22" s="0" t="n">
        <v>0.44356</v>
      </c>
      <c r="X22" s="0" t="n">
        <v>0.44356</v>
      </c>
      <c r="Y22" s="0" t="n">
        <v>0.44356</v>
      </c>
      <c r="Z22" s="0" t="n">
        <v>0.44356</v>
      </c>
      <c r="AA22" s="0" t="n">
        <v>0.44356</v>
      </c>
      <c r="AB22" s="0" t="n">
        <v>0.44356</v>
      </c>
      <c r="AC22" s="0" t="n">
        <v>0.44356</v>
      </c>
      <c r="AD22" s="0" t="n">
        <v>0.44356</v>
      </c>
      <c r="AE22" s="0" t="n">
        <v>0.44356</v>
      </c>
      <c r="AF22" s="0" t="n">
        <v>0.44356</v>
      </c>
      <c r="AG22" s="0" t="n">
        <v>0.44356</v>
      </c>
      <c r="AH22" s="0" t="n">
        <v>0.44356</v>
      </c>
      <c r="AI22" s="0" t="n">
        <v>0.44356</v>
      </c>
      <c r="AJ22" s="0" t="n">
        <v>0.44356</v>
      </c>
      <c r="AK22" s="0" t="n">
        <v>0.44356</v>
      </c>
      <c r="AL22" s="0" t="n">
        <v>0.44356</v>
      </c>
      <c r="AM22" s="0" t="n">
        <v>0.44356</v>
      </c>
      <c r="AN22" s="0" t="n">
        <v>0.44356</v>
      </c>
      <c r="AO22" s="0" t="n">
        <v>0.44356</v>
      </c>
      <c r="AP22" s="0" t="n">
        <v>0.44356</v>
      </c>
      <c r="AQ22" s="0" t="n">
        <v>0.44356</v>
      </c>
      <c r="AR22" s="0" t="n">
        <v>0.44356</v>
      </c>
      <c r="AS22" s="0" t="n">
        <v>0.44356</v>
      </c>
      <c r="AT22" s="0" t="n">
        <v>0.44356</v>
      </c>
      <c r="AU22" s="0" t="n">
        <v>0.44356</v>
      </c>
      <c r="AV22" s="0" t="n">
        <v>0.44356</v>
      </c>
      <c r="AW22" s="0" t="n">
        <v>0.44356</v>
      </c>
      <c r="AX22" s="0" t="n">
        <v>0.44356</v>
      </c>
      <c r="AY22" s="0" t="n">
        <v>0.44356</v>
      </c>
      <c r="AZ22" s="0" t="n">
        <v>0.44356</v>
      </c>
      <c r="BA22" s="0" t="n">
        <v>0.44356</v>
      </c>
      <c r="BB22" s="0" t="n">
        <v>0.44356</v>
      </c>
      <c r="BC22" s="0" t="n">
        <v>0.44356</v>
      </c>
      <c r="BD22" s="0" t="n">
        <v>0.44356</v>
      </c>
      <c r="BE22" s="0" t="n">
        <v>0.44356</v>
      </c>
      <c r="BF22" s="0" t="n">
        <v>0.44356</v>
      </c>
      <c r="BG22" s="0" t="n">
        <v>0.44356</v>
      </c>
      <c r="BH22" s="0" t="n">
        <v>0.44356</v>
      </c>
      <c r="BI22" s="0" t="n">
        <v>0.44356</v>
      </c>
      <c r="BJ22" s="0" t="n">
        <v>0.44356</v>
      </c>
      <c r="BK22" s="0" t="n">
        <v>0.44356</v>
      </c>
      <c r="BL22" s="0" t="n">
        <v>0.44356</v>
      </c>
      <c r="BM22" s="0" t="n">
        <v>0.44356</v>
      </c>
      <c r="BN22" s="0" t="n">
        <v>0.44356</v>
      </c>
      <c r="BO22" s="0" t="n">
        <v>0.44356</v>
      </c>
      <c r="BP22" s="0" t="n">
        <v>0.44356</v>
      </c>
      <c r="BQ22" s="0" t="n">
        <v>0.44356</v>
      </c>
      <c r="BR22" s="0" t="n">
        <v>0.44356</v>
      </c>
      <c r="BS22" s="0" t="n">
        <v>0.44356</v>
      </c>
      <c r="BT22" s="0" t="n">
        <v>0.44356</v>
      </c>
      <c r="BU22" s="0" t="n">
        <v>0.44356</v>
      </c>
      <c r="BV22" s="0" t="n">
        <v>0.44356</v>
      </c>
      <c r="BW22" s="0" t="n">
        <v>0.44356</v>
      </c>
      <c r="BX22" s="0" t="n">
        <v>0.44356</v>
      </c>
      <c r="BY22" s="0" t="n">
        <v>0.44356</v>
      </c>
      <c r="BZ22" s="0" t="n">
        <v>0.44356</v>
      </c>
      <c r="CA22" s="0" t="n">
        <v>0.44356</v>
      </c>
      <c r="CB22" s="0" t="n">
        <v>0.44356</v>
      </c>
      <c r="CC22" s="0" t="n">
        <v>0.44356</v>
      </c>
      <c r="CD22" s="0" t="n">
        <v>0.44356</v>
      </c>
      <c r="CE22" s="0" t="n">
        <v>0.44356</v>
      </c>
      <c r="CF22" s="0" t="n">
        <v>0.44356</v>
      </c>
      <c r="CG22" s="0" t="n">
        <v>0.44356</v>
      </c>
      <c r="CH22" s="0" t="n">
        <v>0.44356</v>
      </c>
      <c r="CI22" s="0" t="n">
        <v>0.44356</v>
      </c>
      <c r="CJ22" s="0" t="n">
        <v>0.44356</v>
      </c>
      <c r="CK22" s="0" t="n">
        <v>0.44356</v>
      </c>
      <c r="CL22" s="0" t="n">
        <v>0.44356</v>
      </c>
      <c r="CM22" s="0" t="n">
        <v>0.44356</v>
      </c>
      <c r="CN22" s="0" t="n">
        <v>0.44356</v>
      </c>
      <c r="CO22" s="0" t="n">
        <v>0.44356</v>
      </c>
      <c r="CP22" s="0" t="n">
        <v>0.44356</v>
      </c>
      <c r="CQ22" s="0" t="n">
        <v>0.44356</v>
      </c>
      <c r="CR22" s="0" t="n">
        <v>0.44356</v>
      </c>
      <c r="CS22" s="0" t="n">
        <v>0.44356</v>
      </c>
      <c r="CT22" s="0" t="n">
        <v>0.44356</v>
      </c>
      <c r="CU22" s="0" t="n">
        <v>0.44356</v>
      </c>
      <c r="CV22" s="0" t="n">
        <v>0.44356</v>
      </c>
      <c r="CW22" s="0" t="n">
        <v>0.44356</v>
      </c>
      <c r="CX22" s="0" t="n">
        <v>0.44356</v>
      </c>
      <c r="CY22" s="0" t="n">
        <v>0.44356</v>
      </c>
      <c r="CZ22" s="0" t="n">
        <v>0.44356</v>
      </c>
      <c r="DA22" s="0" t="n">
        <v>0.44356</v>
      </c>
      <c r="DB22" s="0" t="n">
        <v>0.44356</v>
      </c>
      <c r="DC22" s="0" t="n">
        <v>0.44356</v>
      </c>
      <c r="DD22" s="0" t="n">
        <v>0.44356</v>
      </c>
      <c r="DE22" s="0" t="n">
        <v>0.44356</v>
      </c>
      <c r="DF22" s="0" t="n">
        <v>0.44356</v>
      </c>
      <c r="DG22" s="0" t="n">
        <v>0.44356</v>
      </c>
      <c r="DH22" s="0" t="n">
        <v>0.44356</v>
      </c>
      <c r="DI22" s="0" t="n">
        <v>0.44356</v>
      </c>
      <c r="DJ22" s="0" t="n">
        <v>0.44356</v>
      </c>
      <c r="DK22" s="0" t="n">
        <v>0.44356</v>
      </c>
      <c r="DL22" s="0" t="n">
        <v>0.44356</v>
      </c>
      <c r="DM22" s="0" t="n">
        <v>0.44356</v>
      </c>
      <c r="DN22" s="0" t="n">
        <v>0.44356</v>
      </c>
      <c r="DO22" s="0" t="n">
        <v>0.44356</v>
      </c>
      <c r="DP22" s="0" t="n">
        <v>0.44356</v>
      </c>
      <c r="DQ22" s="0" t="n">
        <v>0.44356</v>
      </c>
      <c r="DR22" s="0" t="n">
        <v>0.44356</v>
      </c>
      <c r="DS22" s="0" t="n">
        <v>0.44356</v>
      </c>
      <c r="DT22" s="0" t="n">
        <v>0.44356</v>
      </c>
      <c r="DU22" s="0" t="n">
        <v>0.44356</v>
      </c>
      <c r="DV22" s="0" t="n">
        <v>0.44356</v>
      </c>
      <c r="DW22" s="0" t="n">
        <v>0.44356</v>
      </c>
      <c r="DX22" s="0" t="n">
        <v>0.44356</v>
      </c>
      <c r="DY22" s="0" t="n">
        <v>0.44356</v>
      </c>
      <c r="DZ22" s="0" t="n">
        <v>0.44356</v>
      </c>
      <c r="EA22" s="0" t="n">
        <v>0.44356</v>
      </c>
      <c r="EB22" s="0" t="n">
        <v>0.44356</v>
      </c>
      <c r="EC22" s="0" t="n">
        <v>0.44356</v>
      </c>
      <c r="ED22" s="0" t="n">
        <v>0.44356</v>
      </c>
      <c r="EE22" s="0" t="n">
        <v>0.44356</v>
      </c>
      <c r="EF22" s="0" t="n">
        <v>0.44356</v>
      </c>
      <c r="EG22" s="0" t="n">
        <v>0.44356</v>
      </c>
      <c r="EH22" s="0" t="n">
        <v>0.44356</v>
      </c>
      <c r="EI22" s="0" t="n">
        <v>0.44356</v>
      </c>
      <c r="EJ22" s="0" t="n">
        <v>0.44356</v>
      </c>
      <c r="EK22" s="0" t="n">
        <v>0.44356</v>
      </c>
      <c r="EL22" s="0" t="n">
        <v>0.44356</v>
      </c>
      <c r="EM22" s="0" t="n">
        <v>0.44356</v>
      </c>
      <c r="EN22" s="0" t="n">
        <v>0.44356</v>
      </c>
      <c r="EO22" s="0" t="n">
        <v>0.44356</v>
      </c>
      <c r="EP22" s="0" t="n">
        <v>0.44356</v>
      </c>
      <c r="EQ22" s="0" t="n">
        <v>0.44356</v>
      </c>
      <c r="ER22" s="0" t="n">
        <v>0.44356</v>
      </c>
      <c r="ES22" s="0" t="n">
        <v>0.44356</v>
      </c>
      <c r="ET22" s="0" t="n">
        <v>0.44356</v>
      </c>
      <c r="EU22" s="0" t="n">
        <v>0.44356</v>
      </c>
      <c r="EV22" s="0" t="n">
        <v>0.44356</v>
      </c>
      <c r="EW22" s="0" t="n">
        <v>0.44356</v>
      </c>
      <c r="EX22" s="0" t="n">
        <v>0.44356</v>
      </c>
      <c r="EY22" s="0" t="n">
        <v>0.44356</v>
      </c>
      <c r="EZ22" s="0" t="n">
        <v>0.44356</v>
      </c>
      <c r="FA22" s="0" t="n">
        <v>0.44356</v>
      </c>
      <c r="FB22" s="0" t="n">
        <v>0.44356</v>
      </c>
      <c r="FC22" s="0" t="n">
        <v>0.44356</v>
      </c>
      <c r="FD22" s="0" t="n">
        <v>0.44356</v>
      </c>
      <c r="FE22" s="0" t="n">
        <v>0.44356</v>
      </c>
      <c r="FF22" s="0" t="n">
        <v>0.44356</v>
      </c>
      <c r="FG22" s="0" t="n">
        <v>0.44356</v>
      </c>
      <c r="FH22" s="0" t="n">
        <v>0.44356</v>
      </c>
      <c r="FI22" s="0" t="n">
        <v>0.44356</v>
      </c>
      <c r="FJ22" s="0" t="n">
        <v>0.44356</v>
      </c>
      <c r="FK22" s="0" t="n">
        <v>0.44356</v>
      </c>
      <c r="FL22" s="0" t="n">
        <v>0.44356</v>
      </c>
      <c r="FM22" s="0" t="n">
        <v>0.44356</v>
      </c>
      <c r="FN22" s="0" t="n">
        <v>0.44356</v>
      </c>
      <c r="FO22" s="0" t="n">
        <v>0.44356</v>
      </c>
      <c r="FP22" s="0" t="n">
        <v>0.44356</v>
      </c>
      <c r="FQ22" s="0" t="n">
        <v>0.44356</v>
      </c>
      <c r="FR22" s="0" t="n">
        <v>0.44356</v>
      </c>
      <c r="FS22" s="0" t="n">
        <v>0.44356</v>
      </c>
      <c r="FT22" s="0" t="n">
        <v>0.44356</v>
      </c>
      <c r="FU22" s="0" t="n">
        <v>0.44356</v>
      </c>
      <c r="FV22" s="0" t="n">
        <v>0.44356</v>
      </c>
      <c r="FW22" s="0" t="n">
        <v>0.44356</v>
      </c>
      <c r="FX22" s="0" t="n">
        <v>0.44356</v>
      </c>
      <c r="FY22" s="0" t="n">
        <v>0.44356</v>
      </c>
      <c r="FZ22" s="0" t="n">
        <v>0.44356</v>
      </c>
      <c r="GA22" s="0" t="n">
        <v>0.44356</v>
      </c>
      <c r="GB22" s="0" t="n">
        <v>0.44356</v>
      </c>
      <c r="GC22" s="0" t="n">
        <v>0.44356</v>
      </c>
      <c r="GD22" s="0" t="n">
        <v>0.44356</v>
      </c>
      <c r="GE22" s="0" t="n">
        <v>0.44356</v>
      </c>
      <c r="GF22" s="0" t="n">
        <v>0.44356</v>
      </c>
      <c r="GG22" s="0" t="n">
        <v>0.44356</v>
      </c>
      <c r="GH22" s="0" t="n">
        <v>0.44356</v>
      </c>
      <c r="GI22" s="0" t="n">
        <v>0.44356</v>
      </c>
      <c r="GJ22" s="0" t="n">
        <v>0.44356</v>
      </c>
      <c r="GK22" s="0" t="n">
        <v>0.44356</v>
      </c>
      <c r="GL22" s="0" t="n">
        <v>0.44356</v>
      </c>
      <c r="GM22" s="0" t="n">
        <v>0.44356</v>
      </c>
      <c r="GN22" s="0" t="n">
        <v>0.44356</v>
      </c>
      <c r="GO22" s="0" t="n">
        <v>0.44356</v>
      </c>
      <c r="GP22" s="0" t="n">
        <v>0.44356</v>
      </c>
      <c r="GQ22" s="0" t="n">
        <v>0.44356</v>
      </c>
      <c r="GR22" s="0" t="n">
        <v>0.44356</v>
      </c>
      <c r="GS22" s="0" t="n">
        <v>0.44356</v>
      </c>
      <c r="GT22" s="0" t="n">
        <v>0.44356</v>
      </c>
      <c r="GU22" s="0" t="n">
        <v>0.44356</v>
      </c>
      <c r="GV22" s="0" t="n">
        <v>0.44356</v>
      </c>
      <c r="GW22" s="0" t="n">
        <v>0.44356</v>
      </c>
      <c r="GX22" s="0" t="n">
        <v>0.44356</v>
      </c>
      <c r="GY22" s="0" t="n">
        <v>0.44356</v>
      </c>
      <c r="GZ22" s="0" t="n">
        <v>0.44356</v>
      </c>
      <c r="HA22" s="0" t="n">
        <v>0.44356</v>
      </c>
      <c r="HB22" s="0" t="n">
        <v>0.44356</v>
      </c>
      <c r="HC22" s="0" t="n">
        <v>0.44356</v>
      </c>
      <c r="HD22" s="0" t="n">
        <v>0.44356</v>
      </c>
      <c r="HE22" s="0" t="n">
        <v>0.44356</v>
      </c>
      <c r="HF22" s="0" t="n">
        <v>0.44356</v>
      </c>
      <c r="HG22" s="0" t="n">
        <v>0.44356</v>
      </c>
      <c r="HH22" s="0" t="n">
        <v>0.44356</v>
      </c>
      <c r="HI22" s="0" t="n">
        <v>0.44356</v>
      </c>
      <c r="HJ22" s="0" t="n">
        <v>0.44356</v>
      </c>
      <c r="HK22" s="0" t="n">
        <v>0.44356</v>
      </c>
      <c r="HL22" s="0" t="n">
        <v>0.44356</v>
      </c>
      <c r="HM22" s="0" t="n">
        <v>0.44356</v>
      </c>
      <c r="HN22" s="0" t="n">
        <v>0.44356</v>
      </c>
      <c r="HO22" s="0" t="n">
        <v>0.44356</v>
      </c>
      <c r="HP22" s="0" t="n">
        <v>0.44356</v>
      </c>
      <c r="HQ22" s="0" t="n">
        <v>0.44356</v>
      </c>
      <c r="HR22" s="0" t="n">
        <v>0.44356</v>
      </c>
      <c r="HS22" s="0" t="n">
        <v>0.44356</v>
      </c>
      <c r="HT22" s="0" t="n">
        <f aca="false">IF(ISBLANK($GX22),$F22,MIN($GX22:$HS22))</f>
        <v>0.44356</v>
      </c>
      <c r="HU22" s="0" t="n">
        <f aca="false">IF(ISBLANK($GX22),$F22,AVERAGE($GX22:$HS22))</f>
        <v>0.44356</v>
      </c>
      <c r="HV22" s="0" t="n">
        <f aca="false">IF(ISBLANK($GX22),$F22,MAX($GX22:$HS22))</f>
        <v>0.44356</v>
      </c>
      <c r="HW22" s="0" t="n">
        <f aca="false">IF(ISBLANK($GX22),$F$2,INDEX($GX$2:$HS$2,MATCH(MIN($GX22:$HS22),$GX22:$HS22,0)))</f>
        <v>0</v>
      </c>
      <c r="HX22" s="0" t="n">
        <f aca="false">IF(ISBLANK($GX22),$F$2,INDEX($GX$2:$HS$2,MATCH(MAX($GX22:$HS22),$GX22:$HS22,0)))</f>
        <v>0</v>
      </c>
    </row>
    <row r="23" customFormat="false" ht="12.75" hidden="false" customHeight="false" outlineLevel="0" collapsed="false">
      <c r="A23" s="0" t="str">
        <f aca="false">IF(ISERROR(MATCH($E23,NodeInfo!$C$2:$C$56,0)),"",IF(ISBLANK(INDEX(NodeInfo!$D$2:$D$56,MATCH($E23,NodeInfo!$C$2:$C$56,0))),"",INDEX(NodeInfo!$D$2:$D$56,MATCH($E23,NodeInfo!$C$2:$C$56,0))))</f>
        <v>Battery</v>
      </c>
      <c r="B23" s="0" t="str">
        <f aca="false">IF(ISERROR(MATCH($E23,NodeInfo!$C$2:$C$56,0)),"",IF(ISBLANK(INDEX(NodeInfo!$E$2:$E$56,MATCH($E23,NodeInfo!$C$2:$C$56,0))),"",INDEX(NodeInfo!$E$2:$E$56,MATCH($E23,NodeInfo!$C$2:$C$56,0))))</f>
        <v>Cells</v>
      </c>
      <c r="C23" s="0" t="str">
        <f aca="false">IF(ISERROR(MATCH($E23,NodeInfo!$C$2:$C$56,0)),"",IF(ISBLANK(INDEX(NodeInfo!$F$2:$F$56,MATCH($E23,NodeInfo!$C$2:$C$56,0))),"",INDEX(NodeInfo!$F$2:$F$56,MATCH($E23,NodeInfo!$C$2:$C$56,0))))</f>
        <v>Cells</v>
      </c>
      <c r="D23" s="0" t="n">
        <f aca="false">SUMIF(NodeInfo!$C$2:$C$56,$E23,NodeInfo!$H$2:$H$56)</f>
        <v>1</v>
      </c>
      <c r="E23" s="0" t="s">
        <v>258</v>
      </c>
      <c r="F23" s="0" t="n">
        <v>0.44356</v>
      </c>
      <c r="G23" s="0" t="n">
        <v>0.44356</v>
      </c>
      <c r="H23" s="0" t="n">
        <v>0.44356</v>
      </c>
      <c r="I23" s="0" t="n">
        <v>0.44356</v>
      </c>
      <c r="J23" s="0" t="n">
        <v>0.44356</v>
      </c>
      <c r="K23" s="0" t="n">
        <v>0.44356</v>
      </c>
      <c r="L23" s="0" t="n">
        <v>0.44356</v>
      </c>
      <c r="M23" s="0" t="n">
        <v>0.44356</v>
      </c>
      <c r="N23" s="0" t="n">
        <v>0.44356</v>
      </c>
      <c r="O23" s="0" t="n">
        <v>0.44356</v>
      </c>
      <c r="P23" s="0" t="n">
        <v>0.44356</v>
      </c>
      <c r="Q23" s="0" t="n">
        <v>0.44356</v>
      </c>
      <c r="R23" s="0" t="n">
        <v>0.44356</v>
      </c>
      <c r="S23" s="0" t="n">
        <v>0.44356</v>
      </c>
      <c r="T23" s="0" t="n">
        <v>0.44356</v>
      </c>
      <c r="U23" s="0" t="n">
        <v>0.44356</v>
      </c>
      <c r="V23" s="0" t="n">
        <v>0.44356</v>
      </c>
      <c r="W23" s="0" t="n">
        <v>0.44356</v>
      </c>
      <c r="X23" s="0" t="n">
        <v>0.44356</v>
      </c>
      <c r="Y23" s="0" t="n">
        <v>0.44356</v>
      </c>
      <c r="Z23" s="0" t="n">
        <v>0.44356</v>
      </c>
      <c r="AA23" s="0" t="n">
        <v>0.44356</v>
      </c>
      <c r="AB23" s="0" t="n">
        <v>0.44356</v>
      </c>
      <c r="AC23" s="0" t="n">
        <v>0.44356</v>
      </c>
      <c r="AD23" s="0" t="n">
        <v>0.44356</v>
      </c>
      <c r="AE23" s="0" t="n">
        <v>0.44356</v>
      </c>
      <c r="AF23" s="0" t="n">
        <v>0.44356</v>
      </c>
      <c r="AG23" s="0" t="n">
        <v>0.44356</v>
      </c>
      <c r="AH23" s="0" t="n">
        <v>0.44356</v>
      </c>
      <c r="AI23" s="0" t="n">
        <v>0.44356</v>
      </c>
      <c r="AJ23" s="0" t="n">
        <v>0.44356</v>
      </c>
      <c r="AK23" s="0" t="n">
        <v>0.44356</v>
      </c>
      <c r="AL23" s="0" t="n">
        <v>0.44356</v>
      </c>
      <c r="AM23" s="0" t="n">
        <v>0.44356</v>
      </c>
      <c r="AN23" s="0" t="n">
        <v>0.44356</v>
      </c>
      <c r="AO23" s="0" t="n">
        <v>0.44356</v>
      </c>
      <c r="AP23" s="0" t="n">
        <v>0.44356</v>
      </c>
      <c r="AQ23" s="0" t="n">
        <v>0.44356</v>
      </c>
      <c r="AR23" s="0" t="n">
        <v>0.44356</v>
      </c>
      <c r="AS23" s="0" t="n">
        <v>0.44356</v>
      </c>
      <c r="AT23" s="0" t="n">
        <v>0.44356</v>
      </c>
      <c r="AU23" s="0" t="n">
        <v>0.44356</v>
      </c>
      <c r="AV23" s="0" t="n">
        <v>0.44356</v>
      </c>
      <c r="AW23" s="0" t="n">
        <v>0.44356</v>
      </c>
      <c r="AX23" s="0" t="n">
        <v>0.44356</v>
      </c>
      <c r="AY23" s="0" t="n">
        <v>0.44356</v>
      </c>
      <c r="AZ23" s="0" t="n">
        <v>0.44356</v>
      </c>
      <c r="BA23" s="0" t="n">
        <v>0.44356</v>
      </c>
      <c r="BB23" s="0" t="n">
        <v>0.44356</v>
      </c>
      <c r="BC23" s="0" t="n">
        <v>0.44356</v>
      </c>
      <c r="BD23" s="0" t="n">
        <v>0.44356</v>
      </c>
      <c r="BE23" s="0" t="n">
        <v>0.44356</v>
      </c>
      <c r="BF23" s="0" t="n">
        <v>0.44356</v>
      </c>
      <c r="BG23" s="0" t="n">
        <v>0.44356</v>
      </c>
      <c r="BH23" s="0" t="n">
        <v>0.44356</v>
      </c>
      <c r="BI23" s="0" t="n">
        <v>0.44356</v>
      </c>
      <c r="BJ23" s="0" t="n">
        <v>0.44356</v>
      </c>
      <c r="BK23" s="0" t="n">
        <v>0.44356</v>
      </c>
      <c r="BL23" s="0" t="n">
        <v>0.44356</v>
      </c>
      <c r="BM23" s="0" t="n">
        <v>0.44356</v>
      </c>
      <c r="BN23" s="0" t="n">
        <v>0.44356</v>
      </c>
      <c r="BO23" s="0" t="n">
        <v>0.44356</v>
      </c>
      <c r="BP23" s="0" t="n">
        <v>0.44356</v>
      </c>
      <c r="BQ23" s="0" t="n">
        <v>0.44356</v>
      </c>
      <c r="BR23" s="0" t="n">
        <v>0.44356</v>
      </c>
      <c r="BS23" s="0" t="n">
        <v>0.44356</v>
      </c>
      <c r="BT23" s="0" t="n">
        <v>0.44356</v>
      </c>
      <c r="BU23" s="0" t="n">
        <v>0.44356</v>
      </c>
      <c r="BV23" s="0" t="n">
        <v>0.44356</v>
      </c>
      <c r="BW23" s="0" t="n">
        <v>0.44356</v>
      </c>
      <c r="BX23" s="0" t="n">
        <v>0.44356</v>
      </c>
      <c r="BY23" s="0" t="n">
        <v>0.44356</v>
      </c>
      <c r="BZ23" s="0" t="n">
        <v>0.44356</v>
      </c>
      <c r="CA23" s="0" t="n">
        <v>0.44356</v>
      </c>
      <c r="CB23" s="0" t="n">
        <v>0.44356</v>
      </c>
      <c r="CC23" s="0" t="n">
        <v>0.44356</v>
      </c>
      <c r="CD23" s="0" t="n">
        <v>0.44356</v>
      </c>
      <c r="CE23" s="0" t="n">
        <v>0.44356</v>
      </c>
      <c r="CF23" s="0" t="n">
        <v>0.44356</v>
      </c>
      <c r="CG23" s="0" t="n">
        <v>0.44356</v>
      </c>
      <c r="CH23" s="0" t="n">
        <v>0.44356</v>
      </c>
      <c r="CI23" s="0" t="n">
        <v>0.44356</v>
      </c>
      <c r="CJ23" s="0" t="n">
        <v>0.44356</v>
      </c>
      <c r="CK23" s="0" t="n">
        <v>0.44356</v>
      </c>
      <c r="CL23" s="0" t="n">
        <v>0.44356</v>
      </c>
      <c r="CM23" s="0" t="n">
        <v>0.44356</v>
      </c>
      <c r="CN23" s="0" t="n">
        <v>0.44356</v>
      </c>
      <c r="CO23" s="0" t="n">
        <v>0.44356</v>
      </c>
      <c r="CP23" s="0" t="n">
        <v>0.44356</v>
      </c>
      <c r="CQ23" s="0" t="n">
        <v>0.44356</v>
      </c>
      <c r="CR23" s="0" t="n">
        <v>0.44356</v>
      </c>
      <c r="CS23" s="0" t="n">
        <v>0.44356</v>
      </c>
      <c r="CT23" s="0" t="n">
        <v>0.44356</v>
      </c>
      <c r="CU23" s="0" t="n">
        <v>0.44356</v>
      </c>
      <c r="CV23" s="0" t="n">
        <v>0.44356</v>
      </c>
      <c r="CW23" s="0" t="n">
        <v>0.44356</v>
      </c>
      <c r="CX23" s="0" t="n">
        <v>0.44356</v>
      </c>
      <c r="CY23" s="0" t="n">
        <v>0.44356</v>
      </c>
      <c r="CZ23" s="0" t="n">
        <v>0.44356</v>
      </c>
      <c r="DA23" s="0" t="n">
        <v>0.44356</v>
      </c>
      <c r="DB23" s="0" t="n">
        <v>0.44356</v>
      </c>
      <c r="DC23" s="0" t="n">
        <v>0.44356</v>
      </c>
      <c r="DD23" s="0" t="n">
        <v>0.44356</v>
      </c>
      <c r="DE23" s="0" t="n">
        <v>0.44356</v>
      </c>
      <c r="DF23" s="0" t="n">
        <v>0.44356</v>
      </c>
      <c r="DG23" s="0" t="n">
        <v>0.44356</v>
      </c>
      <c r="DH23" s="0" t="n">
        <v>0.44356</v>
      </c>
      <c r="DI23" s="0" t="n">
        <v>0.44356</v>
      </c>
      <c r="DJ23" s="0" t="n">
        <v>0.44356</v>
      </c>
      <c r="DK23" s="0" t="n">
        <v>0.44356</v>
      </c>
      <c r="DL23" s="0" t="n">
        <v>0.44356</v>
      </c>
      <c r="DM23" s="0" t="n">
        <v>0.44356</v>
      </c>
      <c r="DN23" s="0" t="n">
        <v>0.44356</v>
      </c>
      <c r="DO23" s="0" t="n">
        <v>0.44356</v>
      </c>
      <c r="DP23" s="0" t="n">
        <v>0.44356</v>
      </c>
      <c r="DQ23" s="0" t="n">
        <v>0.44356</v>
      </c>
      <c r="DR23" s="0" t="n">
        <v>0.44356</v>
      </c>
      <c r="DS23" s="0" t="n">
        <v>0.44356</v>
      </c>
      <c r="DT23" s="0" t="n">
        <v>0.44356</v>
      </c>
      <c r="DU23" s="0" t="n">
        <v>0.44356</v>
      </c>
      <c r="DV23" s="0" t="n">
        <v>0.44356</v>
      </c>
      <c r="DW23" s="0" t="n">
        <v>0.44356</v>
      </c>
      <c r="DX23" s="0" t="n">
        <v>0.44356</v>
      </c>
      <c r="DY23" s="0" t="n">
        <v>0.44356</v>
      </c>
      <c r="DZ23" s="0" t="n">
        <v>0.44356</v>
      </c>
      <c r="EA23" s="0" t="n">
        <v>0.44356</v>
      </c>
      <c r="EB23" s="0" t="n">
        <v>0.44356</v>
      </c>
      <c r="EC23" s="0" t="n">
        <v>0.44356</v>
      </c>
      <c r="ED23" s="0" t="n">
        <v>0.44356</v>
      </c>
      <c r="EE23" s="0" t="n">
        <v>0.44356</v>
      </c>
      <c r="EF23" s="0" t="n">
        <v>0.44356</v>
      </c>
      <c r="EG23" s="0" t="n">
        <v>0.44356</v>
      </c>
      <c r="EH23" s="0" t="n">
        <v>0.44356</v>
      </c>
      <c r="EI23" s="0" t="n">
        <v>0.44356</v>
      </c>
      <c r="EJ23" s="0" t="n">
        <v>0.44356</v>
      </c>
      <c r="EK23" s="0" t="n">
        <v>0.44356</v>
      </c>
      <c r="EL23" s="0" t="n">
        <v>0.44356</v>
      </c>
      <c r="EM23" s="0" t="n">
        <v>0.44356</v>
      </c>
      <c r="EN23" s="0" t="n">
        <v>0.44356</v>
      </c>
      <c r="EO23" s="0" t="n">
        <v>0.44356</v>
      </c>
      <c r="EP23" s="0" t="n">
        <v>0.44356</v>
      </c>
      <c r="EQ23" s="0" t="n">
        <v>0.44356</v>
      </c>
      <c r="ER23" s="0" t="n">
        <v>0.44356</v>
      </c>
      <c r="ES23" s="0" t="n">
        <v>0.44356</v>
      </c>
      <c r="ET23" s="0" t="n">
        <v>0.44356</v>
      </c>
      <c r="EU23" s="0" t="n">
        <v>0.44356</v>
      </c>
      <c r="EV23" s="0" t="n">
        <v>0.44356</v>
      </c>
      <c r="EW23" s="0" t="n">
        <v>0.44356</v>
      </c>
      <c r="EX23" s="0" t="n">
        <v>0.44356</v>
      </c>
      <c r="EY23" s="0" t="n">
        <v>0.44356</v>
      </c>
      <c r="EZ23" s="0" t="n">
        <v>0.44356</v>
      </c>
      <c r="FA23" s="0" t="n">
        <v>0.44356</v>
      </c>
      <c r="FB23" s="0" t="n">
        <v>0.44356</v>
      </c>
      <c r="FC23" s="0" t="n">
        <v>0.44356</v>
      </c>
      <c r="FD23" s="0" t="n">
        <v>0.44356</v>
      </c>
      <c r="FE23" s="0" t="n">
        <v>0.44356</v>
      </c>
      <c r="FF23" s="0" t="n">
        <v>0.44356</v>
      </c>
      <c r="FG23" s="0" t="n">
        <v>0.44356</v>
      </c>
      <c r="FH23" s="0" t="n">
        <v>0.44356</v>
      </c>
      <c r="FI23" s="0" t="n">
        <v>0.44356</v>
      </c>
      <c r="FJ23" s="0" t="n">
        <v>0.44356</v>
      </c>
      <c r="FK23" s="0" t="n">
        <v>0.44356</v>
      </c>
      <c r="FL23" s="0" t="n">
        <v>0.44356</v>
      </c>
      <c r="FM23" s="0" t="n">
        <v>0.44356</v>
      </c>
      <c r="FN23" s="0" t="n">
        <v>0.44356</v>
      </c>
      <c r="FO23" s="0" t="n">
        <v>0.44356</v>
      </c>
      <c r="FP23" s="0" t="n">
        <v>0.44356</v>
      </c>
      <c r="FQ23" s="0" t="n">
        <v>0.44356</v>
      </c>
      <c r="FR23" s="0" t="n">
        <v>0.44356</v>
      </c>
      <c r="FS23" s="0" t="n">
        <v>0.44356</v>
      </c>
      <c r="FT23" s="0" t="n">
        <v>0.44356</v>
      </c>
      <c r="FU23" s="0" t="n">
        <v>0.44356</v>
      </c>
      <c r="FV23" s="0" t="n">
        <v>0.44356</v>
      </c>
      <c r="FW23" s="0" t="n">
        <v>0.44356</v>
      </c>
      <c r="FX23" s="0" t="n">
        <v>0.44356</v>
      </c>
      <c r="FY23" s="0" t="n">
        <v>0.44356</v>
      </c>
      <c r="FZ23" s="0" t="n">
        <v>0.44356</v>
      </c>
      <c r="GA23" s="0" t="n">
        <v>0.44356</v>
      </c>
      <c r="GB23" s="0" t="n">
        <v>0.44356</v>
      </c>
      <c r="GC23" s="0" t="n">
        <v>0.44356</v>
      </c>
      <c r="GD23" s="0" t="n">
        <v>0.44356</v>
      </c>
      <c r="GE23" s="0" t="n">
        <v>0.44356</v>
      </c>
      <c r="GF23" s="0" t="n">
        <v>0.44356</v>
      </c>
      <c r="GG23" s="0" t="n">
        <v>0.44356</v>
      </c>
      <c r="GH23" s="0" t="n">
        <v>0.44356</v>
      </c>
      <c r="GI23" s="0" t="n">
        <v>0.44356</v>
      </c>
      <c r="GJ23" s="0" t="n">
        <v>0.44356</v>
      </c>
      <c r="GK23" s="0" t="n">
        <v>0.44356</v>
      </c>
      <c r="GL23" s="0" t="n">
        <v>0.44356</v>
      </c>
      <c r="GM23" s="0" t="n">
        <v>0.44356</v>
      </c>
      <c r="GN23" s="0" t="n">
        <v>0.44356</v>
      </c>
      <c r="GO23" s="0" t="n">
        <v>0.44356</v>
      </c>
      <c r="GP23" s="0" t="n">
        <v>0.44356</v>
      </c>
      <c r="GQ23" s="0" t="n">
        <v>0.44356</v>
      </c>
      <c r="GR23" s="0" t="n">
        <v>0.44356</v>
      </c>
      <c r="GS23" s="0" t="n">
        <v>0.44356</v>
      </c>
      <c r="GT23" s="0" t="n">
        <v>0.44356</v>
      </c>
      <c r="GU23" s="0" t="n">
        <v>0.44356</v>
      </c>
      <c r="GV23" s="0" t="n">
        <v>0.44356</v>
      </c>
      <c r="GW23" s="0" t="n">
        <v>0.44356</v>
      </c>
      <c r="GX23" s="0" t="n">
        <v>0.44356</v>
      </c>
      <c r="GY23" s="0" t="n">
        <v>0.44356</v>
      </c>
      <c r="GZ23" s="0" t="n">
        <v>0.44356</v>
      </c>
      <c r="HA23" s="0" t="n">
        <v>0.44356</v>
      </c>
      <c r="HB23" s="0" t="n">
        <v>0.44356</v>
      </c>
      <c r="HC23" s="0" t="n">
        <v>0.44356</v>
      </c>
      <c r="HD23" s="0" t="n">
        <v>0.44356</v>
      </c>
      <c r="HE23" s="0" t="n">
        <v>0.44356</v>
      </c>
      <c r="HF23" s="0" t="n">
        <v>0.44356</v>
      </c>
      <c r="HG23" s="0" t="n">
        <v>0.44356</v>
      </c>
      <c r="HH23" s="0" t="n">
        <v>0.44356</v>
      </c>
      <c r="HI23" s="0" t="n">
        <v>0.44356</v>
      </c>
      <c r="HJ23" s="0" t="n">
        <v>0.44356</v>
      </c>
      <c r="HK23" s="0" t="n">
        <v>0.44356</v>
      </c>
      <c r="HL23" s="0" t="n">
        <v>0.44356</v>
      </c>
      <c r="HM23" s="0" t="n">
        <v>0.44356</v>
      </c>
      <c r="HN23" s="0" t="n">
        <v>0.44356</v>
      </c>
      <c r="HO23" s="0" t="n">
        <v>0.44356</v>
      </c>
      <c r="HP23" s="0" t="n">
        <v>0.44356</v>
      </c>
      <c r="HQ23" s="0" t="n">
        <v>0.44356</v>
      </c>
      <c r="HR23" s="0" t="n">
        <v>0.44356</v>
      </c>
      <c r="HS23" s="0" t="n">
        <v>0.44356</v>
      </c>
      <c r="HT23" s="0" t="n">
        <f aca="false">IF(ISBLANK($GX23),$F23,MIN($GX23:$HS23))</f>
        <v>0.44356</v>
      </c>
      <c r="HU23" s="0" t="n">
        <f aca="false">IF(ISBLANK($GX23),$F23,AVERAGE($GX23:$HS23))</f>
        <v>0.44356</v>
      </c>
      <c r="HV23" s="0" t="n">
        <f aca="false">IF(ISBLANK($GX23),$F23,MAX($GX23:$HS23))</f>
        <v>0.44356</v>
      </c>
      <c r="HW23" s="0" t="n">
        <f aca="false">IF(ISBLANK($GX23),$F$2,INDEX($GX$2:$HS$2,MATCH(MIN($GX23:$HS23),$GX23:$HS23,0)))</f>
        <v>0</v>
      </c>
      <c r="HX23" s="0" t="n">
        <f aca="false">IF(ISBLANK($GX23),$F$2,INDEX($GX$2:$HS$2,MATCH(MAX($GX23:$HS23),$GX23:$HS23,0)))</f>
        <v>0</v>
      </c>
    </row>
    <row r="24" customFormat="false" ht="12.75" hidden="false" customHeight="false" outlineLevel="0" collapsed="false">
      <c r="A24" s="0" t="str">
        <f aca="false">IF(ISERROR(MATCH($E24,NodeInfo!$C$2:$C$56,0)),"",IF(ISBLANK(INDEX(NodeInfo!$D$2:$D$56,MATCH($E24,NodeInfo!$C$2:$C$56,0))),"",INDEX(NodeInfo!$D$2:$D$56,MATCH($E24,NodeInfo!$C$2:$C$56,0))))</f>
        <v>Battery</v>
      </c>
      <c r="B24" s="0" t="str">
        <f aca="false">IF(ISERROR(MATCH($E24,NodeInfo!$C$2:$C$56,0)),"",IF(ISBLANK(INDEX(NodeInfo!$E$2:$E$56,MATCH($E24,NodeInfo!$C$2:$C$56,0))),"",INDEX(NodeInfo!$E$2:$E$56,MATCH($E24,NodeInfo!$C$2:$C$56,0))))</f>
        <v>Cells</v>
      </c>
      <c r="C24" s="0" t="str">
        <f aca="false">IF(ISERROR(MATCH($E24,NodeInfo!$C$2:$C$56,0)),"",IF(ISBLANK(INDEX(NodeInfo!$F$2:$F$56,MATCH($E24,NodeInfo!$C$2:$C$56,0))),"",INDEX(NodeInfo!$F$2:$F$56,MATCH($E24,NodeInfo!$C$2:$C$56,0))))</f>
        <v>Cells</v>
      </c>
      <c r="D24" s="0" t="n">
        <f aca="false">SUMIF(NodeInfo!$C$2:$C$56,$E24,NodeInfo!$H$2:$H$56)</f>
        <v>1</v>
      </c>
      <c r="E24" s="0" t="s">
        <v>259</v>
      </c>
      <c r="F24" s="0" t="n">
        <v>0.44356</v>
      </c>
      <c r="G24" s="0" t="n">
        <v>0.44356</v>
      </c>
      <c r="H24" s="0" t="n">
        <v>0.44356</v>
      </c>
      <c r="I24" s="0" t="n">
        <v>0.44356</v>
      </c>
      <c r="J24" s="0" t="n">
        <v>0.44356</v>
      </c>
      <c r="K24" s="0" t="n">
        <v>0.44356</v>
      </c>
      <c r="L24" s="0" t="n">
        <v>0.44356</v>
      </c>
      <c r="M24" s="0" t="n">
        <v>0.44356</v>
      </c>
      <c r="N24" s="0" t="n">
        <v>0.44356</v>
      </c>
      <c r="O24" s="0" t="n">
        <v>0.44356</v>
      </c>
      <c r="P24" s="0" t="n">
        <v>0.44356</v>
      </c>
      <c r="Q24" s="0" t="n">
        <v>0.44356</v>
      </c>
      <c r="R24" s="0" t="n">
        <v>0.44356</v>
      </c>
      <c r="S24" s="0" t="n">
        <v>0.44356</v>
      </c>
      <c r="T24" s="0" t="n">
        <v>0.44356</v>
      </c>
      <c r="U24" s="0" t="n">
        <v>0.44356</v>
      </c>
      <c r="V24" s="0" t="n">
        <v>0.44356</v>
      </c>
      <c r="W24" s="0" t="n">
        <v>0.44356</v>
      </c>
      <c r="X24" s="0" t="n">
        <v>0.44356</v>
      </c>
      <c r="Y24" s="0" t="n">
        <v>0.44356</v>
      </c>
      <c r="Z24" s="0" t="n">
        <v>0.44356</v>
      </c>
      <c r="AA24" s="0" t="n">
        <v>0.44356</v>
      </c>
      <c r="AB24" s="0" t="n">
        <v>0.44356</v>
      </c>
      <c r="AC24" s="0" t="n">
        <v>0.44356</v>
      </c>
      <c r="AD24" s="0" t="n">
        <v>0.44356</v>
      </c>
      <c r="AE24" s="0" t="n">
        <v>0.44356</v>
      </c>
      <c r="AF24" s="0" t="n">
        <v>0.44356</v>
      </c>
      <c r="AG24" s="0" t="n">
        <v>0.44356</v>
      </c>
      <c r="AH24" s="0" t="n">
        <v>0.44356</v>
      </c>
      <c r="AI24" s="0" t="n">
        <v>0.44356</v>
      </c>
      <c r="AJ24" s="0" t="n">
        <v>0.44356</v>
      </c>
      <c r="AK24" s="0" t="n">
        <v>0.44356</v>
      </c>
      <c r="AL24" s="0" t="n">
        <v>0.44356</v>
      </c>
      <c r="AM24" s="0" t="n">
        <v>0.44356</v>
      </c>
      <c r="AN24" s="0" t="n">
        <v>0.44356</v>
      </c>
      <c r="AO24" s="0" t="n">
        <v>0.44356</v>
      </c>
      <c r="AP24" s="0" t="n">
        <v>0.44356</v>
      </c>
      <c r="AQ24" s="0" t="n">
        <v>0.44356</v>
      </c>
      <c r="AR24" s="0" t="n">
        <v>0.44356</v>
      </c>
      <c r="AS24" s="0" t="n">
        <v>0.44356</v>
      </c>
      <c r="AT24" s="0" t="n">
        <v>0.44356</v>
      </c>
      <c r="AU24" s="0" t="n">
        <v>0.44356</v>
      </c>
      <c r="AV24" s="0" t="n">
        <v>0.44356</v>
      </c>
      <c r="AW24" s="0" t="n">
        <v>0.44356</v>
      </c>
      <c r="AX24" s="0" t="n">
        <v>0.44356</v>
      </c>
      <c r="AY24" s="0" t="n">
        <v>0.44356</v>
      </c>
      <c r="AZ24" s="0" t="n">
        <v>0.44356</v>
      </c>
      <c r="BA24" s="0" t="n">
        <v>0.44356</v>
      </c>
      <c r="BB24" s="0" t="n">
        <v>0.44356</v>
      </c>
      <c r="BC24" s="0" t="n">
        <v>0.44356</v>
      </c>
      <c r="BD24" s="0" t="n">
        <v>0.44356</v>
      </c>
      <c r="BE24" s="0" t="n">
        <v>0.44356</v>
      </c>
      <c r="BF24" s="0" t="n">
        <v>0.44356</v>
      </c>
      <c r="BG24" s="0" t="n">
        <v>0.44356</v>
      </c>
      <c r="BH24" s="0" t="n">
        <v>0.44356</v>
      </c>
      <c r="BI24" s="0" t="n">
        <v>0.44356</v>
      </c>
      <c r="BJ24" s="0" t="n">
        <v>0.44356</v>
      </c>
      <c r="BK24" s="0" t="n">
        <v>0.44356</v>
      </c>
      <c r="BL24" s="0" t="n">
        <v>0.44356</v>
      </c>
      <c r="BM24" s="0" t="n">
        <v>0.44356</v>
      </c>
      <c r="BN24" s="0" t="n">
        <v>0.44356</v>
      </c>
      <c r="BO24" s="0" t="n">
        <v>0.44356</v>
      </c>
      <c r="BP24" s="0" t="n">
        <v>0.44356</v>
      </c>
      <c r="BQ24" s="0" t="n">
        <v>0.44356</v>
      </c>
      <c r="BR24" s="0" t="n">
        <v>0.44356</v>
      </c>
      <c r="BS24" s="0" t="n">
        <v>0.44356</v>
      </c>
      <c r="BT24" s="0" t="n">
        <v>0.44356</v>
      </c>
      <c r="BU24" s="0" t="n">
        <v>0.44356</v>
      </c>
      <c r="BV24" s="0" t="n">
        <v>0.44356</v>
      </c>
      <c r="BW24" s="0" t="n">
        <v>0.44356</v>
      </c>
      <c r="BX24" s="0" t="n">
        <v>0.44356</v>
      </c>
      <c r="BY24" s="0" t="n">
        <v>0.44356</v>
      </c>
      <c r="BZ24" s="0" t="n">
        <v>0.44356</v>
      </c>
      <c r="CA24" s="0" t="n">
        <v>0.44356</v>
      </c>
      <c r="CB24" s="0" t="n">
        <v>0.44356</v>
      </c>
      <c r="CC24" s="0" t="n">
        <v>0.44356</v>
      </c>
      <c r="CD24" s="0" t="n">
        <v>0.44356</v>
      </c>
      <c r="CE24" s="0" t="n">
        <v>0.44356</v>
      </c>
      <c r="CF24" s="0" t="n">
        <v>0.44356</v>
      </c>
      <c r="CG24" s="0" t="n">
        <v>0.44356</v>
      </c>
      <c r="CH24" s="0" t="n">
        <v>0.44356</v>
      </c>
      <c r="CI24" s="0" t="n">
        <v>0.44356</v>
      </c>
      <c r="CJ24" s="0" t="n">
        <v>0.44356</v>
      </c>
      <c r="CK24" s="0" t="n">
        <v>0.44356</v>
      </c>
      <c r="CL24" s="0" t="n">
        <v>0.44356</v>
      </c>
      <c r="CM24" s="0" t="n">
        <v>0.44356</v>
      </c>
      <c r="CN24" s="0" t="n">
        <v>0.44356</v>
      </c>
      <c r="CO24" s="0" t="n">
        <v>0.44356</v>
      </c>
      <c r="CP24" s="0" t="n">
        <v>0.44356</v>
      </c>
      <c r="CQ24" s="0" t="n">
        <v>0.44356</v>
      </c>
      <c r="CR24" s="0" t="n">
        <v>0.44356</v>
      </c>
      <c r="CS24" s="0" t="n">
        <v>0.44356</v>
      </c>
      <c r="CT24" s="0" t="n">
        <v>0.44356</v>
      </c>
      <c r="CU24" s="0" t="n">
        <v>0.44356</v>
      </c>
      <c r="CV24" s="0" t="n">
        <v>0.44356</v>
      </c>
      <c r="CW24" s="0" t="n">
        <v>0.44356</v>
      </c>
      <c r="CX24" s="0" t="n">
        <v>0.44356</v>
      </c>
      <c r="CY24" s="0" t="n">
        <v>0.44356</v>
      </c>
      <c r="CZ24" s="0" t="n">
        <v>0.44356</v>
      </c>
      <c r="DA24" s="0" t="n">
        <v>0.44356</v>
      </c>
      <c r="DB24" s="0" t="n">
        <v>0.44356</v>
      </c>
      <c r="DC24" s="0" t="n">
        <v>0.44356</v>
      </c>
      <c r="DD24" s="0" t="n">
        <v>0.44356</v>
      </c>
      <c r="DE24" s="0" t="n">
        <v>0.44356</v>
      </c>
      <c r="DF24" s="0" t="n">
        <v>0.44356</v>
      </c>
      <c r="DG24" s="0" t="n">
        <v>0.44356</v>
      </c>
      <c r="DH24" s="0" t="n">
        <v>0.44356</v>
      </c>
      <c r="DI24" s="0" t="n">
        <v>0.44356</v>
      </c>
      <c r="DJ24" s="0" t="n">
        <v>0.44356</v>
      </c>
      <c r="DK24" s="0" t="n">
        <v>0.44356</v>
      </c>
      <c r="DL24" s="0" t="n">
        <v>0.44356</v>
      </c>
      <c r="DM24" s="0" t="n">
        <v>0.44356</v>
      </c>
      <c r="DN24" s="0" t="n">
        <v>0.44356</v>
      </c>
      <c r="DO24" s="0" t="n">
        <v>0.44356</v>
      </c>
      <c r="DP24" s="0" t="n">
        <v>0.44356</v>
      </c>
      <c r="DQ24" s="0" t="n">
        <v>0.44356</v>
      </c>
      <c r="DR24" s="0" t="n">
        <v>0.44356</v>
      </c>
      <c r="DS24" s="0" t="n">
        <v>0.44356</v>
      </c>
      <c r="DT24" s="0" t="n">
        <v>0.44356</v>
      </c>
      <c r="DU24" s="0" t="n">
        <v>0.44356</v>
      </c>
      <c r="DV24" s="0" t="n">
        <v>0.44356</v>
      </c>
      <c r="DW24" s="0" t="n">
        <v>0.44356</v>
      </c>
      <c r="DX24" s="0" t="n">
        <v>0.44356</v>
      </c>
      <c r="DY24" s="0" t="n">
        <v>0.44356</v>
      </c>
      <c r="DZ24" s="0" t="n">
        <v>0.44356</v>
      </c>
      <c r="EA24" s="0" t="n">
        <v>0.44356</v>
      </c>
      <c r="EB24" s="0" t="n">
        <v>0.44356</v>
      </c>
      <c r="EC24" s="0" t="n">
        <v>0.44356</v>
      </c>
      <c r="ED24" s="0" t="n">
        <v>0.44356</v>
      </c>
      <c r="EE24" s="0" t="n">
        <v>0.44356</v>
      </c>
      <c r="EF24" s="0" t="n">
        <v>0.44356</v>
      </c>
      <c r="EG24" s="0" t="n">
        <v>0.44356</v>
      </c>
      <c r="EH24" s="0" t="n">
        <v>0.44356</v>
      </c>
      <c r="EI24" s="0" t="n">
        <v>0.44356</v>
      </c>
      <c r="EJ24" s="0" t="n">
        <v>0.44356</v>
      </c>
      <c r="EK24" s="0" t="n">
        <v>0.44356</v>
      </c>
      <c r="EL24" s="0" t="n">
        <v>0.44356</v>
      </c>
      <c r="EM24" s="0" t="n">
        <v>0.44356</v>
      </c>
      <c r="EN24" s="0" t="n">
        <v>0.44356</v>
      </c>
      <c r="EO24" s="0" t="n">
        <v>0.44356</v>
      </c>
      <c r="EP24" s="0" t="n">
        <v>0.44356</v>
      </c>
      <c r="EQ24" s="0" t="n">
        <v>0.44356</v>
      </c>
      <c r="ER24" s="0" t="n">
        <v>0.44356</v>
      </c>
      <c r="ES24" s="0" t="n">
        <v>0.44356</v>
      </c>
      <c r="ET24" s="0" t="n">
        <v>0.44356</v>
      </c>
      <c r="EU24" s="0" t="n">
        <v>0.44356</v>
      </c>
      <c r="EV24" s="0" t="n">
        <v>0.44356</v>
      </c>
      <c r="EW24" s="0" t="n">
        <v>0.44356</v>
      </c>
      <c r="EX24" s="0" t="n">
        <v>0.44356</v>
      </c>
      <c r="EY24" s="0" t="n">
        <v>0.44356</v>
      </c>
      <c r="EZ24" s="0" t="n">
        <v>0.44356</v>
      </c>
      <c r="FA24" s="0" t="n">
        <v>0.44356</v>
      </c>
      <c r="FB24" s="0" t="n">
        <v>0.44356</v>
      </c>
      <c r="FC24" s="0" t="n">
        <v>0.44356</v>
      </c>
      <c r="FD24" s="0" t="n">
        <v>0.44356</v>
      </c>
      <c r="FE24" s="0" t="n">
        <v>0.44356</v>
      </c>
      <c r="FF24" s="0" t="n">
        <v>0.44356</v>
      </c>
      <c r="FG24" s="0" t="n">
        <v>0.44356</v>
      </c>
      <c r="FH24" s="0" t="n">
        <v>0.44356</v>
      </c>
      <c r="FI24" s="0" t="n">
        <v>0.44356</v>
      </c>
      <c r="FJ24" s="0" t="n">
        <v>0.44356</v>
      </c>
      <c r="FK24" s="0" t="n">
        <v>0.44356</v>
      </c>
      <c r="FL24" s="0" t="n">
        <v>0.44356</v>
      </c>
      <c r="FM24" s="0" t="n">
        <v>0.44356</v>
      </c>
      <c r="FN24" s="0" t="n">
        <v>0.44356</v>
      </c>
      <c r="FO24" s="0" t="n">
        <v>0.44356</v>
      </c>
      <c r="FP24" s="0" t="n">
        <v>0.44356</v>
      </c>
      <c r="FQ24" s="0" t="n">
        <v>0.44356</v>
      </c>
      <c r="FR24" s="0" t="n">
        <v>0.44356</v>
      </c>
      <c r="FS24" s="0" t="n">
        <v>0.44356</v>
      </c>
      <c r="FT24" s="0" t="n">
        <v>0.44356</v>
      </c>
      <c r="FU24" s="0" t="n">
        <v>0.44356</v>
      </c>
      <c r="FV24" s="0" t="n">
        <v>0.44356</v>
      </c>
      <c r="FW24" s="0" t="n">
        <v>0.44356</v>
      </c>
      <c r="FX24" s="0" t="n">
        <v>0.44356</v>
      </c>
      <c r="FY24" s="0" t="n">
        <v>0.44356</v>
      </c>
      <c r="FZ24" s="0" t="n">
        <v>0.44356</v>
      </c>
      <c r="GA24" s="0" t="n">
        <v>0.44356</v>
      </c>
      <c r="GB24" s="0" t="n">
        <v>0.44356</v>
      </c>
      <c r="GC24" s="0" t="n">
        <v>0.44356</v>
      </c>
      <c r="GD24" s="0" t="n">
        <v>0.44356</v>
      </c>
      <c r="GE24" s="0" t="n">
        <v>0.44356</v>
      </c>
      <c r="GF24" s="0" t="n">
        <v>0.44356</v>
      </c>
      <c r="GG24" s="0" t="n">
        <v>0.44356</v>
      </c>
      <c r="GH24" s="0" t="n">
        <v>0.44356</v>
      </c>
      <c r="GI24" s="0" t="n">
        <v>0.44356</v>
      </c>
      <c r="GJ24" s="0" t="n">
        <v>0.44356</v>
      </c>
      <c r="GK24" s="0" t="n">
        <v>0.44356</v>
      </c>
      <c r="GL24" s="0" t="n">
        <v>0.44356</v>
      </c>
      <c r="GM24" s="0" t="n">
        <v>0.44356</v>
      </c>
      <c r="GN24" s="0" t="n">
        <v>0.44356</v>
      </c>
      <c r="GO24" s="0" t="n">
        <v>0.44356</v>
      </c>
      <c r="GP24" s="0" t="n">
        <v>0.44356</v>
      </c>
      <c r="GQ24" s="0" t="n">
        <v>0.44356</v>
      </c>
      <c r="GR24" s="0" t="n">
        <v>0.44356</v>
      </c>
      <c r="GS24" s="0" t="n">
        <v>0.44356</v>
      </c>
      <c r="GT24" s="0" t="n">
        <v>0.44356</v>
      </c>
      <c r="GU24" s="0" t="n">
        <v>0.44356</v>
      </c>
      <c r="GV24" s="0" t="n">
        <v>0.44356</v>
      </c>
      <c r="GW24" s="0" t="n">
        <v>0.44356</v>
      </c>
      <c r="GX24" s="0" t="n">
        <v>0.44356</v>
      </c>
      <c r="GY24" s="0" t="n">
        <v>0.44356</v>
      </c>
      <c r="GZ24" s="0" t="n">
        <v>0.44356</v>
      </c>
      <c r="HA24" s="0" t="n">
        <v>0.44356</v>
      </c>
      <c r="HB24" s="0" t="n">
        <v>0.44356</v>
      </c>
      <c r="HC24" s="0" t="n">
        <v>0.44356</v>
      </c>
      <c r="HD24" s="0" t="n">
        <v>0.44356</v>
      </c>
      <c r="HE24" s="0" t="n">
        <v>0.44356</v>
      </c>
      <c r="HF24" s="0" t="n">
        <v>0.44356</v>
      </c>
      <c r="HG24" s="0" t="n">
        <v>0.44356</v>
      </c>
      <c r="HH24" s="0" t="n">
        <v>0.44356</v>
      </c>
      <c r="HI24" s="0" t="n">
        <v>0.44356</v>
      </c>
      <c r="HJ24" s="0" t="n">
        <v>0.44356</v>
      </c>
      <c r="HK24" s="0" t="n">
        <v>0.44356</v>
      </c>
      <c r="HL24" s="0" t="n">
        <v>0.44356</v>
      </c>
      <c r="HM24" s="0" t="n">
        <v>0.44356</v>
      </c>
      <c r="HN24" s="0" t="n">
        <v>0.44356</v>
      </c>
      <c r="HO24" s="0" t="n">
        <v>0.44356</v>
      </c>
      <c r="HP24" s="0" t="n">
        <v>0.44356</v>
      </c>
      <c r="HQ24" s="0" t="n">
        <v>0.44356</v>
      </c>
      <c r="HR24" s="0" t="n">
        <v>0.44356</v>
      </c>
      <c r="HS24" s="0" t="n">
        <v>0.44356</v>
      </c>
      <c r="HT24" s="0" t="n">
        <f aca="false">IF(ISBLANK($GX24),$F24,MIN($GX24:$HS24))</f>
        <v>0.44356</v>
      </c>
      <c r="HU24" s="0" t="n">
        <f aca="false">IF(ISBLANK($GX24),$F24,AVERAGE($GX24:$HS24))</f>
        <v>0.44356</v>
      </c>
      <c r="HV24" s="0" t="n">
        <f aca="false">IF(ISBLANK($GX24),$F24,MAX($GX24:$HS24))</f>
        <v>0.44356</v>
      </c>
      <c r="HW24" s="0" t="n">
        <f aca="false">IF(ISBLANK($GX24),$F$2,INDEX($GX$2:$HS$2,MATCH(MIN($GX24:$HS24),$GX24:$HS24,0)))</f>
        <v>0</v>
      </c>
      <c r="HX24" s="0" t="n">
        <f aca="false">IF(ISBLANK($GX24),$F$2,INDEX($GX$2:$HS$2,MATCH(MAX($GX24:$HS24),$GX24:$HS24,0)))</f>
        <v>0</v>
      </c>
    </row>
    <row r="25" customFormat="false" ht="12.75" hidden="false" customHeight="false" outlineLevel="0" collapsed="false">
      <c r="A25" s="0" t="str">
        <f aca="false">IF(ISERROR(MATCH($E25,NodeInfo!$C$2:$C$56,0)),"",IF(ISBLANK(INDEX(NodeInfo!$D$2:$D$56,MATCH($E25,NodeInfo!$C$2:$C$56,0))),"",INDEX(NodeInfo!$D$2:$D$56,MATCH($E25,NodeInfo!$C$2:$C$56,0))))</f>
        <v>Battery</v>
      </c>
      <c r="B25" s="0" t="str">
        <f aca="false">IF(ISERROR(MATCH($E25,NodeInfo!$C$2:$C$56,0)),"",IF(ISBLANK(INDEX(NodeInfo!$E$2:$E$56,MATCH($E25,NodeInfo!$C$2:$C$56,0))),"",INDEX(NodeInfo!$E$2:$E$56,MATCH($E25,NodeInfo!$C$2:$C$56,0))))</f>
        <v>Cells</v>
      </c>
      <c r="C25" s="0" t="str">
        <f aca="false">IF(ISERROR(MATCH($E25,NodeInfo!$C$2:$C$56,0)),"",IF(ISBLANK(INDEX(NodeInfo!$F$2:$F$56,MATCH($E25,NodeInfo!$C$2:$C$56,0))),"",INDEX(NodeInfo!$F$2:$F$56,MATCH($E25,NodeInfo!$C$2:$C$56,0))))</f>
        <v>Cells</v>
      </c>
      <c r="D25" s="0" t="n">
        <f aca="false">SUMIF(NodeInfo!$C$2:$C$56,$E25,NodeInfo!$H$2:$H$56)</f>
        <v>1</v>
      </c>
      <c r="E25" s="0" t="s">
        <v>260</v>
      </c>
      <c r="F25" s="0" t="n">
        <v>0.44356</v>
      </c>
      <c r="G25" s="0" t="n">
        <v>0.44356</v>
      </c>
      <c r="H25" s="0" t="n">
        <v>0.44356</v>
      </c>
      <c r="I25" s="0" t="n">
        <v>0.44356</v>
      </c>
      <c r="J25" s="0" t="n">
        <v>0.44356</v>
      </c>
      <c r="K25" s="0" t="n">
        <v>0.44356</v>
      </c>
      <c r="L25" s="0" t="n">
        <v>0.44356</v>
      </c>
      <c r="M25" s="0" t="n">
        <v>0.44356</v>
      </c>
      <c r="N25" s="0" t="n">
        <v>0.44356</v>
      </c>
      <c r="O25" s="0" t="n">
        <v>0.44356</v>
      </c>
      <c r="P25" s="0" t="n">
        <v>0.44356</v>
      </c>
      <c r="Q25" s="0" t="n">
        <v>0.44356</v>
      </c>
      <c r="R25" s="0" t="n">
        <v>0.44356</v>
      </c>
      <c r="S25" s="0" t="n">
        <v>0.44356</v>
      </c>
      <c r="T25" s="0" t="n">
        <v>0.44356</v>
      </c>
      <c r="U25" s="0" t="n">
        <v>0.44356</v>
      </c>
      <c r="V25" s="0" t="n">
        <v>0.44356</v>
      </c>
      <c r="W25" s="0" t="n">
        <v>0.44356</v>
      </c>
      <c r="X25" s="0" t="n">
        <v>0.44356</v>
      </c>
      <c r="Y25" s="0" t="n">
        <v>0.44356</v>
      </c>
      <c r="Z25" s="0" t="n">
        <v>0.44356</v>
      </c>
      <c r="AA25" s="0" t="n">
        <v>0.44356</v>
      </c>
      <c r="AB25" s="0" t="n">
        <v>0.44356</v>
      </c>
      <c r="AC25" s="0" t="n">
        <v>0.44356</v>
      </c>
      <c r="AD25" s="0" t="n">
        <v>0.44356</v>
      </c>
      <c r="AE25" s="0" t="n">
        <v>0.44356</v>
      </c>
      <c r="AF25" s="0" t="n">
        <v>0.44356</v>
      </c>
      <c r="AG25" s="0" t="n">
        <v>0.44356</v>
      </c>
      <c r="AH25" s="0" t="n">
        <v>0.44356</v>
      </c>
      <c r="AI25" s="0" t="n">
        <v>0.44356</v>
      </c>
      <c r="AJ25" s="0" t="n">
        <v>0.44356</v>
      </c>
      <c r="AK25" s="0" t="n">
        <v>0.44356</v>
      </c>
      <c r="AL25" s="0" t="n">
        <v>0.44356</v>
      </c>
      <c r="AM25" s="0" t="n">
        <v>0.44356</v>
      </c>
      <c r="AN25" s="0" t="n">
        <v>0.44356</v>
      </c>
      <c r="AO25" s="0" t="n">
        <v>0.44356</v>
      </c>
      <c r="AP25" s="0" t="n">
        <v>0.44356</v>
      </c>
      <c r="AQ25" s="0" t="n">
        <v>0.44356</v>
      </c>
      <c r="AR25" s="0" t="n">
        <v>0.44356</v>
      </c>
      <c r="AS25" s="0" t="n">
        <v>0.44356</v>
      </c>
      <c r="AT25" s="0" t="n">
        <v>0.44356</v>
      </c>
      <c r="AU25" s="0" t="n">
        <v>0.44356</v>
      </c>
      <c r="AV25" s="0" t="n">
        <v>0.44356</v>
      </c>
      <c r="AW25" s="0" t="n">
        <v>0.44356</v>
      </c>
      <c r="AX25" s="0" t="n">
        <v>0.44356</v>
      </c>
      <c r="AY25" s="0" t="n">
        <v>0.44356</v>
      </c>
      <c r="AZ25" s="0" t="n">
        <v>0.44356</v>
      </c>
      <c r="BA25" s="0" t="n">
        <v>0.44356</v>
      </c>
      <c r="BB25" s="0" t="n">
        <v>0.44356</v>
      </c>
      <c r="BC25" s="0" t="n">
        <v>0.44356</v>
      </c>
      <c r="BD25" s="0" t="n">
        <v>0.44356</v>
      </c>
      <c r="BE25" s="0" t="n">
        <v>0.44356</v>
      </c>
      <c r="BF25" s="0" t="n">
        <v>0.44356</v>
      </c>
      <c r="BG25" s="0" t="n">
        <v>0.44356</v>
      </c>
      <c r="BH25" s="0" t="n">
        <v>0.44356</v>
      </c>
      <c r="BI25" s="0" t="n">
        <v>0.44356</v>
      </c>
      <c r="BJ25" s="0" t="n">
        <v>0.44356</v>
      </c>
      <c r="BK25" s="0" t="n">
        <v>0.44356</v>
      </c>
      <c r="BL25" s="0" t="n">
        <v>0.44356</v>
      </c>
      <c r="BM25" s="0" t="n">
        <v>0.44356</v>
      </c>
      <c r="BN25" s="0" t="n">
        <v>0.44356</v>
      </c>
      <c r="BO25" s="0" t="n">
        <v>0.44356</v>
      </c>
      <c r="BP25" s="0" t="n">
        <v>0.44356</v>
      </c>
      <c r="BQ25" s="0" t="n">
        <v>0.44356</v>
      </c>
      <c r="BR25" s="0" t="n">
        <v>0.44356</v>
      </c>
      <c r="BS25" s="0" t="n">
        <v>0.44356</v>
      </c>
      <c r="BT25" s="0" t="n">
        <v>0.44356</v>
      </c>
      <c r="BU25" s="0" t="n">
        <v>0.44356</v>
      </c>
      <c r="BV25" s="0" t="n">
        <v>0.44356</v>
      </c>
      <c r="BW25" s="0" t="n">
        <v>0.44356</v>
      </c>
      <c r="BX25" s="0" t="n">
        <v>0.44356</v>
      </c>
      <c r="BY25" s="0" t="n">
        <v>0.44356</v>
      </c>
      <c r="BZ25" s="0" t="n">
        <v>0.44356</v>
      </c>
      <c r="CA25" s="0" t="n">
        <v>0.44356</v>
      </c>
      <c r="CB25" s="0" t="n">
        <v>0.44356</v>
      </c>
      <c r="CC25" s="0" t="n">
        <v>0.44356</v>
      </c>
      <c r="CD25" s="0" t="n">
        <v>0.44356</v>
      </c>
      <c r="CE25" s="0" t="n">
        <v>0.44356</v>
      </c>
      <c r="CF25" s="0" t="n">
        <v>0.44356</v>
      </c>
      <c r="CG25" s="0" t="n">
        <v>0.44356</v>
      </c>
      <c r="CH25" s="0" t="n">
        <v>0.44356</v>
      </c>
      <c r="CI25" s="0" t="n">
        <v>0.44356</v>
      </c>
      <c r="CJ25" s="0" t="n">
        <v>0.44356</v>
      </c>
      <c r="CK25" s="0" t="n">
        <v>0.44356</v>
      </c>
      <c r="CL25" s="0" t="n">
        <v>0.44356</v>
      </c>
      <c r="CM25" s="0" t="n">
        <v>0.44356</v>
      </c>
      <c r="CN25" s="0" t="n">
        <v>0.44356</v>
      </c>
      <c r="CO25" s="0" t="n">
        <v>0.44356</v>
      </c>
      <c r="CP25" s="0" t="n">
        <v>0.44356</v>
      </c>
      <c r="CQ25" s="0" t="n">
        <v>0.44356</v>
      </c>
      <c r="CR25" s="0" t="n">
        <v>0.44356</v>
      </c>
      <c r="CS25" s="0" t="n">
        <v>0.44356</v>
      </c>
      <c r="CT25" s="0" t="n">
        <v>0.44356</v>
      </c>
      <c r="CU25" s="0" t="n">
        <v>0.44356</v>
      </c>
      <c r="CV25" s="0" t="n">
        <v>0.44356</v>
      </c>
      <c r="CW25" s="0" t="n">
        <v>0.44356</v>
      </c>
      <c r="CX25" s="0" t="n">
        <v>0.44356</v>
      </c>
      <c r="CY25" s="0" t="n">
        <v>0.44356</v>
      </c>
      <c r="CZ25" s="0" t="n">
        <v>0.44356</v>
      </c>
      <c r="DA25" s="0" t="n">
        <v>0.44356</v>
      </c>
      <c r="DB25" s="0" t="n">
        <v>0.44356</v>
      </c>
      <c r="DC25" s="0" t="n">
        <v>0.44356</v>
      </c>
      <c r="DD25" s="0" t="n">
        <v>0.44356</v>
      </c>
      <c r="DE25" s="0" t="n">
        <v>0.44356</v>
      </c>
      <c r="DF25" s="0" t="n">
        <v>0.44356</v>
      </c>
      <c r="DG25" s="0" t="n">
        <v>0.44356</v>
      </c>
      <c r="DH25" s="0" t="n">
        <v>0.44356</v>
      </c>
      <c r="DI25" s="0" t="n">
        <v>0.44356</v>
      </c>
      <c r="DJ25" s="0" t="n">
        <v>0.44356</v>
      </c>
      <c r="DK25" s="0" t="n">
        <v>0.44356</v>
      </c>
      <c r="DL25" s="0" t="n">
        <v>0.44356</v>
      </c>
      <c r="DM25" s="0" t="n">
        <v>0.44356</v>
      </c>
      <c r="DN25" s="0" t="n">
        <v>0.44356</v>
      </c>
      <c r="DO25" s="0" t="n">
        <v>0.44356</v>
      </c>
      <c r="DP25" s="0" t="n">
        <v>0.44356</v>
      </c>
      <c r="DQ25" s="0" t="n">
        <v>0.44356</v>
      </c>
      <c r="DR25" s="0" t="n">
        <v>0.44356</v>
      </c>
      <c r="DS25" s="0" t="n">
        <v>0.44356</v>
      </c>
      <c r="DT25" s="0" t="n">
        <v>0.44356</v>
      </c>
      <c r="DU25" s="0" t="n">
        <v>0.44356</v>
      </c>
      <c r="DV25" s="0" t="n">
        <v>0.44356</v>
      </c>
      <c r="DW25" s="0" t="n">
        <v>0.44356</v>
      </c>
      <c r="DX25" s="0" t="n">
        <v>0.44356</v>
      </c>
      <c r="DY25" s="0" t="n">
        <v>0.44356</v>
      </c>
      <c r="DZ25" s="0" t="n">
        <v>0.44356</v>
      </c>
      <c r="EA25" s="0" t="n">
        <v>0.44356</v>
      </c>
      <c r="EB25" s="0" t="n">
        <v>0.44356</v>
      </c>
      <c r="EC25" s="0" t="n">
        <v>0.44356</v>
      </c>
      <c r="ED25" s="0" t="n">
        <v>0.44356</v>
      </c>
      <c r="EE25" s="0" t="n">
        <v>0.44356</v>
      </c>
      <c r="EF25" s="0" t="n">
        <v>0.44356</v>
      </c>
      <c r="EG25" s="0" t="n">
        <v>0.44356</v>
      </c>
      <c r="EH25" s="0" t="n">
        <v>0.44356</v>
      </c>
      <c r="EI25" s="0" t="n">
        <v>0.44356</v>
      </c>
      <c r="EJ25" s="0" t="n">
        <v>0.44356</v>
      </c>
      <c r="EK25" s="0" t="n">
        <v>0.44356</v>
      </c>
      <c r="EL25" s="0" t="n">
        <v>0.44356</v>
      </c>
      <c r="EM25" s="0" t="n">
        <v>0.44356</v>
      </c>
      <c r="EN25" s="0" t="n">
        <v>0.44356</v>
      </c>
      <c r="EO25" s="0" t="n">
        <v>0.44356</v>
      </c>
      <c r="EP25" s="0" t="n">
        <v>0.44356</v>
      </c>
      <c r="EQ25" s="0" t="n">
        <v>0.44356</v>
      </c>
      <c r="ER25" s="0" t="n">
        <v>0.44356</v>
      </c>
      <c r="ES25" s="0" t="n">
        <v>0.44356</v>
      </c>
      <c r="ET25" s="0" t="n">
        <v>0.44356</v>
      </c>
      <c r="EU25" s="0" t="n">
        <v>0.44356</v>
      </c>
      <c r="EV25" s="0" t="n">
        <v>0.44356</v>
      </c>
      <c r="EW25" s="0" t="n">
        <v>0.44356</v>
      </c>
      <c r="EX25" s="0" t="n">
        <v>0.44356</v>
      </c>
      <c r="EY25" s="0" t="n">
        <v>0.44356</v>
      </c>
      <c r="EZ25" s="0" t="n">
        <v>0.44356</v>
      </c>
      <c r="FA25" s="0" t="n">
        <v>0.44356</v>
      </c>
      <c r="FB25" s="0" t="n">
        <v>0.44356</v>
      </c>
      <c r="FC25" s="0" t="n">
        <v>0.44356</v>
      </c>
      <c r="FD25" s="0" t="n">
        <v>0.44356</v>
      </c>
      <c r="FE25" s="0" t="n">
        <v>0.44356</v>
      </c>
      <c r="FF25" s="0" t="n">
        <v>0.44356</v>
      </c>
      <c r="FG25" s="0" t="n">
        <v>0.44356</v>
      </c>
      <c r="FH25" s="0" t="n">
        <v>0.44356</v>
      </c>
      <c r="FI25" s="0" t="n">
        <v>0.44356</v>
      </c>
      <c r="FJ25" s="0" t="n">
        <v>0.44356</v>
      </c>
      <c r="FK25" s="0" t="n">
        <v>0.44356</v>
      </c>
      <c r="FL25" s="0" t="n">
        <v>0.44356</v>
      </c>
      <c r="FM25" s="0" t="n">
        <v>0.44356</v>
      </c>
      <c r="FN25" s="0" t="n">
        <v>0.44356</v>
      </c>
      <c r="FO25" s="0" t="n">
        <v>0.44356</v>
      </c>
      <c r="FP25" s="0" t="n">
        <v>0.44356</v>
      </c>
      <c r="FQ25" s="0" t="n">
        <v>0.44356</v>
      </c>
      <c r="FR25" s="0" t="n">
        <v>0.44356</v>
      </c>
      <c r="FS25" s="0" t="n">
        <v>0.44356</v>
      </c>
      <c r="FT25" s="0" t="n">
        <v>0.44356</v>
      </c>
      <c r="FU25" s="0" t="n">
        <v>0.44356</v>
      </c>
      <c r="FV25" s="0" t="n">
        <v>0.44356</v>
      </c>
      <c r="FW25" s="0" t="n">
        <v>0.44356</v>
      </c>
      <c r="FX25" s="0" t="n">
        <v>0.44356</v>
      </c>
      <c r="FY25" s="0" t="n">
        <v>0.44356</v>
      </c>
      <c r="FZ25" s="0" t="n">
        <v>0.44356</v>
      </c>
      <c r="GA25" s="0" t="n">
        <v>0.44356</v>
      </c>
      <c r="GB25" s="0" t="n">
        <v>0.44356</v>
      </c>
      <c r="GC25" s="0" t="n">
        <v>0.44356</v>
      </c>
      <c r="GD25" s="0" t="n">
        <v>0.44356</v>
      </c>
      <c r="GE25" s="0" t="n">
        <v>0.44356</v>
      </c>
      <c r="GF25" s="0" t="n">
        <v>0.44356</v>
      </c>
      <c r="GG25" s="0" t="n">
        <v>0.44356</v>
      </c>
      <c r="GH25" s="0" t="n">
        <v>0.44356</v>
      </c>
      <c r="GI25" s="0" t="n">
        <v>0.44356</v>
      </c>
      <c r="GJ25" s="0" t="n">
        <v>0.44356</v>
      </c>
      <c r="GK25" s="0" t="n">
        <v>0.44356</v>
      </c>
      <c r="GL25" s="0" t="n">
        <v>0.44356</v>
      </c>
      <c r="GM25" s="0" t="n">
        <v>0.44356</v>
      </c>
      <c r="GN25" s="0" t="n">
        <v>0.44356</v>
      </c>
      <c r="GO25" s="0" t="n">
        <v>0.44356</v>
      </c>
      <c r="GP25" s="0" t="n">
        <v>0.44356</v>
      </c>
      <c r="GQ25" s="0" t="n">
        <v>0.44356</v>
      </c>
      <c r="GR25" s="0" t="n">
        <v>0.44356</v>
      </c>
      <c r="GS25" s="0" t="n">
        <v>0.44356</v>
      </c>
      <c r="GT25" s="0" t="n">
        <v>0.44356</v>
      </c>
      <c r="GU25" s="0" t="n">
        <v>0.44356</v>
      </c>
      <c r="GV25" s="0" t="n">
        <v>0.44356</v>
      </c>
      <c r="GW25" s="0" t="n">
        <v>0.44356</v>
      </c>
      <c r="GX25" s="0" t="n">
        <v>0.44356</v>
      </c>
      <c r="GY25" s="0" t="n">
        <v>0.44356</v>
      </c>
      <c r="GZ25" s="0" t="n">
        <v>0.44356</v>
      </c>
      <c r="HA25" s="0" t="n">
        <v>0.44356</v>
      </c>
      <c r="HB25" s="0" t="n">
        <v>0.44356</v>
      </c>
      <c r="HC25" s="0" t="n">
        <v>0.44356</v>
      </c>
      <c r="HD25" s="0" t="n">
        <v>0.44356</v>
      </c>
      <c r="HE25" s="0" t="n">
        <v>0.44356</v>
      </c>
      <c r="HF25" s="0" t="n">
        <v>0.44356</v>
      </c>
      <c r="HG25" s="0" t="n">
        <v>0.44356</v>
      </c>
      <c r="HH25" s="0" t="n">
        <v>0.44356</v>
      </c>
      <c r="HI25" s="0" t="n">
        <v>0.44356</v>
      </c>
      <c r="HJ25" s="0" t="n">
        <v>0.44356</v>
      </c>
      <c r="HK25" s="0" t="n">
        <v>0.44356</v>
      </c>
      <c r="HL25" s="0" t="n">
        <v>0.44356</v>
      </c>
      <c r="HM25" s="0" t="n">
        <v>0.44356</v>
      </c>
      <c r="HN25" s="0" t="n">
        <v>0.44356</v>
      </c>
      <c r="HO25" s="0" t="n">
        <v>0.44356</v>
      </c>
      <c r="HP25" s="0" t="n">
        <v>0.44356</v>
      </c>
      <c r="HQ25" s="0" t="n">
        <v>0.44356</v>
      </c>
      <c r="HR25" s="0" t="n">
        <v>0.44356</v>
      </c>
      <c r="HS25" s="0" t="n">
        <v>0.44356</v>
      </c>
      <c r="HT25" s="0" t="n">
        <f aca="false">IF(ISBLANK($GX25),$F25,MIN($GX25:$HS25))</f>
        <v>0.44356</v>
      </c>
      <c r="HU25" s="0" t="n">
        <f aca="false">IF(ISBLANK($GX25),$F25,AVERAGE($GX25:$HS25))</f>
        <v>0.44356</v>
      </c>
      <c r="HV25" s="0" t="n">
        <f aca="false">IF(ISBLANK($GX25),$F25,MAX($GX25:$HS25))</f>
        <v>0.44356</v>
      </c>
      <c r="HW25" s="0" t="n">
        <f aca="false">IF(ISBLANK($GX25),$F$2,INDEX($GX$2:$HS$2,MATCH(MIN($GX25:$HS25),$GX25:$HS25,0)))</f>
        <v>0</v>
      </c>
      <c r="HX25" s="0" t="n">
        <f aca="false">IF(ISBLANK($GX25),$F$2,INDEX($GX$2:$HS$2,MATCH(MAX($GX25:$HS25),$GX25:$HS25,0)))</f>
        <v>0</v>
      </c>
    </row>
    <row r="26" customFormat="false" ht="12.75" hidden="false" customHeight="false" outlineLevel="0" collapsed="false">
      <c r="A26" s="0" t="str">
        <f aca="false">IF(ISERROR(MATCH($E26,NodeInfo!$C$2:$C$56,0)),"",IF(ISBLANK(INDEX(NodeInfo!$D$2:$D$56,MATCH($E26,NodeInfo!$C$2:$C$56,0))),"",INDEX(NodeInfo!$D$2:$D$56,MATCH($E26,NodeInfo!$C$2:$C$56,0))))</f>
        <v>Battery</v>
      </c>
      <c r="B26" s="0" t="str">
        <f aca="false">IF(ISERROR(MATCH($E26,NodeInfo!$C$2:$C$56,0)),"",IF(ISBLANK(INDEX(NodeInfo!$E$2:$E$56,MATCH($E26,NodeInfo!$C$2:$C$56,0))),"",INDEX(NodeInfo!$E$2:$E$56,MATCH($E26,NodeInfo!$C$2:$C$56,0))))</f>
        <v>Cells</v>
      </c>
      <c r="C26" s="0" t="str">
        <f aca="false">IF(ISERROR(MATCH($E26,NodeInfo!$C$2:$C$56,0)),"",IF(ISBLANK(INDEX(NodeInfo!$F$2:$F$56,MATCH($E26,NodeInfo!$C$2:$C$56,0))),"",INDEX(NodeInfo!$F$2:$F$56,MATCH($E26,NodeInfo!$C$2:$C$56,0))))</f>
        <v>Cells</v>
      </c>
      <c r="D26" s="0" t="n">
        <f aca="false">SUMIF(NodeInfo!$C$2:$C$56,$E26,NodeInfo!$H$2:$H$56)</f>
        <v>1</v>
      </c>
      <c r="E26" s="0" t="s">
        <v>261</v>
      </c>
      <c r="F26" s="0" t="n">
        <v>0.44356</v>
      </c>
      <c r="G26" s="0" t="n">
        <v>0.44356</v>
      </c>
      <c r="H26" s="0" t="n">
        <v>0.44356</v>
      </c>
      <c r="I26" s="0" t="n">
        <v>0.44356</v>
      </c>
      <c r="J26" s="0" t="n">
        <v>0.44356</v>
      </c>
      <c r="K26" s="0" t="n">
        <v>0.44356</v>
      </c>
      <c r="L26" s="0" t="n">
        <v>0.44356</v>
      </c>
      <c r="M26" s="0" t="n">
        <v>0.44356</v>
      </c>
      <c r="N26" s="0" t="n">
        <v>0.44356</v>
      </c>
      <c r="O26" s="0" t="n">
        <v>0.44356</v>
      </c>
      <c r="P26" s="0" t="n">
        <v>0.44356</v>
      </c>
      <c r="Q26" s="0" t="n">
        <v>0.44356</v>
      </c>
      <c r="R26" s="0" t="n">
        <v>0.44356</v>
      </c>
      <c r="S26" s="0" t="n">
        <v>0.44356</v>
      </c>
      <c r="T26" s="0" t="n">
        <v>0.44356</v>
      </c>
      <c r="U26" s="0" t="n">
        <v>0.44356</v>
      </c>
      <c r="V26" s="0" t="n">
        <v>0.44356</v>
      </c>
      <c r="W26" s="0" t="n">
        <v>0.44356</v>
      </c>
      <c r="X26" s="0" t="n">
        <v>0.44356</v>
      </c>
      <c r="Y26" s="0" t="n">
        <v>0.44356</v>
      </c>
      <c r="Z26" s="0" t="n">
        <v>0.44356</v>
      </c>
      <c r="AA26" s="0" t="n">
        <v>0.44356</v>
      </c>
      <c r="AB26" s="0" t="n">
        <v>0.44356</v>
      </c>
      <c r="AC26" s="0" t="n">
        <v>0.44356</v>
      </c>
      <c r="AD26" s="0" t="n">
        <v>0.44356</v>
      </c>
      <c r="AE26" s="0" t="n">
        <v>0.44356</v>
      </c>
      <c r="AF26" s="0" t="n">
        <v>0.44356</v>
      </c>
      <c r="AG26" s="0" t="n">
        <v>0.44356</v>
      </c>
      <c r="AH26" s="0" t="n">
        <v>0.44356</v>
      </c>
      <c r="AI26" s="0" t="n">
        <v>0.44356</v>
      </c>
      <c r="AJ26" s="0" t="n">
        <v>0.44356</v>
      </c>
      <c r="AK26" s="0" t="n">
        <v>0.44356</v>
      </c>
      <c r="AL26" s="0" t="n">
        <v>0.44356</v>
      </c>
      <c r="AM26" s="0" t="n">
        <v>0.44356</v>
      </c>
      <c r="AN26" s="0" t="n">
        <v>0.44356</v>
      </c>
      <c r="AO26" s="0" t="n">
        <v>0.44356</v>
      </c>
      <c r="AP26" s="0" t="n">
        <v>0.44356</v>
      </c>
      <c r="AQ26" s="0" t="n">
        <v>0.44356</v>
      </c>
      <c r="AR26" s="0" t="n">
        <v>0.44356</v>
      </c>
      <c r="AS26" s="0" t="n">
        <v>0.44356</v>
      </c>
      <c r="AT26" s="0" t="n">
        <v>0.44356</v>
      </c>
      <c r="AU26" s="0" t="n">
        <v>0.44356</v>
      </c>
      <c r="AV26" s="0" t="n">
        <v>0.44356</v>
      </c>
      <c r="AW26" s="0" t="n">
        <v>0.44356</v>
      </c>
      <c r="AX26" s="0" t="n">
        <v>0.44356</v>
      </c>
      <c r="AY26" s="0" t="n">
        <v>0.44356</v>
      </c>
      <c r="AZ26" s="0" t="n">
        <v>0.44356</v>
      </c>
      <c r="BA26" s="0" t="n">
        <v>0.44356</v>
      </c>
      <c r="BB26" s="0" t="n">
        <v>0.44356</v>
      </c>
      <c r="BC26" s="0" t="n">
        <v>0.44356</v>
      </c>
      <c r="BD26" s="0" t="n">
        <v>0.44356</v>
      </c>
      <c r="BE26" s="0" t="n">
        <v>0.44356</v>
      </c>
      <c r="BF26" s="0" t="n">
        <v>0.44356</v>
      </c>
      <c r="BG26" s="0" t="n">
        <v>0.44356</v>
      </c>
      <c r="BH26" s="0" t="n">
        <v>0.44356</v>
      </c>
      <c r="BI26" s="0" t="n">
        <v>0.44356</v>
      </c>
      <c r="BJ26" s="0" t="n">
        <v>0.44356</v>
      </c>
      <c r="BK26" s="0" t="n">
        <v>0.44356</v>
      </c>
      <c r="BL26" s="0" t="n">
        <v>0.44356</v>
      </c>
      <c r="BM26" s="0" t="n">
        <v>0.44356</v>
      </c>
      <c r="BN26" s="0" t="n">
        <v>0.44356</v>
      </c>
      <c r="BO26" s="0" t="n">
        <v>0.44356</v>
      </c>
      <c r="BP26" s="0" t="n">
        <v>0.44356</v>
      </c>
      <c r="BQ26" s="0" t="n">
        <v>0.44356</v>
      </c>
      <c r="BR26" s="0" t="n">
        <v>0.44356</v>
      </c>
      <c r="BS26" s="0" t="n">
        <v>0.44356</v>
      </c>
      <c r="BT26" s="0" t="n">
        <v>0.44356</v>
      </c>
      <c r="BU26" s="0" t="n">
        <v>0.44356</v>
      </c>
      <c r="BV26" s="0" t="n">
        <v>0.44356</v>
      </c>
      <c r="BW26" s="0" t="n">
        <v>0.44356</v>
      </c>
      <c r="BX26" s="0" t="n">
        <v>0.44356</v>
      </c>
      <c r="BY26" s="0" t="n">
        <v>0.44356</v>
      </c>
      <c r="BZ26" s="0" t="n">
        <v>0.44356</v>
      </c>
      <c r="CA26" s="0" t="n">
        <v>0.44356</v>
      </c>
      <c r="CB26" s="0" t="n">
        <v>0.44356</v>
      </c>
      <c r="CC26" s="0" t="n">
        <v>0.44356</v>
      </c>
      <c r="CD26" s="0" t="n">
        <v>0.44356</v>
      </c>
      <c r="CE26" s="0" t="n">
        <v>0.44356</v>
      </c>
      <c r="CF26" s="0" t="n">
        <v>0.44356</v>
      </c>
      <c r="CG26" s="0" t="n">
        <v>0.44356</v>
      </c>
      <c r="CH26" s="0" t="n">
        <v>0.44356</v>
      </c>
      <c r="CI26" s="0" t="n">
        <v>0.44356</v>
      </c>
      <c r="CJ26" s="0" t="n">
        <v>0.44356</v>
      </c>
      <c r="CK26" s="0" t="n">
        <v>0.44356</v>
      </c>
      <c r="CL26" s="0" t="n">
        <v>0.44356</v>
      </c>
      <c r="CM26" s="0" t="n">
        <v>0.44356</v>
      </c>
      <c r="CN26" s="0" t="n">
        <v>0.44356</v>
      </c>
      <c r="CO26" s="0" t="n">
        <v>0.44356</v>
      </c>
      <c r="CP26" s="0" t="n">
        <v>0.44356</v>
      </c>
      <c r="CQ26" s="0" t="n">
        <v>0.44356</v>
      </c>
      <c r="CR26" s="0" t="n">
        <v>0.44356</v>
      </c>
      <c r="CS26" s="0" t="n">
        <v>0.44356</v>
      </c>
      <c r="CT26" s="0" t="n">
        <v>0.44356</v>
      </c>
      <c r="CU26" s="0" t="n">
        <v>0.44356</v>
      </c>
      <c r="CV26" s="0" t="n">
        <v>0.44356</v>
      </c>
      <c r="CW26" s="0" t="n">
        <v>0.44356</v>
      </c>
      <c r="CX26" s="0" t="n">
        <v>0.44356</v>
      </c>
      <c r="CY26" s="0" t="n">
        <v>0.44356</v>
      </c>
      <c r="CZ26" s="0" t="n">
        <v>0.44356</v>
      </c>
      <c r="DA26" s="0" t="n">
        <v>0.44356</v>
      </c>
      <c r="DB26" s="0" t="n">
        <v>0.44356</v>
      </c>
      <c r="DC26" s="0" t="n">
        <v>0.44356</v>
      </c>
      <c r="DD26" s="0" t="n">
        <v>0.44356</v>
      </c>
      <c r="DE26" s="0" t="n">
        <v>0.44356</v>
      </c>
      <c r="DF26" s="0" t="n">
        <v>0.44356</v>
      </c>
      <c r="DG26" s="0" t="n">
        <v>0.44356</v>
      </c>
      <c r="DH26" s="0" t="n">
        <v>0.44356</v>
      </c>
      <c r="DI26" s="0" t="n">
        <v>0.44356</v>
      </c>
      <c r="DJ26" s="0" t="n">
        <v>0.44356</v>
      </c>
      <c r="DK26" s="0" t="n">
        <v>0.44356</v>
      </c>
      <c r="DL26" s="0" t="n">
        <v>0.44356</v>
      </c>
      <c r="DM26" s="0" t="n">
        <v>0.44356</v>
      </c>
      <c r="DN26" s="0" t="n">
        <v>0.44356</v>
      </c>
      <c r="DO26" s="0" t="n">
        <v>0.44356</v>
      </c>
      <c r="DP26" s="0" t="n">
        <v>0.44356</v>
      </c>
      <c r="DQ26" s="0" t="n">
        <v>0.44356</v>
      </c>
      <c r="DR26" s="0" t="n">
        <v>0.44356</v>
      </c>
      <c r="DS26" s="0" t="n">
        <v>0.44356</v>
      </c>
      <c r="DT26" s="0" t="n">
        <v>0.44356</v>
      </c>
      <c r="DU26" s="0" t="n">
        <v>0.44356</v>
      </c>
      <c r="DV26" s="0" t="n">
        <v>0.44356</v>
      </c>
      <c r="DW26" s="0" t="n">
        <v>0.44356</v>
      </c>
      <c r="DX26" s="0" t="n">
        <v>0.44356</v>
      </c>
      <c r="DY26" s="0" t="n">
        <v>0.44356</v>
      </c>
      <c r="DZ26" s="0" t="n">
        <v>0.44356</v>
      </c>
      <c r="EA26" s="0" t="n">
        <v>0.44356</v>
      </c>
      <c r="EB26" s="0" t="n">
        <v>0.44356</v>
      </c>
      <c r="EC26" s="0" t="n">
        <v>0.44356</v>
      </c>
      <c r="ED26" s="0" t="n">
        <v>0.44356</v>
      </c>
      <c r="EE26" s="0" t="n">
        <v>0.44356</v>
      </c>
      <c r="EF26" s="0" t="n">
        <v>0.44356</v>
      </c>
      <c r="EG26" s="0" t="n">
        <v>0.44356</v>
      </c>
      <c r="EH26" s="0" t="n">
        <v>0.44356</v>
      </c>
      <c r="EI26" s="0" t="n">
        <v>0.44356</v>
      </c>
      <c r="EJ26" s="0" t="n">
        <v>0.44356</v>
      </c>
      <c r="EK26" s="0" t="n">
        <v>0.44356</v>
      </c>
      <c r="EL26" s="0" t="n">
        <v>0.44356</v>
      </c>
      <c r="EM26" s="0" t="n">
        <v>0.44356</v>
      </c>
      <c r="EN26" s="0" t="n">
        <v>0.44356</v>
      </c>
      <c r="EO26" s="0" t="n">
        <v>0.44356</v>
      </c>
      <c r="EP26" s="0" t="n">
        <v>0.44356</v>
      </c>
      <c r="EQ26" s="0" t="n">
        <v>0.44356</v>
      </c>
      <c r="ER26" s="0" t="n">
        <v>0.44356</v>
      </c>
      <c r="ES26" s="0" t="n">
        <v>0.44356</v>
      </c>
      <c r="ET26" s="0" t="n">
        <v>0.44356</v>
      </c>
      <c r="EU26" s="0" t="n">
        <v>0.44356</v>
      </c>
      <c r="EV26" s="0" t="n">
        <v>0.44356</v>
      </c>
      <c r="EW26" s="0" t="n">
        <v>0.44356</v>
      </c>
      <c r="EX26" s="0" t="n">
        <v>0.44356</v>
      </c>
      <c r="EY26" s="0" t="n">
        <v>0.44356</v>
      </c>
      <c r="EZ26" s="0" t="n">
        <v>0.44356</v>
      </c>
      <c r="FA26" s="0" t="n">
        <v>0.44356</v>
      </c>
      <c r="FB26" s="0" t="n">
        <v>0.44356</v>
      </c>
      <c r="FC26" s="0" t="n">
        <v>0.44356</v>
      </c>
      <c r="FD26" s="0" t="n">
        <v>0.44356</v>
      </c>
      <c r="FE26" s="0" t="n">
        <v>0.44356</v>
      </c>
      <c r="FF26" s="0" t="n">
        <v>0.44356</v>
      </c>
      <c r="FG26" s="0" t="n">
        <v>0.44356</v>
      </c>
      <c r="FH26" s="0" t="n">
        <v>0.44356</v>
      </c>
      <c r="FI26" s="0" t="n">
        <v>0.44356</v>
      </c>
      <c r="FJ26" s="0" t="n">
        <v>0.44356</v>
      </c>
      <c r="FK26" s="0" t="n">
        <v>0.44356</v>
      </c>
      <c r="FL26" s="0" t="n">
        <v>0.44356</v>
      </c>
      <c r="FM26" s="0" t="n">
        <v>0.44356</v>
      </c>
      <c r="FN26" s="0" t="n">
        <v>0.44356</v>
      </c>
      <c r="FO26" s="0" t="n">
        <v>0.44356</v>
      </c>
      <c r="FP26" s="0" t="n">
        <v>0.44356</v>
      </c>
      <c r="FQ26" s="0" t="n">
        <v>0.44356</v>
      </c>
      <c r="FR26" s="0" t="n">
        <v>0.44356</v>
      </c>
      <c r="FS26" s="0" t="n">
        <v>0.44356</v>
      </c>
      <c r="FT26" s="0" t="n">
        <v>0.44356</v>
      </c>
      <c r="FU26" s="0" t="n">
        <v>0.44356</v>
      </c>
      <c r="FV26" s="0" t="n">
        <v>0.44356</v>
      </c>
      <c r="FW26" s="0" t="n">
        <v>0.44356</v>
      </c>
      <c r="FX26" s="0" t="n">
        <v>0.44356</v>
      </c>
      <c r="FY26" s="0" t="n">
        <v>0.44356</v>
      </c>
      <c r="FZ26" s="0" t="n">
        <v>0.44356</v>
      </c>
      <c r="GA26" s="0" t="n">
        <v>0.44356</v>
      </c>
      <c r="GB26" s="0" t="n">
        <v>0.44356</v>
      </c>
      <c r="GC26" s="0" t="n">
        <v>0.44356</v>
      </c>
      <c r="GD26" s="0" t="n">
        <v>0.44356</v>
      </c>
      <c r="GE26" s="0" t="n">
        <v>0.44356</v>
      </c>
      <c r="GF26" s="0" t="n">
        <v>0.44356</v>
      </c>
      <c r="GG26" s="0" t="n">
        <v>0.44356</v>
      </c>
      <c r="GH26" s="0" t="n">
        <v>0.44356</v>
      </c>
      <c r="GI26" s="0" t="n">
        <v>0.44356</v>
      </c>
      <c r="GJ26" s="0" t="n">
        <v>0.44356</v>
      </c>
      <c r="GK26" s="0" t="n">
        <v>0.44356</v>
      </c>
      <c r="GL26" s="0" t="n">
        <v>0.44356</v>
      </c>
      <c r="GM26" s="0" t="n">
        <v>0.44356</v>
      </c>
      <c r="GN26" s="0" t="n">
        <v>0.44356</v>
      </c>
      <c r="GO26" s="0" t="n">
        <v>0.44356</v>
      </c>
      <c r="GP26" s="0" t="n">
        <v>0.44356</v>
      </c>
      <c r="GQ26" s="0" t="n">
        <v>0.44356</v>
      </c>
      <c r="GR26" s="0" t="n">
        <v>0.44356</v>
      </c>
      <c r="GS26" s="0" t="n">
        <v>0.44356</v>
      </c>
      <c r="GT26" s="0" t="n">
        <v>0.44356</v>
      </c>
      <c r="GU26" s="0" t="n">
        <v>0.44356</v>
      </c>
      <c r="GV26" s="0" t="n">
        <v>0.44356</v>
      </c>
      <c r="GW26" s="0" t="n">
        <v>0.44356</v>
      </c>
      <c r="GX26" s="0" t="n">
        <v>0.44356</v>
      </c>
      <c r="GY26" s="0" t="n">
        <v>0.44356</v>
      </c>
      <c r="GZ26" s="0" t="n">
        <v>0.44356</v>
      </c>
      <c r="HA26" s="0" t="n">
        <v>0.44356</v>
      </c>
      <c r="HB26" s="0" t="n">
        <v>0.44356</v>
      </c>
      <c r="HC26" s="0" t="n">
        <v>0.44356</v>
      </c>
      <c r="HD26" s="0" t="n">
        <v>0.44356</v>
      </c>
      <c r="HE26" s="0" t="n">
        <v>0.44356</v>
      </c>
      <c r="HF26" s="0" t="n">
        <v>0.44356</v>
      </c>
      <c r="HG26" s="0" t="n">
        <v>0.44356</v>
      </c>
      <c r="HH26" s="0" t="n">
        <v>0.44356</v>
      </c>
      <c r="HI26" s="0" t="n">
        <v>0.44356</v>
      </c>
      <c r="HJ26" s="0" t="n">
        <v>0.44356</v>
      </c>
      <c r="HK26" s="0" t="n">
        <v>0.44356</v>
      </c>
      <c r="HL26" s="0" t="n">
        <v>0.44356</v>
      </c>
      <c r="HM26" s="0" t="n">
        <v>0.44356</v>
      </c>
      <c r="HN26" s="0" t="n">
        <v>0.44356</v>
      </c>
      <c r="HO26" s="0" t="n">
        <v>0.44356</v>
      </c>
      <c r="HP26" s="0" t="n">
        <v>0.44356</v>
      </c>
      <c r="HQ26" s="0" t="n">
        <v>0.44356</v>
      </c>
      <c r="HR26" s="0" t="n">
        <v>0.44356</v>
      </c>
      <c r="HS26" s="0" t="n">
        <v>0.44356</v>
      </c>
      <c r="HT26" s="0" t="n">
        <f aca="false">IF(ISBLANK($GX26),$F26,MIN($GX26:$HS26))</f>
        <v>0.44356</v>
      </c>
      <c r="HU26" s="0" t="n">
        <f aca="false">IF(ISBLANK($GX26),$F26,AVERAGE($GX26:$HS26))</f>
        <v>0.44356</v>
      </c>
      <c r="HV26" s="0" t="n">
        <f aca="false">IF(ISBLANK($GX26),$F26,MAX($GX26:$HS26))</f>
        <v>0.44356</v>
      </c>
      <c r="HW26" s="0" t="n">
        <f aca="false">IF(ISBLANK($GX26),$F$2,INDEX($GX$2:$HS$2,MATCH(MIN($GX26:$HS26),$GX26:$HS26,0)))</f>
        <v>0</v>
      </c>
      <c r="HX26" s="0" t="n">
        <f aca="false">IF(ISBLANK($GX26),$F$2,INDEX($GX$2:$HS$2,MATCH(MAX($GX26:$HS26),$GX26:$HS26,0)))</f>
        <v>0</v>
      </c>
    </row>
    <row r="27" customFormat="false" ht="12.75" hidden="false" customHeight="false" outlineLevel="0" collapsed="false">
      <c r="A27" s="0" t="str">
        <f aca="false">IF(ISERROR(MATCH($E27,NodeInfo!$C$2:$C$56,0)),"",IF(ISBLANK(INDEX(NodeInfo!$D$2:$D$56,MATCH($E27,NodeInfo!$C$2:$C$56,0))),"",INDEX(NodeInfo!$D$2:$D$56,MATCH($E27,NodeInfo!$C$2:$C$56,0))))</f>
        <v>Battery</v>
      </c>
      <c r="B27" s="0" t="str">
        <f aca="false">IF(ISERROR(MATCH($E27,NodeInfo!$C$2:$C$56,0)),"",IF(ISBLANK(INDEX(NodeInfo!$E$2:$E$56,MATCH($E27,NodeInfo!$C$2:$C$56,0))),"",INDEX(NodeInfo!$E$2:$E$56,MATCH($E27,NodeInfo!$C$2:$C$56,0))))</f>
        <v>Cells</v>
      </c>
      <c r="C27" s="0" t="str">
        <f aca="false">IF(ISERROR(MATCH($E27,NodeInfo!$C$2:$C$56,0)),"",IF(ISBLANK(INDEX(NodeInfo!$F$2:$F$56,MATCH($E27,NodeInfo!$C$2:$C$56,0))),"",INDEX(NodeInfo!$F$2:$F$56,MATCH($E27,NodeInfo!$C$2:$C$56,0))))</f>
        <v>Cells</v>
      </c>
      <c r="D27" s="0" t="n">
        <f aca="false">SUMIF(NodeInfo!$C$2:$C$56,$E27,NodeInfo!$H$2:$H$56)</f>
        <v>1</v>
      </c>
      <c r="E27" s="0" t="s">
        <v>262</v>
      </c>
      <c r="F27" s="0" t="n">
        <v>0.44356</v>
      </c>
      <c r="G27" s="0" t="n">
        <v>0.44356</v>
      </c>
      <c r="H27" s="0" t="n">
        <v>0.44356</v>
      </c>
      <c r="I27" s="0" t="n">
        <v>0.44356</v>
      </c>
      <c r="J27" s="0" t="n">
        <v>0.44356</v>
      </c>
      <c r="K27" s="0" t="n">
        <v>0.44356</v>
      </c>
      <c r="L27" s="0" t="n">
        <v>0.44356</v>
      </c>
      <c r="M27" s="0" t="n">
        <v>0.44356</v>
      </c>
      <c r="N27" s="0" t="n">
        <v>0.44356</v>
      </c>
      <c r="O27" s="0" t="n">
        <v>0.44356</v>
      </c>
      <c r="P27" s="0" t="n">
        <v>0.44356</v>
      </c>
      <c r="Q27" s="0" t="n">
        <v>0.44356</v>
      </c>
      <c r="R27" s="0" t="n">
        <v>0.44356</v>
      </c>
      <c r="S27" s="0" t="n">
        <v>0.44356</v>
      </c>
      <c r="T27" s="0" t="n">
        <v>0.44356</v>
      </c>
      <c r="U27" s="0" t="n">
        <v>0.44356</v>
      </c>
      <c r="V27" s="0" t="n">
        <v>0.44356</v>
      </c>
      <c r="W27" s="0" t="n">
        <v>0.44356</v>
      </c>
      <c r="X27" s="0" t="n">
        <v>0.44356</v>
      </c>
      <c r="Y27" s="0" t="n">
        <v>0.44356</v>
      </c>
      <c r="Z27" s="0" t="n">
        <v>0.44356</v>
      </c>
      <c r="AA27" s="0" t="n">
        <v>0.44356</v>
      </c>
      <c r="AB27" s="0" t="n">
        <v>0.44356</v>
      </c>
      <c r="AC27" s="0" t="n">
        <v>0.44356</v>
      </c>
      <c r="AD27" s="0" t="n">
        <v>0.44356</v>
      </c>
      <c r="AE27" s="0" t="n">
        <v>0.44356</v>
      </c>
      <c r="AF27" s="0" t="n">
        <v>0.44356</v>
      </c>
      <c r="AG27" s="0" t="n">
        <v>0.44356</v>
      </c>
      <c r="AH27" s="0" t="n">
        <v>0.44356</v>
      </c>
      <c r="AI27" s="0" t="n">
        <v>0.44356</v>
      </c>
      <c r="AJ27" s="0" t="n">
        <v>0.44356</v>
      </c>
      <c r="AK27" s="0" t="n">
        <v>0.44356</v>
      </c>
      <c r="AL27" s="0" t="n">
        <v>0.44356</v>
      </c>
      <c r="AM27" s="0" t="n">
        <v>0.44356</v>
      </c>
      <c r="AN27" s="0" t="n">
        <v>0.44356</v>
      </c>
      <c r="AO27" s="0" t="n">
        <v>0.44356</v>
      </c>
      <c r="AP27" s="0" t="n">
        <v>0.44356</v>
      </c>
      <c r="AQ27" s="0" t="n">
        <v>0.44356</v>
      </c>
      <c r="AR27" s="0" t="n">
        <v>0.44356</v>
      </c>
      <c r="AS27" s="0" t="n">
        <v>0.44356</v>
      </c>
      <c r="AT27" s="0" t="n">
        <v>0.44356</v>
      </c>
      <c r="AU27" s="0" t="n">
        <v>0.44356</v>
      </c>
      <c r="AV27" s="0" t="n">
        <v>0.44356</v>
      </c>
      <c r="AW27" s="0" t="n">
        <v>0.44356</v>
      </c>
      <c r="AX27" s="0" t="n">
        <v>0.44356</v>
      </c>
      <c r="AY27" s="0" t="n">
        <v>0.44356</v>
      </c>
      <c r="AZ27" s="0" t="n">
        <v>0.44356</v>
      </c>
      <c r="BA27" s="0" t="n">
        <v>0.44356</v>
      </c>
      <c r="BB27" s="0" t="n">
        <v>0.44356</v>
      </c>
      <c r="BC27" s="0" t="n">
        <v>0.44356</v>
      </c>
      <c r="BD27" s="0" t="n">
        <v>0.44356</v>
      </c>
      <c r="BE27" s="0" t="n">
        <v>0.44356</v>
      </c>
      <c r="BF27" s="0" t="n">
        <v>0.44356</v>
      </c>
      <c r="BG27" s="0" t="n">
        <v>0.44356</v>
      </c>
      <c r="BH27" s="0" t="n">
        <v>0.44356</v>
      </c>
      <c r="BI27" s="0" t="n">
        <v>0.44356</v>
      </c>
      <c r="BJ27" s="0" t="n">
        <v>0.44356</v>
      </c>
      <c r="BK27" s="0" t="n">
        <v>0.44356</v>
      </c>
      <c r="BL27" s="0" t="n">
        <v>0.44356</v>
      </c>
      <c r="BM27" s="0" t="n">
        <v>0.44356</v>
      </c>
      <c r="BN27" s="0" t="n">
        <v>0.44356</v>
      </c>
      <c r="BO27" s="0" t="n">
        <v>0.44356</v>
      </c>
      <c r="BP27" s="0" t="n">
        <v>0.44356</v>
      </c>
      <c r="BQ27" s="0" t="n">
        <v>0.44356</v>
      </c>
      <c r="BR27" s="0" t="n">
        <v>0.44356</v>
      </c>
      <c r="BS27" s="0" t="n">
        <v>0.44356</v>
      </c>
      <c r="BT27" s="0" t="n">
        <v>0.44356</v>
      </c>
      <c r="BU27" s="0" t="n">
        <v>0.44356</v>
      </c>
      <c r="BV27" s="0" t="n">
        <v>0.44356</v>
      </c>
      <c r="BW27" s="0" t="n">
        <v>0.44356</v>
      </c>
      <c r="BX27" s="0" t="n">
        <v>0.44356</v>
      </c>
      <c r="BY27" s="0" t="n">
        <v>0.44356</v>
      </c>
      <c r="BZ27" s="0" t="n">
        <v>0.44356</v>
      </c>
      <c r="CA27" s="0" t="n">
        <v>0.44356</v>
      </c>
      <c r="CB27" s="0" t="n">
        <v>0.44356</v>
      </c>
      <c r="CC27" s="0" t="n">
        <v>0.44356</v>
      </c>
      <c r="CD27" s="0" t="n">
        <v>0.44356</v>
      </c>
      <c r="CE27" s="0" t="n">
        <v>0.44356</v>
      </c>
      <c r="CF27" s="0" t="n">
        <v>0.44356</v>
      </c>
      <c r="CG27" s="0" t="n">
        <v>0.44356</v>
      </c>
      <c r="CH27" s="0" t="n">
        <v>0.44356</v>
      </c>
      <c r="CI27" s="0" t="n">
        <v>0.44356</v>
      </c>
      <c r="CJ27" s="0" t="n">
        <v>0.44356</v>
      </c>
      <c r="CK27" s="0" t="n">
        <v>0.44356</v>
      </c>
      <c r="CL27" s="0" t="n">
        <v>0.44356</v>
      </c>
      <c r="CM27" s="0" t="n">
        <v>0.44356</v>
      </c>
      <c r="CN27" s="0" t="n">
        <v>0.44356</v>
      </c>
      <c r="CO27" s="0" t="n">
        <v>0.44356</v>
      </c>
      <c r="CP27" s="0" t="n">
        <v>0.44356</v>
      </c>
      <c r="CQ27" s="0" t="n">
        <v>0.44356</v>
      </c>
      <c r="CR27" s="0" t="n">
        <v>0.44356</v>
      </c>
      <c r="CS27" s="0" t="n">
        <v>0.44356</v>
      </c>
      <c r="CT27" s="0" t="n">
        <v>0.44356</v>
      </c>
      <c r="CU27" s="0" t="n">
        <v>0.44356</v>
      </c>
      <c r="CV27" s="0" t="n">
        <v>0.44356</v>
      </c>
      <c r="CW27" s="0" t="n">
        <v>0.44356</v>
      </c>
      <c r="CX27" s="0" t="n">
        <v>0.44356</v>
      </c>
      <c r="CY27" s="0" t="n">
        <v>0.44356</v>
      </c>
      <c r="CZ27" s="0" t="n">
        <v>0.44356</v>
      </c>
      <c r="DA27" s="0" t="n">
        <v>0.44356</v>
      </c>
      <c r="DB27" s="0" t="n">
        <v>0.44356</v>
      </c>
      <c r="DC27" s="0" t="n">
        <v>0.44356</v>
      </c>
      <c r="DD27" s="0" t="n">
        <v>0.44356</v>
      </c>
      <c r="DE27" s="0" t="n">
        <v>0.44356</v>
      </c>
      <c r="DF27" s="0" t="n">
        <v>0.44356</v>
      </c>
      <c r="DG27" s="0" t="n">
        <v>0.44356</v>
      </c>
      <c r="DH27" s="0" t="n">
        <v>0.44356</v>
      </c>
      <c r="DI27" s="0" t="n">
        <v>0.44356</v>
      </c>
      <c r="DJ27" s="0" t="n">
        <v>0.44356</v>
      </c>
      <c r="DK27" s="0" t="n">
        <v>0.44356</v>
      </c>
      <c r="DL27" s="0" t="n">
        <v>0.44356</v>
      </c>
      <c r="DM27" s="0" t="n">
        <v>0.44356</v>
      </c>
      <c r="DN27" s="0" t="n">
        <v>0.44356</v>
      </c>
      <c r="DO27" s="0" t="n">
        <v>0.44356</v>
      </c>
      <c r="DP27" s="0" t="n">
        <v>0.44356</v>
      </c>
      <c r="DQ27" s="0" t="n">
        <v>0.44356</v>
      </c>
      <c r="DR27" s="0" t="n">
        <v>0.44356</v>
      </c>
      <c r="DS27" s="0" t="n">
        <v>0.44356</v>
      </c>
      <c r="DT27" s="0" t="n">
        <v>0.44356</v>
      </c>
      <c r="DU27" s="0" t="n">
        <v>0.44356</v>
      </c>
      <c r="DV27" s="0" t="n">
        <v>0.44356</v>
      </c>
      <c r="DW27" s="0" t="n">
        <v>0.44356</v>
      </c>
      <c r="DX27" s="0" t="n">
        <v>0.44356</v>
      </c>
      <c r="DY27" s="0" t="n">
        <v>0.44356</v>
      </c>
      <c r="DZ27" s="0" t="n">
        <v>0.44356</v>
      </c>
      <c r="EA27" s="0" t="n">
        <v>0.44356</v>
      </c>
      <c r="EB27" s="0" t="n">
        <v>0.44356</v>
      </c>
      <c r="EC27" s="0" t="n">
        <v>0.44356</v>
      </c>
      <c r="ED27" s="0" t="n">
        <v>0.44356</v>
      </c>
      <c r="EE27" s="0" t="n">
        <v>0.44356</v>
      </c>
      <c r="EF27" s="0" t="n">
        <v>0.44356</v>
      </c>
      <c r="EG27" s="0" t="n">
        <v>0.44356</v>
      </c>
      <c r="EH27" s="0" t="n">
        <v>0.44356</v>
      </c>
      <c r="EI27" s="0" t="n">
        <v>0.44356</v>
      </c>
      <c r="EJ27" s="0" t="n">
        <v>0.44356</v>
      </c>
      <c r="EK27" s="0" t="n">
        <v>0.44356</v>
      </c>
      <c r="EL27" s="0" t="n">
        <v>0.44356</v>
      </c>
      <c r="EM27" s="0" t="n">
        <v>0.44356</v>
      </c>
      <c r="EN27" s="0" t="n">
        <v>0.44356</v>
      </c>
      <c r="EO27" s="0" t="n">
        <v>0.44356</v>
      </c>
      <c r="EP27" s="0" t="n">
        <v>0.44356</v>
      </c>
      <c r="EQ27" s="0" t="n">
        <v>0.44356</v>
      </c>
      <c r="ER27" s="0" t="n">
        <v>0.44356</v>
      </c>
      <c r="ES27" s="0" t="n">
        <v>0.44356</v>
      </c>
      <c r="ET27" s="0" t="n">
        <v>0.44356</v>
      </c>
      <c r="EU27" s="0" t="n">
        <v>0.44356</v>
      </c>
      <c r="EV27" s="0" t="n">
        <v>0.44356</v>
      </c>
      <c r="EW27" s="0" t="n">
        <v>0.44356</v>
      </c>
      <c r="EX27" s="0" t="n">
        <v>0.44356</v>
      </c>
      <c r="EY27" s="0" t="n">
        <v>0.44356</v>
      </c>
      <c r="EZ27" s="0" t="n">
        <v>0.44356</v>
      </c>
      <c r="FA27" s="0" t="n">
        <v>0.44356</v>
      </c>
      <c r="FB27" s="0" t="n">
        <v>0.44356</v>
      </c>
      <c r="FC27" s="0" t="n">
        <v>0.44356</v>
      </c>
      <c r="FD27" s="0" t="n">
        <v>0.44356</v>
      </c>
      <c r="FE27" s="0" t="n">
        <v>0.44356</v>
      </c>
      <c r="FF27" s="0" t="n">
        <v>0.44356</v>
      </c>
      <c r="FG27" s="0" t="n">
        <v>0.44356</v>
      </c>
      <c r="FH27" s="0" t="n">
        <v>0.44356</v>
      </c>
      <c r="FI27" s="0" t="n">
        <v>0.44356</v>
      </c>
      <c r="FJ27" s="0" t="n">
        <v>0.44356</v>
      </c>
      <c r="FK27" s="0" t="n">
        <v>0.44356</v>
      </c>
      <c r="FL27" s="0" t="n">
        <v>0.44356</v>
      </c>
      <c r="FM27" s="0" t="n">
        <v>0.44356</v>
      </c>
      <c r="FN27" s="0" t="n">
        <v>0.44356</v>
      </c>
      <c r="FO27" s="0" t="n">
        <v>0.44356</v>
      </c>
      <c r="FP27" s="0" t="n">
        <v>0.44356</v>
      </c>
      <c r="FQ27" s="0" t="n">
        <v>0.44356</v>
      </c>
      <c r="FR27" s="0" t="n">
        <v>0.44356</v>
      </c>
      <c r="FS27" s="0" t="n">
        <v>0.44356</v>
      </c>
      <c r="FT27" s="0" t="n">
        <v>0.44356</v>
      </c>
      <c r="FU27" s="0" t="n">
        <v>0.44356</v>
      </c>
      <c r="FV27" s="0" t="n">
        <v>0.44356</v>
      </c>
      <c r="FW27" s="0" t="n">
        <v>0.44356</v>
      </c>
      <c r="FX27" s="0" t="n">
        <v>0.44356</v>
      </c>
      <c r="FY27" s="0" t="n">
        <v>0.44356</v>
      </c>
      <c r="FZ27" s="0" t="n">
        <v>0.44356</v>
      </c>
      <c r="GA27" s="0" t="n">
        <v>0.44356</v>
      </c>
      <c r="GB27" s="0" t="n">
        <v>0.44356</v>
      </c>
      <c r="GC27" s="0" t="n">
        <v>0.44356</v>
      </c>
      <c r="GD27" s="0" t="n">
        <v>0.44356</v>
      </c>
      <c r="GE27" s="0" t="n">
        <v>0.44356</v>
      </c>
      <c r="GF27" s="0" t="n">
        <v>0.44356</v>
      </c>
      <c r="GG27" s="0" t="n">
        <v>0.44356</v>
      </c>
      <c r="GH27" s="0" t="n">
        <v>0.44356</v>
      </c>
      <c r="GI27" s="0" t="n">
        <v>0.44356</v>
      </c>
      <c r="GJ27" s="0" t="n">
        <v>0.44356</v>
      </c>
      <c r="GK27" s="0" t="n">
        <v>0.44356</v>
      </c>
      <c r="GL27" s="0" t="n">
        <v>0.44356</v>
      </c>
      <c r="GM27" s="0" t="n">
        <v>0.44356</v>
      </c>
      <c r="GN27" s="0" t="n">
        <v>0.44356</v>
      </c>
      <c r="GO27" s="0" t="n">
        <v>0.44356</v>
      </c>
      <c r="GP27" s="0" t="n">
        <v>0.44356</v>
      </c>
      <c r="GQ27" s="0" t="n">
        <v>0.44356</v>
      </c>
      <c r="GR27" s="0" t="n">
        <v>0.44356</v>
      </c>
      <c r="GS27" s="0" t="n">
        <v>0.44356</v>
      </c>
      <c r="GT27" s="0" t="n">
        <v>0.44356</v>
      </c>
      <c r="GU27" s="0" t="n">
        <v>0.44356</v>
      </c>
      <c r="GV27" s="0" t="n">
        <v>0.44356</v>
      </c>
      <c r="GW27" s="0" t="n">
        <v>0.44356</v>
      </c>
      <c r="GX27" s="0" t="n">
        <v>0.44356</v>
      </c>
      <c r="GY27" s="0" t="n">
        <v>0.44356</v>
      </c>
      <c r="GZ27" s="0" t="n">
        <v>0.44356</v>
      </c>
      <c r="HA27" s="0" t="n">
        <v>0.44356</v>
      </c>
      <c r="HB27" s="0" t="n">
        <v>0.44356</v>
      </c>
      <c r="HC27" s="0" t="n">
        <v>0.44356</v>
      </c>
      <c r="HD27" s="0" t="n">
        <v>0.44356</v>
      </c>
      <c r="HE27" s="0" t="n">
        <v>0.44356</v>
      </c>
      <c r="HF27" s="0" t="n">
        <v>0.44356</v>
      </c>
      <c r="HG27" s="0" t="n">
        <v>0.44356</v>
      </c>
      <c r="HH27" s="0" t="n">
        <v>0.44356</v>
      </c>
      <c r="HI27" s="0" t="n">
        <v>0.44356</v>
      </c>
      <c r="HJ27" s="0" t="n">
        <v>0.44356</v>
      </c>
      <c r="HK27" s="0" t="n">
        <v>0.44356</v>
      </c>
      <c r="HL27" s="0" t="n">
        <v>0.44356</v>
      </c>
      <c r="HM27" s="0" t="n">
        <v>0.44356</v>
      </c>
      <c r="HN27" s="0" t="n">
        <v>0.44356</v>
      </c>
      <c r="HO27" s="0" t="n">
        <v>0.44356</v>
      </c>
      <c r="HP27" s="0" t="n">
        <v>0.44356</v>
      </c>
      <c r="HQ27" s="0" t="n">
        <v>0.44356</v>
      </c>
      <c r="HR27" s="0" t="n">
        <v>0.44356</v>
      </c>
      <c r="HS27" s="0" t="n">
        <v>0.44356</v>
      </c>
      <c r="HT27" s="0" t="n">
        <f aca="false">IF(ISBLANK($GX27),$F27,MIN($GX27:$HS27))</f>
        <v>0.44356</v>
      </c>
      <c r="HU27" s="0" t="n">
        <f aca="false">IF(ISBLANK($GX27),$F27,AVERAGE($GX27:$HS27))</f>
        <v>0.44356</v>
      </c>
      <c r="HV27" s="0" t="n">
        <f aca="false">IF(ISBLANK($GX27),$F27,MAX($GX27:$HS27))</f>
        <v>0.44356</v>
      </c>
      <c r="HW27" s="0" t="n">
        <f aca="false">IF(ISBLANK($GX27),$F$2,INDEX($GX$2:$HS$2,MATCH(MIN($GX27:$HS27),$GX27:$HS27,0)))</f>
        <v>0</v>
      </c>
      <c r="HX27" s="0" t="n">
        <f aca="false">IF(ISBLANK($GX27),$F$2,INDEX($GX$2:$HS$2,MATCH(MAX($GX27:$HS27),$GX27:$HS27,0)))</f>
        <v>0</v>
      </c>
    </row>
    <row r="28" customFormat="false" ht="12.75" hidden="false" customHeight="false" outlineLevel="0" collapsed="false">
      <c r="A28" s="0" t="str">
        <f aca="false">IF(ISERROR(MATCH($E28,NodeInfo!$C$2:$C$56,0)),"",IF(ISBLANK(INDEX(NodeInfo!$D$2:$D$56,MATCH($E28,NodeInfo!$C$2:$C$56,0))),"",INDEX(NodeInfo!$D$2:$D$56,MATCH($E28,NodeInfo!$C$2:$C$56,0))))</f>
        <v>Battery</v>
      </c>
      <c r="B28" s="0" t="str">
        <f aca="false">IF(ISERROR(MATCH($E28,NodeInfo!$C$2:$C$56,0)),"",IF(ISBLANK(INDEX(NodeInfo!$E$2:$E$56,MATCH($E28,NodeInfo!$C$2:$C$56,0))),"",INDEX(NodeInfo!$E$2:$E$56,MATCH($E28,NodeInfo!$C$2:$C$56,0))))</f>
        <v>Cells</v>
      </c>
      <c r="C28" s="0" t="str">
        <f aca="false">IF(ISERROR(MATCH($E28,NodeInfo!$C$2:$C$56,0)),"",IF(ISBLANK(INDEX(NodeInfo!$F$2:$F$56,MATCH($E28,NodeInfo!$C$2:$C$56,0))),"",INDEX(NodeInfo!$F$2:$F$56,MATCH($E28,NodeInfo!$C$2:$C$56,0))))</f>
        <v>Cells</v>
      </c>
      <c r="D28" s="0" t="n">
        <f aca="false">SUMIF(NodeInfo!$C$2:$C$56,$E28,NodeInfo!$H$2:$H$56)</f>
        <v>1</v>
      </c>
      <c r="E28" s="0" t="s">
        <v>263</v>
      </c>
      <c r="F28" s="0" t="n">
        <v>0.44356</v>
      </c>
      <c r="G28" s="0" t="n">
        <v>0.44356</v>
      </c>
      <c r="H28" s="0" t="n">
        <v>0.44356</v>
      </c>
      <c r="I28" s="0" t="n">
        <v>0.44356</v>
      </c>
      <c r="J28" s="0" t="n">
        <v>0.44356</v>
      </c>
      <c r="K28" s="0" t="n">
        <v>0.44356</v>
      </c>
      <c r="L28" s="0" t="n">
        <v>0.44356</v>
      </c>
      <c r="M28" s="0" t="n">
        <v>0.44356</v>
      </c>
      <c r="N28" s="0" t="n">
        <v>0.44356</v>
      </c>
      <c r="O28" s="0" t="n">
        <v>0.44356</v>
      </c>
      <c r="P28" s="0" t="n">
        <v>0.44356</v>
      </c>
      <c r="Q28" s="0" t="n">
        <v>0.44356</v>
      </c>
      <c r="R28" s="0" t="n">
        <v>0.44356</v>
      </c>
      <c r="S28" s="0" t="n">
        <v>0.44356</v>
      </c>
      <c r="T28" s="0" t="n">
        <v>0.44356</v>
      </c>
      <c r="U28" s="0" t="n">
        <v>0.44356</v>
      </c>
      <c r="V28" s="0" t="n">
        <v>0.44356</v>
      </c>
      <c r="W28" s="0" t="n">
        <v>0.44356</v>
      </c>
      <c r="X28" s="0" t="n">
        <v>0.44356</v>
      </c>
      <c r="Y28" s="0" t="n">
        <v>0.44356</v>
      </c>
      <c r="Z28" s="0" t="n">
        <v>0.44356</v>
      </c>
      <c r="AA28" s="0" t="n">
        <v>0.44356</v>
      </c>
      <c r="AB28" s="0" t="n">
        <v>0.44356</v>
      </c>
      <c r="AC28" s="0" t="n">
        <v>0.44356</v>
      </c>
      <c r="AD28" s="0" t="n">
        <v>0.44356</v>
      </c>
      <c r="AE28" s="0" t="n">
        <v>0.44356</v>
      </c>
      <c r="AF28" s="0" t="n">
        <v>0.44356</v>
      </c>
      <c r="AG28" s="0" t="n">
        <v>0.44356</v>
      </c>
      <c r="AH28" s="0" t="n">
        <v>0.44356</v>
      </c>
      <c r="AI28" s="0" t="n">
        <v>0.44356</v>
      </c>
      <c r="AJ28" s="0" t="n">
        <v>0.44356</v>
      </c>
      <c r="AK28" s="0" t="n">
        <v>0.44356</v>
      </c>
      <c r="AL28" s="0" t="n">
        <v>0.44356</v>
      </c>
      <c r="AM28" s="0" t="n">
        <v>0.44356</v>
      </c>
      <c r="AN28" s="0" t="n">
        <v>0.44356</v>
      </c>
      <c r="AO28" s="0" t="n">
        <v>0.44356</v>
      </c>
      <c r="AP28" s="0" t="n">
        <v>0.44356</v>
      </c>
      <c r="AQ28" s="0" t="n">
        <v>0.44356</v>
      </c>
      <c r="AR28" s="0" t="n">
        <v>0.44356</v>
      </c>
      <c r="AS28" s="0" t="n">
        <v>0.44356</v>
      </c>
      <c r="AT28" s="0" t="n">
        <v>0.44356</v>
      </c>
      <c r="AU28" s="0" t="n">
        <v>0.44356</v>
      </c>
      <c r="AV28" s="0" t="n">
        <v>0.44356</v>
      </c>
      <c r="AW28" s="0" t="n">
        <v>0.44356</v>
      </c>
      <c r="AX28" s="0" t="n">
        <v>0.44356</v>
      </c>
      <c r="AY28" s="0" t="n">
        <v>0.44356</v>
      </c>
      <c r="AZ28" s="0" t="n">
        <v>0.44356</v>
      </c>
      <c r="BA28" s="0" t="n">
        <v>0.44356</v>
      </c>
      <c r="BB28" s="0" t="n">
        <v>0.44356</v>
      </c>
      <c r="BC28" s="0" t="n">
        <v>0.44356</v>
      </c>
      <c r="BD28" s="0" t="n">
        <v>0.44356</v>
      </c>
      <c r="BE28" s="0" t="n">
        <v>0.44356</v>
      </c>
      <c r="BF28" s="0" t="n">
        <v>0.44356</v>
      </c>
      <c r="BG28" s="0" t="n">
        <v>0.44356</v>
      </c>
      <c r="BH28" s="0" t="n">
        <v>0.44356</v>
      </c>
      <c r="BI28" s="0" t="n">
        <v>0.44356</v>
      </c>
      <c r="BJ28" s="0" t="n">
        <v>0.44356</v>
      </c>
      <c r="BK28" s="0" t="n">
        <v>0.44356</v>
      </c>
      <c r="BL28" s="0" t="n">
        <v>0.44356</v>
      </c>
      <c r="BM28" s="0" t="n">
        <v>0.44356</v>
      </c>
      <c r="BN28" s="0" t="n">
        <v>0.44356</v>
      </c>
      <c r="BO28" s="0" t="n">
        <v>0.44356</v>
      </c>
      <c r="BP28" s="0" t="n">
        <v>0.44356</v>
      </c>
      <c r="BQ28" s="0" t="n">
        <v>0.44356</v>
      </c>
      <c r="BR28" s="0" t="n">
        <v>0.44356</v>
      </c>
      <c r="BS28" s="0" t="n">
        <v>0.44356</v>
      </c>
      <c r="BT28" s="0" t="n">
        <v>0.44356</v>
      </c>
      <c r="BU28" s="0" t="n">
        <v>0.44356</v>
      </c>
      <c r="BV28" s="0" t="n">
        <v>0.44356</v>
      </c>
      <c r="BW28" s="0" t="n">
        <v>0.44356</v>
      </c>
      <c r="BX28" s="0" t="n">
        <v>0.44356</v>
      </c>
      <c r="BY28" s="0" t="n">
        <v>0.44356</v>
      </c>
      <c r="BZ28" s="0" t="n">
        <v>0.44356</v>
      </c>
      <c r="CA28" s="0" t="n">
        <v>0.44356</v>
      </c>
      <c r="CB28" s="0" t="n">
        <v>0.44356</v>
      </c>
      <c r="CC28" s="0" t="n">
        <v>0.44356</v>
      </c>
      <c r="CD28" s="0" t="n">
        <v>0.44356</v>
      </c>
      <c r="CE28" s="0" t="n">
        <v>0.44356</v>
      </c>
      <c r="CF28" s="0" t="n">
        <v>0.44356</v>
      </c>
      <c r="CG28" s="0" t="n">
        <v>0.44356</v>
      </c>
      <c r="CH28" s="0" t="n">
        <v>0.44356</v>
      </c>
      <c r="CI28" s="0" t="n">
        <v>0.44356</v>
      </c>
      <c r="CJ28" s="0" t="n">
        <v>0.44356</v>
      </c>
      <c r="CK28" s="0" t="n">
        <v>0.44356</v>
      </c>
      <c r="CL28" s="0" t="n">
        <v>0.44356</v>
      </c>
      <c r="CM28" s="0" t="n">
        <v>0.44356</v>
      </c>
      <c r="CN28" s="0" t="n">
        <v>0.44356</v>
      </c>
      <c r="CO28" s="0" t="n">
        <v>0.44356</v>
      </c>
      <c r="CP28" s="0" t="n">
        <v>0.44356</v>
      </c>
      <c r="CQ28" s="0" t="n">
        <v>0.44356</v>
      </c>
      <c r="CR28" s="0" t="n">
        <v>0.44356</v>
      </c>
      <c r="CS28" s="0" t="n">
        <v>0.44356</v>
      </c>
      <c r="CT28" s="0" t="n">
        <v>0.44356</v>
      </c>
      <c r="CU28" s="0" t="n">
        <v>0.44356</v>
      </c>
      <c r="CV28" s="0" t="n">
        <v>0.44356</v>
      </c>
      <c r="CW28" s="0" t="n">
        <v>0.44356</v>
      </c>
      <c r="CX28" s="0" t="n">
        <v>0.44356</v>
      </c>
      <c r="CY28" s="0" t="n">
        <v>0.44356</v>
      </c>
      <c r="CZ28" s="0" t="n">
        <v>0.44356</v>
      </c>
      <c r="DA28" s="0" t="n">
        <v>0.44356</v>
      </c>
      <c r="DB28" s="0" t="n">
        <v>0.44356</v>
      </c>
      <c r="DC28" s="0" t="n">
        <v>0.44356</v>
      </c>
      <c r="DD28" s="0" t="n">
        <v>0.44356</v>
      </c>
      <c r="DE28" s="0" t="n">
        <v>0.44356</v>
      </c>
      <c r="DF28" s="0" t="n">
        <v>0.44356</v>
      </c>
      <c r="DG28" s="0" t="n">
        <v>0.44356</v>
      </c>
      <c r="DH28" s="0" t="n">
        <v>0.44356</v>
      </c>
      <c r="DI28" s="0" t="n">
        <v>0.44356</v>
      </c>
      <c r="DJ28" s="0" t="n">
        <v>0.44356</v>
      </c>
      <c r="DK28" s="0" t="n">
        <v>0.44356</v>
      </c>
      <c r="DL28" s="0" t="n">
        <v>0.44356</v>
      </c>
      <c r="DM28" s="0" t="n">
        <v>0.44356</v>
      </c>
      <c r="DN28" s="0" t="n">
        <v>0.44356</v>
      </c>
      <c r="DO28" s="0" t="n">
        <v>0.44356</v>
      </c>
      <c r="DP28" s="0" t="n">
        <v>0.44356</v>
      </c>
      <c r="DQ28" s="0" t="n">
        <v>0.44356</v>
      </c>
      <c r="DR28" s="0" t="n">
        <v>0.44356</v>
      </c>
      <c r="DS28" s="0" t="n">
        <v>0.44356</v>
      </c>
      <c r="DT28" s="0" t="n">
        <v>0.44356</v>
      </c>
      <c r="DU28" s="0" t="n">
        <v>0.44356</v>
      </c>
      <c r="DV28" s="0" t="n">
        <v>0.44356</v>
      </c>
      <c r="DW28" s="0" t="n">
        <v>0.44356</v>
      </c>
      <c r="DX28" s="0" t="n">
        <v>0.44356</v>
      </c>
      <c r="DY28" s="0" t="n">
        <v>0.44356</v>
      </c>
      <c r="DZ28" s="0" t="n">
        <v>0.44356</v>
      </c>
      <c r="EA28" s="0" t="n">
        <v>0.44356</v>
      </c>
      <c r="EB28" s="0" t="n">
        <v>0.44356</v>
      </c>
      <c r="EC28" s="0" t="n">
        <v>0.44356</v>
      </c>
      <c r="ED28" s="0" t="n">
        <v>0.44356</v>
      </c>
      <c r="EE28" s="0" t="n">
        <v>0.44356</v>
      </c>
      <c r="EF28" s="0" t="n">
        <v>0.44356</v>
      </c>
      <c r="EG28" s="0" t="n">
        <v>0.44356</v>
      </c>
      <c r="EH28" s="0" t="n">
        <v>0.44356</v>
      </c>
      <c r="EI28" s="0" t="n">
        <v>0.44356</v>
      </c>
      <c r="EJ28" s="0" t="n">
        <v>0.44356</v>
      </c>
      <c r="EK28" s="0" t="n">
        <v>0.44356</v>
      </c>
      <c r="EL28" s="0" t="n">
        <v>0.44356</v>
      </c>
      <c r="EM28" s="0" t="n">
        <v>0.44356</v>
      </c>
      <c r="EN28" s="0" t="n">
        <v>0.44356</v>
      </c>
      <c r="EO28" s="0" t="n">
        <v>0.44356</v>
      </c>
      <c r="EP28" s="0" t="n">
        <v>0.44356</v>
      </c>
      <c r="EQ28" s="0" t="n">
        <v>0.44356</v>
      </c>
      <c r="ER28" s="0" t="n">
        <v>0.44356</v>
      </c>
      <c r="ES28" s="0" t="n">
        <v>0.44356</v>
      </c>
      <c r="ET28" s="0" t="n">
        <v>0.44356</v>
      </c>
      <c r="EU28" s="0" t="n">
        <v>0.44356</v>
      </c>
      <c r="EV28" s="0" t="n">
        <v>0.44356</v>
      </c>
      <c r="EW28" s="0" t="n">
        <v>0.44356</v>
      </c>
      <c r="EX28" s="0" t="n">
        <v>0.44356</v>
      </c>
      <c r="EY28" s="0" t="n">
        <v>0.44356</v>
      </c>
      <c r="EZ28" s="0" t="n">
        <v>0.44356</v>
      </c>
      <c r="FA28" s="0" t="n">
        <v>0.44356</v>
      </c>
      <c r="FB28" s="0" t="n">
        <v>0.44356</v>
      </c>
      <c r="FC28" s="0" t="n">
        <v>0.44356</v>
      </c>
      <c r="FD28" s="0" t="n">
        <v>0.44356</v>
      </c>
      <c r="FE28" s="0" t="n">
        <v>0.44356</v>
      </c>
      <c r="FF28" s="0" t="n">
        <v>0.44356</v>
      </c>
      <c r="FG28" s="0" t="n">
        <v>0.44356</v>
      </c>
      <c r="FH28" s="0" t="n">
        <v>0.44356</v>
      </c>
      <c r="FI28" s="0" t="n">
        <v>0.44356</v>
      </c>
      <c r="FJ28" s="0" t="n">
        <v>0.44356</v>
      </c>
      <c r="FK28" s="0" t="n">
        <v>0.44356</v>
      </c>
      <c r="FL28" s="0" t="n">
        <v>0.44356</v>
      </c>
      <c r="FM28" s="0" t="n">
        <v>0.44356</v>
      </c>
      <c r="FN28" s="0" t="n">
        <v>0.44356</v>
      </c>
      <c r="FO28" s="0" t="n">
        <v>0.44356</v>
      </c>
      <c r="FP28" s="0" t="n">
        <v>0.44356</v>
      </c>
      <c r="FQ28" s="0" t="n">
        <v>0.44356</v>
      </c>
      <c r="FR28" s="0" t="n">
        <v>0.44356</v>
      </c>
      <c r="FS28" s="0" t="n">
        <v>0.44356</v>
      </c>
      <c r="FT28" s="0" t="n">
        <v>0.44356</v>
      </c>
      <c r="FU28" s="0" t="n">
        <v>0.44356</v>
      </c>
      <c r="FV28" s="0" t="n">
        <v>0.44356</v>
      </c>
      <c r="FW28" s="0" t="n">
        <v>0.44356</v>
      </c>
      <c r="FX28" s="0" t="n">
        <v>0.44356</v>
      </c>
      <c r="FY28" s="0" t="n">
        <v>0.44356</v>
      </c>
      <c r="FZ28" s="0" t="n">
        <v>0.44356</v>
      </c>
      <c r="GA28" s="0" t="n">
        <v>0.44356</v>
      </c>
      <c r="GB28" s="0" t="n">
        <v>0.44356</v>
      </c>
      <c r="GC28" s="0" t="n">
        <v>0.44356</v>
      </c>
      <c r="GD28" s="0" t="n">
        <v>0.44356</v>
      </c>
      <c r="GE28" s="0" t="n">
        <v>0.44356</v>
      </c>
      <c r="GF28" s="0" t="n">
        <v>0.44356</v>
      </c>
      <c r="GG28" s="0" t="n">
        <v>0.44356</v>
      </c>
      <c r="GH28" s="0" t="n">
        <v>0.44356</v>
      </c>
      <c r="GI28" s="0" t="n">
        <v>0.44356</v>
      </c>
      <c r="GJ28" s="0" t="n">
        <v>0.44356</v>
      </c>
      <c r="GK28" s="0" t="n">
        <v>0.44356</v>
      </c>
      <c r="GL28" s="0" t="n">
        <v>0.44356</v>
      </c>
      <c r="GM28" s="0" t="n">
        <v>0.44356</v>
      </c>
      <c r="GN28" s="0" t="n">
        <v>0.44356</v>
      </c>
      <c r="GO28" s="0" t="n">
        <v>0.44356</v>
      </c>
      <c r="GP28" s="0" t="n">
        <v>0.44356</v>
      </c>
      <c r="GQ28" s="0" t="n">
        <v>0.44356</v>
      </c>
      <c r="GR28" s="0" t="n">
        <v>0.44356</v>
      </c>
      <c r="GS28" s="0" t="n">
        <v>0.44356</v>
      </c>
      <c r="GT28" s="0" t="n">
        <v>0.44356</v>
      </c>
      <c r="GU28" s="0" t="n">
        <v>0.44356</v>
      </c>
      <c r="GV28" s="0" t="n">
        <v>0.44356</v>
      </c>
      <c r="GW28" s="0" t="n">
        <v>0.44356</v>
      </c>
      <c r="GX28" s="0" t="n">
        <v>0.44356</v>
      </c>
      <c r="GY28" s="0" t="n">
        <v>0.44356</v>
      </c>
      <c r="GZ28" s="0" t="n">
        <v>0.44356</v>
      </c>
      <c r="HA28" s="0" t="n">
        <v>0.44356</v>
      </c>
      <c r="HB28" s="0" t="n">
        <v>0.44356</v>
      </c>
      <c r="HC28" s="0" t="n">
        <v>0.44356</v>
      </c>
      <c r="HD28" s="0" t="n">
        <v>0.44356</v>
      </c>
      <c r="HE28" s="0" t="n">
        <v>0.44356</v>
      </c>
      <c r="HF28" s="0" t="n">
        <v>0.44356</v>
      </c>
      <c r="HG28" s="0" t="n">
        <v>0.44356</v>
      </c>
      <c r="HH28" s="0" t="n">
        <v>0.44356</v>
      </c>
      <c r="HI28" s="0" t="n">
        <v>0.44356</v>
      </c>
      <c r="HJ28" s="0" t="n">
        <v>0.44356</v>
      </c>
      <c r="HK28" s="0" t="n">
        <v>0.44356</v>
      </c>
      <c r="HL28" s="0" t="n">
        <v>0.44356</v>
      </c>
      <c r="HM28" s="0" t="n">
        <v>0.44356</v>
      </c>
      <c r="HN28" s="0" t="n">
        <v>0.44356</v>
      </c>
      <c r="HO28" s="0" t="n">
        <v>0.44356</v>
      </c>
      <c r="HP28" s="0" t="n">
        <v>0.44356</v>
      </c>
      <c r="HQ28" s="0" t="n">
        <v>0.44356</v>
      </c>
      <c r="HR28" s="0" t="n">
        <v>0.44356</v>
      </c>
      <c r="HS28" s="0" t="n">
        <v>0.44356</v>
      </c>
      <c r="HT28" s="0" t="n">
        <f aca="false">IF(ISBLANK($GX28),$F28,MIN($GX28:$HS28))</f>
        <v>0.44356</v>
      </c>
      <c r="HU28" s="0" t="n">
        <f aca="false">IF(ISBLANK($GX28),$F28,AVERAGE($GX28:$HS28))</f>
        <v>0.44356</v>
      </c>
      <c r="HV28" s="0" t="n">
        <f aca="false">IF(ISBLANK($GX28),$F28,MAX($GX28:$HS28))</f>
        <v>0.44356</v>
      </c>
      <c r="HW28" s="0" t="n">
        <f aca="false">IF(ISBLANK($GX28),$F$2,INDEX($GX$2:$HS$2,MATCH(MIN($GX28:$HS28),$GX28:$HS28,0)))</f>
        <v>0</v>
      </c>
      <c r="HX28" s="0" t="n">
        <f aca="false">IF(ISBLANK($GX28),$F$2,INDEX($GX$2:$HS$2,MATCH(MAX($GX28:$HS28),$GX28:$HS28,0)))</f>
        <v>0</v>
      </c>
    </row>
    <row r="29" customFormat="false" ht="12.75" hidden="false" customHeight="false" outlineLevel="0" collapsed="false">
      <c r="A29" s="0" t="str">
        <f aca="false">IF(ISERROR(MATCH($E29,NodeInfo!$C$2:$C$56,0)),"",IF(ISBLANK(INDEX(NodeInfo!$D$2:$D$56,MATCH($E29,NodeInfo!$C$2:$C$56,0))),"",INDEX(NodeInfo!$D$2:$D$56,MATCH($E29,NodeInfo!$C$2:$C$56,0))))</f>
        <v>Battery</v>
      </c>
      <c r="B29" s="0" t="str">
        <f aca="false">IF(ISERROR(MATCH($E29,NodeInfo!$C$2:$C$56,0)),"",IF(ISBLANK(INDEX(NodeInfo!$E$2:$E$56,MATCH($E29,NodeInfo!$C$2:$C$56,0))),"",INDEX(NodeInfo!$E$2:$E$56,MATCH($E29,NodeInfo!$C$2:$C$56,0))))</f>
        <v>Cells</v>
      </c>
      <c r="C29" s="0" t="str">
        <f aca="false">IF(ISERROR(MATCH($E29,NodeInfo!$C$2:$C$56,0)),"",IF(ISBLANK(INDEX(NodeInfo!$F$2:$F$56,MATCH($E29,NodeInfo!$C$2:$C$56,0))),"",INDEX(NodeInfo!$F$2:$F$56,MATCH($E29,NodeInfo!$C$2:$C$56,0))))</f>
        <v>Cells</v>
      </c>
      <c r="D29" s="0" t="n">
        <f aca="false">SUMIF(NodeInfo!$C$2:$C$56,$E29,NodeInfo!$H$2:$H$56)</f>
        <v>1</v>
      </c>
      <c r="E29" s="0" t="s">
        <v>264</v>
      </c>
      <c r="F29" s="0" t="n">
        <v>0.44356</v>
      </c>
      <c r="G29" s="0" t="n">
        <v>0.44356</v>
      </c>
      <c r="H29" s="0" t="n">
        <v>0.44356</v>
      </c>
      <c r="I29" s="0" t="n">
        <v>0.44356</v>
      </c>
      <c r="J29" s="0" t="n">
        <v>0.44356</v>
      </c>
      <c r="K29" s="0" t="n">
        <v>0.44356</v>
      </c>
      <c r="L29" s="0" t="n">
        <v>0.44356</v>
      </c>
      <c r="M29" s="0" t="n">
        <v>0.44356</v>
      </c>
      <c r="N29" s="0" t="n">
        <v>0.44356</v>
      </c>
      <c r="O29" s="0" t="n">
        <v>0.44356</v>
      </c>
      <c r="P29" s="0" t="n">
        <v>0.44356</v>
      </c>
      <c r="Q29" s="0" t="n">
        <v>0.44356</v>
      </c>
      <c r="R29" s="0" t="n">
        <v>0.44356</v>
      </c>
      <c r="S29" s="0" t="n">
        <v>0.44356</v>
      </c>
      <c r="T29" s="0" t="n">
        <v>0.44356</v>
      </c>
      <c r="U29" s="0" t="n">
        <v>0.44356</v>
      </c>
      <c r="V29" s="0" t="n">
        <v>0.44356</v>
      </c>
      <c r="W29" s="0" t="n">
        <v>0.44356</v>
      </c>
      <c r="X29" s="0" t="n">
        <v>0.44356</v>
      </c>
      <c r="Y29" s="0" t="n">
        <v>0.44356</v>
      </c>
      <c r="Z29" s="0" t="n">
        <v>0.44356</v>
      </c>
      <c r="AA29" s="0" t="n">
        <v>0.44356</v>
      </c>
      <c r="AB29" s="0" t="n">
        <v>0.44356</v>
      </c>
      <c r="AC29" s="0" t="n">
        <v>0.44356</v>
      </c>
      <c r="AD29" s="0" t="n">
        <v>0.44356</v>
      </c>
      <c r="AE29" s="0" t="n">
        <v>0.44356</v>
      </c>
      <c r="AF29" s="0" t="n">
        <v>0.44356</v>
      </c>
      <c r="AG29" s="0" t="n">
        <v>0.44356</v>
      </c>
      <c r="AH29" s="0" t="n">
        <v>0.44356</v>
      </c>
      <c r="AI29" s="0" t="n">
        <v>0.44356</v>
      </c>
      <c r="AJ29" s="0" t="n">
        <v>0.44356</v>
      </c>
      <c r="AK29" s="0" t="n">
        <v>0.44356</v>
      </c>
      <c r="AL29" s="0" t="n">
        <v>0.44356</v>
      </c>
      <c r="AM29" s="0" t="n">
        <v>0.44356</v>
      </c>
      <c r="AN29" s="0" t="n">
        <v>0.44356</v>
      </c>
      <c r="AO29" s="0" t="n">
        <v>0.44356</v>
      </c>
      <c r="AP29" s="0" t="n">
        <v>0.44356</v>
      </c>
      <c r="AQ29" s="0" t="n">
        <v>0.44356</v>
      </c>
      <c r="AR29" s="0" t="n">
        <v>0.44356</v>
      </c>
      <c r="AS29" s="0" t="n">
        <v>0.44356</v>
      </c>
      <c r="AT29" s="0" t="n">
        <v>0.44356</v>
      </c>
      <c r="AU29" s="0" t="n">
        <v>0.44356</v>
      </c>
      <c r="AV29" s="0" t="n">
        <v>0.44356</v>
      </c>
      <c r="AW29" s="0" t="n">
        <v>0.44356</v>
      </c>
      <c r="AX29" s="0" t="n">
        <v>0.44356</v>
      </c>
      <c r="AY29" s="0" t="n">
        <v>0.44356</v>
      </c>
      <c r="AZ29" s="0" t="n">
        <v>0.44356</v>
      </c>
      <c r="BA29" s="0" t="n">
        <v>0.44356</v>
      </c>
      <c r="BB29" s="0" t="n">
        <v>0.44356</v>
      </c>
      <c r="BC29" s="0" t="n">
        <v>0.44356</v>
      </c>
      <c r="BD29" s="0" t="n">
        <v>0.44356</v>
      </c>
      <c r="BE29" s="0" t="n">
        <v>0.44356</v>
      </c>
      <c r="BF29" s="0" t="n">
        <v>0.44356</v>
      </c>
      <c r="BG29" s="0" t="n">
        <v>0.44356</v>
      </c>
      <c r="BH29" s="0" t="n">
        <v>0.44356</v>
      </c>
      <c r="BI29" s="0" t="n">
        <v>0.44356</v>
      </c>
      <c r="BJ29" s="0" t="n">
        <v>0.44356</v>
      </c>
      <c r="BK29" s="0" t="n">
        <v>0.44356</v>
      </c>
      <c r="BL29" s="0" t="n">
        <v>0.44356</v>
      </c>
      <c r="BM29" s="0" t="n">
        <v>0.44356</v>
      </c>
      <c r="BN29" s="0" t="n">
        <v>0.44356</v>
      </c>
      <c r="BO29" s="0" t="n">
        <v>0.44356</v>
      </c>
      <c r="BP29" s="0" t="n">
        <v>0.44356</v>
      </c>
      <c r="BQ29" s="0" t="n">
        <v>0.44356</v>
      </c>
      <c r="BR29" s="0" t="n">
        <v>0.44356</v>
      </c>
      <c r="BS29" s="0" t="n">
        <v>0.44356</v>
      </c>
      <c r="BT29" s="0" t="n">
        <v>0.44356</v>
      </c>
      <c r="BU29" s="0" t="n">
        <v>0.44356</v>
      </c>
      <c r="BV29" s="0" t="n">
        <v>0.44356</v>
      </c>
      <c r="BW29" s="0" t="n">
        <v>0.44356</v>
      </c>
      <c r="BX29" s="0" t="n">
        <v>0.44356</v>
      </c>
      <c r="BY29" s="0" t="n">
        <v>0.44356</v>
      </c>
      <c r="BZ29" s="0" t="n">
        <v>0.44356</v>
      </c>
      <c r="CA29" s="0" t="n">
        <v>0.44356</v>
      </c>
      <c r="CB29" s="0" t="n">
        <v>0.44356</v>
      </c>
      <c r="CC29" s="0" t="n">
        <v>0.44356</v>
      </c>
      <c r="CD29" s="0" t="n">
        <v>0.44356</v>
      </c>
      <c r="CE29" s="0" t="n">
        <v>0.44356</v>
      </c>
      <c r="CF29" s="0" t="n">
        <v>0.44356</v>
      </c>
      <c r="CG29" s="0" t="n">
        <v>0.44356</v>
      </c>
      <c r="CH29" s="0" t="n">
        <v>0.44356</v>
      </c>
      <c r="CI29" s="0" t="n">
        <v>0.44356</v>
      </c>
      <c r="CJ29" s="0" t="n">
        <v>0.44356</v>
      </c>
      <c r="CK29" s="0" t="n">
        <v>0.44356</v>
      </c>
      <c r="CL29" s="0" t="n">
        <v>0.44356</v>
      </c>
      <c r="CM29" s="0" t="n">
        <v>0.44356</v>
      </c>
      <c r="CN29" s="0" t="n">
        <v>0.44356</v>
      </c>
      <c r="CO29" s="0" t="n">
        <v>0.44356</v>
      </c>
      <c r="CP29" s="0" t="n">
        <v>0.44356</v>
      </c>
      <c r="CQ29" s="0" t="n">
        <v>0.44356</v>
      </c>
      <c r="CR29" s="0" t="n">
        <v>0.44356</v>
      </c>
      <c r="CS29" s="0" t="n">
        <v>0.44356</v>
      </c>
      <c r="CT29" s="0" t="n">
        <v>0.44356</v>
      </c>
      <c r="CU29" s="0" t="n">
        <v>0.44356</v>
      </c>
      <c r="CV29" s="0" t="n">
        <v>0.44356</v>
      </c>
      <c r="CW29" s="0" t="n">
        <v>0.44356</v>
      </c>
      <c r="CX29" s="0" t="n">
        <v>0.44356</v>
      </c>
      <c r="CY29" s="0" t="n">
        <v>0.44356</v>
      </c>
      <c r="CZ29" s="0" t="n">
        <v>0.44356</v>
      </c>
      <c r="DA29" s="0" t="n">
        <v>0.44356</v>
      </c>
      <c r="DB29" s="0" t="n">
        <v>0.44356</v>
      </c>
      <c r="DC29" s="0" t="n">
        <v>0.44356</v>
      </c>
      <c r="DD29" s="0" t="n">
        <v>0.44356</v>
      </c>
      <c r="DE29" s="0" t="n">
        <v>0.44356</v>
      </c>
      <c r="DF29" s="0" t="n">
        <v>0.44356</v>
      </c>
      <c r="DG29" s="0" t="n">
        <v>0.44356</v>
      </c>
      <c r="DH29" s="0" t="n">
        <v>0.44356</v>
      </c>
      <c r="DI29" s="0" t="n">
        <v>0.44356</v>
      </c>
      <c r="DJ29" s="0" t="n">
        <v>0.44356</v>
      </c>
      <c r="DK29" s="0" t="n">
        <v>0.44356</v>
      </c>
      <c r="DL29" s="0" t="n">
        <v>0.44356</v>
      </c>
      <c r="DM29" s="0" t="n">
        <v>0.44356</v>
      </c>
      <c r="DN29" s="0" t="n">
        <v>0.44356</v>
      </c>
      <c r="DO29" s="0" t="n">
        <v>0.44356</v>
      </c>
      <c r="DP29" s="0" t="n">
        <v>0.44356</v>
      </c>
      <c r="DQ29" s="0" t="n">
        <v>0.44356</v>
      </c>
      <c r="DR29" s="0" t="n">
        <v>0.44356</v>
      </c>
      <c r="DS29" s="0" t="n">
        <v>0.44356</v>
      </c>
      <c r="DT29" s="0" t="n">
        <v>0.44356</v>
      </c>
      <c r="DU29" s="0" t="n">
        <v>0.44356</v>
      </c>
      <c r="DV29" s="0" t="n">
        <v>0.44356</v>
      </c>
      <c r="DW29" s="0" t="n">
        <v>0.44356</v>
      </c>
      <c r="DX29" s="0" t="n">
        <v>0.44356</v>
      </c>
      <c r="DY29" s="0" t="n">
        <v>0.44356</v>
      </c>
      <c r="DZ29" s="0" t="n">
        <v>0.44356</v>
      </c>
      <c r="EA29" s="0" t="n">
        <v>0.44356</v>
      </c>
      <c r="EB29" s="0" t="n">
        <v>0.44356</v>
      </c>
      <c r="EC29" s="0" t="n">
        <v>0.44356</v>
      </c>
      <c r="ED29" s="0" t="n">
        <v>0.44356</v>
      </c>
      <c r="EE29" s="0" t="n">
        <v>0.44356</v>
      </c>
      <c r="EF29" s="0" t="n">
        <v>0.44356</v>
      </c>
      <c r="EG29" s="0" t="n">
        <v>0.44356</v>
      </c>
      <c r="EH29" s="0" t="n">
        <v>0.44356</v>
      </c>
      <c r="EI29" s="0" t="n">
        <v>0.44356</v>
      </c>
      <c r="EJ29" s="0" t="n">
        <v>0.44356</v>
      </c>
      <c r="EK29" s="0" t="n">
        <v>0.44356</v>
      </c>
      <c r="EL29" s="0" t="n">
        <v>0.44356</v>
      </c>
      <c r="EM29" s="0" t="n">
        <v>0.44356</v>
      </c>
      <c r="EN29" s="0" t="n">
        <v>0.44356</v>
      </c>
      <c r="EO29" s="0" t="n">
        <v>0.44356</v>
      </c>
      <c r="EP29" s="0" t="n">
        <v>0.44356</v>
      </c>
      <c r="EQ29" s="0" t="n">
        <v>0.44356</v>
      </c>
      <c r="ER29" s="0" t="n">
        <v>0.44356</v>
      </c>
      <c r="ES29" s="0" t="n">
        <v>0.44356</v>
      </c>
      <c r="ET29" s="0" t="n">
        <v>0.44356</v>
      </c>
      <c r="EU29" s="0" t="n">
        <v>0.44356</v>
      </c>
      <c r="EV29" s="0" t="n">
        <v>0.44356</v>
      </c>
      <c r="EW29" s="0" t="n">
        <v>0.44356</v>
      </c>
      <c r="EX29" s="0" t="n">
        <v>0.44356</v>
      </c>
      <c r="EY29" s="0" t="n">
        <v>0.44356</v>
      </c>
      <c r="EZ29" s="0" t="n">
        <v>0.44356</v>
      </c>
      <c r="FA29" s="0" t="n">
        <v>0.44356</v>
      </c>
      <c r="FB29" s="0" t="n">
        <v>0.44356</v>
      </c>
      <c r="FC29" s="0" t="n">
        <v>0.44356</v>
      </c>
      <c r="FD29" s="0" t="n">
        <v>0.44356</v>
      </c>
      <c r="FE29" s="0" t="n">
        <v>0.44356</v>
      </c>
      <c r="FF29" s="0" t="n">
        <v>0.44356</v>
      </c>
      <c r="FG29" s="0" t="n">
        <v>0.44356</v>
      </c>
      <c r="FH29" s="0" t="n">
        <v>0.44356</v>
      </c>
      <c r="FI29" s="0" t="n">
        <v>0.44356</v>
      </c>
      <c r="FJ29" s="0" t="n">
        <v>0.44356</v>
      </c>
      <c r="FK29" s="0" t="n">
        <v>0.44356</v>
      </c>
      <c r="FL29" s="0" t="n">
        <v>0.44356</v>
      </c>
      <c r="FM29" s="0" t="n">
        <v>0.44356</v>
      </c>
      <c r="FN29" s="0" t="n">
        <v>0.44356</v>
      </c>
      <c r="FO29" s="0" t="n">
        <v>0.44356</v>
      </c>
      <c r="FP29" s="0" t="n">
        <v>0.44356</v>
      </c>
      <c r="FQ29" s="0" t="n">
        <v>0.44356</v>
      </c>
      <c r="FR29" s="0" t="n">
        <v>0.44356</v>
      </c>
      <c r="FS29" s="0" t="n">
        <v>0.44356</v>
      </c>
      <c r="FT29" s="0" t="n">
        <v>0.44356</v>
      </c>
      <c r="FU29" s="0" t="n">
        <v>0.44356</v>
      </c>
      <c r="FV29" s="0" t="n">
        <v>0.44356</v>
      </c>
      <c r="FW29" s="0" t="n">
        <v>0.44356</v>
      </c>
      <c r="FX29" s="0" t="n">
        <v>0.44356</v>
      </c>
      <c r="FY29" s="0" t="n">
        <v>0.44356</v>
      </c>
      <c r="FZ29" s="0" t="n">
        <v>0.44356</v>
      </c>
      <c r="GA29" s="0" t="n">
        <v>0.44356</v>
      </c>
      <c r="GB29" s="0" t="n">
        <v>0.44356</v>
      </c>
      <c r="GC29" s="0" t="n">
        <v>0.44356</v>
      </c>
      <c r="GD29" s="0" t="n">
        <v>0.44356</v>
      </c>
      <c r="GE29" s="0" t="n">
        <v>0.44356</v>
      </c>
      <c r="GF29" s="0" t="n">
        <v>0.44356</v>
      </c>
      <c r="GG29" s="0" t="n">
        <v>0.44356</v>
      </c>
      <c r="GH29" s="0" t="n">
        <v>0.44356</v>
      </c>
      <c r="GI29" s="0" t="n">
        <v>0.44356</v>
      </c>
      <c r="GJ29" s="0" t="n">
        <v>0.44356</v>
      </c>
      <c r="GK29" s="0" t="n">
        <v>0.44356</v>
      </c>
      <c r="GL29" s="0" t="n">
        <v>0.44356</v>
      </c>
      <c r="GM29" s="0" t="n">
        <v>0.44356</v>
      </c>
      <c r="GN29" s="0" t="n">
        <v>0.44356</v>
      </c>
      <c r="GO29" s="0" t="n">
        <v>0.44356</v>
      </c>
      <c r="GP29" s="0" t="n">
        <v>0.44356</v>
      </c>
      <c r="GQ29" s="0" t="n">
        <v>0.44356</v>
      </c>
      <c r="GR29" s="0" t="n">
        <v>0.44356</v>
      </c>
      <c r="GS29" s="0" t="n">
        <v>0.44356</v>
      </c>
      <c r="GT29" s="0" t="n">
        <v>0.44356</v>
      </c>
      <c r="GU29" s="0" t="n">
        <v>0.44356</v>
      </c>
      <c r="GV29" s="0" t="n">
        <v>0.44356</v>
      </c>
      <c r="GW29" s="0" t="n">
        <v>0.44356</v>
      </c>
      <c r="GX29" s="0" t="n">
        <v>0.44356</v>
      </c>
      <c r="GY29" s="0" t="n">
        <v>0.44356</v>
      </c>
      <c r="GZ29" s="0" t="n">
        <v>0.44356</v>
      </c>
      <c r="HA29" s="0" t="n">
        <v>0.44356</v>
      </c>
      <c r="HB29" s="0" t="n">
        <v>0.44356</v>
      </c>
      <c r="HC29" s="0" t="n">
        <v>0.44356</v>
      </c>
      <c r="HD29" s="0" t="n">
        <v>0.44356</v>
      </c>
      <c r="HE29" s="0" t="n">
        <v>0.44356</v>
      </c>
      <c r="HF29" s="0" t="n">
        <v>0.44356</v>
      </c>
      <c r="HG29" s="0" t="n">
        <v>0.44356</v>
      </c>
      <c r="HH29" s="0" t="n">
        <v>0.44356</v>
      </c>
      <c r="HI29" s="0" t="n">
        <v>0.44356</v>
      </c>
      <c r="HJ29" s="0" t="n">
        <v>0.44356</v>
      </c>
      <c r="HK29" s="0" t="n">
        <v>0.44356</v>
      </c>
      <c r="HL29" s="0" t="n">
        <v>0.44356</v>
      </c>
      <c r="HM29" s="0" t="n">
        <v>0.44356</v>
      </c>
      <c r="HN29" s="0" t="n">
        <v>0.44356</v>
      </c>
      <c r="HO29" s="0" t="n">
        <v>0.44356</v>
      </c>
      <c r="HP29" s="0" t="n">
        <v>0.44356</v>
      </c>
      <c r="HQ29" s="0" t="n">
        <v>0.44356</v>
      </c>
      <c r="HR29" s="0" t="n">
        <v>0.44356</v>
      </c>
      <c r="HS29" s="0" t="n">
        <v>0.44356</v>
      </c>
      <c r="HT29" s="0" t="n">
        <f aca="false">IF(ISBLANK($GX29),$F29,MIN($GX29:$HS29))</f>
        <v>0.44356</v>
      </c>
      <c r="HU29" s="0" t="n">
        <f aca="false">IF(ISBLANK($GX29),$F29,AVERAGE($GX29:$HS29))</f>
        <v>0.44356</v>
      </c>
      <c r="HV29" s="0" t="n">
        <f aca="false">IF(ISBLANK($GX29),$F29,MAX($GX29:$HS29))</f>
        <v>0.44356</v>
      </c>
      <c r="HW29" s="0" t="n">
        <f aca="false">IF(ISBLANK($GX29),$F$2,INDEX($GX$2:$HS$2,MATCH(MIN($GX29:$HS29),$GX29:$HS29,0)))</f>
        <v>0</v>
      </c>
      <c r="HX29" s="0" t="n">
        <f aca="false">IF(ISBLANK($GX29),$F$2,INDEX($GX$2:$HS$2,MATCH(MAX($GX29:$HS29),$GX29:$HS29,0)))</f>
        <v>0</v>
      </c>
    </row>
    <row r="30" customFormat="false" ht="12.75" hidden="false" customHeight="false" outlineLevel="0" collapsed="false">
      <c r="A30" s="0" t="str">
        <f aca="false">IF(ISERROR(MATCH($E30,NodeInfo!$C$2:$C$56,0)),"",IF(ISBLANK(INDEX(NodeInfo!$D$2:$D$56,MATCH($E30,NodeInfo!$C$2:$C$56,0))),"",INDEX(NodeInfo!$D$2:$D$56,MATCH($E30,NodeInfo!$C$2:$C$56,0))))</f>
        <v>Battery</v>
      </c>
      <c r="B30" s="0" t="str">
        <f aca="false">IF(ISERROR(MATCH($E30,NodeInfo!$C$2:$C$56,0)),"",IF(ISBLANK(INDEX(NodeInfo!$E$2:$E$56,MATCH($E30,NodeInfo!$C$2:$C$56,0))),"",INDEX(NodeInfo!$E$2:$E$56,MATCH($E30,NodeInfo!$C$2:$C$56,0))))</f>
        <v>Cells</v>
      </c>
      <c r="C30" s="0" t="str">
        <f aca="false">IF(ISERROR(MATCH($E30,NodeInfo!$C$2:$C$56,0)),"",IF(ISBLANK(INDEX(NodeInfo!$F$2:$F$56,MATCH($E30,NodeInfo!$C$2:$C$56,0))),"",INDEX(NodeInfo!$F$2:$F$56,MATCH($E30,NodeInfo!$C$2:$C$56,0))))</f>
        <v>Cells</v>
      </c>
      <c r="D30" s="0" t="n">
        <f aca="false">SUMIF(NodeInfo!$C$2:$C$56,$E30,NodeInfo!$H$2:$H$56)</f>
        <v>1</v>
      </c>
      <c r="E30" s="0" t="s">
        <v>265</v>
      </c>
      <c r="F30" s="0" t="n">
        <v>0.44356</v>
      </c>
      <c r="G30" s="0" t="n">
        <v>0.44356</v>
      </c>
      <c r="H30" s="0" t="n">
        <v>0.44356</v>
      </c>
      <c r="I30" s="0" t="n">
        <v>0.44356</v>
      </c>
      <c r="J30" s="0" t="n">
        <v>0.44356</v>
      </c>
      <c r="K30" s="0" t="n">
        <v>0.44356</v>
      </c>
      <c r="L30" s="0" t="n">
        <v>0.44356</v>
      </c>
      <c r="M30" s="0" t="n">
        <v>0.44356</v>
      </c>
      <c r="N30" s="0" t="n">
        <v>0.44356</v>
      </c>
      <c r="O30" s="0" t="n">
        <v>0.44356</v>
      </c>
      <c r="P30" s="0" t="n">
        <v>0.44356</v>
      </c>
      <c r="Q30" s="0" t="n">
        <v>0.44356</v>
      </c>
      <c r="R30" s="0" t="n">
        <v>0.44356</v>
      </c>
      <c r="S30" s="0" t="n">
        <v>0.44356</v>
      </c>
      <c r="T30" s="0" t="n">
        <v>0.44356</v>
      </c>
      <c r="U30" s="0" t="n">
        <v>0.44356</v>
      </c>
      <c r="V30" s="0" t="n">
        <v>0.44356</v>
      </c>
      <c r="W30" s="0" t="n">
        <v>0.44356</v>
      </c>
      <c r="X30" s="0" t="n">
        <v>0.44356</v>
      </c>
      <c r="Y30" s="0" t="n">
        <v>0.44356</v>
      </c>
      <c r="Z30" s="0" t="n">
        <v>0.44356</v>
      </c>
      <c r="AA30" s="0" t="n">
        <v>0.44356</v>
      </c>
      <c r="AB30" s="0" t="n">
        <v>0.44356</v>
      </c>
      <c r="AC30" s="0" t="n">
        <v>0.44356</v>
      </c>
      <c r="AD30" s="0" t="n">
        <v>0.44356</v>
      </c>
      <c r="AE30" s="0" t="n">
        <v>0.44356</v>
      </c>
      <c r="AF30" s="0" t="n">
        <v>0.44356</v>
      </c>
      <c r="AG30" s="0" t="n">
        <v>0.44356</v>
      </c>
      <c r="AH30" s="0" t="n">
        <v>0.44356</v>
      </c>
      <c r="AI30" s="0" t="n">
        <v>0.44356</v>
      </c>
      <c r="AJ30" s="0" t="n">
        <v>0.44356</v>
      </c>
      <c r="AK30" s="0" t="n">
        <v>0.44356</v>
      </c>
      <c r="AL30" s="0" t="n">
        <v>0.44356</v>
      </c>
      <c r="AM30" s="0" t="n">
        <v>0.44356</v>
      </c>
      <c r="AN30" s="0" t="n">
        <v>0.44356</v>
      </c>
      <c r="AO30" s="0" t="n">
        <v>0.44356</v>
      </c>
      <c r="AP30" s="0" t="n">
        <v>0.44356</v>
      </c>
      <c r="AQ30" s="0" t="n">
        <v>0.44356</v>
      </c>
      <c r="AR30" s="0" t="n">
        <v>0.44356</v>
      </c>
      <c r="AS30" s="0" t="n">
        <v>0.44356</v>
      </c>
      <c r="AT30" s="0" t="n">
        <v>0.44356</v>
      </c>
      <c r="AU30" s="0" t="n">
        <v>0.44356</v>
      </c>
      <c r="AV30" s="0" t="n">
        <v>0.44356</v>
      </c>
      <c r="AW30" s="0" t="n">
        <v>0.44356</v>
      </c>
      <c r="AX30" s="0" t="n">
        <v>0.44356</v>
      </c>
      <c r="AY30" s="0" t="n">
        <v>0.44356</v>
      </c>
      <c r="AZ30" s="0" t="n">
        <v>0.44356</v>
      </c>
      <c r="BA30" s="0" t="n">
        <v>0.44356</v>
      </c>
      <c r="BB30" s="0" t="n">
        <v>0.44356</v>
      </c>
      <c r="BC30" s="0" t="n">
        <v>0.44356</v>
      </c>
      <c r="BD30" s="0" t="n">
        <v>0.44356</v>
      </c>
      <c r="BE30" s="0" t="n">
        <v>0.44356</v>
      </c>
      <c r="BF30" s="0" t="n">
        <v>0.44356</v>
      </c>
      <c r="BG30" s="0" t="n">
        <v>0.44356</v>
      </c>
      <c r="BH30" s="0" t="n">
        <v>0.44356</v>
      </c>
      <c r="BI30" s="0" t="n">
        <v>0.44356</v>
      </c>
      <c r="BJ30" s="0" t="n">
        <v>0.44356</v>
      </c>
      <c r="BK30" s="0" t="n">
        <v>0.44356</v>
      </c>
      <c r="BL30" s="0" t="n">
        <v>0.44356</v>
      </c>
      <c r="BM30" s="0" t="n">
        <v>0.44356</v>
      </c>
      <c r="BN30" s="0" t="n">
        <v>0.44356</v>
      </c>
      <c r="BO30" s="0" t="n">
        <v>0.44356</v>
      </c>
      <c r="BP30" s="0" t="n">
        <v>0.44356</v>
      </c>
      <c r="BQ30" s="0" t="n">
        <v>0.44356</v>
      </c>
      <c r="BR30" s="0" t="n">
        <v>0.44356</v>
      </c>
      <c r="BS30" s="0" t="n">
        <v>0.44356</v>
      </c>
      <c r="BT30" s="0" t="n">
        <v>0.44356</v>
      </c>
      <c r="BU30" s="0" t="n">
        <v>0.44356</v>
      </c>
      <c r="BV30" s="0" t="n">
        <v>0.44356</v>
      </c>
      <c r="BW30" s="0" t="n">
        <v>0.44356</v>
      </c>
      <c r="BX30" s="0" t="n">
        <v>0.44356</v>
      </c>
      <c r="BY30" s="0" t="n">
        <v>0.44356</v>
      </c>
      <c r="BZ30" s="0" t="n">
        <v>0.44356</v>
      </c>
      <c r="CA30" s="0" t="n">
        <v>0.44356</v>
      </c>
      <c r="CB30" s="0" t="n">
        <v>0.44356</v>
      </c>
      <c r="CC30" s="0" t="n">
        <v>0.44356</v>
      </c>
      <c r="CD30" s="0" t="n">
        <v>0.44356</v>
      </c>
      <c r="CE30" s="0" t="n">
        <v>0.44356</v>
      </c>
      <c r="CF30" s="0" t="n">
        <v>0.44356</v>
      </c>
      <c r="CG30" s="0" t="n">
        <v>0.44356</v>
      </c>
      <c r="CH30" s="0" t="n">
        <v>0.44356</v>
      </c>
      <c r="CI30" s="0" t="n">
        <v>0.44356</v>
      </c>
      <c r="CJ30" s="0" t="n">
        <v>0.44356</v>
      </c>
      <c r="CK30" s="0" t="n">
        <v>0.44356</v>
      </c>
      <c r="CL30" s="0" t="n">
        <v>0.44356</v>
      </c>
      <c r="CM30" s="0" t="n">
        <v>0.44356</v>
      </c>
      <c r="CN30" s="0" t="n">
        <v>0.44356</v>
      </c>
      <c r="CO30" s="0" t="n">
        <v>0.44356</v>
      </c>
      <c r="CP30" s="0" t="n">
        <v>0.44356</v>
      </c>
      <c r="CQ30" s="0" t="n">
        <v>0.44356</v>
      </c>
      <c r="CR30" s="0" t="n">
        <v>0.44356</v>
      </c>
      <c r="CS30" s="0" t="n">
        <v>0.44356</v>
      </c>
      <c r="CT30" s="0" t="n">
        <v>0.44356</v>
      </c>
      <c r="CU30" s="0" t="n">
        <v>0.44356</v>
      </c>
      <c r="CV30" s="0" t="n">
        <v>0.44356</v>
      </c>
      <c r="CW30" s="0" t="n">
        <v>0.44356</v>
      </c>
      <c r="CX30" s="0" t="n">
        <v>0.44356</v>
      </c>
      <c r="CY30" s="0" t="n">
        <v>0.44356</v>
      </c>
      <c r="CZ30" s="0" t="n">
        <v>0.44356</v>
      </c>
      <c r="DA30" s="0" t="n">
        <v>0.44356</v>
      </c>
      <c r="DB30" s="0" t="n">
        <v>0.44356</v>
      </c>
      <c r="DC30" s="0" t="n">
        <v>0.44356</v>
      </c>
      <c r="DD30" s="0" t="n">
        <v>0.44356</v>
      </c>
      <c r="DE30" s="0" t="n">
        <v>0.44356</v>
      </c>
      <c r="DF30" s="0" t="n">
        <v>0.44356</v>
      </c>
      <c r="DG30" s="0" t="n">
        <v>0.44356</v>
      </c>
      <c r="DH30" s="0" t="n">
        <v>0.44356</v>
      </c>
      <c r="DI30" s="0" t="n">
        <v>0.44356</v>
      </c>
      <c r="DJ30" s="0" t="n">
        <v>0.44356</v>
      </c>
      <c r="DK30" s="0" t="n">
        <v>0.44356</v>
      </c>
      <c r="DL30" s="0" t="n">
        <v>0.44356</v>
      </c>
      <c r="DM30" s="0" t="n">
        <v>0.44356</v>
      </c>
      <c r="DN30" s="0" t="n">
        <v>0.44356</v>
      </c>
      <c r="DO30" s="0" t="n">
        <v>0.44356</v>
      </c>
      <c r="DP30" s="0" t="n">
        <v>0.44356</v>
      </c>
      <c r="DQ30" s="0" t="n">
        <v>0.44356</v>
      </c>
      <c r="DR30" s="0" t="n">
        <v>0.44356</v>
      </c>
      <c r="DS30" s="0" t="n">
        <v>0.44356</v>
      </c>
      <c r="DT30" s="0" t="n">
        <v>0.44356</v>
      </c>
      <c r="DU30" s="0" t="n">
        <v>0.44356</v>
      </c>
      <c r="DV30" s="0" t="n">
        <v>0.44356</v>
      </c>
      <c r="DW30" s="0" t="n">
        <v>0.44356</v>
      </c>
      <c r="DX30" s="0" t="n">
        <v>0.44356</v>
      </c>
      <c r="DY30" s="0" t="n">
        <v>0.44356</v>
      </c>
      <c r="DZ30" s="0" t="n">
        <v>0.44356</v>
      </c>
      <c r="EA30" s="0" t="n">
        <v>0.44356</v>
      </c>
      <c r="EB30" s="0" t="n">
        <v>0.44356</v>
      </c>
      <c r="EC30" s="0" t="n">
        <v>0.44356</v>
      </c>
      <c r="ED30" s="0" t="n">
        <v>0.44356</v>
      </c>
      <c r="EE30" s="0" t="n">
        <v>0.44356</v>
      </c>
      <c r="EF30" s="0" t="n">
        <v>0.44356</v>
      </c>
      <c r="EG30" s="0" t="n">
        <v>0.44356</v>
      </c>
      <c r="EH30" s="0" t="n">
        <v>0.44356</v>
      </c>
      <c r="EI30" s="0" t="n">
        <v>0.44356</v>
      </c>
      <c r="EJ30" s="0" t="n">
        <v>0.44356</v>
      </c>
      <c r="EK30" s="0" t="n">
        <v>0.44356</v>
      </c>
      <c r="EL30" s="0" t="n">
        <v>0.44356</v>
      </c>
      <c r="EM30" s="0" t="n">
        <v>0.44356</v>
      </c>
      <c r="EN30" s="0" t="n">
        <v>0.44356</v>
      </c>
      <c r="EO30" s="0" t="n">
        <v>0.44356</v>
      </c>
      <c r="EP30" s="0" t="n">
        <v>0.44356</v>
      </c>
      <c r="EQ30" s="0" t="n">
        <v>0.44356</v>
      </c>
      <c r="ER30" s="0" t="n">
        <v>0.44356</v>
      </c>
      <c r="ES30" s="0" t="n">
        <v>0.44356</v>
      </c>
      <c r="ET30" s="0" t="n">
        <v>0.44356</v>
      </c>
      <c r="EU30" s="0" t="n">
        <v>0.44356</v>
      </c>
      <c r="EV30" s="0" t="n">
        <v>0.44356</v>
      </c>
      <c r="EW30" s="0" t="n">
        <v>0.44356</v>
      </c>
      <c r="EX30" s="0" t="n">
        <v>0.44356</v>
      </c>
      <c r="EY30" s="0" t="n">
        <v>0.44356</v>
      </c>
      <c r="EZ30" s="0" t="n">
        <v>0.44356</v>
      </c>
      <c r="FA30" s="0" t="n">
        <v>0.44356</v>
      </c>
      <c r="FB30" s="0" t="n">
        <v>0.44356</v>
      </c>
      <c r="FC30" s="0" t="n">
        <v>0.44356</v>
      </c>
      <c r="FD30" s="0" t="n">
        <v>0.44356</v>
      </c>
      <c r="FE30" s="0" t="n">
        <v>0.44356</v>
      </c>
      <c r="FF30" s="0" t="n">
        <v>0.44356</v>
      </c>
      <c r="FG30" s="0" t="n">
        <v>0.44356</v>
      </c>
      <c r="FH30" s="0" t="n">
        <v>0.44356</v>
      </c>
      <c r="FI30" s="0" t="n">
        <v>0.44356</v>
      </c>
      <c r="FJ30" s="0" t="n">
        <v>0.44356</v>
      </c>
      <c r="FK30" s="0" t="n">
        <v>0.44356</v>
      </c>
      <c r="FL30" s="0" t="n">
        <v>0.44356</v>
      </c>
      <c r="FM30" s="0" t="n">
        <v>0.44356</v>
      </c>
      <c r="FN30" s="0" t="n">
        <v>0.44356</v>
      </c>
      <c r="FO30" s="0" t="n">
        <v>0.44356</v>
      </c>
      <c r="FP30" s="0" t="n">
        <v>0.44356</v>
      </c>
      <c r="FQ30" s="0" t="n">
        <v>0.44356</v>
      </c>
      <c r="FR30" s="0" t="n">
        <v>0.44356</v>
      </c>
      <c r="FS30" s="0" t="n">
        <v>0.44356</v>
      </c>
      <c r="FT30" s="0" t="n">
        <v>0.44356</v>
      </c>
      <c r="FU30" s="0" t="n">
        <v>0.44356</v>
      </c>
      <c r="FV30" s="0" t="n">
        <v>0.44356</v>
      </c>
      <c r="FW30" s="0" t="n">
        <v>0.44356</v>
      </c>
      <c r="FX30" s="0" t="n">
        <v>0.44356</v>
      </c>
      <c r="FY30" s="0" t="n">
        <v>0.44356</v>
      </c>
      <c r="FZ30" s="0" t="n">
        <v>0.44356</v>
      </c>
      <c r="GA30" s="0" t="n">
        <v>0.44356</v>
      </c>
      <c r="GB30" s="0" t="n">
        <v>0.44356</v>
      </c>
      <c r="GC30" s="0" t="n">
        <v>0.44356</v>
      </c>
      <c r="GD30" s="0" t="n">
        <v>0.44356</v>
      </c>
      <c r="GE30" s="0" t="n">
        <v>0.44356</v>
      </c>
      <c r="GF30" s="0" t="n">
        <v>0.44356</v>
      </c>
      <c r="GG30" s="0" t="n">
        <v>0.44356</v>
      </c>
      <c r="GH30" s="0" t="n">
        <v>0.44356</v>
      </c>
      <c r="GI30" s="0" t="n">
        <v>0.44356</v>
      </c>
      <c r="GJ30" s="0" t="n">
        <v>0.44356</v>
      </c>
      <c r="GK30" s="0" t="n">
        <v>0.44356</v>
      </c>
      <c r="GL30" s="0" t="n">
        <v>0.44356</v>
      </c>
      <c r="GM30" s="0" t="n">
        <v>0.44356</v>
      </c>
      <c r="GN30" s="0" t="n">
        <v>0.44356</v>
      </c>
      <c r="GO30" s="0" t="n">
        <v>0.44356</v>
      </c>
      <c r="GP30" s="0" t="n">
        <v>0.44356</v>
      </c>
      <c r="GQ30" s="0" t="n">
        <v>0.44356</v>
      </c>
      <c r="GR30" s="0" t="n">
        <v>0.44356</v>
      </c>
      <c r="GS30" s="0" t="n">
        <v>0.44356</v>
      </c>
      <c r="GT30" s="0" t="n">
        <v>0.44356</v>
      </c>
      <c r="GU30" s="0" t="n">
        <v>0.44356</v>
      </c>
      <c r="GV30" s="0" t="n">
        <v>0.44356</v>
      </c>
      <c r="GW30" s="0" t="n">
        <v>0.44356</v>
      </c>
      <c r="GX30" s="0" t="n">
        <v>0.44356</v>
      </c>
      <c r="GY30" s="0" t="n">
        <v>0.44356</v>
      </c>
      <c r="GZ30" s="0" t="n">
        <v>0.44356</v>
      </c>
      <c r="HA30" s="0" t="n">
        <v>0.44356</v>
      </c>
      <c r="HB30" s="0" t="n">
        <v>0.44356</v>
      </c>
      <c r="HC30" s="0" t="n">
        <v>0.44356</v>
      </c>
      <c r="HD30" s="0" t="n">
        <v>0.44356</v>
      </c>
      <c r="HE30" s="0" t="n">
        <v>0.44356</v>
      </c>
      <c r="HF30" s="0" t="n">
        <v>0.44356</v>
      </c>
      <c r="HG30" s="0" t="n">
        <v>0.44356</v>
      </c>
      <c r="HH30" s="0" t="n">
        <v>0.44356</v>
      </c>
      <c r="HI30" s="0" t="n">
        <v>0.44356</v>
      </c>
      <c r="HJ30" s="0" t="n">
        <v>0.44356</v>
      </c>
      <c r="HK30" s="0" t="n">
        <v>0.44356</v>
      </c>
      <c r="HL30" s="0" t="n">
        <v>0.44356</v>
      </c>
      <c r="HM30" s="0" t="n">
        <v>0.44356</v>
      </c>
      <c r="HN30" s="0" t="n">
        <v>0.44356</v>
      </c>
      <c r="HO30" s="0" t="n">
        <v>0.44356</v>
      </c>
      <c r="HP30" s="0" t="n">
        <v>0.44356</v>
      </c>
      <c r="HQ30" s="0" t="n">
        <v>0.44356</v>
      </c>
      <c r="HR30" s="0" t="n">
        <v>0.44356</v>
      </c>
      <c r="HS30" s="0" t="n">
        <v>0.44356</v>
      </c>
      <c r="HT30" s="0" t="n">
        <f aca="false">IF(ISBLANK($GX30),$F30,MIN($GX30:$HS30))</f>
        <v>0.44356</v>
      </c>
      <c r="HU30" s="0" t="n">
        <f aca="false">IF(ISBLANK($GX30),$F30,AVERAGE($GX30:$HS30))</f>
        <v>0.44356</v>
      </c>
      <c r="HV30" s="0" t="n">
        <f aca="false">IF(ISBLANK($GX30),$F30,MAX($GX30:$HS30))</f>
        <v>0.44356</v>
      </c>
      <c r="HW30" s="0" t="n">
        <f aca="false">IF(ISBLANK($GX30),$F$2,INDEX($GX$2:$HS$2,MATCH(MIN($GX30:$HS30),$GX30:$HS30,0)))</f>
        <v>0</v>
      </c>
      <c r="HX30" s="0" t="n">
        <f aca="false">IF(ISBLANK($GX30),$F$2,INDEX($GX$2:$HS$2,MATCH(MAX($GX30:$HS30),$GX30:$HS30,0)))</f>
        <v>0</v>
      </c>
    </row>
    <row r="31" customFormat="false" ht="12.75" hidden="false" customHeight="false" outlineLevel="0" collapsed="false">
      <c r="A31" s="0" t="str">
        <f aca="false">IF(ISERROR(MATCH($E31,NodeInfo!$C$2:$C$56,0)),"",IF(ISBLANK(INDEX(NodeInfo!$D$2:$D$56,MATCH($E31,NodeInfo!$C$2:$C$56,0))),"",INDEX(NodeInfo!$D$2:$D$56,MATCH($E31,NodeInfo!$C$2:$C$56,0))))</f>
        <v>Battery</v>
      </c>
      <c r="B31" s="0" t="str">
        <f aca="false">IF(ISERROR(MATCH($E31,NodeInfo!$C$2:$C$56,0)),"",IF(ISBLANK(INDEX(NodeInfo!$E$2:$E$56,MATCH($E31,NodeInfo!$C$2:$C$56,0))),"",INDEX(NodeInfo!$E$2:$E$56,MATCH($E31,NodeInfo!$C$2:$C$56,0))))</f>
        <v>Cells</v>
      </c>
      <c r="C31" s="0" t="str">
        <f aca="false">IF(ISERROR(MATCH($E31,NodeInfo!$C$2:$C$56,0)),"",IF(ISBLANK(INDEX(NodeInfo!$F$2:$F$56,MATCH($E31,NodeInfo!$C$2:$C$56,0))),"",INDEX(NodeInfo!$F$2:$F$56,MATCH($E31,NodeInfo!$C$2:$C$56,0))))</f>
        <v>Cells</v>
      </c>
      <c r="D31" s="0" t="n">
        <f aca="false">SUMIF(NodeInfo!$C$2:$C$56,$E31,NodeInfo!$H$2:$H$56)</f>
        <v>1</v>
      </c>
      <c r="E31" s="0" t="s">
        <v>266</v>
      </c>
      <c r="F31" s="0" t="n">
        <v>0.44356</v>
      </c>
      <c r="G31" s="0" t="n">
        <v>0.44356</v>
      </c>
      <c r="H31" s="0" t="n">
        <v>0.44356</v>
      </c>
      <c r="I31" s="0" t="n">
        <v>0.44356</v>
      </c>
      <c r="J31" s="0" t="n">
        <v>0.44356</v>
      </c>
      <c r="K31" s="0" t="n">
        <v>0.44356</v>
      </c>
      <c r="L31" s="0" t="n">
        <v>0.44356</v>
      </c>
      <c r="M31" s="0" t="n">
        <v>0.44356</v>
      </c>
      <c r="N31" s="0" t="n">
        <v>0.44356</v>
      </c>
      <c r="O31" s="0" t="n">
        <v>0.44356</v>
      </c>
      <c r="P31" s="0" t="n">
        <v>0.44356</v>
      </c>
      <c r="Q31" s="0" t="n">
        <v>0.44356</v>
      </c>
      <c r="R31" s="0" t="n">
        <v>0.44356</v>
      </c>
      <c r="S31" s="0" t="n">
        <v>0.44356</v>
      </c>
      <c r="T31" s="0" t="n">
        <v>0.44356</v>
      </c>
      <c r="U31" s="0" t="n">
        <v>0.44356</v>
      </c>
      <c r="V31" s="0" t="n">
        <v>0.44356</v>
      </c>
      <c r="W31" s="0" t="n">
        <v>0.44356</v>
      </c>
      <c r="X31" s="0" t="n">
        <v>0.44356</v>
      </c>
      <c r="Y31" s="0" t="n">
        <v>0.44356</v>
      </c>
      <c r="Z31" s="0" t="n">
        <v>0.44356</v>
      </c>
      <c r="AA31" s="0" t="n">
        <v>0.44356</v>
      </c>
      <c r="AB31" s="0" t="n">
        <v>0.44356</v>
      </c>
      <c r="AC31" s="0" t="n">
        <v>0.44356</v>
      </c>
      <c r="AD31" s="0" t="n">
        <v>0.44356</v>
      </c>
      <c r="AE31" s="0" t="n">
        <v>0.44356</v>
      </c>
      <c r="AF31" s="0" t="n">
        <v>0.44356</v>
      </c>
      <c r="AG31" s="0" t="n">
        <v>0.44356</v>
      </c>
      <c r="AH31" s="0" t="n">
        <v>0.44356</v>
      </c>
      <c r="AI31" s="0" t="n">
        <v>0.44356</v>
      </c>
      <c r="AJ31" s="0" t="n">
        <v>0.44356</v>
      </c>
      <c r="AK31" s="0" t="n">
        <v>0.44356</v>
      </c>
      <c r="AL31" s="0" t="n">
        <v>0.44356</v>
      </c>
      <c r="AM31" s="0" t="n">
        <v>0.44356</v>
      </c>
      <c r="AN31" s="0" t="n">
        <v>0.44356</v>
      </c>
      <c r="AO31" s="0" t="n">
        <v>0.44356</v>
      </c>
      <c r="AP31" s="0" t="n">
        <v>0.44356</v>
      </c>
      <c r="AQ31" s="0" t="n">
        <v>0.44356</v>
      </c>
      <c r="AR31" s="0" t="n">
        <v>0.44356</v>
      </c>
      <c r="AS31" s="0" t="n">
        <v>0.44356</v>
      </c>
      <c r="AT31" s="0" t="n">
        <v>0.44356</v>
      </c>
      <c r="AU31" s="0" t="n">
        <v>0.44356</v>
      </c>
      <c r="AV31" s="0" t="n">
        <v>0.44356</v>
      </c>
      <c r="AW31" s="0" t="n">
        <v>0.44356</v>
      </c>
      <c r="AX31" s="0" t="n">
        <v>0.44356</v>
      </c>
      <c r="AY31" s="0" t="n">
        <v>0.44356</v>
      </c>
      <c r="AZ31" s="0" t="n">
        <v>0.44356</v>
      </c>
      <c r="BA31" s="0" t="n">
        <v>0.44356</v>
      </c>
      <c r="BB31" s="0" t="n">
        <v>0.44356</v>
      </c>
      <c r="BC31" s="0" t="n">
        <v>0.44356</v>
      </c>
      <c r="BD31" s="0" t="n">
        <v>0.44356</v>
      </c>
      <c r="BE31" s="0" t="n">
        <v>0.44356</v>
      </c>
      <c r="BF31" s="0" t="n">
        <v>0.44356</v>
      </c>
      <c r="BG31" s="0" t="n">
        <v>0.44356</v>
      </c>
      <c r="BH31" s="0" t="n">
        <v>0.44356</v>
      </c>
      <c r="BI31" s="0" t="n">
        <v>0.44356</v>
      </c>
      <c r="BJ31" s="0" t="n">
        <v>0.44356</v>
      </c>
      <c r="BK31" s="0" t="n">
        <v>0.44356</v>
      </c>
      <c r="BL31" s="0" t="n">
        <v>0.44356</v>
      </c>
      <c r="BM31" s="0" t="n">
        <v>0.44356</v>
      </c>
      <c r="BN31" s="0" t="n">
        <v>0.44356</v>
      </c>
      <c r="BO31" s="0" t="n">
        <v>0.44356</v>
      </c>
      <c r="BP31" s="0" t="n">
        <v>0.44356</v>
      </c>
      <c r="BQ31" s="0" t="n">
        <v>0.44356</v>
      </c>
      <c r="BR31" s="0" t="n">
        <v>0.44356</v>
      </c>
      <c r="BS31" s="0" t="n">
        <v>0.44356</v>
      </c>
      <c r="BT31" s="0" t="n">
        <v>0.44356</v>
      </c>
      <c r="BU31" s="0" t="n">
        <v>0.44356</v>
      </c>
      <c r="BV31" s="0" t="n">
        <v>0.44356</v>
      </c>
      <c r="BW31" s="0" t="n">
        <v>0.44356</v>
      </c>
      <c r="BX31" s="0" t="n">
        <v>0.44356</v>
      </c>
      <c r="BY31" s="0" t="n">
        <v>0.44356</v>
      </c>
      <c r="BZ31" s="0" t="n">
        <v>0.44356</v>
      </c>
      <c r="CA31" s="0" t="n">
        <v>0.44356</v>
      </c>
      <c r="CB31" s="0" t="n">
        <v>0.44356</v>
      </c>
      <c r="CC31" s="0" t="n">
        <v>0.44356</v>
      </c>
      <c r="CD31" s="0" t="n">
        <v>0.44356</v>
      </c>
      <c r="CE31" s="0" t="n">
        <v>0.44356</v>
      </c>
      <c r="CF31" s="0" t="n">
        <v>0.44356</v>
      </c>
      <c r="CG31" s="0" t="n">
        <v>0.44356</v>
      </c>
      <c r="CH31" s="0" t="n">
        <v>0.44356</v>
      </c>
      <c r="CI31" s="0" t="n">
        <v>0.44356</v>
      </c>
      <c r="CJ31" s="0" t="n">
        <v>0.44356</v>
      </c>
      <c r="CK31" s="0" t="n">
        <v>0.44356</v>
      </c>
      <c r="CL31" s="0" t="n">
        <v>0.44356</v>
      </c>
      <c r="CM31" s="0" t="n">
        <v>0.44356</v>
      </c>
      <c r="CN31" s="0" t="n">
        <v>0.44356</v>
      </c>
      <c r="CO31" s="0" t="n">
        <v>0.44356</v>
      </c>
      <c r="CP31" s="0" t="n">
        <v>0.44356</v>
      </c>
      <c r="CQ31" s="0" t="n">
        <v>0.44356</v>
      </c>
      <c r="CR31" s="0" t="n">
        <v>0.44356</v>
      </c>
      <c r="CS31" s="0" t="n">
        <v>0.44356</v>
      </c>
      <c r="CT31" s="0" t="n">
        <v>0.44356</v>
      </c>
      <c r="CU31" s="0" t="n">
        <v>0.44356</v>
      </c>
      <c r="CV31" s="0" t="n">
        <v>0.44356</v>
      </c>
      <c r="CW31" s="0" t="n">
        <v>0.44356</v>
      </c>
      <c r="CX31" s="0" t="n">
        <v>0.44356</v>
      </c>
      <c r="CY31" s="0" t="n">
        <v>0.44356</v>
      </c>
      <c r="CZ31" s="0" t="n">
        <v>0.44356</v>
      </c>
      <c r="DA31" s="0" t="n">
        <v>0.44356</v>
      </c>
      <c r="DB31" s="0" t="n">
        <v>0.44356</v>
      </c>
      <c r="DC31" s="0" t="n">
        <v>0.44356</v>
      </c>
      <c r="DD31" s="0" t="n">
        <v>0.44356</v>
      </c>
      <c r="DE31" s="0" t="n">
        <v>0.44356</v>
      </c>
      <c r="DF31" s="0" t="n">
        <v>0.44356</v>
      </c>
      <c r="DG31" s="0" t="n">
        <v>0.44356</v>
      </c>
      <c r="DH31" s="0" t="n">
        <v>0.44356</v>
      </c>
      <c r="DI31" s="0" t="n">
        <v>0.44356</v>
      </c>
      <c r="DJ31" s="0" t="n">
        <v>0.44356</v>
      </c>
      <c r="DK31" s="0" t="n">
        <v>0.44356</v>
      </c>
      <c r="DL31" s="0" t="n">
        <v>0.44356</v>
      </c>
      <c r="DM31" s="0" t="n">
        <v>0.44356</v>
      </c>
      <c r="DN31" s="0" t="n">
        <v>0.44356</v>
      </c>
      <c r="DO31" s="0" t="n">
        <v>0.44356</v>
      </c>
      <c r="DP31" s="0" t="n">
        <v>0.44356</v>
      </c>
      <c r="DQ31" s="0" t="n">
        <v>0.44356</v>
      </c>
      <c r="DR31" s="0" t="n">
        <v>0.44356</v>
      </c>
      <c r="DS31" s="0" t="n">
        <v>0.44356</v>
      </c>
      <c r="DT31" s="0" t="n">
        <v>0.44356</v>
      </c>
      <c r="DU31" s="0" t="n">
        <v>0.44356</v>
      </c>
      <c r="DV31" s="0" t="n">
        <v>0.44356</v>
      </c>
      <c r="DW31" s="0" t="n">
        <v>0.44356</v>
      </c>
      <c r="DX31" s="0" t="n">
        <v>0.44356</v>
      </c>
      <c r="DY31" s="0" t="n">
        <v>0.44356</v>
      </c>
      <c r="DZ31" s="0" t="n">
        <v>0.44356</v>
      </c>
      <c r="EA31" s="0" t="n">
        <v>0.44356</v>
      </c>
      <c r="EB31" s="0" t="n">
        <v>0.44356</v>
      </c>
      <c r="EC31" s="0" t="n">
        <v>0.44356</v>
      </c>
      <c r="ED31" s="0" t="n">
        <v>0.44356</v>
      </c>
      <c r="EE31" s="0" t="n">
        <v>0.44356</v>
      </c>
      <c r="EF31" s="0" t="n">
        <v>0.44356</v>
      </c>
      <c r="EG31" s="0" t="n">
        <v>0.44356</v>
      </c>
      <c r="EH31" s="0" t="n">
        <v>0.44356</v>
      </c>
      <c r="EI31" s="0" t="n">
        <v>0.44356</v>
      </c>
      <c r="EJ31" s="0" t="n">
        <v>0.44356</v>
      </c>
      <c r="EK31" s="0" t="n">
        <v>0.44356</v>
      </c>
      <c r="EL31" s="0" t="n">
        <v>0.44356</v>
      </c>
      <c r="EM31" s="0" t="n">
        <v>0.44356</v>
      </c>
      <c r="EN31" s="0" t="n">
        <v>0.44356</v>
      </c>
      <c r="EO31" s="0" t="n">
        <v>0.44356</v>
      </c>
      <c r="EP31" s="0" t="n">
        <v>0.44356</v>
      </c>
      <c r="EQ31" s="0" t="n">
        <v>0.44356</v>
      </c>
      <c r="ER31" s="0" t="n">
        <v>0.44356</v>
      </c>
      <c r="ES31" s="0" t="n">
        <v>0.44356</v>
      </c>
      <c r="ET31" s="0" t="n">
        <v>0.44356</v>
      </c>
      <c r="EU31" s="0" t="n">
        <v>0.44356</v>
      </c>
      <c r="EV31" s="0" t="n">
        <v>0.44356</v>
      </c>
      <c r="EW31" s="0" t="n">
        <v>0.44356</v>
      </c>
      <c r="EX31" s="0" t="n">
        <v>0.44356</v>
      </c>
      <c r="EY31" s="0" t="n">
        <v>0.44356</v>
      </c>
      <c r="EZ31" s="0" t="n">
        <v>0.44356</v>
      </c>
      <c r="FA31" s="0" t="n">
        <v>0.44356</v>
      </c>
      <c r="FB31" s="0" t="n">
        <v>0.44356</v>
      </c>
      <c r="FC31" s="0" t="n">
        <v>0.44356</v>
      </c>
      <c r="FD31" s="0" t="n">
        <v>0.44356</v>
      </c>
      <c r="FE31" s="0" t="n">
        <v>0.44356</v>
      </c>
      <c r="FF31" s="0" t="n">
        <v>0.44356</v>
      </c>
      <c r="FG31" s="0" t="n">
        <v>0.44356</v>
      </c>
      <c r="FH31" s="0" t="n">
        <v>0.44356</v>
      </c>
      <c r="FI31" s="0" t="n">
        <v>0.44356</v>
      </c>
      <c r="FJ31" s="0" t="n">
        <v>0.44356</v>
      </c>
      <c r="FK31" s="0" t="n">
        <v>0.44356</v>
      </c>
      <c r="FL31" s="0" t="n">
        <v>0.44356</v>
      </c>
      <c r="FM31" s="0" t="n">
        <v>0.44356</v>
      </c>
      <c r="FN31" s="0" t="n">
        <v>0.44356</v>
      </c>
      <c r="FO31" s="0" t="n">
        <v>0.44356</v>
      </c>
      <c r="FP31" s="0" t="n">
        <v>0.44356</v>
      </c>
      <c r="FQ31" s="0" t="n">
        <v>0.44356</v>
      </c>
      <c r="FR31" s="0" t="n">
        <v>0.44356</v>
      </c>
      <c r="FS31" s="0" t="n">
        <v>0.44356</v>
      </c>
      <c r="FT31" s="0" t="n">
        <v>0.44356</v>
      </c>
      <c r="FU31" s="0" t="n">
        <v>0.44356</v>
      </c>
      <c r="FV31" s="0" t="n">
        <v>0.44356</v>
      </c>
      <c r="FW31" s="0" t="n">
        <v>0.44356</v>
      </c>
      <c r="FX31" s="0" t="n">
        <v>0.44356</v>
      </c>
      <c r="FY31" s="0" t="n">
        <v>0.44356</v>
      </c>
      <c r="FZ31" s="0" t="n">
        <v>0.44356</v>
      </c>
      <c r="GA31" s="0" t="n">
        <v>0.44356</v>
      </c>
      <c r="GB31" s="0" t="n">
        <v>0.44356</v>
      </c>
      <c r="GC31" s="0" t="n">
        <v>0.44356</v>
      </c>
      <c r="GD31" s="0" t="n">
        <v>0.44356</v>
      </c>
      <c r="GE31" s="0" t="n">
        <v>0.44356</v>
      </c>
      <c r="GF31" s="0" t="n">
        <v>0.44356</v>
      </c>
      <c r="GG31" s="0" t="n">
        <v>0.44356</v>
      </c>
      <c r="GH31" s="0" t="n">
        <v>0.44356</v>
      </c>
      <c r="GI31" s="0" t="n">
        <v>0.44356</v>
      </c>
      <c r="GJ31" s="0" t="n">
        <v>0.44356</v>
      </c>
      <c r="GK31" s="0" t="n">
        <v>0.44356</v>
      </c>
      <c r="GL31" s="0" t="n">
        <v>0.44356</v>
      </c>
      <c r="GM31" s="0" t="n">
        <v>0.44356</v>
      </c>
      <c r="GN31" s="0" t="n">
        <v>0.44356</v>
      </c>
      <c r="GO31" s="0" t="n">
        <v>0.44356</v>
      </c>
      <c r="GP31" s="0" t="n">
        <v>0.44356</v>
      </c>
      <c r="GQ31" s="0" t="n">
        <v>0.44356</v>
      </c>
      <c r="GR31" s="0" t="n">
        <v>0.44356</v>
      </c>
      <c r="GS31" s="0" t="n">
        <v>0.44356</v>
      </c>
      <c r="GT31" s="0" t="n">
        <v>0.44356</v>
      </c>
      <c r="GU31" s="0" t="n">
        <v>0.44356</v>
      </c>
      <c r="GV31" s="0" t="n">
        <v>0.44356</v>
      </c>
      <c r="GW31" s="0" t="n">
        <v>0.44356</v>
      </c>
      <c r="GX31" s="0" t="n">
        <v>0.44356</v>
      </c>
      <c r="GY31" s="0" t="n">
        <v>0.44356</v>
      </c>
      <c r="GZ31" s="0" t="n">
        <v>0.44356</v>
      </c>
      <c r="HA31" s="0" t="n">
        <v>0.44356</v>
      </c>
      <c r="HB31" s="0" t="n">
        <v>0.44356</v>
      </c>
      <c r="HC31" s="0" t="n">
        <v>0.44356</v>
      </c>
      <c r="HD31" s="0" t="n">
        <v>0.44356</v>
      </c>
      <c r="HE31" s="0" t="n">
        <v>0.44356</v>
      </c>
      <c r="HF31" s="0" t="n">
        <v>0.44356</v>
      </c>
      <c r="HG31" s="0" t="n">
        <v>0.44356</v>
      </c>
      <c r="HH31" s="0" t="n">
        <v>0.44356</v>
      </c>
      <c r="HI31" s="0" t="n">
        <v>0.44356</v>
      </c>
      <c r="HJ31" s="0" t="n">
        <v>0.44356</v>
      </c>
      <c r="HK31" s="0" t="n">
        <v>0.44356</v>
      </c>
      <c r="HL31" s="0" t="n">
        <v>0.44356</v>
      </c>
      <c r="HM31" s="0" t="n">
        <v>0.44356</v>
      </c>
      <c r="HN31" s="0" t="n">
        <v>0.44356</v>
      </c>
      <c r="HO31" s="0" t="n">
        <v>0.44356</v>
      </c>
      <c r="HP31" s="0" t="n">
        <v>0.44356</v>
      </c>
      <c r="HQ31" s="0" t="n">
        <v>0.44356</v>
      </c>
      <c r="HR31" s="0" t="n">
        <v>0.44356</v>
      </c>
      <c r="HS31" s="0" t="n">
        <v>0.44356</v>
      </c>
      <c r="HT31" s="0" t="n">
        <f aca="false">IF(ISBLANK($GX31),$F31,MIN($GX31:$HS31))</f>
        <v>0.44356</v>
      </c>
      <c r="HU31" s="0" t="n">
        <f aca="false">IF(ISBLANK($GX31),$F31,AVERAGE($GX31:$HS31))</f>
        <v>0.44356</v>
      </c>
      <c r="HV31" s="0" t="n">
        <f aca="false">IF(ISBLANK($GX31),$F31,MAX($GX31:$HS31))</f>
        <v>0.44356</v>
      </c>
      <c r="HW31" s="0" t="n">
        <f aca="false">IF(ISBLANK($GX31),$F$2,INDEX($GX$2:$HS$2,MATCH(MIN($GX31:$HS31),$GX31:$HS31,0)))</f>
        <v>0</v>
      </c>
      <c r="HX31" s="0" t="n">
        <f aca="false">IF(ISBLANK($GX31),$F$2,INDEX($GX$2:$HS$2,MATCH(MAX($GX31:$HS31),$GX31:$HS31,0)))</f>
        <v>0</v>
      </c>
    </row>
    <row r="32" customFormat="false" ht="12.75" hidden="false" customHeight="false" outlineLevel="0" collapsed="false">
      <c r="A32" s="0" t="str">
        <f aca="false">IF(ISERROR(MATCH($E32,NodeInfo!$C$2:$C$56,0)),"",IF(ISBLANK(INDEX(NodeInfo!$D$2:$D$56,MATCH($E32,NodeInfo!$C$2:$C$56,0))),"",INDEX(NodeInfo!$D$2:$D$56,MATCH($E32,NodeInfo!$C$2:$C$56,0))))</f>
        <v>Battery</v>
      </c>
      <c r="B32" s="0" t="str">
        <f aca="false">IF(ISERROR(MATCH($E32,NodeInfo!$C$2:$C$56,0)),"",IF(ISBLANK(INDEX(NodeInfo!$E$2:$E$56,MATCH($E32,NodeInfo!$C$2:$C$56,0))),"",INDEX(NodeInfo!$E$2:$E$56,MATCH($E32,NodeInfo!$C$2:$C$56,0))))</f>
        <v>Cells</v>
      </c>
      <c r="C32" s="0" t="str">
        <f aca="false">IF(ISERROR(MATCH($E32,NodeInfo!$C$2:$C$56,0)),"",IF(ISBLANK(INDEX(NodeInfo!$F$2:$F$56,MATCH($E32,NodeInfo!$C$2:$C$56,0))),"",INDEX(NodeInfo!$F$2:$F$56,MATCH($E32,NodeInfo!$C$2:$C$56,0))))</f>
        <v>Cells</v>
      </c>
      <c r="D32" s="0" t="n">
        <f aca="false">SUMIF(NodeInfo!$C$2:$C$56,$E32,NodeInfo!$H$2:$H$56)</f>
        <v>1</v>
      </c>
      <c r="E32" s="0" t="s">
        <v>267</v>
      </c>
      <c r="F32" s="0" t="n">
        <v>0.44356</v>
      </c>
      <c r="G32" s="0" t="n">
        <v>0.44356</v>
      </c>
      <c r="H32" s="0" t="n">
        <v>0.44356</v>
      </c>
      <c r="I32" s="0" t="n">
        <v>0.44356</v>
      </c>
      <c r="J32" s="0" t="n">
        <v>0.44356</v>
      </c>
      <c r="K32" s="0" t="n">
        <v>0.44356</v>
      </c>
      <c r="L32" s="0" t="n">
        <v>0.44356</v>
      </c>
      <c r="M32" s="0" t="n">
        <v>0.44356</v>
      </c>
      <c r="N32" s="0" t="n">
        <v>0.44356</v>
      </c>
      <c r="O32" s="0" t="n">
        <v>0.44356</v>
      </c>
      <c r="P32" s="0" t="n">
        <v>0.44356</v>
      </c>
      <c r="Q32" s="0" t="n">
        <v>0.44356</v>
      </c>
      <c r="R32" s="0" t="n">
        <v>0.44356</v>
      </c>
      <c r="S32" s="0" t="n">
        <v>0.44356</v>
      </c>
      <c r="T32" s="0" t="n">
        <v>0.44356</v>
      </c>
      <c r="U32" s="0" t="n">
        <v>0.44356</v>
      </c>
      <c r="V32" s="0" t="n">
        <v>0.44356</v>
      </c>
      <c r="W32" s="0" t="n">
        <v>0.44356</v>
      </c>
      <c r="X32" s="0" t="n">
        <v>0.44356</v>
      </c>
      <c r="Y32" s="0" t="n">
        <v>0.44356</v>
      </c>
      <c r="Z32" s="0" t="n">
        <v>0.44356</v>
      </c>
      <c r="AA32" s="0" t="n">
        <v>0.44356</v>
      </c>
      <c r="AB32" s="0" t="n">
        <v>0.44356</v>
      </c>
      <c r="AC32" s="0" t="n">
        <v>0.44356</v>
      </c>
      <c r="AD32" s="0" t="n">
        <v>0.44356</v>
      </c>
      <c r="AE32" s="0" t="n">
        <v>0.44356</v>
      </c>
      <c r="AF32" s="0" t="n">
        <v>0.44356</v>
      </c>
      <c r="AG32" s="0" t="n">
        <v>0.44356</v>
      </c>
      <c r="AH32" s="0" t="n">
        <v>0.44356</v>
      </c>
      <c r="AI32" s="0" t="n">
        <v>0.44356</v>
      </c>
      <c r="AJ32" s="0" t="n">
        <v>0.44356</v>
      </c>
      <c r="AK32" s="0" t="n">
        <v>0.44356</v>
      </c>
      <c r="AL32" s="0" t="n">
        <v>0.44356</v>
      </c>
      <c r="AM32" s="0" t="n">
        <v>0.44356</v>
      </c>
      <c r="AN32" s="0" t="n">
        <v>0.44356</v>
      </c>
      <c r="AO32" s="0" t="n">
        <v>0.44356</v>
      </c>
      <c r="AP32" s="0" t="n">
        <v>0.44356</v>
      </c>
      <c r="AQ32" s="0" t="n">
        <v>0.44356</v>
      </c>
      <c r="AR32" s="0" t="n">
        <v>0.44356</v>
      </c>
      <c r="AS32" s="0" t="n">
        <v>0.44356</v>
      </c>
      <c r="AT32" s="0" t="n">
        <v>0.44356</v>
      </c>
      <c r="AU32" s="0" t="n">
        <v>0.44356</v>
      </c>
      <c r="AV32" s="0" t="n">
        <v>0.44356</v>
      </c>
      <c r="AW32" s="0" t="n">
        <v>0.44356</v>
      </c>
      <c r="AX32" s="0" t="n">
        <v>0.44356</v>
      </c>
      <c r="AY32" s="0" t="n">
        <v>0.44356</v>
      </c>
      <c r="AZ32" s="0" t="n">
        <v>0.44356</v>
      </c>
      <c r="BA32" s="0" t="n">
        <v>0.44356</v>
      </c>
      <c r="BB32" s="0" t="n">
        <v>0.44356</v>
      </c>
      <c r="BC32" s="0" t="n">
        <v>0.44356</v>
      </c>
      <c r="BD32" s="0" t="n">
        <v>0.44356</v>
      </c>
      <c r="BE32" s="0" t="n">
        <v>0.44356</v>
      </c>
      <c r="BF32" s="0" t="n">
        <v>0.44356</v>
      </c>
      <c r="BG32" s="0" t="n">
        <v>0.44356</v>
      </c>
      <c r="BH32" s="0" t="n">
        <v>0.44356</v>
      </c>
      <c r="BI32" s="0" t="n">
        <v>0.44356</v>
      </c>
      <c r="BJ32" s="0" t="n">
        <v>0.44356</v>
      </c>
      <c r="BK32" s="0" t="n">
        <v>0.44356</v>
      </c>
      <c r="BL32" s="0" t="n">
        <v>0.44356</v>
      </c>
      <c r="BM32" s="0" t="n">
        <v>0.44356</v>
      </c>
      <c r="BN32" s="0" t="n">
        <v>0.44356</v>
      </c>
      <c r="BO32" s="0" t="n">
        <v>0.44356</v>
      </c>
      <c r="BP32" s="0" t="n">
        <v>0.44356</v>
      </c>
      <c r="BQ32" s="0" t="n">
        <v>0.44356</v>
      </c>
      <c r="BR32" s="0" t="n">
        <v>0.44356</v>
      </c>
      <c r="BS32" s="0" t="n">
        <v>0.44356</v>
      </c>
      <c r="BT32" s="0" t="n">
        <v>0.44356</v>
      </c>
      <c r="BU32" s="0" t="n">
        <v>0.44356</v>
      </c>
      <c r="BV32" s="0" t="n">
        <v>0.44356</v>
      </c>
      <c r="BW32" s="0" t="n">
        <v>0.44356</v>
      </c>
      <c r="BX32" s="0" t="n">
        <v>0.44356</v>
      </c>
      <c r="BY32" s="0" t="n">
        <v>0.44356</v>
      </c>
      <c r="BZ32" s="0" t="n">
        <v>0.44356</v>
      </c>
      <c r="CA32" s="0" t="n">
        <v>0.44356</v>
      </c>
      <c r="CB32" s="0" t="n">
        <v>0.44356</v>
      </c>
      <c r="CC32" s="0" t="n">
        <v>0.44356</v>
      </c>
      <c r="CD32" s="0" t="n">
        <v>0.44356</v>
      </c>
      <c r="CE32" s="0" t="n">
        <v>0.44356</v>
      </c>
      <c r="CF32" s="0" t="n">
        <v>0.44356</v>
      </c>
      <c r="CG32" s="0" t="n">
        <v>0.44356</v>
      </c>
      <c r="CH32" s="0" t="n">
        <v>0.44356</v>
      </c>
      <c r="CI32" s="0" t="n">
        <v>0.44356</v>
      </c>
      <c r="CJ32" s="0" t="n">
        <v>0.44356</v>
      </c>
      <c r="CK32" s="0" t="n">
        <v>0.44356</v>
      </c>
      <c r="CL32" s="0" t="n">
        <v>0.44356</v>
      </c>
      <c r="CM32" s="0" t="n">
        <v>0.44356</v>
      </c>
      <c r="CN32" s="0" t="n">
        <v>0.44356</v>
      </c>
      <c r="CO32" s="0" t="n">
        <v>0.44356</v>
      </c>
      <c r="CP32" s="0" t="n">
        <v>0.44356</v>
      </c>
      <c r="CQ32" s="0" t="n">
        <v>0.44356</v>
      </c>
      <c r="CR32" s="0" t="n">
        <v>0.44356</v>
      </c>
      <c r="CS32" s="0" t="n">
        <v>0.44356</v>
      </c>
      <c r="CT32" s="0" t="n">
        <v>0.44356</v>
      </c>
      <c r="CU32" s="0" t="n">
        <v>0.44356</v>
      </c>
      <c r="CV32" s="0" t="n">
        <v>0.44356</v>
      </c>
      <c r="CW32" s="0" t="n">
        <v>0.44356</v>
      </c>
      <c r="CX32" s="0" t="n">
        <v>0.44356</v>
      </c>
      <c r="CY32" s="0" t="n">
        <v>0.44356</v>
      </c>
      <c r="CZ32" s="0" t="n">
        <v>0.44356</v>
      </c>
      <c r="DA32" s="0" t="n">
        <v>0.44356</v>
      </c>
      <c r="DB32" s="0" t="n">
        <v>0.44356</v>
      </c>
      <c r="DC32" s="0" t="n">
        <v>0.44356</v>
      </c>
      <c r="DD32" s="0" t="n">
        <v>0.44356</v>
      </c>
      <c r="DE32" s="0" t="n">
        <v>0.44356</v>
      </c>
      <c r="DF32" s="0" t="n">
        <v>0.44356</v>
      </c>
      <c r="DG32" s="0" t="n">
        <v>0.44356</v>
      </c>
      <c r="DH32" s="0" t="n">
        <v>0.44356</v>
      </c>
      <c r="DI32" s="0" t="n">
        <v>0.44356</v>
      </c>
      <c r="DJ32" s="0" t="n">
        <v>0.44356</v>
      </c>
      <c r="DK32" s="0" t="n">
        <v>0.44356</v>
      </c>
      <c r="DL32" s="0" t="n">
        <v>0.44356</v>
      </c>
      <c r="DM32" s="0" t="n">
        <v>0.44356</v>
      </c>
      <c r="DN32" s="0" t="n">
        <v>0.44356</v>
      </c>
      <c r="DO32" s="0" t="n">
        <v>0.44356</v>
      </c>
      <c r="DP32" s="0" t="n">
        <v>0.44356</v>
      </c>
      <c r="DQ32" s="0" t="n">
        <v>0.44356</v>
      </c>
      <c r="DR32" s="0" t="n">
        <v>0.44356</v>
      </c>
      <c r="DS32" s="0" t="n">
        <v>0.44356</v>
      </c>
      <c r="DT32" s="0" t="n">
        <v>0.44356</v>
      </c>
      <c r="DU32" s="0" t="n">
        <v>0.44356</v>
      </c>
      <c r="DV32" s="0" t="n">
        <v>0.44356</v>
      </c>
      <c r="DW32" s="0" t="n">
        <v>0.44356</v>
      </c>
      <c r="DX32" s="0" t="n">
        <v>0.44356</v>
      </c>
      <c r="DY32" s="0" t="n">
        <v>0.44356</v>
      </c>
      <c r="DZ32" s="0" t="n">
        <v>0.44356</v>
      </c>
      <c r="EA32" s="0" t="n">
        <v>0.44356</v>
      </c>
      <c r="EB32" s="0" t="n">
        <v>0.44356</v>
      </c>
      <c r="EC32" s="0" t="n">
        <v>0.44356</v>
      </c>
      <c r="ED32" s="0" t="n">
        <v>0.44356</v>
      </c>
      <c r="EE32" s="0" t="n">
        <v>0.44356</v>
      </c>
      <c r="EF32" s="0" t="n">
        <v>0.44356</v>
      </c>
      <c r="EG32" s="0" t="n">
        <v>0.44356</v>
      </c>
      <c r="EH32" s="0" t="n">
        <v>0.44356</v>
      </c>
      <c r="EI32" s="0" t="n">
        <v>0.44356</v>
      </c>
      <c r="EJ32" s="0" t="n">
        <v>0.44356</v>
      </c>
      <c r="EK32" s="0" t="n">
        <v>0.44356</v>
      </c>
      <c r="EL32" s="0" t="n">
        <v>0.44356</v>
      </c>
      <c r="EM32" s="0" t="n">
        <v>0.44356</v>
      </c>
      <c r="EN32" s="0" t="n">
        <v>0.44356</v>
      </c>
      <c r="EO32" s="0" t="n">
        <v>0.44356</v>
      </c>
      <c r="EP32" s="0" t="n">
        <v>0.44356</v>
      </c>
      <c r="EQ32" s="0" t="n">
        <v>0.44356</v>
      </c>
      <c r="ER32" s="0" t="n">
        <v>0.44356</v>
      </c>
      <c r="ES32" s="0" t="n">
        <v>0.44356</v>
      </c>
      <c r="ET32" s="0" t="n">
        <v>0.44356</v>
      </c>
      <c r="EU32" s="0" t="n">
        <v>0.44356</v>
      </c>
      <c r="EV32" s="0" t="n">
        <v>0.44356</v>
      </c>
      <c r="EW32" s="0" t="n">
        <v>0.44356</v>
      </c>
      <c r="EX32" s="0" t="n">
        <v>0.44356</v>
      </c>
      <c r="EY32" s="0" t="n">
        <v>0.44356</v>
      </c>
      <c r="EZ32" s="0" t="n">
        <v>0.44356</v>
      </c>
      <c r="FA32" s="0" t="n">
        <v>0.44356</v>
      </c>
      <c r="FB32" s="0" t="n">
        <v>0.44356</v>
      </c>
      <c r="FC32" s="0" t="n">
        <v>0.44356</v>
      </c>
      <c r="FD32" s="0" t="n">
        <v>0.44356</v>
      </c>
      <c r="FE32" s="0" t="n">
        <v>0.44356</v>
      </c>
      <c r="FF32" s="0" t="n">
        <v>0.44356</v>
      </c>
      <c r="FG32" s="0" t="n">
        <v>0.44356</v>
      </c>
      <c r="FH32" s="0" t="n">
        <v>0.44356</v>
      </c>
      <c r="FI32" s="0" t="n">
        <v>0.44356</v>
      </c>
      <c r="FJ32" s="0" t="n">
        <v>0.44356</v>
      </c>
      <c r="FK32" s="0" t="n">
        <v>0.44356</v>
      </c>
      <c r="FL32" s="0" t="n">
        <v>0.44356</v>
      </c>
      <c r="FM32" s="0" t="n">
        <v>0.44356</v>
      </c>
      <c r="FN32" s="0" t="n">
        <v>0.44356</v>
      </c>
      <c r="FO32" s="0" t="n">
        <v>0.44356</v>
      </c>
      <c r="FP32" s="0" t="n">
        <v>0.44356</v>
      </c>
      <c r="FQ32" s="0" t="n">
        <v>0.44356</v>
      </c>
      <c r="FR32" s="0" t="n">
        <v>0.44356</v>
      </c>
      <c r="FS32" s="0" t="n">
        <v>0.44356</v>
      </c>
      <c r="FT32" s="0" t="n">
        <v>0.44356</v>
      </c>
      <c r="FU32" s="0" t="n">
        <v>0.44356</v>
      </c>
      <c r="FV32" s="0" t="n">
        <v>0.44356</v>
      </c>
      <c r="FW32" s="0" t="n">
        <v>0.44356</v>
      </c>
      <c r="FX32" s="0" t="n">
        <v>0.44356</v>
      </c>
      <c r="FY32" s="0" t="n">
        <v>0.44356</v>
      </c>
      <c r="FZ32" s="0" t="n">
        <v>0.44356</v>
      </c>
      <c r="GA32" s="0" t="n">
        <v>0.44356</v>
      </c>
      <c r="GB32" s="0" t="n">
        <v>0.44356</v>
      </c>
      <c r="GC32" s="0" t="n">
        <v>0.44356</v>
      </c>
      <c r="GD32" s="0" t="n">
        <v>0.44356</v>
      </c>
      <c r="GE32" s="0" t="n">
        <v>0.44356</v>
      </c>
      <c r="GF32" s="0" t="n">
        <v>0.44356</v>
      </c>
      <c r="GG32" s="0" t="n">
        <v>0.44356</v>
      </c>
      <c r="GH32" s="0" t="n">
        <v>0.44356</v>
      </c>
      <c r="GI32" s="0" t="n">
        <v>0.44356</v>
      </c>
      <c r="GJ32" s="0" t="n">
        <v>0.44356</v>
      </c>
      <c r="GK32" s="0" t="n">
        <v>0.44356</v>
      </c>
      <c r="GL32" s="0" t="n">
        <v>0.44356</v>
      </c>
      <c r="GM32" s="0" t="n">
        <v>0.44356</v>
      </c>
      <c r="GN32" s="0" t="n">
        <v>0.44356</v>
      </c>
      <c r="GO32" s="0" t="n">
        <v>0.44356</v>
      </c>
      <c r="GP32" s="0" t="n">
        <v>0.44356</v>
      </c>
      <c r="GQ32" s="0" t="n">
        <v>0.44356</v>
      </c>
      <c r="GR32" s="0" t="n">
        <v>0.44356</v>
      </c>
      <c r="GS32" s="0" t="n">
        <v>0.44356</v>
      </c>
      <c r="GT32" s="0" t="n">
        <v>0.44356</v>
      </c>
      <c r="GU32" s="0" t="n">
        <v>0.44356</v>
      </c>
      <c r="GV32" s="0" t="n">
        <v>0.44356</v>
      </c>
      <c r="GW32" s="0" t="n">
        <v>0.44356</v>
      </c>
      <c r="GX32" s="0" t="n">
        <v>0.44356</v>
      </c>
      <c r="GY32" s="0" t="n">
        <v>0.44356</v>
      </c>
      <c r="GZ32" s="0" t="n">
        <v>0.44356</v>
      </c>
      <c r="HA32" s="0" t="n">
        <v>0.44356</v>
      </c>
      <c r="HB32" s="0" t="n">
        <v>0.44356</v>
      </c>
      <c r="HC32" s="0" t="n">
        <v>0.44356</v>
      </c>
      <c r="HD32" s="0" t="n">
        <v>0.44356</v>
      </c>
      <c r="HE32" s="0" t="n">
        <v>0.44356</v>
      </c>
      <c r="HF32" s="0" t="n">
        <v>0.44356</v>
      </c>
      <c r="HG32" s="0" t="n">
        <v>0.44356</v>
      </c>
      <c r="HH32" s="0" t="n">
        <v>0.44356</v>
      </c>
      <c r="HI32" s="0" t="n">
        <v>0.44356</v>
      </c>
      <c r="HJ32" s="0" t="n">
        <v>0.44356</v>
      </c>
      <c r="HK32" s="0" t="n">
        <v>0.44356</v>
      </c>
      <c r="HL32" s="0" t="n">
        <v>0.44356</v>
      </c>
      <c r="HM32" s="0" t="n">
        <v>0.44356</v>
      </c>
      <c r="HN32" s="0" t="n">
        <v>0.44356</v>
      </c>
      <c r="HO32" s="0" t="n">
        <v>0.44356</v>
      </c>
      <c r="HP32" s="0" t="n">
        <v>0.44356</v>
      </c>
      <c r="HQ32" s="0" t="n">
        <v>0.44356</v>
      </c>
      <c r="HR32" s="0" t="n">
        <v>0.44356</v>
      </c>
      <c r="HS32" s="0" t="n">
        <v>0.44356</v>
      </c>
      <c r="HT32" s="0" t="n">
        <f aca="false">IF(ISBLANK($GX32),$F32,MIN($GX32:$HS32))</f>
        <v>0.44356</v>
      </c>
      <c r="HU32" s="0" t="n">
        <f aca="false">IF(ISBLANK($GX32),$F32,AVERAGE($GX32:$HS32))</f>
        <v>0.44356</v>
      </c>
      <c r="HV32" s="0" t="n">
        <f aca="false">IF(ISBLANK($GX32),$F32,MAX($GX32:$HS32))</f>
        <v>0.44356</v>
      </c>
      <c r="HW32" s="0" t="n">
        <f aca="false">IF(ISBLANK($GX32),$F$2,INDEX($GX$2:$HS$2,MATCH(MIN($GX32:$HS32),$GX32:$HS32,0)))</f>
        <v>0</v>
      </c>
      <c r="HX32" s="0" t="n">
        <f aca="false">IF(ISBLANK($GX32),$F$2,INDEX($GX$2:$HS$2,MATCH(MAX($GX32:$HS32),$GX32:$HS32,0)))</f>
        <v>0</v>
      </c>
    </row>
    <row r="33" customFormat="false" ht="12.75" hidden="false" customHeight="false" outlineLevel="0" collapsed="false">
      <c r="A33" s="0" t="str">
        <f aca="false">IF(ISERROR(MATCH($E33,NodeInfo!$C$2:$C$56,0)),"",IF(ISBLANK(INDEX(NodeInfo!$D$2:$D$56,MATCH($E33,NodeInfo!$C$2:$C$56,0))),"",INDEX(NodeInfo!$D$2:$D$56,MATCH($E33,NodeInfo!$C$2:$C$56,0))))</f>
        <v>Battery</v>
      </c>
      <c r="B33" s="0" t="str">
        <f aca="false">IF(ISERROR(MATCH($E33,NodeInfo!$C$2:$C$56,0)),"",IF(ISBLANK(INDEX(NodeInfo!$E$2:$E$56,MATCH($E33,NodeInfo!$C$2:$C$56,0))),"",INDEX(NodeInfo!$E$2:$E$56,MATCH($E33,NodeInfo!$C$2:$C$56,0))))</f>
        <v>Cells</v>
      </c>
      <c r="C33" s="0" t="str">
        <f aca="false">IF(ISERROR(MATCH($E33,NodeInfo!$C$2:$C$56,0)),"",IF(ISBLANK(INDEX(NodeInfo!$F$2:$F$56,MATCH($E33,NodeInfo!$C$2:$C$56,0))),"",INDEX(NodeInfo!$F$2:$F$56,MATCH($E33,NodeInfo!$C$2:$C$56,0))))</f>
        <v>Cells</v>
      </c>
      <c r="D33" s="0" t="n">
        <f aca="false">SUMIF(NodeInfo!$C$2:$C$56,$E33,NodeInfo!$H$2:$H$56)</f>
        <v>1</v>
      </c>
      <c r="E33" s="0" t="s">
        <v>268</v>
      </c>
      <c r="F33" s="0" t="n">
        <v>0.44356</v>
      </c>
      <c r="G33" s="0" t="n">
        <v>0.44356</v>
      </c>
      <c r="H33" s="0" t="n">
        <v>0.44356</v>
      </c>
      <c r="I33" s="0" t="n">
        <v>0.44356</v>
      </c>
      <c r="J33" s="0" t="n">
        <v>0.44356</v>
      </c>
      <c r="K33" s="0" t="n">
        <v>0.44356</v>
      </c>
      <c r="L33" s="0" t="n">
        <v>0.44356</v>
      </c>
      <c r="M33" s="0" t="n">
        <v>0.44356</v>
      </c>
      <c r="N33" s="0" t="n">
        <v>0.44356</v>
      </c>
      <c r="O33" s="0" t="n">
        <v>0.44356</v>
      </c>
      <c r="P33" s="0" t="n">
        <v>0.44356</v>
      </c>
      <c r="Q33" s="0" t="n">
        <v>0.44356</v>
      </c>
      <c r="R33" s="0" t="n">
        <v>0.44356</v>
      </c>
      <c r="S33" s="0" t="n">
        <v>0.44356</v>
      </c>
      <c r="T33" s="0" t="n">
        <v>0.44356</v>
      </c>
      <c r="U33" s="0" t="n">
        <v>0.44356</v>
      </c>
      <c r="V33" s="0" t="n">
        <v>0.44356</v>
      </c>
      <c r="W33" s="0" t="n">
        <v>0.44356</v>
      </c>
      <c r="X33" s="0" t="n">
        <v>0.44356</v>
      </c>
      <c r="Y33" s="0" t="n">
        <v>0.44356</v>
      </c>
      <c r="Z33" s="0" t="n">
        <v>0.44356</v>
      </c>
      <c r="AA33" s="0" t="n">
        <v>0.44356</v>
      </c>
      <c r="AB33" s="0" t="n">
        <v>0.44356</v>
      </c>
      <c r="AC33" s="0" t="n">
        <v>0.44356</v>
      </c>
      <c r="AD33" s="0" t="n">
        <v>0.44356</v>
      </c>
      <c r="AE33" s="0" t="n">
        <v>0.44356</v>
      </c>
      <c r="AF33" s="0" t="n">
        <v>0.44356</v>
      </c>
      <c r="AG33" s="0" t="n">
        <v>0.44356</v>
      </c>
      <c r="AH33" s="0" t="n">
        <v>0.44356</v>
      </c>
      <c r="AI33" s="0" t="n">
        <v>0.44356</v>
      </c>
      <c r="AJ33" s="0" t="n">
        <v>0.44356</v>
      </c>
      <c r="AK33" s="0" t="n">
        <v>0.44356</v>
      </c>
      <c r="AL33" s="0" t="n">
        <v>0.44356</v>
      </c>
      <c r="AM33" s="0" t="n">
        <v>0.44356</v>
      </c>
      <c r="AN33" s="0" t="n">
        <v>0.44356</v>
      </c>
      <c r="AO33" s="0" t="n">
        <v>0.44356</v>
      </c>
      <c r="AP33" s="0" t="n">
        <v>0.44356</v>
      </c>
      <c r="AQ33" s="0" t="n">
        <v>0.44356</v>
      </c>
      <c r="AR33" s="0" t="n">
        <v>0.44356</v>
      </c>
      <c r="AS33" s="0" t="n">
        <v>0.44356</v>
      </c>
      <c r="AT33" s="0" t="n">
        <v>0.44356</v>
      </c>
      <c r="AU33" s="0" t="n">
        <v>0.44356</v>
      </c>
      <c r="AV33" s="0" t="n">
        <v>0.44356</v>
      </c>
      <c r="AW33" s="0" t="n">
        <v>0.44356</v>
      </c>
      <c r="AX33" s="0" t="n">
        <v>0.44356</v>
      </c>
      <c r="AY33" s="0" t="n">
        <v>0.44356</v>
      </c>
      <c r="AZ33" s="0" t="n">
        <v>0.44356</v>
      </c>
      <c r="BA33" s="0" t="n">
        <v>0.44356</v>
      </c>
      <c r="BB33" s="0" t="n">
        <v>0.44356</v>
      </c>
      <c r="BC33" s="0" t="n">
        <v>0.44356</v>
      </c>
      <c r="BD33" s="0" t="n">
        <v>0.44356</v>
      </c>
      <c r="BE33" s="0" t="n">
        <v>0.44356</v>
      </c>
      <c r="BF33" s="0" t="n">
        <v>0.44356</v>
      </c>
      <c r="BG33" s="0" t="n">
        <v>0.44356</v>
      </c>
      <c r="BH33" s="0" t="n">
        <v>0.44356</v>
      </c>
      <c r="BI33" s="0" t="n">
        <v>0.44356</v>
      </c>
      <c r="BJ33" s="0" t="n">
        <v>0.44356</v>
      </c>
      <c r="BK33" s="0" t="n">
        <v>0.44356</v>
      </c>
      <c r="BL33" s="0" t="n">
        <v>0.44356</v>
      </c>
      <c r="BM33" s="0" t="n">
        <v>0.44356</v>
      </c>
      <c r="BN33" s="0" t="n">
        <v>0.44356</v>
      </c>
      <c r="BO33" s="0" t="n">
        <v>0.44356</v>
      </c>
      <c r="BP33" s="0" t="n">
        <v>0.44356</v>
      </c>
      <c r="BQ33" s="0" t="n">
        <v>0.44356</v>
      </c>
      <c r="BR33" s="0" t="n">
        <v>0.44356</v>
      </c>
      <c r="BS33" s="0" t="n">
        <v>0.44356</v>
      </c>
      <c r="BT33" s="0" t="n">
        <v>0.44356</v>
      </c>
      <c r="BU33" s="0" t="n">
        <v>0.44356</v>
      </c>
      <c r="BV33" s="0" t="n">
        <v>0.44356</v>
      </c>
      <c r="BW33" s="0" t="n">
        <v>0.44356</v>
      </c>
      <c r="BX33" s="0" t="n">
        <v>0.44356</v>
      </c>
      <c r="BY33" s="0" t="n">
        <v>0.44356</v>
      </c>
      <c r="BZ33" s="0" t="n">
        <v>0.44356</v>
      </c>
      <c r="CA33" s="0" t="n">
        <v>0.44356</v>
      </c>
      <c r="CB33" s="0" t="n">
        <v>0.44356</v>
      </c>
      <c r="CC33" s="0" t="n">
        <v>0.44356</v>
      </c>
      <c r="CD33" s="0" t="n">
        <v>0.44356</v>
      </c>
      <c r="CE33" s="0" t="n">
        <v>0.44356</v>
      </c>
      <c r="CF33" s="0" t="n">
        <v>0.44356</v>
      </c>
      <c r="CG33" s="0" t="n">
        <v>0.44356</v>
      </c>
      <c r="CH33" s="0" t="n">
        <v>0.44356</v>
      </c>
      <c r="CI33" s="0" t="n">
        <v>0.44356</v>
      </c>
      <c r="CJ33" s="0" t="n">
        <v>0.44356</v>
      </c>
      <c r="CK33" s="0" t="n">
        <v>0.44356</v>
      </c>
      <c r="CL33" s="0" t="n">
        <v>0.44356</v>
      </c>
      <c r="CM33" s="0" t="n">
        <v>0.44356</v>
      </c>
      <c r="CN33" s="0" t="n">
        <v>0.44356</v>
      </c>
      <c r="CO33" s="0" t="n">
        <v>0.44356</v>
      </c>
      <c r="CP33" s="0" t="n">
        <v>0.44356</v>
      </c>
      <c r="CQ33" s="0" t="n">
        <v>0.44356</v>
      </c>
      <c r="CR33" s="0" t="n">
        <v>0.44356</v>
      </c>
      <c r="CS33" s="0" t="n">
        <v>0.44356</v>
      </c>
      <c r="CT33" s="0" t="n">
        <v>0.44356</v>
      </c>
      <c r="CU33" s="0" t="n">
        <v>0.44356</v>
      </c>
      <c r="CV33" s="0" t="n">
        <v>0.44356</v>
      </c>
      <c r="CW33" s="0" t="n">
        <v>0.44356</v>
      </c>
      <c r="CX33" s="0" t="n">
        <v>0.44356</v>
      </c>
      <c r="CY33" s="0" t="n">
        <v>0.44356</v>
      </c>
      <c r="CZ33" s="0" t="n">
        <v>0.44356</v>
      </c>
      <c r="DA33" s="0" t="n">
        <v>0.44356</v>
      </c>
      <c r="DB33" s="0" t="n">
        <v>0.44356</v>
      </c>
      <c r="DC33" s="0" t="n">
        <v>0.44356</v>
      </c>
      <c r="DD33" s="0" t="n">
        <v>0.44356</v>
      </c>
      <c r="DE33" s="0" t="n">
        <v>0.44356</v>
      </c>
      <c r="DF33" s="0" t="n">
        <v>0.44356</v>
      </c>
      <c r="DG33" s="0" t="n">
        <v>0.44356</v>
      </c>
      <c r="DH33" s="0" t="n">
        <v>0.44356</v>
      </c>
      <c r="DI33" s="0" t="n">
        <v>0.44356</v>
      </c>
      <c r="DJ33" s="0" t="n">
        <v>0.44356</v>
      </c>
      <c r="DK33" s="0" t="n">
        <v>0.44356</v>
      </c>
      <c r="DL33" s="0" t="n">
        <v>0.44356</v>
      </c>
      <c r="DM33" s="0" t="n">
        <v>0.44356</v>
      </c>
      <c r="DN33" s="0" t="n">
        <v>0.44356</v>
      </c>
      <c r="DO33" s="0" t="n">
        <v>0.44356</v>
      </c>
      <c r="DP33" s="0" t="n">
        <v>0.44356</v>
      </c>
      <c r="DQ33" s="0" t="n">
        <v>0.44356</v>
      </c>
      <c r="DR33" s="0" t="n">
        <v>0.44356</v>
      </c>
      <c r="DS33" s="0" t="n">
        <v>0.44356</v>
      </c>
      <c r="DT33" s="0" t="n">
        <v>0.44356</v>
      </c>
      <c r="DU33" s="0" t="n">
        <v>0.44356</v>
      </c>
      <c r="DV33" s="0" t="n">
        <v>0.44356</v>
      </c>
      <c r="DW33" s="0" t="n">
        <v>0.44356</v>
      </c>
      <c r="DX33" s="0" t="n">
        <v>0.44356</v>
      </c>
      <c r="DY33" s="0" t="n">
        <v>0.44356</v>
      </c>
      <c r="DZ33" s="0" t="n">
        <v>0.44356</v>
      </c>
      <c r="EA33" s="0" t="n">
        <v>0.44356</v>
      </c>
      <c r="EB33" s="0" t="n">
        <v>0.44356</v>
      </c>
      <c r="EC33" s="0" t="n">
        <v>0.44356</v>
      </c>
      <c r="ED33" s="0" t="n">
        <v>0.44356</v>
      </c>
      <c r="EE33" s="0" t="n">
        <v>0.44356</v>
      </c>
      <c r="EF33" s="0" t="n">
        <v>0.44356</v>
      </c>
      <c r="EG33" s="0" t="n">
        <v>0.44356</v>
      </c>
      <c r="EH33" s="0" t="n">
        <v>0.44356</v>
      </c>
      <c r="EI33" s="0" t="n">
        <v>0.44356</v>
      </c>
      <c r="EJ33" s="0" t="n">
        <v>0.44356</v>
      </c>
      <c r="EK33" s="0" t="n">
        <v>0.44356</v>
      </c>
      <c r="EL33" s="0" t="n">
        <v>0.44356</v>
      </c>
      <c r="EM33" s="0" t="n">
        <v>0.44356</v>
      </c>
      <c r="EN33" s="0" t="n">
        <v>0.44356</v>
      </c>
      <c r="EO33" s="0" t="n">
        <v>0.44356</v>
      </c>
      <c r="EP33" s="0" t="n">
        <v>0.44356</v>
      </c>
      <c r="EQ33" s="0" t="n">
        <v>0.44356</v>
      </c>
      <c r="ER33" s="0" t="n">
        <v>0.44356</v>
      </c>
      <c r="ES33" s="0" t="n">
        <v>0.44356</v>
      </c>
      <c r="ET33" s="0" t="n">
        <v>0.44356</v>
      </c>
      <c r="EU33" s="0" t="n">
        <v>0.44356</v>
      </c>
      <c r="EV33" s="0" t="n">
        <v>0.44356</v>
      </c>
      <c r="EW33" s="0" t="n">
        <v>0.44356</v>
      </c>
      <c r="EX33" s="0" t="n">
        <v>0.44356</v>
      </c>
      <c r="EY33" s="0" t="n">
        <v>0.44356</v>
      </c>
      <c r="EZ33" s="0" t="n">
        <v>0.44356</v>
      </c>
      <c r="FA33" s="0" t="n">
        <v>0.44356</v>
      </c>
      <c r="FB33" s="0" t="n">
        <v>0.44356</v>
      </c>
      <c r="FC33" s="0" t="n">
        <v>0.44356</v>
      </c>
      <c r="FD33" s="0" t="n">
        <v>0.44356</v>
      </c>
      <c r="FE33" s="0" t="n">
        <v>0.44356</v>
      </c>
      <c r="FF33" s="0" t="n">
        <v>0.44356</v>
      </c>
      <c r="FG33" s="0" t="n">
        <v>0.44356</v>
      </c>
      <c r="FH33" s="0" t="n">
        <v>0.44356</v>
      </c>
      <c r="FI33" s="0" t="n">
        <v>0.44356</v>
      </c>
      <c r="FJ33" s="0" t="n">
        <v>0.44356</v>
      </c>
      <c r="FK33" s="0" t="n">
        <v>0.44356</v>
      </c>
      <c r="FL33" s="0" t="n">
        <v>0.44356</v>
      </c>
      <c r="FM33" s="0" t="n">
        <v>0.44356</v>
      </c>
      <c r="FN33" s="0" t="n">
        <v>0.44356</v>
      </c>
      <c r="FO33" s="0" t="n">
        <v>0.44356</v>
      </c>
      <c r="FP33" s="0" t="n">
        <v>0.44356</v>
      </c>
      <c r="FQ33" s="0" t="n">
        <v>0.44356</v>
      </c>
      <c r="FR33" s="0" t="n">
        <v>0.44356</v>
      </c>
      <c r="FS33" s="0" t="n">
        <v>0.44356</v>
      </c>
      <c r="FT33" s="0" t="n">
        <v>0.44356</v>
      </c>
      <c r="FU33" s="0" t="n">
        <v>0.44356</v>
      </c>
      <c r="FV33" s="0" t="n">
        <v>0.44356</v>
      </c>
      <c r="FW33" s="0" t="n">
        <v>0.44356</v>
      </c>
      <c r="FX33" s="0" t="n">
        <v>0.44356</v>
      </c>
      <c r="FY33" s="0" t="n">
        <v>0.44356</v>
      </c>
      <c r="FZ33" s="0" t="n">
        <v>0.44356</v>
      </c>
      <c r="GA33" s="0" t="n">
        <v>0.44356</v>
      </c>
      <c r="GB33" s="0" t="n">
        <v>0.44356</v>
      </c>
      <c r="GC33" s="0" t="n">
        <v>0.44356</v>
      </c>
      <c r="GD33" s="0" t="n">
        <v>0.44356</v>
      </c>
      <c r="GE33" s="0" t="n">
        <v>0.44356</v>
      </c>
      <c r="GF33" s="0" t="n">
        <v>0.44356</v>
      </c>
      <c r="GG33" s="0" t="n">
        <v>0.44356</v>
      </c>
      <c r="GH33" s="0" t="n">
        <v>0.44356</v>
      </c>
      <c r="GI33" s="0" t="n">
        <v>0.44356</v>
      </c>
      <c r="GJ33" s="0" t="n">
        <v>0.44356</v>
      </c>
      <c r="GK33" s="0" t="n">
        <v>0.44356</v>
      </c>
      <c r="GL33" s="0" t="n">
        <v>0.44356</v>
      </c>
      <c r="GM33" s="0" t="n">
        <v>0.44356</v>
      </c>
      <c r="GN33" s="0" t="n">
        <v>0.44356</v>
      </c>
      <c r="GO33" s="0" t="n">
        <v>0.44356</v>
      </c>
      <c r="GP33" s="0" t="n">
        <v>0.44356</v>
      </c>
      <c r="GQ33" s="0" t="n">
        <v>0.44356</v>
      </c>
      <c r="GR33" s="0" t="n">
        <v>0.44356</v>
      </c>
      <c r="GS33" s="0" t="n">
        <v>0.44356</v>
      </c>
      <c r="GT33" s="0" t="n">
        <v>0.44356</v>
      </c>
      <c r="GU33" s="0" t="n">
        <v>0.44356</v>
      </c>
      <c r="GV33" s="0" t="n">
        <v>0.44356</v>
      </c>
      <c r="GW33" s="0" t="n">
        <v>0.44356</v>
      </c>
      <c r="GX33" s="0" t="n">
        <v>0.44356</v>
      </c>
      <c r="GY33" s="0" t="n">
        <v>0.44356</v>
      </c>
      <c r="GZ33" s="0" t="n">
        <v>0.44356</v>
      </c>
      <c r="HA33" s="0" t="n">
        <v>0.44356</v>
      </c>
      <c r="HB33" s="0" t="n">
        <v>0.44356</v>
      </c>
      <c r="HC33" s="0" t="n">
        <v>0.44356</v>
      </c>
      <c r="HD33" s="0" t="n">
        <v>0.44356</v>
      </c>
      <c r="HE33" s="0" t="n">
        <v>0.44356</v>
      </c>
      <c r="HF33" s="0" t="n">
        <v>0.44356</v>
      </c>
      <c r="HG33" s="0" t="n">
        <v>0.44356</v>
      </c>
      <c r="HH33" s="0" t="n">
        <v>0.44356</v>
      </c>
      <c r="HI33" s="0" t="n">
        <v>0.44356</v>
      </c>
      <c r="HJ33" s="0" t="n">
        <v>0.44356</v>
      </c>
      <c r="HK33" s="0" t="n">
        <v>0.44356</v>
      </c>
      <c r="HL33" s="0" t="n">
        <v>0.44356</v>
      </c>
      <c r="HM33" s="0" t="n">
        <v>0.44356</v>
      </c>
      <c r="HN33" s="0" t="n">
        <v>0.44356</v>
      </c>
      <c r="HO33" s="0" t="n">
        <v>0.44356</v>
      </c>
      <c r="HP33" s="0" t="n">
        <v>0.44356</v>
      </c>
      <c r="HQ33" s="0" t="n">
        <v>0.44356</v>
      </c>
      <c r="HR33" s="0" t="n">
        <v>0.44356</v>
      </c>
      <c r="HS33" s="0" t="n">
        <v>0.44356</v>
      </c>
      <c r="HT33" s="0" t="n">
        <f aca="false">IF(ISBLANK($GX33),$F33,MIN($GX33:$HS33))</f>
        <v>0.44356</v>
      </c>
      <c r="HU33" s="0" t="n">
        <f aca="false">IF(ISBLANK($GX33),$F33,AVERAGE($GX33:$HS33))</f>
        <v>0.44356</v>
      </c>
      <c r="HV33" s="0" t="n">
        <f aca="false">IF(ISBLANK($GX33),$F33,MAX($GX33:$HS33))</f>
        <v>0.44356</v>
      </c>
      <c r="HW33" s="0" t="n">
        <f aca="false">IF(ISBLANK($GX33),$F$2,INDEX($GX$2:$HS$2,MATCH(MIN($GX33:$HS33),$GX33:$HS33,0)))</f>
        <v>0</v>
      </c>
      <c r="HX33" s="0" t="n">
        <f aca="false">IF(ISBLANK($GX33),$F$2,INDEX($GX$2:$HS$2,MATCH(MAX($GX33:$HS33),$GX33:$HS33,0)))</f>
        <v>0</v>
      </c>
    </row>
    <row r="34" customFormat="false" ht="12.75" hidden="false" customHeight="false" outlineLevel="0" collapsed="false">
      <c r="A34" s="0" t="str">
        <f aca="false">IF(ISERROR(MATCH($E34,NodeInfo!$C$2:$C$56,0)),"",IF(ISBLANK(INDEX(NodeInfo!$D$2:$D$56,MATCH($E34,NodeInfo!$C$2:$C$56,0))),"",INDEX(NodeInfo!$D$2:$D$56,MATCH($E34,NodeInfo!$C$2:$C$56,0))))</f>
        <v>Battery</v>
      </c>
      <c r="B34" s="0" t="str">
        <f aca="false">IF(ISERROR(MATCH($E34,NodeInfo!$C$2:$C$56,0)),"",IF(ISBLANK(INDEX(NodeInfo!$E$2:$E$56,MATCH($E34,NodeInfo!$C$2:$C$56,0))),"",INDEX(NodeInfo!$E$2:$E$56,MATCH($E34,NodeInfo!$C$2:$C$56,0))))</f>
        <v>Cells</v>
      </c>
      <c r="C34" s="0" t="str">
        <f aca="false">IF(ISERROR(MATCH($E34,NodeInfo!$C$2:$C$56,0)),"",IF(ISBLANK(INDEX(NodeInfo!$F$2:$F$56,MATCH($E34,NodeInfo!$C$2:$C$56,0))),"",INDEX(NodeInfo!$F$2:$F$56,MATCH($E34,NodeInfo!$C$2:$C$56,0))))</f>
        <v>Cells</v>
      </c>
      <c r="D34" s="0" t="n">
        <f aca="false">SUMIF(NodeInfo!$C$2:$C$56,$E34,NodeInfo!$H$2:$H$56)</f>
        <v>1</v>
      </c>
      <c r="E34" s="0" t="s">
        <v>269</v>
      </c>
      <c r="F34" s="0" t="n">
        <v>0.44356</v>
      </c>
      <c r="G34" s="0" t="n">
        <v>0.44356</v>
      </c>
      <c r="H34" s="0" t="n">
        <v>0.44356</v>
      </c>
      <c r="I34" s="0" t="n">
        <v>0.44356</v>
      </c>
      <c r="J34" s="0" t="n">
        <v>0.44356</v>
      </c>
      <c r="K34" s="0" t="n">
        <v>0.44356</v>
      </c>
      <c r="L34" s="0" t="n">
        <v>0.44356</v>
      </c>
      <c r="M34" s="0" t="n">
        <v>0.44356</v>
      </c>
      <c r="N34" s="0" t="n">
        <v>0.44356</v>
      </c>
      <c r="O34" s="0" t="n">
        <v>0.44356</v>
      </c>
      <c r="P34" s="0" t="n">
        <v>0.44356</v>
      </c>
      <c r="Q34" s="0" t="n">
        <v>0.44356</v>
      </c>
      <c r="R34" s="0" t="n">
        <v>0.44356</v>
      </c>
      <c r="S34" s="0" t="n">
        <v>0.44356</v>
      </c>
      <c r="T34" s="0" t="n">
        <v>0.44356</v>
      </c>
      <c r="U34" s="0" t="n">
        <v>0.44356</v>
      </c>
      <c r="V34" s="0" t="n">
        <v>0.44356</v>
      </c>
      <c r="W34" s="0" t="n">
        <v>0.44356</v>
      </c>
      <c r="X34" s="0" t="n">
        <v>0.44356</v>
      </c>
      <c r="Y34" s="0" t="n">
        <v>0.44356</v>
      </c>
      <c r="Z34" s="0" t="n">
        <v>0.44356</v>
      </c>
      <c r="AA34" s="0" t="n">
        <v>0.44356</v>
      </c>
      <c r="AB34" s="0" t="n">
        <v>0.44356</v>
      </c>
      <c r="AC34" s="0" t="n">
        <v>0.44356</v>
      </c>
      <c r="AD34" s="0" t="n">
        <v>0.44356</v>
      </c>
      <c r="AE34" s="0" t="n">
        <v>0.44356</v>
      </c>
      <c r="AF34" s="0" t="n">
        <v>0.44356</v>
      </c>
      <c r="AG34" s="0" t="n">
        <v>0.44356</v>
      </c>
      <c r="AH34" s="0" t="n">
        <v>0.44356</v>
      </c>
      <c r="AI34" s="0" t="n">
        <v>0.44356</v>
      </c>
      <c r="AJ34" s="0" t="n">
        <v>0.44356</v>
      </c>
      <c r="AK34" s="0" t="n">
        <v>0.44356</v>
      </c>
      <c r="AL34" s="0" t="n">
        <v>0.44356</v>
      </c>
      <c r="AM34" s="0" t="n">
        <v>0.44356</v>
      </c>
      <c r="AN34" s="0" t="n">
        <v>0.44356</v>
      </c>
      <c r="AO34" s="0" t="n">
        <v>0.44356</v>
      </c>
      <c r="AP34" s="0" t="n">
        <v>0.44356</v>
      </c>
      <c r="AQ34" s="0" t="n">
        <v>0.44356</v>
      </c>
      <c r="AR34" s="0" t="n">
        <v>0.44356</v>
      </c>
      <c r="AS34" s="0" t="n">
        <v>0.44356</v>
      </c>
      <c r="AT34" s="0" t="n">
        <v>0.44356</v>
      </c>
      <c r="AU34" s="0" t="n">
        <v>0.44356</v>
      </c>
      <c r="AV34" s="0" t="n">
        <v>0.44356</v>
      </c>
      <c r="AW34" s="0" t="n">
        <v>0.44356</v>
      </c>
      <c r="AX34" s="0" t="n">
        <v>0.44356</v>
      </c>
      <c r="AY34" s="0" t="n">
        <v>0.44356</v>
      </c>
      <c r="AZ34" s="0" t="n">
        <v>0.44356</v>
      </c>
      <c r="BA34" s="0" t="n">
        <v>0.44356</v>
      </c>
      <c r="BB34" s="0" t="n">
        <v>0.44356</v>
      </c>
      <c r="BC34" s="0" t="n">
        <v>0.44356</v>
      </c>
      <c r="BD34" s="0" t="n">
        <v>0.44356</v>
      </c>
      <c r="BE34" s="0" t="n">
        <v>0.44356</v>
      </c>
      <c r="BF34" s="0" t="n">
        <v>0.44356</v>
      </c>
      <c r="BG34" s="0" t="n">
        <v>0.44356</v>
      </c>
      <c r="BH34" s="0" t="n">
        <v>0.44356</v>
      </c>
      <c r="BI34" s="0" t="n">
        <v>0.44356</v>
      </c>
      <c r="BJ34" s="0" t="n">
        <v>0.44356</v>
      </c>
      <c r="BK34" s="0" t="n">
        <v>0.44356</v>
      </c>
      <c r="BL34" s="0" t="n">
        <v>0.44356</v>
      </c>
      <c r="BM34" s="0" t="n">
        <v>0.44356</v>
      </c>
      <c r="BN34" s="0" t="n">
        <v>0.44356</v>
      </c>
      <c r="BO34" s="0" t="n">
        <v>0.44356</v>
      </c>
      <c r="BP34" s="0" t="n">
        <v>0.44356</v>
      </c>
      <c r="BQ34" s="0" t="n">
        <v>0.44356</v>
      </c>
      <c r="BR34" s="0" t="n">
        <v>0.44356</v>
      </c>
      <c r="BS34" s="0" t="n">
        <v>0.44356</v>
      </c>
      <c r="BT34" s="0" t="n">
        <v>0.44356</v>
      </c>
      <c r="BU34" s="0" t="n">
        <v>0.44356</v>
      </c>
      <c r="BV34" s="0" t="n">
        <v>0.44356</v>
      </c>
      <c r="BW34" s="0" t="n">
        <v>0.44356</v>
      </c>
      <c r="BX34" s="0" t="n">
        <v>0.44356</v>
      </c>
      <c r="BY34" s="0" t="n">
        <v>0.44356</v>
      </c>
      <c r="BZ34" s="0" t="n">
        <v>0.44356</v>
      </c>
      <c r="CA34" s="0" t="n">
        <v>0.44356</v>
      </c>
      <c r="CB34" s="0" t="n">
        <v>0.44356</v>
      </c>
      <c r="CC34" s="0" t="n">
        <v>0.44356</v>
      </c>
      <c r="CD34" s="0" t="n">
        <v>0.44356</v>
      </c>
      <c r="CE34" s="0" t="n">
        <v>0.44356</v>
      </c>
      <c r="CF34" s="0" t="n">
        <v>0.44356</v>
      </c>
      <c r="CG34" s="0" t="n">
        <v>0.44356</v>
      </c>
      <c r="CH34" s="0" t="n">
        <v>0.44356</v>
      </c>
      <c r="CI34" s="0" t="n">
        <v>0.44356</v>
      </c>
      <c r="CJ34" s="0" t="n">
        <v>0.44356</v>
      </c>
      <c r="CK34" s="0" t="n">
        <v>0.44356</v>
      </c>
      <c r="CL34" s="0" t="n">
        <v>0.44356</v>
      </c>
      <c r="CM34" s="0" t="n">
        <v>0.44356</v>
      </c>
      <c r="CN34" s="0" t="n">
        <v>0.44356</v>
      </c>
      <c r="CO34" s="0" t="n">
        <v>0.44356</v>
      </c>
      <c r="CP34" s="0" t="n">
        <v>0.44356</v>
      </c>
      <c r="CQ34" s="0" t="n">
        <v>0.44356</v>
      </c>
      <c r="CR34" s="0" t="n">
        <v>0.44356</v>
      </c>
      <c r="CS34" s="0" t="n">
        <v>0.44356</v>
      </c>
      <c r="CT34" s="0" t="n">
        <v>0.44356</v>
      </c>
      <c r="CU34" s="0" t="n">
        <v>0.44356</v>
      </c>
      <c r="CV34" s="0" t="n">
        <v>0.44356</v>
      </c>
      <c r="CW34" s="0" t="n">
        <v>0.44356</v>
      </c>
      <c r="CX34" s="0" t="n">
        <v>0.44356</v>
      </c>
      <c r="CY34" s="0" t="n">
        <v>0.44356</v>
      </c>
      <c r="CZ34" s="0" t="n">
        <v>0.44356</v>
      </c>
      <c r="DA34" s="0" t="n">
        <v>0.44356</v>
      </c>
      <c r="DB34" s="0" t="n">
        <v>0.44356</v>
      </c>
      <c r="DC34" s="0" t="n">
        <v>0.44356</v>
      </c>
      <c r="DD34" s="0" t="n">
        <v>0.44356</v>
      </c>
      <c r="DE34" s="0" t="n">
        <v>0.44356</v>
      </c>
      <c r="DF34" s="0" t="n">
        <v>0.44356</v>
      </c>
      <c r="DG34" s="0" t="n">
        <v>0.44356</v>
      </c>
      <c r="DH34" s="0" t="n">
        <v>0.44356</v>
      </c>
      <c r="DI34" s="0" t="n">
        <v>0.44356</v>
      </c>
      <c r="DJ34" s="0" t="n">
        <v>0.44356</v>
      </c>
      <c r="DK34" s="0" t="n">
        <v>0.44356</v>
      </c>
      <c r="DL34" s="0" t="n">
        <v>0.44356</v>
      </c>
      <c r="DM34" s="0" t="n">
        <v>0.44356</v>
      </c>
      <c r="DN34" s="0" t="n">
        <v>0.44356</v>
      </c>
      <c r="DO34" s="0" t="n">
        <v>0.44356</v>
      </c>
      <c r="DP34" s="0" t="n">
        <v>0.44356</v>
      </c>
      <c r="DQ34" s="0" t="n">
        <v>0.44356</v>
      </c>
      <c r="DR34" s="0" t="n">
        <v>0.44356</v>
      </c>
      <c r="DS34" s="0" t="n">
        <v>0.44356</v>
      </c>
      <c r="DT34" s="0" t="n">
        <v>0.44356</v>
      </c>
      <c r="DU34" s="0" t="n">
        <v>0.44356</v>
      </c>
      <c r="DV34" s="0" t="n">
        <v>0.44356</v>
      </c>
      <c r="DW34" s="0" t="n">
        <v>0.44356</v>
      </c>
      <c r="DX34" s="0" t="n">
        <v>0.44356</v>
      </c>
      <c r="DY34" s="0" t="n">
        <v>0.44356</v>
      </c>
      <c r="DZ34" s="0" t="n">
        <v>0.44356</v>
      </c>
      <c r="EA34" s="0" t="n">
        <v>0.44356</v>
      </c>
      <c r="EB34" s="0" t="n">
        <v>0.44356</v>
      </c>
      <c r="EC34" s="0" t="n">
        <v>0.44356</v>
      </c>
      <c r="ED34" s="0" t="n">
        <v>0.44356</v>
      </c>
      <c r="EE34" s="0" t="n">
        <v>0.44356</v>
      </c>
      <c r="EF34" s="0" t="n">
        <v>0.44356</v>
      </c>
      <c r="EG34" s="0" t="n">
        <v>0.44356</v>
      </c>
      <c r="EH34" s="0" t="n">
        <v>0.44356</v>
      </c>
      <c r="EI34" s="0" t="n">
        <v>0.44356</v>
      </c>
      <c r="EJ34" s="0" t="n">
        <v>0.44356</v>
      </c>
      <c r="EK34" s="0" t="n">
        <v>0.44356</v>
      </c>
      <c r="EL34" s="0" t="n">
        <v>0.44356</v>
      </c>
      <c r="EM34" s="0" t="n">
        <v>0.44356</v>
      </c>
      <c r="EN34" s="0" t="n">
        <v>0.44356</v>
      </c>
      <c r="EO34" s="0" t="n">
        <v>0.44356</v>
      </c>
      <c r="EP34" s="0" t="n">
        <v>0.44356</v>
      </c>
      <c r="EQ34" s="0" t="n">
        <v>0.44356</v>
      </c>
      <c r="ER34" s="0" t="n">
        <v>0.44356</v>
      </c>
      <c r="ES34" s="0" t="n">
        <v>0.44356</v>
      </c>
      <c r="ET34" s="0" t="n">
        <v>0.44356</v>
      </c>
      <c r="EU34" s="0" t="n">
        <v>0.44356</v>
      </c>
      <c r="EV34" s="0" t="n">
        <v>0.44356</v>
      </c>
      <c r="EW34" s="0" t="n">
        <v>0.44356</v>
      </c>
      <c r="EX34" s="0" t="n">
        <v>0.44356</v>
      </c>
      <c r="EY34" s="0" t="n">
        <v>0.44356</v>
      </c>
      <c r="EZ34" s="0" t="n">
        <v>0.44356</v>
      </c>
      <c r="FA34" s="0" t="n">
        <v>0.44356</v>
      </c>
      <c r="FB34" s="0" t="n">
        <v>0.44356</v>
      </c>
      <c r="FC34" s="0" t="n">
        <v>0.44356</v>
      </c>
      <c r="FD34" s="0" t="n">
        <v>0.44356</v>
      </c>
      <c r="FE34" s="0" t="n">
        <v>0.44356</v>
      </c>
      <c r="FF34" s="0" t="n">
        <v>0.44356</v>
      </c>
      <c r="FG34" s="0" t="n">
        <v>0.44356</v>
      </c>
      <c r="FH34" s="0" t="n">
        <v>0.44356</v>
      </c>
      <c r="FI34" s="0" t="n">
        <v>0.44356</v>
      </c>
      <c r="FJ34" s="0" t="n">
        <v>0.44356</v>
      </c>
      <c r="FK34" s="0" t="n">
        <v>0.44356</v>
      </c>
      <c r="FL34" s="0" t="n">
        <v>0.44356</v>
      </c>
      <c r="FM34" s="0" t="n">
        <v>0.44356</v>
      </c>
      <c r="FN34" s="0" t="n">
        <v>0.44356</v>
      </c>
      <c r="FO34" s="0" t="n">
        <v>0.44356</v>
      </c>
      <c r="FP34" s="0" t="n">
        <v>0.44356</v>
      </c>
      <c r="FQ34" s="0" t="n">
        <v>0.44356</v>
      </c>
      <c r="FR34" s="0" t="n">
        <v>0.44356</v>
      </c>
      <c r="FS34" s="0" t="n">
        <v>0.44356</v>
      </c>
      <c r="FT34" s="0" t="n">
        <v>0.44356</v>
      </c>
      <c r="FU34" s="0" t="n">
        <v>0.44356</v>
      </c>
      <c r="FV34" s="0" t="n">
        <v>0.44356</v>
      </c>
      <c r="FW34" s="0" t="n">
        <v>0.44356</v>
      </c>
      <c r="FX34" s="0" t="n">
        <v>0.44356</v>
      </c>
      <c r="FY34" s="0" t="n">
        <v>0.44356</v>
      </c>
      <c r="FZ34" s="0" t="n">
        <v>0.44356</v>
      </c>
      <c r="GA34" s="0" t="n">
        <v>0.44356</v>
      </c>
      <c r="GB34" s="0" t="n">
        <v>0.44356</v>
      </c>
      <c r="GC34" s="0" t="n">
        <v>0.44356</v>
      </c>
      <c r="GD34" s="0" t="n">
        <v>0.44356</v>
      </c>
      <c r="GE34" s="0" t="n">
        <v>0.44356</v>
      </c>
      <c r="GF34" s="0" t="n">
        <v>0.44356</v>
      </c>
      <c r="GG34" s="0" t="n">
        <v>0.44356</v>
      </c>
      <c r="GH34" s="0" t="n">
        <v>0.44356</v>
      </c>
      <c r="GI34" s="0" t="n">
        <v>0.44356</v>
      </c>
      <c r="GJ34" s="0" t="n">
        <v>0.44356</v>
      </c>
      <c r="GK34" s="0" t="n">
        <v>0.44356</v>
      </c>
      <c r="GL34" s="0" t="n">
        <v>0.44356</v>
      </c>
      <c r="GM34" s="0" t="n">
        <v>0.44356</v>
      </c>
      <c r="GN34" s="0" t="n">
        <v>0.44356</v>
      </c>
      <c r="GO34" s="0" t="n">
        <v>0.44356</v>
      </c>
      <c r="GP34" s="0" t="n">
        <v>0.44356</v>
      </c>
      <c r="GQ34" s="0" t="n">
        <v>0.44356</v>
      </c>
      <c r="GR34" s="0" t="n">
        <v>0.44356</v>
      </c>
      <c r="GS34" s="0" t="n">
        <v>0.44356</v>
      </c>
      <c r="GT34" s="0" t="n">
        <v>0.44356</v>
      </c>
      <c r="GU34" s="0" t="n">
        <v>0.44356</v>
      </c>
      <c r="GV34" s="0" t="n">
        <v>0.44356</v>
      </c>
      <c r="GW34" s="0" t="n">
        <v>0.44356</v>
      </c>
      <c r="GX34" s="0" t="n">
        <v>0.44356</v>
      </c>
      <c r="GY34" s="0" t="n">
        <v>0.44356</v>
      </c>
      <c r="GZ34" s="0" t="n">
        <v>0.44356</v>
      </c>
      <c r="HA34" s="0" t="n">
        <v>0.44356</v>
      </c>
      <c r="HB34" s="0" t="n">
        <v>0.44356</v>
      </c>
      <c r="HC34" s="0" t="n">
        <v>0.44356</v>
      </c>
      <c r="HD34" s="0" t="n">
        <v>0.44356</v>
      </c>
      <c r="HE34" s="0" t="n">
        <v>0.44356</v>
      </c>
      <c r="HF34" s="0" t="n">
        <v>0.44356</v>
      </c>
      <c r="HG34" s="0" t="n">
        <v>0.44356</v>
      </c>
      <c r="HH34" s="0" t="n">
        <v>0.44356</v>
      </c>
      <c r="HI34" s="0" t="n">
        <v>0.44356</v>
      </c>
      <c r="HJ34" s="0" t="n">
        <v>0.44356</v>
      </c>
      <c r="HK34" s="0" t="n">
        <v>0.44356</v>
      </c>
      <c r="HL34" s="0" t="n">
        <v>0.44356</v>
      </c>
      <c r="HM34" s="0" t="n">
        <v>0.44356</v>
      </c>
      <c r="HN34" s="0" t="n">
        <v>0.44356</v>
      </c>
      <c r="HO34" s="0" t="n">
        <v>0.44356</v>
      </c>
      <c r="HP34" s="0" t="n">
        <v>0.44356</v>
      </c>
      <c r="HQ34" s="0" t="n">
        <v>0.44356</v>
      </c>
      <c r="HR34" s="0" t="n">
        <v>0.44356</v>
      </c>
      <c r="HS34" s="0" t="n">
        <v>0.44356</v>
      </c>
      <c r="HT34" s="0" t="n">
        <f aca="false">IF(ISBLANK($GX34),$F34,MIN($GX34:$HS34))</f>
        <v>0.44356</v>
      </c>
      <c r="HU34" s="0" t="n">
        <f aca="false">IF(ISBLANK($GX34),$F34,AVERAGE($GX34:$HS34))</f>
        <v>0.44356</v>
      </c>
      <c r="HV34" s="0" t="n">
        <f aca="false">IF(ISBLANK($GX34),$F34,MAX($GX34:$HS34))</f>
        <v>0.44356</v>
      </c>
      <c r="HW34" s="0" t="n">
        <f aca="false">IF(ISBLANK($GX34),$F$2,INDEX($GX$2:$HS$2,MATCH(MIN($GX34:$HS34),$GX34:$HS34,0)))</f>
        <v>0</v>
      </c>
      <c r="HX34" s="0" t="n">
        <f aca="false">IF(ISBLANK($GX34),$F$2,INDEX($GX$2:$HS$2,MATCH(MAX($GX34:$HS34),$GX34:$HS34,0)))</f>
        <v>0</v>
      </c>
    </row>
    <row r="35" customFormat="false" ht="12.75" hidden="false" customHeight="false" outlineLevel="0" collapsed="false">
      <c r="A35" s="0" t="str">
        <f aca="false">IF(ISERROR(MATCH($E35,NodeInfo!$C$2:$C$56,0)),"",IF(ISBLANK(INDEX(NodeInfo!$D$2:$D$56,MATCH($E35,NodeInfo!$C$2:$C$56,0))),"",INDEX(NodeInfo!$D$2:$D$56,MATCH($E35,NodeInfo!$C$2:$C$56,0))))</f>
        <v>Battery</v>
      </c>
      <c r="B35" s="0" t="str">
        <f aca="false">IF(ISERROR(MATCH($E35,NodeInfo!$C$2:$C$56,0)),"",IF(ISBLANK(INDEX(NodeInfo!$E$2:$E$56,MATCH($E35,NodeInfo!$C$2:$C$56,0))),"",INDEX(NodeInfo!$E$2:$E$56,MATCH($E35,NodeInfo!$C$2:$C$56,0))))</f>
        <v>Cells</v>
      </c>
      <c r="C35" s="0" t="str">
        <f aca="false">IF(ISERROR(MATCH($E35,NodeInfo!$C$2:$C$56,0)),"",IF(ISBLANK(INDEX(NodeInfo!$F$2:$F$56,MATCH($E35,NodeInfo!$C$2:$C$56,0))),"",INDEX(NodeInfo!$F$2:$F$56,MATCH($E35,NodeInfo!$C$2:$C$56,0))))</f>
        <v>Cells</v>
      </c>
      <c r="D35" s="0" t="n">
        <f aca="false">SUMIF(NodeInfo!$C$2:$C$56,$E35,NodeInfo!$H$2:$H$56)</f>
        <v>1</v>
      </c>
      <c r="E35" s="0" t="s">
        <v>270</v>
      </c>
      <c r="F35" s="0" t="n">
        <v>0.44356</v>
      </c>
      <c r="G35" s="0" t="n">
        <v>0.44356</v>
      </c>
      <c r="H35" s="0" t="n">
        <v>0.44356</v>
      </c>
      <c r="I35" s="0" t="n">
        <v>0.44356</v>
      </c>
      <c r="J35" s="0" t="n">
        <v>0.44356</v>
      </c>
      <c r="K35" s="0" t="n">
        <v>0.44356</v>
      </c>
      <c r="L35" s="0" t="n">
        <v>0.44356</v>
      </c>
      <c r="M35" s="0" t="n">
        <v>0.44356</v>
      </c>
      <c r="N35" s="0" t="n">
        <v>0.44356</v>
      </c>
      <c r="O35" s="0" t="n">
        <v>0.44356</v>
      </c>
      <c r="P35" s="0" t="n">
        <v>0.44356</v>
      </c>
      <c r="Q35" s="0" t="n">
        <v>0.44356</v>
      </c>
      <c r="R35" s="0" t="n">
        <v>0.44356</v>
      </c>
      <c r="S35" s="0" t="n">
        <v>0.44356</v>
      </c>
      <c r="T35" s="0" t="n">
        <v>0.44356</v>
      </c>
      <c r="U35" s="0" t="n">
        <v>0.44356</v>
      </c>
      <c r="V35" s="0" t="n">
        <v>0.44356</v>
      </c>
      <c r="W35" s="0" t="n">
        <v>0.44356</v>
      </c>
      <c r="X35" s="0" t="n">
        <v>0.44356</v>
      </c>
      <c r="Y35" s="0" t="n">
        <v>0.44356</v>
      </c>
      <c r="Z35" s="0" t="n">
        <v>0.44356</v>
      </c>
      <c r="AA35" s="0" t="n">
        <v>0.44356</v>
      </c>
      <c r="AB35" s="0" t="n">
        <v>0.44356</v>
      </c>
      <c r="AC35" s="0" t="n">
        <v>0.44356</v>
      </c>
      <c r="AD35" s="0" t="n">
        <v>0.44356</v>
      </c>
      <c r="AE35" s="0" t="n">
        <v>0.44356</v>
      </c>
      <c r="AF35" s="0" t="n">
        <v>0.44356</v>
      </c>
      <c r="AG35" s="0" t="n">
        <v>0.44356</v>
      </c>
      <c r="AH35" s="0" t="n">
        <v>0.44356</v>
      </c>
      <c r="AI35" s="0" t="n">
        <v>0.44356</v>
      </c>
      <c r="AJ35" s="0" t="n">
        <v>0.44356</v>
      </c>
      <c r="AK35" s="0" t="n">
        <v>0.44356</v>
      </c>
      <c r="AL35" s="0" t="n">
        <v>0.44356</v>
      </c>
      <c r="AM35" s="0" t="n">
        <v>0.44356</v>
      </c>
      <c r="AN35" s="0" t="n">
        <v>0.44356</v>
      </c>
      <c r="AO35" s="0" t="n">
        <v>0.44356</v>
      </c>
      <c r="AP35" s="0" t="n">
        <v>0.44356</v>
      </c>
      <c r="AQ35" s="0" t="n">
        <v>0.44356</v>
      </c>
      <c r="AR35" s="0" t="n">
        <v>0.44356</v>
      </c>
      <c r="AS35" s="0" t="n">
        <v>0.44356</v>
      </c>
      <c r="AT35" s="0" t="n">
        <v>0.44356</v>
      </c>
      <c r="AU35" s="0" t="n">
        <v>0.44356</v>
      </c>
      <c r="AV35" s="0" t="n">
        <v>0.44356</v>
      </c>
      <c r="AW35" s="0" t="n">
        <v>0.44356</v>
      </c>
      <c r="AX35" s="0" t="n">
        <v>0.44356</v>
      </c>
      <c r="AY35" s="0" t="n">
        <v>0.44356</v>
      </c>
      <c r="AZ35" s="0" t="n">
        <v>0.44356</v>
      </c>
      <c r="BA35" s="0" t="n">
        <v>0.44356</v>
      </c>
      <c r="BB35" s="0" t="n">
        <v>0.44356</v>
      </c>
      <c r="BC35" s="0" t="n">
        <v>0.44356</v>
      </c>
      <c r="BD35" s="0" t="n">
        <v>0.44356</v>
      </c>
      <c r="BE35" s="0" t="n">
        <v>0.44356</v>
      </c>
      <c r="BF35" s="0" t="n">
        <v>0.44356</v>
      </c>
      <c r="BG35" s="0" t="n">
        <v>0.44356</v>
      </c>
      <c r="BH35" s="0" t="n">
        <v>0.44356</v>
      </c>
      <c r="BI35" s="0" t="n">
        <v>0.44356</v>
      </c>
      <c r="BJ35" s="0" t="n">
        <v>0.44356</v>
      </c>
      <c r="BK35" s="0" t="n">
        <v>0.44356</v>
      </c>
      <c r="BL35" s="0" t="n">
        <v>0.44356</v>
      </c>
      <c r="BM35" s="0" t="n">
        <v>0.44356</v>
      </c>
      <c r="BN35" s="0" t="n">
        <v>0.44356</v>
      </c>
      <c r="BO35" s="0" t="n">
        <v>0.44356</v>
      </c>
      <c r="BP35" s="0" t="n">
        <v>0.44356</v>
      </c>
      <c r="BQ35" s="0" t="n">
        <v>0.44356</v>
      </c>
      <c r="BR35" s="0" t="n">
        <v>0.44356</v>
      </c>
      <c r="BS35" s="0" t="n">
        <v>0.44356</v>
      </c>
      <c r="BT35" s="0" t="n">
        <v>0.44356</v>
      </c>
      <c r="BU35" s="0" t="n">
        <v>0.44356</v>
      </c>
      <c r="BV35" s="0" t="n">
        <v>0.44356</v>
      </c>
      <c r="BW35" s="0" t="n">
        <v>0.44356</v>
      </c>
      <c r="BX35" s="0" t="n">
        <v>0.44356</v>
      </c>
      <c r="BY35" s="0" t="n">
        <v>0.44356</v>
      </c>
      <c r="BZ35" s="0" t="n">
        <v>0.44356</v>
      </c>
      <c r="CA35" s="0" t="n">
        <v>0.44356</v>
      </c>
      <c r="CB35" s="0" t="n">
        <v>0.44356</v>
      </c>
      <c r="CC35" s="0" t="n">
        <v>0.44356</v>
      </c>
      <c r="CD35" s="0" t="n">
        <v>0.44356</v>
      </c>
      <c r="CE35" s="0" t="n">
        <v>0.44356</v>
      </c>
      <c r="CF35" s="0" t="n">
        <v>0.44356</v>
      </c>
      <c r="CG35" s="0" t="n">
        <v>0.44356</v>
      </c>
      <c r="CH35" s="0" t="n">
        <v>0.44356</v>
      </c>
      <c r="CI35" s="0" t="n">
        <v>0.44356</v>
      </c>
      <c r="CJ35" s="0" t="n">
        <v>0.44356</v>
      </c>
      <c r="CK35" s="0" t="n">
        <v>0.44356</v>
      </c>
      <c r="CL35" s="0" t="n">
        <v>0.44356</v>
      </c>
      <c r="CM35" s="0" t="n">
        <v>0.44356</v>
      </c>
      <c r="CN35" s="0" t="n">
        <v>0.44356</v>
      </c>
      <c r="CO35" s="0" t="n">
        <v>0.44356</v>
      </c>
      <c r="CP35" s="0" t="n">
        <v>0.44356</v>
      </c>
      <c r="CQ35" s="0" t="n">
        <v>0.44356</v>
      </c>
      <c r="CR35" s="0" t="n">
        <v>0.44356</v>
      </c>
      <c r="CS35" s="0" t="n">
        <v>0.44356</v>
      </c>
      <c r="CT35" s="0" t="n">
        <v>0.44356</v>
      </c>
      <c r="CU35" s="0" t="n">
        <v>0.44356</v>
      </c>
      <c r="CV35" s="0" t="n">
        <v>0.44356</v>
      </c>
      <c r="CW35" s="0" t="n">
        <v>0.44356</v>
      </c>
      <c r="CX35" s="0" t="n">
        <v>0.44356</v>
      </c>
      <c r="CY35" s="0" t="n">
        <v>0.44356</v>
      </c>
      <c r="CZ35" s="0" t="n">
        <v>0.44356</v>
      </c>
      <c r="DA35" s="0" t="n">
        <v>0.44356</v>
      </c>
      <c r="DB35" s="0" t="n">
        <v>0.44356</v>
      </c>
      <c r="DC35" s="0" t="n">
        <v>0.44356</v>
      </c>
      <c r="DD35" s="0" t="n">
        <v>0.44356</v>
      </c>
      <c r="DE35" s="0" t="n">
        <v>0.44356</v>
      </c>
      <c r="DF35" s="0" t="n">
        <v>0.44356</v>
      </c>
      <c r="DG35" s="0" t="n">
        <v>0.44356</v>
      </c>
      <c r="DH35" s="0" t="n">
        <v>0.44356</v>
      </c>
      <c r="DI35" s="0" t="n">
        <v>0.44356</v>
      </c>
      <c r="DJ35" s="0" t="n">
        <v>0.44356</v>
      </c>
      <c r="DK35" s="0" t="n">
        <v>0.44356</v>
      </c>
      <c r="DL35" s="0" t="n">
        <v>0.44356</v>
      </c>
      <c r="DM35" s="0" t="n">
        <v>0.44356</v>
      </c>
      <c r="DN35" s="0" t="n">
        <v>0.44356</v>
      </c>
      <c r="DO35" s="0" t="n">
        <v>0.44356</v>
      </c>
      <c r="DP35" s="0" t="n">
        <v>0.44356</v>
      </c>
      <c r="DQ35" s="0" t="n">
        <v>0.44356</v>
      </c>
      <c r="DR35" s="0" t="n">
        <v>0.44356</v>
      </c>
      <c r="DS35" s="0" t="n">
        <v>0.44356</v>
      </c>
      <c r="DT35" s="0" t="n">
        <v>0.44356</v>
      </c>
      <c r="DU35" s="0" t="n">
        <v>0.44356</v>
      </c>
      <c r="DV35" s="0" t="n">
        <v>0.44356</v>
      </c>
      <c r="DW35" s="0" t="n">
        <v>0.44356</v>
      </c>
      <c r="DX35" s="0" t="n">
        <v>0.44356</v>
      </c>
      <c r="DY35" s="0" t="n">
        <v>0.44356</v>
      </c>
      <c r="DZ35" s="0" t="n">
        <v>0.44356</v>
      </c>
      <c r="EA35" s="0" t="n">
        <v>0.44356</v>
      </c>
      <c r="EB35" s="0" t="n">
        <v>0.44356</v>
      </c>
      <c r="EC35" s="0" t="n">
        <v>0.44356</v>
      </c>
      <c r="ED35" s="0" t="n">
        <v>0.44356</v>
      </c>
      <c r="EE35" s="0" t="n">
        <v>0.44356</v>
      </c>
      <c r="EF35" s="0" t="n">
        <v>0.44356</v>
      </c>
      <c r="EG35" s="0" t="n">
        <v>0.44356</v>
      </c>
      <c r="EH35" s="0" t="n">
        <v>0.44356</v>
      </c>
      <c r="EI35" s="0" t="n">
        <v>0.44356</v>
      </c>
      <c r="EJ35" s="0" t="n">
        <v>0.44356</v>
      </c>
      <c r="EK35" s="0" t="n">
        <v>0.44356</v>
      </c>
      <c r="EL35" s="0" t="n">
        <v>0.44356</v>
      </c>
      <c r="EM35" s="0" t="n">
        <v>0.44356</v>
      </c>
      <c r="EN35" s="0" t="n">
        <v>0.44356</v>
      </c>
      <c r="EO35" s="0" t="n">
        <v>0.44356</v>
      </c>
      <c r="EP35" s="0" t="n">
        <v>0.44356</v>
      </c>
      <c r="EQ35" s="0" t="n">
        <v>0.44356</v>
      </c>
      <c r="ER35" s="0" t="n">
        <v>0.44356</v>
      </c>
      <c r="ES35" s="0" t="n">
        <v>0.44356</v>
      </c>
      <c r="ET35" s="0" t="n">
        <v>0.44356</v>
      </c>
      <c r="EU35" s="0" t="n">
        <v>0.44356</v>
      </c>
      <c r="EV35" s="0" t="n">
        <v>0.44356</v>
      </c>
      <c r="EW35" s="0" t="n">
        <v>0.44356</v>
      </c>
      <c r="EX35" s="0" t="n">
        <v>0.44356</v>
      </c>
      <c r="EY35" s="0" t="n">
        <v>0.44356</v>
      </c>
      <c r="EZ35" s="0" t="n">
        <v>0.44356</v>
      </c>
      <c r="FA35" s="0" t="n">
        <v>0.44356</v>
      </c>
      <c r="FB35" s="0" t="n">
        <v>0.44356</v>
      </c>
      <c r="FC35" s="0" t="n">
        <v>0.44356</v>
      </c>
      <c r="FD35" s="0" t="n">
        <v>0.44356</v>
      </c>
      <c r="FE35" s="0" t="n">
        <v>0.44356</v>
      </c>
      <c r="FF35" s="0" t="n">
        <v>0.44356</v>
      </c>
      <c r="FG35" s="0" t="n">
        <v>0.44356</v>
      </c>
      <c r="FH35" s="0" t="n">
        <v>0.44356</v>
      </c>
      <c r="FI35" s="0" t="n">
        <v>0.44356</v>
      </c>
      <c r="FJ35" s="0" t="n">
        <v>0.44356</v>
      </c>
      <c r="FK35" s="0" t="n">
        <v>0.44356</v>
      </c>
      <c r="FL35" s="0" t="n">
        <v>0.44356</v>
      </c>
      <c r="FM35" s="0" t="n">
        <v>0.44356</v>
      </c>
      <c r="FN35" s="0" t="n">
        <v>0.44356</v>
      </c>
      <c r="FO35" s="0" t="n">
        <v>0.44356</v>
      </c>
      <c r="FP35" s="0" t="n">
        <v>0.44356</v>
      </c>
      <c r="FQ35" s="0" t="n">
        <v>0.44356</v>
      </c>
      <c r="FR35" s="0" t="n">
        <v>0.44356</v>
      </c>
      <c r="FS35" s="0" t="n">
        <v>0.44356</v>
      </c>
      <c r="FT35" s="0" t="n">
        <v>0.44356</v>
      </c>
      <c r="FU35" s="0" t="n">
        <v>0.44356</v>
      </c>
      <c r="FV35" s="0" t="n">
        <v>0.44356</v>
      </c>
      <c r="FW35" s="0" t="n">
        <v>0.44356</v>
      </c>
      <c r="FX35" s="0" t="n">
        <v>0.44356</v>
      </c>
      <c r="FY35" s="0" t="n">
        <v>0.44356</v>
      </c>
      <c r="FZ35" s="0" t="n">
        <v>0.44356</v>
      </c>
      <c r="GA35" s="0" t="n">
        <v>0.44356</v>
      </c>
      <c r="GB35" s="0" t="n">
        <v>0.44356</v>
      </c>
      <c r="GC35" s="0" t="n">
        <v>0.44356</v>
      </c>
      <c r="GD35" s="0" t="n">
        <v>0.44356</v>
      </c>
      <c r="GE35" s="0" t="n">
        <v>0.44356</v>
      </c>
      <c r="GF35" s="0" t="n">
        <v>0.44356</v>
      </c>
      <c r="GG35" s="0" t="n">
        <v>0.44356</v>
      </c>
      <c r="GH35" s="0" t="n">
        <v>0.44356</v>
      </c>
      <c r="GI35" s="0" t="n">
        <v>0.44356</v>
      </c>
      <c r="GJ35" s="0" t="n">
        <v>0.44356</v>
      </c>
      <c r="GK35" s="0" t="n">
        <v>0.44356</v>
      </c>
      <c r="GL35" s="0" t="n">
        <v>0.44356</v>
      </c>
      <c r="GM35" s="0" t="n">
        <v>0.44356</v>
      </c>
      <c r="GN35" s="0" t="n">
        <v>0.44356</v>
      </c>
      <c r="GO35" s="0" t="n">
        <v>0.44356</v>
      </c>
      <c r="GP35" s="0" t="n">
        <v>0.44356</v>
      </c>
      <c r="GQ35" s="0" t="n">
        <v>0.44356</v>
      </c>
      <c r="GR35" s="0" t="n">
        <v>0.44356</v>
      </c>
      <c r="GS35" s="0" t="n">
        <v>0.44356</v>
      </c>
      <c r="GT35" s="0" t="n">
        <v>0.44356</v>
      </c>
      <c r="GU35" s="0" t="n">
        <v>0.44356</v>
      </c>
      <c r="GV35" s="0" t="n">
        <v>0.44356</v>
      </c>
      <c r="GW35" s="0" t="n">
        <v>0.44356</v>
      </c>
      <c r="GX35" s="0" t="n">
        <v>0.44356</v>
      </c>
      <c r="GY35" s="0" t="n">
        <v>0.44356</v>
      </c>
      <c r="GZ35" s="0" t="n">
        <v>0.44356</v>
      </c>
      <c r="HA35" s="0" t="n">
        <v>0.44356</v>
      </c>
      <c r="HB35" s="0" t="n">
        <v>0.44356</v>
      </c>
      <c r="HC35" s="0" t="n">
        <v>0.44356</v>
      </c>
      <c r="HD35" s="0" t="n">
        <v>0.44356</v>
      </c>
      <c r="HE35" s="0" t="n">
        <v>0.44356</v>
      </c>
      <c r="HF35" s="0" t="n">
        <v>0.44356</v>
      </c>
      <c r="HG35" s="0" t="n">
        <v>0.44356</v>
      </c>
      <c r="HH35" s="0" t="n">
        <v>0.44356</v>
      </c>
      <c r="HI35" s="0" t="n">
        <v>0.44356</v>
      </c>
      <c r="HJ35" s="0" t="n">
        <v>0.44356</v>
      </c>
      <c r="HK35" s="0" t="n">
        <v>0.44356</v>
      </c>
      <c r="HL35" s="0" t="n">
        <v>0.44356</v>
      </c>
      <c r="HM35" s="0" t="n">
        <v>0.44356</v>
      </c>
      <c r="HN35" s="0" t="n">
        <v>0.44356</v>
      </c>
      <c r="HO35" s="0" t="n">
        <v>0.44356</v>
      </c>
      <c r="HP35" s="0" t="n">
        <v>0.44356</v>
      </c>
      <c r="HQ35" s="0" t="n">
        <v>0.44356</v>
      </c>
      <c r="HR35" s="0" t="n">
        <v>0.44356</v>
      </c>
      <c r="HS35" s="0" t="n">
        <v>0.44356</v>
      </c>
      <c r="HT35" s="0" t="n">
        <f aca="false">IF(ISBLANK($GX35),$F35,MIN($GX35:$HS35))</f>
        <v>0.44356</v>
      </c>
      <c r="HU35" s="0" t="n">
        <f aca="false">IF(ISBLANK($GX35),$F35,AVERAGE($GX35:$HS35))</f>
        <v>0.44356</v>
      </c>
      <c r="HV35" s="0" t="n">
        <f aca="false">IF(ISBLANK($GX35),$F35,MAX($GX35:$HS35))</f>
        <v>0.44356</v>
      </c>
      <c r="HW35" s="0" t="n">
        <f aca="false">IF(ISBLANK($GX35),$F$2,INDEX($GX$2:$HS$2,MATCH(MIN($GX35:$HS35),$GX35:$HS35,0)))</f>
        <v>0</v>
      </c>
      <c r="HX35" s="0" t="n">
        <f aca="false">IF(ISBLANK($GX35),$F$2,INDEX($GX$2:$HS$2,MATCH(MAX($GX35:$HS35),$GX35:$HS35,0)))</f>
        <v>0</v>
      </c>
    </row>
    <row r="36" customFormat="false" ht="12.75" hidden="false" customHeight="false" outlineLevel="0" collapsed="false">
      <c r="A36" s="0" t="str">
        <f aca="false">IF(ISERROR(MATCH($E36,NodeInfo!$C$2:$C$56,0)),"",IF(ISBLANK(INDEX(NodeInfo!$D$2:$D$56,MATCH($E36,NodeInfo!$C$2:$C$56,0))),"",INDEX(NodeInfo!$D$2:$D$56,MATCH($E36,NodeInfo!$C$2:$C$56,0))))</f>
        <v>Battery</v>
      </c>
      <c r="B36" s="0" t="str">
        <f aca="false">IF(ISERROR(MATCH($E36,NodeInfo!$C$2:$C$56,0)),"",IF(ISBLANK(INDEX(NodeInfo!$E$2:$E$56,MATCH($E36,NodeInfo!$C$2:$C$56,0))),"",INDEX(NodeInfo!$E$2:$E$56,MATCH($E36,NodeInfo!$C$2:$C$56,0))))</f>
        <v>Housing</v>
      </c>
      <c r="C36" s="0" t="str">
        <f aca="false">IF(ISERROR(MATCH($E36,NodeInfo!$C$2:$C$56,0)),"",IF(ISBLANK(INDEX(NodeInfo!$F$2:$F$56,MATCH($E36,NodeInfo!$C$2:$C$56,0))),"",INDEX(NodeInfo!$F$2:$F$56,MATCH($E36,NodeInfo!$C$2:$C$56,0))))</f>
        <v>Housing</v>
      </c>
      <c r="D36" s="0" t="n">
        <f aca="false">SUMIF(NodeInfo!$C$2:$C$56,$E36,NodeInfo!$H$2:$H$56)</f>
        <v>1</v>
      </c>
      <c r="E36" s="0" t="s">
        <v>271</v>
      </c>
      <c r="F36" s="0" t="n">
        <v>1.7666</v>
      </c>
      <c r="G36" s="0" t="n">
        <v>1.7666</v>
      </c>
      <c r="H36" s="0" t="n">
        <v>3.0732</v>
      </c>
      <c r="I36" s="0" t="n">
        <v>2.9863</v>
      </c>
      <c r="J36" s="0" t="n">
        <v>2.6591</v>
      </c>
      <c r="K36" s="0" t="n">
        <v>1.8049</v>
      </c>
      <c r="L36" s="0" t="n">
        <v>1.1393</v>
      </c>
      <c r="M36" s="0" t="n">
        <v>0.57646</v>
      </c>
      <c r="N36" s="0" t="n">
        <v>0.78498</v>
      </c>
      <c r="O36" s="0" t="n">
        <v>1.1216</v>
      </c>
      <c r="P36" s="0" t="n">
        <v>1.7015</v>
      </c>
      <c r="Q36" s="0" t="n">
        <v>2.1425</v>
      </c>
      <c r="R36" s="0" t="n">
        <v>2.4969</v>
      </c>
      <c r="S36" s="0" t="n">
        <v>2.1376</v>
      </c>
      <c r="T36" s="0" t="n">
        <v>1.7134</v>
      </c>
      <c r="U36" s="0" t="n">
        <v>1.1685</v>
      </c>
      <c r="V36" s="0" t="n">
        <v>0.82413</v>
      </c>
      <c r="W36" s="0" t="n">
        <v>0.59166</v>
      </c>
      <c r="X36" s="0" t="n">
        <v>1.1703</v>
      </c>
      <c r="Y36" s="0" t="n">
        <v>1.7973</v>
      </c>
      <c r="Z36" s="0" t="n">
        <v>2.5141</v>
      </c>
      <c r="AA36" s="0" t="n">
        <v>2.8884</v>
      </c>
      <c r="AB36" s="0" t="n">
        <v>3.0705</v>
      </c>
      <c r="AC36" s="0" t="n">
        <v>3.0732</v>
      </c>
      <c r="AD36" s="0" t="n">
        <v>3.0732</v>
      </c>
      <c r="AE36" s="0" t="n">
        <v>2.986</v>
      </c>
      <c r="AF36" s="0" t="n">
        <v>2.6528</v>
      </c>
      <c r="AG36" s="0" t="n">
        <v>1.8032</v>
      </c>
      <c r="AH36" s="0" t="n">
        <v>1.133</v>
      </c>
      <c r="AI36" s="0" t="n">
        <v>0.5678</v>
      </c>
      <c r="AJ36" s="0" t="n">
        <v>0.78449</v>
      </c>
      <c r="AK36" s="0" t="n">
        <v>1.1252</v>
      </c>
      <c r="AL36" s="0" t="n">
        <v>1.7052</v>
      </c>
      <c r="AM36" s="0" t="n">
        <v>2.1402</v>
      </c>
      <c r="AN36" s="0" t="n">
        <v>2.4936</v>
      </c>
      <c r="AO36" s="0" t="n">
        <v>2.1434</v>
      </c>
      <c r="AP36" s="0" t="n">
        <v>1.7109</v>
      </c>
      <c r="AQ36" s="0" t="n">
        <v>1.1722</v>
      </c>
      <c r="AR36" s="0" t="n">
        <v>0.82641</v>
      </c>
      <c r="AS36" s="0" t="n">
        <v>0.60067</v>
      </c>
      <c r="AT36" s="0" t="n">
        <v>1.1639</v>
      </c>
      <c r="AU36" s="0" t="n">
        <v>1.8116</v>
      </c>
      <c r="AV36" s="0" t="n">
        <v>2.524</v>
      </c>
      <c r="AW36" s="0" t="n">
        <v>2.8852</v>
      </c>
      <c r="AX36" s="0" t="n">
        <v>3.0654</v>
      </c>
      <c r="AY36" s="0" t="n">
        <v>3.0732</v>
      </c>
      <c r="AZ36" s="0" t="n">
        <v>3.0732</v>
      </c>
      <c r="BA36" s="0" t="n">
        <v>2.9854</v>
      </c>
      <c r="BB36" s="0" t="n">
        <v>2.6568</v>
      </c>
      <c r="BC36" s="0" t="n">
        <v>1.8034</v>
      </c>
      <c r="BD36" s="0" t="n">
        <v>1.133</v>
      </c>
      <c r="BE36" s="0" t="n">
        <v>0.57365</v>
      </c>
      <c r="BF36" s="0" t="n">
        <v>0.78515</v>
      </c>
      <c r="BG36" s="0" t="n">
        <v>1.1219</v>
      </c>
      <c r="BH36" s="0" t="n">
        <v>1.7031</v>
      </c>
      <c r="BI36" s="0" t="n">
        <v>2.1418</v>
      </c>
      <c r="BJ36" s="0" t="n">
        <v>2.4964</v>
      </c>
      <c r="BK36" s="0" t="n">
        <v>2.1426</v>
      </c>
      <c r="BL36" s="0" t="n">
        <v>1.7076</v>
      </c>
      <c r="BM36" s="0" t="n">
        <v>1.1628</v>
      </c>
      <c r="BN36" s="0" t="n">
        <v>0.82318</v>
      </c>
      <c r="BO36" s="0" t="n">
        <v>0.59452</v>
      </c>
      <c r="BP36" s="0" t="n">
        <v>1.1715</v>
      </c>
      <c r="BQ36" s="0" t="n">
        <v>1.8075</v>
      </c>
      <c r="BR36" s="0" t="n">
        <v>2.5212</v>
      </c>
      <c r="BS36" s="0" t="n">
        <v>2.8854</v>
      </c>
      <c r="BT36" s="0" t="n">
        <v>3.0693</v>
      </c>
      <c r="BU36" s="0" t="n">
        <v>3.0732</v>
      </c>
      <c r="BV36" s="0" t="n">
        <v>3.0732</v>
      </c>
      <c r="BW36" s="0" t="n">
        <v>2.9856</v>
      </c>
      <c r="BX36" s="0" t="n">
        <v>2.648</v>
      </c>
      <c r="BY36" s="0" t="n">
        <v>1.8057</v>
      </c>
      <c r="BZ36" s="0" t="n">
        <v>1.1339</v>
      </c>
      <c r="CA36" s="0" t="n">
        <v>0.58278</v>
      </c>
      <c r="CB36" s="0" t="n">
        <v>0.78404</v>
      </c>
      <c r="CC36" s="0" t="n">
        <v>1.129</v>
      </c>
      <c r="CD36" s="0" t="n">
        <v>1.7014</v>
      </c>
      <c r="CE36" s="0" t="n">
        <v>2.1421</v>
      </c>
      <c r="CF36" s="0" t="n">
        <v>2.4947</v>
      </c>
      <c r="CG36" s="0" t="n">
        <v>2.1465</v>
      </c>
      <c r="CH36" s="0" t="n">
        <v>1.7123</v>
      </c>
      <c r="CI36" s="0" t="n">
        <v>1.1665</v>
      </c>
      <c r="CJ36" s="0" t="n">
        <v>0.82324</v>
      </c>
      <c r="CK36" s="0" t="n">
        <v>0.59202</v>
      </c>
      <c r="CL36" s="0" t="n">
        <v>1.1739</v>
      </c>
      <c r="CM36" s="0" t="n">
        <v>1.8049</v>
      </c>
      <c r="CN36" s="0" t="n">
        <v>2.5167</v>
      </c>
      <c r="CO36" s="0" t="n">
        <v>2.8885</v>
      </c>
      <c r="CP36" s="0" t="n">
        <v>3.0715</v>
      </c>
      <c r="CQ36" s="0" t="n">
        <v>3.0732</v>
      </c>
      <c r="CR36" s="0" t="n">
        <v>3.0732</v>
      </c>
      <c r="CS36" s="0" t="n">
        <v>2.9866</v>
      </c>
      <c r="CT36" s="0" t="n">
        <v>2.6588</v>
      </c>
      <c r="CU36" s="0" t="n">
        <v>1.8018</v>
      </c>
      <c r="CV36" s="0" t="n">
        <v>1.1407</v>
      </c>
      <c r="CW36" s="0" t="n">
        <v>0.58789</v>
      </c>
      <c r="CX36" s="0" t="n">
        <v>0.78091</v>
      </c>
      <c r="CY36" s="0" t="n">
        <v>1.1207</v>
      </c>
      <c r="CZ36" s="0" t="n">
        <v>1.7045</v>
      </c>
      <c r="DA36" s="0" t="n">
        <v>2.1435</v>
      </c>
      <c r="DB36" s="0" t="n">
        <v>2.4983</v>
      </c>
      <c r="DC36" s="0" t="n">
        <v>2.1394</v>
      </c>
      <c r="DD36" s="0" t="n">
        <v>1.7134</v>
      </c>
      <c r="DE36" s="0" t="n">
        <v>1.1657</v>
      </c>
      <c r="DF36" s="0" t="n">
        <v>0.82228</v>
      </c>
      <c r="DG36" s="0" t="n">
        <v>0.59566</v>
      </c>
      <c r="DH36" s="0" t="n">
        <v>1.1664</v>
      </c>
      <c r="DI36" s="0" t="n">
        <v>1.8071</v>
      </c>
      <c r="DJ36" s="0" t="n">
        <v>2.5207</v>
      </c>
      <c r="DK36" s="0" t="n">
        <v>2.8866</v>
      </c>
      <c r="DL36" s="0" t="n">
        <v>3.0703</v>
      </c>
      <c r="DM36" s="0" t="n">
        <v>3.0732</v>
      </c>
      <c r="DN36" s="0" t="n">
        <v>3.0732</v>
      </c>
      <c r="DO36" s="0" t="n">
        <v>2.9863</v>
      </c>
      <c r="DP36" s="0" t="n">
        <v>2.6546</v>
      </c>
      <c r="DQ36" s="0" t="n">
        <v>1.7977</v>
      </c>
      <c r="DR36" s="0" t="n">
        <v>1.1314</v>
      </c>
      <c r="DS36" s="0" t="n">
        <v>0.56907</v>
      </c>
      <c r="DT36" s="0" t="n">
        <v>0.78291</v>
      </c>
      <c r="DU36" s="0" t="n">
        <v>1.1249</v>
      </c>
      <c r="DV36" s="0" t="n">
        <v>1.7106</v>
      </c>
      <c r="DW36" s="0" t="n">
        <v>2.1388</v>
      </c>
      <c r="DX36" s="0" t="n">
        <v>2.4899</v>
      </c>
      <c r="DY36" s="0" t="n">
        <v>2.143</v>
      </c>
      <c r="DZ36" s="0" t="n">
        <v>1.7064</v>
      </c>
      <c r="EA36" s="0" t="n">
        <v>1.1705</v>
      </c>
      <c r="EB36" s="0" t="n">
        <v>0.82642</v>
      </c>
      <c r="EC36" s="0" t="n">
        <v>0.59296</v>
      </c>
      <c r="ED36" s="0" t="n">
        <v>1.1681</v>
      </c>
      <c r="EE36" s="0" t="n">
        <v>1.8082</v>
      </c>
      <c r="EF36" s="0" t="n">
        <v>2.522</v>
      </c>
      <c r="EG36" s="0" t="n">
        <v>2.8894</v>
      </c>
      <c r="EH36" s="0" t="n">
        <v>3.0701</v>
      </c>
      <c r="EI36" s="0" t="n">
        <v>3.0732</v>
      </c>
      <c r="EJ36" s="0" t="n">
        <v>3.0732</v>
      </c>
      <c r="EK36" s="0" t="n">
        <v>2.9859</v>
      </c>
      <c r="EL36" s="0" t="n">
        <v>2.6512</v>
      </c>
      <c r="EM36" s="0" t="n">
        <v>1.7967</v>
      </c>
      <c r="EN36" s="0" t="n">
        <v>1.1368</v>
      </c>
      <c r="EO36" s="0" t="n">
        <v>0.5767</v>
      </c>
      <c r="EP36" s="0" t="n">
        <v>0.78525</v>
      </c>
      <c r="EQ36" s="0" t="n">
        <v>1.124</v>
      </c>
      <c r="ER36" s="0" t="n">
        <v>1.7087</v>
      </c>
      <c r="ES36" s="0" t="n">
        <v>2.143</v>
      </c>
      <c r="ET36" s="0" t="n">
        <v>2.4947</v>
      </c>
      <c r="EU36" s="0" t="n">
        <v>2.142</v>
      </c>
      <c r="EV36" s="0" t="n">
        <v>1.7077</v>
      </c>
      <c r="EW36" s="0" t="n">
        <v>1.1646</v>
      </c>
      <c r="EX36" s="0" t="n">
        <v>0.82533</v>
      </c>
      <c r="EY36" s="0" t="n">
        <v>0.59569</v>
      </c>
      <c r="EZ36" s="0" t="n">
        <v>1.1619</v>
      </c>
      <c r="FA36" s="0" t="n">
        <v>1.8073</v>
      </c>
      <c r="FB36" s="0" t="n">
        <v>2.5173</v>
      </c>
      <c r="FC36" s="0" t="n">
        <v>2.8842</v>
      </c>
      <c r="FD36" s="0" t="n">
        <v>3.0687</v>
      </c>
      <c r="FE36" s="0" t="n">
        <v>3.0732</v>
      </c>
      <c r="FF36" s="0" t="n">
        <v>3.0732</v>
      </c>
      <c r="FG36" s="0" t="n">
        <v>2.9867</v>
      </c>
      <c r="FH36" s="0" t="n">
        <v>2.652</v>
      </c>
      <c r="FI36" s="0" t="n">
        <v>1.806</v>
      </c>
      <c r="FJ36" s="0" t="n">
        <v>1.1392</v>
      </c>
      <c r="FK36" s="0" t="n">
        <v>0.57313</v>
      </c>
      <c r="FL36" s="0" t="n">
        <v>0.78329</v>
      </c>
      <c r="FM36" s="0" t="n">
        <v>1.127</v>
      </c>
      <c r="FN36" s="0" t="n">
        <v>1.7051</v>
      </c>
      <c r="FO36" s="0" t="n">
        <v>2.1421</v>
      </c>
      <c r="FP36" s="0" t="n">
        <v>2.4955</v>
      </c>
      <c r="FQ36" s="0" t="n">
        <v>2.1454</v>
      </c>
      <c r="FR36" s="0" t="n">
        <v>1.7088</v>
      </c>
      <c r="FS36" s="0" t="n">
        <v>1.17</v>
      </c>
      <c r="FT36" s="0" t="n">
        <v>0.82467</v>
      </c>
      <c r="FU36" s="0" t="n">
        <v>0.59536</v>
      </c>
      <c r="FV36" s="0" t="n">
        <v>1.1758</v>
      </c>
      <c r="FW36" s="0" t="n">
        <v>1.8089</v>
      </c>
      <c r="FX36" s="0" t="n">
        <v>2.5127</v>
      </c>
      <c r="FY36" s="0" t="n">
        <v>2.8885</v>
      </c>
      <c r="FZ36" s="0" t="n">
        <v>3.0674</v>
      </c>
      <c r="GA36" s="0" t="n">
        <v>3.0732</v>
      </c>
      <c r="GB36" s="0" t="n">
        <v>3.0732</v>
      </c>
      <c r="GC36" s="0" t="n">
        <v>2.9857</v>
      </c>
      <c r="GD36" s="0" t="n">
        <v>2.6663</v>
      </c>
      <c r="GE36" s="0" t="n">
        <v>1.8017</v>
      </c>
      <c r="GF36" s="0" t="n">
        <v>1.1418</v>
      </c>
      <c r="GG36" s="0" t="n">
        <v>0.57943</v>
      </c>
      <c r="GH36" s="0" t="n">
        <v>0.78331</v>
      </c>
      <c r="GI36" s="0" t="n">
        <v>1.1215</v>
      </c>
      <c r="GJ36" s="0" t="n">
        <v>1.701</v>
      </c>
      <c r="GK36" s="0" t="n">
        <v>2.1381</v>
      </c>
      <c r="GL36" s="0" t="n">
        <v>2.4916</v>
      </c>
      <c r="GM36" s="0" t="n">
        <v>2.1407</v>
      </c>
      <c r="GN36" s="0" t="n">
        <v>1.708</v>
      </c>
      <c r="GO36" s="0" t="n">
        <v>1.1636</v>
      </c>
      <c r="GP36" s="0" t="n">
        <v>0.82403</v>
      </c>
      <c r="GQ36" s="0" t="n">
        <v>0.59305</v>
      </c>
      <c r="GR36" s="0" t="n">
        <v>1.1723</v>
      </c>
      <c r="GS36" s="0" t="n">
        <v>1.8044</v>
      </c>
      <c r="GT36" s="0" t="n">
        <v>2.506</v>
      </c>
      <c r="GU36" s="0" t="n">
        <v>2.8848</v>
      </c>
      <c r="GV36" s="0" t="n">
        <v>3.0698</v>
      </c>
      <c r="GW36" s="0" t="n">
        <v>3.0732</v>
      </c>
      <c r="GX36" s="0" t="n">
        <v>3.0732</v>
      </c>
      <c r="GY36" s="0" t="n">
        <v>2.9852</v>
      </c>
      <c r="GZ36" s="0" t="n">
        <v>2.6542</v>
      </c>
      <c r="HA36" s="0" t="n">
        <v>1.8005</v>
      </c>
      <c r="HB36" s="0" t="n">
        <v>1.1324</v>
      </c>
      <c r="HC36" s="0" t="n">
        <v>0.57966</v>
      </c>
      <c r="HD36" s="0" t="n">
        <v>0.78542</v>
      </c>
      <c r="HE36" s="0" t="n">
        <v>1.1242</v>
      </c>
      <c r="HF36" s="0" t="n">
        <v>1.6989</v>
      </c>
      <c r="HG36" s="0" t="n">
        <v>2.1382</v>
      </c>
      <c r="HH36" s="0" t="n">
        <v>2.4958</v>
      </c>
      <c r="HI36" s="0" t="n">
        <v>2.1387</v>
      </c>
      <c r="HJ36" s="0" t="n">
        <v>1.7092</v>
      </c>
      <c r="HK36" s="0" t="n">
        <v>1.1635</v>
      </c>
      <c r="HL36" s="0" t="n">
        <v>0.82354</v>
      </c>
      <c r="HM36" s="0" t="n">
        <v>0.5918</v>
      </c>
      <c r="HN36" s="0" t="n">
        <v>1.1611</v>
      </c>
      <c r="HO36" s="0" t="n">
        <v>1.8081</v>
      </c>
      <c r="HP36" s="0" t="n">
        <v>2.5225</v>
      </c>
      <c r="HQ36" s="0" t="n">
        <v>2.8844</v>
      </c>
      <c r="HR36" s="0" t="n">
        <v>3.0665</v>
      </c>
      <c r="HS36" s="0" t="n">
        <v>3.0732</v>
      </c>
      <c r="HT36" s="0" t="n">
        <f aca="false">IF(ISBLANK($GX36),$F36,MIN($GX36:$HS36))</f>
        <v>0.57966</v>
      </c>
      <c r="HU36" s="0" t="n">
        <f aca="false">IF(ISBLANK($GX36),$F36,AVERAGE($GX36:$HS36))</f>
        <v>1.88228272727273</v>
      </c>
      <c r="HV36" s="0" t="n">
        <f aca="false">IF(ISBLANK($GX36),$F36,MAX($GX36:$HS36))</f>
        <v>3.0732</v>
      </c>
      <c r="HW36" s="0" t="n">
        <f aca="false">IF(ISBLANK($GX36),$F$2,INDEX($GX$2:$HS$2,MATCH(MIN($GX36:$HS36),$GX36:$HS36,0)))</f>
        <v>0.416325</v>
      </c>
      <c r="HX36" s="0" t="n">
        <f aca="false">IF(ISBLANK($GX36),$F$2,INDEX($GX$2:$HS$2,MATCH(MAX($GX36:$HS36),$GX36:$HS36,0)))</f>
        <v>0</v>
      </c>
    </row>
    <row r="37" customFormat="false" ht="12.75" hidden="false" customHeight="false" outlineLevel="0" collapsed="false">
      <c r="A37" s="0" t="str">
        <f aca="false">IF(ISERROR(MATCH($E37,NodeInfo!$C$2:$C$56,0)),"",IF(ISBLANK(INDEX(NodeInfo!$D$2:$D$56,MATCH($E37,NodeInfo!$C$2:$C$56,0))),"",INDEX(NodeInfo!$D$2:$D$56,MATCH($E37,NodeInfo!$C$2:$C$56,0))))</f>
        <v>Battery</v>
      </c>
      <c r="B37" s="0" t="str">
        <f aca="false">IF(ISERROR(MATCH($E37,NodeInfo!$C$2:$C$56,0)),"",IF(ISBLANK(INDEX(NodeInfo!$E$2:$E$56,MATCH($E37,NodeInfo!$C$2:$C$56,0))),"",INDEX(NodeInfo!$E$2:$E$56,MATCH($E37,NodeInfo!$C$2:$C$56,0))))</f>
        <v>Housing</v>
      </c>
      <c r="C37" s="0" t="str">
        <f aca="false">IF(ISERROR(MATCH($E37,NodeInfo!$C$2:$C$56,0)),"",IF(ISBLANK(INDEX(NodeInfo!$F$2:$F$56,MATCH($E37,NodeInfo!$C$2:$C$56,0))),"",INDEX(NodeInfo!$F$2:$F$56,MATCH($E37,NodeInfo!$C$2:$C$56,0))))</f>
        <v>Housing</v>
      </c>
      <c r="D37" s="0" t="n">
        <f aca="false">SUMIF(NodeInfo!$C$2:$C$56,$E37,NodeInfo!$H$2:$H$56)</f>
        <v>1</v>
      </c>
      <c r="E37" s="0" t="s">
        <v>272</v>
      </c>
      <c r="F37" s="0" t="n">
        <v>0.79105</v>
      </c>
      <c r="G37" s="0" t="n">
        <v>0.79105</v>
      </c>
      <c r="H37" s="0" t="n">
        <v>0.45857</v>
      </c>
      <c r="I37" s="0" t="n">
        <v>0.44099</v>
      </c>
      <c r="J37" s="0" t="n">
        <v>0.4096</v>
      </c>
      <c r="K37" s="0" t="n">
        <v>0.34884</v>
      </c>
      <c r="L37" s="0" t="n">
        <v>0.28647</v>
      </c>
      <c r="M37" s="0" t="n">
        <v>0.22301</v>
      </c>
      <c r="N37" s="0" t="n">
        <v>0.80184</v>
      </c>
      <c r="O37" s="0" t="n">
        <v>1.3367</v>
      </c>
      <c r="P37" s="0" t="n">
        <v>1.7517</v>
      </c>
      <c r="Q37" s="0" t="n">
        <v>1.9178</v>
      </c>
      <c r="R37" s="0" t="n">
        <v>1.943</v>
      </c>
      <c r="S37" s="0" t="n">
        <v>1.63</v>
      </c>
      <c r="T37" s="0" t="n">
        <v>1.2654</v>
      </c>
      <c r="U37" s="0" t="n">
        <v>0.7922</v>
      </c>
      <c r="V37" s="0" t="n">
        <v>0.46032</v>
      </c>
      <c r="W37" s="0" t="n">
        <v>0.20792</v>
      </c>
      <c r="X37" s="0" t="n">
        <v>0.2676</v>
      </c>
      <c r="Y37" s="0" t="n">
        <v>0.33715</v>
      </c>
      <c r="Z37" s="0" t="n">
        <v>0.4192</v>
      </c>
      <c r="AA37" s="0" t="n">
        <v>0.45244</v>
      </c>
      <c r="AB37" s="0" t="n">
        <v>0.45848</v>
      </c>
      <c r="AC37" s="0" t="n">
        <v>0.45857</v>
      </c>
      <c r="AD37" s="0" t="n">
        <v>0.45857</v>
      </c>
      <c r="AE37" s="0" t="n">
        <v>0.44093</v>
      </c>
      <c r="AF37" s="0" t="n">
        <v>0.40915</v>
      </c>
      <c r="AG37" s="0" t="n">
        <v>0.34872</v>
      </c>
      <c r="AH37" s="0" t="n">
        <v>0.28576</v>
      </c>
      <c r="AI37" s="0" t="n">
        <v>0.22203</v>
      </c>
      <c r="AJ37" s="0" t="n">
        <v>0.80055</v>
      </c>
      <c r="AK37" s="0" t="n">
        <v>1.3393</v>
      </c>
      <c r="AL37" s="0" t="n">
        <v>1.7544</v>
      </c>
      <c r="AM37" s="0" t="n">
        <v>1.9176</v>
      </c>
      <c r="AN37" s="0" t="n">
        <v>1.9428</v>
      </c>
      <c r="AO37" s="0" t="n">
        <v>1.6349</v>
      </c>
      <c r="AP37" s="0" t="n">
        <v>1.2632</v>
      </c>
      <c r="AQ37" s="0" t="n">
        <v>0.79543</v>
      </c>
      <c r="AR37" s="0" t="n">
        <v>0.46279</v>
      </c>
      <c r="AS37" s="0" t="n">
        <v>0.21771</v>
      </c>
      <c r="AT37" s="0" t="n">
        <v>0.2669</v>
      </c>
      <c r="AU37" s="0" t="n">
        <v>0.33878</v>
      </c>
      <c r="AV37" s="0" t="n">
        <v>0.42033</v>
      </c>
      <c r="AW37" s="0" t="n">
        <v>0.45233</v>
      </c>
      <c r="AX37" s="0" t="n">
        <v>0.45831</v>
      </c>
      <c r="AY37" s="0" t="n">
        <v>0.45857</v>
      </c>
      <c r="AZ37" s="0" t="n">
        <v>0.45857</v>
      </c>
      <c r="BA37" s="0" t="n">
        <v>0.4408</v>
      </c>
      <c r="BB37" s="0" t="n">
        <v>0.40944</v>
      </c>
      <c r="BC37" s="0" t="n">
        <v>0.34874</v>
      </c>
      <c r="BD37" s="0" t="n">
        <v>0.28576</v>
      </c>
      <c r="BE37" s="0" t="n">
        <v>0.22269</v>
      </c>
      <c r="BF37" s="0" t="n">
        <v>0.80226</v>
      </c>
      <c r="BG37" s="0" t="n">
        <v>1.337</v>
      </c>
      <c r="BH37" s="0" t="n">
        <v>1.7528</v>
      </c>
      <c r="BI37" s="0" t="n">
        <v>1.9177</v>
      </c>
      <c r="BJ37" s="0" t="n">
        <v>1.943</v>
      </c>
      <c r="BK37" s="0" t="n">
        <v>1.6343</v>
      </c>
      <c r="BL37" s="0" t="n">
        <v>1.2604</v>
      </c>
      <c r="BM37" s="0" t="n">
        <v>0.78726</v>
      </c>
      <c r="BN37" s="0" t="n">
        <v>0.45929</v>
      </c>
      <c r="BO37" s="0" t="n">
        <v>0.21103</v>
      </c>
      <c r="BP37" s="0" t="n">
        <v>0.26772</v>
      </c>
      <c r="BQ37" s="0" t="n">
        <v>0.33832</v>
      </c>
      <c r="BR37" s="0" t="n">
        <v>0.42001</v>
      </c>
      <c r="BS37" s="0" t="n">
        <v>0.45234</v>
      </c>
      <c r="BT37" s="0" t="n">
        <v>0.45844</v>
      </c>
      <c r="BU37" s="0" t="n">
        <v>0.45857</v>
      </c>
      <c r="BV37" s="0" t="n">
        <v>0.45857</v>
      </c>
      <c r="BW37" s="0" t="n">
        <v>0.44084</v>
      </c>
      <c r="BX37" s="0" t="n">
        <v>0.40881</v>
      </c>
      <c r="BY37" s="0" t="n">
        <v>0.3489</v>
      </c>
      <c r="BZ37" s="0" t="n">
        <v>0.28585</v>
      </c>
      <c r="CA37" s="0" t="n">
        <v>0.22372</v>
      </c>
      <c r="CB37" s="0" t="n">
        <v>0.79939</v>
      </c>
      <c r="CC37" s="0" t="n">
        <v>1.3421</v>
      </c>
      <c r="CD37" s="0" t="n">
        <v>1.7516</v>
      </c>
      <c r="CE37" s="0" t="n">
        <v>1.9178</v>
      </c>
      <c r="CF37" s="0" t="n">
        <v>1.9429</v>
      </c>
      <c r="CG37" s="0" t="n">
        <v>1.6375</v>
      </c>
      <c r="CH37" s="0" t="n">
        <v>1.2645</v>
      </c>
      <c r="CI37" s="0" t="n">
        <v>0.79052</v>
      </c>
      <c r="CJ37" s="0" t="n">
        <v>0.45935</v>
      </c>
      <c r="CK37" s="0" t="n">
        <v>0.20832</v>
      </c>
      <c r="CL37" s="0" t="n">
        <v>0.26798</v>
      </c>
      <c r="CM37" s="0" t="n">
        <v>0.33802</v>
      </c>
      <c r="CN37" s="0" t="n">
        <v>0.41949</v>
      </c>
      <c r="CO37" s="0" t="n">
        <v>0.45244</v>
      </c>
      <c r="CP37" s="0" t="n">
        <v>0.45851</v>
      </c>
      <c r="CQ37" s="0" t="n">
        <v>0.45857</v>
      </c>
      <c r="CR37" s="0" t="n">
        <v>0.45857</v>
      </c>
      <c r="CS37" s="0" t="n">
        <v>0.44106</v>
      </c>
      <c r="CT37" s="0" t="n">
        <v>0.40958</v>
      </c>
      <c r="CU37" s="0" t="n">
        <v>0.34862</v>
      </c>
      <c r="CV37" s="0" t="n">
        <v>0.28663</v>
      </c>
      <c r="CW37" s="0" t="n">
        <v>0.22429</v>
      </c>
      <c r="CX37" s="0" t="n">
        <v>0.79124</v>
      </c>
      <c r="CY37" s="0" t="n">
        <v>1.3361</v>
      </c>
      <c r="CZ37" s="0" t="n">
        <v>1.7538</v>
      </c>
      <c r="DA37" s="0" t="n">
        <v>1.9179</v>
      </c>
      <c r="DB37" s="0" t="n">
        <v>1.9431</v>
      </c>
      <c r="DC37" s="0" t="n">
        <v>1.6315</v>
      </c>
      <c r="DD37" s="0" t="n">
        <v>1.2654</v>
      </c>
      <c r="DE37" s="0" t="n">
        <v>0.78978</v>
      </c>
      <c r="DF37" s="0" t="n">
        <v>0.45831</v>
      </c>
      <c r="DG37" s="0" t="n">
        <v>0.21226</v>
      </c>
      <c r="DH37" s="0" t="n">
        <v>0.26717</v>
      </c>
      <c r="DI37" s="0" t="n">
        <v>0.33827</v>
      </c>
      <c r="DJ37" s="0" t="n">
        <v>0.41996</v>
      </c>
      <c r="DK37" s="0" t="n">
        <v>0.45238</v>
      </c>
      <c r="DL37" s="0" t="n">
        <v>0.45848</v>
      </c>
      <c r="DM37" s="0" t="n">
        <v>0.45857</v>
      </c>
      <c r="DN37" s="0" t="n">
        <v>0.45857</v>
      </c>
      <c r="DO37" s="0" t="n">
        <v>0.44098</v>
      </c>
      <c r="DP37" s="0" t="n">
        <v>0.40928</v>
      </c>
      <c r="DQ37" s="0" t="n">
        <v>0.34833</v>
      </c>
      <c r="DR37" s="0" t="n">
        <v>0.28558</v>
      </c>
      <c r="DS37" s="0" t="n">
        <v>0.22217</v>
      </c>
      <c r="DT37" s="0" t="n">
        <v>0.79645</v>
      </c>
      <c r="DU37" s="0" t="n">
        <v>1.3391</v>
      </c>
      <c r="DV37" s="0" t="n">
        <v>1.7582</v>
      </c>
      <c r="DW37" s="0" t="n">
        <v>1.9175</v>
      </c>
      <c r="DX37" s="0" t="n">
        <v>1.9425</v>
      </c>
      <c r="DY37" s="0" t="n">
        <v>1.6345</v>
      </c>
      <c r="DZ37" s="0" t="n">
        <v>1.2594</v>
      </c>
      <c r="EA37" s="0" t="n">
        <v>0.79395</v>
      </c>
      <c r="EB37" s="0" t="n">
        <v>0.4628</v>
      </c>
      <c r="EC37" s="0" t="n">
        <v>0.20933</v>
      </c>
      <c r="ED37" s="0" t="n">
        <v>0.26735</v>
      </c>
      <c r="EE37" s="0" t="n">
        <v>0.33839</v>
      </c>
      <c r="EF37" s="0" t="n">
        <v>0.4201</v>
      </c>
      <c r="EG37" s="0" t="n">
        <v>0.45247</v>
      </c>
      <c r="EH37" s="0" t="n">
        <v>0.45847</v>
      </c>
      <c r="EI37" s="0" t="n">
        <v>0.45857</v>
      </c>
      <c r="EJ37" s="0" t="n">
        <v>0.45857</v>
      </c>
      <c r="EK37" s="0" t="n">
        <v>0.44092</v>
      </c>
      <c r="EL37" s="0" t="n">
        <v>0.40904</v>
      </c>
      <c r="EM37" s="0" t="n">
        <v>0.34826</v>
      </c>
      <c r="EN37" s="0" t="n">
        <v>0.28619</v>
      </c>
      <c r="EO37" s="0" t="n">
        <v>0.22303</v>
      </c>
      <c r="EP37" s="0" t="n">
        <v>0.80252</v>
      </c>
      <c r="EQ37" s="0" t="n">
        <v>1.3385</v>
      </c>
      <c r="ER37" s="0" t="n">
        <v>1.7569</v>
      </c>
      <c r="ES37" s="0" t="n">
        <v>1.9178</v>
      </c>
      <c r="ET37" s="0" t="n">
        <v>1.9429</v>
      </c>
      <c r="EU37" s="0" t="n">
        <v>1.6337</v>
      </c>
      <c r="EV37" s="0" t="n">
        <v>1.2605</v>
      </c>
      <c r="EW37" s="0" t="n">
        <v>0.78885</v>
      </c>
      <c r="EX37" s="0" t="n">
        <v>0.46162</v>
      </c>
      <c r="EY37" s="0" t="n">
        <v>0.2123</v>
      </c>
      <c r="EZ37" s="0" t="n">
        <v>0.26668</v>
      </c>
      <c r="FA37" s="0" t="n">
        <v>0.33829</v>
      </c>
      <c r="FB37" s="0" t="n">
        <v>0.41956</v>
      </c>
      <c r="FC37" s="0" t="n">
        <v>0.4523</v>
      </c>
      <c r="FD37" s="0" t="n">
        <v>0.45842</v>
      </c>
      <c r="FE37" s="0" t="n">
        <v>0.45857</v>
      </c>
      <c r="FF37" s="0" t="n">
        <v>0.45857</v>
      </c>
      <c r="FG37" s="0" t="n">
        <v>0.44108</v>
      </c>
      <c r="FH37" s="0" t="n">
        <v>0.40909</v>
      </c>
      <c r="FI37" s="0" t="n">
        <v>0.34892</v>
      </c>
      <c r="FJ37" s="0" t="n">
        <v>0.28645</v>
      </c>
      <c r="FK37" s="0" t="n">
        <v>0.22263</v>
      </c>
      <c r="FL37" s="0" t="n">
        <v>0.79743</v>
      </c>
      <c r="FM37" s="0" t="n">
        <v>1.3406</v>
      </c>
      <c r="FN37" s="0" t="n">
        <v>1.7543</v>
      </c>
      <c r="FO37" s="0" t="n">
        <v>1.9178</v>
      </c>
      <c r="FP37" s="0" t="n">
        <v>1.9429</v>
      </c>
      <c r="FQ37" s="0" t="n">
        <v>1.6367</v>
      </c>
      <c r="FR37" s="0" t="n">
        <v>1.2614</v>
      </c>
      <c r="FS37" s="0" t="n">
        <v>0.79356</v>
      </c>
      <c r="FT37" s="0" t="n">
        <v>0.4609</v>
      </c>
      <c r="FU37" s="0" t="n">
        <v>0.21194</v>
      </c>
      <c r="FV37" s="0" t="n">
        <v>0.26819</v>
      </c>
      <c r="FW37" s="0" t="n">
        <v>0.33848</v>
      </c>
      <c r="FX37" s="0" t="n">
        <v>0.41904</v>
      </c>
      <c r="FY37" s="0" t="n">
        <v>0.45244</v>
      </c>
      <c r="FZ37" s="0" t="n">
        <v>0.45838</v>
      </c>
      <c r="GA37" s="0" t="n">
        <v>0.45857</v>
      </c>
      <c r="GB37" s="0" t="n">
        <v>0.45857</v>
      </c>
      <c r="GC37" s="0" t="n">
        <v>0.44086</v>
      </c>
      <c r="GD37" s="0" t="n">
        <v>0.41011</v>
      </c>
      <c r="GE37" s="0" t="n">
        <v>0.34861</v>
      </c>
      <c r="GF37" s="0" t="n">
        <v>0.28675</v>
      </c>
      <c r="GG37" s="0" t="n">
        <v>0.22334</v>
      </c>
      <c r="GH37" s="0" t="n">
        <v>0.79749</v>
      </c>
      <c r="GI37" s="0" t="n">
        <v>1.3367</v>
      </c>
      <c r="GJ37" s="0" t="n">
        <v>1.7513</v>
      </c>
      <c r="GK37" s="0" t="n">
        <v>1.9175</v>
      </c>
      <c r="GL37" s="0" t="n">
        <v>1.9427</v>
      </c>
      <c r="GM37" s="0" t="n">
        <v>1.6326</v>
      </c>
      <c r="GN37" s="0" t="n">
        <v>1.2608</v>
      </c>
      <c r="GO37" s="0" t="n">
        <v>0.78796</v>
      </c>
      <c r="GP37" s="0" t="n">
        <v>0.46021</v>
      </c>
      <c r="GQ37" s="0" t="n">
        <v>0.20944</v>
      </c>
      <c r="GR37" s="0" t="n">
        <v>0.26781</v>
      </c>
      <c r="GS37" s="0" t="n">
        <v>0.33796</v>
      </c>
      <c r="GT37" s="0" t="n">
        <v>0.41827</v>
      </c>
      <c r="GU37" s="0" t="n">
        <v>0.45232</v>
      </c>
      <c r="GV37" s="0" t="n">
        <v>0.45846</v>
      </c>
      <c r="GW37" s="0" t="n">
        <v>0.45857</v>
      </c>
      <c r="GX37" s="0" t="n">
        <v>0.45857</v>
      </c>
      <c r="GY37" s="0" t="n">
        <v>0.44076</v>
      </c>
      <c r="GZ37" s="0" t="n">
        <v>0.40925</v>
      </c>
      <c r="HA37" s="0" t="n">
        <v>0.34853</v>
      </c>
      <c r="HB37" s="0" t="n">
        <v>0.28569</v>
      </c>
      <c r="HC37" s="0" t="n">
        <v>0.22337</v>
      </c>
      <c r="HD37" s="0" t="n">
        <v>0.80297</v>
      </c>
      <c r="HE37" s="0" t="n">
        <v>1.3386</v>
      </c>
      <c r="HF37" s="0" t="n">
        <v>1.7498</v>
      </c>
      <c r="HG37" s="0" t="n">
        <v>1.9175</v>
      </c>
      <c r="HH37" s="0" t="n">
        <v>1.943</v>
      </c>
      <c r="HI37" s="0" t="n">
        <v>1.6309</v>
      </c>
      <c r="HJ37" s="0" t="n">
        <v>1.2618</v>
      </c>
      <c r="HK37" s="0" t="n">
        <v>0.78793</v>
      </c>
      <c r="HL37" s="0" t="n">
        <v>0.45968</v>
      </c>
      <c r="HM37" s="0" t="n">
        <v>0.20807</v>
      </c>
      <c r="HN37" s="0" t="n">
        <v>0.26659</v>
      </c>
      <c r="HO37" s="0" t="n">
        <v>0.33838</v>
      </c>
      <c r="HP37" s="0" t="n">
        <v>0.42015</v>
      </c>
      <c r="HQ37" s="0" t="n">
        <v>0.45231</v>
      </c>
      <c r="HR37" s="0" t="n">
        <v>0.45835</v>
      </c>
      <c r="HS37" s="0" t="n">
        <v>0.45857</v>
      </c>
      <c r="HT37" s="0" t="n">
        <f aca="false">IF(ISBLANK($GX37),$F37,MIN($GX37:$HS37))</f>
        <v>0.20807</v>
      </c>
      <c r="HU37" s="0" t="n">
        <f aca="false">IF(ISBLANK($GX37),$F37,AVERAGE($GX37:$HS37))</f>
        <v>0.757307727272727</v>
      </c>
      <c r="HV37" s="0" t="n">
        <f aca="false">IF(ISBLANK($GX37),$F37,MAX($GX37:$HS37))</f>
        <v>1.943</v>
      </c>
      <c r="HW37" s="0" t="n">
        <f aca="false">IF(ISBLANK($GX37),$F$2,INDEX($GX$2:$HS$2,MATCH(MIN($GX37:$HS37),$GX37:$HS37,0)))</f>
        <v>1.24898</v>
      </c>
      <c r="HX37" s="0" t="n">
        <f aca="false">IF(ISBLANK($GX37),$F$2,INDEX($GX$2:$HS$2,MATCH(MAX($GX37:$HS37),$GX37:$HS37,0)))</f>
        <v>0.83265</v>
      </c>
    </row>
    <row r="38" customFormat="false" ht="12.75" hidden="false" customHeight="false" outlineLevel="0" collapsed="false">
      <c r="A38" s="0" t="str">
        <f aca="false">IF(ISERROR(MATCH($E38,NodeInfo!$C$2:$C$56,0)),"",IF(ISBLANK(INDEX(NodeInfo!$D$2:$D$56,MATCH($E38,NodeInfo!$C$2:$C$56,0))),"",INDEX(NodeInfo!$D$2:$D$56,MATCH($E38,NodeInfo!$C$2:$C$56,0))))</f>
        <v>Battery</v>
      </c>
      <c r="B38" s="0" t="str">
        <f aca="false">IF(ISERROR(MATCH($E38,NodeInfo!$C$2:$C$56,0)),"",IF(ISBLANK(INDEX(NodeInfo!$E$2:$E$56,MATCH($E38,NodeInfo!$C$2:$C$56,0))),"",INDEX(NodeInfo!$E$2:$E$56,MATCH($E38,NodeInfo!$C$2:$C$56,0))))</f>
        <v>Housing</v>
      </c>
      <c r="C38" s="0" t="str">
        <f aca="false">IF(ISERROR(MATCH($E38,NodeInfo!$C$2:$C$56,0)),"",IF(ISBLANK(INDEX(NodeInfo!$F$2:$F$56,MATCH($E38,NodeInfo!$C$2:$C$56,0))),"",INDEX(NodeInfo!$F$2:$F$56,MATCH($E38,NodeInfo!$C$2:$C$56,0))))</f>
        <v>Housing</v>
      </c>
      <c r="D38" s="0" t="n">
        <f aca="false">SUMIF(NodeInfo!$C$2:$C$56,$E38,NodeInfo!$H$2:$H$56)</f>
        <v>1</v>
      </c>
      <c r="E38" s="0" t="s">
        <v>273</v>
      </c>
      <c r="F38" s="0" t="n">
        <v>1.674</v>
      </c>
      <c r="G38" s="0" t="n">
        <v>1.674</v>
      </c>
      <c r="H38" s="0" t="n">
        <v>1.21</v>
      </c>
      <c r="I38" s="0" t="n">
        <v>1.1563</v>
      </c>
      <c r="J38" s="0" t="n">
        <v>1.072</v>
      </c>
      <c r="K38" s="0" t="n">
        <v>0.92372</v>
      </c>
      <c r="L38" s="0" t="n">
        <v>0.76883</v>
      </c>
      <c r="M38" s="0" t="n">
        <v>0.60977</v>
      </c>
      <c r="N38" s="0" t="n">
        <v>1.433</v>
      </c>
      <c r="O38" s="0" t="n">
        <v>2.213</v>
      </c>
      <c r="P38" s="0" t="n">
        <v>2.861</v>
      </c>
      <c r="Q38" s="0" t="n">
        <v>3.2497</v>
      </c>
      <c r="R38" s="0" t="n">
        <v>3.4867</v>
      </c>
      <c r="S38" s="0" t="n">
        <v>3.2576</v>
      </c>
      <c r="T38" s="0" t="n">
        <v>2.8939</v>
      </c>
      <c r="U38" s="0" t="n">
        <v>2.2425</v>
      </c>
      <c r="V38" s="0" t="n">
        <v>1.4628</v>
      </c>
      <c r="W38" s="0" t="n">
        <v>0.61906</v>
      </c>
      <c r="X38" s="0" t="n">
        <v>0.76032</v>
      </c>
      <c r="Y38" s="0" t="n">
        <v>0.91388</v>
      </c>
      <c r="Z38" s="0" t="n">
        <v>1.0628</v>
      </c>
      <c r="AA38" s="0" t="n">
        <v>1.1526</v>
      </c>
      <c r="AB38" s="0" t="n">
        <v>1.2091</v>
      </c>
      <c r="AC38" s="0" t="n">
        <v>1.21</v>
      </c>
      <c r="AD38" s="0" t="n">
        <v>1.21</v>
      </c>
      <c r="AE38" s="0" t="n">
        <v>1.1561</v>
      </c>
      <c r="AF38" s="0" t="n">
        <v>1.0709</v>
      </c>
      <c r="AG38" s="0" t="n">
        <v>0.92344</v>
      </c>
      <c r="AH38" s="0" t="n">
        <v>0.76705</v>
      </c>
      <c r="AI38" s="0" t="n">
        <v>0.60732</v>
      </c>
      <c r="AJ38" s="0" t="n">
        <v>1.4312</v>
      </c>
      <c r="AK38" s="0" t="n">
        <v>2.217</v>
      </c>
      <c r="AL38" s="0" t="n">
        <v>2.8651</v>
      </c>
      <c r="AM38" s="0" t="n">
        <v>3.2482</v>
      </c>
      <c r="AN38" s="0" t="n">
        <v>3.4845</v>
      </c>
      <c r="AO38" s="0" t="n">
        <v>3.2613</v>
      </c>
      <c r="AP38" s="0" t="n">
        <v>2.8909</v>
      </c>
      <c r="AQ38" s="0" t="n">
        <v>2.247</v>
      </c>
      <c r="AR38" s="0" t="n">
        <v>1.4711</v>
      </c>
      <c r="AS38" s="0" t="n">
        <v>0.65177</v>
      </c>
      <c r="AT38" s="0" t="n">
        <v>0.75863</v>
      </c>
      <c r="AU38" s="0" t="n">
        <v>0.91683</v>
      </c>
      <c r="AV38" s="0" t="n">
        <v>1.0648</v>
      </c>
      <c r="AW38" s="0" t="n">
        <v>1.1516</v>
      </c>
      <c r="AX38" s="0" t="n">
        <v>1.2075</v>
      </c>
      <c r="AY38" s="0" t="n">
        <v>1.21</v>
      </c>
      <c r="AZ38" s="0" t="n">
        <v>1.21</v>
      </c>
      <c r="BA38" s="0" t="n">
        <v>1.1557</v>
      </c>
      <c r="BB38" s="0" t="n">
        <v>1.0716</v>
      </c>
      <c r="BC38" s="0" t="n">
        <v>0.92347</v>
      </c>
      <c r="BD38" s="0" t="n">
        <v>0.76705</v>
      </c>
      <c r="BE38" s="0" t="n">
        <v>0.60897</v>
      </c>
      <c r="BF38" s="0" t="n">
        <v>1.4336</v>
      </c>
      <c r="BG38" s="0" t="n">
        <v>2.2134</v>
      </c>
      <c r="BH38" s="0" t="n">
        <v>2.8627</v>
      </c>
      <c r="BI38" s="0" t="n">
        <v>3.2492</v>
      </c>
      <c r="BJ38" s="0" t="n">
        <v>3.4864</v>
      </c>
      <c r="BK38" s="0" t="n">
        <v>3.2608</v>
      </c>
      <c r="BL38" s="0" t="n">
        <v>2.887</v>
      </c>
      <c r="BM38" s="0" t="n">
        <v>2.2357</v>
      </c>
      <c r="BN38" s="0" t="n">
        <v>1.4594</v>
      </c>
      <c r="BO38" s="0" t="n">
        <v>0.62944</v>
      </c>
      <c r="BP38" s="0" t="n">
        <v>0.76062</v>
      </c>
      <c r="BQ38" s="0" t="n">
        <v>0.91599</v>
      </c>
      <c r="BR38" s="0" t="n">
        <v>1.0642</v>
      </c>
      <c r="BS38" s="0" t="n">
        <v>1.1517</v>
      </c>
      <c r="BT38" s="0" t="n">
        <v>1.2087</v>
      </c>
      <c r="BU38" s="0" t="n">
        <v>1.21</v>
      </c>
      <c r="BV38" s="0" t="n">
        <v>1.21</v>
      </c>
      <c r="BW38" s="0" t="n">
        <v>1.1558</v>
      </c>
      <c r="BX38" s="0" t="n">
        <v>1.07</v>
      </c>
      <c r="BY38" s="0" t="n">
        <v>0.92388</v>
      </c>
      <c r="BZ38" s="0" t="n">
        <v>0.76729</v>
      </c>
      <c r="CA38" s="0" t="n">
        <v>0.61155</v>
      </c>
      <c r="CB38" s="0" t="n">
        <v>1.4295</v>
      </c>
      <c r="CC38" s="0" t="n">
        <v>2.2213</v>
      </c>
      <c r="CD38" s="0" t="n">
        <v>2.8609</v>
      </c>
      <c r="CE38" s="0" t="n">
        <v>3.2494</v>
      </c>
      <c r="CF38" s="0" t="n">
        <v>3.4852</v>
      </c>
      <c r="CG38" s="0" t="n">
        <v>3.2633</v>
      </c>
      <c r="CH38" s="0" t="n">
        <v>2.8926</v>
      </c>
      <c r="CI38" s="0" t="n">
        <v>2.2402</v>
      </c>
      <c r="CJ38" s="0" t="n">
        <v>1.4596</v>
      </c>
      <c r="CK38" s="0" t="n">
        <v>0.62037</v>
      </c>
      <c r="CL38" s="0" t="n">
        <v>0.76126</v>
      </c>
      <c r="CM38" s="0" t="n">
        <v>0.91545</v>
      </c>
      <c r="CN38" s="0" t="n">
        <v>1.0633</v>
      </c>
      <c r="CO38" s="0" t="n">
        <v>1.1527</v>
      </c>
      <c r="CP38" s="0" t="n">
        <v>1.2094</v>
      </c>
      <c r="CQ38" s="0" t="n">
        <v>1.21</v>
      </c>
      <c r="CR38" s="0" t="n">
        <v>1.21</v>
      </c>
      <c r="CS38" s="0" t="n">
        <v>1.1565</v>
      </c>
      <c r="CT38" s="0" t="n">
        <v>1.0719</v>
      </c>
      <c r="CU38" s="0" t="n">
        <v>0.92319</v>
      </c>
      <c r="CV38" s="0" t="n">
        <v>0.76923</v>
      </c>
      <c r="CW38" s="0" t="n">
        <v>0.613</v>
      </c>
      <c r="CX38" s="0" t="n">
        <v>1.4179</v>
      </c>
      <c r="CY38" s="0" t="n">
        <v>2.212</v>
      </c>
      <c r="CZ38" s="0" t="n">
        <v>2.8643</v>
      </c>
      <c r="DA38" s="0" t="n">
        <v>3.2504</v>
      </c>
      <c r="DB38" s="0" t="n">
        <v>3.4877</v>
      </c>
      <c r="DC38" s="0" t="n">
        <v>3.2587</v>
      </c>
      <c r="DD38" s="0" t="n">
        <v>2.8939</v>
      </c>
      <c r="DE38" s="0" t="n">
        <v>2.2392</v>
      </c>
      <c r="DF38" s="0" t="n">
        <v>1.4561</v>
      </c>
      <c r="DG38" s="0" t="n">
        <v>0.63357</v>
      </c>
      <c r="DH38" s="0" t="n">
        <v>0.75928</v>
      </c>
      <c r="DI38" s="0" t="n">
        <v>0.9159</v>
      </c>
      <c r="DJ38" s="0" t="n">
        <v>1.0641</v>
      </c>
      <c r="DK38" s="0" t="n">
        <v>1.152</v>
      </c>
      <c r="DL38" s="0" t="n">
        <v>1.209</v>
      </c>
      <c r="DM38" s="0" t="n">
        <v>1.21</v>
      </c>
      <c r="DN38" s="0" t="n">
        <v>1.21</v>
      </c>
      <c r="DO38" s="0" t="n">
        <v>1.1562</v>
      </c>
      <c r="DP38" s="0" t="n">
        <v>1.0712</v>
      </c>
      <c r="DQ38" s="0" t="n">
        <v>0.92247</v>
      </c>
      <c r="DR38" s="0" t="n">
        <v>0.76659</v>
      </c>
      <c r="DS38" s="0" t="n">
        <v>0.60768</v>
      </c>
      <c r="DT38" s="0" t="n">
        <v>1.4253</v>
      </c>
      <c r="DU38" s="0" t="n">
        <v>2.2167</v>
      </c>
      <c r="DV38" s="0" t="n">
        <v>2.8712</v>
      </c>
      <c r="DW38" s="0" t="n">
        <v>3.2472</v>
      </c>
      <c r="DX38" s="0" t="n">
        <v>3.482</v>
      </c>
      <c r="DY38" s="0" t="n">
        <v>3.261</v>
      </c>
      <c r="DZ38" s="0" t="n">
        <v>2.8856</v>
      </c>
      <c r="EA38" s="0" t="n">
        <v>2.2449</v>
      </c>
      <c r="EB38" s="0" t="n">
        <v>1.4711</v>
      </c>
      <c r="EC38" s="0" t="n">
        <v>0.62377</v>
      </c>
      <c r="ED38" s="0" t="n">
        <v>0.75973</v>
      </c>
      <c r="EE38" s="0" t="n">
        <v>0.91613</v>
      </c>
      <c r="EF38" s="0" t="n">
        <v>1.0644</v>
      </c>
      <c r="EG38" s="0" t="n">
        <v>1.1529</v>
      </c>
      <c r="EH38" s="0" t="n">
        <v>1.209</v>
      </c>
      <c r="EI38" s="0" t="n">
        <v>1.21</v>
      </c>
      <c r="EJ38" s="0" t="n">
        <v>1.21</v>
      </c>
      <c r="EK38" s="0" t="n">
        <v>1.156</v>
      </c>
      <c r="EL38" s="0" t="n">
        <v>1.0706</v>
      </c>
      <c r="EM38" s="0" t="n">
        <v>0.92231</v>
      </c>
      <c r="EN38" s="0" t="n">
        <v>0.76813</v>
      </c>
      <c r="EO38" s="0" t="n">
        <v>0.60984</v>
      </c>
      <c r="EP38" s="0" t="n">
        <v>1.434</v>
      </c>
      <c r="EQ38" s="0" t="n">
        <v>2.2157</v>
      </c>
      <c r="ER38" s="0" t="n">
        <v>2.869</v>
      </c>
      <c r="ES38" s="0" t="n">
        <v>3.25</v>
      </c>
      <c r="ET38" s="0" t="n">
        <v>3.4852</v>
      </c>
      <c r="EU38" s="0" t="n">
        <v>3.2604</v>
      </c>
      <c r="EV38" s="0" t="n">
        <v>2.8871</v>
      </c>
      <c r="EW38" s="0" t="n">
        <v>2.2379</v>
      </c>
      <c r="EX38" s="0" t="n">
        <v>1.4672</v>
      </c>
      <c r="EY38" s="0" t="n">
        <v>0.63369</v>
      </c>
      <c r="EZ38" s="0" t="n">
        <v>0.7581</v>
      </c>
      <c r="FA38" s="0" t="n">
        <v>0.91594</v>
      </c>
      <c r="FB38" s="0" t="n">
        <v>1.0634</v>
      </c>
      <c r="FC38" s="0" t="n">
        <v>1.1513</v>
      </c>
      <c r="FD38" s="0" t="n">
        <v>1.2085</v>
      </c>
      <c r="FE38" s="0" t="n">
        <v>1.21</v>
      </c>
      <c r="FF38" s="0" t="n">
        <v>1.21</v>
      </c>
      <c r="FG38" s="0" t="n">
        <v>1.1565</v>
      </c>
      <c r="FH38" s="0" t="n">
        <v>1.0707</v>
      </c>
      <c r="FI38" s="0" t="n">
        <v>0.92392</v>
      </c>
      <c r="FJ38" s="0" t="n">
        <v>0.76879</v>
      </c>
      <c r="FK38" s="0" t="n">
        <v>0.60883</v>
      </c>
      <c r="FL38" s="0" t="n">
        <v>1.4267</v>
      </c>
      <c r="FM38" s="0" t="n">
        <v>2.219</v>
      </c>
      <c r="FN38" s="0" t="n">
        <v>2.865</v>
      </c>
      <c r="FO38" s="0" t="n">
        <v>3.2494</v>
      </c>
      <c r="FP38" s="0" t="n">
        <v>3.4858</v>
      </c>
      <c r="FQ38" s="0" t="n">
        <v>3.2626</v>
      </c>
      <c r="FR38" s="0" t="n">
        <v>2.8884</v>
      </c>
      <c r="FS38" s="0" t="n">
        <v>2.2444</v>
      </c>
      <c r="FT38" s="0" t="n">
        <v>1.4648</v>
      </c>
      <c r="FU38" s="0" t="n">
        <v>0.63249</v>
      </c>
      <c r="FV38" s="0" t="n">
        <v>0.76177</v>
      </c>
      <c r="FW38" s="0" t="n">
        <v>0.91628</v>
      </c>
      <c r="FX38" s="0" t="n">
        <v>1.0625</v>
      </c>
      <c r="FY38" s="0" t="n">
        <v>1.1526</v>
      </c>
      <c r="FZ38" s="0" t="n">
        <v>1.2081</v>
      </c>
      <c r="GA38" s="0" t="n">
        <v>1.21</v>
      </c>
      <c r="GB38" s="0" t="n">
        <v>1.21</v>
      </c>
      <c r="GC38" s="0" t="n">
        <v>1.1559</v>
      </c>
      <c r="GD38" s="0" t="n">
        <v>1.0732</v>
      </c>
      <c r="GE38" s="0" t="n">
        <v>0.92317</v>
      </c>
      <c r="GF38" s="0" t="n">
        <v>0.76953</v>
      </c>
      <c r="GG38" s="0" t="n">
        <v>0.61061</v>
      </c>
      <c r="GH38" s="0" t="n">
        <v>1.4268</v>
      </c>
      <c r="GI38" s="0" t="n">
        <v>2.2129</v>
      </c>
      <c r="GJ38" s="0" t="n">
        <v>2.8604</v>
      </c>
      <c r="GK38" s="0" t="n">
        <v>3.2468</v>
      </c>
      <c r="GL38" s="0" t="n">
        <v>3.4832</v>
      </c>
      <c r="GM38" s="0" t="n">
        <v>3.2596</v>
      </c>
      <c r="GN38" s="0" t="n">
        <v>2.8875</v>
      </c>
      <c r="GO38" s="0" t="n">
        <v>2.2367</v>
      </c>
      <c r="GP38" s="0" t="n">
        <v>1.4624</v>
      </c>
      <c r="GQ38" s="0" t="n">
        <v>0.62412</v>
      </c>
      <c r="GR38" s="0" t="n">
        <v>0.76085</v>
      </c>
      <c r="GS38" s="0" t="n">
        <v>0.91534</v>
      </c>
      <c r="GT38" s="0" t="n">
        <v>1.0611</v>
      </c>
      <c r="GU38" s="0" t="n">
        <v>1.1515</v>
      </c>
      <c r="GV38" s="0" t="n">
        <v>1.2089</v>
      </c>
      <c r="GW38" s="0" t="n">
        <v>1.21</v>
      </c>
      <c r="GX38" s="0" t="n">
        <v>1.21</v>
      </c>
      <c r="GY38" s="0" t="n">
        <v>1.1556</v>
      </c>
      <c r="GZ38" s="0" t="n">
        <v>1.0711</v>
      </c>
      <c r="HA38" s="0" t="n">
        <v>0.92297</v>
      </c>
      <c r="HB38" s="0" t="n">
        <v>0.76689</v>
      </c>
      <c r="HC38" s="0" t="n">
        <v>0.61067</v>
      </c>
      <c r="HD38" s="0" t="n">
        <v>1.4346</v>
      </c>
      <c r="HE38" s="0" t="n">
        <v>2.216</v>
      </c>
      <c r="HF38" s="0" t="n">
        <v>2.858</v>
      </c>
      <c r="HG38" s="0" t="n">
        <v>3.2468</v>
      </c>
      <c r="HH38" s="0" t="n">
        <v>3.486</v>
      </c>
      <c r="HI38" s="0" t="n">
        <v>3.2583</v>
      </c>
      <c r="HJ38" s="0" t="n">
        <v>2.8889</v>
      </c>
      <c r="HK38" s="0" t="n">
        <v>2.2366</v>
      </c>
      <c r="HL38" s="0" t="n">
        <v>1.4607</v>
      </c>
      <c r="HM38" s="0" t="n">
        <v>0.61956</v>
      </c>
      <c r="HN38" s="0" t="n">
        <v>0.75789</v>
      </c>
      <c r="HO38" s="0" t="n">
        <v>0.91611</v>
      </c>
      <c r="HP38" s="0" t="n">
        <v>1.0645</v>
      </c>
      <c r="HQ38" s="0" t="n">
        <v>1.1514</v>
      </c>
      <c r="HR38" s="0" t="n">
        <v>1.2079</v>
      </c>
      <c r="HS38" s="0" t="n">
        <v>1.21</v>
      </c>
      <c r="HT38" s="0" t="n">
        <f aca="false">IF(ISBLANK($GX38),$F38,MIN($GX38:$HS38))</f>
        <v>0.61067</v>
      </c>
      <c r="HU38" s="0" t="n">
        <f aca="false">IF(ISBLANK($GX38),$F38,AVERAGE($GX38:$HS38))</f>
        <v>1.62502227272727</v>
      </c>
      <c r="HV38" s="0" t="n">
        <f aca="false">IF(ISBLANK($GX38),$F38,MAX($GX38:$HS38))</f>
        <v>3.486</v>
      </c>
      <c r="HW38" s="0" t="n">
        <f aca="false">IF(ISBLANK($GX38),$F$2,INDEX($GX$2:$HS$2,MATCH(MIN($GX38:$HS38),$GX38:$HS38,0)))</f>
        <v>0.416325</v>
      </c>
      <c r="HX38" s="0" t="n">
        <f aca="false">IF(ISBLANK($GX38),$F$2,INDEX($GX$2:$HS$2,MATCH(MAX($GX38:$HS38),$GX38:$HS38,0)))</f>
        <v>0.83265</v>
      </c>
    </row>
    <row r="39" customFormat="false" ht="12.75" hidden="false" customHeight="false" outlineLevel="0" collapsed="false">
      <c r="A39" s="0" t="str">
        <f aca="false">IF(ISERROR(MATCH($E39,NodeInfo!$C$2:$C$56,0)),"",IF(ISBLANK(INDEX(NodeInfo!$D$2:$D$56,MATCH($E39,NodeInfo!$C$2:$C$56,0))),"",INDEX(NodeInfo!$D$2:$D$56,MATCH($E39,NodeInfo!$C$2:$C$56,0))))</f>
        <v>Battery</v>
      </c>
      <c r="B39" s="0" t="str">
        <f aca="false">IF(ISERROR(MATCH($E39,NodeInfo!$C$2:$C$56,0)),"",IF(ISBLANK(INDEX(NodeInfo!$E$2:$E$56,MATCH($E39,NodeInfo!$C$2:$C$56,0))),"",INDEX(NodeInfo!$E$2:$E$56,MATCH($E39,NodeInfo!$C$2:$C$56,0))))</f>
        <v>Housing</v>
      </c>
      <c r="C39" s="0" t="str">
        <f aca="false">IF(ISERROR(MATCH($E39,NodeInfo!$C$2:$C$56,0)),"",IF(ISBLANK(INDEX(NodeInfo!$F$2:$F$56,MATCH($E39,NodeInfo!$C$2:$C$56,0))),"",INDEX(NodeInfo!$F$2:$F$56,MATCH($E39,NodeInfo!$C$2:$C$56,0))))</f>
        <v>Housing</v>
      </c>
      <c r="D39" s="0" t="n">
        <f aca="false">SUMIF(NodeInfo!$C$2:$C$56,$E39,NodeInfo!$H$2:$H$56)</f>
        <v>1</v>
      </c>
      <c r="E39" s="0" t="s">
        <v>274</v>
      </c>
      <c r="F39" s="0" t="n">
        <v>0.51666</v>
      </c>
      <c r="G39" s="0" t="n">
        <v>0.51666</v>
      </c>
      <c r="H39" s="0" t="n">
        <v>0.31988</v>
      </c>
      <c r="I39" s="0" t="n">
        <v>0.3176</v>
      </c>
      <c r="J39" s="0" t="n">
        <v>0.30088</v>
      </c>
      <c r="K39" s="0" t="n">
        <v>0.25226</v>
      </c>
      <c r="L39" s="0" t="n">
        <v>0.20929</v>
      </c>
      <c r="M39" s="0" t="n">
        <v>0.16933</v>
      </c>
      <c r="N39" s="0" t="n">
        <v>0.45667</v>
      </c>
      <c r="O39" s="0" t="n">
        <v>0.75565</v>
      </c>
      <c r="P39" s="0" t="n">
        <v>1.0687</v>
      </c>
      <c r="Q39" s="0" t="n">
        <v>1.2269</v>
      </c>
      <c r="R39" s="0" t="n">
        <v>1.2962</v>
      </c>
      <c r="S39" s="0" t="n">
        <v>1.0981</v>
      </c>
      <c r="T39" s="0" t="n">
        <v>0.84771</v>
      </c>
      <c r="U39" s="0" t="n">
        <v>0.48688</v>
      </c>
      <c r="V39" s="0" t="n">
        <v>0.28519</v>
      </c>
      <c r="W39" s="0" t="n">
        <v>0.17169</v>
      </c>
      <c r="X39" s="0" t="n">
        <v>0.20814</v>
      </c>
      <c r="Y39" s="0" t="n">
        <v>0.24655</v>
      </c>
      <c r="Z39" s="0" t="n">
        <v>0.28466</v>
      </c>
      <c r="AA39" s="0" t="n">
        <v>0.3067</v>
      </c>
      <c r="AB39" s="0" t="n">
        <v>0.31969</v>
      </c>
      <c r="AC39" s="0" t="n">
        <v>0.31988</v>
      </c>
      <c r="AD39" s="0" t="n">
        <v>0.31988</v>
      </c>
      <c r="AE39" s="0" t="n">
        <v>0.3176</v>
      </c>
      <c r="AF39" s="0" t="n">
        <v>0.30053</v>
      </c>
      <c r="AG39" s="0" t="n">
        <v>0.25217</v>
      </c>
      <c r="AH39" s="0" t="n">
        <v>0.20884</v>
      </c>
      <c r="AI39" s="0" t="n">
        <v>0.16871</v>
      </c>
      <c r="AJ39" s="0" t="n">
        <v>0.45603</v>
      </c>
      <c r="AK39" s="0" t="n">
        <v>0.75758</v>
      </c>
      <c r="AL39" s="0" t="n">
        <v>1.0707</v>
      </c>
      <c r="AM39" s="0" t="n">
        <v>1.2265</v>
      </c>
      <c r="AN39" s="0" t="n">
        <v>1.2956</v>
      </c>
      <c r="AO39" s="0" t="n">
        <v>1.1012</v>
      </c>
      <c r="AP39" s="0" t="n">
        <v>0.84603</v>
      </c>
      <c r="AQ39" s="0" t="n">
        <v>0.48934</v>
      </c>
      <c r="AR39" s="0" t="n">
        <v>0.2863</v>
      </c>
      <c r="AS39" s="0" t="n">
        <v>0.17609</v>
      </c>
      <c r="AT39" s="0" t="n">
        <v>0.20772</v>
      </c>
      <c r="AU39" s="0" t="n">
        <v>0.24731</v>
      </c>
      <c r="AV39" s="0" t="n">
        <v>0.28518</v>
      </c>
      <c r="AW39" s="0" t="n">
        <v>0.30647</v>
      </c>
      <c r="AX39" s="0" t="n">
        <v>0.31932</v>
      </c>
      <c r="AY39" s="0" t="n">
        <v>0.31988</v>
      </c>
      <c r="AZ39" s="0" t="n">
        <v>0.31988</v>
      </c>
      <c r="BA39" s="0" t="n">
        <v>0.31758</v>
      </c>
      <c r="BB39" s="0" t="n">
        <v>0.30075</v>
      </c>
      <c r="BC39" s="0" t="n">
        <v>0.25218</v>
      </c>
      <c r="BD39" s="0" t="n">
        <v>0.20884</v>
      </c>
      <c r="BE39" s="0" t="n">
        <v>0.16913</v>
      </c>
      <c r="BF39" s="0" t="n">
        <v>0.45688</v>
      </c>
      <c r="BG39" s="0" t="n">
        <v>0.75584</v>
      </c>
      <c r="BH39" s="0" t="n">
        <v>1.0695</v>
      </c>
      <c r="BI39" s="0" t="n">
        <v>1.2268</v>
      </c>
      <c r="BJ39" s="0" t="n">
        <v>1.2961</v>
      </c>
      <c r="BK39" s="0" t="n">
        <v>1.1008</v>
      </c>
      <c r="BL39" s="0" t="n">
        <v>0.84387</v>
      </c>
      <c r="BM39" s="0" t="n">
        <v>0.48311</v>
      </c>
      <c r="BN39" s="0" t="n">
        <v>0.28472</v>
      </c>
      <c r="BO39" s="0" t="n">
        <v>0.17309</v>
      </c>
      <c r="BP39" s="0" t="n">
        <v>0.20821</v>
      </c>
      <c r="BQ39" s="0" t="n">
        <v>0.2471</v>
      </c>
      <c r="BR39" s="0" t="n">
        <v>0.28503</v>
      </c>
      <c r="BS39" s="0" t="n">
        <v>0.30648</v>
      </c>
      <c r="BT39" s="0" t="n">
        <v>0.3196</v>
      </c>
      <c r="BU39" s="0" t="n">
        <v>0.31988</v>
      </c>
      <c r="BV39" s="0" t="n">
        <v>0.31988</v>
      </c>
      <c r="BW39" s="0" t="n">
        <v>0.31758</v>
      </c>
      <c r="BX39" s="0" t="n">
        <v>0.30025</v>
      </c>
      <c r="BY39" s="0" t="n">
        <v>0.25231</v>
      </c>
      <c r="BZ39" s="0" t="n">
        <v>0.2089</v>
      </c>
      <c r="CA39" s="0" t="n">
        <v>0.16977</v>
      </c>
      <c r="CB39" s="0" t="n">
        <v>0.45546</v>
      </c>
      <c r="CC39" s="0" t="n">
        <v>0.75968</v>
      </c>
      <c r="CD39" s="0" t="n">
        <v>1.0686</v>
      </c>
      <c r="CE39" s="0" t="n">
        <v>1.2268</v>
      </c>
      <c r="CF39" s="0" t="n">
        <v>1.2958</v>
      </c>
      <c r="CG39" s="0" t="n">
        <v>1.1029</v>
      </c>
      <c r="CH39" s="0" t="n">
        <v>0.84697</v>
      </c>
      <c r="CI39" s="0" t="n">
        <v>0.48559</v>
      </c>
      <c r="CJ39" s="0" t="n">
        <v>0.28475</v>
      </c>
      <c r="CK39" s="0" t="n">
        <v>0.17187</v>
      </c>
      <c r="CL39" s="0" t="n">
        <v>0.20837</v>
      </c>
      <c r="CM39" s="0" t="n">
        <v>0.24696</v>
      </c>
      <c r="CN39" s="0" t="n">
        <v>0.28479</v>
      </c>
      <c r="CO39" s="0" t="n">
        <v>0.30671</v>
      </c>
      <c r="CP39" s="0" t="n">
        <v>0.31976</v>
      </c>
      <c r="CQ39" s="0" t="n">
        <v>0.31988</v>
      </c>
      <c r="CR39" s="0" t="n">
        <v>0.31988</v>
      </c>
      <c r="CS39" s="0" t="n">
        <v>0.31761</v>
      </c>
      <c r="CT39" s="0" t="n">
        <v>0.30087</v>
      </c>
      <c r="CU39" s="0" t="n">
        <v>0.25209</v>
      </c>
      <c r="CV39" s="0" t="n">
        <v>0.20939</v>
      </c>
      <c r="CW39" s="0" t="n">
        <v>0.17014</v>
      </c>
      <c r="CX39" s="0" t="n">
        <v>0.45141</v>
      </c>
      <c r="CY39" s="0" t="n">
        <v>0.75516</v>
      </c>
      <c r="CZ39" s="0" t="n">
        <v>1.0703</v>
      </c>
      <c r="DA39" s="0" t="n">
        <v>1.2271</v>
      </c>
      <c r="DB39" s="0" t="n">
        <v>1.2965</v>
      </c>
      <c r="DC39" s="0" t="n">
        <v>1.099</v>
      </c>
      <c r="DD39" s="0" t="n">
        <v>0.84769</v>
      </c>
      <c r="DE39" s="0" t="n">
        <v>0.48503</v>
      </c>
      <c r="DF39" s="0" t="n">
        <v>0.28428</v>
      </c>
      <c r="DG39" s="0" t="n">
        <v>0.17364</v>
      </c>
      <c r="DH39" s="0" t="n">
        <v>0.20788</v>
      </c>
      <c r="DI39" s="0" t="n">
        <v>0.24707</v>
      </c>
      <c r="DJ39" s="0" t="n">
        <v>0.28501</v>
      </c>
      <c r="DK39" s="0" t="n">
        <v>0.30657</v>
      </c>
      <c r="DL39" s="0" t="n">
        <v>0.31967</v>
      </c>
      <c r="DM39" s="0" t="n">
        <v>0.31988</v>
      </c>
      <c r="DN39" s="0" t="n">
        <v>0.31988</v>
      </c>
      <c r="DO39" s="0" t="n">
        <v>0.3176</v>
      </c>
      <c r="DP39" s="0" t="n">
        <v>0.30063</v>
      </c>
      <c r="DQ39" s="0" t="n">
        <v>0.25185</v>
      </c>
      <c r="DR39" s="0" t="n">
        <v>0.20873</v>
      </c>
      <c r="DS39" s="0" t="n">
        <v>0.1688</v>
      </c>
      <c r="DT39" s="0" t="n">
        <v>0.454</v>
      </c>
      <c r="DU39" s="0" t="n">
        <v>0.75744</v>
      </c>
      <c r="DV39" s="0" t="n">
        <v>1.0736</v>
      </c>
      <c r="DW39" s="0" t="n">
        <v>1.2262</v>
      </c>
      <c r="DX39" s="0" t="n">
        <v>1.2949</v>
      </c>
      <c r="DY39" s="0" t="n">
        <v>1.101</v>
      </c>
      <c r="DZ39" s="0" t="n">
        <v>0.84309</v>
      </c>
      <c r="EA39" s="0" t="n">
        <v>0.48821</v>
      </c>
      <c r="EB39" s="0" t="n">
        <v>0.2863</v>
      </c>
      <c r="EC39" s="0" t="n">
        <v>0.17232</v>
      </c>
      <c r="ED39" s="0" t="n">
        <v>0.20799</v>
      </c>
      <c r="EE39" s="0" t="n">
        <v>0.24713</v>
      </c>
      <c r="EF39" s="0" t="n">
        <v>0.28507</v>
      </c>
      <c r="EG39" s="0" t="n">
        <v>0.30677</v>
      </c>
      <c r="EH39" s="0" t="n">
        <v>0.31966</v>
      </c>
      <c r="EI39" s="0" t="n">
        <v>0.31988</v>
      </c>
      <c r="EJ39" s="0" t="n">
        <v>0.31988</v>
      </c>
      <c r="EK39" s="0" t="n">
        <v>0.31759</v>
      </c>
      <c r="EL39" s="0" t="n">
        <v>0.30043</v>
      </c>
      <c r="EM39" s="0" t="n">
        <v>0.2518</v>
      </c>
      <c r="EN39" s="0" t="n">
        <v>0.20911</v>
      </c>
      <c r="EO39" s="0" t="n">
        <v>0.16934</v>
      </c>
      <c r="EP39" s="0" t="n">
        <v>0.45701</v>
      </c>
      <c r="EQ39" s="0" t="n">
        <v>0.75697</v>
      </c>
      <c r="ER39" s="0" t="n">
        <v>1.0726</v>
      </c>
      <c r="ES39" s="0" t="n">
        <v>1.227</v>
      </c>
      <c r="ET39" s="0" t="n">
        <v>1.2958</v>
      </c>
      <c r="EU39" s="0" t="n">
        <v>1.1004</v>
      </c>
      <c r="EV39" s="0" t="n">
        <v>0.84395</v>
      </c>
      <c r="EW39" s="0" t="n">
        <v>0.48433</v>
      </c>
      <c r="EX39" s="0" t="n">
        <v>0.28577</v>
      </c>
      <c r="EY39" s="0" t="n">
        <v>0.17366</v>
      </c>
      <c r="EZ39" s="0" t="n">
        <v>0.20759</v>
      </c>
      <c r="FA39" s="0" t="n">
        <v>0.24708</v>
      </c>
      <c r="FB39" s="0" t="n">
        <v>0.28483</v>
      </c>
      <c r="FC39" s="0" t="n">
        <v>0.3064</v>
      </c>
      <c r="FD39" s="0" t="n">
        <v>0.31955</v>
      </c>
      <c r="FE39" s="0" t="n">
        <v>0.31988</v>
      </c>
      <c r="FF39" s="0" t="n">
        <v>0.31988</v>
      </c>
      <c r="FG39" s="0" t="n">
        <v>0.31762</v>
      </c>
      <c r="FH39" s="0" t="n">
        <v>0.30048</v>
      </c>
      <c r="FI39" s="0" t="n">
        <v>0.25232</v>
      </c>
      <c r="FJ39" s="0" t="n">
        <v>0.20928</v>
      </c>
      <c r="FK39" s="0" t="n">
        <v>0.16909</v>
      </c>
      <c r="FL39" s="0" t="n">
        <v>0.45448</v>
      </c>
      <c r="FM39" s="0" t="n">
        <v>0.75855</v>
      </c>
      <c r="FN39" s="0" t="n">
        <v>1.0707</v>
      </c>
      <c r="FO39" s="0" t="n">
        <v>1.2268</v>
      </c>
      <c r="FP39" s="0" t="n">
        <v>1.296</v>
      </c>
      <c r="FQ39" s="0" t="n">
        <v>1.1023</v>
      </c>
      <c r="FR39" s="0" t="n">
        <v>0.84465</v>
      </c>
      <c r="FS39" s="0" t="n">
        <v>0.48792</v>
      </c>
      <c r="FT39" s="0" t="n">
        <v>0.28545</v>
      </c>
      <c r="FU39" s="0" t="n">
        <v>0.1735</v>
      </c>
      <c r="FV39" s="0" t="n">
        <v>0.2085</v>
      </c>
      <c r="FW39" s="0" t="n">
        <v>0.24717</v>
      </c>
      <c r="FX39" s="0" t="n">
        <v>0.28458</v>
      </c>
      <c r="FY39" s="0" t="n">
        <v>0.30671</v>
      </c>
      <c r="FZ39" s="0" t="n">
        <v>0.31946</v>
      </c>
      <c r="GA39" s="0" t="n">
        <v>0.31988</v>
      </c>
      <c r="GB39" s="0" t="n">
        <v>0.31988</v>
      </c>
      <c r="GC39" s="0" t="n">
        <v>0.31759</v>
      </c>
      <c r="GD39" s="0" t="n">
        <v>0.30129</v>
      </c>
      <c r="GE39" s="0" t="n">
        <v>0.25208</v>
      </c>
      <c r="GF39" s="0" t="n">
        <v>0.20947</v>
      </c>
      <c r="GG39" s="0" t="n">
        <v>0.16954</v>
      </c>
      <c r="GH39" s="0" t="n">
        <v>0.45451</v>
      </c>
      <c r="GI39" s="0" t="n">
        <v>0.75562</v>
      </c>
      <c r="GJ39" s="0" t="n">
        <v>1.0684</v>
      </c>
      <c r="GK39" s="0" t="n">
        <v>1.226</v>
      </c>
      <c r="GL39" s="0" t="n">
        <v>1.2952</v>
      </c>
      <c r="GM39" s="0" t="n">
        <v>1.0997</v>
      </c>
      <c r="GN39" s="0" t="n">
        <v>0.84415</v>
      </c>
      <c r="GO39" s="0" t="n">
        <v>0.48365</v>
      </c>
      <c r="GP39" s="0" t="n">
        <v>0.28514</v>
      </c>
      <c r="GQ39" s="0" t="n">
        <v>0.17237</v>
      </c>
      <c r="GR39" s="0" t="n">
        <v>0.20827</v>
      </c>
      <c r="GS39" s="0" t="n">
        <v>0.24693</v>
      </c>
      <c r="GT39" s="0" t="n">
        <v>0.28422</v>
      </c>
      <c r="GU39" s="0" t="n">
        <v>0.30644</v>
      </c>
      <c r="GV39" s="0" t="n">
        <v>0.31964</v>
      </c>
      <c r="GW39" s="0" t="n">
        <v>0.31988</v>
      </c>
      <c r="GX39" s="0" t="n">
        <v>0.31988</v>
      </c>
      <c r="GY39" s="0" t="n">
        <v>0.31757</v>
      </c>
      <c r="GZ39" s="0" t="n">
        <v>0.30061</v>
      </c>
      <c r="HA39" s="0" t="n">
        <v>0.25201</v>
      </c>
      <c r="HB39" s="0" t="n">
        <v>0.2088</v>
      </c>
      <c r="HC39" s="0" t="n">
        <v>0.16955</v>
      </c>
      <c r="HD39" s="0" t="n">
        <v>0.45724</v>
      </c>
      <c r="HE39" s="0" t="n">
        <v>0.75708</v>
      </c>
      <c r="HF39" s="0" t="n">
        <v>1.0673</v>
      </c>
      <c r="HG39" s="0" t="n">
        <v>1.2261</v>
      </c>
      <c r="HH39" s="0" t="n">
        <v>1.296</v>
      </c>
      <c r="HI39" s="0" t="n">
        <v>1.0987</v>
      </c>
      <c r="HJ39" s="0" t="n">
        <v>0.84491</v>
      </c>
      <c r="HK39" s="0" t="n">
        <v>0.48362</v>
      </c>
      <c r="HL39" s="0" t="n">
        <v>0.2849</v>
      </c>
      <c r="HM39" s="0" t="n">
        <v>0.17176</v>
      </c>
      <c r="HN39" s="0" t="n">
        <v>0.20754</v>
      </c>
      <c r="HO39" s="0" t="n">
        <v>0.24713</v>
      </c>
      <c r="HP39" s="0" t="n">
        <v>0.2851</v>
      </c>
      <c r="HQ39" s="0" t="n">
        <v>0.30641</v>
      </c>
      <c r="HR39" s="0" t="n">
        <v>0.3194</v>
      </c>
      <c r="HS39" s="0" t="n">
        <v>0.31988</v>
      </c>
      <c r="HT39" s="0" t="n">
        <f aca="false">IF(ISBLANK($GX39),$F39,MIN($GX39:$HS39))</f>
        <v>0.16955</v>
      </c>
      <c r="HU39" s="0" t="n">
        <f aca="false">IF(ISBLANK($GX39),$F39,AVERAGE($GX39:$HS39))</f>
        <v>0.497340454545455</v>
      </c>
      <c r="HV39" s="0" t="n">
        <f aca="false">IF(ISBLANK($GX39),$F39,MAX($GX39:$HS39))</f>
        <v>1.296</v>
      </c>
      <c r="HW39" s="0" t="n">
        <f aca="false">IF(ISBLANK($GX39),$F$2,INDEX($GX$2:$HS$2,MATCH(MIN($GX39:$HS39),$GX39:$HS39,0)))</f>
        <v>0.416325</v>
      </c>
      <c r="HX39" s="0" t="n">
        <f aca="false">IF(ISBLANK($GX39),$F$2,INDEX($GX$2:$HS$2,MATCH(MAX($GX39:$HS39),$GX39:$HS39,0)))</f>
        <v>0.83265</v>
      </c>
    </row>
    <row r="40" customFormat="false" ht="12.75" hidden="false" customHeight="false" outlineLevel="0" collapsed="false">
      <c r="A40" s="0" t="str">
        <f aca="false">IF(ISERROR(MATCH($E40,NodeInfo!$C$2:$C$56,0)),"",IF(ISBLANK(INDEX(NodeInfo!$D$2:$D$56,MATCH($E40,NodeInfo!$C$2:$C$56,0))),"",INDEX(NodeInfo!$D$2:$D$56,MATCH($E40,NodeInfo!$C$2:$C$56,0))))</f>
        <v>Battery</v>
      </c>
      <c r="B40" s="0" t="str">
        <f aca="false">IF(ISERROR(MATCH($E40,NodeInfo!$C$2:$C$56,0)),"",IF(ISBLANK(INDEX(NodeInfo!$E$2:$E$56,MATCH($E40,NodeInfo!$C$2:$C$56,0))),"",INDEX(NodeInfo!$E$2:$E$56,MATCH($E40,NodeInfo!$C$2:$C$56,0))))</f>
        <v>Housing</v>
      </c>
      <c r="C40" s="0" t="str">
        <f aca="false">IF(ISERROR(MATCH($E40,NodeInfo!$C$2:$C$56,0)),"",IF(ISBLANK(INDEX(NodeInfo!$F$2:$F$56,MATCH($E40,NodeInfo!$C$2:$C$56,0))),"",INDEX(NodeInfo!$F$2:$F$56,MATCH($E40,NodeInfo!$C$2:$C$56,0))))</f>
        <v>Housing</v>
      </c>
      <c r="D40" s="0" t="n">
        <f aca="false">SUMIF(NodeInfo!$C$2:$C$56,$E40,NodeInfo!$H$2:$H$56)</f>
        <v>1</v>
      </c>
      <c r="E40" s="0" t="s">
        <v>275</v>
      </c>
      <c r="F40" s="0" t="n">
        <v>1.0815</v>
      </c>
      <c r="G40" s="0" t="n">
        <v>1.0815</v>
      </c>
      <c r="H40" s="0" t="n">
        <v>0.35869</v>
      </c>
      <c r="I40" s="0" t="n">
        <v>0.3283</v>
      </c>
      <c r="J40" s="0" t="n">
        <v>0.29399</v>
      </c>
      <c r="K40" s="0" t="n">
        <v>0.25324</v>
      </c>
      <c r="L40" s="0" t="n">
        <v>0.20736</v>
      </c>
      <c r="M40" s="0" t="n">
        <v>0.15848</v>
      </c>
      <c r="N40" s="0" t="n">
        <v>0.94737</v>
      </c>
      <c r="O40" s="0" t="n">
        <v>1.707</v>
      </c>
      <c r="P40" s="0" t="n">
        <v>2.3731</v>
      </c>
      <c r="Q40" s="0" t="n">
        <v>2.7777</v>
      </c>
      <c r="R40" s="0" t="n">
        <v>3.029</v>
      </c>
      <c r="S40" s="0" t="n">
        <v>2.7573</v>
      </c>
      <c r="T40" s="0" t="n">
        <v>2.3633</v>
      </c>
      <c r="U40" s="0" t="n">
        <v>1.7112</v>
      </c>
      <c r="V40" s="0" t="n">
        <v>0.96557</v>
      </c>
      <c r="W40" s="0" t="n">
        <v>0.17467</v>
      </c>
      <c r="X40" s="0" t="n">
        <v>0.21507</v>
      </c>
      <c r="Y40" s="0" t="n">
        <v>0.26454</v>
      </c>
      <c r="Z40" s="0" t="n">
        <v>0.30612</v>
      </c>
      <c r="AA40" s="0" t="n">
        <v>0.33568</v>
      </c>
      <c r="AB40" s="0" t="n">
        <v>0.35836</v>
      </c>
      <c r="AC40" s="0" t="n">
        <v>0.35869</v>
      </c>
      <c r="AD40" s="0" t="n">
        <v>0.35869</v>
      </c>
      <c r="AE40" s="0" t="n">
        <v>0.3282</v>
      </c>
      <c r="AF40" s="0" t="n">
        <v>0.29369</v>
      </c>
      <c r="AG40" s="0" t="n">
        <v>0.25316</v>
      </c>
      <c r="AH40" s="0" t="n">
        <v>0.20681</v>
      </c>
      <c r="AI40" s="0" t="n">
        <v>0.15773</v>
      </c>
      <c r="AJ40" s="0" t="n">
        <v>0.94562</v>
      </c>
      <c r="AK40" s="0" t="n">
        <v>1.7111</v>
      </c>
      <c r="AL40" s="0" t="n">
        <v>2.3774</v>
      </c>
      <c r="AM40" s="0" t="n">
        <v>2.7761</v>
      </c>
      <c r="AN40" s="0" t="n">
        <v>3.0267</v>
      </c>
      <c r="AO40" s="0" t="n">
        <v>2.7616</v>
      </c>
      <c r="AP40" s="0" t="n">
        <v>2.3603</v>
      </c>
      <c r="AQ40" s="0" t="n">
        <v>1.7156</v>
      </c>
      <c r="AR40" s="0" t="n">
        <v>0.97332</v>
      </c>
      <c r="AS40" s="0" t="n">
        <v>0.20533</v>
      </c>
      <c r="AT40" s="0" t="n">
        <v>0.2145</v>
      </c>
      <c r="AU40" s="0" t="n">
        <v>0.26536</v>
      </c>
      <c r="AV40" s="0" t="n">
        <v>0.30669</v>
      </c>
      <c r="AW40" s="0" t="n">
        <v>0.33528</v>
      </c>
      <c r="AX40" s="0" t="n">
        <v>0.35772</v>
      </c>
      <c r="AY40" s="0" t="n">
        <v>0.35869</v>
      </c>
      <c r="AZ40" s="0" t="n">
        <v>0.35869</v>
      </c>
      <c r="BA40" s="0" t="n">
        <v>0.32797</v>
      </c>
      <c r="BB40" s="0" t="n">
        <v>0.29388</v>
      </c>
      <c r="BC40" s="0" t="n">
        <v>0.25317</v>
      </c>
      <c r="BD40" s="0" t="n">
        <v>0.20681</v>
      </c>
      <c r="BE40" s="0" t="n">
        <v>0.15824</v>
      </c>
      <c r="BF40" s="0" t="n">
        <v>0.94795</v>
      </c>
      <c r="BG40" s="0" t="n">
        <v>1.7074</v>
      </c>
      <c r="BH40" s="0" t="n">
        <v>2.3749</v>
      </c>
      <c r="BI40" s="0" t="n">
        <v>2.7772</v>
      </c>
      <c r="BJ40" s="0" t="n">
        <v>3.0287</v>
      </c>
      <c r="BK40" s="0" t="n">
        <v>2.7611</v>
      </c>
      <c r="BL40" s="0" t="n">
        <v>2.3564</v>
      </c>
      <c r="BM40" s="0" t="n">
        <v>1.7043</v>
      </c>
      <c r="BN40" s="0" t="n">
        <v>0.96234</v>
      </c>
      <c r="BO40" s="0" t="n">
        <v>0.1844</v>
      </c>
      <c r="BP40" s="0" t="n">
        <v>0.21518</v>
      </c>
      <c r="BQ40" s="0" t="n">
        <v>0.26513</v>
      </c>
      <c r="BR40" s="0" t="n">
        <v>0.30653</v>
      </c>
      <c r="BS40" s="0" t="n">
        <v>0.3353</v>
      </c>
      <c r="BT40" s="0" t="n">
        <v>0.3582</v>
      </c>
      <c r="BU40" s="0" t="n">
        <v>0.35869</v>
      </c>
      <c r="BV40" s="0" t="n">
        <v>0.35869</v>
      </c>
      <c r="BW40" s="0" t="n">
        <v>0.32804</v>
      </c>
      <c r="BX40" s="0" t="n">
        <v>0.29346</v>
      </c>
      <c r="BY40" s="0" t="n">
        <v>0.25328</v>
      </c>
      <c r="BZ40" s="0" t="n">
        <v>0.20688</v>
      </c>
      <c r="CA40" s="0" t="n">
        <v>0.15903</v>
      </c>
      <c r="CB40" s="0" t="n">
        <v>0.94405</v>
      </c>
      <c r="CC40" s="0" t="n">
        <v>1.7155</v>
      </c>
      <c r="CD40" s="0" t="n">
        <v>2.373</v>
      </c>
      <c r="CE40" s="0" t="n">
        <v>2.7775</v>
      </c>
      <c r="CF40" s="0" t="n">
        <v>3.0274</v>
      </c>
      <c r="CG40" s="0" t="n">
        <v>2.764</v>
      </c>
      <c r="CH40" s="0" t="n">
        <v>2.362</v>
      </c>
      <c r="CI40" s="0" t="n">
        <v>1.7088</v>
      </c>
      <c r="CJ40" s="0" t="n">
        <v>0.96252</v>
      </c>
      <c r="CK40" s="0" t="n">
        <v>0.1759</v>
      </c>
      <c r="CL40" s="0" t="n">
        <v>0.21539</v>
      </c>
      <c r="CM40" s="0" t="n">
        <v>0.26498</v>
      </c>
      <c r="CN40" s="0" t="n">
        <v>0.30626</v>
      </c>
      <c r="CO40" s="0" t="n">
        <v>0.3357</v>
      </c>
      <c r="CP40" s="0" t="n">
        <v>0.35847</v>
      </c>
      <c r="CQ40" s="0" t="n">
        <v>0.35869</v>
      </c>
      <c r="CR40" s="0" t="n">
        <v>0.35869</v>
      </c>
      <c r="CS40" s="0" t="n">
        <v>0.32842</v>
      </c>
      <c r="CT40" s="0" t="n">
        <v>0.29398</v>
      </c>
      <c r="CU40" s="0" t="n">
        <v>0.25309</v>
      </c>
      <c r="CV40" s="0" t="n">
        <v>0.20748</v>
      </c>
      <c r="CW40" s="0" t="n">
        <v>0.15947</v>
      </c>
      <c r="CX40" s="0" t="n">
        <v>0.93296</v>
      </c>
      <c r="CY40" s="0" t="n">
        <v>1.7059</v>
      </c>
      <c r="CZ40" s="0" t="n">
        <v>2.3765</v>
      </c>
      <c r="DA40" s="0" t="n">
        <v>2.7785</v>
      </c>
      <c r="DB40" s="0" t="n">
        <v>3.03</v>
      </c>
      <c r="DC40" s="0" t="n">
        <v>2.7586</v>
      </c>
      <c r="DD40" s="0" t="n">
        <v>2.3633</v>
      </c>
      <c r="DE40" s="0" t="n">
        <v>1.7078</v>
      </c>
      <c r="DF40" s="0" t="n">
        <v>0.95926</v>
      </c>
      <c r="DG40" s="0" t="n">
        <v>0.18827</v>
      </c>
      <c r="DH40" s="0" t="n">
        <v>0.21472</v>
      </c>
      <c r="DI40" s="0" t="n">
        <v>0.2651</v>
      </c>
      <c r="DJ40" s="0" t="n">
        <v>0.3065</v>
      </c>
      <c r="DK40" s="0" t="n">
        <v>0.33545</v>
      </c>
      <c r="DL40" s="0" t="n">
        <v>0.35833</v>
      </c>
      <c r="DM40" s="0" t="n">
        <v>0.35869</v>
      </c>
      <c r="DN40" s="0" t="n">
        <v>0.35869</v>
      </c>
      <c r="DO40" s="0" t="n">
        <v>0.32828</v>
      </c>
      <c r="DP40" s="0" t="n">
        <v>0.29378</v>
      </c>
      <c r="DQ40" s="0" t="n">
        <v>0.25289</v>
      </c>
      <c r="DR40" s="0" t="n">
        <v>0.20667</v>
      </c>
      <c r="DS40" s="0" t="n">
        <v>0.15784</v>
      </c>
      <c r="DT40" s="0" t="n">
        <v>0.94005</v>
      </c>
      <c r="DU40" s="0" t="n">
        <v>1.7108</v>
      </c>
      <c r="DV40" s="0" t="n">
        <v>2.3836</v>
      </c>
      <c r="DW40" s="0" t="n">
        <v>2.7751</v>
      </c>
      <c r="DX40" s="0" t="n">
        <v>3.0241</v>
      </c>
      <c r="DY40" s="0" t="n">
        <v>2.7614</v>
      </c>
      <c r="DZ40" s="0" t="n">
        <v>2.355</v>
      </c>
      <c r="EA40" s="0" t="n">
        <v>1.7136</v>
      </c>
      <c r="EB40" s="0" t="n">
        <v>0.97334</v>
      </c>
      <c r="EC40" s="0" t="n">
        <v>0.17909</v>
      </c>
      <c r="ED40" s="0" t="n">
        <v>0.21487</v>
      </c>
      <c r="EE40" s="0" t="n">
        <v>0.26517</v>
      </c>
      <c r="EF40" s="0" t="n">
        <v>0.30657</v>
      </c>
      <c r="EG40" s="0" t="n">
        <v>0.33581</v>
      </c>
      <c r="EH40" s="0" t="n">
        <v>0.3583</v>
      </c>
      <c r="EI40" s="0" t="n">
        <v>0.35869</v>
      </c>
      <c r="EJ40" s="0" t="n">
        <v>0.35869</v>
      </c>
      <c r="EK40" s="0" t="n">
        <v>0.32817</v>
      </c>
      <c r="EL40" s="0" t="n">
        <v>0.29362</v>
      </c>
      <c r="EM40" s="0" t="n">
        <v>0.25285</v>
      </c>
      <c r="EN40" s="0" t="n">
        <v>0.20714</v>
      </c>
      <c r="EO40" s="0" t="n">
        <v>0.1585</v>
      </c>
      <c r="EP40" s="0" t="n">
        <v>0.94831</v>
      </c>
      <c r="EQ40" s="0" t="n">
        <v>1.7098</v>
      </c>
      <c r="ER40" s="0" t="n">
        <v>2.3814</v>
      </c>
      <c r="ES40" s="0" t="n">
        <v>2.7781</v>
      </c>
      <c r="ET40" s="0" t="n">
        <v>3.0274</v>
      </c>
      <c r="EU40" s="0" t="n">
        <v>2.7606</v>
      </c>
      <c r="EV40" s="0" t="n">
        <v>2.3565</v>
      </c>
      <c r="EW40" s="0" t="n">
        <v>1.7065</v>
      </c>
      <c r="EX40" s="0" t="n">
        <v>0.96964</v>
      </c>
      <c r="EY40" s="0" t="n">
        <v>0.18839</v>
      </c>
      <c r="EZ40" s="0" t="n">
        <v>0.21432</v>
      </c>
      <c r="FA40" s="0" t="n">
        <v>0.26511</v>
      </c>
      <c r="FB40" s="0" t="n">
        <v>0.3063</v>
      </c>
      <c r="FC40" s="0" t="n">
        <v>0.33516</v>
      </c>
      <c r="FD40" s="0" t="n">
        <v>0.35812</v>
      </c>
      <c r="FE40" s="0" t="n">
        <v>0.35869</v>
      </c>
      <c r="FF40" s="0" t="n">
        <v>0.35869</v>
      </c>
      <c r="FG40" s="0" t="n">
        <v>0.32845</v>
      </c>
      <c r="FH40" s="0" t="n">
        <v>0.29365</v>
      </c>
      <c r="FI40" s="0" t="n">
        <v>0.25329</v>
      </c>
      <c r="FJ40" s="0" t="n">
        <v>0.20734</v>
      </c>
      <c r="FK40" s="0" t="n">
        <v>0.15819</v>
      </c>
      <c r="FL40" s="0" t="n">
        <v>0.94138</v>
      </c>
      <c r="FM40" s="0" t="n">
        <v>1.7131</v>
      </c>
      <c r="FN40" s="0" t="n">
        <v>2.3773</v>
      </c>
      <c r="FO40" s="0" t="n">
        <v>2.7774</v>
      </c>
      <c r="FP40" s="0" t="n">
        <v>3.028</v>
      </c>
      <c r="FQ40" s="0" t="n">
        <v>2.7632</v>
      </c>
      <c r="FR40" s="0" t="n">
        <v>2.3578</v>
      </c>
      <c r="FS40" s="0" t="n">
        <v>1.713</v>
      </c>
      <c r="FT40" s="0" t="n">
        <v>0.96739</v>
      </c>
      <c r="FU40" s="0" t="n">
        <v>0.18727</v>
      </c>
      <c r="FV40" s="0" t="n">
        <v>0.21557</v>
      </c>
      <c r="FW40" s="0" t="n">
        <v>0.26521</v>
      </c>
      <c r="FX40" s="0" t="n">
        <v>0.30603</v>
      </c>
      <c r="FY40" s="0" t="n">
        <v>0.33569</v>
      </c>
      <c r="FZ40" s="0" t="n">
        <v>0.35796</v>
      </c>
      <c r="GA40" s="0" t="n">
        <v>0.35869</v>
      </c>
      <c r="GB40" s="0" t="n">
        <v>0.35869</v>
      </c>
      <c r="GC40" s="0" t="n">
        <v>0.32807</v>
      </c>
      <c r="GD40" s="0" t="n">
        <v>0.29434</v>
      </c>
      <c r="GE40" s="0" t="n">
        <v>0.25309</v>
      </c>
      <c r="GF40" s="0" t="n">
        <v>0.20757</v>
      </c>
      <c r="GG40" s="0" t="n">
        <v>0.15874</v>
      </c>
      <c r="GH40" s="0" t="n">
        <v>0.94146</v>
      </c>
      <c r="GI40" s="0" t="n">
        <v>1.7069</v>
      </c>
      <c r="GJ40" s="0" t="n">
        <v>2.3726</v>
      </c>
      <c r="GK40" s="0" t="n">
        <v>2.7746</v>
      </c>
      <c r="GL40" s="0" t="n">
        <v>3.0252</v>
      </c>
      <c r="GM40" s="0" t="n">
        <v>2.7596</v>
      </c>
      <c r="GN40" s="0" t="n">
        <v>2.3569</v>
      </c>
      <c r="GO40" s="0" t="n">
        <v>1.7053</v>
      </c>
      <c r="GP40" s="0" t="n">
        <v>0.96523</v>
      </c>
      <c r="GQ40" s="0" t="n">
        <v>0.17942</v>
      </c>
      <c r="GR40" s="0" t="n">
        <v>0.21525</v>
      </c>
      <c r="GS40" s="0" t="n">
        <v>0.26495</v>
      </c>
      <c r="GT40" s="0" t="n">
        <v>0.30564</v>
      </c>
      <c r="GU40" s="0" t="n">
        <v>0.33523</v>
      </c>
      <c r="GV40" s="0" t="n">
        <v>0.35826</v>
      </c>
      <c r="GW40" s="0" t="n">
        <v>0.35869</v>
      </c>
      <c r="GX40" s="0" t="n">
        <v>0.35869</v>
      </c>
      <c r="GY40" s="0" t="n">
        <v>0.3279</v>
      </c>
      <c r="GZ40" s="0" t="n">
        <v>0.29376</v>
      </c>
      <c r="HA40" s="0" t="n">
        <v>0.25303</v>
      </c>
      <c r="HB40" s="0" t="n">
        <v>0.20676</v>
      </c>
      <c r="HC40" s="0" t="n">
        <v>0.15876</v>
      </c>
      <c r="HD40" s="0" t="n">
        <v>0.94892</v>
      </c>
      <c r="HE40" s="0" t="n">
        <v>1.71</v>
      </c>
      <c r="HF40" s="0" t="n">
        <v>2.3701</v>
      </c>
      <c r="HG40" s="0" t="n">
        <v>2.7747</v>
      </c>
      <c r="HH40" s="0" t="n">
        <v>3.0282</v>
      </c>
      <c r="HI40" s="0" t="n">
        <v>2.7581</v>
      </c>
      <c r="HJ40" s="0" t="n">
        <v>2.3583</v>
      </c>
      <c r="HK40" s="0" t="n">
        <v>1.7053</v>
      </c>
      <c r="HL40" s="0" t="n">
        <v>0.96357</v>
      </c>
      <c r="HM40" s="0" t="n">
        <v>0.17515</v>
      </c>
      <c r="HN40" s="0" t="n">
        <v>0.21425</v>
      </c>
      <c r="HO40" s="0" t="n">
        <v>0.26516</v>
      </c>
      <c r="HP40" s="0" t="n">
        <v>0.3066</v>
      </c>
      <c r="HQ40" s="0" t="n">
        <v>0.33519</v>
      </c>
      <c r="HR40" s="0" t="n">
        <v>0.35785</v>
      </c>
      <c r="HS40" s="0" t="n">
        <v>0.35869</v>
      </c>
      <c r="HT40" s="0" t="n">
        <f aca="false">IF(ISBLANK($GX40),$F40,MIN($GX40:$HS40))</f>
        <v>0.15876</v>
      </c>
      <c r="HU40" s="0" t="n">
        <f aca="false">IF(ISBLANK($GX40),$F40,AVERAGE($GX40:$HS40))</f>
        <v>1.01040818181818</v>
      </c>
      <c r="HV40" s="0" t="n">
        <f aca="false">IF(ISBLANK($GX40),$F40,MAX($GX40:$HS40))</f>
        <v>3.0282</v>
      </c>
      <c r="HW40" s="0" t="n">
        <f aca="false">IF(ISBLANK($GX40),$F$2,INDEX($GX$2:$HS$2,MATCH(MIN($GX40:$HS40),$GX40:$HS40,0)))</f>
        <v>0.416325</v>
      </c>
      <c r="HX40" s="0" t="n">
        <f aca="false">IF(ISBLANK($GX40),$F$2,INDEX($GX$2:$HS$2,MATCH(MAX($GX40:$HS40),$GX40:$HS40,0)))</f>
        <v>0.83265</v>
      </c>
    </row>
    <row r="41" customFormat="false" ht="12.75" hidden="false" customHeight="false" outlineLevel="0" collapsed="false">
      <c r="A41" s="0" t="str">
        <f aca="false">IF(ISERROR(MATCH($E41,NodeInfo!$C$2:$C$56,0)),"",IF(ISBLANK(INDEX(NodeInfo!$D$2:$D$56,MATCH($E41,NodeInfo!$C$2:$C$56,0))),"",INDEX(NodeInfo!$D$2:$D$56,MATCH($E41,NodeInfo!$C$2:$C$56,0))))</f>
        <v>Battery</v>
      </c>
      <c r="B41" s="0" t="str">
        <f aca="false">IF(ISERROR(MATCH($E41,NodeInfo!$C$2:$C$56,0)),"",IF(ISBLANK(INDEX(NodeInfo!$E$2:$E$56,MATCH($E41,NodeInfo!$C$2:$C$56,0))),"",INDEX(NodeInfo!$E$2:$E$56,MATCH($E41,NodeInfo!$C$2:$C$56,0))))</f>
        <v>Housing</v>
      </c>
      <c r="C41" s="0" t="str">
        <f aca="false">IF(ISERROR(MATCH($E41,NodeInfo!$C$2:$C$56,0)),"",IF(ISBLANK(INDEX(NodeInfo!$F$2:$F$56,MATCH($E41,NodeInfo!$C$2:$C$56,0))),"",INDEX(NodeInfo!$F$2:$F$56,MATCH($E41,NodeInfo!$C$2:$C$56,0))))</f>
        <v>Housing</v>
      </c>
      <c r="D41" s="0" t="n">
        <f aca="false">SUMIF(NodeInfo!$C$2:$C$56,$E41,NodeInfo!$H$2:$H$56)</f>
        <v>1</v>
      </c>
      <c r="E41" s="0" t="s">
        <v>276</v>
      </c>
      <c r="F41" s="0" t="n">
        <v>0.35037</v>
      </c>
      <c r="G41" s="0" t="n">
        <v>0.35037</v>
      </c>
      <c r="H41" s="0" t="n">
        <v>0.26588</v>
      </c>
      <c r="I41" s="0" t="n">
        <v>0.28377</v>
      </c>
      <c r="J41" s="0" t="n">
        <v>0.27356</v>
      </c>
      <c r="K41" s="0" t="n">
        <v>0.19962</v>
      </c>
      <c r="L41" s="0" t="n">
        <v>0.1524</v>
      </c>
      <c r="M41" s="0" t="n">
        <v>0.11985</v>
      </c>
      <c r="N41" s="0" t="n">
        <v>0.27435</v>
      </c>
      <c r="O41" s="0" t="n">
        <v>0.41383</v>
      </c>
      <c r="P41" s="0" t="n">
        <v>0.51309</v>
      </c>
      <c r="Q41" s="0" t="n">
        <v>0.55169</v>
      </c>
      <c r="R41" s="0" t="n">
        <v>0.556</v>
      </c>
      <c r="S41" s="0" t="n">
        <v>0.66677</v>
      </c>
      <c r="T41" s="0" t="n">
        <v>0.71627</v>
      </c>
      <c r="U41" s="0" t="n">
        <v>0.62463</v>
      </c>
      <c r="V41" s="0" t="n">
        <v>0.40787</v>
      </c>
      <c r="W41" s="0" t="n">
        <v>0.12457</v>
      </c>
      <c r="X41" s="0" t="n">
        <v>0.1503</v>
      </c>
      <c r="Y41" s="0" t="n">
        <v>0.18336</v>
      </c>
      <c r="Z41" s="0" t="n">
        <v>0.22273</v>
      </c>
      <c r="AA41" s="0" t="n">
        <v>0.24814</v>
      </c>
      <c r="AB41" s="0" t="n">
        <v>0.26562</v>
      </c>
      <c r="AC41" s="0" t="n">
        <v>0.26588</v>
      </c>
      <c r="AD41" s="0" t="n">
        <v>0.26588</v>
      </c>
      <c r="AE41" s="0" t="n">
        <v>0.28384</v>
      </c>
      <c r="AF41" s="0" t="n">
        <v>0.27302</v>
      </c>
      <c r="AG41" s="0" t="n">
        <v>0.19948</v>
      </c>
      <c r="AH41" s="0" t="n">
        <v>0.15203</v>
      </c>
      <c r="AI41" s="0" t="n">
        <v>0.11935</v>
      </c>
      <c r="AJ41" s="0" t="n">
        <v>0.27401</v>
      </c>
      <c r="AK41" s="0" t="n">
        <v>0.41444</v>
      </c>
      <c r="AL41" s="0" t="n">
        <v>0.51373</v>
      </c>
      <c r="AM41" s="0" t="n">
        <v>0.55166</v>
      </c>
      <c r="AN41" s="0" t="n">
        <v>0.55596</v>
      </c>
      <c r="AO41" s="0" t="n">
        <v>0.66504</v>
      </c>
      <c r="AP41" s="0" t="n">
        <v>0.71584</v>
      </c>
      <c r="AQ41" s="0" t="n">
        <v>0.62525</v>
      </c>
      <c r="AR41" s="0" t="n">
        <v>0.41065</v>
      </c>
      <c r="AS41" s="0" t="n">
        <v>0.13556</v>
      </c>
      <c r="AT41" s="0" t="n">
        <v>0.14997</v>
      </c>
      <c r="AU41" s="0" t="n">
        <v>0.18414</v>
      </c>
      <c r="AV41" s="0" t="n">
        <v>0.22327</v>
      </c>
      <c r="AW41" s="0" t="n">
        <v>0.24783</v>
      </c>
      <c r="AX41" s="0" t="n">
        <v>0.26513</v>
      </c>
      <c r="AY41" s="0" t="n">
        <v>0.26588</v>
      </c>
      <c r="AZ41" s="0" t="n">
        <v>0.26588</v>
      </c>
      <c r="BA41" s="0" t="n">
        <v>0.28397</v>
      </c>
      <c r="BB41" s="0" t="n">
        <v>0.27336</v>
      </c>
      <c r="BC41" s="0" t="n">
        <v>0.1995</v>
      </c>
      <c r="BD41" s="0" t="n">
        <v>0.15203</v>
      </c>
      <c r="BE41" s="0" t="n">
        <v>0.11969</v>
      </c>
      <c r="BF41" s="0" t="n">
        <v>0.27446</v>
      </c>
      <c r="BG41" s="0" t="n">
        <v>0.41389</v>
      </c>
      <c r="BH41" s="0" t="n">
        <v>0.51336</v>
      </c>
      <c r="BI41" s="0" t="n">
        <v>0.55168</v>
      </c>
      <c r="BJ41" s="0" t="n">
        <v>0.556</v>
      </c>
      <c r="BK41" s="0" t="n">
        <v>0.66526</v>
      </c>
      <c r="BL41" s="0" t="n">
        <v>0.71529</v>
      </c>
      <c r="BM41" s="0" t="n">
        <v>0.62367</v>
      </c>
      <c r="BN41" s="0" t="n">
        <v>0.40671</v>
      </c>
      <c r="BO41" s="0" t="n">
        <v>0.12806</v>
      </c>
      <c r="BP41" s="0" t="n">
        <v>0.15036</v>
      </c>
      <c r="BQ41" s="0" t="n">
        <v>0.18391</v>
      </c>
      <c r="BR41" s="0" t="n">
        <v>0.22312</v>
      </c>
      <c r="BS41" s="0" t="n">
        <v>0.24785</v>
      </c>
      <c r="BT41" s="0" t="n">
        <v>0.2655</v>
      </c>
      <c r="BU41" s="0" t="n">
        <v>0.26588</v>
      </c>
      <c r="BV41" s="0" t="n">
        <v>0.26588</v>
      </c>
      <c r="BW41" s="0" t="n">
        <v>0.28393</v>
      </c>
      <c r="BX41" s="0" t="n">
        <v>0.2726</v>
      </c>
      <c r="BY41" s="0" t="n">
        <v>0.1997</v>
      </c>
      <c r="BZ41" s="0" t="n">
        <v>0.15208</v>
      </c>
      <c r="CA41" s="0" t="n">
        <v>0.12022</v>
      </c>
      <c r="CB41" s="0" t="n">
        <v>0.2737</v>
      </c>
      <c r="CC41" s="0" t="n">
        <v>0.41511</v>
      </c>
      <c r="CD41" s="0" t="n">
        <v>0.51308</v>
      </c>
      <c r="CE41" s="0" t="n">
        <v>0.55168</v>
      </c>
      <c r="CF41" s="0" t="n">
        <v>0.55598</v>
      </c>
      <c r="CG41" s="0" t="n">
        <v>0.6641</v>
      </c>
      <c r="CH41" s="0" t="n">
        <v>0.71608</v>
      </c>
      <c r="CI41" s="0" t="n">
        <v>0.6243</v>
      </c>
      <c r="CJ41" s="0" t="n">
        <v>0.40678</v>
      </c>
      <c r="CK41" s="0" t="n">
        <v>0.12502</v>
      </c>
      <c r="CL41" s="0" t="n">
        <v>0.15048</v>
      </c>
      <c r="CM41" s="0" t="n">
        <v>0.18377</v>
      </c>
      <c r="CN41" s="0" t="n">
        <v>0.22287</v>
      </c>
      <c r="CO41" s="0" t="n">
        <v>0.24815</v>
      </c>
      <c r="CP41" s="0" t="n">
        <v>0.26571</v>
      </c>
      <c r="CQ41" s="0" t="n">
        <v>0.26588</v>
      </c>
      <c r="CR41" s="0" t="n">
        <v>0.26588</v>
      </c>
      <c r="CS41" s="0" t="n">
        <v>0.2837</v>
      </c>
      <c r="CT41" s="0" t="n">
        <v>0.27354</v>
      </c>
      <c r="CU41" s="0" t="n">
        <v>0.19936</v>
      </c>
      <c r="CV41" s="0" t="n">
        <v>0.15248</v>
      </c>
      <c r="CW41" s="0" t="n">
        <v>0.12052</v>
      </c>
      <c r="CX41" s="0" t="n">
        <v>0.27152</v>
      </c>
      <c r="CY41" s="0" t="n">
        <v>0.41368</v>
      </c>
      <c r="CZ41" s="0" t="n">
        <v>0.51359</v>
      </c>
      <c r="DA41" s="0" t="n">
        <v>0.5517</v>
      </c>
      <c r="DB41" s="0" t="n">
        <v>0.55602</v>
      </c>
      <c r="DC41" s="0" t="n">
        <v>0.66625</v>
      </c>
      <c r="DD41" s="0" t="n">
        <v>0.71626</v>
      </c>
      <c r="DE41" s="0" t="n">
        <v>0.62416</v>
      </c>
      <c r="DF41" s="0" t="n">
        <v>0.40561</v>
      </c>
      <c r="DG41" s="0" t="n">
        <v>0.12945</v>
      </c>
      <c r="DH41" s="0" t="n">
        <v>0.1501</v>
      </c>
      <c r="DI41" s="0" t="n">
        <v>0.18389</v>
      </c>
      <c r="DJ41" s="0" t="n">
        <v>0.22309</v>
      </c>
      <c r="DK41" s="0" t="n">
        <v>0.24796</v>
      </c>
      <c r="DL41" s="0" t="n">
        <v>0.2656</v>
      </c>
      <c r="DM41" s="0" t="n">
        <v>0.26588</v>
      </c>
      <c r="DN41" s="0" t="n">
        <v>0.26588</v>
      </c>
      <c r="DO41" s="0" t="n">
        <v>0.28378</v>
      </c>
      <c r="DP41" s="0" t="n">
        <v>0.27318</v>
      </c>
      <c r="DQ41" s="0" t="n">
        <v>0.199</v>
      </c>
      <c r="DR41" s="0" t="n">
        <v>0.15194</v>
      </c>
      <c r="DS41" s="0" t="n">
        <v>0.11943</v>
      </c>
      <c r="DT41" s="0" t="n">
        <v>0.27291</v>
      </c>
      <c r="DU41" s="0" t="n">
        <v>0.4144</v>
      </c>
      <c r="DV41" s="0" t="n">
        <v>0.51465</v>
      </c>
      <c r="DW41" s="0" t="n">
        <v>0.55164</v>
      </c>
      <c r="DX41" s="0" t="n">
        <v>0.55592</v>
      </c>
      <c r="DY41" s="0" t="n">
        <v>0.66515</v>
      </c>
      <c r="DZ41" s="0" t="n">
        <v>0.7151</v>
      </c>
      <c r="EA41" s="0" t="n">
        <v>0.62497</v>
      </c>
      <c r="EB41" s="0" t="n">
        <v>0.41065</v>
      </c>
      <c r="EC41" s="0" t="n">
        <v>0.12616</v>
      </c>
      <c r="ED41" s="0" t="n">
        <v>0.15019</v>
      </c>
      <c r="EE41" s="0" t="n">
        <v>0.18395</v>
      </c>
      <c r="EF41" s="0" t="n">
        <v>0.22316</v>
      </c>
      <c r="EG41" s="0" t="n">
        <v>0.24824</v>
      </c>
      <c r="EH41" s="0" t="n">
        <v>0.26558</v>
      </c>
      <c r="EI41" s="0" t="n">
        <v>0.26588</v>
      </c>
      <c r="EJ41" s="0" t="n">
        <v>0.26588</v>
      </c>
      <c r="EK41" s="0" t="n">
        <v>0.28385</v>
      </c>
      <c r="EL41" s="0" t="n">
        <v>0.27288</v>
      </c>
      <c r="EM41" s="0" t="n">
        <v>0.19892</v>
      </c>
      <c r="EN41" s="0" t="n">
        <v>0.15225</v>
      </c>
      <c r="EO41" s="0" t="n">
        <v>0.11987</v>
      </c>
      <c r="EP41" s="0" t="n">
        <v>0.27453</v>
      </c>
      <c r="EQ41" s="0" t="n">
        <v>0.41425</v>
      </c>
      <c r="ER41" s="0" t="n">
        <v>0.51432</v>
      </c>
      <c r="ES41" s="0" t="n">
        <v>0.55169</v>
      </c>
      <c r="ET41" s="0" t="n">
        <v>0.55598</v>
      </c>
      <c r="EU41" s="0" t="n">
        <v>0.66546</v>
      </c>
      <c r="EV41" s="0" t="n">
        <v>0.71531</v>
      </c>
      <c r="EW41" s="0" t="n">
        <v>0.62398</v>
      </c>
      <c r="EX41" s="0" t="n">
        <v>0.40933</v>
      </c>
      <c r="EY41" s="0" t="n">
        <v>0.12949</v>
      </c>
      <c r="EZ41" s="0" t="n">
        <v>0.14987</v>
      </c>
      <c r="FA41" s="0" t="n">
        <v>0.1839</v>
      </c>
      <c r="FB41" s="0" t="n">
        <v>0.22291</v>
      </c>
      <c r="FC41" s="0" t="n">
        <v>0.24774</v>
      </c>
      <c r="FD41" s="0" t="n">
        <v>0.26544</v>
      </c>
      <c r="FE41" s="0" t="n">
        <v>0.26588</v>
      </c>
      <c r="FF41" s="0" t="n">
        <v>0.26588</v>
      </c>
      <c r="FG41" s="0" t="n">
        <v>0.28368</v>
      </c>
      <c r="FH41" s="0" t="n">
        <v>0.27295</v>
      </c>
      <c r="FI41" s="0" t="n">
        <v>0.19972</v>
      </c>
      <c r="FJ41" s="0" t="n">
        <v>0.15239</v>
      </c>
      <c r="FK41" s="0" t="n">
        <v>0.11966</v>
      </c>
      <c r="FL41" s="0" t="n">
        <v>0.27317</v>
      </c>
      <c r="FM41" s="0" t="n">
        <v>0.41475</v>
      </c>
      <c r="FN41" s="0" t="n">
        <v>0.51371</v>
      </c>
      <c r="FO41" s="0" t="n">
        <v>0.55168</v>
      </c>
      <c r="FP41" s="0" t="n">
        <v>0.55599</v>
      </c>
      <c r="FQ41" s="0" t="n">
        <v>0.66441</v>
      </c>
      <c r="FR41" s="0" t="n">
        <v>0.71549</v>
      </c>
      <c r="FS41" s="0" t="n">
        <v>0.62489</v>
      </c>
      <c r="FT41" s="0" t="n">
        <v>0.40852</v>
      </c>
      <c r="FU41" s="0" t="n">
        <v>0.12908</v>
      </c>
      <c r="FV41" s="0" t="n">
        <v>0.15058</v>
      </c>
      <c r="FW41" s="0" t="n">
        <v>0.18399</v>
      </c>
      <c r="FX41" s="0" t="n">
        <v>0.22265</v>
      </c>
      <c r="FY41" s="0" t="n">
        <v>0.24815</v>
      </c>
      <c r="FZ41" s="0" t="n">
        <v>0.26532</v>
      </c>
      <c r="GA41" s="0" t="n">
        <v>0.26588</v>
      </c>
      <c r="GB41" s="0" t="n">
        <v>0.26588</v>
      </c>
      <c r="GC41" s="0" t="n">
        <v>0.28391</v>
      </c>
      <c r="GD41" s="0" t="n">
        <v>0.27419</v>
      </c>
      <c r="GE41" s="0" t="n">
        <v>0.19935</v>
      </c>
      <c r="GF41" s="0" t="n">
        <v>0.15254</v>
      </c>
      <c r="GG41" s="0" t="n">
        <v>0.12003</v>
      </c>
      <c r="GH41" s="0" t="n">
        <v>0.27319</v>
      </c>
      <c r="GI41" s="0" t="n">
        <v>0.41382</v>
      </c>
      <c r="GJ41" s="0" t="n">
        <v>0.51301</v>
      </c>
      <c r="GK41" s="0" t="n">
        <v>0.55164</v>
      </c>
      <c r="GL41" s="0" t="n">
        <v>0.55594</v>
      </c>
      <c r="GM41" s="0" t="n">
        <v>0.66584</v>
      </c>
      <c r="GN41" s="0" t="n">
        <v>0.71536</v>
      </c>
      <c r="GO41" s="0" t="n">
        <v>0.62381</v>
      </c>
      <c r="GP41" s="0" t="n">
        <v>0.40774</v>
      </c>
      <c r="GQ41" s="0" t="n">
        <v>0.12627</v>
      </c>
      <c r="GR41" s="0" t="n">
        <v>0.1504</v>
      </c>
      <c r="GS41" s="0" t="n">
        <v>0.18374</v>
      </c>
      <c r="GT41" s="0" t="n">
        <v>0.22228</v>
      </c>
      <c r="GU41" s="0" t="n">
        <v>0.2478</v>
      </c>
      <c r="GV41" s="0" t="n">
        <v>0.26555</v>
      </c>
      <c r="GW41" s="0" t="n">
        <v>0.26588</v>
      </c>
      <c r="GX41" s="0" t="n">
        <v>0.26588</v>
      </c>
      <c r="GY41" s="0" t="n">
        <v>0.28401</v>
      </c>
      <c r="GZ41" s="0" t="n">
        <v>0.27314</v>
      </c>
      <c r="HA41" s="0" t="n">
        <v>0.19925</v>
      </c>
      <c r="HB41" s="0" t="n">
        <v>0.152</v>
      </c>
      <c r="HC41" s="0" t="n">
        <v>0.12004</v>
      </c>
      <c r="HD41" s="0" t="n">
        <v>0.27465</v>
      </c>
      <c r="HE41" s="0" t="n">
        <v>0.41429</v>
      </c>
      <c r="HF41" s="0" t="n">
        <v>0.51264</v>
      </c>
      <c r="HG41" s="0" t="n">
        <v>0.55164</v>
      </c>
      <c r="HH41" s="0" t="n">
        <v>0.55599</v>
      </c>
      <c r="HI41" s="0" t="n">
        <v>0.66645</v>
      </c>
      <c r="HJ41" s="0" t="n">
        <v>0.71556</v>
      </c>
      <c r="HK41" s="0" t="n">
        <v>0.6238</v>
      </c>
      <c r="HL41" s="0" t="n">
        <v>0.40715</v>
      </c>
      <c r="HM41" s="0" t="n">
        <v>0.12474</v>
      </c>
      <c r="HN41" s="0" t="n">
        <v>0.14983</v>
      </c>
      <c r="HO41" s="0" t="n">
        <v>0.18395</v>
      </c>
      <c r="HP41" s="0" t="n">
        <v>0.22319</v>
      </c>
      <c r="HQ41" s="0" t="n">
        <v>0.24776</v>
      </c>
      <c r="HR41" s="0" t="n">
        <v>0.26523</v>
      </c>
      <c r="HS41" s="0" t="n">
        <v>0.26588</v>
      </c>
      <c r="HT41" s="0" t="n">
        <f aca="false">IF(ISBLANK($GX41),$F41,MIN($GX41:$HS41))</f>
        <v>0.12004</v>
      </c>
      <c r="HU41" s="0" t="n">
        <f aca="false">IF(ISBLANK($GX41),$F41,AVERAGE($GX41:$HS41))</f>
        <v>0.339866818181818</v>
      </c>
      <c r="HV41" s="0" t="n">
        <f aca="false">IF(ISBLANK($GX41),$F41,MAX($GX41:$HS41))</f>
        <v>0.71556</v>
      </c>
      <c r="HW41" s="0" t="n">
        <f aca="false">IF(ISBLANK($GX41),$F$2,INDEX($GX$2:$HS$2,MATCH(MIN($GX41:$HS41),$GX41:$HS41,0)))</f>
        <v>0.416325</v>
      </c>
      <c r="HX41" s="0" t="n">
        <f aca="false">IF(ISBLANK($GX41),$F$2,INDEX($GX$2:$HS$2,MATCH(MAX($GX41:$HS41),$GX41:$HS41,0)))</f>
        <v>0.99918</v>
      </c>
    </row>
    <row r="42" customFormat="false" ht="12.75" hidden="false" customHeight="false" outlineLevel="0" collapsed="false">
      <c r="A42" s="0" t="str">
        <f aca="false">IF(ISERROR(MATCH($E42,NodeInfo!$C$2:$C$56,0)),"",IF(ISBLANK(INDEX(NodeInfo!$D$2:$D$56,MATCH($E42,NodeInfo!$C$2:$C$56,0))),"",INDEX(NodeInfo!$D$2:$D$56,MATCH($E42,NodeInfo!$C$2:$C$56,0))))</f>
        <v>Elec</v>
      </c>
      <c r="B42" s="0" t="str">
        <f aca="false">IF(ISERROR(MATCH($E42,NodeInfo!$C$2:$C$56,0)),"",IF(ISBLANK(INDEX(NodeInfo!$E$2:$E$56,MATCH($E42,NodeInfo!$C$2:$C$56,0))),"",INDEX(NodeInfo!$E$2:$E$56,MATCH($E42,NodeInfo!$C$2:$C$56,0))))</f>
        <v>BotElec</v>
      </c>
      <c r="C42" s="0" t="str">
        <f aca="false">IF(ISERROR(MATCH($E42,NodeInfo!$C$2:$C$56,0)),"",IF(ISBLANK(INDEX(NodeInfo!$F$2:$F$56,MATCH($E42,NodeInfo!$C$2:$C$56,0))),"",INDEX(NodeInfo!$F$2:$F$56,MATCH($E42,NodeInfo!$C$2:$C$56,0))))</f>
        <v>BotElec</v>
      </c>
      <c r="D42" s="0" t="n">
        <f aca="false">SUMIF(NodeInfo!$C$2:$C$56,$E42,NodeInfo!$H$2:$H$56)</f>
        <v>1</v>
      </c>
      <c r="E42" s="0" t="s">
        <v>277</v>
      </c>
      <c r="F42" s="0" t="n">
        <v>29.827</v>
      </c>
      <c r="G42" s="0" t="n">
        <v>29.827</v>
      </c>
      <c r="H42" s="0" t="n">
        <v>25.398</v>
      </c>
      <c r="I42" s="0" t="n">
        <v>24.641</v>
      </c>
      <c r="J42" s="0" t="n">
        <v>23.284</v>
      </c>
      <c r="K42" s="0" t="n">
        <v>20.655</v>
      </c>
      <c r="L42" s="0" t="n">
        <v>18.41</v>
      </c>
      <c r="M42" s="0" t="n">
        <v>16.372</v>
      </c>
      <c r="N42" s="0" t="n">
        <v>26.36</v>
      </c>
      <c r="O42" s="0" t="n">
        <v>36.03</v>
      </c>
      <c r="P42" s="0" t="n">
        <v>44.551</v>
      </c>
      <c r="Q42" s="0" t="n">
        <v>49.283</v>
      </c>
      <c r="R42" s="0" t="n">
        <v>51.821</v>
      </c>
      <c r="S42" s="0" t="n">
        <v>48.357</v>
      </c>
      <c r="T42" s="0" t="n">
        <v>43.592</v>
      </c>
      <c r="U42" s="0" t="n">
        <v>36.083</v>
      </c>
      <c r="V42" s="0" t="n">
        <v>26.726</v>
      </c>
      <c r="W42" s="0" t="n">
        <v>16.433</v>
      </c>
      <c r="X42" s="0" t="n">
        <v>18.347</v>
      </c>
      <c r="Y42" s="0" t="n">
        <v>20.591</v>
      </c>
      <c r="Z42" s="0" t="n">
        <v>23.187</v>
      </c>
      <c r="AA42" s="0" t="n">
        <v>24.616</v>
      </c>
      <c r="AB42" s="0" t="n">
        <v>25.387</v>
      </c>
      <c r="AC42" s="0" t="n">
        <v>25.398</v>
      </c>
      <c r="AD42" s="0" t="n">
        <v>25.398</v>
      </c>
      <c r="AE42" s="0" t="n">
        <v>24.638</v>
      </c>
      <c r="AF42" s="0" t="n">
        <v>23.265</v>
      </c>
      <c r="AG42" s="0" t="n">
        <v>20.65</v>
      </c>
      <c r="AH42" s="0" t="n">
        <v>18.387</v>
      </c>
      <c r="AI42" s="0" t="n">
        <v>16.34</v>
      </c>
      <c r="AJ42" s="0" t="n">
        <v>26.337</v>
      </c>
      <c r="AK42" s="0" t="n">
        <v>36.082</v>
      </c>
      <c r="AL42" s="0" t="n">
        <v>44.605</v>
      </c>
      <c r="AM42" s="0" t="n">
        <v>49.267</v>
      </c>
      <c r="AN42" s="0" t="n">
        <v>51.798</v>
      </c>
      <c r="AO42" s="0" t="n">
        <v>48.412</v>
      </c>
      <c r="AP42" s="0" t="n">
        <v>43.557</v>
      </c>
      <c r="AQ42" s="0" t="n">
        <v>36.134</v>
      </c>
      <c r="AR42" s="0" t="n">
        <v>26.827</v>
      </c>
      <c r="AS42" s="0" t="n">
        <v>16.832</v>
      </c>
      <c r="AT42" s="0" t="n">
        <v>18.324</v>
      </c>
      <c r="AU42" s="0" t="n">
        <v>20.642</v>
      </c>
      <c r="AV42" s="0" t="n">
        <v>23.223</v>
      </c>
      <c r="AW42" s="0" t="n">
        <v>24.602</v>
      </c>
      <c r="AX42" s="0" t="n">
        <v>25.365</v>
      </c>
      <c r="AY42" s="0" t="n">
        <v>25.398</v>
      </c>
      <c r="AZ42" s="0" t="n">
        <v>25.398</v>
      </c>
      <c r="BA42" s="0" t="n">
        <v>24.633</v>
      </c>
      <c r="BB42" s="0" t="n">
        <v>23.277</v>
      </c>
      <c r="BC42" s="0" t="n">
        <v>20.65</v>
      </c>
      <c r="BD42" s="0" t="n">
        <v>18.387</v>
      </c>
      <c r="BE42" s="0" t="n">
        <v>16.361</v>
      </c>
      <c r="BF42" s="0" t="n">
        <v>26.367</v>
      </c>
      <c r="BG42" s="0" t="n">
        <v>36.035</v>
      </c>
      <c r="BH42" s="0" t="n">
        <v>44.574</v>
      </c>
      <c r="BI42" s="0" t="n">
        <v>49.278</v>
      </c>
      <c r="BJ42" s="0" t="n">
        <v>51.818</v>
      </c>
      <c r="BK42" s="0" t="n">
        <v>48.405</v>
      </c>
      <c r="BL42" s="0" t="n">
        <v>43.512</v>
      </c>
      <c r="BM42" s="0" t="n">
        <v>36.005</v>
      </c>
      <c r="BN42" s="0" t="n">
        <v>26.684</v>
      </c>
      <c r="BO42" s="0" t="n">
        <v>16.56</v>
      </c>
      <c r="BP42" s="0" t="n">
        <v>18.351</v>
      </c>
      <c r="BQ42" s="0" t="n">
        <v>20.628</v>
      </c>
      <c r="BR42" s="0" t="n">
        <v>23.213</v>
      </c>
      <c r="BS42" s="0" t="n">
        <v>24.603</v>
      </c>
      <c r="BT42" s="0" t="n">
        <v>25.382</v>
      </c>
      <c r="BU42" s="0" t="n">
        <v>25.398</v>
      </c>
      <c r="BV42" s="0" t="n">
        <v>25.398</v>
      </c>
      <c r="BW42" s="0" t="n">
        <v>24.634</v>
      </c>
      <c r="BX42" s="0" t="n">
        <v>23.25</v>
      </c>
      <c r="BY42" s="0" t="n">
        <v>20.657</v>
      </c>
      <c r="BZ42" s="0" t="n">
        <v>18.39</v>
      </c>
      <c r="CA42" s="0" t="n">
        <v>16.395</v>
      </c>
      <c r="CB42" s="0" t="n">
        <v>26.317</v>
      </c>
      <c r="CC42" s="0" t="n">
        <v>36.139</v>
      </c>
      <c r="CD42" s="0" t="n">
        <v>44.549</v>
      </c>
      <c r="CE42" s="0" t="n">
        <v>49.28</v>
      </c>
      <c r="CF42" s="0" t="n">
        <v>51.805</v>
      </c>
      <c r="CG42" s="0" t="n">
        <v>48.442</v>
      </c>
      <c r="CH42" s="0" t="n">
        <v>43.576</v>
      </c>
      <c r="CI42" s="0" t="n">
        <v>36.056</v>
      </c>
      <c r="CJ42" s="0" t="n">
        <v>26.687</v>
      </c>
      <c r="CK42" s="0" t="n">
        <v>16.449</v>
      </c>
      <c r="CL42" s="0" t="n">
        <v>18.36</v>
      </c>
      <c r="CM42" s="0" t="n">
        <v>20.618</v>
      </c>
      <c r="CN42" s="0" t="n">
        <v>23.197</v>
      </c>
      <c r="CO42" s="0" t="n">
        <v>24.616</v>
      </c>
      <c r="CP42" s="0" t="n">
        <v>25.391</v>
      </c>
      <c r="CQ42" s="0" t="n">
        <v>25.398</v>
      </c>
      <c r="CR42" s="0" t="n">
        <v>25.398</v>
      </c>
      <c r="CS42" s="0" t="n">
        <v>24.644</v>
      </c>
      <c r="CT42" s="0" t="n">
        <v>23.283</v>
      </c>
      <c r="CU42" s="0" t="n">
        <v>20.645</v>
      </c>
      <c r="CV42" s="0" t="n">
        <v>18.415</v>
      </c>
      <c r="CW42" s="0" t="n">
        <v>16.413</v>
      </c>
      <c r="CX42" s="0" t="n">
        <v>26.176</v>
      </c>
      <c r="CY42" s="0" t="n">
        <v>36.017</v>
      </c>
      <c r="CZ42" s="0" t="n">
        <v>44.594</v>
      </c>
      <c r="DA42" s="0" t="n">
        <v>49.291</v>
      </c>
      <c r="DB42" s="0" t="n">
        <v>51.831</v>
      </c>
      <c r="DC42" s="0" t="n">
        <v>48.374</v>
      </c>
      <c r="DD42" s="0" t="n">
        <v>43.591</v>
      </c>
      <c r="DE42" s="0" t="n">
        <v>36.045</v>
      </c>
      <c r="DF42" s="0" t="n">
        <v>26.644</v>
      </c>
      <c r="DG42" s="0" t="n">
        <v>16.61</v>
      </c>
      <c r="DH42" s="0" t="n">
        <v>18.333</v>
      </c>
      <c r="DI42" s="0" t="n">
        <v>20.626</v>
      </c>
      <c r="DJ42" s="0" t="n">
        <v>23.211</v>
      </c>
      <c r="DK42" s="0" t="n">
        <v>24.608</v>
      </c>
      <c r="DL42" s="0" t="n">
        <v>25.386</v>
      </c>
      <c r="DM42" s="0" t="n">
        <v>25.398</v>
      </c>
      <c r="DN42" s="0" t="n">
        <v>25.398</v>
      </c>
      <c r="DO42" s="0" t="n">
        <v>24.64</v>
      </c>
      <c r="DP42" s="0" t="n">
        <v>23.271</v>
      </c>
      <c r="DQ42" s="0" t="n">
        <v>20.632</v>
      </c>
      <c r="DR42" s="0" t="n">
        <v>18.381</v>
      </c>
      <c r="DS42" s="0" t="n">
        <v>16.345</v>
      </c>
      <c r="DT42" s="0" t="n">
        <v>26.266</v>
      </c>
      <c r="DU42" s="0" t="n">
        <v>36.078</v>
      </c>
      <c r="DV42" s="0" t="n">
        <v>44.685</v>
      </c>
      <c r="DW42" s="0" t="n">
        <v>49.256</v>
      </c>
      <c r="DX42" s="0" t="n">
        <v>51.771</v>
      </c>
      <c r="DY42" s="0" t="n">
        <v>48.408</v>
      </c>
      <c r="DZ42" s="0" t="n">
        <v>43.495</v>
      </c>
      <c r="EA42" s="0" t="n">
        <v>36.111</v>
      </c>
      <c r="EB42" s="0" t="n">
        <v>26.827</v>
      </c>
      <c r="EC42" s="0" t="n">
        <v>16.49</v>
      </c>
      <c r="ED42" s="0" t="n">
        <v>18.339</v>
      </c>
      <c r="EE42" s="0" t="n">
        <v>20.63</v>
      </c>
      <c r="EF42" s="0" t="n">
        <v>23.216</v>
      </c>
      <c r="EG42" s="0" t="n">
        <v>24.62</v>
      </c>
      <c r="EH42" s="0" t="n">
        <v>25.385</v>
      </c>
      <c r="EI42" s="0" t="n">
        <v>25.398</v>
      </c>
      <c r="EJ42" s="0" t="n">
        <v>25.398</v>
      </c>
      <c r="EK42" s="0" t="n">
        <v>24.637</v>
      </c>
      <c r="EL42" s="0" t="n">
        <v>23.26</v>
      </c>
      <c r="EM42" s="0" t="n">
        <v>20.629</v>
      </c>
      <c r="EN42" s="0" t="n">
        <v>18.401</v>
      </c>
      <c r="EO42" s="0" t="n">
        <v>16.373</v>
      </c>
      <c r="EP42" s="0" t="n">
        <v>26.371</v>
      </c>
      <c r="EQ42" s="0" t="n">
        <v>36.066</v>
      </c>
      <c r="ER42" s="0" t="n">
        <v>44.657</v>
      </c>
      <c r="ES42" s="0" t="n">
        <v>49.286</v>
      </c>
      <c r="ET42" s="0" t="n">
        <v>51.805</v>
      </c>
      <c r="EU42" s="0" t="n">
        <v>48.399</v>
      </c>
      <c r="EV42" s="0" t="n">
        <v>43.513</v>
      </c>
      <c r="EW42" s="0" t="n">
        <v>36.03</v>
      </c>
      <c r="EX42" s="0" t="n">
        <v>26.779</v>
      </c>
      <c r="EY42" s="0" t="n">
        <v>16.611</v>
      </c>
      <c r="EZ42" s="0" t="n">
        <v>18.317</v>
      </c>
      <c r="FA42" s="0" t="n">
        <v>20.627</v>
      </c>
      <c r="FB42" s="0" t="n">
        <v>23.199</v>
      </c>
      <c r="FC42" s="0" t="n">
        <v>24.598</v>
      </c>
      <c r="FD42" s="0" t="n">
        <v>25.379</v>
      </c>
      <c r="FE42" s="0" t="n">
        <v>25.398</v>
      </c>
      <c r="FF42" s="0" t="n">
        <v>25.398</v>
      </c>
      <c r="FG42" s="0" t="n">
        <v>24.645</v>
      </c>
      <c r="FH42" s="0" t="n">
        <v>23.262</v>
      </c>
      <c r="FI42" s="0" t="n">
        <v>20.658</v>
      </c>
      <c r="FJ42" s="0" t="n">
        <v>18.409</v>
      </c>
      <c r="FK42" s="0" t="n">
        <v>16.36</v>
      </c>
      <c r="FL42" s="0" t="n">
        <v>26.283</v>
      </c>
      <c r="FM42" s="0" t="n">
        <v>36.109</v>
      </c>
      <c r="FN42" s="0" t="n">
        <v>44.604</v>
      </c>
      <c r="FO42" s="0" t="n">
        <v>49.28</v>
      </c>
      <c r="FP42" s="0" t="n">
        <v>51.811</v>
      </c>
      <c r="FQ42" s="0" t="n">
        <v>48.432</v>
      </c>
      <c r="FR42" s="0" t="n">
        <v>43.528</v>
      </c>
      <c r="FS42" s="0" t="n">
        <v>36.105</v>
      </c>
      <c r="FT42" s="0" t="n">
        <v>26.75</v>
      </c>
      <c r="FU42" s="0" t="n">
        <v>16.597</v>
      </c>
      <c r="FV42" s="0" t="n">
        <v>18.367</v>
      </c>
      <c r="FW42" s="0" t="n">
        <v>20.633</v>
      </c>
      <c r="FX42" s="0" t="n">
        <v>23.182</v>
      </c>
      <c r="FY42" s="0" t="n">
        <v>24.616</v>
      </c>
      <c r="FZ42" s="0" t="n">
        <v>25.374</v>
      </c>
      <c r="GA42" s="0" t="n">
        <v>25.398</v>
      </c>
      <c r="GB42" s="0" t="n">
        <v>25.398</v>
      </c>
      <c r="GC42" s="0" t="n">
        <v>24.635</v>
      </c>
      <c r="GD42" s="0" t="n">
        <v>23.306</v>
      </c>
      <c r="GE42" s="0" t="n">
        <v>20.645</v>
      </c>
      <c r="GF42" s="0" t="n">
        <v>18.419</v>
      </c>
      <c r="GG42" s="0" t="n">
        <v>16.382</v>
      </c>
      <c r="GH42" s="0" t="n">
        <v>26.284</v>
      </c>
      <c r="GI42" s="0" t="n">
        <v>36.029</v>
      </c>
      <c r="GJ42" s="0" t="n">
        <v>44.544</v>
      </c>
      <c r="GK42" s="0" t="n">
        <v>49.252</v>
      </c>
      <c r="GL42" s="0" t="n">
        <v>51.783</v>
      </c>
      <c r="GM42" s="0" t="n">
        <v>48.386</v>
      </c>
      <c r="GN42" s="0" t="n">
        <v>43.517</v>
      </c>
      <c r="GO42" s="0" t="n">
        <v>36.016</v>
      </c>
      <c r="GP42" s="0" t="n">
        <v>26.722</v>
      </c>
      <c r="GQ42" s="0" t="n">
        <v>16.495</v>
      </c>
      <c r="GR42" s="0" t="n">
        <v>18.354</v>
      </c>
      <c r="GS42" s="0" t="n">
        <v>20.616</v>
      </c>
      <c r="GT42" s="0" t="n">
        <v>23.158</v>
      </c>
      <c r="GU42" s="0" t="n">
        <v>24.6</v>
      </c>
      <c r="GV42" s="0" t="n">
        <v>25.384</v>
      </c>
      <c r="GW42" s="0" t="n">
        <v>25.398</v>
      </c>
      <c r="GX42" s="0" t="n">
        <v>25.398</v>
      </c>
      <c r="GY42" s="0" t="n">
        <v>24.631</v>
      </c>
      <c r="GZ42" s="0" t="n">
        <v>23.269</v>
      </c>
      <c r="HA42" s="0" t="n">
        <v>20.641</v>
      </c>
      <c r="HB42" s="0" t="n">
        <v>18.385</v>
      </c>
      <c r="HC42" s="0" t="n">
        <v>16.383</v>
      </c>
      <c r="HD42" s="0" t="n">
        <v>26.379</v>
      </c>
      <c r="HE42" s="0" t="n">
        <v>36.069</v>
      </c>
      <c r="HF42" s="0" t="n">
        <v>44.512</v>
      </c>
      <c r="HG42" s="0" t="n">
        <v>49.252</v>
      </c>
      <c r="HH42" s="0" t="n">
        <v>51.813</v>
      </c>
      <c r="HI42" s="0" t="n">
        <v>48.367</v>
      </c>
      <c r="HJ42" s="0" t="n">
        <v>43.533</v>
      </c>
      <c r="HK42" s="0" t="n">
        <v>36.015</v>
      </c>
      <c r="HL42" s="0" t="n">
        <v>26.7</v>
      </c>
      <c r="HM42" s="0" t="n">
        <v>16.439</v>
      </c>
      <c r="HN42" s="0" t="n">
        <v>18.314</v>
      </c>
      <c r="HO42" s="0" t="n">
        <v>20.63</v>
      </c>
      <c r="HP42" s="0" t="n">
        <v>23.218</v>
      </c>
      <c r="HQ42" s="0" t="n">
        <v>24.599</v>
      </c>
      <c r="HR42" s="0" t="n">
        <v>25.37</v>
      </c>
      <c r="HS42" s="0" t="n">
        <v>25.398</v>
      </c>
      <c r="HT42" s="0" t="n">
        <f aca="false">IF(ISBLANK($GX42),$F42,MIN($GX42:$HS42))</f>
        <v>16.383</v>
      </c>
      <c r="HU42" s="0" t="n">
        <f aca="false">IF(ISBLANK($GX42),$F42,AVERAGE($GX42:$HS42))</f>
        <v>29.3325</v>
      </c>
      <c r="HV42" s="0" t="n">
        <f aca="false">IF(ISBLANK($GX42),$F42,MAX($GX42:$HS42))</f>
        <v>51.813</v>
      </c>
      <c r="HW42" s="0" t="n">
        <f aca="false">IF(ISBLANK($GX42),$F$2,INDEX($GX$2:$HS$2,MATCH(MIN($GX42:$HS42),$GX42:$HS42,0)))</f>
        <v>0.416325</v>
      </c>
      <c r="HX42" s="0" t="n">
        <f aca="false">IF(ISBLANK($GX42),$F$2,INDEX($GX$2:$HS$2,MATCH(MAX($GX42:$HS42),$GX42:$HS42,0)))</f>
        <v>0.83265</v>
      </c>
    </row>
    <row r="43" customFormat="false" ht="12.75" hidden="false" customHeight="false" outlineLevel="0" collapsed="false">
      <c r="A43" s="0" t="str">
        <f aca="false">IF(ISERROR(MATCH($E43,NodeInfo!$C$2:$C$56,0)),"",IF(ISBLANK(INDEX(NodeInfo!$D$2:$D$56,MATCH($E43,NodeInfo!$C$2:$C$56,0))),"",INDEX(NodeInfo!$D$2:$D$56,MATCH($E43,NodeInfo!$C$2:$C$56,0))))</f>
        <v>Elec</v>
      </c>
      <c r="B43" s="0" t="str">
        <f aca="false">IF(ISERROR(MATCH($E43,NodeInfo!$C$2:$C$56,0)),"",IF(ISBLANK(INDEX(NodeInfo!$E$2:$E$56,MATCH($E43,NodeInfo!$C$2:$C$56,0))),"",INDEX(NodeInfo!$E$2:$E$56,MATCH($E43,NodeInfo!$C$2:$C$56,0))))</f>
        <v>BotElec</v>
      </c>
      <c r="C43" s="0" t="str">
        <f aca="false">IF(ISERROR(MATCH($E43,NodeInfo!$C$2:$C$56,0)),"",IF(ISBLANK(INDEX(NodeInfo!$F$2:$F$56,MATCH($E43,NodeInfo!$C$2:$C$56,0))),"",INDEX(NodeInfo!$F$2:$F$56,MATCH($E43,NodeInfo!$C$2:$C$56,0))))</f>
        <v>BotElec</v>
      </c>
      <c r="D43" s="0" t="n">
        <f aca="false">SUMIF(NodeInfo!$C$2:$C$56,$E43,NodeInfo!$H$2:$H$56)</f>
        <v>1</v>
      </c>
      <c r="E43" s="0" t="s">
        <v>278</v>
      </c>
      <c r="F43" s="0" t="n">
        <v>9.1316</v>
      </c>
      <c r="G43" s="0" t="n">
        <v>9.1316</v>
      </c>
      <c r="H43" s="0" t="n">
        <v>7.8921</v>
      </c>
      <c r="I43" s="0" t="n">
        <v>7.8516</v>
      </c>
      <c r="J43" s="0" t="n">
        <v>7.7748</v>
      </c>
      <c r="K43" s="0" t="n">
        <v>7.6207</v>
      </c>
      <c r="L43" s="0" t="n">
        <v>7.4726</v>
      </c>
      <c r="M43" s="0" t="n">
        <v>7.3275</v>
      </c>
      <c r="N43" s="0" t="n">
        <v>9.4186</v>
      </c>
      <c r="O43" s="0" t="n">
        <v>11.108</v>
      </c>
      <c r="P43" s="0" t="n">
        <v>11.832</v>
      </c>
      <c r="Q43" s="0" t="n">
        <v>12.098</v>
      </c>
      <c r="R43" s="0" t="n">
        <v>12.107</v>
      </c>
      <c r="S43" s="0" t="n">
        <v>11.732</v>
      </c>
      <c r="T43" s="0" t="n">
        <v>11.151</v>
      </c>
      <c r="U43" s="0" t="n">
        <v>10.111</v>
      </c>
      <c r="V43" s="0" t="n">
        <v>8.7954</v>
      </c>
      <c r="W43" s="0" t="n">
        <v>7.3406</v>
      </c>
      <c r="X43" s="0" t="n">
        <v>7.4609</v>
      </c>
      <c r="Y43" s="0" t="n">
        <v>7.6051</v>
      </c>
      <c r="Z43" s="0" t="n">
        <v>7.7505</v>
      </c>
      <c r="AA43" s="0" t="n">
        <v>7.8374</v>
      </c>
      <c r="AB43" s="0" t="n">
        <v>7.8913</v>
      </c>
      <c r="AC43" s="0" t="n">
        <v>7.8921</v>
      </c>
      <c r="AD43" s="0" t="n">
        <v>7.8921</v>
      </c>
      <c r="AE43" s="0" t="n">
        <v>7.8514</v>
      </c>
      <c r="AF43" s="0" t="n">
        <v>7.7737</v>
      </c>
      <c r="AG43" s="0" t="n">
        <v>7.6204</v>
      </c>
      <c r="AH43" s="0" t="n">
        <v>7.471</v>
      </c>
      <c r="AI43" s="0" t="n">
        <v>7.3253</v>
      </c>
      <c r="AJ43" s="0" t="n">
        <v>9.414</v>
      </c>
      <c r="AK43" s="0" t="n">
        <v>11.113</v>
      </c>
      <c r="AL43" s="0" t="n">
        <v>11.837</v>
      </c>
      <c r="AM43" s="0" t="n">
        <v>12.098</v>
      </c>
      <c r="AN43" s="0" t="n">
        <v>12.107</v>
      </c>
      <c r="AO43" s="0" t="n">
        <v>11.738</v>
      </c>
      <c r="AP43" s="0" t="n">
        <v>11.147</v>
      </c>
      <c r="AQ43" s="0" t="n">
        <v>10.118</v>
      </c>
      <c r="AR43" s="0" t="n">
        <v>8.8096</v>
      </c>
      <c r="AS43" s="0" t="n">
        <v>7.397</v>
      </c>
      <c r="AT43" s="0" t="n">
        <v>7.4593</v>
      </c>
      <c r="AU43" s="0" t="n">
        <v>7.608</v>
      </c>
      <c r="AV43" s="0" t="n">
        <v>7.7525</v>
      </c>
      <c r="AW43" s="0" t="n">
        <v>7.8365</v>
      </c>
      <c r="AX43" s="0" t="n">
        <v>7.8897</v>
      </c>
      <c r="AY43" s="0" t="n">
        <v>7.8921</v>
      </c>
      <c r="AZ43" s="0" t="n">
        <v>7.8921</v>
      </c>
      <c r="BA43" s="0" t="n">
        <v>7.8511</v>
      </c>
      <c r="BB43" s="0" t="n">
        <v>7.7744</v>
      </c>
      <c r="BC43" s="0" t="n">
        <v>7.6204</v>
      </c>
      <c r="BD43" s="0" t="n">
        <v>7.471</v>
      </c>
      <c r="BE43" s="0" t="n">
        <v>7.3268</v>
      </c>
      <c r="BF43" s="0" t="n">
        <v>9.4201</v>
      </c>
      <c r="BG43" s="0" t="n">
        <v>11.109</v>
      </c>
      <c r="BH43" s="0" t="n">
        <v>11.834</v>
      </c>
      <c r="BI43" s="0" t="n">
        <v>12.098</v>
      </c>
      <c r="BJ43" s="0" t="n">
        <v>12.107</v>
      </c>
      <c r="BK43" s="0" t="n">
        <v>11.737</v>
      </c>
      <c r="BL43" s="0" t="n">
        <v>11.14</v>
      </c>
      <c r="BM43" s="0" t="n">
        <v>10.1</v>
      </c>
      <c r="BN43" s="0" t="n">
        <v>8.7894</v>
      </c>
      <c r="BO43" s="0" t="n">
        <v>7.3585</v>
      </c>
      <c r="BP43" s="0" t="n">
        <v>7.4611</v>
      </c>
      <c r="BQ43" s="0" t="n">
        <v>7.6072</v>
      </c>
      <c r="BR43" s="0" t="n">
        <v>7.752</v>
      </c>
      <c r="BS43" s="0" t="n">
        <v>7.8365</v>
      </c>
      <c r="BT43" s="0" t="n">
        <v>7.8909</v>
      </c>
      <c r="BU43" s="0" t="n">
        <v>7.8921</v>
      </c>
      <c r="BV43" s="0" t="n">
        <v>7.8921</v>
      </c>
      <c r="BW43" s="0" t="n">
        <v>7.8512</v>
      </c>
      <c r="BX43" s="0" t="n">
        <v>7.7728</v>
      </c>
      <c r="BY43" s="0" t="n">
        <v>7.6208</v>
      </c>
      <c r="BZ43" s="0" t="n">
        <v>7.4712</v>
      </c>
      <c r="CA43" s="0" t="n">
        <v>7.3291</v>
      </c>
      <c r="CB43" s="0" t="n">
        <v>9.4098</v>
      </c>
      <c r="CC43" s="0" t="n">
        <v>11.118</v>
      </c>
      <c r="CD43" s="0" t="n">
        <v>11.832</v>
      </c>
      <c r="CE43" s="0" t="n">
        <v>12.098</v>
      </c>
      <c r="CF43" s="0" t="n">
        <v>12.107</v>
      </c>
      <c r="CG43" s="0" t="n">
        <v>11.741</v>
      </c>
      <c r="CH43" s="0" t="n">
        <v>11.149</v>
      </c>
      <c r="CI43" s="0" t="n">
        <v>10.107</v>
      </c>
      <c r="CJ43" s="0" t="n">
        <v>8.7898</v>
      </c>
      <c r="CK43" s="0" t="n">
        <v>7.3429</v>
      </c>
      <c r="CL43" s="0" t="n">
        <v>7.4617</v>
      </c>
      <c r="CM43" s="0" t="n">
        <v>7.6066</v>
      </c>
      <c r="CN43" s="0" t="n">
        <v>7.7511</v>
      </c>
      <c r="CO43" s="0" t="n">
        <v>7.8375</v>
      </c>
      <c r="CP43" s="0" t="n">
        <v>7.8915</v>
      </c>
      <c r="CQ43" s="0" t="n">
        <v>7.8921</v>
      </c>
      <c r="CR43" s="0" t="n">
        <v>7.8921</v>
      </c>
      <c r="CS43" s="0" t="n">
        <v>7.8517</v>
      </c>
      <c r="CT43" s="0" t="n">
        <v>7.7748</v>
      </c>
      <c r="CU43" s="0" t="n">
        <v>7.6201</v>
      </c>
      <c r="CV43" s="0" t="n">
        <v>7.473</v>
      </c>
      <c r="CW43" s="0" t="n">
        <v>7.3305</v>
      </c>
      <c r="CX43" s="0" t="n">
        <v>9.3804</v>
      </c>
      <c r="CY43" s="0" t="n">
        <v>11.107</v>
      </c>
      <c r="CZ43" s="0" t="n">
        <v>11.836</v>
      </c>
      <c r="DA43" s="0" t="n">
        <v>12.098</v>
      </c>
      <c r="DB43" s="0" t="n">
        <v>12.107</v>
      </c>
      <c r="DC43" s="0" t="n">
        <v>11.734</v>
      </c>
      <c r="DD43" s="0" t="n">
        <v>11.151</v>
      </c>
      <c r="DE43" s="0" t="n">
        <v>10.105</v>
      </c>
      <c r="DF43" s="0" t="n">
        <v>8.7838</v>
      </c>
      <c r="DG43" s="0" t="n">
        <v>7.3656</v>
      </c>
      <c r="DH43" s="0" t="n">
        <v>7.4599</v>
      </c>
      <c r="DI43" s="0" t="n">
        <v>7.6071</v>
      </c>
      <c r="DJ43" s="0" t="n">
        <v>7.7519</v>
      </c>
      <c r="DK43" s="0" t="n">
        <v>7.8369</v>
      </c>
      <c r="DL43" s="0" t="n">
        <v>7.8912</v>
      </c>
      <c r="DM43" s="0" t="n">
        <v>7.8921</v>
      </c>
      <c r="DN43" s="0" t="n">
        <v>7.8921</v>
      </c>
      <c r="DO43" s="0" t="n">
        <v>7.8515</v>
      </c>
      <c r="DP43" s="0" t="n">
        <v>7.774</v>
      </c>
      <c r="DQ43" s="0" t="n">
        <v>7.6194</v>
      </c>
      <c r="DR43" s="0" t="n">
        <v>7.4706</v>
      </c>
      <c r="DS43" s="0" t="n">
        <v>7.3256</v>
      </c>
      <c r="DT43" s="0" t="n">
        <v>9.3992</v>
      </c>
      <c r="DU43" s="0" t="n">
        <v>11.112</v>
      </c>
      <c r="DV43" s="0" t="n">
        <v>11.844</v>
      </c>
      <c r="DW43" s="0" t="n">
        <v>12.098</v>
      </c>
      <c r="DX43" s="0" t="n">
        <v>12.107</v>
      </c>
      <c r="DY43" s="0" t="n">
        <v>11.738</v>
      </c>
      <c r="DZ43" s="0" t="n">
        <v>11.138</v>
      </c>
      <c r="EA43" s="0" t="n">
        <v>10.114</v>
      </c>
      <c r="EB43" s="0" t="n">
        <v>8.8097</v>
      </c>
      <c r="EC43" s="0" t="n">
        <v>7.3487</v>
      </c>
      <c r="ED43" s="0" t="n">
        <v>7.4603</v>
      </c>
      <c r="EE43" s="0" t="n">
        <v>7.6073</v>
      </c>
      <c r="EF43" s="0" t="n">
        <v>7.7521</v>
      </c>
      <c r="EG43" s="0" t="n">
        <v>7.8377</v>
      </c>
      <c r="EH43" s="0" t="n">
        <v>7.8911</v>
      </c>
      <c r="EI43" s="0" t="n">
        <v>7.8921</v>
      </c>
      <c r="EJ43" s="0" t="n">
        <v>7.8921</v>
      </c>
      <c r="EK43" s="0" t="n">
        <v>7.8514</v>
      </c>
      <c r="EL43" s="0" t="n">
        <v>7.7734</v>
      </c>
      <c r="EM43" s="0" t="n">
        <v>7.6192</v>
      </c>
      <c r="EN43" s="0" t="n">
        <v>7.472</v>
      </c>
      <c r="EO43" s="0" t="n">
        <v>7.3276</v>
      </c>
      <c r="EP43" s="0" t="n">
        <v>9.4211</v>
      </c>
      <c r="EQ43" s="0" t="n">
        <v>11.111</v>
      </c>
      <c r="ER43" s="0" t="n">
        <v>11.841</v>
      </c>
      <c r="ES43" s="0" t="n">
        <v>12.098</v>
      </c>
      <c r="ET43" s="0" t="n">
        <v>12.107</v>
      </c>
      <c r="EU43" s="0" t="n">
        <v>11.737</v>
      </c>
      <c r="EV43" s="0" t="n">
        <v>11.141</v>
      </c>
      <c r="EW43" s="0" t="n">
        <v>10.103</v>
      </c>
      <c r="EX43" s="0" t="n">
        <v>8.8029</v>
      </c>
      <c r="EY43" s="0" t="n">
        <v>7.3658</v>
      </c>
      <c r="EZ43" s="0" t="n">
        <v>7.4588</v>
      </c>
      <c r="FA43" s="0" t="n">
        <v>7.6071</v>
      </c>
      <c r="FB43" s="0" t="n">
        <v>7.7512</v>
      </c>
      <c r="FC43" s="0" t="n">
        <v>7.8362</v>
      </c>
      <c r="FD43" s="0" t="n">
        <v>7.8907</v>
      </c>
      <c r="FE43" s="0" t="n">
        <v>7.8921</v>
      </c>
      <c r="FF43" s="0" t="n">
        <v>7.8921</v>
      </c>
      <c r="FG43" s="0" t="n">
        <v>7.8518</v>
      </c>
      <c r="FH43" s="0" t="n">
        <v>7.7735</v>
      </c>
      <c r="FI43" s="0" t="n">
        <v>7.6209</v>
      </c>
      <c r="FJ43" s="0" t="n">
        <v>7.4726</v>
      </c>
      <c r="FK43" s="0" t="n">
        <v>7.3267</v>
      </c>
      <c r="FL43" s="0" t="n">
        <v>9.4027</v>
      </c>
      <c r="FM43" s="0" t="n">
        <v>11.115</v>
      </c>
      <c r="FN43" s="0" t="n">
        <v>11.837</v>
      </c>
      <c r="FO43" s="0" t="n">
        <v>12.098</v>
      </c>
      <c r="FP43" s="0" t="n">
        <v>12.107</v>
      </c>
      <c r="FQ43" s="0" t="n">
        <v>11.74</v>
      </c>
      <c r="FR43" s="0" t="n">
        <v>11.143</v>
      </c>
      <c r="FS43" s="0" t="n">
        <v>10.114</v>
      </c>
      <c r="FT43" s="0" t="n">
        <v>8.7987</v>
      </c>
      <c r="FU43" s="0" t="n">
        <v>7.3638</v>
      </c>
      <c r="FV43" s="0" t="n">
        <v>7.4622</v>
      </c>
      <c r="FW43" s="0" t="n">
        <v>7.6074</v>
      </c>
      <c r="FX43" s="0" t="n">
        <v>7.7502</v>
      </c>
      <c r="FY43" s="0" t="n">
        <v>7.8375</v>
      </c>
      <c r="FZ43" s="0" t="n">
        <v>7.8903</v>
      </c>
      <c r="GA43" s="0" t="n">
        <v>7.8921</v>
      </c>
      <c r="GB43" s="0" t="n">
        <v>7.8921</v>
      </c>
      <c r="GC43" s="0" t="n">
        <v>7.8512</v>
      </c>
      <c r="GD43" s="0" t="n">
        <v>7.7761</v>
      </c>
      <c r="GE43" s="0" t="n">
        <v>7.6201</v>
      </c>
      <c r="GF43" s="0" t="n">
        <v>7.4733</v>
      </c>
      <c r="GG43" s="0" t="n">
        <v>7.3283</v>
      </c>
      <c r="GH43" s="0" t="n">
        <v>9.4029</v>
      </c>
      <c r="GI43" s="0" t="n">
        <v>11.108</v>
      </c>
      <c r="GJ43" s="0" t="n">
        <v>11.832</v>
      </c>
      <c r="GK43" s="0" t="n">
        <v>12.098</v>
      </c>
      <c r="GL43" s="0" t="n">
        <v>12.107</v>
      </c>
      <c r="GM43" s="0" t="n">
        <v>11.735</v>
      </c>
      <c r="GN43" s="0" t="n">
        <v>11.141</v>
      </c>
      <c r="GO43" s="0" t="n">
        <v>10.101</v>
      </c>
      <c r="GP43" s="0" t="n">
        <v>8.7947</v>
      </c>
      <c r="GQ43" s="0" t="n">
        <v>7.3493</v>
      </c>
      <c r="GR43" s="0" t="n">
        <v>7.4613</v>
      </c>
      <c r="GS43" s="0" t="n">
        <v>7.6065</v>
      </c>
      <c r="GT43" s="0" t="n">
        <v>7.7489</v>
      </c>
      <c r="GU43" s="0" t="n">
        <v>7.8364</v>
      </c>
      <c r="GV43" s="0" t="n">
        <v>7.891</v>
      </c>
      <c r="GW43" s="0" t="n">
        <v>7.8921</v>
      </c>
      <c r="GX43" s="0" t="n">
        <v>7.8921</v>
      </c>
      <c r="GY43" s="0" t="n">
        <v>7.851</v>
      </c>
      <c r="GZ43" s="0" t="n">
        <v>7.7739</v>
      </c>
      <c r="HA43" s="0" t="n">
        <v>7.6199</v>
      </c>
      <c r="HB43" s="0" t="n">
        <v>7.4708</v>
      </c>
      <c r="HC43" s="0" t="n">
        <v>7.3283</v>
      </c>
      <c r="HD43" s="0" t="n">
        <v>9.4227</v>
      </c>
      <c r="HE43" s="0" t="n">
        <v>11.112</v>
      </c>
      <c r="HF43" s="0" t="n">
        <v>11.829</v>
      </c>
      <c r="HG43" s="0" t="n">
        <v>12.098</v>
      </c>
      <c r="HH43" s="0" t="n">
        <v>12.107</v>
      </c>
      <c r="HI43" s="0" t="n">
        <v>11.733</v>
      </c>
      <c r="HJ43" s="0" t="n">
        <v>11.143</v>
      </c>
      <c r="HK43" s="0" t="n">
        <v>10.101</v>
      </c>
      <c r="HL43" s="0" t="n">
        <v>8.7917</v>
      </c>
      <c r="HM43" s="0" t="n">
        <v>7.3415</v>
      </c>
      <c r="HN43" s="0" t="n">
        <v>7.4586</v>
      </c>
      <c r="HO43" s="0" t="n">
        <v>7.6073</v>
      </c>
      <c r="HP43" s="0" t="n">
        <v>7.7522</v>
      </c>
      <c r="HQ43" s="0" t="n">
        <v>7.8363</v>
      </c>
      <c r="HR43" s="0" t="n">
        <v>7.8901</v>
      </c>
      <c r="HS43" s="0" t="n">
        <v>7.8921</v>
      </c>
      <c r="HT43" s="0" t="n">
        <f aca="false">IF(ISBLANK($GX43),$F43,MIN($GX43:$HS43))</f>
        <v>7.3283</v>
      </c>
      <c r="HU43" s="0" t="n">
        <f aca="false">IF(ISBLANK($GX43),$F43,AVERAGE($GX43:$HS43))</f>
        <v>9.00234090909091</v>
      </c>
      <c r="HV43" s="0" t="n">
        <f aca="false">IF(ISBLANK($GX43),$F43,MAX($GX43:$HS43))</f>
        <v>12.107</v>
      </c>
      <c r="HW43" s="0" t="n">
        <f aca="false">IF(ISBLANK($GX43),$F$2,INDEX($GX$2:$HS$2,MATCH(MIN($GX43:$HS43),$GX43:$HS43,0)))</f>
        <v>0.416325</v>
      </c>
      <c r="HX43" s="0" t="n">
        <f aca="false">IF(ISBLANK($GX43),$F$2,INDEX($GX$2:$HS$2,MATCH(MAX($GX43:$HS43),$GX43:$HS43,0)))</f>
        <v>0.83265</v>
      </c>
    </row>
    <row r="44" customFormat="false" ht="12.75" hidden="false" customHeight="false" outlineLevel="0" collapsed="false">
      <c r="A44" s="0" t="str">
        <f aca="false">IF(ISERROR(MATCH($E44,NodeInfo!$C$2:$C$56,0)),"",IF(ISBLANK(INDEX(NodeInfo!$D$2:$D$56,MATCH($E44,NodeInfo!$C$2:$C$56,0))),"",INDEX(NodeInfo!$D$2:$D$56,MATCH($E44,NodeInfo!$C$2:$C$56,0))))</f>
        <v>Elec</v>
      </c>
      <c r="B44" s="0" t="str">
        <f aca="false">IF(ISERROR(MATCH($E44,NodeInfo!$C$2:$C$56,0)),"",IF(ISBLANK(INDEX(NodeInfo!$E$2:$E$56,MATCH($E44,NodeInfo!$C$2:$C$56,0))),"",INDEX(NodeInfo!$E$2:$E$56,MATCH($E44,NodeInfo!$C$2:$C$56,0))))</f>
        <v>BotElec</v>
      </c>
      <c r="C44" s="0" t="str">
        <f aca="false">IF(ISERROR(MATCH($E44,NodeInfo!$C$2:$C$56,0)),"",IF(ISBLANK(INDEX(NodeInfo!$F$2:$F$56,MATCH($E44,NodeInfo!$C$2:$C$56,0))),"",INDEX(NodeInfo!$F$2:$F$56,MATCH($E44,NodeInfo!$C$2:$C$56,0))))</f>
        <v>BotElec</v>
      </c>
      <c r="D44" s="0" t="n">
        <f aca="false">SUMIF(NodeInfo!$C$2:$C$56,$E44,NodeInfo!$H$2:$H$56)</f>
        <v>1</v>
      </c>
      <c r="E44" s="0" t="s">
        <v>279</v>
      </c>
      <c r="F44" s="0" t="n">
        <v>18.995</v>
      </c>
      <c r="G44" s="0" t="n">
        <v>18.995</v>
      </c>
      <c r="H44" s="0" t="n">
        <v>19.489</v>
      </c>
      <c r="I44" s="0" t="n">
        <v>19.302</v>
      </c>
      <c r="J44" s="0" t="n">
        <v>19.122</v>
      </c>
      <c r="K44" s="0" t="n">
        <v>18.97</v>
      </c>
      <c r="L44" s="0" t="n">
        <v>18.825</v>
      </c>
      <c r="M44" s="0" t="n">
        <v>18.685</v>
      </c>
      <c r="N44" s="0" t="n">
        <v>18.726</v>
      </c>
      <c r="O44" s="0" t="n">
        <v>18.8</v>
      </c>
      <c r="P44" s="0" t="n">
        <v>18.935</v>
      </c>
      <c r="Q44" s="0" t="n">
        <v>19.056</v>
      </c>
      <c r="R44" s="0" t="n">
        <v>19.167</v>
      </c>
      <c r="S44" s="0" t="n">
        <v>19.078</v>
      </c>
      <c r="T44" s="0" t="n">
        <v>18.965</v>
      </c>
      <c r="U44" s="0" t="n">
        <v>18.804</v>
      </c>
      <c r="V44" s="0" t="n">
        <v>18.724</v>
      </c>
      <c r="W44" s="0" t="n">
        <v>18.687</v>
      </c>
      <c r="X44" s="0" t="n">
        <v>18.898</v>
      </c>
      <c r="Y44" s="0" t="n">
        <v>19.09</v>
      </c>
      <c r="Z44" s="0" t="n">
        <v>19.234</v>
      </c>
      <c r="AA44" s="0" t="n">
        <v>19.365</v>
      </c>
      <c r="AB44" s="0" t="n">
        <v>19.487</v>
      </c>
      <c r="AC44" s="0" t="n">
        <v>19.489</v>
      </c>
      <c r="AD44" s="0" t="n">
        <v>19.489</v>
      </c>
      <c r="AE44" s="0" t="n">
        <v>19.301</v>
      </c>
      <c r="AF44" s="0" t="n">
        <v>19.121</v>
      </c>
      <c r="AG44" s="0" t="n">
        <v>18.97</v>
      </c>
      <c r="AH44" s="0" t="n">
        <v>18.824</v>
      </c>
      <c r="AI44" s="0" t="n">
        <v>18.682</v>
      </c>
      <c r="AJ44" s="0" t="n">
        <v>18.726</v>
      </c>
      <c r="AK44" s="0" t="n">
        <v>18.8</v>
      </c>
      <c r="AL44" s="0" t="n">
        <v>18.936</v>
      </c>
      <c r="AM44" s="0" t="n">
        <v>19.055</v>
      </c>
      <c r="AN44" s="0" t="n">
        <v>19.166</v>
      </c>
      <c r="AO44" s="0" t="n">
        <v>19.08</v>
      </c>
      <c r="AP44" s="0" t="n">
        <v>18.964</v>
      </c>
      <c r="AQ44" s="0" t="n">
        <v>18.805</v>
      </c>
      <c r="AR44" s="0" t="n">
        <v>18.724</v>
      </c>
      <c r="AS44" s="0" t="n">
        <v>18.689</v>
      </c>
      <c r="AT44" s="0" t="n">
        <v>18.895</v>
      </c>
      <c r="AU44" s="0" t="n">
        <v>19.093</v>
      </c>
      <c r="AV44" s="0" t="n">
        <v>19.236</v>
      </c>
      <c r="AW44" s="0" t="n">
        <v>19.363</v>
      </c>
      <c r="AX44" s="0" t="n">
        <v>19.483</v>
      </c>
      <c r="AY44" s="0" t="n">
        <v>19.489</v>
      </c>
      <c r="AZ44" s="0" t="n">
        <v>19.489</v>
      </c>
      <c r="BA44" s="0" t="n">
        <v>19.3</v>
      </c>
      <c r="BB44" s="0" t="n">
        <v>19.122</v>
      </c>
      <c r="BC44" s="0" t="n">
        <v>18.97</v>
      </c>
      <c r="BD44" s="0" t="n">
        <v>18.824</v>
      </c>
      <c r="BE44" s="0" t="n">
        <v>18.684</v>
      </c>
      <c r="BF44" s="0" t="n">
        <v>18.726</v>
      </c>
      <c r="BG44" s="0" t="n">
        <v>18.8</v>
      </c>
      <c r="BH44" s="0" t="n">
        <v>18.935</v>
      </c>
      <c r="BI44" s="0" t="n">
        <v>19.056</v>
      </c>
      <c r="BJ44" s="0" t="n">
        <v>19.167</v>
      </c>
      <c r="BK44" s="0" t="n">
        <v>19.079</v>
      </c>
      <c r="BL44" s="0" t="n">
        <v>18.963</v>
      </c>
      <c r="BM44" s="0" t="n">
        <v>18.802</v>
      </c>
      <c r="BN44" s="0" t="n">
        <v>18.723</v>
      </c>
      <c r="BO44" s="0" t="n">
        <v>18.688</v>
      </c>
      <c r="BP44" s="0" t="n">
        <v>18.898</v>
      </c>
      <c r="BQ44" s="0" t="n">
        <v>19.092</v>
      </c>
      <c r="BR44" s="0" t="n">
        <v>19.236</v>
      </c>
      <c r="BS44" s="0" t="n">
        <v>19.363</v>
      </c>
      <c r="BT44" s="0" t="n">
        <v>19.486</v>
      </c>
      <c r="BU44" s="0" t="n">
        <v>19.489</v>
      </c>
      <c r="BV44" s="0" t="n">
        <v>19.489</v>
      </c>
      <c r="BW44" s="0" t="n">
        <v>19.301</v>
      </c>
      <c r="BX44" s="0" t="n">
        <v>19.12</v>
      </c>
      <c r="BY44" s="0" t="n">
        <v>18.97</v>
      </c>
      <c r="BZ44" s="0" t="n">
        <v>18.824</v>
      </c>
      <c r="CA44" s="0" t="n">
        <v>18.686</v>
      </c>
      <c r="CB44" s="0" t="n">
        <v>18.726</v>
      </c>
      <c r="CC44" s="0" t="n">
        <v>18.801</v>
      </c>
      <c r="CD44" s="0" t="n">
        <v>18.935</v>
      </c>
      <c r="CE44" s="0" t="n">
        <v>19.056</v>
      </c>
      <c r="CF44" s="0" t="n">
        <v>19.166</v>
      </c>
      <c r="CG44" s="0" t="n">
        <v>19.08</v>
      </c>
      <c r="CH44" s="0" t="n">
        <v>18.965</v>
      </c>
      <c r="CI44" s="0" t="n">
        <v>18.804</v>
      </c>
      <c r="CJ44" s="0" t="n">
        <v>18.723</v>
      </c>
      <c r="CK44" s="0" t="n">
        <v>18.687</v>
      </c>
      <c r="CL44" s="0" t="n">
        <v>18.899</v>
      </c>
      <c r="CM44" s="0" t="n">
        <v>19.092</v>
      </c>
      <c r="CN44" s="0" t="n">
        <v>19.235</v>
      </c>
      <c r="CO44" s="0" t="n">
        <v>19.365</v>
      </c>
      <c r="CP44" s="0" t="n">
        <v>19.487</v>
      </c>
      <c r="CQ44" s="0" t="n">
        <v>19.489</v>
      </c>
      <c r="CR44" s="0" t="n">
        <v>19.489</v>
      </c>
      <c r="CS44" s="0" t="n">
        <v>19.303</v>
      </c>
      <c r="CT44" s="0" t="n">
        <v>19.122</v>
      </c>
      <c r="CU44" s="0" t="n">
        <v>18.969</v>
      </c>
      <c r="CV44" s="0" t="n">
        <v>18.826</v>
      </c>
      <c r="CW44" s="0" t="n">
        <v>18.687</v>
      </c>
      <c r="CX44" s="0" t="n">
        <v>18.725</v>
      </c>
      <c r="CY44" s="0" t="n">
        <v>18.799</v>
      </c>
      <c r="CZ44" s="0" t="n">
        <v>18.935</v>
      </c>
      <c r="DA44" s="0" t="n">
        <v>19.056</v>
      </c>
      <c r="DB44" s="0" t="n">
        <v>19.168</v>
      </c>
      <c r="DC44" s="0" t="n">
        <v>19.079</v>
      </c>
      <c r="DD44" s="0" t="n">
        <v>18.965</v>
      </c>
      <c r="DE44" s="0" t="n">
        <v>18.803</v>
      </c>
      <c r="DF44" s="0" t="n">
        <v>18.723</v>
      </c>
      <c r="DG44" s="0" t="n">
        <v>18.688</v>
      </c>
      <c r="DH44" s="0" t="n">
        <v>18.896</v>
      </c>
      <c r="DI44" s="0" t="n">
        <v>19.092</v>
      </c>
      <c r="DJ44" s="0" t="n">
        <v>19.236</v>
      </c>
      <c r="DK44" s="0" t="n">
        <v>19.364</v>
      </c>
      <c r="DL44" s="0" t="n">
        <v>19.487</v>
      </c>
      <c r="DM44" s="0" t="n">
        <v>19.489</v>
      </c>
      <c r="DN44" s="0" t="n">
        <v>19.489</v>
      </c>
      <c r="DO44" s="0" t="n">
        <v>19.302</v>
      </c>
      <c r="DP44" s="0" t="n">
        <v>19.121</v>
      </c>
      <c r="DQ44" s="0" t="n">
        <v>18.969</v>
      </c>
      <c r="DR44" s="0" t="n">
        <v>18.823</v>
      </c>
      <c r="DS44" s="0" t="n">
        <v>18.683</v>
      </c>
      <c r="DT44" s="0" t="n">
        <v>18.726</v>
      </c>
      <c r="DU44" s="0" t="n">
        <v>18.8</v>
      </c>
      <c r="DV44" s="0" t="n">
        <v>18.937</v>
      </c>
      <c r="DW44" s="0" t="n">
        <v>19.055</v>
      </c>
      <c r="DX44" s="0" t="n">
        <v>19.165</v>
      </c>
      <c r="DY44" s="0" t="n">
        <v>19.079</v>
      </c>
      <c r="DZ44" s="0" t="n">
        <v>18.963</v>
      </c>
      <c r="EA44" s="0" t="n">
        <v>18.805</v>
      </c>
      <c r="EB44" s="0" t="n">
        <v>18.724</v>
      </c>
      <c r="EC44" s="0" t="n">
        <v>18.688</v>
      </c>
      <c r="ED44" s="0" t="n">
        <v>18.897</v>
      </c>
      <c r="EE44" s="0" t="n">
        <v>19.092</v>
      </c>
      <c r="EF44" s="0" t="n">
        <v>19.236</v>
      </c>
      <c r="EG44" s="0" t="n">
        <v>19.366</v>
      </c>
      <c r="EH44" s="0" t="n">
        <v>19.487</v>
      </c>
      <c r="EI44" s="0" t="n">
        <v>19.489</v>
      </c>
      <c r="EJ44" s="0" t="n">
        <v>19.489</v>
      </c>
      <c r="EK44" s="0" t="n">
        <v>19.301</v>
      </c>
      <c r="EL44" s="0" t="n">
        <v>19.121</v>
      </c>
      <c r="EM44" s="0" t="n">
        <v>18.968</v>
      </c>
      <c r="EN44" s="0" t="n">
        <v>18.825</v>
      </c>
      <c r="EO44" s="0" t="n">
        <v>18.685</v>
      </c>
      <c r="EP44" s="0" t="n">
        <v>18.726</v>
      </c>
      <c r="EQ44" s="0" t="n">
        <v>18.8</v>
      </c>
      <c r="ER44" s="0" t="n">
        <v>18.936</v>
      </c>
      <c r="ES44" s="0" t="n">
        <v>19.056</v>
      </c>
      <c r="ET44" s="0" t="n">
        <v>19.166</v>
      </c>
      <c r="EU44" s="0" t="n">
        <v>19.079</v>
      </c>
      <c r="EV44" s="0" t="n">
        <v>18.963</v>
      </c>
      <c r="EW44" s="0" t="n">
        <v>18.803</v>
      </c>
      <c r="EX44" s="0" t="n">
        <v>18.724</v>
      </c>
      <c r="EY44" s="0" t="n">
        <v>18.688</v>
      </c>
      <c r="EZ44" s="0" t="n">
        <v>18.895</v>
      </c>
      <c r="FA44" s="0" t="n">
        <v>19.092</v>
      </c>
      <c r="FB44" s="0" t="n">
        <v>19.235</v>
      </c>
      <c r="FC44" s="0" t="n">
        <v>19.362</v>
      </c>
      <c r="FD44" s="0" t="n">
        <v>19.486</v>
      </c>
      <c r="FE44" s="0" t="n">
        <v>19.489</v>
      </c>
      <c r="FF44" s="0" t="n">
        <v>19.489</v>
      </c>
      <c r="FG44" s="0" t="n">
        <v>19.303</v>
      </c>
      <c r="FH44" s="0" t="n">
        <v>19.121</v>
      </c>
      <c r="FI44" s="0" t="n">
        <v>18.97</v>
      </c>
      <c r="FJ44" s="0" t="n">
        <v>18.825</v>
      </c>
      <c r="FK44" s="0" t="n">
        <v>18.684</v>
      </c>
      <c r="FL44" s="0" t="n">
        <v>18.726</v>
      </c>
      <c r="FM44" s="0" t="n">
        <v>18.801</v>
      </c>
      <c r="FN44" s="0" t="n">
        <v>18.936</v>
      </c>
      <c r="FO44" s="0" t="n">
        <v>19.056</v>
      </c>
      <c r="FP44" s="0" t="n">
        <v>19.167</v>
      </c>
      <c r="FQ44" s="0" t="n">
        <v>19.08</v>
      </c>
      <c r="FR44" s="0" t="n">
        <v>18.963</v>
      </c>
      <c r="FS44" s="0" t="n">
        <v>18.805</v>
      </c>
      <c r="FT44" s="0" t="n">
        <v>18.724</v>
      </c>
      <c r="FU44" s="0" t="n">
        <v>18.688</v>
      </c>
      <c r="FV44" s="0" t="n">
        <v>18.9</v>
      </c>
      <c r="FW44" s="0" t="n">
        <v>19.092</v>
      </c>
      <c r="FX44" s="0" t="n">
        <v>19.234</v>
      </c>
      <c r="FY44" s="0" t="n">
        <v>19.365</v>
      </c>
      <c r="FZ44" s="0" t="n">
        <v>19.485</v>
      </c>
      <c r="GA44" s="0" t="n">
        <v>19.489</v>
      </c>
      <c r="GB44" s="0" t="n">
        <v>19.489</v>
      </c>
      <c r="GC44" s="0" t="n">
        <v>19.301</v>
      </c>
      <c r="GD44" s="0" t="n">
        <v>19.123</v>
      </c>
      <c r="GE44" s="0" t="n">
        <v>18.969</v>
      </c>
      <c r="GF44" s="0" t="n">
        <v>18.826</v>
      </c>
      <c r="GG44" s="0" t="n">
        <v>18.685</v>
      </c>
      <c r="GH44" s="0" t="n">
        <v>18.726</v>
      </c>
      <c r="GI44" s="0" t="n">
        <v>18.8</v>
      </c>
      <c r="GJ44" s="0" t="n">
        <v>18.935</v>
      </c>
      <c r="GK44" s="0" t="n">
        <v>19.055</v>
      </c>
      <c r="GL44" s="0" t="n">
        <v>19.165</v>
      </c>
      <c r="GM44" s="0" t="n">
        <v>19.079</v>
      </c>
      <c r="GN44" s="0" t="n">
        <v>18.963</v>
      </c>
      <c r="GO44" s="0" t="n">
        <v>18.803</v>
      </c>
      <c r="GP44" s="0" t="n">
        <v>18.724</v>
      </c>
      <c r="GQ44" s="0" t="n">
        <v>18.688</v>
      </c>
      <c r="GR44" s="0" t="n">
        <v>18.899</v>
      </c>
      <c r="GS44" s="0" t="n">
        <v>19.092</v>
      </c>
      <c r="GT44" s="0" t="n">
        <v>19.233</v>
      </c>
      <c r="GU44" s="0" t="n">
        <v>19.363</v>
      </c>
      <c r="GV44" s="0" t="n">
        <v>19.486</v>
      </c>
      <c r="GW44" s="0" t="n">
        <v>19.489</v>
      </c>
      <c r="GX44" s="0" t="n">
        <v>19.489</v>
      </c>
      <c r="GY44" s="0" t="n">
        <v>19.3</v>
      </c>
      <c r="GZ44" s="0" t="n">
        <v>19.121</v>
      </c>
      <c r="HA44" s="0" t="n">
        <v>18.969</v>
      </c>
      <c r="HB44" s="0" t="n">
        <v>18.824</v>
      </c>
      <c r="HC44" s="0" t="n">
        <v>18.685</v>
      </c>
      <c r="HD44" s="0" t="n">
        <v>18.726</v>
      </c>
      <c r="HE44" s="0" t="n">
        <v>18.8</v>
      </c>
      <c r="HF44" s="0" t="n">
        <v>18.934</v>
      </c>
      <c r="HG44" s="0" t="n">
        <v>19.055</v>
      </c>
      <c r="HH44" s="0" t="n">
        <v>19.167</v>
      </c>
      <c r="HI44" s="0" t="n">
        <v>19.078</v>
      </c>
      <c r="HJ44" s="0" t="n">
        <v>18.964</v>
      </c>
      <c r="HK44" s="0" t="n">
        <v>18.803</v>
      </c>
      <c r="HL44" s="0" t="n">
        <v>18.723</v>
      </c>
      <c r="HM44" s="0" t="n">
        <v>18.687</v>
      </c>
      <c r="HN44" s="0" t="n">
        <v>18.894</v>
      </c>
      <c r="HO44" s="0" t="n">
        <v>19.092</v>
      </c>
      <c r="HP44" s="0" t="n">
        <v>19.236</v>
      </c>
      <c r="HQ44" s="0" t="n">
        <v>19.362</v>
      </c>
      <c r="HR44" s="0" t="n">
        <v>19.484</v>
      </c>
      <c r="HS44" s="0" t="n">
        <v>19.489</v>
      </c>
      <c r="HT44" s="0" t="n">
        <f aca="false">IF(ISBLANK($GX44),$F44,MIN($GX44:$HS44))</f>
        <v>18.685</v>
      </c>
      <c r="HU44" s="0" t="n">
        <f aca="false">IF(ISBLANK($GX44),$F44,AVERAGE($GX44:$HS44))</f>
        <v>19.0400909090909</v>
      </c>
      <c r="HV44" s="0" t="n">
        <f aca="false">IF(ISBLANK($GX44),$F44,MAX($GX44:$HS44))</f>
        <v>19.489</v>
      </c>
      <c r="HW44" s="0" t="n">
        <f aca="false">IF(ISBLANK($GX44),$F$2,INDEX($GX$2:$HS$2,MATCH(MIN($GX44:$HS44),$GX44:$HS44,0)))</f>
        <v>0.416325</v>
      </c>
      <c r="HX44" s="0" t="n">
        <f aca="false">IF(ISBLANK($GX44),$F$2,INDEX($GX$2:$HS$2,MATCH(MAX($GX44:$HS44),$GX44:$HS44,0)))</f>
        <v>0</v>
      </c>
    </row>
    <row r="45" customFormat="false" ht="12.75" hidden="false" customHeight="false" outlineLevel="0" collapsed="false">
      <c r="A45" s="0" t="str">
        <f aca="false">IF(ISERROR(MATCH($E45,NodeInfo!$C$2:$C$56,0)),"",IF(ISBLANK(INDEX(NodeInfo!$D$2:$D$56,MATCH($E45,NodeInfo!$C$2:$C$56,0))),"",INDEX(NodeInfo!$D$2:$D$56,MATCH($E45,NodeInfo!$C$2:$C$56,0))))</f>
        <v>Elec</v>
      </c>
      <c r="B45" s="0" t="str">
        <f aca="false">IF(ISERROR(MATCH($E45,NodeInfo!$C$2:$C$56,0)),"",IF(ISBLANK(INDEX(NodeInfo!$E$2:$E$56,MATCH($E45,NodeInfo!$C$2:$C$56,0))),"",INDEX(NodeInfo!$E$2:$E$56,MATCH($E45,NodeInfo!$C$2:$C$56,0))))</f>
        <v>MidElec</v>
      </c>
      <c r="C45" s="0" t="str">
        <f aca="false">IF(ISERROR(MATCH($E45,NodeInfo!$C$2:$C$56,0)),"",IF(ISBLANK(INDEX(NodeInfo!$F$2:$F$56,MATCH($E45,NodeInfo!$C$2:$C$56,0))),"",INDEX(NodeInfo!$F$2:$F$56,MATCH($E45,NodeInfo!$C$2:$C$56,0))))</f>
        <v>MidElec</v>
      </c>
      <c r="D45" s="0" t="n">
        <f aca="false">SUMIF(NodeInfo!$C$2:$C$56,$E45,NodeInfo!$H$2:$H$56)</f>
        <v>1</v>
      </c>
      <c r="E45" s="0" t="s">
        <v>280</v>
      </c>
      <c r="F45" s="0" t="n">
        <v>9.3092</v>
      </c>
      <c r="G45" s="0" t="n">
        <v>9.3092</v>
      </c>
      <c r="H45" s="0" t="n">
        <v>9.8476</v>
      </c>
      <c r="I45" s="0" t="n">
        <v>9.6523</v>
      </c>
      <c r="J45" s="0" t="n">
        <v>9.4646</v>
      </c>
      <c r="K45" s="0" t="n">
        <v>9.3082</v>
      </c>
      <c r="L45" s="0" t="n">
        <v>9.141</v>
      </c>
      <c r="M45" s="0" t="n">
        <v>8.9673</v>
      </c>
      <c r="N45" s="0" t="n">
        <v>9.0141</v>
      </c>
      <c r="O45" s="0" t="n">
        <v>9.0956</v>
      </c>
      <c r="P45" s="0" t="n">
        <v>9.2423</v>
      </c>
      <c r="Q45" s="0" t="n">
        <v>9.366</v>
      </c>
      <c r="R45" s="0" t="n">
        <v>9.4742</v>
      </c>
      <c r="S45" s="0" t="n">
        <v>9.371</v>
      </c>
      <c r="T45" s="0" t="n">
        <v>9.254</v>
      </c>
      <c r="U45" s="0" t="n">
        <v>9.1135</v>
      </c>
      <c r="V45" s="0" t="n">
        <v>9.0264</v>
      </c>
      <c r="W45" s="0" t="n">
        <v>8.9689</v>
      </c>
      <c r="X45" s="0" t="n">
        <v>9.1577</v>
      </c>
      <c r="Y45" s="0" t="n">
        <v>9.3651</v>
      </c>
      <c r="Z45" s="0" t="n">
        <v>9.6088</v>
      </c>
      <c r="AA45" s="0" t="n">
        <v>9.7551</v>
      </c>
      <c r="AB45" s="0" t="n">
        <v>9.8463</v>
      </c>
      <c r="AC45" s="0" t="n">
        <v>9.8476</v>
      </c>
      <c r="AD45" s="0" t="n">
        <v>9.8476</v>
      </c>
      <c r="AE45" s="0" t="n">
        <v>9.6516</v>
      </c>
      <c r="AF45" s="0" t="n">
        <v>9.4634</v>
      </c>
      <c r="AG45" s="0" t="n">
        <v>9.3079</v>
      </c>
      <c r="AH45" s="0" t="n">
        <v>9.1391</v>
      </c>
      <c r="AI45" s="0" t="n">
        <v>8.9646</v>
      </c>
      <c r="AJ45" s="0" t="n">
        <v>9.014</v>
      </c>
      <c r="AK45" s="0" t="n">
        <v>9.0965</v>
      </c>
      <c r="AL45" s="0" t="n">
        <v>9.2432</v>
      </c>
      <c r="AM45" s="0" t="n">
        <v>9.3653</v>
      </c>
      <c r="AN45" s="0" t="n">
        <v>9.4732</v>
      </c>
      <c r="AO45" s="0" t="n">
        <v>9.3726</v>
      </c>
      <c r="AP45" s="0" t="n">
        <v>9.2533</v>
      </c>
      <c r="AQ45" s="0" t="n">
        <v>9.1145</v>
      </c>
      <c r="AR45" s="0" t="n">
        <v>9.0269</v>
      </c>
      <c r="AS45" s="0" t="n">
        <v>8.9711</v>
      </c>
      <c r="AT45" s="0" t="n">
        <v>9.1556</v>
      </c>
      <c r="AU45" s="0" t="n">
        <v>9.3699</v>
      </c>
      <c r="AV45" s="0" t="n">
        <v>9.6122</v>
      </c>
      <c r="AW45" s="0" t="n">
        <v>9.7535</v>
      </c>
      <c r="AX45" s="0" t="n">
        <v>9.8437</v>
      </c>
      <c r="AY45" s="0" t="n">
        <v>9.8476</v>
      </c>
      <c r="AZ45" s="0" t="n">
        <v>9.8476</v>
      </c>
      <c r="BA45" s="0" t="n">
        <v>9.6502</v>
      </c>
      <c r="BB45" s="0" t="n">
        <v>9.4641</v>
      </c>
      <c r="BC45" s="0" t="n">
        <v>9.3079</v>
      </c>
      <c r="BD45" s="0" t="n">
        <v>9.1391</v>
      </c>
      <c r="BE45" s="0" t="n">
        <v>8.9664</v>
      </c>
      <c r="BF45" s="0" t="n">
        <v>9.0141</v>
      </c>
      <c r="BG45" s="0" t="n">
        <v>9.0957</v>
      </c>
      <c r="BH45" s="0" t="n">
        <v>9.2427</v>
      </c>
      <c r="BI45" s="0" t="n">
        <v>9.3658</v>
      </c>
      <c r="BJ45" s="0" t="n">
        <v>9.474</v>
      </c>
      <c r="BK45" s="0" t="n">
        <v>9.3724</v>
      </c>
      <c r="BL45" s="0" t="n">
        <v>9.2525</v>
      </c>
      <c r="BM45" s="0" t="n">
        <v>9.112</v>
      </c>
      <c r="BN45" s="0" t="n">
        <v>9.0261</v>
      </c>
      <c r="BO45" s="0" t="n">
        <v>8.9696</v>
      </c>
      <c r="BP45" s="0" t="n">
        <v>9.1581</v>
      </c>
      <c r="BQ45" s="0" t="n">
        <v>9.3685</v>
      </c>
      <c r="BR45" s="0" t="n">
        <v>9.6112</v>
      </c>
      <c r="BS45" s="0" t="n">
        <v>9.7536</v>
      </c>
      <c r="BT45" s="0" t="n">
        <v>9.8456</v>
      </c>
      <c r="BU45" s="0" t="n">
        <v>9.8476</v>
      </c>
      <c r="BV45" s="0" t="n">
        <v>9.8476</v>
      </c>
      <c r="BW45" s="0" t="n">
        <v>9.6506</v>
      </c>
      <c r="BX45" s="0" t="n">
        <v>9.4625</v>
      </c>
      <c r="BY45" s="0" t="n">
        <v>9.3083</v>
      </c>
      <c r="BZ45" s="0" t="n">
        <v>9.1393</v>
      </c>
      <c r="CA45" s="0" t="n">
        <v>8.9693</v>
      </c>
      <c r="CB45" s="0" t="n">
        <v>9.0139</v>
      </c>
      <c r="CC45" s="0" t="n">
        <v>9.0975</v>
      </c>
      <c r="CD45" s="0" t="n">
        <v>9.2423</v>
      </c>
      <c r="CE45" s="0" t="n">
        <v>9.3659</v>
      </c>
      <c r="CF45" s="0" t="n">
        <v>9.4735</v>
      </c>
      <c r="CG45" s="0" t="n">
        <v>9.3735</v>
      </c>
      <c r="CH45" s="0" t="n">
        <v>9.2537</v>
      </c>
      <c r="CI45" s="0" t="n">
        <v>9.113</v>
      </c>
      <c r="CJ45" s="0" t="n">
        <v>9.0261</v>
      </c>
      <c r="CK45" s="0" t="n">
        <v>8.969</v>
      </c>
      <c r="CL45" s="0" t="n">
        <v>9.1589</v>
      </c>
      <c r="CM45" s="0" t="n">
        <v>9.3677</v>
      </c>
      <c r="CN45" s="0" t="n">
        <v>9.6097</v>
      </c>
      <c r="CO45" s="0" t="n">
        <v>9.7551</v>
      </c>
      <c r="CP45" s="0" t="n">
        <v>9.8468</v>
      </c>
      <c r="CQ45" s="0" t="n">
        <v>9.8476</v>
      </c>
      <c r="CR45" s="0" t="n">
        <v>9.8476</v>
      </c>
      <c r="CS45" s="0" t="n">
        <v>9.6531</v>
      </c>
      <c r="CT45" s="0" t="n">
        <v>9.4645</v>
      </c>
      <c r="CU45" s="0" t="n">
        <v>9.3076</v>
      </c>
      <c r="CV45" s="0" t="n">
        <v>9.1414</v>
      </c>
      <c r="CW45" s="0" t="n">
        <v>8.9708</v>
      </c>
      <c r="CX45" s="0" t="n">
        <v>9.0132</v>
      </c>
      <c r="CY45" s="0" t="n">
        <v>9.0954</v>
      </c>
      <c r="CZ45" s="0" t="n">
        <v>9.243</v>
      </c>
      <c r="DA45" s="0" t="n">
        <v>9.3663</v>
      </c>
      <c r="DB45" s="0" t="n">
        <v>9.4746</v>
      </c>
      <c r="DC45" s="0" t="n">
        <v>9.3715</v>
      </c>
      <c r="DD45" s="0" t="n">
        <v>9.2539</v>
      </c>
      <c r="DE45" s="0" t="n">
        <v>9.1128</v>
      </c>
      <c r="DF45" s="0" t="n">
        <v>9.0259</v>
      </c>
      <c r="DG45" s="0" t="n">
        <v>8.9699</v>
      </c>
      <c r="DH45" s="0" t="n">
        <v>9.1564</v>
      </c>
      <c r="DI45" s="0" t="n">
        <v>9.3684</v>
      </c>
      <c r="DJ45" s="0" t="n">
        <v>9.6111</v>
      </c>
      <c r="DK45" s="0" t="n">
        <v>9.7542</v>
      </c>
      <c r="DL45" s="0" t="n">
        <v>9.8462</v>
      </c>
      <c r="DM45" s="0" t="n">
        <v>9.8476</v>
      </c>
      <c r="DN45" s="0" t="n">
        <v>9.8476</v>
      </c>
      <c r="DO45" s="0" t="n">
        <v>9.6522</v>
      </c>
      <c r="DP45" s="0" t="n">
        <v>9.4637</v>
      </c>
      <c r="DQ45" s="0" t="n">
        <v>9.3069</v>
      </c>
      <c r="DR45" s="0" t="n">
        <v>9.1386</v>
      </c>
      <c r="DS45" s="0" t="n">
        <v>8.965</v>
      </c>
      <c r="DT45" s="0" t="n">
        <v>9.0136</v>
      </c>
      <c r="DU45" s="0" t="n">
        <v>9.0965</v>
      </c>
      <c r="DV45" s="0" t="n">
        <v>9.2446</v>
      </c>
      <c r="DW45" s="0" t="n">
        <v>9.3648</v>
      </c>
      <c r="DX45" s="0" t="n">
        <v>9.4721</v>
      </c>
      <c r="DY45" s="0" t="n">
        <v>9.3725</v>
      </c>
      <c r="DZ45" s="0" t="n">
        <v>9.2522</v>
      </c>
      <c r="EA45" s="0" t="n">
        <v>9.114</v>
      </c>
      <c r="EB45" s="0" t="n">
        <v>9.0269</v>
      </c>
      <c r="EC45" s="0" t="n">
        <v>8.9692</v>
      </c>
      <c r="ED45" s="0" t="n">
        <v>9.157</v>
      </c>
      <c r="EE45" s="0" t="n">
        <v>9.3688</v>
      </c>
      <c r="EF45" s="0" t="n">
        <v>9.6115</v>
      </c>
      <c r="EG45" s="0" t="n">
        <v>9.7556</v>
      </c>
      <c r="EH45" s="0" t="n">
        <v>9.8461</v>
      </c>
      <c r="EI45" s="0" t="n">
        <v>9.8476</v>
      </c>
      <c r="EJ45" s="0" t="n">
        <v>9.8476</v>
      </c>
      <c r="EK45" s="0" t="n">
        <v>9.6514</v>
      </c>
      <c r="EL45" s="0" t="n">
        <v>9.4631</v>
      </c>
      <c r="EM45" s="0" t="n">
        <v>9.3067</v>
      </c>
      <c r="EN45" s="0" t="n">
        <v>9.1402</v>
      </c>
      <c r="EO45" s="0" t="n">
        <v>8.9674</v>
      </c>
      <c r="EP45" s="0" t="n">
        <v>9.0142</v>
      </c>
      <c r="EQ45" s="0" t="n">
        <v>9.0963</v>
      </c>
      <c r="ER45" s="0" t="n">
        <v>9.2441</v>
      </c>
      <c r="ES45" s="0" t="n">
        <v>9.3661</v>
      </c>
      <c r="ET45" s="0" t="n">
        <v>9.4735</v>
      </c>
      <c r="EU45" s="0" t="n">
        <v>9.3722</v>
      </c>
      <c r="EV45" s="0" t="n">
        <v>9.2525</v>
      </c>
      <c r="EW45" s="0" t="n">
        <v>9.1125</v>
      </c>
      <c r="EX45" s="0" t="n">
        <v>9.0267</v>
      </c>
      <c r="EY45" s="0" t="n">
        <v>8.9699</v>
      </c>
      <c r="EZ45" s="0" t="n">
        <v>9.155</v>
      </c>
      <c r="FA45" s="0" t="n">
        <v>9.3685</v>
      </c>
      <c r="FB45" s="0" t="n">
        <v>9.6099</v>
      </c>
      <c r="FC45" s="0" t="n">
        <v>9.753</v>
      </c>
      <c r="FD45" s="0" t="n">
        <v>9.8453</v>
      </c>
      <c r="FE45" s="0" t="n">
        <v>9.8476</v>
      </c>
      <c r="FF45" s="0" t="n">
        <v>9.8476</v>
      </c>
      <c r="FG45" s="0" t="n">
        <v>9.6533</v>
      </c>
      <c r="FH45" s="0" t="n">
        <v>9.4633</v>
      </c>
      <c r="FI45" s="0" t="n">
        <v>9.3084</v>
      </c>
      <c r="FJ45" s="0" t="n">
        <v>9.141</v>
      </c>
      <c r="FK45" s="0" t="n">
        <v>8.9663</v>
      </c>
      <c r="FL45" s="0" t="n">
        <v>9.0137</v>
      </c>
      <c r="FM45" s="0" t="n">
        <v>9.097</v>
      </c>
      <c r="FN45" s="0" t="n">
        <v>9.2432</v>
      </c>
      <c r="FO45" s="0" t="n">
        <v>9.3659</v>
      </c>
      <c r="FP45" s="0" t="n">
        <v>9.4738</v>
      </c>
      <c r="FQ45" s="0" t="n">
        <v>9.3732</v>
      </c>
      <c r="FR45" s="0" t="n">
        <v>9.2528</v>
      </c>
      <c r="FS45" s="0" t="n">
        <v>9.1139</v>
      </c>
      <c r="FT45" s="0" t="n">
        <v>9.0265</v>
      </c>
      <c r="FU45" s="0" t="n">
        <v>8.9698</v>
      </c>
      <c r="FV45" s="0" t="n">
        <v>9.1595</v>
      </c>
      <c r="FW45" s="0" t="n">
        <v>9.369</v>
      </c>
      <c r="FX45" s="0" t="n">
        <v>9.6083</v>
      </c>
      <c r="FY45" s="0" t="n">
        <v>9.7551</v>
      </c>
      <c r="FZ45" s="0" t="n">
        <v>9.8447</v>
      </c>
      <c r="GA45" s="0" t="n">
        <v>9.8476</v>
      </c>
      <c r="GB45" s="0" t="n">
        <v>9.8476</v>
      </c>
      <c r="GC45" s="0" t="n">
        <v>9.6508</v>
      </c>
      <c r="GD45" s="0" t="n">
        <v>9.4659</v>
      </c>
      <c r="GE45" s="0" t="n">
        <v>9.3076</v>
      </c>
      <c r="GF45" s="0" t="n">
        <v>9.1418</v>
      </c>
      <c r="GG45" s="0" t="n">
        <v>8.9682</v>
      </c>
      <c r="GH45" s="0" t="n">
        <v>9.0137</v>
      </c>
      <c r="GI45" s="0" t="n">
        <v>9.0956</v>
      </c>
      <c r="GJ45" s="0" t="n">
        <v>9.2422</v>
      </c>
      <c r="GK45" s="0" t="n">
        <v>9.3646</v>
      </c>
      <c r="GL45" s="0" t="n">
        <v>9.4726</v>
      </c>
      <c r="GM45" s="0" t="n">
        <v>9.3719</v>
      </c>
      <c r="GN45" s="0" t="n">
        <v>9.2526</v>
      </c>
      <c r="GO45" s="0" t="n">
        <v>9.1122</v>
      </c>
      <c r="GP45" s="0" t="n">
        <v>9.0263</v>
      </c>
      <c r="GQ45" s="0" t="n">
        <v>8.9693</v>
      </c>
      <c r="GR45" s="0" t="n">
        <v>9.1584</v>
      </c>
      <c r="GS45" s="0" t="n">
        <v>9.3675</v>
      </c>
      <c r="GT45" s="0" t="n">
        <v>9.6061</v>
      </c>
      <c r="GU45" s="0" t="n">
        <v>9.7533</v>
      </c>
      <c r="GV45" s="0" t="n">
        <v>9.8459</v>
      </c>
      <c r="GW45" s="0" t="n">
        <v>9.8476</v>
      </c>
      <c r="GX45" s="0" t="n">
        <v>9.8476</v>
      </c>
      <c r="GY45" s="0" t="n">
        <v>9.6497</v>
      </c>
      <c r="GZ45" s="0" t="n">
        <v>9.4637</v>
      </c>
      <c r="HA45" s="0" t="n">
        <v>9.3074</v>
      </c>
      <c r="HB45" s="0" t="n">
        <v>9.1389</v>
      </c>
      <c r="HC45" s="0" t="n">
        <v>8.9683</v>
      </c>
      <c r="HD45" s="0" t="n">
        <v>9.0142</v>
      </c>
      <c r="HE45" s="0" t="n">
        <v>9.0963</v>
      </c>
      <c r="HF45" s="0" t="n">
        <v>9.2416</v>
      </c>
      <c r="HG45" s="0" t="n">
        <v>9.3647</v>
      </c>
      <c r="HH45" s="0" t="n">
        <v>9.4739</v>
      </c>
      <c r="HI45" s="0" t="n">
        <v>9.3713</v>
      </c>
      <c r="HJ45" s="0" t="n">
        <v>9.2529</v>
      </c>
      <c r="HK45" s="0" t="n">
        <v>9.1122</v>
      </c>
      <c r="HL45" s="0" t="n">
        <v>9.0262</v>
      </c>
      <c r="HM45" s="0" t="n">
        <v>8.969</v>
      </c>
      <c r="HN45" s="0" t="n">
        <v>9.1547</v>
      </c>
      <c r="HO45" s="0" t="n">
        <v>9.3687</v>
      </c>
      <c r="HP45" s="0" t="n">
        <v>9.6117</v>
      </c>
      <c r="HQ45" s="0" t="n">
        <v>9.7531</v>
      </c>
      <c r="HR45" s="0" t="n">
        <v>9.8443</v>
      </c>
      <c r="HS45" s="0" t="n">
        <v>9.8476</v>
      </c>
      <c r="HT45" s="0" t="n">
        <f aca="false">IF(ISBLANK($GX45),$F45,MIN($GX45:$HS45))</f>
        <v>8.9683</v>
      </c>
      <c r="HU45" s="0" t="n">
        <f aca="false">IF(ISBLANK($GX45),$F45,AVERAGE($GX45:$HS45))</f>
        <v>9.35809090909091</v>
      </c>
      <c r="HV45" s="0" t="n">
        <f aca="false">IF(ISBLANK($GX45),$F45,MAX($GX45:$HS45))</f>
        <v>9.8476</v>
      </c>
      <c r="HW45" s="0" t="n">
        <f aca="false">IF(ISBLANK($GX45),$F$2,INDEX($GX$2:$HS$2,MATCH(MIN($GX45:$HS45),$GX45:$HS45,0)))</f>
        <v>0.416325</v>
      </c>
      <c r="HX45" s="0" t="n">
        <f aca="false">IF(ISBLANK($GX45),$F$2,INDEX($GX$2:$HS$2,MATCH(MAX($GX45:$HS45),$GX45:$HS45,0)))</f>
        <v>0</v>
      </c>
    </row>
    <row r="46" customFormat="false" ht="12.75" hidden="false" customHeight="false" outlineLevel="0" collapsed="false">
      <c r="A46" s="0" t="str">
        <f aca="false">IF(ISERROR(MATCH($E46,NodeInfo!$C$2:$C$56,0)),"",IF(ISBLANK(INDEX(NodeInfo!$D$2:$D$56,MATCH($E46,NodeInfo!$C$2:$C$56,0))),"",INDEX(NodeInfo!$D$2:$D$56,MATCH($E46,NodeInfo!$C$2:$C$56,0))))</f>
        <v>Elec</v>
      </c>
      <c r="B46" s="0" t="str">
        <f aca="false">IF(ISERROR(MATCH($E46,NodeInfo!$C$2:$C$56,0)),"",IF(ISBLANK(INDEX(NodeInfo!$E$2:$E$56,MATCH($E46,NodeInfo!$C$2:$C$56,0))),"",INDEX(NodeInfo!$E$2:$E$56,MATCH($E46,NodeInfo!$C$2:$C$56,0))))</f>
        <v>MidElec</v>
      </c>
      <c r="C46" s="0" t="str">
        <f aca="false">IF(ISERROR(MATCH($E46,NodeInfo!$C$2:$C$56,0)),"",IF(ISBLANK(INDEX(NodeInfo!$F$2:$F$56,MATCH($E46,NodeInfo!$C$2:$C$56,0))),"",INDEX(NodeInfo!$F$2:$F$56,MATCH($E46,NodeInfo!$C$2:$C$56,0))))</f>
        <v>MidElec</v>
      </c>
      <c r="D46" s="0" t="n">
        <f aca="false">SUMIF(NodeInfo!$C$2:$C$56,$E46,NodeInfo!$H$2:$H$56)</f>
        <v>1</v>
      </c>
      <c r="E46" s="0" t="s">
        <v>281</v>
      </c>
      <c r="F46" s="0" t="n">
        <v>0.99208</v>
      </c>
      <c r="G46" s="0" t="n">
        <v>0.99208</v>
      </c>
      <c r="H46" s="0" t="n">
        <v>1.5531</v>
      </c>
      <c r="I46" s="0" t="n">
        <v>1.3608</v>
      </c>
      <c r="J46" s="0" t="n">
        <v>1.1699</v>
      </c>
      <c r="K46" s="0" t="n">
        <v>0.99637</v>
      </c>
      <c r="L46" s="0" t="n">
        <v>0.85633</v>
      </c>
      <c r="M46" s="0" t="n">
        <v>0.73446</v>
      </c>
      <c r="N46" s="0" t="n">
        <v>0.76724</v>
      </c>
      <c r="O46" s="0" t="n">
        <v>0.80999</v>
      </c>
      <c r="P46" s="0" t="n">
        <v>0.86647</v>
      </c>
      <c r="Q46" s="0" t="n">
        <v>0.94594</v>
      </c>
      <c r="R46" s="0" t="n">
        <v>1.0363</v>
      </c>
      <c r="S46" s="0" t="n">
        <v>1.0286</v>
      </c>
      <c r="T46" s="0" t="n">
        <v>0.97641</v>
      </c>
      <c r="U46" s="0" t="n">
        <v>0.82814</v>
      </c>
      <c r="V46" s="0" t="n">
        <v>0.75787</v>
      </c>
      <c r="W46" s="0" t="n">
        <v>0.73061</v>
      </c>
      <c r="X46" s="0" t="n">
        <v>0.85991</v>
      </c>
      <c r="Y46" s="0" t="n">
        <v>1.0085</v>
      </c>
      <c r="Z46" s="0" t="n">
        <v>1.1977</v>
      </c>
      <c r="AA46" s="0" t="n">
        <v>1.3775</v>
      </c>
      <c r="AB46" s="0" t="n">
        <v>1.5505</v>
      </c>
      <c r="AC46" s="0" t="n">
        <v>1.5531</v>
      </c>
      <c r="AD46" s="0" t="n">
        <v>1.5531</v>
      </c>
      <c r="AE46" s="0" t="n">
        <v>1.3601</v>
      </c>
      <c r="AF46" s="0" t="n">
        <v>1.1686</v>
      </c>
      <c r="AG46" s="0" t="n">
        <v>0.99603</v>
      </c>
      <c r="AH46" s="0" t="n">
        <v>0.85497</v>
      </c>
      <c r="AI46" s="0" t="n">
        <v>0.73259</v>
      </c>
      <c r="AJ46" s="0" t="n">
        <v>0.76716</v>
      </c>
      <c r="AK46" s="0" t="n">
        <v>0.81034</v>
      </c>
      <c r="AL46" s="0" t="n">
        <v>0.86683</v>
      </c>
      <c r="AM46" s="0" t="n">
        <v>0.94537</v>
      </c>
      <c r="AN46" s="0" t="n">
        <v>1.0354</v>
      </c>
      <c r="AO46" s="0" t="n">
        <v>1.0288</v>
      </c>
      <c r="AP46" s="0" t="n">
        <v>0.97572</v>
      </c>
      <c r="AQ46" s="0" t="n">
        <v>0.82915</v>
      </c>
      <c r="AR46" s="0" t="n">
        <v>0.75814</v>
      </c>
      <c r="AS46" s="0" t="n">
        <v>0.73167</v>
      </c>
      <c r="AT46" s="0" t="n">
        <v>0.85848</v>
      </c>
      <c r="AU46" s="0" t="n">
        <v>1.0123</v>
      </c>
      <c r="AV46" s="0" t="n">
        <v>1.2003</v>
      </c>
      <c r="AW46" s="0" t="n">
        <v>1.3744</v>
      </c>
      <c r="AX46" s="0" t="n">
        <v>1.5456</v>
      </c>
      <c r="AY46" s="0" t="n">
        <v>1.5531</v>
      </c>
      <c r="AZ46" s="0" t="n">
        <v>1.5531</v>
      </c>
      <c r="BA46" s="0" t="n">
        <v>1.3587</v>
      </c>
      <c r="BB46" s="0" t="n">
        <v>1.1694</v>
      </c>
      <c r="BC46" s="0" t="n">
        <v>0.99607</v>
      </c>
      <c r="BD46" s="0" t="n">
        <v>0.85497</v>
      </c>
      <c r="BE46" s="0" t="n">
        <v>0.73385</v>
      </c>
      <c r="BF46" s="0" t="n">
        <v>0.76727</v>
      </c>
      <c r="BG46" s="0" t="n">
        <v>0.81003</v>
      </c>
      <c r="BH46" s="0" t="n">
        <v>0.86662</v>
      </c>
      <c r="BI46" s="0" t="n">
        <v>0.94578</v>
      </c>
      <c r="BJ46" s="0" t="n">
        <v>1.0362</v>
      </c>
      <c r="BK46" s="0" t="n">
        <v>1.0287</v>
      </c>
      <c r="BL46" s="0" t="n">
        <v>0.97483</v>
      </c>
      <c r="BM46" s="0" t="n">
        <v>0.82659</v>
      </c>
      <c r="BN46" s="0" t="n">
        <v>0.75776</v>
      </c>
      <c r="BO46" s="0" t="n">
        <v>0.73095</v>
      </c>
      <c r="BP46" s="0" t="n">
        <v>0.86016</v>
      </c>
      <c r="BQ46" s="0" t="n">
        <v>1.0112</v>
      </c>
      <c r="BR46" s="0" t="n">
        <v>1.1995</v>
      </c>
      <c r="BS46" s="0" t="n">
        <v>1.3746</v>
      </c>
      <c r="BT46" s="0" t="n">
        <v>1.5493</v>
      </c>
      <c r="BU46" s="0" t="n">
        <v>1.5531</v>
      </c>
      <c r="BV46" s="0" t="n">
        <v>1.5531</v>
      </c>
      <c r="BW46" s="0" t="n">
        <v>1.3592</v>
      </c>
      <c r="BX46" s="0" t="n">
        <v>1.1676</v>
      </c>
      <c r="BY46" s="0" t="n">
        <v>0.99655</v>
      </c>
      <c r="BZ46" s="0" t="n">
        <v>0.85515</v>
      </c>
      <c r="CA46" s="0" t="n">
        <v>0.73583</v>
      </c>
      <c r="CB46" s="0" t="n">
        <v>0.76709</v>
      </c>
      <c r="CC46" s="0" t="n">
        <v>0.81072</v>
      </c>
      <c r="CD46" s="0" t="n">
        <v>0.86646</v>
      </c>
      <c r="CE46" s="0" t="n">
        <v>0.94585</v>
      </c>
      <c r="CF46" s="0" t="n">
        <v>1.0357</v>
      </c>
      <c r="CG46" s="0" t="n">
        <v>1.0288</v>
      </c>
      <c r="CH46" s="0" t="n">
        <v>0.9761</v>
      </c>
      <c r="CI46" s="0" t="n">
        <v>0.82761</v>
      </c>
      <c r="CJ46" s="0" t="n">
        <v>0.75777</v>
      </c>
      <c r="CK46" s="0" t="n">
        <v>0.73065</v>
      </c>
      <c r="CL46" s="0" t="n">
        <v>0.8607</v>
      </c>
      <c r="CM46" s="0" t="n">
        <v>1.0105</v>
      </c>
      <c r="CN46" s="0" t="n">
        <v>1.1983</v>
      </c>
      <c r="CO46" s="0" t="n">
        <v>1.3776</v>
      </c>
      <c r="CP46" s="0" t="n">
        <v>1.5514</v>
      </c>
      <c r="CQ46" s="0" t="n">
        <v>1.5531</v>
      </c>
      <c r="CR46" s="0" t="n">
        <v>1.5531</v>
      </c>
      <c r="CS46" s="0" t="n">
        <v>1.3615</v>
      </c>
      <c r="CT46" s="0" t="n">
        <v>1.1698</v>
      </c>
      <c r="CU46" s="0" t="n">
        <v>0.99575</v>
      </c>
      <c r="CV46" s="0" t="n">
        <v>0.85664</v>
      </c>
      <c r="CW46" s="0" t="n">
        <v>0.73694</v>
      </c>
      <c r="CX46" s="0" t="n">
        <v>0.76659</v>
      </c>
      <c r="CY46" s="0" t="n">
        <v>0.80991</v>
      </c>
      <c r="CZ46" s="0" t="n">
        <v>0.86676</v>
      </c>
      <c r="DA46" s="0" t="n">
        <v>0.94622</v>
      </c>
      <c r="DB46" s="0" t="n">
        <v>1.0366</v>
      </c>
      <c r="DC46" s="0" t="n">
        <v>1.0287</v>
      </c>
      <c r="DD46" s="0" t="n">
        <v>0.97639</v>
      </c>
      <c r="DE46" s="0" t="n">
        <v>0.82738</v>
      </c>
      <c r="DF46" s="0" t="n">
        <v>0.75765</v>
      </c>
      <c r="DG46" s="0" t="n">
        <v>0.73108</v>
      </c>
      <c r="DH46" s="0" t="n">
        <v>0.85903</v>
      </c>
      <c r="DI46" s="0" t="n">
        <v>1.0111</v>
      </c>
      <c r="DJ46" s="0" t="n">
        <v>1.1994</v>
      </c>
      <c r="DK46" s="0" t="n">
        <v>1.3757</v>
      </c>
      <c r="DL46" s="0" t="n">
        <v>1.5503</v>
      </c>
      <c r="DM46" s="0" t="n">
        <v>1.5531</v>
      </c>
      <c r="DN46" s="0" t="n">
        <v>1.5531</v>
      </c>
      <c r="DO46" s="0" t="n">
        <v>1.3607</v>
      </c>
      <c r="DP46" s="0" t="n">
        <v>1.169</v>
      </c>
      <c r="DQ46" s="0" t="n">
        <v>0.9949</v>
      </c>
      <c r="DR46" s="0" t="n">
        <v>0.85462</v>
      </c>
      <c r="DS46" s="0" t="n">
        <v>0.73286</v>
      </c>
      <c r="DT46" s="0" t="n">
        <v>0.76691</v>
      </c>
      <c r="DU46" s="0" t="n">
        <v>0.81032</v>
      </c>
      <c r="DV46" s="0" t="n">
        <v>0.86736</v>
      </c>
      <c r="DW46" s="0" t="n">
        <v>0.945</v>
      </c>
      <c r="DX46" s="0" t="n">
        <v>1.0345</v>
      </c>
      <c r="DY46" s="0" t="n">
        <v>1.0288</v>
      </c>
      <c r="DZ46" s="0" t="n">
        <v>0.97451</v>
      </c>
      <c r="EA46" s="0" t="n">
        <v>0.82869</v>
      </c>
      <c r="EB46" s="0" t="n">
        <v>0.75814</v>
      </c>
      <c r="EC46" s="0" t="n">
        <v>0.73076</v>
      </c>
      <c r="ED46" s="0" t="n">
        <v>0.85941</v>
      </c>
      <c r="EE46" s="0" t="n">
        <v>1.0114</v>
      </c>
      <c r="EF46" s="0" t="n">
        <v>1.1997</v>
      </c>
      <c r="EG46" s="0" t="n">
        <v>1.3784</v>
      </c>
      <c r="EH46" s="0" t="n">
        <v>1.5501</v>
      </c>
      <c r="EI46" s="0" t="n">
        <v>1.5531</v>
      </c>
      <c r="EJ46" s="0" t="n">
        <v>1.5531</v>
      </c>
      <c r="EK46" s="0" t="n">
        <v>1.36</v>
      </c>
      <c r="EL46" s="0" t="n">
        <v>1.1683</v>
      </c>
      <c r="EM46" s="0" t="n">
        <v>0.99471</v>
      </c>
      <c r="EN46" s="0" t="n">
        <v>0.8558</v>
      </c>
      <c r="EO46" s="0" t="n">
        <v>0.73452</v>
      </c>
      <c r="EP46" s="0" t="n">
        <v>0.76729</v>
      </c>
      <c r="EQ46" s="0" t="n">
        <v>0.81023</v>
      </c>
      <c r="ER46" s="0" t="n">
        <v>0.86717</v>
      </c>
      <c r="ES46" s="0" t="n">
        <v>0.94607</v>
      </c>
      <c r="ET46" s="0" t="n">
        <v>1.0357</v>
      </c>
      <c r="EU46" s="0" t="n">
        <v>1.0287</v>
      </c>
      <c r="EV46" s="0" t="n">
        <v>0.97486</v>
      </c>
      <c r="EW46" s="0" t="n">
        <v>0.82709</v>
      </c>
      <c r="EX46" s="0" t="n">
        <v>0.75801</v>
      </c>
      <c r="EY46" s="0" t="n">
        <v>0.73108</v>
      </c>
      <c r="EZ46" s="0" t="n">
        <v>0.85804</v>
      </c>
      <c r="FA46" s="0" t="n">
        <v>1.0111</v>
      </c>
      <c r="FB46" s="0" t="n">
        <v>1.1985</v>
      </c>
      <c r="FC46" s="0" t="n">
        <v>1.3735</v>
      </c>
      <c r="FD46" s="0" t="n">
        <v>1.5487</v>
      </c>
      <c r="FE46" s="0" t="n">
        <v>1.5531</v>
      </c>
      <c r="FF46" s="0" t="n">
        <v>1.5531</v>
      </c>
      <c r="FG46" s="0" t="n">
        <v>1.3618</v>
      </c>
      <c r="FH46" s="0" t="n">
        <v>1.1685</v>
      </c>
      <c r="FI46" s="0" t="n">
        <v>0.9966</v>
      </c>
      <c r="FJ46" s="0" t="n">
        <v>0.8563</v>
      </c>
      <c r="FK46" s="0" t="n">
        <v>0.73374</v>
      </c>
      <c r="FL46" s="0" t="n">
        <v>0.76697</v>
      </c>
      <c r="FM46" s="0" t="n">
        <v>0.81052</v>
      </c>
      <c r="FN46" s="0" t="n">
        <v>0.86682</v>
      </c>
      <c r="FO46" s="0" t="n">
        <v>0.94585</v>
      </c>
      <c r="FP46" s="0" t="n">
        <v>1.0359</v>
      </c>
      <c r="FQ46" s="0" t="n">
        <v>1.0288</v>
      </c>
      <c r="FR46" s="0" t="n">
        <v>0.97515</v>
      </c>
      <c r="FS46" s="0" t="n">
        <v>0.82857</v>
      </c>
      <c r="FT46" s="0" t="n">
        <v>0.75793</v>
      </c>
      <c r="FU46" s="0" t="n">
        <v>0.73104</v>
      </c>
      <c r="FV46" s="0" t="n">
        <v>0.86113</v>
      </c>
      <c r="FW46" s="0" t="n">
        <v>1.0116</v>
      </c>
      <c r="FX46" s="0" t="n">
        <v>1.1973</v>
      </c>
      <c r="FY46" s="0" t="n">
        <v>1.3776</v>
      </c>
      <c r="FZ46" s="0" t="n">
        <v>1.5475</v>
      </c>
      <c r="GA46" s="0" t="n">
        <v>1.5531</v>
      </c>
      <c r="GB46" s="0" t="n">
        <v>1.5531</v>
      </c>
      <c r="GC46" s="0" t="n">
        <v>1.3594</v>
      </c>
      <c r="GD46" s="0" t="n">
        <v>1.1714</v>
      </c>
      <c r="GE46" s="0" t="n">
        <v>0.99573</v>
      </c>
      <c r="GF46" s="0" t="n">
        <v>0.85687</v>
      </c>
      <c r="GG46" s="0" t="n">
        <v>0.7351</v>
      </c>
      <c r="GH46" s="0" t="n">
        <v>0.76697</v>
      </c>
      <c r="GI46" s="0" t="n">
        <v>0.80999</v>
      </c>
      <c r="GJ46" s="0" t="n">
        <v>0.86642</v>
      </c>
      <c r="GK46" s="0" t="n">
        <v>0.94484</v>
      </c>
      <c r="GL46" s="0" t="n">
        <v>1.0349</v>
      </c>
      <c r="GM46" s="0" t="n">
        <v>1.0287</v>
      </c>
      <c r="GN46" s="0" t="n">
        <v>0.97494</v>
      </c>
      <c r="GO46" s="0" t="n">
        <v>0.82682</v>
      </c>
      <c r="GP46" s="0" t="n">
        <v>0.75786</v>
      </c>
      <c r="GQ46" s="0" t="n">
        <v>0.73077</v>
      </c>
      <c r="GR46" s="0" t="n">
        <v>0.86035</v>
      </c>
      <c r="GS46" s="0" t="n">
        <v>1.0104</v>
      </c>
      <c r="GT46" s="0" t="n">
        <v>1.1955</v>
      </c>
      <c r="GU46" s="0" t="n">
        <v>1.3741</v>
      </c>
      <c r="GV46" s="0" t="n">
        <v>1.5498</v>
      </c>
      <c r="GW46" s="0" t="n">
        <v>1.5531</v>
      </c>
      <c r="GX46" s="0" t="n">
        <v>1.5531</v>
      </c>
      <c r="GY46" s="0" t="n">
        <v>1.3583</v>
      </c>
      <c r="GZ46" s="0" t="n">
        <v>1.1689</v>
      </c>
      <c r="HA46" s="0" t="n">
        <v>0.99548</v>
      </c>
      <c r="HB46" s="0" t="n">
        <v>0.85484</v>
      </c>
      <c r="HC46" s="0" t="n">
        <v>0.73516</v>
      </c>
      <c r="HD46" s="0" t="n">
        <v>0.76731</v>
      </c>
      <c r="HE46" s="0" t="n">
        <v>0.81025</v>
      </c>
      <c r="HF46" s="0" t="n">
        <v>0.86621</v>
      </c>
      <c r="HG46" s="0" t="n">
        <v>0.94485</v>
      </c>
      <c r="HH46" s="0" t="n">
        <v>1.036</v>
      </c>
      <c r="HI46" s="0" t="n">
        <v>1.0286</v>
      </c>
      <c r="HJ46" s="0" t="n">
        <v>0.97526</v>
      </c>
      <c r="HK46" s="0" t="n">
        <v>0.8268</v>
      </c>
      <c r="HL46" s="0" t="n">
        <v>0.7578</v>
      </c>
      <c r="HM46" s="0" t="n">
        <v>0.73063</v>
      </c>
      <c r="HN46" s="0" t="n">
        <v>0.85786</v>
      </c>
      <c r="HO46" s="0" t="n">
        <v>1.0114</v>
      </c>
      <c r="HP46" s="0" t="n">
        <v>1.1999</v>
      </c>
      <c r="HQ46" s="0" t="n">
        <v>1.3737</v>
      </c>
      <c r="HR46" s="0" t="n">
        <v>1.5467</v>
      </c>
      <c r="HS46" s="0" t="n">
        <v>1.5531</v>
      </c>
      <c r="HT46" s="0" t="n">
        <f aca="false">IF(ISBLANK($GX46),$F46,MIN($GX46:$HS46))</f>
        <v>0.73063</v>
      </c>
      <c r="HU46" s="0" t="n">
        <f aca="false">IF(ISBLANK($GX46),$F46,AVERAGE($GX46:$HS46))</f>
        <v>1.04327954545455</v>
      </c>
      <c r="HV46" s="0" t="n">
        <f aca="false">IF(ISBLANK($GX46),$F46,MAX($GX46:$HS46))</f>
        <v>1.5531</v>
      </c>
      <c r="HW46" s="0" t="n">
        <f aca="false">IF(ISBLANK($GX46),$F$2,INDEX($GX$2:$HS$2,MATCH(MIN($GX46:$HS46),$GX46:$HS46,0)))</f>
        <v>1.24898</v>
      </c>
      <c r="HX46" s="0" t="n">
        <f aca="false">IF(ISBLANK($GX46),$F$2,INDEX($GX$2:$HS$2,MATCH(MAX($GX46:$HS46),$GX46:$HS46,0)))</f>
        <v>0</v>
      </c>
    </row>
    <row r="47" customFormat="false" ht="12.75" hidden="false" customHeight="false" outlineLevel="0" collapsed="false">
      <c r="A47" s="0" t="str">
        <f aca="false">IF(ISERROR(MATCH($E47,NodeInfo!$C$2:$C$56,0)),"",IF(ISBLANK(INDEX(NodeInfo!$D$2:$D$56,MATCH($E47,NodeInfo!$C$2:$C$56,0))),"",INDEX(NodeInfo!$D$2:$D$56,MATCH($E47,NodeInfo!$C$2:$C$56,0))))</f>
        <v>Elec</v>
      </c>
      <c r="B47" s="0" t="str">
        <f aca="false">IF(ISERROR(MATCH($E47,NodeInfo!$C$2:$C$56,0)),"",IF(ISBLANK(INDEX(NodeInfo!$E$2:$E$56,MATCH($E47,NodeInfo!$C$2:$C$56,0))),"",INDEX(NodeInfo!$E$2:$E$56,MATCH($E47,NodeInfo!$C$2:$C$56,0))))</f>
        <v>MidElec</v>
      </c>
      <c r="C47" s="0" t="str">
        <f aca="false">IF(ISERROR(MATCH($E47,NodeInfo!$C$2:$C$56,0)),"",IF(ISBLANK(INDEX(NodeInfo!$F$2:$F$56,MATCH($E47,NodeInfo!$C$2:$C$56,0))),"",INDEX(NodeInfo!$F$2:$F$56,MATCH($E47,NodeInfo!$C$2:$C$56,0))))</f>
        <v>MidElec</v>
      </c>
      <c r="D47" s="0" t="n">
        <f aca="false">SUMIF(NodeInfo!$C$2:$C$56,$E47,NodeInfo!$H$2:$H$56)</f>
        <v>1</v>
      </c>
      <c r="E47" s="0" t="s">
        <v>282</v>
      </c>
      <c r="F47" s="0" t="n">
        <v>8.8809</v>
      </c>
      <c r="G47" s="0" t="n">
        <v>8.8809</v>
      </c>
      <c r="H47" s="0" t="n">
        <v>9.6823</v>
      </c>
      <c r="I47" s="0" t="n">
        <v>9.5695</v>
      </c>
      <c r="J47" s="0" t="n">
        <v>9.3734</v>
      </c>
      <c r="K47" s="0" t="n">
        <v>9.0005</v>
      </c>
      <c r="L47" s="0" t="n">
        <v>8.7192</v>
      </c>
      <c r="M47" s="0" t="n">
        <v>8.4879</v>
      </c>
      <c r="N47" s="0" t="n">
        <v>8.5259</v>
      </c>
      <c r="O47" s="0" t="n">
        <v>8.5987</v>
      </c>
      <c r="P47" s="0" t="n">
        <v>8.7334</v>
      </c>
      <c r="Q47" s="0" t="n">
        <v>8.8248</v>
      </c>
      <c r="R47" s="0" t="n">
        <v>8.8902</v>
      </c>
      <c r="S47" s="0" t="n">
        <v>8.8246</v>
      </c>
      <c r="T47" s="0" t="n">
        <v>8.7414</v>
      </c>
      <c r="U47" s="0" t="n">
        <v>8.6229</v>
      </c>
      <c r="V47" s="0" t="n">
        <v>8.5428</v>
      </c>
      <c r="W47" s="0" t="n">
        <v>8.4842</v>
      </c>
      <c r="X47" s="0" t="n">
        <v>8.6647</v>
      </c>
      <c r="Y47" s="0" t="n">
        <v>8.8646</v>
      </c>
      <c r="Z47" s="0" t="n">
        <v>9.1029</v>
      </c>
      <c r="AA47" s="0" t="n">
        <v>9.3807</v>
      </c>
      <c r="AB47" s="0" t="n">
        <v>9.6779</v>
      </c>
      <c r="AC47" s="0" t="n">
        <v>9.6823</v>
      </c>
      <c r="AD47" s="0" t="n">
        <v>9.6823</v>
      </c>
      <c r="AE47" s="0" t="n">
        <v>9.5691</v>
      </c>
      <c r="AF47" s="0" t="n">
        <v>9.3706</v>
      </c>
      <c r="AG47" s="0" t="n">
        <v>8.9998</v>
      </c>
      <c r="AH47" s="0" t="n">
        <v>8.7166</v>
      </c>
      <c r="AI47" s="0" t="n">
        <v>8.4844</v>
      </c>
      <c r="AJ47" s="0" t="n">
        <v>8.5258</v>
      </c>
      <c r="AK47" s="0" t="n">
        <v>8.5995</v>
      </c>
      <c r="AL47" s="0" t="n">
        <v>8.7343</v>
      </c>
      <c r="AM47" s="0" t="n">
        <v>8.8244</v>
      </c>
      <c r="AN47" s="0" t="n">
        <v>8.8896</v>
      </c>
      <c r="AO47" s="0" t="n">
        <v>8.8257</v>
      </c>
      <c r="AP47" s="0" t="n">
        <v>8.7408</v>
      </c>
      <c r="AQ47" s="0" t="n">
        <v>8.6237</v>
      </c>
      <c r="AR47" s="0" t="n">
        <v>8.5434</v>
      </c>
      <c r="AS47" s="0" t="n">
        <v>8.4864</v>
      </c>
      <c r="AT47" s="0" t="n">
        <v>8.6627</v>
      </c>
      <c r="AU47" s="0" t="n">
        <v>8.8693</v>
      </c>
      <c r="AV47" s="0" t="n">
        <v>9.1061</v>
      </c>
      <c r="AW47" s="0" t="n">
        <v>9.3755</v>
      </c>
      <c r="AX47" s="0" t="n">
        <v>9.6695</v>
      </c>
      <c r="AY47" s="0" t="n">
        <v>9.6823</v>
      </c>
      <c r="AZ47" s="0" t="n">
        <v>9.6823</v>
      </c>
      <c r="BA47" s="0" t="n">
        <v>9.5683</v>
      </c>
      <c r="BB47" s="0" t="n">
        <v>9.3724</v>
      </c>
      <c r="BC47" s="0" t="n">
        <v>8.9999</v>
      </c>
      <c r="BD47" s="0" t="n">
        <v>8.7166</v>
      </c>
      <c r="BE47" s="0" t="n">
        <v>8.4868</v>
      </c>
      <c r="BF47" s="0" t="n">
        <v>8.526</v>
      </c>
      <c r="BG47" s="0" t="n">
        <v>8.5988</v>
      </c>
      <c r="BH47" s="0" t="n">
        <v>8.7338</v>
      </c>
      <c r="BI47" s="0" t="n">
        <v>8.8247</v>
      </c>
      <c r="BJ47" s="0" t="n">
        <v>8.8901</v>
      </c>
      <c r="BK47" s="0" t="n">
        <v>8.8255</v>
      </c>
      <c r="BL47" s="0" t="n">
        <v>8.7401</v>
      </c>
      <c r="BM47" s="0" t="n">
        <v>8.6217</v>
      </c>
      <c r="BN47" s="0" t="n">
        <v>8.5426</v>
      </c>
      <c r="BO47" s="0" t="n">
        <v>8.4849</v>
      </c>
      <c r="BP47" s="0" t="n">
        <v>8.665</v>
      </c>
      <c r="BQ47" s="0" t="n">
        <v>8.8679</v>
      </c>
      <c r="BR47" s="0" t="n">
        <v>9.1052</v>
      </c>
      <c r="BS47" s="0" t="n">
        <v>9.3758</v>
      </c>
      <c r="BT47" s="0" t="n">
        <v>9.6758</v>
      </c>
      <c r="BU47" s="0" t="n">
        <v>9.6823</v>
      </c>
      <c r="BV47" s="0" t="n">
        <v>9.6823</v>
      </c>
      <c r="BW47" s="0" t="n">
        <v>9.5686</v>
      </c>
      <c r="BX47" s="0" t="n">
        <v>9.3685</v>
      </c>
      <c r="BY47" s="0" t="n">
        <v>9.0009</v>
      </c>
      <c r="BZ47" s="0" t="n">
        <v>8.717</v>
      </c>
      <c r="CA47" s="0" t="n">
        <v>8.4905</v>
      </c>
      <c r="CB47" s="0" t="n">
        <v>8.5257</v>
      </c>
      <c r="CC47" s="0" t="n">
        <v>8.6004</v>
      </c>
      <c r="CD47" s="0" t="n">
        <v>8.7334</v>
      </c>
      <c r="CE47" s="0" t="n">
        <v>8.8247</v>
      </c>
      <c r="CF47" s="0" t="n">
        <v>8.8898</v>
      </c>
      <c r="CG47" s="0" t="n">
        <v>8.8262</v>
      </c>
      <c r="CH47" s="0" t="n">
        <v>8.7411</v>
      </c>
      <c r="CI47" s="0" t="n">
        <v>8.6225</v>
      </c>
      <c r="CJ47" s="0" t="n">
        <v>8.5426</v>
      </c>
      <c r="CK47" s="0" t="n">
        <v>8.4843</v>
      </c>
      <c r="CL47" s="0" t="n">
        <v>8.6658</v>
      </c>
      <c r="CM47" s="0" t="n">
        <v>8.8671</v>
      </c>
      <c r="CN47" s="0" t="n">
        <v>9.1037</v>
      </c>
      <c r="CO47" s="0" t="n">
        <v>9.3809</v>
      </c>
      <c r="CP47" s="0" t="n">
        <v>9.6794</v>
      </c>
      <c r="CQ47" s="0" t="n">
        <v>9.6823</v>
      </c>
      <c r="CR47" s="0" t="n">
        <v>9.6823</v>
      </c>
      <c r="CS47" s="0" t="n">
        <v>9.57</v>
      </c>
      <c r="CT47" s="0" t="n">
        <v>9.3732</v>
      </c>
      <c r="CU47" s="0" t="n">
        <v>8.9992</v>
      </c>
      <c r="CV47" s="0" t="n">
        <v>8.7198</v>
      </c>
      <c r="CW47" s="0" t="n">
        <v>8.4926</v>
      </c>
      <c r="CX47" s="0" t="n">
        <v>8.5251</v>
      </c>
      <c r="CY47" s="0" t="n">
        <v>8.5985</v>
      </c>
      <c r="CZ47" s="0" t="n">
        <v>8.7341</v>
      </c>
      <c r="DA47" s="0" t="n">
        <v>8.825</v>
      </c>
      <c r="DB47" s="0" t="n">
        <v>8.8905</v>
      </c>
      <c r="DC47" s="0" t="n">
        <v>8.8249</v>
      </c>
      <c r="DD47" s="0" t="n">
        <v>8.7414</v>
      </c>
      <c r="DE47" s="0" t="n">
        <v>8.6223</v>
      </c>
      <c r="DF47" s="0" t="n">
        <v>8.5423</v>
      </c>
      <c r="DG47" s="0" t="n">
        <v>8.4852</v>
      </c>
      <c r="DH47" s="0" t="n">
        <v>8.6634</v>
      </c>
      <c r="DI47" s="0" t="n">
        <v>8.8678</v>
      </c>
      <c r="DJ47" s="0" t="n">
        <v>9.1051</v>
      </c>
      <c r="DK47" s="0" t="n">
        <v>9.3778</v>
      </c>
      <c r="DL47" s="0" t="n">
        <v>9.6775</v>
      </c>
      <c r="DM47" s="0" t="n">
        <v>9.6823</v>
      </c>
      <c r="DN47" s="0" t="n">
        <v>9.6823</v>
      </c>
      <c r="DO47" s="0" t="n">
        <v>9.5695</v>
      </c>
      <c r="DP47" s="0" t="n">
        <v>9.3714</v>
      </c>
      <c r="DQ47" s="0" t="n">
        <v>8.9974</v>
      </c>
      <c r="DR47" s="0" t="n">
        <v>8.716</v>
      </c>
      <c r="DS47" s="0" t="n">
        <v>8.4849</v>
      </c>
      <c r="DT47" s="0" t="n">
        <v>8.5255</v>
      </c>
      <c r="DU47" s="0" t="n">
        <v>8.5995</v>
      </c>
      <c r="DV47" s="0" t="n">
        <v>8.7356</v>
      </c>
      <c r="DW47" s="0" t="n">
        <v>8.8241</v>
      </c>
      <c r="DX47" s="0" t="n">
        <v>8.8889</v>
      </c>
      <c r="DY47" s="0" t="n">
        <v>8.8256</v>
      </c>
      <c r="DZ47" s="0" t="n">
        <v>8.7399</v>
      </c>
      <c r="EA47" s="0" t="n">
        <v>8.6234</v>
      </c>
      <c r="EB47" s="0" t="n">
        <v>8.5434</v>
      </c>
      <c r="EC47" s="0" t="n">
        <v>8.4845</v>
      </c>
      <c r="ED47" s="0" t="n">
        <v>8.664</v>
      </c>
      <c r="EE47" s="0" t="n">
        <v>8.8682</v>
      </c>
      <c r="EF47" s="0" t="n">
        <v>9.1055</v>
      </c>
      <c r="EG47" s="0" t="n">
        <v>9.3824</v>
      </c>
      <c r="EH47" s="0" t="n">
        <v>9.6772</v>
      </c>
      <c r="EI47" s="0" t="n">
        <v>9.6823</v>
      </c>
      <c r="EJ47" s="0" t="n">
        <v>9.6823</v>
      </c>
      <c r="EK47" s="0" t="n">
        <v>9.569</v>
      </c>
      <c r="EL47" s="0" t="n">
        <v>9.3699</v>
      </c>
      <c r="EM47" s="0" t="n">
        <v>8.9969</v>
      </c>
      <c r="EN47" s="0" t="n">
        <v>8.7182</v>
      </c>
      <c r="EO47" s="0" t="n">
        <v>8.488</v>
      </c>
      <c r="EP47" s="0" t="n">
        <v>8.526</v>
      </c>
      <c r="EQ47" s="0" t="n">
        <v>8.5993</v>
      </c>
      <c r="ER47" s="0" t="n">
        <v>8.7351</v>
      </c>
      <c r="ES47" s="0" t="n">
        <v>8.8249</v>
      </c>
      <c r="ET47" s="0" t="n">
        <v>8.8898</v>
      </c>
      <c r="EU47" s="0" t="n">
        <v>8.8254</v>
      </c>
      <c r="EV47" s="0" t="n">
        <v>8.7401</v>
      </c>
      <c r="EW47" s="0" t="n">
        <v>8.6221</v>
      </c>
      <c r="EX47" s="0" t="n">
        <v>8.5431</v>
      </c>
      <c r="EY47" s="0" t="n">
        <v>8.4852</v>
      </c>
      <c r="EZ47" s="0" t="n">
        <v>8.6621</v>
      </c>
      <c r="FA47" s="0" t="n">
        <v>8.8679</v>
      </c>
      <c r="FB47" s="0" t="n">
        <v>9.1039</v>
      </c>
      <c r="FC47" s="0" t="n">
        <v>9.3739</v>
      </c>
      <c r="FD47" s="0" t="n">
        <v>9.6748</v>
      </c>
      <c r="FE47" s="0" t="n">
        <v>9.6823</v>
      </c>
      <c r="FF47" s="0" t="n">
        <v>9.6823</v>
      </c>
      <c r="FG47" s="0" t="n">
        <v>9.5701</v>
      </c>
      <c r="FH47" s="0" t="n">
        <v>9.3703</v>
      </c>
      <c r="FI47" s="0" t="n">
        <v>9.001</v>
      </c>
      <c r="FJ47" s="0" t="n">
        <v>8.7192</v>
      </c>
      <c r="FK47" s="0" t="n">
        <v>8.4866</v>
      </c>
      <c r="FL47" s="0" t="n">
        <v>8.5256</v>
      </c>
      <c r="FM47" s="0" t="n">
        <v>8.5999</v>
      </c>
      <c r="FN47" s="0" t="n">
        <v>8.7343</v>
      </c>
      <c r="FO47" s="0" t="n">
        <v>8.8247</v>
      </c>
      <c r="FP47" s="0" t="n">
        <v>8.89</v>
      </c>
      <c r="FQ47" s="0" t="n">
        <v>8.826</v>
      </c>
      <c r="FR47" s="0" t="n">
        <v>8.7404</v>
      </c>
      <c r="FS47" s="0" t="n">
        <v>8.6233</v>
      </c>
      <c r="FT47" s="0" t="n">
        <v>8.5429</v>
      </c>
      <c r="FU47" s="0" t="n">
        <v>8.4851</v>
      </c>
      <c r="FV47" s="0" t="n">
        <v>8.6664</v>
      </c>
      <c r="FW47" s="0" t="n">
        <v>8.8684</v>
      </c>
      <c r="FX47" s="0" t="n">
        <v>9.1024</v>
      </c>
      <c r="FY47" s="0" t="n">
        <v>9.3809</v>
      </c>
      <c r="FZ47" s="0" t="n">
        <v>9.6728</v>
      </c>
      <c r="GA47" s="0" t="n">
        <v>9.6823</v>
      </c>
      <c r="GB47" s="0" t="n">
        <v>9.6823</v>
      </c>
      <c r="GC47" s="0" t="n">
        <v>9.5687</v>
      </c>
      <c r="GD47" s="0" t="n">
        <v>9.3765</v>
      </c>
      <c r="GE47" s="0" t="n">
        <v>8.9991</v>
      </c>
      <c r="GF47" s="0" t="n">
        <v>8.7202</v>
      </c>
      <c r="GG47" s="0" t="n">
        <v>8.4892</v>
      </c>
      <c r="GH47" s="0" t="n">
        <v>8.5256</v>
      </c>
      <c r="GI47" s="0" t="n">
        <v>8.5987</v>
      </c>
      <c r="GJ47" s="0" t="n">
        <v>8.7333</v>
      </c>
      <c r="GK47" s="0" t="n">
        <v>8.824</v>
      </c>
      <c r="GL47" s="0" t="n">
        <v>8.8892</v>
      </c>
      <c r="GM47" s="0" t="n">
        <v>8.8252</v>
      </c>
      <c r="GN47" s="0" t="n">
        <v>8.7402</v>
      </c>
      <c r="GO47" s="0" t="n">
        <v>8.6219</v>
      </c>
      <c r="GP47" s="0" t="n">
        <v>8.5428</v>
      </c>
      <c r="GQ47" s="0" t="n">
        <v>8.4845</v>
      </c>
      <c r="GR47" s="0" t="n">
        <v>8.6653</v>
      </c>
      <c r="GS47" s="0" t="n">
        <v>8.8669</v>
      </c>
      <c r="GT47" s="0" t="n">
        <v>9.1002</v>
      </c>
      <c r="GU47" s="0" t="n">
        <v>9.3749</v>
      </c>
      <c r="GV47" s="0" t="n">
        <v>9.6767</v>
      </c>
      <c r="GW47" s="0" t="n">
        <v>9.6823</v>
      </c>
      <c r="GX47" s="0" t="n">
        <v>9.6823</v>
      </c>
      <c r="GY47" s="0" t="n">
        <v>9.568</v>
      </c>
      <c r="GZ47" s="0" t="n">
        <v>9.3713</v>
      </c>
      <c r="HA47" s="0" t="n">
        <v>8.9986</v>
      </c>
      <c r="HB47" s="0" t="n">
        <v>8.7164</v>
      </c>
      <c r="HC47" s="0" t="n">
        <v>8.4893</v>
      </c>
      <c r="HD47" s="0" t="n">
        <v>8.526</v>
      </c>
      <c r="HE47" s="0" t="n">
        <v>8.5993</v>
      </c>
      <c r="HF47" s="0" t="n">
        <v>8.7328</v>
      </c>
      <c r="HG47" s="0" t="n">
        <v>8.824</v>
      </c>
      <c r="HH47" s="0" t="n">
        <v>8.89</v>
      </c>
      <c r="HI47" s="0" t="n">
        <v>8.8248</v>
      </c>
      <c r="HJ47" s="0" t="n">
        <v>8.7404</v>
      </c>
      <c r="HK47" s="0" t="n">
        <v>8.6219</v>
      </c>
      <c r="HL47" s="0" t="n">
        <v>8.5427</v>
      </c>
      <c r="HM47" s="0" t="n">
        <v>8.4842</v>
      </c>
      <c r="HN47" s="0" t="n">
        <v>8.6618</v>
      </c>
      <c r="HO47" s="0" t="n">
        <v>8.8681</v>
      </c>
      <c r="HP47" s="0" t="n">
        <v>9.1056</v>
      </c>
      <c r="HQ47" s="0" t="n">
        <v>9.3743</v>
      </c>
      <c r="HR47" s="0" t="n">
        <v>9.6713</v>
      </c>
      <c r="HS47" s="0" t="n">
        <v>9.6823</v>
      </c>
      <c r="HT47" s="0" t="n">
        <f aca="false">IF(ISBLANK($GX47),$F47,MIN($GX47:$HS47))</f>
        <v>8.4842</v>
      </c>
      <c r="HU47" s="0" t="n">
        <f aca="false">IF(ISBLANK($GX47),$F47,AVERAGE($GX47:$HS47))</f>
        <v>8.95342727272727</v>
      </c>
      <c r="HV47" s="0" t="n">
        <f aca="false">IF(ISBLANK($GX47),$F47,MAX($GX47:$HS47))</f>
        <v>9.6823</v>
      </c>
      <c r="HW47" s="0" t="n">
        <f aca="false">IF(ISBLANK($GX47),$F$2,INDEX($GX$2:$HS$2,MATCH(MIN($GX47:$HS47),$GX47:$HS47,0)))</f>
        <v>1.24898</v>
      </c>
      <c r="HX47" s="0" t="n">
        <f aca="false">IF(ISBLANK($GX47),$F$2,INDEX($GX$2:$HS$2,MATCH(MAX($GX47:$HS47),$GX47:$HS47,0)))</f>
        <v>0</v>
      </c>
    </row>
    <row r="48" customFormat="false" ht="12.75" hidden="false" customHeight="false" outlineLevel="0" collapsed="false">
      <c r="A48" s="0" t="str">
        <f aca="false">IF(ISERROR(MATCH($E48,NodeInfo!$C$2:$C$56,0)),"",IF(ISBLANK(INDEX(NodeInfo!$D$2:$D$56,MATCH($E48,NodeInfo!$C$2:$C$56,0))),"",INDEX(NodeInfo!$D$2:$D$56,MATCH($E48,NodeInfo!$C$2:$C$56,0))))</f>
        <v>Elec</v>
      </c>
      <c r="B48" s="0" t="str">
        <f aca="false">IF(ISERROR(MATCH($E48,NodeInfo!$C$2:$C$56,0)),"",IF(ISBLANK(INDEX(NodeInfo!$E$2:$E$56,MATCH($E48,NodeInfo!$C$2:$C$56,0))),"",INDEX(NodeInfo!$E$2:$E$56,MATCH($E48,NodeInfo!$C$2:$C$56,0))))</f>
        <v>MidElec</v>
      </c>
      <c r="C48" s="0" t="str">
        <f aca="false">IF(ISERROR(MATCH($E48,NodeInfo!$C$2:$C$56,0)),"",IF(ISBLANK(INDEX(NodeInfo!$F$2:$F$56,MATCH($E48,NodeInfo!$C$2:$C$56,0))),"",INDEX(NodeInfo!$F$2:$F$56,MATCH($E48,NodeInfo!$C$2:$C$56,0))))</f>
        <v>MidElec</v>
      </c>
      <c r="D48" s="0" t="n">
        <f aca="false">SUMIF(NodeInfo!$C$2:$C$56,$E48,NodeInfo!$H$2:$H$56)</f>
        <v>1</v>
      </c>
      <c r="E48" s="0" t="s">
        <v>283</v>
      </c>
      <c r="F48" s="0" t="n">
        <v>0.92477</v>
      </c>
      <c r="G48" s="0" t="n">
        <v>0.92477</v>
      </c>
      <c r="H48" s="0" t="n">
        <v>1.686</v>
      </c>
      <c r="I48" s="0" t="n">
        <v>1.4061</v>
      </c>
      <c r="J48" s="0" t="n">
        <v>1.1446</v>
      </c>
      <c r="K48" s="0" t="n">
        <v>0.94421</v>
      </c>
      <c r="L48" s="0" t="n">
        <v>0.78154</v>
      </c>
      <c r="M48" s="0" t="n">
        <v>0.63928</v>
      </c>
      <c r="N48" s="0" t="n">
        <v>0.66469</v>
      </c>
      <c r="O48" s="0" t="n">
        <v>0.704</v>
      </c>
      <c r="P48" s="0" t="n">
        <v>0.76476</v>
      </c>
      <c r="Q48" s="0" t="n">
        <v>0.83615</v>
      </c>
      <c r="R48" s="0" t="n">
        <v>0.91177</v>
      </c>
      <c r="S48" s="0" t="n">
        <v>0.87716</v>
      </c>
      <c r="T48" s="0" t="n">
        <v>0.81947</v>
      </c>
      <c r="U48" s="0" t="n">
        <v>0.71419</v>
      </c>
      <c r="V48" s="0" t="n">
        <v>0.66024</v>
      </c>
      <c r="W48" s="0" t="n">
        <v>0.63464</v>
      </c>
      <c r="X48" s="0" t="n">
        <v>0.78011</v>
      </c>
      <c r="Y48" s="0" t="n">
        <v>0.95234</v>
      </c>
      <c r="Z48" s="0" t="n">
        <v>1.182</v>
      </c>
      <c r="AA48" s="0" t="n">
        <v>1.4286</v>
      </c>
      <c r="AB48" s="0" t="n">
        <v>1.6822</v>
      </c>
      <c r="AC48" s="0" t="n">
        <v>1.686</v>
      </c>
      <c r="AD48" s="0" t="n">
        <v>1.686</v>
      </c>
      <c r="AE48" s="0" t="n">
        <v>1.4052</v>
      </c>
      <c r="AF48" s="0" t="n">
        <v>1.1431</v>
      </c>
      <c r="AG48" s="0" t="n">
        <v>0.94383</v>
      </c>
      <c r="AH48" s="0" t="n">
        <v>0.77995</v>
      </c>
      <c r="AI48" s="0" t="n">
        <v>0.63709</v>
      </c>
      <c r="AJ48" s="0" t="n">
        <v>0.66463</v>
      </c>
      <c r="AK48" s="0" t="n">
        <v>0.70438</v>
      </c>
      <c r="AL48" s="0" t="n">
        <v>0.76515</v>
      </c>
      <c r="AM48" s="0" t="n">
        <v>0.83568</v>
      </c>
      <c r="AN48" s="0" t="n">
        <v>0.91108</v>
      </c>
      <c r="AO48" s="0" t="n">
        <v>0.87773</v>
      </c>
      <c r="AP48" s="0" t="n">
        <v>0.81898</v>
      </c>
      <c r="AQ48" s="0" t="n">
        <v>0.71491</v>
      </c>
      <c r="AR48" s="0" t="n">
        <v>0.66049</v>
      </c>
      <c r="AS48" s="0" t="n">
        <v>0.63563</v>
      </c>
      <c r="AT48" s="0" t="n">
        <v>0.7785</v>
      </c>
      <c r="AU48" s="0" t="n">
        <v>0.9569</v>
      </c>
      <c r="AV48" s="0" t="n">
        <v>1.1852</v>
      </c>
      <c r="AW48" s="0" t="n">
        <v>1.4241</v>
      </c>
      <c r="AX48" s="0" t="n">
        <v>1.6751</v>
      </c>
      <c r="AY48" s="0" t="n">
        <v>1.686</v>
      </c>
      <c r="AZ48" s="0" t="n">
        <v>1.686</v>
      </c>
      <c r="BA48" s="0" t="n">
        <v>1.4031</v>
      </c>
      <c r="BB48" s="0" t="n">
        <v>1.144</v>
      </c>
      <c r="BC48" s="0" t="n">
        <v>0.94388</v>
      </c>
      <c r="BD48" s="0" t="n">
        <v>0.77996</v>
      </c>
      <c r="BE48" s="0" t="n">
        <v>0.63857</v>
      </c>
      <c r="BF48" s="0" t="n">
        <v>0.66471</v>
      </c>
      <c r="BG48" s="0" t="n">
        <v>0.70404</v>
      </c>
      <c r="BH48" s="0" t="n">
        <v>0.76493</v>
      </c>
      <c r="BI48" s="0" t="n">
        <v>0.83602</v>
      </c>
      <c r="BJ48" s="0" t="n">
        <v>0.91168</v>
      </c>
      <c r="BK48" s="0" t="n">
        <v>0.87766</v>
      </c>
      <c r="BL48" s="0" t="n">
        <v>0.81835</v>
      </c>
      <c r="BM48" s="0" t="n">
        <v>0.71309</v>
      </c>
      <c r="BN48" s="0" t="n">
        <v>0.66013</v>
      </c>
      <c r="BO48" s="0" t="n">
        <v>0.63496</v>
      </c>
      <c r="BP48" s="0" t="n">
        <v>0.78039</v>
      </c>
      <c r="BQ48" s="0" t="n">
        <v>0.9556</v>
      </c>
      <c r="BR48" s="0" t="n">
        <v>1.1843</v>
      </c>
      <c r="BS48" s="0" t="n">
        <v>1.4243</v>
      </c>
      <c r="BT48" s="0" t="n">
        <v>1.6805</v>
      </c>
      <c r="BU48" s="0" t="n">
        <v>1.686</v>
      </c>
      <c r="BV48" s="0" t="n">
        <v>1.686</v>
      </c>
      <c r="BW48" s="0" t="n">
        <v>1.4037</v>
      </c>
      <c r="BX48" s="0" t="n">
        <v>1.1419</v>
      </c>
      <c r="BY48" s="0" t="n">
        <v>0.94442</v>
      </c>
      <c r="BZ48" s="0" t="n">
        <v>0.78017</v>
      </c>
      <c r="CA48" s="0" t="n">
        <v>0.64088</v>
      </c>
      <c r="CB48" s="0" t="n">
        <v>0.66457</v>
      </c>
      <c r="CC48" s="0" t="n">
        <v>0.70479</v>
      </c>
      <c r="CD48" s="0" t="n">
        <v>0.76475</v>
      </c>
      <c r="CE48" s="0" t="n">
        <v>0.83608</v>
      </c>
      <c r="CF48" s="0" t="n">
        <v>0.91131</v>
      </c>
      <c r="CG48" s="0" t="n">
        <v>0.87804</v>
      </c>
      <c r="CH48" s="0" t="n">
        <v>0.81925</v>
      </c>
      <c r="CI48" s="0" t="n">
        <v>0.71382</v>
      </c>
      <c r="CJ48" s="0" t="n">
        <v>0.66014</v>
      </c>
      <c r="CK48" s="0" t="n">
        <v>0.63468</v>
      </c>
      <c r="CL48" s="0" t="n">
        <v>0.78099</v>
      </c>
      <c r="CM48" s="0" t="n">
        <v>0.95477</v>
      </c>
      <c r="CN48" s="0" t="n">
        <v>1.1828</v>
      </c>
      <c r="CO48" s="0" t="n">
        <v>1.4287</v>
      </c>
      <c r="CP48" s="0" t="n">
        <v>1.6835</v>
      </c>
      <c r="CQ48" s="0" t="n">
        <v>1.686</v>
      </c>
      <c r="CR48" s="0" t="n">
        <v>1.686</v>
      </c>
      <c r="CS48" s="0" t="n">
        <v>1.4072</v>
      </c>
      <c r="CT48" s="0" t="n">
        <v>1.1445</v>
      </c>
      <c r="CU48" s="0" t="n">
        <v>0.9435</v>
      </c>
      <c r="CV48" s="0" t="n">
        <v>0.7819</v>
      </c>
      <c r="CW48" s="0" t="n">
        <v>0.64217</v>
      </c>
      <c r="CX48" s="0" t="n">
        <v>0.66416</v>
      </c>
      <c r="CY48" s="0" t="n">
        <v>0.70391</v>
      </c>
      <c r="CZ48" s="0" t="n">
        <v>0.76507</v>
      </c>
      <c r="DA48" s="0" t="n">
        <v>0.83638</v>
      </c>
      <c r="DB48" s="0" t="n">
        <v>0.91208</v>
      </c>
      <c r="DC48" s="0" t="n">
        <v>0.87733</v>
      </c>
      <c r="DD48" s="0" t="n">
        <v>0.81946</v>
      </c>
      <c r="DE48" s="0" t="n">
        <v>0.71365</v>
      </c>
      <c r="DF48" s="0" t="n">
        <v>0.66003</v>
      </c>
      <c r="DG48" s="0" t="n">
        <v>0.63508</v>
      </c>
      <c r="DH48" s="0" t="n">
        <v>0.77912</v>
      </c>
      <c r="DI48" s="0" t="n">
        <v>0.95547</v>
      </c>
      <c r="DJ48" s="0" t="n">
        <v>1.1841</v>
      </c>
      <c r="DK48" s="0" t="n">
        <v>1.426</v>
      </c>
      <c r="DL48" s="0" t="n">
        <v>1.6819</v>
      </c>
      <c r="DM48" s="0" t="n">
        <v>1.686</v>
      </c>
      <c r="DN48" s="0" t="n">
        <v>1.686</v>
      </c>
      <c r="DO48" s="0" t="n">
        <v>1.406</v>
      </c>
      <c r="DP48" s="0" t="n">
        <v>1.1435</v>
      </c>
      <c r="DQ48" s="0" t="n">
        <v>0.94253</v>
      </c>
      <c r="DR48" s="0" t="n">
        <v>0.77954</v>
      </c>
      <c r="DS48" s="0" t="n">
        <v>0.63741</v>
      </c>
      <c r="DT48" s="0" t="n">
        <v>0.66442</v>
      </c>
      <c r="DU48" s="0" t="n">
        <v>0.70435</v>
      </c>
      <c r="DV48" s="0" t="n">
        <v>0.76572</v>
      </c>
      <c r="DW48" s="0" t="n">
        <v>0.83537</v>
      </c>
      <c r="DX48" s="0" t="n">
        <v>0.91029</v>
      </c>
      <c r="DY48" s="0" t="n">
        <v>0.87769</v>
      </c>
      <c r="DZ48" s="0" t="n">
        <v>0.81812</v>
      </c>
      <c r="EA48" s="0" t="n">
        <v>0.71458</v>
      </c>
      <c r="EB48" s="0" t="n">
        <v>0.66049</v>
      </c>
      <c r="EC48" s="0" t="n">
        <v>0.63479</v>
      </c>
      <c r="ED48" s="0" t="n">
        <v>0.77954</v>
      </c>
      <c r="EE48" s="0" t="n">
        <v>0.95581</v>
      </c>
      <c r="EF48" s="0" t="n">
        <v>1.1845</v>
      </c>
      <c r="EG48" s="0" t="n">
        <v>1.43</v>
      </c>
      <c r="EH48" s="0" t="n">
        <v>1.6816</v>
      </c>
      <c r="EI48" s="0" t="n">
        <v>1.686</v>
      </c>
      <c r="EJ48" s="0" t="n">
        <v>1.686</v>
      </c>
      <c r="EK48" s="0" t="n">
        <v>1.4049</v>
      </c>
      <c r="EL48" s="0" t="n">
        <v>1.1427</v>
      </c>
      <c r="EM48" s="0" t="n">
        <v>0.9423</v>
      </c>
      <c r="EN48" s="0" t="n">
        <v>0.78092</v>
      </c>
      <c r="EO48" s="0" t="n">
        <v>0.63934</v>
      </c>
      <c r="EP48" s="0" t="n">
        <v>0.66473</v>
      </c>
      <c r="EQ48" s="0" t="n">
        <v>0.70426</v>
      </c>
      <c r="ER48" s="0" t="n">
        <v>0.76552</v>
      </c>
      <c r="ES48" s="0" t="n">
        <v>0.83626</v>
      </c>
      <c r="ET48" s="0" t="n">
        <v>0.9113</v>
      </c>
      <c r="EU48" s="0" t="n">
        <v>0.87759</v>
      </c>
      <c r="EV48" s="0" t="n">
        <v>0.81837</v>
      </c>
      <c r="EW48" s="0" t="n">
        <v>0.71345</v>
      </c>
      <c r="EX48" s="0" t="n">
        <v>0.66037</v>
      </c>
      <c r="EY48" s="0" t="n">
        <v>0.63509</v>
      </c>
      <c r="EZ48" s="0" t="n">
        <v>0.778</v>
      </c>
      <c r="FA48" s="0" t="n">
        <v>0.95553</v>
      </c>
      <c r="FB48" s="0" t="n">
        <v>1.183</v>
      </c>
      <c r="FC48" s="0" t="n">
        <v>1.4228</v>
      </c>
      <c r="FD48" s="0" t="n">
        <v>1.6796</v>
      </c>
      <c r="FE48" s="0" t="n">
        <v>1.686</v>
      </c>
      <c r="FF48" s="0" t="n">
        <v>1.686</v>
      </c>
      <c r="FG48" s="0" t="n">
        <v>1.4076</v>
      </c>
      <c r="FH48" s="0" t="n">
        <v>1.1429</v>
      </c>
      <c r="FI48" s="0" t="n">
        <v>0.94448</v>
      </c>
      <c r="FJ48" s="0" t="n">
        <v>0.78151</v>
      </c>
      <c r="FK48" s="0" t="n">
        <v>0.63844</v>
      </c>
      <c r="FL48" s="0" t="n">
        <v>0.66447</v>
      </c>
      <c r="FM48" s="0" t="n">
        <v>0.70457</v>
      </c>
      <c r="FN48" s="0" t="n">
        <v>0.76514</v>
      </c>
      <c r="FO48" s="0" t="n">
        <v>0.83607</v>
      </c>
      <c r="FP48" s="0" t="n">
        <v>0.91149</v>
      </c>
      <c r="FQ48" s="0" t="n">
        <v>0.87794</v>
      </c>
      <c r="FR48" s="0" t="n">
        <v>0.81857</v>
      </c>
      <c r="FS48" s="0" t="n">
        <v>0.71449</v>
      </c>
      <c r="FT48" s="0" t="n">
        <v>0.66029</v>
      </c>
      <c r="FU48" s="0" t="n">
        <v>0.63505</v>
      </c>
      <c r="FV48" s="0" t="n">
        <v>0.78148</v>
      </c>
      <c r="FW48" s="0" t="n">
        <v>0.95605</v>
      </c>
      <c r="FX48" s="0" t="n">
        <v>1.1815</v>
      </c>
      <c r="FY48" s="0" t="n">
        <v>1.4287</v>
      </c>
      <c r="FZ48" s="0" t="n">
        <v>1.6778</v>
      </c>
      <c r="GA48" s="0" t="n">
        <v>1.686</v>
      </c>
      <c r="GB48" s="0" t="n">
        <v>1.686</v>
      </c>
      <c r="GC48" s="0" t="n">
        <v>1.404</v>
      </c>
      <c r="GD48" s="0" t="n">
        <v>1.1462</v>
      </c>
      <c r="GE48" s="0" t="n">
        <v>0.94347</v>
      </c>
      <c r="GF48" s="0" t="n">
        <v>0.78217</v>
      </c>
      <c r="GG48" s="0" t="n">
        <v>0.64003</v>
      </c>
      <c r="GH48" s="0" t="n">
        <v>0.66447</v>
      </c>
      <c r="GI48" s="0" t="n">
        <v>0.704</v>
      </c>
      <c r="GJ48" s="0" t="n">
        <v>0.76471</v>
      </c>
      <c r="GK48" s="0" t="n">
        <v>0.83523</v>
      </c>
      <c r="GL48" s="0" t="n">
        <v>0.91065</v>
      </c>
      <c r="GM48" s="0" t="n">
        <v>0.87746</v>
      </c>
      <c r="GN48" s="0" t="n">
        <v>0.81843</v>
      </c>
      <c r="GO48" s="0" t="n">
        <v>0.71325</v>
      </c>
      <c r="GP48" s="0" t="n">
        <v>0.66022</v>
      </c>
      <c r="GQ48" s="0" t="n">
        <v>0.6348</v>
      </c>
      <c r="GR48" s="0" t="n">
        <v>0.7806</v>
      </c>
      <c r="GS48" s="0" t="n">
        <v>0.9546</v>
      </c>
      <c r="GT48" s="0" t="n">
        <v>1.1794</v>
      </c>
      <c r="GU48" s="0" t="n">
        <v>1.4236</v>
      </c>
      <c r="GV48" s="0" t="n">
        <v>1.6812</v>
      </c>
      <c r="GW48" s="0" t="n">
        <v>1.686</v>
      </c>
      <c r="GX48" s="0" t="n">
        <v>1.686</v>
      </c>
      <c r="GY48" s="0" t="n">
        <v>1.4025</v>
      </c>
      <c r="GZ48" s="0" t="n">
        <v>1.1434</v>
      </c>
      <c r="HA48" s="0" t="n">
        <v>0.94319</v>
      </c>
      <c r="HB48" s="0" t="n">
        <v>0.77981</v>
      </c>
      <c r="HC48" s="0" t="n">
        <v>0.64009</v>
      </c>
      <c r="HD48" s="0" t="n">
        <v>0.66475</v>
      </c>
      <c r="HE48" s="0" t="n">
        <v>0.70428</v>
      </c>
      <c r="HF48" s="0" t="n">
        <v>0.76449</v>
      </c>
      <c r="HG48" s="0" t="n">
        <v>0.83524</v>
      </c>
      <c r="HH48" s="0" t="n">
        <v>0.91154</v>
      </c>
      <c r="HI48" s="0" t="n">
        <v>0.87727</v>
      </c>
      <c r="HJ48" s="0" t="n">
        <v>0.81865</v>
      </c>
      <c r="HK48" s="0" t="n">
        <v>0.71324</v>
      </c>
      <c r="HL48" s="0" t="n">
        <v>0.66017</v>
      </c>
      <c r="HM48" s="0" t="n">
        <v>0.63466</v>
      </c>
      <c r="HN48" s="0" t="n">
        <v>0.7778</v>
      </c>
      <c r="HO48" s="0" t="n">
        <v>0.95578</v>
      </c>
      <c r="HP48" s="0" t="n">
        <v>1.1847</v>
      </c>
      <c r="HQ48" s="0" t="n">
        <v>1.423</v>
      </c>
      <c r="HR48" s="0" t="n">
        <v>1.6766</v>
      </c>
      <c r="HS48" s="0" t="n">
        <v>1.686</v>
      </c>
      <c r="HT48" s="0" t="n">
        <f aca="false">IF(ISBLANK($GX48),$F48,MIN($GX48:$HS48))</f>
        <v>0.63466</v>
      </c>
      <c r="HU48" s="0" t="n">
        <f aca="false">IF(ISBLANK($GX48),$F48,AVERAGE($GX48:$HS48))</f>
        <v>0.994689090909091</v>
      </c>
      <c r="HV48" s="0" t="n">
        <f aca="false">IF(ISBLANK($GX48),$F48,MAX($GX48:$HS48))</f>
        <v>1.686</v>
      </c>
      <c r="HW48" s="0" t="n">
        <f aca="false">IF(ISBLANK($GX48),$F$2,INDEX($GX$2:$HS$2,MATCH(MIN($GX48:$HS48),$GX48:$HS48,0)))</f>
        <v>1.24898</v>
      </c>
      <c r="HX48" s="0" t="n">
        <f aca="false">IF(ISBLANK($GX48),$F$2,INDEX($GX$2:$HS$2,MATCH(MAX($GX48:$HS48),$GX48:$HS48,0)))</f>
        <v>0</v>
      </c>
    </row>
    <row r="49" customFormat="false" ht="12.75" hidden="false" customHeight="false" outlineLevel="0" collapsed="false">
      <c r="A49" s="0" t="str">
        <f aca="false">IF(ISERROR(MATCH($E49,NodeInfo!$C$2:$C$56,0)),"",IF(ISBLANK(INDEX(NodeInfo!$D$2:$D$56,MATCH($E49,NodeInfo!$C$2:$C$56,0))),"",INDEX(NodeInfo!$D$2:$D$56,MATCH($E49,NodeInfo!$C$2:$C$56,0))))</f>
        <v>Elec</v>
      </c>
      <c r="B49" s="0" t="str">
        <f aca="false">IF(ISERROR(MATCH($E49,NodeInfo!$C$2:$C$56,0)),"",IF(ISBLANK(INDEX(NodeInfo!$E$2:$E$56,MATCH($E49,NodeInfo!$C$2:$C$56,0))),"",INDEX(NodeInfo!$E$2:$E$56,MATCH($E49,NodeInfo!$C$2:$C$56,0))))</f>
        <v>TopElec</v>
      </c>
      <c r="C49" s="0" t="str">
        <f aca="false">IF(ISERROR(MATCH($E49,NodeInfo!$C$2:$C$56,0)),"",IF(ISBLANK(INDEX(NodeInfo!$F$2:$F$56,MATCH($E49,NodeInfo!$C$2:$C$56,0))),"",INDEX(NodeInfo!$F$2:$F$56,MATCH($E49,NodeInfo!$C$2:$C$56,0))))</f>
        <v>TopElec</v>
      </c>
      <c r="D49" s="0" t="n">
        <f aca="false">SUMIF(NodeInfo!$C$2:$C$56,$E49,NodeInfo!$H$2:$H$56)</f>
        <v>1</v>
      </c>
      <c r="E49" s="0" t="s">
        <v>284</v>
      </c>
      <c r="F49" s="0" t="n">
        <v>12.049</v>
      </c>
      <c r="G49" s="0" t="n">
        <v>12.049</v>
      </c>
      <c r="H49" s="0" t="n">
        <v>22.109</v>
      </c>
      <c r="I49" s="0" t="n">
        <v>21.054</v>
      </c>
      <c r="J49" s="0" t="n">
        <v>19.187</v>
      </c>
      <c r="K49" s="0" t="n">
        <v>15.594</v>
      </c>
      <c r="L49" s="0" t="n">
        <v>11.669</v>
      </c>
      <c r="M49" s="0" t="n">
        <v>7.5463</v>
      </c>
      <c r="N49" s="0" t="n">
        <v>7.5079</v>
      </c>
      <c r="O49" s="0" t="n">
        <v>7.6104</v>
      </c>
      <c r="P49" s="0" t="n">
        <v>7.779</v>
      </c>
      <c r="Q49" s="0" t="n">
        <v>7.8911</v>
      </c>
      <c r="R49" s="0" t="n">
        <v>7.9696</v>
      </c>
      <c r="S49" s="0" t="n">
        <v>7.8706</v>
      </c>
      <c r="T49" s="0" t="n">
        <v>7.7577</v>
      </c>
      <c r="U49" s="0" t="n">
        <v>7.6194</v>
      </c>
      <c r="V49" s="0" t="n">
        <v>7.5157</v>
      </c>
      <c r="W49" s="0" t="n">
        <v>7.4317</v>
      </c>
      <c r="X49" s="0" t="n">
        <v>11.237</v>
      </c>
      <c r="Y49" s="0" t="n">
        <v>15.09</v>
      </c>
      <c r="Z49" s="0" t="n">
        <v>18.958</v>
      </c>
      <c r="AA49" s="0" t="n">
        <v>21.03</v>
      </c>
      <c r="AB49" s="0" t="n">
        <v>22.093</v>
      </c>
      <c r="AC49" s="0" t="n">
        <v>22.109</v>
      </c>
      <c r="AD49" s="0" t="n">
        <v>22.109</v>
      </c>
      <c r="AE49" s="0" t="n">
        <v>21.05</v>
      </c>
      <c r="AF49" s="0" t="n">
        <v>19.16</v>
      </c>
      <c r="AG49" s="0" t="n">
        <v>15.587</v>
      </c>
      <c r="AH49" s="0" t="n">
        <v>11.623</v>
      </c>
      <c r="AI49" s="0" t="n">
        <v>7.4829</v>
      </c>
      <c r="AJ49" s="0" t="n">
        <v>7.5078</v>
      </c>
      <c r="AK49" s="0" t="n">
        <v>7.6114</v>
      </c>
      <c r="AL49" s="0" t="n">
        <v>7.78</v>
      </c>
      <c r="AM49" s="0" t="n">
        <v>7.8906</v>
      </c>
      <c r="AN49" s="0" t="n">
        <v>7.9689</v>
      </c>
      <c r="AO49" s="0" t="n">
        <v>7.8722</v>
      </c>
      <c r="AP49" s="0" t="n">
        <v>7.757</v>
      </c>
      <c r="AQ49" s="0" t="n">
        <v>7.6203</v>
      </c>
      <c r="AR49" s="0" t="n">
        <v>7.5165</v>
      </c>
      <c r="AS49" s="0" t="n">
        <v>7.435</v>
      </c>
      <c r="AT49" s="0" t="n">
        <v>11.196</v>
      </c>
      <c r="AU49" s="0" t="n">
        <v>15.167</v>
      </c>
      <c r="AV49" s="0" t="n">
        <v>19.011</v>
      </c>
      <c r="AW49" s="0" t="n">
        <v>21.011</v>
      </c>
      <c r="AX49" s="0" t="n">
        <v>22.063</v>
      </c>
      <c r="AY49" s="0" t="n">
        <v>22.109</v>
      </c>
      <c r="AZ49" s="0" t="n">
        <v>22.109</v>
      </c>
      <c r="BA49" s="0" t="n">
        <v>21.042</v>
      </c>
      <c r="BB49" s="0" t="n">
        <v>19.177</v>
      </c>
      <c r="BC49" s="0" t="n">
        <v>15.588</v>
      </c>
      <c r="BD49" s="0" t="n">
        <v>11.623</v>
      </c>
      <c r="BE49" s="0" t="n">
        <v>7.5257</v>
      </c>
      <c r="BF49" s="0" t="n">
        <v>7.508</v>
      </c>
      <c r="BG49" s="0" t="n">
        <v>7.6105</v>
      </c>
      <c r="BH49" s="0" t="n">
        <v>7.7794</v>
      </c>
      <c r="BI49" s="0" t="n">
        <v>7.891</v>
      </c>
      <c r="BJ49" s="0" t="n">
        <v>7.9695</v>
      </c>
      <c r="BK49" s="0" t="n">
        <v>7.872</v>
      </c>
      <c r="BL49" s="0" t="n">
        <v>7.7562</v>
      </c>
      <c r="BM49" s="0" t="n">
        <v>7.6179</v>
      </c>
      <c r="BN49" s="0" t="n">
        <v>7.5154</v>
      </c>
      <c r="BO49" s="0" t="n">
        <v>7.4327</v>
      </c>
      <c r="BP49" s="0" t="n">
        <v>11.245</v>
      </c>
      <c r="BQ49" s="0" t="n">
        <v>15.145</v>
      </c>
      <c r="BR49" s="0" t="n">
        <v>18.996</v>
      </c>
      <c r="BS49" s="0" t="n">
        <v>21.012</v>
      </c>
      <c r="BT49" s="0" t="n">
        <v>22.085</v>
      </c>
      <c r="BU49" s="0" t="n">
        <v>22.109</v>
      </c>
      <c r="BV49" s="0" t="n">
        <v>22.109</v>
      </c>
      <c r="BW49" s="0" t="n">
        <v>21.045</v>
      </c>
      <c r="BX49" s="0" t="n">
        <v>19.14</v>
      </c>
      <c r="BY49" s="0" t="n">
        <v>15.598</v>
      </c>
      <c r="BZ49" s="0" t="n">
        <v>11.629</v>
      </c>
      <c r="CA49" s="0" t="n">
        <v>7.5926</v>
      </c>
      <c r="CB49" s="0" t="n">
        <v>7.5076</v>
      </c>
      <c r="CC49" s="0" t="n">
        <v>7.6125</v>
      </c>
      <c r="CD49" s="0" t="n">
        <v>7.7789</v>
      </c>
      <c r="CE49" s="0" t="n">
        <v>7.891</v>
      </c>
      <c r="CF49" s="0" t="n">
        <v>7.9692</v>
      </c>
      <c r="CG49" s="0" t="n">
        <v>7.8731</v>
      </c>
      <c r="CH49" s="0" t="n">
        <v>7.7574</v>
      </c>
      <c r="CI49" s="0" t="n">
        <v>7.6189</v>
      </c>
      <c r="CJ49" s="0" t="n">
        <v>7.5154</v>
      </c>
      <c r="CK49" s="0" t="n">
        <v>7.4318</v>
      </c>
      <c r="CL49" s="0" t="n">
        <v>11.261</v>
      </c>
      <c r="CM49" s="0" t="n">
        <v>15.131</v>
      </c>
      <c r="CN49" s="0" t="n">
        <v>18.972</v>
      </c>
      <c r="CO49" s="0" t="n">
        <v>21.03</v>
      </c>
      <c r="CP49" s="0" t="n">
        <v>22.098</v>
      </c>
      <c r="CQ49" s="0" t="n">
        <v>22.109</v>
      </c>
      <c r="CR49" s="0" t="n">
        <v>22.109</v>
      </c>
      <c r="CS49" s="0" t="n">
        <v>21.058</v>
      </c>
      <c r="CT49" s="0" t="n">
        <v>19.185</v>
      </c>
      <c r="CU49" s="0" t="n">
        <v>15.581</v>
      </c>
      <c r="CV49" s="0" t="n">
        <v>11.679</v>
      </c>
      <c r="CW49" s="0" t="n">
        <v>7.63</v>
      </c>
      <c r="CX49" s="0" t="n">
        <v>7.5066</v>
      </c>
      <c r="CY49" s="0" t="n">
        <v>7.6101</v>
      </c>
      <c r="CZ49" s="0" t="n">
        <v>7.7798</v>
      </c>
      <c r="DA49" s="0" t="n">
        <v>7.8913</v>
      </c>
      <c r="DB49" s="0" t="n">
        <v>7.9699</v>
      </c>
      <c r="DC49" s="0" t="n">
        <v>7.8711</v>
      </c>
      <c r="DD49" s="0" t="n">
        <v>7.7577</v>
      </c>
      <c r="DE49" s="0" t="n">
        <v>7.6187</v>
      </c>
      <c r="DF49" s="0" t="n">
        <v>7.515</v>
      </c>
      <c r="DG49" s="0" t="n">
        <v>7.4332</v>
      </c>
      <c r="DH49" s="0" t="n">
        <v>11.212</v>
      </c>
      <c r="DI49" s="0" t="n">
        <v>15.143</v>
      </c>
      <c r="DJ49" s="0" t="n">
        <v>18.993</v>
      </c>
      <c r="DK49" s="0" t="n">
        <v>21.019</v>
      </c>
      <c r="DL49" s="0" t="n">
        <v>22.092</v>
      </c>
      <c r="DM49" s="0" t="n">
        <v>22.109</v>
      </c>
      <c r="DN49" s="0" t="n">
        <v>22.109</v>
      </c>
      <c r="DO49" s="0" t="n">
        <v>21.053</v>
      </c>
      <c r="DP49" s="0" t="n">
        <v>19.168</v>
      </c>
      <c r="DQ49" s="0" t="n">
        <v>15.564</v>
      </c>
      <c r="DR49" s="0" t="n">
        <v>11.611</v>
      </c>
      <c r="DS49" s="0" t="n">
        <v>7.4922</v>
      </c>
      <c r="DT49" s="0" t="n">
        <v>7.5073</v>
      </c>
      <c r="DU49" s="0" t="n">
        <v>7.6113</v>
      </c>
      <c r="DV49" s="0" t="n">
        <v>7.7816</v>
      </c>
      <c r="DW49" s="0" t="n">
        <v>7.8903</v>
      </c>
      <c r="DX49" s="0" t="n">
        <v>7.9681</v>
      </c>
      <c r="DY49" s="0" t="n">
        <v>7.8721</v>
      </c>
      <c r="DZ49" s="0" t="n">
        <v>7.7559</v>
      </c>
      <c r="EA49" s="0" t="n">
        <v>7.6199</v>
      </c>
      <c r="EB49" s="0" t="n">
        <v>7.5165</v>
      </c>
      <c r="EC49" s="0" t="n">
        <v>7.4322</v>
      </c>
      <c r="ED49" s="0" t="n">
        <v>11.223</v>
      </c>
      <c r="EE49" s="0" t="n">
        <v>15.148</v>
      </c>
      <c r="EF49" s="0" t="n">
        <v>19</v>
      </c>
      <c r="EG49" s="0" t="n">
        <v>21.036</v>
      </c>
      <c r="EH49" s="0" t="n">
        <v>22.09</v>
      </c>
      <c r="EI49" s="0" t="n">
        <v>22.109</v>
      </c>
      <c r="EJ49" s="0" t="n">
        <v>22.109</v>
      </c>
      <c r="EK49" s="0" t="n">
        <v>21.049</v>
      </c>
      <c r="EL49" s="0" t="n">
        <v>19.154</v>
      </c>
      <c r="EM49" s="0" t="n">
        <v>15.56</v>
      </c>
      <c r="EN49" s="0" t="n">
        <v>11.651</v>
      </c>
      <c r="EO49" s="0" t="n">
        <v>7.5481</v>
      </c>
      <c r="EP49" s="0" t="n">
        <v>7.508</v>
      </c>
      <c r="EQ49" s="0" t="n">
        <v>7.6111</v>
      </c>
      <c r="ER49" s="0" t="n">
        <v>7.7811</v>
      </c>
      <c r="ES49" s="0" t="n">
        <v>7.8912</v>
      </c>
      <c r="ET49" s="0" t="n">
        <v>7.9691</v>
      </c>
      <c r="EU49" s="0" t="n">
        <v>7.8718</v>
      </c>
      <c r="EV49" s="0" t="n">
        <v>7.7562</v>
      </c>
      <c r="EW49" s="0" t="n">
        <v>7.6184</v>
      </c>
      <c r="EX49" s="0" t="n">
        <v>7.5162</v>
      </c>
      <c r="EY49" s="0" t="n">
        <v>7.4332</v>
      </c>
      <c r="EZ49" s="0" t="n">
        <v>11.183</v>
      </c>
      <c r="FA49" s="0" t="n">
        <v>15.143</v>
      </c>
      <c r="FB49" s="0" t="n">
        <v>18.975</v>
      </c>
      <c r="FC49" s="0" t="n">
        <v>21.005</v>
      </c>
      <c r="FD49" s="0" t="n">
        <v>22.082</v>
      </c>
      <c r="FE49" s="0" t="n">
        <v>22.109</v>
      </c>
      <c r="FF49" s="0" t="n">
        <v>22.109</v>
      </c>
      <c r="FG49" s="0" t="n">
        <v>21.059</v>
      </c>
      <c r="FH49" s="0" t="n">
        <v>19.157</v>
      </c>
      <c r="FI49" s="0" t="n">
        <v>15.599</v>
      </c>
      <c r="FJ49" s="0" t="n">
        <v>11.668</v>
      </c>
      <c r="FK49" s="0" t="n">
        <v>7.5219</v>
      </c>
      <c r="FL49" s="0" t="n">
        <v>7.5074</v>
      </c>
      <c r="FM49" s="0" t="n">
        <v>7.6119</v>
      </c>
      <c r="FN49" s="0" t="n">
        <v>7.78</v>
      </c>
      <c r="FO49" s="0" t="n">
        <v>7.891</v>
      </c>
      <c r="FP49" s="0" t="n">
        <v>7.9693</v>
      </c>
      <c r="FQ49" s="0" t="n">
        <v>7.8728</v>
      </c>
      <c r="FR49" s="0" t="n">
        <v>7.7565</v>
      </c>
      <c r="FS49" s="0" t="n">
        <v>7.6198</v>
      </c>
      <c r="FT49" s="0" t="n">
        <v>7.5159</v>
      </c>
      <c r="FU49" s="0" t="n">
        <v>7.433</v>
      </c>
      <c r="FV49" s="0" t="n">
        <v>11.273</v>
      </c>
      <c r="FW49" s="0" t="n">
        <v>15.152</v>
      </c>
      <c r="FX49" s="0" t="n">
        <v>18.95</v>
      </c>
      <c r="FY49" s="0" t="n">
        <v>21.03</v>
      </c>
      <c r="FZ49" s="0" t="n">
        <v>22.074</v>
      </c>
      <c r="GA49" s="0" t="n">
        <v>22.109</v>
      </c>
      <c r="GB49" s="0" t="n">
        <v>22.109</v>
      </c>
      <c r="GC49" s="0" t="n">
        <v>21.046</v>
      </c>
      <c r="GD49" s="0" t="n">
        <v>19.217</v>
      </c>
      <c r="GE49" s="0" t="n">
        <v>15.581</v>
      </c>
      <c r="GF49" s="0" t="n">
        <v>11.687</v>
      </c>
      <c r="GG49" s="0" t="n">
        <v>7.5681</v>
      </c>
      <c r="GH49" s="0" t="n">
        <v>7.5074</v>
      </c>
      <c r="GI49" s="0" t="n">
        <v>7.6104</v>
      </c>
      <c r="GJ49" s="0" t="n">
        <v>7.7788</v>
      </c>
      <c r="GK49" s="0" t="n">
        <v>7.8901</v>
      </c>
      <c r="GL49" s="0" t="n">
        <v>7.9685</v>
      </c>
      <c r="GM49" s="0" t="n">
        <v>7.8715</v>
      </c>
      <c r="GN49" s="0" t="n">
        <v>7.7563</v>
      </c>
      <c r="GO49" s="0" t="n">
        <v>7.6181</v>
      </c>
      <c r="GP49" s="0" t="n">
        <v>7.5157</v>
      </c>
      <c r="GQ49" s="0" t="n">
        <v>7.4322</v>
      </c>
      <c r="GR49" s="0" t="n">
        <v>11.25</v>
      </c>
      <c r="GS49" s="0" t="n">
        <v>15.128</v>
      </c>
      <c r="GT49" s="0" t="n">
        <v>18.914</v>
      </c>
      <c r="GU49" s="0" t="n">
        <v>21.009</v>
      </c>
      <c r="GV49" s="0" t="n">
        <v>22.089</v>
      </c>
      <c r="GW49" s="0" t="n">
        <v>22.109</v>
      </c>
      <c r="GX49" s="0" t="n">
        <v>22.109</v>
      </c>
      <c r="GY49" s="0" t="n">
        <v>21.04</v>
      </c>
      <c r="GZ49" s="0" t="n">
        <v>19.166</v>
      </c>
      <c r="HA49" s="0" t="n">
        <v>15.576</v>
      </c>
      <c r="HB49" s="0" t="n">
        <v>11.618</v>
      </c>
      <c r="HC49" s="0" t="n">
        <v>7.5698</v>
      </c>
      <c r="HD49" s="0" t="n">
        <v>7.5081</v>
      </c>
      <c r="HE49" s="0" t="n">
        <v>7.6111</v>
      </c>
      <c r="HF49" s="0" t="n">
        <v>7.7782</v>
      </c>
      <c r="HG49" s="0" t="n">
        <v>7.8902</v>
      </c>
      <c r="HH49" s="0" t="n">
        <v>7.9694</v>
      </c>
      <c r="HI49" s="0" t="n">
        <v>7.8709</v>
      </c>
      <c r="HJ49" s="0" t="n">
        <v>7.7566</v>
      </c>
      <c r="HK49" s="0" t="n">
        <v>7.6181</v>
      </c>
      <c r="HL49" s="0" t="n">
        <v>7.5155</v>
      </c>
      <c r="HM49" s="0" t="n">
        <v>7.4318</v>
      </c>
      <c r="HN49" s="0" t="n">
        <v>11.177</v>
      </c>
      <c r="HO49" s="0" t="n">
        <v>15.148</v>
      </c>
      <c r="HP49" s="0" t="n">
        <v>19.003</v>
      </c>
      <c r="HQ49" s="0" t="n">
        <v>21.006</v>
      </c>
      <c r="HR49" s="0" t="n">
        <v>22.069</v>
      </c>
      <c r="HS49" s="0" t="n">
        <v>22.109</v>
      </c>
      <c r="HT49" s="0" t="n">
        <f aca="false">IF(ISBLANK($GX49),$F49,MIN($GX49:$HS49))</f>
        <v>7.4318</v>
      </c>
      <c r="HU49" s="0" t="n">
        <f aca="false">IF(ISBLANK($GX49),$F49,AVERAGE($GX49:$HS49))</f>
        <v>12.9336681818182</v>
      </c>
      <c r="HV49" s="0" t="n">
        <f aca="false">IF(ISBLANK($GX49),$F49,MAX($GX49:$HS49))</f>
        <v>22.109</v>
      </c>
      <c r="HW49" s="0" t="n">
        <f aca="false">IF(ISBLANK($GX49),$F$2,INDEX($GX$2:$HS$2,MATCH(MIN($GX49:$HS49),$GX49:$HS49,0)))</f>
        <v>1.24898</v>
      </c>
      <c r="HX49" s="0" t="n">
        <f aca="false">IF(ISBLANK($GX49),$F$2,INDEX($GX$2:$HS$2,MATCH(MAX($GX49:$HS49),$GX49:$HS49,0)))</f>
        <v>0</v>
      </c>
    </row>
    <row r="50" customFormat="false" ht="12.75" hidden="false" customHeight="false" outlineLevel="0" collapsed="false">
      <c r="A50" s="0" t="str">
        <f aca="false">IF(ISERROR(MATCH($E50,NodeInfo!$C$2:$C$56,0)),"",IF(ISBLANK(INDEX(NodeInfo!$D$2:$D$56,MATCH($E50,NodeInfo!$C$2:$C$56,0))),"",INDEX(NodeInfo!$D$2:$D$56,MATCH($E50,NodeInfo!$C$2:$C$56,0))))</f>
        <v>Elec</v>
      </c>
      <c r="B50" s="0" t="str">
        <f aca="false">IF(ISERROR(MATCH($E50,NodeInfo!$C$2:$C$56,0)),"",IF(ISBLANK(INDEX(NodeInfo!$E$2:$E$56,MATCH($E50,NodeInfo!$C$2:$C$56,0))),"",INDEX(NodeInfo!$E$2:$E$56,MATCH($E50,NodeInfo!$C$2:$C$56,0))))</f>
        <v>TopElec</v>
      </c>
      <c r="C50" s="0" t="str">
        <f aca="false">IF(ISERROR(MATCH($E50,NodeInfo!$C$2:$C$56,0)),"",IF(ISBLANK(INDEX(NodeInfo!$F$2:$F$56,MATCH($E50,NodeInfo!$C$2:$C$56,0))),"",INDEX(NodeInfo!$F$2:$F$56,MATCH($E50,NodeInfo!$C$2:$C$56,0))))</f>
        <v>TopElec</v>
      </c>
      <c r="D50" s="0" t="n">
        <f aca="false">SUMIF(NodeInfo!$C$2:$C$56,$E50,NodeInfo!$H$2:$H$56)</f>
        <v>1</v>
      </c>
      <c r="E50" s="0" t="s">
        <v>285</v>
      </c>
      <c r="F50" s="0" t="n">
        <v>2.0616</v>
      </c>
      <c r="G50" s="0" t="n">
        <v>2.0616</v>
      </c>
      <c r="H50" s="0" t="n">
        <v>3.557</v>
      </c>
      <c r="I50" s="0" t="n">
        <v>3.7542</v>
      </c>
      <c r="J50" s="0" t="n">
        <v>3.9389</v>
      </c>
      <c r="K50" s="0" t="n">
        <v>4.0809</v>
      </c>
      <c r="L50" s="0" t="n">
        <v>2.6993</v>
      </c>
      <c r="M50" s="0" t="n">
        <v>0.4671</v>
      </c>
      <c r="N50" s="0" t="n">
        <v>0.48511</v>
      </c>
      <c r="O50" s="0" t="n">
        <v>0.59256</v>
      </c>
      <c r="P50" s="0" t="n">
        <v>0.76383</v>
      </c>
      <c r="Q50" s="0" t="n">
        <v>0.87289</v>
      </c>
      <c r="R50" s="0" t="n">
        <v>0.94523</v>
      </c>
      <c r="S50" s="0" t="n">
        <v>0.92675</v>
      </c>
      <c r="T50" s="0" t="n">
        <v>0.84608</v>
      </c>
      <c r="U50" s="0" t="n">
        <v>0.6286</v>
      </c>
      <c r="V50" s="0" t="n">
        <v>0.49411</v>
      </c>
      <c r="W50" s="0" t="n">
        <v>0.40585</v>
      </c>
      <c r="X50" s="0" t="n">
        <v>2.7098</v>
      </c>
      <c r="Y50" s="0" t="n">
        <v>4.3158</v>
      </c>
      <c r="Z50" s="0" t="n">
        <v>4.2552</v>
      </c>
      <c r="AA50" s="0" t="n">
        <v>3.9697</v>
      </c>
      <c r="AB50" s="0" t="n">
        <v>3.563</v>
      </c>
      <c r="AC50" s="0" t="n">
        <v>3.557</v>
      </c>
      <c r="AD50" s="0" t="n">
        <v>3.557</v>
      </c>
      <c r="AE50" s="0" t="n">
        <v>3.7549</v>
      </c>
      <c r="AF50" s="0" t="n">
        <v>3.9399</v>
      </c>
      <c r="AG50" s="0" t="n">
        <v>4.0812</v>
      </c>
      <c r="AH50" s="0" t="n">
        <v>2.6743</v>
      </c>
      <c r="AI50" s="0" t="n">
        <v>0.43277</v>
      </c>
      <c r="AJ50" s="0" t="n">
        <v>0.48494</v>
      </c>
      <c r="AK50" s="0" t="n">
        <v>0.59362</v>
      </c>
      <c r="AL50" s="0" t="n">
        <v>0.76492</v>
      </c>
      <c r="AM50" s="0" t="n">
        <v>0.87244</v>
      </c>
      <c r="AN50" s="0" t="n">
        <v>0.94456</v>
      </c>
      <c r="AO50" s="0" t="n">
        <v>0.92706</v>
      </c>
      <c r="AP50" s="0" t="n">
        <v>0.84507</v>
      </c>
      <c r="AQ50" s="0" t="n">
        <v>0.63008</v>
      </c>
      <c r="AR50" s="0" t="n">
        <v>0.49498</v>
      </c>
      <c r="AS50" s="0" t="n">
        <v>0.40927</v>
      </c>
      <c r="AT50" s="0" t="n">
        <v>2.6845</v>
      </c>
      <c r="AU50" s="0" t="n">
        <v>4.3146</v>
      </c>
      <c r="AV50" s="0" t="n">
        <v>4.2543</v>
      </c>
      <c r="AW50" s="0" t="n">
        <v>3.977</v>
      </c>
      <c r="AX50" s="0" t="n">
        <v>3.5745</v>
      </c>
      <c r="AY50" s="0" t="n">
        <v>3.557</v>
      </c>
      <c r="AZ50" s="0" t="n">
        <v>3.557</v>
      </c>
      <c r="BA50" s="0" t="n">
        <v>3.7564</v>
      </c>
      <c r="BB50" s="0" t="n">
        <v>3.9393</v>
      </c>
      <c r="BC50" s="0" t="n">
        <v>4.0812</v>
      </c>
      <c r="BD50" s="0" t="n">
        <v>2.6744</v>
      </c>
      <c r="BE50" s="0" t="n">
        <v>0.45595</v>
      </c>
      <c r="BF50" s="0" t="n">
        <v>0.48517</v>
      </c>
      <c r="BG50" s="0" t="n">
        <v>0.59267</v>
      </c>
      <c r="BH50" s="0" t="n">
        <v>0.76429</v>
      </c>
      <c r="BI50" s="0" t="n">
        <v>0.87276</v>
      </c>
      <c r="BJ50" s="0" t="n">
        <v>0.94514</v>
      </c>
      <c r="BK50" s="0" t="n">
        <v>0.92702</v>
      </c>
      <c r="BL50" s="0" t="n">
        <v>0.84377</v>
      </c>
      <c r="BM50" s="0" t="n">
        <v>0.62633</v>
      </c>
      <c r="BN50" s="0" t="n">
        <v>0.49375</v>
      </c>
      <c r="BO50" s="0" t="n">
        <v>0.40693</v>
      </c>
      <c r="BP50" s="0" t="n">
        <v>2.7143</v>
      </c>
      <c r="BQ50" s="0" t="n">
        <v>4.315</v>
      </c>
      <c r="BR50" s="0" t="n">
        <v>4.2546</v>
      </c>
      <c r="BS50" s="0" t="n">
        <v>3.9765</v>
      </c>
      <c r="BT50" s="0" t="n">
        <v>3.5659</v>
      </c>
      <c r="BU50" s="0" t="n">
        <v>3.557</v>
      </c>
      <c r="BV50" s="0" t="n">
        <v>3.557</v>
      </c>
      <c r="BW50" s="0" t="n">
        <v>3.7559</v>
      </c>
      <c r="BX50" s="0" t="n">
        <v>3.9407</v>
      </c>
      <c r="BY50" s="0" t="n">
        <v>4.0808</v>
      </c>
      <c r="BZ50" s="0" t="n">
        <v>2.6777</v>
      </c>
      <c r="CA50" s="0" t="n">
        <v>0.49218</v>
      </c>
      <c r="CB50" s="0" t="n">
        <v>0.48479</v>
      </c>
      <c r="CC50" s="0" t="n">
        <v>0.59477</v>
      </c>
      <c r="CD50" s="0" t="n">
        <v>0.7638</v>
      </c>
      <c r="CE50" s="0" t="n">
        <v>0.87282</v>
      </c>
      <c r="CF50" s="0" t="n">
        <v>0.94478</v>
      </c>
      <c r="CG50" s="0" t="n">
        <v>0.92723</v>
      </c>
      <c r="CH50" s="0" t="n">
        <v>0.84563</v>
      </c>
      <c r="CI50" s="0" t="n">
        <v>0.62782</v>
      </c>
      <c r="CJ50" s="0" t="n">
        <v>0.49377</v>
      </c>
      <c r="CK50" s="0" t="n">
        <v>0.40598</v>
      </c>
      <c r="CL50" s="0" t="n">
        <v>2.7239</v>
      </c>
      <c r="CM50" s="0" t="n">
        <v>4.3152</v>
      </c>
      <c r="CN50" s="0" t="n">
        <v>4.255</v>
      </c>
      <c r="CO50" s="0" t="n">
        <v>3.9695</v>
      </c>
      <c r="CP50" s="0" t="n">
        <v>3.5609</v>
      </c>
      <c r="CQ50" s="0" t="n">
        <v>3.557</v>
      </c>
      <c r="CR50" s="0" t="n">
        <v>3.557</v>
      </c>
      <c r="CS50" s="0" t="n">
        <v>3.7535</v>
      </c>
      <c r="CT50" s="0" t="n">
        <v>3.9389</v>
      </c>
      <c r="CU50" s="0" t="n">
        <v>4.0814</v>
      </c>
      <c r="CV50" s="0" t="n">
        <v>2.7049</v>
      </c>
      <c r="CW50" s="0" t="n">
        <v>0.51242</v>
      </c>
      <c r="CX50" s="0" t="n">
        <v>0.4837</v>
      </c>
      <c r="CY50" s="0" t="n">
        <v>0.5923</v>
      </c>
      <c r="CZ50" s="0" t="n">
        <v>0.76469</v>
      </c>
      <c r="DA50" s="0" t="n">
        <v>0.87311</v>
      </c>
      <c r="DB50" s="0" t="n">
        <v>0.94552</v>
      </c>
      <c r="DC50" s="0" t="n">
        <v>0.92684</v>
      </c>
      <c r="DD50" s="0" t="n">
        <v>0.84607</v>
      </c>
      <c r="DE50" s="0" t="n">
        <v>0.62749</v>
      </c>
      <c r="DF50" s="0" t="n">
        <v>0.49341</v>
      </c>
      <c r="DG50" s="0" t="n">
        <v>0.40737</v>
      </c>
      <c r="DH50" s="0" t="n">
        <v>2.6942</v>
      </c>
      <c r="DI50" s="0" t="n">
        <v>4.315</v>
      </c>
      <c r="DJ50" s="0" t="n">
        <v>4.2546</v>
      </c>
      <c r="DK50" s="0" t="n">
        <v>3.9738</v>
      </c>
      <c r="DL50" s="0" t="n">
        <v>3.5635</v>
      </c>
      <c r="DM50" s="0" t="n">
        <v>3.557</v>
      </c>
      <c r="DN50" s="0" t="n">
        <v>3.557</v>
      </c>
      <c r="DO50" s="0" t="n">
        <v>3.7543</v>
      </c>
      <c r="DP50" s="0" t="n">
        <v>3.9396</v>
      </c>
      <c r="DQ50" s="0" t="n">
        <v>4.0821</v>
      </c>
      <c r="DR50" s="0" t="n">
        <v>2.6679</v>
      </c>
      <c r="DS50" s="0" t="n">
        <v>0.43781</v>
      </c>
      <c r="DT50" s="0" t="n">
        <v>0.48439</v>
      </c>
      <c r="DU50" s="0" t="n">
        <v>0.59354</v>
      </c>
      <c r="DV50" s="0" t="n">
        <v>0.76652</v>
      </c>
      <c r="DW50" s="0" t="n">
        <v>0.87214</v>
      </c>
      <c r="DX50" s="0" t="n">
        <v>0.94381</v>
      </c>
      <c r="DY50" s="0" t="n">
        <v>0.92704</v>
      </c>
      <c r="DZ50" s="0" t="n">
        <v>0.8433</v>
      </c>
      <c r="EA50" s="0" t="n">
        <v>0.6294</v>
      </c>
      <c r="EB50" s="0" t="n">
        <v>0.49498</v>
      </c>
      <c r="EC50" s="0" t="n">
        <v>0.40634</v>
      </c>
      <c r="ED50" s="0" t="n">
        <v>2.7009</v>
      </c>
      <c r="EE50" s="0" t="n">
        <v>4.3149</v>
      </c>
      <c r="EF50" s="0" t="n">
        <v>4.2545</v>
      </c>
      <c r="EG50" s="0" t="n">
        <v>3.9675</v>
      </c>
      <c r="EH50" s="0" t="n">
        <v>3.564</v>
      </c>
      <c r="EI50" s="0" t="n">
        <v>3.557</v>
      </c>
      <c r="EJ50" s="0" t="n">
        <v>3.557</v>
      </c>
      <c r="EK50" s="0" t="n">
        <v>3.7551</v>
      </c>
      <c r="EL50" s="0" t="n">
        <v>3.9402</v>
      </c>
      <c r="EM50" s="0" t="n">
        <v>4.0823</v>
      </c>
      <c r="EN50" s="0" t="n">
        <v>2.6895</v>
      </c>
      <c r="EO50" s="0" t="n">
        <v>0.46807</v>
      </c>
      <c r="EP50" s="0" t="n">
        <v>0.4852</v>
      </c>
      <c r="EQ50" s="0" t="n">
        <v>0.59329</v>
      </c>
      <c r="ER50" s="0" t="n">
        <v>0.76595</v>
      </c>
      <c r="ES50" s="0" t="n">
        <v>0.87299</v>
      </c>
      <c r="ET50" s="0" t="n">
        <v>0.94478</v>
      </c>
      <c r="EU50" s="0" t="n">
        <v>0.92699</v>
      </c>
      <c r="EV50" s="0" t="n">
        <v>0.84381</v>
      </c>
      <c r="EW50" s="0" t="n">
        <v>0.62706</v>
      </c>
      <c r="EX50" s="0" t="n">
        <v>0.49457</v>
      </c>
      <c r="EY50" s="0" t="n">
        <v>0.40738</v>
      </c>
      <c r="EZ50" s="0" t="n">
        <v>2.6766</v>
      </c>
      <c r="FA50" s="0" t="n">
        <v>4.315</v>
      </c>
      <c r="FB50" s="0" t="n">
        <v>4.2549</v>
      </c>
      <c r="FC50" s="0" t="n">
        <v>3.9791</v>
      </c>
      <c r="FD50" s="0" t="n">
        <v>3.5672</v>
      </c>
      <c r="FE50" s="0" t="n">
        <v>3.557</v>
      </c>
      <c r="FF50" s="0" t="n">
        <v>3.557</v>
      </c>
      <c r="FG50" s="0" t="n">
        <v>3.7532</v>
      </c>
      <c r="FH50" s="0" t="n">
        <v>3.9401</v>
      </c>
      <c r="FI50" s="0" t="n">
        <v>4.0807</v>
      </c>
      <c r="FJ50" s="0" t="n">
        <v>2.6987</v>
      </c>
      <c r="FK50" s="0" t="n">
        <v>0.45389</v>
      </c>
      <c r="FL50" s="0" t="n">
        <v>0.48452</v>
      </c>
      <c r="FM50" s="0" t="n">
        <v>0.59415</v>
      </c>
      <c r="FN50" s="0" t="n">
        <v>0.7649</v>
      </c>
      <c r="FO50" s="0" t="n">
        <v>0.87282</v>
      </c>
      <c r="FP50" s="0" t="n">
        <v>0.94496</v>
      </c>
      <c r="FQ50" s="0" t="n">
        <v>0.92718</v>
      </c>
      <c r="FR50" s="0" t="n">
        <v>0.84424</v>
      </c>
      <c r="FS50" s="0" t="n">
        <v>0.62922</v>
      </c>
      <c r="FT50" s="0" t="n">
        <v>0.49432</v>
      </c>
      <c r="FU50" s="0" t="n">
        <v>0.40725</v>
      </c>
      <c r="FV50" s="0" t="n">
        <v>2.7315</v>
      </c>
      <c r="FW50" s="0" t="n">
        <v>4.3149</v>
      </c>
      <c r="FX50" s="0" t="n">
        <v>4.2553</v>
      </c>
      <c r="FY50" s="0" t="n">
        <v>3.9695</v>
      </c>
      <c r="FZ50" s="0" t="n">
        <v>3.5701</v>
      </c>
      <c r="GA50" s="0" t="n">
        <v>3.557</v>
      </c>
      <c r="GB50" s="0" t="n">
        <v>3.557</v>
      </c>
      <c r="GC50" s="0" t="n">
        <v>3.7557</v>
      </c>
      <c r="GD50" s="0" t="n">
        <v>3.9377</v>
      </c>
      <c r="GE50" s="0" t="n">
        <v>4.0815</v>
      </c>
      <c r="GF50" s="0" t="n">
        <v>2.7091</v>
      </c>
      <c r="GG50" s="0" t="n">
        <v>0.47887</v>
      </c>
      <c r="GH50" s="0" t="n">
        <v>0.48453</v>
      </c>
      <c r="GI50" s="0" t="n">
        <v>0.59255</v>
      </c>
      <c r="GJ50" s="0" t="n">
        <v>0.76368</v>
      </c>
      <c r="GK50" s="0" t="n">
        <v>0.872</v>
      </c>
      <c r="GL50" s="0" t="n">
        <v>0.94415</v>
      </c>
      <c r="GM50" s="0" t="n">
        <v>0.92692</v>
      </c>
      <c r="GN50" s="0" t="n">
        <v>0.84394</v>
      </c>
      <c r="GO50" s="0" t="n">
        <v>0.62665</v>
      </c>
      <c r="GP50" s="0" t="n">
        <v>0.49407</v>
      </c>
      <c r="GQ50" s="0" t="n">
        <v>0.40638</v>
      </c>
      <c r="GR50" s="0" t="n">
        <v>2.7177</v>
      </c>
      <c r="GS50" s="0" t="n">
        <v>4.3152</v>
      </c>
      <c r="GT50" s="0" t="n">
        <v>4.2559</v>
      </c>
      <c r="GU50" s="0" t="n">
        <v>3.9777</v>
      </c>
      <c r="GV50" s="0" t="n">
        <v>3.5647</v>
      </c>
      <c r="GW50" s="0" t="n">
        <v>3.557</v>
      </c>
      <c r="GX50" s="0" t="n">
        <v>3.557</v>
      </c>
      <c r="GY50" s="0" t="n">
        <v>3.7568</v>
      </c>
      <c r="GZ50" s="0" t="n">
        <v>3.9397</v>
      </c>
      <c r="HA50" s="0" t="n">
        <v>4.0817</v>
      </c>
      <c r="HB50" s="0" t="n">
        <v>2.672</v>
      </c>
      <c r="HC50" s="0" t="n">
        <v>0.4798</v>
      </c>
      <c r="HD50" s="0" t="n">
        <v>0.48526</v>
      </c>
      <c r="HE50" s="0" t="n">
        <v>0.59335</v>
      </c>
      <c r="HF50" s="0" t="n">
        <v>0.76304</v>
      </c>
      <c r="HG50" s="0" t="n">
        <v>0.87202</v>
      </c>
      <c r="HH50" s="0" t="n">
        <v>0.94501</v>
      </c>
      <c r="HI50" s="0" t="n">
        <v>0.92681</v>
      </c>
      <c r="HJ50" s="0" t="n">
        <v>0.8444</v>
      </c>
      <c r="HK50" s="0" t="n">
        <v>0.62664</v>
      </c>
      <c r="HL50" s="0" t="n">
        <v>0.49389</v>
      </c>
      <c r="HM50" s="0" t="n">
        <v>0.4059</v>
      </c>
      <c r="HN50" s="0" t="n">
        <v>2.6734</v>
      </c>
      <c r="HO50" s="0" t="n">
        <v>4.3149</v>
      </c>
      <c r="HP50" s="0" t="n">
        <v>4.2545</v>
      </c>
      <c r="HQ50" s="0" t="n">
        <v>3.9786</v>
      </c>
      <c r="HR50" s="0" t="n">
        <v>3.572</v>
      </c>
      <c r="HS50" s="0" t="n">
        <v>3.557</v>
      </c>
      <c r="HT50" s="0" t="n">
        <f aca="false">IF(ISBLANK($GX50),$F50,MIN($GX50:$HS50))</f>
        <v>0.4059</v>
      </c>
      <c r="HU50" s="0" t="n">
        <f aca="false">IF(ISBLANK($GX50),$F50,AVERAGE($GX50:$HS50))</f>
        <v>2.17244181818182</v>
      </c>
      <c r="HV50" s="0" t="n">
        <f aca="false">IF(ISBLANK($GX50),$F50,MAX($GX50:$HS50))</f>
        <v>4.3149</v>
      </c>
      <c r="HW50" s="0" t="n">
        <f aca="false">IF(ISBLANK($GX50),$F$2,INDEX($GX$2:$HS$2,MATCH(MIN($GX50:$HS50),$GX50:$HS50,0)))</f>
        <v>1.24898</v>
      </c>
      <c r="HX50" s="0" t="n">
        <f aca="false">IF(ISBLANK($GX50),$F$2,INDEX($GX$2:$HS$2,MATCH(MAX($GX50:$HS50),$GX50:$HS50,0)))</f>
        <v>1.41551</v>
      </c>
    </row>
    <row r="51" customFormat="false" ht="12.75" hidden="false" customHeight="false" outlineLevel="0" collapsed="false">
      <c r="A51" s="0" t="str">
        <f aca="false">IF(ISERROR(MATCH($E51,NodeInfo!$C$2:$C$56,0)),"",IF(ISBLANK(INDEX(NodeInfo!$D$2:$D$56,MATCH($E51,NodeInfo!$C$2:$C$56,0))),"",INDEX(NodeInfo!$D$2:$D$56,MATCH($E51,NodeInfo!$C$2:$C$56,0))))</f>
        <v>Elec</v>
      </c>
      <c r="B51" s="0" t="str">
        <f aca="false">IF(ISERROR(MATCH($E51,NodeInfo!$C$2:$C$56,0)),"",IF(ISBLANK(INDEX(NodeInfo!$E$2:$E$56,MATCH($E51,NodeInfo!$C$2:$C$56,0))),"",INDEX(NodeInfo!$E$2:$E$56,MATCH($E51,NodeInfo!$C$2:$C$56,0))))</f>
        <v>TopElec</v>
      </c>
      <c r="C51" s="0" t="str">
        <f aca="false">IF(ISERROR(MATCH($E51,NodeInfo!$C$2:$C$56,0)),"",IF(ISBLANK(INDEX(NodeInfo!$F$2:$F$56,MATCH($E51,NodeInfo!$C$2:$C$56,0))),"",INDEX(NodeInfo!$F$2:$F$56,MATCH($E51,NodeInfo!$C$2:$C$56,0))))</f>
        <v>TopElec</v>
      </c>
      <c r="D51" s="0" t="n">
        <f aca="false">SUMIF(NodeInfo!$C$2:$C$56,$E51,NodeInfo!$H$2:$H$56)</f>
        <v>1</v>
      </c>
      <c r="E51" s="0" t="s">
        <v>286</v>
      </c>
      <c r="F51" s="0" t="n">
        <v>52.496</v>
      </c>
      <c r="G51" s="0" t="n">
        <v>52.496</v>
      </c>
      <c r="H51" s="0" t="n">
        <v>60.977</v>
      </c>
      <c r="I51" s="0" t="n">
        <v>59.989</v>
      </c>
      <c r="J51" s="0" t="n">
        <v>58.456</v>
      </c>
      <c r="K51" s="0" t="n">
        <v>55.784</v>
      </c>
      <c r="L51" s="0" t="n">
        <v>52.25</v>
      </c>
      <c r="M51" s="0" t="n">
        <v>48.225</v>
      </c>
      <c r="N51" s="0" t="n">
        <v>48.188</v>
      </c>
      <c r="O51" s="0" t="n">
        <v>48.279</v>
      </c>
      <c r="P51" s="0" t="n">
        <v>48.415</v>
      </c>
      <c r="Q51" s="0" t="n">
        <v>48.547</v>
      </c>
      <c r="R51" s="0" t="n">
        <v>48.674</v>
      </c>
      <c r="S51" s="0" t="n">
        <v>48.701</v>
      </c>
      <c r="T51" s="0" t="n">
        <v>48.629</v>
      </c>
      <c r="U51" s="0" t="n">
        <v>48.339</v>
      </c>
      <c r="V51" s="0" t="n">
        <v>48.189</v>
      </c>
      <c r="W51" s="0" t="n">
        <v>48.117</v>
      </c>
      <c r="X51" s="0" t="n">
        <v>53.099</v>
      </c>
      <c r="Y51" s="0" t="n">
        <v>57.17</v>
      </c>
      <c r="Z51" s="0" t="n">
        <v>59.02</v>
      </c>
      <c r="AA51" s="0" t="n">
        <v>60.187</v>
      </c>
      <c r="AB51" s="0" t="n">
        <v>60.966</v>
      </c>
      <c r="AC51" s="0" t="n">
        <v>60.977</v>
      </c>
      <c r="AD51" s="0" t="n">
        <v>60.977</v>
      </c>
      <c r="AE51" s="0" t="n">
        <v>59.986</v>
      </c>
      <c r="AF51" s="0" t="n">
        <v>58.436</v>
      </c>
      <c r="AG51" s="0" t="n">
        <v>55.779</v>
      </c>
      <c r="AH51" s="0" t="n">
        <v>52.205</v>
      </c>
      <c r="AI51" s="0" t="n">
        <v>48.163</v>
      </c>
      <c r="AJ51" s="0" t="n">
        <v>48.188</v>
      </c>
      <c r="AK51" s="0" t="n">
        <v>48.28</v>
      </c>
      <c r="AL51" s="0" t="n">
        <v>48.416</v>
      </c>
      <c r="AM51" s="0" t="n">
        <v>48.546</v>
      </c>
      <c r="AN51" s="0" t="n">
        <v>48.672</v>
      </c>
      <c r="AO51" s="0" t="n">
        <v>48.701</v>
      </c>
      <c r="AP51" s="0" t="n">
        <v>48.628</v>
      </c>
      <c r="AQ51" s="0" t="n">
        <v>48.341</v>
      </c>
      <c r="AR51" s="0" t="n">
        <v>48.19</v>
      </c>
      <c r="AS51" s="0" t="n">
        <v>48.12</v>
      </c>
      <c r="AT51" s="0" t="n">
        <v>53.044</v>
      </c>
      <c r="AU51" s="0" t="n">
        <v>57.207</v>
      </c>
      <c r="AV51" s="0" t="n">
        <v>59.046</v>
      </c>
      <c r="AW51" s="0" t="n">
        <v>60.173</v>
      </c>
      <c r="AX51" s="0" t="n">
        <v>60.944</v>
      </c>
      <c r="AY51" s="0" t="n">
        <v>60.977</v>
      </c>
      <c r="AZ51" s="0" t="n">
        <v>60.977</v>
      </c>
      <c r="BA51" s="0" t="n">
        <v>59.979</v>
      </c>
      <c r="BB51" s="0" t="n">
        <v>58.449</v>
      </c>
      <c r="BC51" s="0" t="n">
        <v>55.78</v>
      </c>
      <c r="BD51" s="0" t="n">
        <v>52.205</v>
      </c>
      <c r="BE51" s="0" t="n">
        <v>48.205</v>
      </c>
      <c r="BF51" s="0" t="n">
        <v>48.188</v>
      </c>
      <c r="BG51" s="0" t="n">
        <v>48.28</v>
      </c>
      <c r="BH51" s="0" t="n">
        <v>48.416</v>
      </c>
      <c r="BI51" s="0" t="n">
        <v>48.547</v>
      </c>
      <c r="BJ51" s="0" t="n">
        <v>48.673</v>
      </c>
      <c r="BK51" s="0" t="n">
        <v>48.701</v>
      </c>
      <c r="BL51" s="0" t="n">
        <v>48.626</v>
      </c>
      <c r="BM51" s="0" t="n">
        <v>48.336</v>
      </c>
      <c r="BN51" s="0" t="n">
        <v>48.189</v>
      </c>
      <c r="BO51" s="0" t="n">
        <v>48.118</v>
      </c>
      <c r="BP51" s="0" t="n">
        <v>53.109</v>
      </c>
      <c r="BQ51" s="0" t="n">
        <v>57.196</v>
      </c>
      <c r="BR51" s="0" t="n">
        <v>59.038</v>
      </c>
      <c r="BS51" s="0" t="n">
        <v>60.174</v>
      </c>
      <c r="BT51" s="0" t="n">
        <v>60.96</v>
      </c>
      <c r="BU51" s="0" t="n">
        <v>60.977</v>
      </c>
      <c r="BV51" s="0" t="n">
        <v>60.977</v>
      </c>
      <c r="BW51" s="0" t="n">
        <v>59.981</v>
      </c>
      <c r="BX51" s="0" t="n">
        <v>58.421</v>
      </c>
      <c r="BY51" s="0" t="n">
        <v>55.787</v>
      </c>
      <c r="BZ51" s="0" t="n">
        <v>52.211</v>
      </c>
      <c r="CA51" s="0" t="n">
        <v>48.27</v>
      </c>
      <c r="CB51" s="0" t="n">
        <v>48.188</v>
      </c>
      <c r="CC51" s="0" t="n">
        <v>48.281</v>
      </c>
      <c r="CD51" s="0" t="n">
        <v>48.415</v>
      </c>
      <c r="CE51" s="0" t="n">
        <v>48.547</v>
      </c>
      <c r="CF51" s="0" t="n">
        <v>48.673</v>
      </c>
      <c r="CG51" s="0" t="n">
        <v>48.7</v>
      </c>
      <c r="CH51" s="0" t="n">
        <v>48.629</v>
      </c>
      <c r="CI51" s="0" t="n">
        <v>48.338</v>
      </c>
      <c r="CJ51" s="0" t="n">
        <v>48.189</v>
      </c>
      <c r="CK51" s="0" t="n">
        <v>48.117</v>
      </c>
      <c r="CL51" s="0" t="n">
        <v>53.129</v>
      </c>
      <c r="CM51" s="0" t="n">
        <v>57.189</v>
      </c>
      <c r="CN51" s="0" t="n">
        <v>59.027</v>
      </c>
      <c r="CO51" s="0" t="n">
        <v>60.187</v>
      </c>
      <c r="CP51" s="0" t="n">
        <v>60.97</v>
      </c>
      <c r="CQ51" s="0" t="n">
        <v>60.977</v>
      </c>
      <c r="CR51" s="0" t="n">
        <v>60.977</v>
      </c>
      <c r="CS51" s="0" t="n">
        <v>59.993</v>
      </c>
      <c r="CT51" s="0" t="n">
        <v>58.455</v>
      </c>
      <c r="CU51" s="0" t="n">
        <v>55.775</v>
      </c>
      <c r="CV51" s="0" t="n">
        <v>52.26</v>
      </c>
      <c r="CW51" s="0" t="n">
        <v>48.307</v>
      </c>
      <c r="CX51" s="0" t="n">
        <v>48.187</v>
      </c>
      <c r="CY51" s="0" t="n">
        <v>48.279</v>
      </c>
      <c r="CZ51" s="0" t="n">
        <v>48.416</v>
      </c>
      <c r="DA51" s="0" t="n">
        <v>48.548</v>
      </c>
      <c r="DB51" s="0" t="n">
        <v>48.674</v>
      </c>
      <c r="DC51" s="0" t="n">
        <v>48.701</v>
      </c>
      <c r="DD51" s="0" t="n">
        <v>48.629</v>
      </c>
      <c r="DE51" s="0" t="n">
        <v>48.338</v>
      </c>
      <c r="DF51" s="0" t="n">
        <v>48.189</v>
      </c>
      <c r="DG51" s="0" t="n">
        <v>48.118</v>
      </c>
      <c r="DH51" s="0" t="n">
        <v>53.065</v>
      </c>
      <c r="DI51" s="0" t="n">
        <v>57.195</v>
      </c>
      <c r="DJ51" s="0" t="n">
        <v>59.037</v>
      </c>
      <c r="DK51" s="0" t="n">
        <v>60.179</v>
      </c>
      <c r="DL51" s="0" t="n">
        <v>60.965</v>
      </c>
      <c r="DM51" s="0" t="n">
        <v>60.977</v>
      </c>
      <c r="DN51" s="0" t="n">
        <v>60.977</v>
      </c>
      <c r="DO51" s="0" t="n">
        <v>59.989</v>
      </c>
      <c r="DP51" s="0" t="n">
        <v>58.442</v>
      </c>
      <c r="DQ51" s="0" t="n">
        <v>55.762</v>
      </c>
      <c r="DR51" s="0" t="n">
        <v>52.193</v>
      </c>
      <c r="DS51" s="0" t="n">
        <v>48.172</v>
      </c>
      <c r="DT51" s="0" t="n">
        <v>48.187</v>
      </c>
      <c r="DU51" s="0" t="n">
        <v>48.28</v>
      </c>
      <c r="DV51" s="0" t="n">
        <v>48.418</v>
      </c>
      <c r="DW51" s="0" t="n">
        <v>48.546</v>
      </c>
      <c r="DX51" s="0" t="n">
        <v>48.671</v>
      </c>
      <c r="DY51" s="0" t="n">
        <v>48.701</v>
      </c>
      <c r="DZ51" s="0" t="n">
        <v>48.626</v>
      </c>
      <c r="EA51" s="0" t="n">
        <v>48.34</v>
      </c>
      <c r="EB51" s="0" t="n">
        <v>48.19</v>
      </c>
      <c r="EC51" s="0" t="n">
        <v>48.118</v>
      </c>
      <c r="ED51" s="0" t="n">
        <v>53.08</v>
      </c>
      <c r="EE51" s="0" t="n">
        <v>57.198</v>
      </c>
      <c r="EF51" s="0" t="n">
        <v>59.04</v>
      </c>
      <c r="EG51" s="0" t="n">
        <v>60.191</v>
      </c>
      <c r="EH51" s="0" t="n">
        <v>60.964</v>
      </c>
      <c r="EI51" s="0" t="n">
        <v>60.977</v>
      </c>
      <c r="EJ51" s="0" t="n">
        <v>60.977</v>
      </c>
      <c r="EK51" s="0" t="n">
        <v>59.985</v>
      </c>
      <c r="EL51" s="0" t="n">
        <v>58.431</v>
      </c>
      <c r="EM51" s="0" t="n">
        <v>55.759</v>
      </c>
      <c r="EN51" s="0" t="n">
        <v>52.232</v>
      </c>
      <c r="EO51" s="0" t="n">
        <v>48.227</v>
      </c>
      <c r="EP51" s="0" t="n">
        <v>48.188</v>
      </c>
      <c r="EQ51" s="0" t="n">
        <v>48.28</v>
      </c>
      <c r="ER51" s="0" t="n">
        <v>48.417</v>
      </c>
      <c r="ES51" s="0" t="n">
        <v>48.547</v>
      </c>
      <c r="ET51" s="0" t="n">
        <v>48.673</v>
      </c>
      <c r="EU51" s="0" t="n">
        <v>48.701</v>
      </c>
      <c r="EV51" s="0" t="n">
        <v>48.626</v>
      </c>
      <c r="EW51" s="0" t="n">
        <v>48.337</v>
      </c>
      <c r="EX51" s="0" t="n">
        <v>48.19</v>
      </c>
      <c r="EY51" s="0" t="n">
        <v>48.118</v>
      </c>
      <c r="EZ51" s="0" t="n">
        <v>53.027</v>
      </c>
      <c r="FA51" s="0" t="n">
        <v>57.196</v>
      </c>
      <c r="FB51" s="0" t="n">
        <v>59.028</v>
      </c>
      <c r="FC51" s="0" t="n">
        <v>60.169</v>
      </c>
      <c r="FD51" s="0" t="n">
        <v>60.958</v>
      </c>
      <c r="FE51" s="0" t="n">
        <v>60.977</v>
      </c>
      <c r="FF51" s="0" t="n">
        <v>60.977</v>
      </c>
      <c r="FG51" s="0" t="n">
        <v>59.994</v>
      </c>
      <c r="FH51" s="0" t="n">
        <v>58.434</v>
      </c>
      <c r="FI51" s="0" t="n">
        <v>55.788</v>
      </c>
      <c r="FJ51" s="0" t="n">
        <v>52.249</v>
      </c>
      <c r="FK51" s="0" t="n">
        <v>48.201</v>
      </c>
      <c r="FL51" s="0" t="n">
        <v>48.187</v>
      </c>
      <c r="FM51" s="0" t="n">
        <v>48.281</v>
      </c>
      <c r="FN51" s="0" t="n">
        <v>48.416</v>
      </c>
      <c r="FO51" s="0" t="n">
        <v>48.547</v>
      </c>
      <c r="FP51" s="0" t="n">
        <v>48.673</v>
      </c>
      <c r="FQ51" s="0" t="n">
        <v>48.7</v>
      </c>
      <c r="FR51" s="0" t="n">
        <v>48.627</v>
      </c>
      <c r="FS51" s="0" t="n">
        <v>48.34</v>
      </c>
      <c r="FT51" s="0" t="n">
        <v>48.19</v>
      </c>
      <c r="FU51" s="0" t="n">
        <v>48.118</v>
      </c>
      <c r="FV51" s="0" t="n">
        <v>53.146</v>
      </c>
      <c r="FW51" s="0" t="n">
        <v>57.2</v>
      </c>
      <c r="FX51" s="0" t="n">
        <v>59.016</v>
      </c>
      <c r="FY51" s="0" t="n">
        <v>60.187</v>
      </c>
      <c r="FZ51" s="0" t="n">
        <v>60.952</v>
      </c>
      <c r="GA51" s="0" t="n">
        <v>60.977</v>
      </c>
      <c r="GB51" s="0" t="n">
        <v>60.977</v>
      </c>
      <c r="GC51" s="0" t="n">
        <v>59.982</v>
      </c>
      <c r="GD51" s="0" t="n">
        <v>58.479</v>
      </c>
      <c r="GE51" s="0" t="n">
        <v>55.774</v>
      </c>
      <c r="GF51" s="0" t="n">
        <v>52.267</v>
      </c>
      <c r="GG51" s="0" t="n">
        <v>48.246</v>
      </c>
      <c r="GH51" s="0" t="n">
        <v>48.187</v>
      </c>
      <c r="GI51" s="0" t="n">
        <v>48.279</v>
      </c>
      <c r="GJ51" s="0" t="n">
        <v>48.415</v>
      </c>
      <c r="GK51" s="0" t="n">
        <v>48.546</v>
      </c>
      <c r="GL51" s="0" t="n">
        <v>48.672</v>
      </c>
      <c r="GM51" s="0" t="n">
        <v>48.701</v>
      </c>
      <c r="GN51" s="0" t="n">
        <v>48.626</v>
      </c>
      <c r="GO51" s="0" t="n">
        <v>48.337</v>
      </c>
      <c r="GP51" s="0" t="n">
        <v>48.189</v>
      </c>
      <c r="GQ51" s="0" t="n">
        <v>48.118</v>
      </c>
      <c r="GR51" s="0" t="n">
        <v>53.116</v>
      </c>
      <c r="GS51" s="0" t="n">
        <v>57.188</v>
      </c>
      <c r="GT51" s="0" t="n">
        <v>58.999</v>
      </c>
      <c r="GU51" s="0" t="n">
        <v>60.171</v>
      </c>
      <c r="GV51" s="0" t="n">
        <v>60.963</v>
      </c>
      <c r="GW51" s="0" t="n">
        <v>60.977</v>
      </c>
      <c r="GX51" s="0" t="n">
        <v>60.977</v>
      </c>
      <c r="GY51" s="0" t="n">
        <v>59.977</v>
      </c>
      <c r="GZ51" s="0" t="n">
        <v>58.441</v>
      </c>
      <c r="HA51" s="0" t="n">
        <v>55.771</v>
      </c>
      <c r="HB51" s="0" t="n">
        <v>52.201</v>
      </c>
      <c r="HC51" s="0" t="n">
        <v>48.248</v>
      </c>
      <c r="HD51" s="0" t="n">
        <v>48.188</v>
      </c>
      <c r="HE51" s="0" t="n">
        <v>48.28</v>
      </c>
      <c r="HF51" s="0" t="n">
        <v>48.415</v>
      </c>
      <c r="HG51" s="0" t="n">
        <v>48.546</v>
      </c>
      <c r="HH51" s="0" t="n">
        <v>48.673</v>
      </c>
      <c r="HI51" s="0" t="n">
        <v>48.701</v>
      </c>
      <c r="HJ51" s="0" t="n">
        <v>48.627</v>
      </c>
      <c r="HK51" s="0" t="n">
        <v>48.337</v>
      </c>
      <c r="HL51" s="0" t="n">
        <v>48.189</v>
      </c>
      <c r="HM51" s="0" t="n">
        <v>48.117</v>
      </c>
      <c r="HN51" s="0" t="n">
        <v>53.02</v>
      </c>
      <c r="HO51" s="0" t="n">
        <v>57.198</v>
      </c>
      <c r="HP51" s="0" t="n">
        <v>59.042</v>
      </c>
      <c r="HQ51" s="0" t="n">
        <v>60.17</v>
      </c>
      <c r="HR51" s="0" t="n">
        <v>60.948</v>
      </c>
      <c r="HS51" s="0" t="n">
        <v>60.977</v>
      </c>
      <c r="HT51" s="0" t="n">
        <f aca="false">IF(ISBLANK($GX51),$F51,MIN($GX51:$HS51))</f>
        <v>48.117</v>
      </c>
      <c r="HU51" s="0" t="n">
        <f aca="false">IF(ISBLANK($GX51),$F51,AVERAGE($GX51:$HS51))</f>
        <v>53.2292272727273</v>
      </c>
      <c r="HV51" s="0" t="n">
        <f aca="false">IF(ISBLANK($GX51),$F51,MAX($GX51:$HS51))</f>
        <v>60.977</v>
      </c>
      <c r="HW51" s="0" t="n">
        <f aca="false">IF(ISBLANK($GX51),$F$2,INDEX($GX$2:$HS$2,MATCH(MIN($GX51:$HS51),$GX51:$HS51,0)))</f>
        <v>1.24898</v>
      </c>
      <c r="HX51" s="0" t="n">
        <f aca="false">IF(ISBLANK($GX51),$F$2,INDEX($GX$2:$HS$2,MATCH(MAX($GX51:$HS51),$GX51:$HS51,0)))</f>
        <v>0</v>
      </c>
    </row>
    <row r="52" customFormat="false" ht="12.75" hidden="false" customHeight="false" outlineLevel="0" collapsed="false">
      <c r="A52" s="0" t="str">
        <f aca="false">IF(ISERROR(MATCH($E52,NodeInfo!$C$2:$C$56,0)),"",IF(ISBLANK(INDEX(NodeInfo!$D$2:$D$56,MATCH($E52,NodeInfo!$C$2:$C$56,0))),"",INDEX(NodeInfo!$D$2:$D$56,MATCH($E52,NodeInfo!$C$2:$C$56,0))))</f>
        <v>Elec</v>
      </c>
      <c r="B52" s="0" t="str">
        <f aca="false">IF(ISERROR(MATCH($E52,NodeInfo!$C$2:$C$56,0)),"",IF(ISBLANK(INDEX(NodeInfo!$E$2:$E$56,MATCH($E52,NodeInfo!$C$2:$C$56,0))),"",INDEX(NodeInfo!$E$2:$E$56,MATCH($E52,NodeInfo!$C$2:$C$56,0))))</f>
        <v>TopElec</v>
      </c>
      <c r="C52" s="0" t="str">
        <f aca="false">IF(ISERROR(MATCH($E52,NodeInfo!$C$2:$C$56,0)),"",IF(ISBLANK(INDEX(NodeInfo!$F$2:$F$56,MATCH($E52,NodeInfo!$C$2:$C$56,0))),"",INDEX(NodeInfo!$F$2:$F$56,MATCH($E52,NodeInfo!$C$2:$C$56,0))))</f>
        <v>TopElec</v>
      </c>
      <c r="D52" s="0" t="n">
        <f aca="false">SUMIF(NodeInfo!$C$2:$C$56,$E52,NodeInfo!$H$2:$H$56)</f>
        <v>1</v>
      </c>
      <c r="E52" s="0" t="s">
        <v>287</v>
      </c>
      <c r="F52" s="0" t="n">
        <v>6.5705</v>
      </c>
      <c r="G52" s="0" t="n">
        <v>6.5705</v>
      </c>
      <c r="H52" s="0" t="n">
        <v>9.1147</v>
      </c>
      <c r="I52" s="0" t="n">
        <v>9.1184</v>
      </c>
      <c r="J52" s="0" t="n">
        <v>8.9902</v>
      </c>
      <c r="K52" s="0" t="n">
        <v>8.5689</v>
      </c>
      <c r="L52" s="0" t="n">
        <v>7.0671</v>
      </c>
      <c r="M52" s="0" t="n">
        <v>4.9606</v>
      </c>
      <c r="N52" s="0" t="n">
        <v>4.9258</v>
      </c>
      <c r="O52" s="0" t="n">
        <v>4.9535</v>
      </c>
      <c r="P52" s="0" t="n">
        <v>4.9945</v>
      </c>
      <c r="Q52" s="0" t="n">
        <v>5.0373</v>
      </c>
      <c r="R52" s="0" t="n">
        <v>5.0801</v>
      </c>
      <c r="S52" s="0" t="n">
        <v>5.0502</v>
      </c>
      <c r="T52" s="0" t="n">
        <v>5.0121</v>
      </c>
      <c r="U52" s="0" t="n">
        <v>4.9587</v>
      </c>
      <c r="V52" s="0" t="n">
        <v>4.9275</v>
      </c>
      <c r="W52" s="0" t="n">
        <v>4.9087</v>
      </c>
      <c r="X52" s="0" t="n">
        <v>6.9677</v>
      </c>
      <c r="Y52" s="0" t="n">
        <v>8.5171</v>
      </c>
      <c r="Z52" s="0" t="n">
        <v>8.8421</v>
      </c>
      <c r="AA52" s="0" t="n">
        <v>9.0192</v>
      </c>
      <c r="AB52" s="0" t="n">
        <v>9.1134</v>
      </c>
      <c r="AC52" s="0" t="n">
        <v>9.1147</v>
      </c>
      <c r="AD52" s="0" t="n">
        <v>9.1147</v>
      </c>
      <c r="AE52" s="0" t="n">
        <v>9.1184</v>
      </c>
      <c r="AF52" s="0" t="n">
        <v>8.9871</v>
      </c>
      <c r="AG52" s="0" t="n">
        <v>8.5681</v>
      </c>
      <c r="AH52" s="0" t="n">
        <v>7.0436</v>
      </c>
      <c r="AI52" s="0" t="n">
        <v>4.9282</v>
      </c>
      <c r="AJ52" s="0" t="n">
        <v>4.9257</v>
      </c>
      <c r="AK52" s="0" t="n">
        <v>4.9537</v>
      </c>
      <c r="AL52" s="0" t="n">
        <v>4.9948</v>
      </c>
      <c r="AM52" s="0" t="n">
        <v>5.0371</v>
      </c>
      <c r="AN52" s="0" t="n">
        <v>5.0797</v>
      </c>
      <c r="AO52" s="0" t="n">
        <v>5.0506</v>
      </c>
      <c r="AP52" s="0" t="n">
        <v>5.0119</v>
      </c>
      <c r="AQ52" s="0" t="n">
        <v>4.9591</v>
      </c>
      <c r="AR52" s="0" t="n">
        <v>4.9277</v>
      </c>
      <c r="AS52" s="0" t="n">
        <v>4.9094</v>
      </c>
      <c r="AT52" s="0" t="n">
        <v>6.9451</v>
      </c>
      <c r="AU52" s="0" t="n">
        <v>8.5235</v>
      </c>
      <c r="AV52" s="0" t="n">
        <v>8.8465</v>
      </c>
      <c r="AW52" s="0" t="n">
        <v>9.0176</v>
      </c>
      <c r="AX52" s="0" t="n">
        <v>9.1107</v>
      </c>
      <c r="AY52" s="0" t="n">
        <v>9.1147</v>
      </c>
      <c r="AZ52" s="0" t="n">
        <v>9.1147</v>
      </c>
      <c r="BA52" s="0" t="n">
        <v>9.1184</v>
      </c>
      <c r="BB52" s="0" t="n">
        <v>8.989</v>
      </c>
      <c r="BC52" s="0" t="n">
        <v>8.5682</v>
      </c>
      <c r="BD52" s="0" t="n">
        <v>7.0436</v>
      </c>
      <c r="BE52" s="0" t="n">
        <v>4.9501</v>
      </c>
      <c r="BF52" s="0" t="n">
        <v>4.9258</v>
      </c>
      <c r="BG52" s="0" t="n">
        <v>4.9535</v>
      </c>
      <c r="BH52" s="0" t="n">
        <v>4.9946</v>
      </c>
      <c r="BI52" s="0" t="n">
        <v>5.0372</v>
      </c>
      <c r="BJ52" s="0" t="n">
        <v>5.08</v>
      </c>
      <c r="BK52" s="0" t="n">
        <v>5.0506</v>
      </c>
      <c r="BL52" s="0" t="n">
        <v>5.0116</v>
      </c>
      <c r="BM52" s="0" t="n">
        <v>4.9582</v>
      </c>
      <c r="BN52" s="0" t="n">
        <v>4.9274</v>
      </c>
      <c r="BO52" s="0" t="n">
        <v>4.9089</v>
      </c>
      <c r="BP52" s="0" t="n">
        <v>6.9718</v>
      </c>
      <c r="BQ52" s="0" t="n">
        <v>8.5217</v>
      </c>
      <c r="BR52" s="0" t="n">
        <v>8.8453</v>
      </c>
      <c r="BS52" s="0" t="n">
        <v>9.0177</v>
      </c>
      <c r="BT52" s="0" t="n">
        <v>9.1127</v>
      </c>
      <c r="BU52" s="0" t="n">
        <v>9.1147</v>
      </c>
      <c r="BV52" s="0" t="n">
        <v>9.1147</v>
      </c>
      <c r="BW52" s="0" t="n">
        <v>9.1184</v>
      </c>
      <c r="BX52" s="0" t="n">
        <v>8.9847</v>
      </c>
      <c r="BY52" s="0" t="n">
        <v>8.5693</v>
      </c>
      <c r="BZ52" s="0" t="n">
        <v>7.0468</v>
      </c>
      <c r="CA52" s="0" t="n">
        <v>4.9843</v>
      </c>
      <c r="CB52" s="0" t="n">
        <v>4.9257</v>
      </c>
      <c r="CC52" s="0" t="n">
        <v>4.954</v>
      </c>
      <c r="CD52" s="0" t="n">
        <v>4.9945</v>
      </c>
      <c r="CE52" s="0" t="n">
        <v>5.0373</v>
      </c>
      <c r="CF52" s="0" t="n">
        <v>5.0798</v>
      </c>
      <c r="CG52" s="0" t="n">
        <v>5.0509</v>
      </c>
      <c r="CH52" s="0" t="n">
        <v>5.012</v>
      </c>
      <c r="CI52" s="0" t="n">
        <v>4.9585</v>
      </c>
      <c r="CJ52" s="0" t="n">
        <v>4.9274</v>
      </c>
      <c r="CK52" s="0" t="n">
        <v>4.9087</v>
      </c>
      <c r="CL52" s="0" t="n">
        <v>6.9803</v>
      </c>
      <c r="CM52" s="0" t="n">
        <v>8.5205</v>
      </c>
      <c r="CN52" s="0" t="n">
        <v>8.8432</v>
      </c>
      <c r="CO52" s="0" t="n">
        <v>9.0193</v>
      </c>
      <c r="CP52" s="0" t="n">
        <v>9.1138</v>
      </c>
      <c r="CQ52" s="0" t="n">
        <v>9.1147</v>
      </c>
      <c r="CR52" s="0" t="n">
        <v>9.1147</v>
      </c>
      <c r="CS52" s="0" t="n">
        <v>9.1184</v>
      </c>
      <c r="CT52" s="0" t="n">
        <v>8.99</v>
      </c>
      <c r="CU52" s="0" t="n">
        <v>8.5674</v>
      </c>
      <c r="CV52" s="0" t="n">
        <v>7.0724</v>
      </c>
      <c r="CW52" s="0" t="n">
        <v>5.0034</v>
      </c>
      <c r="CX52" s="0" t="n">
        <v>4.9254</v>
      </c>
      <c r="CY52" s="0" t="n">
        <v>4.9534</v>
      </c>
      <c r="CZ52" s="0" t="n">
        <v>4.9947</v>
      </c>
      <c r="DA52" s="0" t="n">
        <v>5.0375</v>
      </c>
      <c r="DB52" s="0" t="n">
        <v>5.0802</v>
      </c>
      <c r="DC52" s="0" t="n">
        <v>5.0503</v>
      </c>
      <c r="DD52" s="0" t="n">
        <v>5.0121</v>
      </c>
      <c r="DE52" s="0" t="n">
        <v>4.9584</v>
      </c>
      <c r="DF52" s="0" t="n">
        <v>4.9274</v>
      </c>
      <c r="DG52" s="0" t="n">
        <v>4.909</v>
      </c>
      <c r="DH52" s="0" t="n">
        <v>6.9538</v>
      </c>
      <c r="DI52" s="0" t="n">
        <v>8.5215</v>
      </c>
      <c r="DJ52" s="0" t="n">
        <v>8.8451</v>
      </c>
      <c r="DK52" s="0" t="n">
        <v>9.0183</v>
      </c>
      <c r="DL52" s="0" t="n">
        <v>9.1132</v>
      </c>
      <c r="DM52" s="0" t="n">
        <v>9.1147</v>
      </c>
      <c r="DN52" s="0" t="n">
        <v>9.1147</v>
      </c>
      <c r="DO52" s="0" t="n">
        <v>9.1184</v>
      </c>
      <c r="DP52" s="0" t="n">
        <v>8.988</v>
      </c>
      <c r="DQ52" s="0" t="n">
        <v>8.5653</v>
      </c>
      <c r="DR52" s="0" t="n">
        <v>7.0375</v>
      </c>
      <c r="DS52" s="0" t="n">
        <v>4.933</v>
      </c>
      <c r="DT52" s="0" t="n">
        <v>4.9256</v>
      </c>
      <c r="DU52" s="0" t="n">
        <v>4.9537</v>
      </c>
      <c r="DV52" s="0" t="n">
        <v>4.9952</v>
      </c>
      <c r="DW52" s="0" t="n">
        <v>5.0369</v>
      </c>
      <c r="DX52" s="0" t="n">
        <v>5.0792</v>
      </c>
      <c r="DY52" s="0" t="n">
        <v>5.0506</v>
      </c>
      <c r="DZ52" s="0" t="n">
        <v>5.0115</v>
      </c>
      <c r="EA52" s="0" t="n">
        <v>4.9589</v>
      </c>
      <c r="EB52" s="0" t="n">
        <v>4.9277</v>
      </c>
      <c r="EC52" s="0" t="n">
        <v>4.9088</v>
      </c>
      <c r="ED52" s="0" t="n">
        <v>6.9598</v>
      </c>
      <c r="EE52" s="0" t="n">
        <v>8.522</v>
      </c>
      <c r="EF52" s="0" t="n">
        <v>8.8456</v>
      </c>
      <c r="EG52" s="0" t="n">
        <v>9.0198</v>
      </c>
      <c r="EH52" s="0" t="n">
        <v>9.1131</v>
      </c>
      <c r="EI52" s="0" t="n">
        <v>9.1147</v>
      </c>
      <c r="EJ52" s="0" t="n">
        <v>9.1147</v>
      </c>
      <c r="EK52" s="0" t="n">
        <v>9.1184</v>
      </c>
      <c r="EL52" s="0" t="n">
        <v>8.9863</v>
      </c>
      <c r="EM52" s="0" t="n">
        <v>8.5649</v>
      </c>
      <c r="EN52" s="0" t="n">
        <v>7.0579</v>
      </c>
      <c r="EO52" s="0" t="n">
        <v>4.9615</v>
      </c>
      <c r="EP52" s="0" t="n">
        <v>4.9258</v>
      </c>
      <c r="EQ52" s="0" t="n">
        <v>4.9536</v>
      </c>
      <c r="ER52" s="0" t="n">
        <v>4.995</v>
      </c>
      <c r="ES52" s="0" t="n">
        <v>5.0374</v>
      </c>
      <c r="ET52" s="0" t="n">
        <v>5.0798</v>
      </c>
      <c r="EU52" s="0" t="n">
        <v>5.0505</v>
      </c>
      <c r="EV52" s="0" t="n">
        <v>5.0116</v>
      </c>
      <c r="EW52" s="0" t="n">
        <v>4.9583</v>
      </c>
      <c r="EX52" s="0" t="n">
        <v>4.9276</v>
      </c>
      <c r="EY52" s="0" t="n">
        <v>4.909</v>
      </c>
      <c r="EZ52" s="0" t="n">
        <v>6.9381</v>
      </c>
      <c r="FA52" s="0" t="n">
        <v>8.5216</v>
      </c>
      <c r="FB52" s="0" t="n">
        <v>8.8435</v>
      </c>
      <c r="FC52" s="0" t="n">
        <v>9.0171</v>
      </c>
      <c r="FD52" s="0" t="n">
        <v>9.1124</v>
      </c>
      <c r="FE52" s="0" t="n">
        <v>9.1147</v>
      </c>
      <c r="FF52" s="0" t="n">
        <v>9.1147</v>
      </c>
      <c r="FG52" s="0" t="n">
        <v>9.1184</v>
      </c>
      <c r="FH52" s="0" t="n">
        <v>8.9867</v>
      </c>
      <c r="FI52" s="0" t="n">
        <v>8.5695</v>
      </c>
      <c r="FJ52" s="0" t="n">
        <v>7.0666</v>
      </c>
      <c r="FK52" s="0" t="n">
        <v>4.9481</v>
      </c>
      <c r="FL52" s="0" t="n">
        <v>4.9256</v>
      </c>
      <c r="FM52" s="0" t="n">
        <v>4.9538</v>
      </c>
      <c r="FN52" s="0" t="n">
        <v>4.9948</v>
      </c>
      <c r="FO52" s="0" t="n">
        <v>5.0373</v>
      </c>
      <c r="FP52" s="0" t="n">
        <v>5.0799</v>
      </c>
      <c r="FQ52" s="0" t="n">
        <v>5.0508</v>
      </c>
      <c r="FR52" s="0" t="n">
        <v>5.0117</v>
      </c>
      <c r="FS52" s="0" t="n">
        <v>4.9589</v>
      </c>
      <c r="FT52" s="0" t="n">
        <v>4.9276</v>
      </c>
      <c r="FU52" s="0" t="n">
        <v>4.909</v>
      </c>
      <c r="FV52" s="0" t="n">
        <v>6.9871</v>
      </c>
      <c r="FW52" s="0" t="n">
        <v>8.5223</v>
      </c>
      <c r="FX52" s="0" t="n">
        <v>8.8414</v>
      </c>
      <c r="FY52" s="0" t="n">
        <v>9.0193</v>
      </c>
      <c r="FZ52" s="0" t="n">
        <v>9.1117</v>
      </c>
      <c r="GA52" s="0" t="n">
        <v>9.1147</v>
      </c>
      <c r="GB52" s="0" t="n">
        <v>9.1147</v>
      </c>
      <c r="GC52" s="0" t="n">
        <v>9.1184</v>
      </c>
      <c r="GD52" s="0" t="n">
        <v>8.9937</v>
      </c>
      <c r="GE52" s="0" t="n">
        <v>8.5673</v>
      </c>
      <c r="GF52" s="0" t="n">
        <v>7.0764</v>
      </c>
      <c r="GG52" s="0" t="n">
        <v>4.9717</v>
      </c>
      <c r="GH52" s="0" t="n">
        <v>4.9256</v>
      </c>
      <c r="GI52" s="0" t="n">
        <v>4.9535</v>
      </c>
      <c r="GJ52" s="0" t="n">
        <v>4.9945</v>
      </c>
      <c r="GK52" s="0" t="n">
        <v>5.0368</v>
      </c>
      <c r="GL52" s="0" t="n">
        <v>5.0794</v>
      </c>
      <c r="GM52" s="0" t="n">
        <v>5.0504</v>
      </c>
      <c r="GN52" s="0" t="n">
        <v>5.0116</v>
      </c>
      <c r="GO52" s="0" t="n">
        <v>4.9582</v>
      </c>
      <c r="GP52" s="0" t="n">
        <v>4.9275</v>
      </c>
      <c r="GQ52" s="0" t="n">
        <v>4.9088</v>
      </c>
      <c r="GR52" s="0" t="n">
        <v>6.9748</v>
      </c>
      <c r="GS52" s="0" t="n">
        <v>8.5203</v>
      </c>
      <c r="GT52" s="0" t="n">
        <v>8.8384</v>
      </c>
      <c r="GU52" s="0" t="n">
        <v>9.0174</v>
      </c>
      <c r="GV52" s="0" t="n">
        <v>9.113</v>
      </c>
      <c r="GW52" s="0" t="n">
        <v>9.1147</v>
      </c>
      <c r="GX52" s="0" t="n">
        <v>9.1147</v>
      </c>
      <c r="GY52" s="0" t="n">
        <v>9.1184</v>
      </c>
      <c r="GZ52" s="0" t="n">
        <v>8.9878</v>
      </c>
      <c r="HA52" s="0" t="n">
        <v>8.5667</v>
      </c>
      <c r="HB52" s="0" t="n">
        <v>7.0414</v>
      </c>
      <c r="HC52" s="0" t="n">
        <v>4.9726</v>
      </c>
      <c r="HD52" s="0" t="n">
        <v>4.9258</v>
      </c>
      <c r="HE52" s="0" t="n">
        <v>4.9536</v>
      </c>
      <c r="HF52" s="0" t="n">
        <v>4.9943</v>
      </c>
      <c r="HG52" s="0" t="n">
        <v>5.0368</v>
      </c>
      <c r="HH52" s="0" t="n">
        <v>5.0799</v>
      </c>
      <c r="HI52" s="0" t="n">
        <v>5.0502</v>
      </c>
      <c r="HJ52" s="0" t="n">
        <v>5.0117</v>
      </c>
      <c r="HK52" s="0" t="n">
        <v>4.9582</v>
      </c>
      <c r="HL52" s="0" t="n">
        <v>4.9275</v>
      </c>
      <c r="HM52" s="0" t="n">
        <v>4.9087</v>
      </c>
      <c r="HN52" s="0" t="n">
        <v>6.9352</v>
      </c>
      <c r="HO52" s="0" t="n">
        <v>8.522</v>
      </c>
      <c r="HP52" s="0" t="n">
        <v>8.8459</v>
      </c>
      <c r="HQ52" s="0" t="n">
        <v>9.0172</v>
      </c>
      <c r="HR52" s="0" t="n">
        <v>9.1113</v>
      </c>
      <c r="HS52" s="0" t="n">
        <v>9.1147</v>
      </c>
      <c r="HT52" s="0" t="n">
        <f aca="false">IF(ISBLANK($GX52),$F52,MIN($GX52:$HS52))</f>
        <v>4.9087</v>
      </c>
      <c r="HU52" s="0" t="n">
        <f aca="false">IF(ISBLANK($GX52),$F52,AVERAGE($GX52:$HS52))</f>
        <v>6.78157272727273</v>
      </c>
      <c r="HV52" s="0" t="n">
        <f aca="false">IF(ISBLANK($GX52),$F52,MAX($GX52:$HS52))</f>
        <v>9.1184</v>
      </c>
      <c r="HW52" s="0" t="n">
        <f aca="false">IF(ISBLANK($GX52),$F$2,INDEX($GX$2:$HS$2,MATCH(MIN($GX52:$HS52),$GX52:$HS52,0)))</f>
        <v>1.24898</v>
      </c>
      <c r="HX52" s="0" t="n">
        <f aca="false">IF(ISBLANK($GX52),$F$2,INDEX($GX$2:$HS$2,MATCH(MAX($GX52:$HS52),$GX52:$HS52,0)))</f>
        <v>0.08326499</v>
      </c>
    </row>
    <row r="53" customFormat="false" ht="12.75" hidden="false" customHeight="false" outlineLevel="0" collapsed="false">
      <c r="A53" s="0" t="str">
        <f aca="false">IF(ISERROR(MATCH($E53,NodeInfo!$C$2:$C$56,0)),"",IF(ISBLANK(INDEX(NodeInfo!$D$2:$D$56,MATCH($E53,NodeInfo!$C$2:$C$56,0))),"",INDEX(NodeInfo!$D$2:$D$56,MATCH($E53,NodeInfo!$C$2:$C$56,0))))</f>
        <v>Battery</v>
      </c>
      <c r="B53" s="0" t="str">
        <f aca="false">IF(ISERROR(MATCH($E53,NodeInfo!$C$2:$C$56,0)),"",IF(ISBLANK(INDEX(NodeInfo!$E$2:$E$56,MATCH($E53,NodeInfo!$C$2:$C$56,0))),"",INDEX(NodeInfo!$E$2:$E$56,MATCH($E53,NodeInfo!$C$2:$C$56,0))))</f>
        <v>Insulation</v>
      </c>
      <c r="C53" s="0" t="str">
        <f aca="false">IF(ISERROR(MATCH($E53,NodeInfo!$C$2:$C$56,0)),"",IF(ISBLANK(INDEX(NodeInfo!$F$2:$F$56,MATCH($E53,NodeInfo!$C$2:$C$56,0))),"",INDEX(NodeInfo!$F$2:$F$56,MATCH($E53,NodeInfo!$C$2:$C$56,0))))</f>
        <v>Insulation</v>
      </c>
      <c r="D53" s="0" t="n">
        <f aca="false">SUMIF(NodeInfo!$C$2:$C$56,$E53,NodeInfo!$H$2:$H$56)</f>
        <v>1</v>
      </c>
      <c r="E53" s="0" t="s">
        <v>288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0</v>
      </c>
      <c r="AJ53" s="0" t="n">
        <v>0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  <c r="AS53" s="0" t="n">
        <v>0</v>
      </c>
      <c r="AT53" s="0" t="n">
        <v>0</v>
      </c>
      <c r="AU53" s="0" t="n">
        <v>0</v>
      </c>
      <c r="AV53" s="0" t="n">
        <v>0</v>
      </c>
      <c r="AW53" s="0" t="n">
        <v>0</v>
      </c>
      <c r="AX53" s="0" t="n">
        <v>0</v>
      </c>
      <c r="AY53" s="0" t="n">
        <v>0</v>
      </c>
      <c r="AZ53" s="0" t="n">
        <v>0</v>
      </c>
      <c r="BA53" s="0" t="n">
        <v>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BX53" s="0" t="n">
        <v>0</v>
      </c>
      <c r="BY53" s="0" t="n">
        <v>0</v>
      </c>
      <c r="BZ53" s="0" t="n">
        <v>0</v>
      </c>
      <c r="CA53" s="0" t="n">
        <v>0</v>
      </c>
      <c r="CB53" s="0" t="n">
        <v>0</v>
      </c>
      <c r="CC53" s="0" t="n">
        <v>0</v>
      </c>
      <c r="CD53" s="0" t="n">
        <v>0</v>
      </c>
      <c r="CE53" s="0" t="n">
        <v>0</v>
      </c>
      <c r="CF53" s="0" t="n">
        <v>0</v>
      </c>
      <c r="CG53" s="0" t="n">
        <v>0</v>
      </c>
      <c r="CH53" s="0" t="n">
        <v>0</v>
      </c>
      <c r="CI53" s="0" t="n">
        <v>0</v>
      </c>
      <c r="CJ53" s="0" t="n">
        <v>0</v>
      </c>
      <c r="CK53" s="0" t="n">
        <v>0</v>
      </c>
      <c r="CL53" s="0" t="n">
        <v>0</v>
      </c>
      <c r="CM53" s="0" t="n">
        <v>0</v>
      </c>
      <c r="CN53" s="0" t="n">
        <v>0</v>
      </c>
      <c r="CO53" s="0" t="n">
        <v>0</v>
      </c>
      <c r="CP53" s="0" t="n">
        <v>0</v>
      </c>
      <c r="CQ53" s="0" t="n">
        <v>0</v>
      </c>
      <c r="CR53" s="0" t="n">
        <v>0</v>
      </c>
      <c r="CS53" s="0" t="n">
        <v>0</v>
      </c>
      <c r="CT53" s="0" t="n">
        <v>0</v>
      </c>
      <c r="CU53" s="0" t="n">
        <v>0</v>
      </c>
      <c r="CV53" s="0" t="n">
        <v>0</v>
      </c>
      <c r="CW53" s="0" t="n">
        <v>0</v>
      </c>
      <c r="CX53" s="0" t="n">
        <v>0</v>
      </c>
      <c r="CY53" s="0" t="n">
        <v>0</v>
      </c>
      <c r="CZ53" s="0" t="n">
        <v>0</v>
      </c>
      <c r="DA53" s="0" t="n">
        <v>0</v>
      </c>
      <c r="DB53" s="0" t="n">
        <v>0</v>
      </c>
      <c r="DC53" s="0" t="n">
        <v>0</v>
      </c>
      <c r="DD53" s="0" t="n">
        <v>0</v>
      </c>
      <c r="DE53" s="0" t="n">
        <v>0</v>
      </c>
      <c r="DF53" s="0" t="n">
        <v>0</v>
      </c>
      <c r="DG53" s="0" t="n">
        <v>0</v>
      </c>
      <c r="DH53" s="0" t="n">
        <v>0</v>
      </c>
      <c r="DI53" s="0" t="n">
        <v>0</v>
      </c>
      <c r="DJ53" s="0" t="n">
        <v>0</v>
      </c>
      <c r="DK53" s="0" t="n">
        <v>0</v>
      </c>
      <c r="DL53" s="0" t="n">
        <v>0</v>
      </c>
      <c r="DM53" s="0" t="n">
        <v>0</v>
      </c>
      <c r="DN53" s="0" t="n">
        <v>0</v>
      </c>
      <c r="DO53" s="0" t="n">
        <v>0</v>
      </c>
      <c r="DP53" s="0" t="n">
        <v>0</v>
      </c>
      <c r="DQ53" s="0" t="n">
        <v>0</v>
      </c>
      <c r="DR53" s="0" t="n">
        <v>0</v>
      </c>
      <c r="DS53" s="0" t="n">
        <v>0</v>
      </c>
      <c r="DT53" s="0" t="n">
        <v>0</v>
      </c>
      <c r="DU53" s="0" t="n">
        <v>0</v>
      </c>
      <c r="DV53" s="0" t="n">
        <v>0</v>
      </c>
      <c r="DW53" s="0" t="n">
        <v>0</v>
      </c>
      <c r="DX53" s="0" t="n">
        <v>0</v>
      </c>
      <c r="DY53" s="0" t="n">
        <v>0</v>
      </c>
      <c r="DZ53" s="0" t="n">
        <v>0</v>
      </c>
      <c r="EA53" s="0" t="n">
        <v>0</v>
      </c>
      <c r="EB53" s="0" t="n">
        <v>0</v>
      </c>
      <c r="EC53" s="0" t="n">
        <v>0</v>
      </c>
      <c r="ED53" s="0" t="n">
        <v>0</v>
      </c>
      <c r="EE53" s="0" t="n">
        <v>0</v>
      </c>
      <c r="EF53" s="0" t="n">
        <v>0</v>
      </c>
      <c r="EG53" s="0" t="n">
        <v>0</v>
      </c>
      <c r="EH53" s="0" t="n">
        <v>0</v>
      </c>
      <c r="EI53" s="0" t="n">
        <v>0</v>
      </c>
      <c r="EJ53" s="0" t="n">
        <v>0</v>
      </c>
      <c r="EK53" s="0" t="n">
        <v>0</v>
      </c>
      <c r="EL53" s="0" t="n">
        <v>0</v>
      </c>
      <c r="EM53" s="0" t="n">
        <v>0</v>
      </c>
      <c r="EN53" s="0" t="n">
        <v>0</v>
      </c>
      <c r="EO53" s="0" t="n">
        <v>0</v>
      </c>
      <c r="EP53" s="0" t="n">
        <v>0</v>
      </c>
      <c r="EQ53" s="0" t="n">
        <v>0</v>
      </c>
      <c r="ER53" s="0" t="n">
        <v>0</v>
      </c>
      <c r="ES53" s="0" t="n">
        <v>0</v>
      </c>
      <c r="ET53" s="0" t="n">
        <v>0</v>
      </c>
      <c r="EU53" s="0" t="n">
        <v>0</v>
      </c>
      <c r="EV53" s="0" t="n">
        <v>0</v>
      </c>
      <c r="EW53" s="0" t="n">
        <v>0</v>
      </c>
      <c r="EX53" s="0" t="n">
        <v>0</v>
      </c>
      <c r="EY53" s="0" t="n">
        <v>0</v>
      </c>
      <c r="EZ53" s="0" t="n">
        <v>0</v>
      </c>
      <c r="FA53" s="0" t="n">
        <v>0</v>
      </c>
      <c r="FB53" s="0" t="n">
        <v>0</v>
      </c>
      <c r="FC53" s="0" t="n">
        <v>0</v>
      </c>
      <c r="FD53" s="0" t="n">
        <v>0</v>
      </c>
      <c r="FE53" s="0" t="n">
        <v>0</v>
      </c>
      <c r="FF53" s="0" t="n">
        <v>0</v>
      </c>
      <c r="FG53" s="0" t="n">
        <v>0</v>
      </c>
      <c r="FH53" s="0" t="n">
        <v>0</v>
      </c>
      <c r="FI53" s="0" t="n">
        <v>0</v>
      </c>
      <c r="FJ53" s="0" t="n">
        <v>0</v>
      </c>
      <c r="FK53" s="0" t="n">
        <v>0</v>
      </c>
      <c r="FL53" s="0" t="n">
        <v>0</v>
      </c>
      <c r="FM53" s="0" t="n">
        <v>0</v>
      </c>
      <c r="FN53" s="0" t="n">
        <v>0</v>
      </c>
      <c r="FO53" s="0" t="n">
        <v>0</v>
      </c>
      <c r="FP53" s="0" t="n">
        <v>0</v>
      </c>
      <c r="FQ53" s="0" t="n">
        <v>0</v>
      </c>
      <c r="FR53" s="0" t="n">
        <v>0</v>
      </c>
      <c r="FS53" s="0" t="n">
        <v>0</v>
      </c>
      <c r="FT53" s="0" t="n">
        <v>0</v>
      </c>
      <c r="FU53" s="0" t="n">
        <v>0</v>
      </c>
      <c r="FV53" s="0" t="n">
        <v>0</v>
      </c>
      <c r="FW53" s="0" t="n">
        <v>0</v>
      </c>
      <c r="FX53" s="0" t="n">
        <v>0</v>
      </c>
      <c r="FY53" s="0" t="n">
        <v>0</v>
      </c>
      <c r="FZ53" s="0" t="n">
        <v>0</v>
      </c>
      <c r="GA53" s="0" t="n">
        <v>0</v>
      </c>
      <c r="GB53" s="0" t="n">
        <v>0</v>
      </c>
      <c r="GC53" s="0" t="n">
        <v>0</v>
      </c>
      <c r="GD53" s="0" t="n">
        <v>0</v>
      </c>
      <c r="GE53" s="0" t="n">
        <v>0</v>
      </c>
      <c r="GF53" s="0" t="n">
        <v>0</v>
      </c>
      <c r="GG53" s="0" t="n">
        <v>0</v>
      </c>
      <c r="GH53" s="0" t="n">
        <v>0</v>
      </c>
      <c r="GI53" s="0" t="n">
        <v>0</v>
      </c>
      <c r="GJ53" s="0" t="n">
        <v>0</v>
      </c>
      <c r="GK53" s="0" t="n">
        <v>0</v>
      </c>
      <c r="GL53" s="0" t="n">
        <v>0</v>
      </c>
      <c r="GM53" s="0" t="n">
        <v>0</v>
      </c>
      <c r="GN53" s="0" t="n">
        <v>0</v>
      </c>
      <c r="GO53" s="0" t="n">
        <v>0</v>
      </c>
      <c r="GP53" s="0" t="n">
        <v>0</v>
      </c>
      <c r="GQ53" s="0" t="n">
        <v>0</v>
      </c>
      <c r="GR53" s="0" t="n">
        <v>0</v>
      </c>
      <c r="GS53" s="0" t="n">
        <v>0</v>
      </c>
      <c r="GT53" s="0" t="n">
        <v>0</v>
      </c>
      <c r="GU53" s="0" t="n">
        <v>0</v>
      </c>
      <c r="GV53" s="0" t="n">
        <v>0</v>
      </c>
      <c r="GW53" s="0" t="n">
        <v>0</v>
      </c>
      <c r="GX53" s="0" t="n">
        <v>0</v>
      </c>
      <c r="GY53" s="0" t="n">
        <v>0</v>
      </c>
      <c r="GZ53" s="0" t="n">
        <v>0</v>
      </c>
      <c r="HA53" s="0" t="n">
        <v>0</v>
      </c>
      <c r="HB53" s="0" t="n">
        <v>0</v>
      </c>
      <c r="HC53" s="0" t="n">
        <v>0</v>
      </c>
      <c r="HD53" s="0" t="n">
        <v>0</v>
      </c>
      <c r="HE53" s="0" t="n">
        <v>0</v>
      </c>
      <c r="HF53" s="0" t="n">
        <v>0</v>
      </c>
      <c r="HG53" s="0" t="n">
        <v>0</v>
      </c>
      <c r="HH53" s="0" t="n">
        <v>0</v>
      </c>
      <c r="HI53" s="0" t="n">
        <v>0</v>
      </c>
      <c r="HJ53" s="0" t="n">
        <v>0</v>
      </c>
      <c r="HK53" s="0" t="n">
        <v>0</v>
      </c>
      <c r="HL53" s="0" t="n">
        <v>0</v>
      </c>
      <c r="HM53" s="0" t="n">
        <v>0</v>
      </c>
      <c r="HN53" s="0" t="n">
        <v>0</v>
      </c>
      <c r="HO53" s="0" t="n">
        <v>0</v>
      </c>
      <c r="HP53" s="0" t="n">
        <v>0</v>
      </c>
      <c r="HQ53" s="0" t="n">
        <v>0</v>
      </c>
      <c r="HR53" s="0" t="n">
        <v>0</v>
      </c>
      <c r="HS53" s="0" t="n">
        <v>0</v>
      </c>
      <c r="HT53" s="0" t="n">
        <f aca="false">IF(ISBLANK($GX53),$F53,MIN($GX53:$HS53))</f>
        <v>0</v>
      </c>
      <c r="HU53" s="0" t="n">
        <f aca="false">IF(ISBLANK($GX53),$F53,AVERAGE($GX53:$HS53))</f>
        <v>0</v>
      </c>
      <c r="HV53" s="0" t="n">
        <f aca="false">IF(ISBLANK($GX53),$F53,MAX($GX53:$HS53))</f>
        <v>0</v>
      </c>
      <c r="HW53" s="0" t="n">
        <f aca="false">IF(ISBLANK($GX53),$F$2,INDEX($GX$2:$HS$2,MATCH(MIN($GX53:$HS53),$GX53:$HS53,0)))</f>
        <v>0</v>
      </c>
      <c r="HX53" s="0" t="n">
        <f aca="false">IF(ISBLANK($GX53),$F$2,INDEX($GX$2:$HS$2,MATCH(MAX($GX53:$HS53),$GX53:$HS53,0)))</f>
        <v>0</v>
      </c>
    </row>
    <row r="54" customFormat="false" ht="12.75" hidden="false" customHeight="false" outlineLevel="0" collapsed="false">
      <c r="A54" s="0" t="str">
        <f aca="false">IF(ISERROR(MATCH($E54,NodeInfo!$C$2:$C$56,0)),"",IF(ISBLANK(INDEX(NodeInfo!$D$2:$D$56,MATCH($E54,NodeInfo!$C$2:$C$56,0))),"",INDEX(NodeInfo!$D$2:$D$56,MATCH($E54,NodeInfo!$C$2:$C$56,0))))</f>
        <v>Battery</v>
      </c>
      <c r="B54" s="0" t="str">
        <f aca="false">IF(ISERROR(MATCH($E54,NodeInfo!$C$2:$C$56,0)),"",IF(ISBLANK(INDEX(NodeInfo!$E$2:$E$56,MATCH($E54,NodeInfo!$C$2:$C$56,0))),"",INDEX(NodeInfo!$E$2:$E$56,MATCH($E54,NodeInfo!$C$2:$C$56,0))))</f>
        <v>Insulation</v>
      </c>
      <c r="C54" s="0" t="str">
        <f aca="false">IF(ISERROR(MATCH($E54,NodeInfo!$C$2:$C$56,0)),"",IF(ISBLANK(INDEX(NodeInfo!$F$2:$F$56,MATCH($E54,NodeInfo!$C$2:$C$56,0))),"",INDEX(NodeInfo!$F$2:$F$56,MATCH($E54,NodeInfo!$C$2:$C$56,0))))</f>
        <v>Insulation</v>
      </c>
      <c r="D54" s="0" t="n">
        <f aca="false">SUMIF(NodeInfo!$C$2:$C$56,$E54,NodeInfo!$H$2:$H$56)</f>
        <v>1</v>
      </c>
      <c r="E54" s="0" t="s">
        <v>289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0</v>
      </c>
      <c r="AJ54" s="0" t="n">
        <v>0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  <c r="AS54" s="0" t="n">
        <v>0</v>
      </c>
      <c r="AT54" s="0" t="n">
        <v>0</v>
      </c>
      <c r="AU54" s="0" t="n">
        <v>0</v>
      </c>
      <c r="AV54" s="0" t="n">
        <v>0</v>
      </c>
      <c r="AW54" s="0" t="n">
        <v>0</v>
      </c>
      <c r="AX54" s="0" t="n">
        <v>0</v>
      </c>
      <c r="AY54" s="0" t="n">
        <v>0</v>
      </c>
      <c r="AZ54" s="0" t="n">
        <v>0</v>
      </c>
      <c r="BA54" s="0" t="n">
        <v>0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BX54" s="0" t="n">
        <v>0</v>
      </c>
      <c r="BY54" s="0" t="n">
        <v>0</v>
      </c>
      <c r="BZ54" s="0" t="n">
        <v>0</v>
      </c>
      <c r="CA54" s="0" t="n">
        <v>0</v>
      </c>
      <c r="CB54" s="0" t="n">
        <v>0</v>
      </c>
      <c r="CC54" s="0" t="n">
        <v>0</v>
      </c>
      <c r="CD54" s="0" t="n">
        <v>0</v>
      </c>
      <c r="CE54" s="0" t="n">
        <v>0</v>
      </c>
      <c r="CF54" s="0" t="n">
        <v>0</v>
      </c>
      <c r="CG54" s="0" t="n">
        <v>0</v>
      </c>
      <c r="CH54" s="0" t="n">
        <v>0</v>
      </c>
      <c r="CI54" s="0" t="n">
        <v>0</v>
      </c>
      <c r="CJ54" s="0" t="n">
        <v>0</v>
      </c>
      <c r="CK54" s="0" t="n">
        <v>0</v>
      </c>
      <c r="CL54" s="0" t="n">
        <v>0</v>
      </c>
      <c r="CM54" s="0" t="n">
        <v>0</v>
      </c>
      <c r="CN54" s="0" t="n">
        <v>0</v>
      </c>
      <c r="CO54" s="0" t="n">
        <v>0</v>
      </c>
      <c r="CP54" s="0" t="n">
        <v>0</v>
      </c>
      <c r="CQ54" s="0" t="n">
        <v>0</v>
      </c>
      <c r="CR54" s="0" t="n">
        <v>0</v>
      </c>
      <c r="CS54" s="0" t="n">
        <v>0</v>
      </c>
      <c r="CT54" s="0" t="n">
        <v>0</v>
      </c>
      <c r="CU54" s="0" t="n">
        <v>0</v>
      </c>
      <c r="CV54" s="0" t="n">
        <v>0</v>
      </c>
      <c r="CW54" s="0" t="n">
        <v>0</v>
      </c>
      <c r="CX54" s="0" t="n">
        <v>0</v>
      </c>
      <c r="CY54" s="0" t="n">
        <v>0</v>
      </c>
      <c r="CZ54" s="0" t="n">
        <v>0</v>
      </c>
      <c r="DA54" s="0" t="n">
        <v>0</v>
      </c>
      <c r="DB54" s="0" t="n">
        <v>0</v>
      </c>
      <c r="DC54" s="0" t="n">
        <v>0</v>
      </c>
      <c r="DD54" s="0" t="n">
        <v>0</v>
      </c>
      <c r="DE54" s="0" t="n">
        <v>0</v>
      </c>
      <c r="DF54" s="0" t="n">
        <v>0</v>
      </c>
      <c r="DG54" s="0" t="n">
        <v>0</v>
      </c>
      <c r="DH54" s="0" t="n">
        <v>0</v>
      </c>
      <c r="DI54" s="0" t="n">
        <v>0</v>
      </c>
      <c r="DJ54" s="0" t="n">
        <v>0</v>
      </c>
      <c r="DK54" s="0" t="n">
        <v>0</v>
      </c>
      <c r="DL54" s="0" t="n">
        <v>0</v>
      </c>
      <c r="DM54" s="0" t="n">
        <v>0</v>
      </c>
      <c r="DN54" s="0" t="n">
        <v>0</v>
      </c>
      <c r="DO54" s="0" t="n">
        <v>0</v>
      </c>
      <c r="DP54" s="0" t="n">
        <v>0</v>
      </c>
      <c r="DQ54" s="0" t="n">
        <v>0</v>
      </c>
      <c r="DR54" s="0" t="n">
        <v>0</v>
      </c>
      <c r="DS54" s="0" t="n">
        <v>0</v>
      </c>
      <c r="DT54" s="0" t="n">
        <v>0</v>
      </c>
      <c r="DU54" s="0" t="n">
        <v>0</v>
      </c>
      <c r="DV54" s="0" t="n">
        <v>0</v>
      </c>
      <c r="DW54" s="0" t="n">
        <v>0</v>
      </c>
      <c r="DX54" s="0" t="n">
        <v>0</v>
      </c>
      <c r="DY54" s="0" t="n">
        <v>0</v>
      </c>
      <c r="DZ54" s="0" t="n">
        <v>0</v>
      </c>
      <c r="EA54" s="0" t="n">
        <v>0</v>
      </c>
      <c r="EB54" s="0" t="n">
        <v>0</v>
      </c>
      <c r="EC54" s="0" t="n">
        <v>0</v>
      </c>
      <c r="ED54" s="0" t="n">
        <v>0</v>
      </c>
      <c r="EE54" s="0" t="n">
        <v>0</v>
      </c>
      <c r="EF54" s="0" t="n">
        <v>0</v>
      </c>
      <c r="EG54" s="0" t="n">
        <v>0</v>
      </c>
      <c r="EH54" s="0" t="n">
        <v>0</v>
      </c>
      <c r="EI54" s="0" t="n">
        <v>0</v>
      </c>
      <c r="EJ54" s="0" t="n">
        <v>0</v>
      </c>
      <c r="EK54" s="0" t="n">
        <v>0</v>
      </c>
      <c r="EL54" s="0" t="n">
        <v>0</v>
      </c>
      <c r="EM54" s="0" t="n">
        <v>0</v>
      </c>
      <c r="EN54" s="0" t="n">
        <v>0</v>
      </c>
      <c r="EO54" s="0" t="n">
        <v>0</v>
      </c>
      <c r="EP54" s="0" t="n">
        <v>0</v>
      </c>
      <c r="EQ54" s="0" t="n">
        <v>0</v>
      </c>
      <c r="ER54" s="0" t="n">
        <v>0</v>
      </c>
      <c r="ES54" s="0" t="n">
        <v>0</v>
      </c>
      <c r="ET54" s="0" t="n">
        <v>0</v>
      </c>
      <c r="EU54" s="0" t="n">
        <v>0</v>
      </c>
      <c r="EV54" s="0" t="n">
        <v>0</v>
      </c>
      <c r="EW54" s="0" t="n">
        <v>0</v>
      </c>
      <c r="EX54" s="0" t="n">
        <v>0</v>
      </c>
      <c r="EY54" s="0" t="n">
        <v>0</v>
      </c>
      <c r="EZ54" s="0" t="n">
        <v>0</v>
      </c>
      <c r="FA54" s="0" t="n">
        <v>0</v>
      </c>
      <c r="FB54" s="0" t="n">
        <v>0</v>
      </c>
      <c r="FC54" s="0" t="n">
        <v>0</v>
      </c>
      <c r="FD54" s="0" t="n">
        <v>0</v>
      </c>
      <c r="FE54" s="0" t="n">
        <v>0</v>
      </c>
      <c r="FF54" s="0" t="n">
        <v>0</v>
      </c>
      <c r="FG54" s="0" t="n">
        <v>0</v>
      </c>
      <c r="FH54" s="0" t="n">
        <v>0</v>
      </c>
      <c r="FI54" s="0" t="n">
        <v>0</v>
      </c>
      <c r="FJ54" s="0" t="n">
        <v>0</v>
      </c>
      <c r="FK54" s="0" t="n">
        <v>0</v>
      </c>
      <c r="FL54" s="0" t="n">
        <v>0</v>
      </c>
      <c r="FM54" s="0" t="n">
        <v>0</v>
      </c>
      <c r="FN54" s="0" t="n">
        <v>0</v>
      </c>
      <c r="FO54" s="0" t="n">
        <v>0</v>
      </c>
      <c r="FP54" s="0" t="n">
        <v>0</v>
      </c>
      <c r="FQ54" s="0" t="n">
        <v>0</v>
      </c>
      <c r="FR54" s="0" t="n">
        <v>0</v>
      </c>
      <c r="FS54" s="0" t="n">
        <v>0</v>
      </c>
      <c r="FT54" s="0" t="n">
        <v>0</v>
      </c>
      <c r="FU54" s="0" t="n">
        <v>0</v>
      </c>
      <c r="FV54" s="0" t="n">
        <v>0</v>
      </c>
      <c r="FW54" s="0" t="n">
        <v>0</v>
      </c>
      <c r="FX54" s="0" t="n">
        <v>0</v>
      </c>
      <c r="FY54" s="0" t="n">
        <v>0</v>
      </c>
      <c r="FZ54" s="0" t="n">
        <v>0</v>
      </c>
      <c r="GA54" s="0" t="n">
        <v>0</v>
      </c>
      <c r="GB54" s="0" t="n">
        <v>0</v>
      </c>
      <c r="GC54" s="0" t="n">
        <v>0</v>
      </c>
      <c r="GD54" s="0" t="n">
        <v>0</v>
      </c>
      <c r="GE54" s="0" t="n">
        <v>0</v>
      </c>
      <c r="GF54" s="0" t="n">
        <v>0</v>
      </c>
      <c r="GG54" s="0" t="n">
        <v>0</v>
      </c>
      <c r="GH54" s="0" t="n">
        <v>0</v>
      </c>
      <c r="GI54" s="0" t="n">
        <v>0</v>
      </c>
      <c r="GJ54" s="0" t="n">
        <v>0</v>
      </c>
      <c r="GK54" s="0" t="n">
        <v>0</v>
      </c>
      <c r="GL54" s="0" t="n">
        <v>0</v>
      </c>
      <c r="GM54" s="0" t="n">
        <v>0</v>
      </c>
      <c r="GN54" s="0" t="n">
        <v>0</v>
      </c>
      <c r="GO54" s="0" t="n">
        <v>0</v>
      </c>
      <c r="GP54" s="0" t="n">
        <v>0</v>
      </c>
      <c r="GQ54" s="0" t="n">
        <v>0</v>
      </c>
      <c r="GR54" s="0" t="n">
        <v>0</v>
      </c>
      <c r="GS54" s="0" t="n">
        <v>0</v>
      </c>
      <c r="GT54" s="0" t="n">
        <v>0</v>
      </c>
      <c r="GU54" s="0" t="n">
        <v>0</v>
      </c>
      <c r="GV54" s="0" t="n">
        <v>0</v>
      </c>
      <c r="GW54" s="0" t="n">
        <v>0</v>
      </c>
      <c r="GX54" s="0" t="n">
        <v>0</v>
      </c>
      <c r="GY54" s="0" t="n">
        <v>0</v>
      </c>
      <c r="GZ54" s="0" t="n">
        <v>0</v>
      </c>
      <c r="HA54" s="0" t="n">
        <v>0</v>
      </c>
      <c r="HB54" s="0" t="n">
        <v>0</v>
      </c>
      <c r="HC54" s="0" t="n">
        <v>0</v>
      </c>
      <c r="HD54" s="0" t="n">
        <v>0</v>
      </c>
      <c r="HE54" s="0" t="n">
        <v>0</v>
      </c>
      <c r="HF54" s="0" t="n">
        <v>0</v>
      </c>
      <c r="HG54" s="0" t="n">
        <v>0</v>
      </c>
      <c r="HH54" s="0" t="n">
        <v>0</v>
      </c>
      <c r="HI54" s="0" t="n">
        <v>0</v>
      </c>
      <c r="HJ54" s="0" t="n">
        <v>0</v>
      </c>
      <c r="HK54" s="0" t="n">
        <v>0</v>
      </c>
      <c r="HL54" s="0" t="n">
        <v>0</v>
      </c>
      <c r="HM54" s="0" t="n">
        <v>0</v>
      </c>
      <c r="HN54" s="0" t="n">
        <v>0</v>
      </c>
      <c r="HO54" s="0" t="n">
        <v>0</v>
      </c>
      <c r="HP54" s="0" t="n">
        <v>0</v>
      </c>
      <c r="HQ54" s="0" t="n">
        <v>0</v>
      </c>
      <c r="HR54" s="0" t="n">
        <v>0</v>
      </c>
      <c r="HS54" s="0" t="n">
        <v>0</v>
      </c>
      <c r="HT54" s="0" t="n">
        <f aca="false">IF(ISBLANK($GX54),$F54,MIN($GX54:$HS54))</f>
        <v>0</v>
      </c>
      <c r="HU54" s="0" t="n">
        <f aca="false">IF(ISBLANK($GX54),$F54,AVERAGE($GX54:$HS54))</f>
        <v>0</v>
      </c>
      <c r="HV54" s="0" t="n">
        <f aca="false">IF(ISBLANK($GX54),$F54,MAX($GX54:$HS54))</f>
        <v>0</v>
      </c>
      <c r="HW54" s="0" t="n">
        <f aca="false">IF(ISBLANK($GX54),$F$2,INDEX($GX$2:$HS$2,MATCH(MIN($GX54:$HS54),$GX54:$HS54,0)))</f>
        <v>0</v>
      </c>
      <c r="HX54" s="0" t="n">
        <f aca="false">IF(ISBLANK($GX54),$F$2,INDEX($GX$2:$HS$2,MATCH(MAX($GX54:$HS54),$GX54:$HS54,0)))</f>
        <v>0</v>
      </c>
    </row>
    <row r="55" customFormat="false" ht="12.75" hidden="false" customHeight="false" outlineLevel="0" collapsed="false">
      <c r="A55" s="0" t="str">
        <f aca="false">IF(ISERROR(MATCH($E55,NodeInfo!$C$2:$C$56,0)),"",IF(ISBLANK(INDEX(NodeInfo!$D$2:$D$56,MATCH($E55,NodeInfo!$C$2:$C$56,0))),"",INDEX(NodeInfo!$D$2:$D$56,MATCH($E55,NodeInfo!$C$2:$C$56,0))))</f>
        <v>Battery</v>
      </c>
      <c r="B55" s="0" t="str">
        <f aca="false">IF(ISERROR(MATCH($E55,NodeInfo!$C$2:$C$56,0)),"",IF(ISBLANK(INDEX(NodeInfo!$E$2:$E$56,MATCH($E55,NodeInfo!$C$2:$C$56,0))),"",INDEX(NodeInfo!$E$2:$E$56,MATCH($E55,NodeInfo!$C$2:$C$56,0))))</f>
        <v>Insulation</v>
      </c>
      <c r="C55" s="0" t="str">
        <f aca="false">IF(ISERROR(MATCH($E55,NodeInfo!$C$2:$C$56,0)),"",IF(ISBLANK(INDEX(NodeInfo!$F$2:$F$56,MATCH($E55,NodeInfo!$C$2:$C$56,0))),"",INDEX(NodeInfo!$F$2:$F$56,MATCH($E55,NodeInfo!$C$2:$C$56,0))))</f>
        <v>Insulation</v>
      </c>
      <c r="D55" s="0" t="n">
        <f aca="false">SUMIF(NodeInfo!$C$2:$C$56,$E55,NodeInfo!$H$2:$H$56)</f>
        <v>1</v>
      </c>
      <c r="E55" s="0" t="s">
        <v>29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0</v>
      </c>
      <c r="AJ55" s="0" t="n">
        <v>0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  <c r="AS55" s="0" t="n">
        <v>0</v>
      </c>
      <c r="AT55" s="0" t="n">
        <v>0</v>
      </c>
      <c r="AU55" s="0" t="n">
        <v>0</v>
      </c>
      <c r="AV55" s="0" t="n">
        <v>0</v>
      </c>
      <c r="AW55" s="0" t="n">
        <v>0</v>
      </c>
      <c r="AX55" s="0" t="n">
        <v>0</v>
      </c>
      <c r="AY55" s="0" t="n">
        <v>0</v>
      </c>
      <c r="AZ55" s="0" t="n">
        <v>0</v>
      </c>
      <c r="BA55" s="0" t="n">
        <v>0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BX55" s="0" t="n">
        <v>0</v>
      </c>
      <c r="BY55" s="0" t="n">
        <v>0</v>
      </c>
      <c r="BZ55" s="0" t="n">
        <v>0</v>
      </c>
      <c r="CA55" s="0" t="n">
        <v>0</v>
      </c>
      <c r="CB55" s="0" t="n">
        <v>0</v>
      </c>
      <c r="CC55" s="0" t="n">
        <v>0</v>
      </c>
      <c r="CD55" s="0" t="n">
        <v>0</v>
      </c>
      <c r="CE55" s="0" t="n">
        <v>0</v>
      </c>
      <c r="CF55" s="0" t="n">
        <v>0</v>
      </c>
      <c r="CG55" s="0" t="n">
        <v>0</v>
      </c>
      <c r="CH55" s="0" t="n">
        <v>0</v>
      </c>
      <c r="CI55" s="0" t="n">
        <v>0</v>
      </c>
      <c r="CJ55" s="0" t="n">
        <v>0</v>
      </c>
      <c r="CK55" s="0" t="n">
        <v>0</v>
      </c>
      <c r="CL55" s="0" t="n">
        <v>0</v>
      </c>
      <c r="CM55" s="0" t="n">
        <v>0</v>
      </c>
      <c r="CN55" s="0" t="n">
        <v>0</v>
      </c>
      <c r="CO55" s="0" t="n">
        <v>0</v>
      </c>
      <c r="CP55" s="0" t="n">
        <v>0</v>
      </c>
      <c r="CQ55" s="0" t="n">
        <v>0</v>
      </c>
      <c r="CR55" s="0" t="n">
        <v>0</v>
      </c>
      <c r="CS55" s="0" t="n">
        <v>0</v>
      </c>
      <c r="CT55" s="0" t="n">
        <v>0</v>
      </c>
      <c r="CU55" s="0" t="n">
        <v>0</v>
      </c>
      <c r="CV55" s="0" t="n">
        <v>0</v>
      </c>
      <c r="CW55" s="0" t="n">
        <v>0</v>
      </c>
      <c r="CX55" s="0" t="n">
        <v>0</v>
      </c>
      <c r="CY55" s="0" t="n">
        <v>0</v>
      </c>
      <c r="CZ55" s="0" t="n">
        <v>0</v>
      </c>
      <c r="DA55" s="0" t="n">
        <v>0</v>
      </c>
      <c r="DB55" s="0" t="n">
        <v>0</v>
      </c>
      <c r="DC55" s="0" t="n">
        <v>0</v>
      </c>
      <c r="DD55" s="0" t="n">
        <v>0</v>
      </c>
      <c r="DE55" s="0" t="n">
        <v>0</v>
      </c>
      <c r="DF55" s="0" t="n">
        <v>0</v>
      </c>
      <c r="DG55" s="0" t="n">
        <v>0</v>
      </c>
      <c r="DH55" s="0" t="n">
        <v>0</v>
      </c>
      <c r="DI55" s="0" t="n">
        <v>0</v>
      </c>
      <c r="DJ55" s="0" t="n">
        <v>0</v>
      </c>
      <c r="DK55" s="0" t="n">
        <v>0</v>
      </c>
      <c r="DL55" s="0" t="n">
        <v>0</v>
      </c>
      <c r="DM55" s="0" t="n">
        <v>0</v>
      </c>
      <c r="DN55" s="0" t="n">
        <v>0</v>
      </c>
      <c r="DO55" s="0" t="n">
        <v>0</v>
      </c>
      <c r="DP55" s="0" t="n">
        <v>0</v>
      </c>
      <c r="DQ55" s="0" t="n">
        <v>0</v>
      </c>
      <c r="DR55" s="0" t="n">
        <v>0</v>
      </c>
      <c r="DS55" s="0" t="n">
        <v>0</v>
      </c>
      <c r="DT55" s="0" t="n">
        <v>0</v>
      </c>
      <c r="DU55" s="0" t="n">
        <v>0</v>
      </c>
      <c r="DV55" s="0" t="n">
        <v>0</v>
      </c>
      <c r="DW55" s="0" t="n">
        <v>0</v>
      </c>
      <c r="DX55" s="0" t="n">
        <v>0</v>
      </c>
      <c r="DY55" s="0" t="n">
        <v>0</v>
      </c>
      <c r="DZ55" s="0" t="n">
        <v>0</v>
      </c>
      <c r="EA55" s="0" t="n">
        <v>0</v>
      </c>
      <c r="EB55" s="0" t="n">
        <v>0</v>
      </c>
      <c r="EC55" s="0" t="n">
        <v>0</v>
      </c>
      <c r="ED55" s="0" t="n">
        <v>0</v>
      </c>
      <c r="EE55" s="0" t="n">
        <v>0</v>
      </c>
      <c r="EF55" s="0" t="n">
        <v>0</v>
      </c>
      <c r="EG55" s="0" t="n">
        <v>0</v>
      </c>
      <c r="EH55" s="0" t="n">
        <v>0</v>
      </c>
      <c r="EI55" s="0" t="n">
        <v>0</v>
      </c>
      <c r="EJ55" s="0" t="n">
        <v>0</v>
      </c>
      <c r="EK55" s="0" t="n">
        <v>0</v>
      </c>
      <c r="EL55" s="0" t="n">
        <v>0</v>
      </c>
      <c r="EM55" s="0" t="n">
        <v>0</v>
      </c>
      <c r="EN55" s="0" t="n">
        <v>0</v>
      </c>
      <c r="EO55" s="0" t="n">
        <v>0</v>
      </c>
      <c r="EP55" s="0" t="n">
        <v>0</v>
      </c>
      <c r="EQ55" s="0" t="n">
        <v>0</v>
      </c>
      <c r="ER55" s="0" t="n">
        <v>0</v>
      </c>
      <c r="ES55" s="0" t="n">
        <v>0</v>
      </c>
      <c r="ET55" s="0" t="n">
        <v>0</v>
      </c>
      <c r="EU55" s="0" t="n">
        <v>0</v>
      </c>
      <c r="EV55" s="0" t="n">
        <v>0</v>
      </c>
      <c r="EW55" s="0" t="n">
        <v>0</v>
      </c>
      <c r="EX55" s="0" t="n">
        <v>0</v>
      </c>
      <c r="EY55" s="0" t="n">
        <v>0</v>
      </c>
      <c r="EZ55" s="0" t="n">
        <v>0</v>
      </c>
      <c r="FA55" s="0" t="n">
        <v>0</v>
      </c>
      <c r="FB55" s="0" t="n">
        <v>0</v>
      </c>
      <c r="FC55" s="0" t="n">
        <v>0</v>
      </c>
      <c r="FD55" s="0" t="n">
        <v>0</v>
      </c>
      <c r="FE55" s="0" t="n">
        <v>0</v>
      </c>
      <c r="FF55" s="0" t="n">
        <v>0</v>
      </c>
      <c r="FG55" s="0" t="n">
        <v>0</v>
      </c>
      <c r="FH55" s="0" t="n">
        <v>0</v>
      </c>
      <c r="FI55" s="0" t="n">
        <v>0</v>
      </c>
      <c r="FJ55" s="0" t="n">
        <v>0</v>
      </c>
      <c r="FK55" s="0" t="n">
        <v>0</v>
      </c>
      <c r="FL55" s="0" t="n">
        <v>0</v>
      </c>
      <c r="FM55" s="0" t="n">
        <v>0</v>
      </c>
      <c r="FN55" s="0" t="n">
        <v>0</v>
      </c>
      <c r="FO55" s="0" t="n">
        <v>0</v>
      </c>
      <c r="FP55" s="0" t="n">
        <v>0</v>
      </c>
      <c r="FQ55" s="0" t="n">
        <v>0</v>
      </c>
      <c r="FR55" s="0" t="n">
        <v>0</v>
      </c>
      <c r="FS55" s="0" t="n">
        <v>0</v>
      </c>
      <c r="FT55" s="0" t="n">
        <v>0</v>
      </c>
      <c r="FU55" s="0" t="n">
        <v>0</v>
      </c>
      <c r="FV55" s="0" t="n">
        <v>0</v>
      </c>
      <c r="FW55" s="0" t="n">
        <v>0</v>
      </c>
      <c r="FX55" s="0" t="n">
        <v>0</v>
      </c>
      <c r="FY55" s="0" t="n">
        <v>0</v>
      </c>
      <c r="FZ55" s="0" t="n">
        <v>0</v>
      </c>
      <c r="GA55" s="0" t="n">
        <v>0</v>
      </c>
      <c r="GB55" s="0" t="n">
        <v>0</v>
      </c>
      <c r="GC55" s="0" t="n">
        <v>0</v>
      </c>
      <c r="GD55" s="0" t="n">
        <v>0</v>
      </c>
      <c r="GE55" s="0" t="n">
        <v>0</v>
      </c>
      <c r="GF55" s="0" t="n">
        <v>0</v>
      </c>
      <c r="GG55" s="0" t="n">
        <v>0</v>
      </c>
      <c r="GH55" s="0" t="n">
        <v>0</v>
      </c>
      <c r="GI55" s="0" t="n">
        <v>0</v>
      </c>
      <c r="GJ55" s="0" t="n">
        <v>0</v>
      </c>
      <c r="GK55" s="0" t="n">
        <v>0</v>
      </c>
      <c r="GL55" s="0" t="n">
        <v>0</v>
      </c>
      <c r="GM55" s="0" t="n">
        <v>0</v>
      </c>
      <c r="GN55" s="0" t="n">
        <v>0</v>
      </c>
      <c r="GO55" s="0" t="n">
        <v>0</v>
      </c>
      <c r="GP55" s="0" t="n">
        <v>0</v>
      </c>
      <c r="GQ55" s="0" t="n">
        <v>0</v>
      </c>
      <c r="GR55" s="0" t="n">
        <v>0</v>
      </c>
      <c r="GS55" s="0" t="n">
        <v>0</v>
      </c>
      <c r="GT55" s="0" t="n">
        <v>0</v>
      </c>
      <c r="GU55" s="0" t="n">
        <v>0</v>
      </c>
      <c r="GV55" s="0" t="n">
        <v>0</v>
      </c>
      <c r="GW55" s="0" t="n">
        <v>0</v>
      </c>
      <c r="GX55" s="0" t="n">
        <v>0</v>
      </c>
      <c r="GY55" s="0" t="n">
        <v>0</v>
      </c>
      <c r="GZ55" s="0" t="n">
        <v>0</v>
      </c>
      <c r="HA55" s="0" t="n">
        <v>0</v>
      </c>
      <c r="HB55" s="0" t="n">
        <v>0</v>
      </c>
      <c r="HC55" s="0" t="n">
        <v>0</v>
      </c>
      <c r="HD55" s="0" t="n">
        <v>0</v>
      </c>
      <c r="HE55" s="0" t="n">
        <v>0</v>
      </c>
      <c r="HF55" s="0" t="n">
        <v>0</v>
      </c>
      <c r="HG55" s="0" t="n">
        <v>0</v>
      </c>
      <c r="HH55" s="0" t="n">
        <v>0</v>
      </c>
      <c r="HI55" s="0" t="n">
        <v>0</v>
      </c>
      <c r="HJ55" s="0" t="n">
        <v>0</v>
      </c>
      <c r="HK55" s="0" t="n">
        <v>0</v>
      </c>
      <c r="HL55" s="0" t="n">
        <v>0</v>
      </c>
      <c r="HM55" s="0" t="n">
        <v>0</v>
      </c>
      <c r="HN55" s="0" t="n">
        <v>0</v>
      </c>
      <c r="HO55" s="0" t="n">
        <v>0</v>
      </c>
      <c r="HP55" s="0" t="n">
        <v>0</v>
      </c>
      <c r="HQ55" s="0" t="n">
        <v>0</v>
      </c>
      <c r="HR55" s="0" t="n">
        <v>0</v>
      </c>
      <c r="HS55" s="0" t="n">
        <v>0</v>
      </c>
      <c r="HT55" s="0" t="n">
        <f aca="false">IF(ISBLANK($GX55),$F55,MIN($GX55:$HS55))</f>
        <v>0</v>
      </c>
      <c r="HU55" s="0" t="n">
        <f aca="false">IF(ISBLANK($GX55),$F55,AVERAGE($GX55:$HS55))</f>
        <v>0</v>
      </c>
      <c r="HV55" s="0" t="n">
        <f aca="false">IF(ISBLANK($GX55),$F55,MAX($GX55:$HS55))</f>
        <v>0</v>
      </c>
      <c r="HW55" s="0" t="n">
        <f aca="false">IF(ISBLANK($GX55),$F$2,INDEX($GX$2:$HS$2,MATCH(MIN($GX55:$HS55),$GX55:$HS55,0)))</f>
        <v>0</v>
      </c>
      <c r="HX55" s="0" t="n">
        <f aca="false">IF(ISBLANK($GX55),$F$2,INDEX($GX$2:$HS$2,MATCH(MAX($GX55:$HS55),$GX55:$HS55,0)))</f>
        <v>0</v>
      </c>
    </row>
    <row r="56" customFormat="false" ht="12.75" hidden="false" customHeight="false" outlineLevel="0" collapsed="false">
      <c r="A56" s="0" t="str">
        <f aca="false">IF(ISERROR(MATCH($E56,NodeInfo!$C$2:$C$56,0)),"",IF(ISBLANK(INDEX(NodeInfo!$D$2:$D$56,MATCH($E56,NodeInfo!$C$2:$C$56,0))),"",INDEX(NodeInfo!$D$2:$D$56,MATCH($E56,NodeInfo!$C$2:$C$56,0))))</f>
        <v>Battery</v>
      </c>
      <c r="B56" s="0" t="str">
        <f aca="false">IF(ISERROR(MATCH($E56,NodeInfo!$C$2:$C$56,0)),"",IF(ISBLANK(INDEX(NodeInfo!$E$2:$E$56,MATCH($E56,NodeInfo!$C$2:$C$56,0))),"",INDEX(NodeInfo!$E$2:$E$56,MATCH($E56,NodeInfo!$C$2:$C$56,0))))</f>
        <v>Insulation</v>
      </c>
      <c r="C56" s="0" t="str">
        <f aca="false">IF(ISERROR(MATCH($E56,NodeInfo!$C$2:$C$56,0)),"",IF(ISBLANK(INDEX(NodeInfo!$F$2:$F$56,MATCH($E56,NodeInfo!$C$2:$C$56,0))),"",INDEX(NodeInfo!$F$2:$F$56,MATCH($E56,NodeInfo!$C$2:$C$56,0))))</f>
        <v>Insulation</v>
      </c>
      <c r="D56" s="0" t="n">
        <f aca="false">SUMIF(NodeInfo!$C$2:$C$56,$E56,NodeInfo!$H$2:$H$56)</f>
        <v>1</v>
      </c>
      <c r="E56" s="0" t="s">
        <v>291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  <c r="AI56" s="0" t="n">
        <v>0</v>
      </c>
      <c r="AJ56" s="0" t="n">
        <v>0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  <c r="AS56" s="0" t="n">
        <v>0</v>
      </c>
      <c r="AT56" s="0" t="n">
        <v>0</v>
      </c>
      <c r="AU56" s="0" t="n">
        <v>0</v>
      </c>
      <c r="AV56" s="0" t="n">
        <v>0</v>
      </c>
      <c r="AW56" s="0" t="n">
        <v>0</v>
      </c>
      <c r="AX56" s="0" t="n">
        <v>0</v>
      </c>
      <c r="AY56" s="0" t="n">
        <v>0</v>
      </c>
      <c r="AZ56" s="0" t="n">
        <v>0</v>
      </c>
      <c r="BA56" s="0" t="n">
        <v>0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BX56" s="0" t="n">
        <v>0</v>
      </c>
      <c r="BY56" s="0" t="n">
        <v>0</v>
      </c>
      <c r="BZ56" s="0" t="n">
        <v>0</v>
      </c>
      <c r="CA56" s="0" t="n">
        <v>0</v>
      </c>
      <c r="CB56" s="0" t="n">
        <v>0</v>
      </c>
      <c r="CC56" s="0" t="n">
        <v>0</v>
      </c>
      <c r="CD56" s="0" t="n">
        <v>0</v>
      </c>
      <c r="CE56" s="0" t="n">
        <v>0</v>
      </c>
      <c r="CF56" s="0" t="n">
        <v>0</v>
      </c>
      <c r="CG56" s="0" t="n">
        <v>0</v>
      </c>
      <c r="CH56" s="0" t="n">
        <v>0</v>
      </c>
      <c r="CI56" s="0" t="n">
        <v>0</v>
      </c>
      <c r="CJ56" s="0" t="n">
        <v>0</v>
      </c>
      <c r="CK56" s="0" t="n">
        <v>0</v>
      </c>
      <c r="CL56" s="0" t="n">
        <v>0</v>
      </c>
      <c r="CM56" s="0" t="n">
        <v>0</v>
      </c>
      <c r="CN56" s="0" t="n">
        <v>0</v>
      </c>
      <c r="CO56" s="0" t="n">
        <v>0</v>
      </c>
      <c r="CP56" s="0" t="n">
        <v>0</v>
      </c>
      <c r="CQ56" s="0" t="n">
        <v>0</v>
      </c>
      <c r="CR56" s="0" t="n">
        <v>0</v>
      </c>
      <c r="CS56" s="0" t="n">
        <v>0</v>
      </c>
      <c r="CT56" s="0" t="n">
        <v>0</v>
      </c>
      <c r="CU56" s="0" t="n">
        <v>0</v>
      </c>
      <c r="CV56" s="0" t="n">
        <v>0</v>
      </c>
      <c r="CW56" s="0" t="n">
        <v>0</v>
      </c>
      <c r="CX56" s="0" t="n">
        <v>0</v>
      </c>
      <c r="CY56" s="0" t="n">
        <v>0</v>
      </c>
      <c r="CZ56" s="0" t="n">
        <v>0</v>
      </c>
      <c r="DA56" s="0" t="n">
        <v>0</v>
      </c>
      <c r="DB56" s="0" t="n">
        <v>0</v>
      </c>
      <c r="DC56" s="0" t="n">
        <v>0</v>
      </c>
      <c r="DD56" s="0" t="n">
        <v>0</v>
      </c>
      <c r="DE56" s="0" t="n">
        <v>0</v>
      </c>
      <c r="DF56" s="0" t="n">
        <v>0</v>
      </c>
      <c r="DG56" s="0" t="n">
        <v>0</v>
      </c>
      <c r="DH56" s="0" t="n">
        <v>0</v>
      </c>
      <c r="DI56" s="0" t="n">
        <v>0</v>
      </c>
      <c r="DJ56" s="0" t="n">
        <v>0</v>
      </c>
      <c r="DK56" s="0" t="n">
        <v>0</v>
      </c>
      <c r="DL56" s="0" t="n">
        <v>0</v>
      </c>
      <c r="DM56" s="0" t="n">
        <v>0</v>
      </c>
      <c r="DN56" s="0" t="n">
        <v>0</v>
      </c>
      <c r="DO56" s="0" t="n">
        <v>0</v>
      </c>
      <c r="DP56" s="0" t="n">
        <v>0</v>
      </c>
      <c r="DQ56" s="0" t="n">
        <v>0</v>
      </c>
      <c r="DR56" s="0" t="n">
        <v>0</v>
      </c>
      <c r="DS56" s="0" t="n">
        <v>0</v>
      </c>
      <c r="DT56" s="0" t="n">
        <v>0</v>
      </c>
      <c r="DU56" s="0" t="n">
        <v>0</v>
      </c>
      <c r="DV56" s="0" t="n">
        <v>0</v>
      </c>
      <c r="DW56" s="0" t="n">
        <v>0</v>
      </c>
      <c r="DX56" s="0" t="n">
        <v>0</v>
      </c>
      <c r="DY56" s="0" t="n">
        <v>0</v>
      </c>
      <c r="DZ56" s="0" t="n">
        <v>0</v>
      </c>
      <c r="EA56" s="0" t="n">
        <v>0</v>
      </c>
      <c r="EB56" s="0" t="n">
        <v>0</v>
      </c>
      <c r="EC56" s="0" t="n">
        <v>0</v>
      </c>
      <c r="ED56" s="0" t="n">
        <v>0</v>
      </c>
      <c r="EE56" s="0" t="n">
        <v>0</v>
      </c>
      <c r="EF56" s="0" t="n">
        <v>0</v>
      </c>
      <c r="EG56" s="0" t="n">
        <v>0</v>
      </c>
      <c r="EH56" s="0" t="n">
        <v>0</v>
      </c>
      <c r="EI56" s="0" t="n">
        <v>0</v>
      </c>
      <c r="EJ56" s="0" t="n">
        <v>0</v>
      </c>
      <c r="EK56" s="0" t="n">
        <v>0</v>
      </c>
      <c r="EL56" s="0" t="n">
        <v>0</v>
      </c>
      <c r="EM56" s="0" t="n">
        <v>0</v>
      </c>
      <c r="EN56" s="0" t="n">
        <v>0</v>
      </c>
      <c r="EO56" s="0" t="n">
        <v>0</v>
      </c>
      <c r="EP56" s="0" t="n">
        <v>0</v>
      </c>
      <c r="EQ56" s="0" t="n">
        <v>0</v>
      </c>
      <c r="ER56" s="0" t="n">
        <v>0</v>
      </c>
      <c r="ES56" s="0" t="n">
        <v>0</v>
      </c>
      <c r="ET56" s="0" t="n">
        <v>0</v>
      </c>
      <c r="EU56" s="0" t="n">
        <v>0</v>
      </c>
      <c r="EV56" s="0" t="n">
        <v>0</v>
      </c>
      <c r="EW56" s="0" t="n">
        <v>0</v>
      </c>
      <c r="EX56" s="0" t="n">
        <v>0</v>
      </c>
      <c r="EY56" s="0" t="n">
        <v>0</v>
      </c>
      <c r="EZ56" s="0" t="n">
        <v>0</v>
      </c>
      <c r="FA56" s="0" t="n">
        <v>0</v>
      </c>
      <c r="FB56" s="0" t="n">
        <v>0</v>
      </c>
      <c r="FC56" s="0" t="n">
        <v>0</v>
      </c>
      <c r="FD56" s="0" t="n">
        <v>0</v>
      </c>
      <c r="FE56" s="0" t="n">
        <v>0</v>
      </c>
      <c r="FF56" s="0" t="n">
        <v>0</v>
      </c>
      <c r="FG56" s="0" t="n">
        <v>0</v>
      </c>
      <c r="FH56" s="0" t="n">
        <v>0</v>
      </c>
      <c r="FI56" s="0" t="n">
        <v>0</v>
      </c>
      <c r="FJ56" s="0" t="n">
        <v>0</v>
      </c>
      <c r="FK56" s="0" t="n">
        <v>0</v>
      </c>
      <c r="FL56" s="0" t="n">
        <v>0</v>
      </c>
      <c r="FM56" s="0" t="n">
        <v>0</v>
      </c>
      <c r="FN56" s="0" t="n">
        <v>0</v>
      </c>
      <c r="FO56" s="0" t="n">
        <v>0</v>
      </c>
      <c r="FP56" s="0" t="n">
        <v>0</v>
      </c>
      <c r="FQ56" s="0" t="n">
        <v>0</v>
      </c>
      <c r="FR56" s="0" t="n">
        <v>0</v>
      </c>
      <c r="FS56" s="0" t="n">
        <v>0</v>
      </c>
      <c r="FT56" s="0" t="n">
        <v>0</v>
      </c>
      <c r="FU56" s="0" t="n">
        <v>0</v>
      </c>
      <c r="FV56" s="0" t="n">
        <v>0</v>
      </c>
      <c r="FW56" s="0" t="n">
        <v>0</v>
      </c>
      <c r="FX56" s="0" t="n">
        <v>0</v>
      </c>
      <c r="FY56" s="0" t="n">
        <v>0</v>
      </c>
      <c r="FZ56" s="0" t="n">
        <v>0</v>
      </c>
      <c r="GA56" s="0" t="n">
        <v>0</v>
      </c>
      <c r="GB56" s="0" t="n">
        <v>0</v>
      </c>
      <c r="GC56" s="0" t="n">
        <v>0</v>
      </c>
      <c r="GD56" s="0" t="n">
        <v>0</v>
      </c>
      <c r="GE56" s="0" t="n">
        <v>0</v>
      </c>
      <c r="GF56" s="0" t="n">
        <v>0</v>
      </c>
      <c r="GG56" s="0" t="n">
        <v>0</v>
      </c>
      <c r="GH56" s="0" t="n">
        <v>0</v>
      </c>
      <c r="GI56" s="0" t="n">
        <v>0</v>
      </c>
      <c r="GJ56" s="0" t="n">
        <v>0</v>
      </c>
      <c r="GK56" s="0" t="n">
        <v>0</v>
      </c>
      <c r="GL56" s="0" t="n">
        <v>0</v>
      </c>
      <c r="GM56" s="0" t="n">
        <v>0</v>
      </c>
      <c r="GN56" s="0" t="n">
        <v>0</v>
      </c>
      <c r="GO56" s="0" t="n">
        <v>0</v>
      </c>
      <c r="GP56" s="0" t="n">
        <v>0</v>
      </c>
      <c r="GQ56" s="0" t="n">
        <v>0</v>
      </c>
      <c r="GR56" s="0" t="n">
        <v>0</v>
      </c>
      <c r="GS56" s="0" t="n">
        <v>0</v>
      </c>
      <c r="GT56" s="0" t="n">
        <v>0</v>
      </c>
      <c r="GU56" s="0" t="n">
        <v>0</v>
      </c>
      <c r="GV56" s="0" t="n">
        <v>0</v>
      </c>
      <c r="GW56" s="0" t="n">
        <v>0</v>
      </c>
      <c r="GX56" s="0" t="n">
        <v>0</v>
      </c>
      <c r="GY56" s="0" t="n">
        <v>0</v>
      </c>
      <c r="GZ56" s="0" t="n">
        <v>0</v>
      </c>
      <c r="HA56" s="0" t="n">
        <v>0</v>
      </c>
      <c r="HB56" s="0" t="n">
        <v>0</v>
      </c>
      <c r="HC56" s="0" t="n">
        <v>0</v>
      </c>
      <c r="HD56" s="0" t="n">
        <v>0</v>
      </c>
      <c r="HE56" s="0" t="n">
        <v>0</v>
      </c>
      <c r="HF56" s="0" t="n">
        <v>0</v>
      </c>
      <c r="HG56" s="0" t="n">
        <v>0</v>
      </c>
      <c r="HH56" s="0" t="n">
        <v>0</v>
      </c>
      <c r="HI56" s="0" t="n">
        <v>0</v>
      </c>
      <c r="HJ56" s="0" t="n">
        <v>0</v>
      </c>
      <c r="HK56" s="0" t="n">
        <v>0</v>
      </c>
      <c r="HL56" s="0" t="n">
        <v>0</v>
      </c>
      <c r="HM56" s="0" t="n">
        <v>0</v>
      </c>
      <c r="HN56" s="0" t="n">
        <v>0</v>
      </c>
      <c r="HO56" s="0" t="n">
        <v>0</v>
      </c>
      <c r="HP56" s="0" t="n">
        <v>0</v>
      </c>
      <c r="HQ56" s="0" t="n">
        <v>0</v>
      </c>
      <c r="HR56" s="0" t="n">
        <v>0</v>
      </c>
      <c r="HS56" s="0" t="n">
        <v>0</v>
      </c>
      <c r="HT56" s="0" t="n">
        <f aca="false">IF(ISBLANK($GX56),$F56,MIN($GX56:$HS56))</f>
        <v>0</v>
      </c>
      <c r="HU56" s="0" t="n">
        <f aca="false">IF(ISBLANK($GX56),$F56,AVERAGE($GX56:$HS56))</f>
        <v>0</v>
      </c>
      <c r="HV56" s="0" t="n">
        <f aca="false">IF(ISBLANK($GX56),$F56,MAX($GX56:$HS56))</f>
        <v>0</v>
      </c>
      <c r="HW56" s="0" t="n">
        <f aca="false">IF(ISBLANK($GX56),$F$2,INDEX($GX$2:$HS$2,MATCH(MIN($GX56:$HS56),$GX56:$HS56,0)))</f>
        <v>0</v>
      </c>
      <c r="HX56" s="0" t="n">
        <f aca="false">IF(ISBLANK($GX56),$F$2,INDEX($GX$2:$HS$2,MATCH(MAX($GX56:$HS56),$GX56:$HS56,0)))</f>
        <v>0</v>
      </c>
    </row>
    <row r="57" customFormat="false" ht="12.75" hidden="false" customHeight="false" outlineLevel="0" collapsed="false">
      <c r="A57" s="0" t="str">
        <f aca="false">IF(ISERROR(MATCH($E57,NodeInfo!$C$2:$C$56,0)),"",IF(ISBLANK(INDEX(NodeInfo!$D$2:$D$56,MATCH($E57,NodeInfo!$C$2:$C$56,0))),"",INDEX(NodeInfo!$D$2:$D$56,MATCH($E57,NodeInfo!$C$2:$C$56,0))))</f>
        <v>Space</v>
      </c>
      <c r="B57" s="0" t="str">
        <f aca="false">IF(ISERROR(MATCH($E57,NodeInfo!$C$2:$C$56,0)),"",IF(ISBLANK(INDEX(NodeInfo!$E$2:$E$56,MATCH($E57,NodeInfo!$C$2:$C$56,0))),"",INDEX(NodeInfo!$E$2:$E$56,MATCH($E57,NodeInfo!$C$2:$C$56,0))))</f>
        <v>Space</v>
      </c>
      <c r="C57" s="0" t="str">
        <f aca="false">IF(ISERROR(MATCH($E57,NodeInfo!$C$2:$C$56,0)),"",IF(ISBLANK(INDEX(NodeInfo!$F$2:$F$56,MATCH($E57,NodeInfo!$C$2:$C$56,0))),"",INDEX(NodeInfo!$F$2:$F$56,MATCH($E57,NodeInfo!$C$2:$C$56,0))))</f>
        <v>Space</v>
      </c>
      <c r="D57" s="0" t="n">
        <f aca="false">SUMIF(NodeInfo!$C$2:$C$56,$E57,NodeInfo!$H$2:$H$56)</f>
        <v>1</v>
      </c>
      <c r="E57" s="0" t="s">
        <v>292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0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0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0</v>
      </c>
      <c r="AI57" s="0" t="n">
        <v>0</v>
      </c>
      <c r="AJ57" s="0" t="n">
        <v>0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  <c r="AS57" s="0" t="n">
        <v>0</v>
      </c>
      <c r="AT57" s="0" t="n">
        <v>0</v>
      </c>
      <c r="AU57" s="0" t="n">
        <v>0</v>
      </c>
      <c r="AV57" s="0" t="n">
        <v>0</v>
      </c>
      <c r="AW57" s="0" t="n">
        <v>0</v>
      </c>
      <c r="AX57" s="0" t="n">
        <v>0</v>
      </c>
      <c r="AY57" s="0" t="n">
        <v>0</v>
      </c>
      <c r="AZ57" s="0" t="n">
        <v>0</v>
      </c>
      <c r="BA57" s="0" t="n">
        <v>0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BX57" s="0" t="n">
        <v>0</v>
      </c>
      <c r="BY57" s="0" t="n">
        <v>0</v>
      </c>
      <c r="BZ57" s="0" t="n">
        <v>0</v>
      </c>
      <c r="CA57" s="0" t="n">
        <v>0</v>
      </c>
      <c r="CB57" s="0" t="n">
        <v>0</v>
      </c>
      <c r="CC57" s="0" t="n">
        <v>0</v>
      </c>
      <c r="CD57" s="0" t="n">
        <v>0</v>
      </c>
      <c r="CE57" s="0" t="n">
        <v>0</v>
      </c>
      <c r="CF57" s="0" t="n">
        <v>0</v>
      </c>
      <c r="CG57" s="0" t="n">
        <v>0</v>
      </c>
      <c r="CH57" s="0" t="n">
        <v>0</v>
      </c>
      <c r="CI57" s="0" t="n">
        <v>0</v>
      </c>
      <c r="CJ57" s="0" t="n">
        <v>0</v>
      </c>
      <c r="CK57" s="0" t="n">
        <v>0</v>
      </c>
      <c r="CL57" s="0" t="n">
        <v>0</v>
      </c>
      <c r="CM57" s="0" t="n">
        <v>0</v>
      </c>
      <c r="CN57" s="0" t="n">
        <v>0</v>
      </c>
      <c r="CO57" s="0" t="n">
        <v>0</v>
      </c>
      <c r="CP57" s="0" t="n">
        <v>0</v>
      </c>
      <c r="CQ57" s="0" t="n">
        <v>0</v>
      </c>
      <c r="CR57" s="0" t="n">
        <v>0</v>
      </c>
      <c r="CS57" s="0" t="n">
        <v>0</v>
      </c>
      <c r="CT57" s="0" t="n">
        <v>0</v>
      </c>
      <c r="CU57" s="0" t="n">
        <v>0</v>
      </c>
      <c r="CV57" s="0" t="n">
        <v>0</v>
      </c>
      <c r="CW57" s="0" t="n">
        <v>0</v>
      </c>
      <c r="CX57" s="0" t="n">
        <v>0</v>
      </c>
      <c r="CY57" s="0" t="n">
        <v>0</v>
      </c>
      <c r="CZ57" s="0" t="n">
        <v>0</v>
      </c>
      <c r="DA57" s="0" t="n">
        <v>0</v>
      </c>
      <c r="DB57" s="0" t="n">
        <v>0</v>
      </c>
      <c r="DC57" s="0" t="n">
        <v>0</v>
      </c>
      <c r="DD57" s="0" t="n">
        <v>0</v>
      </c>
      <c r="DE57" s="0" t="n">
        <v>0</v>
      </c>
      <c r="DF57" s="0" t="n">
        <v>0</v>
      </c>
      <c r="DG57" s="0" t="n">
        <v>0</v>
      </c>
      <c r="DH57" s="0" t="n">
        <v>0</v>
      </c>
      <c r="DI57" s="0" t="n">
        <v>0</v>
      </c>
      <c r="DJ57" s="0" t="n">
        <v>0</v>
      </c>
      <c r="DK57" s="0" t="n">
        <v>0</v>
      </c>
      <c r="DL57" s="0" t="n">
        <v>0</v>
      </c>
      <c r="DM57" s="0" t="n">
        <v>0</v>
      </c>
      <c r="DN57" s="0" t="n">
        <v>0</v>
      </c>
      <c r="DO57" s="0" t="n">
        <v>0</v>
      </c>
      <c r="DP57" s="0" t="n">
        <v>0</v>
      </c>
      <c r="DQ57" s="0" t="n">
        <v>0</v>
      </c>
      <c r="DR57" s="0" t="n">
        <v>0</v>
      </c>
      <c r="DS57" s="0" t="n">
        <v>0</v>
      </c>
      <c r="DT57" s="0" t="n">
        <v>0</v>
      </c>
      <c r="DU57" s="0" t="n">
        <v>0</v>
      </c>
      <c r="DV57" s="0" t="n">
        <v>0</v>
      </c>
      <c r="DW57" s="0" t="n">
        <v>0</v>
      </c>
      <c r="DX57" s="0" t="n">
        <v>0</v>
      </c>
      <c r="DY57" s="0" t="n">
        <v>0</v>
      </c>
      <c r="DZ57" s="0" t="n">
        <v>0</v>
      </c>
      <c r="EA57" s="0" t="n">
        <v>0</v>
      </c>
      <c r="EB57" s="0" t="n">
        <v>0</v>
      </c>
      <c r="EC57" s="0" t="n">
        <v>0</v>
      </c>
      <c r="ED57" s="0" t="n">
        <v>0</v>
      </c>
      <c r="EE57" s="0" t="n">
        <v>0</v>
      </c>
      <c r="EF57" s="0" t="n">
        <v>0</v>
      </c>
      <c r="EG57" s="0" t="n">
        <v>0</v>
      </c>
      <c r="EH57" s="0" t="n">
        <v>0</v>
      </c>
      <c r="EI57" s="0" t="n">
        <v>0</v>
      </c>
      <c r="EJ57" s="0" t="n">
        <v>0</v>
      </c>
      <c r="EK57" s="0" t="n">
        <v>0</v>
      </c>
      <c r="EL57" s="0" t="n">
        <v>0</v>
      </c>
      <c r="EM57" s="0" t="n">
        <v>0</v>
      </c>
      <c r="EN57" s="0" t="n">
        <v>0</v>
      </c>
      <c r="EO57" s="0" t="n">
        <v>0</v>
      </c>
      <c r="EP57" s="0" t="n">
        <v>0</v>
      </c>
      <c r="EQ57" s="0" t="n">
        <v>0</v>
      </c>
      <c r="ER57" s="0" t="n">
        <v>0</v>
      </c>
      <c r="ES57" s="0" t="n">
        <v>0</v>
      </c>
      <c r="ET57" s="0" t="n">
        <v>0</v>
      </c>
      <c r="EU57" s="0" t="n">
        <v>0</v>
      </c>
      <c r="EV57" s="0" t="n">
        <v>0</v>
      </c>
      <c r="EW57" s="0" t="n">
        <v>0</v>
      </c>
      <c r="EX57" s="0" t="n">
        <v>0</v>
      </c>
      <c r="EY57" s="0" t="n">
        <v>0</v>
      </c>
      <c r="EZ57" s="0" t="n">
        <v>0</v>
      </c>
      <c r="FA57" s="0" t="n">
        <v>0</v>
      </c>
      <c r="FB57" s="0" t="n">
        <v>0</v>
      </c>
      <c r="FC57" s="0" t="n">
        <v>0</v>
      </c>
      <c r="FD57" s="0" t="n">
        <v>0</v>
      </c>
      <c r="FE57" s="0" t="n">
        <v>0</v>
      </c>
      <c r="FF57" s="0" t="n">
        <v>0</v>
      </c>
      <c r="FG57" s="0" t="n">
        <v>0</v>
      </c>
      <c r="FH57" s="0" t="n">
        <v>0</v>
      </c>
      <c r="FI57" s="0" t="n">
        <v>0</v>
      </c>
      <c r="FJ57" s="0" t="n">
        <v>0</v>
      </c>
      <c r="FK57" s="0" t="n">
        <v>0</v>
      </c>
      <c r="FL57" s="0" t="n">
        <v>0</v>
      </c>
      <c r="FM57" s="0" t="n">
        <v>0</v>
      </c>
      <c r="FN57" s="0" t="n">
        <v>0</v>
      </c>
      <c r="FO57" s="0" t="n">
        <v>0</v>
      </c>
      <c r="FP57" s="0" t="n">
        <v>0</v>
      </c>
      <c r="FQ57" s="0" t="n">
        <v>0</v>
      </c>
      <c r="FR57" s="0" t="n">
        <v>0</v>
      </c>
      <c r="FS57" s="0" t="n">
        <v>0</v>
      </c>
      <c r="FT57" s="0" t="n">
        <v>0</v>
      </c>
      <c r="FU57" s="0" t="n">
        <v>0</v>
      </c>
      <c r="FV57" s="0" t="n">
        <v>0</v>
      </c>
      <c r="FW57" s="0" t="n">
        <v>0</v>
      </c>
      <c r="FX57" s="0" t="n">
        <v>0</v>
      </c>
      <c r="FY57" s="0" t="n">
        <v>0</v>
      </c>
      <c r="FZ57" s="0" t="n">
        <v>0</v>
      </c>
      <c r="GA57" s="0" t="n">
        <v>0</v>
      </c>
      <c r="GB57" s="0" t="n">
        <v>0</v>
      </c>
      <c r="GC57" s="0" t="n">
        <v>0</v>
      </c>
      <c r="GD57" s="0" t="n">
        <v>0</v>
      </c>
      <c r="GE57" s="0" t="n">
        <v>0</v>
      </c>
      <c r="GF57" s="0" t="n">
        <v>0</v>
      </c>
      <c r="GG57" s="0" t="n">
        <v>0</v>
      </c>
      <c r="GH57" s="0" t="n">
        <v>0</v>
      </c>
      <c r="GI57" s="0" t="n">
        <v>0</v>
      </c>
      <c r="GJ57" s="0" t="n">
        <v>0</v>
      </c>
      <c r="GK57" s="0" t="n">
        <v>0</v>
      </c>
      <c r="GL57" s="0" t="n">
        <v>0</v>
      </c>
      <c r="GM57" s="0" t="n">
        <v>0</v>
      </c>
      <c r="GN57" s="0" t="n">
        <v>0</v>
      </c>
      <c r="GO57" s="0" t="n">
        <v>0</v>
      </c>
      <c r="GP57" s="0" t="n">
        <v>0</v>
      </c>
      <c r="GQ57" s="0" t="n">
        <v>0</v>
      </c>
      <c r="GR57" s="0" t="n">
        <v>0</v>
      </c>
      <c r="GS57" s="0" t="n">
        <v>0</v>
      </c>
      <c r="GT57" s="0" t="n">
        <v>0</v>
      </c>
      <c r="GU57" s="0" t="n">
        <v>0</v>
      </c>
      <c r="GV57" s="0" t="n">
        <v>0</v>
      </c>
      <c r="GW57" s="0" t="n">
        <v>0</v>
      </c>
      <c r="GX57" s="0" t="n">
        <v>0</v>
      </c>
      <c r="GY57" s="0" t="n">
        <v>0</v>
      </c>
      <c r="GZ57" s="0" t="n">
        <v>0</v>
      </c>
      <c r="HA57" s="0" t="n">
        <v>0</v>
      </c>
      <c r="HB57" s="0" t="n">
        <v>0</v>
      </c>
      <c r="HC57" s="0" t="n">
        <v>0</v>
      </c>
      <c r="HD57" s="0" t="n">
        <v>0</v>
      </c>
      <c r="HE57" s="0" t="n">
        <v>0</v>
      </c>
      <c r="HF57" s="0" t="n">
        <v>0</v>
      </c>
      <c r="HG57" s="0" t="n">
        <v>0</v>
      </c>
      <c r="HH57" s="0" t="n">
        <v>0</v>
      </c>
      <c r="HI57" s="0" t="n">
        <v>0</v>
      </c>
      <c r="HJ57" s="0" t="n">
        <v>0</v>
      </c>
      <c r="HK57" s="0" t="n">
        <v>0</v>
      </c>
      <c r="HL57" s="0" t="n">
        <v>0</v>
      </c>
      <c r="HM57" s="0" t="n">
        <v>0</v>
      </c>
      <c r="HN57" s="0" t="n">
        <v>0</v>
      </c>
      <c r="HO57" s="0" t="n">
        <v>0</v>
      </c>
      <c r="HP57" s="0" t="n">
        <v>0</v>
      </c>
      <c r="HQ57" s="0" t="n">
        <v>0</v>
      </c>
      <c r="HR57" s="0" t="n">
        <v>0</v>
      </c>
      <c r="HS57" s="0" t="n">
        <v>0</v>
      </c>
      <c r="HT57" s="0" t="n">
        <f aca="false">IF(ISBLANK($GX57),$F57,MIN($GX57:$HS57))</f>
        <v>0</v>
      </c>
      <c r="HU57" s="0" t="n">
        <f aca="false">IF(ISBLANK($GX57),$F57,AVERAGE($GX57:$HS57))</f>
        <v>0</v>
      </c>
      <c r="HV57" s="0" t="n">
        <f aca="false">IF(ISBLANK($GX57),$F57,MAX($GX57:$HS57))</f>
        <v>0</v>
      </c>
      <c r="HW57" s="0" t="n">
        <f aca="false">IF(ISBLANK($GX57),$F$2,INDEX($GX$2:$HS$2,MATCH(MIN($GX57:$HS57),$GX57:$HS57,0)))</f>
        <v>0</v>
      </c>
      <c r="HX57" s="0" t="n">
        <f aca="false">IF(ISBLANK($GX57),$F$2,INDEX($GX$2:$HS$2,MATCH(MAX($GX57:$HS57),$GX57:$HS57,0)))</f>
        <v>0</v>
      </c>
    </row>
    <row r="58" customFormat="false" ht="12.75" hidden="false" customHeight="false" outlineLevel="0" collapsed="false">
      <c r="D58" s="0" t="s">
        <v>293</v>
      </c>
      <c r="E58" s="0" t="s">
        <v>294</v>
      </c>
      <c r="F58" s="0" t="n">
        <f aca="false">IF($D58="Major",SUMIF($A$3:$A$57,TRIM($E58),F$3:F$57),IF($D58="Minor",SUMIF($B$3:$B$57,TRIM($E58),F$3:F$57),IF($D58="Sub",SUMIF($C$3:$C$57,TRIM($E58),F$3:F$57),IF($D58="Sub2",SUMIF($D$3:$D$57,TRIM($E58),F$3:F$57),IF($D58="Sub3",SUMIF($E$3:$E$57,TRIM($E58),F$3:F$57),"")))))</f>
        <v>515.70538</v>
      </c>
      <c r="G58" s="0" t="n">
        <f aca="false">IF($D58="Major",SUMIF($A$3:$A$57,TRIM($E58),G$3:G$57),IF($D58="Minor",SUMIF($B$3:$B$57,TRIM($E58),G$3:G$57),IF($D58="Sub",SUMIF($C$3:$C$57,TRIM($E58),G$3:G$57),IF($D58="Sub2",SUMIF($D$3:$D$57,TRIM($E58),G$3:G$57),IF($D58="Sub3",SUMIF($E$3:$E$57,TRIM($E58),G$3:G$57),"")))))</f>
        <v>515.70538</v>
      </c>
      <c r="H58" s="0" t="n">
        <f aca="false">IF($D58="Major",SUMIF($A$3:$A$57,TRIM($E58),H$3:H$57),IF($D58="Minor",SUMIF($B$3:$B$57,TRIM($E58),H$3:H$57),IF($D58="Sub",SUMIF($C$3:$C$57,TRIM($E58),H$3:H$57),IF($D58="Sub2",SUMIF($D$3:$D$57,TRIM($E58),H$3:H$57),IF($D58="Sub3",SUMIF($E$3:$E$57,TRIM($E58),H$3:H$57),"")))))</f>
        <v>559.8078</v>
      </c>
      <c r="I58" s="0" t="n">
        <f aca="false">IF($D58="Major",SUMIF($A$3:$A$57,TRIM($E58),I$3:I$57),IF($D58="Minor",SUMIF($B$3:$B$57,TRIM($E58),I$3:I$57),IF($D58="Sub",SUMIF($C$3:$C$57,TRIM($E58),I$3:I$57),IF($D58="Sub2",SUMIF($D$3:$D$57,TRIM($E58),I$3:I$57),IF($D58="Sub3",SUMIF($E$3:$E$57,TRIM($E58),I$3:I$57),"")))))</f>
        <v>553.4878</v>
      </c>
      <c r="J58" s="0" t="n">
        <f aca="false">IF($D58="Major",SUMIF($A$3:$A$57,TRIM($E58),J$3:J$57),IF($D58="Minor",SUMIF($B$3:$B$57,TRIM($E58),J$3:J$57),IF($D58="Sub",SUMIF($C$3:$C$57,TRIM($E58),J$3:J$57),IF($D58="Sub2",SUMIF($D$3:$D$57,TRIM($E58),J$3:J$57),IF($D58="Sub3",SUMIF($E$3:$E$57,TRIM($E58),J$3:J$57),"")))))</f>
        <v>543.0619</v>
      </c>
      <c r="K58" s="0" t="n">
        <f aca="false">IF($D58="Major",SUMIF($A$3:$A$57,TRIM($E58),K$3:K$57),IF($D58="Minor",SUMIF($B$3:$B$57,TRIM($E58),K$3:K$57),IF($D58="Sub",SUMIF($C$3:$C$57,TRIM($E58),K$3:K$57),IF($D58="Sub2",SUMIF($D$3:$D$57,TRIM($E58),K$3:K$57),IF($D58="Sub3",SUMIF($E$3:$E$57,TRIM($E58),K$3:K$57),"")))))</f>
        <v>523.99868</v>
      </c>
      <c r="L58" s="0" t="n">
        <f aca="false">IF($D58="Major",SUMIF($A$3:$A$57,TRIM($E58),L$3:L$57),IF($D58="Minor",SUMIF($B$3:$B$57,TRIM($E58),L$3:L$57),IF($D58="Sub",SUMIF($C$3:$C$57,TRIM($E58),L$3:L$57),IF($D58="Sub2",SUMIF($D$3:$D$57,TRIM($E58),L$3:L$57),IF($D58="Sub3",SUMIF($E$3:$E$57,TRIM($E58),L$3:L$57),"")))))</f>
        <v>502.7703</v>
      </c>
      <c r="M58" s="0" t="n">
        <f aca="false">IF($D58="Major",SUMIF($A$3:$A$57,TRIM($E58),M$3:M$57),IF($D58="Minor",SUMIF($B$3:$B$57,TRIM($E58),M$3:M$57),IF($D58="Sub",SUMIF($C$3:$C$57,TRIM($E58),M$3:M$57),IF($D58="Sub2",SUMIF($D$3:$D$57,TRIM($E58),M$3:M$57),IF($D58="Sub3",SUMIF($E$3:$E$57,TRIM($E58),M$3:M$57),"")))))</f>
        <v>480.2672416</v>
      </c>
      <c r="N58" s="0" t="n">
        <f aca="false">IF($D58="Major",SUMIF($A$3:$A$57,TRIM($E58),N$3:N$57),IF($D58="Minor",SUMIF($B$3:$B$57,TRIM($E58),N$3:N$57),IF($D58="Sub",SUMIF($C$3:$C$57,TRIM($E58),N$3:N$57),IF($D58="Sub2",SUMIF($D$3:$D$57,TRIM($E58),N$3:N$57),IF($D58="Sub3",SUMIF($E$3:$E$57,TRIM($E58),N$3:N$57),"")))))</f>
        <v>489.450963</v>
      </c>
      <c r="O58" s="0" t="n">
        <f aca="false">IF($D58="Major",SUMIF($A$3:$A$57,TRIM($E58),O$3:O$57),IF($D58="Minor",SUMIF($B$3:$B$57,TRIM($E58),O$3:O$57),IF($D58="Sub",SUMIF($C$3:$C$57,TRIM($E58),O$3:O$57),IF($D58="Sub2",SUMIF($D$3:$D$57,TRIM($E58),O$3:O$57),IF($D58="Sub3",SUMIF($E$3:$E$57,TRIM($E58),O$3:O$57),"")))))</f>
        <v>499.2439315</v>
      </c>
      <c r="P58" s="0" t="n">
        <f aca="false">IF($D58="Major",SUMIF($A$3:$A$57,TRIM($E58),P$3:P$57),IF($D58="Minor",SUMIF($B$3:$B$57,TRIM($E58),P$3:P$57),IF($D58="Sub",SUMIF($C$3:$C$57,TRIM($E58),P$3:P$57),IF($D58="Sub2",SUMIF($D$3:$D$57,TRIM($E58),P$3:P$57),IF($D58="Sub3",SUMIF($E$3:$E$57,TRIM($E58),P$3:P$57),"")))))</f>
        <v>508.7851201</v>
      </c>
      <c r="Q58" s="0" t="n">
        <f aca="false">IF($D58="Major",SUMIF($A$3:$A$57,TRIM($E58),Q$3:Q$57),IF($D58="Minor",SUMIF($B$3:$B$57,TRIM($E58),Q$3:Q$57),IF($D58="Sub",SUMIF($C$3:$C$57,TRIM($E58),Q$3:Q$57),IF($D58="Sub2",SUMIF($D$3:$D$57,TRIM($E58),Q$3:Q$57),IF($D58="Sub3",SUMIF($E$3:$E$57,TRIM($E58),Q$3:Q$57),"")))))</f>
        <v>515.3091016</v>
      </c>
      <c r="R58" s="0" t="n">
        <f aca="false">IF($D58="Major",SUMIF($A$3:$A$57,TRIM($E58),R$3:R$57),IF($D58="Minor",SUMIF($B$3:$B$57,TRIM($E58),R$3:R$57),IF($D58="Sub",SUMIF($C$3:$C$57,TRIM($E58),R$3:R$57),IF($D58="Sub2",SUMIF($D$3:$D$57,TRIM($E58),R$3:R$57),IF($D58="Sub3",SUMIF($E$3:$E$57,TRIM($E58),R$3:R$57),"")))))</f>
        <v>520.0309468</v>
      </c>
      <c r="S58" s="0" t="n">
        <f aca="false">IF($D58="Major",SUMIF($A$3:$A$57,TRIM($E58),S$3:S$57),IF($D58="Minor",SUMIF($B$3:$B$57,TRIM($E58),S$3:S$57),IF($D58="Sub",SUMIF($C$3:$C$57,TRIM($E58),S$3:S$57),IF($D58="Sub2",SUMIF($D$3:$D$57,TRIM($E58),S$3:S$57),IF($D58="Sub3",SUMIF($E$3:$E$57,TRIM($E58),S$3:S$57),"")))))</f>
        <v>516.4271446</v>
      </c>
      <c r="T58" s="0" t="n">
        <f aca="false">IF($D58="Major",SUMIF($A$3:$A$57,TRIM($E58),T$3:T$57),IF($D58="Minor",SUMIF($B$3:$B$57,TRIM($E58),T$3:T$57),IF($D58="Sub",SUMIF($C$3:$C$57,TRIM($E58),T$3:T$57),IF($D58="Sub2",SUMIF($D$3:$D$57,TRIM($E58),T$3:T$57),IF($D58="Sub3",SUMIF($E$3:$E$57,TRIM($E58),T$3:T$57),"")))))</f>
        <v>510.6730406</v>
      </c>
      <c r="U58" s="0" t="n">
        <f aca="false">IF($D58="Major",SUMIF($A$3:$A$57,TRIM($E58),U$3:U$57),IF($D58="Minor",SUMIF($B$3:$B$57,TRIM($E58),U$3:U$57),IF($D58="Sub",SUMIF($C$3:$C$57,TRIM($E58),U$3:U$57),IF($D58="Sub2",SUMIF($D$3:$D$57,TRIM($E58),U$3:U$57),IF($D58="Sub3",SUMIF($E$3:$E$57,TRIM($E58),U$3:U$57),"")))))</f>
        <v>500.3348009</v>
      </c>
      <c r="V58" s="0" t="n">
        <f aca="false">IF($D58="Major",SUMIF($A$3:$A$57,TRIM($E58),V$3:V$57),IF($D58="Minor",SUMIF($B$3:$B$57,TRIM($E58),V$3:V$57),IF($D58="Sub",SUMIF($C$3:$C$57,TRIM($E58),V$3:V$57),IF($D58="Sub2",SUMIF($D$3:$D$57,TRIM($E58),V$3:V$57),IF($D58="Sub3",SUMIF($E$3:$E$57,TRIM($E58),V$3:V$57),"")))))</f>
        <v>490.0394738</v>
      </c>
      <c r="W58" s="0" t="n">
        <f aca="false">IF($D58="Major",SUMIF($A$3:$A$57,TRIM($E58),W$3:W$57),IF($D58="Minor",SUMIF($B$3:$B$57,TRIM($E58),W$3:W$57),IF($D58="Sub",SUMIF($C$3:$C$57,TRIM($E58),W$3:W$57),IF($D58="Sub2",SUMIF($D$3:$D$57,TRIM($E58),W$3:W$57),IF($D58="Sub3",SUMIF($E$3:$E$57,TRIM($E58),W$3:W$57),"")))))</f>
        <v>479.8152826</v>
      </c>
      <c r="X58" s="0" t="n">
        <f aca="false">IF($D58="Major",SUMIF($A$3:$A$57,TRIM($E58),X$3:X$57),IF($D58="Minor",SUMIF($B$3:$B$57,TRIM($E58),X$3:X$57),IF($D58="Sub",SUMIF($C$3:$C$57,TRIM($E58),X$3:X$57),IF($D58="Sub2",SUMIF($D$3:$D$57,TRIM($E58),X$3:X$57),IF($D58="Sub3",SUMIF($E$3:$E$57,TRIM($E58),X$3:X$57),"")))))</f>
        <v>500.80987</v>
      </c>
      <c r="Y58" s="0" t="n">
        <f aca="false">IF($D58="Major",SUMIF($A$3:$A$57,TRIM($E58),Y$3:Y$57),IF($D58="Minor",SUMIF($B$3:$B$57,TRIM($E58),Y$3:Y$57),IF($D58="Sub",SUMIF($C$3:$C$57,TRIM($E58),Y$3:Y$57),IF($D58="Sub2",SUMIF($D$3:$D$57,TRIM($E58),Y$3:Y$57),IF($D58="Sub3",SUMIF($E$3:$E$57,TRIM($E58),Y$3:Y$57),"")))))</f>
        <v>521.71932</v>
      </c>
      <c r="Z58" s="0" t="n">
        <f aca="false">IF($D58="Major",SUMIF($A$3:$A$57,TRIM($E58),Z$3:Z$57),IF($D58="Minor",SUMIF($B$3:$B$57,TRIM($E58),Z$3:Z$57),IF($D58="Sub",SUMIF($C$3:$C$57,TRIM($E58),Z$3:Z$57),IF($D58="Sub2",SUMIF($D$3:$D$57,TRIM($E58),Z$3:Z$57),IF($D58="Sub3",SUMIF($E$3:$E$57,TRIM($E58),Z$3:Z$57),"")))))</f>
        <v>541.5863</v>
      </c>
      <c r="AA58" s="0" t="n">
        <f aca="false">IF($D58="Major",SUMIF($A$3:$A$57,TRIM($E58),AA$3:AA$57),IF($D58="Minor",SUMIF($B$3:$B$57,TRIM($E58),AA$3:AA$57),IF($D58="Sub",SUMIF($C$3:$C$57,TRIM($E58),AA$3:AA$57),IF($D58="Sub2",SUMIF($D$3:$D$57,TRIM($E58),AA$3:AA$57),IF($D58="Sub3",SUMIF($E$3:$E$57,TRIM($E58),AA$3:AA$57),"")))))</f>
        <v>553.0259</v>
      </c>
      <c r="AB58" s="0" t="n">
        <f aca="false">IF($D58="Major",SUMIF($A$3:$A$57,TRIM($E58),AB$3:AB$57),IF($D58="Minor",SUMIF($B$3:$B$57,TRIM($E58),AB$3:AB$57),IF($D58="Sub",SUMIF($C$3:$C$57,TRIM($E58),AB$3:AB$57),IF($D58="Sub2",SUMIF($D$3:$D$57,TRIM($E58),AB$3:AB$57),IF($D58="Sub3",SUMIF($E$3:$E$57,TRIM($E58),AB$3:AB$57),"")))))</f>
        <v>559.7084</v>
      </c>
      <c r="AC58" s="0" t="n">
        <f aca="false">IF($D58="Major",SUMIF($A$3:$A$57,TRIM($E58),AC$3:AC$57),IF($D58="Minor",SUMIF($B$3:$B$57,TRIM($E58),AC$3:AC$57),IF($D58="Sub",SUMIF($C$3:$C$57,TRIM($E58),AC$3:AC$57),IF($D58="Sub2",SUMIF($D$3:$D$57,TRIM($E58),AC$3:AC$57),IF($D58="Sub3",SUMIF($E$3:$E$57,TRIM($E58),AC$3:AC$57),"")))))</f>
        <v>559.8078</v>
      </c>
      <c r="AD58" s="0" t="n">
        <f aca="false">IF($D58="Major",SUMIF($A$3:$A$57,TRIM($E58),AD$3:AD$57),IF($D58="Minor",SUMIF($B$3:$B$57,TRIM($E58),AD$3:AD$57),IF($D58="Sub",SUMIF($C$3:$C$57,TRIM($E58),AD$3:AD$57),IF($D58="Sub2",SUMIF($D$3:$D$57,TRIM($E58),AD$3:AD$57),IF($D58="Sub3",SUMIF($E$3:$E$57,TRIM($E58),AD$3:AD$57),"")))))</f>
        <v>559.8078</v>
      </c>
      <c r="AE58" s="0" t="n">
        <f aca="false">IF($D58="Major",SUMIF($A$3:$A$57,TRIM($E58),AE$3:AE$57),IF($D58="Minor",SUMIF($B$3:$B$57,TRIM($E58),AE$3:AE$57),IF($D58="Sub",SUMIF($C$3:$C$57,TRIM($E58),AE$3:AE$57),IF($D58="Sub2",SUMIF($D$3:$D$57,TRIM($E58),AE$3:AE$57),IF($D58="Sub3",SUMIF($E$3:$E$57,TRIM($E58),AE$3:AE$57),"")))))</f>
        <v>553.4674</v>
      </c>
      <c r="AF58" s="0" t="n">
        <f aca="false">IF($D58="Major",SUMIF($A$3:$A$57,TRIM($E58),AF$3:AF$57),IF($D58="Minor",SUMIF($B$3:$B$57,TRIM($E58),AF$3:AF$57),IF($D58="Sub",SUMIF($C$3:$C$57,TRIM($E58),AF$3:AF$57),IF($D58="Sub2",SUMIF($D$3:$D$57,TRIM($E58),AF$3:AF$57),IF($D58="Sub3",SUMIF($E$3:$E$57,TRIM($E58),AF$3:AF$57),"")))))</f>
        <v>542.9239</v>
      </c>
      <c r="AG58" s="0" t="n">
        <f aca="false">IF($D58="Major",SUMIF($A$3:$A$57,TRIM($E58),AG$3:AG$57),IF($D58="Minor",SUMIF($B$3:$B$57,TRIM($E58),AG$3:AG$57),IF($D58="Sub",SUMIF($C$3:$C$57,TRIM($E58),AG$3:AG$57),IF($D58="Sub2",SUMIF($D$3:$D$57,TRIM($E58),AG$3:AG$57),IF($D58="Sub3",SUMIF($E$3:$E$57,TRIM($E58),AG$3:AG$57),"")))))</f>
        <v>523.96525</v>
      </c>
      <c r="AH58" s="0" t="n">
        <f aca="false">IF($D58="Major",SUMIF($A$3:$A$57,TRIM($E58),AH$3:AH$57),IF($D58="Minor",SUMIF($B$3:$B$57,TRIM($E58),AH$3:AH$57),IF($D58="Sub",SUMIF($C$3:$C$57,TRIM($E58),AH$3:AH$57),IF($D58="Sub2",SUMIF($D$3:$D$57,TRIM($E58),AH$3:AH$57),IF($D58="Sub3",SUMIF($E$3:$E$57,TRIM($E58),AH$3:AH$57),"")))))</f>
        <v>502.50904</v>
      </c>
      <c r="AI58" s="0" t="n">
        <f aca="false">IF($D58="Major",SUMIF($A$3:$A$57,TRIM($E58),AI$3:AI$57),IF($D58="Minor",SUMIF($B$3:$B$57,TRIM($E58),AI$3:AI$57),IF($D58="Sub",SUMIF($C$3:$C$57,TRIM($E58),AI$3:AI$57),IF($D58="Sub2",SUMIF($D$3:$D$57,TRIM($E58),AI$3:AI$57),IF($D58="Sub3",SUMIF($E$3:$E$57,TRIM($E58),AI$3:AI$57),"")))))</f>
        <v>479.9146094</v>
      </c>
      <c r="AJ58" s="0" t="n">
        <f aca="false">IF($D58="Major",SUMIF($A$3:$A$57,TRIM($E58),AJ$3:AJ$57),IF($D58="Minor",SUMIF($B$3:$B$57,TRIM($E58),AJ$3:AJ$57),IF($D58="Sub",SUMIF($C$3:$C$57,TRIM($E58),AJ$3:AJ$57),IF($D58="Sub2",SUMIF($D$3:$D$57,TRIM($E58),AJ$3:AJ$57),IF($D58="Sub3",SUMIF($E$3:$E$57,TRIM($E58),AJ$3:AJ$57),"")))))</f>
        <v>489.4286931</v>
      </c>
      <c r="AK58" s="0" t="n">
        <f aca="false">IF($D58="Major",SUMIF($A$3:$A$57,TRIM($E58),AK$3:AK$57),IF($D58="Minor",SUMIF($B$3:$B$57,TRIM($E58),AK$3:AK$57),IF($D58="Sub",SUMIF($C$3:$C$57,TRIM($E58),AK$3:AK$57),IF($D58="Sub2",SUMIF($D$3:$D$57,TRIM($E58),AK$3:AK$57),IF($D58="Sub3",SUMIF($E$3:$E$57,TRIM($E58),AK$3:AK$57),"")))))</f>
        <v>499.2995933</v>
      </c>
      <c r="AL58" s="0" t="n">
        <f aca="false">IF($D58="Major",SUMIF($A$3:$A$57,TRIM($E58),AL$3:AL$57),IF($D58="Minor",SUMIF($B$3:$B$57,TRIM($E58),AL$3:AL$57),IF($D58="Sub",SUMIF($C$3:$C$57,TRIM($E58),AL$3:AL$57),IF($D58="Sub2",SUMIF($D$3:$D$57,TRIM($E58),AL$3:AL$57),IF($D58="Sub3",SUMIF($E$3:$E$57,TRIM($E58),AL$3:AL$57),"")))))</f>
        <v>508.834894</v>
      </c>
      <c r="AM58" s="0" t="n">
        <f aca="false">IF($D58="Major",SUMIF($A$3:$A$57,TRIM($E58),AM$3:AM$57),IF($D58="Minor",SUMIF($B$3:$B$57,TRIM($E58),AM$3:AM$57),IF($D58="Sub",SUMIF($C$3:$C$57,TRIM($E58),AM$3:AM$57),IF($D58="Sub2",SUMIF($D$3:$D$57,TRIM($E58),AM$3:AM$57),IF($D58="Sub3",SUMIF($E$3:$E$57,TRIM($E58),AM$3:AM$57),"")))))</f>
        <v>515.2706864</v>
      </c>
      <c r="AN58" s="0" t="n">
        <f aca="false">IF($D58="Major",SUMIF($A$3:$A$57,TRIM($E58),AN$3:AN$57),IF($D58="Minor",SUMIF($B$3:$B$57,TRIM($E58),AN$3:AN$57),IF($D58="Sub",SUMIF($C$3:$C$57,TRIM($E58),AN$3:AN$57),IF($D58="Sub2",SUMIF($D$3:$D$57,TRIM($E58),AN$3:AN$57),IF($D58="Sub3",SUMIF($E$3:$E$57,TRIM($E58),AN$3:AN$57),"")))))</f>
        <v>519.99762</v>
      </c>
      <c r="AO58" s="0" t="n">
        <f aca="false">IF($D58="Major",SUMIF($A$3:$A$57,TRIM($E58),AO$3:AO$57),IF($D58="Minor",SUMIF($B$3:$B$57,TRIM($E58),AO$3:AO$57),IF($D58="Sub",SUMIF($C$3:$C$57,TRIM($E58),AO$3:AO$57),IF($D58="Sub2",SUMIF($D$3:$D$57,TRIM($E58),AO$3:AO$57),IF($D58="Sub3",SUMIF($E$3:$E$57,TRIM($E58),AO$3:AO$57),"")))))</f>
        <v>516.485947</v>
      </c>
      <c r="AP58" s="0" t="n">
        <f aca="false">IF($D58="Major",SUMIF($A$3:$A$57,TRIM($E58),AP$3:AP$57),IF($D58="Minor",SUMIF($B$3:$B$57,TRIM($E58),AP$3:AP$57),IF($D58="Sub",SUMIF($C$3:$C$57,TRIM($E58),AP$3:AP$57),IF($D58="Sub2",SUMIF($D$3:$D$57,TRIM($E58),AP$3:AP$57),IF($D58="Sub3",SUMIF($E$3:$E$57,TRIM($E58),AP$3:AP$57),"")))))</f>
        <v>510.6251487</v>
      </c>
      <c r="AQ58" s="0" t="n">
        <f aca="false">IF($D58="Major",SUMIF($A$3:$A$57,TRIM($E58),AQ$3:AQ$57),IF($D58="Minor",SUMIF($B$3:$B$57,TRIM($E58),AQ$3:AQ$57),IF($D58="Sub",SUMIF($C$3:$C$57,TRIM($E58),AQ$3:AQ$57),IF($D58="Sub2",SUMIF($D$3:$D$57,TRIM($E58),AQ$3:AQ$57),IF($D58="Sub3",SUMIF($E$3:$E$57,TRIM($E58),AQ$3:AQ$57),"")))))</f>
        <v>500.4092322</v>
      </c>
      <c r="AR58" s="0" t="n">
        <f aca="false">IF($D58="Major",SUMIF($A$3:$A$57,TRIM($E58),AR$3:AR$57),IF($D58="Minor",SUMIF($B$3:$B$57,TRIM($E58),AR$3:AR$57),IF($D58="Sub",SUMIF($C$3:$C$57,TRIM($E58),AR$3:AR$57),IF($D58="Sub2",SUMIF($D$3:$D$57,TRIM($E58),AR$3:AR$57),IF($D58="Sub3",SUMIF($E$3:$E$57,TRIM($E58),AR$3:AR$57),"")))))</f>
        <v>490.1311897</v>
      </c>
      <c r="AS58" s="0" t="n">
        <f aca="false">IF($D58="Major",SUMIF($A$3:$A$57,TRIM($E58),AS$3:AS$57),IF($D58="Minor",SUMIF($B$3:$B$57,TRIM($E58),AS$3:AS$57),IF($D58="Sub",SUMIF($C$3:$C$57,TRIM($E58),AS$3:AS$57),IF($D58="Sub2",SUMIF($D$3:$D$57,TRIM($E58),AS$3:AS$57),IF($D58="Sub3",SUMIF($E$3:$E$57,TRIM($E58),AS$3:AS$57),"")))))</f>
        <v>480.21432447</v>
      </c>
      <c r="AT58" s="0" t="n">
        <f aca="false">IF($D58="Major",SUMIF($A$3:$A$57,TRIM($E58),AT$3:AT$57),IF($D58="Minor",SUMIF($B$3:$B$57,TRIM($E58),AT$3:AT$57),IF($D58="Sub",SUMIF($C$3:$C$57,TRIM($E58),AT$3:AT$57),IF($D58="Sub2",SUMIF($D$3:$D$57,TRIM($E58),AT$3:AT$57),IF($D58="Sub3",SUMIF($E$3:$E$57,TRIM($E58),AT$3:AT$57),"")))))</f>
        <v>500.57846</v>
      </c>
      <c r="AU58" s="0" t="n">
        <f aca="false">IF($D58="Major",SUMIF($A$3:$A$57,TRIM($E58),AU$3:AU$57),IF($D58="Minor",SUMIF($B$3:$B$57,TRIM($E58),AU$3:AU$57),IF($D58="Sub",SUMIF($C$3:$C$57,TRIM($E58),AU$3:AU$57),IF($D58="Sub2",SUMIF($D$3:$D$57,TRIM($E58),AU$3:AU$57),IF($D58="Sub3",SUMIF($E$3:$E$57,TRIM($E58),AU$3:AU$57),"")))))</f>
        <v>522.11132</v>
      </c>
      <c r="AV58" s="0" t="n">
        <f aca="false">IF($D58="Major",SUMIF($A$3:$A$57,TRIM($E58),AV$3:AV$57),IF($D58="Minor",SUMIF($B$3:$B$57,TRIM($E58),AV$3:AV$57),IF($D58="Sub",SUMIF($C$3:$C$57,TRIM($E58),AV$3:AV$57),IF($D58="Sub2",SUMIF($D$3:$D$57,TRIM($E58),AV$3:AV$57),IF($D58="Sub3",SUMIF($E$3:$E$57,TRIM($E58),AV$3:AV$57),"")))))</f>
        <v>541.8619</v>
      </c>
      <c r="AW58" s="0" t="n">
        <f aca="false">IF($D58="Major",SUMIF($A$3:$A$57,TRIM($E58),AW$3:AW$57),IF($D58="Minor",SUMIF($B$3:$B$57,TRIM($E58),AW$3:AW$57),IF($D58="Sub",SUMIF($C$3:$C$57,TRIM($E58),AW$3:AW$57),IF($D58="Sub2",SUMIF($D$3:$D$57,TRIM($E58),AW$3:AW$57),IF($D58="Sub3",SUMIF($E$3:$E$57,TRIM($E58),AW$3:AW$57),"")))))</f>
        <v>552.9014</v>
      </c>
      <c r="AX58" s="0" t="n">
        <f aca="false">IF($D58="Major",SUMIF($A$3:$A$57,TRIM($E58),AX$3:AX$57),IF($D58="Minor",SUMIF($B$3:$B$57,TRIM($E58),AX$3:AX$57),IF($D58="Sub",SUMIF($C$3:$C$57,TRIM($E58),AX$3:AX$57),IF($D58="Sub2",SUMIF($D$3:$D$57,TRIM($E58),AX$3:AX$57),IF($D58="Sub3",SUMIF($E$3:$E$57,TRIM($E58),AX$3:AX$57),"")))))</f>
        <v>559.5236</v>
      </c>
      <c r="AY58" s="0" t="n">
        <f aca="false">IF($D58="Major",SUMIF($A$3:$A$57,TRIM($E58),AY$3:AY$57),IF($D58="Minor",SUMIF($B$3:$B$57,TRIM($E58),AY$3:AY$57),IF($D58="Sub",SUMIF($C$3:$C$57,TRIM($E58),AY$3:AY$57),IF($D58="Sub2",SUMIF($D$3:$D$57,TRIM($E58),AY$3:AY$57),IF($D58="Sub3",SUMIF($E$3:$E$57,TRIM($E58),AY$3:AY$57),"")))))</f>
        <v>559.8077</v>
      </c>
      <c r="AZ58" s="0" t="n">
        <f aca="false">IF($D58="Major",SUMIF($A$3:$A$57,TRIM($E58),AZ$3:AZ$57),IF($D58="Minor",SUMIF($B$3:$B$57,TRIM($E58),AZ$3:AZ$57),IF($D58="Sub",SUMIF($C$3:$C$57,TRIM($E58),AZ$3:AZ$57),IF($D58="Sub2",SUMIF($D$3:$D$57,TRIM($E58),AZ$3:AZ$57),IF($D58="Sub3",SUMIF($E$3:$E$57,TRIM($E58),AZ$3:AZ$57),"")))))</f>
        <v>559.8078</v>
      </c>
      <c r="BA58" s="0" t="n">
        <f aca="false">IF($D58="Major",SUMIF($A$3:$A$57,TRIM($E58),BA$3:BA$57),IF($D58="Minor",SUMIF($B$3:$B$57,TRIM($E58),BA$3:BA$57),IF($D58="Sub",SUMIF($C$3:$C$57,TRIM($E58),BA$3:BA$57),IF($D58="Sub2",SUMIF($D$3:$D$57,TRIM($E58),BA$3:BA$57),IF($D58="Sub3",SUMIF($E$3:$E$57,TRIM($E58),BA$3:BA$57),"")))))</f>
        <v>553.4195</v>
      </c>
      <c r="BB58" s="0" t="n">
        <f aca="false">IF($D58="Major",SUMIF($A$3:$A$57,TRIM($E58),BB$3:BB$57),IF($D58="Minor",SUMIF($B$3:$B$57,TRIM($E58),BB$3:BB$57),IF($D58="Sub",SUMIF($C$3:$C$57,TRIM($E58),BB$3:BB$57),IF($D58="Sub2",SUMIF($D$3:$D$57,TRIM($E58),BB$3:BB$57),IF($D58="Sub3",SUMIF($E$3:$E$57,TRIM($E58),BB$3:BB$57),"")))))</f>
        <v>543.014</v>
      </c>
      <c r="BC58" s="0" t="n">
        <f aca="false">IF($D58="Major",SUMIF($A$3:$A$57,TRIM($E58),BC$3:BC$57),IF($D58="Minor",SUMIF($B$3:$B$57,TRIM($E58),BC$3:BC$57),IF($D58="Sub",SUMIF($C$3:$C$57,TRIM($E58),BC$3:BC$57),IF($D58="Sub2",SUMIF($D$3:$D$57,TRIM($E58),BC$3:BC$57),IF($D58="Sub3",SUMIF($E$3:$E$57,TRIM($E58),BC$3:BC$57),"")))))</f>
        <v>523.96182</v>
      </c>
      <c r="BD58" s="0" t="n">
        <f aca="false">IF($D58="Major",SUMIF($A$3:$A$57,TRIM($E58),BD$3:BD$57),IF($D58="Minor",SUMIF($B$3:$B$57,TRIM($E58),BD$3:BD$57),IF($D58="Sub",SUMIF($C$3:$C$57,TRIM($E58),BD$3:BD$57),IF($D58="Sub2",SUMIF($D$3:$D$57,TRIM($E58),BD$3:BD$57),IF($D58="Sub3",SUMIF($E$3:$E$57,TRIM($E58),BD$3:BD$57),"")))))</f>
        <v>502.50945</v>
      </c>
      <c r="BE58" s="0" t="n">
        <f aca="false">IF($D58="Major",SUMIF($A$3:$A$57,TRIM($E58),BE$3:BE$57),IF($D58="Minor",SUMIF($B$3:$B$57,TRIM($E58),BE$3:BE$57),IF($D58="Sub",SUMIF($C$3:$C$57,TRIM($E58),BE$3:BE$57),IF($D58="Sub2",SUMIF($D$3:$D$57,TRIM($E58),BE$3:BE$57),IF($D58="Sub3",SUMIF($E$3:$E$57,TRIM($E58),BE$3:BE$57),"")))))</f>
        <v>480.1467955</v>
      </c>
      <c r="BF58" s="0" t="n">
        <f aca="false">IF($D58="Major",SUMIF($A$3:$A$57,TRIM($E58),BF$3:BF$57),IF($D58="Minor",SUMIF($B$3:$B$57,TRIM($E58),BF$3:BF$57),IF($D58="Sub",SUMIF($C$3:$C$57,TRIM($E58),BF$3:BF$57),IF($D58="Sub2",SUMIF($D$3:$D$57,TRIM($E58),BF$3:BF$57),IF($D58="Sub3",SUMIF($E$3:$E$57,TRIM($E58),BF$3:BF$57),"")))))</f>
        <v>489.4425762</v>
      </c>
      <c r="BG58" s="0" t="n">
        <f aca="false">IF($D58="Major",SUMIF($A$3:$A$57,TRIM($E58),BG$3:BG$57),IF($D58="Minor",SUMIF($B$3:$B$57,TRIM($E58),BG$3:BG$57),IF($D58="Sub",SUMIF($C$3:$C$57,TRIM($E58),BG$3:BG$57),IF($D58="Sub2",SUMIF($D$3:$D$57,TRIM($E58),BG$3:BG$57),IF($D58="Sub3",SUMIF($E$3:$E$57,TRIM($E58),BG$3:BG$57),"")))))</f>
        <v>499.2470667</v>
      </c>
      <c r="BH58" s="0" t="n">
        <f aca="false">IF($D58="Major",SUMIF($A$3:$A$57,TRIM($E58),BH$3:BH$57),IF($D58="Minor",SUMIF($B$3:$B$57,TRIM($E58),BH$3:BH$57),IF($D58="Sub",SUMIF($C$3:$C$57,TRIM($E58),BH$3:BH$57),IF($D58="Sub2",SUMIF($D$3:$D$57,TRIM($E58),BH$3:BH$57),IF($D58="Sub3",SUMIF($E$3:$E$57,TRIM($E58),BH$3:BH$57),"")))))</f>
        <v>508.8001829</v>
      </c>
      <c r="BI58" s="0" t="n">
        <f aca="false">IF($D58="Major",SUMIF($A$3:$A$57,TRIM($E58),BI$3:BI$57),IF($D58="Minor",SUMIF($B$3:$B$57,TRIM($E58),BI$3:BI$57),IF($D58="Sub",SUMIF($C$3:$C$57,TRIM($E58),BI$3:BI$57),IF($D58="Sub2",SUMIF($D$3:$D$57,TRIM($E58),BI$3:BI$57),IF($D58="Sub3",SUMIF($E$3:$E$57,TRIM($E58),BI$3:BI$57),"")))))</f>
        <v>515.2954444</v>
      </c>
      <c r="BJ58" s="0" t="n">
        <f aca="false">IF($D58="Major",SUMIF($A$3:$A$57,TRIM($E58),BJ$3:BJ$57),IF($D58="Minor",SUMIF($B$3:$B$57,TRIM($E58),BJ$3:BJ$57),IF($D58="Sub",SUMIF($C$3:$C$57,TRIM($E58),BJ$3:BJ$57),IF($D58="Sub2",SUMIF($D$3:$D$57,TRIM($E58),BJ$3:BJ$57),IF($D58="Sub3",SUMIF($E$3:$E$57,TRIM($E58),BJ$3:BJ$57),"")))))</f>
        <v>520.0247016</v>
      </c>
      <c r="BK58" s="0" t="n">
        <f aca="false">IF($D58="Major",SUMIF($A$3:$A$57,TRIM($E58),BK$3:BK$57),IF($D58="Minor",SUMIF($B$3:$B$57,TRIM($E58),BK$3:BK$57),IF($D58="Sub",SUMIF($C$3:$C$57,TRIM($E58),BK$3:BK$57),IF($D58="Sub2",SUMIF($D$3:$D$57,TRIM($E58),BK$3:BK$57),IF($D58="Sub3",SUMIF($E$3:$E$57,TRIM($E58),BK$3:BK$57),"")))))</f>
        <v>516.4802803</v>
      </c>
      <c r="BL58" s="0" t="n">
        <f aca="false">IF($D58="Major",SUMIF($A$3:$A$57,TRIM($E58),BL$3:BL$57),IF($D58="Minor",SUMIF($B$3:$B$57,TRIM($E58),BL$3:BL$57),IF($D58="Sub",SUMIF($C$3:$C$57,TRIM($E58),BL$3:BL$57),IF($D58="Sub2",SUMIF($D$3:$D$57,TRIM($E58),BL$3:BL$57),IF($D58="Sub3",SUMIF($E$3:$E$57,TRIM($E58),BL$3:BL$57),"")))))</f>
        <v>510.5573648</v>
      </c>
      <c r="BM58" s="0" t="n">
        <f aca="false">IF($D58="Major",SUMIF($A$3:$A$57,TRIM($E58),BM$3:BM$57),IF($D58="Minor",SUMIF($B$3:$B$57,TRIM($E58),BM$3:BM$57),IF($D58="Sub",SUMIF($C$3:$C$57,TRIM($E58),BM$3:BM$57),IF($D58="Sub2",SUMIF($D$3:$D$57,TRIM($E58),BM$3:BM$57),IF($D58="Sub3",SUMIF($E$3:$E$57,TRIM($E58),BM$3:BM$57),"")))))</f>
        <v>500.223137</v>
      </c>
      <c r="BN58" s="0" t="n">
        <f aca="false">IF($D58="Major",SUMIF($A$3:$A$57,TRIM($E58),BN$3:BN$57),IF($D58="Minor",SUMIF($B$3:$B$57,TRIM($E58),BN$3:BN$57),IF($D58="Sub",SUMIF($C$3:$C$57,TRIM($E58),BN$3:BN$57),IF($D58="Sub2",SUMIF($D$3:$D$57,TRIM($E58),BN$3:BN$57),IF($D58="Sub3",SUMIF($E$3:$E$57,TRIM($E58),BN$3:BN$57),"")))))</f>
        <v>489.9863446</v>
      </c>
      <c r="BO58" s="0" t="n">
        <f aca="false">IF($D58="Major",SUMIF($A$3:$A$57,TRIM($E58),BO$3:BO$57),IF($D58="Minor",SUMIF($B$3:$B$57,TRIM($E58),BO$3:BO$57),IF($D58="Sub",SUMIF($C$3:$C$57,TRIM($E58),BO$3:BO$57),IF($D58="Sub2",SUMIF($D$3:$D$57,TRIM($E58),BO$3:BO$57),IF($D58="Sub3",SUMIF($E$3:$E$57,TRIM($E58),BO$3:BO$57),"")))))</f>
        <v>479.93528032</v>
      </c>
      <c r="BP58" s="0" t="n">
        <f aca="false">IF($D58="Major",SUMIF($A$3:$A$57,TRIM($E58),BP$3:BP$57),IF($D58="Minor",SUMIF($B$3:$B$57,TRIM($E58),BP$3:BP$57),IF($D58="Sub",SUMIF($C$3:$C$57,TRIM($E58),BP$3:BP$57),IF($D58="Sub2",SUMIF($D$3:$D$57,TRIM($E58),BP$3:BP$57),IF($D58="Sub3",SUMIF($E$3:$E$57,TRIM($E58),BP$3:BP$57),"")))))</f>
        <v>500.84407</v>
      </c>
      <c r="BQ58" s="0" t="n">
        <f aca="false">IF($D58="Major",SUMIF($A$3:$A$57,TRIM($E58),BQ$3:BQ$57),IF($D58="Minor",SUMIF($B$3:$B$57,TRIM($E58),BQ$3:BQ$57),IF($D58="Sub",SUMIF($C$3:$C$57,TRIM($E58),BQ$3:BQ$57),IF($D58="Sub2",SUMIF($D$3:$D$57,TRIM($E58),BQ$3:BQ$57),IF($D58="Sub3",SUMIF($E$3:$E$57,TRIM($E58),BQ$3:BQ$57),"")))))</f>
        <v>521.99779</v>
      </c>
      <c r="BR58" s="0" t="n">
        <f aca="false">IF($D58="Major",SUMIF($A$3:$A$57,TRIM($E58),BR$3:BR$57),IF($D58="Minor",SUMIF($B$3:$B$57,TRIM($E58),BR$3:BR$57),IF($D58="Sub",SUMIF($C$3:$C$57,TRIM($E58),BR$3:BR$57),IF($D58="Sub2",SUMIF($D$3:$D$57,TRIM($E58),BR$3:BR$57),IF($D58="Sub3",SUMIF($E$3:$E$57,TRIM($E58),BR$3:BR$57),"")))))</f>
        <v>541.7815</v>
      </c>
      <c r="BS58" s="0" t="n">
        <f aca="false">IF($D58="Major",SUMIF($A$3:$A$57,TRIM($E58),BS$3:BS$57),IF($D58="Minor",SUMIF($B$3:$B$57,TRIM($E58),BS$3:BS$57),IF($D58="Sub",SUMIF($C$3:$C$57,TRIM($E58),BS$3:BS$57),IF($D58="Sub2",SUMIF($D$3:$D$57,TRIM($E58),BS$3:BS$57),IF($D58="Sub3",SUMIF($E$3:$E$57,TRIM($E58),BS$3:BS$57),"")))))</f>
        <v>552.8982</v>
      </c>
      <c r="BT58" s="0" t="n">
        <f aca="false">IF($D58="Major",SUMIF($A$3:$A$57,TRIM($E58),BT$3:BT$57),IF($D58="Minor",SUMIF($B$3:$B$57,TRIM($E58),BT$3:BT$57),IF($D58="Sub",SUMIF($C$3:$C$57,TRIM($E58),BT$3:BT$57),IF($D58="Sub2",SUMIF($D$3:$D$57,TRIM($E58),BT$3:BT$57),IF($D58="Sub3",SUMIF($E$3:$E$57,TRIM($E58),BT$3:BT$57),"")))))</f>
        <v>559.6695</v>
      </c>
      <c r="BU58" s="0" t="n">
        <f aca="false">IF($D58="Major",SUMIF($A$3:$A$57,TRIM($E58),BU$3:BU$57),IF($D58="Minor",SUMIF($B$3:$B$57,TRIM($E58),BU$3:BU$57),IF($D58="Sub",SUMIF($C$3:$C$57,TRIM($E58),BU$3:BU$57),IF($D58="Sub2",SUMIF($D$3:$D$57,TRIM($E58),BU$3:BU$57),IF($D58="Sub3",SUMIF($E$3:$E$57,TRIM($E58),BU$3:BU$57),"")))))</f>
        <v>559.8078</v>
      </c>
      <c r="BV58" s="0" t="n">
        <f aca="false">IF($D58="Major",SUMIF($A$3:$A$57,TRIM($E58),BV$3:BV$57),IF($D58="Minor",SUMIF($B$3:$B$57,TRIM($E58),BV$3:BV$57),IF($D58="Sub",SUMIF($C$3:$C$57,TRIM($E58),BV$3:BV$57),IF($D58="Sub2",SUMIF($D$3:$D$57,TRIM($E58),BV$3:BV$57),IF($D58="Sub3",SUMIF($E$3:$E$57,TRIM($E58),BV$3:BV$57),"")))))</f>
        <v>559.8078</v>
      </c>
      <c r="BW58" s="0" t="n">
        <f aca="false">IF($D58="Major",SUMIF($A$3:$A$57,TRIM($E58),BW$3:BW$57),IF($D58="Minor",SUMIF($B$3:$B$57,TRIM($E58),BW$3:BW$57),IF($D58="Sub",SUMIF($C$3:$C$57,TRIM($E58),BW$3:BW$57),IF($D58="Sub2",SUMIF($D$3:$D$57,TRIM($E58),BW$3:BW$57),IF($D58="Sub3",SUMIF($E$3:$E$57,TRIM($E58),BW$3:BW$57),"")))))</f>
        <v>553.4297</v>
      </c>
      <c r="BX58" s="0" t="n">
        <f aca="false">IF($D58="Major",SUMIF($A$3:$A$57,TRIM($E58),BX$3:BX$57),IF($D58="Minor",SUMIF($B$3:$B$57,TRIM($E58),BX$3:BX$57),IF($D58="Sub",SUMIF($C$3:$C$57,TRIM($E58),BX$3:BX$57),IF($D58="Sub2",SUMIF($D$3:$D$57,TRIM($E58),BX$3:BX$57),IF($D58="Sub3",SUMIF($E$3:$E$57,TRIM($E58),BX$3:BX$57),"")))))</f>
        <v>542.8151</v>
      </c>
      <c r="BY58" s="0" t="n">
        <f aca="false">IF($D58="Major",SUMIF($A$3:$A$57,TRIM($E58),BY$3:BY$57),IF($D58="Minor",SUMIF($B$3:$B$57,TRIM($E58),BY$3:BY$57),IF($D58="Sub",SUMIF($C$3:$C$57,TRIM($E58),BY$3:BY$57),IF($D58="Sub2",SUMIF($D$3:$D$57,TRIM($E58),BY$3:BY$57),IF($D58="Sub3",SUMIF($E$3:$E$57,TRIM($E58),BY$3:BY$57),"")))))</f>
        <v>524.01826</v>
      </c>
      <c r="BZ58" s="0" t="n">
        <f aca="false">IF($D58="Major",SUMIF($A$3:$A$57,TRIM($E58),BZ$3:BZ$57),IF($D58="Minor",SUMIF($B$3:$B$57,TRIM($E58),BZ$3:BZ$57),IF($D58="Sub",SUMIF($C$3:$C$57,TRIM($E58),BZ$3:BZ$57),IF($D58="Sub2",SUMIF($D$3:$D$57,TRIM($E58),BZ$3:BZ$57),IF($D58="Sub3",SUMIF($E$3:$E$57,TRIM($E58),BZ$3:BZ$57),"")))))</f>
        <v>502.55487</v>
      </c>
      <c r="CA58" s="0" t="n">
        <f aca="false">IF($D58="Major",SUMIF($A$3:$A$57,TRIM($E58),CA$3:CA$57),IF($D58="Minor",SUMIF($B$3:$B$57,TRIM($E58),CA$3:CA$57),IF($D58="Sub",SUMIF($C$3:$C$57,TRIM($E58),CA$3:CA$57),IF($D58="Sub2",SUMIF($D$3:$D$57,TRIM($E58),CA$3:CA$57),IF($D58="Sub3",SUMIF($E$3:$E$57,TRIM($E58),CA$3:CA$57),"")))))</f>
        <v>480.5198872</v>
      </c>
      <c r="CB58" s="0" t="n">
        <f aca="false">IF($D58="Major",SUMIF($A$3:$A$57,TRIM($E58),CB$3:CB$57),IF($D58="Minor",SUMIF($B$3:$B$57,TRIM($E58),CB$3:CB$57),IF($D58="Sub",SUMIF($C$3:$C$57,TRIM($E58),CB$3:CB$57),IF($D58="Sub2",SUMIF($D$3:$D$57,TRIM($E58),CB$3:CB$57),IF($D58="Sub3",SUMIF($E$3:$E$57,TRIM($E58),CB$3:CB$57),"")))))</f>
        <v>489.3986243</v>
      </c>
      <c r="CC58" s="0" t="n">
        <f aca="false">IF($D58="Major",SUMIF($A$3:$A$57,TRIM($E58),CC$3:CC$57),IF($D58="Minor",SUMIF($B$3:$B$57,TRIM($E58),CC$3:CC$57),IF($D58="Sub",SUMIF($C$3:$C$57,TRIM($E58),CC$3:CC$57),IF($D58="Sub2",SUMIF($D$3:$D$57,TRIM($E58),CC$3:CC$57),IF($D58="Sub3",SUMIF($E$3:$E$57,TRIM($E58),CC$3:CC$57),"")))))</f>
        <v>499.3659898</v>
      </c>
      <c r="CD58" s="0" t="n">
        <f aca="false">IF($D58="Major",SUMIF($A$3:$A$57,TRIM($E58),CD$3:CD$57),IF($D58="Minor",SUMIF($B$3:$B$57,TRIM($E58),CD$3:CD$57),IF($D58="Sub",SUMIF($C$3:$C$57,TRIM($E58),CD$3:CD$57),IF($D58="Sub2",SUMIF($D$3:$D$57,TRIM($E58),CD$3:CD$57),IF($D58="Sub3",SUMIF($E$3:$E$57,TRIM($E58),CD$3:CD$57),"")))))</f>
        <v>508.7809087</v>
      </c>
      <c r="CE58" s="0" t="n">
        <f aca="false">IF($D58="Major",SUMIF($A$3:$A$57,TRIM($E58),CE$3:CE$57),IF($D58="Minor",SUMIF($B$3:$B$57,TRIM($E58),CE$3:CE$57),IF($D58="Sub",SUMIF($C$3:$C$57,TRIM($E58),CE$3:CE$57),IF($D58="Sub2",SUMIF($D$3:$D$57,TRIM($E58),CE$3:CE$57),IF($D58="Sub3",SUMIF($E$3:$E$57,TRIM($E58),CE$3:CE$57),"")))))</f>
        <v>515.3010678</v>
      </c>
      <c r="CF58" s="0" t="n">
        <f aca="false">IF($D58="Major",SUMIF($A$3:$A$57,TRIM($E58),CF$3:CF$57),IF($D58="Minor",SUMIF($B$3:$B$57,TRIM($E58),CF$3:CF$57),IF($D58="Sub",SUMIF($C$3:$C$57,TRIM($E58),CF$3:CF$57),IF($D58="Sub2",SUMIF($D$3:$D$57,TRIM($E58),CF$3:CF$57),IF($D58="Sub3",SUMIF($E$3:$E$57,TRIM($E58),CF$3:CF$57),"")))))</f>
        <v>520.0020322</v>
      </c>
      <c r="CG58" s="0" t="n">
        <f aca="false">IF($D58="Major",SUMIF($A$3:$A$57,TRIM($E58),CG$3:CG$57),IF($D58="Minor",SUMIF($B$3:$B$57,TRIM($E58),CG$3:CG$57),IF($D58="Sub",SUMIF($C$3:$C$57,TRIM($E58),CG$3:CG$57),IF($D58="Sub2",SUMIF($D$3:$D$57,TRIM($E58),CG$3:CG$57),IF($D58="Sub3",SUMIF($E$3:$E$57,TRIM($E58),CG$3:CG$57),"")))))</f>
        <v>516.5157152</v>
      </c>
      <c r="CH58" s="0" t="n">
        <f aca="false">IF($D58="Major",SUMIF($A$3:$A$57,TRIM($E58),CH$3:CH$57),IF($D58="Minor",SUMIF($B$3:$B$57,TRIM($E58),CH$3:CH$57),IF($D58="Sub",SUMIF($C$3:$C$57,TRIM($E58),CH$3:CH$57),IF($D58="Sub2",SUMIF($D$3:$D$57,TRIM($E58),CH$3:CH$57),IF($D58="Sub3",SUMIF($E$3:$E$57,TRIM($E58),CH$3:CH$57),"")))))</f>
        <v>510.650412</v>
      </c>
      <c r="CI58" s="0" t="n">
        <f aca="false">IF($D58="Major",SUMIF($A$3:$A$57,TRIM($E58),CI$3:CI$57),IF($D58="Minor",SUMIF($B$3:$B$57,TRIM($E58),CI$3:CI$57),IF($D58="Sub",SUMIF($C$3:$C$57,TRIM($E58),CI$3:CI$57),IF($D58="Sub2",SUMIF($D$3:$D$57,TRIM($E58),CI$3:CI$57),IF($D58="Sub3",SUMIF($E$3:$E$57,TRIM($E58),CI$3:CI$57),"")))))</f>
        <v>500.2982689</v>
      </c>
      <c r="CJ58" s="0" t="n">
        <f aca="false">IF($D58="Major",SUMIF($A$3:$A$57,TRIM($E58),CJ$3:CJ$57),IF($D58="Minor",SUMIF($B$3:$B$57,TRIM($E58),CJ$3:CJ$57),IF($D58="Sub",SUMIF($C$3:$C$57,TRIM($E58),CJ$3:CJ$57),IF($D58="Sub2",SUMIF($D$3:$D$57,TRIM($E58),CJ$3:CJ$57),IF($D58="Sub3",SUMIF($E$3:$E$57,TRIM($E58),CJ$3:CJ$57),"")))))</f>
        <v>489.9899557</v>
      </c>
      <c r="CK58" s="0" t="n">
        <f aca="false">IF($D58="Major",SUMIF($A$3:$A$57,TRIM($E58),CK$3:CK$57),IF($D58="Minor",SUMIF($B$3:$B$57,TRIM($E58),CK$3:CK$57),IF($D58="Sub",SUMIF($C$3:$C$57,TRIM($E58),CK$3:CK$57),IF($D58="Sub2",SUMIF($D$3:$D$57,TRIM($E58),CK$3:CK$57),IF($D58="Sub3",SUMIF($E$3:$E$57,TRIM($E58),CK$3:CK$57),"")))))</f>
        <v>479.81922991</v>
      </c>
      <c r="CL58" s="0" t="n">
        <f aca="false">IF($D58="Major",SUMIF($A$3:$A$57,TRIM($E58),CL$3:CL$57),IF($D58="Minor",SUMIF($B$3:$B$57,TRIM($E58),CL$3:CL$57),IF($D58="Sub",SUMIF($C$3:$C$57,TRIM($E58),CL$3:CL$57),IF($D58="Sub2",SUMIF($D$3:$D$57,TRIM($E58),CL$3:CL$57),IF($D58="Sub3",SUMIF($E$3:$E$57,TRIM($E58),CL$3:CL$57),"")))))</f>
        <v>500.92867</v>
      </c>
      <c r="CM58" s="0" t="n">
        <f aca="false">IF($D58="Major",SUMIF($A$3:$A$57,TRIM($E58),CM$3:CM$57),IF($D58="Minor",SUMIF($B$3:$B$57,TRIM($E58),CM$3:CM$57),IF($D58="Sub",SUMIF($C$3:$C$57,TRIM($E58),CM$3:CM$57),IF($D58="Sub2",SUMIF($D$3:$D$57,TRIM($E58),CM$3:CM$57),IF($D58="Sub3",SUMIF($E$3:$E$57,TRIM($E58),CM$3:CM$57),"")))))</f>
        <v>521.92359</v>
      </c>
      <c r="CN58" s="0" t="n">
        <f aca="false">IF($D58="Major",SUMIF($A$3:$A$57,TRIM($E58),CN$3:CN$57),IF($D58="Minor",SUMIF($B$3:$B$57,TRIM($E58),CN$3:CN$57),IF($D58="Sub",SUMIF($C$3:$C$57,TRIM($E58),CN$3:CN$57),IF($D58="Sub2",SUMIF($D$3:$D$57,TRIM($E58),CN$3:CN$57),IF($D58="Sub3",SUMIF($E$3:$E$57,TRIM($E58),CN$3:CN$57),"")))))</f>
        <v>541.6598</v>
      </c>
      <c r="CO58" s="0" t="n">
        <f aca="false">IF($D58="Major",SUMIF($A$3:$A$57,TRIM($E58),CO$3:CO$57),IF($D58="Minor",SUMIF($B$3:$B$57,TRIM($E58),CO$3:CO$57),IF($D58="Sub",SUMIF($C$3:$C$57,TRIM($E58),CO$3:CO$57),IF($D58="Sub2",SUMIF($D$3:$D$57,TRIM($E58),CO$3:CO$57),IF($D58="Sub3",SUMIF($E$3:$E$57,TRIM($E58),CO$3:CO$57),"")))))</f>
        <v>553.0303</v>
      </c>
      <c r="CP58" s="0" t="n">
        <f aca="false">IF($D58="Major",SUMIF($A$3:$A$57,TRIM($E58),CP$3:CP$57),IF($D58="Minor",SUMIF($B$3:$B$57,TRIM($E58),CP$3:CP$57),IF($D58="Sub",SUMIF($C$3:$C$57,TRIM($E58),CP$3:CP$57),IF($D58="Sub2",SUMIF($D$3:$D$57,TRIM($E58),CP$3:CP$57),IF($D58="Sub3",SUMIF($E$3:$E$57,TRIM($E58),CP$3:CP$57),"")))))</f>
        <v>559.7401</v>
      </c>
      <c r="CQ58" s="0" t="n">
        <f aca="false">IF($D58="Major",SUMIF($A$3:$A$57,TRIM($E58),CQ$3:CQ$57),IF($D58="Minor",SUMIF($B$3:$B$57,TRIM($E58),CQ$3:CQ$57),IF($D58="Sub",SUMIF($C$3:$C$57,TRIM($E58),CQ$3:CQ$57),IF($D58="Sub2",SUMIF($D$3:$D$57,TRIM($E58),CQ$3:CQ$57),IF($D58="Sub3",SUMIF($E$3:$E$57,TRIM($E58),CQ$3:CQ$57),"")))))</f>
        <v>559.8077</v>
      </c>
      <c r="CR58" s="0" t="n">
        <f aca="false">IF($D58="Major",SUMIF($A$3:$A$57,TRIM($E58),CR$3:CR$57),IF($D58="Minor",SUMIF($B$3:$B$57,TRIM($E58),CR$3:CR$57),IF($D58="Sub",SUMIF($C$3:$C$57,TRIM($E58),CR$3:CR$57),IF($D58="Sub2",SUMIF($D$3:$D$57,TRIM($E58),CR$3:CR$57),IF($D58="Sub3",SUMIF($E$3:$E$57,TRIM($E58),CR$3:CR$57),"")))))</f>
        <v>559.8078</v>
      </c>
      <c r="CS58" s="0" t="n">
        <f aca="false">IF($D58="Major",SUMIF($A$3:$A$57,TRIM($E58),CS$3:CS$57),IF($D58="Minor",SUMIF($B$3:$B$57,TRIM($E58),CS$3:CS$57),IF($D58="Sub",SUMIF($C$3:$C$57,TRIM($E58),CS$3:CS$57),IF($D58="Sub2",SUMIF($D$3:$D$57,TRIM($E58),CS$3:CS$57),IF($D58="Sub3",SUMIF($E$3:$E$57,TRIM($E58),CS$3:CS$57),"")))))</f>
        <v>553.5086</v>
      </c>
      <c r="CT58" s="0" t="n">
        <f aca="false">IF($D58="Major",SUMIF($A$3:$A$57,TRIM($E58),CT$3:CT$57),IF($D58="Minor",SUMIF($B$3:$B$57,TRIM($E58),CT$3:CT$57),IF($D58="Sub",SUMIF($C$3:$C$57,TRIM($E58),CT$3:CT$57),IF($D58="Sub2",SUMIF($D$3:$D$57,TRIM($E58),CT$3:CT$57),IF($D58="Sub3",SUMIF($E$3:$E$57,TRIM($E58),CT$3:CT$57),"")))))</f>
        <v>543.0599</v>
      </c>
      <c r="CU58" s="0" t="n">
        <f aca="false">IF($D58="Major",SUMIF($A$3:$A$57,TRIM($E58),CU$3:CU$57),IF($D58="Minor",SUMIF($B$3:$B$57,TRIM($E58),CU$3:CU$57),IF($D58="Sub",SUMIF($C$3:$C$57,TRIM($E58),CU$3:CU$57),IF($D58="Sub2",SUMIF($D$3:$D$57,TRIM($E58),CU$3:CU$57),IF($D58="Sub3",SUMIF($E$3:$E$57,TRIM($E58),CU$3:CU$57),"")))))</f>
        <v>523.9288</v>
      </c>
      <c r="CV58" s="0" t="n">
        <f aca="false">IF($D58="Major",SUMIF($A$3:$A$57,TRIM($E58),CV$3:CV$57),IF($D58="Minor",SUMIF($B$3:$B$57,TRIM($E58),CV$3:CV$57),IF($D58="Sub",SUMIF($C$3:$C$57,TRIM($E58),CV$3:CV$57),IF($D58="Sub2",SUMIF($D$3:$D$57,TRIM($E58),CV$3:CV$57),IF($D58="Sub3",SUMIF($E$3:$E$57,TRIM($E58),CV$3:CV$57),"")))))</f>
        <v>502.82014</v>
      </c>
      <c r="CW58" s="0" t="n">
        <f aca="false">IF($D58="Major",SUMIF($A$3:$A$57,TRIM($E58),CW$3:CW$57),IF($D58="Minor",SUMIF($B$3:$B$57,TRIM($E58),CW$3:CW$57),IF($D58="Sub",SUMIF($C$3:$C$57,TRIM($E58),CW$3:CW$57),IF($D58="Sub2",SUMIF($D$3:$D$57,TRIM($E58),CW$3:CW$57),IF($D58="Sub3",SUMIF($E$3:$E$57,TRIM($E58),CW$3:CW$57),"")))))</f>
        <v>480.7193894</v>
      </c>
      <c r="CX58" s="0" t="n">
        <f aca="false">IF($D58="Major",SUMIF($A$3:$A$57,TRIM($E58),CX$3:CX$57),IF($D58="Minor",SUMIF($B$3:$B$57,TRIM($E58),CX$3:CX$57),IF($D58="Sub",SUMIF($C$3:$C$57,TRIM($E58),CX$3:CX$57),IF($D58="Sub2",SUMIF($D$3:$D$57,TRIM($E58),CX$3:CX$57),IF($D58="Sub3",SUMIF($E$3:$E$57,TRIM($E58),CX$3:CX$57),"")))))</f>
        <v>489.269292</v>
      </c>
      <c r="CY58" s="0" t="n">
        <f aca="false">IF($D58="Major",SUMIF($A$3:$A$57,TRIM($E58),CY$3:CY$57),IF($D58="Minor",SUMIF($B$3:$B$57,TRIM($E58),CY$3:CY$57),IF($D58="Sub",SUMIF($C$3:$C$57,TRIM($E58),CY$3:CY$57),IF($D58="Sub2",SUMIF($D$3:$D$57,TRIM($E58),CY$3:CY$57),IF($D58="Sub3",SUMIF($E$3:$E$57,TRIM($E58),CY$3:CY$57),"")))))</f>
        <v>499.2224385</v>
      </c>
      <c r="CZ58" s="0" t="n">
        <f aca="false">IF($D58="Major",SUMIF($A$3:$A$57,TRIM($E58),CZ$3:CZ$57),IF($D58="Minor",SUMIF($B$3:$B$57,TRIM($E58),CZ$3:CZ$57),IF($D58="Sub",SUMIF($C$3:$C$57,TRIM($E58),CZ$3:CZ$57),IF($D58="Sub2",SUMIF($D$3:$D$57,TRIM($E58),CZ$3:CZ$57),IF($D58="Sub3",SUMIF($E$3:$E$57,TRIM($E58),CZ$3:CZ$57),"")))))</f>
        <v>508.8280227</v>
      </c>
      <c r="DA58" s="0" t="n">
        <f aca="false">IF($D58="Major",SUMIF($A$3:$A$57,TRIM($E58),DA$3:DA$57),IF($D58="Minor",SUMIF($B$3:$B$57,TRIM($E58),DA$3:DA$57),IF($D58="Sub",SUMIF($C$3:$C$57,TRIM($E58),DA$3:DA$57),IF($D58="Sub2",SUMIF($D$3:$D$57,TRIM($E58),DA$3:DA$57),IF($D58="Sub3",SUMIF($E$3:$E$57,TRIM($E58),DA$3:DA$57),"")))))</f>
        <v>515.3181139</v>
      </c>
      <c r="DB58" s="0" t="n">
        <f aca="false">IF($D58="Major",SUMIF($A$3:$A$57,TRIM($E58),DB$3:DB$57),IF($D58="Minor",SUMIF($B$3:$B$57,TRIM($E58),DB$3:DB$57),IF($D58="Sub",SUMIF($C$3:$C$57,TRIM($E58),DB$3:DB$57),IF($D58="Sub2",SUMIF($D$3:$D$57,TRIM($E58),DB$3:DB$57),IF($D58="Sub3",SUMIF($E$3:$E$57,TRIM($E58),DB$3:DB$57),"")))))</f>
        <v>520.0401929</v>
      </c>
      <c r="DC58" s="0" t="n">
        <f aca="false">IF($D58="Major",SUMIF($A$3:$A$57,TRIM($E58),DC$3:DC$57),IF($D58="Minor",SUMIF($B$3:$B$57,TRIM($E58),DC$3:DC$57),IF($D58="Sub",SUMIF($C$3:$C$57,TRIM($E58),DC$3:DC$57),IF($D58="Sub2",SUMIF($D$3:$D$57,TRIM($E58),DC$3:DC$57),IF($D58="Sub3",SUMIF($E$3:$E$57,TRIM($E58),DC$3:DC$57),"")))))</f>
        <v>516.4414005</v>
      </c>
      <c r="DD58" s="0" t="n">
        <f aca="false">IF($D58="Major",SUMIF($A$3:$A$57,TRIM($E58),DD$3:DD$57),IF($D58="Minor",SUMIF($B$3:$B$57,TRIM($E58),DD$3:DD$57),IF($D58="Sub",SUMIF($C$3:$C$57,TRIM($E58),DD$3:DD$57),IF($D58="Sub2",SUMIF($D$3:$D$57,TRIM($E58),DD$3:DD$57),IF($D58="Sub3",SUMIF($E$3:$E$57,TRIM($E58),DD$3:DD$57),"")))))</f>
        <v>510.6726399</v>
      </c>
      <c r="DE58" s="0" t="n">
        <f aca="false">IF($D58="Major",SUMIF($A$3:$A$57,TRIM($E58),DE$3:DE$57),IF($D58="Minor",SUMIF($B$3:$B$57,TRIM($E58),DE$3:DE$57),IF($D58="Sub",SUMIF($C$3:$C$57,TRIM($E58),DE$3:DE$57),IF($D58="Sub2",SUMIF($D$3:$D$57,TRIM($E58),DE$3:DE$57),IF($D58="Sub3",SUMIF($E$3:$E$57,TRIM($E58),DE$3:DE$57),"")))))</f>
        <v>500.2856749</v>
      </c>
      <c r="DF58" s="0" t="n">
        <f aca="false">IF($D58="Major",SUMIF($A$3:$A$57,TRIM($E58),DF$3:DF$57),IF($D58="Minor",SUMIF($B$3:$B$57,TRIM($E58),DF$3:DF$57),IF($D58="Sub",SUMIF($C$3:$C$57,TRIM($E58),DF$3:DF$57),IF($D58="Sub2",SUMIF($D$3:$D$57,TRIM($E58),DF$3:DF$57),IF($D58="Sub3",SUMIF($E$3:$E$57,TRIM($E58),DF$3:DF$57),"")))))</f>
        <v>489.9465163</v>
      </c>
      <c r="DG58" s="0" t="n">
        <f aca="false">IF($D58="Major",SUMIF($A$3:$A$57,TRIM($E58),DG$3:DG$57),IF($D58="Minor",SUMIF($B$3:$B$57,TRIM($E58),DG$3:DG$57),IF($D58="Sub",SUMIF($C$3:$C$57,TRIM($E58),DG$3:DG$57),IF($D58="Sub2",SUMIF($D$3:$D$57,TRIM($E58),DG$3:DG$57),IF($D58="Sub3",SUMIF($E$3:$E$57,TRIM($E58),DG$3:DG$57),"")))))</f>
        <v>479.98103327</v>
      </c>
      <c r="DH58" s="0" t="n">
        <f aca="false">IF($D58="Major",SUMIF($A$3:$A$57,TRIM($E58),DH$3:DH$57),IF($D58="Minor",SUMIF($B$3:$B$57,TRIM($E58),DH$3:DH$57),IF($D58="Sub",SUMIF($C$3:$C$57,TRIM($E58),DH$3:DH$57),IF($D58="Sub2",SUMIF($D$3:$D$57,TRIM($E58),DH$3:DH$57),IF($D58="Sub3",SUMIF($E$3:$E$57,TRIM($E58),DH$3:DH$57),"")))))</f>
        <v>500.66418</v>
      </c>
      <c r="DI58" s="0" t="n">
        <f aca="false">IF($D58="Major",SUMIF($A$3:$A$57,TRIM($E58),DI$3:DI$57),IF($D58="Minor",SUMIF($B$3:$B$57,TRIM($E58),DI$3:DI$57),IF($D58="Sub",SUMIF($C$3:$C$57,TRIM($E58),DI$3:DI$57),IF($D58="Sub2",SUMIF($D$3:$D$57,TRIM($E58),DI$3:DI$57),IF($D58="Sub3",SUMIF($E$3:$E$57,TRIM($E58),DI$3:DI$57),"")))))</f>
        <v>521.98183</v>
      </c>
      <c r="DJ58" s="0" t="n">
        <f aca="false">IF($D58="Major",SUMIF($A$3:$A$57,TRIM($E58),DJ$3:DJ$57),IF($D58="Minor",SUMIF($B$3:$B$57,TRIM($E58),DJ$3:DJ$57),IF($D58="Sub",SUMIF($C$3:$C$57,TRIM($E58),DJ$3:DJ$57),IF($D58="Sub2",SUMIF($D$3:$D$57,TRIM($E58),DJ$3:DJ$57),IF($D58="Sub3",SUMIF($E$3:$E$57,TRIM($E58),DJ$3:DJ$57),"")))))</f>
        <v>541.7614</v>
      </c>
      <c r="DK58" s="0" t="n">
        <f aca="false">IF($D58="Major",SUMIF($A$3:$A$57,TRIM($E58),DK$3:DK$57),IF($D58="Minor",SUMIF($B$3:$B$57,TRIM($E58),DK$3:DK$57),IF($D58="Sub",SUMIF($C$3:$C$57,TRIM($E58),DK$3:DK$57),IF($D58="Sub2",SUMIF($D$3:$D$57,TRIM($E58),DK$3:DK$57),IF($D58="Sub3",SUMIF($E$3:$E$57,TRIM($E58),DK$3:DK$57),"")))))</f>
        <v>552.9567</v>
      </c>
      <c r="DL58" s="0" t="n">
        <f aca="false">IF($D58="Major",SUMIF($A$3:$A$57,TRIM($E58),DL$3:DL$57),IF($D58="Minor",SUMIF($B$3:$B$57,TRIM($E58),DL$3:DL$57),IF($D58="Sub",SUMIF($C$3:$C$57,TRIM($E58),DL$3:DL$57),IF($D58="Sub2",SUMIF($D$3:$D$57,TRIM($E58),DL$3:DL$57),IF($D58="Sub3",SUMIF($E$3:$E$57,TRIM($E58),DL$3:DL$57),"")))))</f>
        <v>559.6935</v>
      </c>
      <c r="DM58" s="0" t="n">
        <f aca="false">IF($D58="Major",SUMIF($A$3:$A$57,TRIM($E58),DM$3:DM$57),IF($D58="Minor",SUMIF($B$3:$B$57,TRIM($E58),DM$3:DM$57),IF($D58="Sub",SUMIF($C$3:$C$57,TRIM($E58),DM$3:DM$57),IF($D58="Sub2",SUMIF($D$3:$D$57,TRIM($E58),DM$3:DM$57),IF($D58="Sub3",SUMIF($E$3:$E$57,TRIM($E58),DM$3:DM$57),"")))))</f>
        <v>559.8077</v>
      </c>
      <c r="DN58" s="0" t="n">
        <f aca="false">IF($D58="Major",SUMIF($A$3:$A$57,TRIM($E58),DN$3:DN$57),IF($D58="Minor",SUMIF($B$3:$B$57,TRIM($E58),DN$3:DN$57),IF($D58="Sub",SUMIF($C$3:$C$57,TRIM($E58),DN$3:DN$57),IF($D58="Sub2",SUMIF($D$3:$D$57,TRIM($E58),DN$3:DN$57),IF($D58="Sub3",SUMIF($E$3:$E$57,TRIM($E58),DN$3:DN$57),"")))))</f>
        <v>559.8078</v>
      </c>
      <c r="DO58" s="0" t="n">
        <f aca="false">IF($D58="Major",SUMIF($A$3:$A$57,TRIM($E58),DO$3:DO$57),IF($D58="Minor",SUMIF($B$3:$B$57,TRIM($E58),DO$3:DO$57),IF($D58="Sub",SUMIF($C$3:$C$57,TRIM($E58),DO$3:DO$57),IF($D58="Sub2",SUMIF($D$3:$D$57,TRIM($E58),DO$3:DO$57),IF($D58="Sub3",SUMIF($E$3:$E$57,TRIM($E58),DO$3:DO$57),"")))))</f>
        <v>553.483</v>
      </c>
      <c r="DP58" s="0" t="n">
        <f aca="false">IF($D58="Major",SUMIF($A$3:$A$57,TRIM($E58),DP$3:DP$57),IF($D58="Minor",SUMIF($B$3:$B$57,TRIM($E58),DP$3:DP$57),IF($D58="Sub",SUMIF($C$3:$C$57,TRIM($E58),DP$3:DP$57),IF($D58="Sub2",SUMIF($D$3:$D$57,TRIM($E58),DP$3:DP$57),IF($D58="Sub3",SUMIF($E$3:$E$57,TRIM($E58),DP$3:DP$57),"")))))</f>
        <v>542.9643</v>
      </c>
      <c r="DQ58" s="0" t="n">
        <f aca="false">IF($D58="Major",SUMIF($A$3:$A$57,TRIM($E58),DQ$3:DQ$57),IF($D58="Minor",SUMIF($B$3:$B$57,TRIM($E58),DQ$3:DQ$57),IF($D58="Sub",SUMIF($C$3:$C$57,TRIM($E58),DQ$3:DQ$57),IF($D58="Sub2",SUMIF($D$3:$D$57,TRIM($E58),DQ$3:DQ$57),IF($D58="Sub3",SUMIF($E$3:$E$57,TRIM($E58),DQ$3:DQ$57),"")))))</f>
        <v>523.84248</v>
      </c>
      <c r="DR58" s="0" t="n">
        <f aca="false">IF($D58="Major",SUMIF($A$3:$A$57,TRIM($E58),DR$3:DR$57),IF($D58="Minor",SUMIF($B$3:$B$57,TRIM($E58),DR$3:DR$57),IF($D58="Sub",SUMIF($C$3:$C$57,TRIM($E58),DR$3:DR$57),IF($D58="Sub2",SUMIF($D$3:$D$57,TRIM($E58),DR$3:DR$57),IF($D58="Sub3",SUMIF($E$3:$E$57,TRIM($E58),DR$3:DR$57),"")))))</f>
        <v>502.44904</v>
      </c>
      <c r="DS58" s="0" t="n">
        <f aca="false">IF($D58="Major",SUMIF($A$3:$A$57,TRIM($E58),DS$3:DS$57),IF($D58="Minor",SUMIF($B$3:$B$57,TRIM($E58),DS$3:DS$57),IF($D58="Sub",SUMIF($C$3:$C$57,TRIM($E58),DS$3:DS$57),IF($D58="Sub2",SUMIF($D$3:$D$57,TRIM($E58),DS$3:DS$57),IF($D58="Sub3",SUMIF($E$3:$E$57,TRIM($E58),DS$3:DS$57),"")))))</f>
        <v>479.9796159</v>
      </c>
      <c r="DT58" s="0" t="n">
        <f aca="false">IF($D58="Major",SUMIF($A$3:$A$57,TRIM($E58),DT$3:DT$57),IF($D58="Minor",SUMIF($B$3:$B$57,TRIM($E58),DT$3:DT$57),IF($D58="Sub",SUMIF($C$3:$C$57,TRIM($E58),DT$3:DT$57),IF($D58="Sub2",SUMIF($D$3:$D$57,TRIM($E58),DT$3:DT$57),IF($D58="Sub3",SUMIF($E$3:$E$57,TRIM($E58),DT$3:DT$57),"")))))</f>
        <v>489.3528718</v>
      </c>
      <c r="DU58" s="0" t="n">
        <f aca="false">IF($D58="Major",SUMIF($A$3:$A$57,TRIM($E58),DU$3:DU$57),IF($D58="Minor",SUMIF($B$3:$B$57,TRIM($E58),DU$3:DU$57),IF($D58="Sub",SUMIF($C$3:$C$57,TRIM($E58),DU$3:DU$57),IF($D58="Sub2",SUMIF($D$3:$D$57,TRIM($E58),DU$3:DU$57),IF($D58="Sub3",SUMIF($E$3:$E$57,TRIM($E58),DU$3:DU$57),"")))))</f>
        <v>499.2901696</v>
      </c>
      <c r="DV58" s="0" t="n">
        <f aca="false">IF($D58="Major",SUMIF($A$3:$A$57,TRIM($E58),DV$3:DV$57),IF($D58="Minor",SUMIF($B$3:$B$57,TRIM($E58),DV$3:DV$57),IF($D58="Sub",SUMIF($C$3:$C$57,TRIM($E58),DV$3:DV$57),IF($D58="Sub2",SUMIF($D$3:$D$57,TRIM($E58),DV$3:DV$57),IF($D58="Sub3",SUMIF($E$3:$E$57,TRIM($E58),DV$3:DV$57),"")))))</f>
        <v>508.9241523</v>
      </c>
      <c r="DW58" s="0" t="n">
        <f aca="false">IF($D58="Major",SUMIF($A$3:$A$57,TRIM($E58),DW$3:DW$57),IF($D58="Minor",SUMIF($B$3:$B$57,TRIM($E58),DW$3:DW$57),IF($D58="Sub",SUMIF($C$3:$C$57,TRIM($E58),DW$3:DW$57),IF($D58="Sub2",SUMIF($D$3:$D$57,TRIM($E58),DW$3:DW$57),IF($D58="Sub3",SUMIF($E$3:$E$57,TRIM($E58),DW$3:DW$57),"")))))</f>
        <v>515.2534401</v>
      </c>
      <c r="DX58" s="0" t="n">
        <f aca="false">IF($D58="Major",SUMIF($A$3:$A$57,TRIM($E58),DX$3:DX$57),IF($D58="Minor",SUMIF($B$3:$B$57,TRIM($E58),DX$3:DX$57),IF($D58="Sub",SUMIF($C$3:$C$57,TRIM($E58),DX$3:DX$57),IF($D58="Sub2",SUMIF($D$3:$D$57,TRIM($E58),DX$3:DX$57),IF($D58="Sub3",SUMIF($E$3:$E$57,TRIM($E58),DX$3:DX$57),"")))))</f>
        <v>519.947848</v>
      </c>
      <c r="DY58" s="0" t="n">
        <f aca="false">IF($D58="Major",SUMIF($A$3:$A$57,TRIM($E58),DY$3:DY$57),IF($D58="Minor",SUMIF($B$3:$B$57,TRIM($E58),DY$3:DY$57),IF($D58="Sub",SUMIF($C$3:$C$57,TRIM($E58),DY$3:DY$57),IF($D58="Sub2",SUMIF($D$3:$D$57,TRIM($E58),DY$3:DY$57),IF($D58="Sub3",SUMIF($E$3:$E$57,TRIM($E58),DY$3:DY$57),"")))))</f>
        <v>516.4865135</v>
      </c>
      <c r="DZ58" s="0" t="n">
        <f aca="false">IF($D58="Major",SUMIF($A$3:$A$57,TRIM($E58),DZ$3:DZ$57),IF($D58="Minor",SUMIF($B$3:$B$57,TRIM($E58),DZ$3:DZ$57),IF($D58="Sub",SUMIF($C$3:$C$57,TRIM($E58),DZ$3:DZ$57),IF($D58="Sub2",SUMIF($D$3:$D$57,TRIM($E58),DZ$3:DZ$57),IF($D58="Sub3",SUMIF($E$3:$E$57,TRIM($E58),DZ$3:DZ$57),"")))))</f>
        <v>510.5323255</v>
      </c>
      <c r="EA58" s="0" t="n">
        <f aca="false">IF($D58="Major",SUMIF($A$3:$A$57,TRIM($E58),EA$3:EA$57),IF($D58="Minor",SUMIF($B$3:$B$57,TRIM($E58),EA$3:EA$57),IF($D58="Sub",SUMIF($C$3:$C$57,TRIM($E58),EA$3:EA$57),IF($D58="Sub2",SUMIF($D$3:$D$57,TRIM($E58),EA$3:EA$57),IF($D58="Sub3",SUMIF($E$3:$E$57,TRIM($E58),EA$3:EA$57),"")))))</f>
        <v>500.3727342</v>
      </c>
      <c r="EB58" s="0" t="n">
        <f aca="false">IF($D58="Major",SUMIF($A$3:$A$57,TRIM($E58),EB$3:EB$57),IF($D58="Minor",SUMIF($B$3:$B$57,TRIM($E58),EB$3:EB$57),IF($D58="Sub",SUMIF($C$3:$C$57,TRIM($E58),EB$3:EB$57),IF($D58="Sub2",SUMIF($D$3:$D$57,TRIM($E58),EB$3:EB$57),IF($D58="Sub3",SUMIF($E$3:$E$57,TRIM($E58),EB$3:EB$57),"")))))</f>
        <v>490.1315898</v>
      </c>
      <c r="EC58" s="0" t="n">
        <f aca="false">IF($D58="Major",SUMIF($A$3:$A$57,TRIM($E58),EC$3:EC$57),IF($D58="Minor",SUMIF($B$3:$B$57,TRIM($E58),EC$3:EC$57),IF($D58="Sub",SUMIF($C$3:$C$57,TRIM($E58),EC$3:EC$57),IF($D58="Sub2",SUMIF($D$3:$D$57,TRIM($E58),EC$3:EC$57),IF($D58="Sub3",SUMIF($E$3:$E$57,TRIM($E58),EC$3:EC$57),"")))))</f>
        <v>479.8616588</v>
      </c>
      <c r="ED58" s="0" t="n">
        <f aca="false">IF($D58="Major",SUMIF($A$3:$A$57,TRIM($E58),ED$3:ED$57),IF($D58="Minor",SUMIF($B$3:$B$57,TRIM($E58),ED$3:ED$57),IF($D58="Sub",SUMIF($C$3:$C$57,TRIM($E58),ED$3:ED$57),IF($D58="Sub2",SUMIF($D$3:$D$57,TRIM($E58),ED$3:ED$57),IF($D58="Sub3",SUMIF($E$3:$E$57,TRIM($E58),ED$3:ED$57),"")))))</f>
        <v>500.72208</v>
      </c>
      <c r="EE58" s="0" t="n">
        <f aca="false">IF($D58="Major",SUMIF($A$3:$A$57,TRIM($E58),EE$3:EE$57),IF($D58="Minor",SUMIF($B$3:$B$57,TRIM($E58),EE$3:EE$57),IF($D58="Sub",SUMIF($C$3:$C$57,TRIM($E58),EE$3:EE$57),IF($D58="Sub2",SUMIF($D$3:$D$57,TRIM($E58),EE$3:EE$57),IF($D58="Sub3",SUMIF($E$3:$E$57,TRIM($E58),EE$3:EE$57),"")))))</f>
        <v>522.01513</v>
      </c>
      <c r="EF58" s="0" t="n">
        <f aca="false">IF($D58="Major",SUMIF($A$3:$A$57,TRIM($E58),EF$3:EF$57),IF($D58="Minor",SUMIF($B$3:$B$57,TRIM($E58),EF$3:EF$57),IF($D58="Sub",SUMIF($C$3:$C$57,TRIM($E58),EF$3:EF$57),IF($D58="Sub2",SUMIF($D$3:$D$57,TRIM($E58),EF$3:EF$57),IF($D58="Sub3",SUMIF($E$3:$E$57,TRIM($E58),EF$3:EF$57),"")))))</f>
        <v>541.8012</v>
      </c>
      <c r="EG58" s="0" t="n">
        <f aca="false">IF($D58="Major",SUMIF($A$3:$A$57,TRIM($E58),EG$3:EG$57),IF($D58="Minor",SUMIF($B$3:$B$57,TRIM($E58),EG$3:EG$57),IF($D58="Sub",SUMIF($C$3:$C$57,TRIM($E58),EG$3:EG$57),IF($D58="Sub2",SUMIF($D$3:$D$57,TRIM($E58),EG$3:EG$57),IF($D58="Sub3",SUMIF($E$3:$E$57,TRIM($E58),EG$3:EG$57),"")))))</f>
        <v>553.0588</v>
      </c>
      <c r="EH58" s="0" t="n">
        <f aca="false">IF($D58="Major",SUMIF($A$3:$A$57,TRIM($E58),EH$3:EH$57),IF($D58="Minor",SUMIF($B$3:$B$57,TRIM($E58),EH$3:EH$57),IF($D58="Sub",SUMIF($C$3:$C$57,TRIM($E58),EH$3:EH$57),IF($D58="Sub2",SUMIF($D$3:$D$57,TRIM($E58),EH$3:EH$57),IF($D58="Sub3",SUMIF($E$3:$E$57,TRIM($E58),EH$3:EH$57),"")))))</f>
        <v>559.6856</v>
      </c>
      <c r="EI58" s="0" t="n">
        <f aca="false">IF($D58="Major",SUMIF($A$3:$A$57,TRIM($E58),EI$3:EI$57),IF($D58="Minor",SUMIF($B$3:$B$57,TRIM($E58),EI$3:EI$57),IF($D58="Sub",SUMIF($C$3:$C$57,TRIM($E58),EI$3:EI$57),IF($D58="Sub2",SUMIF($D$3:$D$57,TRIM($E58),EI$3:EI$57),IF($D58="Sub3",SUMIF($E$3:$E$57,TRIM($E58),EI$3:EI$57),"")))))</f>
        <v>559.8077</v>
      </c>
      <c r="EJ58" s="0" t="n">
        <f aca="false">IF($D58="Major",SUMIF($A$3:$A$57,TRIM($E58),EJ$3:EJ$57),IF($D58="Minor",SUMIF($B$3:$B$57,TRIM($E58),EJ$3:EJ$57),IF($D58="Sub",SUMIF($C$3:$C$57,TRIM($E58),EJ$3:EJ$57),IF($D58="Sub2",SUMIF($D$3:$D$57,TRIM($E58),EJ$3:EJ$57),IF($D58="Sub3",SUMIF($E$3:$E$57,TRIM($E58),EJ$3:EJ$57),"")))))</f>
        <v>559.8078</v>
      </c>
      <c r="EK58" s="0" t="n">
        <f aca="false">IF($D58="Major",SUMIF($A$3:$A$57,TRIM($E58),EK$3:EK$57),IF($D58="Minor",SUMIF($B$3:$B$57,TRIM($E58),EK$3:EK$57),IF($D58="Sub",SUMIF($C$3:$C$57,TRIM($E58),EK$3:EK$57),IF($D58="Sub2",SUMIF($D$3:$D$57,TRIM($E58),EK$3:EK$57),IF($D58="Sub3",SUMIF($E$3:$E$57,TRIM($E58),EK$3:EK$57),"")))))</f>
        <v>553.454</v>
      </c>
      <c r="EL58" s="0" t="n">
        <f aca="false">IF($D58="Major",SUMIF($A$3:$A$57,TRIM($E58),EL$3:EL$57),IF($D58="Minor",SUMIF($B$3:$B$57,TRIM($E58),EL$3:EL$57),IF($D58="Sub",SUMIF($C$3:$C$57,TRIM($E58),EL$3:EL$57),IF($D58="Sub2",SUMIF($D$3:$D$57,TRIM($E58),EL$3:EL$57),IF($D58="Sub3",SUMIF($E$3:$E$57,TRIM($E58),EL$3:EL$57),"")))))</f>
        <v>542.8905</v>
      </c>
      <c r="EM58" s="0" t="n">
        <f aca="false">IF($D58="Major",SUMIF($A$3:$A$57,TRIM($E58),EM$3:EM$57),IF($D58="Minor",SUMIF($B$3:$B$57,TRIM($E58),EM$3:EM$57),IF($D58="Sub",SUMIF($C$3:$C$57,TRIM($E58),EM$3:EM$57),IF($D58="Sub2",SUMIF($D$3:$D$57,TRIM($E58),EM$3:EM$57),IF($D58="Sub3",SUMIF($E$3:$E$57,TRIM($E58),EM$3:EM$57),"")))))</f>
        <v>523.82007</v>
      </c>
      <c r="EN58" s="0" t="n">
        <f aca="false">IF($D58="Major",SUMIF($A$3:$A$57,TRIM($E58),EN$3:EN$57),IF($D58="Minor",SUMIF($B$3:$B$57,TRIM($E58),EN$3:EN$57),IF($D58="Sub",SUMIF($C$3:$C$57,TRIM($E58),EN$3:EN$57),IF($D58="Sub2",SUMIF($D$3:$D$57,TRIM($E58),EN$3:EN$57),IF($D58="Sub3",SUMIF($E$3:$E$57,TRIM($E58),EN$3:EN$57),"")))))</f>
        <v>502.66347</v>
      </c>
      <c r="EO58" s="0" t="n">
        <f aca="false">IF($D58="Major",SUMIF($A$3:$A$57,TRIM($E58),EO$3:EO$57),IF($D58="Minor",SUMIF($B$3:$B$57,TRIM($E58),EO$3:EO$57),IF($D58="Sub",SUMIF($C$3:$C$57,TRIM($E58),EO$3:EO$57),IF($D58="Sub2",SUMIF($D$3:$D$57,TRIM($E58),EO$3:EO$57),IF($D58="Sub3",SUMIF($E$3:$E$57,TRIM($E58),EO$3:EO$57),"")))))</f>
        <v>480.2784945</v>
      </c>
      <c r="EP58" s="0" t="n">
        <f aca="false">IF($D58="Major",SUMIF($A$3:$A$57,TRIM($E58),EP$3:EP$57),IF($D58="Minor",SUMIF($B$3:$B$57,TRIM($E58),EP$3:EP$57),IF($D58="Sub",SUMIF($C$3:$C$57,TRIM($E58),EP$3:EP$57),IF($D58="Sub2",SUMIF($D$3:$D$57,TRIM($E58),EP$3:EP$57),IF($D58="Sub3",SUMIF($E$3:$E$57,TRIM($E58),EP$3:EP$57),"")))))</f>
        <v>489.4487982</v>
      </c>
      <c r="EQ58" s="0" t="n">
        <f aca="false">IF($D58="Major",SUMIF($A$3:$A$57,TRIM($E58),EQ$3:EQ$57),IF($D58="Minor",SUMIF($B$3:$B$57,TRIM($E58),EQ$3:EQ$57),IF($D58="Sub",SUMIF($C$3:$C$57,TRIM($E58),EQ$3:EQ$57),IF($D58="Sub2",SUMIF($D$3:$D$57,TRIM($E58),EQ$3:EQ$57),IF($D58="Sub3",SUMIF($E$3:$E$57,TRIM($E58),EQ$3:EQ$57),"")))))</f>
        <v>499.2802771</v>
      </c>
      <c r="ER58" s="0" t="n">
        <f aca="false">IF($D58="Major",SUMIF($A$3:$A$57,TRIM($E58),ER$3:ER$57),IF($D58="Minor",SUMIF($B$3:$B$57,TRIM($E58),ER$3:ER$57),IF($D58="Sub",SUMIF($C$3:$C$57,TRIM($E58),ER$3:ER$57),IF($D58="Sub2",SUMIF($D$3:$D$57,TRIM($E58),ER$3:ER$57),IF($D58="Sub3",SUMIF($E$3:$E$57,TRIM($E58),ER$3:ER$57),"")))))</f>
        <v>508.8972546</v>
      </c>
      <c r="ES58" s="0" t="n">
        <f aca="false">IF($D58="Major",SUMIF($A$3:$A$57,TRIM($E58),ES$3:ES$57),IF($D58="Minor",SUMIF($B$3:$B$57,TRIM($E58),ES$3:ES$57),IF($D58="Sub",SUMIF($C$3:$C$57,TRIM($E58),ES$3:ES$57),IF($D58="Sub2",SUMIF($D$3:$D$57,TRIM($E58),ES$3:ES$57),IF($D58="Sub3",SUMIF($E$3:$E$57,TRIM($E58),ES$3:ES$57),"")))))</f>
        <v>515.3157573</v>
      </c>
      <c r="ET58" s="0" t="n">
        <f aca="false">IF($D58="Major",SUMIF($A$3:$A$57,TRIM($E58),ET$3:ET$57),IF($D58="Minor",SUMIF($B$3:$B$57,TRIM($E58),ET$3:ET$57),IF($D58="Sub",SUMIF($C$3:$C$57,TRIM($E58),ET$3:ET$57),IF($D58="Sub2",SUMIF($D$3:$D$57,TRIM($E58),ET$3:ET$57),IF($D58="Sub3",SUMIF($E$3:$E$57,TRIM($E58),ET$3:ET$57),"")))))</f>
        <v>520.0008216</v>
      </c>
      <c r="EU58" s="0" t="n">
        <f aca="false">IF($D58="Major",SUMIF($A$3:$A$57,TRIM($E58),EU$3:EU$57),IF($D58="Minor",SUMIF($B$3:$B$57,TRIM($E58),EU$3:EU$57),IF($D58="Sub",SUMIF($C$3:$C$57,TRIM($E58),EU$3:EU$57),IF($D58="Sub2",SUMIF($D$3:$D$57,TRIM($E58),EU$3:EU$57),IF($D58="Sub3",SUMIF($E$3:$E$57,TRIM($E58),EU$3:EU$57),"")))))</f>
        <v>516.4691244</v>
      </c>
      <c r="EV58" s="0" t="n">
        <f aca="false">IF($D58="Major",SUMIF($A$3:$A$57,TRIM($E58),EV$3:EV$57),IF($D58="Minor",SUMIF($B$3:$B$57,TRIM($E58),EV$3:EV$57),IF($D58="Sub",SUMIF($C$3:$C$57,TRIM($E58),EV$3:EV$57),IF($D58="Sub2",SUMIF($D$3:$D$57,TRIM($E58),EV$3:EV$57),IF($D58="Sub3",SUMIF($E$3:$E$57,TRIM($E58),EV$3:EV$57),"")))))</f>
        <v>510.5624768</v>
      </c>
      <c r="EW58" s="0" t="n">
        <f aca="false">IF($D58="Major",SUMIF($A$3:$A$57,TRIM($E58),EW$3:EW$57),IF($D58="Minor",SUMIF($B$3:$B$57,TRIM($E58),EW$3:EW$57),IF($D58="Sub",SUMIF($C$3:$C$57,TRIM($E58),EW$3:EW$57),IF($D58="Sub2",SUMIF($D$3:$D$57,TRIM($E58),EW$3:EW$57),IF($D58="Sub3",SUMIF($E$3:$E$57,TRIM($E58),EW$3:EW$57),"")))))</f>
        <v>500.2646473</v>
      </c>
      <c r="EX58" s="0" t="n">
        <f aca="false">IF($D58="Major",SUMIF($A$3:$A$57,TRIM($E58),EX$3:EX$57),IF($D58="Minor",SUMIF($B$3:$B$57,TRIM($E58),EX$3:EX$57),IF($D58="Sub",SUMIF($C$3:$C$57,TRIM($E58),EX$3:EX$57),IF($D58="Sub2",SUMIF($D$3:$D$57,TRIM($E58),EX$3:EX$57),IF($D58="Sub3",SUMIF($E$3:$E$57,TRIM($E58),EX$3:EX$57),"")))))</f>
        <v>490.0793379</v>
      </c>
      <c r="EY58" s="0" t="n">
        <f aca="false">IF($D58="Major",SUMIF($A$3:$A$57,TRIM($E58),EY$3:EY$57),IF($D58="Minor",SUMIF($B$3:$B$57,TRIM($E58),EY$3:EY$57),IF($D58="Sub",SUMIF($C$3:$C$57,TRIM($E58),EY$3:EY$57),IF($D58="Sub2",SUMIF($D$3:$D$57,TRIM($E58),EY$3:EY$57),IF($D58="Sub3",SUMIF($E$3:$E$57,TRIM($E58),EY$3:EY$57),"")))))</f>
        <v>479.98274394</v>
      </c>
      <c r="EZ58" s="0" t="n">
        <f aca="false">IF($D58="Major",SUMIF($A$3:$A$57,TRIM($E58),EZ$3:EZ$57),IF($D58="Minor",SUMIF($B$3:$B$57,TRIM($E58),EZ$3:EZ$57),IF($D58="Sub",SUMIF($C$3:$C$57,TRIM($E58),EZ$3:EZ$57),IF($D58="Sub2",SUMIF($D$3:$D$57,TRIM($E58),EZ$3:EZ$57),IF($D58="Sub3",SUMIF($E$3:$E$57,TRIM($E58),EZ$3:EZ$57),"")))))</f>
        <v>500.50115</v>
      </c>
      <c r="FA58" s="0" t="n">
        <f aca="false">IF($D58="Major",SUMIF($A$3:$A$57,TRIM($E58),FA$3:FA$57),IF($D58="Minor",SUMIF($B$3:$B$57,TRIM($E58),FA$3:FA$57),IF($D58="Sub",SUMIF($C$3:$C$57,TRIM($E58),FA$3:FA$57),IF($D58="Sub2",SUMIF($D$3:$D$57,TRIM($E58),FA$3:FA$57),IF($D58="Sub3",SUMIF($E$3:$E$57,TRIM($E58),FA$3:FA$57),"")))))</f>
        <v>521.9888</v>
      </c>
      <c r="FB58" s="0" t="n">
        <f aca="false">IF($D58="Major",SUMIF($A$3:$A$57,TRIM($E58),FB$3:FB$57),IF($D58="Minor",SUMIF($B$3:$B$57,TRIM($E58),FB$3:FB$57),IF($D58="Sub",SUMIF($C$3:$C$57,TRIM($E58),FB$3:FB$57),IF($D58="Sub2",SUMIF($D$3:$D$57,TRIM($E58),FB$3:FB$57),IF($D58="Sub3",SUMIF($E$3:$E$57,TRIM($E58),FB$3:FB$57),"")))))</f>
        <v>541.6729</v>
      </c>
      <c r="FC58" s="0" t="n">
        <f aca="false">IF($D58="Major",SUMIF($A$3:$A$57,TRIM($E58),FC$3:FC$57),IF($D58="Minor",SUMIF($B$3:$B$57,TRIM($E58),FC$3:FC$57),IF($D58="Sub",SUMIF($C$3:$C$57,TRIM($E58),FC$3:FC$57),IF($D58="Sub2",SUMIF($D$3:$D$57,TRIM($E58),FC$3:FC$57),IF($D58="Sub3",SUMIF($E$3:$E$57,TRIM($E58),FC$3:FC$57),"")))))</f>
        <v>552.8618</v>
      </c>
      <c r="FD58" s="0" t="n">
        <f aca="false">IF($D58="Major",SUMIF($A$3:$A$57,TRIM($E58),FD$3:FD$57),IF($D58="Minor",SUMIF($B$3:$B$57,TRIM($E58),FD$3:FD$57),IF($D58="Sub",SUMIF($C$3:$C$57,TRIM($E58),FD$3:FD$57),IF($D58="Sub2",SUMIF($D$3:$D$57,TRIM($E58),FD$3:FD$57),IF($D58="Sub3",SUMIF($E$3:$E$57,TRIM($E58),FD$3:FD$57),"")))))</f>
        <v>559.65</v>
      </c>
      <c r="FE58" s="0" t="n">
        <f aca="false">IF($D58="Major",SUMIF($A$3:$A$57,TRIM($E58),FE$3:FE$57),IF($D58="Minor",SUMIF($B$3:$B$57,TRIM($E58),FE$3:FE$57),IF($D58="Sub",SUMIF($C$3:$C$57,TRIM($E58),FE$3:FE$57),IF($D58="Sub2",SUMIF($D$3:$D$57,TRIM($E58),FE$3:FE$57),IF($D58="Sub3",SUMIF($E$3:$E$57,TRIM($E58),FE$3:FE$57),"")))))</f>
        <v>559.8078</v>
      </c>
      <c r="FF58" s="0" t="n">
        <f aca="false">IF($D58="Major",SUMIF($A$3:$A$57,TRIM($E58),FF$3:FF$57),IF($D58="Minor",SUMIF($B$3:$B$57,TRIM($E58),FF$3:FF$57),IF($D58="Sub",SUMIF($C$3:$C$57,TRIM($E58),FF$3:FF$57),IF($D58="Sub2",SUMIF($D$3:$D$57,TRIM($E58),FF$3:FF$57),IF($D58="Sub3",SUMIF($E$3:$E$57,TRIM($E58),FF$3:FF$57),"")))))</f>
        <v>559.8078</v>
      </c>
      <c r="FG58" s="0" t="n">
        <f aca="false">IF($D58="Major",SUMIF($A$3:$A$57,TRIM($E58),FG$3:FG$57),IF($D58="Minor",SUMIF($B$3:$B$57,TRIM($E58),FG$3:FG$57),IF($D58="Sub",SUMIF($C$3:$C$57,TRIM($E58),FG$3:FG$57),IF($D58="Sub2",SUMIF($D$3:$D$57,TRIM($E58),FG$3:FG$57),IF($D58="Sub3",SUMIF($E$3:$E$57,TRIM($E58),FG$3:FG$57),"")))))</f>
        <v>553.5153</v>
      </c>
      <c r="FH58" s="0" t="n">
        <f aca="false">IF($D58="Major",SUMIF($A$3:$A$57,TRIM($E58),FH$3:FH$57),IF($D58="Minor",SUMIF($B$3:$B$57,TRIM($E58),FH$3:FH$57),IF($D58="Sub",SUMIF($C$3:$C$57,TRIM($E58),FH$3:FH$57),IF($D58="Sub2",SUMIF($D$3:$D$57,TRIM($E58),FH$3:FH$57),IF($D58="Sub3",SUMIF($E$3:$E$57,TRIM($E58),FH$3:FH$57),"")))))</f>
        <v>542.9065</v>
      </c>
      <c r="FI58" s="0" t="n">
        <f aca="false">IF($D58="Major",SUMIF($A$3:$A$57,TRIM($E58),FI$3:FI$57),IF($D58="Minor",SUMIF($B$3:$B$57,TRIM($E58),FI$3:FI$57),IF($D58="Sub",SUMIF($C$3:$C$57,TRIM($E58),FI$3:FI$57),IF($D58="Sub2",SUMIF($D$3:$D$57,TRIM($E58),FI$3:FI$57),IF($D58="Sub3",SUMIF($E$3:$E$57,TRIM($E58),FI$3:FI$57),"")))))</f>
        <v>524.01644</v>
      </c>
      <c r="FJ58" s="0" t="n">
        <f aca="false">IF($D58="Major",SUMIF($A$3:$A$57,TRIM($E58),FJ$3:FJ$57),IF($D58="Minor",SUMIF($B$3:$B$57,TRIM($E58),FJ$3:FJ$57),IF($D58="Sub",SUMIF($C$3:$C$57,TRIM($E58),FJ$3:FJ$57),IF($D58="Sub2",SUMIF($D$3:$D$57,TRIM($E58),FJ$3:FJ$57),IF($D58="Sub3",SUMIF($E$3:$E$57,TRIM($E58),FJ$3:FJ$57),"")))))</f>
        <v>502.7648</v>
      </c>
      <c r="FK58" s="0" t="n">
        <f aca="false">IF($D58="Major",SUMIF($A$3:$A$57,TRIM($E58),FK$3:FK$57),IF($D58="Minor",SUMIF($B$3:$B$57,TRIM($E58),FK$3:FK$57),IF($D58="Sub",SUMIF($C$3:$C$57,TRIM($E58),FK$3:FK$57),IF($D58="Sub2",SUMIF($D$3:$D$57,TRIM($E58),FK$3:FK$57),IF($D58="Sub3",SUMIF($E$3:$E$57,TRIM($E58),FK$3:FK$57),"")))))</f>
        <v>480.133788</v>
      </c>
      <c r="FL58" s="0" t="n">
        <f aca="false">IF($D58="Major",SUMIF($A$3:$A$57,TRIM($E58),FL$3:FL$57),IF($D58="Minor",SUMIF($B$3:$B$57,TRIM($E58),FL$3:FL$57),IF($D58="Sub",SUMIF($C$3:$C$57,TRIM($E58),FL$3:FL$57),IF($D58="Sub2",SUMIF($D$3:$D$57,TRIM($E58),FL$3:FL$57),IF($D58="Sub3",SUMIF($E$3:$E$57,TRIM($E58),FL$3:FL$57),"")))))</f>
        <v>489.3685193</v>
      </c>
      <c r="FM58" s="0" t="n">
        <f aca="false">IF($D58="Major",SUMIF($A$3:$A$57,TRIM($E58),FM$3:FM$57),IF($D58="Minor",SUMIF($B$3:$B$57,TRIM($E58),FM$3:FM$57),IF($D58="Sub",SUMIF($C$3:$C$57,TRIM($E58),FM$3:FM$57),IF($D58="Sub2",SUMIF($D$3:$D$57,TRIM($E58),FM$3:FM$57),IF($D58="Sub3",SUMIF($E$3:$E$57,TRIM($E58),FM$3:FM$57),"")))))</f>
        <v>499.3328695</v>
      </c>
      <c r="FN58" s="0" t="n">
        <f aca="false">IF($D58="Major",SUMIF($A$3:$A$57,TRIM($E58),FN$3:FN$57),IF($D58="Minor",SUMIF($B$3:$B$57,TRIM($E58),FN$3:FN$57),IF($D58="Sub",SUMIF($C$3:$C$57,TRIM($E58),FN$3:FN$57),IF($D58="Sub2",SUMIF($D$3:$D$57,TRIM($E58),FN$3:FN$57),IF($D58="Sub3",SUMIF($E$3:$E$57,TRIM($E58),FN$3:FN$57),"")))))</f>
        <v>508.8328927</v>
      </c>
      <c r="FO58" s="0" t="n">
        <f aca="false">IF($D58="Major",SUMIF($A$3:$A$57,TRIM($E58),FO$3:FO$57),IF($D58="Minor",SUMIF($B$3:$B$57,TRIM($E58),FO$3:FO$57),IF($D58="Sub",SUMIF($C$3:$C$57,TRIM($E58),FO$3:FO$57),IF($D58="Sub2",SUMIF($D$3:$D$57,TRIM($E58),FO$3:FO$57),IF($D58="Sub3",SUMIF($E$3:$E$57,TRIM($E58),FO$3:FO$57),"")))))</f>
        <v>515.3007675</v>
      </c>
      <c r="FP58" s="0" t="n">
        <f aca="false">IF($D58="Major",SUMIF($A$3:$A$57,TRIM($E58),FP$3:FP$57),IF($D58="Minor",SUMIF($B$3:$B$57,TRIM($E58),FP$3:FP$57),IF($D58="Sub",SUMIF($C$3:$C$57,TRIM($E58),FP$3:FP$57),IF($D58="Sub2",SUMIF($D$3:$D$57,TRIM($E58),FP$3:FP$57),IF($D58="Sub3",SUMIF($E$3:$E$57,TRIM($E58),FP$3:FP$57),"")))))</f>
        <v>520.0033117</v>
      </c>
      <c r="FQ58" s="0" t="n">
        <f aca="false">IF($D58="Major",SUMIF($A$3:$A$57,TRIM($E58),FQ$3:FQ$57),IF($D58="Minor",SUMIF($B$3:$B$57,TRIM($E58),FQ$3:FQ$57),IF($D58="Sub",SUMIF($C$3:$C$57,TRIM($E58),FQ$3:FQ$57),IF($D58="Sub2",SUMIF($D$3:$D$57,TRIM($E58),FQ$3:FQ$57),IF($D58="Sub3",SUMIF($E$3:$E$57,TRIM($E58),FQ$3:FQ$57),"")))))</f>
        <v>516.5061259</v>
      </c>
      <c r="FR58" s="0" t="n">
        <f aca="false">IF($D58="Major",SUMIF($A$3:$A$57,TRIM($E58),FR$3:FR$57),IF($D58="Minor",SUMIF($B$3:$B$57,TRIM($E58),FR$3:FR$57),IF($D58="Sub",SUMIF($C$3:$C$57,TRIM($E58),FR$3:FR$57),IF($D58="Sub2",SUMIF($D$3:$D$57,TRIM($E58),FR$3:FR$57),IF($D58="Sub3",SUMIF($E$3:$E$57,TRIM($E58),FR$3:FR$57),"")))))</f>
        <v>510.5835043</v>
      </c>
      <c r="FS58" s="0" t="n">
        <f aca="false">IF($D58="Major",SUMIF($A$3:$A$57,TRIM($E58),FS$3:FS$57),IF($D58="Minor",SUMIF($B$3:$B$57,TRIM($E58),FS$3:FS$57),IF($D58="Sub",SUMIF($C$3:$C$57,TRIM($E58),FS$3:FS$57),IF($D58="Sub2",SUMIF($D$3:$D$57,TRIM($E58),FS$3:FS$57),IF($D58="Sub3",SUMIF($E$3:$E$57,TRIM($E58),FS$3:FS$57),"")))))</f>
        <v>500.3657767</v>
      </c>
      <c r="FT58" s="0" t="n">
        <f aca="false">IF($D58="Major",SUMIF($A$3:$A$57,TRIM($E58),FT$3:FT$57),IF($D58="Minor",SUMIF($B$3:$B$57,TRIM($E58),FT$3:FT$57),IF($D58="Sub",SUMIF($C$3:$C$57,TRIM($E58),FT$3:FT$57),IF($D58="Sub2",SUMIF($D$3:$D$57,TRIM($E58),FT$3:FT$57),IF($D58="Sub3",SUMIF($E$3:$E$57,TRIM($E58),FT$3:FT$57),"")))))</f>
        <v>490.0549446</v>
      </c>
      <c r="FU58" s="0" t="n">
        <f aca="false">IF($D58="Major",SUMIF($A$3:$A$57,TRIM($E58),FU$3:FU$57),IF($D58="Minor",SUMIF($B$3:$B$57,TRIM($E58),FU$3:FU$57),IF($D58="Sub",SUMIF($C$3:$C$57,TRIM($E58),FU$3:FU$57),IF($D58="Sub2",SUMIF($D$3:$D$57,TRIM($E58),FU$3:FU$57),IF($D58="Sub3",SUMIF($E$3:$E$57,TRIM($E58),FU$3:FU$57),"")))))</f>
        <v>479.9706973</v>
      </c>
      <c r="FV58" s="0" t="n">
        <f aca="false">IF($D58="Major",SUMIF($A$3:$A$57,TRIM($E58),FV$3:FV$57),IF($D58="Minor",SUMIF($B$3:$B$57,TRIM($E58),FV$3:FV$57),IF($D58="Sub",SUMIF($C$3:$C$57,TRIM($E58),FV$3:FV$57),IF($D58="Sub2",SUMIF($D$3:$D$57,TRIM($E58),FV$3:FV$57),IF($D58="Sub3",SUMIF($E$3:$E$57,TRIM($E58),FV$3:FV$57),"")))))</f>
        <v>501.00382</v>
      </c>
      <c r="FW58" s="0" t="n">
        <f aca="false">IF($D58="Major",SUMIF($A$3:$A$57,TRIM($E58),FW$3:FW$57),IF($D58="Minor",SUMIF($B$3:$B$57,TRIM($E58),FW$3:FW$57),IF($D58="Sub",SUMIF($C$3:$C$57,TRIM($E58),FW$3:FW$57),IF($D58="Sub2",SUMIF($D$3:$D$57,TRIM($E58),FW$3:FW$57),IF($D58="Sub3",SUMIF($E$3:$E$57,TRIM($E58),FW$3:FW$57),"")))))</f>
        <v>522.03592</v>
      </c>
      <c r="FX58" s="0" t="n">
        <f aca="false">IF($D58="Major",SUMIF($A$3:$A$57,TRIM($E58),FX$3:FX$57),IF($D58="Minor",SUMIF($B$3:$B$57,TRIM($E58),FX$3:FX$57),IF($D58="Sub",SUMIF($C$3:$C$57,TRIM($E58),FX$3:FX$57),IF($D58="Sub2",SUMIF($D$3:$D$57,TRIM($E58),FX$3:FX$57),IF($D58="Sub3",SUMIF($E$3:$E$57,TRIM($E58),FX$3:FX$57),"")))))</f>
        <v>541.5364</v>
      </c>
      <c r="FY58" s="0" t="n">
        <f aca="false">IF($D58="Major",SUMIF($A$3:$A$57,TRIM($E58),FY$3:FY$57),IF($D58="Minor",SUMIF($B$3:$B$57,TRIM($E58),FY$3:FY$57),IF($D58="Sub",SUMIF($C$3:$C$57,TRIM($E58),FY$3:FY$57),IF($D58="Sub2",SUMIF($D$3:$D$57,TRIM($E58),FY$3:FY$57),IF($D58="Sub3",SUMIF($E$3:$E$57,TRIM($E58),FY$3:FY$57),"")))))</f>
        <v>553.0292</v>
      </c>
      <c r="FZ58" s="0" t="n">
        <f aca="false">IF($D58="Major",SUMIF($A$3:$A$57,TRIM($E58),FZ$3:FZ$57),IF($D58="Minor",SUMIF($B$3:$B$57,TRIM($E58),FZ$3:FZ$57),IF($D58="Sub",SUMIF($C$3:$C$57,TRIM($E58),FZ$3:FZ$57),IF($D58="Sub2",SUMIF($D$3:$D$57,TRIM($E58),FZ$3:FZ$57),IF($D58="Sub3",SUMIF($E$3:$E$57,TRIM($E58),FZ$3:FZ$57),"")))))</f>
        <v>559.5883</v>
      </c>
      <c r="GA58" s="0" t="n">
        <f aca="false">IF($D58="Major",SUMIF($A$3:$A$57,TRIM($E58),GA$3:GA$57),IF($D58="Minor",SUMIF($B$3:$B$57,TRIM($E58),GA$3:GA$57),IF($D58="Sub",SUMIF($C$3:$C$57,TRIM($E58),GA$3:GA$57),IF($D58="Sub2",SUMIF($D$3:$D$57,TRIM($E58),GA$3:GA$57),IF($D58="Sub3",SUMIF($E$3:$E$57,TRIM($E58),GA$3:GA$57),"")))))</f>
        <v>559.8077</v>
      </c>
      <c r="GB58" s="0" t="n">
        <f aca="false">IF($D58="Major",SUMIF($A$3:$A$57,TRIM($E58),GB$3:GB$57),IF($D58="Minor",SUMIF($B$3:$B$57,TRIM($E58),GB$3:GB$57),IF($D58="Sub",SUMIF($C$3:$C$57,TRIM($E58),GB$3:GB$57),IF($D58="Sub2",SUMIF($D$3:$D$57,TRIM($E58),GB$3:GB$57),IF($D58="Sub3",SUMIF($E$3:$E$57,TRIM($E58),GB$3:GB$57),"")))))</f>
        <v>559.8078</v>
      </c>
      <c r="GC58" s="0" t="n">
        <f aca="false">IF($D58="Major",SUMIF($A$3:$A$57,TRIM($E58),GC$3:GC$57),IF($D58="Minor",SUMIF($B$3:$B$57,TRIM($E58),GC$3:GC$57),IF($D58="Sub",SUMIF($C$3:$C$57,TRIM($E58),GC$3:GC$57),IF($D58="Sub2",SUMIF($D$3:$D$57,TRIM($E58),GC$3:GC$57),IF($D58="Sub3",SUMIF($E$3:$E$57,TRIM($E58),GC$3:GC$57),"")))))</f>
        <v>553.4374</v>
      </c>
      <c r="GD58" s="0" t="n">
        <f aca="false">IF($D58="Major",SUMIF($A$3:$A$57,TRIM($E58),GD$3:GD$57),IF($D58="Minor",SUMIF($B$3:$B$57,TRIM($E58),GD$3:GD$57),IF($D58="Sub",SUMIF($C$3:$C$57,TRIM($E58),GD$3:GD$57),IF($D58="Sub2",SUMIF($D$3:$D$57,TRIM($E58),GD$3:GD$57),IF($D58="Sub3",SUMIF($E$3:$E$57,TRIM($E58),GD$3:GD$57),"")))))</f>
        <v>543.2267</v>
      </c>
      <c r="GE58" s="0" t="n">
        <f aca="false">IF($D58="Major",SUMIF($A$3:$A$57,TRIM($E58),GE$3:GE$57),IF($D58="Minor",SUMIF($B$3:$B$57,TRIM($E58),GE$3:GE$57),IF($D58="Sub",SUMIF($C$3:$C$57,TRIM($E58),GE$3:GE$57),IF($D58="Sub2",SUMIF($D$3:$D$57,TRIM($E58),GE$3:GE$57),IF($D58="Sub3",SUMIF($E$3:$E$57,TRIM($E58),GE$3:GE$57),"")))))</f>
        <v>523.92527</v>
      </c>
      <c r="GF58" s="0" t="n">
        <f aca="false">IF($D58="Major",SUMIF($A$3:$A$57,TRIM($E58),GF$3:GF$57),IF($D58="Minor",SUMIF($B$3:$B$57,TRIM($E58),GF$3:GF$57),IF($D58="Sub",SUMIF($C$3:$C$57,TRIM($E58),GF$3:GF$57),IF($D58="Sub2",SUMIF($D$3:$D$57,TRIM($E58),GF$3:GF$57),IF($D58="Sub3",SUMIF($E$3:$E$57,TRIM($E58),GF$3:GF$57),"")))))</f>
        <v>502.86703</v>
      </c>
      <c r="GG58" s="0" t="n">
        <f aca="false">IF($D58="Major",SUMIF($A$3:$A$57,TRIM($E58),GG$3:GG$57),IF($D58="Minor",SUMIF($B$3:$B$57,TRIM($E58),GG$3:GG$57),IF($D58="Sub",SUMIF($C$3:$C$57,TRIM($E58),GG$3:GG$57),IF($D58="Sub2",SUMIF($D$3:$D$57,TRIM($E58),GG$3:GG$57),IF($D58="Sub3",SUMIF($E$3:$E$57,TRIM($E58),GG$3:GG$57),"")))))</f>
        <v>480.3857671</v>
      </c>
      <c r="GH58" s="0" t="n">
        <f aca="false">IF($D58="Major",SUMIF($A$3:$A$57,TRIM($E58),GH$3:GH$57),IF($D58="Minor",SUMIF($B$3:$B$57,TRIM($E58),GH$3:GH$57),IF($D58="Sub",SUMIF($C$3:$C$57,TRIM($E58),GH$3:GH$57),IF($D58="Sub2",SUMIF($D$3:$D$57,TRIM($E58),GH$3:GH$57),IF($D58="Sub3",SUMIF($E$3:$E$57,TRIM($E58),GH$3:GH$57),"")))))</f>
        <v>489.3696298</v>
      </c>
      <c r="GI58" s="0" t="n">
        <f aca="false">IF($D58="Major",SUMIF($A$3:$A$57,TRIM($E58),GI$3:GI$57),IF($D58="Minor",SUMIF($B$3:$B$57,TRIM($E58),GI$3:GI$57),IF($D58="Sub",SUMIF($C$3:$C$57,TRIM($E58),GI$3:GI$57),IF($D58="Sub2",SUMIF($D$3:$D$57,TRIM($E58),GI$3:GI$57),IF($D58="Sub3",SUMIF($E$3:$E$57,TRIM($E58),GI$3:GI$57),"")))))</f>
        <v>499.2421208</v>
      </c>
      <c r="GJ58" s="0" t="n">
        <f aca="false">IF($D58="Major",SUMIF($A$3:$A$57,TRIM($E58),GJ$3:GJ$57),IF($D58="Minor",SUMIF($B$3:$B$57,TRIM($E58),GJ$3:GJ$57),IF($D58="Sub",SUMIF($C$3:$C$57,TRIM($E58),GJ$3:GJ$57),IF($D58="Sub2",SUMIF($D$3:$D$57,TRIM($E58),GJ$3:GJ$57),IF($D58="Sub3",SUMIF($E$3:$E$57,TRIM($E58),GJ$3:GJ$57),"")))))</f>
        <v>508.777473</v>
      </c>
      <c r="GK58" s="0" t="n">
        <f aca="false">IF($D58="Major",SUMIF($A$3:$A$57,TRIM($E58),GK$3:GK$57),IF($D58="Minor",SUMIF($B$3:$B$57,TRIM($E58),GK$3:GK$57),IF($D58="Sub",SUMIF($C$3:$C$57,TRIM($E58),GK$3:GK$57),IF($D58="Sub2",SUMIF($D$3:$D$57,TRIM($E58),GK$3:GK$57),IF($D58="Sub3",SUMIF($E$3:$E$57,TRIM($E58),GK$3:GK$57),"")))))</f>
        <v>515.2474726</v>
      </c>
      <c r="GL58" s="0" t="n">
        <f aca="false">IF($D58="Major",SUMIF($A$3:$A$57,TRIM($E58),GL$3:GL$57),IF($D58="Minor",SUMIF($B$3:$B$57,TRIM($E58),GL$3:GL$57),IF($D58="Sub",SUMIF($C$3:$C$57,TRIM($E58),GL$3:GL$57),IF($D58="Sub2",SUMIF($D$3:$D$57,TRIM($E58),GL$3:GL$57),IF($D58="Sub3",SUMIF($E$3:$E$57,TRIM($E58),GL$3:GL$57),"")))))</f>
        <v>519.9694171</v>
      </c>
      <c r="GM58" s="0" t="n">
        <f aca="false">IF($D58="Major",SUMIF($A$3:$A$57,TRIM($E58),GM$3:GM$57),IF($D58="Minor",SUMIF($B$3:$B$57,TRIM($E58),GM$3:GM$57),IF($D58="Sub",SUMIF($C$3:$C$57,TRIM($E58),GM$3:GM$57),IF($D58="Sub2",SUMIF($D$3:$D$57,TRIM($E58),GM$3:GM$57),IF($D58="Sub3",SUMIF($E$3:$E$57,TRIM($E58),GM$3:GM$57),"")))))</f>
        <v>516.4568127</v>
      </c>
      <c r="GN58" s="0" t="n">
        <f aca="false">IF($D58="Major",SUMIF($A$3:$A$57,TRIM($E58),GN$3:GN$57),IF($D58="Minor",SUMIF($B$3:$B$57,TRIM($E58),GN$3:GN$57),IF($D58="Sub",SUMIF($C$3:$C$57,TRIM($E58),GN$3:GN$57),IF($D58="Sub2",SUMIF($D$3:$D$57,TRIM($E58),GN$3:GN$57),IF($D58="Sub3",SUMIF($E$3:$E$57,TRIM($E58),GN$3:GN$57),"")))))</f>
        <v>510.5644119</v>
      </c>
      <c r="GO58" s="0" t="n">
        <f aca="false">IF($D58="Major",SUMIF($A$3:$A$57,TRIM($E58),GO$3:GO$57),IF($D58="Minor",SUMIF($B$3:$B$57,TRIM($E58),GO$3:GO$57),IF($D58="Sub",SUMIF($C$3:$C$57,TRIM($E58),GO$3:GO$57),IF($D58="Sub2",SUMIF($D$3:$D$57,TRIM($E58),GO$3:GO$57),IF($D58="Sub3",SUMIF($E$3:$E$57,TRIM($E58),GO$3:GO$57),"")))))</f>
        <v>500.2442304</v>
      </c>
      <c r="GP58" s="0" t="n">
        <f aca="false">IF($D58="Major",SUMIF($A$3:$A$57,TRIM($E58),GP$3:GP$57),IF($D58="Minor",SUMIF($B$3:$B$57,TRIM($E58),GP$3:GP$57),IF($D58="Sub",SUMIF($C$3:$C$57,TRIM($E58),GP$3:GP$57),IF($D58="Sub2",SUMIF($D$3:$D$57,TRIM($E58),GP$3:GP$57),IF($D58="Sub3",SUMIF($E$3:$E$57,TRIM($E58),GP$3:GP$57),"")))))</f>
        <v>490.0322617</v>
      </c>
      <c r="GQ58" s="0" t="n">
        <f aca="false">IF($D58="Major",SUMIF($A$3:$A$57,TRIM($E58),GQ$3:GQ$57),IF($D58="Minor",SUMIF($B$3:$B$57,TRIM($E58),GQ$3:GQ$57),IF($D58="Sub",SUMIF($C$3:$C$57,TRIM($E58),GQ$3:GQ$57),IF($D58="Sub2",SUMIF($D$3:$D$57,TRIM($E58),GQ$3:GQ$57),IF($D58="Sub3",SUMIF($E$3:$E$57,TRIM($E58),GQ$3:GQ$57),"")))))</f>
        <v>479.86858076</v>
      </c>
      <c r="GR58" s="0" t="n">
        <f aca="false">IF($D58="Major",SUMIF($A$3:$A$57,TRIM($E58),GR$3:GR$57),IF($D58="Minor",SUMIF($B$3:$B$57,TRIM($E58),GR$3:GR$57),IF($D58="Sub",SUMIF($C$3:$C$57,TRIM($E58),GR$3:GR$57),IF($D58="Sub2",SUMIF($D$3:$D$57,TRIM($E58),GR$3:GR$57),IF($D58="Sub3",SUMIF($E$3:$E$57,TRIM($E58),GR$3:GR$57),"")))))</f>
        <v>500.87677</v>
      </c>
      <c r="GS58" s="0" t="n">
        <f aca="false">IF($D58="Major",SUMIF($A$3:$A$57,TRIM($E58),GS$3:GS$57),IF($D58="Minor",SUMIF($B$3:$B$57,TRIM($E58),GS$3:GS$57),IF($D58="Sub",SUMIF($C$3:$C$57,TRIM($E58),GS$3:GS$57),IF($D58="Sub2",SUMIF($D$3:$D$57,TRIM($E58),GS$3:GS$57),IF($D58="Sub3",SUMIF($E$3:$E$57,TRIM($E58),GS$3:GS$57),"")))))</f>
        <v>521.9134</v>
      </c>
      <c r="GT58" s="0" t="n">
        <f aca="false">IF($D58="Major",SUMIF($A$3:$A$57,TRIM($E58),GT$3:GT$57),IF($D58="Minor",SUMIF($B$3:$B$57,TRIM($E58),GT$3:GT$57),IF($D58="Sub",SUMIF($C$3:$C$57,TRIM($E58),GT$3:GT$57),IF($D58="Sub2",SUMIF($D$3:$D$57,TRIM($E58),GT$3:GT$57),IF($D58="Sub3",SUMIF($E$3:$E$57,TRIM($E58),GT$3:GT$57),"")))))</f>
        <v>541.3677</v>
      </c>
      <c r="GU58" s="0" t="n">
        <f aca="false">IF($D58="Major",SUMIF($A$3:$A$57,TRIM($E58),GU$3:GU$57),IF($D58="Minor",SUMIF($B$3:$B$57,TRIM($E58),GU$3:GU$57),IF($D58="Sub",SUMIF($C$3:$C$57,TRIM($E58),GU$3:GU$57),IF($D58="Sub2",SUMIF($D$3:$D$57,TRIM($E58),GU$3:GU$57),IF($D58="Sub3",SUMIF($E$3:$E$57,TRIM($E58),GU$3:GU$57),"")))))</f>
        <v>552.8901</v>
      </c>
      <c r="GV58" s="0" t="n">
        <f aca="false">IF($D58="Major",SUMIF($A$3:$A$57,TRIM($E58),GV$3:GV$57),IF($D58="Minor",SUMIF($B$3:$B$57,TRIM($E58),GV$3:GV$57),IF($D58="Sub",SUMIF($C$3:$C$57,TRIM($E58),GV$3:GV$57),IF($D58="Sub2",SUMIF($D$3:$D$57,TRIM($E58),GV$3:GV$57),IF($D58="Sub3",SUMIF($E$3:$E$57,TRIM($E58),GV$3:GV$57),"")))))</f>
        <v>559.6875</v>
      </c>
      <c r="GW58" s="0" t="n">
        <f aca="false">IF($D58="Major",SUMIF($A$3:$A$57,TRIM($E58),GW$3:GW$57),IF($D58="Minor",SUMIF($B$3:$B$57,TRIM($E58),GW$3:GW$57),IF($D58="Sub",SUMIF($C$3:$C$57,TRIM($E58),GW$3:GW$57),IF($D58="Sub2",SUMIF($D$3:$D$57,TRIM($E58),GW$3:GW$57),IF($D58="Sub3",SUMIF($E$3:$E$57,TRIM($E58),GW$3:GW$57),"")))))</f>
        <v>559.8078</v>
      </c>
      <c r="GX58" s="0" t="n">
        <f aca="false">IF($D58="Major",SUMIF($A$3:$A$57,TRIM($E58),GX$3:GX$57),IF($D58="Minor",SUMIF($B$3:$B$57,TRIM($E58),GX$3:GX$57),IF($D58="Sub",SUMIF($C$3:$C$57,TRIM($E58),GX$3:GX$57),IF($D58="Sub2",SUMIF($D$3:$D$57,TRIM($E58),GX$3:GX$57),IF($D58="Sub3",SUMIF($E$3:$E$57,TRIM($E58),GX$3:GX$57),"")))))</f>
        <v>559.8078</v>
      </c>
      <c r="GY58" s="0" t="n">
        <f aca="false">IF($D58="Major",SUMIF($A$3:$A$57,TRIM($E58),GY$3:GY$57),IF($D58="Minor",SUMIF($B$3:$B$57,TRIM($E58),GY$3:GY$57),IF($D58="Sub",SUMIF($C$3:$C$57,TRIM($E58),GY$3:GY$57),IF($D58="Sub2",SUMIF($D$3:$D$57,TRIM($E58),GY$3:GY$57),IF($D58="Sub3",SUMIF($E$3:$E$57,TRIM($E58),GY$3:GY$57),"")))))</f>
        <v>553.4058</v>
      </c>
      <c r="GZ58" s="0" t="n">
        <f aca="false">IF($D58="Major",SUMIF($A$3:$A$57,TRIM($E58),GZ$3:GZ$57),IF($D58="Minor",SUMIF($B$3:$B$57,TRIM($E58),GZ$3:GZ$57),IF($D58="Sub",SUMIF($C$3:$C$57,TRIM($E58),GZ$3:GZ$57),IF($D58="Sub2",SUMIF($D$3:$D$57,TRIM($E58),GZ$3:GZ$57),IF($D58="Sub3",SUMIF($E$3:$E$57,TRIM($E58),GZ$3:GZ$57),"")))))</f>
        <v>542.9618</v>
      </c>
      <c r="HA58" s="0" t="n">
        <f aca="false">IF($D58="Major",SUMIF($A$3:$A$57,TRIM($E58),HA$3:HA$57),IF($D58="Minor",SUMIF($B$3:$B$57,TRIM($E58),HA$3:HA$57),IF($D58="Sub",SUMIF($C$3:$C$57,TRIM($E58),HA$3:HA$57),IF($D58="Sub2",SUMIF($D$3:$D$57,TRIM($E58),HA$3:HA$57),IF($D58="Sub3",SUMIF($E$3:$E$57,TRIM($E58),HA$3:HA$57),"")))))</f>
        <v>523.90579</v>
      </c>
      <c r="HB58" s="0" t="n">
        <f aca="false">IF($D58="Major",SUMIF($A$3:$A$57,TRIM($E58),HB$3:HB$57),IF($D58="Minor",SUMIF($B$3:$B$57,TRIM($E58),HB$3:HB$57),IF($D58="Sub",SUMIF($C$3:$C$57,TRIM($E58),HB$3:HB$57),IF($D58="Sub2",SUMIF($D$3:$D$57,TRIM($E58),HB$3:HB$57),IF($D58="Sub3",SUMIF($E$3:$E$57,TRIM($E58),HB$3:HB$57),"")))))</f>
        <v>502.48442</v>
      </c>
      <c r="HC58" s="0" t="n">
        <f aca="false">IF($D58="Major",SUMIF($A$3:$A$57,TRIM($E58),HC$3:HC$57),IF($D58="Minor",SUMIF($B$3:$B$57,TRIM($E58),HC$3:HC$57),IF($D58="Sub",SUMIF($C$3:$C$57,TRIM($E58),HC$3:HC$57),IF($D58="Sub2",SUMIF($D$3:$D$57,TRIM($E58),HC$3:HC$57),IF($D58="Sub3",SUMIF($E$3:$E$57,TRIM($E58),HC$3:HC$57),"")))))</f>
        <v>480.3947836</v>
      </c>
      <c r="HD58" s="0" t="n">
        <f aca="false">IF($D58="Major",SUMIF($A$3:$A$57,TRIM($E58),HD$3:HD$57),IF($D58="Minor",SUMIF($B$3:$B$57,TRIM($E58),HD$3:HD$57),IF($D58="Sub",SUMIF($C$3:$C$57,TRIM($E58),HD$3:HD$57),IF($D58="Sub2",SUMIF($D$3:$D$57,TRIM($E58),HD$3:HD$57),IF($D58="Sub3",SUMIF($E$3:$E$57,TRIM($E58),HD$3:HD$57),"")))))</f>
        <v>489.4606217</v>
      </c>
      <c r="HE58" s="0" t="n">
        <f aca="false">IF($D58="Major",SUMIF($A$3:$A$57,TRIM($E58),HE$3:HE$57),IF($D58="Minor",SUMIF($B$3:$B$57,TRIM($E58),HE$3:HE$57),IF($D58="Sub",SUMIF($C$3:$C$57,TRIM($E58),HE$3:HE$57),IF($D58="Sub2",SUMIF($D$3:$D$57,TRIM($E58),HE$3:HE$57),IF($D58="Sub3",SUMIF($E$3:$E$57,TRIM($E58),HE$3:HE$57),"")))))</f>
        <v>499.2879001</v>
      </c>
      <c r="HF58" s="0" t="n">
        <f aca="false">IF($D58="Major",SUMIF($A$3:$A$57,TRIM($E58),HF$3:HF$57),IF($D58="Minor",SUMIF($B$3:$B$57,TRIM($E58),HF$3:HF$57),IF($D58="Sub",SUMIF($C$3:$C$57,TRIM($E58),HF$3:HF$57),IF($D58="Sub2",SUMIF($D$3:$D$57,TRIM($E58),HF$3:HF$57),IF($D58="Sub3",SUMIF($E$3:$E$57,TRIM($E58),HF$3:HF$57),"")))))</f>
        <v>508.7413515</v>
      </c>
      <c r="HG58" s="0" t="n">
        <f aca="false">IF($D58="Major",SUMIF($A$3:$A$57,TRIM($E58),HG$3:HG$57),IF($D58="Minor",SUMIF($B$3:$B$57,TRIM($E58),HG$3:HG$57),IF($D58="Sub",SUMIF($C$3:$C$57,TRIM($E58),HG$3:HG$57),IF($D58="Sub2",SUMIF($D$3:$D$57,TRIM($E58),HG$3:HG$57),IF($D58="Sub3",SUMIF($E$3:$E$57,TRIM($E58),HG$3:HG$57),"")))))</f>
        <v>515.2512734</v>
      </c>
      <c r="HH58" s="0" t="n">
        <f aca="false">IF($D58="Major",SUMIF($A$3:$A$57,TRIM($E58),HH$3:HH$57),IF($D58="Minor",SUMIF($B$3:$B$57,TRIM($E58),HH$3:HH$57),IF($D58="Sub",SUMIF($C$3:$C$57,TRIM($E58),HH$3:HH$57),IF($D58="Sub2",SUMIF($D$3:$D$57,TRIM($E58),HH$3:HH$57),IF($D58="Sub3",SUMIF($E$3:$E$57,TRIM($E58),HH$3:HH$57),"")))))</f>
        <v>520.0065446</v>
      </c>
      <c r="HI58" s="0" t="n">
        <f aca="false">IF($D58="Major",SUMIF($A$3:$A$57,TRIM($E58),HI$3:HI$57),IF($D58="Minor",SUMIF($B$3:$B$57,TRIM($E58),HI$3:HI$57),IF($D58="Sub",SUMIF($C$3:$C$57,TRIM($E58),HI$3:HI$57),IF($D58="Sub2",SUMIF($D$3:$D$57,TRIM($E58),HI$3:HI$57),IF($D58="Sub3",SUMIF($E$3:$E$57,TRIM($E58),HI$3:HI$57),"")))))</f>
        <v>516.4390444</v>
      </c>
      <c r="HJ58" s="0" t="n">
        <f aca="false">IF($D58="Major",SUMIF($A$3:$A$57,TRIM($E58),HJ$3:HJ$57),IF($D58="Minor",SUMIF($B$3:$B$57,TRIM($E58),HJ$3:HJ$57),IF($D58="Sub",SUMIF($C$3:$C$57,TRIM($E58),HJ$3:HJ$57),IF($D58="Sub2",SUMIF($D$3:$D$57,TRIM($E58),HJ$3:HJ$57),IF($D58="Sub3",SUMIF($E$3:$E$57,TRIM($E58),HJ$3:HJ$57),"")))))</f>
        <v>510.5892508</v>
      </c>
      <c r="HK58" s="0" t="n">
        <f aca="false">IF($D58="Major",SUMIF($A$3:$A$57,TRIM($E58),HK$3:HK$57),IF($D58="Minor",SUMIF($B$3:$B$57,TRIM($E58),HK$3:HK$57),IF($D58="Sub",SUMIF($C$3:$C$57,TRIM($E58),HK$3:HK$57),IF($D58="Sub2",SUMIF($D$3:$D$57,TRIM($E58),HK$3:HK$57),IF($D58="Sub3",SUMIF($E$3:$E$57,TRIM($E58),HK$3:HK$57),"")))))</f>
        <v>500.2436298</v>
      </c>
      <c r="HL58" s="0" t="n">
        <f aca="false">IF($D58="Major",SUMIF($A$3:$A$57,TRIM($E58),HL$3:HL$57),IF($D58="Minor",SUMIF($B$3:$B$57,TRIM($E58),HL$3:HL$57),IF($D58="Sub",SUMIF($C$3:$C$57,TRIM($E58),HL$3:HL$57),IF($D58="Sub2",SUMIF($D$3:$D$57,TRIM($E58),HL$3:HL$57),IF($D58="Sub3",SUMIF($E$3:$E$57,TRIM($E58),HL$3:HL$57),"")))))</f>
        <v>490.0098919</v>
      </c>
      <c r="HM58" s="0" t="n">
        <f aca="false">IF($D58="Major",SUMIF($A$3:$A$57,TRIM($E58),HM$3:HM$57),IF($D58="Minor",SUMIF($B$3:$B$57,TRIM($E58),HM$3:HM$57),IF($D58="Sub",SUMIF($C$3:$C$57,TRIM($E58),HM$3:HM$57),IF($D58="Sub2",SUMIF($D$3:$D$57,TRIM($E58),HM$3:HM$57),IF($D58="Sub3",SUMIF($E$3:$E$57,TRIM($E58),HM$3:HM$57),"")))))</f>
        <v>479.82470541</v>
      </c>
      <c r="HN58" s="0" t="n">
        <f aca="false">IF($D58="Major",SUMIF($A$3:$A$57,TRIM($E58),HN$3:HN$57),IF($D58="Minor",SUMIF($B$3:$B$57,TRIM($E58),HN$3:HN$57),IF($D58="Sub",SUMIF($C$3:$C$57,TRIM($E58),HN$3:HN$57),IF($D58="Sub2",SUMIF($D$3:$D$57,TRIM($E58),HN$3:HN$57),IF($D58="Sub3",SUMIF($E$3:$E$57,TRIM($E58),HN$3:HN$57),"")))))</f>
        <v>500.46838</v>
      </c>
      <c r="HO58" s="0" t="n">
        <f aca="false">IF($D58="Major",SUMIF($A$3:$A$57,TRIM($E58),HO$3:HO$57),IF($D58="Minor",SUMIF($B$3:$B$57,TRIM($E58),HO$3:HO$57),IF($D58="Sub",SUMIF($C$3:$C$57,TRIM($E58),HO$3:HO$57),IF($D58="Sub2",SUMIF($D$3:$D$57,TRIM($E58),HO$3:HO$57),IF($D58="Sub3",SUMIF($E$3:$E$57,TRIM($E58),HO$3:HO$57),"")))))</f>
        <v>522.0118</v>
      </c>
      <c r="HP58" s="0" t="n">
        <f aca="false">IF($D58="Major",SUMIF($A$3:$A$57,TRIM($E58),HP$3:HP$57),IF($D58="Minor",SUMIF($B$3:$B$57,TRIM($E58),HP$3:HP$57),IF($D58="Sub",SUMIF($C$3:$C$57,TRIM($E58),HP$3:HP$57),IF($D58="Sub2",SUMIF($D$3:$D$57,TRIM($E58),HP$3:HP$57),IF($D58="Sub3",SUMIF($E$3:$E$57,TRIM($E58),HP$3:HP$57),"")))))</f>
        <v>541.8126</v>
      </c>
      <c r="HQ58" s="0" t="n">
        <f aca="false">IF($D58="Major",SUMIF($A$3:$A$57,TRIM($E58),HQ$3:HQ$57),IF($D58="Minor",SUMIF($B$3:$B$57,TRIM($E58),HQ$3:HQ$57),IF($D58="Sub",SUMIF($C$3:$C$57,TRIM($E58),HQ$3:HQ$57),IF($D58="Sub2",SUMIF($D$3:$D$57,TRIM($E58),HQ$3:HQ$57),IF($D58="Sub3",SUMIF($E$3:$E$57,TRIM($E58),HQ$3:HQ$57),"")))))</f>
        <v>552.8775</v>
      </c>
      <c r="HR58" s="0" t="n">
        <f aca="false">IF($D58="Major",SUMIF($A$3:$A$57,TRIM($E58),HR$3:HR$57),IF($D58="Minor",SUMIF($B$3:$B$57,TRIM($E58),HR$3:HR$57),IF($D58="Sub",SUMIF($C$3:$C$57,TRIM($E58),HR$3:HR$57),IF($D58="Sub2",SUMIF($D$3:$D$57,TRIM($E58),HR$3:HR$57),IF($D58="Sub3",SUMIF($E$3:$E$57,TRIM($E58),HR$3:HR$57),"")))))</f>
        <v>559.5488</v>
      </c>
      <c r="HS58" s="0" t="n">
        <f aca="false">IF($D58="Major",SUMIF($A$3:$A$57,TRIM($E58),HS$3:HS$57),IF($D58="Minor",SUMIF($B$3:$B$57,TRIM($E58),HS$3:HS$57),IF($D58="Sub",SUMIF($C$3:$C$57,TRIM($E58),HS$3:HS$57),IF($D58="Sub2",SUMIF($D$3:$D$57,TRIM($E58),HS$3:HS$57),IF($D58="Sub3",SUMIF($E$3:$E$57,TRIM($E58),HS$3:HS$57),"")))))</f>
        <v>559.8077</v>
      </c>
      <c r="HT58" s="0" t="n">
        <f aca="false">IF(ISBLANK($GX58),$F58,MIN($GX58:$HS58))</f>
        <v>479.82470541</v>
      </c>
      <c r="HU58" s="0" t="n">
        <f aca="false">IF(ISBLANK($GX58),$F58,AVERAGE($GX58:$HS58))</f>
        <v>519.515517600455</v>
      </c>
      <c r="HV58" s="0" t="n">
        <f aca="false">IF(ISBLANK($GX58),$F58,MAX($GX58:$HS58))</f>
        <v>559.8078</v>
      </c>
      <c r="HW58" s="0" t="n">
        <f aca="false">IF(ISBLANK($GX58),$F$2,INDEX($GX$2:$HS$2,MATCH(MIN($GX58:$HS58),$GX58:$HS58,0)))</f>
        <v>1.24898</v>
      </c>
      <c r="HX58" s="0" t="n">
        <f aca="false">IF(ISBLANK($GX58),$F$2,INDEX($GX$2:$HS$2,MATCH(MAX($GX58:$HS58),$GX58:$HS58,0)))</f>
        <v>0</v>
      </c>
    </row>
    <row r="59" customFormat="false" ht="12.75" hidden="false" customHeight="false" outlineLevel="0" collapsed="false">
      <c r="D59" s="0" t="s">
        <v>295</v>
      </c>
      <c r="E59" s="0" t="s">
        <v>296</v>
      </c>
      <c r="F59" s="0" t="n">
        <f aca="false">IF($D59="Major",SUMIF($A$3:$A$57,TRIM($E59),F$3:F$57),IF($D59="Minor",SUMIF($B$3:$B$57,TRIM($E59),F$3:F$57),IF($D59="Sub",SUMIF($C$3:$C$57,TRIM($E59),F$3:F$57),IF($D59="Sub2",SUMIF($D$3:$D$57,TRIM($E59),F$3:F$57),IF($D59="Sub3",SUMIF($E$3:$E$57,TRIM($E59),F$3:F$57),"")))))</f>
        <v>38.76858</v>
      </c>
      <c r="G59" s="0" t="n">
        <f aca="false">IF($D59="Major",SUMIF($A$3:$A$57,TRIM($E59),G$3:G$57),IF($D59="Minor",SUMIF($B$3:$B$57,TRIM($E59),G$3:G$57),IF($D59="Sub",SUMIF($C$3:$C$57,TRIM($E59),G$3:G$57),IF($D59="Sub2",SUMIF($D$3:$D$57,TRIM($E59),G$3:G$57),IF($D59="Sub3",SUMIF($E$3:$E$57,TRIM($E59),G$3:G$57),"")))))</f>
        <v>38.76858</v>
      </c>
      <c r="H59" s="0" t="n">
        <f aca="false">IF($D59="Major",SUMIF($A$3:$A$57,TRIM($E59),H$3:H$57),IF($D59="Minor",SUMIF($B$3:$B$57,TRIM($E59),H$3:H$57),IF($D59="Sub",SUMIF($C$3:$C$57,TRIM($E59),H$3:H$57),IF($D59="Sub2",SUMIF($D$3:$D$57,TRIM($E59),H$3:H$57),IF($D59="Sub3",SUMIF($E$3:$E$57,TRIM($E59),H$3:H$57),"")))))</f>
        <v>65.9907</v>
      </c>
      <c r="I59" s="0" t="n">
        <f aca="false">IF($D59="Major",SUMIF($A$3:$A$57,TRIM($E59),I$3:I$57),IF($D59="Minor",SUMIF($B$3:$B$57,TRIM($E59),I$3:I$57),IF($D59="Sub",SUMIF($C$3:$C$57,TRIM($E59),I$3:I$57),IF($D59="Sub2",SUMIF($D$3:$D$57,TRIM($E59),I$3:I$57),IF($D59="Sub3",SUMIF($E$3:$E$57,TRIM($E59),I$3:I$57),"")))))</f>
        <v>61.6731</v>
      </c>
      <c r="J59" s="0" t="n">
        <f aca="false">IF($D59="Major",SUMIF($A$3:$A$57,TRIM($E59),J$3:J$57),IF($D59="Minor",SUMIF($B$3:$B$57,TRIM($E59),J$3:J$57),IF($D59="Sub",SUMIF($C$3:$C$57,TRIM($E59),J$3:J$57),IF($D59="Sub2",SUMIF($D$3:$D$57,TRIM($E59),J$3:J$57),IF($D59="Sub3",SUMIF($E$3:$E$57,TRIM($E59),J$3:J$57),"")))))</f>
        <v>54.2895</v>
      </c>
      <c r="K59" s="0" t="n">
        <f aca="false">IF($D59="Major",SUMIF($A$3:$A$57,TRIM($E59),K$3:K$57),IF($D59="Minor",SUMIF($B$3:$B$57,TRIM($E59),K$3:K$57),IF($D59="Sub",SUMIF($C$3:$C$57,TRIM($E59),K$3:K$57),IF($D59="Sub2",SUMIF($D$3:$D$57,TRIM($E59),K$3:K$57),IF($D59="Sub3",SUMIF($E$3:$E$57,TRIM($E59),K$3:K$57),"")))))</f>
        <v>40.41618</v>
      </c>
      <c r="L59" s="0" t="n">
        <f aca="false">IF($D59="Major",SUMIF($A$3:$A$57,TRIM($E59),L$3:L$57),IF($D59="Minor",SUMIF($B$3:$B$57,TRIM($E59),L$3:L$57),IF($D59="Sub",SUMIF($C$3:$C$57,TRIM($E59),L$3:L$57),IF($D59="Sub2",SUMIF($D$3:$D$57,TRIM($E59),L$3:L$57),IF($D59="Sub3",SUMIF($E$3:$E$57,TRIM($E59),L$3:L$57),"")))))</f>
        <v>24.7396</v>
      </c>
      <c r="M59" s="0" t="n">
        <f aca="false">IF($D59="Major",SUMIF($A$3:$A$57,TRIM($E59),M$3:M$57),IF($D59="Minor",SUMIF($B$3:$B$57,TRIM($E59),M$3:M$57),IF($D59="Sub",SUMIF($C$3:$C$57,TRIM($E59),M$3:M$57),IF($D59="Sub2",SUMIF($D$3:$D$57,TRIM($E59),M$3:M$57),IF($D59="Sub3",SUMIF($E$3:$E$57,TRIM($E59),M$3:M$57),"")))))</f>
        <v>8.01182</v>
      </c>
      <c r="N59" s="0" t="n">
        <f aca="false">IF($D59="Major",SUMIF($A$3:$A$57,TRIM($E59),N$3:N$57),IF($D59="Minor",SUMIF($B$3:$B$57,TRIM($E59),N$3:N$57),IF($D59="Sub",SUMIF($C$3:$C$57,TRIM($E59),N$3:N$57),IF($D59="Sub2",SUMIF($D$3:$D$57,TRIM($E59),N$3:N$57),IF($D59="Sub3",SUMIF($E$3:$E$57,TRIM($E59),N$3:N$57),"")))))</f>
        <v>19.36346</v>
      </c>
      <c r="O59" s="0" t="n">
        <f aca="false">IF($D59="Major",SUMIF($A$3:$A$57,TRIM($E59),O$3:O$57),IF($D59="Minor",SUMIF($B$3:$B$57,TRIM($E59),O$3:O$57),IF($D59="Sub",SUMIF($C$3:$C$57,TRIM($E59),O$3:O$57),IF($D59="Sub2",SUMIF($D$3:$D$57,TRIM($E59),O$3:O$57),IF($D59="Sub3",SUMIF($E$3:$E$57,TRIM($E59),O$3:O$57),"")))))</f>
        <v>30.73011</v>
      </c>
      <c r="P59" s="0" t="n">
        <f aca="false">IF($D59="Major",SUMIF($A$3:$A$57,TRIM($E59),P$3:P$57),IF($D59="Minor",SUMIF($B$3:$B$57,TRIM($E59),P$3:P$57),IF($D59="Sub",SUMIF($C$3:$C$57,TRIM($E59),P$3:P$57),IF($D59="Sub2",SUMIF($D$3:$D$57,TRIM($E59),P$3:P$57),IF($D59="Sub3",SUMIF($E$3:$E$57,TRIM($E59),P$3:P$57),"")))))</f>
        <v>40.75949</v>
      </c>
      <c r="Q59" s="0" t="n">
        <f aca="false">IF($D59="Major",SUMIF($A$3:$A$57,TRIM($E59),Q$3:Q$57),IF($D59="Minor",SUMIF($B$3:$B$57,TRIM($E59),Q$3:Q$57),IF($D59="Sub",SUMIF($C$3:$C$57,TRIM($E59),Q$3:Q$57),IF($D59="Sub2",SUMIF($D$3:$D$57,TRIM($E59),Q$3:Q$57),IF($D59="Sub3",SUMIF($E$3:$E$57,TRIM($E59),Q$3:Q$57),"")))))</f>
        <v>47.46662</v>
      </c>
      <c r="R59" s="0" t="n">
        <f aca="false">IF($D59="Major",SUMIF($A$3:$A$57,TRIM($E59),R$3:R$57),IF($D59="Minor",SUMIF($B$3:$B$57,TRIM($E59),R$3:R$57),IF($D59="Sub",SUMIF($C$3:$C$57,TRIM($E59),R$3:R$57),IF($D59="Sub2",SUMIF($D$3:$D$57,TRIM($E59),R$3:R$57),IF($D59="Sub3",SUMIF($E$3:$E$57,TRIM($E59),R$3:R$57),"")))))</f>
        <v>52.19356</v>
      </c>
      <c r="S59" s="0" t="n">
        <f aca="false">IF($D59="Major",SUMIF($A$3:$A$57,TRIM($E59),S$3:S$57),IF($D59="Minor",SUMIF($B$3:$B$57,TRIM($E59),S$3:S$57),IF($D59="Sub",SUMIF($C$3:$C$57,TRIM($E59),S$3:S$57),IF($D59="Sub2",SUMIF($D$3:$D$57,TRIM($E59),S$3:S$57),IF($D59="Sub3",SUMIF($E$3:$E$57,TRIM($E59),S$3:S$57),"")))))</f>
        <v>48.52891</v>
      </c>
      <c r="T59" s="0" t="n">
        <f aca="false">IF($D59="Major",SUMIF($A$3:$A$57,TRIM($E59),T$3:T$57),IF($D59="Minor",SUMIF($B$3:$B$57,TRIM($E59),T$3:T$57),IF($D59="Sub",SUMIF($C$3:$C$57,TRIM($E59),T$3:T$57),IF($D59="Sub2",SUMIF($D$3:$D$57,TRIM($E59),T$3:T$57),IF($D59="Sub3",SUMIF($E$3:$E$57,TRIM($E59),T$3:T$57),"")))))</f>
        <v>42.5853</v>
      </c>
      <c r="U59" s="0" t="n">
        <f aca="false">IF($D59="Major",SUMIF($A$3:$A$57,TRIM($E59),U$3:U$57),IF($D59="Minor",SUMIF($B$3:$B$57,TRIM($E59),U$3:U$57),IF($D59="Sub",SUMIF($C$3:$C$57,TRIM($E59),U$3:U$57),IF($D59="Sub2",SUMIF($D$3:$D$57,TRIM($E59),U$3:U$57),IF($D59="Sub3",SUMIF($E$3:$E$57,TRIM($E59),U$3:U$57),"")))))</f>
        <v>31.79935</v>
      </c>
      <c r="V59" s="0" t="n">
        <f aca="false">IF($D59="Major",SUMIF($A$3:$A$57,TRIM($E59),V$3:V$57),IF($D59="Minor",SUMIF($B$3:$B$57,TRIM($E59),V$3:V$57),IF($D59="Sub",SUMIF($C$3:$C$57,TRIM($E59),V$3:V$57),IF($D59="Sub2",SUMIF($D$3:$D$57,TRIM($E59),V$3:V$57),IF($D59="Sub3",SUMIF($E$3:$E$57,TRIM($E59),V$3:V$57),"")))))</f>
        <v>19.99796</v>
      </c>
      <c r="W59" s="0" t="n">
        <f aca="false">IF($D59="Major",SUMIF($A$3:$A$57,TRIM($E59),W$3:W$57),IF($D59="Minor",SUMIF($B$3:$B$57,TRIM($E59),W$3:W$57),IF($D59="Sub",SUMIF($C$3:$C$57,TRIM($E59),W$3:W$57),IF($D59="Sub2",SUMIF($D$3:$D$57,TRIM($E59),W$3:W$57),IF($D59="Sub3",SUMIF($E$3:$E$57,TRIM($E59),W$3:W$57),"")))))</f>
        <v>7.73166</v>
      </c>
      <c r="X59" s="0" t="n">
        <f aca="false">IF($D59="Major",SUMIF($A$3:$A$57,TRIM($E59),X$3:X$57),IF($D59="Minor",SUMIF($B$3:$B$57,TRIM($E59),X$3:X$57),IF($D59="Sub",SUMIF($C$3:$C$57,TRIM($E59),X$3:X$57),IF($D59="Sub2",SUMIF($D$3:$D$57,TRIM($E59),X$3:X$57),IF($D59="Sub3",SUMIF($E$3:$E$57,TRIM($E59),X$3:X$57),"")))))</f>
        <v>23.00637</v>
      </c>
      <c r="Y59" s="0" t="n">
        <f aca="false">IF($D59="Major",SUMIF($A$3:$A$57,TRIM($E59),Y$3:Y$57),IF($D59="Minor",SUMIF($B$3:$B$57,TRIM($E59),Y$3:Y$57),IF($D59="Sub",SUMIF($C$3:$C$57,TRIM($E59),Y$3:Y$57),IF($D59="Sub2",SUMIF($D$3:$D$57,TRIM($E59),Y$3:Y$57),IF($D59="Sub3",SUMIF($E$3:$E$57,TRIM($E59),Y$3:Y$57),"")))))</f>
        <v>38.29532</v>
      </c>
      <c r="Z59" s="0" t="n">
        <f aca="false">IF($D59="Major",SUMIF($A$3:$A$57,TRIM($E59),Z$3:Z$57),IF($D59="Minor",SUMIF($B$3:$B$57,TRIM($E59),Z$3:Z$57),IF($D59="Sub",SUMIF($C$3:$C$57,TRIM($E59),Z$3:Z$57),IF($D59="Sub2",SUMIF($D$3:$D$57,TRIM($E59),Z$3:Z$57),IF($D59="Sub3",SUMIF($E$3:$E$57,TRIM($E59),Z$3:Z$57),"")))))</f>
        <v>52.8267</v>
      </c>
      <c r="AA59" s="0" t="n">
        <f aca="false">IF($D59="Major",SUMIF($A$3:$A$57,TRIM($E59),AA$3:AA$57),IF($D59="Minor",SUMIF($B$3:$B$57,TRIM($E59),AA$3:AA$57),IF($D59="Sub",SUMIF($C$3:$C$57,TRIM($E59),AA$3:AA$57),IF($D59="Sub2",SUMIF($D$3:$D$57,TRIM($E59),AA$3:AA$57),IF($D59="Sub3",SUMIF($E$3:$E$57,TRIM($E59),AA$3:AA$57),"")))))</f>
        <v>61.1276</v>
      </c>
      <c r="AB59" s="0" t="n">
        <f aca="false">IF($D59="Major",SUMIF($A$3:$A$57,TRIM($E59),AB$3:AB$57),IF($D59="Minor",SUMIF($B$3:$B$57,TRIM($E59),AB$3:AB$57),IF($D59="Sub",SUMIF($C$3:$C$57,TRIM($E59),AB$3:AB$57),IF($D59="Sub2",SUMIF($D$3:$D$57,TRIM($E59),AB$3:AB$57),IF($D59="Sub3",SUMIF($E$3:$E$57,TRIM($E59),AB$3:AB$57),"")))))</f>
        <v>65.9193</v>
      </c>
      <c r="AC59" s="0" t="n">
        <f aca="false">IF($D59="Major",SUMIF($A$3:$A$57,TRIM($E59),AC$3:AC$57),IF($D59="Minor",SUMIF($B$3:$B$57,TRIM($E59),AC$3:AC$57),IF($D59="Sub",SUMIF($C$3:$C$57,TRIM($E59),AC$3:AC$57),IF($D59="Sub2",SUMIF($D$3:$D$57,TRIM($E59),AC$3:AC$57),IF($D59="Sub3",SUMIF($E$3:$E$57,TRIM($E59),AC$3:AC$57),"")))))</f>
        <v>65.9907</v>
      </c>
      <c r="AD59" s="0" t="n">
        <f aca="false">IF($D59="Major",SUMIF($A$3:$A$57,TRIM($E59),AD$3:AD$57),IF($D59="Minor",SUMIF($B$3:$B$57,TRIM($E59),AD$3:AD$57),IF($D59="Sub",SUMIF($C$3:$C$57,TRIM($E59),AD$3:AD$57),IF($D59="Sub2",SUMIF($D$3:$D$57,TRIM($E59),AD$3:AD$57),IF($D59="Sub3",SUMIF($E$3:$E$57,TRIM($E59),AD$3:AD$57),"")))))</f>
        <v>65.9907</v>
      </c>
      <c r="AE59" s="0" t="n">
        <f aca="false">IF($D59="Major",SUMIF($A$3:$A$57,TRIM($E59),AE$3:AE$57),IF($D59="Minor",SUMIF($B$3:$B$57,TRIM($E59),AE$3:AE$57),IF($D59="Sub",SUMIF($C$3:$C$57,TRIM($E59),AE$3:AE$57),IF($D59="Sub2",SUMIF($D$3:$D$57,TRIM($E59),AE$3:AE$57),IF($D59="Sub3",SUMIF($E$3:$E$57,TRIM($E59),AE$3:AE$57),"")))))</f>
        <v>61.6569</v>
      </c>
      <c r="AF59" s="0" t="n">
        <f aca="false">IF($D59="Major",SUMIF($A$3:$A$57,TRIM($E59),AF$3:AF$57),IF($D59="Minor",SUMIF($B$3:$B$57,TRIM($E59),AF$3:AF$57),IF($D59="Sub",SUMIF($C$3:$C$57,TRIM($E59),AF$3:AF$57),IF($D59="Sub2",SUMIF($D$3:$D$57,TRIM($E59),AF$3:AF$57),IF($D59="Sub3",SUMIF($E$3:$E$57,TRIM($E59),AF$3:AF$57),"")))))</f>
        <v>54.1865</v>
      </c>
      <c r="AG59" s="0" t="n">
        <f aca="false">IF($D59="Major",SUMIF($A$3:$A$57,TRIM($E59),AG$3:AG$57),IF($D59="Minor",SUMIF($B$3:$B$57,TRIM($E59),AG$3:AG$57),IF($D59="Sub",SUMIF($C$3:$C$57,TRIM($E59),AG$3:AG$57),IF($D59="Sub2",SUMIF($D$3:$D$57,TRIM($E59),AG$3:AG$57),IF($D59="Sub3",SUMIF($E$3:$E$57,TRIM($E59),AG$3:AG$57),"")))))</f>
        <v>40.38955</v>
      </c>
      <c r="AH59" s="0" t="n">
        <f aca="false">IF($D59="Major",SUMIF($A$3:$A$57,TRIM($E59),AH$3:AH$57),IF($D59="Minor",SUMIF($B$3:$B$57,TRIM($E59),AH$3:AH$57),IF($D59="Sub",SUMIF($C$3:$C$57,TRIM($E59),AH$3:AH$57),IF($D59="Sub2",SUMIF($D$3:$D$57,TRIM($E59),AH$3:AH$57),IF($D59="Sub3",SUMIF($E$3:$E$57,TRIM($E59),AH$3:AH$57),"")))))</f>
        <v>24.55244</v>
      </c>
      <c r="AI59" s="0" t="n">
        <f aca="false">IF($D59="Major",SUMIF($A$3:$A$57,TRIM($E59),AI$3:AI$57),IF($D59="Minor",SUMIF($B$3:$B$57,TRIM($E59),AI$3:AI$57),IF($D59="Sub",SUMIF($C$3:$C$57,TRIM($E59),AI$3:AI$57),IF($D59="Sub2",SUMIF($D$3:$D$57,TRIM($E59),AI$3:AI$57),IF($D59="Sub3",SUMIF($E$3:$E$57,TRIM($E59),AI$3:AI$57),"")))))</f>
        <v>7.75451</v>
      </c>
      <c r="AJ59" s="0" t="n">
        <f aca="false">IF($D59="Major",SUMIF($A$3:$A$57,TRIM($E59),AJ$3:AJ$57),IF($D59="Minor",SUMIF($B$3:$B$57,TRIM($E59),AJ$3:AJ$57),IF($D59="Sub",SUMIF($C$3:$C$57,TRIM($E59),AJ$3:AJ$57),IF($D59="Sub2",SUMIF($D$3:$D$57,TRIM($E59),AJ$3:AJ$57),IF($D59="Sub3",SUMIF($E$3:$E$57,TRIM($E59),AJ$3:AJ$57),"")))))</f>
        <v>19.3376</v>
      </c>
      <c r="AK59" s="0" t="n">
        <f aca="false">IF($D59="Major",SUMIF($A$3:$A$57,TRIM($E59),AK$3:AK$57),IF($D59="Minor",SUMIF($B$3:$B$57,TRIM($E59),AK$3:AK$57),IF($D59="Sub",SUMIF($C$3:$C$57,TRIM($E59),AK$3:AK$57),IF($D59="Sub2",SUMIF($D$3:$D$57,TRIM($E59),AK$3:AK$57),IF($D59="Sub3",SUMIF($E$3:$E$57,TRIM($E59),AK$3:AK$57),"")))))</f>
        <v>30.79192</v>
      </c>
      <c r="AL59" s="0" t="n">
        <f aca="false">IF($D59="Major",SUMIF($A$3:$A$57,TRIM($E59),AL$3:AL$57),IF($D59="Minor",SUMIF($B$3:$B$57,TRIM($E59),AL$3:AL$57),IF($D59="Sub",SUMIF($C$3:$C$57,TRIM($E59),AL$3:AL$57),IF($D59="Sub2",SUMIF($D$3:$D$57,TRIM($E59),AL$3:AL$57),IF($D59="Sub3",SUMIF($E$3:$E$57,TRIM($E59),AL$3:AL$57),"")))))</f>
        <v>40.82331</v>
      </c>
      <c r="AM59" s="0" t="n">
        <f aca="false">IF($D59="Major",SUMIF($A$3:$A$57,TRIM($E59),AM$3:AM$57),IF($D59="Minor",SUMIF($B$3:$B$57,TRIM($E59),AM$3:AM$57),IF($D59="Sub",SUMIF($C$3:$C$57,TRIM($E59),AM$3:AM$57),IF($D59="Sub2",SUMIF($D$3:$D$57,TRIM($E59),AM$3:AM$57),IF($D59="Sub3",SUMIF($E$3:$E$57,TRIM($E59),AM$3:AM$57),"")))))</f>
        <v>47.43723</v>
      </c>
      <c r="AN59" s="0" t="n">
        <f aca="false">IF($D59="Major",SUMIF($A$3:$A$57,TRIM($E59),AN$3:AN$57),IF($D59="Minor",SUMIF($B$3:$B$57,TRIM($E59),AN$3:AN$57),IF($D59="Sub",SUMIF($C$3:$C$57,TRIM($E59),AN$3:AN$57),IF($D59="Sub2",SUMIF($D$3:$D$57,TRIM($E59),AN$3:AN$57),IF($D59="Sub3",SUMIF($E$3:$E$57,TRIM($E59),AN$3:AN$57),"")))))</f>
        <v>52.15027</v>
      </c>
      <c r="AO59" s="0" t="n">
        <f aca="false">IF($D59="Major",SUMIF($A$3:$A$57,TRIM($E59),AO$3:AO$57),IF($D59="Minor",SUMIF($B$3:$B$57,TRIM($E59),AO$3:AO$57),IF($D59="Sub",SUMIF($C$3:$C$57,TRIM($E59),AO$3:AO$57),IF($D59="Sub2",SUMIF($D$3:$D$57,TRIM($E59),AO$3:AO$57),IF($D59="Sub3",SUMIF($E$3:$E$57,TRIM($E59),AO$3:AO$57),"")))))</f>
        <v>48.58866</v>
      </c>
      <c r="AP59" s="0" t="n">
        <f aca="false">IF($D59="Major",SUMIF($A$3:$A$57,TRIM($E59),AP$3:AP$57),IF($D59="Minor",SUMIF($B$3:$B$57,TRIM($E59),AP$3:AP$57),IF($D59="Sub",SUMIF($C$3:$C$57,TRIM($E59),AP$3:AP$57),IF($D59="Sub2",SUMIF($D$3:$D$57,TRIM($E59),AP$3:AP$57),IF($D59="Sub3",SUMIF($E$3:$E$57,TRIM($E59),AP$3:AP$57),"")))))</f>
        <v>42.53525</v>
      </c>
      <c r="AQ59" s="0" t="n">
        <f aca="false">IF($D59="Major",SUMIF($A$3:$A$57,TRIM($E59),AQ$3:AQ$57),IF($D59="Minor",SUMIF($B$3:$B$57,TRIM($E59),AQ$3:AQ$57),IF($D59="Sub",SUMIF($C$3:$C$57,TRIM($E59),AQ$3:AQ$57),IF($D59="Sub2",SUMIF($D$3:$D$57,TRIM($E59),AQ$3:AQ$57),IF($D59="Sub3",SUMIF($E$3:$E$57,TRIM($E59),AQ$3:AQ$57),"")))))</f>
        <v>31.87292</v>
      </c>
      <c r="AR59" s="0" t="n">
        <f aca="false">IF($D59="Major",SUMIF($A$3:$A$57,TRIM($E59),AR$3:AR$57),IF($D59="Minor",SUMIF($B$3:$B$57,TRIM($E59),AR$3:AR$57),IF($D59="Sub",SUMIF($C$3:$C$57,TRIM($E59),AR$3:AR$57),IF($D59="Sub2",SUMIF($D$3:$D$57,TRIM($E59),AR$3:AR$57),IF($D59="Sub3",SUMIF($E$3:$E$57,TRIM($E59),AR$3:AR$57),"")))))</f>
        <v>20.11803</v>
      </c>
      <c r="AS59" s="0" t="n">
        <f aca="false">IF($D59="Major",SUMIF($A$3:$A$57,TRIM($E59),AS$3:AS$57),IF($D59="Minor",SUMIF($B$3:$B$57,TRIM($E59),AS$3:AS$57),IF($D59="Sub",SUMIF($C$3:$C$57,TRIM($E59),AS$3:AS$57),IF($D59="Sub2",SUMIF($D$3:$D$57,TRIM($E59),AS$3:AS$57),IF($D59="Sub3",SUMIF($E$3:$E$57,TRIM($E59),AS$3:AS$57),"")))))</f>
        <v>8.20722</v>
      </c>
      <c r="AT59" s="0" t="n">
        <f aca="false">IF($D59="Major",SUMIF($A$3:$A$57,TRIM($E59),AT$3:AT$57),IF($D59="Minor",SUMIF($B$3:$B$57,TRIM($E59),AT$3:AT$57),IF($D59="Sub",SUMIF($C$3:$C$57,TRIM($E59),AT$3:AT$57),IF($D59="Sub2",SUMIF($D$3:$D$57,TRIM($E59),AT$3:AT$57),IF($D59="Sub3",SUMIF($E$3:$E$57,TRIM($E59),AT$3:AT$57),"")))))</f>
        <v>22.83636</v>
      </c>
      <c r="AU59" s="0" t="n">
        <f aca="false">IF($D59="Major",SUMIF($A$3:$A$57,TRIM($E59),AU$3:AU$57),IF($D59="Minor",SUMIF($B$3:$B$57,TRIM($E59),AU$3:AU$57),IF($D59="Sub",SUMIF($C$3:$C$57,TRIM($E59),AU$3:AU$57),IF($D59="Sub2",SUMIF($D$3:$D$57,TRIM($E59),AU$3:AU$57),IF($D59="Sub3",SUMIF($E$3:$E$57,TRIM($E59),AU$3:AU$57),"")))))</f>
        <v>38.58372</v>
      </c>
      <c r="AV59" s="0" t="n">
        <f aca="false">IF($D59="Major",SUMIF($A$3:$A$57,TRIM($E59),AV$3:AV$57),IF($D59="Minor",SUMIF($B$3:$B$57,TRIM($E59),AV$3:AV$57),IF($D59="Sub",SUMIF($C$3:$C$57,TRIM($E59),AV$3:AV$57),IF($D59="Sub2",SUMIF($D$3:$D$57,TRIM($E59),AV$3:AV$57),IF($D59="Sub3",SUMIF($E$3:$E$57,TRIM($E59),AV$3:AV$57),"")))))</f>
        <v>53.0265</v>
      </c>
      <c r="AW59" s="0" t="n">
        <f aca="false">IF($D59="Major",SUMIF($A$3:$A$57,TRIM($E59),AW$3:AW$57),IF($D59="Minor",SUMIF($B$3:$B$57,TRIM($E59),AW$3:AW$57),IF($D59="Sub",SUMIF($C$3:$C$57,TRIM($E59),AW$3:AW$57),IF($D59="Sub2",SUMIF($D$3:$D$57,TRIM($E59),AW$3:AW$57),IF($D59="Sub3",SUMIF($E$3:$E$57,TRIM($E59),AW$3:AW$57),"")))))</f>
        <v>61.0431</v>
      </c>
      <c r="AX59" s="0" t="n">
        <f aca="false">IF($D59="Major",SUMIF($A$3:$A$57,TRIM($E59),AX$3:AX$57),IF($D59="Minor",SUMIF($B$3:$B$57,TRIM($E59),AX$3:AX$57),IF($D59="Sub",SUMIF($C$3:$C$57,TRIM($E59),AX$3:AX$57),IF($D59="Sub2",SUMIF($D$3:$D$57,TRIM($E59),AX$3:AX$57),IF($D59="Sub3",SUMIF($E$3:$E$57,TRIM($E59),AX$3:AX$57),"")))))</f>
        <v>65.7851</v>
      </c>
      <c r="AY59" s="0" t="n">
        <f aca="false">IF($D59="Major",SUMIF($A$3:$A$57,TRIM($E59),AY$3:AY$57),IF($D59="Minor",SUMIF($B$3:$B$57,TRIM($E59),AY$3:AY$57),IF($D59="Sub",SUMIF($C$3:$C$57,TRIM($E59),AY$3:AY$57),IF($D59="Sub2",SUMIF($D$3:$D$57,TRIM($E59),AY$3:AY$57),IF($D59="Sub3",SUMIF($E$3:$E$57,TRIM($E59),AY$3:AY$57),"")))))</f>
        <v>65.9907</v>
      </c>
      <c r="AZ59" s="0" t="n">
        <f aca="false">IF($D59="Major",SUMIF($A$3:$A$57,TRIM($E59),AZ$3:AZ$57),IF($D59="Minor",SUMIF($B$3:$B$57,TRIM($E59),AZ$3:AZ$57),IF($D59="Sub",SUMIF($C$3:$C$57,TRIM($E59),AZ$3:AZ$57),IF($D59="Sub2",SUMIF($D$3:$D$57,TRIM($E59),AZ$3:AZ$57),IF($D59="Sub3",SUMIF($E$3:$E$57,TRIM($E59),AZ$3:AZ$57),"")))))</f>
        <v>65.9907</v>
      </c>
      <c r="BA59" s="0" t="n">
        <f aca="false">IF($D59="Major",SUMIF($A$3:$A$57,TRIM($E59),BA$3:BA$57),IF($D59="Minor",SUMIF($B$3:$B$57,TRIM($E59),BA$3:BA$57),IF($D59="Sub",SUMIF($C$3:$C$57,TRIM($E59),BA$3:BA$57),IF($D59="Sub2",SUMIF($D$3:$D$57,TRIM($E59),BA$3:BA$57),IF($D59="Sub3",SUMIF($E$3:$E$57,TRIM($E59),BA$3:BA$57),"")))))</f>
        <v>61.6263</v>
      </c>
      <c r="BB59" s="0" t="n">
        <f aca="false">IF($D59="Major",SUMIF($A$3:$A$57,TRIM($E59),BB$3:BB$57),IF($D59="Minor",SUMIF($B$3:$B$57,TRIM($E59),BB$3:BB$57),IF($D59="Sub",SUMIF($C$3:$C$57,TRIM($E59),BB$3:BB$57),IF($D59="Sub2",SUMIF($D$3:$D$57,TRIM($E59),BB$3:BB$57),IF($D59="Sub3",SUMIF($E$3:$E$57,TRIM($E59),BB$3:BB$57),"")))))</f>
        <v>54.2512</v>
      </c>
      <c r="BC59" s="0" t="n">
        <f aca="false">IF($D59="Major",SUMIF($A$3:$A$57,TRIM($E59),BC$3:BC$57),IF($D59="Minor",SUMIF($B$3:$B$57,TRIM($E59),BC$3:BC$57),IF($D59="Sub",SUMIF($C$3:$C$57,TRIM($E59),BC$3:BC$57),IF($D59="Sub2",SUMIF($D$3:$D$57,TRIM($E59),BC$3:BC$57),IF($D59="Sub3",SUMIF($E$3:$E$57,TRIM($E59),BC$3:BC$57),"")))))</f>
        <v>40.39292</v>
      </c>
      <c r="BD59" s="0" t="n">
        <f aca="false">IF($D59="Major",SUMIF($A$3:$A$57,TRIM($E59),BD$3:BD$57),IF($D59="Minor",SUMIF($B$3:$B$57,TRIM($E59),BD$3:BD$57),IF($D59="Sub",SUMIF($C$3:$C$57,TRIM($E59),BD$3:BD$57),IF($D59="Sub2",SUMIF($D$3:$D$57,TRIM($E59),BD$3:BD$57),IF($D59="Sub3",SUMIF($E$3:$E$57,TRIM($E59),BD$3:BD$57),"")))))</f>
        <v>24.55275</v>
      </c>
      <c r="BE59" s="0" t="n">
        <f aca="false">IF($D59="Major",SUMIF($A$3:$A$57,TRIM($E59),BE$3:BE$57),IF($D59="Minor",SUMIF($B$3:$B$57,TRIM($E59),BE$3:BE$57),IF($D59="Sub",SUMIF($C$3:$C$57,TRIM($E59),BE$3:BE$57),IF($D59="Sub2",SUMIF($D$3:$D$57,TRIM($E59),BE$3:BE$57),IF($D59="Sub3",SUMIF($E$3:$E$57,TRIM($E59),BE$3:BE$57),"")))))</f>
        <v>7.92814</v>
      </c>
      <c r="BF59" s="0" t="n">
        <f aca="false">IF($D59="Major",SUMIF($A$3:$A$57,TRIM($E59),BF$3:BF$57),IF($D59="Minor",SUMIF($B$3:$B$57,TRIM($E59),BF$3:BF$57),IF($D59="Sub",SUMIF($C$3:$C$57,TRIM($E59),BF$3:BF$57),IF($D59="Sub2",SUMIF($D$3:$D$57,TRIM($E59),BF$3:BF$57),IF($D59="Sub3",SUMIF($E$3:$E$57,TRIM($E59),BF$3:BF$57),"")))))</f>
        <v>19.37227</v>
      </c>
      <c r="BG59" s="0" t="n">
        <f aca="false">IF($D59="Major",SUMIF($A$3:$A$57,TRIM($E59),BG$3:BG$57),IF($D59="Minor",SUMIF($B$3:$B$57,TRIM($E59),BG$3:BG$57),IF($D59="Sub",SUMIF($C$3:$C$57,TRIM($E59),BG$3:BG$57),IF($D59="Sub2",SUMIF($D$3:$D$57,TRIM($E59),BG$3:BG$57),IF($D59="Sub3",SUMIF($E$3:$E$57,TRIM($E59),BG$3:BG$57),"")))))</f>
        <v>30.73634</v>
      </c>
      <c r="BH59" s="0" t="n">
        <f aca="false">IF($D59="Major",SUMIF($A$3:$A$57,TRIM($E59),BH$3:BH$57),IF($D59="Minor",SUMIF($B$3:$B$57,TRIM($E59),BH$3:BH$57),IF($D59="Sub",SUMIF($C$3:$C$57,TRIM($E59),BH$3:BH$57),IF($D59="Sub2",SUMIF($D$3:$D$57,TRIM($E59),BH$3:BH$57),IF($D59="Sub3",SUMIF($E$3:$E$57,TRIM($E59),BH$3:BH$57),"")))))</f>
        <v>40.78653</v>
      </c>
      <c r="BI59" s="0" t="n">
        <f aca="false">IF($D59="Major",SUMIF($A$3:$A$57,TRIM($E59),BI$3:BI$57),IF($D59="Minor",SUMIF($B$3:$B$57,TRIM($E59),BI$3:BI$57),IF($D59="Sub",SUMIF($C$3:$C$57,TRIM($E59),BI$3:BI$57),IF($D59="Sub2",SUMIF($D$3:$D$57,TRIM($E59),BI$3:BI$57),IF($D59="Sub3",SUMIF($E$3:$E$57,TRIM($E59),BI$3:BI$57),"")))))</f>
        <v>47.45797</v>
      </c>
      <c r="BJ59" s="0" t="n">
        <f aca="false">IF($D59="Major",SUMIF($A$3:$A$57,TRIM($E59),BJ$3:BJ$57),IF($D59="Minor",SUMIF($B$3:$B$57,TRIM($E59),BJ$3:BJ$57),IF($D59="Sub",SUMIF($C$3:$C$57,TRIM($E59),BJ$3:BJ$57),IF($D59="Sub2",SUMIF($D$3:$D$57,TRIM($E59),BJ$3:BJ$57),IF($D59="Sub3",SUMIF($E$3:$E$57,TRIM($E59),BJ$3:BJ$57),"")))))</f>
        <v>52.18732</v>
      </c>
      <c r="BK59" s="0" t="n">
        <f aca="false">IF($D59="Major",SUMIF($A$3:$A$57,TRIM($E59),BK$3:BK$57),IF($D59="Minor",SUMIF($B$3:$B$57,TRIM($E59),BK$3:BK$57),IF($D59="Sub",SUMIF($C$3:$C$57,TRIM($E59),BK$3:BK$57),IF($D59="Sub2",SUMIF($D$3:$D$57,TRIM($E59),BK$3:BK$57),IF($D59="Sub3",SUMIF($E$3:$E$57,TRIM($E59),BK$3:BK$57),"")))))</f>
        <v>48.581</v>
      </c>
      <c r="BL59" s="0" t="n">
        <f aca="false">IF($D59="Major",SUMIF($A$3:$A$57,TRIM($E59),BL$3:BL$57),IF($D59="Minor",SUMIF($B$3:$B$57,TRIM($E59),BL$3:BL$57),IF($D59="Sub",SUMIF($C$3:$C$57,TRIM($E59),BL$3:BL$57),IF($D59="Sub2",SUMIF($D$3:$D$57,TRIM($E59),BL$3:BL$57),IF($D59="Sub3",SUMIF($E$3:$E$57,TRIM($E59),BL$3:BL$57),"")))))</f>
        <v>42.47042</v>
      </c>
      <c r="BM59" s="0" t="n">
        <f aca="false">IF($D59="Major",SUMIF($A$3:$A$57,TRIM($E59),BM$3:BM$57),IF($D59="Minor",SUMIF($B$3:$B$57,TRIM($E59),BM$3:BM$57),IF($D59="Sub",SUMIF($C$3:$C$57,TRIM($E59),BM$3:BM$57),IF($D59="Sub2",SUMIF($D$3:$D$57,TRIM($E59),BM$3:BM$57),IF($D59="Sub3",SUMIF($E$3:$E$57,TRIM($E59),BM$3:BM$57),"")))))</f>
        <v>31.68658</v>
      </c>
      <c r="BN59" s="0" t="n">
        <f aca="false">IF($D59="Major",SUMIF($A$3:$A$57,TRIM($E59),BN$3:BN$57),IF($D59="Minor",SUMIF($B$3:$B$57,TRIM($E59),BN$3:BN$57),IF($D59="Sub",SUMIF($C$3:$C$57,TRIM($E59),BN$3:BN$57),IF($D59="Sub2",SUMIF($D$3:$D$57,TRIM($E59),BN$3:BN$57),IF($D59="Sub3",SUMIF($E$3:$E$57,TRIM($E59),BN$3:BN$57),"")))))</f>
        <v>19.94785</v>
      </c>
      <c r="BO59" s="0" t="n">
        <f aca="false">IF($D59="Major",SUMIF($A$3:$A$57,TRIM($E59),BO$3:BO$57),IF($D59="Minor",SUMIF($B$3:$B$57,TRIM($E59),BO$3:BO$57),IF($D59="Sub",SUMIF($C$3:$C$57,TRIM($E59),BO$3:BO$57),IF($D59="Sub2",SUMIF($D$3:$D$57,TRIM($E59),BO$3:BO$57),IF($D59="Sub3",SUMIF($E$3:$E$57,TRIM($E59),BO$3:BO$57),"")))))</f>
        <v>7.8826</v>
      </c>
      <c r="BP59" s="0" t="n">
        <f aca="false">IF($D59="Major",SUMIF($A$3:$A$57,TRIM($E59),BP$3:BP$57),IF($D59="Minor",SUMIF($B$3:$B$57,TRIM($E59),BP$3:BP$57),IF($D59="Sub",SUMIF($C$3:$C$57,TRIM($E59),BP$3:BP$57),IF($D59="Sub2",SUMIF($D$3:$D$57,TRIM($E59),BP$3:BP$57),IF($D59="Sub3",SUMIF($E$3:$E$57,TRIM($E59),BP$3:BP$57),"")))))</f>
        <v>23.03657</v>
      </c>
      <c r="BQ59" s="0" t="n">
        <f aca="false">IF($D59="Major",SUMIF($A$3:$A$57,TRIM($E59),BQ$3:BQ$57),IF($D59="Minor",SUMIF($B$3:$B$57,TRIM($E59),BQ$3:BQ$57),IF($D59="Sub",SUMIF($C$3:$C$57,TRIM($E59),BQ$3:BQ$57),IF($D59="Sub2",SUMIF($D$3:$D$57,TRIM($E59),BQ$3:BQ$57),IF($D59="Sub3",SUMIF($E$3:$E$57,TRIM($E59),BQ$3:BQ$57),"")))))</f>
        <v>38.50149</v>
      </c>
      <c r="BR59" s="0" t="n">
        <f aca="false">IF($D59="Major",SUMIF($A$3:$A$57,TRIM($E59),BR$3:BR$57),IF($D59="Minor",SUMIF($B$3:$B$57,TRIM($E59),BR$3:BR$57),IF($D59="Sub",SUMIF($C$3:$C$57,TRIM($E59),BR$3:BR$57),IF($D59="Sub2",SUMIF($D$3:$D$57,TRIM($E59),BR$3:BR$57),IF($D59="Sub3",SUMIF($E$3:$E$57,TRIM($E59),BR$3:BR$57),"")))))</f>
        <v>52.9706</v>
      </c>
      <c r="BS59" s="0" t="n">
        <f aca="false">IF($D59="Major",SUMIF($A$3:$A$57,TRIM($E59),BS$3:BS$57),IF($D59="Minor",SUMIF($B$3:$B$57,TRIM($E59),BS$3:BS$57),IF($D59="Sub",SUMIF($C$3:$C$57,TRIM($E59),BS$3:BS$57),IF($D59="Sub2",SUMIF($D$3:$D$57,TRIM($E59),BS$3:BS$57),IF($D59="Sub3",SUMIF($E$3:$E$57,TRIM($E59),BS$3:BS$57),"")))))</f>
        <v>61.0475</v>
      </c>
      <c r="BT59" s="0" t="n">
        <f aca="false">IF($D59="Major",SUMIF($A$3:$A$57,TRIM($E59),BT$3:BT$57),IF($D59="Minor",SUMIF($B$3:$B$57,TRIM($E59),BT$3:BT$57),IF($D59="Sub",SUMIF($C$3:$C$57,TRIM($E59),BT$3:BT$57),IF($D59="Sub2",SUMIF($D$3:$D$57,TRIM($E59),BT$3:BT$57),IF($D59="Sub3",SUMIF($E$3:$E$57,TRIM($E59),BT$3:BT$57),"")))))</f>
        <v>65.8868</v>
      </c>
      <c r="BU59" s="0" t="n">
        <f aca="false">IF($D59="Major",SUMIF($A$3:$A$57,TRIM($E59),BU$3:BU$57),IF($D59="Minor",SUMIF($B$3:$B$57,TRIM($E59),BU$3:BU$57),IF($D59="Sub",SUMIF($C$3:$C$57,TRIM($E59),BU$3:BU$57),IF($D59="Sub2",SUMIF($D$3:$D$57,TRIM($E59),BU$3:BU$57),IF($D59="Sub3",SUMIF($E$3:$E$57,TRIM($E59),BU$3:BU$57),"")))))</f>
        <v>65.9907</v>
      </c>
      <c r="BV59" s="0" t="n">
        <f aca="false">IF($D59="Major",SUMIF($A$3:$A$57,TRIM($E59),BV$3:BV$57),IF($D59="Minor",SUMIF($B$3:$B$57,TRIM($E59),BV$3:BV$57),IF($D59="Sub",SUMIF($C$3:$C$57,TRIM($E59),BV$3:BV$57),IF($D59="Sub2",SUMIF($D$3:$D$57,TRIM($E59),BV$3:BV$57),IF($D59="Sub3",SUMIF($E$3:$E$57,TRIM($E59),BV$3:BV$57),"")))))</f>
        <v>65.9907</v>
      </c>
      <c r="BW59" s="0" t="n">
        <f aca="false">IF($D59="Major",SUMIF($A$3:$A$57,TRIM($E59),BW$3:BW$57),IF($D59="Minor",SUMIF($B$3:$B$57,TRIM($E59),BW$3:BW$57),IF($D59="Sub",SUMIF($C$3:$C$57,TRIM($E59),BW$3:BW$57),IF($D59="Sub2",SUMIF($D$3:$D$57,TRIM($E59),BW$3:BW$57),IF($D59="Sub3",SUMIF($E$3:$E$57,TRIM($E59),BW$3:BW$57),"")))))</f>
        <v>61.6358</v>
      </c>
      <c r="BX59" s="0" t="n">
        <f aca="false">IF($D59="Major",SUMIF($A$3:$A$57,TRIM($E59),BX$3:BX$57),IF($D59="Minor",SUMIF($B$3:$B$57,TRIM($E59),BX$3:BX$57),IF($D59="Sub",SUMIF($C$3:$C$57,TRIM($E59),BX$3:BX$57),IF($D59="Sub2",SUMIF($D$3:$D$57,TRIM($E59),BX$3:BX$57),IF($D59="Sub3",SUMIF($E$3:$E$57,TRIM($E59),BX$3:BX$57),"")))))</f>
        <v>54.108</v>
      </c>
      <c r="BY59" s="0" t="n">
        <f aca="false">IF($D59="Major",SUMIF($A$3:$A$57,TRIM($E59),BY$3:BY$57),IF($D59="Minor",SUMIF($B$3:$B$57,TRIM($E59),BY$3:BY$57),IF($D59="Sub",SUMIF($C$3:$C$57,TRIM($E59),BY$3:BY$57),IF($D59="Sub2",SUMIF($D$3:$D$57,TRIM($E59),BY$3:BY$57),IF($D59="Sub3",SUMIF($E$3:$E$57,TRIM($E59),BY$3:BY$57),"")))))</f>
        <v>40.43086</v>
      </c>
      <c r="BZ59" s="0" t="n">
        <f aca="false">IF($D59="Major",SUMIF($A$3:$A$57,TRIM($E59),BZ$3:BZ$57),IF($D59="Minor",SUMIF($B$3:$B$57,TRIM($E59),BZ$3:BZ$57),IF($D59="Sub",SUMIF($C$3:$C$57,TRIM($E59),BZ$3:BZ$57),IF($D59="Sub2",SUMIF($D$3:$D$57,TRIM($E59),BZ$3:BZ$57),IF($D59="Sub3",SUMIF($E$3:$E$57,TRIM($E59),BZ$3:BZ$57),"")))))</f>
        <v>24.57777</v>
      </c>
      <c r="CA59" s="0" t="n">
        <f aca="false">IF($D59="Major",SUMIF($A$3:$A$57,TRIM($E59),CA$3:CA$57),IF($D59="Minor",SUMIF($B$3:$B$57,TRIM($E59),CA$3:CA$57),IF($D59="Sub",SUMIF($C$3:$C$57,TRIM($E59),CA$3:CA$57),IF($D59="Sub2",SUMIF($D$3:$D$57,TRIM($E59),CA$3:CA$57),IF($D59="Sub3",SUMIF($E$3:$E$57,TRIM($E59),CA$3:CA$57),"")))))</f>
        <v>8.19969</v>
      </c>
      <c r="CB59" s="0" t="n">
        <f aca="false">IF($D59="Major",SUMIF($A$3:$A$57,TRIM($E59),CB$3:CB$57),IF($D59="Minor",SUMIF($B$3:$B$57,TRIM($E59),CB$3:CB$57),IF($D59="Sub",SUMIF($C$3:$C$57,TRIM($E59),CB$3:CB$57),IF($D59="Sub2",SUMIF($D$3:$D$57,TRIM($E59),CB$3:CB$57),IF($D59="Sub3",SUMIF($E$3:$E$57,TRIM($E59),CB$3:CB$57),"")))))</f>
        <v>19.31404</v>
      </c>
      <c r="CC59" s="0" t="n">
        <f aca="false">IF($D59="Major",SUMIF($A$3:$A$57,TRIM($E59),CC$3:CC$57),IF($D59="Minor",SUMIF($B$3:$B$57,TRIM($E59),CC$3:CC$57),IF($D59="Sub",SUMIF($C$3:$C$57,TRIM($E59),CC$3:CC$57),IF($D59="Sub2",SUMIF($D$3:$D$57,TRIM($E59),CC$3:CC$57),IF($D59="Sub3",SUMIF($E$3:$E$57,TRIM($E59),CC$3:CC$57),"")))))</f>
        <v>30.85936</v>
      </c>
      <c r="CD59" s="0" t="n">
        <f aca="false">IF($D59="Major",SUMIF($A$3:$A$57,TRIM($E59),CD$3:CD$57),IF($D59="Minor",SUMIF($B$3:$B$57,TRIM($E59),CD$3:CD$57),IF($D59="Sub",SUMIF($C$3:$C$57,TRIM($E59),CD$3:CD$57),IF($D59="Sub2",SUMIF($D$3:$D$57,TRIM($E59),CD$3:CD$57),IF($D59="Sub3",SUMIF($E$3:$E$57,TRIM($E59),CD$3:CD$57),"")))))</f>
        <v>40.75728</v>
      </c>
      <c r="CE59" s="0" t="n">
        <f aca="false">IF($D59="Major",SUMIF($A$3:$A$57,TRIM($E59),CE$3:CE$57),IF($D59="Minor",SUMIF($B$3:$B$57,TRIM($E59),CE$3:CE$57),IF($D59="Sub",SUMIF($C$3:$C$57,TRIM($E59),CE$3:CE$57),IF($D59="Sub2",SUMIF($D$3:$D$57,TRIM($E59),CE$3:CE$57),IF($D59="Sub3",SUMIF($E$3:$E$57,TRIM($E59),CE$3:CE$57),"")))))</f>
        <v>47.46259</v>
      </c>
      <c r="CF59" s="0" t="n">
        <f aca="false">IF($D59="Major",SUMIF($A$3:$A$57,TRIM($E59),CF$3:CF$57),IF($D59="Minor",SUMIF($B$3:$B$57,TRIM($E59),CF$3:CF$57),IF($D59="Sub",SUMIF($C$3:$C$57,TRIM($E59),CF$3:CF$57),IF($D59="Sub2",SUMIF($D$3:$D$57,TRIM($E59),CF$3:CF$57),IF($D59="Sub3",SUMIF($E$3:$E$57,TRIM($E59),CF$3:CF$57),"")))))</f>
        <v>52.16467</v>
      </c>
      <c r="CG59" s="0" t="n">
        <f aca="false">IF($D59="Major",SUMIF($A$3:$A$57,TRIM($E59),CG$3:CG$57),IF($D59="Minor",SUMIF($B$3:$B$57,TRIM($E59),CG$3:CG$57),IF($D59="Sub",SUMIF($C$3:$C$57,TRIM($E59),CG$3:CG$57),IF($D59="Sub2",SUMIF($D$3:$D$57,TRIM($E59),CG$3:CG$57),IF($D59="Sub3",SUMIF($E$3:$E$57,TRIM($E59),CG$3:CG$57),"")))))</f>
        <v>48.6204</v>
      </c>
      <c r="CH59" s="0" t="n">
        <f aca="false">IF($D59="Major",SUMIF($A$3:$A$57,TRIM($E59),CH$3:CH$57),IF($D59="Minor",SUMIF($B$3:$B$57,TRIM($E59),CH$3:CH$57),IF($D59="Sub",SUMIF($C$3:$C$57,TRIM($E59),CH$3:CH$57),IF($D59="Sub2",SUMIF($D$3:$D$57,TRIM($E59),CH$3:CH$57),IF($D59="Sub3",SUMIF($E$3:$E$57,TRIM($E59),CH$3:CH$57),"")))))</f>
        <v>42.56359</v>
      </c>
      <c r="CI59" s="0" t="n">
        <f aca="false">IF($D59="Major",SUMIF($A$3:$A$57,TRIM($E59),CI$3:CI$57),IF($D59="Minor",SUMIF($B$3:$B$57,TRIM($E59),CI$3:CI$57),IF($D59="Sub",SUMIF($C$3:$C$57,TRIM($E59),CI$3:CI$57),IF($D59="Sub2",SUMIF($D$3:$D$57,TRIM($E59),CI$3:CI$57),IF($D59="Sub3",SUMIF($E$3:$E$57,TRIM($E59),CI$3:CI$57),"")))))</f>
        <v>31.76085</v>
      </c>
      <c r="CJ59" s="0" t="n">
        <f aca="false">IF($D59="Major",SUMIF($A$3:$A$57,TRIM($E59),CJ$3:CJ$57),IF($D59="Minor",SUMIF($B$3:$B$57,TRIM($E59),CJ$3:CJ$57),IF($D59="Sub",SUMIF($C$3:$C$57,TRIM($E59),CJ$3:CJ$57),IF($D59="Sub2",SUMIF($D$3:$D$57,TRIM($E59),CJ$3:CJ$57),IF($D59="Sub3",SUMIF($E$3:$E$57,TRIM($E59),CJ$3:CJ$57),"")))))</f>
        <v>19.95046</v>
      </c>
      <c r="CK59" s="0" t="n">
        <f aca="false">IF($D59="Major",SUMIF($A$3:$A$57,TRIM($E59),CK$3:CK$57),IF($D59="Minor",SUMIF($B$3:$B$57,TRIM($E59),CK$3:CK$57),IF($D59="Sub",SUMIF($C$3:$C$57,TRIM($E59),CK$3:CK$57),IF($D59="Sub2",SUMIF($D$3:$D$57,TRIM($E59),CK$3:CK$57),IF($D59="Sub3",SUMIF($E$3:$E$57,TRIM($E59),CK$3:CK$57),"")))))</f>
        <v>7.7509</v>
      </c>
      <c r="CL59" s="0" t="n">
        <f aca="false">IF($D59="Major",SUMIF($A$3:$A$57,TRIM($E59),CL$3:CL$57),IF($D59="Minor",SUMIF($B$3:$B$57,TRIM($E59),CL$3:CL$57),IF($D59="Sub",SUMIF($C$3:$C$57,TRIM($E59),CL$3:CL$57),IF($D59="Sub2",SUMIF($D$3:$D$57,TRIM($E59),CL$3:CL$57),IF($D59="Sub3",SUMIF($E$3:$E$57,TRIM($E59),CL$3:CL$57),"")))))</f>
        <v>23.10057</v>
      </c>
      <c r="CM59" s="0" t="n">
        <f aca="false">IF($D59="Major",SUMIF($A$3:$A$57,TRIM($E59),CM$3:CM$57),IF($D59="Minor",SUMIF($B$3:$B$57,TRIM($E59),CM$3:CM$57),IF($D59="Sub",SUMIF($C$3:$C$57,TRIM($E59),CM$3:CM$57),IF($D59="Sub2",SUMIF($D$3:$D$57,TRIM($E59),CM$3:CM$57),IF($D59="Sub3",SUMIF($E$3:$E$57,TRIM($E59),CM$3:CM$57),"")))))</f>
        <v>38.44869</v>
      </c>
      <c r="CN59" s="0" t="n">
        <f aca="false">IF($D59="Major",SUMIF($A$3:$A$57,TRIM($E59),CN$3:CN$57),IF($D59="Minor",SUMIF($B$3:$B$57,TRIM($E59),CN$3:CN$57),IF($D59="Sub",SUMIF($C$3:$C$57,TRIM($E59),CN$3:CN$57),IF($D59="Sub2",SUMIF($D$3:$D$57,TRIM($E59),CN$3:CN$57),IF($D59="Sub3",SUMIF($E$3:$E$57,TRIM($E59),CN$3:CN$57),"")))))</f>
        <v>52.8789</v>
      </c>
      <c r="CO59" s="0" t="n">
        <f aca="false">IF($D59="Major",SUMIF($A$3:$A$57,TRIM($E59),CO$3:CO$57),IF($D59="Minor",SUMIF($B$3:$B$57,TRIM($E59),CO$3:CO$57),IF($D59="Sub",SUMIF($C$3:$C$57,TRIM($E59),CO$3:CO$57),IF($D59="Sub2",SUMIF($D$3:$D$57,TRIM($E59),CO$3:CO$57),IF($D59="Sub3",SUMIF($E$3:$E$57,TRIM($E59),CO$3:CO$57),"")))))</f>
        <v>61.1308</v>
      </c>
      <c r="CP59" s="0" t="n">
        <f aca="false">IF($D59="Major",SUMIF($A$3:$A$57,TRIM($E59),CP$3:CP$57),IF($D59="Minor",SUMIF($B$3:$B$57,TRIM($E59),CP$3:CP$57),IF($D59="Sub",SUMIF($C$3:$C$57,TRIM($E59),CP$3:CP$57),IF($D59="Sub2",SUMIF($D$3:$D$57,TRIM($E59),CP$3:CP$57),IF($D59="Sub3",SUMIF($E$3:$E$57,TRIM($E59),CP$3:CP$57),"")))))</f>
        <v>65.9443</v>
      </c>
      <c r="CQ59" s="0" t="n">
        <f aca="false">IF($D59="Major",SUMIF($A$3:$A$57,TRIM($E59),CQ$3:CQ$57),IF($D59="Minor",SUMIF($B$3:$B$57,TRIM($E59),CQ$3:CQ$57),IF($D59="Sub",SUMIF($C$3:$C$57,TRIM($E59),CQ$3:CQ$57),IF($D59="Sub2",SUMIF($D$3:$D$57,TRIM($E59),CQ$3:CQ$57),IF($D59="Sub3",SUMIF($E$3:$E$57,TRIM($E59),CQ$3:CQ$57),"")))))</f>
        <v>65.9907</v>
      </c>
      <c r="CR59" s="0" t="n">
        <f aca="false">IF($D59="Major",SUMIF($A$3:$A$57,TRIM($E59),CR$3:CR$57),IF($D59="Minor",SUMIF($B$3:$B$57,TRIM($E59),CR$3:CR$57),IF($D59="Sub",SUMIF($C$3:$C$57,TRIM($E59),CR$3:CR$57),IF($D59="Sub2",SUMIF($D$3:$D$57,TRIM($E59),CR$3:CR$57),IF($D59="Sub3",SUMIF($E$3:$E$57,TRIM($E59),CR$3:CR$57),"")))))</f>
        <v>65.9907</v>
      </c>
      <c r="CS59" s="0" t="n">
        <f aca="false">IF($D59="Major",SUMIF($A$3:$A$57,TRIM($E59),CS$3:CS$57),IF($D59="Minor",SUMIF($B$3:$B$57,TRIM($E59),CS$3:CS$57),IF($D59="Sub",SUMIF($C$3:$C$57,TRIM($E59),CS$3:CS$57),IF($D59="Sub2",SUMIF($D$3:$D$57,TRIM($E59),CS$3:CS$57),IF($D59="Sub3",SUMIF($E$3:$E$57,TRIM($E59),CS$3:CS$57),"")))))</f>
        <v>61.6897</v>
      </c>
      <c r="CT59" s="0" t="n">
        <f aca="false">IF($D59="Major",SUMIF($A$3:$A$57,TRIM($E59),CT$3:CT$57),IF($D59="Minor",SUMIF($B$3:$B$57,TRIM($E59),CT$3:CT$57),IF($D59="Sub",SUMIF($C$3:$C$57,TRIM($E59),CT$3:CT$57),IF($D59="Sub2",SUMIF($D$3:$D$57,TRIM($E59),CT$3:CT$57),IF($D59="Sub3",SUMIF($E$3:$E$57,TRIM($E59),CT$3:CT$57),"")))))</f>
        <v>54.2829</v>
      </c>
      <c r="CU59" s="0" t="n">
        <f aca="false">IF($D59="Major",SUMIF($A$3:$A$57,TRIM($E59),CU$3:CU$57),IF($D59="Minor",SUMIF($B$3:$B$57,TRIM($E59),CU$3:CU$57),IF($D59="Sub",SUMIF($C$3:$C$57,TRIM($E59),CU$3:CU$57),IF($D59="Sub2",SUMIF($D$3:$D$57,TRIM($E59),CU$3:CU$57),IF($D59="Sub3",SUMIF($E$3:$E$57,TRIM($E59),CU$3:CU$57),"")))))</f>
        <v>40.3667</v>
      </c>
      <c r="CV59" s="0" t="n">
        <f aca="false">IF($D59="Major",SUMIF($A$3:$A$57,TRIM($E59),CV$3:CV$57),IF($D59="Minor",SUMIF($B$3:$B$57,TRIM($E59),CV$3:CV$57),IF($D59="Sub",SUMIF($C$3:$C$57,TRIM($E59),CV$3:CV$57),IF($D59="Sub2",SUMIF($D$3:$D$57,TRIM($E59),CV$3:CV$57),IF($D59="Sub3",SUMIF($E$3:$E$57,TRIM($E59),CV$3:CV$57),"")))))</f>
        <v>24.78134</v>
      </c>
      <c r="CW59" s="0" t="n">
        <f aca="false">IF($D59="Major",SUMIF($A$3:$A$57,TRIM($E59),CW$3:CW$57),IF($D59="Minor",SUMIF($B$3:$B$57,TRIM($E59),CW$3:CW$57),IF($D59="Sub",SUMIF($C$3:$C$57,TRIM($E59),CW$3:CW$57),IF($D59="Sub2",SUMIF($D$3:$D$57,TRIM($E59),CW$3:CW$57),IF($D59="Sub3",SUMIF($E$3:$E$57,TRIM($E59),CW$3:CW$57),"")))))</f>
        <v>8.35127</v>
      </c>
      <c r="CX59" s="0" t="n">
        <f aca="false">IF($D59="Major",SUMIF($A$3:$A$57,TRIM($E59),CX$3:CX$57),IF($D59="Minor",SUMIF($B$3:$B$57,TRIM($E59),CX$3:CX$57),IF($D59="Sub",SUMIF($C$3:$C$57,TRIM($E59),CX$3:CX$57),IF($D59="Sub2",SUMIF($D$3:$D$57,TRIM($E59),CX$3:CX$57),IF($D59="Sub3",SUMIF($E$3:$E$57,TRIM($E59),CX$3:CX$57),"")))))</f>
        <v>19.14837</v>
      </c>
      <c r="CY59" s="0" t="n">
        <f aca="false">IF($D59="Major",SUMIF($A$3:$A$57,TRIM($E59),CY$3:CY$57),IF($D59="Minor",SUMIF($B$3:$B$57,TRIM($E59),CY$3:CY$57),IF($D59="Sub",SUMIF($C$3:$C$57,TRIM($E59),CY$3:CY$57),IF($D59="Sub2",SUMIF($D$3:$D$57,TRIM($E59),CY$3:CY$57),IF($D59="Sub3",SUMIF($E$3:$E$57,TRIM($E59),CY$3:CY$57),"")))))</f>
        <v>30.71463</v>
      </c>
      <c r="CZ59" s="0" t="n">
        <f aca="false">IF($D59="Major",SUMIF($A$3:$A$57,TRIM($E59),CZ$3:CZ$57),IF($D59="Minor",SUMIF($B$3:$B$57,TRIM($E59),CZ$3:CZ$57),IF($D59="Sub",SUMIF($C$3:$C$57,TRIM($E59),CZ$3:CZ$57),IF($D59="Sub2",SUMIF($D$3:$D$57,TRIM($E59),CZ$3:CZ$57),IF($D59="Sub3",SUMIF($E$3:$E$57,TRIM($E59),CZ$3:CZ$57),"")))))</f>
        <v>40.81045</v>
      </c>
      <c r="DA59" s="0" t="n">
        <f aca="false">IF($D59="Major",SUMIF($A$3:$A$57,TRIM($E59),DA$3:DA$57),IF($D59="Minor",SUMIF($B$3:$B$57,TRIM($E59),DA$3:DA$57),IF($D59="Sub",SUMIF($C$3:$C$57,TRIM($E59),DA$3:DA$57),IF($D59="Sub2",SUMIF($D$3:$D$57,TRIM($E59),DA$3:DA$57),IF($D59="Sub3",SUMIF($E$3:$E$57,TRIM($E59),DA$3:DA$57),"")))))</f>
        <v>47.48162</v>
      </c>
      <c r="DB59" s="0" t="n">
        <f aca="false">IF($D59="Major",SUMIF($A$3:$A$57,TRIM($E59),DB$3:DB$57),IF($D59="Minor",SUMIF($B$3:$B$57,TRIM($E59),DB$3:DB$57),IF($D59="Sub",SUMIF($C$3:$C$57,TRIM($E59),DB$3:DB$57),IF($D59="Sub2",SUMIF($D$3:$D$57,TRIM($E59),DB$3:DB$57),IF($D59="Sub3",SUMIF($E$3:$E$57,TRIM($E59),DB$3:DB$57),"")))))</f>
        <v>52.21279</v>
      </c>
      <c r="DC59" s="0" t="n">
        <f aca="false">IF($D59="Major",SUMIF($A$3:$A$57,TRIM($E59),DC$3:DC$57),IF($D59="Minor",SUMIF($B$3:$B$57,TRIM($E59),DC$3:DC$57),IF($D59="Sub",SUMIF($C$3:$C$57,TRIM($E59),DC$3:DC$57),IF($D59="Sub2",SUMIF($D$3:$D$57,TRIM($E59),DC$3:DC$57),IF($D59="Sub3",SUMIF($E$3:$E$57,TRIM($E59),DC$3:DC$57),"")))))</f>
        <v>48.54715</v>
      </c>
      <c r="DD59" s="0" t="n">
        <f aca="false">IF($D59="Major",SUMIF($A$3:$A$57,TRIM($E59),DD$3:DD$57),IF($D59="Minor",SUMIF($B$3:$B$57,TRIM($E59),DD$3:DD$57),IF($D59="Sub",SUMIF($C$3:$C$57,TRIM($E59),DD$3:DD$57),IF($D59="Sub2",SUMIF($D$3:$D$57,TRIM($E59),DD$3:DD$57),IF($D59="Sub3",SUMIF($E$3:$E$57,TRIM($E59),DD$3:DD$57),"")))))</f>
        <v>42.5849</v>
      </c>
      <c r="DE59" s="0" t="n">
        <f aca="false">IF($D59="Major",SUMIF($A$3:$A$57,TRIM($E59),DE$3:DE$57),IF($D59="Minor",SUMIF($B$3:$B$57,TRIM($E59),DE$3:DE$57),IF($D59="Sub",SUMIF($C$3:$C$57,TRIM($E59),DE$3:DE$57),IF($D59="Sub2",SUMIF($D$3:$D$57,TRIM($E59),DE$3:DE$57),IF($D59="Sub3",SUMIF($E$3:$E$57,TRIM($E59),DE$3:DE$57),"")))))</f>
        <v>31.74417</v>
      </c>
      <c r="DF59" s="0" t="n">
        <f aca="false">IF($D59="Major",SUMIF($A$3:$A$57,TRIM($E59),DF$3:DF$57),IF($D59="Minor",SUMIF($B$3:$B$57,TRIM($E59),DF$3:DF$57),IF($D59="Sub",SUMIF($C$3:$C$57,TRIM($E59),DF$3:DF$57),IF($D59="Sub2",SUMIF($D$3:$D$57,TRIM($E59),DF$3:DF$57),IF($D59="Sub3",SUMIF($E$3:$E$57,TRIM($E59),DF$3:DF$57),"")))))</f>
        <v>19.90004</v>
      </c>
      <c r="DG59" s="0" t="n">
        <f aca="false">IF($D59="Major",SUMIF($A$3:$A$57,TRIM($E59),DG$3:DG$57),IF($D59="Minor",SUMIF($B$3:$B$57,TRIM($E59),DG$3:DG$57),IF($D59="Sub",SUMIF($C$3:$C$57,TRIM($E59),DG$3:DG$57),IF($D59="Sub2",SUMIF($D$3:$D$57,TRIM($E59),DG$3:DG$57),IF($D59="Sub3",SUMIF($E$3:$E$57,TRIM($E59),DG$3:DG$57),"")))))</f>
        <v>7.94263</v>
      </c>
      <c r="DH59" s="0" t="n">
        <f aca="false">IF($D59="Major",SUMIF($A$3:$A$57,TRIM($E59),DH$3:DH$57),IF($D59="Minor",SUMIF($B$3:$B$57,TRIM($E59),DH$3:DH$57),IF($D59="Sub",SUMIF($C$3:$C$57,TRIM($E59),DH$3:DH$57),IF($D59="Sub2",SUMIF($D$3:$D$57,TRIM($E59),DH$3:DH$57),IF($D59="Sub3",SUMIF($E$3:$E$57,TRIM($E59),DH$3:DH$57),"")))))</f>
        <v>22.90148</v>
      </c>
      <c r="DI59" s="0" t="n">
        <f aca="false">IF($D59="Major",SUMIF($A$3:$A$57,TRIM($E59),DI$3:DI$57),IF($D59="Minor",SUMIF($B$3:$B$57,TRIM($E59),DI$3:DI$57),IF($D59="Sub",SUMIF($C$3:$C$57,TRIM($E59),DI$3:DI$57),IF($D59="Sub2",SUMIF($D$3:$D$57,TRIM($E59),DI$3:DI$57),IF($D59="Sub3",SUMIF($E$3:$E$57,TRIM($E59),DI$3:DI$57),"")))))</f>
        <v>38.49313</v>
      </c>
      <c r="DJ59" s="0" t="n">
        <f aca="false">IF($D59="Major",SUMIF($A$3:$A$57,TRIM($E59),DJ$3:DJ$57),IF($D59="Minor",SUMIF($B$3:$B$57,TRIM($E59),DJ$3:DJ$57),IF($D59="Sub",SUMIF($C$3:$C$57,TRIM($E59),DJ$3:DJ$57),IF($D59="Sub2",SUMIF($D$3:$D$57,TRIM($E59),DJ$3:DJ$57),IF($D59="Sub3",SUMIF($E$3:$E$57,TRIM($E59),DJ$3:DJ$57),"")))))</f>
        <v>52.9612</v>
      </c>
      <c r="DK59" s="0" t="n">
        <f aca="false">IF($D59="Major",SUMIF($A$3:$A$57,TRIM($E59),DK$3:DK$57),IF($D59="Minor",SUMIF($B$3:$B$57,TRIM($E59),DK$3:DK$57),IF($D59="Sub",SUMIF($C$3:$C$57,TRIM($E59),DK$3:DK$57),IF($D59="Sub2",SUMIF($D$3:$D$57,TRIM($E59),DK$3:DK$57),IF($D59="Sub3",SUMIF($E$3:$E$57,TRIM($E59),DK$3:DK$57),"")))))</f>
        <v>61.0798</v>
      </c>
      <c r="DL59" s="0" t="n">
        <f aca="false">IF($D59="Major",SUMIF($A$3:$A$57,TRIM($E59),DL$3:DL$57),IF($D59="Minor",SUMIF($B$3:$B$57,TRIM($E59),DL$3:DL$57),IF($D59="Sub",SUMIF($C$3:$C$57,TRIM($E59),DL$3:DL$57),IF($D59="Sub2",SUMIF($D$3:$D$57,TRIM($E59),DL$3:DL$57),IF($D59="Sub3",SUMIF($E$3:$E$57,TRIM($E59),DL$3:DL$57),"")))))</f>
        <v>65.9149</v>
      </c>
      <c r="DM59" s="0" t="n">
        <f aca="false">IF($D59="Major",SUMIF($A$3:$A$57,TRIM($E59),DM$3:DM$57),IF($D59="Minor",SUMIF($B$3:$B$57,TRIM($E59),DM$3:DM$57),IF($D59="Sub",SUMIF($C$3:$C$57,TRIM($E59),DM$3:DM$57),IF($D59="Sub2",SUMIF($D$3:$D$57,TRIM($E59),DM$3:DM$57),IF($D59="Sub3",SUMIF($E$3:$E$57,TRIM($E59),DM$3:DM$57),"")))))</f>
        <v>65.9907</v>
      </c>
      <c r="DN59" s="0" t="n">
        <f aca="false">IF($D59="Major",SUMIF($A$3:$A$57,TRIM($E59),DN$3:DN$57),IF($D59="Minor",SUMIF($B$3:$B$57,TRIM($E59),DN$3:DN$57),IF($D59="Sub",SUMIF($C$3:$C$57,TRIM($E59),DN$3:DN$57),IF($D59="Sub2",SUMIF($D$3:$D$57,TRIM($E59),DN$3:DN$57),IF($D59="Sub3",SUMIF($E$3:$E$57,TRIM($E59),DN$3:DN$57),"")))))</f>
        <v>65.9907</v>
      </c>
      <c r="DO59" s="0" t="n">
        <f aca="false">IF($D59="Major",SUMIF($A$3:$A$57,TRIM($E59),DO$3:DO$57),IF($D59="Minor",SUMIF($B$3:$B$57,TRIM($E59),DO$3:DO$57),IF($D59="Sub",SUMIF($C$3:$C$57,TRIM($E59),DO$3:DO$57),IF($D59="Sub2",SUMIF($D$3:$D$57,TRIM($E59),DO$3:DO$57),IF($D59="Sub3",SUMIF($E$3:$E$57,TRIM($E59),DO$3:DO$57),"")))))</f>
        <v>61.6695</v>
      </c>
      <c r="DP59" s="0" t="n">
        <f aca="false">IF($D59="Major",SUMIF($A$3:$A$57,TRIM($E59),DP$3:DP$57),IF($D59="Minor",SUMIF($B$3:$B$57,TRIM($E59),DP$3:DP$57),IF($D59="Sub",SUMIF($C$3:$C$57,TRIM($E59),DP$3:DP$57),IF($D59="Sub2",SUMIF($D$3:$D$57,TRIM($E59),DP$3:DP$57),IF($D59="Sub3",SUMIF($E$3:$E$57,TRIM($E59),DP$3:DP$57),"")))))</f>
        <v>54.2169</v>
      </c>
      <c r="DQ59" s="0" t="n">
        <f aca="false">IF($D59="Major",SUMIF($A$3:$A$57,TRIM($E59),DQ$3:DQ$57),IF($D59="Minor",SUMIF($B$3:$B$57,TRIM($E59),DQ$3:DQ$57),IF($D59="Sub",SUMIF($C$3:$C$57,TRIM($E59),DQ$3:DQ$57),IF($D59="Sub2",SUMIF($D$3:$D$57,TRIM($E59),DQ$3:DQ$57),IF($D59="Sub3",SUMIF($E$3:$E$57,TRIM($E59),DQ$3:DQ$57),"")))))</f>
        <v>40.29898</v>
      </c>
      <c r="DR59" s="0" t="n">
        <f aca="false">IF($D59="Major",SUMIF($A$3:$A$57,TRIM($E59),DR$3:DR$57),IF($D59="Minor",SUMIF($B$3:$B$57,TRIM($E59),DR$3:DR$57),IF($D59="Sub",SUMIF($C$3:$C$57,TRIM($E59),DR$3:DR$57),IF($D59="Sub2",SUMIF($D$3:$D$57,TRIM($E59),DR$3:DR$57),IF($D59="Sub3",SUMIF($E$3:$E$57,TRIM($E59),DR$3:DR$57),"")))))</f>
        <v>24.50404</v>
      </c>
      <c r="DS59" s="0" t="n">
        <f aca="false">IF($D59="Major",SUMIF($A$3:$A$57,TRIM($E59),DS$3:DS$57),IF($D59="Minor",SUMIF($B$3:$B$57,TRIM($E59),DS$3:DS$57),IF($D59="Sub",SUMIF($C$3:$C$57,TRIM($E59),DS$3:DS$57),IF($D59="Sub2",SUMIF($D$3:$D$57,TRIM($E59),DS$3:DS$57),IF($D59="Sub3",SUMIF($E$3:$E$57,TRIM($E59),DS$3:DS$57),"")))))</f>
        <v>7.79235</v>
      </c>
      <c r="DT59" s="0" t="n">
        <f aca="false">IF($D59="Major",SUMIF($A$3:$A$57,TRIM($E59),DT$3:DT$57),IF($D59="Minor",SUMIF($B$3:$B$57,TRIM($E59),DT$3:DT$57),IF($D59="Sub",SUMIF($C$3:$C$57,TRIM($E59),DT$3:DT$57),IF($D59="Sub2",SUMIF($D$3:$D$57,TRIM($E59),DT$3:DT$57),IF($D59="Sub3",SUMIF($E$3:$E$57,TRIM($E59),DT$3:DT$57),"")))))</f>
        <v>19.25411</v>
      </c>
      <c r="DU59" s="0" t="n">
        <f aca="false">IF($D59="Major",SUMIF($A$3:$A$57,TRIM($E59),DU$3:DU$57),IF($D59="Minor",SUMIF($B$3:$B$57,TRIM($E59),DU$3:DU$57),IF($D59="Sub",SUMIF($C$3:$C$57,TRIM($E59),DU$3:DU$57),IF($D59="Sub2",SUMIF($D$3:$D$57,TRIM($E59),DU$3:DU$57),IF($D59="Sub3",SUMIF($E$3:$E$57,TRIM($E59),DU$3:DU$57),"")))))</f>
        <v>30.7875</v>
      </c>
      <c r="DV59" s="0" t="n">
        <f aca="false">IF($D59="Major",SUMIF($A$3:$A$57,TRIM($E59),DV$3:DV$57),IF($D59="Minor",SUMIF($B$3:$B$57,TRIM($E59),DV$3:DV$57),IF($D59="Sub",SUMIF($C$3:$C$57,TRIM($E59),DV$3:DV$57),IF($D59="Sub2",SUMIF($D$3:$D$57,TRIM($E59),DV$3:DV$57),IF($D59="Sub3",SUMIF($E$3:$E$57,TRIM($E59),DV$3:DV$57),"")))))</f>
        <v>40.91669</v>
      </c>
      <c r="DW59" s="0" t="n">
        <f aca="false">IF($D59="Major",SUMIF($A$3:$A$57,TRIM($E59),DW$3:DW$57),IF($D59="Minor",SUMIF($B$3:$B$57,TRIM($E59),DW$3:DW$57),IF($D59="Sub",SUMIF($C$3:$C$57,TRIM($E59),DW$3:DW$57),IF($D59="Sub2",SUMIF($D$3:$D$57,TRIM($E59),DW$3:DW$57),IF($D59="Sub3",SUMIF($E$3:$E$57,TRIM($E59),DW$3:DW$57),"")))))</f>
        <v>47.418</v>
      </c>
      <c r="DX59" s="0" t="n">
        <f aca="false">IF($D59="Major",SUMIF($A$3:$A$57,TRIM($E59),DX$3:DX$57),IF($D59="Minor",SUMIF($B$3:$B$57,TRIM($E59),DX$3:DX$57),IF($D59="Sub",SUMIF($C$3:$C$57,TRIM($E59),DX$3:DX$57),IF($D59="Sub2",SUMIF($D$3:$D$57,TRIM($E59),DX$3:DX$57),IF($D59="Sub3",SUMIF($E$3:$E$57,TRIM($E59),DX$3:DX$57),"")))))</f>
        <v>52.10054</v>
      </c>
      <c r="DY59" s="0" t="n">
        <f aca="false">IF($D59="Major",SUMIF($A$3:$A$57,TRIM($E59),DY$3:DY$57),IF($D59="Minor",SUMIF($B$3:$B$57,TRIM($E59),DY$3:DY$57),IF($D59="Sub",SUMIF($C$3:$C$57,TRIM($E59),DY$3:DY$57),IF($D59="Sub2",SUMIF($D$3:$D$57,TRIM($E59),DY$3:DY$57),IF($D59="Sub3",SUMIF($E$3:$E$57,TRIM($E59),DY$3:DY$57),"")))))</f>
        <v>48.58423</v>
      </c>
      <c r="DZ59" s="0" t="n">
        <f aca="false">IF($D59="Major",SUMIF($A$3:$A$57,TRIM($E59),DZ$3:DZ$57),IF($D59="Minor",SUMIF($B$3:$B$57,TRIM($E59),DZ$3:DZ$57),IF($D59="Sub",SUMIF($C$3:$C$57,TRIM($E59),DZ$3:DZ$57),IF($D59="Sub2",SUMIF($D$3:$D$57,TRIM($E59),DZ$3:DZ$57),IF($D59="Sub3",SUMIF($E$3:$E$57,TRIM($E59),DZ$3:DZ$57),"")))))</f>
        <v>42.4473</v>
      </c>
      <c r="EA59" s="0" t="n">
        <f aca="false">IF($D59="Major",SUMIF($A$3:$A$57,TRIM($E59),EA$3:EA$57),IF($D59="Minor",SUMIF($B$3:$B$57,TRIM($E59),EA$3:EA$57),IF($D59="Sub",SUMIF($C$3:$C$57,TRIM($E59),EA$3:EA$57),IF($D59="Sub2",SUMIF($D$3:$D$57,TRIM($E59),EA$3:EA$57),IF($D59="Sub3",SUMIF($E$3:$E$57,TRIM($E59),EA$3:EA$57),"")))))</f>
        <v>31.83935</v>
      </c>
      <c r="EB59" s="0" t="n">
        <f aca="false">IF($D59="Major",SUMIF($A$3:$A$57,TRIM($E59),EB$3:EB$57),IF($D59="Minor",SUMIF($B$3:$B$57,TRIM($E59),EB$3:EB$57),IF($D59="Sub",SUMIF($C$3:$C$57,TRIM($E59),EB$3:EB$57),IF($D59="Sub2",SUMIF($D$3:$D$57,TRIM($E59),EB$3:EB$57),IF($D59="Sub3",SUMIF($E$3:$E$57,TRIM($E59),EB$3:EB$57),"")))))</f>
        <v>20.11843</v>
      </c>
      <c r="EC59" s="0" t="n">
        <f aca="false">IF($D59="Major",SUMIF($A$3:$A$57,TRIM($E59),EC$3:EC$57),IF($D59="Minor",SUMIF($B$3:$B$57,TRIM($E59),EC$3:EC$57),IF($D59="Sub",SUMIF($C$3:$C$57,TRIM($E59),EC$3:EC$57),IF($D59="Sub2",SUMIF($D$3:$D$57,TRIM($E59),EC$3:EC$57),IF($D59="Sub3",SUMIF($E$3:$E$57,TRIM($E59),EC$3:EC$57),"")))))</f>
        <v>7.80031</v>
      </c>
      <c r="ED59" s="0" t="n">
        <f aca="false">IF($D59="Major",SUMIF($A$3:$A$57,TRIM($E59),ED$3:ED$57),IF($D59="Minor",SUMIF($B$3:$B$57,TRIM($E59),ED$3:ED$57),IF($D59="Sub",SUMIF($C$3:$C$57,TRIM($E59),ED$3:ED$57),IF($D59="Sub2",SUMIF($D$3:$D$57,TRIM($E59),ED$3:ED$57),IF($D59="Sub3",SUMIF($E$3:$E$57,TRIM($E59),ED$3:ED$57),"")))))</f>
        <v>22.94668</v>
      </c>
      <c r="EE59" s="0" t="n">
        <f aca="false">IF($D59="Major",SUMIF($A$3:$A$57,TRIM($E59),EE$3:EE$57),IF($D59="Minor",SUMIF($B$3:$B$57,TRIM($E59),EE$3:EE$57),IF($D59="Sub",SUMIF($C$3:$C$57,TRIM($E59),EE$3:EE$57),IF($D59="Sub2",SUMIF($D$3:$D$57,TRIM($E59),EE$3:EE$57),IF($D59="Sub3",SUMIF($E$3:$E$57,TRIM($E59),EE$3:EE$57),"")))))</f>
        <v>38.51503</v>
      </c>
      <c r="EF59" s="0" t="n">
        <f aca="false">IF($D59="Major",SUMIF($A$3:$A$57,TRIM($E59),EF$3:EF$57),IF($D59="Minor",SUMIF($B$3:$B$57,TRIM($E59),EF$3:EF$57),IF($D59="Sub",SUMIF($C$3:$C$57,TRIM($E59),EF$3:EF$57),IF($D59="Sub2",SUMIF($D$3:$D$57,TRIM($E59),EF$3:EF$57),IF($D59="Sub3",SUMIF($E$3:$E$57,TRIM($E59),EF$3:EF$57),"")))))</f>
        <v>52.9863</v>
      </c>
      <c r="EG59" s="0" t="n">
        <f aca="false">IF($D59="Major",SUMIF($A$3:$A$57,TRIM($E59),EG$3:EG$57),IF($D59="Minor",SUMIF($B$3:$B$57,TRIM($E59),EG$3:EG$57),IF($D59="Sub",SUMIF($C$3:$C$57,TRIM($E59),EG$3:EG$57),IF($D59="Sub2",SUMIF($D$3:$D$57,TRIM($E59),EG$3:EG$57),IF($D59="Sub3",SUMIF($E$3:$E$57,TRIM($E59),EG$3:EG$57),"")))))</f>
        <v>61.1546</v>
      </c>
      <c r="EH59" s="0" t="n">
        <f aca="false">IF($D59="Major",SUMIF($A$3:$A$57,TRIM($E59),EH$3:EH$57),IF($D59="Minor",SUMIF($B$3:$B$57,TRIM($E59),EH$3:EH$57),IF($D59="Sub",SUMIF($C$3:$C$57,TRIM($E59),EH$3:EH$57),IF($D59="Sub2",SUMIF($D$3:$D$57,TRIM($E59),EH$3:EH$57),IF($D59="Sub3",SUMIF($E$3:$E$57,TRIM($E59),EH$3:EH$57),"")))))</f>
        <v>65.9084</v>
      </c>
      <c r="EI59" s="0" t="n">
        <f aca="false">IF($D59="Major",SUMIF($A$3:$A$57,TRIM($E59),EI$3:EI$57),IF($D59="Minor",SUMIF($B$3:$B$57,TRIM($E59),EI$3:EI$57),IF($D59="Sub",SUMIF($C$3:$C$57,TRIM($E59),EI$3:EI$57),IF($D59="Sub2",SUMIF($D$3:$D$57,TRIM($E59),EI$3:EI$57),IF($D59="Sub3",SUMIF($E$3:$E$57,TRIM($E59),EI$3:EI$57),"")))))</f>
        <v>65.9907</v>
      </c>
      <c r="EJ59" s="0" t="n">
        <f aca="false">IF($D59="Major",SUMIF($A$3:$A$57,TRIM($E59),EJ$3:EJ$57),IF($D59="Minor",SUMIF($B$3:$B$57,TRIM($E59),EJ$3:EJ$57),IF($D59="Sub",SUMIF($C$3:$C$57,TRIM($E59),EJ$3:EJ$57),IF($D59="Sub2",SUMIF($D$3:$D$57,TRIM($E59),EJ$3:EJ$57),IF($D59="Sub3",SUMIF($E$3:$E$57,TRIM($E59),EJ$3:EJ$57),"")))))</f>
        <v>65.9907</v>
      </c>
      <c r="EK59" s="0" t="n">
        <f aca="false">IF($D59="Major",SUMIF($A$3:$A$57,TRIM($E59),EK$3:EK$57),IF($D59="Minor",SUMIF($B$3:$B$57,TRIM($E59),EK$3:EK$57),IF($D59="Sub",SUMIF($C$3:$C$57,TRIM($E59),EK$3:EK$57),IF($D59="Sub2",SUMIF($D$3:$D$57,TRIM($E59),EK$3:EK$57),IF($D59="Sub3",SUMIF($E$3:$E$57,TRIM($E59),EK$3:EK$57),"")))))</f>
        <v>61.6548</v>
      </c>
      <c r="EL59" s="0" t="n">
        <f aca="false">IF($D59="Major",SUMIF($A$3:$A$57,TRIM($E59),EL$3:EL$57),IF($D59="Minor",SUMIF($B$3:$B$57,TRIM($E59),EL$3:EL$57),IF($D59="Sub",SUMIF($C$3:$C$57,TRIM($E59),EL$3:EL$57),IF($D59="Sub2",SUMIF($D$3:$D$57,TRIM($E59),EL$3:EL$57),IF($D59="Sub3",SUMIF($E$3:$E$57,TRIM($E59),EL$3:EL$57),"")))))</f>
        <v>54.1608</v>
      </c>
      <c r="EM59" s="0" t="n">
        <f aca="false">IF($D59="Major",SUMIF($A$3:$A$57,TRIM($E59),EM$3:EM$57),IF($D59="Minor",SUMIF($B$3:$B$57,TRIM($E59),EM$3:EM$57),IF($D59="Sub",SUMIF($C$3:$C$57,TRIM($E59),EM$3:EM$57),IF($D59="Sub2",SUMIF($D$3:$D$57,TRIM($E59),EM$3:EM$57),IF($D59="Sub3",SUMIF($E$3:$E$57,TRIM($E59),EM$3:EM$57),"")))))</f>
        <v>40.28357</v>
      </c>
      <c r="EN59" s="0" t="n">
        <f aca="false">IF($D59="Major",SUMIF($A$3:$A$57,TRIM($E59),EN$3:EN$57),IF($D59="Minor",SUMIF($B$3:$B$57,TRIM($E59),EN$3:EN$57),IF($D59="Sub",SUMIF($C$3:$C$57,TRIM($E59),EN$3:EN$57),IF($D59="Sub2",SUMIF($D$3:$D$57,TRIM($E59),EN$3:EN$57),IF($D59="Sub3",SUMIF($E$3:$E$57,TRIM($E59),EN$3:EN$57),"")))))</f>
        <v>24.66587</v>
      </c>
      <c r="EO59" s="0" t="n">
        <f aca="false">IF($D59="Major",SUMIF($A$3:$A$57,TRIM($E59),EO$3:EO$57),IF($D59="Minor",SUMIF($B$3:$B$57,TRIM($E59),EO$3:EO$57),IF($D59="Sub",SUMIF($C$3:$C$57,TRIM($E59),EO$3:EO$57),IF($D59="Sub2",SUMIF($D$3:$D$57,TRIM($E59),EO$3:EO$57),IF($D59="Sub3",SUMIF($E$3:$E$57,TRIM($E59),EO$3:EO$57),"")))))</f>
        <v>8.019</v>
      </c>
      <c r="EP59" s="0" t="n">
        <f aca="false">IF($D59="Major",SUMIF($A$3:$A$57,TRIM($E59),EP$3:EP$57),IF($D59="Minor",SUMIF($B$3:$B$57,TRIM($E59),EP$3:EP$57),IF($D59="Sub",SUMIF($C$3:$C$57,TRIM($E59),EP$3:EP$57),IF($D59="Sub2",SUMIF($D$3:$D$57,TRIM($E59),EP$3:EP$57),IF($D59="Sub3",SUMIF($E$3:$E$57,TRIM($E59),EP$3:EP$57),"")))))</f>
        <v>19.37749</v>
      </c>
      <c r="EQ59" s="0" t="n">
        <f aca="false">IF($D59="Major",SUMIF($A$3:$A$57,TRIM($E59),EQ$3:EQ$57),IF($D59="Minor",SUMIF($B$3:$B$57,TRIM($E59),EQ$3:EQ$57),IF($D59="Sub",SUMIF($C$3:$C$57,TRIM($E59),EQ$3:EQ$57),IF($D59="Sub2",SUMIF($D$3:$D$57,TRIM($E59),EQ$3:EQ$57),IF($D59="Sub3",SUMIF($E$3:$E$57,TRIM($E59),EQ$3:EQ$57),"")))))</f>
        <v>30.77252</v>
      </c>
      <c r="ER59" s="0" t="n">
        <f aca="false">IF($D59="Major",SUMIF($A$3:$A$57,TRIM($E59),ER$3:ER$57),IF($D59="Minor",SUMIF($B$3:$B$57,TRIM($E59),ER$3:ER$57),IF($D59="Sub",SUMIF($C$3:$C$57,TRIM($E59),ER$3:ER$57),IF($D59="Sub2",SUMIF($D$3:$D$57,TRIM($E59),ER$3:ER$57),IF($D59="Sub3",SUMIF($E$3:$E$57,TRIM($E59),ER$3:ER$57),"")))))</f>
        <v>40.88372</v>
      </c>
      <c r="ES59" s="0" t="n">
        <f aca="false">IF($D59="Major",SUMIF($A$3:$A$57,TRIM($E59),ES$3:ES$57),IF($D59="Minor",SUMIF($B$3:$B$57,TRIM($E59),ES$3:ES$57),IF($D59="Sub",SUMIF($C$3:$C$57,TRIM($E59),ES$3:ES$57),IF($D59="Sub2",SUMIF($D$3:$D$57,TRIM($E59),ES$3:ES$57),IF($D59="Sub3",SUMIF($E$3:$E$57,TRIM($E59),ES$3:ES$57),"")))))</f>
        <v>47.47327</v>
      </c>
      <c r="ET59" s="0" t="n">
        <f aca="false">IF($D59="Major",SUMIF($A$3:$A$57,TRIM($E59),ET$3:ET$57),IF($D59="Minor",SUMIF($B$3:$B$57,TRIM($E59),ET$3:ET$57),IF($D59="Sub",SUMIF($C$3:$C$57,TRIM($E59),ET$3:ET$57),IF($D59="Sub2",SUMIF($D$3:$D$57,TRIM($E59),ET$3:ET$57),IF($D59="Sub3",SUMIF($E$3:$E$57,TRIM($E59),ET$3:ET$57),"")))))</f>
        <v>52.16346</v>
      </c>
      <c r="EU59" s="0" t="n">
        <f aca="false">IF($D59="Major",SUMIF($A$3:$A$57,TRIM($E59),EU$3:EU$57),IF($D59="Minor",SUMIF($B$3:$B$57,TRIM($E59),EU$3:EU$57),IF($D59="Sub",SUMIF($C$3:$C$57,TRIM($E59),EU$3:EU$57),IF($D59="Sub2",SUMIF($D$3:$D$57,TRIM($E59),EU$3:EU$57),IF($D59="Sub3",SUMIF($E$3:$E$57,TRIM($E59),EU$3:EU$57),"")))))</f>
        <v>48.57485</v>
      </c>
      <c r="EV59" s="0" t="n">
        <f aca="false">IF($D59="Major",SUMIF($A$3:$A$57,TRIM($E59),EV$3:EV$57),IF($D59="Minor",SUMIF($B$3:$B$57,TRIM($E59),EV$3:EV$57),IF($D59="Sub",SUMIF($C$3:$C$57,TRIM($E59),EV$3:EV$57),IF($D59="Sub2",SUMIF($D$3:$D$57,TRIM($E59),EV$3:EV$57),IF($D59="Sub3",SUMIF($E$3:$E$57,TRIM($E59),EV$3:EV$57),"")))))</f>
        <v>42.47253</v>
      </c>
      <c r="EW59" s="0" t="n">
        <f aca="false">IF($D59="Major",SUMIF($A$3:$A$57,TRIM($E59),EW$3:EW$57),IF($D59="Minor",SUMIF($B$3:$B$57,TRIM($E59),EW$3:EW$57),IF($D59="Sub",SUMIF($C$3:$C$57,TRIM($E59),EW$3:EW$57),IF($D59="Sub2",SUMIF($D$3:$D$57,TRIM($E59),EW$3:EW$57),IF($D59="Sub3",SUMIF($E$3:$E$57,TRIM($E59),EW$3:EW$57),"")))))</f>
        <v>31.72316</v>
      </c>
      <c r="EX59" s="0" t="n">
        <f aca="false">IF($D59="Major",SUMIF($A$3:$A$57,TRIM($E59),EX$3:EX$57),IF($D59="Minor",SUMIF($B$3:$B$57,TRIM($E59),EX$3:EX$57),IF($D59="Sub",SUMIF($C$3:$C$57,TRIM($E59),EX$3:EX$57),IF($D59="Sub2",SUMIF($D$3:$D$57,TRIM($E59),EX$3:EX$57),IF($D59="Sub3",SUMIF($E$3:$E$57,TRIM($E59),EX$3:EX$57),"")))))</f>
        <v>20.0611</v>
      </c>
      <c r="EY59" s="0" t="n">
        <f aca="false">IF($D59="Major",SUMIF($A$3:$A$57,TRIM($E59),EY$3:EY$57),IF($D59="Minor",SUMIF($B$3:$B$57,TRIM($E59),EY$3:EY$57),IF($D59="Sub",SUMIF($C$3:$C$57,TRIM($E59),EY$3:EY$57),IF($D59="Sub2",SUMIF($D$3:$D$57,TRIM($E59),EY$3:EY$57),IF($D59="Sub3",SUMIF($E$3:$E$57,TRIM($E59),EY$3:EY$57),"")))))</f>
        <v>7.94434</v>
      </c>
      <c r="EZ59" s="0" t="n">
        <f aca="false">IF($D59="Major",SUMIF($A$3:$A$57,TRIM($E59),EZ$3:EZ$57),IF($D59="Minor",SUMIF($B$3:$B$57,TRIM($E59),EZ$3:EZ$57),IF($D59="Sub",SUMIF($C$3:$C$57,TRIM($E59),EZ$3:EZ$57),IF($D59="Sub2",SUMIF($D$3:$D$57,TRIM($E59),EZ$3:EZ$57),IF($D59="Sub3",SUMIF($E$3:$E$57,TRIM($E59),EZ$3:EZ$57),"")))))</f>
        <v>22.78345</v>
      </c>
      <c r="FA59" s="0" t="n">
        <f aca="false">IF($D59="Major",SUMIF($A$3:$A$57,TRIM($E59),FA$3:FA$57),IF($D59="Minor",SUMIF($B$3:$B$57,TRIM($E59),FA$3:FA$57),IF($D59="Sub",SUMIF($C$3:$C$57,TRIM($E59),FA$3:FA$57),IF($D59="Sub2",SUMIF($D$3:$D$57,TRIM($E59),FA$3:FA$57),IF($D59="Sub3",SUMIF($E$3:$E$57,TRIM($E59),FA$3:FA$57),"")))))</f>
        <v>38.4968</v>
      </c>
      <c r="FB59" s="0" t="n">
        <f aca="false">IF($D59="Major",SUMIF($A$3:$A$57,TRIM($E59),FB$3:FB$57),IF($D59="Minor",SUMIF($B$3:$B$57,TRIM($E59),FB$3:FB$57),IF($D59="Sub",SUMIF($C$3:$C$57,TRIM($E59),FB$3:FB$57),IF($D59="Sub2",SUMIF($D$3:$D$57,TRIM($E59),FB$3:FB$57),IF($D59="Sub3",SUMIF($E$3:$E$57,TRIM($E59),FB$3:FB$57),"")))))</f>
        <v>52.8912</v>
      </c>
      <c r="FC59" s="0" t="n">
        <f aca="false">IF($D59="Major",SUMIF($A$3:$A$57,TRIM($E59),FC$3:FC$57),IF($D59="Minor",SUMIF($B$3:$B$57,TRIM($E59),FC$3:FC$57),IF($D59="Sub",SUMIF($C$3:$C$57,TRIM($E59),FC$3:FC$57),IF($D59="Sub2",SUMIF($D$3:$D$57,TRIM($E59),FC$3:FC$57),IF($D59="Sub3",SUMIF($E$3:$E$57,TRIM($E59),FC$3:FC$57),"")))))</f>
        <v>61.0182</v>
      </c>
      <c r="FD59" s="0" t="n">
        <f aca="false">IF($D59="Major",SUMIF($A$3:$A$57,TRIM($E59),FD$3:FD$57),IF($D59="Minor",SUMIF($B$3:$B$57,TRIM($E59),FD$3:FD$57),IF($D59="Sub",SUMIF($C$3:$C$57,TRIM($E59),FD$3:FD$57),IF($D59="Sub2",SUMIF($D$3:$D$57,TRIM($E59),FD$3:FD$57),IF($D59="Sub3",SUMIF($E$3:$E$57,TRIM($E59),FD$3:FD$57),"")))))</f>
        <v>65.8705</v>
      </c>
      <c r="FE59" s="0" t="n">
        <f aca="false">IF($D59="Major",SUMIF($A$3:$A$57,TRIM($E59),FE$3:FE$57),IF($D59="Minor",SUMIF($B$3:$B$57,TRIM($E59),FE$3:FE$57),IF($D59="Sub",SUMIF($C$3:$C$57,TRIM($E59),FE$3:FE$57),IF($D59="Sub2",SUMIF($D$3:$D$57,TRIM($E59),FE$3:FE$57),IF($D59="Sub3",SUMIF($E$3:$E$57,TRIM($E59),FE$3:FE$57),"")))))</f>
        <v>65.9907</v>
      </c>
      <c r="FF59" s="0" t="n">
        <f aca="false">IF($D59="Major",SUMIF($A$3:$A$57,TRIM($E59),FF$3:FF$57),IF($D59="Minor",SUMIF($B$3:$B$57,TRIM($E59),FF$3:FF$57),IF($D59="Sub",SUMIF($C$3:$C$57,TRIM($E59),FF$3:FF$57),IF($D59="Sub2",SUMIF($D$3:$D$57,TRIM($E59),FF$3:FF$57),IF($D59="Sub3",SUMIF($E$3:$E$57,TRIM($E59),FF$3:FF$57),"")))))</f>
        <v>65.9907</v>
      </c>
      <c r="FG59" s="0" t="n">
        <f aca="false">IF($D59="Major",SUMIF($A$3:$A$57,TRIM($E59),FG$3:FG$57),IF($D59="Minor",SUMIF($B$3:$B$57,TRIM($E59),FG$3:FG$57),IF($D59="Sub",SUMIF($C$3:$C$57,TRIM($E59),FG$3:FG$57),IF($D59="Sub2",SUMIF($D$3:$D$57,TRIM($E59),FG$3:FG$57),IF($D59="Sub3",SUMIF($E$3:$E$57,TRIM($E59),FG$3:FG$57),"")))))</f>
        <v>61.695</v>
      </c>
      <c r="FH59" s="0" t="n">
        <f aca="false">IF($D59="Major",SUMIF($A$3:$A$57,TRIM($E59),FH$3:FH$57),IF($D59="Minor",SUMIF($B$3:$B$57,TRIM($E59),FH$3:FH$57),IF($D59="Sub",SUMIF($C$3:$C$57,TRIM($E59),FH$3:FH$57),IF($D59="Sub2",SUMIF($D$3:$D$57,TRIM($E59),FH$3:FH$57),IF($D59="Sub3",SUMIF($E$3:$E$57,TRIM($E59),FH$3:FH$57),"")))))</f>
        <v>54.173</v>
      </c>
      <c r="FI59" s="0" t="n">
        <f aca="false">IF($D59="Major",SUMIF($A$3:$A$57,TRIM($E59),FI$3:FI$57),IF($D59="Minor",SUMIF($B$3:$B$57,TRIM($E59),FI$3:FI$57),IF($D59="Sub",SUMIF($C$3:$C$57,TRIM($E59),FI$3:FI$57),IF($D59="Sub2",SUMIF($D$3:$D$57,TRIM($E59),FI$3:FI$57),IF($D59="Sub3",SUMIF($E$3:$E$57,TRIM($E59),FI$3:FI$57),"")))))</f>
        <v>40.43474</v>
      </c>
      <c r="FJ59" s="0" t="n">
        <f aca="false">IF($D59="Major",SUMIF($A$3:$A$57,TRIM($E59),FJ$3:FJ$57),IF($D59="Minor",SUMIF($B$3:$B$57,TRIM($E59),FJ$3:FJ$57),IF($D59="Sub",SUMIF($C$3:$C$57,TRIM($E59),FJ$3:FJ$57),IF($D59="Sub2",SUMIF($D$3:$D$57,TRIM($E59),FJ$3:FJ$57),IF($D59="Sub3",SUMIF($E$3:$E$57,TRIM($E59),FJ$3:FJ$57),"")))))</f>
        <v>24.7355</v>
      </c>
      <c r="FK59" s="0" t="n">
        <f aca="false">IF($D59="Major",SUMIF($A$3:$A$57,TRIM($E59),FK$3:FK$57),IF($D59="Minor",SUMIF($B$3:$B$57,TRIM($E59),FK$3:FK$57),IF($D59="Sub",SUMIF($C$3:$C$57,TRIM($E59),FK$3:FK$57),IF($D59="Sub2",SUMIF($D$3:$D$57,TRIM($E59),FK$3:FK$57),IF($D59="Sub3",SUMIF($E$3:$E$57,TRIM($E59),FK$3:FK$57),"")))))</f>
        <v>7.91275</v>
      </c>
      <c r="FL59" s="0" t="n">
        <f aca="false">IF($D59="Major",SUMIF($A$3:$A$57,TRIM($E59),FL$3:FL$57),IF($D59="Minor",SUMIF($B$3:$B$57,TRIM($E59),FL$3:FL$57),IF($D59="Sub",SUMIF($C$3:$C$57,TRIM($E59),FL$3:FL$57),IF($D59="Sub2",SUMIF($D$3:$D$57,TRIM($E59),FL$3:FL$57),IF($D59="Sub3",SUMIF($E$3:$E$57,TRIM($E59),FL$3:FL$57),"")))))</f>
        <v>19.27415</v>
      </c>
      <c r="FM59" s="0" t="n">
        <f aca="false">IF($D59="Major",SUMIF($A$3:$A$57,TRIM($E59),FM$3:FM$57),IF($D59="Minor",SUMIF($B$3:$B$57,TRIM($E59),FM$3:FM$57),IF($D59="Sub",SUMIF($C$3:$C$57,TRIM($E59),FM$3:FM$57),IF($D59="Sub2",SUMIF($D$3:$D$57,TRIM($E59),FM$3:FM$57),IF($D59="Sub3",SUMIF($E$3:$E$57,TRIM($E59),FM$3:FM$57),"")))))</f>
        <v>30.82317</v>
      </c>
      <c r="FN59" s="0" t="n">
        <f aca="false">IF($D59="Major",SUMIF($A$3:$A$57,TRIM($E59),FN$3:FN$57),IF($D59="Minor",SUMIF($B$3:$B$57,TRIM($E59),FN$3:FN$57),IF($D59="Sub",SUMIF($C$3:$C$57,TRIM($E59),FN$3:FN$57),IF($D59="Sub2",SUMIF($D$3:$D$57,TRIM($E59),FN$3:FN$57),IF($D59="Sub3",SUMIF($E$3:$E$57,TRIM($E59),FN$3:FN$57),"")))))</f>
        <v>40.82231</v>
      </c>
      <c r="FO59" s="0" t="n">
        <f aca="false">IF($D59="Major",SUMIF($A$3:$A$57,TRIM($E59),FO$3:FO$57),IF($D59="Minor",SUMIF($B$3:$B$57,TRIM($E59),FO$3:FO$57),IF($D59="Sub",SUMIF($C$3:$C$57,TRIM($E59),FO$3:FO$57),IF($D59="Sub2",SUMIF($D$3:$D$57,TRIM($E59),FO$3:FO$57),IF($D59="Sub3",SUMIF($E$3:$E$57,TRIM($E59),FO$3:FO$57),"")))))</f>
        <v>47.46229</v>
      </c>
      <c r="FP59" s="0" t="n">
        <f aca="false">IF($D59="Major",SUMIF($A$3:$A$57,TRIM($E59),FP$3:FP$57),IF($D59="Minor",SUMIF($B$3:$B$57,TRIM($E59),FP$3:FP$57),IF($D59="Sub",SUMIF($C$3:$C$57,TRIM($E59),FP$3:FP$57),IF($D59="Sub2",SUMIF($D$3:$D$57,TRIM($E59),FP$3:FP$57),IF($D59="Sub3",SUMIF($E$3:$E$57,TRIM($E59),FP$3:FP$57),"")))))</f>
        <v>52.17594</v>
      </c>
      <c r="FQ59" s="0" t="n">
        <f aca="false">IF($D59="Major",SUMIF($A$3:$A$57,TRIM($E59),FQ$3:FQ$57),IF($D59="Minor",SUMIF($B$3:$B$57,TRIM($E59),FQ$3:FQ$57),IF($D59="Sub",SUMIF($C$3:$C$57,TRIM($E59),FQ$3:FQ$57),IF($D59="Sub2",SUMIF($D$3:$D$57,TRIM($E59),FQ$3:FQ$57),IF($D59="Sub3",SUMIF($E$3:$E$57,TRIM($E59),FQ$3:FQ$57),"")))))</f>
        <v>48.60982</v>
      </c>
      <c r="FR59" s="0" t="n">
        <f aca="false">IF($D59="Major",SUMIF($A$3:$A$57,TRIM($E59),FR$3:FR$57),IF($D59="Minor",SUMIF($B$3:$B$57,TRIM($E59),FR$3:FR$57),IF($D59="Sub",SUMIF($C$3:$C$57,TRIM($E59),FR$3:FR$57),IF($D59="Sub2",SUMIF($D$3:$D$57,TRIM($E59),FR$3:FR$57),IF($D59="Sub3",SUMIF($E$3:$E$57,TRIM($E59),FR$3:FR$57),"")))))</f>
        <v>42.49354</v>
      </c>
      <c r="FS59" s="0" t="n">
        <f aca="false">IF($D59="Major",SUMIF($A$3:$A$57,TRIM($E59),FS$3:FS$57),IF($D59="Minor",SUMIF($B$3:$B$57,TRIM($E59),FS$3:FS$57),IF($D59="Sub",SUMIF($C$3:$C$57,TRIM($E59),FS$3:FS$57),IF($D59="Sub2",SUMIF($D$3:$D$57,TRIM($E59),FS$3:FS$57),IF($D59="Sub3",SUMIF($E$3:$E$57,TRIM($E59),FS$3:FS$57),"")))))</f>
        <v>31.8304</v>
      </c>
      <c r="FT59" s="0" t="n">
        <f aca="false">IF($D59="Major",SUMIF($A$3:$A$57,TRIM($E59),FT$3:FT$57),IF($D59="Minor",SUMIF($B$3:$B$57,TRIM($E59),FT$3:FT$57),IF($D59="Sub",SUMIF($C$3:$C$57,TRIM($E59),FT$3:FT$57),IF($D59="Sub2",SUMIF($D$3:$D$57,TRIM($E59),FT$3:FT$57),IF($D59="Sub3",SUMIF($E$3:$E$57,TRIM($E59),FT$3:FT$57),"")))))</f>
        <v>20.02612</v>
      </c>
      <c r="FU59" s="0" t="n">
        <f aca="false">IF($D59="Major",SUMIF($A$3:$A$57,TRIM($E59),FU$3:FU$57),IF($D59="Minor",SUMIF($B$3:$B$57,TRIM($E59),FU$3:FU$57),IF($D59="Sub",SUMIF($C$3:$C$57,TRIM($E59),FU$3:FU$57),IF($D59="Sub2",SUMIF($D$3:$D$57,TRIM($E59),FU$3:FU$57),IF($D59="Sub3",SUMIF($E$3:$E$57,TRIM($E59),FU$3:FU$57),"")))))</f>
        <v>7.9271</v>
      </c>
      <c r="FV59" s="0" t="n">
        <f aca="false">IF($D59="Major",SUMIF($A$3:$A$57,TRIM($E59),FV$3:FV$57),IF($D59="Minor",SUMIF($B$3:$B$57,TRIM($E59),FV$3:FV$57),IF($D59="Sub",SUMIF($C$3:$C$57,TRIM($E59),FV$3:FV$57),IF($D59="Sub2",SUMIF($D$3:$D$57,TRIM($E59),FV$3:FV$57),IF($D59="Sub3",SUMIF($E$3:$E$57,TRIM($E59),FV$3:FV$57),"")))))</f>
        <v>23.15152</v>
      </c>
      <c r="FW59" s="0" t="n">
        <f aca="false">IF($D59="Major",SUMIF($A$3:$A$57,TRIM($E59),FW$3:FW$57),IF($D59="Minor",SUMIF($B$3:$B$57,TRIM($E59),FW$3:FW$57),IF($D59="Sub",SUMIF($C$3:$C$57,TRIM($E59),FW$3:FW$57),IF($D59="Sub2",SUMIF($D$3:$D$57,TRIM($E59),FW$3:FW$57),IF($D59="Sub3",SUMIF($E$3:$E$57,TRIM($E59),FW$3:FW$57),"")))))</f>
        <v>38.52982</v>
      </c>
      <c r="FX59" s="0" t="n">
        <f aca="false">IF($D59="Major",SUMIF($A$3:$A$57,TRIM($E59),FX$3:FX$57),IF($D59="Minor",SUMIF($B$3:$B$57,TRIM($E59),FX$3:FX$57),IF($D59="Sub",SUMIF($C$3:$C$57,TRIM($E59),FX$3:FX$57),IF($D59="Sub2",SUMIF($D$3:$D$57,TRIM($E59),FX$3:FX$57),IF($D59="Sub3",SUMIF($E$3:$E$57,TRIM($E59),FX$3:FX$57),"")))))</f>
        <v>52.7967</v>
      </c>
      <c r="FY59" s="0" t="n">
        <f aca="false">IF($D59="Major",SUMIF($A$3:$A$57,TRIM($E59),FY$3:FY$57),IF($D59="Minor",SUMIF($B$3:$B$57,TRIM($E59),FY$3:FY$57),IF($D59="Sub",SUMIF($C$3:$C$57,TRIM($E59),FY$3:FY$57),IF($D59="Sub2",SUMIF($D$3:$D$57,TRIM($E59),FY$3:FY$57),IF($D59="Sub3",SUMIF($E$3:$E$57,TRIM($E59),FY$3:FY$57),"")))))</f>
        <v>61.1307</v>
      </c>
      <c r="FZ59" s="0" t="n">
        <f aca="false">IF($D59="Major",SUMIF($A$3:$A$57,TRIM($E59),FZ$3:FZ$57),IF($D59="Minor",SUMIF($B$3:$B$57,TRIM($E59),FZ$3:FZ$57),IF($D59="Sub",SUMIF($C$3:$C$57,TRIM($E59),FZ$3:FZ$57),IF($D59="Sub2",SUMIF($D$3:$D$57,TRIM($E59),FZ$3:FZ$57),IF($D59="Sub3",SUMIF($E$3:$E$57,TRIM($E59),FZ$3:FZ$57),"")))))</f>
        <v>65.8371</v>
      </c>
      <c r="GA59" s="0" t="n">
        <f aca="false">IF($D59="Major",SUMIF($A$3:$A$57,TRIM($E59),GA$3:GA$57),IF($D59="Minor",SUMIF($B$3:$B$57,TRIM($E59),GA$3:GA$57),IF($D59="Sub",SUMIF($C$3:$C$57,TRIM($E59),GA$3:GA$57),IF($D59="Sub2",SUMIF($D$3:$D$57,TRIM($E59),GA$3:GA$57),IF($D59="Sub3",SUMIF($E$3:$E$57,TRIM($E59),GA$3:GA$57),"")))))</f>
        <v>65.9907</v>
      </c>
      <c r="GB59" s="0" t="n">
        <f aca="false">IF($D59="Major",SUMIF($A$3:$A$57,TRIM($E59),GB$3:GB$57),IF($D59="Minor",SUMIF($B$3:$B$57,TRIM($E59),GB$3:GB$57),IF($D59="Sub",SUMIF($C$3:$C$57,TRIM($E59),GB$3:GB$57),IF($D59="Sub2",SUMIF($D$3:$D$57,TRIM($E59),GB$3:GB$57),IF($D59="Sub3",SUMIF($E$3:$E$57,TRIM($E59),GB$3:GB$57),"")))))</f>
        <v>65.9907</v>
      </c>
      <c r="GC59" s="0" t="n">
        <f aca="false">IF($D59="Major",SUMIF($A$3:$A$57,TRIM($E59),GC$3:GC$57),IF($D59="Minor",SUMIF($B$3:$B$57,TRIM($E59),GC$3:GC$57),IF($D59="Sub",SUMIF($C$3:$C$57,TRIM($E59),GC$3:GC$57),IF($D59="Sub2",SUMIF($D$3:$D$57,TRIM($E59),GC$3:GC$57),IF($D59="Sub3",SUMIF($E$3:$E$57,TRIM($E59),GC$3:GC$57),"")))))</f>
        <v>61.6412</v>
      </c>
      <c r="GD59" s="0" t="n">
        <f aca="false">IF($D59="Major",SUMIF($A$3:$A$57,TRIM($E59),GD$3:GD$57),IF($D59="Minor",SUMIF($B$3:$B$57,TRIM($E59),GD$3:GD$57),IF($D59="Sub",SUMIF($C$3:$C$57,TRIM($E59),GD$3:GD$57),IF($D59="Sub2",SUMIF($D$3:$D$57,TRIM($E59),GD$3:GD$57),IF($D59="Sub3",SUMIF($E$3:$E$57,TRIM($E59),GD$3:GD$57),"")))))</f>
        <v>54.4054</v>
      </c>
      <c r="GE59" s="0" t="n">
        <f aca="false">IF($D59="Major",SUMIF($A$3:$A$57,TRIM($E59),GE$3:GE$57),IF($D59="Minor",SUMIF($B$3:$B$57,TRIM($E59),GE$3:GE$57),IF($D59="Sub",SUMIF($C$3:$C$57,TRIM($E59),GE$3:GE$57),IF($D59="Sub2",SUMIF($D$3:$D$57,TRIM($E59),GE$3:GE$57),IF($D59="Sub3",SUMIF($E$3:$E$57,TRIM($E59),GE$3:GE$57),"")))))</f>
        <v>40.36427</v>
      </c>
      <c r="GF59" s="0" t="n">
        <f aca="false">IF($D59="Major",SUMIF($A$3:$A$57,TRIM($E59),GF$3:GF$57),IF($D59="Minor",SUMIF($B$3:$B$57,TRIM($E59),GF$3:GF$57),IF($D59="Sub",SUMIF($C$3:$C$57,TRIM($E59),GF$3:GF$57),IF($D59="Sub2",SUMIF($D$3:$D$57,TRIM($E59),GF$3:GF$57),IF($D59="Sub3",SUMIF($E$3:$E$57,TRIM($E59),GF$3:GF$57),"")))))</f>
        <v>24.81323</v>
      </c>
      <c r="GG59" s="0" t="n">
        <f aca="false">IF($D59="Major",SUMIF($A$3:$A$57,TRIM($E59),GG$3:GG$57),IF($D59="Minor",SUMIF($B$3:$B$57,TRIM($E59),GG$3:GG$57),IF($D59="Sub",SUMIF($C$3:$C$57,TRIM($E59),GG$3:GG$57),IF($D59="Sub2",SUMIF($D$3:$D$57,TRIM($E59),GG$3:GG$57),IF($D59="Sub3",SUMIF($E$3:$E$57,TRIM($E59),GG$3:GG$57),"")))))</f>
        <v>8.09991</v>
      </c>
      <c r="GH59" s="0" t="n">
        <f aca="false">IF($D59="Major",SUMIF($A$3:$A$57,TRIM($E59),GH$3:GH$57),IF($D59="Minor",SUMIF($B$3:$B$57,TRIM($E59),GH$3:GH$57),IF($D59="Sub",SUMIF($C$3:$C$57,TRIM($E59),GH$3:GH$57),IF($D59="Sub2",SUMIF($D$3:$D$57,TRIM($E59),GH$3:GH$57),IF($D59="Sub3",SUMIF($E$3:$E$57,TRIM($E59),GH$3:GH$57),"")))))</f>
        <v>19.27526</v>
      </c>
      <c r="GI59" s="0" t="n">
        <f aca="false">IF($D59="Major",SUMIF($A$3:$A$57,TRIM($E59),GI$3:GI$57),IF($D59="Minor",SUMIF($B$3:$B$57,TRIM($E59),GI$3:GI$57),IF($D59="Sub",SUMIF($C$3:$C$57,TRIM($E59),GI$3:GI$57),IF($D59="Sub2",SUMIF($D$3:$D$57,TRIM($E59),GI$3:GI$57),IF($D59="Sub3",SUMIF($E$3:$E$57,TRIM($E59),GI$3:GI$57),"")))))</f>
        <v>30.7293</v>
      </c>
      <c r="GJ59" s="0" t="n">
        <f aca="false">IF($D59="Major",SUMIF($A$3:$A$57,TRIM($E59),GJ$3:GJ$57),IF($D59="Minor",SUMIF($B$3:$B$57,TRIM($E59),GJ$3:GJ$57),IF($D59="Sub",SUMIF($C$3:$C$57,TRIM($E59),GJ$3:GJ$57),IF($D59="Sub2",SUMIF($D$3:$D$57,TRIM($E59),GJ$3:GJ$57),IF($D59="Sub3",SUMIF($E$3:$E$57,TRIM($E59),GJ$3:GJ$57),"")))))</f>
        <v>40.75075</v>
      </c>
      <c r="GK59" s="0" t="n">
        <f aca="false">IF($D59="Major",SUMIF($A$3:$A$57,TRIM($E59),GK$3:GK$57),IF($D59="Minor",SUMIF($B$3:$B$57,TRIM($E59),GK$3:GK$57),IF($D59="Sub",SUMIF($C$3:$C$57,TRIM($E59),GK$3:GK$57),IF($D59="Sub2",SUMIF($D$3:$D$57,TRIM($E59),GK$3:GK$57),IF($D59="Sub3",SUMIF($E$3:$E$57,TRIM($E59),GK$3:GK$57),"")))))</f>
        <v>47.40904</v>
      </c>
      <c r="GL59" s="0" t="n">
        <f aca="false">IF($D59="Major",SUMIF($A$3:$A$57,TRIM($E59),GL$3:GL$57),IF($D59="Minor",SUMIF($B$3:$B$57,TRIM($E59),GL$3:GL$57),IF($D59="Sub",SUMIF($C$3:$C$57,TRIM($E59),GL$3:GL$57),IF($D59="Sub2",SUMIF($D$3:$D$57,TRIM($E59),GL$3:GL$57),IF($D59="Sub3",SUMIF($E$3:$E$57,TRIM($E59),GL$3:GL$57),"")))))</f>
        <v>52.12209</v>
      </c>
      <c r="GM59" s="0" t="n">
        <f aca="false">IF($D59="Major",SUMIF($A$3:$A$57,TRIM($E59),GM$3:GM$57),IF($D59="Minor",SUMIF($B$3:$B$57,TRIM($E59),GM$3:GM$57),IF($D59="Sub",SUMIF($C$3:$C$57,TRIM($E59),GM$3:GM$57),IF($D59="Sub2",SUMIF($D$3:$D$57,TRIM($E59),GM$3:GM$57),IF($D59="Sub3",SUMIF($E$3:$E$57,TRIM($E59),GM$3:GM$57),"")))))</f>
        <v>48.56155</v>
      </c>
      <c r="GN59" s="0" t="n">
        <f aca="false">IF($D59="Major",SUMIF($A$3:$A$57,TRIM($E59),GN$3:GN$57),IF($D59="Minor",SUMIF($B$3:$B$57,TRIM($E59),GN$3:GN$57),IF($D59="Sub",SUMIF($C$3:$C$57,TRIM($E59),GN$3:GN$57),IF($D59="Sub2",SUMIF($D$3:$D$57,TRIM($E59),GN$3:GN$57),IF($D59="Sub3",SUMIF($E$3:$E$57,TRIM($E59),GN$3:GN$57),"")))))</f>
        <v>42.47946</v>
      </c>
      <c r="GO59" s="0" t="n">
        <f aca="false">IF($D59="Major",SUMIF($A$3:$A$57,TRIM($E59),GO$3:GO$57),IF($D59="Minor",SUMIF($B$3:$B$57,TRIM($E59),GO$3:GO$57),IF($D59="Sub",SUMIF($C$3:$C$57,TRIM($E59),GO$3:GO$57),IF($D59="Sub2",SUMIF($D$3:$D$57,TRIM($E59),GO$3:GO$57),IF($D59="Sub3",SUMIF($E$3:$E$57,TRIM($E59),GO$3:GO$57),"")))))</f>
        <v>31.70266</v>
      </c>
      <c r="GP59" s="0" t="n">
        <f aca="false">IF($D59="Major",SUMIF($A$3:$A$57,TRIM($E59),GP$3:GP$57),IF($D59="Minor",SUMIF($B$3:$B$57,TRIM($E59),GP$3:GP$57),IF($D59="Sub",SUMIF($C$3:$C$57,TRIM($E59),GP$3:GP$57),IF($D59="Sub2",SUMIF($D$3:$D$57,TRIM($E59),GP$3:GP$57),IF($D59="Sub3",SUMIF($E$3:$E$57,TRIM($E59),GP$3:GP$57),"")))))</f>
        <v>19.99265</v>
      </c>
      <c r="GQ59" s="0" t="n">
        <f aca="false">IF($D59="Major",SUMIF($A$3:$A$57,TRIM($E59),GQ$3:GQ$57),IF($D59="Minor",SUMIF($B$3:$B$57,TRIM($E59),GQ$3:GQ$57),IF($D59="Sub",SUMIF($C$3:$C$57,TRIM($E59),GQ$3:GQ$57),IF($D59="Sub2",SUMIF($D$3:$D$57,TRIM($E59),GQ$3:GQ$57),IF($D59="Sub3",SUMIF($E$3:$E$57,TRIM($E59),GQ$3:GQ$57),"")))))</f>
        <v>7.80543</v>
      </c>
      <c r="GR59" s="0" t="n">
        <f aca="false">IF($D59="Major",SUMIF($A$3:$A$57,TRIM($E59),GR$3:GR$57),IF($D59="Minor",SUMIF($B$3:$B$57,TRIM($E59),GR$3:GR$57),IF($D59="Sub",SUMIF($C$3:$C$57,TRIM($E59),GR$3:GR$57),IF($D59="Sub2",SUMIF($D$3:$D$57,TRIM($E59),GR$3:GR$57),IF($D59="Sub3",SUMIF($E$3:$E$57,TRIM($E59),GR$3:GR$57),"")))))</f>
        <v>23.05897</v>
      </c>
      <c r="GS59" s="0" t="n">
        <f aca="false">IF($D59="Major",SUMIF($A$3:$A$57,TRIM($E59),GS$3:GS$57),IF($D59="Minor",SUMIF($B$3:$B$57,TRIM($E59),GS$3:GS$57),IF($D59="Sub",SUMIF($C$3:$C$57,TRIM($E59),GS$3:GS$57),IF($D59="Sub2",SUMIF($D$3:$D$57,TRIM($E59),GS$3:GS$57),IF($D59="Sub3",SUMIF($E$3:$E$57,TRIM($E59),GS$3:GS$57),"")))))</f>
        <v>38.4382</v>
      </c>
      <c r="GT59" s="0" t="n">
        <f aca="false">IF($D59="Major",SUMIF($A$3:$A$57,TRIM($E59),GT$3:GT$57),IF($D59="Minor",SUMIF($B$3:$B$57,TRIM($E59),GT$3:GT$57),IF($D59="Sub",SUMIF($C$3:$C$57,TRIM($E59),GT$3:GT$57),IF($D59="Sub2",SUMIF($D$3:$D$57,TRIM($E59),GT$3:GT$57),IF($D59="Sub3",SUMIF($E$3:$E$57,TRIM($E59),GT$3:GT$57),"")))))</f>
        <v>52.6618</v>
      </c>
      <c r="GU59" s="0" t="n">
        <f aca="false">IF($D59="Major",SUMIF($A$3:$A$57,TRIM($E59),GU$3:GU$57),IF($D59="Minor",SUMIF($B$3:$B$57,TRIM($E59),GU$3:GU$57),IF($D59="Sub",SUMIF($C$3:$C$57,TRIM($E59),GU$3:GU$57),IF($D59="Sub2",SUMIF($D$3:$D$57,TRIM($E59),GU$3:GU$57),IF($D59="Sub3",SUMIF($E$3:$E$57,TRIM($E59),GU$3:GU$57),"")))))</f>
        <v>61.0334</v>
      </c>
      <c r="GV59" s="0" t="n">
        <f aca="false">IF($D59="Major",SUMIF($A$3:$A$57,TRIM($E59),GV$3:GV$57),IF($D59="Minor",SUMIF($B$3:$B$57,TRIM($E59),GV$3:GV$57),IF($D59="Sub",SUMIF($C$3:$C$57,TRIM($E59),GV$3:GV$57),IF($D59="Sub2",SUMIF($D$3:$D$57,TRIM($E59),GV$3:GV$57),IF($D59="Sub3",SUMIF($E$3:$E$57,TRIM($E59),GV$3:GV$57),"")))))</f>
        <v>65.9018</v>
      </c>
      <c r="GW59" s="0" t="n">
        <f aca="false">IF($D59="Major",SUMIF($A$3:$A$57,TRIM($E59),GW$3:GW$57),IF($D59="Minor",SUMIF($B$3:$B$57,TRIM($E59),GW$3:GW$57),IF($D59="Sub",SUMIF($C$3:$C$57,TRIM($E59),GW$3:GW$57),IF($D59="Sub2",SUMIF($D$3:$D$57,TRIM($E59),GW$3:GW$57),IF($D59="Sub3",SUMIF($E$3:$E$57,TRIM($E59),GW$3:GW$57),"")))))</f>
        <v>65.9907</v>
      </c>
      <c r="GX59" s="0" t="n">
        <f aca="false">IF($D59="Major",SUMIF($A$3:$A$57,TRIM($E59),GX$3:GX$57),IF($D59="Minor",SUMIF($B$3:$B$57,TRIM($E59),GX$3:GX$57),IF($D59="Sub",SUMIF($C$3:$C$57,TRIM($E59),GX$3:GX$57),IF($D59="Sub2",SUMIF($D$3:$D$57,TRIM($E59),GX$3:GX$57),IF($D59="Sub3",SUMIF($E$3:$E$57,TRIM($E59),GX$3:GX$57),"")))))</f>
        <v>65.9907</v>
      </c>
      <c r="GY59" s="0" t="n">
        <f aca="false">IF($D59="Major",SUMIF($A$3:$A$57,TRIM($E59),GY$3:GY$57),IF($D59="Minor",SUMIF($B$3:$B$57,TRIM($E59),GY$3:GY$57),IF($D59="Sub",SUMIF($C$3:$C$57,TRIM($E59),GY$3:GY$57),IF($D59="Sub2",SUMIF($D$3:$D$57,TRIM($E59),GY$3:GY$57),IF($D59="Sub3",SUMIF($E$3:$E$57,TRIM($E59),GY$3:GY$57),"")))))</f>
        <v>61.6164</v>
      </c>
      <c r="GZ59" s="0" t="n">
        <f aca="false">IF($D59="Major",SUMIF($A$3:$A$57,TRIM($E59),GZ$3:GZ$57),IF($D59="Minor",SUMIF($B$3:$B$57,TRIM($E59),GZ$3:GZ$57),IF($D59="Sub",SUMIF($C$3:$C$57,TRIM($E59),GZ$3:GZ$57),IF($D59="Sub2",SUMIF($D$3:$D$57,TRIM($E59),GZ$3:GZ$57),IF($D59="Sub3",SUMIF($E$3:$E$57,TRIM($E59),GZ$3:GZ$57),"")))))</f>
        <v>54.2098</v>
      </c>
      <c r="HA59" s="0" t="n">
        <f aca="false">IF($D59="Major",SUMIF($A$3:$A$57,TRIM($E59),HA$3:HA$57),IF($D59="Minor",SUMIF($B$3:$B$57,TRIM($E59),HA$3:HA$57),IF($D59="Sub",SUMIF($C$3:$C$57,TRIM($E59),HA$3:HA$57),IF($D59="Sub2",SUMIF($D$3:$D$57,TRIM($E59),HA$3:HA$57),IF($D59="Sub3",SUMIF($E$3:$E$57,TRIM($E59),HA$3:HA$57),"")))))</f>
        <v>40.34509</v>
      </c>
      <c r="HB59" s="0" t="n">
        <f aca="false">IF($D59="Major",SUMIF($A$3:$A$57,TRIM($E59),HB$3:HB$57),IF($D59="Minor",SUMIF($B$3:$B$57,TRIM($E59),HB$3:HB$57),IF($D59="Sub",SUMIF($C$3:$C$57,TRIM($E59),HB$3:HB$57),IF($D59="Sub2",SUMIF($D$3:$D$57,TRIM($E59),HB$3:HB$57),IF($D59="Sub3",SUMIF($E$3:$E$57,TRIM($E59),HB$3:HB$57),"")))))</f>
        <v>24.53542</v>
      </c>
      <c r="HC59" s="0" t="n">
        <f aca="false">IF($D59="Major",SUMIF($A$3:$A$57,TRIM($E59),HC$3:HC$57),IF($D59="Minor",SUMIF($B$3:$B$57,TRIM($E59),HC$3:HC$57),IF($D59="Sub",SUMIF($C$3:$C$57,TRIM($E59),HC$3:HC$57),IF($D59="Sub2",SUMIF($D$3:$D$57,TRIM($E59),HC$3:HC$57),IF($D59="Sub3",SUMIF($E$3:$E$57,TRIM($E59),HC$3:HC$57),"")))))</f>
        <v>8.10678</v>
      </c>
      <c r="HD59" s="0" t="n">
        <f aca="false">IF($D59="Major",SUMIF($A$3:$A$57,TRIM($E59),HD$3:HD$57),IF($D59="Minor",SUMIF($B$3:$B$57,TRIM($E59),HD$3:HD$57),IF($D59="Sub",SUMIF($C$3:$C$57,TRIM($E59),HD$3:HD$57),IF($D59="Sub2",SUMIF($D$3:$D$57,TRIM($E59),HD$3:HD$57),IF($D59="Sub3",SUMIF($E$3:$E$57,TRIM($E59),HD$3:HD$57),"")))))</f>
        <v>19.38661</v>
      </c>
      <c r="HE59" s="0" t="n">
        <f aca="false">IF($D59="Major",SUMIF($A$3:$A$57,TRIM($E59),HE$3:HE$57),IF($D59="Minor",SUMIF($B$3:$B$57,TRIM($E59),HE$3:HE$57),IF($D59="Sub",SUMIF($C$3:$C$57,TRIM($E59),HE$3:HE$57),IF($D59="Sub2",SUMIF($D$3:$D$57,TRIM($E59),HE$3:HE$57),IF($D59="Sub3",SUMIF($E$3:$E$57,TRIM($E59),HE$3:HE$57),"")))))</f>
        <v>30.77614</v>
      </c>
      <c r="HF59" s="0" t="n">
        <f aca="false">IF($D59="Major",SUMIF($A$3:$A$57,TRIM($E59),HF$3:HF$57),IF($D59="Minor",SUMIF($B$3:$B$57,TRIM($E59),HF$3:HF$57),IF($D59="Sub",SUMIF($C$3:$C$57,TRIM($E59),HF$3:HF$57),IF($D59="Sub2",SUMIF($D$3:$D$57,TRIM($E59),HF$3:HF$57),IF($D59="Sub3",SUMIF($E$3:$E$57,TRIM($E59),HF$3:HF$57),"")))))</f>
        <v>40.71266</v>
      </c>
      <c r="HG59" s="0" t="n">
        <f aca="false">IF($D59="Major",SUMIF($A$3:$A$57,TRIM($E59),HG$3:HG$57),IF($D59="Minor",SUMIF($B$3:$B$57,TRIM($E59),HG$3:HG$57),IF($D59="Sub",SUMIF($C$3:$C$57,TRIM($E59),HG$3:HG$57),IF($D59="Sub2",SUMIF($D$3:$D$57,TRIM($E59),HG$3:HG$57),IF($D59="Sub3",SUMIF($E$3:$E$57,TRIM($E59),HG$3:HG$57),"")))))</f>
        <v>47.40984</v>
      </c>
      <c r="HH59" s="0" t="n">
        <f aca="false">IF($D59="Major",SUMIF($A$3:$A$57,TRIM($E59),HH$3:HH$57),IF($D59="Minor",SUMIF($B$3:$B$57,TRIM($E59),HH$3:HH$57),IF($D59="Sub",SUMIF($C$3:$C$57,TRIM($E59),HH$3:HH$57),IF($D59="Sub2",SUMIF($D$3:$D$57,TRIM($E59),HH$3:HH$57),IF($D59="Sub3",SUMIF($E$3:$E$57,TRIM($E59),HH$3:HH$57),"")))))</f>
        <v>52.17917</v>
      </c>
      <c r="HI59" s="0" t="n">
        <f aca="false">IF($D59="Major",SUMIF($A$3:$A$57,TRIM($E59),HI$3:HI$57),IF($D59="Minor",SUMIF($B$3:$B$57,TRIM($E59),HI$3:HI$57),IF($D59="Sub",SUMIF($C$3:$C$57,TRIM($E59),HI$3:HI$57),IF($D59="Sub2",SUMIF($D$3:$D$57,TRIM($E59),HI$3:HI$57),IF($D59="Sub3",SUMIF($E$3:$E$57,TRIM($E59),HI$3:HI$57),"")))))</f>
        <v>48.5408</v>
      </c>
      <c r="HJ59" s="0" t="n">
        <f aca="false">IF($D59="Major",SUMIF($A$3:$A$57,TRIM($E59),HJ$3:HJ$57),IF($D59="Minor",SUMIF($B$3:$B$57,TRIM($E59),HJ$3:HJ$57),IF($D59="Sub",SUMIF($C$3:$C$57,TRIM($E59),HJ$3:HJ$57),IF($D59="Sub2",SUMIF($D$3:$D$57,TRIM($E59),HJ$3:HJ$57),IF($D59="Sub3",SUMIF($E$3:$E$57,TRIM($E59),HJ$3:HJ$57),"")))))</f>
        <v>42.50238</v>
      </c>
      <c r="HK59" s="0" t="n">
        <f aca="false">IF($D59="Major",SUMIF($A$3:$A$57,TRIM($E59),HK$3:HK$57),IF($D59="Minor",SUMIF($B$3:$B$57,TRIM($E59),HK$3:HK$57),IF($D59="Sub",SUMIF($C$3:$C$57,TRIM($E59),HK$3:HK$57),IF($D59="Sub2",SUMIF($D$3:$D$57,TRIM($E59),HK$3:HK$57),IF($D59="Sub3",SUMIF($E$3:$E$57,TRIM($E59),HK$3:HK$57),"")))))</f>
        <v>31.70206</v>
      </c>
      <c r="HL59" s="0" t="n">
        <f aca="false">IF($D59="Major",SUMIF($A$3:$A$57,TRIM($E59),HL$3:HL$57),IF($D59="Minor",SUMIF($B$3:$B$57,TRIM($E59),HL$3:HL$57),IF($D59="Sub",SUMIF($C$3:$C$57,TRIM($E59),HL$3:HL$57),IF($D59="Sub2",SUMIF($D$3:$D$57,TRIM($E59),HL$3:HL$57),IF($D59="Sub3",SUMIF($E$3:$E$57,TRIM($E59),HL$3:HL$57),"")))))</f>
        <v>19.96679</v>
      </c>
      <c r="HM59" s="0" t="n">
        <f aca="false">IF($D59="Major",SUMIF($A$3:$A$57,TRIM($E59),HM$3:HM$57),IF($D59="Minor",SUMIF($B$3:$B$57,TRIM($E59),HM$3:HM$57),IF($D59="Sub",SUMIF($C$3:$C$57,TRIM($E59),HM$3:HM$57),IF($D59="Sub2",SUMIF($D$3:$D$57,TRIM($E59),HM$3:HM$57),IF($D59="Sub3",SUMIF($E$3:$E$57,TRIM($E59),HM$3:HM$57),"")))))</f>
        <v>7.73918</v>
      </c>
      <c r="HN59" s="0" t="n">
        <f aca="false">IF($D59="Major",SUMIF($A$3:$A$57,TRIM($E59),HN$3:HN$57),IF($D59="Minor",SUMIF($B$3:$B$57,TRIM($E59),HN$3:HN$57),IF($D59="Sub",SUMIF($C$3:$C$57,TRIM($E59),HN$3:HN$57),IF($D59="Sub2",SUMIF($D$3:$D$57,TRIM($E59),HN$3:HN$57),IF($D59="Sub3",SUMIF($E$3:$E$57,TRIM($E59),HN$3:HN$57),"")))))</f>
        <v>22.76198</v>
      </c>
      <c r="HO59" s="0" t="n">
        <f aca="false">IF($D59="Major",SUMIF($A$3:$A$57,TRIM($E59),HO$3:HO$57),IF($D59="Minor",SUMIF($B$3:$B$57,TRIM($E59),HO$3:HO$57),IF($D59="Sub",SUMIF($C$3:$C$57,TRIM($E59),HO$3:HO$57),IF($D59="Sub2",SUMIF($D$3:$D$57,TRIM($E59),HO$3:HO$57),IF($D59="Sub3",SUMIF($E$3:$E$57,TRIM($E59),HO$3:HO$57),"")))))</f>
        <v>38.5128</v>
      </c>
      <c r="HP59" s="0" t="n">
        <f aca="false">IF($D59="Major",SUMIF($A$3:$A$57,TRIM($E59),HP$3:HP$57),IF($D59="Minor",SUMIF($B$3:$B$57,TRIM($E59),HP$3:HP$57),IF($D59="Sub",SUMIF($C$3:$C$57,TRIM($E59),HP$3:HP$57),IF($D59="Sub2",SUMIF($D$3:$D$57,TRIM($E59),HP$3:HP$57),IF($D59="Sub3",SUMIF($E$3:$E$57,TRIM($E59),HP$3:HP$57),"")))))</f>
        <v>52.9961</v>
      </c>
      <c r="HQ59" s="0" t="n">
        <f aca="false">IF($D59="Major",SUMIF($A$3:$A$57,TRIM($E59),HQ$3:HQ$57),IF($D59="Minor",SUMIF($B$3:$B$57,TRIM($E59),HQ$3:HQ$57),IF($D59="Sub",SUMIF($C$3:$C$57,TRIM($E59),HQ$3:HQ$57),IF($D59="Sub2",SUMIF($D$3:$D$57,TRIM($E59),HQ$3:HQ$57),IF($D59="Sub3",SUMIF($E$3:$E$57,TRIM($E59),HQ$3:HQ$57),"")))))</f>
        <v>61.0236</v>
      </c>
      <c r="HR59" s="0" t="n">
        <f aca="false">IF($D59="Major",SUMIF($A$3:$A$57,TRIM($E59),HR$3:HR$57),IF($D59="Minor",SUMIF($B$3:$B$57,TRIM($E59),HR$3:HR$57),IF($D59="Sub",SUMIF($C$3:$C$57,TRIM($E59),HR$3:HR$57),IF($D59="Sub2",SUMIF($D$3:$D$57,TRIM($E59),HR$3:HR$57),IF($D59="Sub3",SUMIF($E$3:$E$57,TRIM($E59),HR$3:HR$57),"")))))</f>
        <v>65.8132</v>
      </c>
      <c r="HS59" s="0" t="n">
        <f aca="false">IF($D59="Major",SUMIF($A$3:$A$57,TRIM($E59),HS$3:HS$57),IF($D59="Minor",SUMIF($B$3:$B$57,TRIM($E59),HS$3:HS$57),IF($D59="Sub",SUMIF($C$3:$C$57,TRIM($E59),HS$3:HS$57),IF($D59="Sub2",SUMIF($D$3:$D$57,TRIM($E59),HS$3:HS$57),IF($D59="Sub3",SUMIF($E$3:$E$57,TRIM($E59),HS$3:HS$57),"")))))</f>
        <v>65.9907</v>
      </c>
      <c r="HT59" s="0" t="n">
        <f aca="false">IF(ISBLANK($GX59),$F59,MIN($GX59:$HS59))</f>
        <v>7.73918</v>
      </c>
      <c r="HU59" s="0" t="n">
        <f aca="false">IF(ISBLANK($GX59),$F59,AVERAGE($GX59:$HS59))</f>
        <v>41.0371909090909</v>
      </c>
      <c r="HV59" s="0" t="n">
        <f aca="false">IF(ISBLANK($GX59),$F59,MAX($GX59:$HS59))</f>
        <v>65.9907</v>
      </c>
      <c r="HW59" s="0" t="n">
        <f aca="false">IF(ISBLANK($GX59),$F$2,INDEX($GX$2:$HS$2,MATCH(MIN($GX59:$HS59),$GX59:$HS59,0)))</f>
        <v>1.24898</v>
      </c>
      <c r="HX59" s="0" t="n">
        <f aca="false">IF(ISBLANK($GX59),$F$2,INDEX($GX$2:$HS$2,MATCH(MAX($GX59:$HS59),$GX59:$HS59,0)))</f>
        <v>0</v>
      </c>
    </row>
    <row r="60" customFormat="false" ht="12.75" hidden="false" customHeight="false" outlineLevel="0" collapsed="false">
      <c r="D60" s="0" t="s">
        <v>297</v>
      </c>
      <c r="E60" s="0" t="s">
        <v>298</v>
      </c>
      <c r="F60" s="0" t="n">
        <f aca="false">IF($D60="Major",SUMIF($A$3:$A$57,TRIM($E60),F$3:F$57),IF($D60="Minor",SUMIF($B$3:$B$57,TRIM($E60),F$3:F$57),IF($D60="Sub",SUMIF($C$3:$C$57,TRIM($E60),F$3:F$57),IF($D60="Sub2",SUMIF($D$3:$D$57,TRIM($E60),F$3:F$57),IF($D60="Sub3",SUMIF($E$3:$E$57,TRIM($E60),F$3:F$57),"")))))</f>
        <v>38.1553</v>
      </c>
      <c r="G60" s="0" t="n">
        <f aca="false">IF($D60="Major",SUMIF($A$3:$A$57,TRIM($E60),G$3:G$57),IF($D60="Minor",SUMIF($B$3:$B$57,TRIM($E60),G$3:G$57),IF($D60="Sub",SUMIF($C$3:$C$57,TRIM($E60),G$3:G$57),IF($D60="Sub2",SUMIF($D$3:$D$57,TRIM($E60),G$3:G$57),IF($D60="Sub3",SUMIF($E$3:$E$57,TRIM($E60),G$3:G$57),"")))))</f>
        <v>38.1553</v>
      </c>
      <c r="H60" s="0" t="n">
        <f aca="false">IF($D60="Major",SUMIF($A$3:$A$57,TRIM($E60),H$3:H$57),IF($D60="Minor",SUMIF($B$3:$B$57,TRIM($E60),H$3:H$57),IF($D60="Sub",SUMIF($C$3:$C$57,TRIM($E60),H$3:H$57),IF($D60="Sub2",SUMIF($D$3:$D$57,TRIM($E60),H$3:H$57),IF($D60="Sub3",SUMIF($E$3:$E$57,TRIM($E60),H$3:H$57),"")))))</f>
        <v>64.485</v>
      </c>
      <c r="I60" s="0" t="n">
        <f aca="false">IF($D60="Major",SUMIF($A$3:$A$57,TRIM($E60),I$3:I$57),IF($D60="Minor",SUMIF($B$3:$B$57,TRIM($E60),I$3:I$57),IF($D60="Sub",SUMIF($C$3:$C$57,TRIM($E60),I$3:I$57),IF($D60="Sub2",SUMIF($D$3:$D$57,TRIM($E60),I$3:I$57),IF($D60="Sub3",SUMIF($E$3:$E$57,TRIM($E60),I$3:I$57),"")))))</f>
        <v>60.2889</v>
      </c>
      <c r="J60" s="0" t="n">
        <f aca="false">IF($D60="Major",SUMIF($A$3:$A$57,TRIM($E60),J$3:J$57),IF($D60="Minor",SUMIF($B$3:$B$57,TRIM($E60),J$3:J$57),IF($D60="Sub",SUMIF($C$3:$C$57,TRIM($E60),J$3:J$57),IF($D60="Sub2",SUMIF($D$3:$D$57,TRIM($E60),J$3:J$57),IF($D60="Sub3",SUMIF($E$3:$E$57,TRIM($E60),J$3:J$57),"")))))</f>
        <v>53.0766</v>
      </c>
      <c r="K60" s="0" t="n">
        <f aca="false">IF($D60="Major",SUMIF($A$3:$A$57,TRIM($E60),K$3:K$57),IF($D60="Minor",SUMIF($B$3:$B$57,TRIM($E60),K$3:K$57),IF($D60="Sub",SUMIF($C$3:$C$57,TRIM($E60),K$3:K$57),IF($D60="Sub2",SUMIF($D$3:$D$57,TRIM($E60),K$3:K$57),IF($D60="Sub3",SUMIF($E$3:$E$57,TRIM($E60),K$3:K$57),"")))))</f>
        <v>39.4766</v>
      </c>
      <c r="L60" s="0" t="n">
        <f aca="false">IF($D60="Major",SUMIF($A$3:$A$57,TRIM($E60),L$3:L$57),IF($D60="Minor",SUMIF($B$3:$B$57,TRIM($E60),L$3:L$57),IF($D60="Sub",SUMIF($C$3:$C$57,TRIM($E60),L$3:L$57),IF($D60="Sub2",SUMIF($D$3:$D$57,TRIM($E60),L$3:L$57),IF($D60="Sub3",SUMIF($E$3:$E$57,TRIM($E60),L$3:L$57),"")))))</f>
        <v>24.1645</v>
      </c>
      <c r="M60" s="0" t="n">
        <f aca="false">IF($D60="Major",SUMIF($A$3:$A$57,TRIM($E60),M$3:M$57),IF($D60="Minor",SUMIF($B$3:$B$57,TRIM($E60),M$3:M$57),IF($D60="Sub",SUMIF($C$3:$C$57,TRIM($E60),M$3:M$57),IF($D60="Sub2",SUMIF($D$3:$D$57,TRIM($E60),M$3:M$57),IF($D60="Sub3",SUMIF($E$3:$E$57,TRIM($E60),M$3:M$57),"")))))</f>
        <v>7.853</v>
      </c>
      <c r="N60" s="0" t="n">
        <f aca="false">IF($D60="Major",SUMIF($A$3:$A$57,TRIM($E60),N$3:N$57),IF($D60="Minor",SUMIF($B$3:$B$57,TRIM($E60),N$3:N$57),IF($D60="Sub",SUMIF($C$3:$C$57,TRIM($E60),N$3:N$57),IF($D60="Sub2",SUMIF($D$3:$D$57,TRIM($E60),N$3:N$57),IF($D60="Sub3",SUMIF($E$3:$E$57,TRIM($E60),N$3:N$57),"")))))</f>
        <v>19.1891</v>
      </c>
      <c r="O60" s="0" t="n">
        <f aca="false">IF($D60="Major",SUMIF($A$3:$A$57,TRIM($E60),O$3:O$57),IF($D60="Minor",SUMIF($B$3:$B$57,TRIM($E60),O$3:O$57),IF($D60="Sub",SUMIF($C$3:$C$57,TRIM($E60),O$3:O$57),IF($D60="Sub2",SUMIF($D$3:$D$57,TRIM($E60),O$3:O$57),IF($D60="Sub3",SUMIF($E$3:$E$57,TRIM($E60),O$3:O$57),"")))))</f>
        <v>30.5214</v>
      </c>
      <c r="P60" s="0" t="n">
        <f aca="false">IF($D60="Major",SUMIF($A$3:$A$57,TRIM($E60),P$3:P$57),IF($D60="Minor",SUMIF($B$3:$B$57,TRIM($E60),P$3:P$57),IF($D60="Sub",SUMIF($C$3:$C$57,TRIM($E60),P$3:P$57),IF($D60="Sub2",SUMIF($D$3:$D$57,TRIM($E60),P$3:P$57),IF($D60="Sub3",SUMIF($E$3:$E$57,TRIM($E60),P$3:P$57),"")))))</f>
        <v>40.5002</v>
      </c>
      <c r="Q60" s="0" t="n">
        <f aca="false">IF($D60="Major",SUMIF($A$3:$A$57,TRIM($E60),Q$3:Q$57),IF($D60="Minor",SUMIF($B$3:$B$57,TRIM($E60),Q$3:Q$57),IF($D60="Sub",SUMIF($C$3:$C$57,TRIM($E60),Q$3:Q$57),IF($D60="Sub2",SUMIF($D$3:$D$57,TRIM($E60),Q$3:Q$57),IF($D60="Sub3",SUMIF($E$3:$E$57,TRIM($E60),Q$3:Q$57),"")))))</f>
        <v>47.1684</v>
      </c>
      <c r="R60" s="0" t="n">
        <f aca="false">IF($D60="Major",SUMIF($A$3:$A$57,TRIM($E60),R$3:R$57),IF($D60="Minor",SUMIF($B$3:$B$57,TRIM($E60),R$3:R$57),IF($D60="Sub",SUMIF($C$3:$C$57,TRIM($E60),R$3:R$57),IF($D60="Sub2",SUMIF($D$3:$D$57,TRIM($E60),R$3:R$57),IF($D60="Sub3",SUMIF($E$3:$E$57,TRIM($E60),R$3:R$57),"")))))</f>
        <v>51.8637</v>
      </c>
      <c r="S60" s="0" t="n">
        <f aca="false">IF($D60="Major",SUMIF($A$3:$A$57,TRIM($E60),S$3:S$57),IF($D60="Minor",SUMIF($B$3:$B$57,TRIM($E60),S$3:S$57),IF($D60="Sub",SUMIF($C$3:$C$57,TRIM($E60),S$3:S$57),IF($D60="Sub2",SUMIF($D$3:$D$57,TRIM($E60),S$3:S$57),IF($D60="Sub3",SUMIF($E$3:$E$57,TRIM($E60),S$3:S$57),"")))))</f>
        <v>48.2267</v>
      </c>
      <c r="T60" s="0" t="n">
        <f aca="false">IF($D60="Major",SUMIF($A$3:$A$57,TRIM($E60),T$3:T$57),IF($D60="Minor",SUMIF($B$3:$B$57,TRIM($E60),T$3:T$57),IF($D60="Sub",SUMIF($C$3:$C$57,TRIM($E60),T$3:T$57),IF($D60="Sub2",SUMIF($D$3:$D$57,TRIM($E60),T$3:T$57),IF($D60="Sub3",SUMIF($E$3:$E$57,TRIM($E60),T$3:T$57),"")))))</f>
        <v>42.3196</v>
      </c>
      <c r="U60" s="0" t="n">
        <f aca="false">IF($D60="Major",SUMIF($A$3:$A$57,TRIM($E60),U$3:U$57),IF($D60="Minor",SUMIF($B$3:$B$57,TRIM($E60),U$3:U$57),IF($D60="Sub",SUMIF($C$3:$C$57,TRIM($E60),U$3:U$57),IF($D60="Sub2",SUMIF($D$3:$D$57,TRIM($E60),U$3:U$57),IF($D60="Sub3",SUMIF($E$3:$E$57,TRIM($E60),U$3:U$57),"")))))</f>
        <v>31.588</v>
      </c>
      <c r="V60" s="0" t="n">
        <f aca="false">IF($D60="Major",SUMIF($A$3:$A$57,TRIM($E60),V$3:V$57),IF($D60="Minor",SUMIF($B$3:$B$57,TRIM($E60),V$3:V$57),IF($D60="Sub",SUMIF($C$3:$C$57,TRIM($E60),V$3:V$57),IF($D60="Sub2",SUMIF($D$3:$D$57,TRIM($E60),V$3:V$57),IF($D60="Sub3",SUMIF($E$3:$E$57,TRIM($E60),V$3:V$57),"")))))</f>
        <v>19.8237</v>
      </c>
      <c r="W60" s="0" t="n">
        <f aca="false">IF($D60="Major",SUMIF($A$3:$A$57,TRIM($E60),W$3:W$57),IF($D60="Minor",SUMIF($B$3:$B$57,TRIM($E60),W$3:W$57),IF($D60="Sub",SUMIF($C$3:$C$57,TRIM($E60),W$3:W$57),IF($D60="Sub2",SUMIF($D$3:$D$57,TRIM($E60),W$3:W$57),IF($D60="Sub3",SUMIF($E$3:$E$57,TRIM($E60),W$3:W$57),"")))))</f>
        <v>7.5848</v>
      </c>
      <c r="X60" s="0" t="n">
        <f aca="false">IF($D60="Major",SUMIF($A$3:$A$57,TRIM($E60),X$3:X$57),IF($D60="Minor",SUMIF($B$3:$B$57,TRIM($E60),X$3:X$57),IF($D60="Sub",SUMIF($C$3:$C$57,TRIM($E60),X$3:X$57),IF($D60="Sub2",SUMIF($D$3:$D$57,TRIM($E60),X$3:X$57),IF($D60="Sub3",SUMIF($E$3:$E$57,TRIM($E60),X$3:X$57),"")))))</f>
        <v>22.4494</v>
      </c>
      <c r="Y60" s="0" t="n">
        <f aca="false">IF($D60="Major",SUMIF($A$3:$A$57,TRIM($E60),Y$3:Y$57),IF($D60="Minor",SUMIF($B$3:$B$57,TRIM($E60),Y$3:Y$57),IF($D60="Sub",SUMIF($C$3:$C$57,TRIM($E60),Y$3:Y$57),IF($D60="Sub2",SUMIF($D$3:$D$57,TRIM($E60),Y$3:Y$57),IF($D60="Sub3",SUMIF($E$3:$E$57,TRIM($E60),Y$3:Y$57),"")))))</f>
        <v>37.3668</v>
      </c>
      <c r="Z60" s="0" t="n">
        <f aca="false">IF($D60="Major",SUMIF($A$3:$A$57,TRIM($E60),Z$3:Z$57),IF($D60="Minor",SUMIF($B$3:$B$57,TRIM($E60),Z$3:Z$57),IF($D60="Sub",SUMIF($C$3:$C$57,TRIM($E60),Z$3:Z$57),IF($D60="Sub2",SUMIF($D$3:$D$57,TRIM($E60),Z$3:Z$57),IF($D60="Sub3",SUMIF($E$3:$E$57,TRIM($E60),Z$3:Z$57),"")))))</f>
        <v>51.6261</v>
      </c>
      <c r="AA60" s="0" t="n">
        <f aca="false">IF($D60="Major",SUMIF($A$3:$A$57,TRIM($E60),AA$3:AA$57),IF($D60="Minor",SUMIF($B$3:$B$57,TRIM($E60),AA$3:AA$57),IF($D60="Sub",SUMIF($C$3:$C$57,TRIM($E60),AA$3:AA$57),IF($D60="Sub2",SUMIF($D$3:$D$57,TRIM($E60),AA$3:AA$57),IF($D60="Sub3",SUMIF($E$3:$E$57,TRIM($E60),AA$3:AA$57),"")))))</f>
        <v>59.7487</v>
      </c>
      <c r="AB60" s="0" t="n">
        <f aca="false">IF($D60="Major",SUMIF($A$3:$A$57,TRIM($E60),AB$3:AB$57),IF($D60="Minor",SUMIF($B$3:$B$57,TRIM($E60),AB$3:AB$57),IF($D60="Sub",SUMIF($C$3:$C$57,TRIM($E60),AB$3:AB$57),IF($D60="Sub2",SUMIF($D$3:$D$57,TRIM($E60),AB$3:AB$57),IF($D60="Sub3",SUMIF($E$3:$E$57,TRIM($E60),AB$3:AB$57),"")))))</f>
        <v>64.4155</v>
      </c>
      <c r="AC60" s="0" t="n">
        <f aca="false">IF($D60="Major",SUMIF($A$3:$A$57,TRIM($E60),AC$3:AC$57),IF($D60="Minor",SUMIF($B$3:$B$57,TRIM($E60),AC$3:AC$57),IF($D60="Sub",SUMIF($C$3:$C$57,TRIM($E60),AC$3:AC$57),IF($D60="Sub2",SUMIF($D$3:$D$57,TRIM($E60),AC$3:AC$57),IF($D60="Sub3",SUMIF($E$3:$E$57,TRIM($E60),AC$3:AC$57),"")))))</f>
        <v>64.485</v>
      </c>
      <c r="AD60" s="0" t="n">
        <f aca="false">IF($D60="Major",SUMIF($A$3:$A$57,TRIM($E60),AD$3:AD$57),IF($D60="Minor",SUMIF($B$3:$B$57,TRIM($E60),AD$3:AD$57),IF($D60="Sub",SUMIF($C$3:$C$57,TRIM($E60),AD$3:AD$57),IF($D60="Sub2",SUMIF($D$3:$D$57,TRIM($E60),AD$3:AD$57),IF($D60="Sub3",SUMIF($E$3:$E$57,TRIM($E60),AD$3:AD$57),"")))))</f>
        <v>64.485</v>
      </c>
      <c r="AE60" s="0" t="n">
        <f aca="false">IF($D60="Major",SUMIF($A$3:$A$57,TRIM($E60),AE$3:AE$57),IF($D60="Minor",SUMIF($B$3:$B$57,TRIM($E60),AE$3:AE$57),IF($D60="Sub",SUMIF($C$3:$C$57,TRIM($E60),AE$3:AE$57),IF($D60="Sub2",SUMIF($D$3:$D$57,TRIM($E60),AE$3:AE$57),IF($D60="Sub3",SUMIF($E$3:$E$57,TRIM($E60),AE$3:AE$57),"")))))</f>
        <v>60.2731</v>
      </c>
      <c r="AF60" s="0" t="n">
        <f aca="false">IF($D60="Major",SUMIF($A$3:$A$57,TRIM($E60),AF$3:AF$57),IF($D60="Minor",SUMIF($B$3:$B$57,TRIM($E60),AF$3:AF$57),IF($D60="Sub",SUMIF($C$3:$C$57,TRIM($E60),AF$3:AF$57),IF($D60="Sub2",SUMIF($D$3:$D$57,TRIM($E60),AF$3:AF$57),IF($D60="Sub3",SUMIF($E$3:$E$57,TRIM($E60),AF$3:AF$57),"")))))</f>
        <v>52.9757</v>
      </c>
      <c r="AG60" s="0" t="n">
        <f aca="false">IF($D60="Major",SUMIF($A$3:$A$57,TRIM($E60),AG$3:AG$57),IF($D60="Minor",SUMIF($B$3:$B$57,TRIM($E60),AG$3:AG$57),IF($D60="Sub",SUMIF($C$3:$C$57,TRIM($E60),AG$3:AG$57),IF($D60="Sub2",SUMIF($D$3:$D$57,TRIM($E60),AG$3:AG$57),IF($D60="Sub3",SUMIF($E$3:$E$57,TRIM($E60),AG$3:AG$57),"")))))</f>
        <v>39.4505</v>
      </c>
      <c r="AH60" s="0" t="n">
        <f aca="false">IF($D60="Major",SUMIF($A$3:$A$57,TRIM($E60),AH$3:AH$57),IF($D60="Minor",SUMIF($B$3:$B$57,TRIM($E60),AH$3:AH$57),IF($D60="Sub",SUMIF($C$3:$C$57,TRIM($E60),AH$3:AH$57),IF($D60="Sub2",SUMIF($D$3:$D$57,TRIM($E60),AH$3:AH$57),IF($D60="Sub3",SUMIF($E$3:$E$57,TRIM($E60),AH$3:AH$57),"")))))</f>
        <v>23.982</v>
      </c>
      <c r="AI60" s="0" t="n">
        <f aca="false">IF($D60="Major",SUMIF($A$3:$A$57,TRIM($E60),AI$3:AI$57),IF($D60="Minor",SUMIF($B$3:$B$57,TRIM($E60),AI$3:AI$57),IF($D60="Sub",SUMIF($C$3:$C$57,TRIM($E60),AI$3:AI$57),IF($D60="Sub2",SUMIF($D$3:$D$57,TRIM($E60),AI$3:AI$57),IF($D60="Sub3",SUMIF($E$3:$E$57,TRIM($E60),AI$3:AI$57),"")))))</f>
        <v>7.6021</v>
      </c>
      <c r="AJ60" s="0" t="n">
        <f aca="false">IF($D60="Major",SUMIF($A$3:$A$57,TRIM($E60),AJ$3:AJ$57),IF($D60="Minor",SUMIF($B$3:$B$57,TRIM($E60),AJ$3:AJ$57),IF($D60="Sub",SUMIF($C$3:$C$57,TRIM($E60),AJ$3:AJ$57),IF($D60="Sub2",SUMIF($D$3:$D$57,TRIM($E60),AJ$3:AJ$57),IF($D60="Sub3",SUMIF($E$3:$E$57,TRIM($E60),AJ$3:AJ$57),"")))))</f>
        <v>19.1633</v>
      </c>
      <c r="AK60" s="0" t="n">
        <f aca="false">IF($D60="Major",SUMIF($A$3:$A$57,TRIM($E60),AK$3:AK$57),IF($D60="Minor",SUMIF($B$3:$B$57,TRIM($E60),AK$3:AK$57),IF($D60="Sub",SUMIF($C$3:$C$57,TRIM($E60),AK$3:AK$57),IF($D60="Sub2",SUMIF($D$3:$D$57,TRIM($E60),AK$3:AK$57),IF($D60="Sub3",SUMIF($E$3:$E$57,TRIM($E60),AK$3:AK$57),"")))))</f>
        <v>30.5829</v>
      </c>
      <c r="AL60" s="0" t="n">
        <f aca="false">IF($D60="Major",SUMIF($A$3:$A$57,TRIM($E60),AL$3:AL$57),IF($D60="Minor",SUMIF($B$3:$B$57,TRIM($E60),AL$3:AL$57),IF($D60="Sub",SUMIF($C$3:$C$57,TRIM($E60),AL$3:AL$57),IF($D60="Sub2",SUMIF($D$3:$D$57,TRIM($E60),AL$3:AL$57),IF($D60="Sub3",SUMIF($E$3:$E$57,TRIM($E60),AL$3:AL$57),"")))))</f>
        <v>40.5637</v>
      </c>
      <c r="AM60" s="0" t="n">
        <f aca="false">IF($D60="Major",SUMIF($A$3:$A$57,TRIM($E60),AM$3:AM$57),IF($D60="Minor",SUMIF($B$3:$B$57,TRIM($E60),AM$3:AM$57),IF($D60="Sub",SUMIF($C$3:$C$57,TRIM($E60),AM$3:AM$57),IF($D60="Sub2",SUMIF($D$3:$D$57,TRIM($E60),AM$3:AM$57),IF($D60="Sub3",SUMIF($E$3:$E$57,TRIM($E60),AM$3:AM$57),"")))))</f>
        <v>47.1392</v>
      </c>
      <c r="AN60" s="0" t="n">
        <f aca="false">IF($D60="Major",SUMIF($A$3:$A$57,TRIM($E60),AN$3:AN$57),IF($D60="Minor",SUMIF($B$3:$B$57,TRIM($E60),AN$3:AN$57),IF($D60="Sub",SUMIF($C$3:$C$57,TRIM($E60),AN$3:AN$57),IF($D60="Sub2",SUMIF($D$3:$D$57,TRIM($E60),AN$3:AN$57),IF($D60="Sub3",SUMIF($E$3:$E$57,TRIM($E60),AN$3:AN$57),"")))))</f>
        <v>51.8207</v>
      </c>
      <c r="AO60" s="0" t="n">
        <f aca="false">IF($D60="Major",SUMIF($A$3:$A$57,TRIM($E60),AO$3:AO$57),IF($D60="Minor",SUMIF($B$3:$B$57,TRIM($E60),AO$3:AO$57),IF($D60="Sub",SUMIF($C$3:$C$57,TRIM($E60),AO$3:AO$57),IF($D60="Sub2",SUMIF($D$3:$D$57,TRIM($E60),AO$3:AO$57),IF($D60="Sub3",SUMIF($E$3:$E$57,TRIM($E60),AO$3:AO$57),"")))))</f>
        <v>48.286</v>
      </c>
      <c r="AP60" s="0" t="n">
        <f aca="false">IF($D60="Major",SUMIF($A$3:$A$57,TRIM($E60),AP$3:AP$57),IF($D60="Minor",SUMIF($B$3:$B$57,TRIM($E60),AP$3:AP$57),IF($D60="Sub",SUMIF($C$3:$C$57,TRIM($E60),AP$3:AP$57),IF($D60="Sub2",SUMIF($D$3:$D$57,TRIM($E60),AP$3:AP$57),IF($D60="Sub3",SUMIF($E$3:$E$57,TRIM($E60),AP$3:AP$57),"")))))</f>
        <v>42.2698</v>
      </c>
      <c r="AQ60" s="0" t="n">
        <f aca="false">IF($D60="Major",SUMIF($A$3:$A$57,TRIM($E60),AQ$3:AQ$57),IF($D60="Minor",SUMIF($B$3:$B$57,TRIM($E60),AQ$3:AQ$57),IF($D60="Sub",SUMIF($C$3:$C$57,TRIM($E60),AQ$3:AQ$57),IF($D60="Sub2",SUMIF($D$3:$D$57,TRIM($E60),AQ$3:AQ$57),IF($D60="Sub3",SUMIF($E$3:$E$57,TRIM($E60),AQ$3:AQ$57),"")))))</f>
        <v>31.6612</v>
      </c>
      <c r="AR60" s="0" t="n">
        <f aca="false">IF($D60="Major",SUMIF($A$3:$A$57,TRIM($E60),AR$3:AR$57),IF($D60="Minor",SUMIF($B$3:$B$57,TRIM($E60),AR$3:AR$57),IF($D60="Sub",SUMIF($C$3:$C$57,TRIM($E60),AR$3:AR$57),IF($D60="Sub2",SUMIF($D$3:$D$57,TRIM($E60),AR$3:AR$57),IF($D60="Sub3",SUMIF($E$3:$E$57,TRIM($E60),AR$3:AR$57),"")))))</f>
        <v>19.9435</v>
      </c>
      <c r="AS60" s="0" t="n">
        <f aca="false">IF($D60="Major",SUMIF($A$3:$A$57,TRIM($E60),AS$3:AS$57),IF($D60="Minor",SUMIF($B$3:$B$57,TRIM($E60),AS$3:AS$57),IF($D60="Sub",SUMIF($C$3:$C$57,TRIM($E60),AS$3:AS$57),IF($D60="Sub2",SUMIF($D$3:$D$57,TRIM($E60),AS$3:AS$57),IF($D60="Sub3",SUMIF($E$3:$E$57,TRIM($E60),AS$3:AS$57),"")))))</f>
        <v>8.0593</v>
      </c>
      <c r="AT60" s="0" t="n">
        <f aca="false">IF($D60="Major",SUMIF($A$3:$A$57,TRIM($E60),AT$3:AT$57),IF($D60="Minor",SUMIF($B$3:$B$57,TRIM($E60),AT$3:AT$57),IF($D60="Sub",SUMIF($C$3:$C$57,TRIM($E60),AT$3:AT$57),IF($D60="Sub2",SUMIF($D$3:$D$57,TRIM($E60),AT$3:AT$57),IF($D60="Sub3",SUMIF($E$3:$E$57,TRIM($E60),AT$3:AT$57),"")))))</f>
        <v>22.2839</v>
      </c>
      <c r="AU60" s="0" t="n">
        <f aca="false">IF($D60="Major",SUMIF($A$3:$A$57,TRIM($E60),AU$3:AU$57),IF($D60="Minor",SUMIF($B$3:$B$57,TRIM($E60),AU$3:AU$57),IF($D60="Sub",SUMIF($C$3:$C$57,TRIM($E60),AU$3:AU$57),IF($D60="Sub2",SUMIF($D$3:$D$57,TRIM($E60),AU$3:AU$57),IF($D60="Sub3",SUMIF($E$3:$E$57,TRIM($E60),AU$3:AU$57),"")))))</f>
        <v>37.6498</v>
      </c>
      <c r="AV60" s="0" t="n">
        <f aca="false">IF($D60="Major",SUMIF($A$3:$A$57,TRIM($E60),AV$3:AV$57),IF($D60="Minor",SUMIF($B$3:$B$57,TRIM($E60),AV$3:AV$57),IF($D60="Sub",SUMIF($C$3:$C$57,TRIM($E60),AV$3:AV$57),IF($D60="Sub2",SUMIF($D$3:$D$57,TRIM($E60),AV$3:AV$57),IF($D60="Sub3",SUMIF($E$3:$E$57,TRIM($E60),AV$3:AV$57),"")))))</f>
        <v>51.8222</v>
      </c>
      <c r="AW60" s="0" t="n">
        <f aca="false">IF($D60="Major",SUMIF($A$3:$A$57,TRIM($E60),AW$3:AW$57),IF($D60="Minor",SUMIF($B$3:$B$57,TRIM($E60),AW$3:AW$57),IF($D60="Sub",SUMIF($C$3:$C$57,TRIM($E60),AW$3:AW$57),IF($D60="Sub2",SUMIF($D$3:$D$57,TRIM($E60),AW$3:AW$57),IF($D60="Sub3",SUMIF($E$3:$E$57,TRIM($E60),AW$3:AW$57),"")))))</f>
        <v>59.6665</v>
      </c>
      <c r="AX60" s="0" t="n">
        <f aca="false">IF($D60="Major",SUMIF($A$3:$A$57,TRIM($E60),AX$3:AX$57),IF($D60="Minor",SUMIF($B$3:$B$57,TRIM($E60),AX$3:AX$57),IF($D60="Sub",SUMIF($C$3:$C$57,TRIM($E60),AX$3:AX$57),IF($D60="Sub2",SUMIF($D$3:$D$57,TRIM($E60),AX$3:AX$57),IF($D60="Sub3",SUMIF($E$3:$E$57,TRIM($E60),AX$3:AX$57),"")))))</f>
        <v>64.2848</v>
      </c>
      <c r="AY60" s="0" t="n">
        <f aca="false">IF($D60="Major",SUMIF($A$3:$A$57,TRIM($E60),AY$3:AY$57),IF($D60="Minor",SUMIF($B$3:$B$57,TRIM($E60),AY$3:AY$57),IF($D60="Sub",SUMIF($C$3:$C$57,TRIM($E60),AY$3:AY$57),IF($D60="Sub2",SUMIF($D$3:$D$57,TRIM($E60),AY$3:AY$57),IF($D60="Sub3",SUMIF($E$3:$E$57,TRIM($E60),AY$3:AY$57),"")))))</f>
        <v>64.485</v>
      </c>
      <c r="AZ60" s="0" t="n">
        <f aca="false">IF($D60="Major",SUMIF($A$3:$A$57,TRIM($E60),AZ$3:AZ$57),IF($D60="Minor",SUMIF($B$3:$B$57,TRIM($E60),AZ$3:AZ$57),IF($D60="Sub",SUMIF($C$3:$C$57,TRIM($E60),AZ$3:AZ$57),IF($D60="Sub2",SUMIF($D$3:$D$57,TRIM($E60),AZ$3:AZ$57),IF($D60="Sub3",SUMIF($E$3:$E$57,TRIM($E60),AZ$3:AZ$57),"")))))</f>
        <v>64.485</v>
      </c>
      <c r="BA60" s="0" t="n">
        <f aca="false">IF($D60="Major",SUMIF($A$3:$A$57,TRIM($E60),BA$3:BA$57),IF($D60="Minor",SUMIF($B$3:$B$57,TRIM($E60),BA$3:BA$57),IF($D60="Sub",SUMIF($C$3:$C$57,TRIM($E60),BA$3:BA$57),IF($D60="Sub2",SUMIF($D$3:$D$57,TRIM($E60),BA$3:BA$57),IF($D60="Sub3",SUMIF($E$3:$E$57,TRIM($E60),BA$3:BA$57),"")))))</f>
        <v>60.2434</v>
      </c>
      <c r="BB60" s="0" t="n">
        <f aca="false">IF($D60="Major",SUMIF($A$3:$A$57,TRIM($E60),BB$3:BB$57),IF($D60="Minor",SUMIF($B$3:$B$57,TRIM($E60),BB$3:BB$57),IF($D60="Sub",SUMIF($C$3:$C$57,TRIM($E60),BB$3:BB$57),IF($D60="Sub2",SUMIF($D$3:$D$57,TRIM($E60),BB$3:BB$57),IF($D60="Sub3",SUMIF($E$3:$E$57,TRIM($E60),BB$3:BB$57),"")))))</f>
        <v>53.0391</v>
      </c>
      <c r="BC60" s="0" t="n">
        <f aca="false">IF($D60="Major",SUMIF($A$3:$A$57,TRIM($E60),BC$3:BC$57),IF($D60="Minor",SUMIF($B$3:$B$57,TRIM($E60),BC$3:BC$57),IF($D60="Sub",SUMIF($C$3:$C$57,TRIM($E60),BC$3:BC$57),IF($D60="Sub2",SUMIF($D$3:$D$57,TRIM($E60),BC$3:BC$57),IF($D60="Sub3",SUMIF($E$3:$E$57,TRIM($E60),BC$3:BC$57),"")))))</f>
        <v>39.4538</v>
      </c>
      <c r="BD60" s="0" t="n">
        <f aca="false">IF($D60="Major",SUMIF($A$3:$A$57,TRIM($E60),BD$3:BD$57),IF($D60="Minor",SUMIF($B$3:$B$57,TRIM($E60),BD$3:BD$57),IF($D60="Sub",SUMIF($C$3:$C$57,TRIM($E60),BD$3:BD$57),IF($D60="Sub2",SUMIF($D$3:$D$57,TRIM($E60),BD$3:BD$57),IF($D60="Sub3",SUMIF($E$3:$E$57,TRIM($E60),BD$3:BD$57),"")))))</f>
        <v>23.9823</v>
      </c>
      <c r="BE60" s="0" t="n">
        <f aca="false">IF($D60="Major",SUMIF($A$3:$A$57,TRIM($E60),BE$3:BE$57),IF($D60="Minor",SUMIF($B$3:$B$57,TRIM($E60),BE$3:BE$57),IF($D60="Sub",SUMIF($C$3:$C$57,TRIM($E60),BE$3:BE$57),IF($D60="Sub2",SUMIF($D$3:$D$57,TRIM($E60),BE$3:BE$57),IF($D60="Sub3",SUMIF($E$3:$E$57,TRIM($E60),BE$3:BE$57),"")))))</f>
        <v>7.7714</v>
      </c>
      <c r="BF60" s="0" t="n">
        <f aca="false">IF($D60="Major",SUMIF($A$3:$A$57,TRIM($E60),BF$3:BF$57),IF($D60="Minor",SUMIF($B$3:$B$57,TRIM($E60),BF$3:BF$57),IF($D60="Sub",SUMIF($C$3:$C$57,TRIM($E60),BF$3:BF$57),IF($D60="Sub2",SUMIF($D$3:$D$57,TRIM($E60),BF$3:BF$57),IF($D60="Sub3",SUMIF($E$3:$E$57,TRIM($E60),BF$3:BF$57),"")))))</f>
        <v>19.1979</v>
      </c>
      <c r="BG60" s="0" t="n">
        <f aca="false">IF($D60="Major",SUMIF($A$3:$A$57,TRIM($E60),BG$3:BG$57),IF($D60="Minor",SUMIF($B$3:$B$57,TRIM($E60),BG$3:BG$57),IF($D60="Sub",SUMIF($C$3:$C$57,TRIM($E60),BG$3:BG$57),IF($D60="Sub2",SUMIF($D$3:$D$57,TRIM($E60),BG$3:BG$57),IF($D60="Sub3",SUMIF($E$3:$E$57,TRIM($E60),BG$3:BG$57),"")))))</f>
        <v>30.5276</v>
      </c>
      <c r="BH60" s="0" t="n">
        <f aca="false">IF($D60="Major",SUMIF($A$3:$A$57,TRIM($E60),BH$3:BH$57),IF($D60="Minor",SUMIF($B$3:$B$57,TRIM($E60),BH$3:BH$57),IF($D60="Sub",SUMIF($C$3:$C$57,TRIM($E60),BH$3:BH$57),IF($D60="Sub2",SUMIF($D$3:$D$57,TRIM($E60),BH$3:BH$57),IF($D60="Sub3",SUMIF($E$3:$E$57,TRIM($E60),BH$3:BH$57),"")))))</f>
        <v>40.5271</v>
      </c>
      <c r="BI60" s="0" t="n">
        <f aca="false">IF($D60="Major",SUMIF($A$3:$A$57,TRIM($E60),BI$3:BI$57),IF($D60="Minor",SUMIF($B$3:$B$57,TRIM($E60),BI$3:BI$57),IF($D60="Sub",SUMIF($C$3:$C$57,TRIM($E60),BI$3:BI$57),IF($D60="Sub2",SUMIF($D$3:$D$57,TRIM($E60),BI$3:BI$57),IF($D60="Sub3",SUMIF($E$3:$E$57,TRIM($E60),BI$3:BI$57),"")))))</f>
        <v>47.1598</v>
      </c>
      <c r="BJ60" s="0" t="n">
        <f aca="false">IF($D60="Major",SUMIF($A$3:$A$57,TRIM($E60),BJ$3:BJ$57),IF($D60="Minor",SUMIF($B$3:$B$57,TRIM($E60),BJ$3:BJ$57),IF($D60="Sub",SUMIF($C$3:$C$57,TRIM($E60),BJ$3:BJ$57),IF($D60="Sub2",SUMIF($D$3:$D$57,TRIM($E60),BJ$3:BJ$57),IF($D60="Sub3",SUMIF($E$3:$E$57,TRIM($E60),BJ$3:BJ$57),"")))))</f>
        <v>51.8575</v>
      </c>
      <c r="BK60" s="0" t="n">
        <f aca="false">IF($D60="Major",SUMIF($A$3:$A$57,TRIM($E60),BK$3:BK$57),IF($D60="Minor",SUMIF($B$3:$B$57,TRIM($E60),BK$3:BK$57),IF($D60="Sub",SUMIF($C$3:$C$57,TRIM($E60),BK$3:BK$57),IF($D60="Sub2",SUMIF($D$3:$D$57,TRIM($E60),BK$3:BK$57),IF($D60="Sub3",SUMIF($E$3:$E$57,TRIM($E60),BK$3:BK$57),"")))))</f>
        <v>48.2784</v>
      </c>
      <c r="BL60" s="0" t="n">
        <f aca="false">IF($D60="Major",SUMIF($A$3:$A$57,TRIM($E60),BL$3:BL$57),IF($D60="Minor",SUMIF($B$3:$B$57,TRIM($E60),BL$3:BL$57),IF($D60="Sub",SUMIF($C$3:$C$57,TRIM($E60),BL$3:BL$57),IF($D60="Sub2",SUMIF($D$3:$D$57,TRIM($E60),BL$3:BL$57),IF($D60="Sub3",SUMIF($E$3:$E$57,TRIM($E60),BL$3:BL$57),"")))))</f>
        <v>42.2053</v>
      </c>
      <c r="BM60" s="0" t="n">
        <f aca="false">IF($D60="Major",SUMIF($A$3:$A$57,TRIM($E60),BM$3:BM$57),IF($D60="Minor",SUMIF($B$3:$B$57,TRIM($E60),BM$3:BM$57),IF($D60="Sub",SUMIF($C$3:$C$57,TRIM($E60),BM$3:BM$57),IF($D60="Sub2",SUMIF($D$3:$D$57,TRIM($E60),BM$3:BM$57),IF($D60="Sub3",SUMIF($E$3:$E$57,TRIM($E60),BM$3:BM$57),"")))))</f>
        <v>31.4758</v>
      </c>
      <c r="BN60" s="0" t="n">
        <f aca="false">IF($D60="Major",SUMIF($A$3:$A$57,TRIM($E60),BN$3:BN$57),IF($D60="Minor",SUMIF($B$3:$B$57,TRIM($E60),BN$3:BN$57),IF($D60="Sub",SUMIF($C$3:$C$57,TRIM($E60),BN$3:BN$57),IF($D60="Sub2",SUMIF($D$3:$D$57,TRIM($E60),BN$3:BN$57),IF($D60="Sub3",SUMIF($E$3:$E$57,TRIM($E60),BN$3:BN$57),"")))))</f>
        <v>19.7737</v>
      </c>
      <c r="BO60" s="0" t="n">
        <f aca="false">IF($D60="Major",SUMIF($A$3:$A$57,TRIM($E60),BO$3:BO$57),IF($D60="Minor",SUMIF($B$3:$B$57,TRIM($E60),BO$3:BO$57),IF($D60="Sub",SUMIF($C$3:$C$57,TRIM($E60),BO$3:BO$57),IF($D60="Sub2",SUMIF($D$3:$D$57,TRIM($E60),BO$3:BO$57),IF($D60="Sub3",SUMIF($E$3:$E$57,TRIM($E60),BO$3:BO$57),"")))))</f>
        <v>7.7354</v>
      </c>
      <c r="BP60" s="0" t="n">
        <f aca="false">IF($D60="Major",SUMIF($A$3:$A$57,TRIM($E60),BP$3:BP$57),IF($D60="Minor",SUMIF($B$3:$B$57,TRIM($E60),BP$3:BP$57),IF($D60="Sub",SUMIF($C$3:$C$57,TRIM($E60),BP$3:BP$57),IF($D60="Sub2",SUMIF($D$3:$D$57,TRIM($E60),BP$3:BP$57),IF($D60="Sub3",SUMIF($E$3:$E$57,TRIM($E60),BP$3:BP$57),"")))))</f>
        <v>22.4788</v>
      </c>
      <c r="BQ60" s="0" t="n">
        <f aca="false">IF($D60="Major",SUMIF($A$3:$A$57,TRIM($E60),BQ$3:BQ$57),IF($D60="Minor",SUMIF($B$3:$B$57,TRIM($E60),BQ$3:BQ$57),IF($D60="Sub",SUMIF($C$3:$C$57,TRIM($E60),BQ$3:BQ$57),IF($D60="Sub2",SUMIF($D$3:$D$57,TRIM($E60),BQ$3:BQ$57),IF($D60="Sub3",SUMIF($E$3:$E$57,TRIM($E60),BQ$3:BQ$57),"")))))</f>
        <v>37.5691</v>
      </c>
      <c r="BR60" s="0" t="n">
        <f aca="false">IF($D60="Major",SUMIF($A$3:$A$57,TRIM($E60),BR$3:BR$57),IF($D60="Minor",SUMIF($B$3:$B$57,TRIM($E60),BR$3:BR$57),IF($D60="Sub",SUMIF($C$3:$C$57,TRIM($E60),BR$3:BR$57),IF($D60="Sub2",SUMIF($D$3:$D$57,TRIM($E60),BR$3:BR$57),IF($D60="Sub3",SUMIF($E$3:$E$57,TRIM($E60),BR$3:BR$57),"")))))</f>
        <v>51.7673</v>
      </c>
      <c r="BS60" s="0" t="n">
        <f aca="false">IF($D60="Major",SUMIF($A$3:$A$57,TRIM($E60),BS$3:BS$57),IF($D60="Minor",SUMIF($B$3:$B$57,TRIM($E60),BS$3:BS$57),IF($D60="Sub",SUMIF($C$3:$C$57,TRIM($E60),BS$3:BS$57),IF($D60="Sub2",SUMIF($D$3:$D$57,TRIM($E60),BS$3:BS$57),IF($D60="Sub3",SUMIF($E$3:$E$57,TRIM($E60),BS$3:BS$57),"")))))</f>
        <v>59.6707</v>
      </c>
      <c r="BT60" s="0" t="n">
        <f aca="false">IF($D60="Major",SUMIF($A$3:$A$57,TRIM($E60),BT$3:BT$57),IF($D60="Minor",SUMIF($B$3:$B$57,TRIM($E60),BT$3:BT$57),IF($D60="Sub",SUMIF($C$3:$C$57,TRIM($E60),BT$3:BT$57),IF($D60="Sub2",SUMIF($D$3:$D$57,TRIM($E60),BT$3:BT$57),IF($D60="Sub3",SUMIF($E$3:$E$57,TRIM($E60),BT$3:BT$57),"")))))</f>
        <v>64.3838</v>
      </c>
      <c r="BU60" s="0" t="n">
        <f aca="false">IF($D60="Major",SUMIF($A$3:$A$57,TRIM($E60),BU$3:BU$57),IF($D60="Minor",SUMIF($B$3:$B$57,TRIM($E60),BU$3:BU$57),IF($D60="Sub",SUMIF($C$3:$C$57,TRIM($E60),BU$3:BU$57),IF($D60="Sub2",SUMIF($D$3:$D$57,TRIM($E60),BU$3:BU$57),IF($D60="Sub3",SUMIF($E$3:$E$57,TRIM($E60),BU$3:BU$57),"")))))</f>
        <v>64.485</v>
      </c>
      <c r="BV60" s="0" t="n">
        <f aca="false">IF($D60="Major",SUMIF($A$3:$A$57,TRIM($E60),BV$3:BV$57),IF($D60="Minor",SUMIF($B$3:$B$57,TRIM($E60),BV$3:BV$57),IF($D60="Sub",SUMIF($C$3:$C$57,TRIM($E60),BV$3:BV$57),IF($D60="Sub2",SUMIF($D$3:$D$57,TRIM($E60),BV$3:BV$57),IF($D60="Sub3",SUMIF($E$3:$E$57,TRIM($E60),BV$3:BV$57),"")))))</f>
        <v>64.485</v>
      </c>
      <c r="BW60" s="0" t="n">
        <f aca="false">IF($D60="Major",SUMIF($A$3:$A$57,TRIM($E60),BW$3:BW$57),IF($D60="Minor",SUMIF($B$3:$B$57,TRIM($E60),BW$3:BW$57),IF($D60="Sub",SUMIF($C$3:$C$57,TRIM($E60),BW$3:BW$57),IF($D60="Sub2",SUMIF($D$3:$D$57,TRIM($E60),BW$3:BW$57),IF($D60="Sub3",SUMIF($E$3:$E$57,TRIM($E60),BW$3:BW$57),"")))))</f>
        <v>60.2526</v>
      </c>
      <c r="BX60" s="0" t="n">
        <f aca="false">IF($D60="Major",SUMIF($A$3:$A$57,TRIM($E60),BX$3:BX$57),IF($D60="Minor",SUMIF($B$3:$B$57,TRIM($E60),BX$3:BX$57),IF($D60="Sub",SUMIF($C$3:$C$57,TRIM($E60),BX$3:BX$57),IF($D60="Sub2",SUMIF($D$3:$D$57,TRIM($E60),BX$3:BX$57),IF($D60="Sub3",SUMIF($E$3:$E$57,TRIM($E60),BX$3:BX$57),"")))))</f>
        <v>52.8987</v>
      </c>
      <c r="BY60" s="0" t="n">
        <f aca="false">IF($D60="Major",SUMIF($A$3:$A$57,TRIM($E60),BY$3:BY$57),IF($D60="Minor",SUMIF($B$3:$B$57,TRIM($E60),BY$3:BY$57),IF($D60="Sub",SUMIF($C$3:$C$57,TRIM($E60),BY$3:BY$57),IF($D60="Sub2",SUMIF($D$3:$D$57,TRIM($E60),BY$3:BY$57),IF($D60="Sub3",SUMIF($E$3:$E$57,TRIM($E60),BY$3:BY$57),"")))))</f>
        <v>39.491</v>
      </c>
      <c r="BZ60" s="0" t="n">
        <f aca="false">IF($D60="Major",SUMIF($A$3:$A$57,TRIM($E60),BZ$3:BZ$57),IF($D60="Minor",SUMIF($B$3:$B$57,TRIM($E60),BZ$3:BZ$57),IF($D60="Sub",SUMIF($C$3:$C$57,TRIM($E60),BZ$3:BZ$57),IF($D60="Sub2",SUMIF($D$3:$D$57,TRIM($E60),BZ$3:BZ$57),IF($D60="Sub3",SUMIF($E$3:$E$57,TRIM($E60),BZ$3:BZ$57),"")))))</f>
        <v>24.0067</v>
      </c>
      <c r="CA60" s="0" t="n">
        <f aca="false">IF($D60="Major",SUMIF($A$3:$A$57,TRIM($E60),CA$3:CA$57),IF($D60="Minor",SUMIF($B$3:$B$57,TRIM($E60),CA$3:CA$57),IF($D60="Sub",SUMIF($C$3:$C$57,TRIM($E60),CA$3:CA$57),IF($D60="Sub2",SUMIF($D$3:$D$57,TRIM($E60),CA$3:CA$57),IF($D60="Sub3",SUMIF($E$3:$E$57,TRIM($E60),CA$3:CA$57),"")))))</f>
        <v>8.0362</v>
      </c>
      <c r="CB60" s="0" t="n">
        <f aca="false">IF($D60="Major",SUMIF($A$3:$A$57,TRIM($E60),CB$3:CB$57),IF($D60="Minor",SUMIF($B$3:$B$57,TRIM($E60),CB$3:CB$57),IF($D60="Sub",SUMIF($C$3:$C$57,TRIM($E60),CB$3:CB$57),IF($D60="Sub2",SUMIF($D$3:$D$57,TRIM($E60),CB$3:CB$57),IF($D60="Sub3",SUMIF($E$3:$E$57,TRIM($E60),CB$3:CB$57),"")))))</f>
        <v>19.1398</v>
      </c>
      <c r="CC60" s="0" t="n">
        <f aca="false">IF($D60="Major",SUMIF($A$3:$A$57,TRIM($E60),CC$3:CC$57),IF($D60="Minor",SUMIF($B$3:$B$57,TRIM($E60),CC$3:CC$57),IF($D60="Sub",SUMIF($C$3:$C$57,TRIM($E60),CC$3:CC$57),IF($D60="Sub2",SUMIF($D$3:$D$57,TRIM($E60),CC$3:CC$57),IF($D60="Sub3",SUMIF($E$3:$E$57,TRIM($E60),CC$3:CC$57),"")))))</f>
        <v>30.65</v>
      </c>
      <c r="CD60" s="0" t="n">
        <f aca="false">IF($D60="Major",SUMIF($A$3:$A$57,TRIM($E60),CD$3:CD$57),IF($D60="Minor",SUMIF($B$3:$B$57,TRIM($E60),CD$3:CD$57),IF($D60="Sub",SUMIF($C$3:$C$57,TRIM($E60),CD$3:CD$57),IF($D60="Sub2",SUMIF($D$3:$D$57,TRIM($E60),CD$3:CD$57),IF($D60="Sub3",SUMIF($E$3:$E$57,TRIM($E60),CD$3:CD$57),"")))))</f>
        <v>40.498</v>
      </c>
      <c r="CE60" s="0" t="n">
        <f aca="false">IF($D60="Major",SUMIF($A$3:$A$57,TRIM($E60),CE$3:CE$57),IF($D60="Minor",SUMIF($B$3:$B$57,TRIM($E60),CE$3:CE$57),IF($D60="Sub",SUMIF($C$3:$C$57,TRIM($E60),CE$3:CE$57),IF($D60="Sub2",SUMIF($D$3:$D$57,TRIM($E60),CE$3:CE$57),IF($D60="Sub3",SUMIF($E$3:$E$57,TRIM($E60),CE$3:CE$57),"")))))</f>
        <v>47.1644</v>
      </c>
      <c r="CF60" s="0" t="n">
        <f aca="false">IF($D60="Major",SUMIF($A$3:$A$57,TRIM($E60),CF$3:CF$57),IF($D60="Minor",SUMIF($B$3:$B$57,TRIM($E60),CF$3:CF$57),IF($D60="Sub",SUMIF($C$3:$C$57,TRIM($E60),CF$3:CF$57),IF($D60="Sub2",SUMIF($D$3:$D$57,TRIM($E60),CF$3:CF$57),IF($D60="Sub3",SUMIF($E$3:$E$57,TRIM($E60),CF$3:CF$57),"")))))</f>
        <v>51.835</v>
      </c>
      <c r="CG60" s="0" t="n">
        <f aca="false">IF($D60="Major",SUMIF($A$3:$A$57,TRIM($E60),CG$3:CG$57),IF($D60="Minor",SUMIF($B$3:$B$57,TRIM($E60),CG$3:CG$57),IF($D60="Sub",SUMIF($C$3:$C$57,TRIM($E60),CG$3:CG$57),IF($D60="Sub2",SUMIF($D$3:$D$57,TRIM($E60),CG$3:CG$57),IF($D60="Sub3",SUMIF($E$3:$E$57,TRIM($E60),CG$3:CG$57),"")))))</f>
        <v>48.3175</v>
      </c>
      <c r="CH60" s="0" t="n">
        <f aca="false">IF($D60="Major",SUMIF($A$3:$A$57,TRIM($E60),CH$3:CH$57),IF($D60="Minor",SUMIF($B$3:$B$57,TRIM($E60),CH$3:CH$57),IF($D60="Sub",SUMIF($C$3:$C$57,TRIM($E60),CH$3:CH$57),IF($D60="Sub2",SUMIF($D$3:$D$57,TRIM($E60),CH$3:CH$57),IF($D60="Sub3",SUMIF($E$3:$E$57,TRIM($E60),CH$3:CH$57),"")))))</f>
        <v>42.298</v>
      </c>
      <c r="CI60" s="0" t="n">
        <f aca="false">IF($D60="Major",SUMIF($A$3:$A$57,TRIM($E60),CI$3:CI$57),IF($D60="Minor",SUMIF($B$3:$B$57,TRIM($E60),CI$3:CI$57),IF($D60="Sub",SUMIF($C$3:$C$57,TRIM($E60),CI$3:CI$57),IF($D60="Sub2",SUMIF($D$3:$D$57,TRIM($E60),CI$3:CI$57),IF($D60="Sub3",SUMIF($E$3:$E$57,TRIM($E60),CI$3:CI$57),"")))))</f>
        <v>31.5497</v>
      </c>
      <c r="CJ60" s="0" t="n">
        <f aca="false">IF($D60="Major",SUMIF($A$3:$A$57,TRIM($E60),CJ$3:CJ$57),IF($D60="Minor",SUMIF($B$3:$B$57,TRIM($E60),CJ$3:CJ$57),IF($D60="Sub",SUMIF($C$3:$C$57,TRIM($E60),CJ$3:CJ$57),IF($D60="Sub2",SUMIF($D$3:$D$57,TRIM($E60),CJ$3:CJ$57),IF($D60="Sub3",SUMIF($E$3:$E$57,TRIM($E60),CJ$3:CJ$57),"")))))</f>
        <v>19.7763</v>
      </c>
      <c r="CK60" s="0" t="n">
        <f aca="false">IF($D60="Major",SUMIF($A$3:$A$57,TRIM($E60),CK$3:CK$57),IF($D60="Minor",SUMIF($B$3:$B$57,TRIM($E60),CK$3:CK$57),IF($D60="Sub",SUMIF($C$3:$C$57,TRIM($E60),CK$3:CK$57),IF($D60="Sub2",SUMIF($D$3:$D$57,TRIM($E60),CK$3:CK$57),IF($D60="Sub3",SUMIF($E$3:$E$57,TRIM($E60),CK$3:CK$57),"")))))</f>
        <v>7.604</v>
      </c>
      <c r="CL60" s="0" t="n">
        <f aca="false">IF($D60="Major",SUMIF($A$3:$A$57,TRIM($E60),CL$3:CL$57),IF($D60="Minor",SUMIF($B$3:$B$57,TRIM($E60),CL$3:CL$57),IF($D60="Sub",SUMIF($C$3:$C$57,TRIM($E60),CL$3:CL$57),IF($D60="Sub2",SUMIF($D$3:$D$57,TRIM($E60),CL$3:CL$57),IF($D60="Sub3",SUMIF($E$3:$E$57,TRIM($E60),CL$3:CL$57),"")))))</f>
        <v>22.5411</v>
      </c>
      <c r="CM60" s="0" t="n">
        <f aca="false">IF($D60="Major",SUMIF($A$3:$A$57,TRIM($E60),CM$3:CM$57),IF($D60="Minor",SUMIF($B$3:$B$57,TRIM($E60),CM$3:CM$57),IF($D60="Sub",SUMIF($C$3:$C$57,TRIM($E60),CM$3:CM$57),IF($D60="Sub2",SUMIF($D$3:$D$57,TRIM($E60),CM$3:CM$57),IF($D60="Sub3",SUMIF($E$3:$E$57,TRIM($E60),CM$3:CM$57),"")))))</f>
        <v>37.5173</v>
      </c>
      <c r="CN60" s="0" t="n">
        <f aca="false">IF($D60="Major",SUMIF($A$3:$A$57,TRIM($E60),CN$3:CN$57),IF($D60="Minor",SUMIF($B$3:$B$57,TRIM($E60),CN$3:CN$57),IF($D60="Sub",SUMIF($C$3:$C$57,TRIM($E60),CN$3:CN$57),IF($D60="Sub2",SUMIF($D$3:$D$57,TRIM($E60),CN$3:CN$57),IF($D60="Sub3",SUMIF($E$3:$E$57,TRIM($E60),CN$3:CN$57),"")))))</f>
        <v>51.6773</v>
      </c>
      <c r="CO60" s="0" t="n">
        <f aca="false">IF($D60="Major",SUMIF($A$3:$A$57,TRIM($E60),CO$3:CO$57),IF($D60="Minor",SUMIF($B$3:$B$57,TRIM($E60),CO$3:CO$57),IF($D60="Sub",SUMIF($C$3:$C$57,TRIM($E60),CO$3:CO$57),IF($D60="Sub2",SUMIF($D$3:$D$57,TRIM($E60),CO$3:CO$57),IF($D60="Sub3",SUMIF($E$3:$E$57,TRIM($E60),CO$3:CO$57),"")))))</f>
        <v>59.7518</v>
      </c>
      <c r="CP60" s="0" t="n">
        <f aca="false">IF($D60="Major",SUMIF($A$3:$A$57,TRIM($E60),CP$3:CP$57),IF($D60="Minor",SUMIF($B$3:$B$57,TRIM($E60),CP$3:CP$57),IF($D60="Sub",SUMIF($C$3:$C$57,TRIM($E60),CP$3:CP$57),IF($D60="Sub2",SUMIF($D$3:$D$57,TRIM($E60),CP$3:CP$57),IF($D60="Sub3",SUMIF($E$3:$E$57,TRIM($E60),CP$3:CP$57),"")))))</f>
        <v>64.4398</v>
      </c>
      <c r="CQ60" s="0" t="n">
        <f aca="false">IF($D60="Major",SUMIF($A$3:$A$57,TRIM($E60),CQ$3:CQ$57),IF($D60="Minor",SUMIF($B$3:$B$57,TRIM($E60),CQ$3:CQ$57),IF($D60="Sub",SUMIF($C$3:$C$57,TRIM($E60),CQ$3:CQ$57),IF($D60="Sub2",SUMIF($D$3:$D$57,TRIM($E60),CQ$3:CQ$57),IF($D60="Sub3",SUMIF($E$3:$E$57,TRIM($E60),CQ$3:CQ$57),"")))))</f>
        <v>64.485</v>
      </c>
      <c r="CR60" s="0" t="n">
        <f aca="false">IF($D60="Major",SUMIF($A$3:$A$57,TRIM($E60),CR$3:CR$57),IF($D60="Minor",SUMIF($B$3:$B$57,TRIM($E60),CR$3:CR$57),IF($D60="Sub",SUMIF($C$3:$C$57,TRIM($E60),CR$3:CR$57),IF($D60="Sub2",SUMIF($D$3:$D$57,TRIM($E60),CR$3:CR$57),IF($D60="Sub3",SUMIF($E$3:$E$57,TRIM($E60),CR$3:CR$57),"")))))</f>
        <v>64.485</v>
      </c>
      <c r="CS60" s="0" t="n">
        <f aca="false">IF($D60="Major",SUMIF($A$3:$A$57,TRIM($E60),CS$3:CS$57),IF($D60="Minor",SUMIF($B$3:$B$57,TRIM($E60),CS$3:CS$57),IF($D60="Sub",SUMIF($C$3:$C$57,TRIM($E60),CS$3:CS$57),IF($D60="Sub2",SUMIF($D$3:$D$57,TRIM($E60),CS$3:CS$57),IF($D60="Sub3",SUMIF($E$3:$E$57,TRIM($E60),CS$3:CS$57),"")))))</f>
        <v>60.305</v>
      </c>
      <c r="CT60" s="0" t="n">
        <f aca="false">IF($D60="Major",SUMIF($A$3:$A$57,TRIM($E60),CT$3:CT$57),IF($D60="Minor",SUMIF($B$3:$B$57,TRIM($E60),CT$3:CT$57),IF($D60="Sub",SUMIF($C$3:$C$57,TRIM($E60),CT$3:CT$57),IF($D60="Sub2",SUMIF($D$3:$D$57,TRIM($E60),CT$3:CT$57),IF($D60="Sub3",SUMIF($E$3:$E$57,TRIM($E60),CT$3:CT$57),"")))))</f>
        <v>53.0701</v>
      </c>
      <c r="CU60" s="0" t="n">
        <f aca="false">IF($D60="Major",SUMIF($A$3:$A$57,TRIM($E60),CU$3:CU$57),IF($D60="Minor",SUMIF($B$3:$B$57,TRIM($E60),CU$3:CU$57),IF($D60="Sub",SUMIF($C$3:$C$57,TRIM($E60),CU$3:CU$57),IF($D60="Sub2",SUMIF($D$3:$D$57,TRIM($E60),CU$3:CU$57),IF($D60="Sub3",SUMIF($E$3:$E$57,TRIM($E60),CU$3:CU$57),"")))))</f>
        <v>39.4281</v>
      </c>
      <c r="CV60" s="0" t="n">
        <f aca="false">IF($D60="Major",SUMIF($A$3:$A$57,TRIM($E60),CV$3:CV$57),IF($D60="Minor",SUMIF($B$3:$B$57,TRIM($E60),CV$3:CV$57),IF($D60="Sub",SUMIF($C$3:$C$57,TRIM($E60),CV$3:CV$57),IF($D60="Sub2",SUMIF($D$3:$D$57,TRIM($E60),CV$3:CV$57),IF($D60="Sub3",SUMIF($E$3:$E$57,TRIM($E60),CV$3:CV$57),"")))))</f>
        <v>24.2052</v>
      </c>
      <c r="CW60" s="0" t="n">
        <f aca="false">IF($D60="Major",SUMIF($A$3:$A$57,TRIM($E60),CW$3:CW$57),IF($D60="Minor",SUMIF($B$3:$B$57,TRIM($E60),CW$3:CW$57),IF($D60="Sub",SUMIF($C$3:$C$57,TRIM($E60),CW$3:CW$57),IF($D60="Sub2",SUMIF($D$3:$D$57,TRIM($E60),CW$3:CW$57),IF($D60="Sub3",SUMIF($E$3:$E$57,TRIM($E60),CW$3:CW$57),"")))))</f>
        <v>8.184</v>
      </c>
      <c r="CX60" s="0" t="n">
        <f aca="false">IF($D60="Major",SUMIF($A$3:$A$57,TRIM($E60),CX$3:CX$57),IF($D60="Minor",SUMIF($B$3:$B$57,TRIM($E60),CX$3:CX$57),IF($D60="Sub",SUMIF($C$3:$C$57,TRIM($E60),CX$3:CX$57),IF($D60="Sub2",SUMIF($D$3:$D$57,TRIM($E60),CX$3:CX$57),IF($D60="Sub3",SUMIF($E$3:$E$57,TRIM($E60),CX$3:CX$57),"")))))</f>
        <v>18.9745</v>
      </c>
      <c r="CY60" s="0" t="n">
        <f aca="false">IF($D60="Major",SUMIF($A$3:$A$57,TRIM($E60),CY$3:CY$57),IF($D60="Minor",SUMIF($B$3:$B$57,TRIM($E60),CY$3:CY$57),IF($D60="Sub",SUMIF($C$3:$C$57,TRIM($E60),CY$3:CY$57),IF($D60="Sub2",SUMIF($D$3:$D$57,TRIM($E60),CY$3:CY$57),IF($D60="Sub3",SUMIF($E$3:$E$57,TRIM($E60),CY$3:CY$57),"")))))</f>
        <v>30.506</v>
      </c>
      <c r="CZ60" s="0" t="n">
        <f aca="false">IF($D60="Major",SUMIF($A$3:$A$57,TRIM($E60),CZ$3:CZ$57),IF($D60="Minor",SUMIF($B$3:$B$57,TRIM($E60),CZ$3:CZ$57),IF($D60="Sub",SUMIF($C$3:$C$57,TRIM($E60),CZ$3:CZ$57),IF($D60="Sub2",SUMIF($D$3:$D$57,TRIM($E60),CZ$3:CZ$57),IF($D60="Sub3",SUMIF($E$3:$E$57,TRIM($E60),CZ$3:CZ$57),"")))))</f>
        <v>40.5509</v>
      </c>
      <c r="DA60" s="0" t="n">
        <f aca="false">IF($D60="Major",SUMIF($A$3:$A$57,TRIM($E60),DA$3:DA$57),IF($D60="Minor",SUMIF($B$3:$B$57,TRIM($E60),DA$3:DA$57),IF($D60="Sub",SUMIF($C$3:$C$57,TRIM($E60),DA$3:DA$57),IF($D60="Sub2",SUMIF($D$3:$D$57,TRIM($E60),DA$3:DA$57),IF($D60="Sub3",SUMIF($E$3:$E$57,TRIM($E60),DA$3:DA$57),"")))))</f>
        <v>47.1833</v>
      </c>
      <c r="DB60" s="0" t="n">
        <f aca="false">IF($D60="Major",SUMIF($A$3:$A$57,TRIM($E60),DB$3:DB$57),IF($D60="Minor",SUMIF($B$3:$B$57,TRIM($E60),DB$3:DB$57),IF($D60="Sub",SUMIF($C$3:$C$57,TRIM($E60),DB$3:DB$57),IF($D60="Sub2",SUMIF($D$3:$D$57,TRIM($E60),DB$3:DB$57),IF($D60="Sub3",SUMIF($E$3:$E$57,TRIM($E60),DB$3:DB$57),"")))))</f>
        <v>51.8828</v>
      </c>
      <c r="DC60" s="0" t="n">
        <f aca="false">IF($D60="Major",SUMIF($A$3:$A$57,TRIM($E60),DC$3:DC$57),IF($D60="Minor",SUMIF($B$3:$B$57,TRIM($E60),DC$3:DC$57),IF($D60="Sub",SUMIF($C$3:$C$57,TRIM($E60),DC$3:DC$57),IF($D60="Sub2",SUMIF($D$3:$D$57,TRIM($E60),DC$3:DC$57),IF($D60="Sub3",SUMIF($E$3:$E$57,TRIM($E60),DC$3:DC$57),"")))))</f>
        <v>48.2448</v>
      </c>
      <c r="DD60" s="0" t="n">
        <f aca="false">IF($D60="Major",SUMIF($A$3:$A$57,TRIM($E60),DD$3:DD$57),IF($D60="Minor",SUMIF($B$3:$B$57,TRIM($E60),DD$3:DD$57),IF($D60="Sub",SUMIF($C$3:$C$57,TRIM($E60),DD$3:DD$57),IF($D60="Sub2",SUMIF($D$3:$D$57,TRIM($E60),DD$3:DD$57),IF($D60="Sub3",SUMIF($E$3:$E$57,TRIM($E60),DD$3:DD$57),"")))))</f>
        <v>42.3192</v>
      </c>
      <c r="DE60" s="0" t="n">
        <f aca="false">IF($D60="Major",SUMIF($A$3:$A$57,TRIM($E60),DE$3:DE$57),IF($D60="Minor",SUMIF($B$3:$B$57,TRIM($E60),DE$3:DE$57),IF($D60="Sub",SUMIF($C$3:$C$57,TRIM($E60),DE$3:DE$57),IF($D60="Sub2",SUMIF($D$3:$D$57,TRIM($E60),DE$3:DE$57),IF($D60="Sub3",SUMIF($E$3:$E$57,TRIM($E60),DE$3:DE$57),"")))))</f>
        <v>31.5331</v>
      </c>
      <c r="DF60" s="0" t="n">
        <f aca="false">IF($D60="Major",SUMIF($A$3:$A$57,TRIM($E60),DF$3:DF$57),IF($D60="Minor",SUMIF($B$3:$B$57,TRIM($E60),DF$3:DF$57),IF($D60="Sub",SUMIF($C$3:$C$57,TRIM($E60),DF$3:DF$57),IF($D60="Sub2",SUMIF($D$3:$D$57,TRIM($E60),DF$3:DF$57),IF($D60="Sub3",SUMIF($E$3:$E$57,TRIM($E60),DF$3:DF$57),"")))))</f>
        <v>19.726</v>
      </c>
      <c r="DG60" s="0" t="n">
        <f aca="false">IF($D60="Major",SUMIF($A$3:$A$57,TRIM($E60),DG$3:DG$57),IF($D60="Minor",SUMIF($B$3:$B$57,TRIM($E60),DG$3:DG$57),IF($D60="Sub",SUMIF($C$3:$C$57,TRIM($E60),DG$3:DG$57),IF($D60="Sub2",SUMIF($D$3:$D$57,TRIM($E60),DG$3:DG$57),IF($D60="Sub3",SUMIF($E$3:$E$57,TRIM($E60),DG$3:DG$57),"")))))</f>
        <v>7.7953</v>
      </c>
      <c r="DH60" s="0" t="n">
        <f aca="false">IF($D60="Major",SUMIF($A$3:$A$57,TRIM($E60),DH$3:DH$57),IF($D60="Minor",SUMIF($B$3:$B$57,TRIM($E60),DH$3:DH$57),IF($D60="Sub",SUMIF($C$3:$C$57,TRIM($E60),DH$3:DH$57),IF($D60="Sub2",SUMIF($D$3:$D$57,TRIM($E60),DH$3:DH$57),IF($D60="Sub3",SUMIF($E$3:$E$57,TRIM($E60),DH$3:DH$57),"")))))</f>
        <v>22.3473</v>
      </c>
      <c r="DI60" s="0" t="n">
        <f aca="false">IF($D60="Major",SUMIF($A$3:$A$57,TRIM($E60),DI$3:DI$57),IF($D60="Minor",SUMIF($B$3:$B$57,TRIM($E60),DI$3:DI$57),IF($D60="Sub",SUMIF($C$3:$C$57,TRIM($E60),DI$3:DI$57),IF($D60="Sub2",SUMIF($D$3:$D$57,TRIM($E60),DI$3:DI$57),IF($D60="Sub3",SUMIF($E$3:$E$57,TRIM($E60),DI$3:DI$57),"")))))</f>
        <v>37.5609</v>
      </c>
      <c r="DJ60" s="0" t="n">
        <f aca="false">IF($D60="Major",SUMIF($A$3:$A$57,TRIM($E60),DJ$3:DJ$57),IF($D60="Minor",SUMIF($B$3:$B$57,TRIM($E60),DJ$3:DJ$57),IF($D60="Sub",SUMIF($C$3:$C$57,TRIM($E60),DJ$3:DJ$57),IF($D60="Sub2",SUMIF($D$3:$D$57,TRIM($E60),DJ$3:DJ$57),IF($D60="Sub3",SUMIF($E$3:$E$57,TRIM($E60),DJ$3:DJ$57),"")))))</f>
        <v>51.7581</v>
      </c>
      <c r="DK60" s="0" t="n">
        <f aca="false">IF($D60="Major",SUMIF($A$3:$A$57,TRIM($E60),DK$3:DK$57),IF($D60="Minor",SUMIF($B$3:$B$57,TRIM($E60),DK$3:DK$57),IF($D60="Sub",SUMIF($C$3:$C$57,TRIM($E60),DK$3:DK$57),IF($D60="Sub2",SUMIF($D$3:$D$57,TRIM($E60),DK$3:DK$57),IF($D60="Sub3",SUMIF($E$3:$E$57,TRIM($E60),DK$3:DK$57),"")))))</f>
        <v>59.7022</v>
      </c>
      <c r="DL60" s="0" t="n">
        <f aca="false">IF($D60="Major",SUMIF($A$3:$A$57,TRIM($E60),DL$3:DL$57),IF($D60="Minor",SUMIF($B$3:$B$57,TRIM($E60),DL$3:DL$57),IF($D60="Sub",SUMIF($C$3:$C$57,TRIM($E60),DL$3:DL$57),IF($D60="Sub2",SUMIF($D$3:$D$57,TRIM($E60),DL$3:DL$57),IF($D60="Sub3",SUMIF($E$3:$E$57,TRIM($E60),DL$3:DL$57),"")))))</f>
        <v>64.4112</v>
      </c>
      <c r="DM60" s="0" t="n">
        <f aca="false">IF($D60="Major",SUMIF($A$3:$A$57,TRIM($E60),DM$3:DM$57),IF($D60="Minor",SUMIF($B$3:$B$57,TRIM($E60),DM$3:DM$57),IF($D60="Sub",SUMIF($C$3:$C$57,TRIM($E60),DM$3:DM$57),IF($D60="Sub2",SUMIF($D$3:$D$57,TRIM($E60),DM$3:DM$57),IF($D60="Sub3",SUMIF($E$3:$E$57,TRIM($E60),DM$3:DM$57),"")))))</f>
        <v>64.485</v>
      </c>
      <c r="DN60" s="0" t="n">
        <f aca="false">IF($D60="Major",SUMIF($A$3:$A$57,TRIM($E60),DN$3:DN$57),IF($D60="Minor",SUMIF($B$3:$B$57,TRIM($E60),DN$3:DN$57),IF($D60="Sub",SUMIF($C$3:$C$57,TRIM($E60),DN$3:DN$57),IF($D60="Sub2",SUMIF($D$3:$D$57,TRIM($E60),DN$3:DN$57),IF($D60="Sub3",SUMIF($E$3:$E$57,TRIM($E60),DN$3:DN$57),"")))))</f>
        <v>64.485</v>
      </c>
      <c r="DO60" s="0" t="n">
        <f aca="false">IF($D60="Major",SUMIF($A$3:$A$57,TRIM($E60),DO$3:DO$57),IF($D60="Minor",SUMIF($B$3:$B$57,TRIM($E60),DO$3:DO$57),IF($D60="Sub",SUMIF($C$3:$C$57,TRIM($E60),DO$3:DO$57),IF($D60="Sub2",SUMIF($D$3:$D$57,TRIM($E60),DO$3:DO$57),IF($D60="Sub3",SUMIF($E$3:$E$57,TRIM($E60),DO$3:DO$57),"")))))</f>
        <v>60.2853</v>
      </c>
      <c r="DP60" s="0" t="n">
        <f aca="false">IF($D60="Major",SUMIF($A$3:$A$57,TRIM($E60),DP$3:DP$57),IF($D60="Minor",SUMIF($B$3:$B$57,TRIM($E60),DP$3:DP$57),IF($D60="Sub",SUMIF($C$3:$C$57,TRIM($E60),DP$3:DP$57),IF($D60="Sub2",SUMIF($D$3:$D$57,TRIM($E60),DP$3:DP$57),IF($D60="Sub3",SUMIF($E$3:$E$57,TRIM($E60),DP$3:DP$57),"")))))</f>
        <v>53.0055</v>
      </c>
      <c r="DQ60" s="0" t="n">
        <f aca="false">IF($D60="Major",SUMIF($A$3:$A$57,TRIM($E60),DQ$3:DQ$57),IF($D60="Minor",SUMIF($B$3:$B$57,TRIM($E60),DQ$3:DQ$57),IF($D60="Sub",SUMIF($C$3:$C$57,TRIM($E60),DQ$3:DQ$57),IF($D60="Sub2",SUMIF($D$3:$D$57,TRIM($E60),DQ$3:DQ$57),IF($D60="Sub3",SUMIF($E$3:$E$57,TRIM($E60),DQ$3:DQ$57),"")))))</f>
        <v>39.3617</v>
      </c>
      <c r="DR60" s="0" t="n">
        <f aca="false">IF($D60="Major",SUMIF($A$3:$A$57,TRIM($E60),DR$3:DR$57),IF($D60="Minor",SUMIF($B$3:$B$57,TRIM($E60),DR$3:DR$57),IF($D60="Sub",SUMIF($C$3:$C$57,TRIM($E60),DR$3:DR$57),IF($D60="Sub2",SUMIF($D$3:$D$57,TRIM($E60),DR$3:DR$57),IF($D60="Sub3",SUMIF($E$3:$E$57,TRIM($E60),DR$3:DR$57),"")))))</f>
        <v>23.9348</v>
      </c>
      <c r="DS60" s="0" t="n">
        <f aca="false">IF($D60="Major",SUMIF($A$3:$A$57,TRIM($E60),DS$3:DS$57),IF($D60="Minor",SUMIF($B$3:$B$57,TRIM($E60),DS$3:DS$57),IF($D60="Sub",SUMIF($C$3:$C$57,TRIM($E60),DS$3:DS$57),IF($D60="Sub2",SUMIF($D$3:$D$57,TRIM($E60),DS$3:DS$57),IF($D60="Sub3",SUMIF($E$3:$E$57,TRIM($E60),DS$3:DS$57),"")))))</f>
        <v>7.639</v>
      </c>
      <c r="DT60" s="0" t="n">
        <f aca="false">IF($D60="Major",SUMIF($A$3:$A$57,TRIM($E60),DT$3:DT$57),IF($D60="Minor",SUMIF($B$3:$B$57,TRIM($E60),DT$3:DT$57),IF($D60="Sub",SUMIF($C$3:$C$57,TRIM($E60),DT$3:DT$57),IF($D60="Sub2",SUMIF($D$3:$D$57,TRIM($E60),DT$3:DT$57),IF($D60="Sub3",SUMIF($E$3:$E$57,TRIM($E60),DT$3:DT$57),"")))))</f>
        <v>19.08</v>
      </c>
      <c r="DU60" s="0" t="n">
        <f aca="false">IF($D60="Major",SUMIF($A$3:$A$57,TRIM($E60),DU$3:DU$57),IF($D60="Minor",SUMIF($B$3:$B$57,TRIM($E60),DU$3:DU$57),IF($D60="Sub",SUMIF($C$3:$C$57,TRIM($E60),DU$3:DU$57),IF($D60="Sub2",SUMIF($D$3:$D$57,TRIM($E60),DU$3:DU$57),IF($D60="Sub3",SUMIF($E$3:$E$57,TRIM($E60),DU$3:DU$57),"")))))</f>
        <v>30.5785</v>
      </c>
      <c r="DV60" s="0" t="n">
        <f aca="false">IF($D60="Major",SUMIF($A$3:$A$57,TRIM($E60),DV$3:DV$57),IF($D60="Minor",SUMIF($B$3:$B$57,TRIM($E60),DV$3:DV$57),IF($D60="Sub",SUMIF($C$3:$C$57,TRIM($E60),DV$3:DV$57),IF($D60="Sub2",SUMIF($D$3:$D$57,TRIM($E60),DV$3:DV$57),IF($D60="Sub3",SUMIF($E$3:$E$57,TRIM($E60),DV$3:DV$57),"")))))</f>
        <v>40.6566</v>
      </c>
      <c r="DW60" s="0" t="n">
        <f aca="false">IF($D60="Major",SUMIF($A$3:$A$57,TRIM($E60),DW$3:DW$57),IF($D60="Minor",SUMIF($B$3:$B$57,TRIM($E60),DW$3:DW$57),IF($D60="Sub",SUMIF($C$3:$C$57,TRIM($E60),DW$3:DW$57),IF($D60="Sub2",SUMIF($D$3:$D$57,TRIM($E60),DW$3:DW$57),IF($D60="Sub3",SUMIF($E$3:$E$57,TRIM($E60),DW$3:DW$57),"")))))</f>
        <v>47.1201</v>
      </c>
      <c r="DX60" s="0" t="n">
        <f aca="false">IF($D60="Major",SUMIF($A$3:$A$57,TRIM($E60),DX$3:DX$57),IF($D60="Minor",SUMIF($B$3:$B$57,TRIM($E60),DX$3:DX$57),IF($D60="Sub",SUMIF($C$3:$C$57,TRIM($E60),DX$3:DX$57),IF($D60="Sub2",SUMIF($D$3:$D$57,TRIM($E60),DX$3:DX$57),IF($D60="Sub3",SUMIF($E$3:$E$57,TRIM($E60),DX$3:DX$57),"")))))</f>
        <v>51.7713</v>
      </c>
      <c r="DY60" s="0" t="n">
        <f aca="false">IF($D60="Major",SUMIF($A$3:$A$57,TRIM($E60),DY$3:DY$57),IF($D60="Minor",SUMIF($B$3:$B$57,TRIM($E60),DY$3:DY$57),IF($D60="Sub",SUMIF($C$3:$C$57,TRIM($E60),DY$3:DY$57),IF($D60="Sub2",SUMIF($D$3:$D$57,TRIM($E60),DY$3:DY$57),IF($D60="Sub3",SUMIF($E$3:$E$57,TRIM($E60),DY$3:DY$57),"")))))</f>
        <v>48.2816</v>
      </c>
      <c r="DZ60" s="0" t="n">
        <f aca="false">IF($D60="Major",SUMIF($A$3:$A$57,TRIM($E60),DZ$3:DZ$57),IF($D60="Minor",SUMIF($B$3:$B$57,TRIM($E60),DZ$3:DZ$57),IF($D60="Sub",SUMIF($C$3:$C$57,TRIM($E60),DZ$3:DZ$57),IF($D60="Sub2",SUMIF($D$3:$D$57,TRIM($E60),DZ$3:DZ$57),IF($D60="Sub3",SUMIF($E$3:$E$57,TRIM($E60),DZ$3:DZ$57),"")))))</f>
        <v>42.1823</v>
      </c>
      <c r="EA60" s="0" t="n">
        <f aca="false">IF($D60="Major",SUMIF($A$3:$A$57,TRIM($E60),EA$3:EA$57),IF($D60="Minor",SUMIF($B$3:$B$57,TRIM($E60),EA$3:EA$57),IF($D60="Sub",SUMIF($C$3:$C$57,TRIM($E60),EA$3:EA$57),IF($D60="Sub2",SUMIF($D$3:$D$57,TRIM($E60),EA$3:EA$57),IF($D60="Sub3",SUMIF($E$3:$E$57,TRIM($E60),EA$3:EA$57),"")))))</f>
        <v>31.6278</v>
      </c>
      <c r="EB60" s="0" t="n">
        <f aca="false">IF($D60="Major",SUMIF($A$3:$A$57,TRIM($E60),EB$3:EB$57),IF($D60="Minor",SUMIF($B$3:$B$57,TRIM($E60),EB$3:EB$57),IF($D60="Sub",SUMIF($C$3:$C$57,TRIM($E60),EB$3:EB$57),IF($D60="Sub2",SUMIF($D$3:$D$57,TRIM($E60),EB$3:EB$57),IF($D60="Sub3",SUMIF($E$3:$E$57,TRIM($E60),EB$3:EB$57),"")))))</f>
        <v>19.9439</v>
      </c>
      <c r="EC60" s="0" t="n">
        <f aca="false">IF($D60="Major",SUMIF($A$3:$A$57,TRIM($E60),EC$3:EC$57),IF($D60="Minor",SUMIF($B$3:$B$57,TRIM($E60),EC$3:EC$57),IF($D60="Sub",SUMIF($C$3:$C$57,TRIM($E60),EC$3:EC$57),IF($D60="Sub2",SUMIF($D$3:$D$57,TRIM($E60),EC$3:EC$57),IF($D60="Sub3",SUMIF($E$3:$E$57,TRIM($E60),EC$3:EC$57),"")))))</f>
        <v>7.6533</v>
      </c>
      <c r="ED60" s="0" t="n">
        <f aca="false">IF($D60="Major",SUMIF($A$3:$A$57,TRIM($E60),ED$3:ED$57),IF($D60="Minor",SUMIF($B$3:$B$57,TRIM($E60),ED$3:ED$57),IF($D60="Sub",SUMIF($C$3:$C$57,TRIM($E60),ED$3:ED$57),IF($D60="Sub2",SUMIF($D$3:$D$57,TRIM($E60),ED$3:ED$57),IF($D60="Sub3",SUMIF($E$3:$E$57,TRIM($E60),ED$3:ED$57),"")))))</f>
        <v>22.3913</v>
      </c>
      <c r="EE60" s="0" t="n">
        <f aca="false">IF($D60="Major",SUMIF($A$3:$A$57,TRIM($E60),EE$3:EE$57),IF($D60="Minor",SUMIF($B$3:$B$57,TRIM($E60),EE$3:EE$57),IF($D60="Sub",SUMIF($C$3:$C$57,TRIM($E60),EE$3:EE$57),IF($D60="Sub2",SUMIF($D$3:$D$57,TRIM($E60),EE$3:EE$57),IF($D60="Sub3",SUMIF($E$3:$E$57,TRIM($E60),EE$3:EE$57),"")))))</f>
        <v>37.5824</v>
      </c>
      <c r="EF60" s="0" t="n">
        <f aca="false">IF($D60="Major",SUMIF($A$3:$A$57,TRIM($E60),EF$3:EF$57),IF($D60="Minor",SUMIF($B$3:$B$57,TRIM($E60),EF$3:EF$57),IF($D60="Sub",SUMIF($C$3:$C$57,TRIM($E60),EF$3:EF$57),IF($D60="Sub2",SUMIF($D$3:$D$57,TRIM($E60),EF$3:EF$57),IF($D60="Sub3",SUMIF($E$3:$E$57,TRIM($E60),EF$3:EF$57),"")))))</f>
        <v>51.7827</v>
      </c>
      <c r="EG60" s="0" t="n">
        <f aca="false">IF($D60="Major",SUMIF($A$3:$A$57,TRIM($E60),EG$3:EG$57),IF($D60="Minor",SUMIF($B$3:$B$57,TRIM($E60),EG$3:EG$57),IF($D60="Sub",SUMIF($C$3:$C$57,TRIM($E60),EG$3:EG$57),IF($D60="Sub2",SUMIF($D$3:$D$57,TRIM($E60),EG$3:EG$57),IF($D60="Sub3",SUMIF($E$3:$E$57,TRIM($E60),EG$3:EG$57),"")))))</f>
        <v>59.775</v>
      </c>
      <c r="EH60" s="0" t="n">
        <f aca="false">IF($D60="Major",SUMIF($A$3:$A$57,TRIM($E60),EH$3:EH$57),IF($D60="Minor",SUMIF($B$3:$B$57,TRIM($E60),EH$3:EH$57),IF($D60="Sub",SUMIF($C$3:$C$57,TRIM($E60),EH$3:EH$57),IF($D60="Sub2",SUMIF($D$3:$D$57,TRIM($E60),EH$3:EH$57),IF($D60="Sub3",SUMIF($E$3:$E$57,TRIM($E60),EH$3:EH$57),"")))))</f>
        <v>64.4049</v>
      </c>
      <c r="EI60" s="0" t="n">
        <f aca="false">IF($D60="Major",SUMIF($A$3:$A$57,TRIM($E60),EI$3:EI$57),IF($D60="Minor",SUMIF($B$3:$B$57,TRIM($E60),EI$3:EI$57),IF($D60="Sub",SUMIF($C$3:$C$57,TRIM($E60),EI$3:EI$57),IF($D60="Sub2",SUMIF($D$3:$D$57,TRIM($E60),EI$3:EI$57),IF($D60="Sub3",SUMIF($E$3:$E$57,TRIM($E60),EI$3:EI$57),"")))))</f>
        <v>64.485</v>
      </c>
      <c r="EJ60" s="0" t="n">
        <f aca="false">IF($D60="Major",SUMIF($A$3:$A$57,TRIM($E60),EJ$3:EJ$57),IF($D60="Minor",SUMIF($B$3:$B$57,TRIM($E60),EJ$3:EJ$57),IF($D60="Sub",SUMIF($C$3:$C$57,TRIM($E60),EJ$3:EJ$57),IF($D60="Sub2",SUMIF($D$3:$D$57,TRIM($E60),EJ$3:EJ$57),IF($D60="Sub3",SUMIF($E$3:$E$57,TRIM($E60),EJ$3:EJ$57),"")))))</f>
        <v>64.485</v>
      </c>
      <c r="EK60" s="0" t="n">
        <f aca="false">IF($D60="Major",SUMIF($A$3:$A$57,TRIM($E60),EK$3:EK$57),IF($D60="Minor",SUMIF($B$3:$B$57,TRIM($E60),EK$3:EK$57),IF($D60="Sub",SUMIF($C$3:$C$57,TRIM($E60),EK$3:EK$57),IF($D60="Sub2",SUMIF($D$3:$D$57,TRIM($E60),EK$3:EK$57),IF($D60="Sub3",SUMIF($E$3:$E$57,TRIM($E60),EK$3:EK$57),"")))))</f>
        <v>60.2711</v>
      </c>
      <c r="EL60" s="0" t="n">
        <f aca="false">IF($D60="Major",SUMIF($A$3:$A$57,TRIM($E60),EL$3:EL$57),IF($D60="Minor",SUMIF($B$3:$B$57,TRIM($E60),EL$3:EL$57),IF($D60="Sub",SUMIF($C$3:$C$57,TRIM($E60),EL$3:EL$57),IF($D60="Sub2",SUMIF($D$3:$D$57,TRIM($E60),EL$3:EL$57),IF($D60="Sub3",SUMIF($E$3:$E$57,TRIM($E60),EL$3:EL$57),"")))))</f>
        <v>52.9505</v>
      </c>
      <c r="EM60" s="0" t="n">
        <f aca="false">IF($D60="Major",SUMIF($A$3:$A$57,TRIM($E60),EM$3:EM$57),IF($D60="Minor",SUMIF($B$3:$B$57,TRIM($E60),EM$3:EM$57),IF($D60="Sub",SUMIF($C$3:$C$57,TRIM($E60),EM$3:EM$57),IF($D60="Sub2",SUMIF($D$3:$D$57,TRIM($E60),EM$3:EM$57),IF($D60="Sub3",SUMIF($E$3:$E$57,TRIM($E60),EM$3:EM$57),"")))))</f>
        <v>39.3466</v>
      </c>
      <c r="EN60" s="0" t="n">
        <f aca="false">IF($D60="Major",SUMIF($A$3:$A$57,TRIM($E60),EN$3:EN$57),IF($D60="Minor",SUMIF($B$3:$B$57,TRIM($E60),EN$3:EN$57),IF($D60="Sub",SUMIF($C$3:$C$57,TRIM($E60),EN$3:EN$57),IF($D60="Sub2",SUMIF($D$3:$D$57,TRIM($E60),EN$3:EN$57),IF($D60="Sub3",SUMIF($E$3:$E$57,TRIM($E60),EN$3:EN$57),"")))))</f>
        <v>24.0926</v>
      </c>
      <c r="EO60" s="0" t="n">
        <f aca="false">IF($D60="Major",SUMIF($A$3:$A$57,TRIM($E60),EO$3:EO$57),IF($D60="Minor",SUMIF($B$3:$B$57,TRIM($E60),EO$3:EO$57),IF($D60="Sub",SUMIF($C$3:$C$57,TRIM($E60),EO$3:EO$57),IF($D60="Sub2",SUMIF($D$3:$D$57,TRIM($E60),EO$3:EO$57),IF($D60="Sub3",SUMIF($E$3:$E$57,TRIM($E60),EO$3:EO$57),"")))))</f>
        <v>7.86</v>
      </c>
      <c r="EP60" s="0" t="n">
        <f aca="false">IF($D60="Major",SUMIF($A$3:$A$57,TRIM($E60),EP$3:EP$57),IF($D60="Minor",SUMIF($B$3:$B$57,TRIM($E60),EP$3:EP$57),IF($D60="Sub",SUMIF($C$3:$C$57,TRIM($E60),EP$3:EP$57),IF($D60="Sub2",SUMIF($D$3:$D$57,TRIM($E60),EP$3:EP$57),IF($D60="Sub3",SUMIF($E$3:$E$57,TRIM($E60),EP$3:EP$57),"")))))</f>
        <v>19.2031</v>
      </c>
      <c r="EQ60" s="0" t="n">
        <f aca="false">IF($D60="Major",SUMIF($A$3:$A$57,TRIM($E60),EQ$3:EQ$57),IF($D60="Minor",SUMIF($B$3:$B$57,TRIM($E60),EQ$3:EQ$57),IF($D60="Sub",SUMIF($C$3:$C$57,TRIM($E60),EQ$3:EQ$57),IF($D60="Sub2",SUMIF($D$3:$D$57,TRIM($E60),EQ$3:EQ$57),IF($D60="Sub3",SUMIF($E$3:$E$57,TRIM($E60),EQ$3:EQ$57),"")))))</f>
        <v>30.5636</v>
      </c>
      <c r="ER60" s="0" t="n">
        <f aca="false">IF($D60="Major",SUMIF($A$3:$A$57,TRIM($E60),ER$3:ER$57),IF($D60="Minor",SUMIF($B$3:$B$57,TRIM($E60),ER$3:ER$57),IF($D60="Sub",SUMIF($C$3:$C$57,TRIM($E60),ER$3:ER$57),IF($D60="Sub2",SUMIF($D$3:$D$57,TRIM($E60),ER$3:ER$57),IF($D60="Sub3",SUMIF($E$3:$E$57,TRIM($E60),ER$3:ER$57),"")))))</f>
        <v>40.6238</v>
      </c>
      <c r="ES60" s="0" t="n">
        <f aca="false">IF($D60="Major",SUMIF($A$3:$A$57,TRIM($E60),ES$3:ES$57),IF($D60="Minor",SUMIF($B$3:$B$57,TRIM($E60),ES$3:ES$57),IF($D60="Sub",SUMIF($C$3:$C$57,TRIM($E60),ES$3:ES$57),IF($D60="Sub2",SUMIF($D$3:$D$57,TRIM($E60),ES$3:ES$57),IF($D60="Sub3",SUMIF($E$3:$E$57,TRIM($E60),ES$3:ES$57),"")))))</f>
        <v>47.175</v>
      </c>
      <c r="ET60" s="0" t="n">
        <f aca="false">IF($D60="Major",SUMIF($A$3:$A$57,TRIM($E60),ET$3:ET$57),IF($D60="Minor",SUMIF($B$3:$B$57,TRIM($E60),ET$3:ET$57),IF($D60="Sub",SUMIF($C$3:$C$57,TRIM($E60),ET$3:ET$57),IF($D60="Sub2",SUMIF($D$3:$D$57,TRIM($E60),ET$3:ET$57),IF($D60="Sub3",SUMIF($E$3:$E$57,TRIM($E60),ET$3:ET$57),"")))))</f>
        <v>51.8338</v>
      </c>
      <c r="EU60" s="0" t="n">
        <f aca="false">IF($D60="Major",SUMIF($A$3:$A$57,TRIM($E60),EU$3:EU$57),IF($D60="Minor",SUMIF($B$3:$B$57,TRIM($E60),EU$3:EU$57),IF($D60="Sub",SUMIF($C$3:$C$57,TRIM($E60),EU$3:EU$57),IF($D60="Sub2",SUMIF($D$3:$D$57,TRIM($E60),EU$3:EU$57),IF($D60="Sub3",SUMIF($E$3:$E$57,TRIM($E60),EU$3:EU$57),"")))))</f>
        <v>48.2723</v>
      </c>
      <c r="EV60" s="0" t="n">
        <f aca="false">IF($D60="Major",SUMIF($A$3:$A$57,TRIM($E60),EV$3:EV$57),IF($D60="Minor",SUMIF($B$3:$B$57,TRIM($E60),EV$3:EV$57),IF($D60="Sub",SUMIF($C$3:$C$57,TRIM($E60),EV$3:EV$57),IF($D60="Sub2",SUMIF($D$3:$D$57,TRIM($E60),EV$3:EV$57),IF($D60="Sub3",SUMIF($E$3:$E$57,TRIM($E60),EV$3:EV$57),"")))))</f>
        <v>42.2074</v>
      </c>
      <c r="EW60" s="0" t="n">
        <f aca="false">IF($D60="Major",SUMIF($A$3:$A$57,TRIM($E60),EW$3:EW$57),IF($D60="Minor",SUMIF($B$3:$B$57,TRIM($E60),EW$3:EW$57),IF($D60="Sub",SUMIF($C$3:$C$57,TRIM($E60),EW$3:EW$57),IF($D60="Sub2",SUMIF($D$3:$D$57,TRIM($E60),EW$3:EW$57),IF($D60="Sub3",SUMIF($E$3:$E$57,TRIM($E60),EW$3:EW$57),"")))))</f>
        <v>31.5122</v>
      </c>
      <c r="EX60" s="0" t="n">
        <f aca="false">IF($D60="Major",SUMIF($A$3:$A$57,TRIM($E60),EX$3:EX$57),IF($D60="Minor",SUMIF($B$3:$B$57,TRIM($E60),EX$3:EX$57),IF($D60="Sub",SUMIF($C$3:$C$57,TRIM($E60),EX$3:EX$57),IF($D60="Sub2",SUMIF($D$3:$D$57,TRIM($E60),EX$3:EX$57),IF($D60="Sub3",SUMIF($E$3:$E$57,TRIM($E60),EX$3:EX$57),"")))))</f>
        <v>19.8867</v>
      </c>
      <c r="EY60" s="0" t="n">
        <f aca="false">IF($D60="Major",SUMIF($A$3:$A$57,TRIM($E60),EY$3:EY$57),IF($D60="Minor",SUMIF($B$3:$B$57,TRIM($E60),EY$3:EY$57),IF($D60="Sub",SUMIF($C$3:$C$57,TRIM($E60),EY$3:EY$57),IF($D60="Sub2",SUMIF($D$3:$D$57,TRIM($E60),EY$3:EY$57),IF($D60="Sub3",SUMIF($E$3:$E$57,TRIM($E60),EY$3:EY$57),"")))))</f>
        <v>7.797</v>
      </c>
      <c r="EZ60" s="0" t="n">
        <f aca="false">IF($D60="Major",SUMIF($A$3:$A$57,TRIM($E60),EZ$3:EZ$57),IF($D60="Minor",SUMIF($B$3:$B$57,TRIM($E60),EZ$3:EZ$57),IF($D60="Sub",SUMIF($C$3:$C$57,TRIM($E60),EZ$3:EZ$57),IF($D60="Sub2",SUMIF($D$3:$D$57,TRIM($E60),EZ$3:EZ$57),IF($D60="Sub3",SUMIF($E$3:$E$57,TRIM($E60),EZ$3:EZ$57),"")))))</f>
        <v>22.2324</v>
      </c>
      <c r="FA60" s="0" t="n">
        <f aca="false">IF($D60="Major",SUMIF($A$3:$A$57,TRIM($E60),FA$3:FA$57),IF($D60="Minor",SUMIF($B$3:$B$57,TRIM($E60),FA$3:FA$57),IF($D60="Sub",SUMIF($C$3:$C$57,TRIM($E60),FA$3:FA$57),IF($D60="Sub2",SUMIF($D$3:$D$57,TRIM($E60),FA$3:FA$57),IF($D60="Sub3",SUMIF($E$3:$E$57,TRIM($E60),FA$3:FA$57),"")))))</f>
        <v>37.5645</v>
      </c>
      <c r="FB60" s="0" t="n">
        <f aca="false">IF($D60="Major",SUMIF($A$3:$A$57,TRIM($E60),FB$3:FB$57),IF($D60="Minor",SUMIF($B$3:$B$57,TRIM($E60),FB$3:FB$57),IF($D60="Sub",SUMIF($C$3:$C$57,TRIM($E60),FB$3:FB$57),IF($D60="Sub2",SUMIF($D$3:$D$57,TRIM($E60),FB$3:FB$57),IF($D60="Sub3",SUMIF($E$3:$E$57,TRIM($E60),FB$3:FB$57),"")))))</f>
        <v>51.6894</v>
      </c>
      <c r="FC60" s="0" t="n">
        <f aca="false">IF($D60="Major",SUMIF($A$3:$A$57,TRIM($E60),FC$3:FC$57),IF($D60="Minor",SUMIF($B$3:$B$57,TRIM($E60),FC$3:FC$57),IF($D60="Sub",SUMIF($C$3:$C$57,TRIM($E60),FC$3:FC$57),IF($D60="Sub2",SUMIF($D$3:$D$57,TRIM($E60),FC$3:FC$57),IF($D60="Sub3",SUMIF($E$3:$E$57,TRIM($E60),FC$3:FC$57),"")))))</f>
        <v>59.6422</v>
      </c>
      <c r="FD60" s="0" t="n">
        <f aca="false">IF($D60="Major",SUMIF($A$3:$A$57,TRIM($E60),FD$3:FD$57),IF($D60="Minor",SUMIF($B$3:$B$57,TRIM($E60),FD$3:FD$57),IF($D60="Sub",SUMIF($C$3:$C$57,TRIM($E60),FD$3:FD$57),IF($D60="Sub2",SUMIF($D$3:$D$57,TRIM($E60),FD$3:FD$57),IF($D60="Sub3",SUMIF($E$3:$E$57,TRIM($E60),FD$3:FD$57),"")))))</f>
        <v>64.368</v>
      </c>
      <c r="FE60" s="0" t="n">
        <f aca="false">IF($D60="Major",SUMIF($A$3:$A$57,TRIM($E60),FE$3:FE$57),IF($D60="Minor",SUMIF($B$3:$B$57,TRIM($E60),FE$3:FE$57),IF($D60="Sub",SUMIF($C$3:$C$57,TRIM($E60),FE$3:FE$57),IF($D60="Sub2",SUMIF($D$3:$D$57,TRIM($E60),FE$3:FE$57),IF($D60="Sub3",SUMIF($E$3:$E$57,TRIM($E60),FE$3:FE$57),"")))))</f>
        <v>64.485</v>
      </c>
      <c r="FF60" s="0" t="n">
        <f aca="false">IF($D60="Major",SUMIF($A$3:$A$57,TRIM($E60),FF$3:FF$57),IF($D60="Minor",SUMIF($B$3:$B$57,TRIM($E60),FF$3:FF$57),IF($D60="Sub",SUMIF($C$3:$C$57,TRIM($E60),FF$3:FF$57),IF($D60="Sub2",SUMIF($D$3:$D$57,TRIM($E60),FF$3:FF$57),IF($D60="Sub3",SUMIF($E$3:$E$57,TRIM($E60),FF$3:FF$57),"")))))</f>
        <v>64.485</v>
      </c>
      <c r="FG60" s="0" t="n">
        <f aca="false">IF($D60="Major",SUMIF($A$3:$A$57,TRIM($E60),FG$3:FG$57),IF($D60="Minor",SUMIF($B$3:$B$57,TRIM($E60),FG$3:FG$57),IF($D60="Sub",SUMIF($C$3:$C$57,TRIM($E60),FG$3:FG$57),IF($D60="Sub2",SUMIF($D$3:$D$57,TRIM($E60),FG$3:FG$57),IF($D60="Sub3",SUMIF($E$3:$E$57,TRIM($E60),FG$3:FG$57),"")))))</f>
        <v>60.3102</v>
      </c>
      <c r="FH60" s="0" t="n">
        <f aca="false">IF($D60="Major",SUMIF($A$3:$A$57,TRIM($E60),FH$3:FH$57),IF($D60="Minor",SUMIF($B$3:$B$57,TRIM($E60),FH$3:FH$57),IF($D60="Sub",SUMIF($C$3:$C$57,TRIM($E60),FH$3:FH$57),IF($D60="Sub2",SUMIF($D$3:$D$57,TRIM($E60),FH$3:FH$57),IF($D60="Sub3",SUMIF($E$3:$E$57,TRIM($E60),FH$3:FH$57),"")))))</f>
        <v>52.9624</v>
      </c>
      <c r="FI60" s="0" t="n">
        <f aca="false">IF($D60="Major",SUMIF($A$3:$A$57,TRIM($E60),FI$3:FI$57),IF($D60="Minor",SUMIF($B$3:$B$57,TRIM($E60),FI$3:FI$57),IF($D60="Sub",SUMIF($C$3:$C$57,TRIM($E60),FI$3:FI$57),IF($D60="Sub2",SUMIF($D$3:$D$57,TRIM($E60),FI$3:FI$57),IF($D60="Sub3",SUMIF($E$3:$E$57,TRIM($E60),FI$3:FI$57),"")))))</f>
        <v>39.4948</v>
      </c>
      <c r="FJ60" s="0" t="n">
        <f aca="false">IF($D60="Major",SUMIF($A$3:$A$57,TRIM($E60),FJ$3:FJ$57),IF($D60="Minor",SUMIF($B$3:$B$57,TRIM($E60),FJ$3:FJ$57),IF($D60="Sub",SUMIF($C$3:$C$57,TRIM($E60),FJ$3:FJ$57),IF($D60="Sub2",SUMIF($D$3:$D$57,TRIM($E60),FJ$3:FJ$57),IF($D60="Sub3",SUMIF($E$3:$E$57,TRIM($E60),FJ$3:FJ$57),"")))))</f>
        <v>24.1605</v>
      </c>
      <c r="FK60" s="0" t="n">
        <f aca="false">IF($D60="Major",SUMIF($A$3:$A$57,TRIM($E60),FK$3:FK$57),IF($D60="Minor",SUMIF($B$3:$B$57,TRIM($E60),FK$3:FK$57),IF($D60="Sub",SUMIF($C$3:$C$57,TRIM($E60),FK$3:FK$57),IF($D60="Sub2",SUMIF($D$3:$D$57,TRIM($E60),FK$3:FK$57),IF($D60="Sub3",SUMIF($E$3:$E$57,TRIM($E60),FK$3:FK$57),"")))))</f>
        <v>7.7564</v>
      </c>
      <c r="FL60" s="0" t="n">
        <f aca="false">IF($D60="Major",SUMIF($A$3:$A$57,TRIM($E60),FL$3:FL$57),IF($D60="Minor",SUMIF($B$3:$B$57,TRIM($E60),FL$3:FL$57),IF($D60="Sub",SUMIF($C$3:$C$57,TRIM($E60),FL$3:FL$57),IF($D60="Sub2",SUMIF($D$3:$D$57,TRIM($E60),FL$3:FL$57),IF($D60="Sub3",SUMIF($E$3:$E$57,TRIM($E60),FL$3:FL$57),"")))))</f>
        <v>19.1</v>
      </c>
      <c r="FM60" s="0" t="n">
        <f aca="false">IF($D60="Major",SUMIF($A$3:$A$57,TRIM($E60),FM$3:FM$57),IF($D60="Minor",SUMIF($B$3:$B$57,TRIM($E60),FM$3:FM$57),IF($D60="Sub",SUMIF($C$3:$C$57,TRIM($E60),FM$3:FM$57),IF($D60="Sub2",SUMIF($D$3:$D$57,TRIM($E60),FM$3:FM$57),IF($D60="Sub3",SUMIF($E$3:$E$57,TRIM($E60),FM$3:FM$57),"")))))</f>
        <v>30.614</v>
      </c>
      <c r="FN60" s="0" t="n">
        <f aca="false">IF($D60="Major",SUMIF($A$3:$A$57,TRIM($E60),FN$3:FN$57),IF($D60="Minor",SUMIF($B$3:$B$57,TRIM($E60),FN$3:FN$57),IF($D60="Sub",SUMIF($C$3:$C$57,TRIM($E60),FN$3:FN$57),IF($D60="Sub2",SUMIF($D$3:$D$57,TRIM($E60),FN$3:FN$57),IF($D60="Sub3",SUMIF($E$3:$E$57,TRIM($E60),FN$3:FN$57),"")))))</f>
        <v>40.5627</v>
      </c>
      <c r="FO60" s="0" t="n">
        <f aca="false">IF($D60="Major",SUMIF($A$3:$A$57,TRIM($E60),FO$3:FO$57),IF($D60="Minor",SUMIF($B$3:$B$57,TRIM($E60),FO$3:FO$57),IF($D60="Sub",SUMIF($C$3:$C$57,TRIM($E60),FO$3:FO$57),IF($D60="Sub2",SUMIF($D$3:$D$57,TRIM($E60),FO$3:FO$57),IF($D60="Sub3",SUMIF($E$3:$E$57,TRIM($E60),FO$3:FO$57),"")))))</f>
        <v>47.1641</v>
      </c>
      <c r="FP60" s="0" t="n">
        <f aca="false">IF($D60="Major",SUMIF($A$3:$A$57,TRIM($E60),FP$3:FP$57),IF($D60="Minor",SUMIF($B$3:$B$57,TRIM($E60),FP$3:FP$57),IF($D60="Sub",SUMIF($C$3:$C$57,TRIM($E60),FP$3:FP$57),IF($D60="Sub2",SUMIF($D$3:$D$57,TRIM($E60),FP$3:FP$57),IF($D60="Sub3",SUMIF($E$3:$E$57,TRIM($E60),FP$3:FP$57),"")))))</f>
        <v>51.8462</v>
      </c>
      <c r="FQ60" s="0" t="n">
        <f aca="false">IF($D60="Major",SUMIF($A$3:$A$57,TRIM($E60),FQ$3:FQ$57),IF($D60="Minor",SUMIF($B$3:$B$57,TRIM($E60),FQ$3:FQ$57),IF($D60="Sub",SUMIF($C$3:$C$57,TRIM($E60),FQ$3:FQ$57),IF($D60="Sub2",SUMIF($D$3:$D$57,TRIM($E60),FQ$3:FQ$57),IF($D60="Sub3",SUMIF($E$3:$E$57,TRIM($E60),FQ$3:FQ$57),"")))))</f>
        <v>48.307</v>
      </c>
      <c r="FR60" s="0" t="n">
        <f aca="false">IF($D60="Major",SUMIF($A$3:$A$57,TRIM($E60),FR$3:FR$57),IF($D60="Minor",SUMIF($B$3:$B$57,TRIM($E60),FR$3:FR$57),IF($D60="Sub",SUMIF($C$3:$C$57,TRIM($E60),FR$3:FR$57),IF($D60="Sub2",SUMIF($D$3:$D$57,TRIM($E60),FR$3:FR$57),IF($D60="Sub3",SUMIF($E$3:$E$57,TRIM($E60),FR$3:FR$57),"")))))</f>
        <v>42.2283</v>
      </c>
      <c r="FS60" s="0" t="n">
        <f aca="false">IF($D60="Major",SUMIF($A$3:$A$57,TRIM($E60),FS$3:FS$57),IF($D60="Minor",SUMIF($B$3:$B$57,TRIM($E60),FS$3:FS$57),IF($D60="Sub",SUMIF($C$3:$C$57,TRIM($E60),FS$3:FS$57),IF($D60="Sub2",SUMIF($D$3:$D$57,TRIM($E60),FS$3:FS$57),IF($D60="Sub3",SUMIF($E$3:$E$57,TRIM($E60),FS$3:FS$57),"")))))</f>
        <v>31.6189</v>
      </c>
      <c r="FT60" s="0" t="n">
        <f aca="false">IF($D60="Major",SUMIF($A$3:$A$57,TRIM($E60),FT$3:FT$57),IF($D60="Minor",SUMIF($B$3:$B$57,TRIM($E60),FT$3:FT$57),IF($D60="Sub",SUMIF($C$3:$C$57,TRIM($E60),FT$3:FT$57),IF($D60="Sub2",SUMIF($D$3:$D$57,TRIM($E60),FT$3:FT$57),IF($D60="Sub3",SUMIF($E$3:$E$57,TRIM($E60),FT$3:FT$57),"")))))</f>
        <v>19.8518</v>
      </c>
      <c r="FU60" s="0" t="n">
        <f aca="false">IF($D60="Major",SUMIF($A$3:$A$57,TRIM($E60),FU$3:FU$57),IF($D60="Minor",SUMIF($B$3:$B$57,TRIM($E60),FU$3:FU$57),IF($D60="Sub",SUMIF($C$3:$C$57,TRIM($E60),FU$3:FU$57),IF($D60="Sub2",SUMIF($D$3:$D$57,TRIM($E60),FU$3:FU$57),IF($D60="Sub3",SUMIF($E$3:$E$57,TRIM($E60),FU$3:FU$57),"")))))</f>
        <v>7.7798</v>
      </c>
      <c r="FV60" s="0" t="n">
        <f aca="false">IF($D60="Major",SUMIF($A$3:$A$57,TRIM($E60),FV$3:FV$57),IF($D60="Minor",SUMIF($B$3:$B$57,TRIM($E60),FV$3:FV$57),IF($D60="Sub",SUMIF($C$3:$C$57,TRIM($E60),FV$3:FV$57),IF($D60="Sub2",SUMIF($D$3:$D$57,TRIM($E60),FV$3:FV$57),IF($D60="Sub3",SUMIF($E$3:$E$57,TRIM($E60),FV$3:FV$57),"")))))</f>
        <v>22.5907</v>
      </c>
      <c r="FW60" s="0" t="n">
        <f aca="false">IF($D60="Major",SUMIF($A$3:$A$57,TRIM($E60),FW$3:FW$57),IF($D60="Minor",SUMIF($B$3:$B$57,TRIM($E60),FW$3:FW$57),IF($D60="Sub",SUMIF($C$3:$C$57,TRIM($E60),FW$3:FW$57),IF($D60="Sub2",SUMIF($D$3:$D$57,TRIM($E60),FW$3:FW$57),IF($D60="Sub3",SUMIF($E$3:$E$57,TRIM($E60),FW$3:FW$57),"")))))</f>
        <v>37.5969</v>
      </c>
      <c r="FX60" s="0" t="n">
        <f aca="false">IF($D60="Major",SUMIF($A$3:$A$57,TRIM($E60),FX$3:FX$57),IF($D60="Minor",SUMIF($B$3:$B$57,TRIM($E60),FX$3:FX$57),IF($D60="Sub",SUMIF($C$3:$C$57,TRIM($E60),FX$3:FX$57),IF($D60="Sub2",SUMIF($D$3:$D$57,TRIM($E60),FX$3:FX$57),IF($D60="Sub3",SUMIF($E$3:$E$57,TRIM($E60),FX$3:FX$57),"")))))</f>
        <v>51.5967</v>
      </c>
      <c r="FY60" s="0" t="n">
        <f aca="false">IF($D60="Major",SUMIF($A$3:$A$57,TRIM($E60),FY$3:FY$57),IF($D60="Minor",SUMIF($B$3:$B$57,TRIM($E60),FY$3:FY$57),IF($D60="Sub",SUMIF($C$3:$C$57,TRIM($E60),FY$3:FY$57),IF($D60="Sub2",SUMIF($D$3:$D$57,TRIM($E60),FY$3:FY$57),IF($D60="Sub3",SUMIF($E$3:$E$57,TRIM($E60),FY$3:FY$57),"")))))</f>
        <v>59.7518</v>
      </c>
      <c r="FZ60" s="0" t="n">
        <f aca="false">IF($D60="Major",SUMIF($A$3:$A$57,TRIM($E60),FZ$3:FZ$57),IF($D60="Minor",SUMIF($B$3:$B$57,TRIM($E60),FZ$3:FZ$57),IF($D60="Sub",SUMIF($C$3:$C$57,TRIM($E60),FZ$3:FZ$57),IF($D60="Sub2",SUMIF($D$3:$D$57,TRIM($E60),FZ$3:FZ$57),IF($D60="Sub3",SUMIF($E$3:$E$57,TRIM($E60),FZ$3:FZ$57),"")))))</f>
        <v>64.3354</v>
      </c>
      <c r="GA60" s="0" t="n">
        <f aca="false">IF($D60="Major",SUMIF($A$3:$A$57,TRIM($E60),GA$3:GA$57),IF($D60="Minor",SUMIF($B$3:$B$57,TRIM($E60),GA$3:GA$57),IF($D60="Sub",SUMIF($C$3:$C$57,TRIM($E60),GA$3:GA$57),IF($D60="Sub2",SUMIF($D$3:$D$57,TRIM($E60),GA$3:GA$57),IF($D60="Sub3",SUMIF($E$3:$E$57,TRIM($E60),GA$3:GA$57),"")))))</f>
        <v>64.485</v>
      </c>
      <c r="GB60" s="0" t="n">
        <f aca="false">IF($D60="Major",SUMIF($A$3:$A$57,TRIM($E60),GB$3:GB$57),IF($D60="Minor",SUMIF($B$3:$B$57,TRIM($E60),GB$3:GB$57),IF($D60="Sub",SUMIF($C$3:$C$57,TRIM($E60),GB$3:GB$57),IF($D60="Sub2",SUMIF($D$3:$D$57,TRIM($E60),GB$3:GB$57),IF($D60="Sub3",SUMIF($E$3:$E$57,TRIM($E60),GB$3:GB$57),"")))))</f>
        <v>64.485</v>
      </c>
      <c r="GC60" s="0" t="n">
        <f aca="false">IF($D60="Major",SUMIF($A$3:$A$57,TRIM($E60),GC$3:GC$57),IF($D60="Minor",SUMIF($B$3:$B$57,TRIM($E60),GC$3:GC$57),IF($D60="Sub",SUMIF($C$3:$C$57,TRIM($E60),GC$3:GC$57),IF($D60="Sub2",SUMIF($D$3:$D$57,TRIM($E60),GC$3:GC$57),IF($D60="Sub3",SUMIF($E$3:$E$57,TRIM($E60),GC$3:GC$57),"")))))</f>
        <v>60.2579</v>
      </c>
      <c r="GD60" s="0" t="n">
        <f aca="false">IF($D60="Major",SUMIF($A$3:$A$57,TRIM($E60),GD$3:GD$57),IF($D60="Minor",SUMIF($B$3:$B$57,TRIM($E60),GD$3:GD$57),IF($D60="Sub",SUMIF($C$3:$C$57,TRIM($E60),GD$3:GD$57),IF($D60="Sub2",SUMIF($D$3:$D$57,TRIM($E60),GD$3:GD$57),IF($D60="Sub3",SUMIF($E$3:$E$57,TRIM($E60),GD$3:GD$57),"")))))</f>
        <v>53.1902</v>
      </c>
      <c r="GE60" s="0" t="n">
        <f aca="false">IF($D60="Major",SUMIF($A$3:$A$57,TRIM($E60),GE$3:GE$57),IF($D60="Minor",SUMIF($B$3:$B$57,TRIM($E60),GE$3:GE$57),IF($D60="Sub",SUMIF($C$3:$C$57,TRIM($E60),GE$3:GE$57),IF($D60="Sub2",SUMIF($D$3:$D$57,TRIM($E60),GE$3:GE$57),IF($D60="Sub3",SUMIF($E$3:$E$57,TRIM($E60),GE$3:GE$57),"")))))</f>
        <v>39.4257</v>
      </c>
      <c r="GF60" s="0" t="n">
        <f aca="false">IF($D60="Major",SUMIF($A$3:$A$57,TRIM($E60),GF$3:GF$57),IF($D60="Minor",SUMIF($B$3:$B$57,TRIM($E60),GF$3:GF$57),IF($D60="Sub",SUMIF($C$3:$C$57,TRIM($E60),GF$3:GF$57),IF($D60="Sub2",SUMIF($D$3:$D$57,TRIM($E60),GF$3:GF$57),IF($D60="Sub3",SUMIF($E$3:$E$57,TRIM($E60),GF$3:GF$57),"")))))</f>
        <v>24.2363</v>
      </c>
      <c r="GG60" s="0" t="n">
        <f aca="false">IF($D60="Major",SUMIF($A$3:$A$57,TRIM($E60),GG$3:GG$57),IF($D60="Minor",SUMIF($B$3:$B$57,TRIM($E60),GG$3:GG$57),IF($D60="Sub",SUMIF($C$3:$C$57,TRIM($E60),GG$3:GG$57),IF($D60="Sub2",SUMIF($D$3:$D$57,TRIM($E60),GG$3:GG$57),IF($D60="Sub3",SUMIF($E$3:$E$57,TRIM($E60),GG$3:GG$57),"")))))</f>
        <v>7.9389</v>
      </c>
      <c r="GH60" s="0" t="n">
        <f aca="false">IF($D60="Major",SUMIF($A$3:$A$57,TRIM($E60),GH$3:GH$57),IF($D60="Minor",SUMIF($B$3:$B$57,TRIM($E60),GH$3:GH$57),IF($D60="Sub",SUMIF($C$3:$C$57,TRIM($E60),GH$3:GH$57),IF($D60="Sub2",SUMIF($D$3:$D$57,TRIM($E60),GH$3:GH$57),IF($D60="Sub3",SUMIF($E$3:$E$57,TRIM($E60),GH$3:GH$57),"")))))</f>
        <v>19.1011</v>
      </c>
      <c r="GI60" s="0" t="n">
        <f aca="false">IF($D60="Major",SUMIF($A$3:$A$57,TRIM($E60),GI$3:GI$57),IF($D60="Minor",SUMIF($B$3:$B$57,TRIM($E60),GI$3:GI$57),IF($D60="Sub",SUMIF($C$3:$C$57,TRIM($E60),GI$3:GI$57),IF($D60="Sub2",SUMIF($D$3:$D$57,TRIM($E60),GI$3:GI$57),IF($D60="Sub3",SUMIF($E$3:$E$57,TRIM($E60),GI$3:GI$57),"")))))</f>
        <v>30.5206</v>
      </c>
      <c r="GJ60" s="0" t="n">
        <f aca="false">IF($D60="Major",SUMIF($A$3:$A$57,TRIM($E60),GJ$3:GJ$57),IF($D60="Minor",SUMIF($B$3:$B$57,TRIM($E60),GJ$3:GJ$57),IF($D60="Sub",SUMIF($C$3:$C$57,TRIM($E60),GJ$3:GJ$57),IF($D60="Sub2",SUMIF($D$3:$D$57,TRIM($E60),GJ$3:GJ$57),IF($D60="Sub3",SUMIF($E$3:$E$57,TRIM($E60),GJ$3:GJ$57),"")))))</f>
        <v>40.4915</v>
      </c>
      <c r="GK60" s="0" t="n">
        <f aca="false">IF($D60="Major",SUMIF($A$3:$A$57,TRIM($E60),GK$3:GK$57),IF($D60="Minor",SUMIF($B$3:$B$57,TRIM($E60),GK$3:GK$57),IF($D60="Sub",SUMIF($C$3:$C$57,TRIM($E60),GK$3:GK$57),IF($D60="Sub2",SUMIF($D$3:$D$57,TRIM($E60),GK$3:GK$57),IF($D60="Sub3",SUMIF($E$3:$E$57,TRIM($E60),GK$3:GK$57),"")))))</f>
        <v>47.1112</v>
      </c>
      <c r="GL60" s="0" t="n">
        <f aca="false">IF($D60="Major",SUMIF($A$3:$A$57,TRIM($E60),GL$3:GL$57),IF($D60="Minor",SUMIF($B$3:$B$57,TRIM($E60),GL$3:GL$57),IF($D60="Sub",SUMIF($C$3:$C$57,TRIM($E60),GL$3:GL$57),IF($D60="Sub2",SUMIF($D$3:$D$57,TRIM($E60),GL$3:GL$57),IF($D60="Sub3",SUMIF($E$3:$E$57,TRIM($E60),GL$3:GL$57),"")))))</f>
        <v>51.7927</v>
      </c>
      <c r="GM60" s="0" t="n">
        <f aca="false">IF($D60="Major",SUMIF($A$3:$A$57,TRIM($E60),GM$3:GM$57),IF($D60="Minor",SUMIF($B$3:$B$57,TRIM($E60),GM$3:GM$57),IF($D60="Sub",SUMIF($C$3:$C$57,TRIM($E60),GM$3:GM$57),IF($D60="Sub2",SUMIF($D$3:$D$57,TRIM($E60),GM$3:GM$57),IF($D60="Sub3",SUMIF($E$3:$E$57,TRIM($E60),GM$3:GM$57),"")))))</f>
        <v>48.2591</v>
      </c>
      <c r="GN60" s="0" t="n">
        <f aca="false">IF($D60="Major",SUMIF($A$3:$A$57,TRIM($E60),GN$3:GN$57),IF($D60="Minor",SUMIF($B$3:$B$57,TRIM($E60),GN$3:GN$57),IF($D60="Sub",SUMIF($C$3:$C$57,TRIM($E60),GN$3:GN$57),IF($D60="Sub2",SUMIF($D$3:$D$57,TRIM($E60),GN$3:GN$57),IF($D60="Sub3",SUMIF($E$3:$E$57,TRIM($E60),GN$3:GN$57),"")))))</f>
        <v>42.2143</v>
      </c>
      <c r="GO60" s="0" t="n">
        <f aca="false">IF($D60="Major",SUMIF($A$3:$A$57,TRIM($E60),GO$3:GO$57),IF($D60="Minor",SUMIF($B$3:$B$57,TRIM($E60),GO$3:GO$57),IF($D60="Sub",SUMIF($C$3:$C$57,TRIM($E60),GO$3:GO$57),IF($D60="Sub2",SUMIF($D$3:$D$57,TRIM($E60),GO$3:GO$57),IF($D60="Sub3",SUMIF($E$3:$E$57,TRIM($E60),GO$3:GO$57),"")))))</f>
        <v>31.4918</v>
      </c>
      <c r="GP60" s="0" t="n">
        <f aca="false">IF($D60="Major",SUMIF($A$3:$A$57,TRIM($E60),GP$3:GP$57),IF($D60="Minor",SUMIF($B$3:$B$57,TRIM($E60),GP$3:GP$57),IF($D60="Sub",SUMIF($C$3:$C$57,TRIM($E60),GP$3:GP$57),IF($D60="Sub2",SUMIF($D$3:$D$57,TRIM($E60),GP$3:GP$57),IF($D60="Sub3",SUMIF($E$3:$E$57,TRIM($E60),GP$3:GP$57),"")))))</f>
        <v>19.8184</v>
      </c>
      <c r="GQ60" s="0" t="n">
        <f aca="false">IF($D60="Major",SUMIF($A$3:$A$57,TRIM($E60),GQ$3:GQ$57),IF($D60="Minor",SUMIF($B$3:$B$57,TRIM($E60),GQ$3:GQ$57),IF($D60="Sub",SUMIF($C$3:$C$57,TRIM($E60),GQ$3:GQ$57),IF($D60="Sub2",SUMIF($D$3:$D$57,TRIM($E60),GQ$3:GQ$57),IF($D60="Sub3",SUMIF($E$3:$E$57,TRIM($E60),GQ$3:GQ$57),"")))))</f>
        <v>7.6584</v>
      </c>
      <c r="GR60" s="0" t="n">
        <f aca="false">IF($D60="Major",SUMIF($A$3:$A$57,TRIM($E60),GR$3:GR$57),IF($D60="Minor",SUMIF($B$3:$B$57,TRIM($E60),GR$3:GR$57),IF($D60="Sub",SUMIF($C$3:$C$57,TRIM($E60),GR$3:GR$57),IF($D60="Sub2",SUMIF($D$3:$D$57,TRIM($E60),GR$3:GR$57),IF($D60="Sub3",SUMIF($E$3:$E$57,TRIM($E60),GR$3:GR$57),"")))))</f>
        <v>22.5006</v>
      </c>
      <c r="GS60" s="0" t="n">
        <f aca="false">IF($D60="Major",SUMIF($A$3:$A$57,TRIM($E60),GS$3:GS$57),IF($D60="Minor",SUMIF($B$3:$B$57,TRIM($E60),GS$3:GS$57),IF($D60="Sub",SUMIF($C$3:$C$57,TRIM($E60),GS$3:GS$57),IF($D60="Sub2",SUMIF($D$3:$D$57,TRIM($E60),GS$3:GS$57),IF($D60="Sub3",SUMIF($E$3:$E$57,TRIM($E60),GS$3:GS$57),"")))))</f>
        <v>37.507</v>
      </c>
      <c r="GT60" s="0" t="n">
        <f aca="false">IF($D60="Major",SUMIF($A$3:$A$57,TRIM($E60),GT$3:GT$57),IF($D60="Minor",SUMIF($B$3:$B$57,TRIM($E60),GT$3:GT$57),IF($D60="Sub",SUMIF($C$3:$C$57,TRIM($E60),GT$3:GT$57),IF($D60="Sub2",SUMIF($D$3:$D$57,TRIM($E60),GT$3:GT$57),IF($D60="Sub3",SUMIF($E$3:$E$57,TRIM($E60),GT$3:GT$57),"")))))</f>
        <v>51.4643</v>
      </c>
      <c r="GU60" s="0" t="n">
        <f aca="false">IF($D60="Major",SUMIF($A$3:$A$57,TRIM($E60),GU$3:GU$57),IF($D60="Minor",SUMIF($B$3:$B$57,TRIM($E60),GU$3:GU$57),IF($D60="Sub",SUMIF($C$3:$C$57,TRIM($E60),GU$3:GU$57),IF($D60="Sub2",SUMIF($D$3:$D$57,TRIM($E60),GU$3:GU$57),IF($D60="Sub3",SUMIF($E$3:$E$57,TRIM($E60),GU$3:GU$57),"")))))</f>
        <v>59.657</v>
      </c>
      <c r="GV60" s="0" t="n">
        <f aca="false">IF($D60="Major",SUMIF($A$3:$A$57,TRIM($E60),GV$3:GV$57),IF($D60="Minor",SUMIF($B$3:$B$57,TRIM($E60),GV$3:GV$57),IF($D60="Sub",SUMIF($C$3:$C$57,TRIM($E60),GV$3:GV$57),IF($D60="Sub2",SUMIF($D$3:$D$57,TRIM($E60),GV$3:GV$57),IF($D60="Sub3",SUMIF($E$3:$E$57,TRIM($E60),GV$3:GV$57),"")))))</f>
        <v>64.3985</v>
      </c>
      <c r="GW60" s="0" t="n">
        <f aca="false">IF($D60="Major",SUMIF($A$3:$A$57,TRIM($E60),GW$3:GW$57),IF($D60="Minor",SUMIF($B$3:$B$57,TRIM($E60),GW$3:GW$57),IF($D60="Sub",SUMIF($C$3:$C$57,TRIM($E60),GW$3:GW$57),IF($D60="Sub2",SUMIF($D$3:$D$57,TRIM($E60),GW$3:GW$57),IF($D60="Sub3",SUMIF($E$3:$E$57,TRIM($E60),GW$3:GW$57),"")))))</f>
        <v>64.485</v>
      </c>
      <c r="GX60" s="0" t="n">
        <f aca="false">IF($D60="Major",SUMIF($A$3:$A$57,TRIM($E60),GX$3:GX$57),IF($D60="Minor",SUMIF($B$3:$B$57,TRIM($E60),GX$3:GX$57),IF($D60="Sub",SUMIF($C$3:$C$57,TRIM($E60),GX$3:GX$57),IF($D60="Sub2",SUMIF($D$3:$D$57,TRIM($E60),GX$3:GX$57),IF($D60="Sub3",SUMIF($E$3:$E$57,TRIM($E60),GX$3:GX$57),"")))))</f>
        <v>64.485</v>
      </c>
      <c r="GY60" s="0" t="n">
        <f aca="false">IF($D60="Major",SUMIF($A$3:$A$57,TRIM($E60),GY$3:GY$57),IF($D60="Minor",SUMIF($B$3:$B$57,TRIM($E60),GY$3:GY$57),IF($D60="Sub",SUMIF($C$3:$C$57,TRIM($E60),GY$3:GY$57),IF($D60="Sub2",SUMIF($D$3:$D$57,TRIM($E60),GY$3:GY$57),IF($D60="Sub3",SUMIF($E$3:$E$57,TRIM($E60),GY$3:GY$57),"")))))</f>
        <v>60.2338</v>
      </c>
      <c r="GZ60" s="0" t="n">
        <f aca="false">IF($D60="Major",SUMIF($A$3:$A$57,TRIM($E60),GZ$3:GZ$57),IF($D60="Minor",SUMIF($B$3:$B$57,TRIM($E60),GZ$3:GZ$57),IF($D60="Sub",SUMIF($C$3:$C$57,TRIM($E60),GZ$3:GZ$57),IF($D60="Sub2",SUMIF($D$3:$D$57,TRIM($E60),GZ$3:GZ$57),IF($D60="Sub3",SUMIF($E$3:$E$57,TRIM($E60),GZ$3:GZ$57),"")))))</f>
        <v>52.9985</v>
      </c>
      <c r="HA60" s="0" t="n">
        <f aca="false">IF($D60="Major",SUMIF($A$3:$A$57,TRIM($E60),HA$3:HA$57),IF($D60="Minor",SUMIF($B$3:$B$57,TRIM($E60),HA$3:HA$57),IF($D60="Sub",SUMIF($C$3:$C$57,TRIM($E60),HA$3:HA$57),IF($D60="Sub2",SUMIF($D$3:$D$57,TRIM($E60),HA$3:HA$57),IF($D60="Sub3",SUMIF($E$3:$E$57,TRIM($E60),HA$3:HA$57),"")))))</f>
        <v>39.4069</v>
      </c>
      <c r="HB60" s="0" t="n">
        <f aca="false">IF($D60="Major",SUMIF($A$3:$A$57,TRIM($E60),HB$3:HB$57),IF($D60="Minor",SUMIF($B$3:$B$57,TRIM($E60),HB$3:HB$57),IF($D60="Sub",SUMIF($C$3:$C$57,TRIM($E60),HB$3:HB$57),IF($D60="Sub2",SUMIF($D$3:$D$57,TRIM($E60),HB$3:HB$57),IF($D60="Sub3",SUMIF($E$3:$E$57,TRIM($E60),HB$3:HB$57),"")))))</f>
        <v>23.9654</v>
      </c>
      <c r="HC60" s="0" t="n">
        <f aca="false">IF($D60="Major",SUMIF($A$3:$A$57,TRIM($E60),HC$3:HC$57),IF($D60="Minor",SUMIF($B$3:$B$57,TRIM($E60),HC$3:HC$57),IF($D60="Sub",SUMIF($C$3:$C$57,TRIM($E60),HC$3:HC$57),IF($D60="Sub2",SUMIF($D$3:$D$57,TRIM($E60),HC$3:HC$57),IF($D60="Sub3",SUMIF($E$3:$E$57,TRIM($E60),HC$3:HC$57),"")))))</f>
        <v>7.9456</v>
      </c>
      <c r="HD60" s="0" t="n">
        <f aca="false">IF($D60="Major",SUMIF($A$3:$A$57,TRIM($E60),HD$3:HD$57),IF($D60="Minor",SUMIF($B$3:$B$57,TRIM($E60),HD$3:HD$57),IF($D60="Sub",SUMIF($C$3:$C$57,TRIM($E60),HD$3:HD$57),IF($D60="Sub2",SUMIF($D$3:$D$57,TRIM($E60),HD$3:HD$57),IF($D60="Sub3",SUMIF($E$3:$E$57,TRIM($E60),HD$3:HD$57),"")))))</f>
        <v>19.2122</v>
      </c>
      <c r="HE60" s="0" t="n">
        <f aca="false">IF($D60="Major",SUMIF($A$3:$A$57,TRIM($E60),HE$3:HE$57),IF($D60="Minor",SUMIF($B$3:$B$57,TRIM($E60),HE$3:HE$57),IF($D60="Sub",SUMIF($C$3:$C$57,TRIM($E60),HE$3:HE$57),IF($D60="Sub2",SUMIF($D$3:$D$57,TRIM($E60),HE$3:HE$57),IF($D60="Sub3",SUMIF($E$3:$E$57,TRIM($E60),HE$3:HE$57),"")))))</f>
        <v>30.5672</v>
      </c>
      <c r="HF60" s="0" t="n">
        <f aca="false">IF($D60="Major",SUMIF($A$3:$A$57,TRIM($E60),HF$3:HF$57),IF($D60="Minor",SUMIF($B$3:$B$57,TRIM($E60),HF$3:HF$57),IF($D60="Sub",SUMIF($C$3:$C$57,TRIM($E60),HF$3:HF$57),IF($D60="Sub2",SUMIF($D$3:$D$57,TRIM($E60),HF$3:HF$57),IF($D60="Sub3",SUMIF($E$3:$E$57,TRIM($E60),HF$3:HF$57),"")))))</f>
        <v>40.4536</v>
      </c>
      <c r="HG60" s="0" t="n">
        <f aca="false">IF($D60="Major",SUMIF($A$3:$A$57,TRIM($E60),HG$3:HG$57),IF($D60="Minor",SUMIF($B$3:$B$57,TRIM($E60),HG$3:HG$57),IF($D60="Sub",SUMIF($C$3:$C$57,TRIM($E60),HG$3:HG$57),IF($D60="Sub2",SUMIF($D$3:$D$57,TRIM($E60),HG$3:HG$57),IF($D60="Sub3",SUMIF($E$3:$E$57,TRIM($E60),HG$3:HG$57),"")))))</f>
        <v>47.112</v>
      </c>
      <c r="HH60" s="0" t="n">
        <f aca="false">IF($D60="Major",SUMIF($A$3:$A$57,TRIM($E60),HH$3:HH$57),IF($D60="Minor",SUMIF($B$3:$B$57,TRIM($E60),HH$3:HH$57),IF($D60="Sub",SUMIF($C$3:$C$57,TRIM($E60),HH$3:HH$57),IF($D60="Sub2",SUMIF($D$3:$D$57,TRIM($E60),HH$3:HH$57),IF($D60="Sub3",SUMIF($E$3:$E$57,TRIM($E60),HH$3:HH$57),"")))))</f>
        <v>51.8494</v>
      </c>
      <c r="HI60" s="0" t="n">
        <f aca="false">IF($D60="Major",SUMIF($A$3:$A$57,TRIM($E60),HI$3:HI$57),IF($D60="Minor",SUMIF($B$3:$B$57,TRIM($E60),HI$3:HI$57),IF($D60="Sub",SUMIF($C$3:$C$57,TRIM($E60),HI$3:HI$57),IF($D60="Sub2",SUMIF($D$3:$D$57,TRIM($E60),HI$3:HI$57),IF($D60="Sub3",SUMIF($E$3:$E$57,TRIM($E60),HI$3:HI$57),"")))))</f>
        <v>48.2385</v>
      </c>
      <c r="HJ60" s="0" t="n">
        <f aca="false">IF($D60="Major",SUMIF($A$3:$A$57,TRIM($E60),HJ$3:HJ$57),IF($D60="Minor",SUMIF($B$3:$B$57,TRIM($E60),HJ$3:HJ$57),IF($D60="Sub",SUMIF($C$3:$C$57,TRIM($E60),HJ$3:HJ$57),IF($D60="Sub2",SUMIF($D$3:$D$57,TRIM($E60),HJ$3:HJ$57),IF($D60="Sub3",SUMIF($E$3:$E$57,TRIM($E60),HJ$3:HJ$57),"")))))</f>
        <v>42.2371</v>
      </c>
      <c r="HK60" s="0" t="n">
        <f aca="false">IF($D60="Major",SUMIF($A$3:$A$57,TRIM($E60),HK$3:HK$57),IF($D60="Minor",SUMIF($B$3:$B$57,TRIM($E60),HK$3:HK$57),IF($D60="Sub",SUMIF($C$3:$C$57,TRIM($E60),HK$3:HK$57),IF($D60="Sub2",SUMIF($D$3:$D$57,TRIM($E60),HK$3:HK$57),IF($D60="Sub3",SUMIF($E$3:$E$57,TRIM($E60),HK$3:HK$57),"")))))</f>
        <v>31.4912</v>
      </c>
      <c r="HL60" s="0" t="n">
        <f aca="false">IF($D60="Major",SUMIF($A$3:$A$57,TRIM($E60),HL$3:HL$57),IF($D60="Minor",SUMIF($B$3:$B$57,TRIM($E60),HL$3:HL$57),IF($D60="Sub",SUMIF($C$3:$C$57,TRIM($E60),HL$3:HL$57),IF($D60="Sub2",SUMIF($D$3:$D$57,TRIM($E60),HL$3:HL$57),IF($D60="Sub3",SUMIF($E$3:$E$57,TRIM($E60),HL$3:HL$57),"")))))</f>
        <v>19.7926</v>
      </c>
      <c r="HM60" s="0" t="n">
        <f aca="false">IF($D60="Major",SUMIF($A$3:$A$57,TRIM($E60),HM$3:HM$57),IF($D60="Minor",SUMIF($B$3:$B$57,TRIM($E60),HM$3:HM$57),IF($D60="Sub",SUMIF($C$3:$C$57,TRIM($E60),HM$3:HM$57),IF($D60="Sub2",SUMIF($D$3:$D$57,TRIM($E60),HM$3:HM$57),IF($D60="Sub3",SUMIF($E$3:$E$57,TRIM($E60),HM$3:HM$57),"")))))</f>
        <v>7.5923</v>
      </c>
      <c r="HN60" s="0" t="n">
        <f aca="false">IF($D60="Major",SUMIF($A$3:$A$57,TRIM($E60),HN$3:HN$57),IF($D60="Minor",SUMIF($B$3:$B$57,TRIM($E60),HN$3:HN$57),IF($D60="Sub",SUMIF($C$3:$C$57,TRIM($E60),HN$3:HN$57),IF($D60="Sub2",SUMIF($D$3:$D$57,TRIM($E60),HN$3:HN$57),IF($D60="Sub3",SUMIF($E$3:$E$57,TRIM($E60),HN$3:HN$57),"")))))</f>
        <v>22.2115</v>
      </c>
      <c r="HO60" s="0" t="n">
        <f aca="false">IF($D60="Major",SUMIF($A$3:$A$57,TRIM($E60),HO$3:HO$57),IF($D60="Minor",SUMIF($B$3:$B$57,TRIM($E60),HO$3:HO$57),IF($D60="Sub",SUMIF($C$3:$C$57,TRIM($E60),HO$3:HO$57),IF($D60="Sub2",SUMIF($D$3:$D$57,TRIM($E60),HO$3:HO$57),IF($D60="Sub3",SUMIF($E$3:$E$57,TRIM($E60),HO$3:HO$57),"")))))</f>
        <v>37.5802</v>
      </c>
      <c r="HP60" s="0" t="n">
        <f aca="false">IF($D60="Major",SUMIF($A$3:$A$57,TRIM($E60),HP$3:HP$57),IF($D60="Minor",SUMIF($B$3:$B$57,TRIM($E60),HP$3:HP$57),IF($D60="Sub",SUMIF($C$3:$C$57,TRIM($E60),HP$3:HP$57),IF($D60="Sub2",SUMIF($D$3:$D$57,TRIM($E60),HP$3:HP$57),IF($D60="Sub3",SUMIF($E$3:$E$57,TRIM($E60),HP$3:HP$57),"")))))</f>
        <v>51.7923</v>
      </c>
      <c r="HQ60" s="0" t="n">
        <f aca="false">IF($D60="Major",SUMIF($A$3:$A$57,TRIM($E60),HQ$3:HQ$57),IF($D60="Minor",SUMIF($B$3:$B$57,TRIM($E60),HQ$3:HQ$57),IF($D60="Sub",SUMIF($C$3:$C$57,TRIM($E60),HQ$3:HQ$57),IF($D60="Sub2",SUMIF($D$3:$D$57,TRIM($E60),HQ$3:HQ$57),IF($D60="Sub3",SUMIF($E$3:$E$57,TRIM($E60),HQ$3:HQ$57),"")))))</f>
        <v>59.6475</v>
      </c>
      <c r="HR60" s="0" t="n">
        <f aca="false">IF($D60="Major",SUMIF($A$3:$A$57,TRIM($E60),HR$3:HR$57),IF($D60="Minor",SUMIF($B$3:$B$57,TRIM($E60),HR$3:HR$57),IF($D60="Sub",SUMIF($C$3:$C$57,TRIM($E60),HR$3:HR$57),IF($D60="Sub2",SUMIF($D$3:$D$57,TRIM($E60),HR$3:HR$57),IF($D60="Sub3",SUMIF($E$3:$E$57,TRIM($E60),HR$3:HR$57),"")))))</f>
        <v>64.3121</v>
      </c>
      <c r="HS60" s="0" t="n">
        <f aca="false">IF($D60="Major",SUMIF($A$3:$A$57,TRIM($E60),HS$3:HS$57),IF($D60="Minor",SUMIF($B$3:$B$57,TRIM($E60),HS$3:HS$57),IF($D60="Sub",SUMIF($C$3:$C$57,TRIM($E60),HS$3:HS$57),IF($D60="Sub2",SUMIF($D$3:$D$57,TRIM($E60),HS$3:HS$57),IF($D60="Sub3",SUMIF($E$3:$E$57,TRIM($E60),HS$3:HS$57),"")))))</f>
        <v>64.485</v>
      </c>
      <c r="HT60" s="0" t="n">
        <f aca="false">IF(ISBLANK($GX60),$F60,MIN($GX60:$HS60))</f>
        <v>7.5923</v>
      </c>
      <c r="HU60" s="0" t="n">
        <f aca="false">IF(ISBLANK($GX60),$F60,AVERAGE($GX60:$HS60))</f>
        <v>40.3459045454545</v>
      </c>
      <c r="HV60" s="0" t="n">
        <f aca="false">IF(ISBLANK($GX60),$F60,MAX($GX60:$HS60))</f>
        <v>64.485</v>
      </c>
      <c r="HW60" s="0" t="n">
        <f aca="false">IF(ISBLANK($GX60),$F$2,INDEX($GX$2:$HS$2,MATCH(MIN($GX60:$HS60),$GX60:$HS60,0)))</f>
        <v>1.24898</v>
      </c>
      <c r="HX60" s="0" t="n">
        <f aca="false">IF(ISBLANK($GX60),$F$2,INDEX($GX$2:$HS$2,MATCH(MAX($GX60:$HS60),$GX60:$HS60,0)))</f>
        <v>0</v>
      </c>
    </row>
    <row r="61" customFormat="false" ht="12.75" hidden="false" customHeight="false" outlineLevel="0" collapsed="false">
      <c r="D61" s="0" t="s">
        <v>297</v>
      </c>
      <c r="E61" s="0" t="s">
        <v>299</v>
      </c>
      <c r="F61" s="0" t="n">
        <f aca="false">IF($D61="Major",SUMIF($A$3:$A$57,TRIM($E61),F$3:F$57),IF($D61="Minor",SUMIF($B$3:$B$57,TRIM($E61),F$3:F$57),IF($D61="Sub",SUMIF($C$3:$C$57,TRIM($E61),F$3:F$57),IF($D61="Sub2",SUMIF($D$3:$D$57,TRIM($E61),F$3:F$57),IF($D61="Sub3",SUMIF($E$3:$E$57,TRIM($E61),F$3:F$57),"")))))</f>
        <v>0.61328</v>
      </c>
      <c r="G61" s="0" t="n">
        <f aca="false">IF($D61="Major",SUMIF($A$3:$A$57,TRIM($E61),G$3:G$57),IF($D61="Minor",SUMIF($B$3:$B$57,TRIM($E61),G$3:G$57),IF($D61="Sub",SUMIF($C$3:$C$57,TRIM($E61),G$3:G$57),IF($D61="Sub2",SUMIF($D$3:$D$57,TRIM($E61),G$3:G$57),IF($D61="Sub3",SUMIF($E$3:$E$57,TRIM($E61),G$3:G$57),"")))))</f>
        <v>0.61328</v>
      </c>
      <c r="H61" s="0" t="n">
        <f aca="false">IF($D61="Major",SUMIF($A$3:$A$57,TRIM($E61),H$3:H$57),IF($D61="Minor",SUMIF($B$3:$B$57,TRIM($E61),H$3:H$57),IF($D61="Sub",SUMIF($C$3:$C$57,TRIM($E61),H$3:H$57),IF($D61="Sub2",SUMIF($D$3:$D$57,TRIM($E61),H$3:H$57),IF($D61="Sub3",SUMIF($E$3:$E$57,TRIM($E61),H$3:H$57),"")))))</f>
        <v>1.5057</v>
      </c>
      <c r="I61" s="0" t="n">
        <f aca="false">IF($D61="Major",SUMIF($A$3:$A$57,TRIM($E61),I$3:I$57),IF($D61="Minor",SUMIF($B$3:$B$57,TRIM($E61),I$3:I$57),IF($D61="Sub",SUMIF($C$3:$C$57,TRIM($E61),I$3:I$57),IF($D61="Sub2",SUMIF($D$3:$D$57,TRIM($E61),I$3:I$57),IF($D61="Sub3",SUMIF($E$3:$E$57,TRIM($E61),I$3:I$57),"")))))</f>
        <v>1.3842</v>
      </c>
      <c r="J61" s="0" t="n">
        <f aca="false">IF($D61="Major",SUMIF($A$3:$A$57,TRIM($E61),J$3:J$57),IF($D61="Minor",SUMIF($B$3:$B$57,TRIM($E61),J$3:J$57),IF($D61="Sub",SUMIF($C$3:$C$57,TRIM($E61),J$3:J$57),IF($D61="Sub2",SUMIF($D$3:$D$57,TRIM($E61),J$3:J$57),IF($D61="Sub3",SUMIF($E$3:$E$57,TRIM($E61),J$3:J$57),"")))))</f>
        <v>1.2129</v>
      </c>
      <c r="K61" s="0" t="n">
        <f aca="false">IF($D61="Major",SUMIF($A$3:$A$57,TRIM($E61),K$3:K$57),IF($D61="Minor",SUMIF($B$3:$B$57,TRIM($E61),K$3:K$57),IF($D61="Sub",SUMIF($C$3:$C$57,TRIM($E61),K$3:K$57),IF($D61="Sub2",SUMIF($D$3:$D$57,TRIM($E61),K$3:K$57),IF($D61="Sub3",SUMIF($E$3:$E$57,TRIM($E61),K$3:K$57),"")))))</f>
        <v>0.93958</v>
      </c>
      <c r="L61" s="0" t="n">
        <f aca="false">IF($D61="Major",SUMIF($A$3:$A$57,TRIM($E61),L$3:L$57),IF($D61="Minor",SUMIF($B$3:$B$57,TRIM($E61),L$3:L$57),IF($D61="Sub",SUMIF($C$3:$C$57,TRIM($E61),L$3:L$57),IF($D61="Sub2",SUMIF($D$3:$D$57,TRIM($E61),L$3:L$57),IF($D61="Sub3",SUMIF($E$3:$E$57,TRIM($E61),L$3:L$57),"")))))</f>
        <v>0.5751</v>
      </c>
      <c r="M61" s="0" t="n">
        <f aca="false">IF($D61="Major",SUMIF($A$3:$A$57,TRIM($E61),M$3:M$57),IF($D61="Minor",SUMIF($B$3:$B$57,TRIM($E61),M$3:M$57),IF($D61="Sub",SUMIF($C$3:$C$57,TRIM($E61),M$3:M$57),IF($D61="Sub2",SUMIF($D$3:$D$57,TRIM($E61),M$3:M$57),IF($D61="Sub3",SUMIF($E$3:$E$57,TRIM($E61),M$3:M$57),"")))))</f>
        <v>0.15882</v>
      </c>
      <c r="N61" s="0" t="n">
        <f aca="false">IF($D61="Major",SUMIF($A$3:$A$57,TRIM($E61),N$3:N$57),IF($D61="Minor",SUMIF($B$3:$B$57,TRIM($E61),N$3:N$57),IF($D61="Sub",SUMIF($C$3:$C$57,TRIM($E61),N$3:N$57),IF($D61="Sub2",SUMIF($D$3:$D$57,TRIM($E61),N$3:N$57),IF($D61="Sub3",SUMIF($E$3:$E$57,TRIM($E61),N$3:N$57),"")))))</f>
        <v>0.17436</v>
      </c>
      <c r="O61" s="0" t="n">
        <f aca="false">IF($D61="Major",SUMIF($A$3:$A$57,TRIM($E61),O$3:O$57),IF($D61="Minor",SUMIF($B$3:$B$57,TRIM($E61),O$3:O$57),IF($D61="Sub",SUMIF($C$3:$C$57,TRIM($E61),O$3:O$57),IF($D61="Sub2",SUMIF($D$3:$D$57,TRIM($E61),O$3:O$57),IF($D61="Sub3",SUMIF($E$3:$E$57,TRIM($E61),O$3:O$57),"")))))</f>
        <v>0.20871</v>
      </c>
      <c r="P61" s="0" t="n">
        <f aca="false">IF($D61="Major",SUMIF($A$3:$A$57,TRIM($E61),P$3:P$57),IF($D61="Minor",SUMIF($B$3:$B$57,TRIM($E61),P$3:P$57),IF($D61="Sub",SUMIF($C$3:$C$57,TRIM($E61),P$3:P$57),IF($D61="Sub2",SUMIF($D$3:$D$57,TRIM($E61),P$3:P$57),IF($D61="Sub3",SUMIF($E$3:$E$57,TRIM($E61),P$3:P$57),"")))))</f>
        <v>0.25929</v>
      </c>
      <c r="Q61" s="0" t="n">
        <f aca="false">IF($D61="Major",SUMIF($A$3:$A$57,TRIM($E61),Q$3:Q$57),IF($D61="Minor",SUMIF($B$3:$B$57,TRIM($E61),Q$3:Q$57),IF($D61="Sub",SUMIF($C$3:$C$57,TRIM($E61),Q$3:Q$57),IF($D61="Sub2",SUMIF($D$3:$D$57,TRIM($E61),Q$3:Q$57),IF($D61="Sub3",SUMIF($E$3:$E$57,TRIM($E61),Q$3:Q$57),"")))))</f>
        <v>0.29822</v>
      </c>
      <c r="R61" s="0" t="n">
        <f aca="false">IF($D61="Major",SUMIF($A$3:$A$57,TRIM($E61),R$3:R$57),IF($D61="Minor",SUMIF($B$3:$B$57,TRIM($E61),R$3:R$57),IF($D61="Sub",SUMIF($C$3:$C$57,TRIM($E61),R$3:R$57),IF($D61="Sub2",SUMIF($D$3:$D$57,TRIM($E61),R$3:R$57),IF($D61="Sub3",SUMIF($E$3:$E$57,TRIM($E61),R$3:R$57),"")))))</f>
        <v>0.32986</v>
      </c>
      <c r="S61" s="0" t="n">
        <f aca="false">IF($D61="Major",SUMIF($A$3:$A$57,TRIM($E61),S$3:S$57),IF($D61="Minor",SUMIF($B$3:$B$57,TRIM($E61),S$3:S$57),IF($D61="Sub",SUMIF($C$3:$C$57,TRIM($E61),S$3:S$57),IF($D61="Sub2",SUMIF($D$3:$D$57,TRIM($E61),S$3:S$57),IF($D61="Sub3",SUMIF($E$3:$E$57,TRIM($E61),S$3:S$57),"")))))</f>
        <v>0.30221</v>
      </c>
      <c r="T61" s="0" t="n">
        <f aca="false">IF($D61="Major",SUMIF($A$3:$A$57,TRIM($E61),T$3:T$57),IF($D61="Minor",SUMIF($B$3:$B$57,TRIM($E61),T$3:T$57),IF($D61="Sub",SUMIF($C$3:$C$57,TRIM($E61),T$3:T$57),IF($D61="Sub2",SUMIF($D$3:$D$57,TRIM($E61),T$3:T$57),IF($D61="Sub3",SUMIF($E$3:$E$57,TRIM($E61),T$3:T$57),"")))))</f>
        <v>0.2657</v>
      </c>
      <c r="U61" s="0" t="n">
        <f aca="false">IF($D61="Major",SUMIF($A$3:$A$57,TRIM($E61),U$3:U$57),IF($D61="Minor",SUMIF($B$3:$B$57,TRIM($E61),U$3:U$57),IF($D61="Sub",SUMIF($C$3:$C$57,TRIM($E61),U$3:U$57),IF($D61="Sub2",SUMIF($D$3:$D$57,TRIM($E61),U$3:U$57),IF($D61="Sub3",SUMIF($E$3:$E$57,TRIM($E61),U$3:U$57),"")))))</f>
        <v>0.21135</v>
      </c>
      <c r="V61" s="0" t="n">
        <f aca="false">IF($D61="Major",SUMIF($A$3:$A$57,TRIM($E61),V$3:V$57),IF($D61="Minor",SUMIF($B$3:$B$57,TRIM($E61),V$3:V$57),IF($D61="Sub",SUMIF($C$3:$C$57,TRIM($E61),V$3:V$57),IF($D61="Sub2",SUMIF($D$3:$D$57,TRIM($E61),V$3:V$57),IF($D61="Sub3",SUMIF($E$3:$E$57,TRIM($E61),V$3:V$57),"")))))</f>
        <v>0.17426</v>
      </c>
      <c r="W61" s="0" t="n">
        <f aca="false">IF($D61="Major",SUMIF($A$3:$A$57,TRIM($E61),W$3:W$57),IF($D61="Minor",SUMIF($B$3:$B$57,TRIM($E61),W$3:W$57),IF($D61="Sub",SUMIF($C$3:$C$57,TRIM($E61),W$3:W$57),IF($D61="Sub2",SUMIF($D$3:$D$57,TRIM($E61),W$3:W$57),IF($D61="Sub3",SUMIF($E$3:$E$57,TRIM($E61),W$3:W$57),"")))))</f>
        <v>0.14686</v>
      </c>
      <c r="X61" s="0" t="n">
        <f aca="false">IF($D61="Major",SUMIF($A$3:$A$57,TRIM($E61),X$3:X$57),IF($D61="Minor",SUMIF($B$3:$B$57,TRIM($E61),X$3:X$57),IF($D61="Sub",SUMIF($C$3:$C$57,TRIM($E61),X$3:X$57),IF($D61="Sub2",SUMIF($D$3:$D$57,TRIM($E61),X$3:X$57),IF($D61="Sub3",SUMIF($E$3:$E$57,TRIM($E61),X$3:X$57),"")))))</f>
        <v>0.55697</v>
      </c>
      <c r="Y61" s="0" t="n">
        <f aca="false">IF($D61="Major",SUMIF($A$3:$A$57,TRIM($E61),Y$3:Y$57),IF($D61="Minor",SUMIF($B$3:$B$57,TRIM($E61),Y$3:Y$57),IF($D61="Sub",SUMIF($C$3:$C$57,TRIM($E61),Y$3:Y$57),IF($D61="Sub2",SUMIF($D$3:$D$57,TRIM($E61),Y$3:Y$57),IF($D61="Sub3",SUMIF($E$3:$E$57,TRIM($E61),Y$3:Y$57),"")))))</f>
        <v>0.92852</v>
      </c>
      <c r="Z61" s="0" t="n">
        <f aca="false">IF($D61="Major",SUMIF($A$3:$A$57,TRIM($E61),Z$3:Z$57),IF($D61="Minor",SUMIF($B$3:$B$57,TRIM($E61),Z$3:Z$57),IF($D61="Sub",SUMIF($C$3:$C$57,TRIM($E61),Z$3:Z$57),IF($D61="Sub2",SUMIF($D$3:$D$57,TRIM($E61),Z$3:Z$57),IF($D61="Sub3",SUMIF($E$3:$E$57,TRIM($E61),Z$3:Z$57),"")))))</f>
        <v>1.2006</v>
      </c>
      <c r="AA61" s="0" t="n">
        <f aca="false">IF($D61="Major",SUMIF($A$3:$A$57,TRIM($E61),AA$3:AA$57),IF($D61="Minor",SUMIF($B$3:$B$57,TRIM($E61),AA$3:AA$57),IF($D61="Sub",SUMIF($C$3:$C$57,TRIM($E61),AA$3:AA$57),IF($D61="Sub2",SUMIF($D$3:$D$57,TRIM($E61),AA$3:AA$57),IF($D61="Sub3",SUMIF($E$3:$E$57,TRIM($E61),AA$3:AA$57),"")))))</f>
        <v>1.3789</v>
      </c>
      <c r="AB61" s="0" t="n">
        <f aca="false">IF($D61="Major",SUMIF($A$3:$A$57,TRIM($E61),AB$3:AB$57),IF($D61="Minor",SUMIF($B$3:$B$57,TRIM($E61),AB$3:AB$57),IF($D61="Sub",SUMIF($C$3:$C$57,TRIM($E61),AB$3:AB$57),IF($D61="Sub2",SUMIF($D$3:$D$57,TRIM($E61),AB$3:AB$57),IF($D61="Sub3",SUMIF($E$3:$E$57,TRIM($E61),AB$3:AB$57),"")))))</f>
        <v>1.5038</v>
      </c>
      <c r="AC61" s="0" t="n">
        <f aca="false">IF($D61="Major",SUMIF($A$3:$A$57,TRIM($E61),AC$3:AC$57),IF($D61="Minor",SUMIF($B$3:$B$57,TRIM($E61),AC$3:AC$57),IF($D61="Sub",SUMIF($C$3:$C$57,TRIM($E61),AC$3:AC$57),IF($D61="Sub2",SUMIF($D$3:$D$57,TRIM($E61),AC$3:AC$57),IF($D61="Sub3",SUMIF($E$3:$E$57,TRIM($E61),AC$3:AC$57),"")))))</f>
        <v>1.5057</v>
      </c>
      <c r="AD61" s="0" t="n">
        <f aca="false">IF($D61="Major",SUMIF($A$3:$A$57,TRIM($E61),AD$3:AD$57),IF($D61="Minor",SUMIF($B$3:$B$57,TRIM($E61),AD$3:AD$57),IF($D61="Sub",SUMIF($C$3:$C$57,TRIM($E61),AD$3:AD$57),IF($D61="Sub2",SUMIF($D$3:$D$57,TRIM($E61),AD$3:AD$57),IF($D61="Sub3",SUMIF($E$3:$E$57,TRIM($E61),AD$3:AD$57),"")))))</f>
        <v>1.5057</v>
      </c>
      <c r="AE61" s="0" t="n">
        <f aca="false">IF($D61="Major",SUMIF($A$3:$A$57,TRIM($E61),AE$3:AE$57),IF($D61="Minor",SUMIF($B$3:$B$57,TRIM($E61),AE$3:AE$57),IF($D61="Sub",SUMIF($C$3:$C$57,TRIM($E61),AE$3:AE$57),IF($D61="Sub2",SUMIF($D$3:$D$57,TRIM($E61),AE$3:AE$57),IF($D61="Sub3",SUMIF($E$3:$E$57,TRIM($E61),AE$3:AE$57),"")))))</f>
        <v>1.3838</v>
      </c>
      <c r="AF61" s="0" t="n">
        <f aca="false">IF($D61="Major",SUMIF($A$3:$A$57,TRIM($E61),AF$3:AF$57),IF($D61="Minor",SUMIF($B$3:$B$57,TRIM($E61),AF$3:AF$57),IF($D61="Sub",SUMIF($C$3:$C$57,TRIM($E61),AF$3:AF$57),IF($D61="Sub2",SUMIF($D$3:$D$57,TRIM($E61),AF$3:AF$57),IF($D61="Sub3",SUMIF($E$3:$E$57,TRIM($E61),AF$3:AF$57),"")))))</f>
        <v>1.2108</v>
      </c>
      <c r="AG61" s="0" t="n">
        <f aca="false">IF($D61="Major",SUMIF($A$3:$A$57,TRIM($E61),AG$3:AG$57),IF($D61="Minor",SUMIF($B$3:$B$57,TRIM($E61),AG$3:AG$57),IF($D61="Sub",SUMIF($C$3:$C$57,TRIM($E61),AG$3:AG$57),IF($D61="Sub2",SUMIF($D$3:$D$57,TRIM($E61),AG$3:AG$57),IF($D61="Sub3",SUMIF($E$3:$E$57,TRIM($E61),AG$3:AG$57),"")))))</f>
        <v>0.93905</v>
      </c>
      <c r="AH61" s="0" t="n">
        <f aca="false">IF($D61="Major",SUMIF($A$3:$A$57,TRIM($E61),AH$3:AH$57),IF($D61="Minor",SUMIF($B$3:$B$57,TRIM($E61),AH$3:AH$57),IF($D61="Sub",SUMIF($C$3:$C$57,TRIM($E61),AH$3:AH$57),IF($D61="Sub2",SUMIF($D$3:$D$57,TRIM($E61),AH$3:AH$57),IF($D61="Sub3",SUMIF($E$3:$E$57,TRIM($E61),AH$3:AH$57),"")))))</f>
        <v>0.57044</v>
      </c>
      <c r="AI61" s="0" t="n">
        <f aca="false">IF($D61="Major",SUMIF($A$3:$A$57,TRIM($E61),AI$3:AI$57),IF($D61="Minor",SUMIF($B$3:$B$57,TRIM($E61),AI$3:AI$57),IF($D61="Sub",SUMIF($C$3:$C$57,TRIM($E61),AI$3:AI$57),IF($D61="Sub2",SUMIF($D$3:$D$57,TRIM($E61),AI$3:AI$57),IF($D61="Sub3",SUMIF($E$3:$E$57,TRIM($E61),AI$3:AI$57),"")))))</f>
        <v>0.15241</v>
      </c>
      <c r="AJ61" s="0" t="n">
        <f aca="false">IF($D61="Major",SUMIF($A$3:$A$57,TRIM($E61),AJ$3:AJ$57),IF($D61="Minor",SUMIF($B$3:$B$57,TRIM($E61),AJ$3:AJ$57),IF($D61="Sub",SUMIF($C$3:$C$57,TRIM($E61),AJ$3:AJ$57),IF($D61="Sub2",SUMIF($D$3:$D$57,TRIM($E61),AJ$3:AJ$57),IF($D61="Sub3",SUMIF($E$3:$E$57,TRIM($E61),AJ$3:AJ$57),"")))))</f>
        <v>0.1743</v>
      </c>
      <c r="AK61" s="0" t="n">
        <f aca="false">IF($D61="Major",SUMIF($A$3:$A$57,TRIM($E61),AK$3:AK$57),IF($D61="Minor",SUMIF($B$3:$B$57,TRIM($E61),AK$3:AK$57),IF($D61="Sub",SUMIF($C$3:$C$57,TRIM($E61),AK$3:AK$57),IF($D61="Sub2",SUMIF($D$3:$D$57,TRIM($E61),AK$3:AK$57),IF($D61="Sub3",SUMIF($E$3:$E$57,TRIM($E61),AK$3:AK$57),"")))))</f>
        <v>0.20902</v>
      </c>
      <c r="AL61" s="0" t="n">
        <f aca="false">IF($D61="Major",SUMIF($A$3:$A$57,TRIM($E61),AL$3:AL$57),IF($D61="Minor",SUMIF($B$3:$B$57,TRIM($E61),AL$3:AL$57),IF($D61="Sub",SUMIF($C$3:$C$57,TRIM($E61),AL$3:AL$57),IF($D61="Sub2",SUMIF($D$3:$D$57,TRIM($E61),AL$3:AL$57),IF($D61="Sub3",SUMIF($E$3:$E$57,TRIM($E61),AL$3:AL$57),"")))))</f>
        <v>0.25961</v>
      </c>
      <c r="AM61" s="0" t="n">
        <f aca="false">IF($D61="Major",SUMIF($A$3:$A$57,TRIM($E61),AM$3:AM$57),IF($D61="Minor",SUMIF($B$3:$B$57,TRIM($E61),AM$3:AM$57),IF($D61="Sub",SUMIF($C$3:$C$57,TRIM($E61),AM$3:AM$57),IF($D61="Sub2",SUMIF($D$3:$D$57,TRIM($E61),AM$3:AM$57),IF($D61="Sub3",SUMIF($E$3:$E$57,TRIM($E61),AM$3:AM$57),"")))))</f>
        <v>0.29803</v>
      </c>
      <c r="AN61" s="0" t="n">
        <f aca="false">IF($D61="Major",SUMIF($A$3:$A$57,TRIM($E61),AN$3:AN$57),IF($D61="Minor",SUMIF($B$3:$B$57,TRIM($E61),AN$3:AN$57),IF($D61="Sub",SUMIF($C$3:$C$57,TRIM($E61),AN$3:AN$57),IF($D61="Sub2",SUMIF($D$3:$D$57,TRIM($E61),AN$3:AN$57),IF($D61="Sub3",SUMIF($E$3:$E$57,TRIM($E61),AN$3:AN$57),"")))))</f>
        <v>0.32957</v>
      </c>
      <c r="AO61" s="0" t="n">
        <f aca="false">IF($D61="Major",SUMIF($A$3:$A$57,TRIM($E61),AO$3:AO$57),IF($D61="Minor",SUMIF($B$3:$B$57,TRIM($E61),AO$3:AO$57),IF($D61="Sub",SUMIF($C$3:$C$57,TRIM($E61),AO$3:AO$57),IF($D61="Sub2",SUMIF($D$3:$D$57,TRIM($E61),AO$3:AO$57),IF($D61="Sub3",SUMIF($E$3:$E$57,TRIM($E61),AO$3:AO$57),"")))))</f>
        <v>0.30266</v>
      </c>
      <c r="AP61" s="0" t="n">
        <f aca="false">IF($D61="Major",SUMIF($A$3:$A$57,TRIM($E61),AP$3:AP$57),IF($D61="Minor",SUMIF($B$3:$B$57,TRIM($E61),AP$3:AP$57),IF($D61="Sub",SUMIF($C$3:$C$57,TRIM($E61),AP$3:AP$57),IF($D61="Sub2",SUMIF($D$3:$D$57,TRIM($E61),AP$3:AP$57),IF($D61="Sub3",SUMIF($E$3:$E$57,TRIM($E61),AP$3:AP$57),"")))))</f>
        <v>0.26545</v>
      </c>
      <c r="AQ61" s="0" t="n">
        <f aca="false">IF($D61="Major",SUMIF($A$3:$A$57,TRIM($E61),AQ$3:AQ$57),IF($D61="Minor",SUMIF($B$3:$B$57,TRIM($E61),AQ$3:AQ$57),IF($D61="Sub",SUMIF($C$3:$C$57,TRIM($E61),AQ$3:AQ$57),IF($D61="Sub2",SUMIF($D$3:$D$57,TRIM($E61),AQ$3:AQ$57),IF($D61="Sub3",SUMIF($E$3:$E$57,TRIM($E61),AQ$3:AQ$57),"")))))</f>
        <v>0.21172</v>
      </c>
      <c r="AR61" s="0" t="n">
        <f aca="false">IF($D61="Major",SUMIF($A$3:$A$57,TRIM($E61),AR$3:AR$57),IF($D61="Minor",SUMIF($B$3:$B$57,TRIM($E61),AR$3:AR$57),IF($D61="Sub",SUMIF($C$3:$C$57,TRIM($E61),AR$3:AR$57),IF($D61="Sub2",SUMIF($D$3:$D$57,TRIM($E61),AR$3:AR$57),IF($D61="Sub3",SUMIF($E$3:$E$57,TRIM($E61),AR$3:AR$57),"")))))</f>
        <v>0.17453</v>
      </c>
      <c r="AS61" s="0" t="n">
        <f aca="false">IF($D61="Major",SUMIF($A$3:$A$57,TRIM($E61),AS$3:AS$57),IF($D61="Minor",SUMIF($B$3:$B$57,TRIM($E61),AS$3:AS$57),IF($D61="Sub",SUMIF($C$3:$C$57,TRIM($E61),AS$3:AS$57),IF($D61="Sub2",SUMIF($D$3:$D$57,TRIM($E61),AS$3:AS$57),IF($D61="Sub3",SUMIF($E$3:$E$57,TRIM($E61),AS$3:AS$57),"")))))</f>
        <v>0.14792</v>
      </c>
      <c r="AT61" s="0" t="n">
        <f aca="false">IF($D61="Major",SUMIF($A$3:$A$57,TRIM($E61),AT$3:AT$57),IF($D61="Minor",SUMIF($B$3:$B$57,TRIM($E61),AT$3:AT$57),IF($D61="Sub",SUMIF($C$3:$C$57,TRIM($E61),AT$3:AT$57),IF($D61="Sub2",SUMIF($D$3:$D$57,TRIM($E61),AT$3:AT$57),IF($D61="Sub3",SUMIF($E$3:$E$57,TRIM($E61),AT$3:AT$57),"")))))</f>
        <v>0.55246</v>
      </c>
      <c r="AU61" s="0" t="n">
        <f aca="false">IF($D61="Major",SUMIF($A$3:$A$57,TRIM($E61),AU$3:AU$57),IF($D61="Minor",SUMIF($B$3:$B$57,TRIM($E61),AU$3:AU$57),IF($D61="Sub",SUMIF($C$3:$C$57,TRIM($E61),AU$3:AU$57),IF($D61="Sub2",SUMIF($D$3:$D$57,TRIM($E61),AU$3:AU$57),IF($D61="Sub3",SUMIF($E$3:$E$57,TRIM($E61),AU$3:AU$57),"")))))</f>
        <v>0.93392</v>
      </c>
      <c r="AV61" s="0" t="n">
        <f aca="false">IF($D61="Major",SUMIF($A$3:$A$57,TRIM($E61),AV$3:AV$57),IF($D61="Minor",SUMIF($B$3:$B$57,TRIM($E61),AV$3:AV$57),IF($D61="Sub",SUMIF($C$3:$C$57,TRIM($E61),AV$3:AV$57),IF($D61="Sub2",SUMIF($D$3:$D$57,TRIM($E61),AV$3:AV$57),IF($D61="Sub3",SUMIF($E$3:$E$57,TRIM($E61),AV$3:AV$57),"")))))</f>
        <v>1.2043</v>
      </c>
      <c r="AW61" s="0" t="n">
        <f aca="false">IF($D61="Major",SUMIF($A$3:$A$57,TRIM($E61),AW$3:AW$57),IF($D61="Minor",SUMIF($B$3:$B$57,TRIM($E61),AW$3:AW$57),IF($D61="Sub",SUMIF($C$3:$C$57,TRIM($E61),AW$3:AW$57),IF($D61="Sub2",SUMIF($D$3:$D$57,TRIM($E61),AW$3:AW$57),IF($D61="Sub3",SUMIF($E$3:$E$57,TRIM($E61),AW$3:AW$57),"")))))</f>
        <v>1.3766</v>
      </c>
      <c r="AX61" s="0" t="n">
        <f aca="false">IF($D61="Major",SUMIF($A$3:$A$57,TRIM($E61),AX$3:AX$57),IF($D61="Minor",SUMIF($B$3:$B$57,TRIM($E61),AX$3:AX$57),IF($D61="Sub",SUMIF($C$3:$C$57,TRIM($E61),AX$3:AX$57),IF($D61="Sub2",SUMIF($D$3:$D$57,TRIM($E61),AX$3:AX$57),IF($D61="Sub3",SUMIF($E$3:$E$57,TRIM($E61),AX$3:AX$57),"")))))</f>
        <v>1.5003</v>
      </c>
      <c r="AY61" s="0" t="n">
        <f aca="false">IF($D61="Major",SUMIF($A$3:$A$57,TRIM($E61),AY$3:AY$57),IF($D61="Minor",SUMIF($B$3:$B$57,TRIM($E61),AY$3:AY$57),IF($D61="Sub",SUMIF($C$3:$C$57,TRIM($E61),AY$3:AY$57),IF($D61="Sub2",SUMIF($D$3:$D$57,TRIM($E61),AY$3:AY$57),IF($D61="Sub3",SUMIF($E$3:$E$57,TRIM($E61),AY$3:AY$57),"")))))</f>
        <v>1.5057</v>
      </c>
      <c r="AZ61" s="0" t="n">
        <f aca="false">IF($D61="Major",SUMIF($A$3:$A$57,TRIM($E61),AZ$3:AZ$57),IF($D61="Minor",SUMIF($B$3:$B$57,TRIM($E61),AZ$3:AZ$57),IF($D61="Sub",SUMIF($C$3:$C$57,TRIM($E61),AZ$3:AZ$57),IF($D61="Sub2",SUMIF($D$3:$D$57,TRIM($E61),AZ$3:AZ$57),IF($D61="Sub3",SUMIF($E$3:$E$57,TRIM($E61),AZ$3:AZ$57),"")))))</f>
        <v>1.5057</v>
      </c>
      <c r="BA61" s="0" t="n">
        <f aca="false">IF($D61="Major",SUMIF($A$3:$A$57,TRIM($E61),BA$3:BA$57),IF($D61="Minor",SUMIF($B$3:$B$57,TRIM($E61),BA$3:BA$57),IF($D61="Sub",SUMIF($C$3:$C$57,TRIM($E61),BA$3:BA$57),IF($D61="Sub2",SUMIF($D$3:$D$57,TRIM($E61),BA$3:BA$57),IF($D61="Sub3",SUMIF($E$3:$E$57,TRIM($E61),BA$3:BA$57),"")))))</f>
        <v>1.3829</v>
      </c>
      <c r="BB61" s="0" t="n">
        <f aca="false">IF($D61="Major",SUMIF($A$3:$A$57,TRIM($E61),BB$3:BB$57),IF($D61="Minor",SUMIF($B$3:$B$57,TRIM($E61),BB$3:BB$57),IF($D61="Sub",SUMIF($C$3:$C$57,TRIM($E61),BB$3:BB$57),IF($D61="Sub2",SUMIF($D$3:$D$57,TRIM($E61),BB$3:BB$57),IF($D61="Sub3",SUMIF($E$3:$E$57,TRIM($E61),BB$3:BB$57),"")))))</f>
        <v>1.2121</v>
      </c>
      <c r="BC61" s="0" t="n">
        <f aca="false">IF($D61="Major",SUMIF($A$3:$A$57,TRIM($E61),BC$3:BC$57),IF($D61="Minor",SUMIF($B$3:$B$57,TRIM($E61),BC$3:BC$57),IF($D61="Sub",SUMIF($C$3:$C$57,TRIM($E61),BC$3:BC$57),IF($D61="Sub2",SUMIF($D$3:$D$57,TRIM($E61),BC$3:BC$57),IF($D61="Sub3",SUMIF($E$3:$E$57,TRIM($E61),BC$3:BC$57),"")))))</f>
        <v>0.93912</v>
      </c>
      <c r="BD61" s="0" t="n">
        <f aca="false">IF($D61="Major",SUMIF($A$3:$A$57,TRIM($E61),BD$3:BD$57),IF($D61="Minor",SUMIF($B$3:$B$57,TRIM($E61),BD$3:BD$57),IF($D61="Sub",SUMIF($C$3:$C$57,TRIM($E61),BD$3:BD$57),IF($D61="Sub2",SUMIF($D$3:$D$57,TRIM($E61),BD$3:BD$57),IF($D61="Sub3",SUMIF($E$3:$E$57,TRIM($E61),BD$3:BD$57),"")))))</f>
        <v>0.57045</v>
      </c>
      <c r="BE61" s="0" t="n">
        <f aca="false">IF($D61="Major",SUMIF($A$3:$A$57,TRIM($E61),BE$3:BE$57),IF($D61="Minor",SUMIF($B$3:$B$57,TRIM($E61),BE$3:BE$57),IF($D61="Sub",SUMIF($C$3:$C$57,TRIM($E61),BE$3:BE$57),IF($D61="Sub2",SUMIF($D$3:$D$57,TRIM($E61),BE$3:BE$57),IF($D61="Sub3",SUMIF($E$3:$E$57,TRIM($E61),BE$3:BE$57),"")))))</f>
        <v>0.15674</v>
      </c>
      <c r="BF61" s="0" t="n">
        <f aca="false">IF($D61="Major",SUMIF($A$3:$A$57,TRIM($E61),BF$3:BF$57),IF($D61="Minor",SUMIF($B$3:$B$57,TRIM($E61),BF$3:BF$57),IF($D61="Sub",SUMIF($C$3:$C$57,TRIM($E61),BF$3:BF$57),IF($D61="Sub2",SUMIF($D$3:$D$57,TRIM($E61),BF$3:BF$57),IF($D61="Sub3",SUMIF($E$3:$E$57,TRIM($E61),BF$3:BF$57),"")))))</f>
        <v>0.17437</v>
      </c>
      <c r="BG61" s="0" t="n">
        <f aca="false">IF($D61="Major",SUMIF($A$3:$A$57,TRIM($E61),BG$3:BG$57),IF($D61="Minor",SUMIF($B$3:$B$57,TRIM($E61),BG$3:BG$57),IF($D61="Sub",SUMIF($C$3:$C$57,TRIM($E61),BG$3:BG$57),IF($D61="Sub2",SUMIF($D$3:$D$57,TRIM($E61),BG$3:BG$57),IF($D61="Sub3",SUMIF($E$3:$E$57,TRIM($E61),BG$3:BG$57),"")))))</f>
        <v>0.20874</v>
      </c>
      <c r="BH61" s="0" t="n">
        <f aca="false">IF($D61="Major",SUMIF($A$3:$A$57,TRIM($E61),BH$3:BH$57),IF($D61="Minor",SUMIF($B$3:$B$57,TRIM($E61),BH$3:BH$57),IF($D61="Sub",SUMIF($C$3:$C$57,TRIM($E61),BH$3:BH$57),IF($D61="Sub2",SUMIF($D$3:$D$57,TRIM($E61),BH$3:BH$57),IF($D61="Sub3",SUMIF($E$3:$E$57,TRIM($E61),BH$3:BH$57),"")))))</f>
        <v>0.25943</v>
      </c>
      <c r="BI61" s="0" t="n">
        <f aca="false">IF($D61="Major",SUMIF($A$3:$A$57,TRIM($E61),BI$3:BI$57),IF($D61="Minor",SUMIF($B$3:$B$57,TRIM($E61),BI$3:BI$57),IF($D61="Sub",SUMIF($C$3:$C$57,TRIM($E61),BI$3:BI$57),IF($D61="Sub2",SUMIF($D$3:$D$57,TRIM($E61),BI$3:BI$57),IF($D61="Sub3",SUMIF($E$3:$E$57,TRIM($E61),BI$3:BI$57),"")))))</f>
        <v>0.29817</v>
      </c>
      <c r="BJ61" s="0" t="n">
        <f aca="false">IF($D61="Major",SUMIF($A$3:$A$57,TRIM($E61),BJ$3:BJ$57),IF($D61="Minor",SUMIF($B$3:$B$57,TRIM($E61),BJ$3:BJ$57),IF($D61="Sub",SUMIF($C$3:$C$57,TRIM($E61),BJ$3:BJ$57),IF($D61="Sub2",SUMIF($D$3:$D$57,TRIM($E61),BJ$3:BJ$57),IF($D61="Sub3",SUMIF($E$3:$E$57,TRIM($E61),BJ$3:BJ$57),"")))))</f>
        <v>0.32982</v>
      </c>
      <c r="BK61" s="0" t="n">
        <f aca="false">IF($D61="Major",SUMIF($A$3:$A$57,TRIM($E61),BK$3:BK$57),IF($D61="Minor",SUMIF($B$3:$B$57,TRIM($E61),BK$3:BK$57),IF($D61="Sub",SUMIF($C$3:$C$57,TRIM($E61),BK$3:BK$57),IF($D61="Sub2",SUMIF($D$3:$D$57,TRIM($E61),BK$3:BK$57),IF($D61="Sub3",SUMIF($E$3:$E$57,TRIM($E61),BK$3:BK$57),"")))))</f>
        <v>0.3026</v>
      </c>
      <c r="BL61" s="0" t="n">
        <f aca="false">IF($D61="Major",SUMIF($A$3:$A$57,TRIM($E61),BL$3:BL$57),IF($D61="Minor",SUMIF($B$3:$B$57,TRIM($E61),BL$3:BL$57),IF($D61="Sub",SUMIF($C$3:$C$57,TRIM($E61),BL$3:BL$57),IF($D61="Sub2",SUMIF($D$3:$D$57,TRIM($E61),BL$3:BL$57),IF($D61="Sub3",SUMIF($E$3:$E$57,TRIM($E61),BL$3:BL$57),"")))))</f>
        <v>0.26512</v>
      </c>
      <c r="BM61" s="0" t="n">
        <f aca="false">IF($D61="Major",SUMIF($A$3:$A$57,TRIM($E61),BM$3:BM$57),IF($D61="Minor",SUMIF($B$3:$B$57,TRIM($E61),BM$3:BM$57),IF($D61="Sub",SUMIF($C$3:$C$57,TRIM($E61),BM$3:BM$57),IF($D61="Sub2",SUMIF($D$3:$D$57,TRIM($E61),BM$3:BM$57),IF($D61="Sub3",SUMIF($E$3:$E$57,TRIM($E61),BM$3:BM$57),"")))))</f>
        <v>0.21078</v>
      </c>
      <c r="BN61" s="0" t="n">
        <f aca="false">IF($D61="Major",SUMIF($A$3:$A$57,TRIM($E61),BN$3:BN$57),IF($D61="Minor",SUMIF($B$3:$B$57,TRIM($E61),BN$3:BN$57),IF($D61="Sub",SUMIF($C$3:$C$57,TRIM($E61),BN$3:BN$57),IF($D61="Sub2",SUMIF($D$3:$D$57,TRIM($E61),BN$3:BN$57),IF($D61="Sub3",SUMIF($E$3:$E$57,TRIM($E61),BN$3:BN$57),"")))))</f>
        <v>0.17415</v>
      </c>
      <c r="BO61" s="0" t="n">
        <f aca="false">IF($D61="Major",SUMIF($A$3:$A$57,TRIM($E61),BO$3:BO$57),IF($D61="Minor",SUMIF($B$3:$B$57,TRIM($E61),BO$3:BO$57),IF($D61="Sub",SUMIF($C$3:$C$57,TRIM($E61),BO$3:BO$57),IF($D61="Sub2",SUMIF($D$3:$D$57,TRIM($E61),BO$3:BO$57),IF($D61="Sub3",SUMIF($E$3:$E$57,TRIM($E61),BO$3:BO$57),"")))))</f>
        <v>0.1472</v>
      </c>
      <c r="BP61" s="0" t="n">
        <f aca="false">IF($D61="Major",SUMIF($A$3:$A$57,TRIM($E61),BP$3:BP$57),IF($D61="Minor",SUMIF($B$3:$B$57,TRIM($E61),BP$3:BP$57),IF($D61="Sub",SUMIF($C$3:$C$57,TRIM($E61),BP$3:BP$57),IF($D61="Sub2",SUMIF($D$3:$D$57,TRIM($E61),BP$3:BP$57),IF($D61="Sub3",SUMIF($E$3:$E$57,TRIM($E61),BP$3:BP$57),"")))))</f>
        <v>0.55777</v>
      </c>
      <c r="BQ61" s="0" t="n">
        <f aca="false">IF($D61="Major",SUMIF($A$3:$A$57,TRIM($E61),BQ$3:BQ$57),IF($D61="Minor",SUMIF($B$3:$B$57,TRIM($E61),BQ$3:BQ$57),IF($D61="Sub",SUMIF($C$3:$C$57,TRIM($E61),BQ$3:BQ$57),IF($D61="Sub2",SUMIF($D$3:$D$57,TRIM($E61),BQ$3:BQ$57),IF($D61="Sub3",SUMIF($E$3:$E$57,TRIM($E61),BQ$3:BQ$57),"")))))</f>
        <v>0.93239</v>
      </c>
      <c r="BR61" s="0" t="n">
        <f aca="false">IF($D61="Major",SUMIF($A$3:$A$57,TRIM($E61),BR$3:BR$57),IF($D61="Minor",SUMIF($B$3:$B$57,TRIM($E61),BR$3:BR$57),IF($D61="Sub",SUMIF($C$3:$C$57,TRIM($E61),BR$3:BR$57),IF($D61="Sub2",SUMIF($D$3:$D$57,TRIM($E61),BR$3:BR$57),IF($D61="Sub3",SUMIF($E$3:$E$57,TRIM($E61),BR$3:BR$57),"")))))</f>
        <v>1.2033</v>
      </c>
      <c r="BS61" s="0" t="n">
        <f aca="false">IF($D61="Major",SUMIF($A$3:$A$57,TRIM($E61),BS$3:BS$57),IF($D61="Minor",SUMIF($B$3:$B$57,TRIM($E61),BS$3:BS$57),IF($D61="Sub",SUMIF($C$3:$C$57,TRIM($E61),BS$3:BS$57),IF($D61="Sub2",SUMIF($D$3:$D$57,TRIM($E61),BS$3:BS$57),IF($D61="Sub3",SUMIF($E$3:$E$57,TRIM($E61),BS$3:BS$57),"")))))</f>
        <v>1.3768</v>
      </c>
      <c r="BT61" s="0" t="n">
        <f aca="false">IF($D61="Major",SUMIF($A$3:$A$57,TRIM($E61),BT$3:BT$57),IF($D61="Minor",SUMIF($B$3:$B$57,TRIM($E61),BT$3:BT$57),IF($D61="Sub",SUMIF($C$3:$C$57,TRIM($E61),BT$3:BT$57),IF($D61="Sub2",SUMIF($D$3:$D$57,TRIM($E61),BT$3:BT$57),IF($D61="Sub3",SUMIF($E$3:$E$57,TRIM($E61),BT$3:BT$57),"")))))</f>
        <v>1.503</v>
      </c>
      <c r="BU61" s="0" t="n">
        <f aca="false">IF($D61="Major",SUMIF($A$3:$A$57,TRIM($E61),BU$3:BU$57),IF($D61="Minor",SUMIF($B$3:$B$57,TRIM($E61),BU$3:BU$57),IF($D61="Sub",SUMIF($C$3:$C$57,TRIM($E61),BU$3:BU$57),IF($D61="Sub2",SUMIF($D$3:$D$57,TRIM($E61),BU$3:BU$57),IF($D61="Sub3",SUMIF($E$3:$E$57,TRIM($E61),BU$3:BU$57),"")))))</f>
        <v>1.5057</v>
      </c>
      <c r="BV61" s="0" t="n">
        <f aca="false">IF($D61="Major",SUMIF($A$3:$A$57,TRIM($E61),BV$3:BV$57),IF($D61="Minor",SUMIF($B$3:$B$57,TRIM($E61),BV$3:BV$57),IF($D61="Sub",SUMIF($C$3:$C$57,TRIM($E61),BV$3:BV$57),IF($D61="Sub2",SUMIF($D$3:$D$57,TRIM($E61),BV$3:BV$57),IF($D61="Sub3",SUMIF($E$3:$E$57,TRIM($E61),BV$3:BV$57),"")))))</f>
        <v>1.5057</v>
      </c>
      <c r="BW61" s="0" t="n">
        <f aca="false">IF($D61="Major",SUMIF($A$3:$A$57,TRIM($E61),BW$3:BW$57),IF($D61="Minor",SUMIF($B$3:$B$57,TRIM($E61),BW$3:BW$57),IF($D61="Sub",SUMIF($C$3:$C$57,TRIM($E61),BW$3:BW$57),IF($D61="Sub2",SUMIF($D$3:$D$57,TRIM($E61),BW$3:BW$57),IF($D61="Sub3",SUMIF($E$3:$E$57,TRIM($E61),BW$3:BW$57),"")))))</f>
        <v>1.3832</v>
      </c>
      <c r="BX61" s="0" t="n">
        <f aca="false">IF($D61="Major",SUMIF($A$3:$A$57,TRIM($E61),BX$3:BX$57),IF($D61="Minor",SUMIF($B$3:$B$57,TRIM($E61),BX$3:BX$57),IF($D61="Sub",SUMIF($C$3:$C$57,TRIM($E61),BX$3:BX$57),IF($D61="Sub2",SUMIF($D$3:$D$57,TRIM($E61),BX$3:BX$57),IF($D61="Sub3",SUMIF($E$3:$E$57,TRIM($E61),BX$3:BX$57),"")))))</f>
        <v>1.2093</v>
      </c>
      <c r="BY61" s="0" t="n">
        <f aca="false">IF($D61="Major",SUMIF($A$3:$A$57,TRIM($E61),BY$3:BY$57),IF($D61="Minor",SUMIF($B$3:$B$57,TRIM($E61),BY$3:BY$57),IF($D61="Sub",SUMIF($C$3:$C$57,TRIM($E61),BY$3:BY$57),IF($D61="Sub2",SUMIF($D$3:$D$57,TRIM($E61),BY$3:BY$57),IF($D61="Sub3",SUMIF($E$3:$E$57,TRIM($E61),BY$3:BY$57),"")))))</f>
        <v>0.93986</v>
      </c>
      <c r="BZ61" s="0" t="n">
        <f aca="false">IF($D61="Major",SUMIF($A$3:$A$57,TRIM($E61),BZ$3:BZ$57),IF($D61="Minor",SUMIF($B$3:$B$57,TRIM($E61),BZ$3:BZ$57),IF($D61="Sub",SUMIF($C$3:$C$57,TRIM($E61),BZ$3:BZ$57),IF($D61="Sub2",SUMIF($D$3:$D$57,TRIM($E61),BZ$3:BZ$57),IF($D61="Sub3",SUMIF($E$3:$E$57,TRIM($E61),BZ$3:BZ$57),"")))))</f>
        <v>0.57107</v>
      </c>
      <c r="CA61" s="0" t="n">
        <f aca="false">IF($D61="Major",SUMIF($A$3:$A$57,TRIM($E61),CA$3:CA$57),IF($D61="Minor",SUMIF($B$3:$B$57,TRIM($E61),CA$3:CA$57),IF($D61="Sub",SUMIF($C$3:$C$57,TRIM($E61),CA$3:CA$57),IF($D61="Sub2",SUMIF($D$3:$D$57,TRIM($E61),CA$3:CA$57),IF($D61="Sub3",SUMIF($E$3:$E$57,TRIM($E61),CA$3:CA$57),"")))))</f>
        <v>0.16349</v>
      </c>
      <c r="CB61" s="0" t="n">
        <f aca="false">IF($D61="Major",SUMIF($A$3:$A$57,TRIM($E61),CB$3:CB$57),IF($D61="Minor",SUMIF($B$3:$B$57,TRIM($E61),CB$3:CB$57),IF($D61="Sub",SUMIF($C$3:$C$57,TRIM($E61),CB$3:CB$57),IF($D61="Sub2",SUMIF($D$3:$D$57,TRIM($E61),CB$3:CB$57),IF($D61="Sub3",SUMIF($E$3:$E$57,TRIM($E61),CB$3:CB$57),"")))))</f>
        <v>0.17424</v>
      </c>
      <c r="CC61" s="0" t="n">
        <f aca="false">IF($D61="Major",SUMIF($A$3:$A$57,TRIM($E61),CC$3:CC$57),IF($D61="Minor",SUMIF($B$3:$B$57,TRIM($E61),CC$3:CC$57),IF($D61="Sub",SUMIF($C$3:$C$57,TRIM($E61),CC$3:CC$57),IF($D61="Sub2",SUMIF($D$3:$D$57,TRIM($E61),CC$3:CC$57),IF($D61="Sub3",SUMIF($E$3:$E$57,TRIM($E61),CC$3:CC$57),"")))))</f>
        <v>0.20936</v>
      </c>
      <c r="CD61" s="0" t="n">
        <f aca="false">IF($D61="Major",SUMIF($A$3:$A$57,TRIM($E61),CD$3:CD$57),IF($D61="Minor",SUMIF($B$3:$B$57,TRIM($E61),CD$3:CD$57),IF($D61="Sub",SUMIF($C$3:$C$57,TRIM($E61),CD$3:CD$57),IF($D61="Sub2",SUMIF($D$3:$D$57,TRIM($E61),CD$3:CD$57),IF($D61="Sub3",SUMIF($E$3:$E$57,TRIM($E61),CD$3:CD$57),"")))))</f>
        <v>0.25928</v>
      </c>
      <c r="CE61" s="0" t="n">
        <f aca="false">IF($D61="Major",SUMIF($A$3:$A$57,TRIM($E61),CE$3:CE$57),IF($D61="Minor",SUMIF($B$3:$B$57,TRIM($E61),CE$3:CE$57),IF($D61="Sub",SUMIF($C$3:$C$57,TRIM($E61),CE$3:CE$57),IF($D61="Sub2",SUMIF($D$3:$D$57,TRIM($E61),CE$3:CE$57),IF($D61="Sub3",SUMIF($E$3:$E$57,TRIM($E61),CE$3:CE$57),"")))))</f>
        <v>0.29819</v>
      </c>
      <c r="CF61" s="0" t="n">
        <f aca="false">IF($D61="Major",SUMIF($A$3:$A$57,TRIM($E61),CF$3:CF$57),IF($D61="Minor",SUMIF($B$3:$B$57,TRIM($E61),CF$3:CF$57),IF($D61="Sub",SUMIF($C$3:$C$57,TRIM($E61),CF$3:CF$57),IF($D61="Sub2",SUMIF($D$3:$D$57,TRIM($E61),CF$3:CF$57),IF($D61="Sub3",SUMIF($E$3:$E$57,TRIM($E61),CF$3:CF$57),"")))))</f>
        <v>0.32967</v>
      </c>
      <c r="CG61" s="0" t="n">
        <f aca="false">IF($D61="Major",SUMIF($A$3:$A$57,TRIM($E61),CG$3:CG$57),IF($D61="Minor",SUMIF($B$3:$B$57,TRIM($E61),CG$3:CG$57),IF($D61="Sub",SUMIF($C$3:$C$57,TRIM($E61),CG$3:CG$57),IF($D61="Sub2",SUMIF($D$3:$D$57,TRIM($E61),CG$3:CG$57),IF($D61="Sub3",SUMIF($E$3:$E$57,TRIM($E61),CG$3:CG$57),"")))))</f>
        <v>0.3029</v>
      </c>
      <c r="CH61" s="0" t="n">
        <f aca="false">IF($D61="Major",SUMIF($A$3:$A$57,TRIM($E61),CH$3:CH$57),IF($D61="Minor",SUMIF($B$3:$B$57,TRIM($E61),CH$3:CH$57),IF($D61="Sub",SUMIF($C$3:$C$57,TRIM($E61),CH$3:CH$57),IF($D61="Sub2",SUMIF($D$3:$D$57,TRIM($E61),CH$3:CH$57),IF($D61="Sub3",SUMIF($E$3:$E$57,TRIM($E61),CH$3:CH$57),"")))))</f>
        <v>0.26559</v>
      </c>
      <c r="CI61" s="0" t="n">
        <f aca="false">IF($D61="Major",SUMIF($A$3:$A$57,TRIM($E61),CI$3:CI$57),IF($D61="Minor",SUMIF($B$3:$B$57,TRIM($E61),CI$3:CI$57),IF($D61="Sub",SUMIF($C$3:$C$57,TRIM($E61),CI$3:CI$57),IF($D61="Sub2",SUMIF($D$3:$D$57,TRIM($E61),CI$3:CI$57),IF($D61="Sub3",SUMIF($E$3:$E$57,TRIM($E61),CI$3:CI$57),"")))))</f>
        <v>0.21115</v>
      </c>
      <c r="CJ61" s="0" t="n">
        <f aca="false">IF($D61="Major",SUMIF($A$3:$A$57,TRIM($E61),CJ$3:CJ$57),IF($D61="Minor",SUMIF($B$3:$B$57,TRIM($E61),CJ$3:CJ$57),IF($D61="Sub",SUMIF($C$3:$C$57,TRIM($E61),CJ$3:CJ$57),IF($D61="Sub2",SUMIF($D$3:$D$57,TRIM($E61),CJ$3:CJ$57),IF($D61="Sub3",SUMIF($E$3:$E$57,TRIM($E61),CJ$3:CJ$57),"")))))</f>
        <v>0.17416</v>
      </c>
      <c r="CK61" s="0" t="n">
        <f aca="false">IF($D61="Major",SUMIF($A$3:$A$57,TRIM($E61),CK$3:CK$57),IF($D61="Minor",SUMIF($B$3:$B$57,TRIM($E61),CK$3:CK$57),IF($D61="Sub",SUMIF($C$3:$C$57,TRIM($E61),CK$3:CK$57),IF($D61="Sub2",SUMIF($D$3:$D$57,TRIM($E61),CK$3:CK$57),IF($D61="Sub3",SUMIF($E$3:$E$57,TRIM($E61),CK$3:CK$57),"")))))</f>
        <v>0.1469</v>
      </c>
      <c r="CL61" s="0" t="n">
        <f aca="false">IF($D61="Major",SUMIF($A$3:$A$57,TRIM($E61),CL$3:CL$57),IF($D61="Minor",SUMIF($B$3:$B$57,TRIM($E61),CL$3:CL$57),IF($D61="Sub",SUMIF($C$3:$C$57,TRIM($E61),CL$3:CL$57),IF($D61="Sub2",SUMIF($D$3:$D$57,TRIM($E61),CL$3:CL$57),IF($D61="Sub3",SUMIF($E$3:$E$57,TRIM($E61),CL$3:CL$57),"")))))</f>
        <v>0.55947</v>
      </c>
      <c r="CM61" s="0" t="n">
        <f aca="false">IF($D61="Major",SUMIF($A$3:$A$57,TRIM($E61),CM$3:CM$57),IF($D61="Minor",SUMIF($B$3:$B$57,TRIM($E61),CM$3:CM$57),IF($D61="Sub",SUMIF($C$3:$C$57,TRIM($E61),CM$3:CM$57),IF($D61="Sub2",SUMIF($D$3:$D$57,TRIM($E61),CM$3:CM$57),IF($D61="Sub3",SUMIF($E$3:$E$57,TRIM($E61),CM$3:CM$57),"")))))</f>
        <v>0.93139</v>
      </c>
      <c r="CN61" s="0" t="n">
        <f aca="false">IF($D61="Major",SUMIF($A$3:$A$57,TRIM($E61),CN$3:CN$57),IF($D61="Minor",SUMIF($B$3:$B$57,TRIM($E61),CN$3:CN$57),IF($D61="Sub",SUMIF($C$3:$C$57,TRIM($E61),CN$3:CN$57),IF($D61="Sub2",SUMIF($D$3:$D$57,TRIM($E61),CN$3:CN$57),IF($D61="Sub3",SUMIF($E$3:$E$57,TRIM($E61),CN$3:CN$57),"")))))</f>
        <v>1.2016</v>
      </c>
      <c r="CO61" s="0" t="n">
        <f aca="false">IF($D61="Major",SUMIF($A$3:$A$57,TRIM($E61),CO$3:CO$57),IF($D61="Minor",SUMIF($B$3:$B$57,TRIM($E61),CO$3:CO$57),IF($D61="Sub",SUMIF($C$3:$C$57,TRIM($E61),CO$3:CO$57),IF($D61="Sub2",SUMIF($D$3:$D$57,TRIM($E61),CO$3:CO$57),IF($D61="Sub3",SUMIF($E$3:$E$57,TRIM($E61),CO$3:CO$57),"")))))</f>
        <v>1.379</v>
      </c>
      <c r="CP61" s="0" t="n">
        <f aca="false">IF($D61="Major",SUMIF($A$3:$A$57,TRIM($E61),CP$3:CP$57),IF($D61="Minor",SUMIF($B$3:$B$57,TRIM($E61),CP$3:CP$57),IF($D61="Sub",SUMIF($C$3:$C$57,TRIM($E61),CP$3:CP$57),IF($D61="Sub2",SUMIF($D$3:$D$57,TRIM($E61),CP$3:CP$57),IF($D61="Sub3",SUMIF($E$3:$E$57,TRIM($E61),CP$3:CP$57),"")))))</f>
        <v>1.5045</v>
      </c>
      <c r="CQ61" s="0" t="n">
        <f aca="false">IF($D61="Major",SUMIF($A$3:$A$57,TRIM($E61),CQ$3:CQ$57),IF($D61="Minor",SUMIF($B$3:$B$57,TRIM($E61),CQ$3:CQ$57),IF($D61="Sub",SUMIF($C$3:$C$57,TRIM($E61),CQ$3:CQ$57),IF($D61="Sub2",SUMIF($D$3:$D$57,TRIM($E61),CQ$3:CQ$57),IF($D61="Sub3",SUMIF($E$3:$E$57,TRIM($E61),CQ$3:CQ$57),"")))))</f>
        <v>1.5057</v>
      </c>
      <c r="CR61" s="0" t="n">
        <f aca="false">IF($D61="Major",SUMIF($A$3:$A$57,TRIM($E61),CR$3:CR$57),IF($D61="Minor",SUMIF($B$3:$B$57,TRIM($E61),CR$3:CR$57),IF($D61="Sub",SUMIF($C$3:$C$57,TRIM($E61),CR$3:CR$57),IF($D61="Sub2",SUMIF($D$3:$D$57,TRIM($E61),CR$3:CR$57),IF($D61="Sub3",SUMIF($E$3:$E$57,TRIM($E61),CR$3:CR$57),"")))))</f>
        <v>1.5057</v>
      </c>
      <c r="CS61" s="0" t="n">
        <f aca="false">IF($D61="Major",SUMIF($A$3:$A$57,TRIM($E61),CS$3:CS$57),IF($D61="Minor",SUMIF($B$3:$B$57,TRIM($E61),CS$3:CS$57),IF($D61="Sub",SUMIF($C$3:$C$57,TRIM($E61),CS$3:CS$57),IF($D61="Sub2",SUMIF($D$3:$D$57,TRIM($E61),CS$3:CS$57),IF($D61="Sub3",SUMIF($E$3:$E$57,TRIM($E61),CS$3:CS$57),"")))))</f>
        <v>1.3847</v>
      </c>
      <c r="CT61" s="0" t="n">
        <f aca="false">IF($D61="Major",SUMIF($A$3:$A$57,TRIM($E61),CT$3:CT$57),IF($D61="Minor",SUMIF($B$3:$B$57,TRIM($E61),CT$3:CT$57),IF($D61="Sub",SUMIF($C$3:$C$57,TRIM($E61),CT$3:CT$57),IF($D61="Sub2",SUMIF($D$3:$D$57,TRIM($E61),CT$3:CT$57),IF($D61="Sub3",SUMIF($E$3:$E$57,TRIM($E61),CT$3:CT$57),"")))))</f>
        <v>1.2128</v>
      </c>
      <c r="CU61" s="0" t="n">
        <f aca="false">IF($D61="Major",SUMIF($A$3:$A$57,TRIM($E61),CU$3:CU$57),IF($D61="Minor",SUMIF($B$3:$B$57,TRIM($E61),CU$3:CU$57),IF($D61="Sub",SUMIF($C$3:$C$57,TRIM($E61),CU$3:CU$57),IF($D61="Sub2",SUMIF($D$3:$D$57,TRIM($E61),CU$3:CU$57),IF($D61="Sub3",SUMIF($E$3:$E$57,TRIM($E61),CU$3:CU$57),"")))))</f>
        <v>0.9386</v>
      </c>
      <c r="CV61" s="0" t="n">
        <f aca="false">IF($D61="Major",SUMIF($A$3:$A$57,TRIM($E61),CV$3:CV$57),IF($D61="Minor",SUMIF($B$3:$B$57,TRIM($E61),CV$3:CV$57),IF($D61="Sub",SUMIF($C$3:$C$57,TRIM($E61),CV$3:CV$57),IF($D61="Sub2",SUMIF($D$3:$D$57,TRIM($E61),CV$3:CV$57),IF($D61="Sub3",SUMIF($E$3:$E$57,TRIM($E61),CV$3:CV$57),"")))))</f>
        <v>0.57614</v>
      </c>
      <c r="CW61" s="0" t="n">
        <f aca="false">IF($D61="Major",SUMIF($A$3:$A$57,TRIM($E61),CW$3:CW$57),IF($D61="Minor",SUMIF($B$3:$B$57,TRIM($E61),CW$3:CW$57),IF($D61="Sub",SUMIF($C$3:$C$57,TRIM($E61),CW$3:CW$57),IF($D61="Sub2",SUMIF($D$3:$D$57,TRIM($E61),CW$3:CW$57),IF($D61="Sub3",SUMIF($E$3:$E$57,TRIM($E61),CW$3:CW$57),"")))))</f>
        <v>0.16727</v>
      </c>
      <c r="CX61" s="0" t="n">
        <f aca="false">IF($D61="Major",SUMIF($A$3:$A$57,TRIM($E61),CX$3:CX$57),IF($D61="Minor",SUMIF($B$3:$B$57,TRIM($E61),CX$3:CX$57),IF($D61="Sub",SUMIF($C$3:$C$57,TRIM($E61),CX$3:CX$57),IF($D61="Sub2",SUMIF($D$3:$D$57,TRIM($E61),CX$3:CX$57),IF($D61="Sub3",SUMIF($E$3:$E$57,TRIM($E61),CX$3:CX$57),"")))))</f>
        <v>0.17387</v>
      </c>
      <c r="CY61" s="0" t="n">
        <f aca="false">IF($D61="Major",SUMIF($A$3:$A$57,TRIM($E61),CY$3:CY$57),IF($D61="Minor",SUMIF($B$3:$B$57,TRIM($E61),CY$3:CY$57),IF($D61="Sub",SUMIF($C$3:$C$57,TRIM($E61),CY$3:CY$57),IF($D61="Sub2",SUMIF($D$3:$D$57,TRIM($E61),CY$3:CY$57),IF($D61="Sub3",SUMIF($E$3:$E$57,TRIM($E61),CY$3:CY$57),"")))))</f>
        <v>0.20863</v>
      </c>
      <c r="CZ61" s="0" t="n">
        <f aca="false">IF($D61="Major",SUMIF($A$3:$A$57,TRIM($E61),CZ$3:CZ$57),IF($D61="Minor",SUMIF($B$3:$B$57,TRIM($E61),CZ$3:CZ$57),IF($D61="Sub",SUMIF($C$3:$C$57,TRIM($E61),CZ$3:CZ$57),IF($D61="Sub2",SUMIF($D$3:$D$57,TRIM($E61),CZ$3:CZ$57),IF($D61="Sub3",SUMIF($E$3:$E$57,TRIM($E61),CZ$3:CZ$57),"")))))</f>
        <v>0.25955</v>
      </c>
      <c r="DA61" s="0" t="n">
        <f aca="false">IF($D61="Major",SUMIF($A$3:$A$57,TRIM($E61),DA$3:DA$57),IF($D61="Minor",SUMIF($B$3:$B$57,TRIM($E61),DA$3:DA$57),IF($D61="Sub",SUMIF($C$3:$C$57,TRIM($E61),DA$3:DA$57),IF($D61="Sub2",SUMIF($D$3:$D$57,TRIM($E61),DA$3:DA$57),IF($D61="Sub3",SUMIF($E$3:$E$57,TRIM($E61),DA$3:DA$57),"")))))</f>
        <v>0.29832</v>
      </c>
      <c r="DB61" s="0" t="n">
        <f aca="false">IF($D61="Major",SUMIF($A$3:$A$57,TRIM($E61),DB$3:DB$57),IF($D61="Minor",SUMIF($B$3:$B$57,TRIM($E61),DB$3:DB$57),IF($D61="Sub",SUMIF($C$3:$C$57,TRIM($E61),DB$3:DB$57),IF($D61="Sub2",SUMIF($D$3:$D$57,TRIM($E61),DB$3:DB$57),IF($D61="Sub3",SUMIF($E$3:$E$57,TRIM($E61),DB$3:DB$57),"")))))</f>
        <v>0.32999</v>
      </c>
      <c r="DC61" s="0" t="n">
        <f aca="false">IF($D61="Major",SUMIF($A$3:$A$57,TRIM($E61),DC$3:DC$57),IF($D61="Minor",SUMIF($B$3:$B$57,TRIM($E61),DC$3:DC$57),IF($D61="Sub",SUMIF($C$3:$C$57,TRIM($E61),DC$3:DC$57),IF($D61="Sub2",SUMIF($D$3:$D$57,TRIM($E61),DC$3:DC$57),IF($D61="Sub3",SUMIF($E$3:$E$57,TRIM($E61),DC$3:DC$57),"")))))</f>
        <v>0.30235</v>
      </c>
      <c r="DD61" s="0" t="n">
        <f aca="false">IF($D61="Major",SUMIF($A$3:$A$57,TRIM($E61),DD$3:DD$57),IF($D61="Minor",SUMIF($B$3:$B$57,TRIM($E61),DD$3:DD$57),IF($D61="Sub",SUMIF($C$3:$C$57,TRIM($E61),DD$3:DD$57),IF($D61="Sub2",SUMIF($D$3:$D$57,TRIM($E61),DD$3:DD$57),IF($D61="Sub3",SUMIF($E$3:$E$57,TRIM($E61),DD$3:DD$57),"")))))</f>
        <v>0.2657</v>
      </c>
      <c r="DE61" s="0" t="n">
        <f aca="false">IF($D61="Major",SUMIF($A$3:$A$57,TRIM($E61),DE$3:DE$57),IF($D61="Minor",SUMIF($B$3:$B$57,TRIM($E61),DE$3:DE$57),IF($D61="Sub",SUMIF($C$3:$C$57,TRIM($E61),DE$3:DE$57),IF($D61="Sub2",SUMIF($D$3:$D$57,TRIM($E61),DE$3:DE$57),IF($D61="Sub3",SUMIF($E$3:$E$57,TRIM($E61),DE$3:DE$57),"")))))</f>
        <v>0.21107</v>
      </c>
      <c r="DF61" s="0" t="n">
        <f aca="false">IF($D61="Major",SUMIF($A$3:$A$57,TRIM($E61),DF$3:DF$57),IF($D61="Minor",SUMIF($B$3:$B$57,TRIM($E61),DF$3:DF$57),IF($D61="Sub",SUMIF($C$3:$C$57,TRIM($E61),DF$3:DF$57),IF($D61="Sub2",SUMIF($D$3:$D$57,TRIM($E61),DF$3:DF$57),IF($D61="Sub3",SUMIF($E$3:$E$57,TRIM($E61),DF$3:DF$57),"")))))</f>
        <v>0.17404</v>
      </c>
      <c r="DG61" s="0" t="n">
        <f aca="false">IF($D61="Major",SUMIF($A$3:$A$57,TRIM($E61),DG$3:DG$57),IF($D61="Minor",SUMIF($B$3:$B$57,TRIM($E61),DG$3:DG$57),IF($D61="Sub",SUMIF($C$3:$C$57,TRIM($E61),DG$3:DG$57),IF($D61="Sub2",SUMIF($D$3:$D$57,TRIM($E61),DG$3:DG$57),IF($D61="Sub3",SUMIF($E$3:$E$57,TRIM($E61),DG$3:DG$57),"")))))</f>
        <v>0.14733</v>
      </c>
      <c r="DH61" s="0" t="n">
        <f aca="false">IF($D61="Major",SUMIF($A$3:$A$57,TRIM($E61),DH$3:DH$57),IF($D61="Minor",SUMIF($B$3:$B$57,TRIM($E61),DH$3:DH$57),IF($D61="Sub",SUMIF($C$3:$C$57,TRIM($E61),DH$3:DH$57),IF($D61="Sub2",SUMIF($D$3:$D$57,TRIM($E61),DH$3:DH$57),IF($D61="Sub3",SUMIF($E$3:$E$57,TRIM($E61),DH$3:DH$57),"")))))</f>
        <v>0.55418</v>
      </c>
      <c r="DI61" s="0" t="n">
        <f aca="false">IF($D61="Major",SUMIF($A$3:$A$57,TRIM($E61),DI$3:DI$57),IF($D61="Minor",SUMIF($B$3:$B$57,TRIM($E61),DI$3:DI$57),IF($D61="Sub",SUMIF($C$3:$C$57,TRIM($E61),DI$3:DI$57),IF($D61="Sub2",SUMIF($D$3:$D$57,TRIM($E61),DI$3:DI$57),IF($D61="Sub3",SUMIF($E$3:$E$57,TRIM($E61),DI$3:DI$57),"")))))</f>
        <v>0.93223</v>
      </c>
      <c r="DJ61" s="0" t="n">
        <f aca="false">IF($D61="Major",SUMIF($A$3:$A$57,TRIM($E61),DJ$3:DJ$57),IF($D61="Minor",SUMIF($B$3:$B$57,TRIM($E61),DJ$3:DJ$57),IF($D61="Sub",SUMIF($C$3:$C$57,TRIM($E61),DJ$3:DJ$57),IF($D61="Sub2",SUMIF($D$3:$D$57,TRIM($E61),DJ$3:DJ$57),IF($D61="Sub3",SUMIF($E$3:$E$57,TRIM($E61),DJ$3:DJ$57),"")))))</f>
        <v>1.2031</v>
      </c>
      <c r="DK61" s="0" t="n">
        <f aca="false">IF($D61="Major",SUMIF($A$3:$A$57,TRIM($E61),DK$3:DK$57),IF($D61="Minor",SUMIF($B$3:$B$57,TRIM($E61),DK$3:DK$57),IF($D61="Sub",SUMIF($C$3:$C$57,TRIM($E61),DK$3:DK$57),IF($D61="Sub2",SUMIF($D$3:$D$57,TRIM($E61),DK$3:DK$57),IF($D61="Sub3",SUMIF($E$3:$E$57,TRIM($E61),DK$3:DK$57),"")))))</f>
        <v>1.3776</v>
      </c>
      <c r="DL61" s="0" t="n">
        <f aca="false">IF($D61="Major",SUMIF($A$3:$A$57,TRIM($E61),DL$3:DL$57),IF($D61="Minor",SUMIF($B$3:$B$57,TRIM($E61),DL$3:DL$57),IF($D61="Sub",SUMIF($C$3:$C$57,TRIM($E61),DL$3:DL$57),IF($D61="Sub2",SUMIF($D$3:$D$57,TRIM($E61),DL$3:DL$57),IF($D61="Sub3",SUMIF($E$3:$E$57,TRIM($E61),DL$3:DL$57),"")))))</f>
        <v>1.5037</v>
      </c>
      <c r="DM61" s="0" t="n">
        <f aca="false">IF($D61="Major",SUMIF($A$3:$A$57,TRIM($E61),DM$3:DM$57),IF($D61="Minor",SUMIF($B$3:$B$57,TRIM($E61),DM$3:DM$57),IF($D61="Sub",SUMIF($C$3:$C$57,TRIM($E61),DM$3:DM$57),IF($D61="Sub2",SUMIF($D$3:$D$57,TRIM($E61),DM$3:DM$57),IF($D61="Sub3",SUMIF($E$3:$E$57,TRIM($E61),DM$3:DM$57),"")))))</f>
        <v>1.5057</v>
      </c>
      <c r="DN61" s="0" t="n">
        <f aca="false">IF($D61="Major",SUMIF($A$3:$A$57,TRIM($E61),DN$3:DN$57),IF($D61="Minor",SUMIF($B$3:$B$57,TRIM($E61),DN$3:DN$57),IF($D61="Sub",SUMIF($C$3:$C$57,TRIM($E61),DN$3:DN$57),IF($D61="Sub2",SUMIF($D$3:$D$57,TRIM($E61),DN$3:DN$57),IF($D61="Sub3",SUMIF($E$3:$E$57,TRIM($E61),DN$3:DN$57),"")))))</f>
        <v>1.5057</v>
      </c>
      <c r="DO61" s="0" t="n">
        <f aca="false">IF($D61="Major",SUMIF($A$3:$A$57,TRIM($E61),DO$3:DO$57),IF($D61="Minor",SUMIF($B$3:$B$57,TRIM($E61),DO$3:DO$57),IF($D61="Sub",SUMIF($C$3:$C$57,TRIM($E61),DO$3:DO$57),IF($D61="Sub2",SUMIF($D$3:$D$57,TRIM($E61),DO$3:DO$57),IF($D61="Sub3",SUMIF($E$3:$E$57,TRIM($E61),DO$3:DO$57),"")))))</f>
        <v>1.3842</v>
      </c>
      <c r="DP61" s="0" t="n">
        <f aca="false">IF($D61="Major",SUMIF($A$3:$A$57,TRIM($E61),DP$3:DP$57),IF($D61="Minor",SUMIF($B$3:$B$57,TRIM($E61),DP$3:DP$57),IF($D61="Sub",SUMIF($C$3:$C$57,TRIM($E61),DP$3:DP$57),IF($D61="Sub2",SUMIF($D$3:$D$57,TRIM($E61),DP$3:DP$57),IF($D61="Sub3",SUMIF($E$3:$E$57,TRIM($E61),DP$3:DP$57),"")))))</f>
        <v>1.2114</v>
      </c>
      <c r="DQ61" s="0" t="n">
        <f aca="false">IF($D61="Major",SUMIF($A$3:$A$57,TRIM($E61),DQ$3:DQ$57),IF($D61="Minor",SUMIF($B$3:$B$57,TRIM($E61),DQ$3:DQ$57),IF($D61="Sub",SUMIF($C$3:$C$57,TRIM($E61),DQ$3:DQ$57),IF($D61="Sub2",SUMIF($D$3:$D$57,TRIM($E61),DQ$3:DQ$57),IF($D61="Sub3",SUMIF($E$3:$E$57,TRIM($E61),DQ$3:DQ$57),"")))))</f>
        <v>0.93728</v>
      </c>
      <c r="DR61" s="0" t="n">
        <f aca="false">IF($D61="Major",SUMIF($A$3:$A$57,TRIM($E61),DR$3:DR$57),IF($D61="Minor",SUMIF($B$3:$B$57,TRIM($E61),DR$3:DR$57),IF($D61="Sub",SUMIF($C$3:$C$57,TRIM($E61),DR$3:DR$57),IF($D61="Sub2",SUMIF($D$3:$D$57,TRIM($E61),DR$3:DR$57),IF($D61="Sub3",SUMIF($E$3:$E$57,TRIM($E61),DR$3:DR$57),"")))))</f>
        <v>0.56924</v>
      </c>
      <c r="DS61" s="0" t="n">
        <f aca="false">IF($D61="Major",SUMIF($A$3:$A$57,TRIM($E61),DS$3:DS$57),IF($D61="Minor",SUMIF($B$3:$B$57,TRIM($E61),DS$3:DS$57),IF($D61="Sub",SUMIF($C$3:$C$57,TRIM($E61),DS$3:DS$57),IF($D61="Sub2",SUMIF($D$3:$D$57,TRIM($E61),DS$3:DS$57),IF($D61="Sub3",SUMIF($E$3:$E$57,TRIM($E61),DS$3:DS$57),"")))))</f>
        <v>0.15335</v>
      </c>
      <c r="DT61" s="0" t="n">
        <f aca="false">IF($D61="Major",SUMIF($A$3:$A$57,TRIM($E61),DT$3:DT$57),IF($D61="Minor",SUMIF($B$3:$B$57,TRIM($E61),DT$3:DT$57),IF($D61="Sub",SUMIF($C$3:$C$57,TRIM($E61),DT$3:DT$57),IF($D61="Sub2",SUMIF($D$3:$D$57,TRIM($E61),DT$3:DT$57),IF($D61="Sub3",SUMIF($E$3:$E$57,TRIM($E61),DT$3:DT$57),"")))))</f>
        <v>0.17411</v>
      </c>
      <c r="DU61" s="0" t="n">
        <f aca="false">IF($D61="Major",SUMIF($A$3:$A$57,TRIM($E61),DU$3:DU$57),IF($D61="Minor",SUMIF($B$3:$B$57,TRIM($E61),DU$3:DU$57),IF($D61="Sub",SUMIF($C$3:$C$57,TRIM($E61),DU$3:DU$57),IF($D61="Sub2",SUMIF($D$3:$D$57,TRIM($E61),DU$3:DU$57),IF($D61="Sub3",SUMIF($E$3:$E$57,TRIM($E61),DU$3:DU$57),"")))))</f>
        <v>0.209</v>
      </c>
      <c r="DV61" s="0" t="n">
        <f aca="false">IF($D61="Major",SUMIF($A$3:$A$57,TRIM($E61),DV$3:DV$57),IF($D61="Minor",SUMIF($B$3:$B$57,TRIM($E61),DV$3:DV$57),IF($D61="Sub",SUMIF($C$3:$C$57,TRIM($E61),DV$3:DV$57),IF($D61="Sub2",SUMIF($D$3:$D$57,TRIM($E61),DV$3:DV$57),IF($D61="Sub3",SUMIF($E$3:$E$57,TRIM($E61),DV$3:DV$57),"")))))</f>
        <v>0.26009</v>
      </c>
      <c r="DW61" s="0" t="n">
        <f aca="false">IF($D61="Major",SUMIF($A$3:$A$57,TRIM($E61),DW$3:DW$57),IF($D61="Minor",SUMIF($B$3:$B$57,TRIM($E61),DW$3:DW$57),IF($D61="Sub",SUMIF($C$3:$C$57,TRIM($E61),DW$3:DW$57),IF($D61="Sub2",SUMIF($D$3:$D$57,TRIM($E61),DW$3:DW$57),IF($D61="Sub3",SUMIF($E$3:$E$57,TRIM($E61),DW$3:DW$57),"")))))</f>
        <v>0.2979</v>
      </c>
      <c r="DX61" s="0" t="n">
        <f aca="false">IF($D61="Major",SUMIF($A$3:$A$57,TRIM($E61),DX$3:DX$57),IF($D61="Minor",SUMIF($B$3:$B$57,TRIM($E61),DX$3:DX$57),IF($D61="Sub",SUMIF($C$3:$C$57,TRIM($E61),DX$3:DX$57),IF($D61="Sub2",SUMIF($D$3:$D$57,TRIM($E61),DX$3:DX$57),IF($D61="Sub3",SUMIF($E$3:$E$57,TRIM($E61),DX$3:DX$57),"")))))</f>
        <v>0.32924</v>
      </c>
      <c r="DY61" s="0" t="n">
        <f aca="false">IF($D61="Major",SUMIF($A$3:$A$57,TRIM($E61),DY$3:DY$57),IF($D61="Minor",SUMIF($B$3:$B$57,TRIM($E61),DY$3:DY$57),IF($D61="Sub",SUMIF($C$3:$C$57,TRIM($E61),DY$3:DY$57),IF($D61="Sub2",SUMIF($D$3:$D$57,TRIM($E61),DY$3:DY$57),IF($D61="Sub3",SUMIF($E$3:$E$57,TRIM($E61),DY$3:DY$57),"")))))</f>
        <v>0.30263</v>
      </c>
      <c r="DZ61" s="0" t="n">
        <f aca="false">IF($D61="Major",SUMIF($A$3:$A$57,TRIM($E61),DZ$3:DZ$57),IF($D61="Minor",SUMIF($B$3:$B$57,TRIM($E61),DZ$3:DZ$57),IF($D61="Sub",SUMIF($C$3:$C$57,TRIM($E61),DZ$3:DZ$57),IF($D61="Sub2",SUMIF($D$3:$D$57,TRIM($E61),DZ$3:DZ$57),IF($D61="Sub3",SUMIF($E$3:$E$57,TRIM($E61),DZ$3:DZ$57),"")))))</f>
        <v>0.265</v>
      </c>
      <c r="EA61" s="0" t="n">
        <f aca="false">IF($D61="Major",SUMIF($A$3:$A$57,TRIM($E61),EA$3:EA$57),IF($D61="Minor",SUMIF($B$3:$B$57,TRIM($E61),EA$3:EA$57),IF($D61="Sub",SUMIF($C$3:$C$57,TRIM($E61),EA$3:EA$57),IF($D61="Sub2",SUMIF($D$3:$D$57,TRIM($E61),EA$3:EA$57),IF($D61="Sub3",SUMIF($E$3:$E$57,TRIM($E61),EA$3:EA$57),"")))))</f>
        <v>0.21155</v>
      </c>
      <c r="EB61" s="0" t="n">
        <f aca="false">IF($D61="Major",SUMIF($A$3:$A$57,TRIM($E61),EB$3:EB$57),IF($D61="Minor",SUMIF($B$3:$B$57,TRIM($E61),EB$3:EB$57),IF($D61="Sub",SUMIF($C$3:$C$57,TRIM($E61),EB$3:EB$57),IF($D61="Sub2",SUMIF($D$3:$D$57,TRIM($E61),EB$3:EB$57),IF($D61="Sub3",SUMIF($E$3:$E$57,TRIM($E61),EB$3:EB$57),"")))))</f>
        <v>0.17453</v>
      </c>
      <c r="EC61" s="0" t="n">
        <f aca="false">IF($D61="Major",SUMIF($A$3:$A$57,TRIM($E61),EC$3:EC$57),IF($D61="Minor",SUMIF($B$3:$B$57,TRIM($E61),EC$3:EC$57),IF($D61="Sub",SUMIF($C$3:$C$57,TRIM($E61),EC$3:EC$57),IF($D61="Sub2",SUMIF($D$3:$D$57,TRIM($E61),EC$3:EC$57),IF($D61="Sub3",SUMIF($E$3:$E$57,TRIM($E61),EC$3:EC$57),"")))))</f>
        <v>0.14701</v>
      </c>
      <c r="ED61" s="0" t="n">
        <f aca="false">IF($D61="Major",SUMIF($A$3:$A$57,TRIM($E61),ED$3:ED$57),IF($D61="Minor",SUMIF($B$3:$B$57,TRIM($E61),ED$3:ED$57),IF($D61="Sub",SUMIF($C$3:$C$57,TRIM($E61),ED$3:ED$57),IF($D61="Sub2",SUMIF($D$3:$D$57,TRIM($E61),ED$3:ED$57),IF($D61="Sub3",SUMIF($E$3:$E$57,TRIM($E61),ED$3:ED$57),"")))))</f>
        <v>0.55538</v>
      </c>
      <c r="EE61" s="0" t="n">
        <f aca="false">IF($D61="Major",SUMIF($A$3:$A$57,TRIM($E61),EE$3:EE$57),IF($D61="Minor",SUMIF($B$3:$B$57,TRIM($E61),EE$3:EE$57),IF($D61="Sub",SUMIF($C$3:$C$57,TRIM($E61),EE$3:EE$57),IF($D61="Sub2",SUMIF($D$3:$D$57,TRIM($E61),EE$3:EE$57),IF($D61="Sub3",SUMIF($E$3:$E$57,TRIM($E61),EE$3:EE$57),"")))))</f>
        <v>0.93263</v>
      </c>
      <c r="EF61" s="0" t="n">
        <f aca="false">IF($D61="Major",SUMIF($A$3:$A$57,TRIM($E61),EF$3:EF$57),IF($D61="Minor",SUMIF($B$3:$B$57,TRIM($E61),EF$3:EF$57),IF($D61="Sub",SUMIF($C$3:$C$57,TRIM($E61),EF$3:EF$57),IF($D61="Sub2",SUMIF($D$3:$D$57,TRIM($E61),EF$3:EF$57),IF($D61="Sub3",SUMIF($E$3:$E$57,TRIM($E61),EF$3:EF$57),"")))))</f>
        <v>1.2036</v>
      </c>
      <c r="EG61" s="0" t="n">
        <f aca="false">IF($D61="Major",SUMIF($A$3:$A$57,TRIM($E61),EG$3:EG$57),IF($D61="Minor",SUMIF($B$3:$B$57,TRIM($E61),EG$3:EG$57),IF($D61="Sub",SUMIF($C$3:$C$57,TRIM($E61),EG$3:EG$57),IF($D61="Sub2",SUMIF($D$3:$D$57,TRIM($E61),EG$3:EG$57),IF($D61="Sub3",SUMIF($E$3:$E$57,TRIM($E61),EG$3:EG$57),"")))))</f>
        <v>1.3796</v>
      </c>
      <c r="EH61" s="0" t="n">
        <f aca="false">IF($D61="Major",SUMIF($A$3:$A$57,TRIM($E61),EH$3:EH$57),IF($D61="Minor",SUMIF($B$3:$B$57,TRIM($E61),EH$3:EH$57),IF($D61="Sub",SUMIF($C$3:$C$57,TRIM($E61),EH$3:EH$57),IF($D61="Sub2",SUMIF($D$3:$D$57,TRIM($E61),EH$3:EH$57),IF($D61="Sub3",SUMIF($E$3:$E$57,TRIM($E61),EH$3:EH$57),"")))))</f>
        <v>1.5035</v>
      </c>
      <c r="EI61" s="0" t="n">
        <f aca="false">IF($D61="Major",SUMIF($A$3:$A$57,TRIM($E61),EI$3:EI$57),IF($D61="Minor",SUMIF($B$3:$B$57,TRIM($E61),EI$3:EI$57),IF($D61="Sub",SUMIF($C$3:$C$57,TRIM($E61),EI$3:EI$57),IF($D61="Sub2",SUMIF($D$3:$D$57,TRIM($E61),EI$3:EI$57),IF($D61="Sub3",SUMIF($E$3:$E$57,TRIM($E61),EI$3:EI$57),"")))))</f>
        <v>1.5057</v>
      </c>
      <c r="EJ61" s="0" t="n">
        <f aca="false">IF($D61="Major",SUMIF($A$3:$A$57,TRIM($E61),EJ$3:EJ$57),IF($D61="Minor",SUMIF($B$3:$B$57,TRIM($E61),EJ$3:EJ$57),IF($D61="Sub",SUMIF($C$3:$C$57,TRIM($E61),EJ$3:EJ$57),IF($D61="Sub2",SUMIF($D$3:$D$57,TRIM($E61),EJ$3:EJ$57),IF($D61="Sub3",SUMIF($E$3:$E$57,TRIM($E61),EJ$3:EJ$57),"")))))</f>
        <v>1.5057</v>
      </c>
      <c r="EK61" s="0" t="n">
        <f aca="false">IF($D61="Major",SUMIF($A$3:$A$57,TRIM($E61),EK$3:EK$57),IF($D61="Minor",SUMIF($B$3:$B$57,TRIM($E61),EK$3:EK$57),IF($D61="Sub",SUMIF($C$3:$C$57,TRIM($E61),EK$3:EK$57),IF($D61="Sub2",SUMIF($D$3:$D$57,TRIM($E61),EK$3:EK$57),IF($D61="Sub3",SUMIF($E$3:$E$57,TRIM($E61),EK$3:EK$57),"")))))</f>
        <v>1.3837</v>
      </c>
      <c r="EL61" s="0" t="n">
        <f aca="false">IF($D61="Major",SUMIF($A$3:$A$57,TRIM($E61),EL$3:EL$57),IF($D61="Minor",SUMIF($B$3:$B$57,TRIM($E61),EL$3:EL$57),IF($D61="Sub",SUMIF($C$3:$C$57,TRIM($E61),EL$3:EL$57),IF($D61="Sub2",SUMIF($D$3:$D$57,TRIM($E61),EL$3:EL$57),IF($D61="Sub3",SUMIF($E$3:$E$57,TRIM($E61),EL$3:EL$57),"")))))</f>
        <v>1.2103</v>
      </c>
      <c r="EM61" s="0" t="n">
        <f aca="false">IF($D61="Major",SUMIF($A$3:$A$57,TRIM($E61),EM$3:EM$57),IF($D61="Minor",SUMIF($B$3:$B$57,TRIM($E61),EM$3:EM$57),IF($D61="Sub",SUMIF($C$3:$C$57,TRIM($E61),EM$3:EM$57),IF($D61="Sub2",SUMIF($D$3:$D$57,TRIM($E61),EM$3:EM$57),IF($D61="Sub3",SUMIF($E$3:$E$57,TRIM($E61),EM$3:EM$57),"")))))</f>
        <v>0.93697</v>
      </c>
      <c r="EN61" s="0" t="n">
        <f aca="false">IF($D61="Major",SUMIF($A$3:$A$57,TRIM($E61),EN$3:EN$57),IF($D61="Minor",SUMIF($B$3:$B$57,TRIM($E61),EN$3:EN$57),IF($D61="Sub",SUMIF($C$3:$C$57,TRIM($E61),EN$3:EN$57),IF($D61="Sub2",SUMIF($D$3:$D$57,TRIM($E61),EN$3:EN$57),IF($D61="Sub3",SUMIF($E$3:$E$57,TRIM($E61),EN$3:EN$57),"")))))</f>
        <v>0.57327</v>
      </c>
      <c r="EO61" s="0" t="n">
        <f aca="false">IF($D61="Major",SUMIF($A$3:$A$57,TRIM($E61),EO$3:EO$57),IF($D61="Minor",SUMIF($B$3:$B$57,TRIM($E61),EO$3:EO$57),IF($D61="Sub",SUMIF($C$3:$C$57,TRIM($E61),EO$3:EO$57),IF($D61="Sub2",SUMIF($D$3:$D$57,TRIM($E61),EO$3:EO$57),IF($D61="Sub3",SUMIF($E$3:$E$57,TRIM($E61),EO$3:EO$57),"")))))</f>
        <v>0.159</v>
      </c>
      <c r="EP61" s="0" t="n">
        <f aca="false">IF($D61="Major",SUMIF($A$3:$A$57,TRIM($E61),EP$3:EP$57),IF($D61="Minor",SUMIF($B$3:$B$57,TRIM($E61),EP$3:EP$57),IF($D61="Sub",SUMIF($C$3:$C$57,TRIM($E61),EP$3:EP$57),IF($D61="Sub2",SUMIF($D$3:$D$57,TRIM($E61),EP$3:EP$57),IF($D61="Sub3",SUMIF($E$3:$E$57,TRIM($E61),EP$3:EP$57),"")))))</f>
        <v>0.17439</v>
      </c>
      <c r="EQ61" s="0" t="n">
        <f aca="false">IF($D61="Major",SUMIF($A$3:$A$57,TRIM($E61),EQ$3:EQ$57),IF($D61="Minor",SUMIF($B$3:$B$57,TRIM($E61),EQ$3:EQ$57),IF($D61="Sub",SUMIF($C$3:$C$57,TRIM($E61),EQ$3:EQ$57),IF($D61="Sub2",SUMIF($D$3:$D$57,TRIM($E61),EQ$3:EQ$57),IF($D61="Sub3",SUMIF($E$3:$E$57,TRIM($E61),EQ$3:EQ$57),"")))))</f>
        <v>0.20892</v>
      </c>
      <c r="ER61" s="0" t="n">
        <f aca="false">IF($D61="Major",SUMIF($A$3:$A$57,TRIM($E61),ER$3:ER$57),IF($D61="Minor",SUMIF($B$3:$B$57,TRIM($E61),ER$3:ER$57),IF($D61="Sub",SUMIF($C$3:$C$57,TRIM($E61),ER$3:ER$57),IF($D61="Sub2",SUMIF($D$3:$D$57,TRIM($E61),ER$3:ER$57),IF($D61="Sub3",SUMIF($E$3:$E$57,TRIM($E61),ER$3:ER$57),"")))))</f>
        <v>0.25992</v>
      </c>
      <c r="ES61" s="0" t="n">
        <f aca="false">IF($D61="Major",SUMIF($A$3:$A$57,TRIM($E61),ES$3:ES$57),IF($D61="Minor",SUMIF($B$3:$B$57,TRIM($E61),ES$3:ES$57),IF($D61="Sub",SUMIF($C$3:$C$57,TRIM($E61),ES$3:ES$57),IF($D61="Sub2",SUMIF($D$3:$D$57,TRIM($E61),ES$3:ES$57),IF($D61="Sub3",SUMIF($E$3:$E$57,TRIM($E61),ES$3:ES$57),"")))))</f>
        <v>0.29827</v>
      </c>
      <c r="ET61" s="0" t="n">
        <f aca="false">IF($D61="Major",SUMIF($A$3:$A$57,TRIM($E61),ET$3:ET$57),IF($D61="Minor",SUMIF($B$3:$B$57,TRIM($E61),ET$3:ET$57),IF($D61="Sub",SUMIF($C$3:$C$57,TRIM($E61),ET$3:ET$57),IF($D61="Sub2",SUMIF($D$3:$D$57,TRIM($E61),ET$3:ET$57),IF($D61="Sub3",SUMIF($E$3:$E$57,TRIM($E61),ET$3:ET$57),"")))))</f>
        <v>0.32966</v>
      </c>
      <c r="EU61" s="0" t="n">
        <f aca="false">IF($D61="Major",SUMIF($A$3:$A$57,TRIM($E61),EU$3:EU$57),IF($D61="Minor",SUMIF($B$3:$B$57,TRIM($E61),EU$3:EU$57),IF($D61="Sub",SUMIF($C$3:$C$57,TRIM($E61),EU$3:EU$57),IF($D61="Sub2",SUMIF($D$3:$D$57,TRIM($E61),EU$3:EU$57),IF($D61="Sub3",SUMIF($E$3:$E$57,TRIM($E61),EU$3:EU$57),"")))))</f>
        <v>0.30255</v>
      </c>
      <c r="EV61" s="0" t="n">
        <f aca="false">IF($D61="Major",SUMIF($A$3:$A$57,TRIM($E61),EV$3:EV$57),IF($D61="Minor",SUMIF($B$3:$B$57,TRIM($E61),EV$3:EV$57),IF($D61="Sub",SUMIF($C$3:$C$57,TRIM($E61),EV$3:EV$57),IF($D61="Sub2",SUMIF($D$3:$D$57,TRIM($E61),EV$3:EV$57),IF($D61="Sub3",SUMIF($E$3:$E$57,TRIM($E61),EV$3:EV$57),"")))))</f>
        <v>0.26513</v>
      </c>
      <c r="EW61" s="0" t="n">
        <f aca="false">IF($D61="Major",SUMIF($A$3:$A$57,TRIM($E61),EW$3:EW$57),IF($D61="Minor",SUMIF($B$3:$B$57,TRIM($E61),EW$3:EW$57),IF($D61="Sub",SUMIF($C$3:$C$57,TRIM($E61),EW$3:EW$57),IF($D61="Sub2",SUMIF($D$3:$D$57,TRIM($E61),EW$3:EW$57),IF($D61="Sub3",SUMIF($E$3:$E$57,TRIM($E61),EW$3:EW$57),"")))))</f>
        <v>0.21096</v>
      </c>
      <c r="EX61" s="0" t="n">
        <f aca="false">IF($D61="Major",SUMIF($A$3:$A$57,TRIM($E61),EX$3:EX$57),IF($D61="Minor",SUMIF($B$3:$B$57,TRIM($E61),EX$3:EX$57),IF($D61="Sub",SUMIF($C$3:$C$57,TRIM($E61),EX$3:EX$57),IF($D61="Sub2",SUMIF($D$3:$D$57,TRIM($E61),EX$3:EX$57),IF($D61="Sub3",SUMIF($E$3:$E$57,TRIM($E61),EX$3:EX$57),"")))))</f>
        <v>0.1744</v>
      </c>
      <c r="EY61" s="0" t="n">
        <f aca="false">IF($D61="Major",SUMIF($A$3:$A$57,TRIM($E61),EY$3:EY$57),IF($D61="Minor",SUMIF($B$3:$B$57,TRIM($E61),EY$3:EY$57),IF($D61="Sub",SUMIF($C$3:$C$57,TRIM($E61),EY$3:EY$57),IF($D61="Sub2",SUMIF($D$3:$D$57,TRIM($E61),EY$3:EY$57),IF($D61="Sub3",SUMIF($E$3:$E$57,TRIM($E61),EY$3:EY$57),"")))))</f>
        <v>0.14734</v>
      </c>
      <c r="EZ61" s="0" t="n">
        <f aca="false">IF($D61="Major",SUMIF($A$3:$A$57,TRIM($E61),EZ$3:EZ$57),IF($D61="Minor",SUMIF($B$3:$B$57,TRIM($E61),EZ$3:EZ$57),IF($D61="Sub",SUMIF($C$3:$C$57,TRIM($E61),EZ$3:EZ$57),IF($D61="Sub2",SUMIF($D$3:$D$57,TRIM($E61),EZ$3:EZ$57),IF($D61="Sub3",SUMIF($E$3:$E$57,TRIM($E61),EZ$3:EZ$57),"")))))</f>
        <v>0.55105</v>
      </c>
      <c r="FA61" s="0" t="n">
        <f aca="false">IF($D61="Major",SUMIF($A$3:$A$57,TRIM($E61),FA$3:FA$57),IF($D61="Minor",SUMIF($B$3:$B$57,TRIM($E61),FA$3:FA$57),IF($D61="Sub",SUMIF($C$3:$C$57,TRIM($E61),FA$3:FA$57),IF($D61="Sub2",SUMIF($D$3:$D$57,TRIM($E61),FA$3:FA$57),IF($D61="Sub3",SUMIF($E$3:$E$57,TRIM($E61),FA$3:FA$57),"")))))</f>
        <v>0.9323</v>
      </c>
      <c r="FB61" s="0" t="n">
        <f aca="false">IF($D61="Major",SUMIF($A$3:$A$57,TRIM($E61),FB$3:FB$57),IF($D61="Minor",SUMIF($B$3:$B$57,TRIM($E61),FB$3:FB$57),IF($D61="Sub",SUMIF($C$3:$C$57,TRIM($E61),FB$3:FB$57),IF($D61="Sub2",SUMIF($D$3:$D$57,TRIM($E61),FB$3:FB$57),IF($D61="Sub3",SUMIF($E$3:$E$57,TRIM($E61),FB$3:FB$57),"")))))</f>
        <v>1.2018</v>
      </c>
      <c r="FC61" s="0" t="n">
        <f aca="false">IF($D61="Major",SUMIF($A$3:$A$57,TRIM($E61),FC$3:FC$57),IF($D61="Minor",SUMIF($B$3:$B$57,TRIM($E61),FC$3:FC$57),IF($D61="Sub",SUMIF($C$3:$C$57,TRIM($E61),FC$3:FC$57),IF($D61="Sub2",SUMIF($D$3:$D$57,TRIM($E61),FC$3:FC$57),IF($D61="Sub3",SUMIF($E$3:$E$57,TRIM($E61),FC$3:FC$57),"")))))</f>
        <v>1.376</v>
      </c>
      <c r="FD61" s="0" t="n">
        <f aca="false">IF($D61="Major",SUMIF($A$3:$A$57,TRIM($E61),FD$3:FD$57),IF($D61="Minor",SUMIF($B$3:$B$57,TRIM($E61),FD$3:FD$57),IF($D61="Sub",SUMIF($C$3:$C$57,TRIM($E61),FD$3:FD$57),IF($D61="Sub2",SUMIF($D$3:$D$57,TRIM($E61),FD$3:FD$57),IF($D61="Sub3",SUMIF($E$3:$E$57,TRIM($E61),FD$3:FD$57),"")))))</f>
        <v>1.5025</v>
      </c>
      <c r="FE61" s="0" t="n">
        <f aca="false">IF($D61="Major",SUMIF($A$3:$A$57,TRIM($E61),FE$3:FE$57),IF($D61="Minor",SUMIF($B$3:$B$57,TRIM($E61),FE$3:FE$57),IF($D61="Sub",SUMIF($C$3:$C$57,TRIM($E61),FE$3:FE$57),IF($D61="Sub2",SUMIF($D$3:$D$57,TRIM($E61),FE$3:FE$57),IF($D61="Sub3",SUMIF($E$3:$E$57,TRIM($E61),FE$3:FE$57),"")))))</f>
        <v>1.5057</v>
      </c>
      <c r="FF61" s="0" t="n">
        <f aca="false">IF($D61="Major",SUMIF($A$3:$A$57,TRIM($E61),FF$3:FF$57),IF($D61="Minor",SUMIF($B$3:$B$57,TRIM($E61),FF$3:FF$57),IF($D61="Sub",SUMIF($C$3:$C$57,TRIM($E61),FF$3:FF$57),IF($D61="Sub2",SUMIF($D$3:$D$57,TRIM($E61),FF$3:FF$57),IF($D61="Sub3",SUMIF($E$3:$E$57,TRIM($E61),FF$3:FF$57),"")))))</f>
        <v>1.5057</v>
      </c>
      <c r="FG61" s="0" t="n">
        <f aca="false">IF($D61="Major",SUMIF($A$3:$A$57,TRIM($E61),FG$3:FG$57),IF($D61="Minor",SUMIF($B$3:$B$57,TRIM($E61),FG$3:FG$57),IF($D61="Sub",SUMIF($C$3:$C$57,TRIM($E61),FG$3:FG$57),IF($D61="Sub2",SUMIF($D$3:$D$57,TRIM($E61),FG$3:FG$57),IF($D61="Sub3",SUMIF($E$3:$E$57,TRIM($E61),FG$3:FG$57),"")))))</f>
        <v>1.3848</v>
      </c>
      <c r="FH61" s="0" t="n">
        <f aca="false">IF($D61="Major",SUMIF($A$3:$A$57,TRIM($E61),FH$3:FH$57),IF($D61="Minor",SUMIF($B$3:$B$57,TRIM($E61),FH$3:FH$57),IF($D61="Sub",SUMIF($C$3:$C$57,TRIM($E61),FH$3:FH$57),IF($D61="Sub2",SUMIF($D$3:$D$57,TRIM($E61),FH$3:FH$57),IF($D61="Sub3",SUMIF($E$3:$E$57,TRIM($E61),FH$3:FH$57),"")))))</f>
        <v>1.2106</v>
      </c>
      <c r="FI61" s="0" t="n">
        <f aca="false">IF($D61="Major",SUMIF($A$3:$A$57,TRIM($E61),FI$3:FI$57),IF($D61="Minor",SUMIF($B$3:$B$57,TRIM($E61),FI$3:FI$57),IF($D61="Sub",SUMIF($C$3:$C$57,TRIM($E61),FI$3:FI$57),IF($D61="Sub2",SUMIF($D$3:$D$57,TRIM($E61),FI$3:FI$57),IF($D61="Sub3",SUMIF($E$3:$E$57,TRIM($E61),FI$3:FI$57),"")))))</f>
        <v>0.93994</v>
      </c>
      <c r="FJ61" s="0" t="n">
        <f aca="false">IF($D61="Major",SUMIF($A$3:$A$57,TRIM($E61),FJ$3:FJ$57),IF($D61="Minor",SUMIF($B$3:$B$57,TRIM($E61),FJ$3:FJ$57),IF($D61="Sub",SUMIF($C$3:$C$57,TRIM($E61),FJ$3:FJ$57),IF($D61="Sub2",SUMIF($D$3:$D$57,TRIM($E61),FJ$3:FJ$57),IF($D61="Sub3",SUMIF($E$3:$E$57,TRIM($E61),FJ$3:FJ$57),"")))))</f>
        <v>0.575</v>
      </c>
      <c r="FK61" s="0" t="n">
        <f aca="false">IF($D61="Major",SUMIF($A$3:$A$57,TRIM($E61),FK$3:FK$57),IF($D61="Minor",SUMIF($B$3:$B$57,TRIM($E61),FK$3:FK$57),IF($D61="Sub",SUMIF($C$3:$C$57,TRIM($E61),FK$3:FK$57),IF($D61="Sub2",SUMIF($D$3:$D$57,TRIM($E61),FK$3:FK$57),IF($D61="Sub3",SUMIF($E$3:$E$57,TRIM($E61),FK$3:FK$57),"")))))</f>
        <v>0.15635</v>
      </c>
      <c r="FL61" s="0" t="n">
        <f aca="false">IF($D61="Major",SUMIF($A$3:$A$57,TRIM($E61),FL$3:FL$57),IF($D61="Minor",SUMIF($B$3:$B$57,TRIM($E61),FL$3:FL$57),IF($D61="Sub",SUMIF($C$3:$C$57,TRIM($E61),FL$3:FL$57),IF($D61="Sub2",SUMIF($D$3:$D$57,TRIM($E61),FL$3:FL$57),IF($D61="Sub3",SUMIF($E$3:$E$57,TRIM($E61),FL$3:FL$57),"")))))</f>
        <v>0.17415</v>
      </c>
      <c r="FM61" s="0" t="n">
        <f aca="false">IF($D61="Major",SUMIF($A$3:$A$57,TRIM($E61),FM$3:FM$57),IF($D61="Minor",SUMIF($B$3:$B$57,TRIM($E61),FM$3:FM$57),IF($D61="Sub",SUMIF($C$3:$C$57,TRIM($E61),FM$3:FM$57),IF($D61="Sub2",SUMIF($D$3:$D$57,TRIM($E61),FM$3:FM$57),IF($D61="Sub3",SUMIF($E$3:$E$57,TRIM($E61),FM$3:FM$57),"")))))</f>
        <v>0.20917</v>
      </c>
      <c r="FN61" s="0" t="n">
        <f aca="false">IF($D61="Major",SUMIF($A$3:$A$57,TRIM($E61),FN$3:FN$57),IF($D61="Minor",SUMIF($B$3:$B$57,TRIM($E61),FN$3:FN$57),IF($D61="Sub",SUMIF($C$3:$C$57,TRIM($E61),FN$3:FN$57),IF($D61="Sub2",SUMIF($D$3:$D$57,TRIM($E61),FN$3:FN$57),IF($D61="Sub3",SUMIF($E$3:$E$57,TRIM($E61),FN$3:FN$57),"")))))</f>
        <v>0.25961</v>
      </c>
      <c r="FO61" s="0" t="n">
        <f aca="false">IF($D61="Major",SUMIF($A$3:$A$57,TRIM($E61),FO$3:FO$57),IF($D61="Minor",SUMIF($B$3:$B$57,TRIM($E61),FO$3:FO$57),IF($D61="Sub",SUMIF($C$3:$C$57,TRIM($E61),FO$3:FO$57),IF($D61="Sub2",SUMIF($D$3:$D$57,TRIM($E61),FO$3:FO$57),IF($D61="Sub3",SUMIF($E$3:$E$57,TRIM($E61),FO$3:FO$57),"")))))</f>
        <v>0.29819</v>
      </c>
      <c r="FP61" s="0" t="n">
        <f aca="false">IF($D61="Major",SUMIF($A$3:$A$57,TRIM($E61),FP$3:FP$57),IF($D61="Minor",SUMIF($B$3:$B$57,TRIM($E61),FP$3:FP$57),IF($D61="Sub",SUMIF($C$3:$C$57,TRIM($E61),FP$3:FP$57),IF($D61="Sub2",SUMIF($D$3:$D$57,TRIM($E61),FP$3:FP$57),IF($D61="Sub3",SUMIF($E$3:$E$57,TRIM($E61),FP$3:FP$57),"")))))</f>
        <v>0.32974</v>
      </c>
      <c r="FQ61" s="0" t="n">
        <f aca="false">IF($D61="Major",SUMIF($A$3:$A$57,TRIM($E61),FQ$3:FQ$57),IF($D61="Minor",SUMIF($B$3:$B$57,TRIM($E61),FQ$3:FQ$57),IF($D61="Sub",SUMIF($C$3:$C$57,TRIM($E61),FQ$3:FQ$57),IF($D61="Sub2",SUMIF($D$3:$D$57,TRIM($E61),FQ$3:FQ$57),IF($D61="Sub3",SUMIF($E$3:$E$57,TRIM($E61),FQ$3:FQ$57),"")))))</f>
        <v>0.30282</v>
      </c>
      <c r="FR61" s="0" t="n">
        <f aca="false">IF($D61="Major",SUMIF($A$3:$A$57,TRIM($E61),FR$3:FR$57),IF($D61="Minor",SUMIF($B$3:$B$57,TRIM($E61),FR$3:FR$57),IF($D61="Sub",SUMIF($C$3:$C$57,TRIM($E61),FR$3:FR$57),IF($D61="Sub2",SUMIF($D$3:$D$57,TRIM($E61),FR$3:FR$57),IF($D61="Sub3",SUMIF($E$3:$E$57,TRIM($E61),FR$3:FR$57),"")))))</f>
        <v>0.26524</v>
      </c>
      <c r="FS61" s="0" t="n">
        <f aca="false">IF($D61="Major",SUMIF($A$3:$A$57,TRIM($E61),FS$3:FS$57),IF($D61="Minor",SUMIF($B$3:$B$57,TRIM($E61),FS$3:FS$57),IF($D61="Sub",SUMIF($C$3:$C$57,TRIM($E61),FS$3:FS$57),IF($D61="Sub2",SUMIF($D$3:$D$57,TRIM($E61),FS$3:FS$57),IF($D61="Sub3",SUMIF($E$3:$E$57,TRIM($E61),FS$3:FS$57),"")))))</f>
        <v>0.2115</v>
      </c>
      <c r="FT61" s="0" t="n">
        <f aca="false">IF($D61="Major",SUMIF($A$3:$A$57,TRIM($E61),FT$3:FT$57),IF($D61="Minor",SUMIF($B$3:$B$57,TRIM($E61),FT$3:FT$57),IF($D61="Sub",SUMIF($C$3:$C$57,TRIM($E61),FT$3:FT$57),IF($D61="Sub2",SUMIF($D$3:$D$57,TRIM($E61),FT$3:FT$57),IF($D61="Sub3",SUMIF($E$3:$E$57,TRIM($E61),FT$3:FT$57),"")))))</f>
        <v>0.17432</v>
      </c>
      <c r="FU61" s="0" t="n">
        <f aca="false">IF($D61="Major",SUMIF($A$3:$A$57,TRIM($E61),FU$3:FU$57),IF($D61="Minor",SUMIF($B$3:$B$57,TRIM($E61),FU$3:FU$57),IF($D61="Sub",SUMIF($C$3:$C$57,TRIM($E61),FU$3:FU$57),IF($D61="Sub2",SUMIF($D$3:$D$57,TRIM($E61),FU$3:FU$57),IF($D61="Sub3",SUMIF($E$3:$E$57,TRIM($E61),FU$3:FU$57),"")))))</f>
        <v>0.1473</v>
      </c>
      <c r="FV61" s="0" t="n">
        <f aca="false">IF($D61="Major",SUMIF($A$3:$A$57,TRIM($E61),FV$3:FV$57),IF($D61="Minor",SUMIF($B$3:$B$57,TRIM($E61),FV$3:FV$57),IF($D61="Sub",SUMIF($C$3:$C$57,TRIM($E61),FV$3:FV$57),IF($D61="Sub2",SUMIF($D$3:$D$57,TRIM($E61),FV$3:FV$57),IF($D61="Sub3",SUMIF($E$3:$E$57,TRIM($E61),FV$3:FV$57),"")))))</f>
        <v>0.56082</v>
      </c>
      <c r="FW61" s="0" t="n">
        <f aca="false">IF($D61="Major",SUMIF($A$3:$A$57,TRIM($E61),FW$3:FW$57),IF($D61="Minor",SUMIF($B$3:$B$57,TRIM($E61),FW$3:FW$57),IF($D61="Sub",SUMIF($C$3:$C$57,TRIM($E61),FW$3:FW$57),IF($D61="Sub2",SUMIF($D$3:$D$57,TRIM($E61),FW$3:FW$57),IF($D61="Sub3",SUMIF($E$3:$E$57,TRIM($E61),FW$3:FW$57),"")))))</f>
        <v>0.93292</v>
      </c>
      <c r="FX61" s="0" t="n">
        <f aca="false">IF($D61="Major",SUMIF($A$3:$A$57,TRIM($E61),FX$3:FX$57),IF($D61="Minor",SUMIF($B$3:$B$57,TRIM($E61),FX$3:FX$57),IF($D61="Sub",SUMIF($C$3:$C$57,TRIM($E61),FX$3:FX$57),IF($D61="Sub2",SUMIF($D$3:$D$57,TRIM($E61),FX$3:FX$57),IF($D61="Sub3",SUMIF($E$3:$E$57,TRIM($E61),FX$3:FX$57),"")))))</f>
        <v>1.2</v>
      </c>
      <c r="FY61" s="0" t="n">
        <f aca="false">IF($D61="Major",SUMIF($A$3:$A$57,TRIM($E61),FY$3:FY$57),IF($D61="Minor",SUMIF($B$3:$B$57,TRIM($E61),FY$3:FY$57),IF($D61="Sub",SUMIF($C$3:$C$57,TRIM($E61),FY$3:FY$57),IF($D61="Sub2",SUMIF($D$3:$D$57,TRIM($E61),FY$3:FY$57),IF($D61="Sub3",SUMIF($E$3:$E$57,TRIM($E61),FY$3:FY$57),"")))))</f>
        <v>1.3789</v>
      </c>
      <c r="FZ61" s="0" t="n">
        <f aca="false">IF($D61="Major",SUMIF($A$3:$A$57,TRIM($E61),FZ$3:FZ$57),IF($D61="Minor",SUMIF($B$3:$B$57,TRIM($E61),FZ$3:FZ$57),IF($D61="Sub",SUMIF($C$3:$C$57,TRIM($E61),FZ$3:FZ$57),IF($D61="Sub2",SUMIF($D$3:$D$57,TRIM($E61),FZ$3:FZ$57),IF($D61="Sub3",SUMIF($E$3:$E$57,TRIM($E61),FZ$3:FZ$57),"")))))</f>
        <v>1.5017</v>
      </c>
      <c r="GA61" s="0" t="n">
        <f aca="false">IF($D61="Major",SUMIF($A$3:$A$57,TRIM($E61),GA$3:GA$57),IF($D61="Minor",SUMIF($B$3:$B$57,TRIM($E61),GA$3:GA$57),IF($D61="Sub",SUMIF($C$3:$C$57,TRIM($E61),GA$3:GA$57),IF($D61="Sub2",SUMIF($D$3:$D$57,TRIM($E61),GA$3:GA$57),IF($D61="Sub3",SUMIF($E$3:$E$57,TRIM($E61),GA$3:GA$57),"")))))</f>
        <v>1.5057</v>
      </c>
      <c r="GB61" s="0" t="n">
        <f aca="false">IF($D61="Major",SUMIF($A$3:$A$57,TRIM($E61),GB$3:GB$57),IF($D61="Minor",SUMIF($B$3:$B$57,TRIM($E61),GB$3:GB$57),IF($D61="Sub",SUMIF($C$3:$C$57,TRIM($E61),GB$3:GB$57),IF($D61="Sub2",SUMIF($D$3:$D$57,TRIM($E61),GB$3:GB$57),IF($D61="Sub3",SUMIF($E$3:$E$57,TRIM($E61),GB$3:GB$57),"")))))</f>
        <v>1.5057</v>
      </c>
      <c r="GC61" s="0" t="n">
        <f aca="false">IF($D61="Major",SUMIF($A$3:$A$57,TRIM($E61),GC$3:GC$57),IF($D61="Minor",SUMIF($B$3:$B$57,TRIM($E61),GC$3:GC$57),IF($D61="Sub",SUMIF($C$3:$C$57,TRIM($E61),GC$3:GC$57),IF($D61="Sub2",SUMIF($D$3:$D$57,TRIM($E61),GC$3:GC$57),IF($D61="Sub3",SUMIF($E$3:$E$57,TRIM($E61),GC$3:GC$57),"")))))</f>
        <v>1.3833</v>
      </c>
      <c r="GD61" s="0" t="n">
        <f aca="false">IF($D61="Major",SUMIF($A$3:$A$57,TRIM($E61),GD$3:GD$57),IF($D61="Minor",SUMIF($B$3:$B$57,TRIM($E61),GD$3:GD$57),IF($D61="Sub",SUMIF($C$3:$C$57,TRIM($E61),GD$3:GD$57),IF($D61="Sub2",SUMIF($D$3:$D$57,TRIM($E61),GD$3:GD$57),IF($D61="Sub3",SUMIF($E$3:$E$57,TRIM($E61),GD$3:GD$57),"")))))</f>
        <v>1.2152</v>
      </c>
      <c r="GE61" s="0" t="n">
        <f aca="false">IF($D61="Major",SUMIF($A$3:$A$57,TRIM($E61),GE$3:GE$57),IF($D61="Minor",SUMIF($B$3:$B$57,TRIM($E61),GE$3:GE$57),IF($D61="Sub",SUMIF($C$3:$C$57,TRIM($E61),GE$3:GE$57),IF($D61="Sub2",SUMIF($D$3:$D$57,TRIM($E61),GE$3:GE$57),IF($D61="Sub3",SUMIF($E$3:$E$57,TRIM($E61),GE$3:GE$57),"")))))</f>
        <v>0.93857</v>
      </c>
      <c r="GF61" s="0" t="n">
        <f aca="false">IF($D61="Major",SUMIF($A$3:$A$57,TRIM($E61),GF$3:GF$57),IF($D61="Minor",SUMIF($B$3:$B$57,TRIM($E61),GF$3:GF$57),IF($D61="Sub",SUMIF($C$3:$C$57,TRIM($E61),GF$3:GF$57),IF($D61="Sub2",SUMIF($D$3:$D$57,TRIM($E61),GF$3:GF$57),IF($D61="Sub3",SUMIF($E$3:$E$57,TRIM($E61),GF$3:GF$57),"")))))</f>
        <v>0.57693</v>
      </c>
      <c r="GG61" s="0" t="n">
        <f aca="false">IF($D61="Major",SUMIF($A$3:$A$57,TRIM($E61),GG$3:GG$57),IF($D61="Minor",SUMIF($B$3:$B$57,TRIM($E61),GG$3:GG$57),IF($D61="Sub",SUMIF($C$3:$C$57,TRIM($E61),GG$3:GG$57),IF($D61="Sub2",SUMIF($D$3:$D$57,TRIM($E61),GG$3:GG$57),IF($D61="Sub3",SUMIF($E$3:$E$57,TRIM($E61),GG$3:GG$57),"")))))</f>
        <v>0.16101</v>
      </c>
      <c r="GH61" s="0" t="n">
        <f aca="false">IF($D61="Major",SUMIF($A$3:$A$57,TRIM($E61),GH$3:GH$57),IF($D61="Minor",SUMIF($B$3:$B$57,TRIM($E61),GH$3:GH$57),IF($D61="Sub",SUMIF($C$3:$C$57,TRIM($E61),GH$3:GH$57),IF($D61="Sub2",SUMIF($D$3:$D$57,TRIM($E61),GH$3:GH$57),IF($D61="Sub3",SUMIF($E$3:$E$57,TRIM($E61),GH$3:GH$57),"")))))</f>
        <v>0.17416</v>
      </c>
      <c r="GI61" s="0" t="n">
        <f aca="false">IF($D61="Major",SUMIF($A$3:$A$57,TRIM($E61),GI$3:GI$57),IF($D61="Minor",SUMIF($B$3:$B$57,TRIM($E61),GI$3:GI$57),IF($D61="Sub",SUMIF($C$3:$C$57,TRIM($E61),GI$3:GI$57),IF($D61="Sub2",SUMIF($D$3:$D$57,TRIM($E61),GI$3:GI$57),IF($D61="Sub3",SUMIF($E$3:$E$57,TRIM($E61),GI$3:GI$57),"")))))</f>
        <v>0.2087</v>
      </c>
      <c r="GJ61" s="0" t="n">
        <f aca="false">IF($D61="Major",SUMIF($A$3:$A$57,TRIM($E61),GJ$3:GJ$57),IF($D61="Minor",SUMIF($B$3:$B$57,TRIM($E61),GJ$3:GJ$57),IF($D61="Sub",SUMIF($C$3:$C$57,TRIM($E61),GJ$3:GJ$57),IF($D61="Sub2",SUMIF($D$3:$D$57,TRIM($E61),GJ$3:GJ$57),IF($D61="Sub3",SUMIF($E$3:$E$57,TRIM($E61),GJ$3:GJ$57),"")))))</f>
        <v>0.25925</v>
      </c>
      <c r="GK61" s="0" t="n">
        <f aca="false">IF($D61="Major",SUMIF($A$3:$A$57,TRIM($E61),GK$3:GK$57),IF($D61="Minor",SUMIF($B$3:$B$57,TRIM($E61),GK$3:GK$57),IF($D61="Sub",SUMIF($C$3:$C$57,TRIM($E61),GK$3:GK$57),IF($D61="Sub2",SUMIF($D$3:$D$57,TRIM($E61),GK$3:GK$57),IF($D61="Sub3",SUMIF($E$3:$E$57,TRIM($E61),GK$3:GK$57),"")))))</f>
        <v>0.29784</v>
      </c>
      <c r="GL61" s="0" t="n">
        <f aca="false">IF($D61="Major",SUMIF($A$3:$A$57,TRIM($E61),GL$3:GL$57),IF($D61="Minor",SUMIF($B$3:$B$57,TRIM($E61),GL$3:GL$57),IF($D61="Sub",SUMIF($C$3:$C$57,TRIM($E61),GL$3:GL$57),IF($D61="Sub2",SUMIF($D$3:$D$57,TRIM($E61),GL$3:GL$57),IF($D61="Sub3",SUMIF($E$3:$E$57,TRIM($E61),GL$3:GL$57),"")))))</f>
        <v>0.32939</v>
      </c>
      <c r="GM61" s="0" t="n">
        <f aca="false">IF($D61="Major",SUMIF($A$3:$A$57,TRIM($E61),GM$3:GM$57),IF($D61="Minor",SUMIF($B$3:$B$57,TRIM($E61),GM$3:GM$57),IF($D61="Sub",SUMIF($C$3:$C$57,TRIM($E61),GM$3:GM$57),IF($D61="Sub2",SUMIF($D$3:$D$57,TRIM($E61),GM$3:GM$57),IF($D61="Sub3",SUMIF($E$3:$E$57,TRIM($E61),GM$3:GM$57),"")))))</f>
        <v>0.30245</v>
      </c>
      <c r="GN61" s="0" t="n">
        <f aca="false">IF($D61="Major",SUMIF($A$3:$A$57,TRIM($E61),GN$3:GN$57),IF($D61="Minor",SUMIF($B$3:$B$57,TRIM($E61),GN$3:GN$57),IF($D61="Sub",SUMIF($C$3:$C$57,TRIM($E61),GN$3:GN$57),IF($D61="Sub2",SUMIF($D$3:$D$57,TRIM($E61),GN$3:GN$57),IF($D61="Sub3",SUMIF($E$3:$E$57,TRIM($E61),GN$3:GN$57),"")))))</f>
        <v>0.26516</v>
      </c>
      <c r="GO61" s="0" t="n">
        <f aca="false">IF($D61="Major",SUMIF($A$3:$A$57,TRIM($E61),GO$3:GO$57),IF($D61="Minor",SUMIF($B$3:$B$57,TRIM($E61),GO$3:GO$57),IF($D61="Sub",SUMIF($C$3:$C$57,TRIM($E61),GO$3:GO$57),IF($D61="Sub2",SUMIF($D$3:$D$57,TRIM($E61),GO$3:GO$57),IF($D61="Sub3",SUMIF($E$3:$E$57,TRIM($E61),GO$3:GO$57),"")))))</f>
        <v>0.21086</v>
      </c>
      <c r="GP61" s="0" t="n">
        <f aca="false">IF($D61="Major",SUMIF($A$3:$A$57,TRIM($E61),GP$3:GP$57),IF($D61="Minor",SUMIF($B$3:$B$57,TRIM($E61),GP$3:GP$57),IF($D61="Sub",SUMIF($C$3:$C$57,TRIM($E61),GP$3:GP$57),IF($D61="Sub2",SUMIF($D$3:$D$57,TRIM($E61),GP$3:GP$57),IF($D61="Sub3",SUMIF($E$3:$E$57,TRIM($E61),GP$3:GP$57),"")))))</f>
        <v>0.17425</v>
      </c>
      <c r="GQ61" s="0" t="n">
        <f aca="false">IF($D61="Major",SUMIF($A$3:$A$57,TRIM($E61),GQ$3:GQ$57),IF($D61="Minor",SUMIF($B$3:$B$57,TRIM($E61),GQ$3:GQ$57),IF($D61="Sub",SUMIF($C$3:$C$57,TRIM($E61),GQ$3:GQ$57),IF($D61="Sub2",SUMIF($D$3:$D$57,TRIM($E61),GQ$3:GQ$57),IF($D61="Sub3",SUMIF($E$3:$E$57,TRIM($E61),GQ$3:GQ$57),"")))))</f>
        <v>0.14703</v>
      </c>
      <c r="GR61" s="0" t="n">
        <f aca="false">IF($D61="Major",SUMIF($A$3:$A$57,TRIM($E61),GR$3:GR$57),IF($D61="Minor",SUMIF($B$3:$B$57,TRIM($E61),GR$3:GR$57),IF($D61="Sub",SUMIF($C$3:$C$57,TRIM($E61),GR$3:GR$57),IF($D61="Sub2",SUMIF($D$3:$D$57,TRIM($E61),GR$3:GR$57),IF($D61="Sub3",SUMIF($E$3:$E$57,TRIM($E61),GR$3:GR$57),"")))))</f>
        <v>0.55837</v>
      </c>
      <c r="GS61" s="0" t="n">
        <f aca="false">IF($D61="Major",SUMIF($A$3:$A$57,TRIM($E61),GS$3:GS$57),IF($D61="Minor",SUMIF($B$3:$B$57,TRIM($E61),GS$3:GS$57),IF($D61="Sub",SUMIF($C$3:$C$57,TRIM($E61),GS$3:GS$57),IF($D61="Sub2",SUMIF($D$3:$D$57,TRIM($E61),GS$3:GS$57),IF($D61="Sub3",SUMIF($E$3:$E$57,TRIM($E61),GS$3:GS$57),"")))))</f>
        <v>0.9312</v>
      </c>
      <c r="GT61" s="0" t="n">
        <f aca="false">IF($D61="Major",SUMIF($A$3:$A$57,TRIM($E61),GT$3:GT$57),IF($D61="Minor",SUMIF($B$3:$B$57,TRIM($E61),GT$3:GT$57),IF($D61="Sub",SUMIF($C$3:$C$57,TRIM($E61),GT$3:GT$57),IF($D61="Sub2",SUMIF($D$3:$D$57,TRIM($E61),GT$3:GT$57),IF($D61="Sub3",SUMIF($E$3:$E$57,TRIM($E61),GT$3:GT$57),"")))))</f>
        <v>1.1975</v>
      </c>
      <c r="GU61" s="0" t="n">
        <f aca="false">IF($D61="Major",SUMIF($A$3:$A$57,TRIM($E61),GU$3:GU$57),IF($D61="Minor",SUMIF($B$3:$B$57,TRIM($E61),GU$3:GU$57),IF($D61="Sub",SUMIF($C$3:$C$57,TRIM($E61),GU$3:GU$57),IF($D61="Sub2",SUMIF($D$3:$D$57,TRIM($E61),GU$3:GU$57),IF($D61="Sub3",SUMIF($E$3:$E$57,TRIM($E61),GU$3:GU$57),"")))))</f>
        <v>1.3764</v>
      </c>
      <c r="GV61" s="0" t="n">
        <f aca="false">IF($D61="Major",SUMIF($A$3:$A$57,TRIM($E61),GV$3:GV$57),IF($D61="Minor",SUMIF($B$3:$B$57,TRIM($E61),GV$3:GV$57),IF($D61="Sub",SUMIF($C$3:$C$57,TRIM($E61),GV$3:GV$57),IF($D61="Sub2",SUMIF($D$3:$D$57,TRIM($E61),GV$3:GV$57),IF($D61="Sub3",SUMIF($E$3:$E$57,TRIM($E61),GV$3:GV$57),"")))))</f>
        <v>1.5033</v>
      </c>
      <c r="GW61" s="0" t="n">
        <f aca="false">IF($D61="Major",SUMIF($A$3:$A$57,TRIM($E61),GW$3:GW$57),IF($D61="Minor",SUMIF($B$3:$B$57,TRIM($E61),GW$3:GW$57),IF($D61="Sub",SUMIF($C$3:$C$57,TRIM($E61),GW$3:GW$57),IF($D61="Sub2",SUMIF($D$3:$D$57,TRIM($E61),GW$3:GW$57),IF($D61="Sub3",SUMIF($E$3:$E$57,TRIM($E61),GW$3:GW$57),"")))))</f>
        <v>1.5057</v>
      </c>
      <c r="GX61" s="0" t="n">
        <f aca="false">IF($D61="Major",SUMIF($A$3:$A$57,TRIM($E61),GX$3:GX$57),IF($D61="Minor",SUMIF($B$3:$B$57,TRIM($E61),GX$3:GX$57),IF($D61="Sub",SUMIF($C$3:$C$57,TRIM($E61),GX$3:GX$57),IF($D61="Sub2",SUMIF($D$3:$D$57,TRIM($E61),GX$3:GX$57),IF($D61="Sub3",SUMIF($E$3:$E$57,TRIM($E61),GX$3:GX$57),"")))))</f>
        <v>1.5057</v>
      </c>
      <c r="GY61" s="0" t="n">
        <f aca="false">IF($D61="Major",SUMIF($A$3:$A$57,TRIM($E61),GY$3:GY$57),IF($D61="Minor",SUMIF($B$3:$B$57,TRIM($E61),GY$3:GY$57),IF($D61="Sub",SUMIF($C$3:$C$57,TRIM($E61),GY$3:GY$57),IF($D61="Sub2",SUMIF($D$3:$D$57,TRIM($E61),GY$3:GY$57),IF($D61="Sub3",SUMIF($E$3:$E$57,TRIM($E61),GY$3:GY$57),"")))))</f>
        <v>1.3826</v>
      </c>
      <c r="GZ61" s="0" t="n">
        <f aca="false">IF($D61="Major",SUMIF($A$3:$A$57,TRIM($E61),GZ$3:GZ$57),IF($D61="Minor",SUMIF($B$3:$B$57,TRIM($E61),GZ$3:GZ$57),IF($D61="Sub",SUMIF($C$3:$C$57,TRIM($E61),GZ$3:GZ$57),IF($D61="Sub2",SUMIF($D$3:$D$57,TRIM($E61),GZ$3:GZ$57),IF($D61="Sub3",SUMIF($E$3:$E$57,TRIM($E61),GZ$3:GZ$57),"")))))</f>
        <v>1.2113</v>
      </c>
      <c r="HA61" s="0" t="n">
        <f aca="false">IF($D61="Major",SUMIF($A$3:$A$57,TRIM($E61),HA$3:HA$57),IF($D61="Minor",SUMIF($B$3:$B$57,TRIM($E61),HA$3:HA$57),IF($D61="Sub",SUMIF($C$3:$C$57,TRIM($E61),HA$3:HA$57),IF($D61="Sub2",SUMIF($D$3:$D$57,TRIM($E61),HA$3:HA$57),IF($D61="Sub3",SUMIF($E$3:$E$57,TRIM($E61),HA$3:HA$57),"")))))</f>
        <v>0.93819</v>
      </c>
      <c r="HB61" s="0" t="n">
        <f aca="false">IF($D61="Major",SUMIF($A$3:$A$57,TRIM($E61),HB$3:HB$57),IF($D61="Minor",SUMIF($B$3:$B$57,TRIM($E61),HB$3:HB$57),IF($D61="Sub",SUMIF($C$3:$C$57,TRIM($E61),HB$3:HB$57),IF($D61="Sub2",SUMIF($D$3:$D$57,TRIM($E61),HB$3:HB$57),IF($D61="Sub3",SUMIF($E$3:$E$57,TRIM($E61),HB$3:HB$57),"")))))</f>
        <v>0.57002</v>
      </c>
      <c r="HC61" s="0" t="n">
        <f aca="false">IF($D61="Major",SUMIF($A$3:$A$57,TRIM($E61),HC$3:HC$57),IF($D61="Minor",SUMIF($B$3:$B$57,TRIM($E61),HC$3:HC$57),IF($D61="Sub",SUMIF($C$3:$C$57,TRIM($E61),HC$3:HC$57),IF($D61="Sub2",SUMIF($D$3:$D$57,TRIM($E61),HC$3:HC$57),IF($D61="Sub3",SUMIF($E$3:$E$57,TRIM($E61),HC$3:HC$57),"")))))</f>
        <v>0.16118</v>
      </c>
      <c r="HD61" s="0" t="n">
        <f aca="false">IF($D61="Major",SUMIF($A$3:$A$57,TRIM($E61),HD$3:HD$57),IF($D61="Minor",SUMIF($B$3:$B$57,TRIM($E61),HD$3:HD$57),IF($D61="Sub",SUMIF($C$3:$C$57,TRIM($E61),HD$3:HD$57),IF($D61="Sub2",SUMIF($D$3:$D$57,TRIM($E61),HD$3:HD$57),IF($D61="Sub3",SUMIF($E$3:$E$57,TRIM($E61),HD$3:HD$57),"")))))</f>
        <v>0.17441</v>
      </c>
      <c r="HE61" s="0" t="n">
        <f aca="false">IF($D61="Major",SUMIF($A$3:$A$57,TRIM($E61),HE$3:HE$57),IF($D61="Minor",SUMIF($B$3:$B$57,TRIM($E61),HE$3:HE$57),IF($D61="Sub",SUMIF($C$3:$C$57,TRIM($E61),HE$3:HE$57),IF($D61="Sub2",SUMIF($D$3:$D$57,TRIM($E61),HE$3:HE$57),IF($D61="Sub3",SUMIF($E$3:$E$57,TRIM($E61),HE$3:HE$57),"")))))</f>
        <v>0.20894</v>
      </c>
      <c r="HF61" s="0" t="n">
        <f aca="false">IF($D61="Major",SUMIF($A$3:$A$57,TRIM($E61),HF$3:HF$57),IF($D61="Minor",SUMIF($B$3:$B$57,TRIM($E61),HF$3:HF$57),IF($D61="Sub",SUMIF($C$3:$C$57,TRIM($E61),HF$3:HF$57),IF($D61="Sub2",SUMIF($D$3:$D$57,TRIM($E61),HF$3:HF$57),IF($D61="Sub3",SUMIF($E$3:$E$57,TRIM($E61),HF$3:HF$57),"")))))</f>
        <v>0.25906</v>
      </c>
      <c r="HG61" s="0" t="n">
        <f aca="false">IF($D61="Major",SUMIF($A$3:$A$57,TRIM($E61),HG$3:HG$57),IF($D61="Minor",SUMIF($B$3:$B$57,TRIM($E61),HG$3:HG$57),IF($D61="Sub",SUMIF($C$3:$C$57,TRIM($E61),HG$3:HG$57),IF($D61="Sub2",SUMIF($D$3:$D$57,TRIM($E61),HG$3:HG$57),IF($D61="Sub3",SUMIF($E$3:$E$57,TRIM($E61),HG$3:HG$57),"")))))</f>
        <v>0.29784</v>
      </c>
      <c r="HH61" s="0" t="n">
        <f aca="false">IF($D61="Major",SUMIF($A$3:$A$57,TRIM($E61),HH$3:HH$57),IF($D61="Minor",SUMIF($B$3:$B$57,TRIM($E61),HH$3:HH$57),IF($D61="Sub",SUMIF($C$3:$C$57,TRIM($E61),HH$3:HH$57),IF($D61="Sub2",SUMIF($D$3:$D$57,TRIM($E61),HH$3:HH$57),IF($D61="Sub3",SUMIF($E$3:$E$57,TRIM($E61),HH$3:HH$57),"")))))</f>
        <v>0.32977</v>
      </c>
      <c r="HI61" s="0" t="n">
        <f aca="false">IF($D61="Major",SUMIF($A$3:$A$57,TRIM($E61),HI$3:HI$57),IF($D61="Minor",SUMIF($B$3:$B$57,TRIM($E61),HI$3:HI$57),IF($D61="Sub",SUMIF($C$3:$C$57,TRIM($E61),HI$3:HI$57),IF($D61="Sub2",SUMIF($D$3:$D$57,TRIM($E61),HI$3:HI$57),IF($D61="Sub3",SUMIF($E$3:$E$57,TRIM($E61),HI$3:HI$57),"")))))</f>
        <v>0.3023</v>
      </c>
      <c r="HJ61" s="0" t="n">
        <f aca="false">IF($D61="Major",SUMIF($A$3:$A$57,TRIM($E61),HJ$3:HJ$57),IF($D61="Minor",SUMIF($B$3:$B$57,TRIM($E61),HJ$3:HJ$57),IF($D61="Sub",SUMIF($C$3:$C$57,TRIM($E61),HJ$3:HJ$57),IF($D61="Sub2",SUMIF($D$3:$D$57,TRIM($E61),HJ$3:HJ$57),IF($D61="Sub3",SUMIF($E$3:$E$57,TRIM($E61),HJ$3:HJ$57),"")))))</f>
        <v>0.26528</v>
      </c>
      <c r="HK61" s="0" t="n">
        <f aca="false">IF($D61="Major",SUMIF($A$3:$A$57,TRIM($E61),HK$3:HK$57),IF($D61="Minor",SUMIF($B$3:$B$57,TRIM($E61),HK$3:HK$57),IF($D61="Sub",SUMIF($C$3:$C$57,TRIM($E61),HK$3:HK$57),IF($D61="Sub2",SUMIF($D$3:$D$57,TRIM($E61),HK$3:HK$57),IF($D61="Sub3",SUMIF($E$3:$E$57,TRIM($E61),HK$3:HK$57),"")))))</f>
        <v>0.21086</v>
      </c>
      <c r="HL61" s="0" t="n">
        <f aca="false">IF($D61="Major",SUMIF($A$3:$A$57,TRIM($E61),HL$3:HL$57),IF($D61="Minor",SUMIF($B$3:$B$57,TRIM($E61),HL$3:HL$57),IF($D61="Sub",SUMIF($C$3:$C$57,TRIM($E61),HL$3:HL$57),IF($D61="Sub2",SUMIF($D$3:$D$57,TRIM($E61),HL$3:HL$57),IF($D61="Sub3",SUMIF($E$3:$E$57,TRIM($E61),HL$3:HL$57),"")))))</f>
        <v>0.17419</v>
      </c>
      <c r="HM61" s="0" t="n">
        <f aca="false">IF($D61="Major",SUMIF($A$3:$A$57,TRIM($E61),HM$3:HM$57),IF($D61="Minor",SUMIF($B$3:$B$57,TRIM($E61),HM$3:HM$57),IF($D61="Sub",SUMIF($C$3:$C$57,TRIM($E61),HM$3:HM$57),IF($D61="Sub2",SUMIF($D$3:$D$57,TRIM($E61),HM$3:HM$57),IF($D61="Sub3",SUMIF($E$3:$E$57,TRIM($E61),HM$3:HM$57),"")))))</f>
        <v>0.14688</v>
      </c>
      <c r="HN61" s="0" t="n">
        <f aca="false">IF($D61="Major",SUMIF($A$3:$A$57,TRIM($E61),HN$3:HN$57),IF($D61="Minor",SUMIF($B$3:$B$57,TRIM($E61),HN$3:HN$57),IF($D61="Sub",SUMIF($C$3:$C$57,TRIM($E61),HN$3:HN$57),IF($D61="Sub2",SUMIF($D$3:$D$57,TRIM($E61),HN$3:HN$57),IF($D61="Sub3",SUMIF($E$3:$E$57,TRIM($E61),HN$3:HN$57),"")))))</f>
        <v>0.55048</v>
      </c>
      <c r="HO61" s="0" t="n">
        <f aca="false">IF($D61="Major",SUMIF($A$3:$A$57,TRIM($E61),HO$3:HO$57),IF($D61="Minor",SUMIF($B$3:$B$57,TRIM($E61),HO$3:HO$57),IF($D61="Sub",SUMIF($C$3:$C$57,TRIM($E61),HO$3:HO$57),IF($D61="Sub2",SUMIF($D$3:$D$57,TRIM($E61),HO$3:HO$57),IF($D61="Sub3",SUMIF($E$3:$E$57,TRIM($E61),HO$3:HO$57),"")))))</f>
        <v>0.9326</v>
      </c>
      <c r="HP61" s="0" t="n">
        <f aca="false">IF($D61="Major",SUMIF($A$3:$A$57,TRIM($E61),HP$3:HP$57),IF($D61="Minor",SUMIF($B$3:$B$57,TRIM($E61),HP$3:HP$57),IF($D61="Sub",SUMIF($C$3:$C$57,TRIM($E61),HP$3:HP$57),IF($D61="Sub2",SUMIF($D$3:$D$57,TRIM($E61),HP$3:HP$57),IF($D61="Sub3",SUMIF($E$3:$E$57,TRIM($E61),HP$3:HP$57),"")))))</f>
        <v>1.2038</v>
      </c>
      <c r="HQ61" s="0" t="n">
        <f aca="false">IF($D61="Major",SUMIF($A$3:$A$57,TRIM($E61),HQ$3:HQ$57),IF($D61="Minor",SUMIF($B$3:$B$57,TRIM($E61),HQ$3:HQ$57),IF($D61="Sub",SUMIF($C$3:$C$57,TRIM($E61),HQ$3:HQ$57),IF($D61="Sub2",SUMIF($D$3:$D$57,TRIM($E61),HQ$3:HQ$57),IF($D61="Sub3",SUMIF($E$3:$E$57,TRIM($E61),HQ$3:HQ$57),"")))))</f>
        <v>1.3761</v>
      </c>
      <c r="HR61" s="0" t="n">
        <f aca="false">IF($D61="Major",SUMIF($A$3:$A$57,TRIM($E61),HR$3:HR$57),IF($D61="Minor",SUMIF($B$3:$B$57,TRIM($E61),HR$3:HR$57),IF($D61="Sub",SUMIF($C$3:$C$57,TRIM($E61),HR$3:HR$57),IF($D61="Sub2",SUMIF($D$3:$D$57,TRIM($E61),HR$3:HR$57),IF($D61="Sub3",SUMIF($E$3:$E$57,TRIM($E61),HR$3:HR$57),"")))))</f>
        <v>1.5011</v>
      </c>
      <c r="HS61" s="0" t="n">
        <f aca="false">IF($D61="Major",SUMIF($A$3:$A$57,TRIM($E61),HS$3:HS$57),IF($D61="Minor",SUMIF($B$3:$B$57,TRIM($E61),HS$3:HS$57),IF($D61="Sub",SUMIF($C$3:$C$57,TRIM($E61),HS$3:HS$57),IF($D61="Sub2",SUMIF($D$3:$D$57,TRIM($E61),HS$3:HS$57),IF($D61="Sub3",SUMIF($E$3:$E$57,TRIM($E61),HS$3:HS$57),"")))))</f>
        <v>1.5057</v>
      </c>
      <c r="HT61" s="0" t="n">
        <f aca="false">IF(ISBLANK($GX61),$F61,MIN($GX61:$HS61))</f>
        <v>0.14688</v>
      </c>
      <c r="HU61" s="0" t="n">
        <f aca="false">IF(ISBLANK($GX61),$F61,AVERAGE($GX61:$HS61))</f>
        <v>0.691286363636364</v>
      </c>
      <c r="HV61" s="0" t="n">
        <f aca="false">IF(ISBLANK($GX61),$F61,MAX($GX61:$HS61))</f>
        <v>1.5057</v>
      </c>
      <c r="HW61" s="0" t="n">
        <f aca="false">IF(ISBLANK($GX61),$F$2,INDEX($GX$2:$HS$2,MATCH(MIN($GX61:$HS61),$GX61:$HS61,0)))</f>
        <v>1.24898</v>
      </c>
      <c r="HX61" s="0" t="n">
        <f aca="false">IF(ISBLANK($GX61),$F$2,INDEX($GX$2:$HS$2,MATCH(MAX($GX61:$HS61),$GX61:$HS61,0)))</f>
        <v>0</v>
      </c>
    </row>
    <row r="62" customFormat="false" ht="12.75" hidden="false" customHeight="false" outlineLevel="0" collapsed="false">
      <c r="D62" s="0" t="s">
        <v>297</v>
      </c>
      <c r="E62" s="0" t="s">
        <v>300</v>
      </c>
      <c r="F62" s="0" t="n">
        <f aca="false">IF($D62="Major",SUMIF($A$3:$A$57,TRIM($E62),F$3:F$57),IF($D62="Minor",SUMIF($B$3:$B$57,TRIM($E62),F$3:F$57),IF($D62="Sub",SUMIF($C$3:$C$57,TRIM($E62),F$3:F$57),IF($D62="Sub2",SUMIF($D$3:$D$57,TRIM($E62),F$3:F$57),IF($D62="Sub3",SUMIF($E$3:$E$57,TRIM($E62),F$3:F$57),"")))))</f>
        <v>0</v>
      </c>
      <c r="G62" s="0" t="n">
        <f aca="false">IF($D62="Major",SUMIF($A$3:$A$57,TRIM($E62),G$3:G$57),IF($D62="Minor",SUMIF($B$3:$B$57,TRIM($E62),G$3:G$57),IF($D62="Sub",SUMIF($C$3:$C$57,TRIM($E62),G$3:G$57),IF($D62="Sub2",SUMIF($D$3:$D$57,TRIM($E62),G$3:G$57),IF($D62="Sub3",SUMIF($E$3:$E$57,TRIM($E62),G$3:G$57),"")))))</f>
        <v>0</v>
      </c>
      <c r="H62" s="0" t="n">
        <f aca="false">IF($D62="Major",SUMIF($A$3:$A$57,TRIM($E62),H$3:H$57),IF($D62="Minor",SUMIF($B$3:$B$57,TRIM($E62),H$3:H$57),IF($D62="Sub",SUMIF($C$3:$C$57,TRIM($E62),H$3:H$57),IF($D62="Sub2",SUMIF($D$3:$D$57,TRIM($E62),H$3:H$57),IF($D62="Sub3",SUMIF($E$3:$E$57,TRIM($E62),H$3:H$57),"")))))</f>
        <v>0</v>
      </c>
      <c r="I62" s="0" t="n">
        <f aca="false">IF($D62="Major",SUMIF($A$3:$A$57,TRIM($E62),I$3:I$57),IF($D62="Minor",SUMIF($B$3:$B$57,TRIM($E62),I$3:I$57),IF($D62="Sub",SUMIF($C$3:$C$57,TRIM($E62),I$3:I$57),IF($D62="Sub2",SUMIF($D$3:$D$57,TRIM($E62),I$3:I$57),IF($D62="Sub3",SUMIF($E$3:$E$57,TRIM($E62),I$3:I$57),"")))))</f>
        <v>0</v>
      </c>
      <c r="J62" s="0" t="n">
        <f aca="false">IF($D62="Major",SUMIF($A$3:$A$57,TRIM($E62),J$3:J$57),IF($D62="Minor",SUMIF($B$3:$B$57,TRIM($E62),J$3:J$57),IF($D62="Sub",SUMIF($C$3:$C$57,TRIM($E62),J$3:J$57),IF($D62="Sub2",SUMIF($D$3:$D$57,TRIM($E62),J$3:J$57),IF($D62="Sub3",SUMIF($E$3:$E$57,TRIM($E62),J$3:J$57),"")))))</f>
        <v>0</v>
      </c>
      <c r="K62" s="0" t="n">
        <f aca="false">IF($D62="Major",SUMIF($A$3:$A$57,TRIM($E62),K$3:K$57),IF($D62="Minor",SUMIF($B$3:$B$57,TRIM($E62),K$3:K$57),IF($D62="Sub",SUMIF($C$3:$C$57,TRIM($E62),K$3:K$57),IF($D62="Sub2",SUMIF($D$3:$D$57,TRIM($E62),K$3:K$57),IF($D62="Sub3",SUMIF($E$3:$E$57,TRIM($E62),K$3:K$57),"")))))</f>
        <v>0</v>
      </c>
      <c r="L62" s="0" t="n">
        <f aca="false">IF($D62="Major",SUMIF($A$3:$A$57,TRIM($E62),L$3:L$57),IF($D62="Minor",SUMIF($B$3:$B$57,TRIM($E62),L$3:L$57),IF($D62="Sub",SUMIF($C$3:$C$57,TRIM($E62),L$3:L$57),IF($D62="Sub2",SUMIF($D$3:$D$57,TRIM($E62),L$3:L$57),IF($D62="Sub3",SUMIF($E$3:$E$57,TRIM($E62),L$3:L$57),"")))))</f>
        <v>0</v>
      </c>
      <c r="M62" s="0" t="n">
        <f aca="false">IF($D62="Major",SUMIF($A$3:$A$57,TRIM($E62),M$3:M$57),IF($D62="Minor",SUMIF($B$3:$B$57,TRIM($E62),M$3:M$57),IF($D62="Sub",SUMIF($C$3:$C$57,TRIM($E62),M$3:M$57),IF($D62="Sub2",SUMIF($D$3:$D$57,TRIM($E62),M$3:M$57),IF($D62="Sub3",SUMIF($E$3:$E$57,TRIM($E62),M$3:M$57),"")))))</f>
        <v>0</v>
      </c>
      <c r="N62" s="0" t="n">
        <f aca="false">IF($D62="Major",SUMIF($A$3:$A$57,TRIM($E62),N$3:N$57),IF($D62="Minor",SUMIF($B$3:$B$57,TRIM($E62),N$3:N$57),IF($D62="Sub",SUMIF($C$3:$C$57,TRIM($E62),N$3:N$57),IF($D62="Sub2",SUMIF($D$3:$D$57,TRIM($E62),N$3:N$57),IF($D62="Sub3",SUMIF($E$3:$E$57,TRIM($E62),N$3:N$57),"")))))</f>
        <v>0</v>
      </c>
      <c r="O62" s="0" t="n">
        <f aca="false">IF($D62="Major",SUMIF($A$3:$A$57,TRIM($E62),O$3:O$57),IF($D62="Minor",SUMIF($B$3:$B$57,TRIM($E62),O$3:O$57),IF($D62="Sub",SUMIF($C$3:$C$57,TRIM($E62),O$3:O$57),IF($D62="Sub2",SUMIF($D$3:$D$57,TRIM($E62),O$3:O$57),IF($D62="Sub3",SUMIF($E$3:$E$57,TRIM($E62),O$3:O$57),"")))))</f>
        <v>0</v>
      </c>
      <c r="P62" s="0" t="n">
        <f aca="false">IF($D62="Major",SUMIF($A$3:$A$57,TRIM($E62),P$3:P$57),IF($D62="Minor",SUMIF($B$3:$B$57,TRIM($E62),P$3:P$57),IF($D62="Sub",SUMIF($C$3:$C$57,TRIM($E62),P$3:P$57),IF($D62="Sub2",SUMIF($D$3:$D$57,TRIM($E62),P$3:P$57),IF($D62="Sub3",SUMIF($E$3:$E$57,TRIM($E62),P$3:P$57),"")))))</f>
        <v>0</v>
      </c>
      <c r="Q62" s="0" t="n">
        <f aca="false">IF($D62="Major",SUMIF($A$3:$A$57,TRIM($E62),Q$3:Q$57),IF($D62="Minor",SUMIF($B$3:$B$57,TRIM($E62),Q$3:Q$57),IF($D62="Sub",SUMIF($C$3:$C$57,TRIM($E62),Q$3:Q$57),IF($D62="Sub2",SUMIF($D$3:$D$57,TRIM($E62),Q$3:Q$57),IF($D62="Sub3",SUMIF($E$3:$E$57,TRIM($E62),Q$3:Q$57),"")))))</f>
        <v>0</v>
      </c>
      <c r="R62" s="0" t="n">
        <f aca="false">IF($D62="Major",SUMIF($A$3:$A$57,TRIM($E62),R$3:R$57),IF($D62="Minor",SUMIF($B$3:$B$57,TRIM($E62),R$3:R$57),IF($D62="Sub",SUMIF($C$3:$C$57,TRIM($E62),R$3:R$57),IF($D62="Sub2",SUMIF($D$3:$D$57,TRIM($E62),R$3:R$57),IF($D62="Sub3",SUMIF($E$3:$E$57,TRIM($E62),R$3:R$57),"")))))</f>
        <v>0</v>
      </c>
      <c r="S62" s="0" t="n">
        <f aca="false">IF($D62="Major",SUMIF($A$3:$A$57,TRIM($E62),S$3:S$57),IF($D62="Minor",SUMIF($B$3:$B$57,TRIM($E62),S$3:S$57),IF($D62="Sub",SUMIF($C$3:$C$57,TRIM($E62),S$3:S$57),IF($D62="Sub2",SUMIF($D$3:$D$57,TRIM($E62),S$3:S$57),IF($D62="Sub3",SUMIF($E$3:$E$57,TRIM($E62),S$3:S$57),"")))))</f>
        <v>0</v>
      </c>
      <c r="T62" s="0" t="n">
        <f aca="false">IF($D62="Major",SUMIF($A$3:$A$57,TRIM($E62),T$3:T$57),IF($D62="Minor",SUMIF($B$3:$B$57,TRIM($E62),T$3:T$57),IF($D62="Sub",SUMIF($C$3:$C$57,TRIM($E62),T$3:T$57),IF($D62="Sub2",SUMIF($D$3:$D$57,TRIM($E62),T$3:T$57),IF($D62="Sub3",SUMIF($E$3:$E$57,TRIM($E62),T$3:T$57),"")))))</f>
        <v>0</v>
      </c>
      <c r="U62" s="0" t="n">
        <f aca="false">IF($D62="Major",SUMIF($A$3:$A$57,TRIM($E62),U$3:U$57),IF($D62="Minor",SUMIF($B$3:$B$57,TRIM($E62),U$3:U$57),IF($D62="Sub",SUMIF($C$3:$C$57,TRIM($E62),U$3:U$57),IF($D62="Sub2",SUMIF($D$3:$D$57,TRIM($E62),U$3:U$57),IF($D62="Sub3",SUMIF($E$3:$E$57,TRIM($E62),U$3:U$57),"")))))</f>
        <v>0</v>
      </c>
      <c r="V62" s="0" t="n">
        <f aca="false">IF($D62="Major",SUMIF($A$3:$A$57,TRIM($E62),V$3:V$57),IF($D62="Minor",SUMIF($B$3:$B$57,TRIM($E62),V$3:V$57),IF($D62="Sub",SUMIF($C$3:$C$57,TRIM($E62),V$3:V$57),IF($D62="Sub2",SUMIF($D$3:$D$57,TRIM($E62),V$3:V$57),IF($D62="Sub3",SUMIF($E$3:$E$57,TRIM($E62),V$3:V$57),"")))))</f>
        <v>0</v>
      </c>
      <c r="W62" s="0" t="n">
        <f aca="false">IF($D62="Major",SUMIF($A$3:$A$57,TRIM($E62),W$3:W$57),IF($D62="Minor",SUMIF($B$3:$B$57,TRIM($E62),W$3:W$57),IF($D62="Sub",SUMIF($C$3:$C$57,TRIM($E62),W$3:W$57),IF($D62="Sub2",SUMIF($D$3:$D$57,TRIM($E62),W$3:W$57),IF($D62="Sub3",SUMIF($E$3:$E$57,TRIM($E62),W$3:W$57),"")))))</f>
        <v>0</v>
      </c>
      <c r="X62" s="0" t="n">
        <f aca="false">IF($D62="Major",SUMIF($A$3:$A$57,TRIM($E62),X$3:X$57),IF($D62="Minor",SUMIF($B$3:$B$57,TRIM($E62),X$3:X$57),IF($D62="Sub",SUMIF($C$3:$C$57,TRIM($E62),X$3:X$57),IF($D62="Sub2",SUMIF($D$3:$D$57,TRIM($E62),X$3:X$57),IF($D62="Sub3",SUMIF($E$3:$E$57,TRIM($E62),X$3:X$57),"")))))</f>
        <v>0</v>
      </c>
      <c r="Y62" s="0" t="n">
        <f aca="false">IF($D62="Major",SUMIF($A$3:$A$57,TRIM($E62),Y$3:Y$57),IF($D62="Minor",SUMIF($B$3:$B$57,TRIM($E62),Y$3:Y$57),IF($D62="Sub",SUMIF($C$3:$C$57,TRIM($E62),Y$3:Y$57),IF($D62="Sub2",SUMIF($D$3:$D$57,TRIM($E62),Y$3:Y$57),IF($D62="Sub3",SUMIF($E$3:$E$57,TRIM($E62),Y$3:Y$57),"")))))</f>
        <v>0</v>
      </c>
      <c r="Z62" s="0" t="n">
        <f aca="false">IF($D62="Major",SUMIF($A$3:$A$57,TRIM($E62),Z$3:Z$57),IF($D62="Minor",SUMIF($B$3:$B$57,TRIM($E62),Z$3:Z$57),IF($D62="Sub",SUMIF($C$3:$C$57,TRIM($E62),Z$3:Z$57),IF($D62="Sub2",SUMIF($D$3:$D$57,TRIM($E62),Z$3:Z$57),IF($D62="Sub3",SUMIF($E$3:$E$57,TRIM($E62),Z$3:Z$57),"")))))</f>
        <v>0</v>
      </c>
      <c r="AA62" s="0" t="n">
        <f aca="false">IF($D62="Major",SUMIF($A$3:$A$57,TRIM($E62),AA$3:AA$57),IF($D62="Minor",SUMIF($B$3:$B$57,TRIM($E62),AA$3:AA$57),IF($D62="Sub",SUMIF($C$3:$C$57,TRIM($E62),AA$3:AA$57),IF($D62="Sub2",SUMIF($D$3:$D$57,TRIM($E62),AA$3:AA$57),IF($D62="Sub3",SUMIF($E$3:$E$57,TRIM($E62),AA$3:AA$57),"")))))</f>
        <v>0</v>
      </c>
      <c r="AB62" s="0" t="n">
        <f aca="false">IF($D62="Major",SUMIF($A$3:$A$57,TRIM($E62),AB$3:AB$57),IF($D62="Minor",SUMIF($B$3:$B$57,TRIM($E62),AB$3:AB$57),IF($D62="Sub",SUMIF($C$3:$C$57,TRIM($E62),AB$3:AB$57),IF($D62="Sub2",SUMIF($D$3:$D$57,TRIM($E62),AB$3:AB$57),IF($D62="Sub3",SUMIF($E$3:$E$57,TRIM($E62),AB$3:AB$57),"")))))</f>
        <v>0</v>
      </c>
      <c r="AC62" s="0" t="n">
        <f aca="false">IF($D62="Major",SUMIF($A$3:$A$57,TRIM($E62),AC$3:AC$57),IF($D62="Minor",SUMIF($B$3:$B$57,TRIM($E62),AC$3:AC$57),IF($D62="Sub",SUMIF($C$3:$C$57,TRIM($E62),AC$3:AC$57),IF($D62="Sub2",SUMIF($D$3:$D$57,TRIM($E62),AC$3:AC$57),IF($D62="Sub3",SUMIF($E$3:$E$57,TRIM($E62),AC$3:AC$57),"")))))</f>
        <v>0</v>
      </c>
      <c r="AD62" s="0" t="n">
        <f aca="false">IF($D62="Major",SUMIF($A$3:$A$57,TRIM($E62),AD$3:AD$57),IF($D62="Minor",SUMIF($B$3:$B$57,TRIM($E62),AD$3:AD$57),IF($D62="Sub",SUMIF($C$3:$C$57,TRIM($E62),AD$3:AD$57),IF($D62="Sub2",SUMIF($D$3:$D$57,TRIM($E62),AD$3:AD$57),IF($D62="Sub3",SUMIF($E$3:$E$57,TRIM($E62),AD$3:AD$57),"")))))</f>
        <v>0</v>
      </c>
      <c r="AE62" s="0" t="n">
        <f aca="false">IF($D62="Major",SUMIF($A$3:$A$57,TRIM($E62),AE$3:AE$57),IF($D62="Minor",SUMIF($B$3:$B$57,TRIM($E62),AE$3:AE$57),IF($D62="Sub",SUMIF($C$3:$C$57,TRIM($E62),AE$3:AE$57),IF($D62="Sub2",SUMIF($D$3:$D$57,TRIM($E62),AE$3:AE$57),IF($D62="Sub3",SUMIF($E$3:$E$57,TRIM($E62),AE$3:AE$57),"")))))</f>
        <v>0</v>
      </c>
      <c r="AF62" s="0" t="n">
        <f aca="false">IF($D62="Major",SUMIF($A$3:$A$57,TRIM($E62),AF$3:AF$57),IF($D62="Minor",SUMIF($B$3:$B$57,TRIM($E62),AF$3:AF$57),IF($D62="Sub",SUMIF($C$3:$C$57,TRIM($E62),AF$3:AF$57),IF($D62="Sub2",SUMIF($D$3:$D$57,TRIM($E62),AF$3:AF$57),IF($D62="Sub3",SUMIF($E$3:$E$57,TRIM($E62),AF$3:AF$57),"")))))</f>
        <v>0</v>
      </c>
      <c r="AG62" s="0" t="n">
        <f aca="false">IF($D62="Major",SUMIF($A$3:$A$57,TRIM($E62),AG$3:AG$57),IF($D62="Minor",SUMIF($B$3:$B$57,TRIM($E62),AG$3:AG$57),IF($D62="Sub",SUMIF($C$3:$C$57,TRIM($E62),AG$3:AG$57),IF($D62="Sub2",SUMIF($D$3:$D$57,TRIM($E62),AG$3:AG$57),IF($D62="Sub3",SUMIF($E$3:$E$57,TRIM($E62),AG$3:AG$57),"")))))</f>
        <v>0</v>
      </c>
      <c r="AH62" s="0" t="n">
        <f aca="false">IF($D62="Major",SUMIF($A$3:$A$57,TRIM($E62),AH$3:AH$57),IF($D62="Minor",SUMIF($B$3:$B$57,TRIM($E62),AH$3:AH$57),IF($D62="Sub",SUMIF($C$3:$C$57,TRIM($E62),AH$3:AH$57),IF($D62="Sub2",SUMIF($D$3:$D$57,TRIM($E62),AH$3:AH$57),IF($D62="Sub3",SUMIF($E$3:$E$57,TRIM($E62),AH$3:AH$57),"")))))</f>
        <v>0</v>
      </c>
      <c r="AI62" s="0" t="n">
        <f aca="false">IF($D62="Major",SUMIF($A$3:$A$57,TRIM($E62),AI$3:AI$57),IF($D62="Minor",SUMIF($B$3:$B$57,TRIM($E62),AI$3:AI$57),IF($D62="Sub",SUMIF($C$3:$C$57,TRIM($E62),AI$3:AI$57),IF($D62="Sub2",SUMIF($D$3:$D$57,TRIM($E62),AI$3:AI$57),IF($D62="Sub3",SUMIF($E$3:$E$57,TRIM($E62),AI$3:AI$57),"")))))</f>
        <v>0</v>
      </c>
      <c r="AJ62" s="0" t="n">
        <f aca="false">IF($D62="Major",SUMIF($A$3:$A$57,TRIM($E62),AJ$3:AJ$57),IF($D62="Minor",SUMIF($B$3:$B$57,TRIM($E62),AJ$3:AJ$57),IF($D62="Sub",SUMIF($C$3:$C$57,TRIM($E62),AJ$3:AJ$57),IF($D62="Sub2",SUMIF($D$3:$D$57,TRIM($E62),AJ$3:AJ$57),IF($D62="Sub3",SUMIF($E$3:$E$57,TRIM($E62),AJ$3:AJ$57),"")))))</f>
        <v>0</v>
      </c>
      <c r="AK62" s="0" t="n">
        <f aca="false">IF($D62="Major",SUMIF($A$3:$A$57,TRIM($E62),AK$3:AK$57),IF($D62="Minor",SUMIF($B$3:$B$57,TRIM($E62),AK$3:AK$57),IF($D62="Sub",SUMIF($C$3:$C$57,TRIM($E62),AK$3:AK$57),IF($D62="Sub2",SUMIF($D$3:$D$57,TRIM($E62),AK$3:AK$57),IF($D62="Sub3",SUMIF($E$3:$E$57,TRIM($E62),AK$3:AK$57),"")))))</f>
        <v>0</v>
      </c>
      <c r="AL62" s="0" t="n">
        <f aca="false">IF($D62="Major",SUMIF($A$3:$A$57,TRIM($E62),AL$3:AL$57),IF($D62="Minor",SUMIF($B$3:$B$57,TRIM($E62),AL$3:AL$57),IF($D62="Sub",SUMIF($C$3:$C$57,TRIM($E62),AL$3:AL$57),IF($D62="Sub2",SUMIF($D$3:$D$57,TRIM($E62),AL$3:AL$57),IF($D62="Sub3",SUMIF($E$3:$E$57,TRIM($E62),AL$3:AL$57),"")))))</f>
        <v>0</v>
      </c>
      <c r="AM62" s="0" t="n">
        <f aca="false">IF($D62="Major",SUMIF($A$3:$A$57,TRIM($E62),AM$3:AM$57),IF($D62="Minor",SUMIF($B$3:$B$57,TRIM($E62),AM$3:AM$57),IF($D62="Sub",SUMIF($C$3:$C$57,TRIM($E62),AM$3:AM$57),IF($D62="Sub2",SUMIF($D$3:$D$57,TRIM($E62),AM$3:AM$57),IF($D62="Sub3",SUMIF($E$3:$E$57,TRIM($E62),AM$3:AM$57),"")))))</f>
        <v>0</v>
      </c>
      <c r="AN62" s="0" t="n">
        <f aca="false">IF($D62="Major",SUMIF($A$3:$A$57,TRIM($E62),AN$3:AN$57),IF($D62="Minor",SUMIF($B$3:$B$57,TRIM($E62),AN$3:AN$57),IF($D62="Sub",SUMIF($C$3:$C$57,TRIM($E62),AN$3:AN$57),IF($D62="Sub2",SUMIF($D$3:$D$57,TRIM($E62),AN$3:AN$57),IF($D62="Sub3",SUMIF($E$3:$E$57,TRIM($E62),AN$3:AN$57),"")))))</f>
        <v>0</v>
      </c>
      <c r="AO62" s="0" t="n">
        <f aca="false">IF($D62="Major",SUMIF($A$3:$A$57,TRIM($E62),AO$3:AO$57),IF($D62="Minor",SUMIF($B$3:$B$57,TRIM($E62),AO$3:AO$57),IF($D62="Sub",SUMIF($C$3:$C$57,TRIM($E62),AO$3:AO$57),IF($D62="Sub2",SUMIF($D$3:$D$57,TRIM($E62),AO$3:AO$57),IF($D62="Sub3",SUMIF($E$3:$E$57,TRIM($E62),AO$3:AO$57),"")))))</f>
        <v>0</v>
      </c>
      <c r="AP62" s="0" t="n">
        <f aca="false">IF($D62="Major",SUMIF($A$3:$A$57,TRIM($E62),AP$3:AP$57),IF($D62="Minor",SUMIF($B$3:$B$57,TRIM($E62),AP$3:AP$57),IF($D62="Sub",SUMIF($C$3:$C$57,TRIM($E62),AP$3:AP$57),IF($D62="Sub2",SUMIF($D$3:$D$57,TRIM($E62),AP$3:AP$57),IF($D62="Sub3",SUMIF($E$3:$E$57,TRIM($E62),AP$3:AP$57),"")))))</f>
        <v>0</v>
      </c>
      <c r="AQ62" s="0" t="n">
        <f aca="false">IF($D62="Major",SUMIF($A$3:$A$57,TRIM($E62),AQ$3:AQ$57),IF($D62="Minor",SUMIF($B$3:$B$57,TRIM($E62),AQ$3:AQ$57),IF($D62="Sub",SUMIF($C$3:$C$57,TRIM($E62),AQ$3:AQ$57),IF($D62="Sub2",SUMIF($D$3:$D$57,TRIM($E62),AQ$3:AQ$57),IF($D62="Sub3",SUMIF($E$3:$E$57,TRIM($E62),AQ$3:AQ$57),"")))))</f>
        <v>0</v>
      </c>
      <c r="AR62" s="0" t="n">
        <f aca="false">IF($D62="Major",SUMIF($A$3:$A$57,TRIM($E62),AR$3:AR$57),IF($D62="Minor",SUMIF($B$3:$B$57,TRIM($E62),AR$3:AR$57),IF($D62="Sub",SUMIF($C$3:$C$57,TRIM($E62),AR$3:AR$57),IF($D62="Sub2",SUMIF($D$3:$D$57,TRIM($E62),AR$3:AR$57),IF($D62="Sub3",SUMIF($E$3:$E$57,TRIM($E62),AR$3:AR$57),"")))))</f>
        <v>0</v>
      </c>
      <c r="AS62" s="0" t="n">
        <f aca="false">IF($D62="Major",SUMIF($A$3:$A$57,TRIM($E62),AS$3:AS$57),IF($D62="Minor",SUMIF($B$3:$B$57,TRIM($E62),AS$3:AS$57),IF($D62="Sub",SUMIF($C$3:$C$57,TRIM($E62),AS$3:AS$57),IF($D62="Sub2",SUMIF($D$3:$D$57,TRIM($E62),AS$3:AS$57),IF($D62="Sub3",SUMIF($E$3:$E$57,TRIM($E62),AS$3:AS$57),"")))))</f>
        <v>0</v>
      </c>
      <c r="AT62" s="0" t="n">
        <f aca="false">IF($D62="Major",SUMIF($A$3:$A$57,TRIM($E62),AT$3:AT$57),IF($D62="Minor",SUMIF($B$3:$B$57,TRIM($E62),AT$3:AT$57),IF($D62="Sub",SUMIF($C$3:$C$57,TRIM($E62),AT$3:AT$57),IF($D62="Sub2",SUMIF($D$3:$D$57,TRIM($E62),AT$3:AT$57),IF($D62="Sub3",SUMIF($E$3:$E$57,TRIM($E62),AT$3:AT$57),"")))))</f>
        <v>0</v>
      </c>
      <c r="AU62" s="0" t="n">
        <f aca="false">IF($D62="Major",SUMIF($A$3:$A$57,TRIM($E62),AU$3:AU$57),IF($D62="Minor",SUMIF($B$3:$B$57,TRIM($E62),AU$3:AU$57),IF($D62="Sub",SUMIF($C$3:$C$57,TRIM($E62),AU$3:AU$57),IF($D62="Sub2",SUMIF($D$3:$D$57,TRIM($E62),AU$3:AU$57),IF($D62="Sub3",SUMIF($E$3:$E$57,TRIM($E62),AU$3:AU$57),"")))))</f>
        <v>0</v>
      </c>
      <c r="AV62" s="0" t="n">
        <f aca="false">IF($D62="Major",SUMIF($A$3:$A$57,TRIM($E62),AV$3:AV$57),IF($D62="Minor",SUMIF($B$3:$B$57,TRIM($E62),AV$3:AV$57),IF($D62="Sub",SUMIF($C$3:$C$57,TRIM($E62),AV$3:AV$57),IF($D62="Sub2",SUMIF($D$3:$D$57,TRIM($E62),AV$3:AV$57),IF($D62="Sub3",SUMIF($E$3:$E$57,TRIM($E62),AV$3:AV$57),"")))))</f>
        <v>0</v>
      </c>
      <c r="AW62" s="0" t="n">
        <f aca="false">IF($D62="Major",SUMIF($A$3:$A$57,TRIM($E62),AW$3:AW$57),IF($D62="Minor",SUMIF($B$3:$B$57,TRIM($E62),AW$3:AW$57),IF($D62="Sub",SUMIF($C$3:$C$57,TRIM($E62),AW$3:AW$57),IF($D62="Sub2",SUMIF($D$3:$D$57,TRIM($E62),AW$3:AW$57),IF($D62="Sub3",SUMIF($E$3:$E$57,TRIM($E62),AW$3:AW$57),"")))))</f>
        <v>0</v>
      </c>
      <c r="AX62" s="0" t="n">
        <f aca="false">IF($D62="Major",SUMIF($A$3:$A$57,TRIM($E62),AX$3:AX$57),IF($D62="Minor",SUMIF($B$3:$B$57,TRIM($E62),AX$3:AX$57),IF($D62="Sub",SUMIF($C$3:$C$57,TRIM($E62),AX$3:AX$57),IF($D62="Sub2",SUMIF($D$3:$D$57,TRIM($E62),AX$3:AX$57),IF($D62="Sub3",SUMIF($E$3:$E$57,TRIM($E62),AX$3:AX$57),"")))))</f>
        <v>0</v>
      </c>
      <c r="AY62" s="0" t="n">
        <f aca="false">IF($D62="Major",SUMIF($A$3:$A$57,TRIM($E62),AY$3:AY$57),IF($D62="Minor",SUMIF($B$3:$B$57,TRIM($E62),AY$3:AY$57),IF($D62="Sub",SUMIF($C$3:$C$57,TRIM($E62),AY$3:AY$57),IF($D62="Sub2",SUMIF($D$3:$D$57,TRIM($E62),AY$3:AY$57),IF($D62="Sub3",SUMIF($E$3:$E$57,TRIM($E62),AY$3:AY$57),"")))))</f>
        <v>0</v>
      </c>
      <c r="AZ62" s="0" t="n">
        <f aca="false">IF($D62="Major",SUMIF($A$3:$A$57,TRIM($E62),AZ$3:AZ$57),IF($D62="Minor",SUMIF($B$3:$B$57,TRIM($E62),AZ$3:AZ$57),IF($D62="Sub",SUMIF($C$3:$C$57,TRIM($E62),AZ$3:AZ$57),IF($D62="Sub2",SUMIF($D$3:$D$57,TRIM($E62),AZ$3:AZ$57),IF($D62="Sub3",SUMIF($E$3:$E$57,TRIM($E62),AZ$3:AZ$57),"")))))</f>
        <v>0</v>
      </c>
      <c r="BA62" s="0" t="n">
        <f aca="false">IF($D62="Major",SUMIF($A$3:$A$57,TRIM($E62),BA$3:BA$57),IF($D62="Minor",SUMIF($B$3:$B$57,TRIM($E62),BA$3:BA$57),IF($D62="Sub",SUMIF($C$3:$C$57,TRIM($E62),BA$3:BA$57),IF($D62="Sub2",SUMIF($D$3:$D$57,TRIM($E62),BA$3:BA$57),IF($D62="Sub3",SUMIF($E$3:$E$57,TRIM($E62),BA$3:BA$57),"")))))</f>
        <v>0</v>
      </c>
      <c r="BB62" s="0" t="n">
        <f aca="false">IF($D62="Major",SUMIF($A$3:$A$57,TRIM($E62),BB$3:BB$57),IF($D62="Minor",SUMIF($B$3:$B$57,TRIM($E62),BB$3:BB$57),IF($D62="Sub",SUMIF($C$3:$C$57,TRIM($E62),BB$3:BB$57),IF($D62="Sub2",SUMIF($D$3:$D$57,TRIM($E62),BB$3:BB$57),IF($D62="Sub3",SUMIF($E$3:$E$57,TRIM($E62),BB$3:BB$57),"")))))</f>
        <v>0</v>
      </c>
      <c r="BC62" s="0" t="n">
        <f aca="false">IF($D62="Major",SUMIF($A$3:$A$57,TRIM($E62),BC$3:BC$57),IF($D62="Minor",SUMIF($B$3:$B$57,TRIM($E62),BC$3:BC$57),IF($D62="Sub",SUMIF($C$3:$C$57,TRIM($E62),BC$3:BC$57),IF($D62="Sub2",SUMIF($D$3:$D$57,TRIM($E62),BC$3:BC$57),IF($D62="Sub3",SUMIF($E$3:$E$57,TRIM($E62),BC$3:BC$57),"")))))</f>
        <v>0</v>
      </c>
      <c r="BD62" s="0" t="n">
        <f aca="false">IF($D62="Major",SUMIF($A$3:$A$57,TRIM($E62),BD$3:BD$57),IF($D62="Minor",SUMIF($B$3:$B$57,TRIM($E62),BD$3:BD$57),IF($D62="Sub",SUMIF($C$3:$C$57,TRIM($E62),BD$3:BD$57),IF($D62="Sub2",SUMIF($D$3:$D$57,TRIM($E62),BD$3:BD$57),IF($D62="Sub3",SUMIF($E$3:$E$57,TRIM($E62),BD$3:BD$57),"")))))</f>
        <v>0</v>
      </c>
      <c r="BE62" s="0" t="n">
        <f aca="false">IF($D62="Major",SUMIF($A$3:$A$57,TRIM($E62),BE$3:BE$57),IF($D62="Minor",SUMIF($B$3:$B$57,TRIM($E62),BE$3:BE$57),IF($D62="Sub",SUMIF($C$3:$C$57,TRIM($E62),BE$3:BE$57),IF($D62="Sub2",SUMIF($D$3:$D$57,TRIM($E62),BE$3:BE$57),IF($D62="Sub3",SUMIF($E$3:$E$57,TRIM($E62),BE$3:BE$57),"")))))</f>
        <v>0</v>
      </c>
      <c r="BF62" s="0" t="n">
        <f aca="false">IF($D62="Major",SUMIF($A$3:$A$57,TRIM($E62),BF$3:BF$57),IF($D62="Minor",SUMIF($B$3:$B$57,TRIM($E62),BF$3:BF$57),IF($D62="Sub",SUMIF($C$3:$C$57,TRIM($E62),BF$3:BF$57),IF($D62="Sub2",SUMIF($D$3:$D$57,TRIM($E62),BF$3:BF$57),IF($D62="Sub3",SUMIF($E$3:$E$57,TRIM($E62),BF$3:BF$57),"")))))</f>
        <v>0</v>
      </c>
      <c r="BG62" s="0" t="n">
        <f aca="false">IF($D62="Major",SUMIF($A$3:$A$57,TRIM($E62),BG$3:BG$57),IF($D62="Minor",SUMIF($B$3:$B$57,TRIM($E62),BG$3:BG$57),IF($D62="Sub",SUMIF($C$3:$C$57,TRIM($E62),BG$3:BG$57),IF($D62="Sub2",SUMIF($D$3:$D$57,TRIM($E62),BG$3:BG$57),IF($D62="Sub3",SUMIF($E$3:$E$57,TRIM($E62),BG$3:BG$57),"")))))</f>
        <v>0</v>
      </c>
      <c r="BH62" s="0" t="n">
        <f aca="false">IF($D62="Major",SUMIF($A$3:$A$57,TRIM($E62),BH$3:BH$57),IF($D62="Minor",SUMIF($B$3:$B$57,TRIM($E62),BH$3:BH$57),IF($D62="Sub",SUMIF($C$3:$C$57,TRIM($E62),BH$3:BH$57),IF($D62="Sub2",SUMIF($D$3:$D$57,TRIM($E62),BH$3:BH$57),IF($D62="Sub3",SUMIF($E$3:$E$57,TRIM($E62),BH$3:BH$57),"")))))</f>
        <v>0</v>
      </c>
      <c r="BI62" s="0" t="n">
        <f aca="false">IF($D62="Major",SUMIF($A$3:$A$57,TRIM($E62),BI$3:BI$57),IF($D62="Minor",SUMIF($B$3:$B$57,TRIM($E62),BI$3:BI$57),IF($D62="Sub",SUMIF($C$3:$C$57,TRIM($E62),BI$3:BI$57),IF($D62="Sub2",SUMIF($D$3:$D$57,TRIM($E62),BI$3:BI$57),IF($D62="Sub3",SUMIF($E$3:$E$57,TRIM($E62),BI$3:BI$57),"")))))</f>
        <v>0</v>
      </c>
      <c r="BJ62" s="0" t="n">
        <f aca="false">IF($D62="Major",SUMIF($A$3:$A$57,TRIM($E62),BJ$3:BJ$57),IF($D62="Minor",SUMIF($B$3:$B$57,TRIM($E62),BJ$3:BJ$57),IF($D62="Sub",SUMIF($C$3:$C$57,TRIM($E62),BJ$3:BJ$57),IF($D62="Sub2",SUMIF($D$3:$D$57,TRIM($E62),BJ$3:BJ$57),IF($D62="Sub3",SUMIF($E$3:$E$57,TRIM($E62),BJ$3:BJ$57),"")))))</f>
        <v>0</v>
      </c>
      <c r="BK62" s="0" t="n">
        <f aca="false">IF($D62="Major",SUMIF($A$3:$A$57,TRIM($E62),BK$3:BK$57),IF($D62="Minor",SUMIF($B$3:$B$57,TRIM($E62),BK$3:BK$57),IF($D62="Sub",SUMIF($C$3:$C$57,TRIM($E62),BK$3:BK$57),IF($D62="Sub2",SUMIF($D$3:$D$57,TRIM($E62),BK$3:BK$57),IF($D62="Sub3",SUMIF($E$3:$E$57,TRIM($E62),BK$3:BK$57),"")))))</f>
        <v>0</v>
      </c>
      <c r="BL62" s="0" t="n">
        <f aca="false">IF($D62="Major",SUMIF($A$3:$A$57,TRIM($E62),BL$3:BL$57),IF($D62="Minor",SUMIF($B$3:$B$57,TRIM($E62),BL$3:BL$57),IF($D62="Sub",SUMIF($C$3:$C$57,TRIM($E62),BL$3:BL$57),IF($D62="Sub2",SUMIF($D$3:$D$57,TRIM($E62),BL$3:BL$57),IF($D62="Sub3",SUMIF($E$3:$E$57,TRIM($E62),BL$3:BL$57),"")))))</f>
        <v>0</v>
      </c>
      <c r="BM62" s="0" t="n">
        <f aca="false">IF($D62="Major",SUMIF($A$3:$A$57,TRIM($E62),BM$3:BM$57),IF($D62="Minor",SUMIF($B$3:$B$57,TRIM($E62),BM$3:BM$57),IF($D62="Sub",SUMIF($C$3:$C$57,TRIM($E62),BM$3:BM$57),IF($D62="Sub2",SUMIF($D$3:$D$57,TRIM($E62),BM$3:BM$57),IF($D62="Sub3",SUMIF($E$3:$E$57,TRIM($E62),BM$3:BM$57),"")))))</f>
        <v>0</v>
      </c>
      <c r="BN62" s="0" t="n">
        <f aca="false">IF($D62="Major",SUMIF($A$3:$A$57,TRIM($E62),BN$3:BN$57),IF($D62="Minor",SUMIF($B$3:$B$57,TRIM($E62),BN$3:BN$57),IF($D62="Sub",SUMIF($C$3:$C$57,TRIM($E62),BN$3:BN$57),IF($D62="Sub2",SUMIF($D$3:$D$57,TRIM($E62),BN$3:BN$57),IF($D62="Sub3",SUMIF($E$3:$E$57,TRIM($E62),BN$3:BN$57),"")))))</f>
        <v>0</v>
      </c>
      <c r="BO62" s="0" t="n">
        <f aca="false">IF($D62="Major",SUMIF($A$3:$A$57,TRIM($E62),BO$3:BO$57),IF($D62="Minor",SUMIF($B$3:$B$57,TRIM($E62),BO$3:BO$57),IF($D62="Sub",SUMIF($C$3:$C$57,TRIM($E62),BO$3:BO$57),IF($D62="Sub2",SUMIF($D$3:$D$57,TRIM($E62),BO$3:BO$57),IF($D62="Sub3",SUMIF($E$3:$E$57,TRIM($E62),BO$3:BO$57),"")))))</f>
        <v>0</v>
      </c>
      <c r="BP62" s="0" t="n">
        <f aca="false">IF($D62="Major",SUMIF($A$3:$A$57,TRIM($E62),BP$3:BP$57),IF($D62="Minor",SUMIF($B$3:$B$57,TRIM($E62),BP$3:BP$57),IF($D62="Sub",SUMIF($C$3:$C$57,TRIM($E62),BP$3:BP$57),IF($D62="Sub2",SUMIF($D$3:$D$57,TRIM($E62),BP$3:BP$57),IF($D62="Sub3",SUMIF($E$3:$E$57,TRIM($E62),BP$3:BP$57),"")))))</f>
        <v>0</v>
      </c>
      <c r="BQ62" s="0" t="n">
        <f aca="false">IF($D62="Major",SUMIF($A$3:$A$57,TRIM($E62),BQ$3:BQ$57),IF($D62="Minor",SUMIF($B$3:$B$57,TRIM($E62),BQ$3:BQ$57),IF($D62="Sub",SUMIF($C$3:$C$57,TRIM($E62),BQ$3:BQ$57),IF($D62="Sub2",SUMIF($D$3:$D$57,TRIM($E62),BQ$3:BQ$57),IF($D62="Sub3",SUMIF($E$3:$E$57,TRIM($E62),BQ$3:BQ$57),"")))))</f>
        <v>0</v>
      </c>
      <c r="BR62" s="0" t="n">
        <f aca="false">IF($D62="Major",SUMIF($A$3:$A$57,TRIM($E62),BR$3:BR$57),IF($D62="Minor",SUMIF($B$3:$B$57,TRIM($E62),BR$3:BR$57),IF($D62="Sub",SUMIF($C$3:$C$57,TRIM($E62),BR$3:BR$57),IF($D62="Sub2",SUMIF($D$3:$D$57,TRIM($E62),BR$3:BR$57),IF($D62="Sub3",SUMIF($E$3:$E$57,TRIM($E62),BR$3:BR$57),"")))))</f>
        <v>0</v>
      </c>
      <c r="BS62" s="0" t="n">
        <f aca="false">IF($D62="Major",SUMIF($A$3:$A$57,TRIM($E62),BS$3:BS$57),IF($D62="Minor",SUMIF($B$3:$B$57,TRIM($E62),BS$3:BS$57),IF($D62="Sub",SUMIF($C$3:$C$57,TRIM($E62),BS$3:BS$57),IF($D62="Sub2",SUMIF($D$3:$D$57,TRIM($E62),BS$3:BS$57),IF($D62="Sub3",SUMIF($E$3:$E$57,TRIM($E62),BS$3:BS$57),"")))))</f>
        <v>0</v>
      </c>
      <c r="BT62" s="0" t="n">
        <f aca="false">IF($D62="Major",SUMIF($A$3:$A$57,TRIM($E62),BT$3:BT$57),IF($D62="Minor",SUMIF($B$3:$B$57,TRIM($E62),BT$3:BT$57),IF($D62="Sub",SUMIF($C$3:$C$57,TRIM($E62),BT$3:BT$57),IF($D62="Sub2",SUMIF($D$3:$D$57,TRIM($E62),BT$3:BT$57),IF($D62="Sub3",SUMIF($E$3:$E$57,TRIM($E62),BT$3:BT$57),"")))))</f>
        <v>0</v>
      </c>
      <c r="BU62" s="0" t="n">
        <f aca="false">IF($D62="Major",SUMIF($A$3:$A$57,TRIM($E62),BU$3:BU$57),IF($D62="Minor",SUMIF($B$3:$B$57,TRIM($E62),BU$3:BU$57),IF($D62="Sub",SUMIF($C$3:$C$57,TRIM($E62),BU$3:BU$57),IF($D62="Sub2",SUMIF($D$3:$D$57,TRIM($E62),BU$3:BU$57),IF($D62="Sub3",SUMIF($E$3:$E$57,TRIM($E62),BU$3:BU$57),"")))))</f>
        <v>0</v>
      </c>
      <c r="BV62" s="0" t="n">
        <f aca="false">IF($D62="Major",SUMIF($A$3:$A$57,TRIM($E62),BV$3:BV$57),IF($D62="Minor",SUMIF($B$3:$B$57,TRIM($E62),BV$3:BV$57),IF($D62="Sub",SUMIF($C$3:$C$57,TRIM($E62),BV$3:BV$57),IF($D62="Sub2",SUMIF($D$3:$D$57,TRIM($E62),BV$3:BV$57),IF($D62="Sub3",SUMIF($E$3:$E$57,TRIM($E62),BV$3:BV$57),"")))))</f>
        <v>0</v>
      </c>
      <c r="BW62" s="0" t="n">
        <f aca="false">IF($D62="Major",SUMIF($A$3:$A$57,TRIM($E62),BW$3:BW$57),IF($D62="Minor",SUMIF($B$3:$B$57,TRIM($E62),BW$3:BW$57),IF($D62="Sub",SUMIF($C$3:$C$57,TRIM($E62),BW$3:BW$57),IF($D62="Sub2",SUMIF($D$3:$D$57,TRIM($E62),BW$3:BW$57),IF($D62="Sub3",SUMIF($E$3:$E$57,TRIM($E62),BW$3:BW$57),"")))))</f>
        <v>0</v>
      </c>
      <c r="BX62" s="0" t="n">
        <f aca="false">IF($D62="Major",SUMIF($A$3:$A$57,TRIM($E62),BX$3:BX$57),IF($D62="Minor",SUMIF($B$3:$B$57,TRIM($E62),BX$3:BX$57),IF($D62="Sub",SUMIF($C$3:$C$57,TRIM($E62),BX$3:BX$57),IF($D62="Sub2",SUMIF($D$3:$D$57,TRIM($E62),BX$3:BX$57),IF($D62="Sub3",SUMIF($E$3:$E$57,TRIM($E62),BX$3:BX$57),"")))))</f>
        <v>0</v>
      </c>
      <c r="BY62" s="0" t="n">
        <f aca="false">IF($D62="Major",SUMIF($A$3:$A$57,TRIM($E62),BY$3:BY$57),IF($D62="Minor",SUMIF($B$3:$B$57,TRIM($E62),BY$3:BY$57),IF($D62="Sub",SUMIF($C$3:$C$57,TRIM($E62),BY$3:BY$57),IF($D62="Sub2",SUMIF($D$3:$D$57,TRIM($E62),BY$3:BY$57),IF($D62="Sub3",SUMIF($E$3:$E$57,TRIM($E62),BY$3:BY$57),"")))))</f>
        <v>0</v>
      </c>
      <c r="BZ62" s="0" t="n">
        <f aca="false">IF($D62="Major",SUMIF($A$3:$A$57,TRIM($E62),BZ$3:BZ$57),IF($D62="Minor",SUMIF($B$3:$B$57,TRIM($E62),BZ$3:BZ$57),IF($D62="Sub",SUMIF($C$3:$C$57,TRIM($E62),BZ$3:BZ$57),IF($D62="Sub2",SUMIF($D$3:$D$57,TRIM($E62),BZ$3:BZ$57),IF($D62="Sub3",SUMIF($E$3:$E$57,TRIM($E62),BZ$3:BZ$57),"")))))</f>
        <v>0</v>
      </c>
      <c r="CA62" s="0" t="n">
        <f aca="false">IF($D62="Major",SUMIF($A$3:$A$57,TRIM($E62),CA$3:CA$57),IF($D62="Minor",SUMIF($B$3:$B$57,TRIM($E62),CA$3:CA$57),IF($D62="Sub",SUMIF($C$3:$C$57,TRIM($E62),CA$3:CA$57),IF($D62="Sub2",SUMIF($D$3:$D$57,TRIM($E62),CA$3:CA$57),IF($D62="Sub3",SUMIF($E$3:$E$57,TRIM($E62),CA$3:CA$57),"")))))</f>
        <v>0</v>
      </c>
      <c r="CB62" s="0" t="n">
        <f aca="false">IF($D62="Major",SUMIF($A$3:$A$57,TRIM($E62),CB$3:CB$57),IF($D62="Minor",SUMIF($B$3:$B$57,TRIM($E62),CB$3:CB$57),IF($D62="Sub",SUMIF($C$3:$C$57,TRIM($E62),CB$3:CB$57),IF($D62="Sub2",SUMIF($D$3:$D$57,TRIM($E62),CB$3:CB$57),IF($D62="Sub3",SUMIF($E$3:$E$57,TRIM($E62),CB$3:CB$57),"")))))</f>
        <v>0</v>
      </c>
      <c r="CC62" s="0" t="n">
        <f aca="false">IF($D62="Major",SUMIF($A$3:$A$57,TRIM($E62),CC$3:CC$57),IF($D62="Minor",SUMIF($B$3:$B$57,TRIM($E62),CC$3:CC$57),IF($D62="Sub",SUMIF($C$3:$C$57,TRIM($E62),CC$3:CC$57),IF($D62="Sub2",SUMIF($D$3:$D$57,TRIM($E62),CC$3:CC$57),IF($D62="Sub3",SUMIF($E$3:$E$57,TRIM($E62),CC$3:CC$57),"")))))</f>
        <v>0</v>
      </c>
      <c r="CD62" s="0" t="n">
        <f aca="false">IF($D62="Major",SUMIF($A$3:$A$57,TRIM($E62),CD$3:CD$57),IF($D62="Minor",SUMIF($B$3:$B$57,TRIM($E62),CD$3:CD$57),IF($D62="Sub",SUMIF($C$3:$C$57,TRIM($E62),CD$3:CD$57),IF($D62="Sub2",SUMIF($D$3:$D$57,TRIM($E62),CD$3:CD$57),IF($D62="Sub3",SUMIF($E$3:$E$57,TRIM($E62),CD$3:CD$57),"")))))</f>
        <v>0</v>
      </c>
      <c r="CE62" s="0" t="n">
        <f aca="false">IF($D62="Major",SUMIF($A$3:$A$57,TRIM($E62),CE$3:CE$57),IF($D62="Minor",SUMIF($B$3:$B$57,TRIM($E62),CE$3:CE$57),IF($D62="Sub",SUMIF($C$3:$C$57,TRIM($E62),CE$3:CE$57),IF($D62="Sub2",SUMIF($D$3:$D$57,TRIM($E62),CE$3:CE$57),IF($D62="Sub3",SUMIF($E$3:$E$57,TRIM($E62),CE$3:CE$57),"")))))</f>
        <v>0</v>
      </c>
      <c r="CF62" s="0" t="n">
        <f aca="false">IF($D62="Major",SUMIF($A$3:$A$57,TRIM($E62),CF$3:CF$57),IF($D62="Minor",SUMIF($B$3:$B$57,TRIM($E62),CF$3:CF$57),IF($D62="Sub",SUMIF($C$3:$C$57,TRIM($E62),CF$3:CF$57),IF($D62="Sub2",SUMIF($D$3:$D$57,TRIM($E62),CF$3:CF$57),IF($D62="Sub3",SUMIF($E$3:$E$57,TRIM($E62),CF$3:CF$57),"")))))</f>
        <v>0</v>
      </c>
      <c r="CG62" s="0" t="n">
        <f aca="false">IF($D62="Major",SUMIF($A$3:$A$57,TRIM($E62),CG$3:CG$57),IF($D62="Minor",SUMIF($B$3:$B$57,TRIM($E62),CG$3:CG$57),IF($D62="Sub",SUMIF($C$3:$C$57,TRIM($E62),CG$3:CG$57),IF($D62="Sub2",SUMIF($D$3:$D$57,TRIM($E62),CG$3:CG$57),IF($D62="Sub3",SUMIF($E$3:$E$57,TRIM($E62),CG$3:CG$57),"")))))</f>
        <v>0</v>
      </c>
      <c r="CH62" s="0" t="n">
        <f aca="false">IF($D62="Major",SUMIF($A$3:$A$57,TRIM($E62),CH$3:CH$57),IF($D62="Minor",SUMIF($B$3:$B$57,TRIM($E62),CH$3:CH$57),IF($D62="Sub",SUMIF($C$3:$C$57,TRIM($E62),CH$3:CH$57),IF($D62="Sub2",SUMIF($D$3:$D$57,TRIM($E62),CH$3:CH$57),IF($D62="Sub3",SUMIF($E$3:$E$57,TRIM($E62),CH$3:CH$57),"")))))</f>
        <v>0</v>
      </c>
      <c r="CI62" s="0" t="n">
        <f aca="false">IF($D62="Major",SUMIF($A$3:$A$57,TRIM($E62),CI$3:CI$57),IF($D62="Minor",SUMIF($B$3:$B$57,TRIM($E62),CI$3:CI$57),IF($D62="Sub",SUMIF($C$3:$C$57,TRIM($E62),CI$3:CI$57),IF($D62="Sub2",SUMIF($D$3:$D$57,TRIM($E62),CI$3:CI$57),IF($D62="Sub3",SUMIF($E$3:$E$57,TRIM($E62),CI$3:CI$57),"")))))</f>
        <v>0</v>
      </c>
      <c r="CJ62" s="0" t="n">
        <f aca="false">IF($D62="Major",SUMIF($A$3:$A$57,TRIM($E62),CJ$3:CJ$57),IF($D62="Minor",SUMIF($B$3:$B$57,TRIM($E62),CJ$3:CJ$57),IF($D62="Sub",SUMIF($C$3:$C$57,TRIM($E62),CJ$3:CJ$57),IF($D62="Sub2",SUMIF($D$3:$D$57,TRIM($E62),CJ$3:CJ$57),IF($D62="Sub3",SUMIF($E$3:$E$57,TRIM($E62),CJ$3:CJ$57),"")))))</f>
        <v>0</v>
      </c>
      <c r="CK62" s="0" t="n">
        <f aca="false">IF($D62="Major",SUMIF($A$3:$A$57,TRIM($E62),CK$3:CK$57),IF($D62="Minor",SUMIF($B$3:$B$57,TRIM($E62),CK$3:CK$57),IF($D62="Sub",SUMIF($C$3:$C$57,TRIM($E62),CK$3:CK$57),IF($D62="Sub2",SUMIF($D$3:$D$57,TRIM($E62),CK$3:CK$57),IF($D62="Sub3",SUMIF($E$3:$E$57,TRIM($E62),CK$3:CK$57),"")))))</f>
        <v>0</v>
      </c>
      <c r="CL62" s="0" t="n">
        <f aca="false">IF($D62="Major",SUMIF($A$3:$A$57,TRIM($E62),CL$3:CL$57),IF($D62="Minor",SUMIF($B$3:$B$57,TRIM($E62),CL$3:CL$57),IF($D62="Sub",SUMIF($C$3:$C$57,TRIM($E62),CL$3:CL$57),IF($D62="Sub2",SUMIF($D$3:$D$57,TRIM($E62),CL$3:CL$57),IF($D62="Sub3",SUMIF($E$3:$E$57,TRIM($E62),CL$3:CL$57),"")))))</f>
        <v>0</v>
      </c>
      <c r="CM62" s="0" t="n">
        <f aca="false">IF($D62="Major",SUMIF($A$3:$A$57,TRIM($E62),CM$3:CM$57),IF($D62="Minor",SUMIF($B$3:$B$57,TRIM($E62),CM$3:CM$57),IF($D62="Sub",SUMIF($C$3:$C$57,TRIM($E62),CM$3:CM$57),IF($D62="Sub2",SUMIF($D$3:$D$57,TRIM($E62),CM$3:CM$57),IF($D62="Sub3",SUMIF($E$3:$E$57,TRIM($E62),CM$3:CM$57),"")))))</f>
        <v>0</v>
      </c>
      <c r="CN62" s="0" t="n">
        <f aca="false">IF($D62="Major",SUMIF($A$3:$A$57,TRIM($E62),CN$3:CN$57),IF($D62="Minor",SUMIF($B$3:$B$57,TRIM($E62),CN$3:CN$57),IF($D62="Sub",SUMIF($C$3:$C$57,TRIM($E62),CN$3:CN$57),IF($D62="Sub2",SUMIF($D$3:$D$57,TRIM($E62),CN$3:CN$57),IF($D62="Sub3",SUMIF($E$3:$E$57,TRIM($E62),CN$3:CN$57),"")))))</f>
        <v>0</v>
      </c>
      <c r="CO62" s="0" t="n">
        <f aca="false">IF($D62="Major",SUMIF($A$3:$A$57,TRIM($E62),CO$3:CO$57),IF($D62="Minor",SUMIF($B$3:$B$57,TRIM($E62),CO$3:CO$57),IF($D62="Sub",SUMIF($C$3:$C$57,TRIM($E62),CO$3:CO$57),IF($D62="Sub2",SUMIF($D$3:$D$57,TRIM($E62),CO$3:CO$57),IF($D62="Sub3",SUMIF($E$3:$E$57,TRIM($E62),CO$3:CO$57),"")))))</f>
        <v>0</v>
      </c>
      <c r="CP62" s="0" t="n">
        <f aca="false">IF($D62="Major",SUMIF($A$3:$A$57,TRIM($E62),CP$3:CP$57),IF($D62="Minor",SUMIF($B$3:$B$57,TRIM($E62),CP$3:CP$57),IF($D62="Sub",SUMIF($C$3:$C$57,TRIM($E62),CP$3:CP$57),IF($D62="Sub2",SUMIF($D$3:$D$57,TRIM($E62),CP$3:CP$57),IF($D62="Sub3",SUMIF($E$3:$E$57,TRIM($E62),CP$3:CP$57),"")))))</f>
        <v>0</v>
      </c>
      <c r="CQ62" s="0" t="n">
        <f aca="false">IF($D62="Major",SUMIF($A$3:$A$57,TRIM($E62),CQ$3:CQ$57),IF($D62="Minor",SUMIF($B$3:$B$57,TRIM($E62),CQ$3:CQ$57),IF($D62="Sub",SUMIF($C$3:$C$57,TRIM($E62),CQ$3:CQ$57),IF($D62="Sub2",SUMIF($D$3:$D$57,TRIM($E62),CQ$3:CQ$57),IF($D62="Sub3",SUMIF($E$3:$E$57,TRIM($E62),CQ$3:CQ$57),"")))))</f>
        <v>0</v>
      </c>
      <c r="CR62" s="0" t="n">
        <f aca="false">IF($D62="Major",SUMIF($A$3:$A$57,TRIM($E62),CR$3:CR$57),IF($D62="Minor",SUMIF($B$3:$B$57,TRIM($E62),CR$3:CR$57),IF($D62="Sub",SUMIF($C$3:$C$57,TRIM($E62),CR$3:CR$57),IF($D62="Sub2",SUMIF($D$3:$D$57,TRIM($E62),CR$3:CR$57),IF($D62="Sub3",SUMIF($E$3:$E$57,TRIM($E62),CR$3:CR$57),"")))))</f>
        <v>0</v>
      </c>
      <c r="CS62" s="0" t="n">
        <f aca="false">IF($D62="Major",SUMIF($A$3:$A$57,TRIM($E62),CS$3:CS$57),IF($D62="Minor",SUMIF($B$3:$B$57,TRIM($E62),CS$3:CS$57),IF($D62="Sub",SUMIF($C$3:$C$57,TRIM($E62),CS$3:CS$57),IF($D62="Sub2",SUMIF($D$3:$D$57,TRIM($E62),CS$3:CS$57),IF($D62="Sub3",SUMIF($E$3:$E$57,TRIM($E62),CS$3:CS$57),"")))))</f>
        <v>0</v>
      </c>
      <c r="CT62" s="0" t="n">
        <f aca="false">IF($D62="Major",SUMIF($A$3:$A$57,TRIM($E62),CT$3:CT$57),IF($D62="Minor",SUMIF($B$3:$B$57,TRIM($E62),CT$3:CT$57),IF($D62="Sub",SUMIF($C$3:$C$57,TRIM($E62),CT$3:CT$57),IF($D62="Sub2",SUMIF($D$3:$D$57,TRIM($E62),CT$3:CT$57),IF($D62="Sub3",SUMIF($E$3:$E$57,TRIM($E62),CT$3:CT$57),"")))))</f>
        <v>0</v>
      </c>
      <c r="CU62" s="0" t="n">
        <f aca="false">IF($D62="Major",SUMIF($A$3:$A$57,TRIM($E62),CU$3:CU$57),IF($D62="Minor",SUMIF($B$3:$B$57,TRIM($E62),CU$3:CU$57),IF($D62="Sub",SUMIF($C$3:$C$57,TRIM($E62),CU$3:CU$57),IF($D62="Sub2",SUMIF($D$3:$D$57,TRIM($E62),CU$3:CU$57),IF($D62="Sub3",SUMIF($E$3:$E$57,TRIM($E62),CU$3:CU$57),"")))))</f>
        <v>0</v>
      </c>
      <c r="CV62" s="0" t="n">
        <f aca="false">IF($D62="Major",SUMIF($A$3:$A$57,TRIM($E62),CV$3:CV$57),IF($D62="Minor",SUMIF($B$3:$B$57,TRIM($E62),CV$3:CV$57),IF($D62="Sub",SUMIF($C$3:$C$57,TRIM($E62),CV$3:CV$57),IF($D62="Sub2",SUMIF($D$3:$D$57,TRIM($E62),CV$3:CV$57),IF($D62="Sub3",SUMIF($E$3:$E$57,TRIM($E62),CV$3:CV$57),"")))))</f>
        <v>0</v>
      </c>
      <c r="CW62" s="0" t="n">
        <f aca="false">IF($D62="Major",SUMIF($A$3:$A$57,TRIM($E62),CW$3:CW$57),IF($D62="Minor",SUMIF($B$3:$B$57,TRIM($E62),CW$3:CW$57),IF($D62="Sub",SUMIF($C$3:$C$57,TRIM($E62),CW$3:CW$57),IF($D62="Sub2",SUMIF($D$3:$D$57,TRIM($E62),CW$3:CW$57),IF($D62="Sub3",SUMIF($E$3:$E$57,TRIM($E62),CW$3:CW$57),"")))))</f>
        <v>0</v>
      </c>
      <c r="CX62" s="0" t="n">
        <f aca="false">IF($D62="Major",SUMIF($A$3:$A$57,TRIM($E62),CX$3:CX$57),IF($D62="Minor",SUMIF($B$3:$B$57,TRIM($E62),CX$3:CX$57),IF($D62="Sub",SUMIF($C$3:$C$57,TRIM($E62),CX$3:CX$57),IF($D62="Sub2",SUMIF($D$3:$D$57,TRIM($E62),CX$3:CX$57),IF($D62="Sub3",SUMIF($E$3:$E$57,TRIM($E62),CX$3:CX$57),"")))))</f>
        <v>0</v>
      </c>
      <c r="CY62" s="0" t="n">
        <f aca="false">IF($D62="Major",SUMIF($A$3:$A$57,TRIM($E62),CY$3:CY$57),IF($D62="Minor",SUMIF($B$3:$B$57,TRIM($E62),CY$3:CY$57),IF($D62="Sub",SUMIF($C$3:$C$57,TRIM($E62),CY$3:CY$57),IF($D62="Sub2",SUMIF($D$3:$D$57,TRIM($E62),CY$3:CY$57),IF($D62="Sub3",SUMIF($E$3:$E$57,TRIM($E62),CY$3:CY$57),"")))))</f>
        <v>0</v>
      </c>
      <c r="CZ62" s="0" t="n">
        <f aca="false">IF($D62="Major",SUMIF($A$3:$A$57,TRIM($E62),CZ$3:CZ$57),IF($D62="Minor",SUMIF($B$3:$B$57,TRIM($E62),CZ$3:CZ$57),IF($D62="Sub",SUMIF($C$3:$C$57,TRIM($E62),CZ$3:CZ$57),IF($D62="Sub2",SUMIF($D$3:$D$57,TRIM($E62),CZ$3:CZ$57),IF($D62="Sub3",SUMIF($E$3:$E$57,TRIM($E62),CZ$3:CZ$57),"")))))</f>
        <v>0</v>
      </c>
      <c r="DA62" s="0" t="n">
        <f aca="false">IF($D62="Major",SUMIF($A$3:$A$57,TRIM($E62),DA$3:DA$57),IF($D62="Minor",SUMIF($B$3:$B$57,TRIM($E62),DA$3:DA$57),IF($D62="Sub",SUMIF($C$3:$C$57,TRIM($E62),DA$3:DA$57),IF($D62="Sub2",SUMIF($D$3:$D$57,TRIM($E62),DA$3:DA$57),IF($D62="Sub3",SUMIF($E$3:$E$57,TRIM($E62),DA$3:DA$57),"")))))</f>
        <v>0</v>
      </c>
      <c r="DB62" s="0" t="n">
        <f aca="false">IF($D62="Major",SUMIF($A$3:$A$57,TRIM($E62),DB$3:DB$57),IF($D62="Minor",SUMIF($B$3:$B$57,TRIM($E62),DB$3:DB$57),IF($D62="Sub",SUMIF($C$3:$C$57,TRIM($E62),DB$3:DB$57),IF($D62="Sub2",SUMIF($D$3:$D$57,TRIM($E62),DB$3:DB$57),IF($D62="Sub3",SUMIF($E$3:$E$57,TRIM($E62),DB$3:DB$57),"")))))</f>
        <v>0</v>
      </c>
      <c r="DC62" s="0" t="n">
        <f aca="false">IF($D62="Major",SUMIF($A$3:$A$57,TRIM($E62),DC$3:DC$57),IF($D62="Minor",SUMIF($B$3:$B$57,TRIM($E62),DC$3:DC$57),IF($D62="Sub",SUMIF($C$3:$C$57,TRIM($E62),DC$3:DC$57),IF($D62="Sub2",SUMIF($D$3:$D$57,TRIM($E62),DC$3:DC$57),IF($D62="Sub3",SUMIF($E$3:$E$57,TRIM($E62),DC$3:DC$57),"")))))</f>
        <v>0</v>
      </c>
      <c r="DD62" s="0" t="n">
        <f aca="false">IF($D62="Major",SUMIF($A$3:$A$57,TRIM($E62),DD$3:DD$57),IF($D62="Minor",SUMIF($B$3:$B$57,TRIM($E62),DD$3:DD$57),IF($D62="Sub",SUMIF($C$3:$C$57,TRIM($E62),DD$3:DD$57),IF($D62="Sub2",SUMIF($D$3:$D$57,TRIM($E62),DD$3:DD$57),IF($D62="Sub3",SUMIF($E$3:$E$57,TRIM($E62),DD$3:DD$57),"")))))</f>
        <v>0</v>
      </c>
      <c r="DE62" s="0" t="n">
        <f aca="false">IF($D62="Major",SUMIF($A$3:$A$57,TRIM($E62),DE$3:DE$57),IF($D62="Minor",SUMIF($B$3:$B$57,TRIM($E62),DE$3:DE$57),IF($D62="Sub",SUMIF($C$3:$C$57,TRIM($E62),DE$3:DE$57),IF($D62="Sub2",SUMIF($D$3:$D$57,TRIM($E62),DE$3:DE$57),IF($D62="Sub3",SUMIF($E$3:$E$57,TRIM($E62),DE$3:DE$57),"")))))</f>
        <v>0</v>
      </c>
      <c r="DF62" s="0" t="n">
        <f aca="false">IF($D62="Major",SUMIF($A$3:$A$57,TRIM($E62),DF$3:DF$57),IF($D62="Minor",SUMIF($B$3:$B$57,TRIM($E62),DF$3:DF$57),IF($D62="Sub",SUMIF($C$3:$C$57,TRIM($E62),DF$3:DF$57),IF($D62="Sub2",SUMIF($D$3:$D$57,TRIM($E62),DF$3:DF$57),IF($D62="Sub3",SUMIF($E$3:$E$57,TRIM($E62),DF$3:DF$57),"")))))</f>
        <v>0</v>
      </c>
      <c r="DG62" s="0" t="n">
        <f aca="false">IF($D62="Major",SUMIF($A$3:$A$57,TRIM($E62),DG$3:DG$57),IF($D62="Minor",SUMIF($B$3:$B$57,TRIM($E62),DG$3:DG$57),IF($D62="Sub",SUMIF($C$3:$C$57,TRIM($E62),DG$3:DG$57),IF($D62="Sub2",SUMIF($D$3:$D$57,TRIM($E62),DG$3:DG$57),IF($D62="Sub3",SUMIF($E$3:$E$57,TRIM($E62),DG$3:DG$57),"")))))</f>
        <v>0</v>
      </c>
      <c r="DH62" s="0" t="n">
        <f aca="false">IF($D62="Major",SUMIF($A$3:$A$57,TRIM($E62),DH$3:DH$57),IF($D62="Minor",SUMIF($B$3:$B$57,TRIM($E62),DH$3:DH$57),IF($D62="Sub",SUMIF($C$3:$C$57,TRIM($E62),DH$3:DH$57),IF($D62="Sub2",SUMIF($D$3:$D$57,TRIM($E62),DH$3:DH$57),IF($D62="Sub3",SUMIF($E$3:$E$57,TRIM($E62),DH$3:DH$57),"")))))</f>
        <v>0</v>
      </c>
      <c r="DI62" s="0" t="n">
        <f aca="false">IF($D62="Major",SUMIF($A$3:$A$57,TRIM($E62),DI$3:DI$57),IF($D62="Minor",SUMIF($B$3:$B$57,TRIM($E62),DI$3:DI$57),IF($D62="Sub",SUMIF($C$3:$C$57,TRIM($E62),DI$3:DI$57),IF($D62="Sub2",SUMIF($D$3:$D$57,TRIM($E62),DI$3:DI$57),IF($D62="Sub3",SUMIF($E$3:$E$57,TRIM($E62),DI$3:DI$57),"")))))</f>
        <v>0</v>
      </c>
      <c r="DJ62" s="0" t="n">
        <f aca="false">IF($D62="Major",SUMIF($A$3:$A$57,TRIM($E62),DJ$3:DJ$57),IF($D62="Minor",SUMIF($B$3:$B$57,TRIM($E62),DJ$3:DJ$57),IF($D62="Sub",SUMIF($C$3:$C$57,TRIM($E62),DJ$3:DJ$57),IF($D62="Sub2",SUMIF($D$3:$D$57,TRIM($E62),DJ$3:DJ$57),IF($D62="Sub3",SUMIF($E$3:$E$57,TRIM($E62),DJ$3:DJ$57),"")))))</f>
        <v>0</v>
      </c>
      <c r="DK62" s="0" t="n">
        <f aca="false">IF($D62="Major",SUMIF($A$3:$A$57,TRIM($E62),DK$3:DK$57),IF($D62="Minor",SUMIF($B$3:$B$57,TRIM($E62),DK$3:DK$57),IF($D62="Sub",SUMIF($C$3:$C$57,TRIM($E62),DK$3:DK$57),IF($D62="Sub2",SUMIF($D$3:$D$57,TRIM($E62),DK$3:DK$57),IF($D62="Sub3",SUMIF($E$3:$E$57,TRIM($E62),DK$3:DK$57),"")))))</f>
        <v>0</v>
      </c>
      <c r="DL62" s="0" t="n">
        <f aca="false">IF($D62="Major",SUMIF($A$3:$A$57,TRIM($E62),DL$3:DL$57),IF($D62="Minor",SUMIF($B$3:$B$57,TRIM($E62),DL$3:DL$57),IF($D62="Sub",SUMIF($C$3:$C$57,TRIM($E62),DL$3:DL$57),IF($D62="Sub2",SUMIF($D$3:$D$57,TRIM($E62),DL$3:DL$57),IF($D62="Sub3",SUMIF($E$3:$E$57,TRIM($E62),DL$3:DL$57),"")))))</f>
        <v>0</v>
      </c>
      <c r="DM62" s="0" t="n">
        <f aca="false">IF($D62="Major",SUMIF($A$3:$A$57,TRIM($E62),DM$3:DM$57),IF($D62="Minor",SUMIF($B$3:$B$57,TRIM($E62),DM$3:DM$57),IF($D62="Sub",SUMIF($C$3:$C$57,TRIM($E62),DM$3:DM$57),IF($D62="Sub2",SUMIF($D$3:$D$57,TRIM($E62),DM$3:DM$57),IF($D62="Sub3",SUMIF($E$3:$E$57,TRIM($E62),DM$3:DM$57),"")))))</f>
        <v>0</v>
      </c>
      <c r="DN62" s="0" t="n">
        <f aca="false">IF($D62="Major",SUMIF($A$3:$A$57,TRIM($E62),DN$3:DN$57),IF($D62="Minor",SUMIF($B$3:$B$57,TRIM($E62),DN$3:DN$57),IF($D62="Sub",SUMIF($C$3:$C$57,TRIM($E62),DN$3:DN$57),IF($D62="Sub2",SUMIF($D$3:$D$57,TRIM($E62),DN$3:DN$57),IF($D62="Sub3",SUMIF($E$3:$E$57,TRIM($E62),DN$3:DN$57),"")))))</f>
        <v>0</v>
      </c>
      <c r="DO62" s="0" t="n">
        <f aca="false">IF($D62="Major",SUMIF($A$3:$A$57,TRIM($E62),DO$3:DO$57),IF($D62="Minor",SUMIF($B$3:$B$57,TRIM($E62),DO$3:DO$57),IF($D62="Sub",SUMIF($C$3:$C$57,TRIM($E62),DO$3:DO$57),IF($D62="Sub2",SUMIF($D$3:$D$57,TRIM($E62),DO$3:DO$57),IF($D62="Sub3",SUMIF($E$3:$E$57,TRIM($E62),DO$3:DO$57),"")))))</f>
        <v>0</v>
      </c>
      <c r="DP62" s="0" t="n">
        <f aca="false">IF($D62="Major",SUMIF($A$3:$A$57,TRIM($E62),DP$3:DP$57),IF($D62="Minor",SUMIF($B$3:$B$57,TRIM($E62),DP$3:DP$57),IF($D62="Sub",SUMIF($C$3:$C$57,TRIM($E62),DP$3:DP$57),IF($D62="Sub2",SUMIF($D$3:$D$57,TRIM($E62),DP$3:DP$57),IF($D62="Sub3",SUMIF($E$3:$E$57,TRIM($E62),DP$3:DP$57),"")))))</f>
        <v>0</v>
      </c>
      <c r="DQ62" s="0" t="n">
        <f aca="false">IF($D62="Major",SUMIF($A$3:$A$57,TRIM($E62),DQ$3:DQ$57),IF($D62="Minor",SUMIF($B$3:$B$57,TRIM($E62),DQ$3:DQ$57),IF($D62="Sub",SUMIF($C$3:$C$57,TRIM($E62),DQ$3:DQ$57),IF($D62="Sub2",SUMIF($D$3:$D$57,TRIM($E62),DQ$3:DQ$57),IF($D62="Sub3",SUMIF($E$3:$E$57,TRIM($E62),DQ$3:DQ$57),"")))))</f>
        <v>0</v>
      </c>
      <c r="DR62" s="0" t="n">
        <f aca="false">IF($D62="Major",SUMIF($A$3:$A$57,TRIM($E62),DR$3:DR$57),IF($D62="Minor",SUMIF($B$3:$B$57,TRIM($E62),DR$3:DR$57),IF($D62="Sub",SUMIF($C$3:$C$57,TRIM($E62),DR$3:DR$57),IF($D62="Sub2",SUMIF($D$3:$D$57,TRIM($E62),DR$3:DR$57),IF($D62="Sub3",SUMIF($E$3:$E$57,TRIM($E62),DR$3:DR$57),"")))))</f>
        <v>0</v>
      </c>
      <c r="DS62" s="0" t="n">
        <f aca="false">IF($D62="Major",SUMIF($A$3:$A$57,TRIM($E62),DS$3:DS$57),IF($D62="Minor",SUMIF($B$3:$B$57,TRIM($E62),DS$3:DS$57),IF($D62="Sub",SUMIF($C$3:$C$57,TRIM($E62),DS$3:DS$57),IF($D62="Sub2",SUMIF($D$3:$D$57,TRIM($E62),DS$3:DS$57),IF($D62="Sub3",SUMIF($E$3:$E$57,TRIM($E62),DS$3:DS$57),"")))))</f>
        <v>0</v>
      </c>
      <c r="DT62" s="0" t="n">
        <f aca="false">IF($D62="Major",SUMIF($A$3:$A$57,TRIM($E62),DT$3:DT$57),IF($D62="Minor",SUMIF($B$3:$B$57,TRIM($E62),DT$3:DT$57),IF($D62="Sub",SUMIF($C$3:$C$57,TRIM($E62),DT$3:DT$57),IF($D62="Sub2",SUMIF($D$3:$D$57,TRIM($E62),DT$3:DT$57),IF($D62="Sub3",SUMIF($E$3:$E$57,TRIM($E62),DT$3:DT$57),"")))))</f>
        <v>0</v>
      </c>
      <c r="DU62" s="0" t="n">
        <f aca="false">IF($D62="Major",SUMIF($A$3:$A$57,TRIM($E62),DU$3:DU$57),IF($D62="Minor",SUMIF($B$3:$B$57,TRIM($E62),DU$3:DU$57),IF($D62="Sub",SUMIF($C$3:$C$57,TRIM($E62),DU$3:DU$57),IF($D62="Sub2",SUMIF($D$3:$D$57,TRIM($E62),DU$3:DU$57),IF($D62="Sub3",SUMIF($E$3:$E$57,TRIM($E62),DU$3:DU$57),"")))))</f>
        <v>0</v>
      </c>
      <c r="DV62" s="0" t="n">
        <f aca="false">IF($D62="Major",SUMIF($A$3:$A$57,TRIM($E62),DV$3:DV$57),IF($D62="Minor",SUMIF($B$3:$B$57,TRIM($E62),DV$3:DV$57),IF($D62="Sub",SUMIF($C$3:$C$57,TRIM($E62),DV$3:DV$57),IF($D62="Sub2",SUMIF($D$3:$D$57,TRIM($E62),DV$3:DV$57),IF($D62="Sub3",SUMIF($E$3:$E$57,TRIM($E62),DV$3:DV$57),"")))))</f>
        <v>0</v>
      </c>
      <c r="DW62" s="0" t="n">
        <f aca="false">IF($D62="Major",SUMIF($A$3:$A$57,TRIM($E62),DW$3:DW$57),IF($D62="Minor",SUMIF($B$3:$B$57,TRIM($E62),DW$3:DW$57),IF($D62="Sub",SUMIF($C$3:$C$57,TRIM($E62),DW$3:DW$57),IF($D62="Sub2",SUMIF($D$3:$D$57,TRIM($E62),DW$3:DW$57),IF($D62="Sub3",SUMIF($E$3:$E$57,TRIM($E62),DW$3:DW$57),"")))))</f>
        <v>0</v>
      </c>
      <c r="DX62" s="0" t="n">
        <f aca="false">IF($D62="Major",SUMIF($A$3:$A$57,TRIM($E62),DX$3:DX$57),IF($D62="Minor",SUMIF($B$3:$B$57,TRIM($E62),DX$3:DX$57),IF($D62="Sub",SUMIF($C$3:$C$57,TRIM($E62),DX$3:DX$57),IF($D62="Sub2",SUMIF($D$3:$D$57,TRIM($E62),DX$3:DX$57),IF($D62="Sub3",SUMIF($E$3:$E$57,TRIM($E62),DX$3:DX$57),"")))))</f>
        <v>0</v>
      </c>
      <c r="DY62" s="0" t="n">
        <f aca="false">IF($D62="Major",SUMIF($A$3:$A$57,TRIM($E62),DY$3:DY$57),IF($D62="Minor",SUMIF($B$3:$B$57,TRIM($E62),DY$3:DY$57),IF($D62="Sub",SUMIF($C$3:$C$57,TRIM($E62),DY$3:DY$57),IF($D62="Sub2",SUMIF($D$3:$D$57,TRIM($E62),DY$3:DY$57),IF($D62="Sub3",SUMIF($E$3:$E$57,TRIM($E62),DY$3:DY$57),"")))))</f>
        <v>0</v>
      </c>
      <c r="DZ62" s="0" t="n">
        <f aca="false">IF($D62="Major",SUMIF($A$3:$A$57,TRIM($E62),DZ$3:DZ$57),IF($D62="Minor",SUMIF($B$3:$B$57,TRIM($E62),DZ$3:DZ$57),IF($D62="Sub",SUMIF($C$3:$C$57,TRIM($E62),DZ$3:DZ$57),IF($D62="Sub2",SUMIF($D$3:$D$57,TRIM($E62),DZ$3:DZ$57),IF($D62="Sub3",SUMIF($E$3:$E$57,TRIM($E62),DZ$3:DZ$57),"")))))</f>
        <v>0</v>
      </c>
      <c r="EA62" s="0" t="n">
        <f aca="false">IF($D62="Major",SUMIF($A$3:$A$57,TRIM($E62),EA$3:EA$57),IF($D62="Minor",SUMIF($B$3:$B$57,TRIM($E62),EA$3:EA$57),IF($D62="Sub",SUMIF($C$3:$C$57,TRIM($E62),EA$3:EA$57),IF($D62="Sub2",SUMIF($D$3:$D$57,TRIM($E62),EA$3:EA$57),IF($D62="Sub3",SUMIF($E$3:$E$57,TRIM($E62),EA$3:EA$57),"")))))</f>
        <v>0</v>
      </c>
      <c r="EB62" s="0" t="n">
        <f aca="false">IF($D62="Major",SUMIF($A$3:$A$57,TRIM($E62),EB$3:EB$57),IF($D62="Minor",SUMIF($B$3:$B$57,TRIM($E62),EB$3:EB$57),IF($D62="Sub",SUMIF($C$3:$C$57,TRIM($E62),EB$3:EB$57),IF($D62="Sub2",SUMIF($D$3:$D$57,TRIM($E62),EB$3:EB$57),IF($D62="Sub3",SUMIF($E$3:$E$57,TRIM($E62),EB$3:EB$57),"")))))</f>
        <v>0</v>
      </c>
      <c r="EC62" s="0" t="n">
        <f aca="false">IF($D62="Major",SUMIF($A$3:$A$57,TRIM($E62),EC$3:EC$57),IF($D62="Minor",SUMIF($B$3:$B$57,TRIM($E62),EC$3:EC$57),IF($D62="Sub",SUMIF($C$3:$C$57,TRIM($E62),EC$3:EC$57),IF($D62="Sub2",SUMIF($D$3:$D$57,TRIM($E62),EC$3:EC$57),IF($D62="Sub3",SUMIF($E$3:$E$57,TRIM($E62),EC$3:EC$57),"")))))</f>
        <v>0</v>
      </c>
      <c r="ED62" s="0" t="n">
        <f aca="false">IF($D62="Major",SUMIF($A$3:$A$57,TRIM($E62),ED$3:ED$57),IF($D62="Minor",SUMIF($B$3:$B$57,TRIM($E62),ED$3:ED$57),IF($D62="Sub",SUMIF($C$3:$C$57,TRIM($E62),ED$3:ED$57),IF($D62="Sub2",SUMIF($D$3:$D$57,TRIM($E62),ED$3:ED$57),IF($D62="Sub3",SUMIF($E$3:$E$57,TRIM($E62),ED$3:ED$57),"")))))</f>
        <v>0</v>
      </c>
      <c r="EE62" s="0" t="n">
        <f aca="false">IF($D62="Major",SUMIF($A$3:$A$57,TRIM($E62),EE$3:EE$57),IF($D62="Minor",SUMIF($B$3:$B$57,TRIM($E62),EE$3:EE$57),IF($D62="Sub",SUMIF($C$3:$C$57,TRIM($E62),EE$3:EE$57),IF($D62="Sub2",SUMIF($D$3:$D$57,TRIM($E62),EE$3:EE$57),IF($D62="Sub3",SUMIF($E$3:$E$57,TRIM($E62),EE$3:EE$57),"")))))</f>
        <v>0</v>
      </c>
      <c r="EF62" s="0" t="n">
        <f aca="false">IF($D62="Major",SUMIF($A$3:$A$57,TRIM($E62),EF$3:EF$57),IF($D62="Minor",SUMIF($B$3:$B$57,TRIM($E62),EF$3:EF$57),IF($D62="Sub",SUMIF($C$3:$C$57,TRIM($E62),EF$3:EF$57),IF($D62="Sub2",SUMIF($D$3:$D$57,TRIM($E62),EF$3:EF$57),IF($D62="Sub3",SUMIF($E$3:$E$57,TRIM($E62),EF$3:EF$57),"")))))</f>
        <v>0</v>
      </c>
      <c r="EG62" s="0" t="n">
        <f aca="false">IF($D62="Major",SUMIF($A$3:$A$57,TRIM($E62),EG$3:EG$57),IF($D62="Minor",SUMIF($B$3:$B$57,TRIM($E62),EG$3:EG$57),IF($D62="Sub",SUMIF($C$3:$C$57,TRIM($E62),EG$3:EG$57),IF($D62="Sub2",SUMIF($D$3:$D$57,TRIM($E62),EG$3:EG$57),IF($D62="Sub3",SUMIF($E$3:$E$57,TRIM($E62),EG$3:EG$57),"")))))</f>
        <v>0</v>
      </c>
      <c r="EH62" s="0" t="n">
        <f aca="false">IF($D62="Major",SUMIF($A$3:$A$57,TRIM($E62),EH$3:EH$57),IF($D62="Minor",SUMIF($B$3:$B$57,TRIM($E62),EH$3:EH$57),IF($D62="Sub",SUMIF($C$3:$C$57,TRIM($E62),EH$3:EH$57),IF($D62="Sub2",SUMIF($D$3:$D$57,TRIM($E62),EH$3:EH$57),IF($D62="Sub3",SUMIF($E$3:$E$57,TRIM($E62),EH$3:EH$57),"")))))</f>
        <v>0</v>
      </c>
      <c r="EI62" s="0" t="n">
        <f aca="false">IF($D62="Major",SUMIF($A$3:$A$57,TRIM($E62),EI$3:EI$57),IF($D62="Minor",SUMIF($B$3:$B$57,TRIM($E62),EI$3:EI$57),IF($D62="Sub",SUMIF($C$3:$C$57,TRIM($E62),EI$3:EI$57),IF($D62="Sub2",SUMIF($D$3:$D$57,TRIM($E62),EI$3:EI$57),IF($D62="Sub3",SUMIF($E$3:$E$57,TRIM($E62),EI$3:EI$57),"")))))</f>
        <v>0</v>
      </c>
      <c r="EJ62" s="0" t="n">
        <f aca="false">IF($D62="Major",SUMIF($A$3:$A$57,TRIM($E62),EJ$3:EJ$57),IF($D62="Minor",SUMIF($B$3:$B$57,TRIM($E62),EJ$3:EJ$57),IF($D62="Sub",SUMIF($C$3:$C$57,TRIM($E62),EJ$3:EJ$57),IF($D62="Sub2",SUMIF($D$3:$D$57,TRIM($E62),EJ$3:EJ$57),IF($D62="Sub3",SUMIF($E$3:$E$57,TRIM($E62),EJ$3:EJ$57),"")))))</f>
        <v>0</v>
      </c>
      <c r="EK62" s="0" t="n">
        <f aca="false">IF($D62="Major",SUMIF($A$3:$A$57,TRIM($E62),EK$3:EK$57),IF($D62="Minor",SUMIF($B$3:$B$57,TRIM($E62),EK$3:EK$57),IF($D62="Sub",SUMIF($C$3:$C$57,TRIM($E62),EK$3:EK$57),IF($D62="Sub2",SUMIF($D$3:$D$57,TRIM($E62),EK$3:EK$57),IF($D62="Sub3",SUMIF($E$3:$E$57,TRIM($E62),EK$3:EK$57),"")))))</f>
        <v>0</v>
      </c>
      <c r="EL62" s="0" t="n">
        <f aca="false">IF($D62="Major",SUMIF($A$3:$A$57,TRIM($E62),EL$3:EL$57),IF($D62="Minor",SUMIF($B$3:$B$57,TRIM($E62),EL$3:EL$57),IF($D62="Sub",SUMIF($C$3:$C$57,TRIM($E62),EL$3:EL$57),IF($D62="Sub2",SUMIF($D$3:$D$57,TRIM($E62),EL$3:EL$57),IF($D62="Sub3",SUMIF($E$3:$E$57,TRIM($E62),EL$3:EL$57),"")))))</f>
        <v>0</v>
      </c>
      <c r="EM62" s="0" t="n">
        <f aca="false">IF($D62="Major",SUMIF($A$3:$A$57,TRIM($E62),EM$3:EM$57),IF($D62="Minor",SUMIF($B$3:$B$57,TRIM($E62),EM$3:EM$57),IF($D62="Sub",SUMIF($C$3:$C$57,TRIM($E62),EM$3:EM$57),IF($D62="Sub2",SUMIF($D$3:$D$57,TRIM($E62),EM$3:EM$57),IF($D62="Sub3",SUMIF($E$3:$E$57,TRIM($E62),EM$3:EM$57),"")))))</f>
        <v>0</v>
      </c>
      <c r="EN62" s="0" t="n">
        <f aca="false">IF($D62="Major",SUMIF($A$3:$A$57,TRIM($E62),EN$3:EN$57),IF($D62="Minor",SUMIF($B$3:$B$57,TRIM($E62),EN$3:EN$57),IF($D62="Sub",SUMIF($C$3:$C$57,TRIM($E62),EN$3:EN$57),IF($D62="Sub2",SUMIF($D$3:$D$57,TRIM($E62),EN$3:EN$57),IF($D62="Sub3",SUMIF($E$3:$E$57,TRIM($E62),EN$3:EN$57),"")))))</f>
        <v>0</v>
      </c>
      <c r="EO62" s="0" t="n">
        <f aca="false">IF($D62="Major",SUMIF($A$3:$A$57,TRIM($E62),EO$3:EO$57),IF($D62="Minor",SUMIF($B$3:$B$57,TRIM($E62),EO$3:EO$57),IF($D62="Sub",SUMIF($C$3:$C$57,TRIM($E62),EO$3:EO$57),IF($D62="Sub2",SUMIF($D$3:$D$57,TRIM($E62),EO$3:EO$57),IF($D62="Sub3",SUMIF($E$3:$E$57,TRIM($E62),EO$3:EO$57),"")))))</f>
        <v>0</v>
      </c>
      <c r="EP62" s="0" t="n">
        <f aca="false">IF($D62="Major",SUMIF($A$3:$A$57,TRIM($E62),EP$3:EP$57),IF($D62="Minor",SUMIF($B$3:$B$57,TRIM($E62),EP$3:EP$57),IF($D62="Sub",SUMIF($C$3:$C$57,TRIM($E62),EP$3:EP$57),IF($D62="Sub2",SUMIF($D$3:$D$57,TRIM($E62),EP$3:EP$57),IF($D62="Sub3",SUMIF($E$3:$E$57,TRIM($E62),EP$3:EP$57),"")))))</f>
        <v>0</v>
      </c>
      <c r="EQ62" s="0" t="n">
        <f aca="false">IF($D62="Major",SUMIF($A$3:$A$57,TRIM($E62),EQ$3:EQ$57),IF($D62="Minor",SUMIF($B$3:$B$57,TRIM($E62),EQ$3:EQ$57),IF($D62="Sub",SUMIF($C$3:$C$57,TRIM($E62),EQ$3:EQ$57),IF($D62="Sub2",SUMIF($D$3:$D$57,TRIM($E62),EQ$3:EQ$57),IF($D62="Sub3",SUMIF($E$3:$E$57,TRIM($E62),EQ$3:EQ$57),"")))))</f>
        <v>0</v>
      </c>
      <c r="ER62" s="0" t="n">
        <f aca="false">IF($D62="Major",SUMIF($A$3:$A$57,TRIM($E62),ER$3:ER$57),IF($D62="Minor",SUMIF($B$3:$B$57,TRIM($E62),ER$3:ER$57),IF($D62="Sub",SUMIF($C$3:$C$57,TRIM($E62),ER$3:ER$57),IF($D62="Sub2",SUMIF($D$3:$D$57,TRIM($E62),ER$3:ER$57),IF($D62="Sub3",SUMIF($E$3:$E$57,TRIM($E62),ER$3:ER$57),"")))))</f>
        <v>0</v>
      </c>
      <c r="ES62" s="0" t="n">
        <f aca="false">IF($D62="Major",SUMIF($A$3:$A$57,TRIM($E62),ES$3:ES$57),IF($D62="Minor",SUMIF($B$3:$B$57,TRIM($E62),ES$3:ES$57),IF($D62="Sub",SUMIF($C$3:$C$57,TRIM($E62),ES$3:ES$57),IF($D62="Sub2",SUMIF($D$3:$D$57,TRIM($E62),ES$3:ES$57),IF($D62="Sub3",SUMIF($E$3:$E$57,TRIM($E62),ES$3:ES$57),"")))))</f>
        <v>0</v>
      </c>
      <c r="ET62" s="0" t="n">
        <f aca="false">IF($D62="Major",SUMIF($A$3:$A$57,TRIM($E62),ET$3:ET$57),IF($D62="Minor",SUMIF($B$3:$B$57,TRIM($E62),ET$3:ET$57),IF($D62="Sub",SUMIF($C$3:$C$57,TRIM($E62),ET$3:ET$57),IF($D62="Sub2",SUMIF($D$3:$D$57,TRIM($E62),ET$3:ET$57),IF($D62="Sub3",SUMIF($E$3:$E$57,TRIM($E62),ET$3:ET$57),"")))))</f>
        <v>0</v>
      </c>
      <c r="EU62" s="0" t="n">
        <f aca="false">IF($D62="Major",SUMIF($A$3:$A$57,TRIM($E62),EU$3:EU$57),IF($D62="Minor",SUMIF($B$3:$B$57,TRIM($E62),EU$3:EU$57),IF($D62="Sub",SUMIF($C$3:$C$57,TRIM($E62),EU$3:EU$57),IF($D62="Sub2",SUMIF($D$3:$D$57,TRIM($E62),EU$3:EU$57),IF($D62="Sub3",SUMIF($E$3:$E$57,TRIM($E62),EU$3:EU$57),"")))))</f>
        <v>0</v>
      </c>
      <c r="EV62" s="0" t="n">
        <f aca="false">IF($D62="Major",SUMIF($A$3:$A$57,TRIM($E62),EV$3:EV$57),IF($D62="Minor",SUMIF($B$3:$B$57,TRIM($E62),EV$3:EV$57),IF($D62="Sub",SUMIF($C$3:$C$57,TRIM($E62),EV$3:EV$57),IF($D62="Sub2",SUMIF($D$3:$D$57,TRIM($E62),EV$3:EV$57),IF($D62="Sub3",SUMIF($E$3:$E$57,TRIM($E62),EV$3:EV$57),"")))))</f>
        <v>0</v>
      </c>
      <c r="EW62" s="0" t="n">
        <f aca="false">IF($D62="Major",SUMIF($A$3:$A$57,TRIM($E62),EW$3:EW$57),IF($D62="Minor",SUMIF($B$3:$B$57,TRIM($E62),EW$3:EW$57),IF($D62="Sub",SUMIF($C$3:$C$57,TRIM($E62),EW$3:EW$57),IF($D62="Sub2",SUMIF($D$3:$D$57,TRIM($E62),EW$3:EW$57),IF($D62="Sub3",SUMIF($E$3:$E$57,TRIM($E62),EW$3:EW$57),"")))))</f>
        <v>0</v>
      </c>
      <c r="EX62" s="0" t="n">
        <f aca="false">IF($D62="Major",SUMIF($A$3:$A$57,TRIM($E62),EX$3:EX$57),IF($D62="Minor",SUMIF($B$3:$B$57,TRIM($E62),EX$3:EX$57),IF($D62="Sub",SUMIF($C$3:$C$57,TRIM($E62),EX$3:EX$57),IF($D62="Sub2",SUMIF($D$3:$D$57,TRIM($E62),EX$3:EX$57),IF($D62="Sub3",SUMIF($E$3:$E$57,TRIM($E62),EX$3:EX$57),"")))))</f>
        <v>0</v>
      </c>
      <c r="EY62" s="0" t="n">
        <f aca="false">IF($D62="Major",SUMIF($A$3:$A$57,TRIM($E62),EY$3:EY$57),IF($D62="Minor",SUMIF($B$3:$B$57,TRIM($E62),EY$3:EY$57),IF($D62="Sub",SUMIF($C$3:$C$57,TRIM($E62),EY$3:EY$57),IF($D62="Sub2",SUMIF($D$3:$D$57,TRIM($E62),EY$3:EY$57),IF($D62="Sub3",SUMIF($E$3:$E$57,TRIM($E62),EY$3:EY$57),"")))))</f>
        <v>0</v>
      </c>
      <c r="EZ62" s="0" t="n">
        <f aca="false">IF($D62="Major",SUMIF($A$3:$A$57,TRIM($E62),EZ$3:EZ$57),IF($D62="Minor",SUMIF($B$3:$B$57,TRIM($E62),EZ$3:EZ$57),IF($D62="Sub",SUMIF($C$3:$C$57,TRIM($E62),EZ$3:EZ$57),IF($D62="Sub2",SUMIF($D$3:$D$57,TRIM($E62),EZ$3:EZ$57),IF($D62="Sub3",SUMIF($E$3:$E$57,TRIM($E62),EZ$3:EZ$57),"")))))</f>
        <v>0</v>
      </c>
      <c r="FA62" s="0" t="n">
        <f aca="false">IF($D62="Major",SUMIF($A$3:$A$57,TRIM($E62),FA$3:FA$57),IF($D62="Minor",SUMIF($B$3:$B$57,TRIM($E62),FA$3:FA$57),IF($D62="Sub",SUMIF($C$3:$C$57,TRIM($E62),FA$3:FA$57),IF($D62="Sub2",SUMIF($D$3:$D$57,TRIM($E62),FA$3:FA$57),IF($D62="Sub3",SUMIF($E$3:$E$57,TRIM($E62),FA$3:FA$57),"")))))</f>
        <v>0</v>
      </c>
      <c r="FB62" s="0" t="n">
        <f aca="false">IF($D62="Major",SUMIF($A$3:$A$57,TRIM($E62),FB$3:FB$57),IF($D62="Minor",SUMIF($B$3:$B$57,TRIM($E62),FB$3:FB$57),IF($D62="Sub",SUMIF($C$3:$C$57,TRIM($E62),FB$3:FB$57),IF($D62="Sub2",SUMIF($D$3:$D$57,TRIM($E62),FB$3:FB$57),IF($D62="Sub3",SUMIF($E$3:$E$57,TRIM($E62),FB$3:FB$57),"")))))</f>
        <v>0</v>
      </c>
      <c r="FC62" s="0" t="n">
        <f aca="false">IF($D62="Major",SUMIF($A$3:$A$57,TRIM($E62),FC$3:FC$57),IF($D62="Minor",SUMIF($B$3:$B$57,TRIM($E62),FC$3:FC$57),IF($D62="Sub",SUMIF($C$3:$C$57,TRIM($E62),FC$3:FC$57),IF($D62="Sub2",SUMIF($D$3:$D$57,TRIM($E62),FC$3:FC$57),IF($D62="Sub3",SUMIF($E$3:$E$57,TRIM($E62),FC$3:FC$57),"")))))</f>
        <v>0</v>
      </c>
      <c r="FD62" s="0" t="n">
        <f aca="false">IF($D62="Major",SUMIF($A$3:$A$57,TRIM($E62),FD$3:FD$57),IF($D62="Minor",SUMIF($B$3:$B$57,TRIM($E62),FD$3:FD$57),IF($D62="Sub",SUMIF($C$3:$C$57,TRIM($E62),FD$3:FD$57),IF($D62="Sub2",SUMIF($D$3:$D$57,TRIM($E62),FD$3:FD$57),IF($D62="Sub3",SUMIF($E$3:$E$57,TRIM($E62),FD$3:FD$57),"")))))</f>
        <v>0</v>
      </c>
      <c r="FE62" s="0" t="n">
        <f aca="false">IF($D62="Major",SUMIF($A$3:$A$57,TRIM($E62),FE$3:FE$57),IF($D62="Minor",SUMIF($B$3:$B$57,TRIM($E62),FE$3:FE$57),IF($D62="Sub",SUMIF($C$3:$C$57,TRIM($E62),FE$3:FE$57),IF($D62="Sub2",SUMIF($D$3:$D$57,TRIM($E62),FE$3:FE$57),IF($D62="Sub3",SUMIF($E$3:$E$57,TRIM($E62),FE$3:FE$57),"")))))</f>
        <v>0</v>
      </c>
      <c r="FF62" s="0" t="n">
        <f aca="false">IF($D62="Major",SUMIF($A$3:$A$57,TRIM($E62),FF$3:FF$57),IF($D62="Minor",SUMIF($B$3:$B$57,TRIM($E62),FF$3:FF$57),IF($D62="Sub",SUMIF($C$3:$C$57,TRIM($E62),FF$3:FF$57),IF($D62="Sub2",SUMIF($D$3:$D$57,TRIM($E62),FF$3:FF$57),IF($D62="Sub3",SUMIF($E$3:$E$57,TRIM($E62),FF$3:FF$57),"")))))</f>
        <v>0</v>
      </c>
      <c r="FG62" s="0" t="n">
        <f aca="false">IF($D62="Major",SUMIF($A$3:$A$57,TRIM($E62),FG$3:FG$57),IF($D62="Minor",SUMIF($B$3:$B$57,TRIM($E62),FG$3:FG$57),IF($D62="Sub",SUMIF($C$3:$C$57,TRIM($E62),FG$3:FG$57),IF($D62="Sub2",SUMIF($D$3:$D$57,TRIM($E62),FG$3:FG$57),IF($D62="Sub3",SUMIF($E$3:$E$57,TRIM($E62),FG$3:FG$57),"")))))</f>
        <v>0</v>
      </c>
      <c r="FH62" s="0" t="n">
        <f aca="false">IF($D62="Major",SUMIF($A$3:$A$57,TRIM($E62),FH$3:FH$57),IF($D62="Minor",SUMIF($B$3:$B$57,TRIM($E62),FH$3:FH$57),IF($D62="Sub",SUMIF($C$3:$C$57,TRIM($E62),FH$3:FH$57),IF($D62="Sub2",SUMIF($D$3:$D$57,TRIM($E62),FH$3:FH$57),IF($D62="Sub3",SUMIF($E$3:$E$57,TRIM($E62),FH$3:FH$57),"")))))</f>
        <v>0</v>
      </c>
      <c r="FI62" s="0" t="n">
        <f aca="false">IF($D62="Major",SUMIF($A$3:$A$57,TRIM($E62),FI$3:FI$57),IF($D62="Minor",SUMIF($B$3:$B$57,TRIM($E62),FI$3:FI$57),IF($D62="Sub",SUMIF($C$3:$C$57,TRIM($E62),FI$3:FI$57),IF($D62="Sub2",SUMIF($D$3:$D$57,TRIM($E62),FI$3:FI$57),IF($D62="Sub3",SUMIF($E$3:$E$57,TRIM($E62),FI$3:FI$57),"")))))</f>
        <v>0</v>
      </c>
      <c r="FJ62" s="0" t="n">
        <f aca="false">IF($D62="Major",SUMIF($A$3:$A$57,TRIM($E62),FJ$3:FJ$57),IF($D62="Minor",SUMIF($B$3:$B$57,TRIM($E62),FJ$3:FJ$57),IF($D62="Sub",SUMIF($C$3:$C$57,TRIM($E62),FJ$3:FJ$57),IF($D62="Sub2",SUMIF($D$3:$D$57,TRIM($E62),FJ$3:FJ$57),IF($D62="Sub3",SUMIF($E$3:$E$57,TRIM($E62),FJ$3:FJ$57),"")))))</f>
        <v>0</v>
      </c>
      <c r="FK62" s="0" t="n">
        <f aca="false">IF($D62="Major",SUMIF($A$3:$A$57,TRIM($E62),FK$3:FK$57),IF($D62="Minor",SUMIF($B$3:$B$57,TRIM($E62),FK$3:FK$57),IF($D62="Sub",SUMIF($C$3:$C$57,TRIM($E62),FK$3:FK$57),IF($D62="Sub2",SUMIF($D$3:$D$57,TRIM($E62),FK$3:FK$57),IF($D62="Sub3",SUMIF($E$3:$E$57,TRIM($E62),FK$3:FK$57),"")))))</f>
        <v>0</v>
      </c>
      <c r="FL62" s="0" t="n">
        <f aca="false">IF($D62="Major",SUMIF($A$3:$A$57,TRIM($E62),FL$3:FL$57),IF($D62="Minor",SUMIF($B$3:$B$57,TRIM($E62),FL$3:FL$57),IF($D62="Sub",SUMIF($C$3:$C$57,TRIM($E62),FL$3:FL$57),IF($D62="Sub2",SUMIF($D$3:$D$57,TRIM($E62),FL$3:FL$57),IF($D62="Sub3",SUMIF($E$3:$E$57,TRIM($E62),FL$3:FL$57),"")))))</f>
        <v>0</v>
      </c>
      <c r="FM62" s="0" t="n">
        <f aca="false">IF($D62="Major",SUMIF($A$3:$A$57,TRIM($E62),FM$3:FM$57),IF($D62="Minor",SUMIF($B$3:$B$57,TRIM($E62),FM$3:FM$57),IF($D62="Sub",SUMIF($C$3:$C$57,TRIM($E62),FM$3:FM$57),IF($D62="Sub2",SUMIF($D$3:$D$57,TRIM($E62),FM$3:FM$57),IF($D62="Sub3",SUMIF($E$3:$E$57,TRIM($E62),FM$3:FM$57),"")))))</f>
        <v>0</v>
      </c>
      <c r="FN62" s="0" t="n">
        <f aca="false">IF($D62="Major",SUMIF($A$3:$A$57,TRIM($E62),FN$3:FN$57),IF($D62="Minor",SUMIF($B$3:$B$57,TRIM($E62),FN$3:FN$57),IF($D62="Sub",SUMIF($C$3:$C$57,TRIM($E62),FN$3:FN$57),IF($D62="Sub2",SUMIF($D$3:$D$57,TRIM($E62),FN$3:FN$57),IF($D62="Sub3",SUMIF($E$3:$E$57,TRIM($E62),FN$3:FN$57),"")))))</f>
        <v>0</v>
      </c>
      <c r="FO62" s="0" t="n">
        <f aca="false">IF($D62="Major",SUMIF($A$3:$A$57,TRIM($E62),FO$3:FO$57),IF($D62="Minor",SUMIF($B$3:$B$57,TRIM($E62),FO$3:FO$57),IF($D62="Sub",SUMIF($C$3:$C$57,TRIM($E62),FO$3:FO$57),IF($D62="Sub2",SUMIF($D$3:$D$57,TRIM($E62),FO$3:FO$57),IF($D62="Sub3",SUMIF($E$3:$E$57,TRIM($E62),FO$3:FO$57),"")))))</f>
        <v>0</v>
      </c>
      <c r="FP62" s="0" t="n">
        <f aca="false">IF($D62="Major",SUMIF($A$3:$A$57,TRIM($E62),FP$3:FP$57),IF($D62="Minor",SUMIF($B$3:$B$57,TRIM($E62),FP$3:FP$57),IF($D62="Sub",SUMIF($C$3:$C$57,TRIM($E62),FP$3:FP$57),IF($D62="Sub2",SUMIF($D$3:$D$57,TRIM($E62),FP$3:FP$57),IF($D62="Sub3",SUMIF($E$3:$E$57,TRIM($E62),FP$3:FP$57),"")))))</f>
        <v>0</v>
      </c>
      <c r="FQ62" s="0" t="n">
        <f aca="false">IF($D62="Major",SUMIF($A$3:$A$57,TRIM($E62),FQ$3:FQ$57),IF($D62="Minor",SUMIF($B$3:$B$57,TRIM($E62),FQ$3:FQ$57),IF($D62="Sub",SUMIF($C$3:$C$57,TRIM($E62),FQ$3:FQ$57),IF($D62="Sub2",SUMIF($D$3:$D$57,TRIM($E62),FQ$3:FQ$57),IF($D62="Sub3",SUMIF($E$3:$E$57,TRIM($E62),FQ$3:FQ$57),"")))))</f>
        <v>0</v>
      </c>
      <c r="FR62" s="0" t="n">
        <f aca="false">IF($D62="Major",SUMIF($A$3:$A$57,TRIM($E62),FR$3:FR$57),IF($D62="Minor",SUMIF($B$3:$B$57,TRIM($E62),FR$3:FR$57),IF($D62="Sub",SUMIF($C$3:$C$57,TRIM($E62),FR$3:FR$57),IF($D62="Sub2",SUMIF($D$3:$D$57,TRIM($E62),FR$3:FR$57),IF($D62="Sub3",SUMIF($E$3:$E$57,TRIM($E62),FR$3:FR$57),"")))))</f>
        <v>0</v>
      </c>
      <c r="FS62" s="0" t="n">
        <f aca="false">IF($D62="Major",SUMIF($A$3:$A$57,TRIM($E62),FS$3:FS$57),IF($D62="Minor",SUMIF($B$3:$B$57,TRIM($E62),FS$3:FS$57),IF($D62="Sub",SUMIF($C$3:$C$57,TRIM($E62),FS$3:FS$57),IF($D62="Sub2",SUMIF($D$3:$D$57,TRIM($E62),FS$3:FS$57),IF($D62="Sub3",SUMIF($E$3:$E$57,TRIM($E62),FS$3:FS$57),"")))))</f>
        <v>0</v>
      </c>
      <c r="FT62" s="0" t="n">
        <f aca="false">IF($D62="Major",SUMIF($A$3:$A$57,TRIM($E62),FT$3:FT$57),IF($D62="Minor",SUMIF($B$3:$B$57,TRIM($E62),FT$3:FT$57),IF($D62="Sub",SUMIF($C$3:$C$57,TRIM($E62),FT$3:FT$57),IF($D62="Sub2",SUMIF($D$3:$D$57,TRIM($E62),FT$3:FT$57),IF($D62="Sub3",SUMIF($E$3:$E$57,TRIM($E62),FT$3:FT$57),"")))))</f>
        <v>0</v>
      </c>
      <c r="FU62" s="0" t="n">
        <f aca="false">IF($D62="Major",SUMIF($A$3:$A$57,TRIM($E62),FU$3:FU$57),IF($D62="Minor",SUMIF($B$3:$B$57,TRIM($E62),FU$3:FU$57),IF($D62="Sub",SUMIF($C$3:$C$57,TRIM($E62),FU$3:FU$57),IF($D62="Sub2",SUMIF($D$3:$D$57,TRIM($E62),FU$3:FU$57),IF($D62="Sub3",SUMIF($E$3:$E$57,TRIM($E62),FU$3:FU$57),"")))))</f>
        <v>0</v>
      </c>
      <c r="FV62" s="0" t="n">
        <f aca="false">IF($D62="Major",SUMIF($A$3:$A$57,TRIM($E62),FV$3:FV$57),IF($D62="Minor",SUMIF($B$3:$B$57,TRIM($E62),FV$3:FV$57),IF($D62="Sub",SUMIF($C$3:$C$57,TRIM($E62),FV$3:FV$57),IF($D62="Sub2",SUMIF($D$3:$D$57,TRIM($E62),FV$3:FV$57),IF($D62="Sub3",SUMIF($E$3:$E$57,TRIM($E62),FV$3:FV$57),"")))))</f>
        <v>0</v>
      </c>
      <c r="FW62" s="0" t="n">
        <f aca="false">IF($D62="Major",SUMIF($A$3:$A$57,TRIM($E62),FW$3:FW$57),IF($D62="Minor",SUMIF($B$3:$B$57,TRIM($E62),FW$3:FW$57),IF($D62="Sub",SUMIF($C$3:$C$57,TRIM($E62),FW$3:FW$57),IF($D62="Sub2",SUMIF($D$3:$D$57,TRIM($E62),FW$3:FW$57),IF($D62="Sub3",SUMIF($E$3:$E$57,TRIM($E62),FW$3:FW$57),"")))))</f>
        <v>0</v>
      </c>
      <c r="FX62" s="0" t="n">
        <f aca="false">IF($D62="Major",SUMIF($A$3:$A$57,TRIM($E62),FX$3:FX$57),IF($D62="Minor",SUMIF($B$3:$B$57,TRIM($E62),FX$3:FX$57),IF($D62="Sub",SUMIF($C$3:$C$57,TRIM($E62),FX$3:FX$57),IF($D62="Sub2",SUMIF($D$3:$D$57,TRIM($E62),FX$3:FX$57),IF($D62="Sub3",SUMIF($E$3:$E$57,TRIM($E62),FX$3:FX$57),"")))))</f>
        <v>0</v>
      </c>
      <c r="FY62" s="0" t="n">
        <f aca="false">IF($D62="Major",SUMIF($A$3:$A$57,TRIM($E62),FY$3:FY$57),IF($D62="Minor",SUMIF($B$3:$B$57,TRIM($E62),FY$3:FY$57),IF($D62="Sub",SUMIF($C$3:$C$57,TRIM($E62),FY$3:FY$57),IF($D62="Sub2",SUMIF($D$3:$D$57,TRIM($E62),FY$3:FY$57),IF($D62="Sub3",SUMIF($E$3:$E$57,TRIM($E62),FY$3:FY$57),"")))))</f>
        <v>0</v>
      </c>
      <c r="FZ62" s="0" t="n">
        <f aca="false">IF($D62="Major",SUMIF($A$3:$A$57,TRIM($E62),FZ$3:FZ$57),IF($D62="Minor",SUMIF($B$3:$B$57,TRIM($E62),FZ$3:FZ$57),IF($D62="Sub",SUMIF($C$3:$C$57,TRIM($E62),FZ$3:FZ$57),IF($D62="Sub2",SUMIF($D$3:$D$57,TRIM($E62),FZ$3:FZ$57),IF($D62="Sub3",SUMIF($E$3:$E$57,TRIM($E62),FZ$3:FZ$57),"")))))</f>
        <v>0</v>
      </c>
      <c r="GA62" s="0" t="n">
        <f aca="false">IF($D62="Major",SUMIF($A$3:$A$57,TRIM($E62),GA$3:GA$57),IF($D62="Minor",SUMIF($B$3:$B$57,TRIM($E62),GA$3:GA$57),IF($D62="Sub",SUMIF($C$3:$C$57,TRIM($E62),GA$3:GA$57),IF($D62="Sub2",SUMIF($D$3:$D$57,TRIM($E62),GA$3:GA$57),IF($D62="Sub3",SUMIF($E$3:$E$57,TRIM($E62),GA$3:GA$57),"")))))</f>
        <v>0</v>
      </c>
      <c r="GB62" s="0" t="n">
        <f aca="false">IF($D62="Major",SUMIF($A$3:$A$57,TRIM($E62),GB$3:GB$57),IF($D62="Minor",SUMIF($B$3:$B$57,TRIM($E62),GB$3:GB$57),IF($D62="Sub",SUMIF($C$3:$C$57,TRIM($E62),GB$3:GB$57),IF($D62="Sub2",SUMIF($D$3:$D$57,TRIM($E62),GB$3:GB$57),IF($D62="Sub3",SUMIF($E$3:$E$57,TRIM($E62),GB$3:GB$57),"")))))</f>
        <v>0</v>
      </c>
      <c r="GC62" s="0" t="n">
        <f aca="false">IF($D62="Major",SUMIF($A$3:$A$57,TRIM($E62),GC$3:GC$57),IF($D62="Minor",SUMIF($B$3:$B$57,TRIM($E62),GC$3:GC$57),IF($D62="Sub",SUMIF($C$3:$C$57,TRIM($E62),GC$3:GC$57),IF($D62="Sub2",SUMIF($D$3:$D$57,TRIM($E62),GC$3:GC$57),IF($D62="Sub3",SUMIF($E$3:$E$57,TRIM($E62),GC$3:GC$57),"")))))</f>
        <v>0</v>
      </c>
      <c r="GD62" s="0" t="n">
        <f aca="false">IF($D62="Major",SUMIF($A$3:$A$57,TRIM($E62),GD$3:GD$57),IF($D62="Minor",SUMIF($B$3:$B$57,TRIM($E62),GD$3:GD$57),IF($D62="Sub",SUMIF($C$3:$C$57,TRIM($E62),GD$3:GD$57),IF($D62="Sub2",SUMIF($D$3:$D$57,TRIM($E62),GD$3:GD$57),IF($D62="Sub3",SUMIF($E$3:$E$57,TRIM($E62),GD$3:GD$57),"")))))</f>
        <v>0</v>
      </c>
      <c r="GE62" s="0" t="n">
        <f aca="false">IF($D62="Major",SUMIF($A$3:$A$57,TRIM($E62),GE$3:GE$57),IF($D62="Minor",SUMIF($B$3:$B$57,TRIM($E62),GE$3:GE$57),IF($D62="Sub",SUMIF($C$3:$C$57,TRIM($E62),GE$3:GE$57),IF($D62="Sub2",SUMIF($D$3:$D$57,TRIM($E62),GE$3:GE$57),IF($D62="Sub3",SUMIF($E$3:$E$57,TRIM($E62),GE$3:GE$57),"")))))</f>
        <v>0</v>
      </c>
      <c r="GF62" s="0" t="n">
        <f aca="false">IF($D62="Major",SUMIF($A$3:$A$57,TRIM($E62),GF$3:GF$57),IF($D62="Minor",SUMIF($B$3:$B$57,TRIM($E62),GF$3:GF$57),IF($D62="Sub",SUMIF($C$3:$C$57,TRIM($E62),GF$3:GF$57),IF($D62="Sub2",SUMIF($D$3:$D$57,TRIM($E62),GF$3:GF$57),IF($D62="Sub3",SUMIF($E$3:$E$57,TRIM($E62),GF$3:GF$57),"")))))</f>
        <v>0</v>
      </c>
      <c r="GG62" s="0" t="n">
        <f aca="false">IF($D62="Major",SUMIF($A$3:$A$57,TRIM($E62),GG$3:GG$57),IF($D62="Minor",SUMIF($B$3:$B$57,TRIM($E62),GG$3:GG$57),IF($D62="Sub",SUMIF($C$3:$C$57,TRIM($E62),GG$3:GG$57),IF($D62="Sub2",SUMIF($D$3:$D$57,TRIM($E62),GG$3:GG$57),IF($D62="Sub3",SUMIF($E$3:$E$57,TRIM($E62),GG$3:GG$57),"")))))</f>
        <v>0</v>
      </c>
      <c r="GH62" s="0" t="n">
        <f aca="false">IF($D62="Major",SUMIF($A$3:$A$57,TRIM($E62),GH$3:GH$57),IF($D62="Minor",SUMIF($B$3:$B$57,TRIM($E62),GH$3:GH$57),IF($D62="Sub",SUMIF($C$3:$C$57,TRIM($E62),GH$3:GH$57),IF($D62="Sub2",SUMIF($D$3:$D$57,TRIM($E62),GH$3:GH$57),IF($D62="Sub3",SUMIF($E$3:$E$57,TRIM($E62),GH$3:GH$57),"")))))</f>
        <v>0</v>
      </c>
      <c r="GI62" s="0" t="n">
        <f aca="false">IF($D62="Major",SUMIF($A$3:$A$57,TRIM($E62),GI$3:GI$57),IF($D62="Minor",SUMIF($B$3:$B$57,TRIM($E62),GI$3:GI$57),IF($D62="Sub",SUMIF($C$3:$C$57,TRIM($E62),GI$3:GI$57),IF($D62="Sub2",SUMIF($D$3:$D$57,TRIM($E62),GI$3:GI$57),IF($D62="Sub3",SUMIF($E$3:$E$57,TRIM($E62),GI$3:GI$57),"")))))</f>
        <v>0</v>
      </c>
      <c r="GJ62" s="0" t="n">
        <f aca="false">IF($D62="Major",SUMIF($A$3:$A$57,TRIM($E62),GJ$3:GJ$57),IF($D62="Minor",SUMIF($B$3:$B$57,TRIM($E62),GJ$3:GJ$57),IF($D62="Sub",SUMIF($C$3:$C$57,TRIM($E62),GJ$3:GJ$57),IF($D62="Sub2",SUMIF($D$3:$D$57,TRIM($E62),GJ$3:GJ$57),IF($D62="Sub3",SUMIF($E$3:$E$57,TRIM($E62),GJ$3:GJ$57),"")))))</f>
        <v>0</v>
      </c>
      <c r="GK62" s="0" t="n">
        <f aca="false">IF($D62="Major",SUMIF($A$3:$A$57,TRIM($E62),GK$3:GK$57),IF($D62="Minor",SUMIF($B$3:$B$57,TRIM($E62),GK$3:GK$57),IF($D62="Sub",SUMIF($C$3:$C$57,TRIM($E62),GK$3:GK$57),IF($D62="Sub2",SUMIF($D$3:$D$57,TRIM($E62),GK$3:GK$57),IF($D62="Sub3",SUMIF($E$3:$E$57,TRIM($E62),GK$3:GK$57),"")))))</f>
        <v>0</v>
      </c>
      <c r="GL62" s="0" t="n">
        <f aca="false">IF($D62="Major",SUMIF($A$3:$A$57,TRIM($E62),GL$3:GL$57),IF($D62="Minor",SUMIF($B$3:$B$57,TRIM($E62),GL$3:GL$57),IF($D62="Sub",SUMIF($C$3:$C$57,TRIM($E62),GL$3:GL$57),IF($D62="Sub2",SUMIF($D$3:$D$57,TRIM($E62),GL$3:GL$57),IF($D62="Sub3",SUMIF($E$3:$E$57,TRIM($E62),GL$3:GL$57),"")))))</f>
        <v>0</v>
      </c>
      <c r="GM62" s="0" t="n">
        <f aca="false">IF($D62="Major",SUMIF($A$3:$A$57,TRIM($E62),GM$3:GM$57),IF($D62="Minor",SUMIF($B$3:$B$57,TRIM($E62),GM$3:GM$57),IF($D62="Sub",SUMIF($C$3:$C$57,TRIM($E62),GM$3:GM$57),IF($D62="Sub2",SUMIF($D$3:$D$57,TRIM($E62),GM$3:GM$57),IF($D62="Sub3",SUMIF($E$3:$E$57,TRIM($E62),GM$3:GM$57),"")))))</f>
        <v>0</v>
      </c>
      <c r="GN62" s="0" t="n">
        <f aca="false">IF($D62="Major",SUMIF($A$3:$A$57,TRIM($E62),GN$3:GN$57),IF($D62="Minor",SUMIF($B$3:$B$57,TRIM($E62),GN$3:GN$57),IF($D62="Sub",SUMIF($C$3:$C$57,TRIM($E62),GN$3:GN$57),IF($D62="Sub2",SUMIF($D$3:$D$57,TRIM($E62),GN$3:GN$57),IF($D62="Sub3",SUMIF($E$3:$E$57,TRIM($E62),GN$3:GN$57),"")))))</f>
        <v>0</v>
      </c>
      <c r="GO62" s="0" t="n">
        <f aca="false">IF($D62="Major",SUMIF($A$3:$A$57,TRIM($E62),GO$3:GO$57),IF($D62="Minor",SUMIF($B$3:$B$57,TRIM($E62),GO$3:GO$57),IF($D62="Sub",SUMIF($C$3:$C$57,TRIM($E62),GO$3:GO$57),IF($D62="Sub2",SUMIF($D$3:$D$57,TRIM($E62),GO$3:GO$57),IF($D62="Sub3",SUMIF($E$3:$E$57,TRIM($E62),GO$3:GO$57),"")))))</f>
        <v>0</v>
      </c>
      <c r="GP62" s="0" t="n">
        <f aca="false">IF($D62="Major",SUMIF($A$3:$A$57,TRIM($E62),GP$3:GP$57),IF($D62="Minor",SUMIF($B$3:$B$57,TRIM($E62),GP$3:GP$57),IF($D62="Sub",SUMIF($C$3:$C$57,TRIM($E62),GP$3:GP$57),IF($D62="Sub2",SUMIF($D$3:$D$57,TRIM($E62),GP$3:GP$57),IF($D62="Sub3",SUMIF($E$3:$E$57,TRIM($E62),GP$3:GP$57),"")))))</f>
        <v>0</v>
      </c>
      <c r="GQ62" s="0" t="n">
        <f aca="false">IF($D62="Major",SUMIF($A$3:$A$57,TRIM($E62),GQ$3:GQ$57),IF($D62="Minor",SUMIF($B$3:$B$57,TRIM($E62),GQ$3:GQ$57),IF($D62="Sub",SUMIF($C$3:$C$57,TRIM($E62),GQ$3:GQ$57),IF($D62="Sub2",SUMIF($D$3:$D$57,TRIM($E62),GQ$3:GQ$57),IF($D62="Sub3",SUMIF($E$3:$E$57,TRIM($E62),GQ$3:GQ$57),"")))))</f>
        <v>0</v>
      </c>
      <c r="GR62" s="0" t="n">
        <f aca="false">IF($D62="Major",SUMIF($A$3:$A$57,TRIM($E62),GR$3:GR$57),IF($D62="Minor",SUMIF($B$3:$B$57,TRIM($E62),GR$3:GR$57),IF($D62="Sub",SUMIF($C$3:$C$57,TRIM($E62),GR$3:GR$57),IF($D62="Sub2",SUMIF($D$3:$D$57,TRIM($E62),GR$3:GR$57),IF($D62="Sub3",SUMIF($E$3:$E$57,TRIM($E62),GR$3:GR$57),"")))))</f>
        <v>0</v>
      </c>
      <c r="GS62" s="0" t="n">
        <f aca="false">IF($D62="Major",SUMIF($A$3:$A$57,TRIM($E62),GS$3:GS$57),IF($D62="Minor",SUMIF($B$3:$B$57,TRIM($E62),GS$3:GS$57),IF($D62="Sub",SUMIF($C$3:$C$57,TRIM($E62),GS$3:GS$57),IF($D62="Sub2",SUMIF($D$3:$D$57,TRIM($E62),GS$3:GS$57),IF($D62="Sub3",SUMIF($E$3:$E$57,TRIM($E62),GS$3:GS$57),"")))))</f>
        <v>0</v>
      </c>
      <c r="GT62" s="0" t="n">
        <f aca="false">IF($D62="Major",SUMIF($A$3:$A$57,TRIM($E62),GT$3:GT$57),IF($D62="Minor",SUMIF($B$3:$B$57,TRIM($E62),GT$3:GT$57),IF($D62="Sub",SUMIF($C$3:$C$57,TRIM($E62),GT$3:GT$57),IF($D62="Sub2",SUMIF($D$3:$D$57,TRIM($E62),GT$3:GT$57),IF($D62="Sub3",SUMIF($E$3:$E$57,TRIM($E62),GT$3:GT$57),"")))))</f>
        <v>0</v>
      </c>
      <c r="GU62" s="0" t="n">
        <f aca="false">IF($D62="Major",SUMIF($A$3:$A$57,TRIM($E62),GU$3:GU$57),IF($D62="Minor",SUMIF($B$3:$B$57,TRIM($E62),GU$3:GU$57),IF($D62="Sub",SUMIF($C$3:$C$57,TRIM($E62),GU$3:GU$57),IF($D62="Sub2",SUMIF($D$3:$D$57,TRIM($E62),GU$3:GU$57),IF($D62="Sub3",SUMIF($E$3:$E$57,TRIM($E62),GU$3:GU$57),"")))))</f>
        <v>0</v>
      </c>
      <c r="GV62" s="0" t="n">
        <f aca="false">IF($D62="Major",SUMIF($A$3:$A$57,TRIM($E62),GV$3:GV$57),IF($D62="Minor",SUMIF($B$3:$B$57,TRIM($E62),GV$3:GV$57),IF($D62="Sub",SUMIF($C$3:$C$57,TRIM($E62),GV$3:GV$57),IF($D62="Sub2",SUMIF($D$3:$D$57,TRIM($E62),GV$3:GV$57),IF($D62="Sub3",SUMIF($E$3:$E$57,TRIM($E62),GV$3:GV$57),"")))))</f>
        <v>0</v>
      </c>
      <c r="GW62" s="0" t="n">
        <f aca="false">IF($D62="Major",SUMIF($A$3:$A$57,TRIM($E62),GW$3:GW$57),IF($D62="Minor",SUMIF($B$3:$B$57,TRIM($E62),GW$3:GW$57),IF($D62="Sub",SUMIF($C$3:$C$57,TRIM($E62),GW$3:GW$57),IF($D62="Sub2",SUMIF($D$3:$D$57,TRIM($E62),GW$3:GW$57),IF($D62="Sub3",SUMIF($E$3:$E$57,TRIM($E62),GW$3:GW$57),"")))))</f>
        <v>0</v>
      </c>
      <c r="GX62" s="0" t="n">
        <f aca="false">IF($D62="Major",SUMIF($A$3:$A$57,TRIM($E62),GX$3:GX$57),IF($D62="Minor",SUMIF($B$3:$B$57,TRIM($E62),GX$3:GX$57),IF($D62="Sub",SUMIF($C$3:$C$57,TRIM($E62),GX$3:GX$57),IF($D62="Sub2",SUMIF($D$3:$D$57,TRIM($E62),GX$3:GX$57),IF($D62="Sub3",SUMIF($E$3:$E$57,TRIM($E62),GX$3:GX$57),"")))))</f>
        <v>0</v>
      </c>
      <c r="GY62" s="0" t="n">
        <f aca="false">IF($D62="Major",SUMIF($A$3:$A$57,TRIM($E62),GY$3:GY$57),IF($D62="Minor",SUMIF($B$3:$B$57,TRIM($E62),GY$3:GY$57),IF($D62="Sub",SUMIF($C$3:$C$57,TRIM($E62),GY$3:GY$57),IF($D62="Sub2",SUMIF($D$3:$D$57,TRIM($E62),GY$3:GY$57),IF($D62="Sub3",SUMIF($E$3:$E$57,TRIM($E62),GY$3:GY$57),"")))))</f>
        <v>0</v>
      </c>
      <c r="GZ62" s="0" t="n">
        <f aca="false">IF($D62="Major",SUMIF($A$3:$A$57,TRIM($E62),GZ$3:GZ$57),IF($D62="Minor",SUMIF($B$3:$B$57,TRIM($E62),GZ$3:GZ$57),IF($D62="Sub",SUMIF($C$3:$C$57,TRIM($E62),GZ$3:GZ$57),IF($D62="Sub2",SUMIF($D$3:$D$57,TRIM($E62),GZ$3:GZ$57),IF($D62="Sub3",SUMIF($E$3:$E$57,TRIM($E62),GZ$3:GZ$57),"")))))</f>
        <v>0</v>
      </c>
      <c r="HA62" s="0" t="n">
        <f aca="false">IF($D62="Major",SUMIF($A$3:$A$57,TRIM($E62),HA$3:HA$57),IF($D62="Minor",SUMIF($B$3:$B$57,TRIM($E62),HA$3:HA$57),IF($D62="Sub",SUMIF($C$3:$C$57,TRIM($E62),HA$3:HA$57),IF($D62="Sub2",SUMIF($D$3:$D$57,TRIM($E62),HA$3:HA$57),IF($D62="Sub3",SUMIF($E$3:$E$57,TRIM($E62),HA$3:HA$57),"")))))</f>
        <v>0</v>
      </c>
      <c r="HB62" s="0" t="n">
        <f aca="false">IF($D62="Major",SUMIF($A$3:$A$57,TRIM($E62),HB$3:HB$57),IF($D62="Minor",SUMIF($B$3:$B$57,TRIM($E62),HB$3:HB$57),IF($D62="Sub",SUMIF($C$3:$C$57,TRIM($E62),HB$3:HB$57),IF($D62="Sub2",SUMIF($D$3:$D$57,TRIM($E62),HB$3:HB$57),IF($D62="Sub3",SUMIF($E$3:$E$57,TRIM($E62),HB$3:HB$57),"")))))</f>
        <v>0</v>
      </c>
      <c r="HC62" s="0" t="n">
        <f aca="false">IF($D62="Major",SUMIF($A$3:$A$57,TRIM($E62),HC$3:HC$57),IF($D62="Minor",SUMIF($B$3:$B$57,TRIM($E62),HC$3:HC$57),IF($D62="Sub",SUMIF($C$3:$C$57,TRIM($E62),HC$3:HC$57),IF($D62="Sub2",SUMIF($D$3:$D$57,TRIM($E62),HC$3:HC$57),IF($D62="Sub3",SUMIF($E$3:$E$57,TRIM($E62),HC$3:HC$57),"")))))</f>
        <v>0</v>
      </c>
      <c r="HD62" s="0" t="n">
        <f aca="false">IF($D62="Major",SUMIF($A$3:$A$57,TRIM($E62),HD$3:HD$57),IF($D62="Minor",SUMIF($B$3:$B$57,TRIM($E62),HD$3:HD$57),IF($D62="Sub",SUMIF($C$3:$C$57,TRIM($E62),HD$3:HD$57),IF($D62="Sub2",SUMIF($D$3:$D$57,TRIM($E62),HD$3:HD$57),IF($D62="Sub3",SUMIF($E$3:$E$57,TRIM($E62),HD$3:HD$57),"")))))</f>
        <v>0</v>
      </c>
      <c r="HE62" s="0" t="n">
        <f aca="false">IF($D62="Major",SUMIF($A$3:$A$57,TRIM($E62),HE$3:HE$57),IF($D62="Minor",SUMIF($B$3:$B$57,TRIM($E62),HE$3:HE$57),IF($D62="Sub",SUMIF($C$3:$C$57,TRIM($E62),HE$3:HE$57),IF($D62="Sub2",SUMIF($D$3:$D$57,TRIM($E62),HE$3:HE$57),IF($D62="Sub3",SUMIF($E$3:$E$57,TRIM($E62),HE$3:HE$57),"")))))</f>
        <v>0</v>
      </c>
      <c r="HF62" s="0" t="n">
        <f aca="false">IF($D62="Major",SUMIF($A$3:$A$57,TRIM($E62),HF$3:HF$57),IF($D62="Minor",SUMIF($B$3:$B$57,TRIM($E62),HF$3:HF$57),IF($D62="Sub",SUMIF($C$3:$C$57,TRIM($E62),HF$3:HF$57),IF($D62="Sub2",SUMIF($D$3:$D$57,TRIM($E62),HF$3:HF$57),IF($D62="Sub3",SUMIF($E$3:$E$57,TRIM($E62),HF$3:HF$57),"")))))</f>
        <v>0</v>
      </c>
      <c r="HG62" s="0" t="n">
        <f aca="false">IF($D62="Major",SUMIF($A$3:$A$57,TRIM($E62),HG$3:HG$57),IF($D62="Minor",SUMIF($B$3:$B$57,TRIM($E62),HG$3:HG$57),IF($D62="Sub",SUMIF($C$3:$C$57,TRIM($E62),HG$3:HG$57),IF($D62="Sub2",SUMIF($D$3:$D$57,TRIM($E62),HG$3:HG$57),IF($D62="Sub3",SUMIF($E$3:$E$57,TRIM($E62),HG$3:HG$57),"")))))</f>
        <v>0</v>
      </c>
      <c r="HH62" s="0" t="n">
        <f aca="false">IF($D62="Major",SUMIF($A$3:$A$57,TRIM($E62),HH$3:HH$57),IF($D62="Minor",SUMIF($B$3:$B$57,TRIM($E62),HH$3:HH$57),IF($D62="Sub",SUMIF($C$3:$C$57,TRIM($E62),HH$3:HH$57),IF($D62="Sub2",SUMIF($D$3:$D$57,TRIM($E62),HH$3:HH$57),IF($D62="Sub3",SUMIF($E$3:$E$57,TRIM($E62),HH$3:HH$57),"")))))</f>
        <v>0</v>
      </c>
      <c r="HI62" s="0" t="n">
        <f aca="false">IF($D62="Major",SUMIF($A$3:$A$57,TRIM($E62),HI$3:HI$57),IF($D62="Minor",SUMIF($B$3:$B$57,TRIM($E62),HI$3:HI$57),IF($D62="Sub",SUMIF($C$3:$C$57,TRIM($E62),HI$3:HI$57),IF($D62="Sub2",SUMIF($D$3:$D$57,TRIM($E62),HI$3:HI$57),IF($D62="Sub3",SUMIF($E$3:$E$57,TRIM($E62),HI$3:HI$57),"")))))</f>
        <v>0</v>
      </c>
      <c r="HJ62" s="0" t="n">
        <f aca="false">IF($D62="Major",SUMIF($A$3:$A$57,TRIM($E62),HJ$3:HJ$57),IF($D62="Minor",SUMIF($B$3:$B$57,TRIM($E62),HJ$3:HJ$57),IF($D62="Sub",SUMIF($C$3:$C$57,TRIM($E62),HJ$3:HJ$57),IF($D62="Sub2",SUMIF($D$3:$D$57,TRIM($E62),HJ$3:HJ$57),IF($D62="Sub3",SUMIF($E$3:$E$57,TRIM($E62),HJ$3:HJ$57),"")))))</f>
        <v>0</v>
      </c>
      <c r="HK62" s="0" t="n">
        <f aca="false">IF($D62="Major",SUMIF($A$3:$A$57,TRIM($E62),HK$3:HK$57),IF($D62="Minor",SUMIF($B$3:$B$57,TRIM($E62),HK$3:HK$57),IF($D62="Sub",SUMIF($C$3:$C$57,TRIM($E62),HK$3:HK$57),IF($D62="Sub2",SUMIF($D$3:$D$57,TRIM($E62),HK$3:HK$57),IF($D62="Sub3",SUMIF($E$3:$E$57,TRIM($E62),HK$3:HK$57),"")))))</f>
        <v>0</v>
      </c>
      <c r="HL62" s="0" t="n">
        <f aca="false">IF($D62="Major",SUMIF($A$3:$A$57,TRIM($E62),HL$3:HL$57),IF($D62="Minor",SUMIF($B$3:$B$57,TRIM($E62),HL$3:HL$57),IF($D62="Sub",SUMIF($C$3:$C$57,TRIM($E62),HL$3:HL$57),IF($D62="Sub2",SUMIF($D$3:$D$57,TRIM($E62),HL$3:HL$57),IF($D62="Sub3",SUMIF($E$3:$E$57,TRIM($E62),HL$3:HL$57),"")))))</f>
        <v>0</v>
      </c>
      <c r="HM62" s="0" t="n">
        <f aca="false">IF($D62="Major",SUMIF($A$3:$A$57,TRIM($E62),HM$3:HM$57),IF($D62="Minor",SUMIF($B$3:$B$57,TRIM($E62),HM$3:HM$57),IF($D62="Sub",SUMIF($C$3:$C$57,TRIM($E62),HM$3:HM$57),IF($D62="Sub2",SUMIF($D$3:$D$57,TRIM($E62),HM$3:HM$57),IF($D62="Sub3",SUMIF($E$3:$E$57,TRIM($E62),HM$3:HM$57),"")))))</f>
        <v>0</v>
      </c>
      <c r="HN62" s="0" t="n">
        <f aca="false">IF($D62="Major",SUMIF($A$3:$A$57,TRIM($E62),HN$3:HN$57),IF($D62="Minor",SUMIF($B$3:$B$57,TRIM($E62),HN$3:HN$57),IF($D62="Sub",SUMIF($C$3:$C$57,TRIM($E62),HN$3:HN$57),IF($D62="Sub2",SUMIF($D$3:$D$57,TRIM($E62),HN$3:HN$57),IF($D62="Sub3",SUMIF($E$3:$E$57,TRIM($E62),HN$3:HN$57),"")))))</f>
        <v>0</v>
      </c>
      <c r="HO62" s="0" t="n">
        <f aca="false">IF($D62="Major",SUMIF($A$3:$A$57,TRIM($E62),HO$3:HO$57),IF($D62="Minor",SUMIF($B$3:$B$57,TRIM($E62),HO$3:HO$57),IF($D62="Sub",SUMIF($C$3:$C$57,TRIM($E62),HO$3:HO$57),IF($D62="Sub2",SUMIF($D$3:$D$57,TRIM($E62),HO$3:HO$57),IF($D62="Sub3",SUMIF($E$3:$E$57,TRIM($E62),HO$3:HO$57),"")))))</f>
        <v>0</v>
      </c>
      <c r="HP62" s="0" t="n">
        <f aca="false">IF($D62="Major",SUMIF($A$3:$A$57,TRIM($E62),HP$3:HP$57),IF($D62="Minor",SUMIF($B$3:$B$57,TRIM($E62),HP$3:HP$57),IF($D62="Sub",SUMIF($C$3:$C$57,TRIM($E62),HP$3:HP$57),IF($D62="Sub2",SUMIF($D$3:$D$57,TRIM($E62),HP$3:HP$57),IF($D62="Sub3",SUMIF($E$3:$E$57,TRIM($E62),HP$3:HP$57),"")))))</f>
        <v>0</v>
      </c>
      <c r="HQ62" s="0" t="n">
        <f aca="false">IF($D62="Major",SUMIF($A$3:$A$57,TRIM($E62),HQ$3:HQ$57),IF($D62="Minor",SUMIF($B$3:$B$57,TRIM($E62),HQ$3:HQ$57),IF($D62="Sub",SUMIF($C$3:$C$57,TRIM($E62),HQ$3:HQ$57),IF($D62="Sub2",SUMIF($D$3:$D$57,TRIM($E62),HQ$3:HQ$57),IF($D62="Sub3",SUMIF($E$3:$E$57,TRIM($E62),HQ$3:HQ$57),"")))))</f>
        <v>0</v>
      </c>
      <c r="HR62" s="0" t="n">
        <f aca="false">IF($D62="Major",SUMIF($A$3:$A$57,TRIM($E62),HR$3:HR$57),IF($D62="Minor",SUMIF($B$3:$B$57,TRIM($E62),HR$3:HR$57),IF($D62="Sub",SUMIF($C$3:$C$57,TRIM($E62),HR$3:HR$57),IF($D62="Sub2",SUMIF($D$3:$D$57,TRIM($E62),HR$3:HR$57),IF($D62="Sub3",SUMIF($E$3:$E$57,TRIM($E62),HR$3:HR$57),"")))))</f>
        <v>0</v>
      </c>
      <c r="HS62" s="0" t="n">
        <f aca="false">IF($D62="Major",SUMIF($A$3:$A$57,TRIM($E62),HS$3:HS$57),IF($D62="Minor",SUMIF($B$3:$B$57,TRIM($E62),HS$3:HS$57),IF($D62="Sub",SUMIF($C$3:$C$57,TRIM($E62),HS$3:HS$57),IF($D62="Sub2",SUMIF($D$3:$D$57,TRIM($E62),HS$3:HS$57),IF($D62="Sub3",SUMIF($E$3:$E$57,TRIM($E62),HS$3:HS$57),"")))))</f>
        <v>0</v>
      </c>
      <c r="HT62" s="0" t="n">
        <f aca="false">IF(ISBLANK($GX62),$F62,MIN($GX62:$HS62))</f>
        <v>0</v>
      </c>
      <c r="HU62" s="0" t="n">
        <f aca="false">IF(ISBLANK($GX62),$F62,AVERAGE($GX62:$HS62))</f>
        <v>0</v>
      </c>
      <c r="HV62" s="0" t="n">
        <f aca="false">IF(ISBLANK($GX62),$F62,MAX($GX62:$HS62))</f>
        <v>0</v>
      </c>
      <c r="HW62" s="0" t="n">
        <f aca="false">IF(ISBLANK($GX62),$F$2,INDEX($GX$2:$HS$2,MATCH(MIN($GX62:$HS62),$GX62:$HS62,0)))</f>
        <v>0</v>
      </c>
      <c r="HX62" s="0" t="n">
        <f aca="false">IF(ISBLANK($GX62),$F$2,INDEX($GX$2:$HS$2,MATCH(MAX($GX62:$HS62),$GX62:$HS62,0)))</f>
        <v>0</v>
      </c>
    </row>
    <row r="63" customFormat="false" ht="12.75" hidden="false" customHeight="false" outlineLevel="0" collapsed="false">
      <c r="D63" s="0" t="s">
        <v>295</v>
      </c>
      <c r="E63" s="0" t="s">
        <v>301</v>
      </c>
      <c r="F63" s="0" t="n">
        <f aca="false">IF($D63="Major",SUMIF($A$3:$A$57,TRIM($E63),F$3:F$57),IF($D63="Minor",SUMIF($B$3:$B$57,TRIM($E63),F$3:F$57),IF($D63="Sub",SUMIF($C$3:$C$57,TRIM($E63),F$3:F$57),IF($D63="Sub2",SUMIF($D$3:$D$57,TRIM($E63),F$3:F$57),IF($D63="Sub3",SUMIF($E$3:$E$57,TRIM($E63),F$3:F$57),"")))))</f>
        <v>476.9368</v>
      </c>
      <c r="G63" s="0" t="n">
        <f aca="false">IF($D63="Major",SUMIF($A$3:$A$57,TRIM($E63),G$3:G$57),IF($D63="Minor",SUMIF($B$3:$B$57,TRIM($E63),G$3:G$57),IF($D63="Sub",SUMIF($C$3:$C$57,TRIM($E63),G$3:G$57),IF($D63="Sub2",SUMIF($D$3:$D$57,TRIM($E63),G$3:G$57),IF($D63="Sub3",SUMIF($E$3:$E$57,TRIM($E63),G$3:G$57),"")))))</f>
        <v>476.9368</v>
      </c>
      <c r="H63" s="0" t="n">
        <f aca="false">IF($D63="Major",SUMIF($A$3:$A$57,TRIM($E63),H$3:H$57),IF($D63="Minor",SUMIF($B$3:$B$57,TRIM($E63),H$3:H$57),IF($D63="Sub",SUMIF($C$3:$C$57,TRIM($E63),H$3:H$57),IF($D63="Sub2",SUMIF($D$3:$D$57,TRIM($E63),H$3:H$57),IF($D63="Sub3",SUMIF($E$3:$E$57,TRIM($E63),H$3:H$57),"")))))</f>
        <v>493.8171</v>
      </c>
      <c r="I63" s="0" t="n">
        <f aca="false">IF($D63="Major",SUMIF($A$3:$A$57,TRIM($E63),I$3:I$57),IF($D63="Minor",SUMIF($B$3:$B$57,TRIM($E63),I$3:I$57),IF($D63="Sub",SUMIF($C$3:$C$57,TRIM($E63),I$3:I$57),IF($D63="Sub2",SUMIF($D$3:$D$57,TRIM($E63),I$3:I$57),IF($D63="Sub3",SUMIF($E$3:$E$57,TRIM($E63),I$3:I$57),"")))))</f>
        <v>491.8147</v>
      </c>
      <c r="J63" s="0" t="n">
        <f aca="false">IF($D63="Major",SUMIF($A$3:$A$57,TRIM($E63),J$3:J$57),IF($D63="Minor",SUMIF($B$3:$B$57,TRIM($E63),J$3:J$57),IF($D63="Sub",SUMIF($C$3:$C$57,TRIM($E63),J$3:J$57),IF($D63="Sub2",SUMIF($D$3:$D$57,TRIM($E63),J$3:J$57),IF($D63="Sub3",SUMIF($E$3:$E$57,TRIM($E63),J$3:J$57),"")))))</f>
        <v>488.7724</v>
      </c>
      <c r="K63" s="0" t="n">
        <f aca="false">IF($D63="Major",SUMIF($A$3:$A$57,TRIM($E63),K$3:K$57),IF($D63="Minor",SUMIF($B$3:$B$57,TRIM($E63),K$3:K$57),IF($D63="Sub",SUMIF($C$3:$C$57,TRIM($E63),K$3:K$57),IF($D63="Sub2",SUMIF($D$3:$D$57,TRIM($E63),K$3:K$57),IF($D63="Sub3",SUMIF($E$3:$E$57,TRIM($E63),K$3:K$57),"")))))</f>
        <v>483.5825</v>
      </c>
      <c r="L63" s="0" t="n">
        <f aca="false">IF($D63="Major",SUMIF($A$3:$A$57,TRIM($E63),L$3:L$57),IF($D63="Minor",SUMIF($B$3:$B$57,TRIM($E63),L$3:L$57),IF($D63="Sub",SUMIF($C$3:$C$57,TRIM($E63),L$3:L$57),IF($D63="Sub2",SUMIF($D$3:$D$57,TRIM($E63),L$3:L$57),IF($D63="Sub3",SUMIF($E$3:$E$57,TRIM($E63),L$3:L$57),"")))))</f>
        <v>478.0307</v>
      </c>
      <c r="M63" s="0" t="n">
        <f aca="false">IF($D63="Major",SUMIF($A$3:$A$57,TRIM($E63),M$3:M$57),IF($D63="Minor",SUMIF($B$3:$B$57,TRIM($E63),M$3:M$57),IF($D63="Sub",SUMIF($C$3:$C$57,TRIM($E63),M$3:M$57),IF($D63="Sub2",SUMIF($D$3:$D$57,TRIM($E63),M$3:M$57),IF($D63="Sub3",SUMIF($E$3:$E$57,TRIM($E63),M$3:M$57),"")))))</f>
        <v>472.2554216</v>
      </c>
      <c r="N63" s="0" t="n">
        <f aca="false">IF($D63="Major",SUMIF($A$3:$A$57,TRIM($E63),N$3:N$57),IF($D63="Minor",SUMIF($B$3:$B$57,TRIM($E63),N$3:N$57),IF($D63="Sub",SUMIF($C$3:$C$57,TRIM($E63),N$3:N$57),IF($D63="Sub2",SUMIF($D$3:$D$57,TRIM($E63),N$3:N$57),IF($D63="Sub3",SUMIF($E$3:$E$57,TRIM($E63),N$3:N$57),"")))))</f>
        <v>470.087503</v>
      </c>
      <c r="O63" s="0" t="n">
        <f aca="false">IF($D63="Major",SUMIF($A$3:$A$57,TRIM($E63),O$3:O$57),IF($D63="Minor",SUMIF($B$3:$B$57,TRIM($E63),O$3:O$57),IF($D63="Sub",SUMIF($C$3:$C$57,TRIM($E63),O$3:O$57),IF($D63="Sub2",SUMIF($D$3:$D$57,TRIM($E63),O$3:O$57),IF($D63="Sub3",SUMIF($E$3:$E$57,TRIM($E63),O$3:O$57),"")))))</f>
        <v>468.5138215</v>
      </c>
      <c r="P63" s="0" t="n">
        <f aca="false">IF($D63="Major",SUMIF($A$3:$A$57,TRIM($E63),P$3:P$57),IF($D63="Minor",SUMIF($B$3:$B$57,TRIM($E63),P$3:P$57),IF($D63="Sub",SUMIF($C$3:$C$57,TRIM($E63),P$3:P$57),IF($D63="Sub2",SUMIF($D$3:$D$57,TRIM($E63),P$3:P$57),IF($D63="Sub3",SUMIF($E$3:$E$57,TRIM($E63),P$3:P$57),"")))))</f>
        <v>468.0256301</v>
      </c>
      <c r="Q63" s="0" t="n">
        <f aca="false">IF($D63="Major",SUMIF($A$3:$A$57,TRIM($E63),Q$3:Q$57),IF($D63="Minor",SUMIF($B$3:$B$57,TRIM($E63),Q$3:Q$57),IF($D63="Sub",SUMIF($C$3:$C$57,TRIM($E63),Q$3:Q$57),IF($D63="Sub2",SUMIF($D$3:$D$57,TRIM($E63),Q$3:Q$57),IF($D63="Sub3",SUMIF($E$3:$E$57,TRIM($E63),Q$3:Q$57),"")))))</f>
        <v>467.8424816</v>
      </c>
      <c r="R63" s="0" t="n">
        <f aca="false">IF($D63="Major",SUMIF($A$3:$A$57,TRIM($E63),R$3:R$57),IF($D63="Minor",SUMIF($B$3:$B$57,TRIM($E63),R$3:R$57),IF($D63="Sub",SUMIF($C$3:$C$57,TRIM($E63),R$3:R$57),IF($D63="Sub2",SUMIF($D$3:$D$57,TRIM($E63),R$3:R$57),IF($D63="Sub3",SUMIF($E$3:$E$57,TRIM($E63),R$3:R$57),"")))))</f>
        <v>467.8373868</v>
      </c>
      <c r="S63" s="0" t="n">
        <f aca="false">IF($D63="Major",SUMIF($A$3:$A$57,TRIM($E63),S$3:S$57),IF($D63="Minor",SUMIF($B$3:$B$57,TRIM($E63),S$3:S$57),IF($D63="Sub",SUMIF($C$3:$C$57,TRIM($E63),S$3:S$57),IF($D63="Sub2",SUMIF($D$3:$D$57,TRIM($E63),S$3:S$57),IF($D63="Sub3",SUMIF($E$3:$E$57,TRIM($E63),S$3:S$57),"")))))</f>
        <v>467.8982346</v>
      </c>
      <c r="T63" s="0" t="n">
        <f aca="false">IF($D63="Major",SUMIF($A$3:$A$57,TRIM($E63),T$3:T$57),IF($D63="Minor",SUMIF($B$3:$B$57,TRIM($E63),T$3:T$57),IF($D63="Sub",SUMIF($C$3:$C$57,TRIM($E63),T$3:T$57),IF($D63="Sub2",SUMIF($D$3:$D$57,TRIM($E63),T$3:T$57),IF($D63="Sub3",SUMIF($E$3:$E$57,TRIM($E63),T$3:T$57),"")))))</f>
        <v>468.0877406</v>
      </c>
      <c r="U63" s="0" t="n">
        <f aca="false">IF($D63="Major",SUMIF($A$3:$A$57,TRIM($E63),U$3:U$57),IF($D63="Minor",SUMIF($B$3:$B$57,TRIM($E63),U$3:U$57),IF($D63="Sub",SUMIF($C$3:$C$57,TRIM($E63),U$3:U$57),IF($D63="Sub2",SUMIF($D$3:$D$57,TRIM($E63),U$3:U$57),IF($D63="Sub3",SUMIF($E$3:$E$57,TRIM($E63),U$3:U$57),"")))))</f>
        <v>468.5354509</v>
      </c>
      <c r="V63" s="0" t="n">
        <f aca="false">IF($D63="Major",SUMIF($A$3:$A$57,TRIM($E63),V$3:V$57),IF($D63="Minor",SUMIF($B$3:$B$57,TRIM($E63),V$3:V$57),IF($D63="Sub",SUMIF($C$3:$C$57,TRIM($E63),V$3:V$57),IF($D63="Sub2",SUMIF($D$3:$D$57,TRIM($E63),V$3:V$57),IF($D63="Sub3",SUMIF($E$3:$E$57,TRIM($E63),V$3:V$57),"")))))</f>
        <v>470.0415138</v>
      </c>
      <c r="W63" s="0" t="n">
        <f aca="false">IF($D63="Major",SUMIF($A$3:$A$57,TRIM($E63),W$3:W$57),IF($D63="Minor",SUMIF($B$3:$B$57,TRIM($E63),W$3:W$57),IF($D63="Sub",SUMIF($C$3:$C$57,TRIM($E63),W$3:W$57),IF($D63="Sub2",SUMIF($D$3:$D$57,TRIM($E63),W$3:W$57),IF($D63="Sub3",SUMIF($E$3:$E$57,TRIM($E63),W$3:W$57),"")))))</f>
        <v>472.0836226</v>
      </c>
      <c r="X63" s="0" t="n">
        <f aca="false">IF($D63="Major",SUMIF($A$3:$A$57,TRIM($E63),X$3:X$57),IF($D63="Minor",SUMIF($B$3:$B$57,TRIM($E63),X$3:X$57),IF($D63="Sub",SUMIF($C$3:$C$57,TRIM($E63),X$3:X$57),IF($D63="Sub2",SUMIF($D$3:$D$57,TRIM($E63),X$3:X$57),IF($D63="Sub3",SUMIF($E$3:$E$57,TRIM($E63),X$3:X$57),"")))))</f>
        <v>477.8035</v>
      </c>
      <c r="Y63" s="0" t="n">
        <f aca="false">IF($D63="Major",SUMIF($A$3:$A$57,TRIM($E63),Y$3:Y$57),IF($D63="Minor",SUMIF($B$3:$B$57,TRIM($E63),Y$3:Y$57),IF($D63="Sub",SUMIF($C$3:$C$57,TRIM($E63),Y$3:Y$57),IF($D63="Sub2",SUMIF($D$3:$D$57,TRIM($E63),Y$3:Y$57),IF($D63="Sub3",SUMIF($E$3:$E$57,TRIM($E63),Y$3:Y$57),"")))))</f>
        <v>483.424</v>
      </c>
      <c r="Z63" s="0" t="n">
        <f aca="false">IF($D63="Major",SUMIF($A$3:$A$57,TRIM($E63),Z$3:Z$57),IF($D63="Minor",SUMIF($B$3:$B$57,TRIM($E63),Z$3:Z$57),IF($D63="Sub",SUMIF($C$3:$C$57,TRIM($E63),Z$3:Z$57),IF($D63="Sub2",SUMIF($D$3:$D$57,TRIM($E63),Z$3:Z$57),IF($D63="Sub3",SUMIF($E$3:$E$57,TRIM($E63),Z$3:Z$57),"")))))</f>
        <v>488.7596</v>
      </c>
      <c r="AA63" s="0" t="n">
        <f aca="false">IF($D63="Major",SUMIF($A$3:$A$57,TRIM($E63),AA$3:AA$57),IF($D63="Minor",SUMIF($B$3:$B$57,TRIM($E63),AA$3:AA$57),IF($D63="Sub",SUMIF($C$3:$C$57,TRIM($E63),AA$3:AA$57),IF($D63="Sub2",SUMIF($D$3:$D$57,TRIM($E63),AA$3:AA$57),IF($D63="Sub3",SUMIF($E$3:$E$57,TRIM($E63),AA$3:AA$57),"")))))</f>
        <v>491.8983</v>
      </c>
      <c r="AB63" s="0" t="n">
        <f aca="false">IF($D63="Major",SUMIF($A$3:$A$57,TRIM($E63),AB$3:AB$57),IF($D63="Minor",SUMIF($B$3:$B$57,TRIM($E63),AB$3:AB$57),IF($D63="Sub",SUMIF($C$3:$C$57,TRIM($E63),AB$3:AB$57),IF($D63="Sub2",SUMIF($D$3:$D$57,TRIM($E63),AB$3:AB$57),IF($D63="Sub3",SUMIF($E$3:$E$57,TRIM($E63),AB$3:AB$57),"")))))</f>
        <v>493.7891</v>
      </c>
      <c r="AC63" s="0" t="n">
        <f aca="false">IF($D63="Major",SUMIF($A$3:$A$57,TRIM($E63),AC$3:AC$57),IF($D63="Minor",SUMIF($B$3:$B$57,TRIM($E63),AC$3:AC$57),IF($D63="Sub",SUMIF($C$3:$C$57,TRIM($E63),AC$3:AC$57),IF($D63="Sub2",SUMIF($D$3:$D$57,TRIM($E63),AC$3:AC$57),IF($D63="Sub3",SUMIF($E$3:$E$57,TRIM($E63),AC$3:AC$57),"")))))</f>
        <v>493.8171</v>
      </c>
      <c r="AD63" s="0" t="n">
        <f aca="false">IF($D63="Major",SUMIF($A$3:$A$57,TRIM($E63),AD$3:AD$57),IF($D63="Minor",SUMIF($B$3:$B$57,TRIM($E63),AD$3:AD$57),IF($D63="Sub",SUMIF($C$3:$C$57,TRIM($E63),AD$3:AD$57),IF($D63="Sub2",SUMIF($D$3:$D$57,TRIM($E63),AD$3:AD$57),IF($D63="Sub3",SUMIF($E$3:$E$57,TRIM($E63),AD$3:AD$57),"")))))</f>
        <v>493.8171</v>
      </c>
      <c r="AE63" s="0" t="n">
        <f aca="false">IF($D63="Major",SUMIF($A$3:$A$57,TRIM($E63),AE$3:AE$57),IF($D63="Minor",SUMIF($B$3:$B$57,TRIM($E63),AE$3:AE$57),IF($D63="Sub",SUMIF($C$3:$C$57,TRIM($E63),AE$3:AE$57),IF($D63="Sub2",SUMIF($D$3:$D$57,TRIM($E63),AE$3:AE$57),IF($D63="Sub3",SUMIF($E$3:$E$57,TRIM($E63),AE$3:AE$57),"")))))</f>
        <v>491.8105</v>
      </c>
      <c r="AF63" s="0" t="n">
        <f aca="false">IF($D63="Major",SUMIF($A$3:$A$57,TRIM($E63),AF$3:AF$57),IF($D63="Minor",SUMIF($B$3:$B$57,TRIM($E63),AF$3:AF$57),IF($D63="Sub",SUMIF($C$3:$C$57,TRIM($E63),AF$3:AF$57),IF($D63="Sub2",SUMIF($D$3:$D$57,TRIM($E63),AF$3:AF$57),IF($D63="Sub3",SUMIF($E$3:$E$57,TRIM($E63),AF$3:AF$57),"")))))</f>
        <v>488.7374</v>
      </c>
      <c r="AG63" s="0" t="n">
        <f aca="false">IF($D63="Major",SUMIF($A$3:$A$57,TRIM($E63),AG$3:AG$57),IF($D63="Minor",SUMIF($B$3:$B$57,TRIM($E63),AG$3:AG$57),IF($D63="Sub",SUMIF($C$3:$C$57,TRIM($E63),AG$3:AG$57),IF($D63="Sub2",SUMIF($D$3:$D$57,TRIM($E63),AG$3:AG$57),IF($D63="Sub3",SUMIF($E$3:$E$57,TRIM($E63),AG$3:AG$57),"")))))</f>
        <v>483.5757</v>
      </c>
      <c r="AH63" s="0" t="n">
        <f aca="false">IF($D63="Major",SUMIF($A$3:$A$57,TRIM($E63),AH$3:AH$57),IF($D63="Minor",SUMIF($B$3:$B$57,TRIM($E63),AH$3:AH$57),IF($D63="Sub",SUMIF($C$3:$C$57,TRIM($E63),AH$3:AH$57),IF($D63="Sub2",SUMIF($D$3:$D$57,TRIM($E63),AH$3:AH$57),IF($D63="Sub3",SUMIF($E$3:$E$57,TRIM($E63),AH$3:AH$57),"")))))</f>
        <v>477.9566</v>
      </c>
      <c r="AI63" s="0" t="n">
        <f aca="false">IF($D63="Major",SUMIF($A$3:$A$57,TRIM($E63),AI$3:AI$57),IF($D63="Minor",SUMIF($B$3:$B$57,TRIM($E63),AI$3:AI$57),IF($D63="Sub",SUMIF($C$3:$C$57,TRIM($E63),AI$3:AI$57),IF($D63="Sub2",SUMIF($D$3:$D$57,TRIM($E63),AI$3:AI$57),IF($D63="Sub3",SUMIF($E$3:$E$57,TRIM($E63),AI$3:AI$57),"")))))</f>
        <v>472.1600994</v>
      </c>
      <c r="AJ63" s="0" t="n">
        <f aca="false">IF($D63="Major",SUMIF($A$3:$A$57,TRIM($E63),AJ$3:AJ$57),IF($D63="Minor",SUMIF($B$3:$B$57,TRIM($E63),AJ$3:AJ$57),IF($D63="Sub",SUMIF($C$3:$C$57,TRIM($E63),AJ$3:AJ$57),IF($D63="Sub2",SUMIF($D$3:$D$57,TRIM($E63),AJ$3:AJ$57),IF($D63="Sub3",SUMIF($E$3:$E$57,TRIM($E63),AJ$3:AJ$57),"")))))</f>
        <v>470.0910931</v>
      </c>
      <c r="AK63" s="0" t="n">
        <f aca="false">IF($D63="Major",SUMIF($A$3:$A$57,TRIM($E63),AK$3:AK$57),IF($D63="Minor",SUMIF($B$3:$B$57,TRIM($E63),AK$3:AK$57),IF($D63="Sub",SUMIF($C$3:$C$57,TRIM($E63),AK$3:AK$57),IF($D63="Sub2",SUMIF($D$3:$D$57,TRIM($E63),AK$3:AK$57),IF($D63="Sub3",SUMIF($E$3:$E$57,TRIM($E63),AK$3:AK$57),"")))))</f>
        <v>468.5076733</v>
      </c>
      <c r="AL63" s="0" t="n">
        <f aca="false">IF($D63="Major",SUMIF($A$3:$A$57,TRIM($E63),AL$3:AL$57),IF($D63="Minor",SUMIF($B$3:$B$57,TRIM($E63),AL$3:AL$57),IF($D63="Sub",SUMIF($C$3:$C$57,TRIM($E63),AL$3:AL$57),IF($D63="Sub2",SUMIF($D$3:$D$57,TRIM($E63),AL$3:AL$57),IF($D63="Sub3",SUMIF($E$3:$E$57,TRIM($E63),AL$3:AL$57),"")))))</f>
        <v>468.011584</v>
      </c>
      <c r="AM63" s="0" t="n">
        <f aca="false">IF($D63="Major",SUMIF($A$3:$A$57,TRIM($E63),AM$3:AM$57),IF($D63="Minor",SUMIF($B$3:$B$57,TRIM($E63),AM$3:AM$57),IF($D63="Sub",SUMIF($C$3:$C$57,TRIM($E63),AM$3:AM$57),IF($D63="Sub2",SUMIF($D$3:$D$57,TRIM($E63),AM$3:AM$57),IF($D63="Sub3",SUMIF($E$3:$E$57,TRIM($E63),AM$3:AM$57),"")))))</f>
        <v>467.8334564</v>
      </c>
      <c r="AN63" s="0" t="n">
        <f aca="false">IF($D63="Major",SUMIF($A$3:$A$57,TRIM($E63),AN$3:AN$57),IF($D63="Minor",SUMIF($B$3:$B$57,TRIM($E63),AN$3:AN$57),IF($D63="Sub",SUMIF($C$3:$C$57,TRIM($E63),AN$3:AN$57),IF($D63="Sub2",SUMIF($D$3:$D$57,TRIM($E63),AN$3:AN$57),IF($D63="Sub3",SUMIF($E$3:$E$57,TRIM($E63),AN$3:AN$57),"")))))</f>
        <v>467.84735</v>
      </c>
      <c r="AO63" s="0" t="n">
        <f aca="false">IF($D63="Major",SUMIF($A$3:$A$57,TRIM($E63),AO$3:AO$57),IF($D63="Minor",SUMIF($B$3:$B$57,TRIM($E63),AO$3:AO$57),IF($D63="Sub",SUMIF($C$3:$C$57,TRIM($E63),AO$3:AO$57),IF($D63="Sub2",SUMIF($D$3:$D$57,TRIM($E63),AO$3:AO$57),IF($D63="Sub3",SUMIF($E$3:$E$57,TRIM($E63),AO$3:AO$57),"")))))</f>
        <v>467.897287</v>
      </c>
      <c r="AP63" s="0" t="n">
        <f aca="false">IF($D63="Major",SUMIF($A$3:$A$57,TRIM($E63),AP$3:AP$57),IF($D63="Minor",SUMIF($B$3:$B$57,TRIM($E63),AP$3:AP$57),IF($D63="Sub",SUMIF($C$3:$C$57,TRIM($E63),AP$3:AP$57),IF($D63="Sub2",SUMIF($D$3:$D$57,TRIM($E63),AP$3:AP$57),IF($D63="Sub3",SUMIF($E$3:$E$57,TRIM($E63),AP$3:AP$57),"")))))</f>
        <v>468.0898987</v>
      </c>
      <c r="AQ63" s="0" t="n">
        <f aca="false">IF($D63="Major",SUMIF($A$3:$A$57,TRIM($E63),AQ$3:AQ$57),IF($D63="Minor",SUMIF($B$3:$B$57,TRIM($E63),AQ$3:AQ$57),IF($D63="Sub",SUMIF($C$3:$C$57,TRIM($E63),AQ$3:AQ$57),IF($D63="Sub2",SUMIF($D$3:$D$57,TRIM($E63),AQ$3:AQ$57),IF($D63="Sub3",SUMIF($E$3:$E$57,TRIM($E63),AQ$3:AQ$57),"")))))</f>
        <v>468.5363122</v>
      </c>
      <c r="AR63" s="0" t="n">
        <f aca="false">IF($D63="Major",SUMIF($A$3:$A$57,TRIM($E63),AR$3:AR$57),IF($D63="Minor",SUMIF($B$3:$B$57,TRIM($E63),AR$3:AR$57),IF($D63="Sub",SUMIF($C$3:$C$57,TRIM($E63),AR$3:AR$57),IF($D63="Sub2",SUMIF($D$3:$D$57,TRIM($E63),AR$3:AR$57),IF($D63="Sub3",SUMIF($E$3:$E$57,TRIM($E63),AR$3:AR$57),"")))))</f>
        <v>470.0131597</v>
      </c>
      <c r="AS63" s="0" t="n">
        <f aca="false">IF($D63="Major",SUMIF($A$3:$A$57,TRIM($E63),AS$3:AS$57),IF($D63="Minor",SUMIF($B$3:$B$57,TRIM($E63),AS$3:AS$57),IF($D63="Sub",SUMIF($C$3:$C$57,TRIM($E63),AS$3:AS$57),IF($D63="Sub2",SUMIF($D$3:$D$57,TRIM($E63),AS$3:AS$57),IF($D63="Sub3",SUMIF($E$3:$E$57,TRIM($E63),AS$3:AS$57),"")))))</f>
        <v>472.00710447</v>
      </c>
      <c r="AT63" s="0" t="n">
        <f aca="false">IF($D63="Major",SUMIF($A$3:$A$57,TRIM($E63),AT$3:AT$57),IF($D63="Minor",SUMIF($B$3:$B$57,TRIM($E63),AT$3:AT$57),IF($D63="Sub",SUMIF($C$3:$C$57,TRIM($E63),AT$3:AT$57),IF($D63="Sub2",SUMIF($D$3:$D$57,TRIM($E63),AT$3:AT$57),IF($D63="Sub3",SUMIF($E$3:$E$57,TRIM($E63),AT$3:AT$57),"")))))</f>
        <v>477.7421</v>
      </c>
      <c r="AU63" s="0" t="n">
        <f aca="false">IF($D63="Major",SUMIF($A$3:$A$57,TRIM($E63),AU$3:AU$57),IF($D63="Minor",SUMIF($B$3:$B$57,TRIM($E63),AU$3:AU$57),IF($D63="Sub",SUMIF($C$3:$C$57,TRIM($E63),AU$3:AU$57),IF($D63="Sub2",SUMIF($D$3:$D$57,TRIM($E63),AU$3:AU$57),IF($D63="Sub3",SUMIF($E$3:$E$57,TRIM($E63),AU$3:AU$57),"")))))</f>
        <v>483.5276</v>
      </c>
      <c r="AV63" s="0" t="n">
        <f aca="false">IF($D63="Major",SUMIF($A$3:$A$57,TRIM($E63),AV$3:AV$57),IF($D63="Minor",SUMIF($B$3:$B$57,TRIM($E63),AV$3:AV$57),IF($D63="Sub",SUMIF($C$3:$C$57,TRIM($E63),AV$3:AV$57),IF($D63="Sub2",SUMIF($D$3:$D$57,TRIM($E63),AV$3:AV$57),IF($D63="Sub3",SUMIF($E$3:$E$57,TRIM($E63),AV$3:AV$57),"")))))</f>
        <v>488.8354</v>
      </c>
      <c r="AW63" s="0" t="n">
        <f aca="false">IF($D63="Major",SUMIF($A$3:$A$57,TRIM($E63),AW$3:AW$57),IF($D63="Minor",SUMIF($B$3:$B$57,TRIM($E63),AW$3:AW$57),IF($D63="Sub",SUMIF($C$3:$C$57,TRIM($E63),AW$3:AW$57),IF($D63="Sub2",SUMIF($D$3:$D$57,TRIM($E63),AW$3:AW$57),IF($D63="Sub3",SUMIF($E$3:$E$57,TRIM($E63),AW$3:AW$57),"")))))</f>
        <v>491.8583</v>
      </c>
      <c r="AX63" s="0" t="n">
        <f aca="false">IF($D63="Major",SUMIF($A$3:$A$57,TRIM($E63),AX$3:AX$57),IF($D63="Minor",SUMIF($B$3:$B$57,TRIM($E63),AX$3:AX$57),IF($D63="Sub",SUMIF($C$3:$C$57,TRIM($E63),AX$3:AX$57),IF($D63="Sub2",SUMIF($D$3:$D$57,TRIM($E63),AX$3:AX$57),IF($D63="Sub3",SUMIF($E$3:$E$57,TRIM($E63),AX$3:AX$57),"")))))</f>
        <v>493.7385</v>
      </c>
      <c r="AY63" s="0" t="n">
        <f aca="false">IF($D63="Major",SUMIF($A$3:$A$57,TRIM($E63),AY$3:AY$57),IF($D63="Minor",SUMIF($B$3:$B$57,TRIM($E63),AY$3:AY$57),IF($D63="Sub",SUMIF($C$3:$C$57,TRIM($E63),AY$3:AY$57),IF($D63="Sub2",SUMIF($D$3:$D$57,TRIM($E63),AY$3:AY$57),IF($D63="Sub3",SUMIF($E$3:$E$57,TRIM($E63),AY$3:AY$57),"")))))</f>
        <v>493.817</v>
      </c>
      <c r="AZ63" s="0" t="n">
        <f aca="false">IF($D63="Major",SUMIF($A$3:$A$57,TRIM($E63),AZ$3:AZ$57),IF($D63="Minor",SUMIF($B$3:$B$57,TRIM($E63),AZ$3:AZ$57),IF($D63="Sub",SUMIF($C$3:$C$57,TRIM($E63),AZ$3:AZ$57),IF($D63="Sub2",SUMIF($D$3:$D$57,TRIM($E63),AZ$3:AZ$57),IF($D63="Sub3",SUMIF($E$3:$E$57,TRIM($E63),AZ$3:AZ$57),"")))))</f>
        <v>493.8171</v>
      </c>
      <c r="BA63" s="0" t="n">
        <f aca="false">IF($D63="Major",SUMIF($A$3:$A$57,TRIM($E63),BA$3:BA$57),IF($D63="Minor",SUMIF($B$3:$B$57,TRIM($E63),BA$3:BA$57),IF($D63="Sub",SUMIF($C$3:$C$57,TRIM($E63),BA$3:BA$57),IF($D63="Sub2",SUMIF($D$3:$D$57,TRIM($E63),BA$3:BA$57),IF($D63="Sub3",SUMIF($E$3:$E$57,TRIM($E63),BA$3:BA$57),"")))))</f>
        <v>491.7932</v>
      </c>
      <c r="BB63" s="0" t="n">
        <f aca="false">IF($D63="Major",SUMIF($A$3:$A$57,TRIM($E63),BB$3:BB$57),IF($D63="Minor",SUMIF($B$3:$B$57,TRIM($E63),BB$3:BB$57),IF($D63="Sub",SUMIF($C$3:$C$57,TRIM($E63),BB$3:BB$57),IF($D63="Sub2",SUMIF($D$3:$D$57,TRIM($E63),BB$3:BB$57),IF($D63="Sub3",SUMIF($E$3:$E$57,TRIM($E63),BB$3:BB$57),"")))))</f>
        <v>488.7628</v>
      </c>
      <c r="BC63" s="0" t="n">
        <f aca="false">IF($D63="Major",SUMIF($A$3:$A$57,TRIM($E63),BC$3:BC$57),IF($D63="Minor",SUMIF($B$3:$B$57,TRIM($E63),BC$3:BC$57),IF($D63="Sub",SUMIF($C$3:$C$57,TRIM($E63),BC$3:BC$57),IF($D63="Sub2",SUMIF($D$3:$D$57,TRIM($E63),BC$3:BC$57),IF($D63="Sub3",SUMIF($E$3:$E$57,TRIM($E63),BC$3:BC$57),"")))))</f>
        <v>483.5689</v>
      </c>
      <c r="BD63" s="0" t="n">
        <f aca="false">IF($D63="Major",SUMIF($A$3:$A$57,TRIM($E63),BD$3:BD$57),IF($D63="Minor",SUMIF($B$3:$B$57,TRIM($E63),BD$3:BD$57),IF($D63="Sub",SUMIF($C$3:$C$57,TRIM($E63),BD$3:BD$57),IF($D63="Sub2",SUMIF($D$3:$D$57,TRIM($E63),BD$3:BD$57),IF($D63="Sub3",SUMIF($E$3:$E$57,TRIM($E63),BD$3:BD$57),"")))))</f>
        <v>477.9567</v>
      </c>
      <c r="BE63" s="0" t="n">
        <f aca="false">IF($D63="Major",SUMIF($A$3:$A$57,TRIM($E63),BE$3:BE$57),IF($D63="Minor",SUMIF($B$3:$B$57,TRIM($E63),BE$3:BE$57),IF($D63="Sub",SUMIF($C$3:$C$57,TRIM($E63),BE$3:BE$57),IF($D63="Sub2",SUMIF($D$3:$D$57,TRIM($E63),BE$3:BE$57),IF($D63="Sub3",SUMIF($E$3:$E$57,TRIM($E63),BE$3:BE$57),"")))))</f>
        <v>472.2186555</v>
      </c>
      <c r="BF63" s="0" t="n">
        <f aca="false">IF($D63="Major",SUMIF($A$3:$A$57,TRIM($E63),BF$3:BF$57),IF($D63="Minor",SUMIF($B$3:$B$57,TRIM($E63),BF$3:BF$57),IF($D63="Sub",SUMIF($C$3:$C$57,TRIM($E63),BF$3:BF$57),IF($D63="Sub2",SUMIF($D$3:$D$57,TRIM($E63),BF$3:BF$57),IF($D63="Sub3",SUMIF($E$3:$E$57,TRIM($E63),BF$3:BF$57),"")))))</f>
        <v>470.0703062</v>
      </c>
      <c r="BG63" s="0" t="n">
        <f aca="false">IF($D63="Major",SUMIF($A$3:$A$57,TRIM($E63),BG$3:BG$57),IF($D63="Minor",SUMIF($B$3:$B$57,TRIM($E63),BG$3:BG$57),IF($D63="Sub",SUMIF($C$3:$C$57,TRIM($E63),BG$3:BG$57),IF($D63="Sub2",SUMIF($D$3:$D$57,TRIM($E63),BG$3:BG$57),IF($D63="Sub3",SUMIF($E$3:$E$57,TRIM($E63),BG$3:BG$57),"")))))</f>
        <v>468.5107267</v>
      </c>
      <c r="BH63" s="0" t="n">
        <f aca="false">IF($D63="Major",SUMIF($A$3:$A$57,TRIM($E63),BH$3:BH$57),IF($D63="Minor",SUMIF($B$3:$B$57,TRIM($E63),BH$3:BH$57),IF($D63="Sub",SUMIF($C$3:$C$57,TRIM($E63),BH$3:BH$57),IF($D63="Sub2",SUMIF($D$3:$D$57,TRIM($E63),BH$3:BH$57),IF($D63="Sub3",SUMIF($E$3:$E$57,TRIM($E63),BH$3:BH$57),"")))))</f>
        <v>468.0136529</v>
      </c>
      <c r="BI63" s="0" t="n">
        <f aca="false">IF($D63="Major",SUMIF($A$3:$A$57,TRIM($E63),BI$3:BI$57),IF($D63="Minor",SUMIF($B$3:$B$57,TRIM($E63),BI$3:BI$57),IF($D63="Sub",SUMIF($C$3:$C$57,TRIM($E63),BI$3:BI$57),IF($D63="Sub2",SUMIF($D$3:$D$57,TRIM($E63),BI$3:BI$57),IF($D63="Sub3",SUMIF($E$3:$E$57,TRIM($E63),BI$3:BI$57),"")))))</f>
        <v>467.8374744</v>
      </c>
      <c r="BJ63" s="0" t="n">
        <f aca="false">IF($D63="Major",SUMIF($A$3:$A$57,TRIM($E63),BJ$3:BJ$57),IF($D63="Minor",SUMIF($B$3:$B$57,TRIM($E63),BJ$3:BJ$57),IF($D63="Sub",SUMIF($C$3:$C$57,TRIM($E63),BJ$3:BJ$57),IF($D63="Sub2",SUMIF($D$3:$D$57,TRIM($E63),BJ$3:BJ$57),IF($D63="Sub3",SUMIF($E$3:$E$57,TRIM($E63),BJ$3:BJ$57),"")))))</f>
        <v>467.8373816</v>
      </c>
      <c r="BK63" s="0" t="n">
        <f aca="false">IF($D63="Major",SUMIF($A$3:$A$57,TRIM($E63),BK$3:BK$57),IF($D63="Minor",SUMIF($B$3:$B$57,TRIM($E63),BK$3:BK$57),IF($D63="Sub",SUMIF($C$3:$C$57,TRIM($E63),BK$3:BK$57),IF($D63="Sub2",SUMIF($D$3:$D$57,TRIM($E63),BK$3:BK$57),IF($D63="Sub3",SUMIF($E$3:$E$57,TRIM($E63),BK$3:BK$57),"")))))</f>
        <v>467.8992803</v>
      </c>
      <c r="BL63" s="0" t="n">
        <f aca="false">IF($D63="Major",SUMIF($A$3:$A$57,TRIM($E63),BL$3:BL$57),IF($D63="Minor",SUMIF($B$3:$B$57,TRIM($E63),BL$3:BL$57),IF($D63="Sub",SUMIF($C$3:$C$57,TRIM($E63),BL$3:BL$57),IF($D63="Sub2",SUMIF($D$3:$D$57,TRIM($E63),BL$3:BL$57),IF($D63="Sub3",SUMIF($E$3:$E$57,TRIM($E63),BL$3:BL$57),"")))))</f>
        <v>468.0869448</v>
      </c>
      <c r="BM63" s="0" t="n">
        <f aca="false">IF($D63="Major",SUMIF($A$3:$A$57,TRIM($E63),BM$3:BM$57),IF($D63="Minor",SUMIF($B$3:$B$57,TRIM($E63),BM$3:BM$57),IF($D63="Sub",SUMIF($C$3:$C$57,TRIM($E63),BM$3:BM$57),IF($D63="Sub2",SUMIF($D$3:$D$57,TRIM($E63),BM$3:BM$57),IF($D63="Sub3",SUMIF($E$3:$E$57,TRIM($E63),BM$3:BM$57),"")))))</f>
        <v>468.536557</v>
      </c>
      <c r="BN63" s="0" t="n">
        <f aca="false">IF($D63="Major",SUMIF($A$3:$A$57,TRIM($E63),BN$3:BN$57),IF($D63="Minor",SUMIF($B$3:$B$57,TRIM($E63),BN$3:BN$57),IF($D63="Sub",SUMIF($C$3:$C$57,TRIM($E63),BN$3:BN$57),IF($D63="Sub2",SUMIF($D$3:$D$57,TRIM($E63),BN$3:BN$57),IF($D63="Sub3",SUMIF($E$3:$E$57,TRIM($E63),BN$3:BN$57),"")))))</f>
        <v>470.0384946</v>
      </c>
      <c r="BO63" s="0" t="n">
        <f aca="false">IF($D63="Major",SUMIF($A$3:$A$57,TRIM($E63),BO$3:BO$57),IF($D63="Minor",SUMIF($B$3:$B$57,TRIM($E63),BO$3:BO$57),IF($D63="Sub",SUMIF($C$3:$C$57,TRIM($E63),BO$3:BO$57),IF($D63="Sub2",SUMIF($D$3:$D$57,TRIM($E63),BO$3:BO$57),IF($D63="Sub3",SUMIF($E$3:$E$57,TRIM($E63),BO$3:BO$57),"")))))</f>
        <v>472.05268032</v>
      </c>
      <c r="BP63" s="0" t="n">
        <f aca="false">IF($D63="Major",SUMIF($A$3:$A$57,TRIM($E63),BP$3:BP$57),IF($D63="Minor",SUMIF($B$3:$B$57,TRIM($E63),BP$3:BP$57),IF($D63="Sub",SUMIF($C$3:$C$57,TRIM($E63),BP$3:BP$57),IF($D63="Sub2",SUMIF($D$3:$D$57,TRIM($E63),BP$3:BP$57),IF($D63="Sub3",SUMIF($E$3:$E$57,TRIM($E63),BP$3:BP$57),"")))))</f>
        <v>477.8075</v>
      </c>
      <c r="BQ63" s="0" t="n">
        <f aca="false">IF($D63="Major",SUMIF($A$3:$A$57,TRIM($E63),BQ$3:BQ$57),IF($D63="Minor",SUMIF($B$3:$B$57,TRIM($E63),BQ$3:BQ$57),IF($D63="Sub",SUMIF($C$3:$C$57,TRIM($E63),BQ$3:BQ$57),IF($D63="Sub2",SUMIF($D$3:$D$57,TRIM($E63),BQ$3:BQ$57),IF($D63="Sub3",SUMIF($E$3:$E$57,TRIM($E63),BQ$3:BQ$57),"")))))</f>
        <v>483.4963</v>
      </c>
      <c r="BR63" s="0" t="n">
        <f aca="false">IF($D63="Major",SUMIF($A$3:$A$57,TRIM($E63),BR$3:BR$57),IF($D63="Minor",SUMIF($B$3:$B$57,TRIM($E63),BR$3:BR$57),IF($D63="Sub",SUMIF($C$3:$C$57,TRIM($E63),BR$3:BR$57),IF($D63="Sub2",SUMIF($D$3:$D$57,TRIM($E63),BR$3:BR$57),IF($D63="Sub3",SUMIF($E$3:$E$57,TRIM($E63),BR$3:BR$57),"")))))</f>
        <v>488.8109</v>
      </c>
      <c r="BS63" s="0" t="n">
        <f aca="false">IF($D63="Major",SUMIF($A$3:$A$57,TRIM($E63),BS$3:BS$57),IF($D63="Minor",SUMIF($B$3:$B$57,TRIM($E63),BS$3:BS$57),IF($D63="Sub",SUMIF($C$3:$C$57,TRIM($E63),BS$3:BS$57),IF($D63="Sub2",SUMIF($D$3:$D$57,TRIM($E63),BS$3:BS$57),IF($D63="Sub3",SUMIF($E$3:$E$57,TRIM($E63),BS$3:BS$57),"")))))</f>
        <v>491.8507</v>
      </c>
      <c r="BT63" s="0" t="n">
        <f aca="false">IF($D63="Major",SUMIF($A$3:$A$57,TRIM($E63),BT$3:BT$57),IF($D63="Minor",SUMIF($B$3:$B$57,TRIM($E63),BT$3:BT$57),IF($D63="Sub",SUMIF($C$3:$C$57,TRIM($E63),BT$3:BT$57),IF($D63="Sub2",SUMIF($D$3:$D$57,TRIM($E63),BT$3:BT$57),IF($D63="Sub3",SUMIF($E$3:$E$57,TRIM($E63),BT$3:BT$57),"")))))</f>
        <v>493.7827</v>
      </c>
      <c r="BU63" s="0" t="n">
        <f aca="false">IF($D63="Major",SUMIF($A$3:$A$57,TRIM($E63),BU$3:BU$57),IF($D63="Minor",SUMIF($B$3:$B$57,TRIM($E63),BU$3:BU$57),IF($D63="Sub",SUMIF($C$3:$C$57,TRIM($E63),BU$3:BU$57),IF($D63="Sub2",SUMIF($D$3:$D$57,TRIM($E63),BU$3:BU$57),IF($D63="Sub3",SUMIF($E$3:$E$57,TRIM($E63),BU$3:BU$57),"")))))</f>
        <v>493.8171</v>
      </c>
      <c r="BV63" s="0" t="n">
        <f aca="false">IF($D63="Major",SUMIF($A$3:$A$57,TRIM($E63),BV$3:BV$57),IF($D63="Minor",SUMIF($B$3:$B$57,TRIM($E63),BV$3:BV$57),IF($D63="Sub",SUMIF($C$3:$C$57,TRIM($E63),BV$3:BV$57),IF($D63="Sub2",SUMIF($D$3:$D$57,TRIM($E63),BV$3:BV$57),IF($D63="Sub3",SUMIF($E$3:$E$57,TRIM($E63),BV$3:BV$57),"")))))</f>
        <v>493.8171</v>
      </c>
      <c r="BW63" s="0" t="n">
        <f aca="false">IF($D63="Major",SUMIF($A$3:$A$57,TRIM($E63),BW$3:BW$57),IF($D63="Minor",SUMIF($B$3:$B$57,TRIM($E63),BW$3:BW$57),IF($D63="Sub",SUMIF($C$3:$C$57,TRIM($E63),BW$3:BW$57),IF($D63="Sub2",SUMIF($D$3:$D$57,TRIM($E63),BW$3:BW$57),IF($D63="Sub3",SUMIF($E$3:$E$57,TRIM($E63),BW$3:BW$57),"")))))</f>
        <v>491.7939</v>
      </c>
      <c r="BX63" s="0" t="n">
        <f aca="false">IF($D63="Major",SUMIF($A$3:$A$57,TRIM($E63),BX$3:BX$57),IF($D63="Minor",SUMIF($B$3:$B$57,TRIM($E63),BX$3:BX$57),IF($D63="Sub",SUMIF($C$3:$C$57,TRIM($E63),BX$3:BX$57),IF($D63="Sub2",SUMIF($D$3:$D$57,TRIM($E63),BX$3:BX$57),IF($D63="Sub3",SUMIF($E$3:$E$57,TRIM($E63),BX$3:BX$57),"")))))</f>
        <v>488.7071</v>
      </c>
      <c r="BY63" s="0" t="n">
        <f aca="false">IF($D63="Major",SUMIF($A$3:$A$57,TRIM($E63),BY$3:BY$57),IF($D63="Minor",SUMIF($B$3:$B$57,TRIM($E63),BY$3:BY$57),IF($D63="Sub",SUMIF($C$3:$C$57,TRIM($E63),BY$3:BY$57),IF($D63="Sub2",SUMIF($D$3:$D$57,TRIM($E63),BY$3:BY$57),IF($D63="Sub3",SUMIF($E$3:$E$57,TRIM($E63),BY$3:BY$57),"")))))</f>
        <v>483.5874</v>
      </c>
      <c r="BZ63" s="0" t="n">
        <f aca="false">IF($D63="Major",SUMIF($A$3:$A$57,TRIM($E63),BZ$3:BZ$57),IF($D63="Minor",SUMIF($B$3:$B$57,TRIM($E63),BZ$3:BZ$57),IF($D63="Sub",SUMIF($C$3:$C$57,TRIM($E63),BZ$3:BZ$57),IF($D63="Sub2",SUMIF($D$3:$D$57,TRIM($E63),BZ$3:BZ$57),IF($D63="Sub3",SUMIF($E$3:$E$57,TRIM($E63),BZ$3:BZ$57),"")))))</f>
        <v>477.9771</v>
      </c>
      <c r="CA63" s="0" t="n">
        <f aca="false">IF($D63="Major",SUMIF($A$3:$A$57,TRIM($E63),CA$3:CA$57),IF($D63="Minor",SUMIF($B$3:$B$57,TRIM($E63),CA$3:CA$57),IF($D63="Sub",SUMIF($C$3:$C$57,TRIM($E63),CA$3:CA$57),IF($D63="Sub2",SUMIF($D$3:$D$57,TRIM($E63),CA$3:CA$57),IF($D63="Sub3",SUMIF($E$3:$E$57,TRIM($E63),CA$3:CA$57),"")))))</f>
        <v>472.3201972</v>
      </c>
      <c r="CB63" s="0" t="n">
        <f aca="false">IF($D63="Major",SUMIF($A$3:$A$57,TRIM($E63),CB$3:CB$57),IF($D63="Minor",SUMIF($B$3:$B$57,TRIM($E63),CB$3:CB$57),IF($D63="Sub",SUMIF($C$3:$C$57,TRIM($E63),CB$3:CB$57),IF($D63="Sub2",SUMIF($D$3:$D$57,TRIM($E63),CB$3:CB$57),IF($D63="Sub3",SUMIF($E$3:$E$57,TRIM($E63),CB$3:CB$57),"")))))</f>
        <v>470.0845843</v>
      </c>
      <c r="CC63" s="0" t="n">
        <f aca="false">IF($D63="Major",SUMIF($A$3:$A$57,TRIM($E63),CC$3:CC$57),IF($D63="Minor",SUMIF($B$3:$B$57,TRIM($E63),CC$3:CC$57),IF($D63="Sub",SUMIF($C$3:$C$57,TRIM($E63),CC$3:CC$57),IF($D63="Sub2",SUMIF($D$3:$D$57,TRIM($E63),CC$3:CC$57),IF($D63="Sub3",SUMIF($E$3:$E$57,TRIM($E63),CC$3:CC$57),"")))))</f>
        <v>468.5066298</v>
      </c>
      <c r="CD63" s="0" t="n">
        <f aca="false">IF($D63="Major",SUMIF($A$3:$A$57,TRIM($E63),CD$3:CD$57),IF($D63="Minor",SUMIF($B$3:$B$57,TRIM($E63),CD$3:CD$57),IF($D63="Sub",SUMIF($C$3:$C$57,TRIM($E63),CD$3:CD$57),IF($D63="Sub2",SUMIF($D$3:$D$57,TRIM($E63),CD$3:CD$57),IF($D63="Sub3",SUMIF($E$3:$E$57,TRIM($E63),CD$3:CD$57),"")))))</f>
        <v>468.0236287</v>
      </c>
      <c r="CE63" s="0" t="n">
        <f aca="false">IF($D63="Major",SUMIF($A$3:$A$57,TRIM($E63),CE$3:CE$57),IF($D63="Minor",SUMIF($B$3:$B$57,TRIM($E63),CE$3:CE$57),IF($D63="Sub",SUMIF($C$3:$C$57,TRIM($E63),CE$3:CE$57),IF($D63="Sub2",SUMIF($D$3:$D$57,TRIM($E63),CE$3:CE$57),IF($D63="Sub3",SUMIF($E$3:$E$57,TRIM($E63),CE$3:CE$57),"")))))</f>
        <v>467.8384778</v>
      </c>
      <c r="CF63" s="0" t="n">
        <f aca="false">IF($D63="Major",SUMIF($A$3:$A$57,TRIM($E63),CF$3:CF$57),IF($D63="Minor",SUMIF($B$3:$B$57,TRIM($E63),CF$3:CF$57),IF($D63="Sub",SUMIF($C$3:$C$57,TRIM($E63),CF$3:CF$57),IF($D63="Sub2",SUMIF($D$3:$D$57,TRIM($E63),CF$3:CF$57),IF($D63="Sub3",SUMIF($E$3:$E$57,TRIM($E63),CF$3:CF$57),"")))))</f>
        <v>467.8373622</v>
      </c>
      <c r="CG63" s="0" t="n">
        <f aca="false">IF($D63="Major",SUMIF($A$3:$A$57,TRIM($E63),CG$3:CG$57),IF($D63="Minor",SUMIF($B$3:$B$57,TRIM($E63),CG$3:CG$57),IF($D63="Sub",SUMIF($C$3:$C$57,TRIM($E63),CG$3:CG$57),IF($D63="Sub2",SUMIF($D$3:$D$57,TRIM($E63),CG$3:CG$57),IF($D63="Sub3",SUMIF($E$3:$E$57,TRIM($E63),CG$3:CG$57),"")))))</f>
        <v>467.8953152</v>
      </c>
      <c r="CH63" s="0" t="n">
        <f aca="false">IF($D63="Major",SUMIF($A$3:$A$57,TRIM($E63),CH$3:CH$57),IF($D63="Minor",SUMIF($B$3:$B$57,TRIM($E63),CH$3:CH$57),IF($D63="Sub",SUMIF($C$3:$C$57,TRIM($E63),CH$3:CH$57),IF($D63="Sub2",SUMIF($D$3:$D$57,TRIM($E63),CH$3:CH$57),IF($D63="Sub3",SUMIF($E$3:$E$57,TRIM($E63),CH$3:CH$57),"")))))</f>
        <v>468.086822</v>
      </c>
      <c r="CI63" s="0" t="n">
        <f aca="false">IF($D63="Major",SUMIF($A$3:$A$57,TRIM($E63),CI$3:CI$57),IF($D63="Minor",SUMIF($B$3:$B$57,TRIM($E63),CI$3:CI$57),IF($D63="Sub",SUMIF($C$3:$C$57,TRIM($E63),CI$3:CI$57),IF($D63="Sub2",SUMIF($D$3:$D$57,TRIM($E63),CI$3:CI$57),IF($D63="Sub3",SUMIF($E$3:$E$57,TRIM($E63),CI$3:CI$57),"")))))</f>
        <v>468.5374189</v>
      </c>
      <c r="CJ63" s="0" t="n">
        <f aca="false">IF($D63="Major",SUMIF($A$3:$A$57,TRIM($E63),CJ$3:CJ$57),IF($D63="Minor",SUMIF($B$3:$B$57,TRIM($E63),CJ$3:CJ$57),IF($D63="Sub",SUMIF($C$3:$C$57,TRIM($E63),CJ$3:CJ$57),IF($D63="Sub2",SUMIF($D$3:$D$57,TRIM($E63),CJ$3:CJ$57),IF($D63="Sub3",SUMIF($E$3:$E$57,TRIM($E63),CJ$3:CJ$57),"")))))</f>
        <v>470.0394957</v>
      </c>
      <c r="CK63" s="0" t="n">
        <f aca="false">IF($D63="Major",SUMIF($A$3:$A$57,TRIM($E63),CK$3:CK$57),IF($D63="Minor",SUMIF($B$3:$B$57,TRIM($E63),CK$3:CK$57),IF($D63="Sub",SUMIF($C$3:$C$57,TRIM($E63),CK$3:CK$57),IF($D63="Sub2",SUMIF($D$3:$D$57,TRIM($E63),CK$3:CK$57),IF($D63="Sub3",SUMIF($E$3:$E$57,TRIM($E63),CK$3:CK$57),"")))))</f>
        <v>472.06832991</v>
      </c>
      <c r="CL63" s="0" t="n">
        <f aca="false">IF($D63="Major",SUMIF($A$3:$A$57,TRIM($E63),CL$3:CL$57),IF($D63="Minor",SUMIF($B$3:$B$57,TRIM($E63),CL$3:CL$57),IF($D63="Sub",SUMIF($C$3:$C$57,TRIM($E63),CL$3:CL$57),IF($D63="Sub2",SUMIF($D$3:$D$57,TRIM($E63),CL$3:CL$57),IF($D63="Sub3",SUMIF($E$3:$E$57,TRIM($E63),CL$3:CL$57),"")))))</f>
        <v>477.8281</v>
      </c>
      <c r="CM63" s="0" t="n">
        <f aca="false">IF($D63="Major",SUMIF($A$3:$A$57,TRIM($E63),CM$3:CM$57),IF($D63="Minor",SUMIF($B$3:$B$57,TRIM($E63),CM$3:CM$57),IF($D63="Sub",SUMIF($C$3:$C$57,TRIM($E63),CM$3:CM$57),IF($D63="Sub2",SUMIF($D$3:$D$57,TRIM($E63),CM$3:CM$57),IF($D63="Sub3",SUMIF($E$3:$E$57,TRIM($E63),CM$3:CM$57),"")))))</f>
        <v>483.4749</v>
      </c>
      <c r="CN63" s="0" t="n">
        <f aca="false">IF($D63="Major",SUMIF($A$3:$A$57,TRIM($E63),CN$3:CN$57),IF($D63="Minor",SUMIF($B$3:$B$57,TRIM($E63),CN$3:CN$57),IF($D63="Sub",SUMIF($C$3:$C$57,TRIM($E63),CN$3:CN$57),IF($D63="Sub2",SUMIF($D$3:$D$57,TRIM($E63),CN$3:CN$57),IF($D63="Sub3",SUMIF($E$3:$E$57,TRIM($E63),CN$3:CN$57),"")))))</f>
        <v>488.7809</v>
      </c>
      <c r="CO63" s="0" t="n">
        <f aca="false">IF($D63="Major",SUMIF($A$3:$A$57,TRIM($E63),CO$3:CO$57),IF($D63="Minor",SUMIF($B$3:$B$57,TRIM($E63),CO$3:CO$57),IF($D63="Sub",SUMIF($C$3:$C$57,TRIM($E63),CO$3:CO$57),IF($D63="Sub2",SUMIF($D$3:$D$57,TRIM($E63),CO$3:CO$57),IF($D63="Sub3",SUMIF($E$3:$E$57,TRIM($E63),CO$3:CO$57),"")))))</f>
        <v>491.8995</v>
      </c>
      <c r="CP63" s="0" t="n">
        <f aca="false">IF($D63="Major",SUMIF($A$3:$A$57,TRIM($E63),CP$3:CP$57),IF($D63="Minor",SUMIF($B$3:$B$57,TRIM($E63),CP$3:CP$57),IF($D63="Sub",SUMIF($C$3:$C$57,TRIM($E63),CP$3:CP$57),IF($D63="Sub2",SUMIF($D$3:$D$57,TRIM($E63),CP$3:CP$57),IF($D63="Sub3",SUMIF($E$3:$E$57,TRIM($E63),CP$3:CP$57),"")))))</f>
        <v>493.7958</v>
      </c>
      <c r="CQ63" s="0" t="n">
        <f aca="false">IF($D63="Major",SUMIF($A$3:$A$57,TRIM($E63),CQ$3:CQ$57),IF($D63="Minor",SUMIF($B$3:$B$57,TRIM($E63),CQ$3:CQ$57),IF($D63="Sub",SUMIF($C$3:$C$57,TRIM($E63),CQ$3:CQ$57),IF($D63="Sub2",SUMIF($D$3:$D$57,TRIM($E63),CQ$3:CQ$57),IF($D63="Sub3",SUMIF($E$3:$E$57,TRIM($E63),CQ$3:CQ$57),"")))))</f>
        <v>493.817</v>
      </c>
      <c r="CR63" s="0" t="n">
        <f aca="false">IF($D63="Major",SUMIF($A$3:$A$57,TRIM($E63),CR$3:CR$57),IF($D63="Minor",SUMIF($B$3:$B$57,TRIM($E63),CR$3:CR$57),IF($D63="Sub",SUMIF($C$3:$C$57,TRIM($E63),CR$3:CR$57),IF($D63="Sub2",SUMIF($D$3:$D$57,TRIM($E63),CR$3:CR$57),IF($D63="Sub3",SUMIF($E$3:$E$57,TRIM($E63),CR$3:CR$57),"")))))</f>
        <v>493.8171</v>
      </c>
      <c r="CS63" s="0" t="n">
        <f aca="false">IF($D63="Major",SUMIF($A$3:$A$57,TRIM($E63),CS$3:CS$57),IF($D63="Minor",SUMIF($B$3:$B$57,TRIM($E63),CS$3:CS$57),IF($D63="Sub",SUMIF($C$3:$C$57,TRIM($E63),CS$3:CS$57),IF($D63="Sub2",SUMIF($D$3:$D$57,TRIM($E63),CS$3:CS$57),IF($D63="Sub3",SUMIF($E$3:$E$57,TRIM($E63),CS$3:CS$57),"")))))</f>
        <v>491.8189</v>
      </c>
      <c r="CT63" s="0" t="n">
        <f aca="false">IF($D63="Major",SUMIF($A$3:$A$57,TRIM($E63),CT$3:CT$57),IF($D63="Minor",SUMIF($B$3:$B$57,TRIM($E63),CT$3:CT$57),IF($D63="Sub",SUMIF($C$3:$C$57,TRIM($E63),CT$3:CT$57),IF($D63="Sub2",SUMIF($D$3:$D$57,TRIM($E63),CT$3:CT$57),IF($D63="Sub3",SUMIF($E$3:$E$57,TRIM($E63),CT$3:CT$57),"")))))</f>
        <v>488.777</v>
      </c>
      <c r="CU63" s="0" t="n">
        <f aca="false">IF($D63="Major",SUMIF($A$3:$A$57,TRIM($E63),CU$3:CU$57),IF($D63="Minor",SUMIF($B$3:$B$57,TRIM($E63),CU$3:CU$57),IF($D63="Sub",SUMIF($C$3:$C$57,TRIM($E63),CU$3:CU$57),IF($D63="Sub2",SUMIF($D$3:$D$57,TRIM($E63),CU$3:CU$57),IF($D63="Sub3",SUMIF($E$3:$E$57,TRIM($E63),CU$3:CU$57),"")))))</f>
        <v>483.5621</v>
      </c>
      <c r="CV63" s="0" t="n">
        <f aca="false">IF($D63="Major",SUMIF($A$3:$A$57,TRIM($E63),CV$3:CV$57),IF($D63="Minor",SUMIF($B$3:$B$57,TRIM($E63),CV$3:CV$57),IF($D63="Sub",SUMIF($C$3:$C$57,TRIM($E63),CV$3:CV$57),IF($D63="Sub2",SUMIF($D$3:$D$57,TRIM($E63),CV$3:CV$57),IF($D63="Sub3",SUMIF($E$3:$E$57,TRIM($E63),CV$3:CV$57),"")))))</f>
        <v>478.0388</v>
      </c>
      <c r="CW63" s="0" t="n">
        <f aca="false">IF($D63="Major",SUMIF($A$3:$A$57,TRIM($E63),CW$3:CW$57),IF($D63="Minor",SUMIF($B$3:$B$57,TRIM($E63),CW$3:CW$57),IF($D63="Sub",SUMIF($C$3:$C$57,TRIM($E63),CW$3:CW$57),IF($D63="Sub2",SUMIF($D$3:$D$57,TRIM($E63),CW$3:CW$57),IF($D63="Sub3",SUMIF($E$3:$E$57,TRIM($E63),CW$3:CW$57),"")))))</f>
        <v>472.3681194</v>
      </c>
      <c r="CX63" s="0" t="n">
        <f aca="false">IF($D63="Major",SUMIF($A$3:$A$57,TRIM($E63),CX$3:CX$57),IF($D63="Minor",SUMIF($B$3:$B$57,TRIM($E63),CX$3:CX$57),IF($D63="Sub",SUMIF($C$3:$C$57,TRIM($E63),CX$3:CX$57),IF($D63="Sub2",SUMIF($D$3:$D$57,TRIM($E63),CX$3:CX$57),IF($D63="Sub3",SUMIF($E$3:$E$57,TRIM($E63),CX$3:CX$57),"")))))</f>
        <v>470.120922</v>
      </c>
      <c r="CY63" s="0" t="n">
        <f aca="false">IF($D63="Major",SUMIF($A$3:$A$57,TRIM($E63),CY$3:CY$57),IF($D63="Minor",SUMIF($B$3:$B$57,TRIM($E63),CY$3:CY$57),IF($D63="Sub",SUMIF($C$3:$C$57,TRIM($E63),CY$3:CY$57),IF($D63="Sub2",SUMIF($D$3:$D$57,TRIM($E63),CY$3:CY$57),IF($D63="Sub3",SUMIF($E$3:$E$57,TRIM($E63),CY$3:CY$57),"")))))</f>
        <v>468.5078085</v>
      </c>
      <c r="CZ63" s="0" t="n">
        <f aca="false">IF($D63="Major",SUMIF($A$3:$A$57,TRIM($E63),CZ$3:CZ$57),IF($D63="Minor",SUMIF($B$3:$B$57,TRIM($E63),CZ$3:CZ$57),IF($D63="Sub",SUMIF($C$3:$C$57,TRIM($E63),CZ$3:CZ$57),IF($D63="Sub2",SUMIF($D$3:$D$57,TRIM($E63),CZ$3:CZ$57),IF($D63="Sub3",SUMIF($E$3:$E$57,TRIM($E63),CZ$3:CZ$57),"")))))</f>
        <v>468.0175727</v>
      </c>
      <c r="DA63" s="0" t="n">
        <f aca="false">IF($D63="Major",SUMIF($A$3:$A$57,TRIM($E63),DA$3:DA$57),IF($D63="Minor",SUMIF($B$3:$B$57,TRIM($E63),DA$3:DA$57),IF($D63="Sub",SUMIF($C$3:$C$57,TRIM($E63),DA$3:DA$57),IF($D63="Sub2",SUMIF($D$3:$D$57,TRIM($E63),DA$3:DA$57),IF($D63="Sub3",SUMIF($E$3:$E$57,TRIM($E63),DA$3:DA$57),"")))))</f>
        <v>467.8364939</v>
      </c>
      <c r="DB63" s="0" t="n">
        <f aca="false">IF($D63="Major",SUMIF($A$3:$A$57,TRIM($E63),DB$3:DB$57),IF($D63="Minor",SUMIF($B$3:$B$57,TRIM($E63),DB$3:DB$57),IF($D63="Sub",SUMIF($C$3:$C$57,TRIM($E63),DB$3:DB$57),IF($D63="Sub2",SUMIF($D$3:$D$57,TRIM($E63),DB$3:DB$57),IF($D63="Sub3",SUMIF($E$3:$E$57,TRIM($E63),DB$3:DB$57),"")))))</f>
        <v>467.8274029</v>
      </c>
      <c r="DC63" s="0" t="n">
        <f aca="false">IF($D63="Major",SUMIF($A$3:$A$57,TRIM($E63),DC$3:DC$57),IF($D63="Minor",SUMIF($B$3:$B$57,TRIM($E63),DC$3:DC$57),IF($D63="Sub",SUMIF($C$3:$C$57,TRIM($E63),DC$3:DC$57),IF($D63="Sub2",SUMIF($D$3:$D$57,TRIM($E63),DC$3:DC$57),IF($D63="Sub3",SUMIF($E$3:$E$57,TRIM($E63),DC$3:DC$57),"")))))</f>
        <v>467.8942505</v>
      </c>
      <c r="DD63" s="0" t="n">
        <f aca="false">IF($D63="Major",SUMIF($A$3:$A$57,TRIM($E63),DD$3:DD$57),IF($D63="Minor",SUMIF($B$3:$B$57,TRIM($E63),DD$3:DD$57),IF($D63="Sub",SUMIF($C$3:$C$57,TRIM($E63),DD$3:DD$57),IF($D63="Sub2",SUMIF($D$3:$D$57,TRIM($E63),DD$3:DD$57),IF($D63="Sub3",SUMIF($E$3:$E$57,TRIM($E63),DD$3:DD$57),"")))))</f>
        <v>468.0877399</v>
      </c>
      <c r="DE63" s="0" t="n">
        <f aca="false">IF($D63="Major",SUMIF($A$3:$A$57,TRIM($E63),DE$3:DE$57),IF($D63="Minor",SUMIF($B$3:$B$57,TRIM($E63),DE$3:DE$57),IF($D63="Sub",SUMIF($C$3:$C$57,TRIM($E63),DE$3:DE$57),IF($D63="Sub2",SUMIF($D$3:$D$57,TRIM($E63),DE$3:DE$57),IF($D63="Sub3",SUMIF($E$3:$E$57,TRIM($E63),DE$3:DE$57),"")))))</f>
        <v>468.5415049</v>
      </c>
      <c r="DF63" s="0" t="n">
        <f aca="false">IF($D63="Major",SUMIF($A$3:$A$57,TRIM($E63),DF$3:DF$57),IF($D63="Minor",SUMIF($B$3:$B$57,TRIM($E63),DF$3:DF$57),IF($D63="Sub",SUMIF($C$3:$C$57,TRIM($E63),DF$3:DF$57),IF($D63="Sub2",SUMIF($D$3:$D$57,TRIM($E63),DF$3:DF$57),IF($D63="Sub3",SUMIF($E$3:$E$57,TRIM($E63),DF$3:DF$57),"")))))</f>
        <v>470.0464763</v>
      </c>
      <c r="DG63" s="0" t="n">
        <f aca="false">IF($D63="Major",SUMIF($A$3:$A$57,TRIM($E63),DG$3:DG$57),IF($D63="Minor",SUMIF($B$3:$B$57,TRIM($E63),DG$3:DG$57),IF($D63="Sub",SUMIF($C$3:$C$57,TRIM($E63),DG$3:DG$57),IF($D63="Sub2",SUMIF($D$3:$D$57,TRIM($E63),DG$3:DG$57),IF($D63="Sub3",SUMIF($E$3:$E$57,TRIM($E63),DG$3:DG$57),"")))))</f>
        <v>472.03840327</v>
      </c>
      <c r="DH63" s="0" t="n">
        <f aca="false">IF($D63="Major",SUMIF($A$3:$A$57,TRIM($E63),DH$3:DH$57),IF($D63="Minor",SUMIF($B$3:$B$57,TRIM($E63),DH$3:DH$57),IF($D63="Sub",SUMIF($C$3:$C$57,TRIM($E63),DH$3:DH$57),IF($D63="Sub2",SUMIF($D$3:$D$57,TRIM($E63),DH$3:DH$57),IF($D63="Sub3",SUMIF($E$3:$E$57,TRIM($E63),DH$3:DH$57),"")))))</f>
        <v>477.7627</v>
      </c>
      <c r="DI63" s="0" t="n">
        <f aca="false">IF($D63="Major",SUMIF($A$3:$A$57,TRIM($E63),DI$3:DI$57),IF($D63="Minor",SUMIF($B$3:$B$57,TRIM($E63),DI$3:DI$57),IF($D63="Sub",SUMIF($C$3:$C$57,TRIM($E63),DI$3:DI$57),IF($D63="Sub2",SUMIF($D$3:$D$57,TRIM($E63),DI$3:DI$57),IF($D63="Sub3",SUMIF($E$3:$E$57,TRIM($E63),DI$3:DI$57),"")))))</f>
        <v>483.4887</v>
      </c>
      <c r="DJ63" s="0" t="n">
        <f aca="false">IF($D63="Major",SUMIF($A$3:$A$57,TRIM($E63),DJ$3:DJ$57),IF($D63="Minor",SUMIF($B$3:$B$57,TRIM($E63),DJ$3:DJ$57),IF($D63="Sub",SUMIF($C$3:$C$57,TRIM($E63),DJ$3:DJ$57),IF($D63="Sub2",SUMIF($D$3:$D$57,TRIM($E63),DJ$3:DJ$57),IF($D63="Sub3",SUMIF($E$3:$E$57,TRIM($E63),DJ$3:DJ$57),"")))))</f>
        <v>488.8002</v>
      </c>
      <c r="DK63" s="0" t="n">
        <f aca="false">IF($D63="Major",SUMIF($A$3:$A$57,TRIM($E63),DK$3:DK$57),IF($D63="Minor",SUMIF($B$3:$B$57,TRIM($E63),DK$3:DK$57),IF($D63="Sub",SUMIF($C$3:$C$57,TRIM($E63),DK$3:DK$57),IF($D63="Sub2",SUMIF($D$3:$D$57,TRIM($E63),DK$3:DK$57),IF($D63="Sub3",SUMIF($E$3:$E$57,TRIM($E63),DK$3:DK$57),"")))))</f>
        <v>491.8769</v>
      </c>
      <c r="DL63" s="0" t="n">
        <f aca="false">IF($D63="Major",SUMIF($A$3:$A$57,TRIM($E63),DL$3:DL$57),IF($D63="Minor",SUMIF($B$3:$B$57,TRIM($E63),DL$3:DL$57),IF($D63="Sub",SUMIF($C$3:$C$57,TRIM($E63),DL$3:DL$57),IF($D63="Sub2",SUMIF($D$3:$D$57,TRIM($E63),DL$3:DL$57),IF($D63="Sub3",SUMIF($E$3:$E$57,TRIM($E63),DL$3:DL$57),"")))))</f>
        <v>493.7786</v>
      </c>
      <c r="DM63" s="0" t="n">
        <f aca="false">IF($D63="Major",SUMIF($A$3:$A$57,TRIM($E63),DM$3:DM$57),IF($D63="Minor",SUMIF($B$3:$B$57,TRIM($E63),DM$3:DM$57),IF($D63="Sub",SUMIF($C$3:$C$57,TRIM($E63),DM$3:DM$57),IF($D63="Sub2",SUMIF($D$3:$D$57,TRIM($E63),DM$3:DM$57),IF($D63="Sub3",SUMIF($E$3:$E$57,TRIM($E63),DM$3:DM$57),"")))))</f>
        <v>493.817</v>
      </c>
      <c r="DN63" s="0" t="n">
        <f aca="false">IF($D63="Major",SUMIF($A$3:$A$57,TRIM($E63),DN$3:DN$57),IF($D63="Minor",SUMIF($B$3:$B$57,TRIM($E63),DN$3:DN$57),IF($D63="Sub",SUMIF($C$3:$C$57,TRIM($E63),DN$3:DN$57),IF($D63="Sub2",SUMIF($D$3:$D$57,TRIM($E63),DN$3:DN$57),IF($D63="Sub3",SUMIF($E$3:$E$57,TRIM($E63),DN$3:DN$57),"")))))</f>
        <v>493.8171</v>
      </c>
      <c r="DO63" s="0" t="n">
        <f aca="false">IF($D63="Major",SUMIF($A$3:$A$57,TRIM($E63),DO$3:DO$57),IF($D63="Minor",SUMIF($B$3:$B$57,TRIM($E63),DO$3:DO$57),IF($D63="Sub",SUMIF($C$3:$C$57,TRIM($E63),DO$3:DO$57),IF($D63="Sub2",SUMIF($D$3:$D$57,TRIM($E63),DO$3:DO$57),IF($D63="Sub3",SUMIF($E$3:$E$57,TRIM($E63),DO$3:DO$57),"")))))</f>
        <v>491.8135</v>
      </c>
      <c r="DP63" s="0" t="n">
        <f aca="false">IF($D63="Major",SUMIF($A$3:$A$57,TRIM($E63),DP$3:DP$57),IF($D63="Minor",SUMIF($B$3:$B$57,TRIM($E63),DP$3:DP$57),IF($D63="Sub",SUMIF($C$3:$C$57,TRIM($E63),DP$3:DP$57),IF($D63="Sub2",SUMIF($D$3:$D$57,TRIM($E63),DP$3:DP$57),IF($D63="Sub3",SUMIF($E$3:$E$57,TRIM($E63),DP$3:DP$57),"")))))</f>
        <v>488.7474</v>
      </c>
      <c r="DQ63" s="0" t="n">
        <f aca="false">IF($D63="Major",SUMIF($A$3:$A$57,TRIM($E63),DQ$3:DQ$57),IF($D63="Minor",SUMIF($B$3:$B$57,TRIM($E63),DQ$3:DQ$57),IF($D63="Sub",SUMIF($C$3:$C$57,TRIM($E63),DQ$3:DQ$57),IF($D63="Sub2",SUMIF($D$3:$D$57,TRIM($E63),DQ$3:DQ$57),IF($D63="Sub3",SUMIF($E$3:$E$57,TRIM($E63),DQ$3:DQ$57),"")))))</f>
        <v>483.5435</v>
      </c>
      <c r="DR63" s="0" t="n">
        <f aca="false">IF($D63="Major",SUMIF($A$3:$A$57,TRIM($E63),DR$3:DR$57),IF($D63="Minor",SUMIF($B$3:$B$57,TRIM($E63),DR$3:DR$57),IF($D63="Sub",SUMIF($C$3:$C$57,TRIM($E63),DR$3:DR$57),IF($D63="Sub2",SUMIF($D$3:$D$57,TRIM($E63),DR$3:DR$57),IF($D63="Sub3",SUMIF($E$3:$E$57,TRIM($E63),DR$3:DR$57),"")))))</f>
        <v>477.945</v>
      </c>
      <c r="DS63" s="0" t="n">
        <f aca="false">IF($D63="Major",SUMIF($A$3:$A$57,TRIM($E63),DS$3:DS$57),IF($D63="Minor",SUMIF($B$3:$B$57,TRIM($E63),DS$3:DS$57),IF($D63="Sub",SUMIF($C$3:$C$57,TRIM($E63),DS$3:DS$57),IF($D63="Sub2",SUMIF($D$3:$D$57,TRIM($E63),DS$3:DS$57),IF($D63="Sub3",SUMIF($E$3:$E$57,TRIM($E63),DS$3:DS$57),"")))))</f>
        <v>472.1872659</v>
      </c>
      <c r="DT63" s="0" t="n">
        <f aca="false">IF($D63="Major",SUMIF($A$3:$A$57,TRIM($E63),DT$3:DT$57),IF($D63="Minor",SUMIF($B$3:$B$57,TRIM($E63),DT$3:DT$57),IF($D63="Sub",SUMIF($C$3:$C$57,TRIM($E63),DT$3:DT$57),IF($D63="Sub2",SUMIF($D$3:$D$57,TRIM($E63),DT$3:DT$57),IF($D63="Sub3",SUMIF($E$3:$E$57,TRIM($E63),DT$3:DT$57),"")))))</f>
        <v>470.0987618</v>
      </c>
      <c r="DU63" s="0" t="n">
        <f aca="false">IF($D63="Major",SUMIF($A$3:$A$57,TRIM($E63),DU$3:DU$57),IF($D63="Minor",SUMIF($B$3:$B$57,TRIM($E63),DU$3:DU$57),IF($D63="Sub",SUMIF($C$3:$C$57,TRIM($E63),DU$3:DU$57),IF($D63="Sub2",SUMIF($D$3:$D$57,TRIM($E63),DU$3:DU$57),IF($D63="Sub3",SUMIF($E$3:$E$57,TRIM($E63),DU$3:DU$57),"")))))</f>
        <v>468.5026696</v>
      </c>
      <c r="DV63" s="0" t="n">
        <f aca="false">IF($D63="Major",SUMIF($A$3:$A$57,TRIM($E63),DV$3:DV$57),IF($D63="Minor",SUMIF($B$3:$B$57,TRIM($E63),DV$3:DV$57),IF($D63="Sub",SUMIF($C$3:$C$57,TRIM($E63),DV$3:DV$57),IF($D63="Sub2",SUMIF($D$3:$D$57,TRIM($E63),DV$3:DV$57),IF($D63="Sub3",SUMIF($E$3:$E$57,TRIM($E63),DV$3:DV$57),"")))))</f>
        <v>468.0074623</v>
      </c>
      <c r="DW63" s="0" t="n">
        <f aca="false">IF($D63="Major",SUMIF($A$3:$A$57,TRIM($E63),DW$3:DW$57),IF($D63="Minor",SUMIF($B$3:$B$57,TRIM($E63),DW$3:DW$57),IF($D63="Sub",SUMIF($C$3:$C$57,TRIM($E63),DW$3:DW$57),IF($D63="Sub2",SUMIF($D$3:$D$57,TRIM($E63),DW$3:DW$57),IF($D63="Sub3",SUMIF($E$3:$E$57,TRIM($E63),DW$3:DW$57),"")))))</f>
        <v>467.8354401</v>
      </c>
      <c r="DX63" s="0" t="n">
        <f aca="false">IF($D63="Major",SUMIF($A$3:$A$57,TRIM($E63),DX$3:DX$57),IF($D63="Minor",SUMIF($B$3:$B$57,TRIM($E63),DX$3:DX$57),IF($D63="Sub",SUMIF($C$3:$C$57,TRIM($E63),DX$3:DX$57),IF($D63="Sub2",SUMIF($D$3:$D$57,TRIM($E63),DX$3:DX$57),IF($D63="Sub3",SUMIF($E$3:$E$57,TRIM($E63),DX$3:DX$57),"")))))</f>
        <v>467.847308</v>
      </c>
      <c r="DY63" s="0" t="n">
        <f aca="false">IF($D63="Major",SUMIF($A$3:$A$57,TRIM($E63),DY$3:DY$57),IF($D63="Minor",SUMIF($B$3:$B$57,TRIM($E63),DY$3:DY$57),IF($D63="Sub",SUMIF($C$3:$C$57,TRIM($E63),DY$3:DY$57),IF($D63="Sub2",SUMIF($D$3:$D$57,TRIM($E63),DY$3:DY$57),IF($D63="Sub3",SUMIF($E$3:$E$57,TRIM($E63),DY$3:DY$57),"")))))</f>
        <v>467.9022835</v>
      </c>
      <c r="DZ63" s="0" t="n">
        <f aca="false">IF($D63="Major",SUMIF($A$3:$A$57,TRIM($E63),DZ$3:DZ$57),IF($D63="Minor",SUMIF($B$3:$B$57,TRIM($E63),DZ$3:DZ$57),IF($D63="Sub",SUMIF($C$3:$C$57,TRIM($E63),DZ$3:DZ$57),IF($D63="Sub2",SUMIF($D$3:$D$57,TRIM($E63),DZ$3:DZ$57),IF($D63="Sub3",SUMIF($E$3:$E$57,TRIM($E63),DZ$3:DZ$57),"")))))</f>
        <v>468.0850255</v>
      </c>
      <c r="EA63" s="0" t="n">
        <f aca="false">IF($D63="Major",SUMIF($A$3:$A$57,TRIM($E63),EA$3:EA$57),IF($D63="Minor",SUMIF($B$3:$B$57,TRIM($E63),EA$3:EA$57),IF($D63="Sub",SUMIF($C$3:$C$57,TRIM($E63),EA$3:EA$57),IF($D63="Sub2",SUMIF($D$3:$D$57,TRIM($E63),EA$3:EA$57),IF($D63="Sub3",SUMIF($E$3:$E$57,TRIM($E63),EA$3:EA$57),"")))))</f>
        <v>468.5333842</v>
      </c>
      <c r="EB63" s="0" t="n">
        <f aca="false">IF($D63="Major",SUMIF($A$3:$A$57,TRIM($E63),EB$3:EB$57),IF($D63="Minor",SUMIF($B$3:$B$57,TRIM($E63),EB$3:EB$57),IF($D63="Sub",SUMIF($C$3:$C$57,TRIM($E63),EB$3:EB$57),IF($D63="Sub2",SUMIF($D$3:$D$57,TRIM($E63),EB$3:EB$57),IF($D63="Sub3",SUMIF($E$3:$E$57,TRIM($E63),EB$3:EB$57),"")))))</f>
        <v>470.0131598</v>
      </c>
      <c r="EC63" s="0" t="n">
        <f aca="false">IF($D63="Major",SUMIF($A$3:$A$57,TRIM($E63),EC$3:EC$57),IF($D63="Minor",SUMIF($B$3:$B$57,TRIM($E63),EC$3:EC$57),IF($D63="Sub",SUMIF($C$3:$C$57,TRIM($E63),EC$3:EC$57),IF($D63="Sub2",SUMIF($D$3:$D$57,TRIM($E63),EC$3:EC$57),IF($D63="Sub3",SUMIF($E$3:$E$57,TRIM($E63),EC$3:EC$57),"")))))</f>
        <v>472.0613488</v>
      </c>
      <c r="ED63" s="0" t="n">
        <f aca="false">IF($D63="Major",SUMIF($A$3:$A$57,TRIM($E63),ED$3:ED$57),IF($D63="Minor",SUMIF($B$3:$B$57,TRIM($E63),ED$3:ED$57),IF($D63="Sub",SUMIF($C$3:$C$57,TRIM($E63),ED$3:ED$57),IF($D63="Sub2",SUMIF($D$3:$D$57,TRIM($E63),ED$3:ED$57),IF($D63="Sub3",SUMIF($E$3:$E$57,TRIM($E63),ED$3:ED$57),"")))))</f>
        <v>477.7754</v>
      </c>
      <c r="EE63" s="0" t="n">
        <f aca="false">IF($D63="Major",SUMIF($A$3:$A$57,TRIM($E63),EE$3:EE$57),IF($D63="Minor",SUMIF($B$3:$B$57,TRIM($E63),EE$3:EE$57),IF($D63="Sub",SUMIF($C$3:$C$57,TRIM($E63),EE$3:EE$57),IF($D63="Sub2",SUMIF($D$3:$D$57,TRIM($E63),EE$3:EE$57),IF($D63="Sub3",SUMIF($E$3:$E$57,TRIM($E63),EE$3:EE$57),"")))))</f>
        <v>483.5001</v>
      </c>
      <c r="EF63" s="0" t="n">
        <f aca="false">IF($D63="Major",SUMIF($A$3:$A$57,TRIM($E63),EF$3:EF$57),IF($D63="Minor",SUMIF($B$3:$B$57,TRIM($E63),EF$3:EF$57),IF($D63="Sub",SUMIF($C$3:$C$57,TRIM($E63),EF$3:EF$57),IF($D63="Sub2",SUMIF($D$3:$D$57,TRIM($E63),EF$3:EF$57),IF($D63="Sub3",SUMIF($E$3:$E$57,TRIM($E63),EF$3:EF$57),"")))))</f>
        <v>488.8149</v>
      </c>
      <c r="EG63" s="0" t="n">
        <f aca="false">IF($D63="Major",SUMIF($A$3:$A$57,TRIM($E63),EG$3:EG$57),IF($D63="Minor",SUMIF($B$3:$B$57,TRIM($E63),EG$3:EG$57),IF($D63="Sub",SUMIF($C$3:$C$57,TRIM($E63),EG$3:EG$57),IF($D63="Sub2",SUMIF($D$3:$D$57,TRIM($E63),EG$3:EG$57),IF($D63="Sub3",SUMIF($E$3:$E$57,TRIM($E63),EG$3:EG$57),"")))))</f>
        <v>491.9042</v>
      </c>
      <c r="EH63" s="0" t="n">
        <f aca="false">IF($D63="Major",SUMIF($A$3:$A$57,TRIM($E63),EH$3:EH$57),IF($D63="Minor",SUMIF($B$3:$B$57,TRIM($E63),EH$3:EH$57),IF($D63="Sub",SUMIF($C$3:$C$57,TRIM($E63),EH$3:EH$57),IF($D63="Sub2",SUMIF($D$3:$D$57,TRIM($E63),EH$3:EH$57),IF($D63="Sub3",SUMIF($E$3:$E$57,TRIM($E63),EH$3:EH$57),"")))))</f>
        <v>493.7772</v>
      </c>
      <c r="EI63" s="0" t="n">
        <f aca="false">IF($D63="Major",SUMIF($A$3:$A$57,TRIM($E63),EI$3:EI$57),IF($D63="Minor",SUMIF($B$3:$B$57,TRIM($E63),EI$3:EI$57),IF($D63="Sub",SUMIF($C$3:$C$57,TRIM($E63),EI$3:EI$57),IF($D63="Sub2",SUMIF($D$3:$D$57,TRIM($E63),EI$3:EI$57),IF($D63="Sub3",SUMIF($E$3:$E$57,TRIM($E63),EI$3:EI$57),"")))))</f>
        <v>493.817</v>
      </c>
      <c r="EJ63" s="0" t="n">
        <f aca="false">IF($D63="Major",SUMIF($A$3:$A$57,TRIM($E63),EJ$3:EJ$57),IF($D63="Minor",SUMIF($B$3:$B$57,TRIM($E63),EJ$3:EJ$57),IF($D63="Sub",SUMIF($C$3:$C$57,TRIM($E63),EJ$3:EJ$57),IF($D63="Sub2",SUMIF($D$3:$D$57,TRIM($E63),EJ$3:EJ$57),IF($D63="Sub3",SUMIF($E$3:$E$57,TRIM($E63),EJ$3:EJ$57),"")))))</f>
        <v>493.8171</v>
      </c>
      <c r="EK63" s="0" t="n">
        <f aca="false">IF($D63="Major",SUMIF($A$3:$A$57,TRIM($E63),EK$3:EK$57),IF($D63="Minor",SUMIF($B$3:$B$57,TRIM($E63),EK$3:EK$57),IF($D63="Sub",SUMIF($C$3:$C$57,TRIM($E63),EK$3:EK$57),IF($D63="Sub2",SUMIF($D$3:$D$57,TRIM($E63),EK$3:EK$57),IF($D63="Sub3",SUMIF($E$3:$E$57,TRIM($E63),EK$3:EK$57),"")))))</f>
        <v>491.7992</v>
      </c>
      <c r="EL63" s="0" t="n">
        <f aca="false">IF($D63="Major",SUMIF($A$3:$A$57,TRIM($E63),EL$3:EL$57),IF($D63="Minor",SUMIF($B$3:$B$57,TRIM($E63),EL$3:EL$57),IF($D63="Sub",SUMIF($C$3:$C$57,TRIM($E63),EL$3:EL$57),IF($D63="Sub2",SUMIF($D$3:$D$57,TRIM($E63),EL$3:EL$57),IF($D63="Sub3",SUMIF($E$3:$E$57,TRIM($E63),EL$3:EL$57),"")))))</f>
        <v>488.7297</v>
      </c>
      <c r="EM63" s="0" t="n">
        <f aca="false">IF($D63="Major",SUMIF($A$3:$A$57,TRIM($E63),EM$3:EM$57),IF($D63="Minor",SUMIF($B$3:$B$57,TRIM($E63),EM$3:EM$57),IF($D63="Sub",SUMIF($C$3:$C$57,TRIM($E63),EM$3:EM$57),IF($D63="Sub2",SUMIF($D$3:$D$57,TRIM($E63),EM$3:EM$57),IF($D63="Sub3",SUMIF($E$3:$E$57,TRIM($E63),EM$3:EM$57),"")))))</f>
        <v>483.5365</v>
      </c>
      <c r="EN63" s="0" t="n">
        <f aca="false">IF($D63="Major",SUMIF($A$3:$A$57,TRIM($E63),EN$3:EN$57),IF($D63="Minor",SUMIF($B$3:$B$57,TRIM($E63),EN$3:EN$57),IF($D63="Sub",SUMIF($C$3:$C$57,TRIM($E63),EN$3:EN$57),IF($D63="Sub2",SUMIF($D$3:$D$57,TRIM($E63),EN$3:EN$57),IF($D63="Sub3",SUMIF($E$3:$E$57,TRIM($E63),EN$3:EN$57),"")))))</f>
        <v>477.9976</v>
      </c>
      <c r="EO63" s="0" t="n">
        <f aca="false">IF($D63="Major",SUMIF($A$3:$A$57,TRIM($E63),EO$3:EO$57),IF($D63="Minor",SUMIF($B$3:$B$57,TRIM($E63),EO$3:EO$57),IF($D63="Sub",SUMIF($C$3:$C$57,TRIM($E63),EO$3:EO$57),IF($D63="Sub2",SUMIF($D$3:$D$57,TRIM($E63),EO$3:EO$57),IF($D63="Sub3",SUMIF($E$3:$E$57,TRIM($E63),EO$3:EO$57),"")))))</f>
        <v>472.2594945</v>
      </c>
      <c r="EP63" s="0" t="n">
        <f aca="false">IF($D63="Major",SUMIF($A$3:$A$57,TRIM($E63),EP$3:EP$57),IF($D63="Minor",SUMIF($B$3:$B$57,TRIM($E63),EP$3:EP$57),IF($D63="Sub",SUMIF($C$3:$C$57,TRIM($E63),EP$3:EP$57),IF($D63="Sub2",SUMIF($D$3:$D$57,TRIM($E63),EP$3:EP$57),IF($D63="Sub3",SUMIF($E$3:$E$57,TRIM($E63),EP$3:EP$57),"")))))</f>
        <v>470.0713082</v>
      </c>
      <c r="EQ63" s="0" t="n">
        <f aca="false">IF($D63="Major",SUMIF($A$3:$A$57,TRIM($E63),EQ$3:EQ$57),IF($D63="Minor",SUMIF($B$3:$B$57,TRIM($E63),EQ$3:EQ$57),IF($D63="Sub",SUMIF($C$3:$C$57,TRIM($E63),EQ$3:EQ$57),IF($D63="Sub2",SUMIF($D$3:$D$57,TRIM($E63),EQ$3:EQ$57),IF($D63="Sub3",SUMIF($E$3:$E$57,TRIM($E63),EQ$3:EQ$57),"")))))</f>
        <v>468.5077571</v>
      </c>
      <c r="ER63" s="0" t="n">
        <f aca="false">IF($D63="Major",SUMIF($A$3:$A$57,TRIM($E63),ER$3:ER$57),IF($D63="Minor",SUMIF($B$3:$B$57,TRIM($E63),ER$3:ER$57),IF($D63="Sub",SUMIF($C$3:$C$57,TRIM($E63),ER$3:ER$57),IF($D63="Sub2",SUMIF($D$3:$D$57,TRIM($E63),ER$3:ER$57),IF($D63="Sub3",SUMIF($E$3:$E$57,TRIM($E63),ER$3:ER$57),"")))))</f>
        <v>468.0135346</v>
      </c>
      <c r="ES63" s="0" t="n">
        <f aca="false">IF($D63="Major",SUMIF($A$3:$A$57,TRIM($E63),ES$3:ES$57),IF($D63="Minor",SUMIF($B$3:$B$57,TRIM($E63),ES$3:ES$57),IF($D63="Sub",SUMIF($C$3:$C$57,TRIM($E63),ES$3:ES$57),IF($D63="Sub2",SUMIF($D$3:$D$57,TRIM($E63),ES$3:ES$57),IF($D63="Sub3",SUMIF($E$3:$E$57,TRIM($E63),ES$3:ES$57),"")))))</f>
        <v>467.8424873</v>
      </c>
      <c r="ET63" s="0" t="n">
        <f aca="false">IF($D63="Major",SUMIF($A$3:$A$57,TRIM($E63),ET$3:ET$57),IF($D63="Minor",SUMIF($B$3:$B$57,TRIM($E63),ET$3:ET$57),IF($D63="Sub",SUMIF($C$3:$C$57,TRIM($E63),ET$3:ET$57),IF($D63="Sub2",SUMIF($D$3:$D$57,TRIM($E63),ET$3:ET$57),IF($D63="Sub3",SUMIF($E$3:$E$57,TRIM($E63),ET$3:ET$57),"")))))</f>
        <v>467.8373616</v>
      </c>
      <c r="EU63" s="0" t="n">
        <f aca="false">IF($D63="Major",SUMIF($A$3:$A$57,TRIM($E63),EU$3:EU$57),IF($D63="Minor",SUMIF($B$3:$B$57,TRIM($E63),EU$3:EU$57),IF($D63="Sub",SUMIF($C$3:$C$57,TRIM($E63),EU$3:EU$57),IF($D63="Sub2",SUMIF($D$3:$D$57,TRIM($E63),EU$3:EU$57),IF($D63="Sub3",SUMIF($E$3:$E$57,TRIM($E63),EU$3:EU$57),"")))))</f>
        <v>467.8942744</v>
      </c>
      <c r="EV63" s="0" t="n">
        <f aca="false">IF($D63="Major",SUMIF($A$3:$A$57,TRIM($E63),EV$3:EV$57),IF($D63="Minor",SUMIF($B$3:$B$57,TRIM($E63),EV$3:EV$57),IF($D63="Sub",SUMIF($C$3:$C$57,TRIM($E63),EV$3:EV$57),IF($D63="Sub2",SUMIF($D$3:$D$57,TRIM($E63),EV$3:EV$57),IF($D63="Sub3",SUMIF($E$3:$E$57,TRIM($E63),EV$3:EV$57),"")))))</f>
        <v>468.0899468</v>
      </c>
      <c r="EW63" s="0" t="n">
        <f aca="false">IF($D63="Major",SUMIF($A$3:$A$57,TRIM($E63),EW$3:EW$57),IF($D63="Minor",SUMIF($B$3:$B$57,TRIM($E63),EW$3:EW$57),IF($D63="Sub",SUMIF($C$3:$C$57,TRIM($E63),EW$3:EW$57),IF($D63="Sub2",SUMIF($D$3:$D$57,TRIM($E63),EW$3:EW$57),IF($D63="Sub3",SUMIF($E$3:$E$57,TRIM($E63),EW$3:EW$57),"")))))</f>
        <v>468.5414873</v>
      </c>
      <c r="EX63" s="0" t="n">
        <f aca="false">IF($D63="Major",SUMIF($A$3:$A$57,TRIM($E63),EX$3:EX$57),IF($D63="Minor",SUMIF($B$3:$B$57,TRIM($E63),EX$3:EX$57),IF($D63="Sub",SUMIF($C$3:$C$57,TRIM($E63),EX$3:EX$57),IF($D63="Sub2",SUMIF($D$3:$D$57,TRIM($E63),EX$3:EX$57),IF($D63="Sub3",SUMIF($E$3:$E$57,TRIM($E63),EX$3:EX$57),"")))))</f>
        <v>470.0182379</v>
      </c>
      <c r="EY63" s="0" t="n">
        <f aca="false">IF($D63="Major",SUMIF($A$3:$A$57,TRIM($E63),EY$3:EY$57),IF($D63="Minor",SUMIF($B$3:$B$57,TRIM($E63),EY$3:EY$57),IF($D63="Sub",SUMIF($C$3:$C$57,TRIM($E63),EY$3:EY$57),IF($D63="Sub2",SUMIF($D$3:$D$57,TRIM($E63),EY$3:EY$57),IF($D63="Sub3",SUMIF($E$3:$E$57,TRIM($E63),EY$3:EY$57),"")))))</f>
        <v>472.03840394</v>
      </c>
      <c r="EZ63" s="0" t="n">
        <f aca="false">IF($D63="Major",SUMIF($A$3:$A$57,TRIM($E63),EZ$3:EZ$57),IF($D63="Minor",SUMIF($B$3:$B$57,TRIM($E63),EZ$3:EZ$57),IF($D63="Sub",SUMIF($C$3:$C$57,TRIM($E63),EZ$3:EZ$57),IF($D63="Sub2",SUMIF($D$3:$D$57,TRIM($E63),EZ$3:EZ$57),IF($D63="Sub3",SUMIF($E$3:$E$57,TRIM($E63),EZ$3:EZ$57),"")))))</f>
        <v>477.7177</v>
      </c>
      <c r="FA63" s="0" t="n">
        <f aca="false">IF($D63="Major",SUMIF($A$3:$A$57,TRIM($E63),FA$3:FA$57),IF($D63="Minor",SUMIF($B$3:$B$57,TRIM($E63),FA$3:FA$57),IF($D63="Sub",SUMIF($C$3:$C$57,TRIM($E63),FA$3:FA$57),IF($D63="Sub2",SUMIF($D$3:$D$57,TRIM($E63),FA$3:FA$57),IF($D63="Sub3",SUMIF($E$3:$E$57,TRIM($E63),FA$3:FA$57),"")))))</f>
        <v>483.492</v>
      </c>
      <c r="FB63" s="0" t="n">
        <f aca="false">IF($D63="Major",SUMIF($A$3:$A$57,TRIM($E63),FB$3:FB$57),IF($D63="Minor",SUMIF($B$3:$B$57,TRIM($E63),FB$3:FB$57),IF($D63="Sub",SUMIF($C$3:$C$57,TRIM($E63),FB$3:FB$57),IF($D63="Sub2",SUMIF($D$3:$D$57,TRIM($E63),FB$3:FB$57),IF($D63="Sub3",SUMIF($E$3:$E$57,TRIM($E63),FB$3:FB$57),"")))))</f>
        <v>488.7817</v>
      </c>
      <c r="FC63" s="0" t="n">
        <f aca="false">IF($D63="Major",SUMIF($A$3:$A$57,TRIM($E63),FC$3:FC$57),IF($D63="Minor",SUMIF($B$3:$B$57,TRIM($E63),FC$3:FC$57),IF($D63="Sub",SUMIF($C$3:$C$57,TRIM($E63),FC$3:FC$57),IF($D63="Sub2",SUMIF($D$3:$D$57,TRIM($E63),FC$3:FC$57),IF($D63="Sub3",SUMIF($E$3:$E$57,TRIM($E63),FC$3:FC$57),"")))))</f>
        <v>491.8436</v>
      </c>
      <c r="FD63" s="0" t="n">
        <f aca="false">IF($D63="Major",SUMIF($A$3:$A$57,TRIM($E63),FD$3:FD$57),IF($D63="Minor",SUMIF($B$3:$B$57,TRIM($E63),FD$3:FD$57),IF($D63="Sub",SUMIF($C$3:$C$57,TRIM($E63),FD$3:FD$57),IF($D63="Sub2",SUMIF($D$3:$D$57,TRIM($E63),FD$3:FD$57),IF($D63="Sub3",SUMIF($E$3:$E$57,TRIM($E63),FD$3:FD$57),"")))))</f>
        <v>493.7795</v>
      </c>
      <c r="FE63" s="0" t="n">
        <f aca="false">IF($D63="Major",SUMIF($A$3:$A$57,TRIM($E63),FE$3:FE$57),IF($D63="Minor",SUMIF($B$3:$B$57,TRIM($E63),FE$3:FE$57),IF($D63="Sub",SUMIF($C$3:$C$57,TRIM($E63),FE$3:FE$57),IF($D63="Sub2",SUMIF($D$3:$D$57,TRIM($E63),FE$3:FE$57),IF($D63="Sub3",SUMIF($E$3:$E$57,TRIM($E63),FE$3:FE$57),"")))))</f>
        <v>493.8171</v>
      </c>
      <c r="FF63" s="0" t="n">
        <f aca="false">IF($D63="Major",SUMIF($A$3:$A$57,TRIM($E63),FF$3:FF$57),IF($D63="Minor",SUMIF($B$3:$B$57,TRIM($E63),FF$3:FF$57),IF($D63="Sub",SUMIF($C$3:$C$57,TRIM($E63),FF$3:FF$57),IF($D63="Sub2",SUMIF($D$3:$D$57,TRIM($E63),FF$3:FF$57),IF($D63="Sub3",SUMIF($E$3:$E$57,TRIM($E63),FF$3:FF$57),"")))))</f>
        <v>493.8171</v>
      </c>
      <c r="FG63" s="0" t="n">
        <f aca="false">IF($D63="Major",SUMIF($A$3:$A$57,TRIM($E63),FG$3:FG$57),IF($D63="Minor",SUMIF($B$3:$B$57,TRIM($E63),FG$3:FG$57),IF($D63="Sub",SUMIF($C$3:$C$57,TRIM($E63),FG$3:FG$57),IF($D63="Sub2",SUMIF($D$3:$D$57,TRIM($E63),FG$3:FG$57),IF($D63="Sub3",SUMIF($E$3:$E$57,TRIM($E63),FG$3:FG$57),"")))))</f>
        <v>491.8203</v>
      </c>
      <c r="FH63" s="0" t="n">
        <f aca="false">IF($D63="Major",SUMIF($A$3:$A$57,TRIM($E63),FH$3:FH$57),IF($D63="Minor",SUMIF($B$3:$B$57,TRIM($E63),FH$3:FH$57),IF($D63="Sub",SUMIF($C$3:$C$57,TRIM($E63),FH$3:FH$57),IF($D63="Sub2",SUMIF($D$3:$D$57,TRIM($E63),FH$3:FH$57),IF($D63="Sub3",SUMIF($E$3:$E$57,TRIM($E63),FH$3:FH$57),"")))))</f>
        <v>488.7335</v>
      </c>
      <c r="FI63" s="0" t="n">
        <f aca="false">IF($D63="Major",SUMIF($A$3:$A$57,TRIM($E63),FI$3:FI$57),IF($D63="Minor",SUMIF($B$3:$B$57,TRIM($E63),FI$3:FI$57),IF($D63="Sub",SUMIF($C$3:$C$57,TRIM($E63),FI$3:FI$57),IF($D63="Sub2",SUMIF($D$3:$D$57,TRIM($E63),FI$3:FI$57),IF($D63="Sub3",SUMIF($E$3:$E$57,TRIM($E63),FI$3:FI$57),"")))))</f>
        <v>483.5817</v>
      </c>
      <c r="FJ63" s="0" t="n">
        <f aca="false">IF($D63="Major",SUMIF($A$3:$A$57,TRIM($E63),FJ$3:FJ$57),IF($D63="Minor",SUMIF($B$3:$B$57,TRIM($E63),FJ$3:FJ$57),IF($D63="Sub",SUMIF($C$3:$C$57,TRIM($E63),FJ$3:FJ$57),IF($D63="Sub2",SUMIF($D$3:$D$57,TRIM($E63),FJ$3:FJ$57),IF($D63="Sub3",SUMIF($E$3:$E$57,TRIM($E63),FJ$3:FJ$57),"")))))</f>
        <v>478.0293</v>
      </c>
      <c r="FK63" s="0" t="n">
        <f aca="false">IF($D63="Major",SUMIF($A$3:$A$57,TRIM($E63),FK$3:FK$57),IF($D63="Minor",SUMIF($B$3:$B$57,TRIM($E63),FK$3:FK$57),IF($D63="Sub",SUMIF($C$3:$C$57,TRIM($E63),FK$3:FK$57),IF($D63="Sub2",SUMIF($D$3:$D$57,TRIM($E63),FK$3:FK$57),IF($D63="Sub3",SUMIF($E$3:$E$57,TRIM($E63),FK$3:FK$57),"")))))</f>
        <v>472.221038</v>
      </c>
      <c r="FL63" s="0" t="n">
        <f aca="false">IF($D63="Major",SUMIF($A$3:$A$57,TRIM($E63),FL$3:FL$57),IF($D63="Minor",SUMIF($B$3:$B$57,TRIM($E63),FL$3:FL$57),IF($D63="Sub",SUMIF($C$3:$C$57,TRIM($E63),FL$3:FL$57),IF($D63="Sub2",SUMIF($D$3:$D$57,TRIM($E63),FL$3:FL$57),IF($D63="Sub3",SUMIF($E$3:$E$57,TRIM($E63),FL$3:FL$57),"")))))</f>
        <v>470.0943693</v>
      </c>
      <c r="FM63" s="0" t="n">
        <f aca="false">IF($D63="Major",SUMIF($A$3:$A$57,TRIM($E63),FM$3:FM$57),IF($D63="Minor",SUMIF($B$3:$B$57,TRIM($E63),FM$3:FM$57),IF($D63="Sub",SUMIF($C$3:$C$57,TRIM($E63),FM$3:FM$57),IF($D63="Sub2",SUMIF($D$3:$D$57,TRIM($E63),FM$3:FM$57),IF($D63="Sub3",SUMIF($E$3:$E$57,TRIM($E63),FM$3:FM$57),"")))))</f>
        <v>468.5096995</v>
      </c>
      <c r="FN63" s="0" t="n">
        <f aca="false">IF($D63="Major",SUMIF($A$3:$A$57,TRIM($E63),FN$3:FN$57),IF($D63="Minor",SUMIF($B$3:$B$57,TRIM($E63),FN$3:FN$57),IF($D63="Sub",SUMIF($C$3:$C$57,TRIM($E63),FN$3:FN$57),IF($D63="Sub2",SUMIF($D$3:$D$57,TRIM($E63),FN$3:FN$57),IF($D63="Sub3",SUMIF($E$3:$E$57,TRIM($E63),FN$3:FN$57),"")))))</f>
        <v>468.0105827</v>
      </c>
      <c r="FO63" s="0" t="n">
        <f aca="false">IF($D63="Major",SUMIF($A$3:$A$57,TRIM($E63),FO$3:FO$57),IF($D63="Minor",SUMIF($B$3:$B$57,TRIM($E63),FO$3:FO$57),IF($D63="Sub",SUMIF($C$3:$C$57,TRIM($E63),FO$3:FO$57),IF($D63="Sub2",SUMIF($D$3:$D$57,TRIM($E63),FO$3:FO$57),IF($D63="Sub3",SUMIF($E$3:$E$57,TRIM($E63),FO$3:FO$57),"")))))</f>
        <v>467.8384775</v>
      </c>
      <c r="FP63" s="0" t="n">
        <f aca="false">IF($D63="Major",SUMIF($A$3:$A$57,TRIM($E63),FP$3:FP$57),IF($D63="Minor",SUMIF($B$3:$B$57,TRIM($E63),FP$3:FP$57),IF($D63="Sub",SUMIF($C$3:$C$57,TRIM($E63),FP$3:FP$57),IF($D63="Sub2",SUMIF($D$3:$D$57,TRIM($E63),FP$3:FP$57),IF($D63="Sub3",SUMIF($E$3:$E$57,TRIM($E63),FP$3:FP$57),"")))))</f>
        <v>467.8273717</v>
      </c>
      <c r="FQ63" s="0" t="n">
        <f aca="false">IF($D63="Major",SUMIF($A$3:$A$57,TRIM($E63),FQ$3:FQ$57),IF($D63="Minor",SUMIF($B$3:$B$57,TRIM($E63),FQ$3:FQ$57),IF($D63="Sub",SUMIF($C$3:$C$57,TRIM($E63),FQ$3:FQ$57),IF($D63="Sub2",SUMIF($D$3:$D$57,TRIM($E63),FQ$3:FQ$57),IF($D63="Sub3",SUMIF($E$3:$E$57,TRIM($E63),FQ$3:FQ$57),"")))))</f>
        <v>467.8963059</v>
      </c>
      <c r="FR63" s="0" t="n">
        <f aca="false">IF($D63="Major",SUMIF($A$3:$A$57,TRIM($E63),FR$3:FR$57),IF($D63="Minor",SUMIF($B$3:$B$57,TRIM($E63),FR$3:FR$57),IF($D63="Sub",SUMIF($C$3:$C$57,TRIM($E63),FR$3:FR$57),IF($D63="Sub2",SUMIF($D$3:$D$57,TRIM($E63),FR$3:FR$57),IF($D63="Sub3",SUMIF($E$3:$E$57,TRIM($E63),FR$3:FR$57),"")))))</f>
        <v>468.0899643</v>
      </c>
      <c r="FS63" s="0" t="n">
        <f aca="false">IF($D63="Major",SUMIF($A$3:$A$57,TRIM($E63),FS$3:FS$57),IF($D63="Minor",SUMIF($B$3:$B$57,TRIM($E63),FS$3:FS$57),IF($D63="Sub",SUMIF($C$3:$C$57,TRIM($E63),FS$3:FS$57),IF($D63="Sub2",SUMIF($D$3:$D$57,TRIM($E63),FS$3:FS$57),IF($D63="Sub3",SUMIF($E$3:$E$57,TRIM($E63),FS$3:FS$57),"")))))</f>
        <v>468.5353767</v>
      </c>
      <c r="FT63" s="0" t="n">
        <f aca="false">IF($D63="Major",SUMIF($A$3:$A$57,TRIM($E63),FT$3:FT$57),IF($D63="Minor",SUMIF($B$3:$B$57,TRIM($E63),FT$3:FT$57),IF($D63="Sub",SUMIF($C$3:$C$57,TRIM($E63),FT$3:FT$57),IF($D63="Sub2",SUMIF($D$3:$D$57,TRIM($E63),FT$3:FT$57),IF($D63="Sub3",SUMIF($E$3:$E$57,TRIM($E63),FT$3:FT$57),"")))))</f>
        <v>470.0288246</v>
      </c>
      <c r="FU63" s="0" t="n">
        <f aca="false">IF($D63="Major",SUMIF($A$3:$A$57,TRIM($E63),FU$3:FU$57),IF($D63="Minor",SUMIF($B$3:$B$57,TRIM($E63),FU$3:FU$57),IF($D63="Sub",SUMIF($C$3:$C$57,TRIM($E63),FU$3:FU$57),IF($D63="Sub2",SUMIF($D$3:$D$57,TRIM($E63),FU$3:FU$57),IF($D63="Sub3",SUMIF($E$3:$E$57,TRIM($E63),FU$3:FU$57),"")))))</f>
        <v>472.0435973</v>
      </c>
      <c r="FV63" s="0" t="n">
        <f aca="false">IF($D63="Major",SUMIF($A$3:$A$57,TRIM($E63),FV$3:FV$57),IF($D63="Minor",SUMIF($B$3:$B$57,TRIM($E63),FV$3:FV$57),IF($D63="Sub",SUMIF($C$3:$C$57,TRIM($E63),FV$3:FV$57),IF($D63="Sub2",SUMIF($D$3:$D$57,TRIM($E63),FV$3:FV$57),IF($D63="Sub3",SUMIF($E$3:$E$57,TRIM($E63),FV$3:FV$57),"")))))</f>
        <v>477.8523</v>
      </c>
      <c r="FW63" s="0" t="n">
        <f aca="false">IF($D63="Major",SUMIF($A$3:$A$57,TRIM($E63),FW$3:FW$57),IF($D63="Minor",SUMIF($B$3:$B$57,TRIM($E63),FW$3:FW$57),IF($D63="Sub",SUMIF($C$3:$C$57,TRIM($E63),FW$3:FW$57),IF($D63="Sub2",SUMIF($D$3:$D$57,TRIM($E63),FW$3:FW$57),IF($D63="Sub3",SUMIF($E$3:$E$57,TRIM($E63),FW$3:FW$57),"")))))</f>
        <v>483.5061</v>
      </c>
      <c r="FX63" s="0" t="n">
        <f aca="false">IF($D63="Major",SUMIF($A$3:$A$57,TRIM($E63),FX$3:FX$57),IF($D63="Minor",SUMIF($B$3:$B$57,TRIM($E63),FX$3:FX$57),IF($D63="Sub",SUMIF($C$3:$C$57,TRIM($E63),FX$3:FX$57),IF($D63="Sub2",SUMIF($D$3:$D$57,TRIM($E63),FX$3:FX$57),IF($D63="Sub3",SUMIF($E$3:$E$57,TRIM($E63),FX$3:FX$57),"")))))</f>
        <v>488.7397</v>
      </c>
      <c r="FY63" s="0" t="n">
        <f aca="false">IF($D63="Major",SUMIF($A$3:$A$57,TRIM($E63),FY$3:FY$57),IF($D63="Minor",SUMIF($B$3:$B$57,TRIM($E63),FY$3:FY$57),IF($D63="Sub",SUMIF($C$3:$C$57,TRIM($E63),FY$3:FY$57),IF($D63="Sub2",SUMIF($D$3:$D$57,TRIM($E63),FY$3:FY$57),IF($D63="Sub3",SUMIF($E$3:$E$57,TRIM($E63),FY$3:FY$57),"")))))</f>
        <v>491.8985</v>
      </c>
      <c r="FZ63" s="0" t="n">
        <f aca="false">IF($D63="Major",SUMIF($A$3:$A$57,TRIM($E63),FZ$3:FZ$57),IF($D63="Minor",SUMIF($B$3:$B$57,TRIM($E63),FZ$3:FZ$57),IF($D63="Sub",SUMIF($C$3:$C$57,TRIM($E63),FZ$3:FZ$57),IF($D63="Sub2",SUMIF($D$3:$D$57,TRIM($E63),FZ$3:FZ$57),IF($D63="Sub3",SUMIF($E$3:$E$57,TRIM($E63),FZ$3:FZ$57),"")))))</f>
        <v>493.7512</v>
      </c>
      <c r="GA63" s="0" t="n">
        <f aca="false">IF($D63="Major",SUMIF($A$3:$A$57,TRIM($E63),GA$3:GA$57),IF($D63="Minor",SUMIF($B$3:$B$57,TRIM($E63),GA$3:GA$57),IF($D63="Sub",SUMIF($C$3:$C$57,TRIM($E63),GA$3:GA$57),IF($D63="Sub2",SUMIF($D$3:$D$57,TRIM($E63),GA$3:GA$57),IF($D63="Sub3",SUMIF($E$3:$E$57,TRIM($E63),GA$3:GA$57),"")))))</f>
        <v>493.817</v>
      </c>
      <c r="GB63" s="0" t="n">
        <f aca="false">IF($D63="Major",SUMIF($A$3:$A$57,TRIM($E63),GB$3:GB$57),IF($D63="Minor",SUMIF($B$3:$B$57,TRIM($E63),GB$3:GB$57),IF($D63="Sub",SUMIF($C$3:$C$57,TRIM($E63),GB$3:GB$57),IF($D63="Sub2",SUMIF($D$3:$D$57,TRIM($E63),GB$3:GB$57),IF($D63="Sub3",SUMIF($E$3:$E$57,TRIM($E63),GB$3:GB$57),"")))))</f>
        <v>493.8171</v>
      </c>
      <c r="GC63" s="0" t="n">
        <f aca="false">IF($D63="Major",SUMIF($A$3:$A$57,TRIM($E63),GC$3:GC$57),IF($D63="Minor",SUMIF($B$3:$B$57,TRIM($E63),GC$3:GC$57),IF($D63="Sub",SUMIF($C$3:$C$57,TRIM($E63),GC$3:GC$57),IF($D63="Sub2",SUMIF($D$3:$D$57,TRIM($E63),GC$3:GC$57),IF($D63="Sub3",SUMIF($E$3:$E$57,TRIM($E63),GC$3:GC$57),"")))))</f>
        <v>491.7962</v>
      </c>
      <c r="GD63" s="0" t="n">
        <f aca="false">IF($D63="Major",SUMIF($A$3:$A$57,TRIM($E63),GD$3:GD$57),IF($D63="Minor",SUMIF($B$3:$B$57,TRIM($E63),GD$3:GD$57),IF($D63="Sub",SUMIF($C$3:$C$57,TRIM($E63),GD$3:GD$57),IF($D63="Sub2",SUMIF($D$3:$D$57,TRIM($E63),GD$3:GD$57),IF($D63="Sub3",SUMIF($E$3:$E$57,TRIM($E63),GD$3:GD$57),"")))))</f>
        <v>488.8213</v>
      </c>
      <c r="GE63" s="0" t="n">
        <f aca="false">IF($D63="Major",SUMIF($A$3:$A$57,TRIM($E63),GE$3:GE$57),IF($D63="Minor",SUMIF($B$3:$B$57,TRIM($E63),GE$3:GE$57),IF($D63="Sub",SUMIF($C$3:$C$57,TRIM($E63),GE$3:GE$57),IF($D63="Sub2",SUMIF($D$3:$D$57,TRIM($E63),GE$3:GE$57),IF($D63="Sub3",SUMIF($E$3:$E$57,TRIM($E63),GE$3:GE$57),"")))))</f>
        <v>483.561</v>
      </c>
      <c r="GF63" s="0" t="n">
        <f aca="false">IF($D63="Major",SUMIF($A$3:$A$57,TRIM($E63),GF$3:GF$57),IF($D63="Minor",SUMIF($B$3:$B$57,TRIM($E63),GF$3:GF$57),IF($D63="Sub",SUMIF($C$3:$C$57,TRIM($E63),GF$3:GF$57),IF($D63="Sub2",SUMIF($D$3:$D$57,TRIM($E63),GF$3:GF$57),IF($D63="Sub3",SUMIF($E$3:$E$57,TRIM($E63),GF$3:GF$57),"")))))</f>
        <v>478.0538</v>
      </c>
      <c r="GG63" s="0" t="n">
        <f aca="false">IF($D63="Major",SUMIF($A$3:$A$57,TRIM($E63),GG$3:GG$57),IF($D63="Minor",SUMIF($B$3:$B$57,TRIM($E63),GG$3:GG$57),IF($D63="Sub",SUMIF($C$3:$C$57,TRIM($E63),GG$3:GG$57),IF($D63="Sub2",SUMIF($D$3:$D$57,TRIM($E63),GG$3:GG$57),IF($D63="Sub3",SUMIF($E$3:$E$57,TRIM($E63),GG$3:GG$57),"")))))</f>
        <v>472.2858571</v>
      </c>
      <c r="GH63" s="0" t="n">
        <f aca="false">IF($D63="Major",SUMIF($A$3:$A$57,TRIM($E63),GH$3:GH$57),IF($D63="Minor",SUMIF($B$3:$B$57,TRIM($E63),GH$3:GH$57),IF($D63="Sub",SUMIF($C$3:$C$57,TRIM($E63),GH$3:GH$57),IF($D63="Sub2",SUMIF($D$3:$D$57,TRIM($E63),GH$3:GH$57),IF($D63="Sub3",SUMIF($E$3:$E$57,TRIM($E63),GH$3:GH$57),"")))))</f>
        <v>470.0943698</v>
      </c>
      <c r="GI63" s="0" t="n">
        <f aca="false">IF($D63="Major",SUMIF($A$3:$A$57,TRIM($E63),GI$3:GI$57),IF($D63="Minor",SUMIF($B$3:$B$57,TRIM($E63),GI$3:GI$57),IF($D63="Sub",SUMIF($C$3:$C$57,TRIM($E63),GI$3:GI$57),IF($D63="Sub2",SUMIF($D$3:$D$57,TRIM($E63),GI$3:GI$57),IF($D63="Sub3",SUMIF($E$3:$E$57,TRIM($E63),GI$3:GI$57),"")))))</f>
        <v>468.5128208</v>
      </c>
      <c r="GJ63" s="0" t="n">
        <f aca="false">IF($D63="Major",SUMIF($A$3:$A$57,TRIM($E63),GJ$3:GJ$57),IF($D63="Minor",SUMIF($B$3:$B$57,TRIM($E63),GJ$3:GJ$57),IF($D63="Sub",SUMIF($C$3:$C$57,TRIM($E63),GJ$3:GJ$57),IF($D63="Sub2",SUMIF($D$3:$D$57,TRIM($E63),GJ$3:GJ$57),IF($D63="Sub3",SUMIF($E$3:$E$57,TRIM($E63),GJ$3:GJ$57),"")))))</f>
        <v>468.026723</v>
      </c>
      <c r="GK63" s="0" t="n">
        <f aca="false">IF($D63="Major",SUMIF($A$3:$A$57,TRIM($E63),GK$3:GK$57),IF($D63="Minor",SUMIF($B$3:$B$57,TRIM($E63),GK$3:GK$57),IF($D63="Sub",SUMIF($C$3:$C$57,TRIM($E63),GK$3:GK$57),IF($D63="Sub2",SUMIF($D$3:$D$57,TRIM($E63),GK$3:GK$57),IF($D63="Sub3",SUMIF($E$3:$E$57,TRIM($E63),GK$3:GK$57),"")))))</f>
        <v>467.8384326</v>
      </c>
      <c r="GL63" s="0" t="n">
        <f aca="false">IF($D63="Major",SUMIF($A$3:$A$57,TRIM($E63),GL$3:GL$57),IF($D63="Minor",SUMIF($B$3:$B$57,TRIM($E63),GL$3:GL$57),IF($D63="Sub",SUMIF($C$3:$C$57,TRIM($E63),GL$3:GL$57),IF($D63="Sub2",SUMIF($D$3:$D$57,TRIM($E63),GL$3:GL$57),IF($D63="Sub3",SUMIF($E$3:$E$57,TRIM($E63),GL$3:GL$57),"")))))</f>
        <v>467.8473271</v>
      </c>
      <c r="GM63" s="0" t="n">
        <f aca="false">IF($D63="Major",SUMIF($A$3:$A$57,TRIM($E63),GM$3:GM$57),IF($D63="Minor",SUMIF($B$3:$B$57,TRIM($E63),GM$3:GM$57),IF($D63="Sub",SUMIF($C$3:$C$57,TRIM($E63),GM$3:GM$57),IF($D63="Sub2",SUMIF($D$3:$D$57,TRIM($E63),GM$3:GM$57),IF($D63="Sub3",SUMIF($E$3:$E$57,TRIM($E63),GM$3:GM$57),"")))))</f>
        <v>467.8952627</v>
      </c>
      <c r="GN63" s="0" t="n">
        <f aca="false">IF($D63="Major",SUMIF($A$3:$A$57,TRIM($E63),GN$3:GN$57),IF($D63="Minor",SUMIF($B$3:$B$57,TRIM($E63),GN$3:GN$57),IF($D63="Sub",SUMIF($C$3:$C$57,TRIM($E63),GN$3:GN$57),IF($D63="Sub2",SUMIF($D$3:$D$57,TRIM($E63),GN$3:GN$57),IF($D63="Sub3",SUMIF($E$3:$E$57,TRIM($E63),GN$3:GN$57),"")))))</f>
        <v>468.0849519</v>
      </c>
      <c r="GO63" s="0" t="n">
        <f aca="false">IF($D63="Major",SUMIF($A$3:$A$57,TRIM($E63),GO$3:GO$57),IF($D63="Minor",SUMIF($B$3:$B$57,TRIM($E63),GO$3:GO$57),IF($D63="Sub",SUMIF($C$3:$C$57,TRIM($E63),GO$3:GO$57),IF($D63="Sub2",SUMIF($D$3:$D$57,TRIM($E63),GO$3:GO$57),IF($D63="Sub3",SUMIF($E$3:$E$57,TRIM($E63),GO$3:GO$57),"")))))</f>
        <v>468.5415704</v>
      </c>
      <c r="GP63" s="0" t="n">
        <f aca="false">IF($D63="Major",SUMIF($A$3:$A$57,TRIM($E63),GP$3:GP$57),IF($D63="Minor",SUMIF($B$3:$B$57,TRIM($E63),GP$3:GP$57),IF($D63="Sub",SUMIF($C$3:$C$57,TRIM($E63),GP$3:GP$57),IF($D63="Sub2",SUMIF($D$3:$D$57,TRIM($E63),GP$3:GP$57),IF($D63="Sub3",SUMIF($E$3:$E$57,TRIM($E63),GP$3:GP$57),"")))))</f>
        <v>470.0396117</v>
      </c>
      <c r="GQ63" s="0" t="n">
        <f aca="false">IF($D63="Major",SUMIF($A$3:$A$57,TRIM($E63),GQ$3:GQ$57),IF($D63="Minor",SUMIF($B$3:$B$57,TRIM($E63),GQ$3:GQ$57),IF($D63="Sub",SUMIF($C$3:$C$57,TRIM($E63),GQ$3:GQ$57),IF($D63="Sub2",SUMIF($D$3:$D$57,TRIM($E63),GQ$3:GQ$57),IF($D63="Sub3",SUMIF($E$3:$E$57,TRIM($E63),GQ$3:GQ$57),"")))))</f>
        <v>472.06315076</v>
      </c>
      <c r="GR63" s="0" t="n">
        <f aca="false">IF($D63="Major",SUMIF($A$3:$A$57,TRIM($E63),GR$3:GR$57),IF($D63="Minor",SUMIF($B$3:$B$57,TRIM($E63),GR$3:GR$57),IF($D63="Sub",SUMIF($C$3:$C$57,TRIM($E63),GR$3:GR$57),IF($D63="Sub2",SUMIF($D$3:$D$57,TRIM($E63),GR$3:GR$57),IF($D63="Sub3",SUMIF($E$3:$E$57,TRIM($E63),GR$3:GR$57),"")))))</f>
        <v>477.8178</v>
      </c>
      <c r="GS63" s="0" t="n">
        <f aca="false">IF($D63="Major",SUMIF($A$3:$A$57,TRIM($E63),GS$3:GS$57),IF($D63="Minor",SUMIF($B$3:$B$57,TRIM($E63),GS$3:GS$57),IF($D63="Sub",SUMIF($C$3:$C$57,TRIM($E63),GS$3:GS$57),IF($D63="Sub2",SUMIF($D$3:$D$57,TRIM($E63),GS$3:GS$57),IF($D63="Sub3",SUMIF($E$3:$E$57,TRIM($E63),GS$3:GS$57),"")))))</f>
        <v>483.4752</v>
      </c>
      <c r="GT63" s="0" t="n">
        <f aca="false">IF($D63="Major",SUMIF($A$3:$A$57,TRIM($E63),GT$3:GT$57),IF($D63="Minor",SUMIF($B$3:$B$57,TRIM($E63),GT$3:GT$57),IF($D63="Sub",SUMIF($C$3:$C$57,TRIM($E63),GT$3:GT$57),IF($D63="Sub2",SUMIF($D$3:$D$57,TRIM($E63),GT$3:GT$57),IF($D63="Sub3",SUMIF($E$3:$E$57,TRIM($E63),GT$3:GT$57),"")))))</f>
        <v>488.7059</v>
      </c>
      <c r="GU63" s="0" t="n">
        <f aca="false">IF($D63="Major",SUMIF($A$3:$A$57,TRIM($E63),GU$3:GU$57),IF($D63="Minor",SUMIF($B$3:$B$57,TRIM($E63),GU$3:GU$57),IF($D63="Sub",SUMIF($C$3:$C$57,TRIM($E63),GU$3:GU$57),IF($D63="Sub2",SUMIF($D$3:$D$57,TRIM($E63),GU$3:GU$57),IF($D63="Sub3",SUMIF($E$3:$E$57,TRIM($E63),GU$3:GU$57),"")))))</f>
        <v>491.8567</v>
      </c>
      <c r="GV63" s="0" t="n">
        <f aca="false">IF($D63="Major",SUMIF($A$3:$A$57,TRIM($E63),GV$3:GV$57),IF($D63="Minor",SUMIF($B$3:$B$57,TRIM($E63),GV$3:GV$57),IF($D63="Sub",SUMIF($C$3:$C$57,TRIM($E63),GV$3:GV$57),IF($D63="Sub2",SUMIF($D$3:$D$57,TRIM($E63),GV$3:GV$57),IF($D63="Sub3",SUMIF($E$3:$E$57,TRIM($E63),GV$3:GV$57),"")))))</f>
        <v>493.7857</v>
      </c>
      <c r="GW63" s="0" t="n">
        <f aca="false">IF($D63="Major",SUMIF($A$3:$A$57,TRIM($E63),GW$3:GW$57),IF($D63="Minor",SUMIF($B$3:$B$57,TRIM($E63),GW$3:GW$57),IF($D63="Sub",SUMIF($C$3:$C$57,TRIM($E63),GW$3:GW$57),IF($D63="Sub2",SUMIF($D$3:$D$57,TRIM($E63),GW$3:GW$57),IF($D63="Sub3",SUMIF($E$3:$E$57,TRIM($E63),GW$3:GW$57),"")))))</f>
        <v>493.8171</v>
      </c>
      <c r="GX63" s="0" t="n">
        <f aca="false">IF($D63="Major",SUMIF($A$3:$A$57,TRIM($E63),GX$3:GX$57),IF($D63="Minor",SUMIF($B$3:$B$57,TRIM($E63),GX$3:GX$57),IF($D63="Sub",SUMIF($C$3:$C$57,TRIM($E63),GX$3:GX$57),IF($D63="Sub2",SUMIF($D$3:$D$57,TRIM($E63),GX$3:GX$57),IF($D63="Sub3",SUMIF($E$3:$E$57,TRIM($E63),GX$3:GX$57),"")))))</f>
        <v>493.8171</v>
      </c>
      <c r="GY63" s="0" t="n">
        <f aca="false">IF($D63="Major",SUMIF($A$3:$A$57,TRIM($E63),GY$3:GY$57),IF($D63="Minor",SUMIF($B$3:$B$57,TRIM($E63),GY$3:GY$57),IF($D63="Sub",SUMIF($C$3:$C$57,TRIM($E63),GY$3:GY$57),IF($D63="Sub2",SUMIF($D$3:$D$57,TRIM($E63),GY$3:GY$57),IF($D63="Sub3",SUMIF($E$3:$E$57,TRIM($E63),GY$3:GY$57),"")))))</f>
        <v>491.7894</v>
      </c>
      <c r="GZ63" s="0" t="n">
        <f aca="false">IF($D63="Major",SUMIF($A$3:$A$57,TRIM($E63),GZ$3:GZ$57),IF($D63="Minor",SUMIF($B$3:$B$57,TRIM($E63),GZ$3:GZ$57),IF($D63="Sub",SUMIF($C$3:$C$57,TRIM($E63),GZ$3:GZ$57),IF($D63="Sub2",SUMIF($D$3:$D$57,TRIM($E63),GZ$3:GZ$57),IF($D63="Sub3",SUMIF($E$3:$E$57,TRIM($E63),GZ$3:GZ$57),"")))))</f>
        <v>488.752</v>
      </c>
      <c r="HA63" s="0" t="n">
        <f aca="false">IF($D63="Major",SUMIF($A$3:$A$57,TRIM($E63),HA$3:HA$57),IF($D63="Minor",SUMIF($B$3:$B$57,TRIM($E63),HA$3:HA$57),IF($D63="Sub",SUMIF($C$3:$C$57,TRIM($E63),HA$3:HA$57),IF($D63="Sub2",SUMIF($D$3:$D$57,TRIM($E63),HA$3:HA$57),IF($D63="Sub3",SUMIF($E$3:$E$57,TRIM($E63),HA$3:HA$57),"")))))</f>
        <v>483.5607</v>
      </c>
      <c r="HB63" s="0" t="n">
        <f aca="false">IF($D63="Major",SUMIF($A$3:$A$57,TRIM($E63),HB$3:HB$57),IF($D63="Minor",SUMIF($B$3:$B$57,TRIM($E63),HB$3:HB$57),IF($D63="Sub",SUMIF($C$3:$C$57,TRIM($E63),HB$3:HB$57),IF($D63="Sub2",SUMIF($D$3:$D$57,TRIM($E63),HB$3:HB$57),IF($D63="Sub3",SUMIF($E$3:$E$57,TRIM($E63),HB$3:HB$57),"")))))</f>
        <v>477.949</v>
      </c>
      <c r="HC63" s="0" t="n">
        <f aca="false">IF($D63="Major",SUMIF($A$3:$A$57,TRIM($E63),HC$3:HC$57),IF($D63="Minor",SUMIF($B$3:$B$57,TRIM($E63),HC$3:HC$57),IF($D63="Sub",SUMIF($C$3:$C$57,TRIM($E63),HC$3:HC$57),IF($D63="Sub2",SUMIF($D$3:$D$57,TRIM($E63),HC$3:HC$57),IF($D63="Sub3",SUMIF($E$3:$E$57,TRIM($E63),HC$3:HC$57),"")))))</f>
        <v>472.2880036</v>
      </c>
      <c r="HD63" s="0" t="n">
        <f aca="false">IF($D63="Major",SUMIF($A$3:$A$57,TRIM($E63),HD$3:HD$57),IF($D63="Minor",SUMIF($B$3:$B$57,TRIM($E63),HD$3:HD$57),IF($D63="Sub",SUMIF($C$3:$C$57,TRIM($E63),HD$3:HD$57),IF($D63="Sub2",SUMIF($D$3:$D$57,TRIM($E63),HD$3:HD$57),IF($D63="Sub3",SUMIF($E$3:$E$57,TRIM($E63),HD$3:HD$57),"")))))</f>
        <v>470.0740117</v>
      </c>
      <c r="HE63" s="0" t="n">
        <f aca="false">IF($D63="Major",SUMIF($A$3:$A$57,TRIM($E63),HE$3:HE$57),IF($D63="Minor",SUMIF($B$3:$B$57,TRIM($E63),HE$3:HE$57),IF($D63="Sub",SUMIF($C$3:$C$57,TRIM($E63),HE$3:HE$57),IF($D63="Sub2",SUMIF($D$3:$D$57,TRIM($E63),HE$3:HE$57),IF($D63="Sub3",SUMIF($E$3:$E$57,TRIM($E63),HE$3:HE$57),"")))))</f>
        <v>468.5117601</v>
      </c>
      <c r="HF63" s="0" t="n">
        <f aca="false">IF($D63="Major",SUMIF($A$3:$A$57,TRIM($E63),HF$3:HF$57),IF($D63="Minor",SUMIF($B$3:$B$57,TRIM($E63),HF$3:HF$57),IF($D63="Sub",SUMIF($C$3:$C$57,TRIM($E63),HF$3:HF$57),IF($D63="Sub2",SUMIF($D$3:$D$57,TRIM($E63),HF$3:HF$57),IF($D63="Sub3",SUMIF($E$3:$E$57,TRIM($E63),HF$3:HF$57),"")))))</f>
        <v>468.0286915</v>
      </c>
      <c r="HG63" s="0" t="n">
        <f aca="false">IF($D63="Major",SUMIF($A$3:$A$57,TRIM($E63),HG$3:HG$57),IF($D63="Minor",SUMIF($B$3:$B$57,TRIM($E63),HG$3:HG$57),IF($D63="Sub",SUMIF($C$3:$C$57,TRIM($E63),HG$3:HG$57),IF($D63="Sub2",SUMIF($D$3:$D$57,TRIM($E63),HG$3:HG$57),IF($D63="Sub3",SUMIF($E$3:$E$57,TRIM($E63),HG$3:HG$57),"")))))</f>
        <v>467.8414334</v>
      </c>
      <c r="HH63" s="0" t="n">
        <f aca="false">IF($D63="Major",SUMIF($A$3:$A$57,TRIM($E63),HH$3:HH$57),IF($D63="Minor",SUMIF($B$3:$B$57,TRIM($E63),HH$3:HH$57),IF($D63="Sub",SUMIF($C$3:$C$57,TRIM($E63),HH$3:HH$57),IF($D63="Sub2",SUMIF($D$3:$D$57,TRIM($E63),HH$3:HH$57),IF($D63="Sub3",SUMIF($E$3:$E$57,TRIM($E63),HH$3:HH$57),"")))))</f>
        <v>467.8273746</v>
      </c>
      <c r="HI63" s="0" t="n">
        <f aca="false">IF($D63="Major",SUMIF($A$3:$A$57,TRIM($E63),HI$3:HI$57),IF($D63="Minor",SUMIF($B$3:$B$57,TRIM($E63),HI$3:HI$57),IF($D63="Sub",SUMIF($C$3:$C$57,TRIM($E63),HI$3:HI$57),IF($D63="Sub2",SUMIF($D$3:$D$57,TRIM($E63),HI$3:HI$57),IF($D63="Sub3",SUMIF($E$3:$E$57,TRIM($E63),HI$3:HI$57),"")))))</f>
        <v>467.8982444</v>
      </c>
      <c r="HJ63" s="0" t="n">
        <f aca="false">IF($D63="Major",SUMIF($A$3:$A$57,TRIM($E63),HJ$3:HJ$57),IF($D63="Minor",SUMIF($B$3:$B$57,TRIM($E63),HJ$3:HJ$57),IF($D63="Sub",SUMIF($C$3:$C$57,TRIM($E63),HJ$3:HJ$57),IF($D63="Sub2",SUMIF($D$3:$D$57,TRIM($E63),HJ$3:HJ$57),IF($D63="Sub3",SUMIF($E$3:$E$57,TRIM($E63),HJ$3:HJ$57),"")))))</f>
        <v>468.0868708</v>
      </c>
      <c r="HK63" s="0" t="n">
        <f aca="false">IF($D63="Major",SUMIF($A$3:$A$57,TRIM($E63),HK$3:HK$57),IF($D63="Minor",SUMIF($B$3:$B$57,TRIM($E63),HK$3:HK$57),IF($D63="Sub",SUMIF($C$3:$C$57,TRIM($E63),HK$3:HK$57),IF($D63="Sub2",SUMIF($D$3:$D$57,TRIM($E63),HK$3:HK$57),IF($D63="Sub3",SUMIF($E$3:$E$57,TRIM($E63),HK$3:HK$57),"")))))</f>
        <v>468.5415698</v>
      </c>
      <c r="HL63" s="0" t="n">
        <f aca="false">IF($D63="Major",SUMIF($A$3:$A$57,TRIM($E63),HL$3:HL$57),IF($D63="Minor",SUMIF($B$3:$B$57,TRIM($E63),HL$3:HL$57),IF($D63="Sub",SUMIF($C$3:$C$57,TRIM($E63),HL$3:HL$57),IF($D63="Sub2",SUMIF($D$3:$D$57,TRIM($E63),HL$3:HL$57),IF($D63="Sub3",SUMIF($E$3:$E$57,TRIM($E63),HL$3:HL$57),"")))))</f>
        <v>470.0431019</v>
      </c>
      <c r="HM63" s="0" t="n">
        <f aca="false">IF($D63="Major",SUMIF($A$3:$A$57,TRIM($E63),HM$3:HM$57),IF($D63="Minor",SUMIF($B$3:$B$57,TRIM($E63),HM$3:HM$57),IF($D63="Sub",SUMIF($C$3:$C$57,TRIM($E63),HM$3:HM$57),IF($D63="Sub2",SUMIF($D$3:$D$57,TRIM($E63),HM$3:HM$57),IF($D63="Sub3",SUMIF($E$3:$E$57,TRIM($E63),HM$3:HM$57),"")))))</f>
        <v>472.08552541</v>
      </c>
      <c r="HN63" s="0" t="n">
        <f aca="false">IF($D63="Major",SUMIF($A$3:$A$57,TRIM($E63),HN$3:HN$57),IF($D63="Minor",SUMIF($B$3:$B$57,TRIM($E63),HN$3:HN$57),IF($D63="Sub",SUMIF($C$3:$C$57,TRIM($E63),HN$3:HN$57),IF($D63="Sub2",SUMIF($D$3:$D$57,TRIM($E63),HN$3:HN$57),IF($D63="Sub3",SUMIF($E$3:$E$57,TRIM($E63),HN$3:HN$57),"")))))</f>
        <v>477.7064</v>
      </c>
      <c r="HO63" s="0" t="n">
        <f aca="false">IF($D63="Major",SUMIF($A$3:$A$57,TRIM($E63),HO$3:HO$57),IF($D63="Minor",SUMIF($B$3:$B$57,TRIM($E63),HO$3:HO$57),IF($D63="Sub",SUMIF($C$3:$C$57,TRIM($E63),HO$3:HO$57),IF($D63="Sub2",SUMIF($D$3:$D$57,TRIM($E63),HO$3:HO$57),IF($D63="Sub3",SUMIF($E$3:$E$57,TRIM($E63),HO$3:HO$57),"")))))</f>
        <v>483.499</v>
      </c>
      <c r="HP63" s="0" t="n">
        <f aca="false">IF($D63="Major",SUMIF($A$3:$A$57,TRIM($E63),HP$3:HP$57),IF($D63="Minor",SUMIF($B$3:$B$57,TRIM($E63),HP$3:HP$57),IF($D63="Sub",SUMIF($C$3:$C$57,TRIM($E63),HP$3:HP$57),IF($D63="Sub2",SUMIF($D$3:$D$57,TRIM($E63),HP$3:HP$57),IF($D63="Sub3",SUMIF($E$3:$E$57,TRIM($E63),HP$3:HP$57),"")))))</f>
        <v>488.8165</v>
      </c>
      <c r="HQ63" s="0" t="n">
        <f aca="false">IF($D63="Major",SUMIF($A$3:$A$57,TRIM($E63),HQ$3:HQ$57),IF($D63="Minor",SUMIF($B$3:$B$57,TRIM($E63),HQ$3:HQ$57),IF($D63="Sub",SUMIF($C$3:$C$57,TRIM($E63),HQ$3:HQ$57),IF($D63="Sub2",SUMIF($D$3:$D$57,TRIM($E63),HQ$3:HQ$57),IF($D63="Sub3",SUMIF($E$3:$E$57,TRIM($E63),HQ$3:HQ$57),"")))))</f>
        <v>491.8539</v>
      </c>
      <c r="HR63" s="0" t="n">
        <f aca="false">IF($D63="Major",SUMIF($A$3:$A$57,TRIM($E63),HR$3:HR$57),IF($D63="Minor",SUMIF($B$3:$B$57,TRIM($E63),HR$3:HR$57),IF($D63="Sub",SUMIF($C$3:$C$57,TRIM($E63),HR$3:HR$57),IF($D63="Sub2",SUMIF($D$3:$D$57,TRIM($E63),HR$3:HR$57),IF($D63="Sub3",SUMIF($E$3:$E$57,TRIM($E63),HR$3:HR$57),"")))))</f>
        <v>493.7356</v>
      </c>
      <c r="HS63" s="0" t="n">
        <f aca="false">IF($D63="Major",SUMIF($A$3:$A$57,TRIM($E63),HS$3:HS$57),IF($D63="Minor",SUMIF($B$3:$B$57,TRIM($E63),HS$3:HS$57),IF($D63="Sub",SUMIF($C$3:$C$57,TRIM($E63),HS$3:HS$57),IF($D63="Sub2",SUMIF($D$3:$D$57,TRIM($E63),HS$3:HS$57),IF($D63="Sub3",SUMIF($E$3:$E$57,TRIM($E63),HS$3:HS$57),"")))))</f>
        <v>493.817</v>
      </c>
      <c r="HT63" s="0" t="n">
        <f aca="false">IF(ISBLANK($GX63),$F63,MIN($GX63:$HS63))</f>
        <v>467.8273746</v>
      </c>
      <c r="HU63" s="0" t="n">
        <f aca="false">IF(ISBLANK($GX63),$F63,AVERAGE($GX63:$HS63))</f>
        <v>478.478326691364</v>
      </c>
      <c r="HV63" s="0" t="n">
        <f aca="false">IF(ISBLANK($GX63),$F63,MAX($GX63:$HS63))</f>
        <v>493.8171</v>
      </c>
      <c r="HW63" s="0" t="n">
        <f aca="false">IF(ISBLANK($GX63),$F$2,INDEX($GX$2:$HS$2,MATCH(MIN($GX63:$HS63),$GX63:$HS63,0)))</f>
        <v>0.83265</v>
      </c>
      <c r="HX63" s="0" t="n">
        <f aca="false">IF(ISBLANK($GX63),$F$2,INDEX($GX$2:$HS$2,MATCH(MAX($GX63:$HS63),$GX63:$HS63,0)))</f>
        <v>0</v>
      </c>
    </row>
    <row r="64" customFormat="false" ht="12.75" hidden="false" customHeight="false" outlineLevel="0" collapsed="false">
      <c r="D64" s="0" t="s">
        <v>297</v>
      </c>
      <c r="E64" s="0" t="s">
        <v>302</v>
      </c>
      <c r="F64" s="0" t="n">
        <f aca="false">IF($D64="Major",SUMIF($A$3:$A$57,TRIM($E64),F$3:F$57),IF($D64="Minor",SUMIF($B$3:$B$57,TRIM($E64),F$3:F$57),IF($D64="Sub",SUMIF($C$3:$C$57,TRIM($E64),F$3:F$57),IF($D64="Sub2",SUMIF($D$3:$D$57,TRIM($E64),F$3:F$57),IF($D64="Sub3",SUMIF($E$3:$E$57,TRIM($E64),F$3:F$57),"")))))</f>
        <v>475.57</v>
      </c>
      <c r="G64" s="0" t="n">
        <f aca="false">IF($D64="Major",SUMIF($A$3:$A$57,TRIM($E64),G$3:G$57),IF($D64="Minor",SUMIF($B$3:$B$57,TRIM($E64),G$3:G$57),IF($D64="Sub",SUMIF($C$3:$C$57,TRIM($E64),G$3:G$57),IF($D64="Sub2",SUMIF($D$3:$D$57,TRIM($E64),G$3:G$57),IF($D64="Sub3",SUMIF($E$3:$E$57,TRIM($E64),G$3:G$57),"")))))</f>
        <v>475.57</v>
      </c>
      <c r="H64" s="0" t="n">
        <f aca="false">IF($D64="Major",SUMIF($A$3:$A$57,TRIM($E64),H$3:H$57),IF($D64="Minor",SUMIF($B$3:$B$57,TRIM($E64),H$3:H$57),IF($D64="Sub",SUMIF($C$3:$C$57,TRIM($E64),H$3:H$57),IF($D64="Sub2",SUMIF($D$3:$D$57,TRIM($E64),H$3:H$57),IF($D64="Sub3",SUMIF($E$3:$E$57,TRIM($E64),H$3:H$57),"")))))</f>
        <v>489.49</v>
      </c>
      <c r="I64" s="0" t="n">
        <f aca="false">IF($D64="Major",SUMIF($A$3:$A$57,TRIM($E64),I$3:I$57),IF($D64="Minor",SUMIF($B$3:$B$57,TRIM($E64),I$3:I$57),IF($D64="Sub",SUMIF($C$3:$C$57,TRIM($E64),I$3:I$57),IF($D64="Sub2",SUMIF($D$3:$D$57,TRIM($E64),I$3:I$57),IF($D64="Sub3",SUMIF($E$3:$E$57,TRIM($E64),I$3:I$57),"")))))</f>
        <v>487.813</v>
      </c>
      <c r="J64" s="0" t="n">
        <f aca="false">IF($D64="Major",SUMIF($A$3:$A$57,TRIM($E64),J$3:J$57),IF($D64="Minor",SUMIF($B$3:$B$57,TRIM($E64),J$3:J$57),IF($D64="Sub",SUMIF($C$3:$C$57,TRIM($E64),J$3:J$57),IF($D64="Sub2",SUMIF($D$3:$D$57,TRIM($E64),J$3:J$57),IF($D64="Sub3",SUMIF($E$3:$E$57,TRIM($E64),J$3:J$57),"")))))</f>
        <v>485.295</v>
      </c>
      <c r="K64" s="0" t="n">
        <f aca="false">IF($D64="Major",SUMIF($A$3:$A$57,TRIM($E64),K$3:K$57),IF($D64="Minor",SUMIF($B$3:$B$57,TRIM($E64),K$3:K$57),IF($D64="Sub",SUMIF($C$3:$C$57,TRIM($E64),K$3:K$57),IF($D64="Sub2",SUMIF($D$3:$D$57,TRIM($E64),K$3:K$57),IF($D64="Sub3",SUMIF($E$3:$E$57,TRIM($E64),K$3:K$57),"")))))</f>
        <v>481.047</v>
      </c>
      <c r="L64" s="0" t="n">
        <f aca="false">IF($D64="Major",SUMIF($A$3:$A$57,TRIM($E64),L$3:L$57),IF($D64="Minor",SUMIF($B$3:$B$57,TRIM($E64),L$3:L$57),IF($D64="Sub",SUMIF($C$3:$C$57,TRIM($E64),L$3:L$57),IF($D64="Sub2",SUMIF($D$3:$D$57,TRIM($E64),L$3:L$57),IF($D64="Sub3",SUMIF($E$3:$E$57,TRIM($E64),L$3:L$57),"")))))</f>
        <v>476.6746</v>
      </c>
      <c r="M64" s="0" t="n">
        <f aca="false">IF($D64="Major",SUMIF($A$3:$A$57,TRIM($E64),M$3:M$57),IF($D64="Minor",SUMIF($B$3:$B$57,TRIM($E64),M$3:M$57),IF($D64="Sub",SUMIF($C$3:$C$57,TRIM($E64),M$3:M$57),IF($D64="Sub2",SUMIF($D$3:$D$57,TRIM($E64),M$3:M$57),IF($D64="Sub3",SUMIF($E$3:$E$57,TRIM($E64),M$3:M$57),"")))))</f>
        <v>472.2144</v>
      </c>
      <c r="N64" s="0" t="n">
        <f aca="false">IF($D64="Major",SUMIF($A$3:$A$57,TRIM($E64),N$3:N$57),IF($D64="Minor",SUMIF($B$3:$B$57,TRIM($E64),N$3:N$57),IF($D64="Sub",SUMIF($C$3:$C$57,TRIM($E64),N$3:N$57),IF($D64="Sub2",SUMIF($D$3:$D$57,TRIM($E64),N$3:N$57),IF($D64="Sub3",SUMIF($E$3:$E$57,TRIM($E64),N$3:N$57),"")))))</f>
        <v>470.0771</v>
      </c>
      <c r="O64" s="0" t="n">
        <f aca="false">IF($D64="Major",SUMIF($A$3:$A$57,TRIM($E64),O$3:O$57),IF($D64="Minor",SUMIF($B$3:$B$57,TRIM($E64),O$3:O$57),IF($D64="Sub",SUMIF($C$3:$C$57,TRIM($E64),O$3:O$57),IF($D64="Sub2",SUMIF($D$3:$D$57,TRIM($E64),O$3:O$57),IF($D64="Sub3",SUMIF($E$3:$E$57,TRIM($E64),O$3:O$57),"")))))</f>
        <v>468.4977</v>
      </c>
      <c r="P64" s="0" t="n">
        <f aca="false">IF($D64="Major",SUMIF($A$3:$A$57,TRIM($E64),P$3:P$57),IF($D64="Minor",SUMIF($B$3:$B$57,TRIM($E64),P$3:P$57),IF($D64="Sub",SUMIF($C$3:$C$57,TRIM($E64),P$3:P$57),IF($D64="Sub2",SUMIF($D$3:$D$57,TRIM($E64),P$3:P$57),IF($D64="Sub3",SUMIF($E$3:$E$57,TRIM($E64),P$3:P$57),"")))))</f>
        <v>468.0011</v>
      </c>
      <c r="Q64" s="0" t="n">
        <f aca="false">IF($D64="Major",SUMIF($A$3:$A$57,TRIM($E64),Q$3:Q$57),IF($D64="Minor",SUMIF($B$3:$B$57,TRIM($E64),Q$3:Q$57),IF($D64="Sub",SUMIF($C$3:$C$57,TRIM($E64),Q$3:Q$57),IF($D64="Sub2",SUMIF($D$3:$D$57,TRIM($E64),Q$3:Q$57),IF($D64="Sub3",SUMIF($E$3:$E$57,TRIM($E64),Q$3:Q$57),"")))))</f>
        <v>467.8123</v>
      </c>
      <c r="R64" s="0" t="n">
        <f aca="false">IF($D64="Major",SUMIF($A$3:$A$57,TRIM($E64),R$3:R$57),IF($D64="Minor",SUMIF($B$3:$B$57,TRIM($E64),R$3:R$57),IF($D64="Sub",SUMIF($C$3:$C$57,TRIM($E64),R$3:R$57),IF($D64="Sub2",SUMIF($D$3:$D$57,TRIM($E64),R$3:R$57),IF($D64="Sub3",SUMIF($E$3:$E$57,TRIM($E64),R$3:R$57),"")))))</f>
        <v>467.8032</v>
      </c>
      <c r="S64" s="0" t="n">
        <f aca="false">IF($D64="Major",SUMIF($A$3:$A$57,TRIM($E64),S$3:S$57),IF($D64="Minor",SUMIF($B$3:$B$57,TRIM($E64),S$3:S$57),IF($D64="Sub",SUMIF($C$3:$C$57,TRIM($E64),S$3:S$57),IF($D64="Sub2",SUMIF($D$3:$D$57,TRIM($E64),S$3:S$57),IF($D64="Sub3",SUMIF($E$3:$E$57,TRIM($E64),S$3:S$57),"")))))</f>
        <v>467.8673</v>
      </c>
      <c r="T64" s="0" t="n">
        <f aca="false">IF($D64="Major",SUMIF($A$3:$A$57,TRIM($E64),T$3:T$57),IF($D64="Minor",SUMIF($B$3:$B$57,TRIM($E64),T$3:T$57),IF($D64="Sub",SUMIF($C$3:$C$57,TRIM($E64),T$3:T$57),IF($D64="Sub2",SUMIF($D$3:$D$57,TRIM($E64),T$3:T$57),IF($D64="Sub3",SUMIF($E$3:$E$57,TRIM($E64),T$3:T$57),"")))))</f>
        <v>468.0619</v>
      </c>
      <c r="U64" s="0" t="n">
        <f aca="false">IF($D64="Major",SUMIF($A$3:$A$57,TRIM($E64),U$3:U$57),IF($D64="Minor",SUMIF($B$3:$B$57,TRIM($E64),U$3:U$57),IF($D64="Sub",SUMIF($C$3:$C$57,TRIM($E64),U$3:U$57),IF($D64="Sub2",SUMIF($D$3:$D$57,TRIM($E64),U$3:U$57),IF($D64="Sub3",SUMIF($E$3:$E$57,TRIM($E64),U$3:U$57),"")))))</f>
        <v>468.5186</v>
      </c>
      <c r="V64" s="0" t="n">
        <f aca="false">IF($D64="Major",SUMIF($A$3:$A$57,TRIM($E64),V$3:V$57),IF($D64="Minor",SUMIF($B$3:$B$57,TRIM($E64),V$3:V$57),IF($D64="Sub",SUMIF($C$3:$C$57,TRIM($E64),V$3:V$57),IF($D64="Sub2",SUMIF($D$3:$D$57,TRIM($E64),V$3:V$57),IF($D64="Sub3",SUMIF($E$3:$E$57,TRIM($E64),V$3:V$57),"")))))</f>
        <v>470.0309</v>
      </c>
      <c r="W64" s="0" t="n">
        <f aca="false">IF($D64="Major",SUMIF($A$3:$A$57,TRIM($E64),W$3:W$57),IF($D64="Minor",SUMIF($B$3:$B$57,TRIM($E64),W$3:W$57),IF($D64="Sub",SUMIF($C$3:$C$57,TRIM($E64),W$3:W$57),IF($D64="Sub2",SUMIF($D$3:$D$57,TRIM($E64),W$3:W$57),IF($D64="Sub3",SUMIF($E$3:$E$57,TRIM($E64),W$3:W$57),"")))))</f>
        <v>472.0777</v>
      </c>
      <c r="X64" s="0" t="n">
        <f aca="false">IF($D64="Major",SUMIF($A$3:$A$57,TRIM($E64),X$3:X$57),IF($D64="Minor",SUMIF($B$3:$B$57,TRIM($E64),X$3:X$57),IF($D64="Sub",SUMIF($C$3:$C$57,TRIM($E64),X$3:X$57),IF($D64="Sub2",SUMIF($D$3:$D$57,TRIM($E64),X$3:X$57),IF($D64="Sub3",SUMIF($E$3:$E$57,TRIM($E64),X$3:X$57),"")))))</f>
        <v>476.5042</v>
      </c>
      <c r="Y64" s="0" t="n">
        <f aca="false">IF($D64="Major",SUMIF($A$3:$A$57,TRIM($E64),Y$3:Y$57),IF($D64="Minor",SUMIF($B$3:$B$57,TRIM($E64),Y$3:Y$57),IF($D64="Sub",SUMIF($C$3:$C$57,TRIM($E64),Y$3:Y$57),IF($D64="Sub2",SUMIF($D$3:$D$57,TRIM($E64),Y$3:Y$57),IF($D64="Sub3",SUMIF($E$3:$E$57,TRIM($E64),Y$3:Y$57),"")))))</f>
        <v>480.93</v>
      </c>
      <c r="Z64" s="0" t="n">
        <f aca="false">IF($D64="Major",SUMIF($A$3:$A$57,TRIM($E64),Z$3:Z$57),IF($D64="Minor",SUMIF($B$3:$B$57,TRIM($E64),Z$3:Z$57),IF($D64="Sub",SUMIF($C$3:$C$57,TRIM($E64),Z$3:Z$57),IF($D64="Sub2",SUMIF($D$3:$D$57,TRIM($E64),Z$3:Z$57),IF($D64="Sub3",SUMIF($E$3:$E$57,TRIM($E64),Z$3:Z$57),"")))))</f>
        <v>485.329</v>
      </c>
      <c r="AA64" s="0" t="n">
        <f aca="false">IF($D64="Major",SUMIF($A$3:$A$57,TRIM($E64),AA$3:AA$57),IF($D64="Minor",SUMIF($B$3:$B$57,TRIM($E64),AA$3:AA$57),IF($D64="Sub",SUMIF($C$3:$C$57,TRIM($E64),AA$3:AA$57),IF($D64="Sub2",SUMIF($D$3:$D$57,TRIM($E64),AA$3:AA$57),IF($D64="Sub3",SUMIF($E$3:$E$57,TRIM($E64),AA$3:AA$57),"")))))</f>
        <v>487.914</v>
      </c>
      <c r="AB64" s="0" t="n">
        <f aca="false">IF($D64="Major",SUMIF($A$3:$A$57,TRIM($E64),AB$3:AB$57),IF($D64="Minor",SUMIF($B$3:$B$57,TRIM($E64),AB$3:AB$57),IF($D64="Sub",SUMIF($C$3:$C$57,TRIM($E64),AB$3:AB$57),IF($D64="Sub2",SUMIF($D$3:$D$57,TRIM($E64),AB$3:AB$57),IF($D64="Sub3",SUMIF($E$3:$E$57,TRIM($E64),AB$3:AB$57),"")))))</f>
        <v>489.467</v>
      </c>
      <c r="AC64" s="0" t="n">
        <f aca="false">IF($D64="Major",SUMIF($A$3:$A$57,TRIM($E64),AC$3:AC$57),IF($D64="Minor",SUMIF($B$3:$B$57,TRIM($E64),AC$3:AC$57),IF($D64="Sub",SUMIF($C$3:$C$57,TRIM($E64),AC$3:AC$57),IF($D64="Sub2",SUMIF($D$3:$D$57,TRIM($E64),AC$3:AC$57),IF($D64="Sub3",SUMIF($E$3:$E$57,TRIM($E64),AC$3:AC$57),"")))))</f>
        <v>489.49</v>
      </c>
      <c r="AD64" s="0" t="n">
        <f aca="false">IF($D64="Major",SUMIF($A$3:$A$57,TRIM($E64),AD$3:AD$57),IF($D64="Minor",SUMIF($B$3:$B$57,TRIM($E64),AD$3:AD$57),IF($D64="Sub",SUMIF($C$3:$C$57,TRIM($E64),AD$3:AD$57),IF($D64="Sub2",SUMIF($D$3:$D$57,TRIM($E64),AD$3:AD$57),IF($D64="Sub3",SUMIF($E$3:$E$57,TRIM($E64),AD$3:AD$57),"")))))</f>
        <v>489.49</v>
      </c>
      <c r="AE64" s="0" t="n">
        <f aca="false">IF($D64="Major",SUMIF($A$3:$A$57,TRIM($E64),AE$3:AE$57),IF($D64="Minor",SUMIF($B$3:$B$57,TRIM($E64),AE$3:AE$57),IF($D64="Sub",SUMIF($C$3:$C$57,TRIM($E64),AE$3:AE$57),IF($D64="Sub2",SUMIF($D$3:$D$57,TRIM($E64),AE$3:AE$57),IF($D64="Sub3",SUMIF($E$3:$E$57,TRIM($E64),AE$3:AE$57),"")))))</f>
        <v>487.81</v>
      </c>
      <c r="AF64" s="0" t="n">
        <f aca="false">IF($D64="Major",SUMIF($A$3:$A$57,TRIM($E64),AF$3:AF$57),IF($D64="Minor",SUMIF($B$3:$B$57,TRIM($E64),AF$3:AF$57),IF($D64="Sub",SUMIF($C$3:$C$57,TRIM($E64),AF$3:AF$57),IF($D64="Sub2",SUMIF($D$3:$D$57,TRIM($E64),AF$3:AF$57),IF($D64="Sub3",SUMIF($E$3:$E$57,TRIM($E64),AF$3:AF$57),"")))))</f>
        <v>485.267</v>
      </c>
      <c r="AG64" s="0" t="n">
        <f aca="false">IF($D64="Major",SUMIF($A$3:$A$57,TRIM($E64),AG$3:AG$57),IF($D64="Minor",SUMIF($B$3:$B$57,TRIM($E64),AG$3:AG$57),IF($D64="Sub",SUMIF($C$3:$C$57,TRIM($E64),AG$3:AG$57),IF($D64="Sub2",SUMIF($D$3:$D$57,TRIM($E64),AG$3:AG$57),IF($D64="Sub3",SUMIF($E$3:$E$57,TRIM($E64),AG$3:AG$57),"")))))</f>
        <v>481.042</v>
      </c>
      <c r="AH64" s="0" t="n">
        <f aca="false">IF($D64="Major",SUMIF($A$3:$A$57,TRIM($E64),AH$3:AH$57),IF($D64="Minor",SUMIF($B$3:$B$57,TRIM($E64),AH$3:AH$57),IF($D64="Sub",SUMIF($C$3:$C$57,TRIM($E64),AH$3:AH$57),IF($D64="Sub2",SUMIF($D$3:$D$57,TRIM($E64),AH$3:AH$57),IF($D64="Sub3",SUMIF($E$3:$E$57,TRIM($E64),AH$3:AH$57),"")))))</f>
        <v>476.6153</v>
      </c>
      <c r="AI64" s="0" t="n">
        <f aca="false">IF($D64="Major",SUMIF($A$3:$A$57,TRIM($E64),AI$3:AI$57),IF($D64="Minor",SUMIF($B$3:$B$57,TRIM($E64),AI$3:AI$57),IF($D64="Sub",SUMIF($C$3:$C$57,TRIM($E64),AI$3:AI$57),IF($D64="Sub2",SUMIF($D$3:$D$57,TRIM($E64),AI$3:AI$57),IF($D64="Sub3",SUMIF($E$3:$E$57,TRIM($E64),AI$3:AI$57),"")))))</f>
        <v>472.1393</v>
      </c>
      <c r="AJ64" s="0" t="n">
        <f aca="false">IF($D64="Major",SUMIF($A$3:$A$57,TRIM($E64),AJ$3:AJ$57),IF($D64="Minor",SUMIF($B$3:$B$57,TRIM($E64),AJ$3:AJ$57),IF($D64="Sub",SUMIF($C$3:$C$57,TRIM($E64),AJ$3:AJ$57),IF($D64="Sub2",SUMIF($D$3:$D$57,TRIM($E64),AJ$3:AJ$57),IF($D64="Sub3",SUMIF($E$3:$E$57,TRIM($E64),AJ$3:AJ$57),"")))))</f>
        <v>470.0807</v>
      </c>
      <c r="AK64" s="0" t="n">
        <f aca="false">IF($D64="Major",SUMIF($A$3:$A$57,TRIM($E64),AK$3:AK$57),IF($D64="Minor",SUMIF($B$3:$B$57,TRIM($E64),AK$3:AK$57),IF($D64="Sub",SUMIF($C$3:$C$57,TRIM($E64),AK$3:AK$57),IF($D64="Sub2",SUMIF($D$3:$D$57,TRIM($E64),AK$3:AK$57),IF($D64="Sub3",SUMIF($E$3:$E$57,TRIM($E64),AK$3:AK$57),"")))))</f>
        <v>468.4915</v>
      </c>
      <c r="AL64" s="0" t="n">
        <f aca="false">IF($D64="Major",SUMIF($A$3:$A$57,TRIM($E64),AL$3:AL$57),IF($D64="Minor",SUMIF($B$3:$B$57,TRIM($E64),AL$3:AL$57),IF($D64="Sub",SUMIF($C$3:$C$57,TRIM($E64),AL$3:AL$57),IF($D64="Sub2",SUMIF($D$3:$D$57,TRIM($E64),AL$3:AL$57),IF($D64="Sub3",SUMIF($E$3:$E$57,TRIM($E64),AL$3:AL$57),"")))))</f>
        <v>467.987</v>
      </c>
      <c r="AM64" s="0" t="n">
        <f aca="false">IF($D64="Major",SUMIF($A$3:$A$57,TRIM($E64),AM$3:AM$57),IF($D64="Minor",SUMIF($B$3:$B$57,TRIM($E64),AM$3:AM$57),IF($D64="Sub",SUMIF($C$3:$C$57,TRIM($E64),AM$3:AM$57),IF($D64="Sub2",SUMIF($D$3:$D$57,TRIM($E64),AM$3:AM$57),IF($D64="Sub3",SUMIF($E$3:$E$57,TRIM($E64),AM$3:AM$57),"")))))</f>
        <v>467.8033</v>
      </c>
      <c r="AN64" s="0" t="n">
        <f aca="false">IF($D64="Major",SUMIF($A$3:$A$57,TRIM($E64),AN$3:AN$57),IF($D64="Minor",SUMIF($B$3:$B$57,TRIM($E64),AN$3:AN$57),IF($D64="Sub",SUMIF($C$3:$C$57,TRIM($E64),AN$3:AN$57),IF($D64="Sub2",SUMIF($D$3:$D$57,TRIM($E64),AN$3:AN$57),IF($D64="Sub3",SUMIF($E$3:$E$57,TRIM($E64),AN$3:AN$57),"")))))</f>
        <v>467.8132</v>
      </c>
      <c r="AO64" s="0" t="n">
        <f aca="false">IF($D64="Major",SUMIF($A$3:$A$57,TRIM($E64),AO$3:AO$57),IF($D64="Minor",SUMIF($B$3:$B$57,TRIM($E64),AO$3:AO$57),IF($D64="Sub",SUMIF($C$3:$C$57,TRIM($E64),AO$3:AO$57),IF($D64="Sub2",SUMIF($D$3:$D$57,TRIM($E64),AO$3:AO$57),IF($D64="Sub3",SUMIF($E$3:$E$57,TRIM($E64),AO$3:AO$57),"")))))</f>
        <v>467.8663</v>
      </c>
      <c r="AP64" s="0" t="n">
        <f aca="false">IF($D64="Major",SUMIF($A$3:$A$57,TRIM($E64),AP$3:AP$57),IF($D64="Minor",SUMIF($B$3:$B$57,TRIM($E64),AP$3:AP$57),IF($D64="Sub",SUMIF($C$3:$C$57,TRIM($E64),AP$3:AP$57),IF($D64="Sub2",SUMIF($D$3:$D$57,TRIM($E64),AP$3:AP$57),IF($D64="Sub3",SUMIF($E$3:$E$57,TRIM($E64),AP$3:AP$57),"")))))</f>
        <v>468.0641</v>
      </c>
      <c r="AQ64" s="0" t="n">
        <f aca="false">IF($D64="Major",SUMIF($A$3:$A$57,TRIM($E64),AQ$3:AQ$57),IF($D64="Minor",SUMIF($B$3:$B$57,TRIM($E64),AQ$3:AQ$57),IF($D64="Sub",SUMIF($C$3:$C$57,TRIM($E64),AQ$3:AQ$57),IF($D64="Sub2",SUMIF($D$3:$D$57,TRIM($E64),AQ$3:AQ$57),IF($D64="Sub3",SUMIF($E$3:$E$57,TRIM($E64),AQ$3:AQ$57),"")))))</f>
        <v>468.5194</v>
      </c>
      <c r="AR64" s="0" t="n">
        <f aca="false">IF($D64="Major",SUMIF($A$3:$A$57,TRIM($E64),AR$3:AR$57),IF($D64="Minor",SUMIF($B$3:$B$57,TRIM($E64),AR$3:AR$57),IF($D64="Sub",SUMIF($C$3:$C$57,TRIM($E64),AR$3:AR$57),IF($D64="Sub2",SUMIF($D$3:$D$57,TRIM($E64),AR$3:AR$57),IF($D64="Sub3",SUMIF($E$3:$E$57,TRIM($E64),AR$3:AR$57),"")))))</f>
        <v>470.0025</v>
      </c>
      <c r="AS64" s="0" t="n">
        <f aca="false">IF($D64="Major",SUMIF($A$3:$A$57,TRIM($E64),AS$3:AS$57),IF($D64="Minor",SUMIF($B$3:$B$57,TRIM($E64),AS$3:AS$57),IF($D64="Sub",SUMIF($C$3:$C$57,TRIM($E64),AS$3:AS$57),IF($D64="Sub2",SUMIF($D$3:$D$57,TRIM($E64),AS$3:AS$57),IF($D64="Sub3",SUMIF($E$3:$E$57,TRIM($E64),AS$3:AS$57),"")))))</f>
        <v>472.001</v>
      </c>
      <c r="AT64" s="0" t="n">
        <f aca="false">IF($D64="Major",SUMIF($A$3:$A$57,TRIM($E64),AT$3:AT$57),IF($D64="Minor",SUMIF($B$3:$B$57,TRIM($E64),AT$3:AT$57),IF($D64="Sub",SUMIF($C$3:$C$57,TRIM($E64),AT$3:AT$57),IF($D64="Sub2",SUMIF($D$3:$D$57,TRIM($E64),AT$3:AT$57),IF($D64="Sub3",SUMIF($E$3:$E$57,TRIM($E64),AT$3:AT$57),"")))))</f>
        <v>476.457</v>
      </c>
      <c r="AU64" s="0" t="n">
        <f aca="false">IF($D64="Major",SUMIF($A$3:$A$57,TRIM($E64),AU$3:AU$57),IF($D64="Minor",SUMIF($B$3:$B$57,TRIM($E64),AU$3:AU$57),IF($D64="Sub",SUMIF($C$3:$C$57,TRIM($E64),AU$3:AU$57),IF($D64="Sub2",SUMIF($D$3:$D$57,TRIM($E64),AU$3:AU$57),IF($D64="Sub3",SUMIF($E$3:$E$57,TRIM($E64),AU$3:AU$57),"")))))</f>
        <v>481.015</v>
      </c>
      <c r="AV64" s="0" t="n">
        <f aca="false">IF($D64="Major",SUMIF($A$3:$A$57,TRIM($E64),AV$3:AV$57),IF($D64="Minor",SUMIF($B$3:$B$57,TRIM($E64),AV$3:AV$57),IF($D64="Sub",SUMIF($C$3:$C$57,TRIM($E64),AV$3:AV$57),IF($D64="Sub2",SUMIF($D$3:$D$57,TRIM($E64),AV$3:AV$57),IF($D64="Sub3",SUMIF($E$3:$E$57,TRIM($E64),AV$3:AV$57),"")))))</f>
        <v>485.392</v>
      </c>
      <c r="AW64" s="0" t="n">
        <f aca="false">IF($D64="Major",SUMIF($A$3:$A$57,TRIM($E64),AW$3:AW$57),IF($D64="Minor",SUMIF($B$3:$B$57,TRIM($E64),AW$3:AW$57),IF($D64="Sub",SUMIF($C$3:$C$57,TRIM($E64),AW$3:AW$57),IF($D64="Sub2",SUMIF($D$3:$D$57,TRIM($E64),AW$3:AW$57),IF($D64="Sub3",SUMIF($E$3:$E$57,TRIM($E64),AW$3:AW$57),"")))))</f>
        <v>487.88</v>
      </c>
      <c r="AX64" s="0" t="n">
        <f aca="false">IF($D64="Major",SUMIF($A$3:$A$57,TRIM($E64),AX$3:AX$57),IF($D64="Minor",SUMIF($B$3:$B$57,TRIM($E64),AX$3:AX$57),IF($D64="Sub",SUMIF($C$3:$C$57,TRIM($E64),AX$3:AX$57),IF($D64="Sub2",SUMIF($D$3:$D$57,TRIM($E64),AX$3:AX$57),IF($D64="Sub3",SUMIF($E$3:$E$57,TRIM($E64),AX$3:AX$57),"")))))</f>
        <v>489.426</v>
      </c>
      <c r="AY64" s="0" t="n">
        <f aca="false">IF($D64="Major",SUMIF($A$3:$A$57,TRIM($E64),AY$3:AY$57),IF($D64="Minor",SUMIF($B$3:$B$57,TRIM($E64),AY$3:AY$57),IF($D64="Sub",SUMIF($C$3:$C$57,TRIM($E64),AY$3:AY$57),IF($D64="Sub2",SUMIF($D$3:$D$57,TRIM($E64),AY$3:AY$57),IF($D64="Sub3",SUMIF($E$3:$E$57,TRIM($E64),AY$3:AY$57),"")))))</f>
        <v>489.49</v>
      </c>
      <c r="AZ64" s="0" t="n">
        <f aca="false">IF($D64="Major",SUMIF($A$3:$A$57,TRIM($E64),AZ$3:AZ$57),IF($D64="Minor",SUMIF($B$3:$B$57,TRIM($E64),AZ$3:AZ$57),IF($D64="Sub",SUMIF($C$3:$C$57,TRIM($E64),AZ$3:AZ$57),IF($D64="Sub2",SUMIF($D$3:$D$57,TRIM($E64),AZ$3:AZ$57),IF($D64="Sub3",SUMIF($E$3:$E$57,TRIM($E64),AZ$3:AZ$57),"")))))</f>
        <v>489.49</v>
      </c>
      <c r="BA64" s="0" t="n">
        <f aca="false">IF($D64="Major",SUMIF($A$3:$A$57,TRIM($E64),BA$3:BA$57),IF($D64="Minor",SUMIF($B$3:$B$57,TRIM($E64),BA$3:BA$57),IF($D64="Sub",SUMIF($C$3:$C$57,TRIM($E64),BA$3:BA$57),IF($D64="Sub2",SUMIF($D$3:$D$57,TRIM($E64),BA$3:BA$57),IF($D64="Sub3",SUMIF($E$3:$E$57,TRIM($E64),BA$3:BA$57),"")))))</f>
        <v>487.795</v>
      </c>
      <c r="BB64" s="0" t="n">
        <f aca="false">IF($D64="Major",SUMIF($A$3:$A$57,TRIM($E64),BB$3:BB$57),IF($D64="Minor",SUMIF($B$3:$B$57,TRIM($E64),BB$3:BB$57),IF($D64="Sub",SUMIF($C$3:$C$57,TRIM($E64),BB$3:BB$57),IF($D64="Sub2",SUMIF($D$3:$D$57,TRIM($E64),BB$3:BB$57),IF($D64="Sub3",SUMIF($E$3:$E$57,TRIM($E64),BB$3:BB$57),"")))))</f>
        <v>485.288</v>
      </c>
      <c r="BC64" s="0" t="n">
        <f aca="false">IF($D64="Major",SUMIF($A$3:$A$57,TRIM($E64),BC$3:BC$57),IF($D64="Minor",SUMIF($B$3:$B$57,TRIM($E64),BC$3:BC$57),IF($D64="Sub",SUMIF($C$3:$C$57,TRIM($E64),BC$3:BC$57),IF($D64="Sub2",SUMIF($D$3:$D$57,TRIM($E64),BC$3:BC$57),IF($D64="Sub3",SUMIF($E$3:$E$57,TRIM($E64),BC$3:BC$57),"")))))</f>
        <v>481.035</v>
      </c>
      <c r="BD64" s="0" t="n">
        <f aca="false">IF($D64="Major",SUMIF($A$3:$A$57,TRIM($E64),BD$3:BD$57),IF($D64="Minor",SUMIF($B$3:$B$57,TRIM($E64),BD$3:BD$57),IF($D64="Sub",SUMIF($C$3:$C$57,TRIM($E64),BD$3:BD$57),IF($D64="Sub2",SUMIF($D$3:$D$57,TRIM($E64),BD$3:BD$57),IF($D64="Sub3",SUMIF($E$3:$E$57,TRIM($E64),BD$3:BD$57),"")))))</f>
        <v>476.6153</v>
      </c>
      <c r="BE64" s="0" t="n">
        <f aca="false">IF($D64="Major",SUMIF($A$3:$A$57,TRIM($E64),BE$3:BE$57),IF($D64="Minor",SUMIF($B$3:$B$57,TRIM($E64),BE$3:BE$57),IF($D64="Sub",SUMIF($C$3:$C$57,TRIM($E64),BE$3:BE$57),IF($D64="Sub2",SUMIF($D$3:$D$57,TRIM($E64),BE$3:BE$57),IF($D64="Sub3",SUMIF($E$3:$E$57,TRIM($E64),BE$3:BE$57),"")))))</f>
        <v>472.1842</v>
      </c>
      <c r="BF64" s="0" t="n">
        <f aca="false">IF($D64="Major",SUMIF($A$3:$A$57,TRIM($E64),BF$3:BF$57),IF($D64="Minor",SUMIF($B$3:$B$57,TRIM($E64),BF$3:BF$57),IF($D64="Sub",SUMIF($C$3:$C$57,TRIM($E64),BF$3:BF$57),IF($D64="Sub2",SUMIF($D$3:$D$57,TRIM($E64),BF$3:BF$57),IF($D64="Sub3",SUMIF($E$3:$E$57,TRIM($E64),BF$3:BF$57),"")))))</f>
        <v>470.0599</v>
      </c>
      <c r="BG64" s="0" t="n">
        <f aca="false">IF($D64="Major",SUMIF($A$3:$A$57,TRIM($E64),BG$3:BG$57),IF($D64="Minor",SUMIF($B$3:$B$57,TRIM($E64),BG$3:BG$57),IF($D64="Sub",SUMIF($C$3:$C$57,TRIM($E64),BG$3:BG$57),IF($D64="Sub2",SUMIF($D$3:$D$57,TRIM($E64),BG$3:BG$57),IF($D64="Sub3",SUMIF($E$3:$E$57,TRIM($E64),BG$3:BG$57),"")))))</f>
        <v>468.4946</v>
      </c>
      <c r="BH64" s="0" t="n">
        <f aca="false">IF($D64="Major",SUMIF($A$3:$A$57,TRIM($E64),BH$3:BH$57),IF($D64="Minor",SUMIF($B$3:$B$57,TRIM($E64),BH$3:BH$57),IF($D64="Sub",SUMIF($C$3:$C$57,TRIM($E64),BH$3:BH$57),IF($D64="Sub2",SUMIF($D$3:$D$57,TRIM($E64),BH$3:BH$57),IF($D64="Sub3",SUMIF($E$3:$E$57,TRIM($E64),BH$3:BH$57),"")))))</f>
        <v>467.9891</v>
      </c>
      <c r="BI64" s="0" t="n">
        <f aca="false">IF($D64="Major",SUMIF($A$3:$A$57,TRIM($E64),BI$3:BI$57),IF($D64="Minor",SUMIF($B$3:$B$57,TRIM($E64),BI$3:BI$57),IF($D64="Sub",SUMIF($C$3:$C$57,TRIM($E64),BI$3:BI$57),IF($D64="Sub2",SUMIF($D$3:$D$57,TRIM($E64),BI$3:BI$57),IF($D64="Sub3",SUMIF($E$3:$E$57,TRIM($E64),BI$3:BI$57),"")))))</f>
        <v>467.8073</v>
      </c>
      <c r="BJ64" s="0" t="n">
        <f aca="false">IF($D64="Major",SUMIF($A$3:$A$57,TRIM($E64),BJ$3:BJ$57),IF($D64="Minor",SUMIF($B$3:$B$57,TRIM($E64),BJ$3:BJ$57),IF($D64="Sub",SUMIF($C$3:$C$57,TRIM($E64),BJ$3:BJ$57),IF($D64="Sub2",SUMIF($D$3:$D$57,TRIM($E64),BJ$3:BJ$57),IF($D64="Sub3",SUMIF($E$3:$E$57,TRIM($E64),BJ$3:BJ$57),"")))))</f>
        <v>467.8032</v>
      </c>
      <c r="BK64" s="0" t="n">
        <f aca="false">IF($D64="Major",SUMIF($A$3:$A$57,TRIM($E64),BK$3:BK$57),IF($D64="Minor",SUMIF($B$3:$B$57,TRIM($E64),BK$3:BK$57),IF($D64="Sub",SUMIF($C$3:$C$57,TRIM($E64),BK$3:BK$57),IF($D64="Sub2",SUMIF($D$3:$D$57,TRIM($E64),BK$3:BK$57),IF($D64="Sub3",SUMIF($E$3:$E$57,TRIM($E64),BK$3:BK$57),"")))))</f>
        <v>467.8683</v>
      </c>
      <c r="BL64" s="0" t="n">
        <f aca="false">IF($D64="Major",SUMIF($A$3:$A$57,TRIM($E64),BL$3:BL$57),IF($D64="Minor",SUMIF($B$3:$B$57,TRIM($E64),BL$3:BL$57),IF($D64="Sub",SUMIF($C$3:$C$57,TRIM($E64),BL$3:BL$57),IF($D64="Sub2",SUMIF($D$3:$D$57,TRIM($E64),BL$3:BL$57),IF($D64="Sub3",SUMIF($E$3:$E$57,TRIM($E64),BL$3:BL$57),"")))))</f>
        <v>468.0612</v>
      </c>
      <c r="BM64" s="0" t="n">
        <f aca="false">IF($D64="Major",SUMIF($A$3:$A$57,TRIM($E64),BM$3:BM$57),IF($D64="Minor",SUMIF($B$3:$B$57,TRIM($E64),BM$3:BM$57),IF($D64="Sub",SUMIF($C$3:$C$57,TRIM($E64),BM$3:BM$57),IF($D64="Sub2",SUMIF($D$3:$D$57,TRIM($E64),BM$3:BM$57),IF($D64="Sub3",SUMIF($E$3:$E$57,TRIM($E64),BM$3:BM$57),"")))))</f>
        <v>468.5198</v>
      </c>
      <c r="BN64" s="0" t="n">
        <f aca="false">IF($D64="Major",SUMIF($A$3:$A$57,TRIM($E64),BN$3:BN$57),IF($D64="Minor",SUMIF($B$3:$B$57,TRIM($E64),BN$3:BN$57),IF($D64="Sub",SUMIF($C$3:$C$57,TRIM($E64),BN$3:BN$57),IF($D64="Sub2",SUMIF($D$3:$D$57,TRIM($E64),BN$3:BN$57),IF($D64="Sub3",SUMIF($E$3:$E$57,TRIM($E64),BN$3:BN$57),"")))))</f>
        <v>470.0279</v>
      </c>
      <c r="BO64" s="0" t="n">
        <f aca="false">IF($D64="Major",SUMIF($A$3:$A$57,TRIM($E64),BO$3:BO$57),IF($D64="Minor",SUMIF($B$3:$B$57,TRIM($E64),BO$3:BO$57),IF($D64="Sub",SUMIF($C$3:$C$57,TRIM($E64),BO$3:BO$57),IF($D64="Sub2",SUMIF($D$3:$D$57,TRIM($E64),BO$3:BO$57),IF($D64="Sub3",SUMIF($E$3:$E$57,TRIM($E64),BO$3:BO$57),"")))))</f>
        <v>472.0467</v>
      </c>
      <c r="BP64" s="0" t="n">
        <f aca="false">IF($D64="Major",SUMIF($A$3:$A$57,TRIM($E64),BP$3:BP$57),IF($D64="Minor",SUMIF($B$3:$B$57,TRIM($E64),BP$3:BP$57),IF($D64="Sub",SUMIF($C$3:$C$57,TRIM($E64),BP$3:BP$57),IF($D64="Sub2",SUMIF($D$3:$D$57,TRIM($E64),BP$3:BP$57),IF($D64="Sub3",SUMIF($E$3:$E$57,TRIM($E64),BP$3:BP$57),"")))))</f>
        <v>476.5057</v>
      </c>
      <c r="BQ64" s="0" t="n">
        <f aca="false">IF($D64="Major",SUMIF($A$3:$A$57,TRIM($E64),BQ$3:BQ$57),IF($D64="Minor",SUMIF($B$3:$B$57,TRIM($E64),BQ$3:BQ$57),IF($D64="Sub",SUMIF($C$3:$C$57,TRIM($E64),BQ$3:BQ$57),IF($D64="Sub2",SUMIF($D$3:$D$57,TRIM($E64),BQ$3:BQ$57),IF($D64="Sub3",SUMIF($E$3:$E$57,TRIM($E64),BQ$3:BQ$57),"")))))</f>
        <v>480.989</v>
      </c>
      <c r="BR64" s="0" t="n">
        <f aca="false">IF($D64="Major",SUMIF($A$3:$A$57,TRIM($E64),BR$3:BR$57),IF($D64="Minor",SUMIF($B$3:$B$57,TRIM($E64),BR$3:BR$57),IF($D64="Sub",SUMIF($C$3:$C$57,TRIM($E64),BR$3:BR$57),IF($D64="Sub2",SUMIF($D$3:$D$57,TRIM($E64),BR$3:BR$57),IF($D64="Sub3",SUMIF($E$3:$E$57,TRIM($E64),BR$3:BR$57),"")))))</f>
        <v>485.371</v>
      </c>
      <c r="BS64" s="0" t="n">
        <f aca="false">IF($D64="Major",SUMIF($A$3:$A$57,TRIM($E64),BS$3:BS$57),IF($D64="Minor",SUMIF($B$3:$B$57,TRIM($E64),BS$3:BS$57),IF($D64="Sub",SUMIF($C$3:$C$57,TRIM($E64),BS$3:BS$57),IF($D64="Sub2",SUMIF($D$3:$D$57,TRIM($E64),BS$3:BS$57),IF($D64="Sub3",SUMIF($E$3:$E$57,TRIM($E64),BS$3:BS$57),"")))))</f>
        <v>487.872</v>
      </c>
      <c r="BT64" s="0" t="n">
        <f aca="false">IF($D64="Major",SUMIF($A$3:$A$57,TRIM($E64),BT$3:BT$57),IF($D64="Minor",SUMIF($B$3:$B$57,TRIM($E64),BT$3:BT$57),IF($D64="Sub",SUMIF($C$3:$C$57,TRIM($E64),BT$3:BT$57),IF($D64="Sub2",SUMIF($D$3:$D$57,TRIM($E64),BT$3:BT$57),IF($D64="Sub3",SUMIF($E$3:$E$57,TRIM($E64),BT$3:BT$57),"")))))</f>
        <v>489.463</v>
      </c>
      <c r="BU64" s="0" t="n">
        <f aca="false">IF($D64="Major",SUMIF($A$3:$A$57,TRIM($E64),BU$3:BU$57),IF($D64="Minor",SUMIF($B$3:$B$57,TRIM($E64),BU$3:BU$57),IF($D64="Sub",SUMIF($C$3:$C$57,TRIM($E64),BU$3:BU$57),IF($D64="Sub2",SUMIF($D$3:$D$57,TRIM($E64),BU$3:BU$57),IF($D64="Sub3",SUMIF($E$3:$E$57,TRIM($E64),BU$3:BU$57),"")))))</f>
        <v>489.49</v>
      </c>
      <c r="BV64" s="0" t="n">
        <f aca="false">IF($D64="Major",SUMIF($A$3:$A$57,TRIM($E64),BV$3:BV$57),IF($D64="Minor",SUMIF($B$3:$B$57,TRIM($E64),BV$3:BV$57),IF($D64="Sub",SUMIF($C$3:$C$57,TRIM($E64),BV$3:BV$57),IF($D64="Sub2",SUMIF($D$3:$D$57,TRIM($E64),BV$3:BV$57),IF($D64="Sub3",SUMIF($E$3:$E$57,TRIM($E64),BV$3:BV$57),"")))))</f>
        <v>489.49</v>
      </c>
      <c r="BW64" s="0" t="n">
        <f aca="false">IF($D64="Major",SUMIF($A$3:$A$57,TRIM($E64),BW$3:BW$57),IF($D64="Minor",SUMIF($B$3:$B$57,TRIM($E64),BW$3:BW$57),IF($D64="Sub",SUMIF($C$3:$C$57,TRIM($E64),BW$3:BW$57),IF($D64="Sub2",SUMIF($D$3:$D$57,TRIM($E64),BW$3:BW$57),IF($D64="Sub3",SUMIF($E$3:$E$57,TRIM($E64),BW$3:BW$57),"")))))</f>
        <v>487.795</v>
      </c>
      <c r="BX64" s="0" t="n">
        <f aca="false">IF($D64="Major",SUMIF($A$3:$A$57,TRIM($E64),BX$3:BX$57),IF($D64="Minor",SUMIF($B$3:$B$57,TRIM($E64),BX$3:BX$57),IF($D64="Sub",SUMIF($C$3:$C$57,TRIM($E64),BX$3:BX$57),IF($D64="Sub2",SUMIF($D$3:$D$57,TRIM($E64),BX$3:BX$57),IF($D64="Sub3",SUMIF($E$3:$E$57,TRIM($E64),BX$3:BX$57),"")))))</f>
        <v>485.242</v>
      </c>
      <c r="BY64" s="0" t="n">
        <f aca="false">IF($D64="Major",SUMIF($A$3:$A$57,TRIM($E64),BY$3:BY$57),IF($D64="Minor",SUMIF($B$3:$B$57,TRIM($E64),BY$3:BY$57),IF($D64="Sub",SUMIF($C$3:$C$57,TRIM($E64),BY$3:BY$57),IF($D64="Sub2",SUMIF($D$3:$D$57,TRIM($E64),BY$3:BY$57),IF($D64="Sub3",SUMIF($E$3:$E$57,TRIM($E64),BY$3:BY$57),"")))))</f>
        <v>481.051</v>
      </c>
      <c r="BZ64" s="0" t="n">
        <f aca="false">IF($D64="Major",SUMIF($A$3:$A$57,TRIM($E64),BZ$3:BZ$57),IF($D64="Minor",SUMIF($B$3:$B$57,TRIM($E64),BZ$3:BZ$57),IF($D64="Sub",SUMIF($C$3:$C$57,TRIM($E64),BZ$3:BZ$57),IF($D64="Sub2",SUMIF($D$3:$D$57,TRIM($E64),BZ$3:BZ$57),IF($D64="Sub3",SUMIF($E$3:$E$57,TRIM($E64),BZ$3:BZ$57),"")))))</f>
        <v>476.6338</v>
      </c>
      <c r="CA64" s="0" t="n">
        <f aca="false">IF($D64="Major",SUMIF($A$3:$A$57,TRIM($E64),CA$3:CA$57),IF($D64="Minor",SUMIF($B$3:$B$57,TRIM($E64),CA$3:CA$57),IF($D64="Sub",SUMIF($C$3:$C$57,TRIM($E64),CA$3:CA$57),IF($D64="Sub2",SUMIF($D$3:$D$57,TRIM($E64),CA$3:CA$57),IF($D64="Sub3",SUMIF($E$3:$E$57,TRIM($E64),CA$3:CA$57),"")))))</f>
        <v>472.2644</v>
      </c>
      <c r="CB64" s="0" t="n">
        <f aca="false">IF($D64="Major",SUMIF($A$3:$A$57,TRIM($E64),CB$3:CB$57),IF($D64="Minor",SUMIF($B$3:$B$57,TRIM($E64),CB$3:CB$57),IF($D64="Sub",SUMIF($C$3:$C$57,TRIM($E64),CB$3:CB$57),IF($D64="Sub2",SUMIF($D$3:$D$57,TRIM($E64),CB$3:CB$57),IF($D64="Sub3",SUMIF($E$3:$E$57,TRIM($E64),CB$3:CB$57),"")))))</f>
        <v>470.0742</v>
      </c>
      <c r="CC64" s="0" t="n">
        <f aca="false">IF($D64="Major",SUMIF($A$3:$A$57,TRIM($E64),CC$3:CC$57),IF($D64="Minor",SUMIF($B$3:$B$57,TRIM($E64),CC$3:CC$57),IF($D64="Sub",SUMIF($C$3:$C$57,TRIM($E64),CC$3:CC$57),IF($D64="Sub2",SUMIF($D$3:$D$57,TRIM($E64),CC$3:CC$57),IF($D64="Sub3",SUMIF($E$3:$E$57,TRIM($E64),CC$3:CC$57),"")))))</f>
        <v>468.4904</v>
      </c>
      <c r="CD64" s="0" t="n">
        <f aca="false">IF($D64="Major",SUMIF($A$3:$A$57,TRIM($E64),CD$3:CD$57),IF($D64="Minor",SUMIF($B$3:$B$57,TRIM($E64),CD$3:CD$57),IF($D64="Sub",SUMIF($C$3:$C$57,TRIM($E64),CD$3:CD$57),IF($D64="Sub2",SUMIF($D$3:$D$57,TRIM($E64),CD$3:CD$57),IF($D64="Sub3",SUMIF($E$3:$E$57,TRIM($E64),CD$3:CD$57),"")))))</f>
        <v>467.9991</v>
      </c>
      <c r="CE64" s="0" t="n">
        <f aca="false">IF($D64="Major",SUMIF($A$3:$A$57,TRIM($E64),CE$3:CE$57),IF($D64="Minor",SUMIF($B$3:$B$57,TRIM($E64),CE$3:CE$57),IF($D64="Sub",SUMIF($C$3:$C$57,TRIM($E64),CE$3:CE$57),IF($D64="Sub2",SUMIF($D$3:$D$57,TRIM($E64),CE$3:CE$57),IF($D64="Sub3",SUMIF($E$3:$E$57,TRIM($E64),CE$3:CE$57),"")))))</f>
        <v>467.8083</v>
      </c>
      <c r="CF64" s="0" t="n">
        <f aca="false">IF($D64="Major",SUMIF($A$3:$A$57,TRIM($E64),CF$3:CF$57),IF($D64="Minor",SUMIF($B$3:$B$57,TRIM($E64),CF$3:CF$57),IF($D64="Sub",SUMIF($C$3:$C$57,TRIM($E64),CF$3:CF$57),IF($D64="Sub2",SUMIF($D$3:$D$57,TRIM($E64),CF$3:CF$57),IF($D64="Sub3",SUMIF($E$3:$E$57,TRIM($E64),CF$3:CF$57),"")))))</f>
        <v>467.8032</v>
      </c>
      <c r="CG64" s="0" t="n">
        <f aca="false">IF($D64="Major",SUMIF($A$3:$A$57,TRIM($E64),CG$3:CG$57),IF($D64="Minor",SUMIF($B$3:$B$57,TRIM($E64),CG$3:CG$57),IF($D64="Sub",SUMIF($C$3:$C$57,TRIM($E64),CG$3:CG$57),IF($D64="Sub2",SUMIF($D$3:$D$57,TRIM($E64),CG$3:CG$57),IF($D64="Sub3",SUMIF($E$3:$E$57,TRIM($E64),CG$3:CG$57),"")))))</f>
        <v>467.8643</v>
      </c>
      <c r="CH64" s="0" t="n">
        <f aca="false">IF($D64="Major",SUMIF($A$3:$A$57,TRIM($E64),CH$3:CH$57),IF($D64="Minor",SUMIF($B$3:$B$57,TRIM($E64),CH$3:CH$57),IF($D64="Sub",SUMIF($C$3:$C$57,TRIM($E64),CH$3:CH$57),IF($D64="Sub2",SUMIF($D$3:$D$57,TRIM($E64),CH$3:CH$57),IF($D64="Sub3",SUMIF($E$3:$E$57,TRIM($E64),CH$3:CH$57),"")))))</f>
        <v>468.061</v>
      </c>
      <c r="CI64" s="0" t="n">
        <f aca="false">IF($D64="Major",SUMIF($A$3:$A$57,TRIM($E64),CI$3:CI$57),IF($D64="Minor",SUMIF($B$3:$B$57,TRIM($E64),CI$3:CI$57),IF($D64="Sub",SUMIF($C$3:$C$57,TRIM($E64),CI$3:CI$57),IF($D64="Sub2",SUMIF($D$3:$D$57,TRIM($E64),CI$3:CI$57),IF($D64="Sub3",SUMIF($E$3:$E$57,TRIM($E64),CI$3:CI$57),"")))))</f>
        <v>468.5206</v>
      </c>
      <c r="CJ64" s="0" t="n">
        <f aca="false">IF($D64="Major",SUMIF($A$3:$A$57,TRIM($E64),CJ$3:CJ$57),IF($D64="Minor",SUMIF($B$3:$B$57,TRIM($E64),CJ$3:CJ$57),IF($D64="Sub",SUMIF($C$3:$C$57,TRIM($E64),CJ$3:CJ$57),IF($D64="Sub2",SUMIF($D$3:$D$57,TRIM($E64),CJ$3:CJ$57),IF($D64="Sub3",SUMIF($E$3:$E$57,TRIM($E64),CJ$3:CJ$57),"")))))</f>
        <v>470.0289</v>
      </c>
      <c r="CK64" s="0" t="n">
        <f aca="false">IF($D64="Major",SUMIF($A$3:$A$57,TRIM($E64),CK$3:CK$57),IF($D64="Minor",SUMIF($B$3:$B$57,TRIM($E64),CK$3:CK$57),IF($D64="Sub",SUMIF($C$3:$C$57,TRIM($E64),CK$3:CK$57),IF($D64="Sub2",SUMIF($D$3:$D$57,TRIM($E64),CK$3:CK$57),IF($D64="Sub3",SUMIF($E$3:$E$57,TRIM($E64),CK$3:CK$57),"")))))</f>
        <v>472.0624</v>
      </c>
      <c r="CL64" s="0" t="n">
        <f aca="false">IF($D64="Major",SUMIF($A$3:$A$57,TRIM($E64),CL$3:CL$57),IF($D64="Minor",SUMIF($B$3:$B$57,TRIM($E64),CL$3:CL$57),IF($D64="Sub",SUMIF($C$3:$C$57,TRIM($E64),CL$3:CL$57),IF($D64="Sub2",SUMIF($D$3:$D$57,TRIM($E64),CL$3:CL$57),IF($D64="Sub3",SUMIF($E$3:$E$57,TRIM($E64),CL$3:CL$57),"")))))</f>
        <v>476.5209</v>
      </c>
      <c r="CM64" s="0" t="n">
        <f aca="false">IF($D64="Major",SUMIF($A$3:$A$57,TRIM($E64),CM$3:CM$57),IF($D64="Minor",SUMIF($B$3:$B$57,TRIM($E64),CM$3:CM$57),IF($D64="Sub",SUMIF($C$3:$C$57,TRIM($E64),CM$3:CM$57),IF($D64="Sub2",SUMIF($D$3:$D$57,TRIM($E64),CM$3:CM$57),IF($D64="Sub3",SUMIF($E$3:$E$57,TRIM($E64),CM$3:CM$57),"")))))</f>
        <v>480.971</v>
      </c>
      <c r="CN64" s="0" t="n">
        <f aca="false">IF($D64="Major",SUMIF($A$3:$A$57,TRIM($E64),CN$3:CN$57),IF($D64="Minor",SUMIF($B$3:$B$57,TRIM($E64),CN$3:CN$57),IF($D64="Sub",SUMIF($C$3:$C$57,TRIM($E64),CN$3:CN$57),IF($D64="Sub2",SUMIF($D$3:$D$57,TRIM($E64),CN$3:CN$57),IF($D64="Sub3",SUMIF($E$3:$E$57,TRIM($E64),CN$3:CN$57),"")))))</f>
        <v>485.347</v>
      </c>
      <c r="CO64" s="0" t="n">
        <f aca="false">IF($D64="Major",SUMIF($A$3:$A$57,TRIM($E64),CO$3:CO$57),IF($D64="Minor",SUMIF($B$3:$B$57,TRIM($E64),CO$3:CO$57),IF($D64="Sub",SUMIF($C$3:$C$57,TRIM($E64),CO$3:CO$57),IF($D64="Sub2",SUMIF($D$3:$D$57,TRIM($E64),CO$3:CO$57),IF($D64="Sub3",SUMIF($E$3:$E$57,TRIM($E64),CO$3:CO$57),"")))))</f>
        <v>487.915</v>
      </c>
      <c r="CP64" s="0" t="n">
        <f aca="false">IF($D64="Major",SUMIF($A$3:$A$57,TRIM($E64),CP$3:CP$57),IF($D64="Minor",SUMIF($B$3:$B$57,TRIM($E64),CP$3:CP$57),IF($D64="Sub",SUMIF($C$3:$C$57,TRIM($E64),CP$3:CP$57),IF($D64="Sub2",SUMIF($D$3:$D$57,TRIM($E64),CP$3:CP$57),IF($D64="Sub3",SUMIF($E$3:$E$57,TRIM($E64),CP$3:CP$57),"")))))</f>
        <v>489.472</v>
      </c>
      <c r="CQ64" s="0" t="n">
        <f aca="false">IF($D64="Major",SUMIF($A$3:$A$57,TRIM($E64),CQ$3:CQ$57),IF($D64="Minor",SUMIF($B$3:$B$57,TRIM($E64),CQ$3:CQ$57),IF($D64="Sub",SUMIF($C$3:$C$57,TRIM($E64),CQ$3:CQ$57),IF($D64="Sub2",SUMIF($D$3:$D$57,TRIM($E64),CQ$3:CQ$57),IF($D64="Sub3",SUMIF($E$3:$E$57,TRIM($E64),CQ$3:CQ$57),"")))))</f>
        <v>489.49</v>
      </c>
      <c r="CR64" s="0" t="n">
        <f aca="false">IF($D64="Major",SUMIF($A$3:$A$57,TRIM($E64),CR$3:CR$57),IF($D64="Minor",SUMIF($B$3:$B$57,TRIM($E64),CR$3:CR$57),IF($D64="Sub",SUMIF($C$3:$C$57,TRIM($E64),CR$3:CR$57),IF($D64="Sub2",SUMIF($D$3:$D$57,TRIM($E64),CR$3:CR$57),IF($D64="Sub3",SUMIF($E$3:$E$57,TRIM($E64),CR$3:CR$57),"")))))</f>
        <v>489.49</v>
      </c>
      <c r="CS64" s="0" t="n">
        <f aca="false">IF($D64="Major",SUMIF($A$3:$A$57,TRIM($E64),CS$3:CS$57),IF($D64="Minor",SUMIF($B$3:$B$57,TRIM($E64),CS$3:CS$57),IF($D64="Sub",SUMIF($C$3:$C$57,TRIM($E64),CS$3:CS$57),IF($D64="Sub2",SUMIF($D$3:$D$57,TRIM($E64),CS$3:CS$57),IF($D64="Sub3",SUMIF($E$3:$E$57,TRIM($E64),CS$3:CS$57),"")))))</f>
        <v>487.816</v>
      </c>
      <c r="CT64" s="0" t="n">
        <f aca="false">IF($D64="Major",SUMIF($A$3:$A$57,TRIM($E64),CT$3:CT$57),IF($D64="Minor",SUMIF($B$3:$B$57,TRIM($E64),CT$3:CT$57),IF($D64="Sub",SUMIF($C$3:$C$57,TRIM($E64),CT$3:CT$57),IF($D64="Sub2",SUMIF($D$3:$D$57,TRIM($E64),CT$3:CT$57),IF($D64="Sub3",SUMIF($E$3:$E$57,TRIM($E64),CT$3:CT$57),"")))))</f>
        <v>485.3</v>
      </c>
      <c r="CU64" s="0" t="n">
        <f aca="false">IF($D64="Major",SUMIF($A$3:$A$57,TRIM($E64),CU$3:CU$57),IF($D64="Minor",SUMIF($B$3:$B$57,TRIM($E64),CU$3:CU$57),IF($D64="Sub",SUMIF($C$3:$C$57,TRIM($E64),CU$3:CU$57),IF($D64="Sub2",SUMIF($D$3:$D$57,TRIM($E64),CU$3:CU$57),IF($D64="Sub3",SUMIF($E$3:$E$57,TRIM($E64),CU$3:CU$57),"")))))</f>
        <v>481.03</v>
      </c>
      <c r="CV64" s="0" t="n">
        <f aca="false">IF($D64="Major",SUMIF($A$3:$A$57,TRIM($E64),CV$3:CV$57),IF($D64="Minor",SUMIF($B$3:$B$57,TRIM($E64),CV$3:CV$57),IF($D64="Sub",SUMIF($C$3:$C$57,TRIM($E64),CV$3:CV$57),IF($D64="Sub2",SUMIF($D$3:$D$57,TRIM($E64),CV$3:CV$57),IF($D64="Sub3",SUMIF($E$3:$E$57,TRIM($E64),CV$3:CV$57),"")))))</f>
        <v>476.6794</v>
      </c>
      <c r="CW64" s="0" t="n">
        <f aca="false">IF($D64="Major",SUMIF($A$3:$A$57,TRIM($E64),CW$3:CW$57),IF($D64="Minor",SUMIF($B$3:$B$57,TRIM($E64),CW$3:CW$57),IF($D64="Sub",SUMIF($C$3:$C$57,TRIM($E64),CW$3:CW$57),IF($D64="Sub2",SUMIF($D$3:$D$57,TRIM($E64),CW$3:CW$57),IF($D64="Sub3",SUMIF($E$3:$E$57,TRIM($E64),CW$3:CW$57),"")))))</f>
        <v>472.3004</v>
      </c>
      <c r="CX64" s="0" t="n">
        <f aca="false">IF($D64="Major",SUMIF($A$3:$A$57,TRIM($E64),CX$3:CX$57),IF($D64="Minor",SUMIF($B$3:$B$57,TRIM($E64),CX$3:CX$57),IF($D64="Sub",SUMIF($C$3:$C$57,TRIM($E64),CX$3:CX$57),IF($D64="Sub2",SUMIF($D$3:$D$57,TRIM($E64),CX$3:CX$57),IF($D64="Sub3",SUMIF($E$3:$E$57,TRIM($E64),CX$3:CX$57),"")))))</f>
        <v>470.1106</v>
      </c>
      <c r="CY64" s="0" t="n">
        <f aca="false">IF($D64="Major",SUMIF($A$3:$A$57,TRIM($E64),CY$3:CY$57),IF($D64="Minor",SUMIF($B$3:$B$57,TRIM($E64),CY$3:CY$57),IF($D64="Sub",SUMIF($C$3:$C$57,TRIM($E64),CY$3:CY$57),IF($D64="Sub2",SUMIF($D$3:$D$57,TRIM($E64),CY$3:CY$57),IF($D64="Sub3",SUMIF($E$3:$E$57,TRIM($E64),CY$3:CY$57),"")))))</f>
        <v>468.4917</v>
      </c>
      <c r="CZ64" s="0" t="n">
        <f aca="false">IF($D64="Major",SUMIF($A$3:$A$57,TRIM($E64),CZ$3:CZ$57),IF($D64="Minor",SUMIF($B$3:$B$57,TRIM($E64),CZ$3:CZ$57),IF($D64="Sub",SUMIF($C$3:$C$57,TRIM($E64),CZ$3:CZ$57),IF($D64="Sub2",SUMIF($D$3:$D$57,TRIM($E64),CZ$3:CZ$57),IF($D64="Sub3",SUMIF($E$3:$E$57,TRIM($E64),CZ$3:CZ$57),"")))))</f>
        <v>467.993</v>
      </c>
      <c r="DA64" s="0" t="n">
        <f aca="false">IF($D64="Major",SUMIF($A$3:$A$57,TRIM($E64),DA$3:DA$57),IF($D64="Minor",SUMIF($B$3:$B$57,TRIM($E64),DA$3:DA$57),IF($D64="Sub",SUMIF($C$3:$C$57,TRIM($E64),DA$3:DA$57),IF($D64="Sub2",SUMIF($D$3:$D$57,TRIM($E64),DA$3:DA$57),IF($D64="Sub3",SUMIF($E$3:$E$57,TRIM($E64),DA$3:DA$57),"")))))</f>
        <v>467.8063</v>
      </c>
      <c r="DB64" s="0" t="n">
        <f aca="false">IF($D64="Major",SUMIF($A$3:$A$57,TRIM($E64),DB$3:DB$57),IF($D64="Minor",SUMIF($B$3:$B$57,TRIM($E64),DB$3:DB$57),IF($D64="Sub",SUMIF($C$3:$C$57,TRIM($E64),DB$3:DB$57),IF($D64="Sub2",SUMIF($D$3:$D$57,TRIM($E64),DB$3:DB$57),IF($D64="Sub3",SUMIF($E$3:$E$57,TRIM($E64),DB$3:DB$57),"")))))</f>
        <v>467.7932</v>
      </c>
      <c r="DC64" s="0" t="n">
        <f aca="false">IF($D64="Major",SUMIF($A$3:$A$57,TRIM($E64),DC$3:DC$57),IF($D64="Minor",SUMIF($B$3:$B$57,TRIM($E64),DC$3:DC$57),IF($D64="Sub",SUMIF($C$3:$C$57,TRIM($E64),DC$3:DC$57),IF($D64="Sub2",SUMIF($D$3:$D$57,TRIM($E64),DC$3:DC$57),IF($D64="Sub3",SUMIF($E$3:$E$57,TRIM($E64),DC$3:DC$57),"")))))</f>
        <v>467.8633</v>
      </c>
      <c r="DD64" s="0" t="n">
        <f aca="false">IF($D64="Major",SUMIF($A$3:$A$57,TRIM($E64),DD$3:DD$57),IF($D64="Minor",SUMIF($B$3:$B$57,TRIM($E64),DD$3:DD$57),IF($D64="Sub",SUMIF($C$3:$C$57,TRIM($E64),DD$3:DD$57),IF($D64="Sub2",SUMIF($D$3:$D$57,TRIM($E64),DD$3:DD$57),IF($D64="Sub3",SUMIF($E$3:$E$57,TRIM($E64),DD$3:DD$57),"")))))</f>
        <v>468.0619</v>
      </c>
      <c r="DE64" s="0" t="n">
        <f aca="false">IF($D64="Major",SUMIF($A$3:$A$57,TRIM($E64),DE$3:DE$57),IF($D64="Minor",SUMIF($B$3:$B$57,TRIM($E64),DE$3:DE$57),IF($D64="Sub",SUMIF($C$3:$C$57,TRIM($E64),DE$3:DE$57),IF($D64="Sub2",SUMIF($D$3:$D$57,TRIM($E64),DE$3:DE$57),IF($D64="Sub3",SUMIF($E$3:$E$57,TRIM($E64),DE$3:DE$57),"")))))</f>
        <v>468.5247</v>
      </c>
      <c r="DF64" s="0" t="n">
        <f aca="false">IF($D64="Major",SUMIF($A$3:$A$57,TRIM($E64),DF$3:DF$57),IF($D64="Minor",SUMIF($B$3:$B$57,TRIM($E64),DF$3:DF$57),IF($D64="Sub",SUMIF($C$3:$C$57,TRIM($E64),DF$3:DF$57),IF($D64="Sub2",SUMIF($D$3:$D$57,TRIM($E64),DF$3:DF$57),IF($D64="Sub3",SUMIF($E$3:$E$57,TRIM($E64),DF$3:DF$57),"")))))</f>
        <v>470.0359</v>
      </c>
      <c r="DG64" s="0" t="n">
        <f aca="false">IF($D64="Major",SUMIF($A$3:$A$57,TRIM($E64),DG$3:DG$57),IF($D64="Minor",SUMIF($B$3:$B$57,TRIM($E64),DG$3:DG$57),IF($D64="Sub",SUMIF($C$3:$C$57,TRIM($E64),DG$3:DG$57),IF($D64="Sub2",SUMIF($D$3:$D$57,TRIM($E64),DG$3:DG$57),IF($D64="Sub3",SUMIF($E$3:$E$57,TRIM($E64),DG$3:DG$57),"")))))</f>
        <v>472.0324</v>
      </c>
      <c r="DH64" s="0" t="n">
        <f aca="false">IF($D64="Major",SUMIF($A$3:$A$57,TRIM($E64),DH$3:DH$57),IF($D64="Minor",SUMIF($B$3:$B$57,TRIM($E64),DH$3:DH$57),IF($D64="Sub",SUMIF($C$3:$C$57,TRIM($E64),DH$3:DH$57),IF($D64="Sub2",SUMIF($D$3:$D$57,TRIM($E64),DH$3:DH$57),IF($D64="Sub3",SUMIF($E$3:$E$57,TRIM($E64),DH$3:DH$57),"")))))</f>
        <v>476.4722</v>
      </c>
      <c r="DI64" s="0" t="n">
        <f aca="false">IF($D64="Major",SUMIF($A$3:$A$57,TRIM($E64),DI$3:DI$57),IF($D64="Minor",SUMIF($B$3:$B$57,TRIM($E64),DI$3:DI$57),IF($D64="Sub",SUMIF($C$3:$C$57,TRIM($E64),DI$3:DI$57),IF($D64="Sub2",SUMIF($D$3:$D$57,TRIM($E64),DI$3:DI$57),IF($D64="Sub3",SUMIF($E$3:$E$57,TRIM($E64),DI$3:DI$57),"")))))</f>
        <v>480.982</v>
      </c>
      <c r="DJ64" s="0" t="n">
        <f aca="false">IF($D64="Major",SUMIF($A$3:$A$57,TRIM($E64),DJ$3:DJ$57),IF($D64="Minor",SUMIF($B$3:$B$57,TRIM($E64),DJ$3:DJ$57),IF($D64="Sub",SUMIF($C$3:$C$57,TRIM($E64),DJ$3:DJ$57),IF($D64="Sub2",SUMIF($D$3:$D$57,TRIM($E64),DJ$3:DJ$57),IF($D64="Sub3",SUMIF($E$3:$E$57,TRIM($E64),DJ$3:DJ$57),"")))))</f>
        <v>485.361</v>
      </c>
      <c r="DK64" s="0" t="n">
        <f aca="false">IF($D64="Major",SUMIF($A$3:$A$57,TRIM($E64),DK$3:DK$57),IF($D64="Minor",SUMIF($B$3:$B$57,TRIM($E64),DK$3:DK$57),IF($D64="Sub",SUMIF($C$3:$C$57,TRIM($E64),DK$3:DK$57),IF($D64="Sub2",SUMIF($D$3:$D$57,TRIM($E64),DK$3:DK$57),IF($D64="Sub3",SUMIF($E$3:$E$57,TRIM($E64),DK$3:DK$57),"")))))</f>
        <v>487.896</v>
      </c>
      <c r="DL64" s="0" t="n">
        <f aca="false">IF($D64="Major",SUMIF($A$3:$A$57,TRIM($E64),DL$3:DL$57),IF($D64="Minor",SUMIF($B$3:$B$57,TRIM($E64),DL$3:DL$57),IF($D64="Sub",SUMIF($C$3:$C$57,TRIM($E64),DL$3:DL$57),IF($D64="Sub2",SUMIF($D$3:$D$57,TRIM($E64),DL$3:DL$57),IF($D64="Sub3",SUMIF($E$3:$E$57,TRIM($E64),DL$3:DL$57),"")))))</f>
        <v>489.457</v>
      </c>
      <c r="DM64" s="0" t="n">
        <f aca="false">IF($D64="Major",SUMIF($A$3:$A$57,TRIM($E64),DM$3:DM$57),IF($D64="Minor",SUMIF($B$3:$B$57,TRIM($E64),DM$3:DM$57),IF($D64="Sub",SUMIF($C$3:$C$57,TRIM($E64),DM$3:DM$57),IF($D64="Sub2",SUMIF($D$3:$D$57,TRIM($E64),DM$3:DM$57),IF($D64="Sub3",SUMIF($E$3:$E$57,TRIM($E64),DM$3:DM$57),"")))))</f>
        <v>489.49</v>
      </c>
      <c r="DN64" s="0" t="n">
        <f aca="false">IF($D64="Major",SUMIF($A$3:$A$57,TRIM($E64),DN$3:DN$57),IF($D64="Minor",SUMIF($B$3:$B$57,TRIM($E64),DN$3:DN$57),IF($D64="Sub",SUMIF($C$3:$C$57,TRIM($E64),DN$3:DN$57),IF($D64="Sub2",SUMIF($D$3:$D$57,TRIM($E64),DN$3:DN$57),IF($D64="Sub3",SUMIF($E$3:$E$57,TRIM($E64),DN$3:DN$57),"")))))</f>
        <v>489.49</v>
      </c>
      <c r="DO64" s="0" t="n">
        <f aca="false">IF($D64="Major",SUMIF($A$3:$A$57,TRIM($E64),DO$3:DO$57),IF($D64="Minor",SUMIF($B$3:$B$57,TRIM($E64),DO$3:DO$57),IF($D64="Sub",SUMIF($C$3:$C$57,TRIM($E64),DO$3:DO$57),IF($D64="Sub2",SUMIF($D$3:$D$57,TRIM($E64),DO$3:DO$57),IF($D64="Sub3",SUMIF($E$3:$E$57,TRIM($E64),DO$3:DO$57),"")))))</f>
        <v>487.812</v>
      </c>
      <c r="DP64" s="0" t="n">
        <f aca="false">IF($D64="Major",SUMIF($A$3:$A$57,TRIM($E64),DP$3:DP$57),IF($D64="Minor",SUMIF($B$3:$B$57,TRIM($E64),DP$3:DP$57),IF($D64="Sub",SUMIF($C$3:$C$57,TRIM($E64),DP$3:DP$57),IF($D64="Sub2",SUMIF($D$3:$D$57,TRIM($E64),DP$3:DP$57),IF($D64="Sub3",SUMIF($E$3:$E$57,TRIM($E64),DP$3:DP$57),"")))))</f>
        <v>485.275</v>
      </c>
      <c r="DQ64" s="0" t="n">
        <f aca="false">IF($D64="Major",SUMIF($A$3:$A$57,TRIM($E64),DQ$3:DQ$57),IF($D64="Minor",SUMIF($B$3:$B$57,TRIM($E64),DQ$3:DQ$57),IF($D64="Sub",SUMIF($C$3:$C$57,TRIM($E64),DQ$3:DQ$57),IF($D64="Sub2",SUMIF($D$3:$D$57,TRIM($E64),DQ$3:DQ$57),IF($D64="Sub3",SUMIF($E$3:$E$57,TRIM($E64),DQ$3:DQ$57),"")))))</f>
        <v>481.016</v>
      </c>
      <c r="DR64" s="0" t="n">
        <f aca="false">IF($D64="Major",SUMIF($A$3:$A$57,TRIM($E64),DR$3:DR$57),IF($D64="Minor",SUMIF($B$3:$B$57,TRIM($E64),DR$3:DR$57),IF($D64="Sub",SUMIF($C$3:$C$57,TRIM($E64),DR$3:DR$57),IF($D64="Sub2",SUMIF($D$3:$D$57,TRIM($E64),DR$3:DR$57),IF($D64="Sub3",SUMIF($E$3:$E$57,TRIM($E64),DR$3:DR$57),"")))))</f>
        <v>476.6075</v>
      </c>
      <c r="DS64" s="0" t="n">
        <f aca="false">IF($D64="Major",SUMIF($A$3:$A$57,TRIM($E64),DS$3:DS$57),IF($D64="Minor",SUMIF($B$3:$B$57,TRIM($E64),DS$3:DS$57),IF($D64="Sub",SUMIF($C$3:$C$57,TRIM($E64),DS$3:DS$57),IF($D64="Sub2",SUMIF($D$3:$D$57,TRIM($E64),DS$3:DS$57),IF($D64="Sub3",SUMIF($E$3:$E$57,TRIM($E64),DS$3:DS$57),"")))))</f>
        <v>472.1635</v>
      </c>
      <c r="DT64" s="0" t="n">
        <f aca="false">IF($D64="Major",SUMIF($A$3:$A$57,TRIM($E64),DT$3:DT$57),IF($D64="Minor",SUMIF($B$3:$B$57,TRIM($E64),DT$3:DT$57),IF($D64="Sub",SUMIF($C$3:$C$57,TRIM($E64),DT$3:DT$57),IF($D64="Sub2",SUMIF($D$3:$D$57,TRIM($E64),DT$3:DT$57),IF($D64="Sub3",SUMIF($E$3:$E$57,TRIM($E64),DT$3:DT$57),"")))))</f>
        <v>470.0884</v>
      </c>
      <c r="DU64" s="0" t="n">
        <f aca="false">IF($D64="Major",SUMIF($A$3:$A$57,TRIM($E64),DU$3:DU$57),IF($D64="Minor",SUMIF($B$3:$B$57,TRIM($E64),DU$3:DU$57),IF($D64="Sub",SUMIF($C$3:$C$57,TRIM($E64),DU$3:DU$57),IF($D64="Sub2",SUMIF($D$3:$D$57,TRIM($E64),DU$3:DU$57),IF($D64="Sub3",SUMIF($E$3:$E$57,TRIM($E64),DU$3:DU$57),"")))))</f>
        <v>468.4865</v>
      </c>
      <c r="DV64" s="0" t="n">
        <f aca="false">IF($D64="Major",SUMIF($A$3:$A$57,TRIM($E64),DV$3:DV$57),IF($D64="Minor",SUMIF($B$3:$B$57,TRIM($E64),DV$3:DV$57),IF($D64="Sub",SUMIF($C$3:$C$57,TRIM($E64),DV$3:DV$57),IF($D64="Sub2",SUMIF($D$3:$D$57,TRIM($E64),DV$3:DV$57),IF($D64="Sub3",SUMIF($E$3:$E$57,TRIM($E64),DV$3:DV$57),"")))))</f>
        <v>467.9828</v>
      </c>
      <c r="DW64" s="0" t="n">
        <f aca="false">IF($D64="Major",SUMIF($A$3:$A$57,TRIM($E64),DW$3:DW$57),IF($D64="Minor",SUMIF($B$3:$B$57,TRIM($E64),DW$3:DW$57),IF($D64="Sub",SUMIF($C$3:$C$57,TRIM($E64),DW$3:DW$57),IF($D64="Sub2",SUMIF($D$3:$D$57,TRIM($E64),DW$3:DW$57),IF($D64="Sub3",SUMIF($E$3:$E$57,TRIM($E64),DW$3:DW$57),"")))))</f>
        <v>467.8053</v>
      </c>
      <c r="DX64" s="0" t="n">
        <f aca="false">IF($D64="Major",SUMIF($A$3:$A$57,TRIM($E64),DX$3:DX$57),IF($D64="Minor",SUMIF($B$3:$B$57,TRIM($E64),DX$3:DX$57),IF($D64="Sub",SUMIF($C$3:$C$57,TRIM($E64),DX$3:DX$57),IF($D64="Sub2",SUMIF($D$3:$D$57,TRIM($E64),DX$3:DX$57),IF($D64="Sub3",SUMIF($E$3:$E$57,TRIM($E64),DX$3:DX$57),"")))))</f>
        <v>467.8132</v>
      </c>
      <c r="DY64" s="0" t="n">
        <f aca="false">IF($D64="Major",SUMIF($A$3:$A$57,TRIM($E64),DY$3:DY$57),IF($D64="Minor",SUMIF($B$3:$B$57,TRIM($E64),DY$3:DY$57),IF($D64="Sub",SUMIF($C$3:$C$57,TRIM($E64),DY$3:DY$57),IF($D64="Sub2",SUMIF($D$3:$D$57,TRIM($E64),DY$3:DY$57),IF($D64="Sub3",SUMIF($E$3:$E$57,TRIM($E64),DY$3:DY$57),"")))))</f>
        <v>467.8713</v>
      </c>
      <c r="DZ64" s="0" t="n">
        <f aca="false">IF($D64="Major",SUMIF($A$3:$A$57,TRIM($E64),DZ$3:DZ$57),IF($D64="Minor",SUMIF($B$3:$B$57,TRIM($E64),DZ$3:DZ$57),IF($D64="Sub",SUMIF($C$3:$C$57,TRIM($E64),DZ$3:DZ$57),IF($D64="Sub2",SUMIF($D$3:$D$57,TRIM($E64),DZ$3:DZ$57),IF($D64="Sub3",SUMIF($E$3:$E$57,TRIM($E64),DZ$3:DZ$57),"")))))</f>
        <v>468.0593</v>
      </c>
      <c r="EA64" s="0" t="n">
        <f aca="false">IF($D64="Major",SUMIF($A$3:$A$57,TRIM($E64),EA$3:EA$57),IF($D64="Minor",SUMIF($B$3:$B$57,TRIM($E64),EA$3:EA$57),IF($D64="Sub",SUMIF($C$3:$C$57,TRIM($E64),EA$3:EA$57),IF($D64="Sub2",SUMIF($D$3:$D$57,TRIM($E64),EA$3:EA$57),IF($D64="Sub3",SUMIF($E$3:$E$57,TRIM($E64),EA$3:EA$57),"")))))</f>
        <v>468.5165</v>
      </c>
      <c r="EB64" s="0" t="n">
        <f aca="false">IF($D64="Major",SUMIF($A$3:$A$57,TRIM($E64),EB$3:EB$57),IF($D64="Minor",SUMIF($B$3:$B$57,TRIM($E64),EB$3:EB$57),IF($D64="Sub",SUMIF($C$3:$C$57,TRIM($E64),EB$3:EB$57),IF($D64="Sub2",SUMIF($D$3:$D$57,TRIM($E64),EB$3:EB$57),IF($D64="Sub3",SUMIF($E$3:$E$57,TRIM($E64),EB$3:EB$57),"")))))</f>
        <v>470.0025</v>
      </c>
      <c r="EC64" s="0" t="n">
        <f aca="false">IF($D64="Major",SUMIF($A$3:$A$57,TRIM($E64),EC$3:EC$57),IF($D64="Minor",SUMIF($B$3:$B$57,TRIM($E64),EC$3:EC$57),IF($D64="Sub",SUMIF($C$3:$C$57,TRIM($E64),EC$3:EC$57),IF($D64="Sub2",SUMIF($D$3:$D$57,TRIM($E64),EC$3:EC$57),IF($D64="Sub3",SUMIF($E$3:$E$57,TRIM($E64),EC$3:EC$57),"")))))</f>
        <v>472.0554</v>
      </c>
      <c r="ED64" s="0" t="n">
        <f aca="false">IF($D64="Major",SUMIF($A$3:$A$57,TRIM($E64),ED$3:ED$57),IF($D64="Minor",SUMIF($B$3:$B$57,TRIM($E64),ED$3:ED$57),IF($D64="Sub",SUMIF($C$3:$C$57,TRIM($E64),ED$3:ED$57),IF($D64="Sub2",SUMIF($D$3:$D$57,TRIM($E64),ED$3:ED$57),IF($D64="Sub3",SUMIF($E$3:$E$57,TRIM($E64),ED$3:ED$57),"")))))</f>
        <v>476.4811</v>
      </c>
      <c r="EE64" s="0" t="n">
        <f aca="false">IF($D64="Major",SUMIF($A$3:$A$57,TRIM($E64),EE$3:EE$57),IF($D64="Minor",SUMIF($B$3:$B$57,TRIM($E64),EE$3:EE$57),IF($D64="Sub",SUMIF($C$3:$C$57,TRIM($E64),EE$3:EE$57),IF($D64="Sub2",SUMIF($D$3:$D$57,TRIM($E64),EE$3:EE$57),IF($D64="Sub3",SUMIF($E$3:$E$57,TRIM($E64),EE$3:EE$57),"")))))</f>
        <v>480.992</v>
      </c>
      <c r="EF64" s="0" t="n">
        <f aca="false">IF($D64="Major",SUMIF($A$3:$A$57,TRIM($E64),EF$3:EF$57),IF($D64="Minor",SUMIF($B$3:$B$57,TRIM($E64),EF$3:EF$57),IF($D64="Sub",SUMIF($C$3:$C$57,TRIM($E64),EF$3:EF$57),IF($D64="Sub2",SUMIF($D$3:$D$57,TRIM($E64),EF$3:EF$57),IF($D64="Sub3",SUMIF($E$3:$E$57,TRIM($E64),EF$3:EF$57),"")))))</f>
        <v>485.374</v>
      </c>
      <c r="EG64" s="0" t="n">
        <f aca="false">IF($D64="Major",SUMIF($A$3:$A$57,TRIM($E64),EG$3:EG$57),IF($D64="Minor",SUMIF($B$3:$B$57,TRIM($E64),EG$3:EG$57),IF($D64="Sub",SUMIF($C$3:$C$57,TRIM($E64),EG$3:EG$57),IF($D64="Sub2",SUMIF($D$3:$D$57,TRIM($E64),EG$3:EG$57),IF($D64="Sub3",SUMIF($E$3:$E$57,TRIM($E64),EG$3:EG$57),"")))))</f>
        <v>487.918</v>
      </c>
      <c r="EH64" s="0" t="n">
        <f aca="false">IF($D64="Major",SUMIF($A$3:$A$57,TRIM($E64),EH$3:EH$57),IF($D64="Minor",SUMIF($B$3:$B$57,TRIM($E64),EH$3:EH$57),IF($D64="Sub",SUMIF($C$3:$C$57,TRIM($E64),EH$3:EH$57),IF($D64="Sub2",SUMIF($D$3:$D$57,TRIM($E64),EH$3:EH$57),IF($D64="Sub3",SUMIF($E$3:$E$57,TRIM($E64),EH$3:EH$57),"")))))</f>
        <v>489.456</v>
      </c>
      <c r="EI64" s="0" t="n">
        <f aca="false">IF($D64="Major",SUMIF($A$3:$A$57,TRIM($E64),EI$3:EI$57),IF($D64="Minor",SUMIF($B$3:$B$57,TRIM($E64),EI$3:EI$57),IF($D64="Sub",SUMIF($C$3:$C$57,TRIM($E64),EI$3:EI$57),IF($D64="Sub2",SUMIF($D$3:$D$57,TRIM($E64),EI$3:EI$57),IF($D64="Sub3",SUMIF($E$3:$E$57,TRIM($E64),EI$3:EI$57),"")))))</f>
        <v>489.49</v>
      </c>
      <c r="EJ64" s="0" t="n">
        <f aca="false">IF($D64="Major",SUMIF($A$3:$A$57,TRIM($E64),EJ$3:EJ$57),IF($D64="Minor",SUMIF($B$3:$B$57,TRIM($E64),EJ$3:EJ$57),IF($D64="Sub",SUMIF($C$3:$C$57,TRIM($E64),EJ$3:EJ$57),IF($D64="Sub2",SUMIF($D$3:$D$57,TRIM($E64),EJ$3:EJ$57),IF($D64="Sub3",SUMIF($E$3:$E$57,TRIM($E64),EJ$3:EJ$57),"")))))</f>
        <v>489.49</v>
      </c>
      <c r="EK64" s="0" t="n">
        <f aca="false">IF($D64="Major",SUMIF($A$3:$A$57,TRIM($E64),EK$3:EK$57),IF($D64="Minor",SUMIF($B$3:$B$57,TRIM($E64),EK$3:EK$57),IF($D64="Sub",SUMIF($C$3:$C$57,TRIM($E64),EK$3:EK$57),IF($D64="Sub2",SUMIF($D$3:$D$57,TRIM($E64),EK$3:EK$57),IF($D64="Sub3",SUMIF($E$3:$E$57,TRIM($E64),EK$3:EK$57),"")))))</f>
        <v>487.799</v>
      </c>
      <c r="EL64" s="0" t="n">
        <f aca="false">IF($D64="Major",SUMIF($A$3:$A$57,TRIM($E64),EL$3:EL$57),IF($D64="Minor",SUMIF($B$3:$B$57,TRIM($E64),EL$3:EL$57),IF($D64="Sub",SUMIF($C$3:$C$57,TRIM($E64),EL$3:EL$57),IF($D64="Sub2",SUMIF($D$3:$D$57,TRIM($E64),EL$3:EL$57),IF($D64="Sub3",SUMIF($E$3:$E$57,TRIM($E64),EL$3:EL$57),"")))))</f>
        <v>485.261</v>
      </c>
      <c r="EM64" s="0" t="n">
        <f aca="false">IF($D64="Major",SUMIF($A$3:$A$57,TRIM($E64),EM$3:EM$57),IF($D64="Minor",SUMIF($B$3:$B$57,TRIM($E64),EM$3:EM$57),IF($D64="Sub",SUMIF($C$3:$C$57,TRIM($E64),EM$3:EM$57),IF($D64="Sub2",SUMIF($D$3:$D$57,TRIM($E64),EM$3:EM$57),IF($D64="Sub3",SUMIF($E$3:$E$57,TRIM($E64),EM$3:EM$57),"")))))</f>
        <v>481.01</v>
      </c>
      <c r="EN64" s="0" t="n">
        <f aca="false">IF($D64="Major",SUMIF($A$3:$A$57,TRIM($E64),EN$3:EN$57),IF($D64="Minor",SUMIF($B$3:$B$57,TRIM($E64),EN$3:EN$57),IF($D64="Sub",SUMIF($C$3:$C$57,TRIM($E64),EN$3:EN$57),IF($D64="Sub2",SUMIF($D$3:$D$57,TRIM($E64),EN$3:EN$57),IF($D64="Sub3",SUMIF($E$3:$E$57,TRIM($E64),EN$3:EN$57),"")))))</f>
        <v>476.6473</v>
      </c>
      <c r="EO64" s="0" t="n">
        <f aca="false">IF($D64="Major",SUMIF($A$3:$A$57,TRIM($E64),EO$3:EO$57),IF($D64="Minor",SUMIF($B$3:$B$57,TRIM($E64),EO$3:EO$57),IF($D64="Sub",SUMIF($C$3:$C$57,TRIM($E64),EO$3:EO$57),IF($D64="Sub2",SUMIF($D$3:$D$57,TRIM($E64),EO$3:EO$57),IF($D64="Sub3",SUMIF($E$3:$E$57,TRIM($E64),EO$3:EO$57),"")))))</f>
        <v>472.2179</v>
      </c>
      <c r="EP64" s="0" t="n">
        <f aca="false">IF($D64="Major",SUMIF($A$3:$A$57,TRIM($E64),EP$3:EP$57),IF($D64="Minor",SUMIF($B$3:$B$57,TRIM($E64),EP$3:EP$57),IF($D64="Sub",SUMIF($C$3:$C$57,TRIM($E64),EP$3:EP$57),IF($D64="Sub2",SUMIF($D$3:$D$57,TRIM($E64),EP$3:EP$57),IF($D64="Sub3",SUMIF($E$3:$E$57,TRIM($E64),EP$3:EP$57),"")))))</f>
        <v>470.0609</v>
      </c>
      <c r="EQ64" s="0" t="n">
        <f aca="false">IF($D64="Major",SUMIF($A$3:$A$57,TRIM($E64),EQ$3:EQ$57),IF($D64="Minor",SUMIF($B$3:$B$57,TRIM($E64),EQ$3:EQ$57),IF($D64="Sub",SUMIF($C$3:$C$57,TRIM($E64),EQ$3:EQ$57),IF($D64="Sub2",SUMIF($D$3:$D$57,TRIM($E64),EQ$3:EQ$57),IF($D64="Sub3",SUMIF($E$3:$E$57,TRIM($E64),EQ$3:EQ$57),"")))))</f>
        <v>468.4916</v>
      </c>
      <c r="ER64" s="0" t="n">
        <f aca="false">IF($D64="Major",SUMIF($A$3:$A$57,TRIM($E64),ER$3:ER$57),IF($D64="Minor",SUMIF($B$3:$B$57,TRIM($E64),ER$3:ER$57),IF($D64="Sub",SUMIF($C$3:$C$57,TRIM($E64),ER$3:ER$57),IF($D64="Sub2",SUMIF($D$3:$D$57,TRIM($E64),ER$3:ER$57),IF($D64="Sub3",SUMIF($E$3:$E$57,TRIM($E64),ER$3:ER$57),"")))))</f>
        <v>467.9889</v>
      </c>
      <c r="ES64" s="0" t="n">
        <f aca="false">IF($D64="Major",SUMIF($A$3:$A$57,TRIM($E64),ES$3:ES$57),IF($D64="Minor",SUMIF($B$3:$B$57,TRIM($E64),ES$3:ES$57),IF($D64="Sub",SUMIF($C$3:$C$57,TRIM($E64),ES$3:ES$57),IF($D64="Sub2",SUMIF($D$3:$D$57,TRIM($E64),ES$3:ES$57),IF($D64="Sub3",SUMIF($E$3:$E$57,TRIM($E64),ES$3:ES$57),"")))))</f>
        <v>467.8123</v>
      </c>
      <c r="ET64" s="0" t="n">
        <f aca="false">IF($D64="Major",SUMIF($A$3:$A$57,TRIM($E64),ET$3:ET$57),IF($D64="Minor",SUMIF($B$3:$B$57,TRIM($E64),ET$3:ET$57),IF($D64="Sub",SUMIF($C$3:$C$57,TRIM($E64),ET$3:ET$57),IF($D64="Sub2",SUMIF($D$3:$D$57,TRIM($E64),ET$3:ET$57),IF($D64="Sub3",SUMIF($E$3:$E$57,TRIM($E64),ET$3:ET$57),"")))))</f>
        <v>467.8032</v>
      </c>
      <c r="EU64" s="0" t="n">
        <f aca="false">IF($D64="Major",SUMIF($A$3:$A$57,TRIM($E64),EU$3:EU$57),IF($D64="Minor",SUMIF($B$3:$B$57,TRIM($E64),EU$3:EU$57),IF($D64="Sub",SUMIF($C$3:$C$57,TRIM($E64),EU$3:EU$57),IF($D64="Sub2",SUMIF($D$3:$D$57,TRIM($E64),EU$3:EU$57),IF($D64="Sub3",SUMIF($E$3:$E$57,TRIM($E64),EU$3:EU$57),"")))))</f>
        <v>467.8633</v>
      </c>
      <c r="EV64" s="0" t="n">
        <f aca="false">IF($D64="Major",SUMIF($A$3:$A$57,TRIM($E64),EV$3:EV$57),IF($D64="Minor",SUMIF($B$3:$B$57,TRIM($E64),EV$3:EV$57),IF($D64="Sub",SUMIF($C$3:$C$57,TRIM($E64),EV$3:EV$57),IF($D64="Sub2",SUMIF($D$3:$D$57,TRIM($E64),EV$3:EV$57),IF($D64="Sub3",SUMIF($E$3:$E$57,TRIM($E64),EV$3:EV$57),"")))))</f>
        <v>468.0642</v>
      </c>
      <c r="EW64" s="0" t="n">
        <f aca="false">IF($D64="Major",SUMIF($A$3:$A$57,TRIM($E64),EW$3:EW$57),IF($D64="Minor",SUMIF($B$3:$B$57,TRIM($E64),EW$3:EW$57),IF($D64="Sub",SUMIF($C$3:$C$57,TRIM($E64),EW$3:EW$57),IF($D64="Sub2",SUMIF($D$3:$D$57,TRIM($E64),EW$3:EW$57),IF($D64="Sub3",SUMIF($E$3:$E$57,TRIM($E64),EW$3:EW$57),"")))))</f>
        <v>468.5247</v>
      </c>
      <c r="EX64" s="0" t="n">
        <f aca="false">IF($D64="Major",SUMIF($A$3:$A$57,TRIM($E64),EX$3:EX$57),IF($D64="Minor",SUMIF($B$3:$B$57,TRIM($E64),EX$3:EX$57),IF($D64="Sub",SUMIF($C$3:$C$57,TRIM($E64),EX$3:EX$57),IF($D64="Sub2",SUMIF($D$3:$D$57,TRIM($E64),EX$3:EX$57),IF($D64="Sub3",SUMIF($E$3:$E$57,TRIM($E64),EX$3:EX$57),"")))))</f>
        <v>470.0076</v>
      </c>
      <c r="EY64" s="0" t="n">
        <f aca="false">IF($D64="Major",SUMIF($A$3:$A$57,TRIM($E64),EY$3:EY$57),IF($D64="Minor",SUMIF($B$3:$B$57,TRIM($E64),EY$3:EY$57),IF($D64="Sub",SUMIF($C$3:$C$57,TRIM($E64),EY$3:EY$57),IF($D64="Sub2",SUMIF($D$3:$D$57,TRIM($E64),EY$3:EY$57),IF($D64="Sub3",SUMIF($E$3:$E$57,TRIM($E64),EY$3:EY$57),"")))))</f>
        <v>472.0324</v>
      </c>
      <c r="EZ64" s="0" t="n">
        <f aca="false">IF($D64="Major",SUMIF($A$3:$A$57,TRIM($E64),EZ$3:EZ$57),IF($D64="Minor",SUMIF($B$3:$B$57,TRIM($E64),EZ$3:EZ$57),IF($D64="Sub",SUMIF($C$3:$C$57,TRIM($E64),EZ$3:EZ$57),IF($D64="Sub2",SUMIF($D$3:$D$57,TRIM($E64),EZ$3:EZ$57),IF($D64="Sub3",SUMIF($E$3:$E$57,TRIM($E64),EZ$3:EZ$57),"")))))</f>
        <v>476.437</v>
      </c>
      <c r="FA64" s="0" t="n">
        <f aca="false">IF($D64="Major",SUMIF($A$3:$A$57,TRIM($E64),FA$3:FA$57),IF($D64="Minor",SUMIF($B$3:$B$57,TRIM($E64),FA$3:FA$57),IF($D64="Sub",SUMIF($C$3:$C$57,TRIM($E64),FA$3:FA$57),IF($D64="Sub2",SUMIF($D$3:$D$57,TRIM($E64),FA$3:FA$57),IF($D64="Sub3",SUMIF($E$3:$E$57,TRIM($E64),FA$3:FA$57),"")))))</f>
        <v>480.985</v>
      </c>
      <c r="FB64" s="0" t="n">
        <f aca="false">IF($D64="Major",SUMIF($A$3:$A$57,TRIM($E64),FB$3:FB$57),IF($D64="Minor",SUMIF($B$3:$B$57,TRIM($E64),FB$3:FB$57),IF($D64="Sub",SUMIF($C$3:$C$57,TRIM($E64),FB$3:FB$57),IF($D64="Sub2",SUMIF($D$3:$D$57,TRIM($E64),FB$3:FB$57),IF($D64="Sub3",SUMIF($E$3:$E$57,TRIM($E64),FB$3:FB$57),"")))))</f>
        <v>485.347</v>
      </c>
      <c r="FC64" s="0" t="n">
        <f aca="false">IF($D64="Major",SUMIF($A$3:$A$57,TRIM($E64),FC$3:FC$57),IF($D64="Minor",SUMIF($B$3:$B$57,TRIM($E64),FC$3:FC$57),IF($D64="Sub",SUMIF($C$3:$C$57,TRIM($E64),FC$3:FC$57),IF($D64="Sub2",SUMIF($D$3:$D$57,TRIM($E64),FC$3:FC$57),IF($D64="Sub3",SUMIF($E$3:$E$57,TRIM($E64),FC$3:FC$57),"")))))</f>
        <v>487.867</v>
      </c>
      <c r="FD64" s="0" t="n">
        <f aca="false">IF($D64="Major",SUMIF($A$3:$A$57,TRIM($E64),FD$3:FD$57),IF($D64="Minor",SUMIF($B$3:$B$57,TRIM($E64),FD$3:FD$57),IF($D64="Sub",SUMIF($C$3:$C$57,TRIM($E64),FD$3:FD$57),IF($D64="Sub2",SUMIF($D$3:$D$57,TRIM($E64),FD$3:FD$57),IF($D64="Sub3",SUMIF($E$3:$E$57,TRIM($E64),FD$3:FD$57),"")))))</f>
        <v>489.461</v>
      </c>
      <c r="FE64" s="0" t="n">
        <f aca="false">IF($D64="Major",SUMIF($A$3:$A$57,TRIM($E64),FE$3:FE$57),IF($D64="Minor",SUMIF($B$3:$B$57,TRIM($E64),FE$3:FE$57),IF($D64="Sub",SUMIF($C$3:$C$57,TRIM($E64),FE$3:FE$57),IF($D64="Sub2",SUMIF($D$3:$D$57,TRIM($E64),FE$3:FE$57),IF($D64="Sub3",SUMIF($E$3:$E$57,TRIM($E64),FE$3:FE$57),"")))))</f>
        <v>489.49</v>
      </c>
      <c r="FF64" s="0" t="n">
        <f aca="false">IF($D64="Major",SUMIF($A$3:$A$57,TRIM($E64),FF$3:FF$57),IF($D64="Minor",SUMIF($B$3:$B$57,TRIM($E64),FF$3:FF$57),IF($D64="Sub",SUMIF($C$3:$C$57,TRIM($E64),FF$3:FF$57),IF($D64="Sub2",SUMIF($D$3:$D$57,TRIM($E64),FF$3:FF$57),IF($D64="Sub3",SUMIF($E$3:$E$57,TRIM($E64),FF$3:FF$57),"")))))</f>
        <v>489.49</v>
      </c>
      <c r="FG64" s="0" t="n">
        <f aca="false">IF($D64="Major",SUMIF($A$3:$A$57,TRIM($E64),FG$3:FG$57),IF($D64="Minor",SUMIF($B$3:$B$57,TRIM($E64),FG$3:FG$57),IF($D64="Sub",SUMIF($C$3:$C$57,TRIM($E64),FG$3:FG$57),IF($D64="Sub2",SUMIF($D$3:$D$57,TRIM($E64),FG$3:FG$57),IF($D64="Sub3",SUMIF($E$3:$E$57,TRIM($E64),FG$3:FG$57),"")))))</f>
        <v>487.817</v>
      </c>
      <c r="FH64" s="0" t="n">
        <f aca="false">IF($D64="Major",SUMIF($A$3:$A$57,TRIM($E64),FH$3:FH$57),IF($D64="Minor",SUMIF($B$3:$B$57,TRIM($E64),FH$3:FH$57),IF($D64="Sub",SUMIF($C$3:$C$57,TRIM($E64),FH$3:FH$57),IF($D64="Sub2",SUMIF($D$3:$D$57,TRIM($E64),FH$3:FH$57),IF($D64="Sub3",SUMIF($E$3:$E$57,TRIM($E64),FH$3:FH$57),"")))))</f>
        <v>485.264</v>
      </c>
      <c r="FI64" s="0" t="n">
        <f aca="false">IF($D64="Major",SUMIF($A$3:$A$57,TRIM($E64),FI$3:FI$57),IF($D64="Minor",SUMIF($B$3:$B$57,TRIM($E64),FI$3:FI$57),IF($D64="Sub",SUMIF($C$3:$C$57,TRIM($E64),FI$3:FI$57),IF($D64="Sub2",SUMIF($D$3:$D$57,TRIM($E64),FI$3:FI$57),IF($D64="Sub3",SUMIF($E$3:$E$57,TRIM($E64),FI$3:FI$57),"")))))</f>
        <v>481.045</v>
      </c>
      <c r="FJ64" s="0" t="n">
        <f aca="false">IF($D64="Major",SUMIF($A$3:$A$57,TRIM($E64),FJ$3:FJ$57),IF($D64="Minor",SUMIF($B$3:$B$57,TRIM($E64),FJ$3:FJ$57),IF($D64="Sub",SUMIF($C$3:$C$57,TRIM($E64),FJ$3:FJ$57),IF($D64="Sub2",SUMIF($D$3:$D$57,TRIM($E64),FJ$3:FJ$57),IF($D64="Sub3",SUMIF($E$3:$E$57,TRIM($E64),FJ$3:FJ$57),"")))))</f>
        <v>476.6736</v>
      </c>
      <c r="FK64" s="0" t="n">
        <f aca="false">IF($D64="Major",SUMIF($A$3:$A$57,TRIM($E64),FK$3:FK$57),IF($D64="Minor",SUMIF($B$3:$B$57,TRIM($E64),FK$3:FK$57),IF($D64="Sub",SUMIF($C$3:$C$57,TRIM($E64),FK$3:FK$57),IF($D64="Sub2",SUMIF($D$3:$D$57,TRIM($E64),FK$3:FK$57),IF($D64="Sub3",SUMIF($E$3:$E$57,TRIM($E64),FK$3:FK$57),"")))))</f>
        <v>472.1878</v>
      </c>
      <c r="FL64" s="0" t="n">
        <f aca="false">IF($D64="Major",SUMIF($A$3:$A$57,TRIM($E64),FL$3:FL$57),IF($D64="Minor",SUMIF($B$3:$B$57,TRIM($E64),FL$3:FL$57),IF($D64="Sub",SUMIF($C$3:$C$57,TRIM($E64),FL$3:FL$57),IF($D64="Sub2",SUMIF($D$3:$D$57,TRIM($E64),FL$3:FL$57),IF($D64="Sub3",SUMIF($E$3:$E$57,TRIM($E64),FL$3:FL$57),"")))))</f>
        <v>470.084</v>
      </c>
      <c r="FM64" s="0" t="n">
        <f aca="false">IF($D64="Major",SUMIF($A$3:$A$57,TRIM($E64),FM$3:FM$57),IF($D64="Minor",SUMIF($B$3:$B$57,TRIM($E64),FM$3:FM$57),IF($D64="Sub",SUMIF($C$3:$C$57,TRIM($E64),FM$3:FM$57),IF($D64="Sub2",SUMIF($D$3:$D$57,TRIM($E64),FM$3:FM$57),IF($D64="Sub3",SUMIF($E$3:$E$57,TRIM($E64),FM$3:FM$57),"")))))</f>
        <v>468.4935</v>
      </c>
      <c r="FN64" s="0" t="n">
        <f aca="false">IF($D64="Major",SUMIF($A$3:$A$57,TRIM($E64),FN$3:FN$57),IF($D64="Minor",SUMIF($B$3:$B$57,TRIM($E64),FN$3:FN$57),IF($D64="Sub",SUMIF($C$3:$C$57,TRIM($E64),FN$3:FN$57),IF($D64="Sub2",SUMIF($D$3:$D$57,TRIM($E64),FN$3:FN$57),IF($D64="Sub3",SUMIF($E$3:$E$57,TRIM($E64),FN$3:FN$57),"")))))</f>
        <v>467.986</v>
      </c>
      <c r="FO64" s="0" t="n">
        <f aca="false">IF($D64="Major",SUMIF($A$3:$A$57,TRIM($E64),FO$3:FO$57),IF($D64="Minor",SUMIF($B$3:$B$57,TRIM($E64),FO$3:FO$57),IF($D64="Sub",SUMIF($C$3:$C$57,TRIM($E64),FO$3:FO$57),IF($D64="Sub2",SUMIF($D$3:$D$57,TRIM($E64),FO$3:FO$57),IF($D64="Sub3",SUMIF($E$3:$E$57,TRIM($E64),FO$3:FO$57),"")))))</f>
        <v>467.8083</v>
      </c>
      <c r="FP64" s="0" t="n">
        <f aca="false">IF($D64="Major",SUMIF($A$3:$A$57,TRIM($E64),FP$3:FP$57),IF($D64="Minor",SUMIF($B$3:$B$57,TRIM($E64),FP$3:FP$57),IF($D64="Sub",SUMIF($C$3:$C$57,TRIM($E64),FP$3:FP$57),IF($D64="Sub2",SUMIF($D$3:$D$57,TRIM($E64),FP$3:FP$57),IF($D64="Sub3",SUMIF($E$3:$E$57,TRIM($E64),FP$3:FP$57),"")))))</f>
        <v>467.7932</v>
      </c>
      <c r="FQ64" s="0" t="n">
        <f aca="false">IF($D64="Major",SUMIF($A$3:$A$57,TRIM($E64),FQ$3:FQ$57),IF($D64="Minor",SUMIF($B$3:$B$57,TRIM($E64),FQ$3:FQ$57),IF($D64="Sub",SUMIF($C$3:$C$57,TRIM($E64),FQ$3:FQ$57),IF($D64="Sub2",SUMIF($D$3:$D$57,TRIM($E64),FQ$3:FQ$57),IF($D64="Sub3",SUMIF($E$3:$E$57,TRIM($E64),FQ$3:FQ$57),"")))))</f>
        <v>467.8653</v>
      </c>
      <c r="FR64" s="0" t="n">
        <f aca="false">IF($D64="Major",SUMIF($A$3:$A$57,TRIM($E64),FR$3:FR$57),IF($D64="Minor",SUMIF($B$3:$B$57,TRIM($E64),FR$3:FR$57),IF($D64="Sub",SUMIF($C$3:$C$57,TRIM($E64),FR$3:FR$57),IF($D64="Sub2",SUMIF($D$3:$D$57,TRIM($E64),FR$3:FR$57),IF($D64="Sub3",SUMIF($E$3:$E$57,TRIM($E64),FR$3:FR$57),"")))))</f>
        <v>468.0642</v>
      </c>
      <c r="FS64" s="0" t="n">
        <f aca="false">IF($D64="Major",SUMIF($A$3:$A$57,TRIM($E64),FS$3:FS$57),IF($D64="Minor",SUMIF($B$3:$B$57,TRIM($E64),FS$3:FS$57),IF($D64="Sub",SUMIF($C$3:$C$57,TRIM($E64),FS$3:FS$57),IF($D64="Sub2",SUMIF($D$3:$D$57,TRIM($E64),FS$3:FS$57),IF($D64="Sub3",SUMIF($E$3:$E$57,TRIM($E64),FS$3:FS$57),"")))))</f>
        <v>468.5185</v>
      </c>
      <c r="FT64" s="0" t="n">
        <f aca="false">IF($D64="Major",SUMIF($A$3:$A$57,TRIM($E64),FT$3:FT$57),IF($D64="Minor",SUMIF($B$3:$B$57,TRIM($E64),FT$3:FT$57),IF($D64="Sub",SUMIF($C$3:$C$57,TRIM($E64),FT$3:FT$57),IF($D64="Sub2",SUMIF($D$3:$D$57,TRIM($E64),FT$3:FT$57),IF($D64="Sub3",SUMIF($E$3:$E$57,TRIM($E64),FT$3:FT$57),"")))))</f>
        <v>470.0182</v>
      </c>
      <c r="FU64" s="0" t="n">
        <f aca="false">IF($D64="Major",SUMIF($A$3:$A$57,TRIM($E64),FU$3:FU$57),IF($D64="Minor",SUMIF($B$3:$B$57,TRIM($E64),FU$3:FU$57),IF($D64="Sub",SUMIF($C$3:$C$57,TRIM($E64),FU$3:FU$57),IF($D64="Sub2",SUMIF($D$3:$D$57,TRIM($E64),FU$3:FU$57),IF($D64="Sub3",SUMIF($E$3:$E$57,TRIM($E64),FU$3:FU$57),"")))))</f>
        <v>472.0376</v>
      </c>
      <c r="FV64" s="0" t="n">
        <f aca="false">IF($D64="Major",SUMIF($A$3:$A$57,TRIM($E64),FV$3:FV$57),IF($D64="Minor",SUMIF($B$3:$B$57,TRIM($E64),FV$3:FV$57),IF($D64="Sub",SUMIF($C$3:$C$57,TRIM($E64),FV$3:FV$57),IF($D64="Sub2",SUMIF($D$3:$D$57,TRIM($E64),FV$3:FV$57),IF($D64="Sub3",SUMIF($E$3:$E$57,TRIM($E64),FV$3:FV$57),"")))))</f>
        <v>476.5409</v>
      </c>
      <c r="FW64" s="0" t="n">
        <f aca="false">IF($D64="Major",SUMIF($A$3:$A$57,TRIM($E64),FW$3:FW$57),IF($D64="Minor",SUMIF($B$3:$B$57,TRIM($E64),FW$3:FW$57),IF($D64="Sub",SUMIF($C$3:$C$57,TRIM($E64),FW$3:FW$57),IF($D64="Sub2",SUMIF($D$3:$D$57,TRIM($E64),FW$3:FW$57),IF($D64="Sub3",SUMIF($E$3:$E$57,TRIM($E64),FW$3:FW$57),"")))))</f>
        <v>480.997</v>
      </c>
      <c r="FX64" s="0" t="n">
        <f aca="false">IF($D64="Major",SUMIF($A$3:$A$57,TRIM($E64),FX$3:FX$57),IF($D64="Minor",SUMIF($B$3:$B$57,TRIM($E64),FX$3:FX$57),IF($D64="Sub",SUMIF($C$3:$C$57,TRIM($E64),FX$3:FX$57),IF($D64="Sub2",SUMIF($D$3:$D$57,TRIM($E64),FX$3:FX$57),IF($D64="Sub3",SUMIF($E$3:$E$57,TRIM($E64),FX$3:FX$57),"")))))</f>
        <v>485.311</v>
      </c>
      <c r="FY64" s="0" t="n">
        <f aca="false">IF($D64="Major",SUMIF($A$3:$A$57,TRIM($E64),FY$3:FY$57),IF($D64="Minor",SUMIF($B$3:$B$57,TRIM($E64),FY$3:FY$57),IF($D64="Sub",SUMIF($C$3:$C$57,TRIM($E64),FY$3:FY$57),IF($D64="Sub2",SUMIF($D$3:$D$57,TRIM($E64),FY$3:FY$57),IF($D64="Sub3",SUMIF($E$3:$E$57,TRIM($E64),FY$3:FY$57),"")))))</f>
        <v>487.914</v>
      </c>
      <c r="FZ64" s="0" t="n">
        <f aca="false">IF($D64="Major",SUMIF($A$3:$A$57,TRIM($E64),FZ$3:FZ$57),IF($D64="Minor",SUMIF($B$3:$B$57,TRIM($E64),FZ$3:FZ$57),IF($D64="Sub",SUMIF($C$3:$C$57,TRIM($E64),FZ$3:FZ$57),IF($D64="Sub2",SUMIF($D$3:$D$57,TRIM($E64),FZ$3:FZ$57),IF($D64="Sub3",SUMIF($E$3:$E$57,TRIM($E64),FZ$3:FZ$57),"")))))</f>
        <v>489.435</v>
      </c>
      <c r="GA64" s="0" t="n">
        <f aca="false">IF($D64="Major",SUMIF($A$3:$A$57,TRIM($E64),GA$3:GA$57),IF($D64="Minor",SUMIF($B$3:$B$57,TRIM($E64),GA$3:GA$57),IF($D64="Sub",SUMIF($C$3:$C$57,TRIM($E64),GA$3:GA$57),IF($D64="Sub2",SUMIF($D$3:$D$57,TRIM($E64),GA$3:GA$57),IF($D64="Sub3",SUMIF($E$3:$E$57,TRIM($E64),GA$3:GA$57),"")))))</f>
        <v>489.49</v>
      </c>
      <c r="GB64" s="0" t="n">
        <f aca="false">IF($D64="Major",SUMIF($A$3:$A$57,TRIM($E64),GB$3:GB$57),IF($D64="Minor",SUMIF($B$3:$B$57,TRIM($E64),GB$3:GB$57),IF($D64="Sub",SUMIF($C$3:$C$57,TRIM($E64),GB$3:GB$57),IF($D64="Sub2",SUMIF($D$3:$D$57,TRIM($E64),GB$3:GB$57),IF($D64="Sub3",SUMIF($E$3:$E$57,TRIM($E64),GB$3:GB$57),"")))))</f>
        <v>489.49</v>
      </c>
      <c r="GC64" s="0" t="n">
        <f aca="false">IF($D64="Major",SUMIF($A$3:$A$57,TRIM($E64),GC$3:GC$57),IF($D64="Minor",SUMIF($B$3:$B$57,TRIM($E64),GC$3:GC$57),IF($D64="Sub",SUMIF($C$3:$C$57,TRIM($E64),GC$3:GC$57),IF($D64="Sub2",SUMIF($D$3:$D$57,TRIM($E64),GC$3:GC$57),IF($D64="Sub3",SUMIF($E$3:$E$57,TRIM($E64),GC$3:GC$57),"")))))</f>
        <v>487.797</v>
      </c>
      <c r="GD64" s="0" t="n">
        <f aca="false">IF($D64="Major",SUMIF($A$3:$A$57,TRIM($E64),GD$3:GD$57),IF($D64="Minor",SUMIF($B$3:$B$57,TRIM($E64),GD$3:GD$57),IF($D64="Sub",SUMIF($C$3:$C$57,TRIM($E64),GD$3:GD$57),IF($D64="Sub2",SUMIF($D$3:$D$57,TRIM($E64),GD$3:GD$57),IF($D64="Sub3",SUMIF($E$3:$E$57,TRIM($E64),GD$3:GD$57),"")))))</f>
        <v>485.336</v>
      </c>
      <c r="GE64" s="0" t="n">
        <f aca="false">IF($D64="Major",SUMIF($A$3:$A$57,TRIM($E64),GE$3:GE$57),IF($D64="Minor",SUMIF($B$3:$B$57,TRIM($E64),GE$3:GE$57),IF($D64="Sub",SUMIF($C$3:$C$57,TRIM($E64),GE$3:GE$57),IF($D64="Sub2",SUMIF($D$3:$D$57,TRIM($E64),GE$3:GE$57),IF($D64="Sub3",SUMIF($E$3:$E$57,TRIM($E64),GE$3:GE$57),"")))))</f>
        <v>481.029</v>
      </c>
      <c r="GF64" s="0" t="n">
        <f aca="false">IF($D64="Major",SUMIF($A$3:$A$57,TRIM($E64),GF$3:GF$57),IF($D64="Minor",SUMIF($B$3:$B$57,TRIM($E64),GF$3:GF$57),IF($D64="Sub",SUMIF($C$3:$C$57,TRIM($E64),GF$3:GF$57),IF($D64="Sub2",SUMIF($D$3:$D$57,TRIM($E64),GF$3:GF$57),IF($D64="Sub3",SUMIF($E$3:$E$57,TRIM($E64),GF$3:GF$57),"")))))</f>
        <v>476.6919</v>
      </c>
      <c r="GG64" s="0" t="n">
        <f aca="false">IF($D64="Major",SUMIF($A$3:$A$57,TRIM($E64),GG$3:GG$57),IF($D64="Minor",SUMIF($B$3:$B$57,TRIM($E64),GG$3:GG$57),IF($D64="Sub",SUMIF($C$3:$C$57,TRIM($E64),GG$3:GG$57),IF($D64="Sub2",SUMIF($D$3:$D$57,TRIM($E64),GG$3:GG$57),IF($D64="Sub3",SUMIF($E$3:$E$57,TRIM($E64),GG$3:GG$57),"")))))</f>
        <v>472.2379</v>
      </c>
      <c r="GH64" s="0" t="n">
        <f aca="false">IF($D64="Major",SUMIF($A$3:$A$57,TRIM($E64),GH$3:GH$57),IF($D64="Minor",SUMIF($B$3:$B$57,TRIM($E64),GH$3:GH$57),IF($D64="Sub",SUMIF($C$3:$C$57,TRIM($E64),GH$3:GH$57),IF($D64="Sub2",SUMIF($D$3:$D$57,TRIM($E64),GH$3:GH$57),IF($D64="Sub3",SUMIF($E$3:$E$57,TRIM($E64),GH$3:GH$57),"")))))</f>
        <v>470.084</v>
      </c>
      <c r="GI64" s="0" t="n">
        <f aca="false">IF($D64="Major",SUMIF($A$3:$A$57,TRIM($E64),GI$3:GI$57),IF($D64="Minor",SUMIF($B$3:$B$57,TRIM($E64),GI$3:GI$57),IF($D64="Sub",SUMIF($C$3:$C$57,TRIM($E64),GI$3:GI$57),IF($D64="Sub2",SUMIF($D$3:$D$57,TRIM($E64),GI$3:GI$57),IF($D64="Sub3",SUMIF($E$3:$E$57,TRIM($E64),GI$3:GI$57),"")))))</f>
        <v>468.4967</v>
      </c>
      <c r="GJ64" s="0" t="n">
        <f aca="false">IF($D64="Major",SUMIF($A$3:$A$57,TRIM($E64),GJ$3:GJ$57),IF($D64="Minor",SUMIF($B$3:$B$57,TRIM($E64),GJ$3:GJ$57),IF($D64="Sub",SUMIF($C$3:$C$57,TRIM($E64),GJ$3:GJ$57),IF($D64="Sub2",SUMIF($D$3:$D$57,TRIM($E64),GJ$3:GJ$57),IF($D64="Sub3",SUMIF($E$3:$E$57,TRIM($E64),GJ$3:GJ$57),"")))))</f>
        <v>468.0022</v>
      </c>
      <c r="GK64" s="0" t="n">
        <f aca="false">IF($D64="Major",SUMIF($A$3:$A$57,TRIM($E64),GK$3:GK$57),IF($D64="Minor",SUMIF($B$3:$B$57,TRIM($E64),GK$3:GK$57),IF($D64="Sub",SUMIF($C$3:$C$57,TRIM($E64),GK$3:GK$57),IF($D64="Sub2",SUMIF($D$3:$D$57,TRIM($E64),GK$3:GK$57),IF($D64="Sub3",SUMIF($E$3:$E$57,TRIM($E64),GK$3:GK$57),"")))))</f>
        <v>467.8083</v>
      </c>
      <c r="GL64" s="0" t="n">
        <f aca="false">IF($D64="Major",SUMIF($A$3:$A$57,TRIM($E64),GL$3:GL$57),IF($D64="Minor",SUMIF($B$3:$B$57,TRIM($E64),GL$3:GL$57),IF($D64="Sub",SUMIF($C$3:$C$57,TRIM($E64),GL$3:GL$57),IF($D64="Sub2",SUMIF($D$3:$D$57,TRIM($E64),GL$3:GL$57),IF($D64="Sub3",SUMIF($E$3:$E$57,TRIM($E64),GL$3:GL$57),"")))))</f>
        <v>467.8132</v>
      </c>
      <c r="GM64" s="0" t="n">
        <f aca="false">IF($D64="Major",SUMIF($A$3:$A$57,TRIM($E64),GM$3:GM$57),IF($D64="Minor",SUMIF($B$3:$B$57,TRIM($E64),GM$3:GM$57),IF($D64="Sub",SUMIF($C$3:$C$57,TRIM($E64),GM$3:GM$57),IF($D64="Sub2",SUMIF($D$3:$D$57,TRIM($E64),GM$3:GM$57),IF($D64="Sub3",SUMIF($E$3:$E$57,TRIM($E64),GM$3:GM$57),"")))))</f>
        <v>467.8643</v>
      </c>
      <c r="GN64" s="0" t="n">
        <f aca="false">IF($D64="Major",SUMIF($A$3:$A$57,TRIM($E64),GN$3:GN$57),IF($D64="Minor",SUMIF($B$3:$B$57,TRIM($E64),GN$3:GN$57),IF($D64="Sub",SUMIF($C$3:$C$57,TRIM($E64),GN$3:GN$57),IF($D64="Sub2",SUMIF($D$3:$D$57,TRIM($E64),GN$3:GN$57),IF($D64="Sub3",SUMIF($E$3:$E$57,TRIM($E64),GN$3:GN$57),"")))))</f>
        <v>468.0592</v>
      </c>
      <c r="GO64" s="0" t="n">
        <f aca="false">IF($D64="Major",SUMIF($A$3:$A$57,TRIM($E64),GO$3:GO$57),IF($D64="Minor",SUMIF($B$3:$B$57,TRIM($E64),GO$3:GO$57),IF($D64="Sub",SUMIF($C$3:$C$57,TRIM($E64),GO$3:GO$57),IF($D64="Sub2",SUMIF($D$3:$D$57,TRIM($E64),GO$3:GO$57),IF($D64="Sub3",SUMIF($E$3:$E$57,TRIM($E64),GO$3:GO$57),"")))))</f>
        <v>468.5248</v>
      </c>
      <c r="GP64" s="0" t="n">
        <f aca="false">IF($D64="Major",SUMIF($A$3:$A$57,TRIM($E64),GP$3:GP$57),IF($D64="Minor",SUMIF($B$3:$B$57,TRIM($E64),GP$3:GP$57),IF($D64="Sub",SUMIF($C$3:$C$57,TRIM($E64),GP$3:GP$57),IF($D64="Sub2",SUMIF($D$3:$D$57,TRIM($E64),GP$3:GP$57),IF($D64="Sub3",SUMIF($E$3:$E$57,TRIM($E64),GP$3:GP$57),"")))))</f>
        <v>470.029</v>
      </c>
      <c r="GQ64" s="0" t="n">
        <f aca="false">IF($D64="Major",SUMIF($A$3:$A$57,TRIM($E64),GQ$3:GQ$57),IF($D64="Minor",SUMIF($B$3:$B$57,TRIM($E64),GQ$3:GQ$57),IF($D64="Sub",SUMIF($C$3:$C$57,TRIM($E64),GQ$3:GQ$57),IF($D64="Sub2",SUMIF($D$3:$D$57,TRIM($E64),GQ$3:GQ$57),IF($D64="Sub3",SUMIF($E$3:$E$57,TRIM($E64),GQ$3:GQ$57),"")))))</f>
        <v>472.0572</v>
      </c>
      <c r="GR64" s="0" t="n">
        <f aca="false">IF($D64="Major",SUMIF($A$3:$A$57,TRIM($E64),GR$3:GR$57),IF($D64="Minor",SUMIF($B$3:$B$57,TRIM($E64),GR$3:GR$57),IF($D64="Sub",SUMIF($C$3:$C$57,TRIM($E64),GR$3:GR$57),IF($D64="Sub2",SUMIF($D$3:$D$57,TRIM($E64),GR$3:GR$57),IF($D64="Sub3",SUMIF($E$3:$E$57,TRIM($E64),GR$3:GR$57),"")))))</f>
        <v>476.5141</v>
      </c>
      <c r="GS64" s="0" t="n">
        <f aca="false">IF($D64="Major",SUMIF($A$3:$A$57,TRIM($E64),GS$3:GS$57),IF($D64="Minor",SUMIF($B$3:$B$57,TRIM($E64),GS$3:GS$57),IF($D64="Sub",SUMIF($C$3:$C$57,TRIM($E64),GS$3:GS$57),IF($D64="Sub2",SUMIF($D$3:$D$57,TRIM($E64),GS$3:GS$57),IF($D64="Sub3",SUMIF($E$3:$E$57,TRIM($E64),GS$3:GS$57),"")))))</f>
        <v>480.972</v>
      </c>
      <c r="GT64" s="0" t="n">
        <f aca="false">IF($D64="Major",SUMIF($A$3:$A$57,TRIM($E64),GT$3:GT$57),IF($D64="Minor",SUMIF($B$3:$B$57,TRIM($E64),GT$3:GT$57),IF($D64="Sub",SUMIF($C$3:$C$57,TRIM($E64),GT$3:GT$57),IF($D64="Sub2",SUMIF($D$3:$D$57,TRIM($E64),GT$3:GT$57),IF($D64="Sub3",SUMIF($E$3:$E$57,TRIM($E64),GT$3:GT$57),"")))))</f>
        <v>485.286</v>
      </c>
      <c r="GU64" s="0" t="n">
        <f aca="false">IF($D64="Major",SUMIF($A$3:$A$57,TRIM($E64),GU$3:GU$57),IF($D64="Minor",SUMIF($B$3:$B$57,TRIM($E64),GU$3:GU$57),IF($D64="Sub",SUMIF($C$3:$C$57,TRIM($E64),GU$3:GU$57),IF($D64="Sub2",SUMIF($D$3:$D$57,TRIM($E64),GU$3:GU$57),IF($D64="Sub3",SUMIF($E$3:$E$57,TRIM($E64),GU$3:GU$57),"")))))</f>
        <v>487.879</v>
      </c>
      <c r="GV64" s="0" t="n">
        <f aca="false">IF($D64="Major",SUMIF($A$3:$A$57,TRIM($E64),GV$3:GV$57),IF($D64="Minor",SUMIF($B$3:$B$57,TRIM($E64),GV$3:GV$57),IF($D64="Sub",SUMIF($C$3:$C$57,TRIM($E64),GV$3:GV$57),IF($D64="Sub2",SUMIF($D$3:$D$57,TRIM($E64),GV$3:GV$57),IF($D64="Sub3",SUMIF($E$3:$E$57,TRIM($E64),GV$3:GV$57),"")))))</f>
        <v>489.465</v>
      </c>
      <c r="GW64" s="0" t="n">
        <f aca="false">IF($D64="Major",SUMIF($A$3:$A$57,TRIM($E64),GW$3:GW$57),IF($D64="Minor",SUMIF($B$3:$B$57,TRIM($E64),GW$3:GW$57),IF($D64="Sub",SUMIF($C$3:$C$57,TRIM($E64),GW$3:GW$57),IF($D64="Sub2",SUMIF($D$3:$D$57,TRIM($E64),GW$3:GW$57),IF($D64="Sub3",SUMIF($E$3:$E$57,TRIM($E64),GW$3:GW$57),"")))))</f>
        <v>489.49</v>
      </c>
      <c r="GX64" s="0" t="n">
        <f aca="false">IF($D64="Major",SUMIF($A$3:$A$57,TRIM($E64),GX$3:GX$57),IF($D64="Minor",SUMIF($B$3:$B$57,TRIM($E64),GX$3:GX$57),IF($D64="Sub",SUMIF($C$3:$C$57,TRIM($E64),GX$3:GX$57),IF($D64="Sub2",SUMIF($D$3:$D$57,TRIM($E64),GX$3:GX$57),IF($D64="Sub3",SUMIF($E$3:$E$57,TRIM($E64),GX$3:GX$57),"")))))</f>
        <v>489.49</v>
      </c>
      <c r="GY64" s="0" t="n">
        <f aca="false">IF($D64="Major",SUMIF($A$3:$A$57,TRIM($E64),GY$3:GY$57),IF($D64="Minor",SUMIF($B$3:$B$57,TRIM($E64),GY$3:GY$57),IF($D64="Sub",SUMIF($C$3:$C$57,TRIM($E64),GY$3:GY$57),IF($D64="Sub2",SUMIF($D$3:$D$57,TRIM($E64),GY$3:GY$57),IF($D64="Sub3",SUMIF($E$3:$E$57,TRIM($E64),GY$3:GY$57),"")))))</f>
        <v>487.792</v>
      </c>
      <c r="GZ64" s="0" t="n">
        <f aca="false">IF($D64="Major",SUMIF($A$3:$A$57,TRIM($E64),GZ$3:GZ$57),IF($D64="Minor",SUMIF($B$3:$B$57,TRIM($E64),GZ$3:GZ$57),IF($D64="Sub",SUMIF($C$3:$C$57,TRIM($E64),GZ$3:GZ$57),IF($D64="Sub2",SUMIF($D$3:$D$57,TRIM($E64),GZ$3:GZ$57),IF($D64="Sub3",SUMIF($E$3:$E$57,TRIM($E64),GZ$3:GZ$57),"")))))</f>
        <v>485.28</v>
      </c>
      <c r="HA64" s="0" t="n">
        <f aca="false">IF($D64="Major",SUMIF($A$3:$A$57,TRIM($E64),HA$3:HA$57),IF($D64="Minor",SUMIF($B$3:$B$57,TRIM($E64),HA$3:HA$57),IF($D64="Sub",SUMIF($C$3:$C$57,TRIM($E64),HA$3:HA$57),IF($D64="Sub2",SUMIF($D$3:$D$57,TRIM($E64),HA$3:HA$57),IF($D64="Sub3",SUMIF($E$3:$E$57,TRIM($E64),HA$3:HA$57),"")))))</f>
        <v>481.03</v>
      </c>
      <c r="HB64" s="0" t="n">
        <f aca="false">IF($D64="Major",SUMIF($A$3:$A$57,TRIM($E64),HB$3:HB$57),IF($D64="Minor",SUMIF($B$3:$B$57,TRIM($E64),HB$3:HB$57),IF($D64="Sub",SUMIF($C$3:$C$57,TRIM($E64),HB$3:HB$57),IF($D64="Sub2",SUMIF($D$3:$D$57,TRIM($E64),HB$3:HB$57),IF($D64="Sub3",SUMIF($E$3:$E$57,TRIM($E64),HB$3:HB$57),"")))))</f>
        <v>476.609</v>
      </c>
      <c r="HC64" s="0" t="n">
        <f aca="false">IF($D64="Major",SUMIF($A$3:$A$57,TRIM($E64),HC$3:HC$57),IF($D64="Minor",SUMIF($B$3:$B$57,TRIM($E64),HC$3:HC$57),IF($D64="Sub",SUMIF($C$3:$C$57,TRIM($E64),HC$3:HC$57),IF($D64="Sub2",SUMIF($D$3:$D$57,TRIM($E64),HC$3:HC$57),IF($D64="Sub3",SUMIF($E$3:$E$57,TRIM($E64),HC$3:HC$57),"")))))</f>
        <v>472.2395</v>
      </c>
      <c r="HD64" s="0" t="n">
        <f aca="false">IF($D64="Major",SUMIF($A$3:$A$57,TRIM($E64),HD$3:HD$57),IF($D64="Minor",SUMIF($B$3:$B$57,TRIM($E64),HD$3:HD$57),IF($D64="Sub",SUMIF($C$3:$C$57,TRIM($E64),HD$3:HD$57),IF($D64="Sub2",SUMIF($D$3:$D$57,TRIM($E64),HD$3:HD$57),IF($D64="Sub3",SUMIF($E$3:$E$57,TRIM($E64),HD$3:HD$57),"")))))</f>
        <v>470.0636</v>
      </c>
      <c r="HE64" s="0" t="n">
        <f aca="false">IF($D64="Major",SUMIF($A$3:$A$57,TRIM($E64),HE$3:HE$57),IF($D64="Minor",SUMIF($B$3:$B$57,TRIM($E64),HE$3:HE$57),IF($D64="Sub",SUMIF($C$3:$C$57,TRIM($E64),HE$3:HE$57),IF($D64="Sub2",SUMIF($D$3:$D$57,TRIM($E64),HE$3:HE$57),IF($D64="Sub3",SUMIF($E$3:$E$57,TRIM($E64),HE$3:HE$57),"")))))</f>
        <v>468.4956</v>
      </c>
      <c r="HF64" s="0" t="n">
        <f aca="false">IF($D64="Major",SUMIF($A$3:$A$57,TRIM($E64),HF$3:HF$57),IF($D64="Minor",SUMIF($B$3:$B$57,TRIM($E64),HF$3:HF$57),IF($D64="Sub",SUMIF($C$3:$C$57,TRIM($E64),HF$3:HF$57),IF($D64="Sub2",SUMIF($D$3:$D$57,TRIM($E64),HF$3:HF$57),IF($D64="Sub3",SUMIF($E$3:$E$57,TRIM($E64),HF$3:HF$57),"")))))</f>
        <v>468.0042</v>
      </c>
      <c r="HG64" s="0" t="n">
        <f aca="false">IF($D64="Major",SUMIF($A$3:$A$57,TRIM($E64),HG$3:HG$57),IF($D64="Minor",SUMIF($B$3:$B$57,TRIM($E64),HG$3:HG$57),IF($D64="Sub",SUMIF($C$3:$C$57,TRIM($E64),HG$3:HG$57),IF($D64="Sub2",SUMIF($D$3:$D$57,TRIM($E64),HG$3:HG$57),IF($D64="Sub3",SUMIF($E$3:$E$57,TRIM($E64),HG$3:HG$57),"")))))</f>
        <v>467.8113</v>
      </c>
      <c r="HH64" s="0" t="n">
        <f aca="false">IF($D64="Major",SUMIF($A$3:$A$57,TRIM($E64),HH$3:HH$57),IF($D64="Minor",SUMIF($B$3:$B$57,TRIM($E64),HH$3:HH$57),IF($D64="Sub",SUMIF($C$3:$C$57,TRIM($E64),HH$3:HH$57),IF($D64="Sub2",SUMIF($D$3:$D$57,TRIM($E64),HH$3:HH$57),IF($D64="Sub3",SUMIF($E$3:$E$57,TRIM($E64),HH$3:HH$57),"")))))</f>
        <v>467.7932</v>
      </c>
      <c r="HI64" s="0" t="n">
        <f aca="false">IF($D64="Major",SUMIF($A$3:$A$57,TRIM($E64),HI$3:HI$57),IF($D64="Minor",SUMIF($B$3:$B$57,TRIM($E64),HI$3:HI$57),IF($D64="Sub",SUMIF($C$3:$C$57,TRIM($E64),HI$3:HI$57),IF($D64="Sub2",SUMIF($D$3:$D$57,TRIM($E64),HI$3:HI$57),IF($D64="Sub3",SUMIF($E$3:$E$57,TRIM($E64),HI$3:HI$57),"")))))</f>
        <v>467.8673</v>
      </c>
      <c r="HJ64" s="0" t="n">
        <f aca="false">IF($D64="Major",SUMIF($A$3:$A$57,TRIM($E64),HJ$3:HJ$57),IF($D64="Minor",SUMIF($B$3:$B$57,TRIM($E64),HJ$3:HJ$57),IF($D64="Sub",SUMIF($C$3:$C$57,TRIM($E64),HJ$3:HJ$57),IF($D64="Sub2",SUMIF($D$3:$D$57,TRIM($E64),HJ$3:HJ$57),IF($D64="Sub3",SUMIF($E$3:$E$57,TRIM($E64),HJ$3:HJ$57),"")))))</f>
        <v>468.0611</v>
      </c>
      <c r="HK64" s="0" t="n">
        <f aca="false">IF($D64="Major",SUMIF($A$3:$A$57,TRIM($E64),HK$3:HK$57),IF($D64="Minor",SUMIF($B$3:$B$57,TRIM($E64),HK$3:HK$57),IF($D64="Sub",SUMIF($C$3:$C$57,TRIM($E64),HK$3:HK$57),IF($D64="Sub2",SUMIF($D$3:$D$57,TRIM($E64),HK$3:HK$57),IF($D64="Sub3",SUMIF($E$3:$E$57,TRIM($E64),HK$3:HK$57),"")))))</f>
        <v>468.5248</v>
      </c>
      <c r="HL64" s="0" t="n">
        <f aca="false">IF($D64="Major",SUMIF($A$3:$A$57,TRIM($E64),HL$3:HL$57),IF($D64="Minor",SUMIF($B$3:$B$57,TRIM($E64),HL$3:HL$57),IF($D64="Sub",SUMIF($C$3:$C$57,TRIM($E64),HL$3:HL$57),IF($D64="Sub2",SUMIF($D$3:$D$57,TRIM($E64),HL$3:HL$57),IF($D64="Sub3",SUMIF($E$3:$E$57,TRIM($E64),HL$3:HL$57),"")))))</f>
        <v>470.0325</v>
      </c>
      <c r="HM64" s="0" t="n">
        <f aca="false">IF($D64="Major",SUMIF($A$3:$A$57,TRIM($E64),HM$3:HM$57),IF($D64="Minor",SUMIF($B$3:$B$57,TRIM($E64),HM$3:HM$57),IF($D64="Sub",SUMIF($C$3:$C$57,TRIM($E64),HM$3:HM$57),IF($D64="Sub2",SUMIF($D$3:$D$57,TRIM($E64),HM$3:HM$57),IF($D64="Sub3",SUMIF($E$3:$E$57,TRIM($E64),HM$3:HM$57),"")))))</f>
        <v>472.0796</v>
      </c>
      <c r="HN64" s="0" t="n">
        <f aca="false">IF($D64="Major",SUMIF($A$3:$A$57,TRIM($E64),HN$3:HN$57),IF($D64="Minor",SUMIF($B$3:$B$57,TRIM($E64),HN$3:HN$57),IF($D64="Sub",SUMIF($C$3:$C$57,TRIM($E64),HN$3:HN$57),IF($D64="Sub2",SUMIF($D$3:$D$57,TRIM($E64),HN$3:HN$57),IF($D64="Sub3",SUMIF($E$3:$E$57,TRIM($E64),HN$3:HN$57),"")))))</f>
        <v>476.4276</v>
      </c>
      <c r="HO64" s="0" t="n">
        <f aca="false">IF($D64="Major",SUMIF($A$3:$A$57,TRIM($E64),HO$3:HO$57),IF($D64="Minor",SUMIF($B$3:$B$57,TRIM($E64),HO$3:HO$57),IF($D64="Sub",SUMIF($C$3:$C$57,TRIM($E64),HO$3:HO$57),IF($D64="Sub2",SUMIF($D$3:$D$57,TRIM($E64),HO$3:HO$57),IF($D64="Sub3",SUMIF($E$3:$E$57,TRIM($E64),HO$3:HO$57),"")))))</f>
        <v>480.991</v>
      </c>
      <c r="HP64" s="0" t="n">
        <f aca="false">IF($D64="Major",SUMIF($A$3:$A$57,TRIM($E64),HP$3:HP$57),IF($D64="Minor",SUMIF($B$3:$B$57,TRIM($E64),HP$3:HP$57),IF($D64="Sub",SUMIF($C$3:$C$57,TRIM($E64),HP$3:HP$57),IF($D64="Sub2",SUMIF($D$3:$D$57,TRIM($E64),HP$3:HP$57),IF($D64="Sub3",SUMIF($E$3:$E$57,TRIM($E64),HP$3:HP$57),"")))))</f>
        <v>485.375</v>
      </c>
      <c r="HQ64" s="0" t="n">
        <f aca="false">IF($D64="Major",SUMIF($A$3:$A$57,TRIM($E64),HQ$3:HQ$57),IF($D64="Minor",SUMIF($B$3:$B$57,TRIM($E64),HQ$3:HQ$57),IF($D64="Sub",SUMIF($C$3:$C$57,TRIM($E64),HQ$3:HQ$57),IF($D64="Sub2",SUMIF($D$3:$D$57,TRIM($E64),HQ$3:HQ$57),IF($D64="Sub3",SUMIF($E$3:$E$57,TRIM($E64),HQ$3:HQ$57),"")))))</f>
        <v>487.877</v>
      </c>
      <c r="HR64" s="0" t="n">
        <f aca="false">IF($D64="Major",SUMIF($A$3:$A$57,TRIM($E64),HR$3:HR$57),IF($D64="Minor",SUMIF($B$3:$B$57,TRIM($E64),HR$3:HR$57),IF($D64="Sub",SUMIF($C$3:$C$57,TRIM($E64),HR$3:HR$57),IF($D64="Sub2",SUMIF($D$3:$D$57,TRIM($E64),HR$3:HR$57),IF($D64="Sub3",SUMIF($E$3:$E$57,TRIM($E64),HR$3:HR$57),"")))))</f>
        <v>489.421</v>
      </c>
      <c r="HS64" s="0" t="n">
        <f aca="false">IF($D64="Major",SUMIF($A$3:$A$57,TRIM($E64),HS$3:HS$57),IF($D64="Minor",SUMIF($B$3:$B$57,TRIM($E64),HS$3:HS$57),IF($D64="Sub",SUMIF($C$3:$C$57,TRIM($E64),HS$3:HS$57),IF($D64="Sub2",SUMIF($D$3:$D$57,TRIM($E64),HS$3:HS$57),IF($D64="Sub3",SUMIF($E$3:$E$57,TRIM($E64),HS$3:HS$57),"")))))</f>
        <v>489.49</v>
      </c>
      <c r="HT64" s="0" t="n">
        <f aca="false">IF(ISBLANK($GX64),$F64,MIN($GX64:$HS64))</f>
        <v>467.7932</v>
      </c>
      <c r="HU64" s="0" t="n">
        <f aca="false">IF(ISBLANK($GX64),$F64,AVERAGE($GX64:$HS64))</f>
        <v>476.852513636364</v>
      </c>
      <c r="HV64" s="0" t="n">
        <f aca="false">IF(ISBLANK($GX64),$F64,MAX($GX64:$HS64))</f>
        <v>489.49</v>
      </c>
      <c r="HW64" s="0" t="n">
        <f aca="false">IF(ISBLANK($GX64),$F$2,INDEX($GX$2:$HS$2,MATCH(MIN($GX64:$HS64),$GX64:$HS64,0)))</f>
        <v>0.83265</v>
      </c>
      <c r="HX64" s="0" t="n">
        <f aca="false">IF(ISBLANK($GX64),$F$2,INDEX($GX$2:$HS$2,MATCH(MAX($GX64:$HS64),$GX64:$HS64,0)))</f>
        <v>0</v>
      </c>
    </row>
    <row r="65" customFormat="false" ht="12.75" hidden="false" customHeight="false" outlineLevel="0" collapsed="false">
      <c r="D65" s="0" t="s">
        <v>297</v>
      </c>
      <c r="E65" s="0" t="s">
        <v>303</v>
      </c>
      <c r="F65" s="0" t="n">
        <f aca="false">IF($D65="Major",SUMIF($A$3:$A$57,TRIM($E65),F$3:F$57),IF($D65="Minor",SUMIF($B$3:$B$57,TRIM($E65),F$3:F$57),IF($D65="Sub",SUMIF($C$3:$C$57,TRIM($E65),F$3:F$57),IF($D65="Sub2",SUMIF($D$3:$D$57,TRIM($E65),F$3:F$57),IF($D65="Sub3",SUMIF($E$3:$E$57,TRIM($E65),F$3:F$57),"")))))</f>
        <v>1.3668</v>
      </c>
      <c r="G65" s="0" t="n">
        <f aca="false">IF($D65="Major",SUMIF($A$3:$A$57,TRIM($E65),G$3:G$57),IF($D65="Minor",SUMIF($B$3:$B$57,TRIM($E65),G$3:G$57),IF($D65="Sub",SUMIF($C$3:$C$57,TRIM($E65),G$3:G$57),IF($D65="Sub2",SUMIF($D$3:$D$57,TRIM($E65),G$3:G$57),IF($D65="Sub3",SUMIF($E$3:$E$57,TRIM($E65),G$3:G$57),"")))))</f>
        <v>1.3668</v>
      </c>
      <c r="H65" s="0" t="n">
        <f aca="false">IF($D65="Major",SUMIF($A$3:$A$57,TRIM($E65),H$3:H$57),IF($D65="Minor",SUMIF($B$3:$B$57,TRIM($E65),H$3:H$57),IF($D65="Sub",SUMIF($C$3:$C$57,TRIM($E65),H$3:H$57),IF($D65="Sub2",SUMIF($D$3:$D$57,TRIM($E65),H$3:H$57),IF($D65="Sub3",SUMIF($E$3:$E$57,TRIM($E65),H$3:H$57),"")))))</f>
        <v>4.3271</v>
      </c>
      <c r="I65" s="0" t="n">
        <f aca="false">IF($D65="Major",SUMIF($A$3:$A$57,TRIM($E65),I$3:I$57),IF($D65="Minor",SUMIF($B$3:$B$57,TRIM($E65),I$3:I$57),IF($D65="Sub",SUMIF($C$3:$C$57,TRIM($E65),I$3:I$57),IF($D65="Sub2",SUMIF($D$3:$D$57,TRIM($E65),I$3:I$57),IF($D65="Sub3",SUMIF($E$3:$E$57,TRIM($E65),I$3:I$57),"")))))</f>
        <v>4.0017</v>
      </c>
      <c r="J65" s="0" t="n">
        <f aca="false">IF($D65="Major",SUMIF($A$3:$A$57,TRIM($E65),J$3:J$57),IF($D65="Minor",SUMIF($B$3:$B$57,TRIM($E65),J$3:J$57),IF($D65="Sub",SUMIF($C$3:$C$57,TRIM($E65),J$3:J$57),IF($D65="Sub2",SUMIF($D$3:$D$57,TRIM($E65),J$3:J$57),IF($D65="Sub3",SUMIF($E$3:$E$57,TRIM($E65),J$3:J$57),"")))))</f>
        <v>3.4774</v>
      </c>
      <c r="K65" s="0" t="n">
        <f aca="false">IF($D65="Major",SUMIF($A$3:$A$57,TRIM($E65),K$3:K$57),IF($D65="Minor",SUMIF($B$3:$B$57,TRIM($E65),K$3:K$57),IF($D65="Sub",SUMIF($C$3:$C$57,TRIM($E65),K$3:K$57),IF($D65="Sub2",SUMIF($D$3:$D$57,TRIM($E65),K$3:K$57),IF($D65="Sub3",SUMIF($E$3:$E$57,TRIM($E65),K$3:K$57),"")))))</f>
        <v>2.5355</v>
      </c>
      <c r="L65" s="0" t="n">
        <f aca="false">IF($D65="Major",SUMIF($A$3:$A$57,TRIM($E65),L$3:L$57),IF($D65="Minor",SUMIF($B$3:$B$57,TRIM($E65),L$3:L$57),IF($D65="Sub",SUMIF($C$3:$C$57,TRIM($E65),L$3:L$57),IF($D65="Sub2",SUMIF($D$3:$D$57,TRIM($E65),L$3:L$57),IF($D65="Sub3",SUMIF($E$3:$E$57,TRIM($E65),L$3:L$57),"")))))</f>
        <v>1.3561</v>
      </c>
      <c r="M65" s="0" t="n">
        <f aca="false">IF($D65="Major",SUMIF($A$3:$A$57,TRIM($E65),M$3:M$57),IF($D65="Minor",SUMIF($B$3:$B$57,TRIM($E65),M$3:M$57),IF($D65="Sub",SUMIF($C$3:$C$57,TRIM($E65),M$3:M$57),IF($D65="Sub2",SUMIF($D$3:$D$57,TRIM($E65),M$3:M$57),IF($D65="Sub3",SUMIF($E$3:$E$57,TRIM($E65),M$3:M$57),"")))))</f>
        <v>0.0410216</v>
      </c>
      <c r="N65" s="0" t="n">
        <f aca="false">IF($D65="Major",SUMIF($A$3:$A$57,TRIM($E65),N$3:N$57),IF($D65="Minor",SUMIF($B$3:$B$57,TRIM($E65),N$3:N$57),IF($D65="Sub",SUMIF($C$3:$C$57,TRIM($E65),N$3:N$57),IF($D65="Sub2",SUMIF($D$3:$D$57,TRIM($E65),N$3:N$57),IF($D65="Sub3",SUMIF($E$3:$E$57,TRIM($E65),N$3:N$57),"")))))</f>
        <v>0.010403</v>
      </c>
      <c r="O65" s="0" t="n">
        <f aca="false">IF($D65="Major",SUMIF($A$3:$A$57,TRIM($E65),O$3:O$57),IF($D65="Minor",SUMIF($B$3:$B$57,TRIM($E65),O$3:O$57),IF($D65="Sub",SUMIF($C$3:$C$57,TRIM($E65),O$3:O$57),IF($D65="Sub2",SUMIF($D$3:$D$57,TRIM($E65),O$3:O$57),IF($D65="Sub3",SUMIF($E$3:$E$57,TRIM($E65),O$3:O$57),"")))))</f>
        <v>0.0161215</v>
      </c>
      <c r="P65" s="0" t="n">
        <f aca="false">IF($D65="Major",SUMIF($A$3:$A$57,TRIM($E65),P$3:P$57),IF($D65="Minor",SUMIF($B$3:$B$57,TRIM($E65),P$3:P$57),IF($D65="Sub",SUMIF($C$3:$C$57,TRIM($E65),P$3:P$57),IF($D65="Sub2",SUMIF($D$3:$D$57,TRIM($E65),P$3:P$57),IF($D65="Sub3",SUMIF($E$3:$E$57,TRIM($E65),P$3:P$57),"")))))</f>
        <v>0.0245301</v>
      </c>
      <c r="Q65" s="0" t="n">
        <f aca="false">IF($D65="Major",SUMIF($A$3:$A$57,TRIM($E65),Q$3:Q$57),IF($D65="Minor",SUMIF($B$3:$B$57,TRIM($E65),Q$3:Q$57),IF($D65="Sub",SUMIF($C$3:$C$57,TRIM($E65),Q$3:Q$57),IF($D65="Sub2",SUMIF($D$3:$D$57,TRIM($E65),Q$3:Q$57),IF($D65="Sub3",SUMIF($E$3:$E$57,TRIM($E65),Q$3:Q$57),"")))))</f>
        <v>0.0301816</v>
      </c>
      <c r="R65" s="0" t="n">
        <f aca="false">IF($D65="Major",SUMIF($A$3:$A$57,TRIM($E65),R$3:R$57),IF($D65="Minor",SUMIF($B$3:$B$57,TRIM($E65),R$3:R$57),IF($D65="Sub",SUMIF($C$3:$C$57,TRIM($E65),R$3:R$57),IF($D65="Sub2",SUMIF($D$3:$D$57,TRIM($E65),R$3:R$57),IF($D65="Sub3",SUMIF($E$3:$E$57,TRIM($E65),R$3:R$57),"")))))</f>
        <v>0.0341868</v>
      </c>
      <c r="S65" s="0" t="n">
        <f aca="false">IF($D65="Major",SUMIF($A$3:$A$57,TRIM($E65),S$3:S$57),IF($D65="Minor",SUMIF($B$3:$B$57,TRIM($E65),S$3:S$57),IF($D65="Sub",SUMIF($C$3:$C$57,TRIM($E65),S$3:S$57),IF($D65="Sub2",SUMIF($D$3:$D$57,TRIM($E65),S$3:S$57),IF($D65="Sub3",SUMIF($E$3:$E$57,TRIM($E65),S$3:S$57),"")))))</f>
        <v>0.0309346</v>
      </c>
      <c r="T65" s="0" t="n">
        <f aca="false">IF($D65="Major",SUMIF($A$3:$A$57,TRIM($E65),T$3:T$57),IF($D65="Minor",SUMIF($B$3:$B$57,TRIM($E65),T$3:T$57),IF($D65="Sub",SUMIF($C$3:$C$57,TRIM($E65),T$3:T$57),IF($D65="Sub2",SUMIF($D$3:$D$57,TRIM($E65),T$3:T$57),IF($D65="Sub3",SUMIF($E$3:$E$57,TRIM($E65),T$3:T$57),"")))))</f>
        <v>0.0258406</v>
      </c>
      <c r="U65" s="0" t="n">
        <f aca="false">IF($D65="Major",SUMIF($A$3:$A$57,TRIM($E65),U$3:U$57),IF($D65="Minor",SUMIF($B$3:$B$57,TRIM($E65),U$3:U$57),IF($D65="Sub",SUMIF($C$3:$C$57,TRIM($E65),U$3:U$57),IF($D65="Sub2",SUMIF($D$3:$D$57,TRIM($E65),U$3:U$57),IF($D65="Sub3",SUMIF($E$3:$E$57,TRIM($E65),U$3:U$57),"")))))</f>
        <v>0.0168509</v>
      </c>
      <c r="V65" s="0" t="n">
        <f aca="false">IF($D65="Major",SUMIF($A$3:$A$57,TRIM($E65),V$3:V$57),IF($D65="Minor",SUMIF($B$3:$B$57,TRIM($E65),V$3:V$57),IF($D65="Sub",SUMIF($C$3:$C$57,TRIM($E65),V$3:V$57),IF($D65="Sub2",SUMIF($D$3:$D$57,TRIM($E65),V$3:V$57),IF($D65="Sub3",SUMIF($E$3:$E$57,TRIM($E65),V$3:V$57),"")))))</f>
        <v>0.0106138</v>
      </c>
      <c r="W65" s="0" t="n">
        <f aca="false">IF($D65="Major",SUMIF($A$3:$A$57,TRIM($E65),W$3:W$57),IF($D65="Minor",SUMIF($B$3:$B$57,TRIM($E65),W$3:W$57),IF($D65="Sub",SUMIF($C$3:$C$57,TRIM($E65),W$3:W$57),IF($D65="Sub2",SUMIF($D$3:$D$57,TRIM($E65),W$3:W$57),IF($D65="Sub3",SUMIF($E$3:$E$57,TRIM($E65),W$3:W$57),"")))))</f>
        <v>0.0059226</v>
      </c>
      <c r="X65" s="0" t="n">
        <f aca="false">IF($D65="Major",SUMIF($A$3:$A$57,TRIM($E65),X$3:X$57),IF($D65="Minor",SUMIF($B$3:$B$57,TRIM($E65),X$3:X$57),IF($D65="Sub",SUMIF($C$3:$C$57,TRIM($E65),X$3:X$57),IF($D65="Sub2",SUMIF($D$3:$D$57,TRIM($E65),X$3:X$57),IF($D65="Sub3",SUMIF($E$3:$E$57,TRIM($E65),X$3:X$57),"")))))</f>
        <v>1.2993</v>
      </c>
      <c r="Y65" s="0" t="n">
        <f aca="false">IF($D65="Major",SUMIF($A$3:$A$57,TRIM($E65),Y$3:Y$57),IF($D65="Minor",SUMIF($B$3:$B$57,TRIM($E65),Y$3:Y$57),IF($D65="Sub",SUMIF($C$3:$C$57,TRIM($E65),Y$3:Y$57),IF($D65="Sub2",SUMIF($D$3:$D$57,TRIM($E65),Y$3:Y$57),IF($D65="Sub3",SUMIF($E$3:$E$57,TRIM($E65),Y$3:Y$57),"")))))</f>
        <v>2.494</v>
      </c>
      <c r="Z65" s="0" t="n">
        <f aca="false">IF($D65="Major",SUMIF($A$3:$A$57,TRIM($E65),Z$3:Z$57),IF($D65="Minor",SUMIF($B$3:$B$57,TRIM($E65),Z$3:Z$57),IF($D65="Sub",SUMIF($C$3:$C$57,TRIM($E65),Z$3:Z$57),IF($D65="Sub2",SUMIF($D$3:$D$57,TRIM($E65),Z$3:Z$57),IF($D65="Sub3",SUMIF($E$3:$E$57,TRIM($E65),Z$3:Z$57),"")))))</f>
        <v>3.4306</v>
      </c>
      <c r="AA65" s="0" t="n">
        <f aca="false">IF($D65="Major",SUMIF($A$3:$A$57,TRIM($E65),AA$3:AA$57),IF($D65="Minor",SUMIF($B$3:$B$57,TRIM($E65),AA$3:AA$57),IF($D65="Sub",SUMIF($C$3:$C$57,TRIM($E65),AA$3:AA$57),IF($D65="Sub2",SUMIF($D$3:$D$57,TRIM($E65),AA$3:AA$57),IF($D65="Sub3",SUMIF($E$3:$E$57,TRIM($E65),AA$3:AA$57),"")))))</f>
        <v>3.9843</v>
      </c>
      <c r="AB65" s="0" t="n">
        <f aca="false">IF($D65="Major",SUMIF($A$3:$A$57,TRIM($E65),AB$3:AB$57),IF($D65="Minor",SUMIF($B$3:$B$57,TRIM($E65),AB$3:AB$57),IF($D65="Sub",SUMIF($C$3:$C$57,TRIM($E65),AB$3:AB$57),IF($D65="Sub2",SUMIF($D$3:$D$57,TRIM($E65),AB$3:AB$57),IF($D65="Sub3",SUMIF($E$3:$E$57,TRIM($E65),AB$3:AB$57),"")))))</f>
        <v>4.3221</v>
      </c>
      <c r="AC65" s="0" t="n">
        <f aca="false">IF($D65="Major",SUMIF($A$3:$A$57,TRIM($E65),AC$3:AC$57),IF($D65="Minor",SUMIF($B$3:$B$57,TRIM($E65),AC$3:AC$57),IF($D65="Sub",SUMIF($C$3:$C$57,TRIM($E65),AC$3:AC$57),IF($D65="Sub2",SUMIF($D$3:$D$57,TRIM($E65),AC$3:AC$57),IF($D65="Sub3",SUMIF($E$3:$E$57,TRIM($E65),AC$3:AC$57),"")))))</f>
        <v>4.3271</v>
      </c>
      <c r="AD65" s="0" t="n">
        <f aca="false">IF($D65="Major",SUMIF($A$3:$A$57,TRIM($E65),AD$3:AD$57),IF($D65="Minor",SUMIF($B$3:$B$57,TRIM($E65),AD$3:AD$57),IF($D65="Sub",SUMIF($C$3:$C$57,TRIM($E65),AD$3:AD$57),IF($D65="Sub2",SUMIF($D$3:$D$57,TRIM($E65),AD$3:AD$57),IF($D65="Sub3",SUMIF($E$3:$E$57,TRIM($E65),AD$3:AD$57),"")))))</f>
        <v>4.3271</v>
      </c>
      <c r="AE65" s="0" t="n">
        <f aca="false">IF($D65="Major",SUMIF($A$3:$A$57,TRIM($E65),AE$3:AE$57),IF($D65="Minor",SUMIF($B$3:$B$57,TRIM($E65),AE$3:AE$57),IF($D65="Sub",SUMIF($C$3:$C$57,TRIM($E65),AE$3:AE$57),IF($D65="Sub2",SUMIF($D$3:$D$57,TRIM($E65),AE$3:AE$57),IF($D65="Sub3",SUMIF($E$3:$E$57,TRIM($E65),AE$3:AE$57),"")))))</f>
        <v>4.0005</v>
      </c>
      <c r="AF65" s="0" t="n">
        <f aca="false">IF($D65="Major",SUMIF($A$3:$A$57,TRIM($E65),AF$3:AF$57),IF($D65="Minor",SUMIF($B$3:$B$57,TRIM($E65),AF$3:AF$57),IF($D65="Sub",SUMIF($C$3:$C$57,TRIM($E65),AF$3:AF$57),IF($D65="Sub2",SUMIF($D$3:$D$57,TRIM($E65),AF$3:AF$57),IF($D65="Sub3",SUMIF($E$3:$E$57,TRIM($E65),AF$3:AF$57),"")))))</f>
        <v>3.4704</v>
      </c>
      <c r="AG65" s="0" t="n">
        <f aca="false">IF($D65="Major",SUMIF($A$3:$A$57,TRIM($E65),AG$3:AG$57),IF($D65="Minor",SUMIF($B$3:$B$57,TRIM($E65),AG$3:AG$57),IF($D65="Sub",SUMIF($C$3:$C$57,TRIM($E65),AG$3:AG$57),IF($D65="Sub2",SUMIF($D$3:$D$57,TRIM($E65),AG$3:AG$57),IF($D65="Sub3",SUMIF($E$3:$E$57,TRIM($E65),AG$3:AG$57),"")))))</f>
        <v>2.5337</v>
      </c>
      <c r="AH65" s="0" t="n">
        <f aca="false">IF($D65="Major",SUMIF($A$3:$A$57,TRIM($E65),AH$3:AH$57),IF($D65="Minor",SUMIF($B$3:$B$57,TRIM($E65),AH$3:AH$57),IF($D65="Sub",SUMIF($C$3:$C$57,TRIM($E65),AH$3:AH$57),IF($D65="Sub2",SUMIF($D$3:$D$57,TRIM($E65),AH$3:AH$57),IF($D65="Sub3",SUMIF($E$3:$E$57,TRIM($E65),AH$3:AH$57),"")))))</f>
        <v>1.3413</v>
      </c>
      <c r="AI65" s="0" t="n">
        <f aca="false">IF($D65="Major",SUMIF($A$3:$A$57,TRIM($E65),AI$3:AI$57),IF($D65="Minor",SUMIF($B$3:$B$57,TRIM($E65),AI$3:AI$57),IF($D65="Sub",SUMIF($C$3:$C$57,TRIM($E65),AI$3:AI$57),IF($D65="Sub2",SUMIF($D$3:$D$57,TRIM($E65),AI$3:AI$57),IF($D65="Sub3",SUMIF($E$3:$E$57,TRIM($E65),AI$3:AI$57),"")))))</f>
        <v>0.0207994</v>
      </c>
      <c r="AJ65" s="0" t="n">
        <f aca="false">IF($D65="Major",SUMIF($A$3:$A$57,TRIM($E65),AJ$3:AJ$57),IF($D65="Minor",SUMIF($B$3:$B$57,TRIM($E65),AJ$3:AJ$57),IF($D65="Sub",SUMIF($C$3:$C$57,TRIM($E65),AJ$3:AJ$57),IF($D65="Sub2",SUMIF($D$3:$D$57,TRIM($E65),AJ$3:AJ$57),IF($D65="Sub3",SUMIF($E$3:$E$57,TRIM($E65),AJ$3:AJ$57),"")))))</f>
        <v>0.0103931</v>
      </c>
      <c r="AK65" s="0" t="n">
        <f aca="false">IF($D65="Major",SUMIF($A$3:$A$57,TRIM($E65),AK$3:AK$57),IF($D65="Minor",SUMIF($B$3:$B$57,TRIM($E65),AK$3:AK$57),IF($D65="Sub",SUMIF($C$3:$C$57,TRIM($E65),AK$3:AK$57),IF($D65="Sub2",SUMIF($D$3:$D$57,TRIM($E65),AK$3:AK$57),IF($D65="Sub3",SUMIF($E$3:$E$57,TRIM($E65),AK$3:AK$57),"")))))</f>
        <v>0.0161733</v>
      </c>
      <c r="AL65" s="0" t="n">
        <f aca="false">IF($D65="Major",SUMIF($A$3:$A$57,TRIM($E65),AL$3:AL$57),IF($D65="Minor",SUMIF($B$3:$B$57,TRIM($E65),AL$3:AL$57),IF($D65="Sub",SUMIF($C$3:$C$57,TRIM($E65),AL$3:AL$57),IF($D65="Sub2",SUMIF($D$3:$D$57,TRIM($E65),AL$3:AL$57),IF($D65="Sub3",SUMIF($E$3:$E$57,TRIM($E65),AL$3:AL$57),"")))))</f>
        <v>0.024584</v>
      </c>
      <c r="AM65" s="0" t="n">
        <f aca="false">IF($D65="Major",SUMIF($A$3:$A$57,TRIM($E65),AM$3:AM$57),IF($D65="Minor",SUMIF($B$3:$B$57,TRIM($E65),AM$3:AM$57),IF($D65="Sub",SUMIF($C$3:$C$57,TRIM($E65),AM$3:AM$57),IF($D65="Sub2",SUMIF($D$3:$D$57,TRIM($E65),AM$3:AM$57),IF($D65="Sub3",SUMIF($E$3:$E$57,TRIM($E65),AM$3:AM$57),"")))))</f>
        <v>0.0301564</v>
      </c>
      <c r="AN65" s="0" t="n">
        <f aca="false">IF($D65="Major",SUMIF($A$3:$A$57,TRIM($E65),AN$3:AN$57),IF($D65="Minor",SUMIF($B$3:$B$57,TRIM($E65),AN$3:AN$57),IF($D65="Sub",SUMIF($C$3:$C$57,TRIM($E65),AN$3:AN$57),IF($D65="Sub2",SUMIF($D$3:$D$57,TRIM($E65),AN$3:AN$57),IF($D65="Sub3",SUMIF($E$3:$E$57,TRIM($E65),AN$3:AN$57),"")))))</f>
        <v>0.03415</v>
      </c>
      <c r="AO65" s="0" t="n">
        <f aca="false">IF($D65="Major",SUMIF($A$3:$A$57,TRIM($E65),AO$3:AO$57),IF($D65="Minor",SUMIF($B$3:$B$57,TRIM($E65),AO$3:AO$57),IF($D65="Sub",SUMIF($C$3:$C$57,TRIM($E65),AO$3:AO$57),IF($D65="Sub2",SUMIF($D$3:$D$57,TRIM($E65),AO$3:AO$57),IF($D65="Sub3",SUMIF($E$3:$E$57,TRIM($E65),AO$3:AO$57),"")))))</f>
        <v>0.030987</v>
      </c>
      <c r="AP65" s="0" t="n">
        <f aca="false">IF($D65="Major",SUMIF($A$3:$A$57,TRIM($E65),AP$3:AP$57),IF($D65="Minor",SUMIF($B$3:$B$57,TRIM($E65),AP$3:AP$57),IF($D65="Sub",SUMIF($C$3:$C$57,TRIM($E65),AP$3:AP$57),IF($D65="Sub2",SUMIF($D$3:$D$57,TRIM($E65),AP$3:AP$57),IF($D65="Sub3",SUMIF($E$3:$E$57,TRIM($E65),AP$3:AP$57),"")))))</f>
        <v>0.0257987</v>
      </c>
      <c r="AQ65" s="0" t="n">
        <f aca="false">IF($D65="Major",SUMIF($A$3:$A$57,TRIM($E65),AQ$3:AQ$57),IF($D65="Minor",SUMIF($B$3:$B$57,TRIM($E65),AQ$3:AQ$57),IF($D65="Sub",SUMIF($C$3:$C$57,TRIM($E65),AQ$3:AQ$57),IF($D65="Sub2",SUMIF($D$3:$D$57,TRIM($E65),AQ$3:AQ$57),IF($D65="Sub3",SUMIF($E$3:$E$57,TRIM($E65),AQ$3:AQ$57),"")))))</f>
        <v>0.0169122</v>
      </c>
      <c r="AR65" s="0" t="n">
        <f aca="false">IF($D65="Major",SUMIF($A$3:$A$57,TRIM($E65),AR$3:AR$57),IF($D65="Minor",SUMIF($B$3:$B$57,TRIM($E65),AR$3:AR$57),IF($D65="Sub",SUMIF($C$3:$C$57,TRIM($E65),AR$3:AR$57),IF($D65="Sub2",SUMIF($D$3:$D$57,TRIM($E65),AR$3:AR$57),IF($D65="Sub3",SUMIF($E$3:$E$57,TRIM($E65),AR$3:AR$57),"")))))</f>
        <v>0.0106597</v>
      </c>
      <c r="AS65" s="0" t="n">
        <f aca="false">IF($D65="Major",SUMIF($A$3:$A$57,TRIM($E65),AS$3:AS$57),IF($D65="Minor",SUMIF($B$3:$B$57,TRIM($E65),AS$3:AS$57),IF($D65="Sub",SUMIF($C$3:$C$57,TRIM($E65),AS$3:AS$57),IF($D65="Sub2",SUMIF($D$3:$D$57,TRIM($E65),AS$3:AS$57),IF($D65="Sub3",SUMIF($E$3:$E$57,TRIM($E65),AS$3:AS$57),"")))))</f>
        <v>0.00610447</v>
      </c>
      <c r="AT65" s="0" t="n">
        <f aca="false">IF($D65="Major",SUMIF($A$3:$A$57,TRIM($E65),AT$3:AT$57),IF($D65="Minor",SUMIF($B$3:$B$57,TRIM($E65),AT$3:AT$57),IF($D65="Sub",SUMIF($C$3:$C$57,TRIM($E65),AT$3:AT$57),IF($D65="Sub2",SUMIF($D$3:$D$57,TRIM($E65),AT$3:AT$57),IF($D65="Sub3",SUMIF($E$3:$E$57,TRIM($E65),AT$3:AT$57),"")))))</f>
        <v>1.2851</v>
      </c>
      <c r="AU65" s="0" t="n">
        <f aca="false">IF($D65="Major",SUMIF($A$3:$A$57,TRIM($E65),AU$3:AU$57),IF($D65="Minor",SUMIF($B$3:$B$57,TRIM($E65),AU$3:AU$57),IF($D65="Sub",SUMIF($C$3:$C$57,TRIM($E65),AU$3:AU$57),IF($D65="Sub2",SUMIF($D$3:$D$57,TRIM($E65),AU$3:AU$57),IF($D65="Sub3",SUMIF($E$3:$E$57,TRIM($E65),AU$3:AU$57),"")))))</f>
        <v>2.5126</v>
      </c>
      <c r="AV65" s="0" t="n">
        <f aca="false">IF($D65="Major",SUMIF($A$3:$A$57,TRIM($E65),AV$3:AV$57),IF($D65="Minor",SUMIF($B$3:$B$57,TRIM($E65),AV$3:AV$57),IF($D65="Sub",SUMIF($C$3:$C$57,TRIM($E65),AV$3:AV$57),IF($D65="Sub2",SUMIF($D$3:$D$57,TRIM($E65),AV$3:AV$57),IF($D65="Sub3",SUMIF($E$3:$E$57,TRIM($E65),AV$3:AV$57),"")))))</f>
        <v>3.4434</v>
      </c>
      <c r="AW65" s="0" t="n">
        <f aca="false">IF($D65="Major",SUMIF($A$3:$A$57,TRIM($E65),AW$3:AW$57),IF($D65="Minor",SUMIF($B$3:$B$57,TRIM($E65),AW$3:AW$57),IF($D65="Sub",SUMIF($C$3:$C$57,TRIM($E65),AW$3:AW$57),IF($D65="Sub2",SUMIF($D$3:$D$57,TRIM($E65),AW$3:AW$57),IF($D65="Sub3",SUMIF($E$3:$E$57,TRIM($E65),AW$3:AW$57),"")))))</f>
        <v>3.9783</v>
      </c>
      <c r="AX65" s="0" t="n">
        <f aca="false">IF($D65="Major",SUMIF($A$3:$A$57,TRIM($E65),AX$3:AX$57),IF($D65="Minor",SUMIF($B$3:$B$57,TRIM($E65),AX$3:AX$57),IF($D65="Sub",SUMIF($C$3:$C$57,TRIM($E65),AX$3:AX$57),IF($D65="Sub2",SUMIF($D$3:$D$57,TRIM($E65),AX$3:AX$57),IF($D65="Sub3",SUMIF($E$3:$E$57,TRIM($E65),AX$3:AX$57),"")))))</f>
        <v>4.3125</v>
      </c>
      <c r="AY65" s="0" t="n">
        <f aca="false">IF($D65="Major",SUMIF($A$3:$A$57,TRIM($E65),AY$3:AY$57),IF($D65="Minor",SUMIF($B$3:$B$57,TRIM($E65),AY$3:AY$57),IF($D65="Sub",SUMIF($C$3:$C$57,TRIM($E65),AY$3:AY$57),IF($D65="Sub2",SUMIF($D$3:$D$57,TRIM($E65),AY$3:AY$57),IF($D65="Sub3",SUMIF($E$3:$E$57,TRIM($E65),AY$3:AY$57),"")))))</f>
        <v>4.327</v>
      </c>
      <c r="AZ65" s="0" t="n">
        <f aca="false">IF($D65="Major",SUMIF($A$3:$A$57,TRIM($E65),AZ$3:AZ$57),IF($D65="Minor",SUMIF($B$3:$B$57,TRIM($E65),AZ$3:AZ$57),IF($D65="Sub",SUMIF($C$3:$C$57,TRIM($E65),AZ$3:AZ$57),IF($D65="Sub2",SUMIF($D$3:$D$57,TRIM($E65),AZ$3:AZ$57),IF($D65="Sub3",SUMIF($E$3:$E$57,TRIM($E65),AZ$3:AZ$57),"")))))</f>
        <v>4.3271</v>
      </c>
      <c r="BA65" s="0" t="n">
        <f aca="false">IF($D65="Major",SUMIF($A$3:$A$57,TRIM($E65),BA$3:BA$57),IF($D65="Minor",SUMIF($B$3:$B$57,TRIM($E65),BA$3:BA$57),IF($D65="Sub",SUMIF($C$3:$C$57,TRIM($E65),BA$3:BA$57),IF($D65="Sub2",SUMIF($D$3:$D$57,TRIM($E65),BA$3:BA$57),IF($D65="Sub3",SUMIF($E$3:$E$57,TRIM($E65),BA$3:BA$57),"")))))</f>
        <v>3.9982</v>
      </c>
      <c r="BB65" s="0" t="n">
        <f aca="false">IF($D65="Major",SUMIF($A$3:$A$57,TRIM($E65),BB$3:BB$57),IF($D65="Minor",SUMIF($B$3:$B$57,TRIM($E65),BB$3:BB$57),IF($D65="Sub",SUMIF($C$3:$C$57,TRIM($E65),BB$3:BB$57),IF($D65="Sub2",SUMIF($D$3:$D$57,TRIM($E65),BB$3:BB$57),IF($D65="Sub3",SUMIF($E$3:$E$57,TRIM($E65),BB$3:BB$57),"")))))</f>
        <v>3.4748</v>
      </c>
      <c r="BC65" s="0" t="n">
        <f aca="false">IF($D65="Major",SUMIF($A$3:$A$57,TRIM($E65),BC$3:BC$57),IF($D65="Minor",SUMIF($B$3:$B$57,TRIM($E65),BC$3:BC$57),IF($D65="Sub",SUMIF($C$3:$C$57,TRIM($E65),BC$3:BC$57),IF($D65="Sub2",SUMIF($D$3:$D$57,TRIM($E65),BC$3:BC$57),IF($D65="Sub3",SUMIF($E$3:$E$57,TRIM($E65),BC$3:BC$57),"")))))</f>
        <v>2.5339</v>
      </c>
      <c r="BD65" s="0" t="n">
        <f aca="false">IF($D65="Major",SUMIF($A$3:$A$57,TRIM($E65),BD$3:BD$57),IF($D65="Minor",SUMIF($B$3:$B$57,TRIM($E65),BD$3:BD$57),IF($D65="Sub",SUMIF($C$3:$C$57,TRIM($E65),BD$3:BD$57),IF($D65="Sub2",SUMIF($D$3:$D$57,TRIM($E65),BD$3:BD$57),IF($D65="Sub3",SUMIF($E$3:$E$57,TRIM($E65),BD$3:BD$57),"")))))</f>
        <v>1.3414</v>
      </c>
      <c r="BE65" s="0" t="n">
        <f aca="false">IF($D65="Major",SUMIF($A$3:$A$57,TRIM($E65),BE$3:BE$57),IF($D65="Minor",SUMIF($B$3:$B$57,TRIM($E65),BE$3:BE$57),IF($D65="Sub",SUMIF($C$3:$C$57,TRIM($E65),BE$3:BE$57),IF($D65="Sub2",SUMIF($D$3:$D$57,TRIM($E65),BE$3:BE$57),IF($D65="Sub3",SUMIF($E$3:$E$57,TRIM($E65),BE$3:BE$57),"")))))</f>
        <v>0.0344555</v>
      </c>
      <c r="BF65" s="0" t="n">
        <f aca="false">IF($D65="Major",SUMIF($A$3:$A$57,TRIM($E65),BF$3:BF$57),IF($D65="Minor",SUMIF($B$3:$B$57,TRIM($E65),BF$3:BF$57),IF($D65="Sub",SUMIF($C$3:$C$57,TRIM($E65),BF$3:BF$57),IF($D65="Sub2",SUMIF($D$3:$D$57,TRIM($E65),BF$3:BF$57),IF($D65="Sub3",SUMIF($E$3:$E$57,TRIM($E65),BF$3:BF$57),"")))))</f>
        <v>0.0104062</v>
      </c>
      <c r="BG65" s="0" t="n">
        <f aca="false">IF($D65="Major",SUMIF($A$3:$A$57,TRIM($E65),BG$3:BG$57),IF($D65="Minor",SUMIF($B$3:$B$57,TRIM($E65),BG$3:BG$57),IF($D65="Sub",SUMIF($C$3:$C$57,TRIM($E65),BG$3:BG$57),IF($D65="Sub2",SUMIF($D$3:$D$57,TRIM($E65),BG$3:BG$57),IF($D65="Sub3",SUMIF($E$3:$E$57,TRIM($E65),BG$3:BG$57),"")))))</f>
        <v>0.0161267</v>
      </c>
      <c r="BH65" s="0" t="n">
        <f aca="false">IF($D65="Major",SUMIF($A$3:$A$57,TRIM($E65),BH$3:BH$57),IF($D65="Minor",SUMIF($B$3:$B$57,TRIM($E65),BH$3:BH$57),IF($D65="Sub",SUMIF($C$3:$C$57,TRIM($E65),BH$3:BH$57),IF($D65="Sub2",SUMIF($D$3:$D$57,TRIM($E65),BH$3:BH$57),IF($D65="Sub3",SUMIF($E$3:$E$57,TRIM($E65),BH$3:BH$57),"")))))</f>
        <v>0.0245529</v>
      </c>
      <c r="BI65" s="0" t="n">
        <f aca="false">IF($D65="Major",SUMIF($A$3:$A$57,TRIM($E65),BI$3:BI$57),IF($D65="Minor",SUMIF($B$3:$B$57,TRIM($E65),BI$3:BI$57),IF($D65="Sub",SUMIF($C$3:$C$57,TRIM($E65),BI$3:BI$57),IF($D65="Sub2",SUMIF($D$3:$D$57,TRIM($E65),BI$3:BI$57),IF($D65="Sub3",SUMIF($E$3:$E$57,TRIM($E65),BI$3:BI$57),"")))))</f>
        <v>0.0301744</v>
      </c>
      <c r="BJ65" s="0" t="n">
        <f aca="false">IF($D65="Major",SUMIF($A$3:$A$57,TRIM($E65),BJ$3:BJ$57),IF($D65="Minor",SUMIF($B$3:$B$57,TRIM($E65),BJ$3:BJ$57),IF($D65="Sub",SUMIF($C$3:$C$57,TRIM($E65),BJ$3:BJ$57),IF($D65="Sub2",SUMIF($D$3:$D$57,TRIM($E65),BJ$3:BJ$57),IF($D65="Sub3",SUMIF($E$3:$E$57,TRIM($E65),BJ$3:BJ$57),"")))))</f>
        <v>0.0341816</v>
      </c>
      <c r="BK65" s="0" t="n">
        <f aca="false">IF($D65="Major",SUMIF($A$3:$A$57,TRIM($E65),BK$3:BK$57),IF($D65="Minor",SUMIF($B$3:$B$57,TRIM($E65),BK$3:BK$57),IF($D65="Sub",SUMIF($C$3:$C$57,TRIM($E65),BK$3:BK$57),IF($D65="Sub2",SUMIF($D$3:$D$57,TRIM($E65),BK$3:BK$57),IF($D65="Sub3",SUMIF($E$3:$E$57,TRIM($E65),BK$3:BK$57),"")))))</f>
        <v>0.0309803</v>
      </c>
      <c r="BL65" s="0" t="n">
        <f aca="false">IF($D65="Major",SUMIF($A$3:$A$57,TRIM($E65),BL$3:BL$57),IF($D65="Minor",SUMIF($B$3:$B$57,TRIM($E65),BL$3:BL$57),IF($D65="Sub",SUMIF($C$3:$C$57,TRIM($E65),BL$3:BL$57),IF($D65="Sub2",SUMIF($D$3:$D$57,TRIM($E65),BL$3:BL$57),IF($D65="Sub3",SUMIF($E$3:$E$57,TRIM($E65),BL$3:BL$57),"")))))</f>
        <v>0.0257448</v>
      </c>
      <c r="BM65" s="0" t="n">
        <f aca="false">IF($D65="Major",SUMIF($A$3:$A$57,TRIM($E65),BM$3:BM$57),IF($D65="Minor",SUMIF($B$3:$B$57,TRIM($E65),BM$3:BM$57),IF($D65="Sub",SUMIF($C$3:$C$57,TRIM($E65),BM$3:BM$57),IF($D65="Sub2",SUMIF($D$3:$D$57,TRIM($E65),BM$3:BM$57),IF($D65="Sub3",SUMIF($E$3:$E$57,TRIM($E65),BM$3:BM$57),"")))))</f>
        <v>0.016757</v>
      </c>
      <c r="BN65" s="0" t="n">
        <f aca="false">IF($D65="Major",SUMIF($A$3:$A$57,TRIM($E65),BN$3:BN$57),IF($D65="Minor",SUMIF($B$3:$B$57,TRIM($E65),BN$3:BN$57),IF($D65="Sub",SUMIF($C$3:$C$57,TRIM($E65),BN$3:BN$57),IF($D65="Sub2",SUMIF($D$3:$D$57,TRIM($E65),BN$3:BN$57),IF($D65="Sub3",SUMIF($E$3:$E$57,TRIM($E65),BN$3:BN$57),"")))))</f>
        <v>0.0105946</v>
      </c>
      <c r="BO65" s="0" t="n">
        <f aca="false">IF($D65="Major",SUMIF($A$3:$A$57,TRIM($E65),BO$3:BO$57),IF($D65="Minor",SUMIF($B$3:$B$57,TRIM($E65),BO$3:BO$57),IF($D65="Sub",SUMIF($C$3:$C$57,TRIM($E65),BO$3:BO$57),IF($D65="Sub2",SUMIF($D$3:$D$57,TRIM($E65),BO$3:BO$57),IF($D65="Sub3",SUMIF($E$3:$E$57,TRIM($E65),BO$3:BO$57),"")))))</f>
        <v>0.00598032</v>
      </c>
      <c r="BP65" s="0" t="n">
        <f aca="false">IF($D65="Major",SUMIF($A$3:$A$57,TRIM($E65),BP$3:BP$57),IF($D65="Minor",SUMIF($B$3:$B$57,TRIM($E65),BP$3:BP$57),IF($D65="Sub",SUMIF($C$3:$C$57,TRIM($E65),BP$3:BP$57),IF($D65="Sub2",SUMIF($D$3:$D$57,TRIM($E65),BP$3:BP$57),IF($D65="Sub3",SUMIF($E$3:$E$57,TRIM($E65),BP$3:BP$57),"")))))</f>
        <v>1.3018</v>
      </c>
      <c r="BQ65" s="0" t="n">
        <f aca="false">IF($D65="Major",SUMIF($A$3:$A$57,TRIM($E65),BQ$3:BQ$57),IF($D65="Minor",SUMIF($B$3:$B$57,TRIM($E65),BQ$3:BQ$57),IF($D65="Sub",SUMIF($C$3:$C$57,TRIM($E65),BQ$3:BQ$57),IF($D65="Sub2",SUMIF($D$3:$D$57,TRIM($E65),BQ$3:BQ$57),IF($D65="Sub3",SUMIF($E$3:$E$57,TRIM($E65),BQ$3:BQ$57),"")))))</f>
        <v>2.5073</v>
      </c>
      <c r="BR65" s="0" t="n">
        <f aca="false">IF($D65="Major",SUMIF($A$3:$A$57,TRIM($E65),BR$3:BR$57),IF($D65="Minor",SUMIF($B$3:$B$57,TRIM($E65),BR$3:BR$57),IF($D65="Sub",SUMIF($C$3:$C$57,TRIM($E65),BR$3:BR$57),IF($D65="Sub2",SUMIF($D$3:$D$57,TRIM($E65),BR$3:BR$57),IF($D65="Sub3",SUMIF($E$3:$E$57,TRIM($E65),BR$3:BR$57),"")))))</f>
        <v>3.4399</v>
      </c>
      <c r="BS65" s="0" t="n">
        <f aca="false">IF($D65="Major",SUMIF($A$3:$A$57,TRIM($E65),BS$3:BS$57),IF($D65="Minor",SUMIF($B$3:$B$57,TRIM($E65),BS$3:BS$57),IF($D65="Sub",SUMIF($C$3:$C$57,TRIM($E65),BS$3:BS$57),IF($D65="Sub2",SUMIF($D$3:$D$57,TRIM($E65),BS$3:BS$57),IF($D65="Sub3",SUMIF($E$3:$E$57,TRIM($E65),BS$3:BS$57),"")))))</f>
        <v>3.9787</v>
      </c>
      <c r="BT65" s="0" t="n">
        <f aca="false">IF($D65="Major",SUMIF($A$3:$A$57,TRIM($E65),BT$3:BT$57),IF($D65="Minor",SUMIF($B$3:$B$57,TRIM($E65),BT$3:BT$57),IF($D65="Sub",SUMIF($C$3:$C$57,TRIM($E65),BT$3:BT$57),IF($D65="Sub2",SUMIF($D$3:$D$57,TRIM($E65),BT$3:BT$57),IF($D65="Sub3",SUMIF($E$3:$E$57,TRIM($E65),BT$3:BT$57),"")))))</f>
        <v>4.3197</v>
      </c>
      <c r="BU65" s="0" t="n">
        <f aca="false">IF($D65="Major",SUMIF($A$3:$A$57,TRIM($E65),BU$3:BU$57),IF($D65="Minor",SUMIF($B$3:$B$57,TRIM($E65),BU$3:BU$57),IF($D65="Sub",SUMIF($C$3:$C$57,TRIM($E65),BU$3:BU$57),IF($D65="Sub2",SUMIF($D$3:$D$57,TRIM($E65),BU$3:BU$57),IF($D65="Sub3",SUMIF($E$3:$E$57,TRIM($E65),BU$3:BU$57),"")))))</f>
        <v>4.3271</v>
      </c>
      <c r="BV65" s="0" t="n">
        <f aca="false">IF($D65="Major",SUMIF($A$3:$A$57,TRIM($E65),BV$3:BV$57),IF($D65="Minor",SUMIF($B$3:$B$57,TRIM($E65),BV$3:BV$57),IF($D65="Sub",SUMIF($C$3:$C$57,TRIM($E65),BV$3:BV$57),IF($D65="Sub2",SUMIF($D$3:$D$57,TRIM($E65),BV$3:BV$57),IF($D65="Sub3",SUMIF($E$3:$E$57,TRIM($E65),BV$3:BV$57),"")))))</f>
        <v>4.3271</v>
      </c>
      <c r="BW65" s="0" t="n">
        <f aca="false">IF($D65="Major",SUMIF($A$3:$A$57,TRIM($E65),BW$3:BW$57),IF($D65="Minor",SUMIF($B$3:$B$57,TRIM($E65),BW$3:BW$57),IF($D65="Sub",SUMIF($C$3:$C$57,TRIM($E65),BW$3:BW$57),IF($D65="Sub2",SUMIF($D$3:$D$57,TRIM($E65),BW$3:BW$57),IF($D65="Sub3",SUMIF($E$3:$E$57,TRIM($E65),BW$3:BW$57),"")))))</f>
        <v>3.9989</v>
      </c>
      <c r="BX65" s="0" t="n">
        <f aca="false">IF($D65="Major",SUMIF($A$3:$A$57,TRIM($E65),BX$3:BX$57),IF($D65="Minor",SUMIF($B$3:$B$57,TRIM($E65),BX$3:BX$57),IF($D65="Sub",SUMIF($C$3:$C$57,TRIM($E65),BX$3:BX$57),IF($D65="Sub2",SUMIF($D$3:$D$57,TRIM($E65),BX$3:BX$57),IF($D65="Sub3",SUMIF($E$3:$E$57,TRIM($E65),BX$3:BX$57),"")))))</f>
        <v>3.4651</v>
      </c>
      <c r="BY65" s="0" t="n">
        <f aca="false">IF($D65="Major",SUMIF($A$3:$A$57,TRIM($E65),BY$3:BY$57),IF($D65="Minor",SUMIF($B$3:$B$57,TRIM($E65),BY$3:BY$57),IF($D65="Sub",SUMIF($C$3:$C$57,TRIM($E65),BY$3:BY$57),IF($D65="Sub2",SUMIF($D$3:$D$57,TRIM($E65),BY$3:BY$57),IF($D65="Sub3",SUMIF($E$3:$E$57,TRIM($E65),BY$3:BY$57),"")))))</f>
        <v>2.5364</v>
      </c>
      <c r="BZ65" s="0" t="n">
        <f aca="false">IF($D65="Major",SUMIF($A$3:$A$57,TRIM($E65),BZ$3:BZ$57),IF($D65="Minor",SUMIF($B$3:$B$57,TRIM($E65),BZ$3:BZ$57),IF($D65="Sub",SUMIF($C$3:$C$57,TRIM($E65),BZ$3:BZ$57),IF($D65="Sub2",SUMIF($D$3:$D$57,TRIM($E65),BZ$3:BZ$57),IF($D65="Sub3",SUMIF($E$3:$E$57,TRIM($E65),BZ$3:BZ$57),"")))))</f>
        <v>1.3433</v>
      </c>
      <c r="CA65" s="0" t="n">
        <f aca="false">IF($D65="Major",SUMIF($A$3:$A$57,TRIM($E65),CA$3:CA$57),IF($D65="Minor",SUMIF($B$3:$B$57,TRIM($E65),CA$3:CA$57),IF($D65="Sub",SUMIF($C$3:$C$57,TRIM($E65),CA$3:CA$57),IF($D65="Sub2",SUMIF($D$3:$D$57,TRIM($E65),CA$3:CA$57),IF($D65="Sub3",SUMIF($E$3:$E$57,TRIM($E65),CA$3:CA$57),"")))))</f>
        <v>0.0557972</v>
      </c>
      <c r="CB65" s="0" t="n">
        <f aca="false">IF($D65="Major",SUMIF($A$3:$A$57,TRIM($E65),CB$3:CB$57),IF($D65="Minor",SUMIF($B$3:$B$57,TRIM($E65),CB$3:CB$57),IF($D65="Sub",SUMIF($C$3:$C$57,TRIM($E65),CB$3:CB$57),IF($D65="Sub2",SUMIF($D$3:$D$57,TRIM($E65),CB$3:CB$57),IF($D65="Sub3",SUMIF($E$3:$E$57,TRIM($E65),CB$3:CB$57),"")))))</f>
        <v>0.0103843</v>
      </c>
      <c r="CC65" s="0" t="n">
        <f aca="false">IF($D65="Major",SUMIF($A$3:$A$57,TRIM($E65),CC$3:CC$57),IF($D65="Minor",SUMIF($B$3:$B$57,TRIM($E65),CC$3:CC$57),IF($D65="Sub",SUMIF($C$3:$C$57,TRIM($E65),CC$3:CC$57),IF($D65="Sub2",SUMIF($D$3:$D$57,TRIM($E65),CC$3:CC$57),IF($D65="Sub3",SUMIF($E$3:$E$57,TRIM($E65),CC$3:CC$57),"")))))</f>
        <v>0.0162298</v>
      </c>
      <c r="CD65" s="0" t="n">
        <f aca="false">IF($D65="Major",SUMIF($A$3:$A$57,TRIM($E65),CD$3:CD$57),IF($D65="Minor",SUMIF($B$3:$B$57,TRIM($E65),CD$3:CD$57),IF($D65="Sub",SUMIF($C$3:$C$57,TRIM($E65),CD$3:CD$57),IF($D65="Sub2",SUMIF($D$3:$D$57,TRIM($E65),CD$3:CD$57),IF($D65="Sub3",SUMIF($E$3:$E$57,TRIM($E65),CD$3:CD$57),"")))))</f>
        <v>0.0245287</v>
      </c>
      <c r="CE65" s="0" t="n">
        <f aca="false">IF($D65="Major",SUMIF($A$3:$A$57,TRIM($E65),CE$3:CE$57),IF($D65="Minor",SUMIF($B$3:$B$57,TRIM($E65),CE$3:CE$57),IF($D65="Sub",SUMIF($C$3:$C$57,TRIM($E65),CE$3:CE$57),IF($D65="Sub2",SUMIF($D$3:$D$57,TRIM($E65),CE$3:CE$57),IF($D65="Sub3",SUMIF($E$3:$E$57,TRIM($E65),CE$3:CE$57),"")))))</f>
        <v>0.0301778</v>
      </c>
      <c r="CF65" s="0" t="n">
        <f aca="false">IF($D65="Major",SUMIF($A$3:$A$57,TRIM($E65),CF$3:CF$57),IF($D65="Minor",SUMIF($B$3:$B$57,TRIM($E65),CF$3:CF$57),IF($D65="Sub",SUMIF($C$3:$C$57,TRIM($E65),CF$3:CF$57),IF($D65="Sub2",SUMIF($D$3:$D$57,TRIM($E65),CF$3:CF$57),IF($D65="Sub3",SUMIF($E$3:$E$57,TRIM($E65),CF$3:CF$57),"")))))</f>
        <v>0.0341622</v>
      </c>
      <c r="CG65" s="0" t="n">
        <f aca="false">IF($D65="Major",SUMIF($A$3:$A$57,TRIM($E65),CG$3:CG$57),IF($D65="Minor",SUMIF($B$3:$B$57,TRIM($E65),CG$3:CG$57),IF($D65="Sub",SUMIF($C$3:$C$57,TRIM($E65),CG$3:CG$57),IF($D65="Sub2",SUMIF($D$3:$D$57,TRIM($E65),CG$3:CG$57),IF($D65="Sub3",SUMIF($E$3:$E$57,TRIM($E65),CG$3:CG$57),"")))))</f>
        <v>0.0310152</v>
      </c>
      <c r="CH65" s="0" t="n">
        <f aca="false">IF($D65="Major",SUMIF($A$3:$A$57,TRIM($E65),CH$3:CH$57),IF($D65="Minor",SUMIF($B$3:$B$57,TRIM($E65),CH$3:CH$57),IF($D65="Sub",SUMIF($C$3:$C$57,TRIM($E65),CH$3:CH$57),IF($D65="Sub2",SUMIF($D$3:$D$57,TRIM($E65),CH$3:CH$57),IF($D65="Sub3",SUMIF($E$3:$E$57,TRIM($E65),CH$3:CH$57),"")))))</f>
        <v>0.025822</v>
      </c>
      <c r="CI65" s="0" t="n">
        <f aca="false">IF($D65="Major",SUMIF($A$3:$A$57,TRIM($E65),CI$3:CI$57),IF($D65="Minor",SUMIF($B$3:$B$57,TRIM($E65),CI$3:CI$57),IF($D65="Sub",SUMIF($C$3:$C$57,TRIM($E65),CI$3:CI$57),IF($D65="Sub2",SUMIF($D$3:$D$57,TRIM($E65),CI$3:CI$57),IF($D65="Sub3",SUMIF($E$3:$E$57,TRIM($E65),CI$3:CI$57),"")))))</f>
        <v>0.0168189</v>
      </c>
      <c r="CJ65" s="0" t="n">
        <f aca="false">IF($D65="Major",SUMIF($A$3:$A$57,TRIM($E65),CJ$3:CJ$57),IF($D65="Minor",SUMIF($B$3:$B$57,TRIM($E65),CJ$3:CJ$57),IF($D65="Sub",SUMIF($C$3:$C$57,TRIM($E65),CJ$3:CJ$57),IF($D65="Sub2",SUMIF($D$3:$D$57,TRIM($E65),CJ$3:CJ$57),IF($D65="Sub3",SUMIF($E$3:$E$57,TRIM($E65),CJ$3:CJ$57),"")))))</f>
        <v>0.0105957</v>
      </c>
      <c r="CK65" s="0" t="n">
        <f aca="false">IF($D65="Major",SUMIF($A$3:$A$57,TRIM($E65),CK$3:CK$57),IF($D65="Minor",SUMIF($B$3:$B$57,TRIM($E65),CK$3:CK$57),IF($D65="Sub",SUMIF($C$3:$C$57,TRIM($E65),CK$3:CK$57),IF($D65="Sub2",SUMIF($D$3:$D$57,TRIM($E65),CK$3:CK$57),IF($D65="Sub3",SUMIF($E$3:$E$57,TRIM($E65),CK$3:CK$57),"")))))</f>
        <v>0.00592991</v>
      </c>
      <c r="CL65" s="0" t="n">
        <f aca="false">IF($D65="Major",SUMIF($A$3:$A$57,TRIM($E65),CL$3:CL$57),IF($D65="Minor",SUMIF($B$3:$B$57,TRIM($E65),CL$3:CL$57),IF($D65="Sub",SUMIF($C$3:$C$57,TRIM($E65),CL$3:CL$57),IF($D65="Sub2",SUMIF($D$3:$D$57,TRIM($E65),CL$3:CL$57),IF($D65="Sub3",SUMIF($E$3:$E$57,TRIM($E65),CL$3:CL$57),"")))))</f>
        <v>1.3072</v>
      </c>
      <c r="CM65" s="0" t="n">
        <f aca="false">IF($D65="Major",SUMIF($A$3:$A$57,TRIM($E65),CM$3:CM$57),IF($D65="Minor",SUMIF($B$3:$B$57,TRIM($E65),CM$3:CM$57),IF($D65="Sub",SUMIF($C$3:$C$57,TRIM($E65),CM$3:CM$57),IF($D65="Sub2",SUMIF($D$3:$D$57,TRIM($E65),CM$3:CM$57),IF($D65="Sub3",SUMIF($E$3:$E$57,TRIM($E65),CM$3:CM$57),"")))))</f>
        <v>2.5039</v>
      </c>
      <c r="CN65" s="0" t="n">
        <f aca="false">IF($D65="Major",SUMIF($A$3:$A$57,TRIM($E65),CN$3:CN$57),IF($D65="Minor",SUMIF($B$3:$B$57,TRIM($E65),CN$3:CN$57),IF($D65="Sub",SUMIF($C$3:$C$57,TRIM($E65),CN$3:CN$57),IF($D65="Sub2",SUMIF($D$3:$D$57,TRIM($E65),CN$3:CN$57),IF($D65="Sub3",SUMIF($E$3:$E$57,TRIM($E65),CN$3:CN$57),"")))))</f>
        <v>3.4339</v>
      </c>
      <c r="CO65" s="0" t="n">
        <f aca="false">IF($D65="Major",SUMIF($A$3:$A$57,TRIM($E65),CO$3:CO$57),IF($D65="Minor",SUMIF($B$3:$B$57,TRIM($E65),CO$3:CO$57),IF($D65="Sub",SUMIF($C$3:$C$57,TRIM($E65),CO$3:CO$57),IF($D65="Sub2",SUMIF($D$3:$D$57,TRIM($E65),CO$3:CO$57),IF($D65="Sub3",SUMIF($E$3:$E$57,TRIM($E65),CO$3:CO$57),"")))))</f>
        <v>3.9845</v>
      </c>
      <c r="CP65" s="0" t="n">
        <f aca="false">IF($D65="Major",SUMIF($A$3:$A$57,TRIM($E65),CP$3:CP$57),IF($D65="Minor",SUMIF($B$3:$B$57,TRIM($E65),CP$3:CP$57),IF($D65="Sub",SUMIF($C$3:$C$57,TRIM($E65),CP$3:CP$57),IF($D65="Sub2",SUMIF($D$3:$D$57,TRIM($E65),CP$3:CP$57),IF($D65="Sub3",SUMIF($E$3:$E$57,TRIM($E65),CP$3:CP$57),"")))))</f>
        <v>4.3238</v>
      </c>
      <c r="CQ65" s="0" t="n">
        <f aca="false">IF($D65="Major",SUMIF($A$3:$A$57,TRIM($E65),CQ$3:CQ$57),IF($D65="Minor",SUMIF($B$3:$B$57,TRIM($E65),CQ$3:CQ$57),IF($D65="Sub",SUMIF($C$3:$C$57,TRIM($E65),CQ$3:CQ$57),IF($D65="Sub2",SUMIF($D$3:$D$57,TRIM($E65),CQ$3:CQ$57),IF($D65="Sub3",SUMIF($E$3:$E$57,TRIM($E65),CQ$3:CQ$57),"")))))</f>
        <v>4.327</v>
      </c>
      <c r="CR65" s="0" t="n">
        <f aca="false">IF($D65="Major",SUMIF($A$3:$A$57,TRIM($E65),CR$3:CR$57),IF($D65="Minor",SUMIF($B$3:$B$57,TRIM($E65),CR$3:CR$57),IF($D65="Sub",SUMIF($C$3:$C$57,TRIM($E65),CR$3:CR$57),IF($D65="Sub2",SUMIF($D$3:$D$57,TRIM($E65),CR$3:CR$57),IF($D65="Sub3",SUMIF($E$3:$E$57,TRIM($E65),CR$3:CR$57),"")))))</f>
        <v>4.3271</v>
      </c>
      <c r="CS65" s="0" t="n">
        <f aca="false">IF($D65="Major",SUMIF($A$3:$A$57,TRIM($E65),CS$3:CS$57),IF($D65="Minor",SUMIF($B$3:$B$57,TRIM($E65),CS$3:CS$57),IF($D65="Sub",SUMIF($C$3:$C$57,TRIM($E65),CS$3:CS$57),IF($D65="Sub2",SUMIF($D$3:$D$57,TRIM($E65),CS$3:CS$57),IF($D65="Sub3",SUMIF($E$3:$E$57,TRIM($E65),CS$3:CS$57),"")))))</f>
        <v>4.0029</v>
      </c>
      <c r="CT65" s="0" t="n">
        <f aca="false">IF($D65="Major",SUMIF($A$3:$A$57,TRIM($E65),CT$3:CT$57),IF($D65="Minor",SUMIF($B$3:$B$57,TRIM($E65),CT$3:CT$57),IF($D65="Sub",SUMIF($C$3:$C$57,TRIM($E65),CT$3:CT$57),IF($D65="Sub2",SUMIF($D$3:$D$57,TRIM($E65),CT$3:CT$57),IF($D65="Sub3",SUMIF($E$3:$E$57,TRIM($E65),CT$3:CT$57),"")))))</f>
        <v>3.477</v>
      </c>
      <c r="CU65" s="0" t="n">
        <f aca="false">IF($D65="Major",SUMIF($A$3:$A$57,TRIM($E65),CU$3:CU$57),IF($D65="Minor",SUMIF($B$3:$B$57,TRIM($E65),CU$3:CU$57),IF($D65="Sub",SUMIF($C$3:$C$57,TRIM($E65),CU$3:CU$57),IF($D65="Sub2",SUMIF($D$3:$D$57,TRIM($E65),CU$3:CU$57),IF($D65="Sub3",SUMIF($E$3:$E$57,TRIM($E65),CU$3:CU$57),"")))))</f>
        <v>2.5321</v>
      </c>
      <c r="CV65" s="0" t="n">
        <f aca="false">IF($D65="Major",SUMIF($A$3:$A$57,TRIM($E65),CV$3:CV$57),IF($D65="Minor",SUMIF($B$3:$B$57,TRIM($E65),CV$3:CV$57),IF($D65="Sub",SUMIF($C$3:$C$57,TRIM($E65),CV$3:CV$57),IF($D65="Sub2",SUMIF($D$3:$D$57,TRIM($E65),CV$3:CV$57),IF($D65="Sub3",SUMIF($E$3:$E$57,TRIM($E65),CV$3:CV$57),"")))))</f>
        <v>1.3594</v>
      </c>
      <c r="CW65" s="0" t="n">
        <f aca="false">IF($D65="Major",SUMIF($A$3:$A$57,TRIM($E65),CW$3:CW$57),IF($D65="Minor",SUMIF($B$3:$B$57,TRIM($E65),CW$3:CW$57),IF($D65="Sub",SUMIF($C$3:$C$57,TRIM($E65),CW$3:CW$57),IF($D65="Sub2",SUMIF($D$3:$D$57,TRIM($E65),CW$3:CW$57),IF($D65="Sub3",SUMIF($E$3:$E$57,TRIM($E65),CW$3:CW$57),"")))))</f>
        <v>0.0677194</v>
      </c>
      <c r="CX65" s="0" t="n">
        <f aca="false">IF($D65="Major",SUMIF($A$3:$A$57,TRIM($E65),CX$3:CX$57),IF($D65="Minor",SUMIF($B$3:$B$57,TRIM($E65),CX$3:CX$57),IF($D65="Sub",SUMIF($C$3:$C$57,TRIM($E65),CX$3:CX$57),IF($D65="Sub2",SUMIF($D$3:$D$57,TRIM($E65),CX$3:CX$57),IF($D65="Sub3",SUMIF($E$3:$E$57,TRIM($E65),CX$3:CX$57),"")))))</f>
        <v>0.010322</v>
      </c>
      <c r="CY65" s="0" t="n">
        <f aca="false">IF($D65="Major",SUMIF($A$3:$A$57,TRIM($E65),CY$3:CY$57),IF($D65="Minor",SUMIF($B$3:$B$57,TRIM($E65),CY$3:CY$57),IF($D65="Sub",SUMIF($C$3:$C$57,TRIM($E65),CY$3:CY$57),IF($D65="Sub2",SUMIF($D$3:$D$57,TRIM($E65),CY$3:CY$57),IF($D65="Sub3",SUMIF($E$3:$E$57,TRIM($E65),CY$3:CY$57),"")))))</f>
        <v>0.0161085</v>
      </c>
      <c r="CZ65" s="0" t="n">
        <f aca="false">IF($D65="Major",SUMIF($A$3:$A$57,TRIM($E65),CZ$3:CZ$57),IF($D65="Minor",SUMIF($B$3:$B$57,TRIM($E65),CZ$3:CZ$57),IF($D65="Sub",SUMIF($C$3:$C$57,TRIM($E65),CZ$3:CZ$57),IF($D65="Sub2",SUMIF($D$3:$D$57,TRIM($E65),CZ$3:CZ$57),IF($D65="Sub3",SUMIF($E$3:$E$57,TRIM($E65),CZ$3:CZ$57),"")))))</f>
        <v>0.0245727</v>
      </c>
      <c r="DA65" s="0" t="n">
        <f aca="false">IF($D65="Major",SUMIF($A$3:$A$57,TRIM($E65),DA$3:DA$57),IF($D65="Minor",SUMIF($B$3:$B$57,TRIM($E65),DA$3:DA$57),IF($D65="Sub",SUMIF($C$3:$C$57,TRIM($E65),DA$3:DA$57),IF($D65="Sub2",SUMIF($D$3:$D$57,TRIM($E65),DA$3:DA$57),IF($D65="Sub3",SUMIF($E$3:$E$57,TRIM($E65),DA$3:DA$57),"")))))</f>
        <v>0.0301939</v>
      </c>
      <c r="DB65" s="0" t="n">
        <f aca="false">IF($D65="Major",SUMIF($A$3:$A$57,TRIM($E65),DB$3:DB$57),IF($D65="Minor",SUMIF($B$3:$B$57,TRIM($E65),DB$3:DB$57),IF($D65="Sub",SUMIF($C$3:$C$57,TRIM($E65),DB$3:DB$57),IF($D65="Sub2",SUMIF($D$3:$D$57,TRIM($E65),DB$3:DB$57),IF($D65="Sub3",SUMIF($E$3:$E$57,TRIM($E65),DB$3:DB$57),"")))))</f>
        <v>0.0342029</v>
      </c>
      <c r="DC65" s="0" t="n">
        <f aca="false">IF($D65="Major",SUMIF($A$3:$A$57,TRIM($E65),DC$3:DC$57),IF($D65="Minor",SUMIF($B$3:$B$57,TRIM($E65),DC$3:DC$57),IF($D65="Sub",SUMIF($C$3:$C$57,TRIM($E65),DC$3:DC$57),IF($D65="Sub2",SUMIF($D$3:$D$57,TRIM($E65),DC$3:DC$57),IF($D65="Sub3",SUMIF($E$3:$E$57,TRIM($E65),DC$3:DC$57),"")))))</f>
        <v>0.0309505</v>
      </c>
      <c r="DD65" s="0" t="n">
        <f aca="false">IF($D65="Major",SUMIF($A$3:$A$57,TRIM($E65),DD$3:DD$57),IF($D65="Minor",SUMIF($B$3:$B$57,TRIM($E65),DD$3:DD$57),IF($D65="Sub",SUMIF($C$3:$C$57,TRIM($E65),DD$3:DD$57),IF($D65="Sub2",SUMIF($D$3:$D$57,TRIM($E65),DD$3:DD$57),IF($D65="Sub3",SUMIF($E$3:$E$57,TRIM($E65),DD$3:DD$57),"")))))</f>
        <v>0.0258399</v>
      </c>
      <c r="DE65" s="0" t="n">
        <f aca="false">IF($D65="Major",SUMIF($A$3:$A$57,TRIM($E65),DE$3:DE$57),IF($D65="Minor",SUMIF($B$3:$B$57,TRIM($E65),DE$3:DE$57),IF($D65="Sub",SUMIF($C$3:$C$57,TRIM($E65),DE$3:DE$57),IF($D65="Sub2",SUMIF($D$3:$D$57,TRIM($E65),DE$3:DE$57),IF($D65="Sub3",SUMIF($E$3:$E$57,TRIM($E65),DE$3:DE$57),"")))))</f>
        <v>0.0168049</v>
      </c>
      <c r="DF65" s="0" t="n">
        <f aca="false">IF($D65="Major",SUMIF($A$3:$A$57,TRIM($E65),DF$3:DF$57),IF($D65="Minor",SUMIF($B$3:$B$57,TRIM($E65),DF$3:DF$57),IF($D65="Sub",SUMIF($C$3:$C$57,TRIM($E65),DF$3:DF$57),IF($D65="Sub2",SUMIF($D$3:$D$57,TRIM($E65),DF$3:DF$57),IF($D65="Sub3",SUMIF($E$3:$E$57,TRIM($E65),DF$3:DF$57),"")))))</f>
        <v>0.0105763</v>
      </c>
      <c r="DG65" s="0" t="n">
        <f aca="false">IF($D65="Major",SUMIF($A$3:$A$57,TRIM($E65),DG$3:DG$57),IF($D65="Minor",SUMIF($B$3:$B$57,TRIM($E65),DG$3:DG$57),IF($D65="Sub",SUMIF($C$3:$C$57,TRIM($E65),DG$3:DG$57),IF($D65="Sub2",SUMIF($D$3:$D$57,TRIM($E65),DG$3:DG$57),IF($D65="Sub3",SUMIF($E$3:$E$57,TRIM($E65),DG$3:DG$57),"")))))</f>
        <v>0.00600327</v>
      </c>
      <c r="DH65" s="0" t="n">
        <f aca="false">IF($D65="Major",SUMIF($A$3:$A$57,TRIM($E65),DH$3:DH$57),IF($D65="Minor",SUMIF($B$3:$B$57,TRIM($E65),DH$3:DH$57),IF($D65="Sub",SUMIF($C$3:$C$57,TRIM($E65),DH$3:DH$57),IF($D65="Sub2",SUMIF($D$3:$D$57,TRIM($E65),DH$3:DH$57),IF($D65="Sub3",SUMIF($E$3:$E$57,TRIM($E65),DH$3:DH$57),"")))))</f>
        <v>1.2905</v>
      </c>
      <c r="DI65" s="0" t="n">
        <f aca="false">IF($D65="Major",SUMIF($A$3:$A$57,TRIM($E65),DI$3:DI$57),IF($D65="Minor",SUMIF($B$3:$B$57,TRIM($E65),DI$3:DI$57),IF($D65="Sub",SUMIF($C$3:$C$57,TRIM($E65),DI$3:DI$57),IF($D65="Sub2",SUMIF($D$3:$D$57,TRIM($E65),DI$3:DI$57),IF($D65="Sub3",SUMIF($E$3:$E$57,TRIM($E65),DI$3:DI$57),"")))))</f>
        <v>2.5067</v>
      </c>
      <c r="DJ65" s="0" t="n">
        <f aca="false">IF($D65="Major",SUMIF($A$3:$A$57,TRIM($E65),DJ$3:DJ$57),IF($D65="Minor",SUMIF($B$3:$B$57,TRIM($E65),DJ$3:DJ$57),IF($D65="Sub",SUMIF($C$3:$C$57,TRIM($E65),DJ$3:DJ$57),IF($D65="Sub2",SUMIF($D$3:$D$57,TRIM($E65),DJ$3:DJ$57),IF($D65="Sub3",SUMIF($E$3:$E$57,TRIM($E65),DJ$3:DJ$57),"")))))</f>
        <v>3.4392</v>
      </c>
      <c r="DK65" s="0" t="n">
        <f aca="false">IF($D65="Major",SUMIF($A$3:$A$57,TRIM($E65),DK$3:DK$57),IF($D65="Minor",SUMIF($B$3:$B$57,TRIM($E65),DK$3:DK$57),IF($D65="Sub",SUMIF($C$3:$C$57,TRIM($E65),DK$3:DK$57),IF($D65="Sub2",SUMIF($D$3:$D$57,TRIM($E65),DK$3:DK$57),IF($D65="Sub3",SUMIF($E$3:$E$57,TRIM($E65),DK$3:DK$57),"")))))</f>
        <v>3.9809</v>
      </c>
      <c r="DL65" s="0" t="n">
        <f aca="false">IF($D65="Major",SUMIF($A$3:$A$57,TRIM($E65),DL$3:DL$57),IF($D65="Minor",SUMIF($B$3:$B$57,TRIM($E65),DL$3:DL$57),IF($D65="Sub",SUMIF($C$3:$C$57,TRIM($E65),DL$3:DL$57),IF($D65="Sub2",SUMIF($D$3:$D$57,TRIM($E65),DL$3:DL$57),IF($D65="Sub3",SUMIF($E$3:$E$57,TRIM($E65),DL$3:DL$57),"")))))</f>
        <v>4.3216</v>
      </c>
      <c r="DM65" s="0" t="n">
        <f aca="false">IF($D65="Major",SUMIF($A$3:$A$57,TRIM($E65),DM$3:DM$57),IF($D65="Minor",SUMIF($B$3:$B$57,TRIM($E65),DM$3:DM$57),IF($D65="Sub",SUMIF($C$3:$C$57,TRIM($E65),DM$3:DM$57),IF($D65="Sub2",SUMIF($D$3:$D$57,TRIM($E65),DM$3:DM$57),IF($D65="Sub3",SUMIF($E$3:$E$57,TRIM($E65),DM$3:DM$57),"")))))</f>
        <v>4.327</v>
      </c>
      <c r="DN65" s="0" t="n">
        <f aca="false">IF($D65="Major",SUMIF($A$3:$A$57,TRIM($E65),DN$3:DN$57),IF($D65="Minor",SUMIF($B$3:$B$57,TRIM($E65),DN$3:DN$57),IF($D65="Sub",SUMIF($C$3:$C$57,TRIM($E65),DN$3:DN$57),IF($D65="Sub2",SUMIF($D$3:$D$57,TRIM($E65),DN$3:DN$57),IF($D65="Sub3",SUMIF($E$3:$E$57,TRIM($E65),DN$3:DN$57),"")))))</f>
        <v>4.3271</v>
      </c>
      <c r="DO65" s="0" t="n">
        <f aca="false">IF($D65="Major",SUMIF($A$3:$A$57,TRIM($E65),DO$3:DO$57),IF($D65="Minor",SUMIF($B$3:$B$57,TRIM($E65),DO$3:DO$57),IF($D65="Sub",SUMIF($C$3:$C$57,TRIM($E65),DO$3:DO$57),IF($D65="Sub2",SUMIF($D$3:$D$57,TRIM($E65),DO$3:DO$57),IF($D65="Sub3",SUMIF($E$3:$E$57,TRIM($E65),DO$3:DO$57),"")))))</f>
        <v>4.0015</v>
      </c>
      <c r="DP65" s="0" t="n">
        <f aca="false">IF($D65="Major",SUMIF($A$3:$A$57,TRIM($E65),DP$3:DP$57),IF($D65="Minor",SUMIF($B$3:$B$57,TRIM($E65),DP$3:DP$57),IF($D65="Sub",SUMIF($C$3:$C$57,TRIM($E65),DP$3:DP$57),IF($D65="Sub2",SUMIF($D$3:$D$57,TRIM($E65),DP$3:DP$57),IF($D65="Sub3",SUMIF($E$3:$E$57,TRIM($E65),DP$3:DP$57),"")))))</f>
        <v>3.4724</v>
      </c>
      <c r="DQ65" s="0" t="n">
        <f aca="false">IF($D65="Major",SUMIF($A$3:$A$57,TRIM($E65),DQ$3:DQ$57),IF($D65="Minor",SUMIF($B$3:$B$57,TRIM($E65),DQ$3:DQ$57),IF($D65="Sub",SUMIF($C$3:$C$57,TRIM($E65),DQ$3:DQ$57),IF($D65="Sub2",SUMIF($D$3:$D$57,TRIM($E65),DQ$3:DQ$57),IF($D65="Sub3",SUMIF($E$3:$E$57,TRIM($E65),DQ$3:DQ$57),"")))))</f>
        <v>2.5275</v>
      </c>
      <c r="DR65" s="0" t="n">
        <f aca="false">IF($D65="Major",SUMIF($A$3:$A$57,TRIM($E65),DR$3:DR$57),IF($D65="Minor",SUMIF($B$3:$B$57,TRIM($E65),DR$3:DR$57),IF($D65="Sub",SUMIF($C$3:$C$57,TRIM($E65),DR$3:DR$57),IF($D65="Sub2",SUMIF($D$3:$D$57,TRIM($E65),DR$3:DR$57),IF($D65="Sub3",SUMIF($E$3:$E$57,TRIM($E65),DR$3:DR$57),"")))))</f>
        <v>1.3375</v>
      </c>
      <c r="DS65" s="0" t="n">
        <f aca="false">IF($D65="Major",SUMIF($A$3:$A$57,TRIM($E65),DS$3:DS$57),IF($D65="Minor",SUMIF($B$3:$B$57,TRIM($E65),DS$3:DS$57),IF($D65="Sub",SUMIF($C$3:$C$57,TRIM($E65),DS$3:DS$57),IF($D65="Sub2",SUMIF($D$3:$D$57,TRIM($E65),DS$3:DS$57),IF($D65="Sub3",SUMIF($E$3:$E$57,TRIM($E65),DS$3:DS$57),"")))))</f>
        <v>0.0237659</v>
      </c>
      <c r="DT65" s="0" t="n">
        <f aca="false">IF($D65="Major",SUMIF($A$3:$A$57,TRIM($E65),DT$3:DT$57),IF($D65="Minor",SUMIF($B$3:$B$57,TRIM($E65),DT$3:DT$57),IF($D65="Sub",SUMIF($C$3:$C$57,TRIM($E65),DT$3:DT$57),IF($D65="Sub2",SUMIF($D$3:$D$57,TRIM($E65),DT$3:DT$57),IF($D65="Sub3",SUMIF($E$3:$E$57,TRIM($E65),DT$3:DT$57),"")))))</f>
        <v>0.0103618</v>
      </c>
      <c r="DU65" s="0" t="n">
        <f aca="false">IF($D65="Major",SUMIF($A$3:$A$57,TRIM($E65),DU$3:DU$57),IF($D65="Minor",SUMIF($B$3:$B$57,TRIM($E65),DU$3:DU$57),IF($D65="Sub",SUMIF($C$3:$C$57,TRIM($E65),DU$3:DU$57),IF($D65="Sub2",SUMIF($D$3:$D$57,TRIM($E65),DU$3:DU$57),IF($D65="Sub3",SUMIF($E$3:$E$57,TRIM($E65),DU$3:DU$57),"")))))</f>
        <v>0.0161696</v>
      </c>
      <c r="DV65" s="0" t="n">
        <f aca="false">IF($D65="Major",SUMIF($A$3:$A$57,TRIM($E65),DV$3:DV$57),IF($D65="Minor",SUMIF($B$3:$B$57,TRIM($E65),DV$3:DV$57),IF($D65="Sub",SUMIF($C$3:$C$57,TRIM($E65),DV$3:DV$57),IF($D65="Sub2",SUMIF($D$3:$D$57,TRIM($E65),DV$3:DV$57),IF($D65="Sub3",SUMIF($E$3:$E$57,TRIM($E65),DV$3:DV$57),"")))))</f>
        <v>0.0246623</v>
      </c>
      <c r="DW65" s="0" t="n">
        <f aca="false">IF($D65="Major",SUMIF($A$3:$A$57,TRIM($E65),DW$3:DW$57),IF($D65="Minor",SUMIF($B$3:$B$57,TRIM($E65),DW$3:DW$57),IF($D65="Sub",SUMIF($C$3:$C$57,TRIM($E65),DW$3:DW$57),IF($D65="Sub2",SUMIF($D$3:$D$57,TRIM($E65),DW$3:DW$57),IF($D65="Sub3",SUMIF($E$3:$E$57,TRIM($E65),DW$3:DW$57),"")))))</f>
        <v>0.0301401</v>
      </c>
      <c r="DX65" s="0" t="n">
        <f aca="false">IF($D65="Major",SUMIF($A$3:$A$57,TRIM($E65),DX$3:DX$57),IF($D65="Minor",SUMIF($B$3:$B$57,TRIM($E65),DX$3:DX$57),IF($D65="Sub",SUMIF($C$3:$C$57,TRIM($E65),DX$3:DX$57),IF($D65="Sub2",SUMIF($D$3:$D$57,TRIM($E65),DX$3:DX$57),IF($D65="Sub3",SUMIF($E$3:$E$57,TRIM($E65),DX$3:DX$57),"")))))</f>
        <v>0.034108</v>
      </c>
      <c r="DY65" s="0" t="n">
        <f aca="false">IF($D65="Major",SUMIF($A$3:$A$57,TRIM($E65),DY$3:DY$57),IF($D65="Minor",SUMIF($B$3:$B$57,TRIM($E65),DY$3:DY$57),IF($D65="Sub",SUMIF($C$3:$C$57,TRIM($E65),DY$3:DY$57),IF($D65="Sub2",SUMIF($D$3:$D$57,TRIM($E65),DY$3:DY$57),IF($D65="Sub3",SUMIF($E$3:$E$57,TRIM($E65),DY$3:DY$57),"")))))</f>
        <v>0.0309835</v>
      </c>
      <c r="DZ65" s="0" t="n">
        <f aca="false">IF($D65="Major",SUMIF($A$3:$A$57,TRIM($E65),DZ$3:DZ$57),IF($D65="Minor",SUMIF($B$3:$B$57,TRIM($E65),DZ$3:DZ$57),IF($D65="Sub",SUMIF($C$3:$C$57,TRIM($E65),DZ$3:DZ$57),IF($D65="Sub2",SUMIF($D$3:$D$57,TRIM($E65),DZ$3:DZ$57),IF($D65="Sub3",SUMIF($E$3:$E$57,TRIM($E65),DZ$3:DZ$57),"")))))</f>
        <v>0.0257255</v>
      </c>
      <c r="EA65" s="0" t="n">
        <f aca="false">IF($D65="Major",SUMIF($A$3:$A$57,TRIM($E65),EA$3:EA$57),IF($D65="Minor",SUMIF($B$3:$B$57,TRIM($E65),EA$3:EA$57),IF($D65="Sub",SUMIF($C$3:$C$57,TRIM($E65),EA$3:EA$57),IF($D65="Sub2",SUMIF($D$3:$D$57,TRIM($E65),EA$3:EA$57),IF($D65="Sub3",SUMIF($E$3:$E$57,TRIM($E65),EA$3:EA$57),"")))))</f>
        <v>0.0168842</v>
      </c>
      <c r="EB65" s="0" t="n">
        <f aca="false">IF($D65="Major",SUMIF($A$3:$A$57,TRIM($E65),EB$3:EB$57),IF($D65="Minor",SUMIF($B$3:$B$57,TRIM($E65),EB$3:EB$57),IF($D65="Sub",SUMIF($C$3:$C$57,TRIM($E65),EB$3:EB$57),IF($D65="Sub2",SUMIF($D$3:$D$57,TRIM($E65),EB$3:EB$57),IF($D65="Sub3",SUMIF($E$3:$E$57,TRIM($E65),EB$3:EB$57),"")))))</f>
        <v>0.0106598</v>
      </c>
      <c r="EC65" s="0" t="n">
        <f aca="false">IF($D65="Major",SUMIF($A$3:$A$57,TRIM($E65),EC$3:EC$57),IF($D65="Minor",SUMIF($B$3:$B$57,TRIM($E65),EC$3:EC$57),IF($D65="Sub",SUMIF($C$3:$C$57,TRIM($E65),EC$3:EC$57),IF($D65="Sub2",SUMIF($D$3:$D$57,TRIM($E65),EC$3:EC$57),IF($D65="Sub3",SUMIF($E$3:$E$57,TRIM($E65),EC$3:EC$57),"")))))</f>
        <v>0.0059488</v>
      </c>
      <c r="ED65" s="0" t="n">
        <f aca="false">IF($D65="Major",SUMIF($A$3:$A$57,TRIM($E65),ED$3:ED$57),IF($D65="Minor",SUMIF($B$3:$B$57,TRIM($E65),ED$3:ED$57),IF($D65="Sub",SUMIF($C$3:$C$57,TRIM($E65),ED$3:ED$57),IF($D65="Sub2",SUMIF($D$3:$D$57,TRIM($E65),ED$3:ED$57),IF($D65="Sub3",SUMIF($E$3:$E$57,TRIM($E65),ED$3:ED$57),"")))))</f>
        <v>1.2943</v>
      </c>
      <c r="EE65" s="0" t="n">
        <f aca="false">IF($D65="Major",SUMIF($A$3:$A$57,TRIM($E65),EE$3:EE$57),IF($D65="Minor",SUMIF($B$3:$B$57,TRIM($E65),EE$3:EE$57),IF($D65="Sub",SUMIF($C$3:$C$57,TRIM($E65),EE$3:EE$57),IF($D65="Sub2",SUMIF($D$3:$D$57,TRIM($E65),EE$3:EE$57),IF($D65="Sub3",SUMIF($E$3:$E$57,TRIM($E65),EE$3:EE$57),"")))))</f>
        <v>2.5081</v>
      </c>
      <c r="EF65" s="0" t="n">
        <f aca="false">IF($D65="Major",SUMIF($A$3:$A$57,TRIM($E65),EF$3:EF$57),IF($D65="Minor",SUMIF($B$3:$B$57,TRIM($E65),EF$3:EF$57),IF($D65="Sub",SUMIF($C$3:$C$57,TRIM($E65),EF$3:EF$57),IF($D65="Sub2",SUMIF($D$3:$D$57,TRIM($E65),EF$3:EF$57),IF($D65="Sub3",SUMIF($E$3:$E$57,TRIM($E65),EF$3:EF$57),"")))))</f>
        <v>3.4409</v>
      </c>
      <c r="EG65" s="0" t="n">
        <f aca="false">IF($D65="Major",SUMIF($A$3:$A$57,TRIM($E65),EG$3:EG$57),IF($D65="Minor",SUMIF($B$3:$B$57,TRIM($E65),EG$3:EG$57),IF($D65="Sub",SUMIF($C$3:$C$57,TRIM($E65),EG$3:EG$57),IF($D65="Sub2",SUMIF($D$3:$D$57,TRIM($E65),EG$3:EG$57),IF($D65="Sub3",SUMIF($E$3:$E$57,TRIM($E65),EG$3:EG$57),"")))))</f>
        <v>3.9862</v>
      </c>
      <c r="EH65" s="0" t="n">
        <f aca="false">IF($D65="Major",SUMIF($A$3:$A$57,TRIM($E65),EH$3:EH$57),IF($D65="Minor",SUMIF($B$3:$B$57,TRIM($E65),EH$3:EH$57),IF($D65="Sub",SUMIF($C$3:$C$57,TRIM($E65),EH$3:EH$57),IF($D65="Sub2",SUMIF($D$3:$D$57,TRIM($E65),EH$3:EH$57),IF($D65="Sub3",SUMIF($E$3:$E$57,TRIM($E65),EH$3:EH$57),"")))))</f>
        <v>4.3212</v>
      </c>
      <c r="EI65" s="0" t="n">
        <f aca="false">IF($D65="Major",SUMIF($A$3:$A$57,TRIM($E65),EI$3:EI$57),IF($D65="Minor",SUMIF($B$3:$B$57,TRIM($E65),EI$3:EI$57),IF($D65="Sub",SUMIF($C$3:$C$57,TRIM($E65),EI$3:EI$57),IF($D65="Sub2",SUMIF($D$3:$D$57,TRIM($E65),EI$3:EI$57),IF($D65="Sub3",SUMIF($E$3:$E$57,TRIM($E65),EI$3:EI$57),"")))))</f>
        <v>4.327</v>
      </c>
      <c r="EJ65" s="0" t="n">
        <f aca="false">IF($D65="Major",SUMIF($A$3:$A$57,TRIM($E65),EJ$3:EJ$57),IF($D65="Minor",SUMIF($B$3:$B$57,TRIM($E65),EJ$3:EJ$57),IF($D65="Sub",SUMIF($C$3:$C$57,TRIM($E65),EJ$3:EJ$57),IF($D65="Sub2",SUMIF($D$3:$D$57,TRIM($E65),EJ$3:EJ$57),IF($D65="Sub3",SUMIF($E$3:$E$57,TRIM($E65),EJ$3:EJ$57),"")))))</f>
        <v>4.3271</v>
      </c>
      <c r="EK65" s="0" t="n">
        <f aca="false">IF($D65="Major",SUMIF($A$3:$A$57,TRIM($E65),EK$3:EK$57),IF($D65="Minor",SUMIF($B$3:$B$57,TRIM($E65),EK$3:EK$57),IF($D65="Sub",SUMIF($C$3:$C$57,TRIM($E65),EK$3:EK$57),IF($D65="Sub2",SUMIF($D$3:$D$57,TRIM($E65),EK$3:EK$57),IF($D65="Sub3",SUMIF($E$3:$E$57,TRIM($E65),EK$3:EK$57),"")))))</f>
        <v>4.0002</v>
      </c>
      <c r="EL65" s="0" t="n">
        <f aca="false">IF($D65="Major",SUMIF($A$3:$A$57,TRIM($E65),EL$3:EL$57),IF($D65="Minor",SUMIF($B$3:$B$57,TRIM($E65),EL$3:EL$57),IF($D65="Sub",SUMIF($C$3:$C$57,TRIM($E65),EL$3:EL$57),IF($D65="Sub2",SUMIF($D$3:$D$57,TRIM($E65),EL$3:EL$57),IF($D65="Sub3",SUMIF($E$3:$E$57,TRIM($E65),EL$3:EL$57),"")))))</f>
        <v>3.4687</v>
      </c>
      <c r="EM65" s="0" t="n">
        <f aca="false">IF($D65="Major",SUMIF($A$3:$A$57,TRIM($E65),EM$3:EM$57),IF($D65="Minor",SUMIF($B$3:$B$57,TRIM($E65),EM$3:EM$57),IF($D65="Sub",SUMIF($C$3:$C$57,TRIM($E65),EM$3:EM$57),IF($D65="Sub2",SUMIF($D$3:$D$57,TRIM($E65),EM$3:EM$57),IF($D65="Sub3",SUMIF($E$3:$E$57,TRIM($E65),EM$3:EM$57),"")))))</f>
        <v>2.5265</v>
      </c>
      <c r="EN65" s="0" t="n">
        <f aca="false">IF($D65="Major",SUMIF($A$3:$A$57,TRIM($E65),EN$3:EN$57),IF($D65="Minor",SUMIF($B$3:$B$57,TRIM($E65),EN$3:EN$57),IF($D65="Sub",SUMIF($C$3:$C$57,TRIM($E65),EN$3:EN$57),IF($D65="Sub2",SUMIF($D$3:$D$57,TRIM($E65),EN$3:EN$57),IF($D65="Sub3",SUMIF($E$3:$E$57,TRIM($E65),EN$3:EN$57),"")))))</f>
        <v>1.3503</v>
      </c>
      <c r="EO65" s="0" t="n">
        <f aca="false">IF($D65="Major",SUMIF($A$3:$A$57,TRIM($E65),EO$3:EO$57),IF($D65="Minor",SUMIF($B$3:$B$57,TRIM($E65),EO$3:EO$57),IF($D65="Sub",SUMIF($C$3:$C$57,TRIM($E65),EO$3:EO$57),IF($D65="Sub2",SUMIF($D$3:$D$57,TRIM($E65),EO$3:EO$57),IF($D65="Sub3",SUMIF($E$3:$E$57,TRIM($E65),EO$3:EO$57),"")))))</f>
        <v>0.0415945</v>
      </c>
      <c r="EP65" s="0" t="n">
        <f aca="false">IF($D65="Major",SUMIF($A$3:$A$57,TRIM($E65),EP$3:EP$57),IF($D65="Minor",SUMIF($B$3:$B$57,TRIM($E65),EP$3:EP$57),IF($D65="Sub",SUMIF($C$3:$C$57,TRIM($E65),EP$3:EP$57),IF($D65="Sub2",SUMIF($D$3:$D$57,TRIM($E65),EP$3:EP$57),IF($D65="Sub3",SUMIF($E$3:$E$57,TRIM($E65),EP$3:EP$57),"")))))</f>
        <v>0.0104082</v>
      </c>
      <c r="EQ65" s="0" t="n">
        <f aca="false">IF($D65="Major",SUMIF($A$3:$A$57,TRIM($E65),EQ$3:EQ$57),IF($D65="Minor",SUMIF($B$3:$B$57,TRIM($E65),EQ$3:EQ$57),IF($D65="Sub",SUMIF($C$3:$C$57,TRIM($E65),EQ$3:EQ$57),IF($D65="Sub2",SUMIF($D$3:$D$57,TRIM($E65),EQ$3:EQ$57),IF($D65="Sub3",SUMIF($E$3:$E$57,TRIM($E65),EQ$3:EQ$57),"")))))</f>
        <v>0.0161571</v>
      </c>
      <c r="ER65" s="0" t="n">
        <f aca="false">IF($D65="Major",SUMIF($A$3:$A$57,TRIM($E65),ER$3:ER$57),IF($D65="Minor",SUMIF($B$3:$B$57,TRIM($E65),ER$3:ER$57),IF($D65="Sub",SUMIF($C$3:$C$57,TRIM($E65),ER$3:ER$57),IF($D65="Sub2",SUMIF($D$3:$D$57,TRIM($E65),ER$3:ER$57),IF($D65="Sub3",SUMIF($E$3:$E$57,TRIM($E65),ER$3:ER$57),"")))))</f>
        <v>0.0246346</v>
      </c>
      <c r="ES65" s="0" t="n">
        <f aca="false">IF($D65="Major",SUMIF($A$3:$A$57,TRIM($E65),ES$3:ES$57),IF($D65="Minor",SUMIF($B$3:$B$57,TRIM($E65),ES$3:ES$57),IF($D65="Sub",SUMIF($C$3:$C$57,TRIM($E65),ES$3:ES$57),IF($D65="Sub2",SUMIF($D$3:$D$57,TRIM($E65),ES$3:ES$57),IF($D65="Sub3",SUMIF($E$3:$E$57,TRIM($E65),ES$3:ES$57),"")))))</f>
        <v>0.0301873</v>
      </c>
      <c r="ET65" s="0" t="n">
        <f aca="false">IF($D65="Major",SUMIF($A$3:$A$57,TRIM($E65),ET$3:ET$57),IF($D65="Minor",SUMIF($B$3:$B$57,TRIM($E65),ET$3:ET$57),IF($D65="Sub",SUMIF($C$3:$C$57,TRIM($E65),ET$3:ET$57),IF($D65="Sub2",SUMIF($D$3:$D$57,TRIM($E65),ET$3:ET$57),IF($D65="Sub3",SUMIF($E$3:$E$57,TRIM($E65),ET$3:ET$57),"")))))</f>
        <v>0.0341616</v>
      </c>
      <c r="EU65" s="0" t="n">
        <f aca="false">IF($D65="Major",SUMIF($A$3:$A$57,TRIM($E65),EU$3:EU$57),IF($D65="Minor",SUMIF($B$3:$B$57,TRIM($E65),EU$3:EU$57),IF($D65="Sub",SUMIF($C$3:$C$57,TRIM($E65),EU$3:EU$57),IF($D65="Sub2",SUMIF($D$3:$D$57,TRIM($E65),EU$3:EU$57),IF($D65="Sub3",SUMIF($E$3:$E$57,TRIM($E65),EU$3:EU$57),"")))))</f>
        <v>0.0309744</v>
      </c>
      <c r="EV65" s="0" t="n">
        <f aca="false">IF($D65="Major",SUMIF($A$3:$A$57,TRIM($E65),EV$3:EV$57),IF($D65="Minor",SUMIF($B$3:$B$57,TRIM($E65),EV$3:EV$57),IF($D65="Sub",SUMIF($C$3:$C$57,TRIM($E65),EV$3:EV$57),IF($D65="Sub2",SUMIF($D$3:$D$57,TRIM($E65),EV$3:EV$57),IF($D65="Sub3",SUMIF($E$3:$E$57,TRIM($E65),EV$3:EV$57),"")))))</f>
        <v>0.0257468</v>
      </c>
      <c r="EW65" s="0" t="n">
        <f aca="false">IF($D65="Major",SUMIF($A$3:$A$57,TRIM($E65),EW$3:EW$57),IF($D65="Minor",SUMIF($B$3:$B$57,TRIM($E65),EW$3:EW$57),IF($D65="Sub",SUMIF($C$3:$C$57,TRIM($E65),EW$3:EW$57),IF($D65="Sub2",SUMIF($D$3:$D$57,TRIM($E65),EW$3:EW$57),IF($D65="Sub3",SUMIF($E$3:$E$57,TRIM($E65),EW$3:EW$57),"")))))</f>
        <v>0.0167873</v>
      </c>
      <c r="EX65" s="0" t="n">
        <f aca="false">IF($D65="Major",SUMIF($A$3:$A$57,TRIM($E65),EX$3:EX$57),IF($D65="Minor",SUMIF($B$3:$B$57,TRIM($E65),EX$3:EX$57),IF($D65="Sub",SUMIF($C$3:$C$57,TRIM($E65),EX$3:EX$57),IF($D65="Sub2",SUMIF($D$3:$D$57,TRIM($E65),EX$3:EX$57),IF($D65="Sub3",SUMIF($E$3:$E$57,TRIM($E65),EX$3:EX$57),"")))))</f>
        <v>0.0106379</v>
      </c>
      <c r="EY65" s="0" t="n">
        <f aca="false">IF($D65="Major",SUMIF($A$3:$A$57,TRIM($E65),EY$3:EY$57),IF($D65="Minor",SUMIF($B$3:$B$57,TRIM($E65),EY$3:EY$57),IF($D65="Sub",SUMIF($C$3:$C$57,TRIM($E65),EY$3:EY$57),IF($D65="Sub2",SUMIF($D$3:$D$57,TRIM($E65),EY$3:EY$57),IF($D65="Sub3",SUMIF($E$3:$E$57,TRIM($E65),EY$3:EY$57),"")))))</f>
        <v>0.00600394</v>
      </c>
      <c r="EZ65" s="0" t="n">
        <f aca="false">IF($D65="Major",SUMIF($A$3:$A$57,TRIM($E65),EZ$3:EZ$57),IF($D65="Minor",SUMIF($B$3:$B$57,TRIM($E65),EZ$3:EZ$57),IF($D65="Sub",SUMIF($C$3:$C$57,TRIM($E65),EZ$3:EZ$57),IF($D65="Sub2",SUMIF($D$3:$D$57,TRIM($E65),EZ$3:EZ$57),IF($D65="Sub3",SUMIF($E$3:$E$57,TRIM($E65),EZ$3:EZ$57),"")))))</f>
        <v>1.2807</v>
      </c>
      <c r="FA65" s="0" t="n">
        <f aca="false">IF($D65="Major",SUMIF($A$3:$A$57,TRIM($E65),FA$3:FA$57),IF($D65="Minor",SUMIF($B$3:$B$57,TRIM($E65),FA$3:FA$57),IF($D65="Sub",SUMIF($C$3:$C$57,TRIM($E65),FA$3:FA$57),IF($D65="Sub2",SUMIF($D$3:$D$57,TRIM($E65),FA$3:FA$57),IF($D65="Sub3",SUMIF($E$3:$E$57,TRIM($E65),FA$3:FA$57),"")))))</f>
        <v>2.507</v>
      </c>
      <c r="FB65" s="0" t="n">
        <f aca="false">IF($D65="Major",SUMIF($A$3:$A$57,TRIM($E65),FB$3:FB$57),IF($D65="Minor",SUMIF($B$3:$B$57,TRIM($E65),FB$3:FB$57),IF($D65="Sub",SUMIF($C$3:$C$57,TRIM($E65),FB$3:FB$57),IF($D65="Sub2",SUMIF($D$3:$D$57,TRIM($E65),FB$3:FB$57),IF($D65="Sub3",SUMIF($E$3:$E$57,TRIM($E65),FB$3:FB$57),"")))))</f>
        <v>3.4347</v>
      </c>
      <c r="FC65" s="0" t="n">
        <f aca="false">IF($D65="Major",SUMIF($A$3:$A$57,TRIM($E65),FC$3:FC$57),IF($D65="Minor",SUMIF($B$3:$B$57,TRIM($E65),FC$3:FC$57),IF($D65="Sub",SUMIF($C$3:$C$57,TRIM($E65),FC$3:FC$57),IF($D65="Sub2",SUMIF($D$3:$D$57,TRIM($E65),FC$3:FC$57),IF($D65="Sub3",SUMIF($E$3:$E$57,TRIM($E65),FC$3:FC$57),"")))))</f>
        <v>3.9766</v>
      </c>
      <c r="FD65" s="0" t="n">
        <f aca="false">IF($D65="Major",SUMIF($A$3:$A$57,TRIM($E65),FD$3:FD$57),IF($D65="Minor",SUMIF($B$3:$B$57,TRIM($E65),FD$3:FD$57),IF($D65="Sub",SUMIF($C$3:$C$57,TRIM($E65),FD$3:FD$57),IF($D65="Sub2",SUMIF($D$3:$D$57,TRIM($E65),FD$3:FD$57),IF($D65="Sub3",SUMIF($E$3:$E$57,TRIM($E65),FD$3:FD$57),"")))))</f>
        <v>4.3185</v>
      </c>
      <c r="FE65" s="0" t="n">
        <f aca="false">IF($D65="Major",SUMIF($A$3:$A$57,TRIM($E65),FE$3:FE$57),IF($D65="Minor",SUMIF($B$3:$B$57,TRIM($E65),FE$3:FE$57),IF($D65="Sub",SUMIF($C$3:$C$57,TRIM($E65),FE$3:FE$57),IF($D65="Sub2",SUMIF($D$3:$D$57,TRIM($E65),FE$3:FE$57),IF($D65="Sub3",SUMIF($E$3:$E$57,TRIM($E65),FE$3:FE$57),"")))))</f>
        <v>4.3271</v>
      </c>
      <c r="FF65" s="0" t="n">
        <f aca="false">IF($D65="Major",SUMIF($A$3:$A$57,TRIM($E65),FF$3:FF$57),IF($D65="Minor",SUMIF($B$3:$B$57,TRIM($E65),FF$3:FF$57),IF($D65="Sub",SUMIF($C$3:$C$57,TRIM($E65),FF$3:FF$57),IF($D65="Sub2",SUMIF($D$3:$D$57,TRIM($E65),FF$3:FF$57),IF($D65="Sub3",SUMIF($E$3:$E$57,TRIM($E65),FF$3:FF$57),"")))))</f>
        <v>4.3271</v>
      </c>
      <c r="FG65" s="0" t="n">
        <f aca="false">IF($D65="Major",SUMIF($A$3:$A$57,TRIM($E65),FG$3:FG$57),IF($D65="Minor",SUMIF($B$3:$B$57,TRIM($E65),FG$3:FG$57),IF($D65="Sub",SUMIF($C$3:$C$57,TRIM($E65),FG$3:FG$57),IF($D65="Sub2",SUMIF($D$3:$D$57,TRIM($E65),FG$3:FG$57),IF($D65="Sub3",SUMIF($E$3:$E$57,TRIM($E65),FG$3:FG$57),"")))))</f>
        <v>4.0033</v>
      </c>
      <c r="FH65" s="0" t="n">
        <f aca="false">IF($D65="Major",SUMIF($A$3:$A$57,TRIM($E65),FH$3:FH$57),IF($D65="Minor",SUMIF($B$3:$B$57,TRIM($E65),FH$3:FH$57),IF($D65="Sub",SUMIF($C$3:$C$57,TRIM($E65),FH$3:FH$57),IF($D65="Sub2",SUMIF($D$3:$D$57,TRIM($E65),FH$3:FH$57),IF($D65="Sub3",SUMIF($E$3:$E$57,TRIM($E65),FH$3:FH$57),"")))))</f>
        <v>3.4695</v>
      </c>
      <c r="FI65" s="0" t="n">
        <f aca="false">IF($D65="Major",SUMIF($A$3:$A$57,TRIM($E65),FI$3:FI$57),IF($D65="Minor",SUMIF($B$3:$B$57,TRIM($E65),FI$3:FI$57),IF($D65="Sub",SUMIF($C$3:$C$57,TRIM($E65),FI$3:FI$57),IF($D65="Sub2",SUMIF($D$3:$D$57,TRIM($E65),FI$3:FI$57),IF($D65="Sub3",SUMIF($E$3:$E$57,TRIM($E65),FI$3:FI$57),"")))))</f>
        <v>2.5367</v>
      </c>
      <c r="FJ65" s="0" t="n">
        <f aca="false">IF($D65="Major",SUMIF($A$3:$A$57,TRIM($E65),FJ$3:FJ$57),IF($D65="Minor",SUMIF($B$3:$B$57,TRIM($E65),FJ$3:FJ$57),IF($D65="Sub",SUMIF($C$3:$C$57,TRIM($E65),FJ$3:FJ$57),IF($D65="Sub2",SUMIF($D$3:$D$57,TRIM($E65),FJ$3:FJ$57),IF($D65="Sub3",SUMIF($E$3:$E$57,TRIM($E65),FJ$3:FJ$57),"")))))</f>
        <v>1.3557</v>
      </c>
      <c r="FK65" s="0" t="n">
        <f aca="false">IF($D65="Major",SUMIF($A$3:$A$57,TRIM($E65),FK$3:FK$57),IF($D65="Minor",SUMIF($B$3:$B$57,TRIM($E65),FK$3:FK$57),IF($D65="Sub",SUMIF($C$3:$C$57,TRIM($E65),FK$3:FK$57),IF($D65="Sub2",SUMIF($D$3:$D$57,TRIM($E65),FK$3:FK$57),IF($D65="Sub3",SUMIF($E$3:$E$57,TRIM($E65),FK$3:FK$57),"")))))</f>
        <v>0.033238</v>
      </c>
      <c r="FL65" s="0" t="n">
        <f aca="false">IF($D65="Major",SUMIF($A$3:$A$57,TRIM($E65),FL$3:FL$57),IF($D65="Minor",SUMIF($B$3:$B$57,TRIM($E65),FL$3:FL$57),IF($D65="Sub",SUMIF($C$3:$C$57,TRIM($E65),FL$3:FL$57),IF($D65="Sub2",SUMIF($D$3:$D$57,TRIM($E65),FL$3:FL$57),IF($D65="Sub3",SUMIF($E$3:$E$57,TRIM($E65),FL$3:FL$57),"")))))</f>
        <v>0.0103693</v>
      </c>
      <c r="FM65" s="0" t="n">
        <f aca="false">IF($D65="Major",SUMIF($A$3:$A$57,TRIM($E65),FM$3:FM$57),IF($D65="Minor",SUMIF($B$3:$B$57,TRIM($E65),FM$3:FM$57),IF($D65="Sub",SUMIF($C$3:$C$57,TRIM($E65),FM$3:FM$57),IF($D65="Sub2",SUMIF($D$3:$D$57,TRIM($E65),FM$3:FM$57),IF($D65="Sub3",SUMIF($E$3:$E$57,TRIM($E65),FM$3:FM$57),"")))))</f>
        <v>0.0161995</v>
      </c>
      <c r="FN65" s="0" t="n">
        <f aca="false">IF($D65="Major",SUMIF($A$3:$A$57,TRIM($E65),FN$3:FN$57),IF($D65="Minor",SUMIF($B$3:$B$57,TRIM($E65),FN$3:FN$57),IF($D65="Sub",SUMIF($C$3:$C$57,TRIM($E65),FN$3:FN$57),IF($D65="Sub2",SUMIF($D$3:$D$57,TRIM($E65),FN$3:FN$57),IF($D65="Sub3",SUMIF($E$3:$E$57,TRIM($E65),FN$3:FN$57),"")))))</f>
        <v>0.0245827</v>
      </c>
      <c r="FO65" s="0" t="n">
        <f aca="false">IF($D65="Major",SUMIF($A$3:$A$57,TRIM($E65),FO$3:FO$57),IF($D65="Minor",SUMIF($B$3:$B$57,TRIM($E65),FO$3:FO$57),IF($D65="Sub",SUMIF($C$3:$C$57,TRIM($E65),FO$3:FO$57),IF($D65="Sub2",SUMIF($D$3:$D$57,TRIM($E65),FO$3:FO$57),IF($D65="Sub3",SUMIF($E$3:$E$57,TRIM($E65),FO$3:FO$57),"")))))</f>
        <v>0.0301775</v>
      </c>
      <c r="FP65" s="0" t="n">
        <f aca="false">IF($D65="Major",SUMIF($A$3:$A$57,TRIM($E65),FP$3:FP$57),IF($D65="Minor",SUMIF($B$3:$B$57,TRIM($E65),FP$3:FP$57),IF($D65="Sub",SUMIF($C$3:$C$57,TRIM($E65),FP$3:FP$57),IF($D65="Sub2",SUMIF($D$3:$D$57,TRIM($E65),FP$3:FP$57),IF($D65="Sub3",SUMIF($E$3:$E$57,TRIM($E65),FP$3:FP$57),"")))))</f>
        <v>0.0341717</v>
      </c>
      <c r="FQ65" s="0" t="n">
        <f aca="false">IF($D65="Major",SUMIF($A$3:$A$57,TRIM($E65),FQ$3:FQ$57),IF($D65="Minor",SUMIF($B$3:$B$57,TRIM($E65),FQ$3:FQ$57),IF($D65="Sub",SUMIF($C$3:$C$57,TRIM($E65),FQ$3:FQ$57),IF($D65="Sub2",SUMIF($D$3:$D$57,TRIM($E65),FQ$3:FQ$57),IF($D65="Sub3",SUMIF($E$3:$E$57,TRIM($E65),FQ$3:FQ$57),"")))))</f>
        <v>0.0310059</v>
      </c>
      <c r="FR65" s="0" t="n">
        <f aca="false">IF($D65="Major",SUMIF($A$3:$A$57,TRIM($E65),FR$3:FR$57),IF($D65="Minor",SUMIF($B$3:$B$57,TRIM($E65),FR$3:FR$57),IF($D65="Sub",SUMIF($C$3:$C$57,TRIM($E65),FR$3:FR$57),IF($D65="Sub2",SUMIF($D$3:$D$57,TRIM($E65),FR$3:FR$57),IF($D65="Sub3",SUMIF($E$3:$E$57,TRIM($E65),FR$3:FR$57),"")))))</f>
        <v>0.0257643</v>
      </c>
      <c r="FS65" s="0" t="n">
        <f aca="false">IF($D65="Major",SUMIF($A$3:$A$57,TRIM($E65),FS$3:FS$57),IF($D65="Minor",SUMIF($B$3:$B$57,TRIM($E65),FS$3:FS$57),IF($D65="Sub",SUMIF($C$3:$C$57,TRIM($E65),FS$3:FS$57),IF($D65="Sub2",SUMIF($D$3:$D$57,TRIM($E65),FS$3:FS$57),IF($D65="Sub3",SUMIF($E$3:$E$57,TRIM($E65),FS$3:FS$57),"")))))</f>
        <v>0.0168767</v>
      </c>
      <c r="FT65" s="0" t="n">
        <f aca="false">IF($D65="Major",SUMIF($A$3:$A$57,TRIM($E65),FT$3:FT$57),IF($D65="Minor",SUMIF($B$3:$B$57,TRIM($E65),FT$3:FT$57),IF($D65="Sub",SUMIF($C$3:$C$57,TRIM($E65),FT$3:FT$57),IF($D65="Sub2",SUMIF($D$3:$D$57,TRIM($E65),FT$3:FT$57),IF($D65="Sub3",SUMIF($E$3:$E$57,TRIM($E65),FT$3:FT$57),"")))))</f>
        <v>0.0106246</v>
      </c>
      <c r="FU65" s="0" t="n">
        <f aca="false">IF($D65="Major",SUMIF($A$3:$A$57,TRIM($E65),FU$3:FU$57),IF($D65="Minor",SUMIF($B$3:$B$57,TRIM($E65),FU$3:FU$57),IF($D65="Sub",SUMIF($C$3:$C$57,TRIM($E65),FU$3:FU$57),IF($D65="Sub2",SUMIF($D$3:$D$57,TRIM($E65),FU$3:FU$57),IF($D65="Sub3",SUMIF($E$3:$E$57,TRIM($E65),FU$3:FU$57),"")))))</f>
        <v>0.0059973</v>
      </c>
      <c r="FV65" s="0" t="n">
        <f aca="false">IF($D65="Major",SUMIF($A$3:$A$57,TRIM($E65),FV$3:FV$57),IF($D65="Minor",SUMIF($B$3:$B$57,TRIM($E65),FV$3:FV$57),IF($D65="Sub",SUMIF($C$3:$C$57,TRIM($E65),FV$3:FV$57),IF($D65="Sub2",SUMIF($D$3:$D$57,TRIM($E65),FV$3:FV$57),IF($D65="Sub3",SUMIF($E$3:$E$57,TRIM($E65),FV$3:FV$57),"")))))</f>
        <v>1.3114</v>
      </c>
      <c r="FW65" s="0" t="n">
        <f aca="false">IF($D65="Major",SUMIF($A$3:$A$57,TRIM($E65),FW$3:FW$57),IF($D65="Minor",SUMIF($B$3:$B$57,TRIM($E65),FW$3:FW$57),IF($D65="Sub",SUMIF($C$3:$C$57,TRIM($E65),FW$3:FW$57),IF($D65="Sub2",SUMIF($D$3:$D$57,TRIM($E65),FW$3:FW$57),IF($D65="Sub3",SUMIF($E$3:$E$57,TRIM($E65),FW$3:FW$57),"")))))</f>
        <v>2.5091</v>
      </c>
      <c r="FX65" s="0" t="n">
        <f aca="false">IF($D65="Major",SUMIF($A$3:$A$57,TRIM($E65),FX$3:FX$57),IF($D65="Minor",SUMIF($B$3:$B$57,TRIM($E65),FX$3:FX$57),IF($D65="Sub",SUMIF($C$3:$C$57,TRIM($E65),FX$3:FX$57),IF($D65="Sub2",SUMIF($D$3:$D$57,TRIM($E65),FX$3:FX$57),IF($D65="Sub3",SUMIF($E$3:$E$57,TRIM($E65),FX$3:FX$57),"")))))</f>
        <v>3.4287</v>
      </c>
      <c r="FY65" s="0" t="n">
        <f aca="false">IF($D65="Major",SUMIF($A$3:$A$57,TRIM($E65),FY$3:FY$57),IF($D65="Minor",SUMIF($B$3:$B$57,TRIM($E65),FY$3:FY$57),IF($D65="Sub",SUMIF($C$3:$C$57,TRIM($E65),FY$3:FY$57),IF($D65="Sub2",SUMIF($D$3:$D$57,TRIM($E65),FY$3:FY$57),IF($D65="Sub3",SUMIF($E$3:$E$57,TRIM($E65),FY$3:FY$57),"")))))</f>
        <v>3.9845</v>
      </c>
      <c r="FZ65" s="0" t="n">
        <f aca="false">IF($D65="Major",SUMIF($A$3:$A$57,TRIM($E65),FZ$3:FZ$57),IF($D65="Minor",SUMIF($B$3:$B$57,TRIM($E65),FZ$3:FZ$57),IF($D65="Sub",SUMIF($C$3:$C$57,TRIM($E65),FZ$3:FZ$57),IF($D65="Sub2",SUMIF($D$3:$D$57,TRIM($E65),FZ$3:FZ$57),IF($D65="Sub3",SUMIF($E$3:$E$57,TRIM($E65),FZ$3:FZ$57),"")))))</f>
        <v>4.3162</v>
      </c>
      <c r="GA65" s="0" t="n">
        <f aca="false">IF($D65="Major",SUMIF($A$3:$A$57,TRIM($E65),GA$3:GA$57),IF($D65="Minor",SUMIF($B$3:$B$57,TRIM($E65),GA$3:GA$57),IF($D65="Sub",SUMIF($C$3:$C$57,TRIM($E65),GA$3:GA$57),IF($D65="Sub2",SUMIF($D$3:$D$57,TRIM($E65),GA$3:GA$57),IF($D65="Sub3",SUMIF($E$3:$E$57,TRIM($E65),GA$3:GA$57),"")))))</f>
        <v>4.327</v>
      </c>
      <c r="GB65" s="0" t="n">
        <f aca="false">IF($D65="Major",SUMIF($A$3:$A$57,TRIM($E65),GB$3:GB$57),IF($D65="Minor",SUMIF($B$3:$B$57,TRIM($E65),GB$3:GB$57),IF($D65="Sub",SUMIF($C$3:$C$57,TRIM($E65),GB$3:GB$57),IF($D65="Sub2",SUMIF($D$3:$D$57,TRIM($E65),GB$3:GB$57),IF($D65="Sub3",SUMIF($E$3:$E$57,TRIM($E65),GB$3:GB$57),"")))))</f>
        <v>4.3271</v>
      </c>
      <c r="GC65" s="0" t="n">
        <f aca="false">IF($D65="Major",SUMIF($A$3:$A$57,TRIM($E65),GC$3:GC$57),IF($D65="Minor",SUMIF($B$3:$B$57,TRIM($E65),GC$3:GC$57),IF($D65="Sub",SUMIF($C$3:$C$57,TRIM($E65),GC$3:GC$57),IF($D65="Sub2",SUMIF($D$3:$D$57,TRIM($E65),GC$3:GC$57),IF($D65="Sub3",SUMIF($E$3:$E$57,TRIM($E65),GC$3:GC$57),"")))))</f>
        <v>3.9992</v>
      </c>
      <c r="GD65" s="0" t="n">
        <f aca="false">IF($D65="Major",SUMIF($A$3:$A$57,TRIM($E65),GD$3:GD$57),IF($D65="Minor",SUMIF($B$3:$B$57,TRIM($E65),GD$3:GD$57),IF($D65="Sub",SUMIF($C$3:$C$57,TRIM($E65),GD$3:GD$57),IF($D65="Sub2",SUMIF($D$3:$D$57,TRIM($E65),GD$3:GD$57),IF($D65="Sub3",SUMIF($E$3:$E$57,TRIM($E65),GD$3:GD$57),"")))))</f>
        <v>3.4853</v>
      </c>
      <c r="GE65" s="0" t="n">
        <f aca="false">IF($D65="Major",SUMIF($A$3:$A$57,TRIM($E65),GE$3:GE$57),IF($D65="Minor",SUMIF($B$3:$B$57,TRIM($E65),GE$3:GE$57),IF($D65="Sub",SUMIF($C$3:$C$57,TRIM($E65),GE$3:GE$57),IF($D65="Sub2",SUMIF($D$3:$D$57,TRIM($E65),GE$3:GE$57),IF($D65="Sub3",SUMIF($E$3:$E$57,TRIM($E65),GE$3:GE$57),"")))))</f>
        <v>2.532</v>
      </c>
      <c r="GF65" s="0" t="n">
        <f aca="false">IF($D65="Major",SUMIF($A$3:$A$57,TRIM($E65),GF$3:GF$57),IF($D65="Minor",SUMIF($B$3:$B$57,TRIM($E65),GF$3:GF$57),IF($D65="Sub",SUMIF($C$3:$C$57,TRIM($E65),GF$3:GF$57),IF($D65="Sub2",SUMIF($D$3:$D$57,TRIM($E65),GF$3:GF$57),IF($D65="Sub3",SUMIF($E$3:$E$57,TRIM($E65),GF$3:GF$57),"")))))</f>
        <v>1.3619</v>
      </c>
      <c r="GG65" s="0" t="n">
        <f aca="false">IF($D65="Major",SUMIF($A$3:$A$57,TRIM($E65),GG$3:GG$57),IF($D65="Minor",SUMIF($B$3:$B$57,TRIM($E65),GG$3:GG$57),IF($D65="Sub",SUMIF($C$3:$C$57,TRIM($E65),GG$3:GG$57),IF($D65="Sub2",SUMIF($D$3:$D$57,TRIM($E65),GG$3:GG$57),IF($D65="Sub3",SUMIF($E$3:$E$57,TRIM($E65),GG$3:GG$57),"")))))</f>
        <v>0.0479571</v>
      </c>
      <c r="GH65" s="0" t="n">
        <f aca="false">IF($D65="Major",SUMIF($A$3:$A$57,TRIM($E65),GH$3:GH$57),IF($D65="Minor",SUMIF($B$3:$B$57,TRIM($E65),GH$3:GH$57),IF($D65="Sub",SUMIF($C$3:$C$57,TRIM($E65),GH$3:GH$57),IF($D65="Sub2",SUMIF($D$3:$D$57,TRIM($E65),GH$3:GH$57),IF($D65="Sub3",SUMIF($E$3:$E$57,TRIM($E65),GH$3:GH$57),"")))))</f>
        <v>0.0103698</v>
      </c>
      <c r="GI65" s="0" t="n">
        <f aca="false">IF($D65="Major",SUMIF($A$3:$A$57,TRIM($E65),GI$3:GI$57),IF($D65="Minor",SUMIF($B$3:$B$57,TRIM($E65),GI$3:GI$57),IF($D65="Sub",SUMIF($C$3:$C$57,TRIM($E65),GI$3:GI$57),IF($D65="Sub2",SUMIF($D$3:$D$57,TRIM($E65),GI$3:GI$57),IF($D65="Sub3",SUMIF($E$3:$E$57,TRIM($E65),GI$3:GI$57),"")))))</f>
        <v>0.0161208</v>
      </c>
      <c r="GJ65" s="0" t="n">
        <f aca="false">IF($D65="Major",SUMIF($A$3:$A$57,TRIM($E65),GJ$3:GJ$57),IF($D65="Minor",SUMIF($B$3:$B$57,TRIM($E65),GJ$3:GJ$57),IF($D65="Sub",SUMIF($C$3:$C$57,TRIM($E65),GJ$3:GJ$57),IF($D65="Sub2",SUMIF($D$3:$D$57,TRIM($E65),GJ$3:GJ$57),IF($D65="Sub3",SUMIF($E$3:$E$57,TRIM($E65),GJ$3:GJ$57),"")))))</f>
        <v>0.024523</v>
      </c>
      <c r="GK65" s="0" t="n">
        <f aca="false">IF($D65="Major",SUMIF($A$3:$A$57,TRIM($E65),GK$3:GK$57),IF($D65="Minor",SUMIF($B$3:$B$57,TRIM($E65),GK$3:GK$57),IF($D65="Sub",SUMIF($C$3:$C$57,TRIM($E65),GK$3:GK$57),IF($D65="Sub2",SUMIF($D$3:$D$57,TRIM($E65),GK$3:GK$57),IF($D65="Sub3",SUMIF($E$3:$E$57,TRIM($E65),GK$3:GK$57),"")))))</f>
        <v>0.0301326</v>
      </c>
      <c r="GL65" s="0" t="n">
        <f aca="false">IF($D65="Major",SUMIF($A$3:$A$57,TRIM($E65),GL$3:GL$57),IF($D65="Minor",SUMIF($B$3:$B$57,TRIM($E65),GL$3:GL$57),IF($D65="Sub",SUMIF($C$3:$C$57,TRIM($E65),GL$3:GL$57),IF($D65="Sub2",SUMIF($D$3:$D$57,TRIM($E65),GL$3:GL$57),IF($D65="Sub3",SUMIF($E$3:$E$57,TRIM($E65),GL$3:GL$57),"")))))</f>
        <v>0.0341271</v>
      </c>
      <c r="GM65" s="0" t="n">
        <f aca="false">IF($D65="Major",SUMIF($A$3:$A$57,TRIM($E65),GM$3:GM$57),IF($D65="Minor",SUMIF($B$3:$B$57,TRIM($E65),GM$3:GM$57),IF($D65="Sub",SUMIF($C$3:$C$57,TRIM($E65),GM$3:GM$57),IF($D65="Sub2",SUMIF($D$3:$D$57,TRIM($E65),GM$3:GM$57),IF($D65="Sub3",SUMIF($E$3:$E$57,TRIM($E65),GM$3:GM$57),"")))))</f>
        <v>0.0309627</v>
      </c>
      <c r="GN65" s="0" t="n">
        <f aca="false">IF($D65="Major",SUMIF($A$3:$A$57,TRIM($E65),GN$3:GN$57),IF($D65="Minor",SUMIF($B$3:$B$57,TRIM($E65),GN$3:GN$57),IF($D65="Sub",SUMIF($C$3:$C$57,TRIM($E65),GN$3:GN$57),IF($D65="Sub2",SUMIF($D$3:$D$57,TRIM($E65),GN$3:GN$57),IF($D65="Sub3",SUMIF($E$3:$E$57,TRIM($E65),GN$3:GN$57),"")))))</f>
        <v>0.0257519</v>
      </c>
      <c r="GO65" s="0" t="n">
        <f aca="false">IF($D65="Major",SUMIF($A$3:$A$57,TRIM($E65),GO$3:GO$57),IF($D65="Minor",SUMIF($B$3:$B$57,TRIM($E65),GO$3:GO$57),IF($D65="Sub",SUMIF($C$3:$C$57,TRIM($E65),GO$3:GO$57),IF($D65="Sub2",SUMIF($D$3:$D$57,TRIM($E65),GO$3:GO$57),IF($D65="Sub3",SUMIF($E$3:$E$57,TRIM($E65),GO$3:GO$57),"")))))</f>
        <v>0.0167704</v>
      </c>
      <c r="GP65" s="0" t="n">
        <f aca="false">IF($D65="Major",SUMIF($A$3:$A$57,TRIM($E65),GP$3:GP$57),IF($D65="Minor",SUMIF($B$3:$B$57,TRIM($E65),GP$3:GP$57),IF($D65="Sub",SUMIF($C$3:$C$57,TRIM($E65),GP$3:GP$57),IF($D65="Sub2",SUMIF($D$3:$D$57,TRIM($E65),GP$3:GP$57),IF($D65="Sub3",SUMIF($E$3:$E$57,TRIM($E65),GP$3:GP$57),"")))))</f>
        <v>0.0106117</v>
      </c>
      <c r="GQ65" s="0" t="n">
        <f aca="false">IF($D65="Major",SUMIF($A$3:$A$57,TRIM($E65),GQ$3:GQ$57),IF($D65="Minor",SUMIF($B$3:$B$57,TRIM($E65),GQ$3:GQ$57),IF($D65="Sub",SUMIF($C$3:$C$57,TRIM($E65),GQ$3:GQ$57),IF($D65="Sub2",SUMIF($D$3:$D$57,TRIM($E65),GQ$3:GQ$57),IF($D65="Sub3",SUMIF($E$3:$E$57,TRIM($E65),GQ$3:GQ$57),"")))))</f>
        <v>0.00595076</v>
      </c>
      <c r="GR65" s="0" t="n">
        <f aca="false">IF($D65="Major",SUMIF($A$3:$A$57,TRIM($E65),GR$3:GR$57),IF($D65="Minor",SUMIF($B$3:$B$57,TRIM($E65),GR$3:GR$57),IF($D65="Sub",SUMIF($C$3:$C$57,TRIM($E65),GR$3:GR$57),IF($D65="Sub2",SUMIF($D$3:$D$57,TRIM($E65),GR$3:GR$57),IF($D65="Sub3",SUMIF($E$3:$E$57,TRIM($E65),GR$3:GR$57),"")))))</f>
        <v>1.3037</v>
      </c>
      <c r="GS65" s="0" t="n">
        <f aca="false">IF($D65="Major",SUMIF($A$3:$A$57,TRIM($E65),GS$3:GS$57),IF($D65="Minor",SUMIF($B$3:$B$57,TRIM($E65),GS$3:GS$57),IF($D65="Sub",SUMIF($C$3:$C$57,TRIM($E65),GS$3:GS$57),IF($D65="Sub2",SUMIF($D$3:$D$57,TRIM($E65),GS$3:GS$57),IF($D65="Sub3",SUMIF($E$3:$E$57,TRIM($E65),GS$3:GS$57),"")))))</f>
        <v>2.5032</v>
      </c>
      <c r="GT65" s="0" t="n">
        <f aca="false">IF($D65="Major",SUMIF($A$3:$A$57,TRIM($E65),GT$3:GT$57),IF($D65="Minor",SUMIF($B$3:$B$57,TRIM($E65),GT$3:GT$57),IF($D65="Sub",SUMIF($C$3:$C$57,TRIM($E65),GT$3:GT$57),IF($D65="Sub2",SUMIF($D$3:$D$57,TRIM($E65),GT$3:GT$57),IF($D65="Sub3",SUMIF($E$3:$E$57,TRIM($E65),GT$3:GT$57),"")))))</f>
        <v>3.4199</v>
      </c>
      <c r="GU65" s="0" t="n">
        <f aca="false">IF($D65="Major",SUMIF($A$3:$A$57,TRIM($E65),GU$3:GU$57),IF($D65="Minor",SUMIF($B$3:$B$57,TRIM($E65),GU$3:GU$57),IF($D65="Sub",SUMIF($C$3:$C$57,TRIM($E65),GU$3:GU$57),IF($D65="Sub2",SUMIF($D$3:$D$57,TRIM($E65),GU$3:GU$57),IF($D65="Sub3",SUMIF($E$3:$E$57,TRIM($E65),GU$3:GU$57),"")))))</f>
        <v>3.9777</v>
      </c>
      <c r="GV65" s="0" t="n">
        <f aca="false">IF($D65="Major",SUMIF($A$3:$A$57,TRIM($E65),GV$3:GV$57),IF($D65="Minor",SUMIF($B$3:$B$57,TRIM($E65),GV$3:GV$57),IF($D65="Sub",SUMIF($C$3:$C$57,TRIM($E65),GV$3:GV$57),IF($D65="Sub2",SUMIF($D$3:$D$57,TRIM($E65),GV$3:GV$57),IF($D65="Sub3",SUMIF($E$3:$E$57,TRIM($E65),GV$3:GV$57),"")))))</f>
        <v>4.3207</v>
      </c>
      <c r="GW65" s="0" t="n">
        <f aca="false">IF($D65="Major",SUMIF($A$3:$A$57,TRIM($E65),GW$3:GW$57),IF($D65="Minor",SUMIF($B$3:$B$57,TRIM($E65),GW$3:GW$57),IF($D65="Sub",SUMIF($C$3:$C$57,TRIM($E65),GW$3:GW$57),IF($D65="Sub2",SUMIF($D$3:$D$57,TRIM($E65),GW$3:GW$57),IF($D65="Sub3",SUMIF($E$3:$E$57,TRIM($E65),GW$3:GW$57),"")))))</f>
        <v>4.3271</v>
      </c>
      <c r="GX65" s="0" t="n">
        <f aca="false">IF($D65="Major",SUMIF($A$3:$A$57,TRIM($E65),GX$3:GX$57),IF($D65="Minor",SUMIF($B$3:$B$57,TRIM($E65),GX$3:GX$57),IF($D65="Sub",SUMIF($C$3:$C$57,TRIM($E65),GX$3:GX$57),IF($D65="Sub2",SUMIF($D$3:$D$57,TRIM($E65),GX$3:GX$57),IF($D65="Sub3",SUMIF($E$3:$E$57,TRIM($E65),GX$3:GX$57),"")))))</f>
        <v>4.3271</v>
      </c>
      <c r="GY65" s="0" t="n">
        <f aca="false">IF($D65="Major",SUMIF($A$3:$A$57,TRIM($E65),GY$3:GY$57),IF($D65="Minor",SUMIF($B$3:$B$57,TRIM($E65),GY$3:GY$57),IF($D65="Sub",SUMIF($C$3:$C$57,TRIM($E65),GY$3:GY$57),IF($D65="Sub2",SUMIF($D$3:$D$57,TRIM($E65),GY$3:GY$57),IF($D65="Sub3",SUMIF($E$3:$E$57,TRIM($E65),GY$3:GY$57),"")))))</f>
        <v>3.9974</v>
      </c>
      <c r="GZ65" s="0" t="n">
        <f aca="false">IF($D65="Major",SUMIF($A$3:$A$57,TRIM($E65),GZ$3:GZ$57),IF($D65="Minor",SUMIF($B$3:$B$57,TRIM($E65),GZ$3:GZ$57),IF($D65="Sub",SUMIF($C$3:$C$57,TRIM($E65),GZ$3:GZ$57),IF($D65="Sub2",SUMIF($D$3:$D$57,TRIM($E65),GZ$3:GZ$57),IF($D65="Sub3",SUMIF($E$3:$E$57,TRIM($E65),GZ$3:GZ$57),"")))))</f>
        <v>3.472</v>
      </c>
      <c r="HA65" s="0" t="n">
        <f aca="false">IF($D65="Major",SUMIF($A$3:$A$57,TRIM($E65),HA$3:HA$57),IF($D65="Minor",SUMIF($B$3:$B$57,TRIM($E65),HA$3:HA$57),IF($D65="Sub",SUMIF($C$3:$C$57,TRIM($E65),HA$3:HA$57),IF($D65="Sub2",SUMIF($D$3:$D$57,TRIM($E65),HA$3:HA$57),IF($D65="Sub3",SUMIF($E$3:$E$57,TRIM($E65),HA$3:HA$57),"")))))</f>
        <v>2.5307</v>
      </c>
      <c r="HB65" s="0" t="n">
        <f aca="false">IF($D65="Major",SUMIF($A$3:$A$57,TRIM($E65),HB$3:HB$57),IF($D65="Minor",SUMIF($B$3:$B$57,TRIM($E65),HB$3:HB$57),IF($D65="Sub",SUMIF($C$3:$C$57,TRIM($E65),HB$3:HB$57),IF($D65="Sub2",SUMIF($D$3:$D$57,TRIM($E65),HB$3:HB$57),IF($D65="Sub3",SUMIF($E$3:$E$57,TRIM($E65),HB$3:HB$57),"")))))</f>
        <v>1.34</v>
      </c>
      <c r="HC65" s="0" t="n">
        <f aca="false">IF($D65="Major",SUMIF($A$3:$A$57,TRIM($E65),HC$3:HC$57),IF($D65="Minor",SUMIF($B$3:$B$57,TRIM($E65),HC$3:HC$57),IF($D65="Sub",SUMIF($C$3:$C$57,TRIM($E65),HC$3:HC$57),IF($D65="Sub2",SUMIF($D$3:$D$57,TRIM($E65),HC$3:HC$57),IF($D65="Sub3",SUMIF($E$3:$E$57,TRIM($E65),HC$3:HC$57),"")))))</f>
        <v>0.0485036</v>
      </c>
      <c r="HD65" s="0" t="n">
        <f aca="false">IF($D65="Major",SUMIF($A$3:$A$57,TRIM($E65),HD$3:HD$57),IF($D65="Minor",SUMIF($B$3:$B$57,TRIM($E65),HD$3:HD$57),IF($D65="Sub",SUMIF($C$3:$C$57,TRIM($E65),HD$3:HD$57),IF($D65="Sub2",SUMIF($D$3:$D$57,TRIM($E65),HD$3:HD$57),IF($D65="Sub3",SUMIF($E$3:$E$57,TRIM($E65),HD$3:HD$57),"")))))</f>
        <v>0.0104117</v>
      </c>
      <c r="HE65" s="0" t="n">
        <f aca="false">IF($D65="Major",SUMIF($A$3:$A$57,TRIM($E65),HE$3:HE$57),IF($D65="Minor",SUMIF($B$3:$B$57,TRIM($E65),HE$3:HE$57),IF($D65="Sub",SUMIF($C$3:$C$57,TRIM($E65),HE$3:HE$57),IF($D65="Sub2",SUMIF($D$3:$D$57,TRIM($E65),HE$3:HE$57),IF($D65="Sub3",SUMIF($E$3:$E$57,TRIM($E65),HE$3:HE$57),"")))))</f>
        <v>0.0161601</v>
      </c>
      <c r="HF65" s="0" t="n">
        <f aca="false">IF($D65="Major",SUMIF($A$3:$A$57,TRIM($E65),HF$3:HF$57),IF($D65="Minor",SUMIF($B$3:$B$57,TRIM($E65),HF$3:HF$57),IF($D65="Sub",SUMIF($C$3:$C$57,TRIM($E65),HF$3:HF$57),IF($D65="Sub2",SUMIF($D$3:$D$57,TRIM($E65),HF$3:HF$57),IF($D65="Sub3",SUMIF($E$3:$E$57,TRIM($E65),HF$3:HF$57),"")))))</f>
        <v>0.0244915</v>
      </c>
      <c r="HG65" s="0" t="n">
        <f aca="false">IF($D65="Major",SUMIF($A$3:$A$57,TRIM($E65),HG$3:HG$57),IF($D65="Minor",SUMIF($B$3:$B$57,TRIM($E65),HG$3:HG$57),IF($D65="Sub",SUMIF($C$3:$C$57,TRIM($E65),HG$3:HG$57),IF($D65="Sub2",SUMIF($D$3:$D$57,TRIM($E65),HG$3:HG$57),IF($D65="Sub3",SUMIF($E$3:$E$57,TRIM($E65),HG$3:HG$57),"")))))</f>
        <v>0.0301334</v>
      </c>
      <c r="HH65" s="0" t="n">
        <f aca="false">IF($D65="Major",SUMIF($A$3:$A$57,TRIM($E65),HH$3:HH$57),IF($D65="Minor",SUMIF($B$3:$B$57,TRIM($E65),HH$3:HH$57),IF($D65="Sub",SUMIF($C$3:$C$57,TRIM($E65),HH$3:HH$57),IF($D65="Sub2",SUMIF($D$3:$D$57,TRIM($E65),HH$3:HH$57),IF($D65="Sub3",SUMIF($E$3:$E$57,TRIM($E65),HH$3:HH$57),"")))))</f>
        <v>0.0341746</v>
      </c>
      <c r="HI65" s="0" t="n">
        <f aca="false">IF($D65="Major",SUMIF($A$3:$A$57,TRIM($E65),HI$3:HI$57),IF($D65="Minor",SUMIF($B$3:$B$57,TRIM($E65),HI$3:HI$57),IF($D65="Sub",SUMIF($C$3:$C$57,TRIM($E65),HI$3:HI$57),IF($D65="Sub2",SUMIF($D$3:$D$57,TRIM($E65),HI$3:HI$57),IF($D65="Sub3",SUMIF($E$3:$E$57,TRIM($E65),HI$3:HI$57),"")))))</f>
        <v>0.0309444</v>
      </c>
      <c r="HJ65" s="0" t="n">
        <f aca="false">IF($D65="Major",SUMIF($A$3:$A$57,TRIM($E65),HJ$3:HJ$57),IF($D65="Minor",SUMIF($B$3:$B$57,TRIM($E65),HJ$3:HJ$57),IF($D65="Sub",SUMIF($C$3:$C$57,TRIM($E65),HJ$3:HJ$57),IF($D65="Sub2",SUMIF($D$3:$D$57,TRIM($E65),HJ$3:HJ$57),IF($D65="Sub3",SUMIF($E$3:$E$57,TRIM($E65),HJ$3:HJ$57),"")))))</f>
        <v>0.0257708</v>
      </c>
      <c r="HK65" s="0" t="n">
        <f aca="false">IF($D65="Major",SUMIF($A$3:$A$57,TRIM($E65),HK$3:HK$57),IF($D65="Minor",SUMIF($B$3:$B$57,TRIM($E65),HK$3:HK$57),IF($D65="Sub",SUMIF($C$3:$C$57,TRIM($E65),HK$3:HK$57),IF($D65="Sub2",SUMIF($D$3:$D$57,TRIM($E65),HK$3:HK$57),IF($D65="Sub3",SUMIF($E$3:$E$57,TRIM($E65),HK$3:HK$57),"")))))</f>
        <v>0.0167698</v>
      </c>
      <c r="HL65" s="0" t="n">
        <f aca="false">IF($D65="Major",SUMIF($A$3:$A$57,TRIM($E65),HL$3:HL$57),IF($D65="Minor",SUMIF($B$3:$B$57,TRIM($E65),HL$3:HL$57),IF($D65="Sub",SUMIF($C$3:$C$57,TRIM($E65),HL$3:HL$57),IF($D65="Sub2",SUMIF($D$3:$D$57,TRIM($E65),HL$3:HL$57),IF($D65="Sub3",SUMIF($E$3:$E$57,TRIM($E65),HL$3:HL$57),"")))))</f>
        <v>0.0106019</v>
      </c>
      <c r="HM65" s="0" t="n">
        <f aca="false">IF($D65="Major",SUMIF($A$3:$A$57,TRIM($E65),HM$3:HM$57),IF($D65="Minor",SUMIF($B$3:$B$57,TRIM($E65),HM$3:HM$57),IF($D65="Sub",SUMIF($C$3:$C$57,TRIM($E65),HM$3:HM$57),IF($D65="Sub2",SUMIF($D$3:$D$57,TRIM($E65),HM$3:HM$57),IF($D65="Sub3",SUMIF($E$3:$E$57,TRIM($E65),HM$3:HM$57),"")))))</f>
        <v>0.00592541</v>
      </c>
      <c r="HN65" s="0" t="n">
        <f aca="false">IF($D65="Major",SUMIF($A$3:$A$57,TRIM($E65),HN$3:HN$57),IF($D65="Minor",SUMIF($B$3:$B$57,TRIM($E65),HN$3:HN$57),IF($D65="Sub",SUMIF($C$3:$C$57,TRIM($E65),HN$3:HN$57),IF($D65="Sub2",SUMIF($D$3:$D$57,TRIM($E65),HN$3:HN$57),IF($D65="Sub3",SUMIF($E$3:$E$57,TRIM($E65),HN$3:HN$57),"")))))</f>
        <v>1.2788</v>
      </c>
      <c r="HO65" s="0" t="n">
        <f aca="false">IF($D65="Major",SUMIF($A$3:$A$57,TRIM($E65),HO$3:HO$57),IF($D65="Minor",SUMIF($B$3:$B$57,TRIM($E65),HO$3:HO$57),IF($D65="Sub",SUMIF($C$3:$C$57,TRIM($E65),HO$3:HO$57),IF($D65="Sub2",SUMIF($D$3:$D$57,TRIM($E65),HO$3:HO$57),IF($D65="Sub3",SUMIF($E$3:$E$57,TRIM($E65),HO$3:HO$57),"")))))</f>
        <v>2.508</v>
      </c>
      <c r="HP65" s="0" t="n">
        <f aca="false">IF($D65="Major",SUMIF($A$3:$A$57,TRIM($E65),HP$3:HP$57),IF($D65="Minor",SUMIF($B$3:$B$57,TRIM($E65),HP$3:HP$57),IF($D65="Sub",SUMIF($C$3:$C$57,TRIM($E65),HP$3:HP$57),IF($D65="Sub2",SUMIF($D$3:$D$57,TRIM($E65),HP$3:HP$57),IF($D65="Sub3",SUMIF($E$3:$E$57,TRIM($E65),HP$3:HP$57),"")))))</f>
        <v>3.4415</v>
      </c>
      <c r="HQ65" s="0" t="n">
        <f aca="false">IF($D65="Major",SUMIF($A$3:$A$57,TRIM($E65),HQ$3:HQ$57),IF($D65="Minor",SUMIF($B$3:$B$57,TRIM($E65),HQ$3:HQ$57),IF($D65="Sub",SUMIF($C$3:$C$57,TRIM($E65),HQ$3:HQ$57),IF($D65="Sub2",SUMIF($D$3:$D$57,TRIM($E65),HQ$3:HQ$57),IF($D65="Sub3",SUMIF($E$3:$E$57,TRIM($E65),HQ$3:HQ$57),"")))))</f>
        <v>3.9769</v>
      </c>
      <c r="HR65" s="0" t="n">
        <f aca="false">IF($D65="Major",SUMIF($A$3:$A$57,TRIM($E65),HR$3:HR$57),IF($D65="Minor",SUMIF($B$3:$B$57,TRIM($E65),HR$3:HR$57),IF($D65="Sub",SUMIF($C$3:$C$57,TRIM($E65),HR$3:HR$57),IF($D65="Sub2",SUMIF($D$3:$D$57,TRIM($E65),HR$3:HR$57),IF($D65="Sub3",SUMIF($E$3:$E$57,TRIM($E65),HR$3:HR$57),"")))))</f>
        <v>4.3146</v>
      </c>
      <c r="HS65" s="0" t="n">
        <f aca="false">IF($D65="Major",SUMIF($A$3:$A$57,TRIM($E65),HS$3:HS$57),IF($D65="Minor",SUMIF($B$3:$B$57,TRIM($E65),HS$3:HS$57),IF($D65="Sub",SUMIF($C$3:$C$57,TRIM($E65),HS$3:HS$57),IF($D65="Sub2",SUMIF($D$3:$D$57,TRIM($E65),HS$3:HS$57),IF($D65="Sub3",SUMIF($E$3:$E$57,TRIM($E65),HS$3:HS$57),"")))))</f>
        <v>4.327</v>
      </c>
      <c r="HT65" s="0" t="n">
        <f aca="false">IF(ISBLANK($GX65),$F65,MIN($GX65:$HS65))</f>
        <v>0.00592541</v>
      </c>
      <c r="HU65" s="0" t="n">
        <f aca="false">IF(ISBLANK($GX65),$F65,AVERAGE($GX65:$HS65))</f>
        <v>1.625813055</v>
      </c>
      <c r="HV65" s="0" t="n">
        <f aca="false">IF(ISBLANK($GX65),$F65,MAX($GX65:$HS65))</f>
        <v>4.3271</v>
      </c>
      <c r="HW65" s="0" t="n">
        <f aca="false">IF(ISBLANK($GX65),$F$2,INDEX($GX$2:$HS$2,MATCH(MIN($GX65:$HS65),$GX65:$HS65,0)))</f>
        <v>1.24898</v>
      </c>
      <c r="HX65" s="0" t="n">
        <f aca="false">IF(ISBLANK($GX65),$F$2,INDEX($GX$2:$HS$2,MATCH(MAX($GX65:$HS65),$GX65:$HS65,0)))</f>
        <v>0</v>
      </c>
    </row>
    <row r="66" customFormat="false" ht="12.75" hidden="false" customHeight="false" outlineLevel="0" collapsed="false">
      <c r="D66" s="0" t="s">
        <v>297</v>
      </c>
      <c r="E66" s="0" t="s">
        <v>304</v>
      </c>
      <c r="F66" s="0" t="n">
        <f aca="false">IF($D66="Major",SUMIF($A$3:$A$57,TRIM($E66),F$3:F$57),IF($D66="Minor",SUMIF($B$3:$B$57,TRIM($E66),F$3:F$57),IF($D66="Sub",SUMIF($C$3:$C$57,TRIM($E66),F$3:F$57),IF($D66="Sub2",SUMIF($D$3:$D$57,TRIM($E66),F$3:F$57),IF($D66="Sub3",SUMIF($E$3:$E$57,TRIM($E66),F$3:F$57),"")))))</f>
        <v>0</v>
      </c>
      <c r="G66" s="0" t="n">
        <f aca="false">IF($D66="Major",SUMIF($A$3:$A$57,TRIM($E66),G$3:G$57),IF($D66="Minor",SUMIF($B$3:$B$57,TRIM($E66),G$3:G$57),IF($D66="Sub",SUMIF($C$3:$C$57,TRIM($E66),G$3:G$57),IF($D66="Sub2",SUMIF($D$3:$D$57,TRIM($E66),G$3:G$57),IF($D66="Sub3",SUMIF($E$3:$E$57,TRIM($E66),G$3:G$57),"")))))</f>
        <v>0</v>
      </c>
      <c r="H66" s="0" t="n">
        <f aca="false">IF($D66="Major",SUMIF($A$3:$A$57,TRIM($E66),H$3:H$57),IF($D66="Minor",SUMIF($B$3:$B$57,TRIM($E66),H$3:H$57),IF($D66="Sub",SUMIF($C$3:$C$57,TRIM($E66),H$3:H$57),IF($D66="Sub2",SUMIF($D$3:$D$57,TRIM($E66),H$3:H$57),IF($D66="Sub3",SUMIF($E$3:$E$57,TRIM($E66),H$3:H$57),"")))))</f>
        <v>0</v>
      </c>
      <c r="I66" s="0" t="n">
        <f aca="false">IF($D66="Major",SUMIF($A$3:$A$57,TRIM($E66),I$3:I$57),IF($D66="Minor",SUMIF($B$3:$B$57,TRIM($E66),I$3:I$57),IF($D66="Sub",SUMIF($C$3:$C$57,TRIM($E66),I$3:I$57),IF($D66="Sub2",SUMIF($D$3:$D$57,TRIM($E66),I$3:I$57),IF($D66="Sub3",SUMIF($E$3:$E$57,TRIM($E66),I$3:I$57),"")))))</f>
        <v>0</v>
      </c>
      <c r="J66" s="0" t="n">
        <f aca="false">IF($D66="Major",SUMIF($A$3:$A$57,TRIM($E66),J$3:J$57),IF($D66="Minor",SUMIF($B$3:$B$57,TRIM($E66),J$3:J$57),IF($D66="Sub",SUMIF($C$3:$C$57,TRIM($E66),J$3:J$57),IF($D66="Sub2",SUMIF($D$3:$D$57,TRIM($E66),J$3:J$57),IF($D66="Sub3",SUMIF($E$3:$E$57,TRIM($E66),J$3:J$57),"")))))</f>
        <v>0</v>
      </c>
      <c r="K66" s="0" t="n">
        <f aca="false">IF($D66="Major",SUMIF($A$3:$A$57,TRIM($E66),K$3:K$57),IF($D66="Minor",SUMIF($B$3:$B$57,TRIM($E66),K$3:K$57),IF($D66="Sub",SUMIF($C$3:$C$57,TRIM($E66),K$3:K$57),IF($D66="Sub2",SUMIF($D$3:$D$57,TRIM($E66),K$3:K$57),IF($D66="Sub3",SUMIF($E$3:$E$57,TRIM($E66),K$3:K$57),"")))))</f>
        <v>0</v>
      </c>
      <c r="L66" s="0" t="n">
        <f aca="false">IF($D66="Major",SUMIF($A$3:$A$57,TRIM($E66),L$3:L$57),IF($D66="Minor",SUMIF($B$3:$B$57,TRIM($E66),L$3:L$57),IF($D66="Sub",SUMIF($C$3:$C$57,TRIM($E66),L$3:L$57),IF($D66="Sub2",SUMIF($D$3:$D$57,TRIM($E66),L$3:L$57),IF($D66="Sub3",SUMIF($E$3:$E$57,TRIM($E66),L$3:L$57),"")))))</f>
        <v>0</v>
      </c>
      <c r="M66" s="0" t="n">
        <f aca="false">IF($D66="Major",SUMIF($A$3:$A$57,TRIM($E66),M$3:M$57),IF($D66="Minor",SUMIF($B$3:$B$57,TRIM($E66),M$3:M$57),IF($D66="Sub",SUMIF($C$3:$C$57,TRIM($E66),M$3:M$57),IF($D66="Sub2",SUMIF($D$3:$D$57,TRIM($E66),M$3:M$57),IF($D66="Sub3",SUMIF($E$3:$E$57,TRIM($E66),M$3:M$57),"")))))</f>
        <v>0</v>
      </c>
      <c r="N66" s="0" t="n">
        <f aca="false">IF($D66="Major",SUMIF($A$3:$A$57,TRIM($E66),N$3:N$57),IF($D66="Minor",SUMIF($B$3:$B$57,TRIM($E66),N$3:N$57),IF($D66="Sub",SUMIF($C$3:$C$57,TRIM($E66),N$3:N$57),IF($D66="Sub2",SUMIF($D$3:$D$57,TRIM($E66),N$3:N$57),IF($D66="Sub3",SUMIF($E$3:$E$57,TRIM($E66),N$3:N$57),"")))))</f>
        <v>0</v>
      </c>
      <c r="O66" s="0" t="n">
        <f aca="false">IF($D66="Major",SUMIF($A$3:$A$57,TRIM($E66),O$3:O$57),IF($D66="Minor",SUMIF($B$3:$B$57,TRIM($E66),O$3:O$57),IF($D66="Sub",SUMIF($C$3:$C$57,TRIM($E66),O$3:O$57),IF($D66="Sub2",SUMIF($D$3:$D$57,TRIM($E66),O$3:O$57),IF($D66="Sub3",SUMIF($E$3:$E$57,TRIM($E66),O$3:O$57),"")))))</f>
        <v>0</v>
      </c>
      <c r="P66" s="0" t="n">
        <f aca="false">IF($D66="Major",SUMIF($A$3:$A$57,TRIM($E66),P$3:P$57),IF($D66="Minor",SUMIF($B$3:$B$57,TRIM($E66),P$3:P$57),IF($D66="Sub",SUMIF($C$3:$C$57,TRIM($E66),P$3:P$57),IF($D66="Sub2",SUMIF($D$3:$D$57,TRIM($E66),P$3:P$57),IF($D66="Sub3",SUMIF($E$3:$E$57,TRIM($E66),P$3:P$57),"")))))</f>
        <v>0</v>
      </c>
      <c r="Q66" s="0" t="n">
        <f aca="false">IF($D66="Major",SUMIF($A$3:$A$57,TRIM($E66),Q$3:Q$57),IF($D66="Minor",SUMIF($B$3:$B$57,TRIM($E66),Q$3:Q$57),IF($D66="Sub",SUMIF($C$3:$C$57,TRIM($E66),Q$3:Q$57),IF($D66="Sub2",SUMIF($D$3:$D$57,TRIM($E66),Q$3:Q$57),IF($D66="Sub3",SUMIF($E$3:$E$57,TRIM($E66),Q$3:Q$57),"")))))</f>
        <v>0</v>
      </c>
      <c r="R66" s="0" t="n">
        <f aca="false">IF($D66="Major",SUMIF($A$3:$A$57,TRIM($E66),R$3:R$57),IF($D66="Minor",SUMIF($B$3:$B$57,TRIM($E66),R$3:R$57),IF($D66="Sub",SUMIF($C$3:$C$57,TRIM($E66),R$3:R$57),IF($D66="Sub2",SUMIF($D$3:$D$57,TRIM($E66),R$3:R$57),IF($D66="Sub3",SUMIF($E$3:$E$57,TRIM($E66),R$3:R$57),"")))))</f>
        <v>0</v>
      </c>
      <c r="S66" s="0" t="n">
        <f aca="false">IF($D66="Major",SUMIF($A$3:$A$57,TRIM($E66),S$3:S$57),IF($D66="Minor",SUMIF($B$3:$B$57,TRIM($E66),S$3:S$57),IF($D66="Sub",SUMIF($C$3:$C$57,TRIM($E66),S$3:S$57),IF($D66="Sub2",SUMIF($D$3:$D$57,TRIM($E66),S$3:S$57),IF($D66="Sub3",SUMIF($E$3:$E$57,TRIM($E66),S$3:S$57),"")))))</f>
        <v>0</v>
      </c>
      <c r="T66" s="0" t="n">
        <f aca="false">IF($D66="Major",SUMIF($A$3:$A$57,TRIM($E66),T$3:T$57),IF($D66="Minor",SUMIF($B$3:$B$57,TRIM($E66),T$3:T$57),IF($D66="Sub",SUMIF($C$3:$C$57,TRIM($E66),T$3:T$57),IF($D66="Sub2",SUMIF($D$3:$D$57,TRIM($E66),T$3:T$57),IF($D66="Sub3",SUMIF($E$3:$E$57,TRIM($E66),T$3:T$57),"")))))</f>
        <v>0</v>
      </c>
      <c r="U66" s="0" t="n">
        <f aca="false">IF($D66="Major",SUMIF($A$3:$A$57,TRIM($E66),U$3:U$57),IF($D66="Minor",SUMIF($B$3:$B$57,TRIM($E66),U$3:U$57),IF($D66="Sub",SUMIF($C$3:$C$57,TRIM($E66),U$3:U$57),IF($D66="Sub2",SUMIF($D$3:$D$57,TRIM($E66),U$3:U$57),IF($D66="Sub3",SUMIF($E$3:$E$57,TRIM($E66),U$3:U$57),"")))))</f>
        <v>0</v>
      </c>
      <c r="V66" s="0" t="n">
        <f aca="false">IF($D66="Major",SUMIF($A$3:$A$57,TRIM($E66),V$3:V$57),IF($D66="Minor",SUMIF($B$3:$B$57,TRIM($E66),V$3:V$57),IF($D66="Sub",SUMIF($C$3:$C$57,TRIM($E66),V$3:V$57),IF($D66="Sub2",SUMIF($D$3:$D$57,TRIM($E66),V$3:V$57),IF($D66="Sub3",SUMIF($E$3:$E$57,TRIM($E66),V$3:V$57),"")))))</f>
        <v>0</v>
      </c>
      <c r="W66" s="0" t="n">
        <f aca="false">IF($D66="Major",SUMIF($A$3:$A$57,TRIM($E66),W$3:W$57),IF($D66="Minor",SUMIF($B$3:$B$57,TRIM($E66),W$3:W$57),IF($D66="Sub",SUMIF($C$3:$C$57,TRIM($E66),W$3:W$57),IF($D66="Sub2",SUMIF($D$3:$D$57,TRIM($E66),W$3:W$57),IF($D66="Sub3",SUMIF($E$3:$E$57,TRIM($E66),W$3:W$57),"")))))</f>
        <v>0</v>
      </c>
      <c r="X66" s="0" t="n">
        <f aca="false">IF($D66="Major",SUMIF($A$3:$A$57,TRIM($E66),X$3:X$57),IF($D66="Minor",SUMIF($B$3:$B$57,TRIM($E66),X$3:X$57),IF($D66="Sub",SUMIF($C$3:$C$57,TRIM($E66),X$3:X$57),IF($D66="Sub2",SUMIF($D$3:$D$57,TRIM($E66),X$3:X$57),IF($D66="Sub3",SUMIF($E$3:$E$57,TRIM($E66),X$3:X$57),"")))))</f>
        <v>0</v>
      </c>
      <c r="Y66" s="0" t="n">
        <f aca="false">IF($D66="Major",SUMIF($A$3:$A$57,TRIM($E66),Y$3:Y$57),IF($D66="Minor",SUMIF($B$3:$B$57,TRIM($E66),Y$3:Y$57),IF($D66="Sub",SUMIF($C$3:$C$57,TRIM($E66),Y$3:Y$57),IF($D66="Sub2",SUMIF($D$3:$D$57,TRIM($E66),Y$3:Y$57),IF($D66="Sub3",SUMIF($E$3:$E$57,TRIM($E66),Y$3:Y$57),"")))))</f>
        <v>0</v>
      </c>
      <c r="Z66" s="0" t="n">
        <f aca="false">IF($D66="Major",SUMIF($A$3:$A$57,TRIM($E66),Z$3:Z$57),IF($D66="Minor",SUMIF($B$3:$B$57,TRIM($E66),Z$3:Z$57),IF($D66="Sub",SUMIF($C$3:$C$57,TRIM($E66),Z$3:Z$57),IF($D66="Sub2",SUMIF($D$3:$D$57,TRIM($E66),Z$3:Z$57),IF($D66="Sub3",SUMIF($E$3:$E$57,TRIM($E66),Z$3:Z$57),"")))))</f>
        <v>0</v>
      </c>
      <c r="AA66" s="0" t="n">
        <f aca="false">IF($D66="Major",SUMIF($A$3:$A$57,TRIM($E66),AA$3:AA$57),IF($D66="Minor",SUMIF($B$3:$B$57,TRIM($E66),AA$3:AA$57),IF($D66="Sub",SUMIF($C$3:$C$57,TRIM($E66),AA$3:AA$57),IF($D66="Sub2",SUMIF($D$3:$D$57,TRIM($E66),AA$3:AA$57),IF($D66="Sub3",SUMIF($E$3:$E$57,TRIM($E66),AA$3:AA$57),"")))))</f>
        <v>0</v>
      </c>
      <c r="AB66" s="0" t="n">
        <f aca="false">IF($D66="Major",SUMIF($A$3:$A$57,TRIM($E66),AB$3:AB$57),IF($D66="Minor",SUMIF($B$3:$B$57,TRIM($E66),AB$3:AB$57),IF($D66="Sub",SUMIF($C$3:$C$57,TRIM($E66),AB$3:AB$57),IF($D66="Sub2",SUMIF($D$3:$D$57,TRIM($E66),AB$3:AB$57),IF($D66="Sub3",SUMIF($E$3:$E$57,TRIM($E66),AB$3:AB$57),"")))))</f>
        <v>0</v>
      </c>
      <c r="AC66" s="0" t="n">
        <f aca="false">IF($D66="Major",SUMIF($A$3:$A$57,TRIM($E66),AC$3:AC$57),IF($D66="Minor",SUMIF($B$3:$B$57,TRIM($E66),AC$3:AC$57),IF($D66="Sub",SUMIF($C$3:$C$57,TRIM($E66),AC$3:AC$57),IF($D66="Sub2",SUMIF($D$3:$D$57,TRIM($E66),AC$3:AC$57),IF($D66="Sub3",SUMIF($E$3:$E$57,TRIM($E66),AC$3:AC$57),"")))))</f>
        <v>0</v>
      </c>
      <c r="AD66" s="0" t="n">
        <f aca="false">IF($D66="Major",SUMIF($A$3:$A$57,TRIM($E66),AD$3:AD$57),IF($D66="Minor",SUMIF($B$3:$B$57,TRIM($E66),AD$3:AD$57),IF($D66="Sub",SUMIF($C$3:$C$57,TRIM($E66),AD$3:AD$57),IF($D66="Sub2",SUMIF($D$3:$D$57,TRIM($E66),AD$3:AD$57),IF($D66="Sub3",SUMIF($E$3:$E$57,TRIM($E66),AD$3:AD$57),"")))))</f>
        <v>0</v>
      </c>
      <c r="AE66" s="0" t="n">
        <f aca="false">IF($D66="Major",SUMIF($A$3:$A$57,TRIM($E66),AE$3:AE$57),IF($D66="Minor",SUMIF($B$3:$B$57,TRIM($E66),AE$3:AE$57),IF($D66="Sub",SUMIF($C$3:$C$57,TRIM($E66),AE$3:AE$57),IF($D66="Sub2",SUMIF($D$3:$D$57,TRIM($E66),AE$3:AE$57),IF($D66="Sub3",SUMIF($E$3:$E$57,TRIM($E66),AE$3:AE$57),"")))))</f>
        <v>0</v>
      </c>
      <c r="AF66" s="0" t="n">
        <f aca="false">IF($D66="Major",SUMIF($A$3:$A$57,TRIM($E66),AF$3:AF$57),IF($D66="Minor",SUMIF($B$3:$B$57,TRIM($E66),AF$3:AF$57),IF($D66="Sub",SUMIF($C$3:$C$57,TRIM($E66),AF$3:AF$57),IF($D66="Sub2",SUMIF($D$3:$D$57,TRIM($E66),AF$3:AF$57),IF($D66="Sub3",SUMIF($E$3:$E$57,TRIM($E66),AF$3:AF$57),"")))))</f>
        <v>0</v>
      </c>
      <c r="AG66" s="0" t="n">
        <f aca="false">IF($D66="Major",SUMIF($A$3:$A$57,TRIM($E66),AG$3:AG$57),IF($D66="Minor",SUMIF($B$3:$B$57,TRIM($E66),AG$3:AG$57),IF($D66="Sub",SUMIF($C$3:$C$57,TRIM($E66),AG$3:AG$57),IF($D66="Sub2",SUMIF($D$3:$D$57,TRIM($E66),AG$3:AG$57),IF($D66="Sub3",SUMIF($E$3:$E$57,TRIM($E66),AG$3:AG$57),"")))))</f>
        <v>0</v>
      </c>
      <c r="AH66" s="0" t="n">
        <f aca="false">IF($D66="Major",SUMIF($A$3:$A$57,TRIM($E66),AH$3:AH$57),IF($D66="Minor",SUMIF($B$3:$B$57,TRIM($E66),AH$3:AH$57),IF($D66="Sub",SUMIF($C$3:$C$57,TRIM($E66),AH$3:AH$57),IF($D66="Sub2",SUMIF($D$3:$D$57,TRIM($E66),AH$3:AH$57),IF($D66="Sub3",SUMIF($E$3:$E$57,TRIM($E66),AH$3:AH$57),"")))))</f>
        <v>0</v>
      </c>
      <c r="AI66" s="0" t="n">
        <f aca="false">IF($D66="Major",SUMIF($A$3:$A$57,TRIM($E66),AI$3:AI$57),IF($D66="Minor",SUMIF($B$3:$B$57,TRIM($E66),AI$3:AI$57),IF($D66="Sub",SUMIF($C$3:$C$57,TRIM($E66),AI$3:AI$57),IF($D66="Sub2",SUMIF($D$3:$D$57,TRIM($E66),AI$3:AI$57),IF($D66="Sub3",SUMIF($E$3:$E$57,TRIM($E66),AI$3:AI$57),"")))))</f>
        <v>0</v>
      </c>
      <c r="AJ66" s="0" t="n">
        <f aca="false">IF($D66="Major",SUMIF($A$3:$A$57,TRIM($E66),AJ$3:AJ$57),IF($D66="Minor",SUMIF($B$3:$B$57,TRIM($E66),AJ$3:AJ$57),IF($D66="Sub",SUMIF($C$3:$C$57,TRIM($E66),AJ$3:AJ$57),IF($D66="Sub2",SUMIF($D$3:$D$57,TRIM($E66),AJ$3:AJ$57),IF($D66="Sub3",SUMIF($E$3:$E$57,TRIM($E66),AJ$3:AJ$57),"")))))</f>
        <v>0</v>
      </c>
      <c r="AK66" s="0" t="n">
        <f aca="false">IF($D66="Major",SUMIF($A$3:$A$57,TRIM($E66),AK$3:AK$57),IF($D66="Minor",SUMIF($B$3:$B$57,TRIM($E66),AK$3:AK$57),IF($D66="Sub",SUMIF($C$3:$C$57,TRIM($E66),AK$3:AK$57),IF($D66="Sub2",SUMIF($D$3:$D$57,TRIM($E66),AK$3:AK$57),IF($D66="Sub3",SUMIF($E$3:$E$57,TRIM($E66),AK$3:AK$57),"")))))</f>
        <v>0</v>
      </c>
      <c r="AL66" s="0" t="n">
        <f aca="false">IF($D66="Major",SUMIF($A$3:$A$57,TRIM($E66),AL$3:AL$57),IF($D66="Minor",SUMIF($B$3:$B$57,TRIM($E66),AL$3:AL$57),IF($D66="Sub",SUMIF($C$3:$C$57,TRIM($E66),AL$3:AL$57),IF($D66="Sub2",SUMIF($D$3:$D$57,TRIM($E66),AL$3:AL$57),IF($D66="Sub3",SUMIF($E$3:$E$57,TRIM($E66),AL$3:AL$57),"")))))</f>
        <v>0</v>
      </c>
      <c r="AM66" s="0" t="n">
        <f aca="false">IF($D66="Major",SUMIF($A$3:$A$57,TRIM($E66),AM$3:AM$57),IF($D66="Minor",SUMIF($B$3:$B$57,TRIM($E66),AM$3:AM$57),IF($D66="Sub",SUMIF($C$3:$C$57,TRIM($E66),AM$3:AM$57),IF($D66="Sub2",SUMIF($D$3:$D$57,TRIM($E66),AM$3:AM$57),IF($D66="Sub3",SUMIF($E$3:$E$57,TRIM($E66),AM$3:AM$57),"")))))</f>
        <v>0</v>
      </c>
      <c r="AN66" s="0" t="n">
        <f aca="false">IF($D66="Major",SUMIF($A$3:$A$57,TRIM($E66),AN$3:AN$57),IF($D66="Minor",SUMIF($B$3:$B$57,TRIM($E66),AN$3:AN$57),IF($D66="Sub",SUMIF($C$3:$C$57,TRIM($E66),AN$3:AN$57),IF($D66="Sub2",SUMIF($D$3:$D$57,TRIM($E66),AN$3:AN$57),IF($D66="Sub3",SUMIF($E$3:$E$57,TRIM($E66),AN$3:AN$57),"")))))</f>
        <v>0</v>
      </c>
      <c r="AO66" s="0" t="n">
        <f aca="false">IF($D66="Major",SUMIF($A$3:$A$57,TRIM($E66),AO$3:AO$57),IF($D66="Minor",SUMIF($B$3:$B$57,TRIM($E66),AO$3:AO$57),IF($D66="Sub",SUMIF($C$3:$C$57,TRIM($E66),AO$3:AO$57),IF($D66="Sub2",SUMIF($D$3:$D$57,TRIM($E66),AO$3:AO$57),IF($D66="Sub3",SUMIF($E$3:$E$57,TRIM($E66),AO$3:AO$57),"")))))</f>
        <v>0</v>
      </c>
      <c r="AP66" s="0" t="n">
        <f aca="false">IF($D66="Major",SUMIF($A$3:$A$57,TRIM($E66),AP$3:AP$57),IF($D66="Minor",SUMIF($B$3:$B$57,TRIM($E66),AP$3:AP$57),IF($D66="Sub",SUMIF($C$3:$C$57,TRIM($E66),AP$3:AP$57),IF($D66="Sub2",SUMIF($D$3:$D$57,TRIM($E66),AP$3:AP$57),IF($D66="Sub3",SUMIF($E$3:$E$57,TRIM($E66),AP$3:AP$57),"")))))</f>
        <v>0</v>
      </c>
      <c r="AQ66" s="0" t="n">
        <f aca="false">IF($D66="Major",SUMIF($A$3:$A$57,TRIM($E66),AQ$3:AQ$57),IF($D66="Minor",SUMIF($B$3:$B$57,TRIM($E66),AQ$3:AQ$57),IF($D66="Sub",SUMIF($C$3:$C$57,TRIM($E66),AQ$3:AQ$57),IF($D66="Sub2",SUMIF($D$3:$D$57,TRIM($E66),AQ$3:AQ$57),IF($D66="Sub3",SUMIF($E$3:$E$57,TRIM($E66),AQ$3:AQ$57),"")))))</f>
        <v>0</v>
      </c>
      <c r="AR66" s="0" t="n">
        <f aca="false">IF($D66="Major",SUMIF($A$3:$A$57,TRIM($E66),AR$3:AR$57),IF($D66="Minor",SUMIF($B$3:$B$57,TRIM($E66),AR$3:AR$57),IF($D66="Sub",SUMIF($C$3:$C$57,TRIM($E66),AR$3:AR$57),IF($D66="Sub2",SUMIF($D$3:$D$57,TRIM($E66),AR$3:AR$57),IF($D66="Sub3",SUMIF($E$3:$E$57,TRIM($E66),AR$3:AR$57),"")))))</f>
        <v>0</v>
      </c>
      <c r="AS66" s="0" t="n">
        <f aca="false">IF($D66="Major",SUMIF($A$3:$A$57,TRIM($E66),AS$3:AS$57),IF($D66="Minor",SUMIF($B$3:$B$57,TRIM($E66),AS$3:AS$57),IF($D66="Sub",SUMIF($C$3:$C$57,TRIM($E66),AS$3:AS$57),IF($D66="Sub2",SUMIF($D$3:$D$57,TRIM($E66),AS$3:AS$57),IF($D66="Sub3",SUMIF($E$3:$E$57,TRIM($E66),AS$3:AS$57),"")))))</f>
        <v>0</v>
      </c>
      <c r="AT66" s="0" t="n">
        <f aca="false">IF($D66="Major",SUMIF($A$3:$A$57,TRIM($E66),AT$3:AT$57),IF($D66="Minor",SUMIF($B$3:$B$57,TRIM($E66),AT$3:AT$57),IF($D66="Sub",SUMIF($C$3:$C$57,TRIM($E66),AT$3:AT$57),IF($D66="Sub2",SUMIF($D$3:$D$57,TRIM($E66),AT$3:AT$57),IF($D66="Sub3",SUMIF($E$3:$E$57,TRIM($E66),AT$3:AT$57),"")))))</f>
        <v>0</v>
      </c>
      <c r="AU66" s="0" t="n">
        <f aca="false">IF($D66="Major",SUMIF($A$3:$A$57,TRIM($E66),AU$3:AU$57),IF($D66="Minor",SUMIF($B$3:$B$57,TRIM($E66),AU$3:AU$57),IF($D66="Sub",SUMIF($C$3:$C$57,TRIM($E66),AU$3:AU$57),IF($D66="Sub2",SUMIF($D$3:$D$57,TRIM($E66),AU$3:AU$57),IF($D66="Sub3",SUMIF($E$3:$E$57,TRIM($E66),AU$3:AU$57),"")))))</f>
        <v>0</v>
      </c>
      <c r="AV66" s="0" t="n">
        <f aca="false">IF($D66="Major",SUMIF($A$3:$A$57,TRIM($E66),AV$3:AV$57),IF($D66="Minor",SUMIF($B$3:$B$57,TRIM($E66),AV$3:AV$57),IF($D66="Sub",SUMIF($C$3:$C$57,TRIM($E66),AV$3:AV$57),IF($D66="Sub2",SUMIF($D$3:$D$57,TRIM($E66),AV$3:AV$57),IF($D66="Sub3",SUMIF($E$3:$E$57,TRIM($E66),AV$3:AV$57),"")))))</f>
        <v>0</v>
      </c>
      <c r="AW66" s="0" t="n">
        <f aca="false">IF($D66="Major",SUMIF($A$3:$A$57,TRIM($E66),AW$3:AW$57),IF($D66="Minor",SUMIF($B$3:$B$57,TRIM($E66),AW$3:AW$57),IF($D66="Sub",SUMIF($C$3:$C$57,TRIM($E66),AW$3:AW$57),IF($D66="Sub2",SUMIF($D$3:$D$57,TRIM($E66),AW$3:AW$57),IF($D66="Sub3",SUMIF($E$3:$E$57,TRIM($E66),AW$3:AW$57),"")))))</f>
        <v>0</v>
      </c>
      <c r="AX66" s="0" t="n">
        <f aca="false">IF($D66="Major",SUMIF($A$3:$A$57,TRIM($E66),AX$3:AX$57),IF($D66="Minor",SUMIF($B$3:$B$57,TRIM($E66),AX$3:AX$57),IF($D66="Sub",SUMIF($C$3:$C$57,TRIM($E66),AX$3:AX$57),IF($D66="Sub2",SUMIF($D$3:$D$57,TRIM($E66),AX$3:AX$57),IF($D66="Sub3",SUMIF($E$3:$E$57,TRIM($E66),AX$3:AX$57),"")))))</f>
        <v>0</v>
      </c>
      <c r="AY66" s="0" t="n">
        <f aca="false">IF($D66="Major",SUMIF($A$3:$A$57,TRIM($E66),AY$3:AY$57),IF($D66="Minor",SUMIF($B$3:$B$57,TRIM($E66),AY$3:AY$57),IF($D66="Sub",SUMIF($C$3:$C$57,TRIM($E66),AY$3:AY$57),IF($D66="Sub2",SUMIF($D$3:$D$57,TRIM($E66),AY$3:AY$57),IF($D66="Sub3",SUMIF($E$3:$E$57,TRIM($E66),AY$3:AY$57),"")))))</f>
        <v>0</v>
      </c>
      <c r="AZ66" s="0" t="n">
        <f aca="false">IF($D66="Major",SUMIF($A$3:$A$57,TRIM($E66),AZ$3:AZ$57),IF($D66="Minor",SUMIF($B$3:$B$57,TRIM($E66),AZ$3:AZ$57),IF($D66="Sub",SUMIF($C$3:$C$57,TRIM($E66),AZ$3:AZ$57),IF($D66="Sub2",SUMIF($D$3:$D$57,TRIM($E66),AZ$3:AZ$57),IF($D66="Sub3",SUMIF($E$3:$E$57,TRIM($E66),AZ$3:AZ$57),"")))))</f>
        <v>0</v>
      </c>
      <c r="BA66" s="0" t="n">
        <f aca="false">IF($D66="Major",SUMIF($A$3:$A$57,TRIM($E66),BA$3:BA$57),IF($D66="Minor",SUMIF($B$3:$B$57,TRIM($E66),BA$3:BA$57),IF($D66="Sub",SUMIF($C$3:$C$57,TRIM($E66),BA$3:BA$57),IF($D66="Sub2",SUMIF($D$3:$D$57,TRIM($E66),BA$3:BA$57),IF($D66="Sub3",SUMIF($E$3:$E$57,TRIM($E66),BA$3:BA$57),"")))))</f>
        <v>0</v>
      </c>
      <c r="BB66" s="0" t="n">
        <f aca="false">IF($D66="Major",SUMIF($A$3:$A$57,TRIM($E66),BB$3:BB$57),IF($D66="Minor",SUMIF($B$3:$B$57,TRIM($E66),BB$3:BB$57),IF($D66="Sub",SUMIF($C$3:$C$57,TRIM($E66),BB$3:BB$57),IF($D66="Sub2",SUMIF($D$3:$D$57,TRIM($E66),BB$3:BB$57),IF($D66="Sub3",SUMIF($E$3:$E$57,TRIM($E66),BB$3:BB$57),"")))))</f>
        <v>0</v>
      </c>
      <c r="BC66" s="0" t="n">
        <f aca="false">IF($D66="Major",SUMIF($A$3:$A$57,TRIM($E66),BC$3:BC$57),IF($D66="Minor",SUMIF($B$3:$B$57,TRIM($E66),BC$3:BC$57),IF($D66="Sub",SUMIF($C$3:$C$57,TRIM($E66),BC$3:BC$57),IF($D66="Sub2",SUMIF($D$3:$D$57,TRIM($E66),BC$3:BC$57),IF($D66="Sub3",SUMIF($E$3:$E$57,TRIM($E66),BC$3:BC$57),"")))))</f>
        <v>0</v>
      </c>
      <c r="BD66" s="0" t="n">
        <f aca="false">IF($D66="Major",SUMIF($A$3:$A$57,TRIM($E66),BD$3:BD$57),IF($D66="Minor",SUMIF($B$3:$B$57,TRIM($E66),BD$3:BD$57),IF($D66="Sub",SUMIF($C$3:$C$57,TRIM($E66),BD$3:BD$57),IF($D66="Sub2",SUMIF($D$3:$D$57,TRIM($E66),BD$3:BD$57),IF($D66="Sub3",SUMIF($E$3:$E$57,TRIM($E66),BD$3:BD$57),"")))))</f>
        <v>0</v>
      </c>
      <c r="BE66" s="0" t="n">
        <f aca="false">IF($D66="Major",SUMIF($A$3:$A$57,TRIM($E66),BE$3:BE$57),IF($D66="Minor",SUMIF($B$3:$B$57,TRIM($E66),BE$3:BE$57),IF($D66="Sub",SUMIF($C$3:$C$57,TRIM($E66),BE$3:BE$57),IF($D66="Sub2",SUMIF($D$3:$D$57,TRIM($E66),BE$3:BE$57),IF($D66="Sub3",SUMIF($E$3:$E$57,TRIM($E66),BE$3:BE$57),"")))))</f>
        <v>0</v>
      </c>
      <c r="BF66" s="0" t="n">
        <f aca="false">IF($D66="Major",SUMIF($A$3:$A$57,TRIM($E66),BF$3:BF$57),IF($D66="Minor",SUMIF($B$3:$B$57,TRIM($E66),BF$3:BF$57),IF($D66="Sub",SUMIF($C$3:$C$57,TRIM($E66),BF$3:BF$57),IF($D66="Sub2",SUMIF($D$3:$D$57,TRIM($E66),BF$3:BF$57),IF($D66="Sub3",SUMIF($E$3:$E$57,TRIM($E66),BF$3:BF$57),"")))))</f>
        <v>0</v>
      </c>
      <c r="BG66" s="0" t="n">
        <f aca="false">IF($D66="Major",SUMIF($A$3:$A$57,TRIM($E66),BG$3:BG$57),IF($D66="Minor",SUMIF($B$3:$B$57,TRIM($E66),BG$3:BG$57),IF($D66="Sub",SUMIF($C$3:$C$57,TRIM($E66),BG$3:BG$57),IF($D66="Sub2",SUMIF($D$3:$D$57,TRIM($E66),BG$3:BG$57),IF($D66="Sub3",SUMIF($E$3:$E$57,TRIM($E66),BG$3:BG$57),"")))))</f>
        <v>0</v>
      </c>
      <c r="BH66" s="0" t="n">
        <f aca="false">IF($D66="Major",SUMIF($A$3:$A$57,TRIM($E66),BH$3:BH$57),IF($D66="Minor",SUMIF($B$3:$B$57,TRIM($E66),BH$3:BH$57),IF($D66="Sub",SUMIF($C$3:$C$57,TRIM($E66),BH$3:BH$57),IF($D66="Sub2",SUMIF($D$3:$D$57,TRIM($E66),BH$3:BH$57),IF($D66="Sub3",SUMIF($E$3:$E$57,TRIM($E66),BH$3:BH$57),"")))))</f>
        <v>0</v>
      </c>
      <c r="BI66" s="0" t="n">
        <f aca="false">IF($D66="Major",SUMIF($A$3:$A$57,TRIM($E66),BI$3:BI$57),IF($D66="Minor",SUMIF($B$3:$B$57,TRIM($E66),BI$3:BI$57),IF($D66="Sub",SUMIF($C$3:$C$57,TRIM($E66),BI$3:BI$57),IF($D66="Sub2",SUMIF($D$3:$D$57,TRIM($E66),BI$3:BI$57),IF($D66="Sub3",SUMIF($E$3:$E$57,TRIM($E66),BI$3:BI$57),"")))))</f>
        <v>0</v>
      </c>
      <c r="BJ66" s="0" t="n">
        <f aca="false">IF($D66="Major",SUMIF($A$3:$A$57,TRIM($E66),BJ$3:BJ$57),IF($D66="Minor",SUMIF($B$3:$B$57,TRIM($E66),BJ$3:BJ$57),IF($D66="Sub",SUMIF($C$3:$C$57,TRIM($E66),BJ$3:BJ$57),IF($D66="Sub2",SUMIF($D$3:$D$57,TRIM($E66),BJ$3:BJ$57),IF($D66="Sub3",SUMIF($E$3:$E$57,TRIM($E66),BJ$3:BJ$57),"")))))</f>
        <v>0</v>
      </c>
      <c r="BK66" s="0" t="n">
        <f aca="false">IF($D66="Major",SUMIF($A$3:$A$57,TRIM($E66),BK$3:BK$57),IF($D66="Minor",SUMIF($B$3:$B$57,TRIM($E66),BK$3:BK$57),IF($D66="Sub",SUMIF($C$3:$C$57,TRIM($E66),BK$3:BK$57),IF($D66="Sub2",SUMIF($D$3:$D$57,TRIM($E66),BK$3:BK$57),IF($D66="Sub3",SUMIF($E$3:$E$57,TRIM($E66),BK$3:BK$57),"")))))</f>
        <v>0</v>
      </c>
      <c r="BL66" s="0" t="n">
        <f aca="false">IF($D66="Major",SUMIF($A$3:$A$57,TRIM($E66),BL$3:BL$57),IF($D66="Minor",SUMIF($B$3:$B$57,TRIM($E66),BL$3:BL$57),IF($D66="Sub",SUMIF($C$3:$C$57,TRIM($E66),BL$3:BL$57),IF($D66="Sub2",SUMIF($D$3:$D$57,TRIM($E66),BL$3:BL$57),IF($D66="Sub3",SUMIF($E$3:$E$57,TRIM($E66),BL$3:BL$57),"")))))</f>
        <v>0</v>
      </c>
      <c r="BM66" s="0" t="n">
        <f aca="false">IF($D66="Major",SUMIF($A$3:$A$57,TRIM($E66),BM$3:BM$57),IF($D66="Minor",SUMIF($B$3:$B$57,TRIM($E66),BM$3:BM$57),IF($D66="Sub",SUMIF($C$3:$C$57,TRIM($E66),BM$3:BM$57),IF($D66="Sub2",SUMIF($D$3:$D$57,TRIM($E66),BM$3:BM$57),IF($D66="Sub3",SUMIF($E$3:$E$57,TRIM($E66),BM$3:BM$57),"")))))</f>
        <v>0</v>
      </c>
      <c r="BN66" s="0" t="n">
        <f aca="false">IF($D66="Major",SUMIF($A$3:$A$57,TRIM($E66),BN$3:BN$57),IF($D66="Minor",SUMIF($B$3:$B$57,TRIM($E66),BN$3:BN$57),IF($D66="Sub",SUMIF($C$3:$C$57,TRIM($E66),BN$3:BN$57),IF($D66="Sub2",SUMIF($D$3:$D$57,TRIM($E66),BN$3:BN$57),IF($D66="Sub3",SUMIF($E$3:$E$57,TRIM($E66),BN$3:BN$57),"")))))</f>
        <v>0</v>
      </c>
      <c r="BO66" s="0" t="n">
        <f aca="false">IF($D66="Major",SUMIF($A$3:$A$57,TRIM($E66),BO$3:BO$57),IF($D66="Minor",SUMIF($B$3:$B$57,TRIM($E66),BO$3:BO$57),IF($D66="Sub",SUMIF($C$3:$C$57,TRIM($E66),BO$3:BO$57),IF($D66="Sub2",SUMIF($D$3:$D$57,TRIM($E66),BO$3:BO$57),IF($D66="Sub3",SUMIF($E$3:$E$57,TRIM($E66),BO$3:BO$57),"")))))</f>
        <v>0</v>
      </c>
      <c r="BP66" s="0" t="n">
        <f aca="false">IF($D66="Major",SUMIF($A$3:$A$57,TRIM($E66),BP$3:BP$57),IF($D66="Minor",SUMIF($B$3:$B$57,TRIM($E66),BP$3:BP$57),IF($D66="Sub",SUMIF($C$3:$C$57,TRIM($E66),BP$3:BP$57),IF($D66="Sub2",SUMIF($D$3:$D$57,TRIM($E66),BP$3:BP$57),IF($D66="Sub3",SUMIF($E$3:$E$57,TRIM($E66),BP$3:BP$57),"")))))</f>
        <v>0</v>
      </c>
      <c r="BQ66" s="0" t="n">
        <f aca="false">IF($D66="Major",SUMIF($A$3:$A$57,TRIM($E66),BQ$3:BQ$57),IF($D66="Minor",SUMIF($B$3:$B$57,TRIM($E66),BQ$3:BQ$57),IF($D66="Sub",SUMIF($C$3:$C$57,TRIM($E66),BQ$3:BQ$57),IF($D66="Sub2",SUMIF($D$3:$D$57,TRIM($E66),BQ$3:BQ$57),IF($D66="Sub3",SUMIF($E$3:$E$57,TRIM($E66),BQ$3:BQ$57),"")))))</f>
        <v>0</v>
      </c>
      <c r="BR66" s="0" t="n">
        <f aca="false">IF($D66="Major",SUMIF($A$3:$A$57,TRIM($E66),BR$3:BR$57),IF($D66="Minor",SUMIF($B$3:$B$57,TRIM($E66),BR$3:BR$57),IF($D66="Sub",SUMIF($C$3:$C$57,TRIM($E66),BR$3:BR$57),IF($D66="Sub2",SUMIF($D$3:$D$57,TRIM($E66),BR$3:BR$57),IF($D66="Sub3",SUMIF($E$3:$E$57,TRIM($E66),BR$3:BR$57),"")))))</f>
        <v>0</v>
      </c>
      <c r="BS66" s="0" t="n">
        <f aca="false">IF($D66="Major",SUMIF($A$3:$A$57,TRIM($E66),BS$3:BS$57),IF($D66="Minor",SUMIF($B$3:$B$57,TRIM($E66),BS$3:BS$57),IF($D66="Sub",SUMIF($C$3:$C$57,TRIM($E66),BS$3:BS$57),IF($D66="Sub2",SUMIF($D$3:$D$57,TRIM($E66),BS$3:BS$57),IF($D66="Sub3",SUMIF($E$3:$E$57,TRIM($E66),BS$3:BS$57),"")))))</f>
        <v>0</v>
      </c>
      <c r="BT66" s="0" t="n">
        <f aca="false">IF($D66="Major",SUMIF($A$3:$A$57,TRIM($E66),BT$3:BT$57),IF($D66="Minor",SUMIF($B$3:$B$57,TRIM($E66),BT$3:BT$57),IF($D66="Sub",SUMIF($C$3:$C$57,TRIM($E66),BT$3:BT$57),IF($D66="Sub2",SUMIF($D$3:$D$57,TRIM($E66),BT$3:BT$57),IF($D66="Sub3",SUMIF($E$3:$E$57,TRIM($E66),BT$3:BT$57),"")))))</f>
        <v>0</v>
      </c>
      <c r="BU66" s="0" t="n">
        <f aca="false">IF($D66="Major",SUMIF($A$3:$A$57,TRIM($E66),BU$3:BU$57),IF($D66="Minor",SUMIF($B$3:$B$57,TRIM($E66),BU$3:BU$57),IF($D66="Sub",SUMIF($C$3:$C$57,TRIM($E66),BU$3:BU$57),IF($D66="Sub2",SUMIF($D$3:$D$57,TRIM($E66),BU$3:BU$57),IF($D66="Sub3",SUMIF($E$3:$E$57,TRIM($E66),BU$3:BU$57),"")))))</f>
        <v>0</v>
      </c>
      <c r="BV66" s="0" t="n">
        <f aca="false">IF($D66="Major",SUMIF($A$3:$A$57,TRIM($E66),BV$3:BV$57),IF($D66="Minor",SUMIF($B$3:$B$57,TRIM($E66),BV$3:BV$57),IF($D66="Sub",SUMIF($C$3:$C$57,TRIM($E66),BV$3:BV$57),IF($D66="Sub2",SUMIF($D$3:$D$57,TRIM($E66),BV$3:BV$57),IF($D66="Sub3",SUMIF($E$3:$E$57,TRIM($E66),BV$3:BV$57),"")))))</f>
        <v>0</v>
      </c>
      <c r="BW66" s="0" t="n">
        <f aca="false">IF($D66="Major",SUMIF($A$3:$A$57,TRIM($E66),BW$3:BW$57),IF($D66="Minor",SUMIF($B$3:$B$57,TRIM($E66),BW$3:BW$57),IF($D66="Sub",SUMIF($C$3:$C$57,TRIM($E66),BW$3:BW$57),IF($D66="Sub2",SUMIF($D$3:$D$57,TRIM($E66),BW$3:BW$57),IF($D66="Sub3",SUMIF($E$3:$E$57,TRIM($E66),BW$3:BW$57),"")))))</f>
        <v>0</v>
      </c>
      <c r="BX66" s="0" t="n">
        <f aca="false">IF($D66="Major",SUMIF($A$3:$A$57,TRIM($E66),BX$3:BX$57),IF($D66="Minor",SUMIF($B$3:$B$57,TRIM($E66),BX$3:BX$57),IF($D66="Sub",SUMIF($C$3:$C$57,TRIM($E66),BX$3:BX$57),IF($D66="Sub2",SUMIF($D$3:$D$57,TRIM($E66),BX$3:BX$57),IF($D66="Sub3",SUMIF($E$3:$E$57,TRIM($E66),BX$3:BX$57),"")))))</f>
        <v>0</v>
      </c>
      <c r="BY66" s="0" t="n">
        <f aca="false">IF($D66="Major",SUMIF($A$3:$A$57,TRIM($E66),BY$3:BY$57),IF($D66="Minor",SUMIF($B$3:$B$57,TRIM($E66),BY$3:BY$57),IF($D66="Sub",SUMIF($C$3:$C$57,TRIM($E66),BY$3:BY$57),IF($D66="Sub2",SUMIF($D$3:$D$57,TRIM($E66),BY$3:BY$57),IF($D66="Sub3",SUMIF($E$3:$E$57,TRIM($E66),BY$3:BY$57),"")))))</f>
        <v>0</v>
      </c>
      <c r="BZ66" s="0" t="n">
        <f aca="false">IF($D66="Major",SUMIF($A$3:$A$57,TRIM($E66),BZ$3:BZ$57),IF($D66="Minor",SUMIF($B$3:$B$57,TRIM($E66),BZ$3:BZ$57),IF($D66="Sub",SUMIF($C$3:$C$57,TRIM($E66),BZ$3:BZ$57),IF($D66="Sub2",SUMIF($D$3:$D$57,TRIM($E66),BZ$3:BZ$57),IF($D66="Sub3",SUMIF($E$3:$E$57,TRIM($E66),BZ$3:BZ$57),"")))))</f>
        <v>0</v>
      </c>
      <c r="CA66" s="0" t="n">
        <f aca="false">IF($D66="Major",SUMIF($A$3:$A$57,TRIM($E66),CA$3:CA$57),IF($D66="Minor",SUMIF($B$3:$B$57,TRIM($E66),CA$3:CA$57),IF($D66="Sub",SUMIF($C$3:$C$57,TRIM($E66),CA$3:CA$57),IF($D66="Sub2",SUMIF($D$3:$D$57,TRIM($E66),CA$3:CA$57),IF($D66="Sub3",SUMIF($E$3:$E$57,TRIM($E66),CA$3:CA$57),"")))))</f>
        <v>0</v>
      </c>
      <c r="CB66" s="0" t="n">
        <f aca="false">IF($D66="Major",SUMIF($A$3:$A$57,TRIM($E66),CB$3:CB$57),IF($D66="Minor",SUMIF($B$3:$B$57,TRIM($E66),CB$3:CB$57),IF($D66="Sub",SUMIF($C$3:$C$57,TRIM($E66),CB$3:CB$57),IF($D66="Sub2",SUMIF($D$3:$D$57,TRIM($E66),CB$3:CB$57),IF($D66="Sub3",SUMIF($E$3:$E$57,TRIM($E66),CB$3:CB$57),"")))))</f>
        <v>0</v>
      </c>
      <c r="CC66" s="0" t="n">
        <f aca="false">IF($D66="Major",SUMIF($A$3:$A$57,TRIM($E66),CC$3:CC$57),IF($D66="Minor",SUMIF($B$3:$B$57,TRIM($E66),CC$3:CC$57),IF($D66="Sub",SUMIF($C$3:$C$57,TRIM($E66),CC$3:CC$57),IF($D66="Sub2",SUMIF($D$3:$D$57,TRIM($E66),CC$3:CC$57),IF($D66="Sub3",SUMIF($E$3:$E$57,TRIM($E66),CC$3:CC$57),"")))))</f>
        <v>0</v>
      </c>
      <c r="CD66" s="0" t="n">
        <f aca="false">IF($D66="Major",SUMIF($A$3:$A$57,TRIM($E66),CD$3:CD$57),IF($D66="Minor",SUMIF($B$3:$B$57,TRIM($E66),CD$3:CD$57),IF($D66="Sub",SUMIF($C$3:$C$57,TRIM($E66),CD$3:CD$57),IF($D66="Sub2",SUMIF($D$3:$D$57,TRIM($E66),CD$3:CD$57),IF($D66="Sub3",SUMIF($E$3:$E$57,TRIM($E66),CD$3:CD$57),"")))))</f>
        <v>0</v>
      </c>
      <c r="CE66" s="0" t="n">
        <f aca="false">IF($D66="Major",SUMIF($A$3:$A$57,TRIM($E66),CE$3:CE$57),IF($D66="Minor",SUMIF($B$3:$B$57,TRIM($E66),CE$3:CE$57),IF($D66="Sub",SUMIF($C$3:$C$57,TRIM($E66),CE$3:CE$57),IF($D66="Sub2",SUMIF($D$3:$D$57,TRIM($E66),CE$3:CE$57),IF($D66="Sub3",SUMIF($E$3:$E$57,TRIM($E66),CE$3:CE$57),"")))))</f>
        <v>0</v>
      </c>
      <c r="CF66" s="0" t="n">
        <f aca="false">IF($D66="Major",SUMIF($A$3:$A$57,TRIM($E66),CF$3:CF$57),IF($D66="Minor",SUMIF($B$3:$B$57,TRIM($E66),CF$3:CF$57),IF($D66="Sub",SUMIF($C$3:$C$57,TRIM($E66),CF$3:CF$57),IF($D66="Sub2",SUMIF($D$3:$D$57,TRIM($E66),CF$3:CF$57),IF($D66="Sub3",SUMIF($E$3:$E$57,TRIM($E66),CF$3:CF$57),"")))))</f>
        <v>0</v>
      </c>
      <c r="CG66" s="0" t="n">
        <f aca="false">IF($D66="Major",SUMIF($A$3:$A$57,TRIM($E66),CG$3:CG$57),IF($D66="Minor",SUMIF($B$3:$B$57,TRIM($E66),CG$3:CG$57),IF($D66="Sub",SUMIF($C$3:$C$57,TRIM($E66),CG$3:CG$57),IF($D66="Sub2",SUMIF($D$3:$D$57,TRIM($E66),CG$3:CG$57),IF($D66="Sub3",SUMIF($E$3:$E$57,TRIM($E66),CG$3:CG$57),"")))))</f>
        <v>0</v>
      </c>
      <c r="CH66" s="0" t="n">
        <f aca="false">IF($D66="Major",SUMIF($A$3:$A$57,TRIM($E66),CH$3:CH$57),IF($D66="Minor",SUMIF($B$3:$B$57,TRIM($E66),CH$3:CH$57),IF($D66="Sub",SUMIF($C$3:$C$57,TRIM($E66),CH$3:CH$57),IF($D66="Sub2",SUMIF($D$3:$D$57,TRIM($E66),CH$3:CH$57),IF($D66="Sub3",SUMIF($E$3:$E$57,TRIM($E66),CH$3:CH$57),"")))))</f>
        <v>0</v>
      </c>
      <c r="CI66" s="0" t="n">
        <f aca="false">IF($D66="Major",SUMIF($A$3:$A$57,TRIM($E66),CI$3:CI$57),IF($D66="Minor",SUMIF($B$3:$B$57,TRIM($E66),CI$3:CI$57),IF($D66="Sub",SUMIF($C$3:$C$57,TRIM($E66),CI$3:CI$57),IF($D66="Sub2",SUMIF($D$3:$D$57,TRIM($E66),CI$3:CI$57),IF($D66="Sub3",SUMIF($E$3:$E$57,TRIM($E66),CI$3:CI$57),"")))))</f>
        <v>0</v>
      </c>
      <c r="CJ66" s="0" t="n">
        <f aca="false">IF($D66="Major",SUMIF($A$3:$A$57,TRIM($E66),CJ$3:CJ$57),IF($D66="Minor",SUMIF($B$3:$B$57,TRIM($E66),CJ$3:CJ$57),IF($D66="Sub",SUMIF($C$3:$C$57,TRIM($E66),CJ$3:CJ$57),IF($D66="Sub2",SUMIF($D$3:$D$57,TRIM($E66),CJ$3:CJ$57),IF($D66="Sub3",SUMIF($E$3:$E$57,TRIM($E66),CJ$3:CJ$57),"")))))</f>
        <v>0</v>
      </c>
      <c r="CK66" s="0" t="n">
        <f aca="false">IF($D66="Major",SUMIF($A$3:$A$57,TRIM($E66),CK$3:CK$57),IF($D66="Minor",SUMIF($B$3:$B$57,TRIM($E66),CK$3:CK$57),IF($D66="Sub",SUMIF($C$3:$C$57,TRIM($E66),CK$3:CK$57),IF($D66="Sub2",SUMIF($D$3:$D$57,TRIM($E66),CK$3:CK$57),IF($D66="Sub3",SUMIF($E$3:$E$57,TRIM($E66),CK$3:CK$57),"")))))</f>
        <v>0</v>
      </c>
      <c r="CL66" s="0" t="n">
        <f aca="false">IF($D66="Major",SUMIF($A$3:$A$57,TRIM($E66),CL$3:CL$57),IF($D66="Minor",SUMIF($B$3:$B$57,TRIM($E66),CL$3:CL$57),IF($D66="Sub",SUMIF($C$3:$C$57,TRIM($E66),CL$3:CL$57),IF($D66="Sub2",SUMIF($D$3:$D$57,TRIM($E66),CL$3:CL$57),IF($D66="Sub3",SUMIF($E$3:$E$57,TRIM($E66),CL$3:CL$57),"")))))</f>
        <v>0</v>
      </c>
      <c r="CM66" s="0" t="n">
        <f aca="false">IF($D66="Major",SUMIF($A$3:$A$57,TRIM($E66),CM$3:CM$57),IF($D66="Minor",SUMIF($B$3:$B$57,TRIM($E66),CM$3:CM$57),IF($D66="Sub",SUMIF($C$3:$C$57,TRIM($E66),CM$3:CM$57),IF($D66="Sub2",SUMIF($D$3:$D$57,TRIM($E66),CM$3:CM$57),IF($D66="Sub3",SUMIF($E$3:$E$57,TRIM($E66),CM$3:CM$57),"")))))</f>
        <v>0</v>
      </c>
      <c r="CN66" s="0" t="n">
        <f aca="false">IF($D66="Major",SUMIF($A$3:$A$57,TRIM($E66),CN$3:CN$57),IF($D66="Minor",SUMIF($B$3:$B$57,TRIM($E66),CN$3:CN$57),IF($D66="Sub",SUMIF($C$3:$C$57,TRIM($E66),CN$3:CN$57),IF($D66="Sub2",SUMIF($D$3:$D$57,TRIM($E66),CN$3:CN$57),IF($D66="Sub3",SUMIF($E$3:$E$57,TRIM($E66),CN$3:CN$57),"")))))</f>
        <v>0</v>
      </c>
      <c r="CO66" s="0" t="n">
        <f aca="false">IF($D66="Major",SUMIF($A$3:$A$57,TRIM($E66),CO$3:CO$57),IF($D66="Minor",SUMIF($B$3:$B$57,TRIM($E66),CO$3:CO$57),IF($D66="Sub",SUMIF($C$3:$C$57,TRIM($E66),CO$3:CO$57),IF($D66="Sub2",SUMIF($D$3:$D$57,TRIM($E66),CO$3:CO$57),IF($D66="Sub3",SUMIF($E$3:$E$57,TRIM($E66),CO$3:CO$57),"")))))</f>
        <v>0</v>
      </c>
      <c r="CP66" s="0" t="n">
        <f aca="false">IF($D66="Major",SUMIF($A$3:$A$57,TRIM($E66),CP$3:CP$57),IF($D66="Minor",SUMIF($B$3:$B$57,TRIM($E66),CP$3:CP$57),IF($D66="Sub",SUMIF($C$3:$C$57,TRIM($E66),CP$3:CP$57),IF($D66="Sub2",SUMIF($D$3:$D$57,TRIM($E66),CP$3:CP$57),IF($D66="Sub3",SUMIF($E$3:$E$57,TRIM($E66),CP$3:CP$57),"")))))</f>
        <v>0</v>
      </c>
      <c r="CQ66" s="0" t="n">
        <f aca="false">IF($D66="Major",SUMIF($A$3:$A$57,TRIM($E66),CQ$3:CQ$57),IF($D66="Minor",SUMIF($B$3:$B$57,TRIM($E66),CQ$3:CQ$57),IF($D66="Sub",SUMIF($C$3:$C$57,TRIM($E66),CQ$3:CQ$57),IF($D66="Sub2",SUMIF($D$3:$D$57,TRIM($E66),CQ$3:CQ$57),IF($D66="Sub3",SUMIF($E$3:$E$57,TRIM($E66),CQ$3:CQ$57),"")))))</f>
        <v>0</v>
      </c>
      <c r="CR66" s="0" t="n">
        <f aca="false">IF($D66="Major",SUMIF($A$3:$A$57,TRIM($E66),CR$3:CR$57),IF($D66="Minor",SUMIF($B$3:$B$57,TRIM($E66),CR$3:CR$57),IF($D66="Sub",SUMIF($C$3:$C$57,TRIM($E66),CR$3:CR$57),IF($D66="Sub2",SUMIF($D$3:$D$57,TRIM($E66),CR$3:CR$57),IF($D66="Sub3",SUMIF($E$3:$E$57,TRIM($E66),CR$3:CR$57),"")))))</f>
        <v>0</v>
      </c>
      <c r="CS66" s="0" t="n">
        <f aca="false">IF($D66="Major",SUMIF($A$3:$A$57,TRIM($E66),CS$3:CS$57),IF($D66="Minor",SUMIF($B$3:$B$57,TRIM($E66),CS$3:CS$57),IF($D66="Sub",SUMIF($C$3:$C$57,TRIM($E66),CS$3:CS$57),IF($D66="Sub2",SUMIF($D$3:$D$57,TRIM($E66),CS$3:CS$57),IF($D66="Sub3",SUMIF($E$3:$E$57,TRIM($E66),CS$3:CS$57),"")))))</f>
        <v>0</v>
      </c>
      <c r="CT66" s="0" t="n">
        <f aca="false">IF($D66="Major",SUMIF($A$3:$A$57,TRIM($E66),CT$3:CT$57),IF($D66="Minor",SUMIF($B$3:$B$57,TRIM($E66),CT$3:CT$57),IF($D66="Sub",SUMIF($C$3:$C$57,TRIM($E66),CT$3:CT$57),IF($D66="Sub2",SUMIF($D$3:$D$57,TRIM($E66),CT$3:CT$57),IF($D66="Sub3",SUMIF($E$3:$E$57,TRIM($E66),CT$3:CT$57),"")))))</f>
        <v>0</v>
      </c>
      <c r="CU66" s="0" t="n">
        <f aca="false">IF($D66="Major",SUMIF($A$3:$A$57,TRIM($E66),CU$3:CU$57),IF($D66="Minor",SUMIF($B$3:$B$57,TRIM($E66),CU$3:CU$57),IF($D66="Sub",SUMIF($C$3:$C$57,TRIM($E66),CU$3:CU$57),IF($D66="Sub2",SUMIF($D$3:$D$57,TRIM($E66),CU$3:CU$57),IF($D66="Sub3",SUMIF($E$3:$E$57,TRIM($E66),CU$3:CU$57),"")))))</f>
        <v>0</v>
      </c>
      <c r="CV66" s="0" t="n">
        <f aca="false">IF($D66="Major",SUMIF($A$3:$A$57,TRIM($E66),CV$3:CV$57),IF($D66="Minor",SUMIF($B$3:$B$57,TRIM($E66),CV$3:CV$57),IF($D66="Sub",SUMIF($C$3:$C$57,TRIM($E66),CV$3:CV$57),IF($D66="Sub2",SUMIF($D$3:$D$57,TRIM($E66),CV$3:CV$57),IF($D66="Sub3",SUMIF($E$3:$E$57,TRIM($E66),CV$3:CV$57),"")))))</f>
        <v>0</v>
      </c>
      <c r="CW66" s="0" t="n">
        <f aca="false">IF($D66="Major",SUMIF($A$3:$A$57,TRIM($E66),CW$3:CW$57),IF($D66="Minor",SUMIF($B$3:$B$57,TRIM($E66),CW$3:CW$57),IF($D66="Sub",SUMIF($C$3:$C$57,TRIM($E66),CW$3:CW$57),IF($D66="Sub2",SUMIF($D$3:$D$57,TRIM($E66),CW$3:CW$57),IF($D66="Sub3",SUMIF($E$3:$E$57,TRIM($E66),CW$3:CW$57),"")))))</f>
        <v>0</v>
      </c>
      <c r="CX66" s="0" t="n">
        <f aca="false">IF($D66="Major",SUMIF($A$3:$A$57,TRIM($E66),CX$3:CX$57),IF($D66="Minor",SUMIF($B$3:$B$57,TRIM($E66),CX$3:CX$57),IF($D66="Sub",SUMIF($C$3:$C$57,TRIM($E66),CX$3:CX$57),IF($D66="Sub2",SUMIF($D$3:$D$57,TRIM($E66),CX$3:CX$57),IF($D66="Sub3",SUMIF($E$3:$E$57,TRIM($E66),CX$3:CX$57),"")))))</f>
        <v>0</v>
      </c>
      <c r="CY66" s="0" t="n">
        <f aca="false">IF($D66="Major",SUMIF($A$3:$A$57,TRIM($E66),CY$3:CY$57),IF($D66="Minor",SUMIF($B$3:$B$57,TRIM($E66),CY$3:CY$57),IF($D66="Sub",SUMIF($C$3:$C$57,TRIM($E66),CY$3:CY$57),IF($D66="Sub2",SUMIF($D$3:$D$57,TRIM($E66),CY$3:CY$57),IF($D66="Sub3",SUMIF($E$3:$E$57,TRIM($E66),CY$3:CY$57),"")))))</f>
        <v>0</v>
      </c>
      <c r="CZ66" s="0" t="n">
        <f aca="false">IF($D66="Major",SUMIF($A$3:$A$57,TRIM($E66),CZ$3:CZ$57),IF($D66="Minor",SUMIF($B$3:$B$57,TRIM($E66),CZ$3:CZ$57),IF($D66="Sub",SUMIF($C$3:$C$57,TRIM($E66),CZ$3:CZ$57),IF($D66="Sub2",SUMIF($D$3:$D$57,TRIM($E66),CZ$3:CZ$57),IF($D66="Sub3",SUMIF($E$3:$E$57,TRIM($E66),CZ$3:CZ$57),"")))))</f>
        <v>0</v>
      </c>
      <c r="DA66" s="0" t="n">
        <f aca="false">IF($D66="Major",SUMIF($A$3:$A$57,TRIM($E66),DA$3:DA$57),IF($D66="Minor",SUMIF($B$3:$B$57,TRIM($E66),DA$3:DA$57),IF($D66="Sub",SUMIF($C$3:$C$57,TRIM($E66),DA$3:DA$57),IF($D66="Sub2",SUMIF($D$3:$D$57,TRIM($E66),DA$3:DA$57),IF($D66="Sub3",SUMIF($E$3:$E$57,TRIM($E66),DA$3:DA$57),"")))))</f>
        <v>0</v>
      </c>
      <c r="DB66" s="0" t="n">
        <f aca="false">IF($D66="Major",SUMIF($A$3:$A$57,TRIM($E66),DB$3:DB$57),IF($D66="Minor",SUMIF($B$3:$B$57,TRIM($E66),DB$3:DB$57),IF($D66="Sub",SUMIF($C$3:$C$57,TRIM($E66),DB$3:DB$57),IF($D66="Sub2",SUMIF($D$3:$D$57,TRIM($E66),DB$3:DB$57),IF($D66="Sub3",SUMIF($E$3:$E$57,TRIM($E66),DB$3:DB$57),"")))))</f>
        <v>0</v>
      </c>
      <c r="DC66" s="0" t="n">
        <f aca="false">IF($D66="Major",SUMIF($A$3:$A$57,TRIM($E66),DC$3:DC$57),IF($D66="Minor",SUMIF($B$3:$B$57,TRIM($E66),DC$3:DC$57),IF($D66="Sub",SUMIF($C$3:$C$57,TRIM($E66),DC$3:DC$57),IF($D66="Sub2",SUMIF($D$3:$D$57,TRIM($E66),DC$3:DC$57),IF($D66="Sub3",SUMIF($E$3:$E$57,TRIM($E66),DC$3:DC$57),"")))))</f>
        <v>0</v>
      </c>
      <c r="DD66" s="0" t="n">
        <f aca="false">IF($D66="Major",SUMIF($A$3:$A$57,TRIM($E66),DD$3:DD$57),IF($D66="Minor",SUMIF($B$3:$B$57,TRIM($E66),DD$3:DD$57),IF($D66="Sub",SUMIF($C$3:$C$57,TRIM($E66),DD$3:DD$57),IF($D66="Sub2",SUMIF($D$3:$D$57,TRIM($E66),DD$3:DD$57),IF($D66="Sub3",SUMIF($E$3:$E$57,TRIM($E66),DD$3:DD$57),"")))))</f>
        <v>0</v>
      </c>
      <c r="DE66" s="0" t="n">
        <f aca="false">IF($D66="Major",SUMIF($A$3:$A$57,TRIM($E66),DE$3:DE$57),IF($D66="Minor",SUMIF($B$3:$B$57,TRIM($E66),DE$3:DE$57),IF($D66="Sub",SUMIF($C$3:$C$57,TRIM($E66),DE$3:DE$57),IF($D66="Sub2",SUMIF($D$3:$D$57,TRIM($E66),DE$3:DE$57),IF($D66="Sub3",SUMIF($E$3:$E$57,TRIM($E66),DE$3:DE$57),"")))))</f>
        <v>0</v>
      </c>
      <c r="DF66" s="0" t="n">
        <f aca="false">IF($D66="Major",SUMIF($A$3:$A$57,TRIM($E66),DF$3:DF$57),IF($D66="Minor",SUMIF($B$3:$B$57,TRIM($E66),DF$3:DF$57),IF($D66="Sub",SUMIF($C$3:$C$57,TRIM($E66),DF$3:DF$57),IF($D66="Sub2",SUMIF($D$3:$D$57,TRIM($E66),DF$3:DF$57),IF($D66="Sub3",SUMIF($E$3:$E$57,TRIM($E66),DF$3:DF$57),"")))))</f>
        <v>0</v>
      </c>
      <c r="DG66" s="0" t="n">
        <f aca="false">IF($D66="Major",SUMIF($A$3:$A$57,TRIM($E66),DG$3:DG$57),IF($D66="Minor",SUMIF($B$3:$B$57,TRIM($E66),DG$3:DG$57),IF($D66="Sub",SUMIF($C$3:$C$57,TRIM($E66),DG$3:DG$57),IF($D66="Sub2",SUMIF($D$3:$D$57,TRIM($E66),DG$3:DG$57),IF($D66="Sub3",SUMIF($E$3:$E$57,TRIM($E66),DG$3:DG$57),"")))))</f>
        <v>0</v>
      </c>
      <c r="DH66" s="0" t="n">
        <f aca="false">IF($D66="Major",SUMIF($A$3:$A$57,TRIM($E66),DH$3:DH$57),IF($D66="Minor",SUMIF($B$3:$B$57,TRIM($E66),DH$3:DH$57),IF($D66="Sub",SUMIF($C$3:$C$57,TRIM($E66),DH$3:DH$57),IF($D66="Sub2",SUMIF($D$3:$D$57,TRIM($E66),DH$3:DH$57),IF($D66="Sub3",SUMIF($E$3:$E$57,TRIM($E66),DH$3:DH$57),"")))))</f>
        <v>0</v>
      </c>
      <c r="DI66" s="0" t="n">
        <f aca="false">IF($D66="Major",SUMIF($A$3:$A$57,TRIM($E66),DI$3:DI$57),IF($D66="Minor",SUMIF($B$3:$B$57,TRIM($E66),DI$3:DI$57),IF($D66="Sub",SUMIF($C$3:$C$57,TRIM($E66),DI$3:DI$57),IF($D66="Sub2",SUMIF($D$3:$D$57,TRIM($E66),DI$3:DI$57),IF($D66="Sub3",SUMIF($E$3:$E$57,TRIM($E66),DI$3:DI$57),"")))))</f>
        <v>0</v>
      </c>
      <c r="DJ66" s="0" t="n">
        <f aca="false">IF($D66="Major",SUMIF($A$3:$A$57,TRIM($E66),DJ$3:DJ$57),IF($D66="Minor",SUMIF($B$3:$B$57,TRIM($E66),DJ$3:DJ$57),IF($D66="Sub",SUMIF($C$3:$C$57,TRIM($E66),DJ$3:DJ$57),IF($D66="Sub2",SUMIF($D$3:$D$57,TRIM($E66),DJ$3:DJ$57),IF($D66="Sub3",SUMIF($E$3:$E$57,TRIM($E66),DJ$3:DJ$57),"")))))</f>
        <v>0</v>
      </c>
      <c r="DK66" s="0" t="n">
        <f aca="false">IF($D66="Major",SUMIF($A$3:$A$57,TRIM($E66),DK$3:DK$57),IF($D66="Minor",SUMIF($B$3:$B$57,TRIM($E66),DK$3:DK$57),IF($D66="Sub",SUMIF($C$3:$C$57,TRIM($E66),DK$3:DK$57),IF($D66="Sub2",SUMIF($D$3:$D$57,TRIM($E66),DK$3:DK$57),IF($D66="Sub3",SUMIF($E$3:$E$57,TRIM($E66),DK$3:DK$57),"")))))</f>
        <v>0</v>
      </c>
      <c r="DL66" s="0" t="n">
        <f aca="false">IF($D66="Major",SUMIF($A$3:$A$57,TRIM($E66),DL$3:DL$57),IF($D66="Minor",SUMIF($B$3:$B$57,TRIM($E66),DL$3:DL$57),IF($D66="Sub",SUMIF($C$3:$C$57,TRIM($E66),DL$3:DL$57),IF($D66="Sub2",SUMIF($D$3:$D$57,TRIM($E66),DL$3:DL$57),IF($D66="Sub3",SUMIF($E$3:$E$57,TRIM($E66),DL$3:DL$57),"")))))</f>
        <v>0</v>
      </c>
      <c r="DM66" s="0" t="n">
        <f aca="false">IF($D66="Major",SUMIF($A$3:$A$57,TRIM($E66),DM$3:DM$57),IF($D66="Minor",SUMIF($B$3:$B$57,TRIM($E66),DM$3:DM$57),IF($D66="Sub",SUMIF($C$3:$C$57,TRIM($E66),DM$3:DM$57),IF($D66="Sub2",SUMIF($D$3:$D$57,TRIM($E66),DM$3:DM$57),IF($D66="Sub3",SUMIF($E$3:$E$57,TRIM($E66),DM$3:DM$57),"")))))</f>
        <v>0</v>
      </c>
      <c r="DN66" s="0" t="n">
        <f aca="false">IF($D66="Major",SUMIF($A$3:$A$57,TRIM($E66),DN$3:DN$57),IF($D66="Minor",SUMIF($B$3:$B$57,TRIM($E66),DN$3:DN$57),IF($D66="Sub",SUMIF($C$3:$C$57,TRIM($E66),DN$3:DN$57),IF($D66="Sub2",SUMIF($D$3:$D$57,TRIM($E66),DN$3:DN$57),IF($D66="Sub3",SUMIF($E$3:$E$57,TRIM($E66),DN$3:DN$57),"")))))</f>
        <v>0</v>
      </c>
      <c r="DO66" s="0" t="n">
        <f aca="false">IF($D66="Major",SUMIF($A$3:$A$57,TRIM($E66),DO$3:DO$57),IF($D66="Minor",SUMIF($B$3:$B$57,TRIM($E66),DO$3:DO$57),IF($D66="Sub",SUMIF($C$3:$C$57,TRIM($E66),DO$3:DO$57),IF($D66="Sub2",SUMIF($D$3:$D$57,TRIM($E66),DO$3:DO$57),IF($D66="Sub3",SUMIF($E$3:$E$57,TRIM($E66),DO$3:DO$57),"")))))</f>
        <v>0</v>
      </c>
      <c r="DP66" s="0" t="n">
        <f aca="false">IF($D66="Major",SUMIF($A$3:$A$57,TRIM($E66),DP$3:DP$57),IF($D66="Minor",SUMIF($B$3:$B$57,TRIM($E66),DP$3:DP$57),IF($D66="Sub",SUMIF($C$3:$C$57,TRIM($E66),DP$3:DP$57),IF($D66="Sub2",SUMIF($D$3:$D$57,TRIM($E66),DP$3:DP$57),IF($D66="Sub3",SUMIF($E$3:$E$57,TRIM($E66),DP$3:DP$57),"")))))</f>
        <v>0</v>
      </c>
      <c r="DQ66" s="0" t="n">
        <f aca="false">IF($D66="Major",SUMIF($A$3:$A$57,TRIM($E66),DQ$3:DQ$57),IF($D66="Minor",SUMIF($B$3:$B$57,TRIM($E66),DQ$3:DQ$57),IF($D66="Sub",SUMIF($C$3:$C$57,TRIM($E66),DQ$3:DQ$57),IF($D66="Sub2",SUMIF($D$3:$D$57,TRIM($E66),DQ$3:DQ$57),IF($D66="Sub3",SUMIF($E$3:$E$57,TRIM($E66),DQ$3:DQ$57),"")))))</f>
        <v>0</v>
      </c>
      <c r="DR66" s="0" t="n">
        <f aca="false">IF($D66="Major",SUMIF($A$3:$A$57,TRIM($E66),DR$3:DR$57),IF($D66="Minor",SUMIF($B$3:$B$57,TRIM($E66),DR$3:DR$57),IF($D66="Sub",SUMIF($C$3:$C$57,TRIM($E66),DR$3:DR$57),IF($D66="Sub2",SUMIF($D$3:$D$57,TRIM($E66),DR$3:DR$57),IF($D66="Sub3",SUMIF($E$3:$E$57,TRIM($E66),DR$3:DR$57),"")))))</f>
        <v>0</v>
      </c>
      <c r="DS66" s="0" t="n">
        <f aca="false">IF($D66="Major",SUMIF($A$3:$A$57,TRIM($E66),DS$3:DS$57),IF($D66="Minor",SUMIF($B$3:$B$57,TRIM($E66),DS$3:DS$57),IF($D66="Sub",SUMIF($C$3:$C$57,TRIM($E66),DS$3:DS$57),IF($D66="Sub2",SUMIF($D$3:$D$57,TRIM($E66),DS$3:DS$57),IF($D66="Sub3",SUMIF($E$3:$E$57,TRIM($E66),DS$3:DS$57),"")))))</f>
        <v>0</v>
      </c>
      <c r="DT66" s="0" t="n">
        <f aca="false">IF($D66="Major",SUMIF($A$3:$A$57,TRIM($E66),DT$3:DT$57),IF($D66="Minor",SUMIF($B$3:$B$57,TRIM($E66),DT$3:DT$57),IF($D66="Sub",SUMIF($C$3:$C$57,TRIM($E66),DT$3:DT$57),IF($D66="Sub2",SUMIF($D$3:$D$57,TRIM($E66),DT$3:DT$57),IF($D66="Sub3",SUMIF($E$3:$E$57,TRIM($E66),DT$3:DT$57),"")))))</f>
        <v>0</v>
      </c>
      <c r="DU66" s="0" t="n">
        <f aca="false">IF($D66="Major",SUMIF($A$3:$A$57,TRIM($E66),DU$3:DU$57),IF($D66="Minor",SUMIF($B$3:$B$57,TRIM($E66),DU$3:DU$57),IF($D66="Sub",SUMIF($C$3:$C$57,TRIM($E66),DU$3:DU$57),IF($D66="Sub2",SUMIF($D$3:$D$57,TRIM($E66),DU$3:DU$57),IF($D66="Sub3",SUMIF($E$3:$E$57,TRIM($E66),DU$3:DU$57),"")))))</f>
        <v>0</v>
      </c>
      <c r="DV66" s="0" t="n">
        <f aca="false">IF($D66="Major",SUMIF($A$3:$A$57,TRIM($E66),DV$3:DV$57),IF($D66="Minor",SUMIF($B$3:$B$57,TRIM($E66),DV$3:DV$57),IF($D66="Sub",SUMIF($C$3:$C$57,TRIM($E66),DV$3:DV$57),IF($D66="Sub2",SUMIF($D$3:$D$57,TRIM($E66),DV$3:DV$57),IF($D66="Sub3",SUMIF($E$3:$E$57,TRIM($E66),DV$3:DV$57),"")))))</f>
        <v>0</v>
      </c>
      <c r="DW66" s="0" t="n">
        <f aca="false">IF($D66="Major",SUMIF($A$3:$A$57,TRIM($E66),DW$3:DW$57),IF($D66="Minor",SUMIF($B$3:$B$57,TRIM($E66),DW$3:DW$57),IF($D66="Sub",SUMIF($C$3:$C$57,TRIM($E66),DW$3:DW$57),IF($D66="Sub2",SUMIF($D$3:$D$57,TRIM($E66),DW$3:DW$57),IF($D66="Sub3",SUMIF($E$3:$E$57,TRIM($E66),DW$3:DW$57),"")))))</f>
        <v>0</v>
      </c>
      <c r="DX66" s="0" t="n">
        <f aca="false">IF($D66="Major",SUMIF($A$3:$A$57,TRIM($E66),DX$3:DX$57),IF($D66="Minor",SUMIF($B$3:$B$57,TRIM($E66),DX$3:DX$57),IF($D66="Sub",SUMIF($C$3:$C$57,TRIM($E66),DX$3:DX$57),IF($D66="Sub2",SUMIF($D$3:$D$57,TRIM($E66),DX$3:DX$57),IF($D66="Sub3",SUMIF($E$3:$E$57,TRIM($E66),DX$3:DX$57),"")))))</f>
        <v>0</v>
      </c>
      <c r="DY66" s="0" t="n">
        <f aca="false">IF($D66="Major",SUMIF($A$3:$A$57,TRIM($E66),DY$3:DY$57),IF($D66="Minor",SUMIF($B$3:$B$57,TRIM($E66),DY$3:DY$57),IF($D66="Sub",SUMIF($C$3:$C$57,TRIM($E66),DY$3:DY$57),IF($D66="Sub2",SUMIF($D$3:$D$57,TRIM($E66),DY$3:DY$57),IF($D66="Sub3",SUMIF($E$3:$E$57,TRIM($E66),DY$3:DY$57),"")))))</f>
        <v>0</v>
      </c>
      <c r="DZ66" s="0" t="n">
        <f aca="false">IF($D66="Major",SUMIF($A$3:$A$57,TRIM($E66),DZ$3:DZ$57),IF($D66="Minor",SUMIF($B$3:$B$57,TRIM($E66),DZ$3:DZ$57),IF($D66="Sub",SUMIF($C$3:$C$57,TRIM($E66),DZ$3:DZ$57),IF($D66="Sub2",SUMIF($D$3:$D$57,TRIM($E66),DZ$3:DZ$57),IF($D66="Sub3",SUMIF($E$3:$E$57,TRIM($E66),DZ$3:DZ$57),"")))))</f>
        <v>0</v>
      </c>
      <c r="EA66" s="0" t="n">
        <f aca="false">IF($D66="Major",SUMIF($A$3:$A$57,TRIM($E66),EA$3:EA$57),IF($D66="Minor",SUMIF($B$3:$B$57,TRIM($E66),EA$3:EA$57),IF($D66="Sub",SUMIF($C$3:$C$57,TRIM($E66),EA$3:EA$57),IF($D66="Sub2",SUMIF($D$3:$D$57,TRIM($E66),EA$3:EA$57),IF($D66="Sub3",SUMIF($E$3:$E$57,TRIM($E66),EA$3:EA$57),"")))))</f>
        <v>0</v>
      </c>
      <c r="EB66" s="0" t="n">
        <f aca="false">IF($D66="Major",SUMIF($A$3:$A$57,TRIM($E66),EB$3:EB$57),IF($D66="Minor",SUMIF($B$3:$B$57,TRIM($E66),EB$3:EB$57),IF($D66="Sub",SUMIF($C$3:$C$57,TRIM($E66),EB$3:EB$57),IF($D66="Sub2",SUMIF($D$3:$D$57,TRIM($E66),EB$3:EB$57),IF($D66="Sub3",SUMIF($E$3:$E$57,TRIM($E66),EB$3:EB$57),"")))))</f>
        <v>0</v>
      </c>
      <c r="EC66" s="0" t="n">
        <f aca="false">IF($D66="Major",SUMIF($A$3:$A$57,TRIM($E66),EC$3:EC$57),IF($D66="Minor",SUMIF($B$3:$B$57,TRIM($E66),EC$3:EC$57),IF($D66="Sub",SUMIF($C$3:$C$57,TRIM($E66),EC$3:EC$57),IF($D66="Sub2",SUMIF($D$3:$D$57,TRIM($E66),EC$3:EC$57),IF($D66="Sub3",SUMIF($E$3:$E$57,TRIM($E66),EC$3:EC$57),"")))))</f>
        <v>0</v>
      </c>
      <c r="ED66" s="0" t="n">
        <f aca="false">IF($D66="Major",SUMIF($A$3:$A$57,TRIM($E66),ED$3:ED$57),IF($D66="Minor",SUMIF($B$3:$B$57,TRIM($E66),ED$3:ED$57),IF($D66="Sub",SUMIF($C$3:$C$57,TRIM($E66),ED$3:ED$57),IF($D66="Sub2",SUMIF($D$3:$D$57,TRIM($E66),ED$3:ED$57),IF($D66="Sub3",SUMIF($E$3:$E$57,TRIM($E66),ED$3:ED$57),"")))))</f>
        <v>0</v>
      </c>
      <c r="EE66" s="0" t="n">
        <f aca="false">IF($D66="Major",SUMIF($A$3:$A$57,TRIM($E66),EE$3:EE$57),IF($D66="Minor",SUMIF($B$3:$B$57,TRIM($E66),EE$3:EE$57),IF($D66="Sub",SUMIF($C$3:$C$57,TRIM($E66),EE$3:EE$57),IF($D66="Sub2",SUMIF($D$3:$D$57,TRIM($E66),EE$3:EE$57),IF($D66="Sub3",SUMIF($E$3:$E$57,TRIM($E66),EE$3:EE$57),"")))))</f>
        <v>0</v>
      </c>
      <c r="EF66" s="0" t="n">
        <f aca="false">IF($D66="Major",SUMIF($A$3:$A$57,TRIM($E66),EF$3:EF$57),IF($D66="Minor",SUMIF($B$3:$B$57,TRIM($E66),EF$3:EF$57),IF($D66="Sub",SUMIF($C$3:$C$57,TRIM($E66),EF$3:EF$57),IF($D66="Sub2",SUMIF($D$3:$D$57,TRIM($E66),EF$3:EF$57),IF($D66="Sub3",SUMIF($E$3:$E$57,TRIM($E66),EF$3:EF$57),"")))))</f>
        <v>0</v>
      </c>
      <c r="EG66" s="0" t="n">
        <f aca="false">IF($D66="Major",SUMIF($A$3:$A$57,TRIM($E66),EG$3:EG$57),IF($D66="Minor",SUMIF($B$3:$B$57,TRIM($E66),EG$3:EG$57),IF($D66="Sub",SUMIF($C$3:$C$57,TRIM($E66),EG$3:EG$57),IF($D66="Sub2",SUMIF($D$3:$D$57,TRIM($E66),EG$3:EG$57),IF($D66="Sub3",SUMIF($E$3:$E$57,TRIM($E66),EG$3:EG$57),"")))))</f>
        <v>0</v>
      </c>
      <c r="EH66" s="0" t="n">
        <f aca="false">IF($D66="Major",SUMIF($A$3:$A$57,TRIM($E66),EH$3:EH$57),IF($D66="Minor",SUMIF($B$3:$B$57,TRIM($E66),EH$3:EH$57),IF($D66="Sub",SUMIF($C$3:$C$57,TRIM($E66),EH$3:EH$57),IF($D66="Sub2",SUMIF($D$3:$D$57,TRIM($E66),EH$3:EH$57),IF($D66="Sub3",SUMIF($E$3:$E$57,TRIM($E66),EH$3:EH$57),"")))))</f>
        <v>0</v>
      </c>
      <c r="EI66" s="0" t="n">
        <f aca="false">IF($D66="Major",SUMIF($A$3:$A$57,TRIM($E66),EI$3:EI$57),IF($D66="Minor",SUMIF($B$3:$B$57,TRIM($E66),EI$3:EI$57),IF($D66="Sub",SUMIF($C$3:$C$57,TRIM($E66),EI$3:EI$57),IF($D66="Sub2",SUMIF($D$3:$D$57,TRIM($E66),EI$3:EI$57),IF($D66="Sub3",SUMIF($E$3:$E$57,TRIM($E66),EI$3:EI$57),"")))))</f>
        <v>0</v>
      </c>
      <c r="EJ66" s="0" t="n">
        <f aca="false">IF($D66="Major",SUMIF($A$3:$A$57,TRIM($E66),EJ$3:EJ$57),IF($D66="Minor",SUMIF($B$3:$B$57,TRIM($E66),EJ$3:EJ$57),IF($D66="Sub",SUMIF($C$3:$C$57,TRIM($E66),EJ$3:EJ$57),IF($D66="Sub2",SUMIF($D$3:$D$57,TRIM($E66),EJ$3:EJ$57),IF($D66="Sub3",SUMIF($E$3:$E$57,TRIM($E66),EJ$3:EJ$57),"")))))</f>
        <v>0</v>
      </c>
      <c r="EK66" s="0" t="n">
        <f aca="false">IF($D66="Major",SUMIF($A$3:$A$57,TRIM($E66),EK$3:EK$57),IF($D66="Minor",SUMIF($B$3:$B$57,TRIM($E66),EK$3:EK$57),IF($D66="Sub",SUMIF($C$3:$C$57,TRIM($E66),EK$3:EK$57),IF($D66="Sub2",SUMIF($D$3:$D$57,TRIM($E66),EK$3:EK$57),IF($D66="Sub3",SUMIF($E$3:$E$57,TRIM($E66),EK$3:EK$57),"")))))</f>
        <v>0</v>
      </c>
      <c r="EL66" s="0" t="n">
        <f aca="false">IF($D66="Major",SUMIF($A$3:$A$57,TRIM($E66),EL$3:EL$57),IF($D66="Minor",SUMIF($B$3:$B$57,TRIM($E66),EL$3:EL$57),IF($D66="Sub",SUMIF($C$3:$C$57,TRIM($E66),EL$3:EL$57),IF($D66="Sub2",SUMIF($D$3:$D$57,TRIM($E66),EL$3:EL$57),IF($D66="Sub3",SUMIF($E$3:$E$57,TRIM($E66),EL$3:EL$57),"")))))</f>
        <v>0</v>
      </c>
      <c r="EM66" s="0" t="n">
        <f aca="false">IF($D66="Major",SUMIF($A$3:$A$57,TRIM($E66),EM$3:EM$57),IF($D66="Minor",SUMIF($B$3:$B$57,TRIM($E66),EM$3:EM$57),IF($D66="Sub",SUMIF($C$3:$C$57,TRIM($E66),EM$3:EM$57),IF($D66="Sub2",SUMIF($D$3:$D$57,TRIM($E66),EM$3:EM$57),IF($D66="Sub3",SUMIF($E$3:$E$57,TRIM($E66),EM$3:EM$57),"")))))</f>
        <v>0</v>
      </c>
      <c r="EN66" s="0" t="n">
        <f aca="false">IF($D66="Major",SUMIF($A$3:$A$57,TRIM($E66),EN$3:EN$57),IF($D66="Minor",SUMIF($B$3:$B$57,TRIM($E66),EN$3:EN$57),IF($D66="Sub",SUMIF($C$3:$C$57,TRIM($E66),EN$3:EN$57),IF($D66="Sub2",SUMIF($D$3:$D$57,TRIM($E66),EN$3:EN$57),IF($D66="Sub3",SUMIF($E$3:$E$57,TRIM($E66),EN$3:EN$57),"")))))</f>
        <v>0</v>
      </c>
      <c r="EO66" s="0" t="n">
        <f aca="false">IF($D66="Major",SUMIF($A$3:$A$57,TRIM($E66),EO$3:EO$57),IF($D66="Minor",SUMIF($B$3:$B$57,TRIM($E66),EO$3:EO$57),IF($D66="Sub",SUMIF($C$3:$C$57,TRIM($E66),EO$3:EO$57),IF($D66="Sub2",SUMIF($D$3:$D$57,TRIM($E66),EO$3:EO$57),IF($D66="Sub3",SUMIF($E$3:$E$57,TRIM($E66),EO$3:EO$57),"")))))</f>
        <v>0</v>
      </c>
      <c r="EP66" s="0" t="n">
        <f aca="false">IF($D66="Major",SUMIF($A$3:$A$57,TRIM($E66),EP$3:EP$57),IF($D66="Minor",SUMIF($B$3:$B$57,TRIM($E66),EP$3:EP$57),IF($D66="Sub",SUMIF($C$3:$C$57,TRIM($E66),EP$3:EP$57),IF($D66="Sub2",SUMIF($D$3:$D$57,TRIM($E66),EP$3:EP$57),IF($D66="Sub3",SUMIF($E$3:$E$57,TRIM($E66),EP$3:EP$57),"")))))</f>
        <v>0</v>
      </c>
      <c r="EQ66" s="0" t="n">
        <f aca="false">IF($D66="Major",SUMIF($A$3:$A$57,TRIM($E66),EQ$3:EQ$57),IF($D66="Minor",SUMIF($B$3:$B$57,TRIM($E66),EQ$3:EQ$57),IF($D66="Sub",SUMIF($C$3:$C$57,TRIM($E66),EQ$3:EQ$57),IF($D66="Sub2",SUMIF($D$3:$D$57,TRIM($E66),EQ$3:EQ$57),IF($D66="Sub3",SUMIF($E$3:$E$57,TRIM($E66),EQ$3:EQ$57),"")))))</f>
        <v>0</v>
      </c>
      <c r="ER66" s="0" t="n">
        <f aca="false">IF($D66="Major",SUMIF($A$3:$A$57,TRIM($E66),ER$3:ER$57),IF($D66="Minor",SUMIF($B$3:$B$57,TRIM($E66),ER$3:ER$57),IF($D66="Sub",SUMIF($C$3:$C$57,TRIM($E66),ER$3:ER$57),IF($D66="Sub2",SUMIF($D$3:$D$57,TRIM($E66),ER$3:ER$57),IF($D66="Sub3",SUMIF($E$3:$E$57,TRIM($E66),ER$3:ER$57),"")))))</f>
        <v>0</v>
      </c>
      <c r="ES66" s="0" t="n">
        <f aca="false">IF($D66="Major",SUMIF($A$3:$A$57,TRIM($E66),ES$3:ES$57),IF($D66="Minor",SUMIF($B$3:$B$57,TRIM($E66),ES$3:ES$57),IF($D66="Sub",SUMIF($C$3:$C$57,TRIM($E66),ES$3:ES$57),IF($D66="Sub2",SUMIF($D$3:$D$57,TRIM($E66),ES$3:ES$57),IF($D66="Sub3",SUMIF($E$3:$E$57,TRIM($E66),ES$3:ES$57),"")))))</f>
        <v>0</v>
      </c>
      <c r="ET66" s="0" t="n">
        <f aca="false">IF($D66="Major",SUMIF($A$3:$A$57,TRIM($E66),ET$3:ET$57),IF($D66="Minor",SUMIF($B$3:$B$57,TRIM($E66),ET$3:ET$57),IF($D66="Sub",SUMIF($C$3:$C$57,TRIM($E66),ET$3:ET$57),IF($D66="Sub2",SUMIF($D$3:$D$57,TRIM($E66),ET$3:ET$57),IF($D66="Sub3",SUMIF($E$3:$E$57,TRIM($E66),ET$3:ET$57),"")))))</f>
        <v>0</v>
      </c>
      <c r="EU66" s="0" t="n">
        <f aca="false">IF($D66="Major",SUMIF($A$3:$A$57,TRIM($E66),EU$3:EU$57),IF($D66="Minor",SUMIF($B$3:$B$57,TRIM($E66),EU$3:EU$57),IF($D66="Sub",SUMIF($C$3:$C$57,TRIM($E66),EU$3:EU$57),IF($D66="Sub2",SUMIF($D$3:$D$57,TRIM($E66),EU$3:EU$57),IF($D66="Sub3",SUMIF($E$3:$E$57,TRIM($E66),EU$3:EU$57),"")))))</f>
        <v>0</v>
      </c>
      <c r="EV66" s="0" t="n">
        <f aca="false">IF($D66="Major",SUMIF($A$3:$A$57,TRIM($E66),EV$3:EV$57),IF($D66="Minor",SUMIF($B$3:$B$57,TRIM($E66),EV$3:EV$57),IF($D66="Sub",SUMIF($C$3:$C$57,TRIM($E66),EV$3:EV$57),IF($D66="Sub2",SUMIF($D$3:$D$57,TRIM($E66),EV$3:EV$57),IF($D66="Sub3",SUMIF($E$3:$E$57,TRIM($E66),EV$3:EV$57),"")))))</f>
        <v>0</v>
      </c>
      <c r="EW66" s="0" t="n">
        <f aca="false">IF($D66="Major",SUMIF($A$3:$A$57,TRIM($E66),EW$3:EW$57),IF($D66="Minor",SUMIF($B$3:$B$57,TRIM($E66),EW$3:EW$57),IF($D66="Sub",SUMIF($C$3:$C$57,TRIM($E66),EW$3:EW$57),IF($D66="Sub2",SUMIF($D$3:$D$57,TRIM($E66),EW$3:EW$57),IF($D66="Sub3",SUMIF($E$3:$E$57,TRIM($E66),EW$3:EW$57),"")))))</f>
        <v>0</v>
      </c>
      <c r="EX66" s="0" t="n">
        <f aca="false">IF($D66="Major",SUMIF($A$3:$A$57,TRIM($E66),EX$3:EX$57),IF($D66="Minor",SUMIF($B$3:$B$57,TRIM($E66),EX$3:EX$57),IF($D66="Sub",SUMIF($C$3:$C$57,TRIM($E66),EX$3:EX$57),IF($D66="Sub2",SUMIF($D$3:$D$57,TRIM($E66),EX$3:EX$57),IF($D66="Sub3",SUMIF($E$3:$E$57,TRIM($E66),EX$3:EX$57),"")))))</f>
        <v>0</v>
      </c>
      <c r="EY66" s="0" t="n">
        <f aca="false">IF($D66="Major",SUMIF($A$3:$A$57,TRIM($E66),EY$3:EY$57),IF($D66="Minor",SUMIF($B$3:$B$57,TRIM($E66),EY$3:EY$57),IF($D66="Sub",SUMIF($C$3:$C$57,TRIM($E66),EY$3:EY$57),IF($D66="Sub2",SUMIF($D$3:$D$57,TRIM($E66),EY$3:EY$57),IF($D66="Sub3",SUMIF($E$3:$E$57,TRIM($E66),EY$3:EY$57),"")))))</f>
        <v>0</v>
      </c>
      <c r="EZ66" s="0" t="n">
        <f aca="false">IF($D66="Major",SUMIF($A$3:$A$57,TRIM($E66),EZ$3:EZ$57),IF($D66="Minor",SUMIF($B$3:$B$57,TRIM($E66),EZ$3:EZ$57),IF($D66="Sub",SUMIF($C$3:$C$57,TRIM($E66),EZ$3:EZ$57),IF($D66="Sub2",SUMIF($D$3:$D$57,TRIM($E66),EZ$3:EZ$57),IF($D66="Sub3",SUMIF($E$3:$E$57,TRIM($E66),EZ$3:EZ$57),"")))))</f>
        <v>0</v>
      </c>
      <c r="FA66" s="0" t="n">
        <f aca="false">IF($D66="Major",SUMIF($A$3:$A$57,TRIM($E66),FA$3:FA$57),IF($D66="Minor",SUMIF($B$3:$B$57,TRIM($E66),FA$3:FA$57),IF($D66="Sub",SUMIF($C$3:$C$57,TRIM($E66),FA$3:FA$57),IF($D66="Sub2",SUMIF($D$3:$D$57,TRIM($E66),FA$3:FA$57),IF($D66="Sub3",SUMIF($E$3:$E$57,TRIM($E66),FA$3:FA$57),"")))))</f>
        <v>0</v>
      </c>
      <c r="FB66" s="0" t="n">
        <f aca="false">IF($D66="Major",SUMIF($A$3:$A$57,TRIM($E66),FB$3:FB$57),IF($D66="Minor",SUMIF($B$3:$B$57,TRIM($E66),FB$3:FB$57),IF($D66="Sub",SUMIF($C$3:$C$57,TRIM($E66),FB$3:FB$57),IF($D66="Sub2",SUMIF($D$3:$D$57,TRIM($E66),FB$3:FB$57),IF($D66="Sub3",SUMIF($E$3:$E$57,TRIM($E66),FB$3:FB$57),"")))))</f>
        <v>0</v>
      </c>
      <c r="FC66" s="0" t="n">
        <f aca="false">IF($D66="Major",SUMIF($A$3:$A$57,TRIM($E66),FC$3:FC$57),IF($D66="Minor",SUMIF($B$3:$B$57,TRIM($E66),FC$3:FC$57),IF($D66="Sub",SUMIF($C$3:$C$57,TRIM($E66),FC$3:FC$57),IF($D66="Sub2",SUMIF($D$3:$D$57,TRIM($E66),FC$3:FC$57),IF($D66="Sub3",SUMIF($E$3:$E$57,TRIM($E66),FC$3:FC$57),"")))))</f>
        <v>0</v>
      </c>
      <c r="FD66" s="0" t="n">
        <f aca="false">IF($D66="Major",SUMIF($A$3:$A$57,TRIM($E66),FD$3:FD$57),IF($D66="Minor",SUMIF($B$3:$B$57,TRIM($E66),FD$3:FD$57),IF($D66="Sub",SUMIF($C$3:$C$57,TRIM($E66),FD$3:FD$57),IF($D66="Sub2",SUMIF($D$3:$D$57,TRIM($E66),FD$3:FD$57),IF($D66="Sub3",SUMIF($E$3:$E$57,TRIM($E66),FD$3:FD$57),"")))))</f>
        <v>0</v>
      </c>
      <c r="FE66" s="0" t="n">
        <f aca="false">IF($D66="Major",SUMIF($A$3:$A$57,TRIM($E66),FE$3:FE$57),IF($D66="Minor",SUMIF($B$3:$B$57,TRIM($E66),FE$3:FE$57),IF($D66="Sub",SUMIF($C$3:$C$57,TRIM($E66),FE$3:FE$57),IF($D66="Sub2",SUMIF($D$3:$D$57,TRIM($E66),FE$3:FE$57),IF($D66="Sub3",SUMIF($E$3:$E$57,TRIM($E66),FE$3:FE$57),"")))))</f>
        <v>0</v>
      </c>
      <c r="FF66" s="0" t="n">
        <f aca="false">IF($D66="Major",SUMIF($A$3:$A$57,TRIM($E66),FF$3:FF$57),IF($D66="Minor",SUMIF($B$3:$B$57,TRIM($E66),FF$3:FF$57),IF($D66="Sub",SUMIF($C$3:$C$57,TRIM($E66),FF$3:FF$57),IF($D66="Sub2",SUMIF($D$3:$D$57,TRIM($E66),FF$3:FF$57),IF($D66="Sub3",SUMIF($E$3:$E$57,TRIM($E66),FF$3:FF$57),"")))))</f>
        <v>0</v>
      </c>
      <c r="FG66" s="0" t="n">
        <f aca="false">IF($D66="Major",SUMIF($A$3:$A$57,TRIM($E66),FG$3:FG$57),IF($D66="Minor",SUMIF($B$3:$B$57,TRIM($E66),FG$3:FG$57),IF($D66="Sub",SUMIF($C$3:$C$57,TRIM($E66),FG$3:FG$57),IF($D66="Sub2",SUMIF($D$3:$D$57,TRIM($E66),FG$3:FG$57),IF($D66="Sub3",SUMIF($E$3:$E$57,TRIM($E66),FG$3:FG$57),"")))))</f>
        <v>0</v>
      </c>
      <c r="FH66" s="0" t="n">
        <f aca="false">IF($D66="Major",SUMIF($A$3:$A$57,TRIM($E66),FH$3:FH$57),IF($D66="Minor",SUMIF($B$3:$B$57,TRIM($E66),FH$3:FH$57),IF($D66="Sub",SUMIF($C$3:$C$57,TRIM($E66),FH$3:FH$57),IF($D66="Sub2",SUMIF($D$3:$D$57,TRIM($E66),FH$3:FH$57),IF($D66="Sub3",SUMIF($E$3:$E$57,TRIM($E66),FH$3:FH$57),"")))))</f>
        <v>0</v>
      </c>
      <c r="FI66" s="0" t="n">
        <f aca="false">IF($D66="Major",SUMIF($A$3:$A$57,TRIM($E66),FI$3:FI$57),IF($D66="Minor",SUMIF($B$3:$B$57,TRIM($E66),FI$3:FI$57),IF($D66="Sub",SUMIF($C$3:$C$57,TRIM($E66),FI$3:FI$57),IF($D66="Sub2",SUMIF($D$3:$D$57,TRIM($E66),FI$3:FI$57),IF($D66="Sub3",SUMIF($E$3:$E$57,TRIM($E66),FI$3:FI$57),"")))))</f>
        <v>0</v>
      </c>
      <c r="FJ66" s="0" t="n">
        <f aca="false">IF($D66="Major",SUMIF($A$3:$A$57,TRIM($E66),FJ$3:FJ$57),IF($D66="Minor",SUMIF($B$3:$B$57,TRIM($E66),FJ$3:FJ$57),IF($D66="Sub",SUMIF($C$3:$C$57,TRIM($E66),FJ$3:FJ$57),IF($D66="Sub2",SUMIF($D$3:$D$57,TRIM($E66),FJ$3:FJ$57),IF($D66="Sub3",SUMIF($E$3:$E$57,TRIM($E66),FJ$3:FJ$57),"")))))</f>
        <v>0</v>
      </c>
      <c r="FK66" s="0" t="n">
        <f aca="false">IF($D66="Major",SUMIF($A$3:$A$57,TRIM($E66),FK$3:FK$57),IF($D66="Minor",SUMIF($B$3:$B$57,TRIM($E66),FK$3:FK$57),IF($D66="Sub",SUMIF($C$3:$C$57,TRIM($E66),FK$3:FK$57),IF($D66="Sub2",SUMIF($D$3:$D$57,TRIM($E66),FK$3:FK$57),IF($D66="Sub3",SUMIF($E$3:$E$57,TRIM($E66),FK$3:FK$57),"")))))</f>
        <v>0</v>
      </c>
      <c r="FL66" s="0" t="n">
        <f aca="false">IF($D66="Major",SUMIF($A$3:$A$57,TRIM($E66),FL$3:FL$57),IF($D66="Minor",SUMIF($B$3:$B$57,TRIM($E66),FL$3:FL$57),IF($D66="Sub",SUMIF($C$3:$C$57,TRIM($E66),FL$3:FL$57),IF($D66="Sub2",SUMIF($D$3:$D$57,TRIM($E66),FL$3:FL$57),IF($D66="Sub3",SUMIF($E$3:$E$57,TRIM($E66),FL$3:FL$57),"")))))</f>
        <v>0</v>
      </c>
      <c r="FM66" s="0" t="n">
        <f aca="false">IF($D66="Major",SUMIF($A$3:$A$57,TRIM($E66),FM$3:FM$57),IF($D66="Minor",SUMIF($B$3:$B$57,TRIM($E66),FM$3:FM$57),IF($D66="Sub",SUMIF($C$3:$C$57,TRIM($E66),FM$3:FM$57),IF($D66="Sub2",SUMIF($D$3:$D$57,TRIM($E66),FM$3:FM$57),IF($D66="Sub3",SUMIF($E$3:$E$57,TRIM($E66),FM$3:FM$57),"")))))</f>
        <v>0</v>
      </c>
      <c r="FN66" s="0" t="n">
        <f aca="false">IF($D66="Major",SUMIF($A$3:$A$57,TRIM($E66),FN$3:FN$57),IF($D66="Minor",SUMIF($B$3:$B$57,TRIM($E66),FN$3:FN$57),IF($D66="Sub",SUMIF($C$3:$C$57,TRIM($E66),FN$3:FN$57),IF($D66="Sub2",SUMIF($D$3:$D$57,TRIM($E66),FN$3:FN$57),IF($D66="Sub3",SUMIF($E$3:$E$57,TRIM($E66),FN$3:FN$57),"")))))</f>
        <v>0</v>
      </c>
      <c r="FO66" s="0" t="n">
        <f aca="false">IF($D66="Major",SUMIF($A$3:$A$57,TRIM($E66),FO$3:FO$57),IF($D66="Minor",SUMIF($B$3:$B$57,TRIM($E66),FO$3:FO$57),IF($D66="Sub",SUMIF($C$3:$C$57,TRIM($E66),FO$3:FO$57),IF($D66="Sub2",SUMIF($D$3:$D$57,TRIM($E66),FO$3:FO$57),IF($D66="Sub3",SUMIF($E$3:$E$57,TRIM($E66),FO$3:FO$57),"")))))</f>
        <v>0</v>
      </c>
      <c r="FP66" s="0" t="n">
        <f aca="false">IF($D66="Major",SUMIF($A$3:$A$57,TRIM($E66),FP$3:FP$57),IF($D66="Minor",SUMIF($B$3:$B$57,TRIM($E66),FP$3:FP$57),IF($D66="Sub",SUMIF($C$3:$C$57,TRIM($E66),FP$3:FP$57),IF($D66="Sub2",SUMIF($D$3:$D$57,TRIM($E66),FP$3:FP$57),IF($D66="Sub3",SUMIF($E$3:$E$57,TRIM($E66),FP$3:FP$57),"")))))</f>
        <v>0</v>
      </c>
      <c r="FQ66" s="0" t="n">
        <f aca="false">IF($D66="Major",SUMIF($A$3:$A$57,TRIM($E66),FQ$3:FQ$57),IF($D66="Minor",SUMIF($B$3:$B$57,TRIM($E66),FQ$3:FQ$57),IF($D66="Sub",SUMIF($C$3:$C$57,TRIM($E66),FQ$3:FQ$57),IF($D66="Sub2",SUMIF($D$3:$D$57,TRIM($E66),FQ$3:FQ$57),IF($D66="Sub3",SUMIF($E$3:$E$57,TRIM($E66),FQ$3:FQ$57),"")))))</f>
        <v>0</v>
      </c>
      <c r="FR66" s="0" t="n">
        <f aca="false">IF($D66="Major",SUMIF($A$3:$A$57,TRIM($E66),FR$3:FR$57),IF($D66="Minor",SUMIF($B$3:$B$57,TRIM($E66),FR$3:FR$57),IF($D66="Sub",SUMIF($C$3:$C$57,TRIM($E66),FR$3:FR$57),IF($D66="Sub2",SUMIF($D$3:$D$57,TRIM($E66),FR$3:FR$57),IF($D66="Sub3",SUMIF($E$3:$E$57,TRIM($E66),FR$3:FR$57),"")))))</f>
        <v>0</v>
      </c>
      <c r="FS66" s="0" t="n">
        <f aca="false">IF($D66="Major",SUMIF($A$3:$A$57,TRIM($E66),FS$3:FS$57),IF($D66="Minor",SUMIF($B$3:$B$57,TRIM($E66),FS$3:FS$57),IF($D66="Sub",SUMIF($C$3:$C$57,TRIM($E66),FS$3:FS$57),IF($D66="Sub2",SUMIF($D$3:$D$57,TRIM($E66),FS$3:FS$57),IF($D66="Sub3",SUMIF($E$3:$E$57,TRIM($E66),FS$3:FS$57),"")))))</f>
        <v>0</v>
      </c>
      <c r="FT66" s="0" t="n">
        <f aca="false">IF($D66="Major",SUMIF($A$3:$A$57,TRIM($E66),FT$3:FT$57),IF($D66="Minor",SUMIF($B$3:$B$57,TRIM($E66),FT$3:FT$57),IF($D66="Sub",SUMIF($C$3:$C$57,TRIM($E66),FT$3:FT$57),IF($D66="Sub2",SUMIF($D$3:$D$57,TRIM($E66),FT$3:FT$57),IF($D66="Sub3",SUMIF($E$3:$E$57,TRIM($E66),FT$3:FT$57),"")))))</f>
        <v>0</v>
      </c>
      <c r="FU66" s="0" t="n">
        <f aca="false">IF($D66="Major",SUMIF($A$3:$A$57,TRIM($E66),FU$3:FU$57),IF($D66="Minor",SUMIF($B$3:$B$57,TRIM($E66),FU$3:FU$57),IF($D66="Sub",SUMIF($C$3:$C$57,TRIM($E66),FU$3:FU$57),IF($D66="Sub2",SUMIF($D$3:$D$57,TRIM($E66),FU$3:FU$57),IF($D66="Sub3",SUMIF($E$3:$E$57,TRIM($E66),FU$3:FU$57),"")))))</f>
        <v>0</v>
      </c>
      <c r="FV66" s="0" t="n">
        <f aca="false">IF($D66="Major",SUMIF($A$3:$A$57,TRIM($E66),FV$3:FV$57),IF($D66="Minor",SUMIF($B$3:$B$57,TRIM($E66),FV$3:FV$57),IF($D66="Sub",SUMIF($C$3:$C$57,TRIM($E66),FV$3:FV$57),IF($D66="Sub2",SUMIF($D$3:$D$57,TRIM($E66),FV$3:FV$57),IF($D66="Sub3",SUMIF($E$3:$E$57,TRIM($E66),FV$3:FV$57),"")))))</f>
        <v>0</v>
      </c>
      <c r="FW66" s="0" t="n">
        <f aca="false">IF($D66="Major",SUMIF($A$3:$A$57,TRIM($E66),FW$3:FW$57),IF($D66="Minor",SUMIF($B$3:$B$57,TRIM($E66),FW$3:FW$57),IF($D66="Sub",SUMIF($C$3:$C$57,TRIM($E66),FW$3:FW$57),IF($D66="Sub2",SUMIF($D$3:$D$57,TRIM($E66),FW$3:FW$57),IF($D66="Sub3",SUMIF($E$3:$E$57,TRIM($E66),FW$3:FW$57),"")))))</f>
        <v>0</v>
      </c>
      <c r="FX66" s="0" t="n">
        <f aca="false">IF($D66="Major",SUMIF($A$3:$A$57,TRIM($E66),FX$3:FX$57),IF($D66="Minor",SUMIF($B$3:$B$57,TRIM($E66),FX$3:FX$57),IF($D66="Sub",SUMIF($C$3:$C$57,TRIM($E66),FX$3:FX$57),IF($D66="Sub2",SUMIF($D$3:$D$57,TRIM($E66),FX$3:FX$57),IF($D66="Sub3",SUMIF($E$3:$E$57,TRIM($E66),FX$3:FX$57),"")))))</f>
        <v>0</v>
      </c>
      <c r="FY66" s="0" t="n">
        <f aca="false">IF($D66="Major",SUMIF($A$3:$A$57,TRIM($E66),FY$3:FY$57),IF($D66="Minor",SUMIF($B$3:$B$57,TRIM($E66),FY$3:FY$57),IF($D66="Sub",SUMIF($C$3:$C$57,TRIM($E66),FY$3:FY$57),IF($D66="Sub2",SUMIF($D$3:$D$57,TRIM($E66),FY$3:FY$57),IF($D66="Sub3",SUMIF($E$3:$E$57,TRIM($E66),FY$3:FY$57),"")))))</f>
        <v>0</v>
      </c>
      <c r="FZ66" s="0" t="n">
        <f aca="false">IF($D66="Major",SUMIF($A$3:$A$57,TRIM($E66),FZ$3:FZ$57),IF($D66="Minor",SUMIF($B$3:$B$57,TRIM($E66),FZ$3:FZ$57),IF($D66="Sub",SUMIF($C$3:$C$57,TRIM($E66),FZ$3:FZ$57),IF($D66="Sub2",SUMIF($D$3:$D$57,TRIM($E66),FZ$3:FZ$57),IF($D66="Sub3",SUMIF($E$3:$E$57,TRIM($E66),FZ$3:FZ$57),"")))))</f>
        <v>0</v>
      </c>
      <c r="GA66" s="0" t="n">
        <f aca="false">IF($D66="Major",SUMIF($A$3:$A$57,TRIM($E66),GA$3:GA$57),IF($D66="Minor",SUMIF($B$3:$B$57,TRIM($E66),GA$3:GA$57),IF($D66="Sub",SUMIF($C$3:$C$57,TRIM($E66),GA$3:GA$57),IF($D66="Sub2",SUMIF($D$3:$D$57,TRIM($E66),GA$3:GA$57),IF($D66="Sub3",SUMIF($E$3:$E$57,TRIM($E66),GA$3:GA$57),"")))))</f>
        <v>0</v>
      </c>
      <c r="GB66" s="0" t="n">
        <f aca="false">IF($D66="Major",SUMIF($A$3:$A$57,TRIM($E66),GB$3:GB$57),IF($D66="Minor",SUMIF($B$3:$B$57,TRIM($E66),GB$3:GB$57),IF($D66="Sub",SUMIF($C$3:$C$57,TRIM($E66),GB$3:GB$57),IF($D66="Sub2",SUMIF($D$3:$D$57,TRIM($E66),GB$3:GB$57),IF($D66="Sub3",SUMIF($E$3:$E$57,TRIM($E66),GB$3:GB$57),"")))))</f>
        <v>0</v>
      </c>
      <c r="GC66" s="0" t="n">
        <f aca="false">IF($D66="Major",SUMIF($A$3:$A$57,TRIM($E66),GC$3:GC$57),IF($D66="Minor",SUMIF($B$3:$B$57,TRIM($E66),GC$3:GC$57),IF($D66="Sub",SUMIF($C$3:$C$57,TRIM($E66),GC$3:GC$57),IF($D66="Sub2",SUMIF($D$3:$D$57,TRIM($E66),GC$3:GC$57),IF($D66="Sub3",SUMIF($E$3:$E$57,TRIM($E66),GC$3:GC$57),"")))))</f>
        <v>0</v>
      </c>
      <c r="GD66" s="0" t="n">
        <f aca="false">IF($D66="Major",SUMIF($A$3:$A$57,TRIM($E66),GD$3:GD$57),IF($D66="Minor",SUMIF($B$3:$B$57,TRIM($E66),GD$3:GD$57),IF($D66="Sub",SUMIF($C$3:$C$57,TRIM($E66),GD$3:GD$57),IF($D66="Sub2",SUMIF($D$3:$D$57,TRIM($E66),GD$3:GD$57),IF($D66="Sub3",SUMIF($E$3:$E$57,TRIM($E66),GD$3:GD$57),"")))))</f>
        <v>0</v>
      </c>
      <c r="GE66" s="0" t="n">
        <f aca="false">IF($D66="Major",SUMIF($A$3:$A$57,TRIM($E66),GE$3:GE$57),IF($D66="Minor",SUMIF($B$3:$B$57,TRIM($E66),GE$3:GE$57),IF($D66="Sub",SUMIF($C$3:$C$57,TRIM($E66),GE$3:GE$57),IF($D66="Sub2",SUMIF($D$3:$D$57,TRIM($E66),GE$3:GE$57),IF($D66="Sub3",SUMIF($E$3:$E$57,TRIM($E66),GE$3:GE$57),"")))))</f>
        <v>0</v>
      </c>
      <c r="GF66" s="0" t="n">
        <f aca="false">IF($D66="Major",SUMIF($A$3:$A$57,TRIM($E66),GF$3:GF$57),IF($D66="Minor",SUMIF($B$3:$B$57,TRIM($E66),GF$3:GF$57),IF($D66="Sub",SUMIF($C$3:$C$57,TRIM($E66),GF$3:GF$57),IF($D66="Sub2",SUMIF($D$3:$D$57,TRIM($E66),GF$3:GF$57),IF($D66="Sub3",SUMIF($E$3:$E$57,TRIM($E66),GF$3:GF$57),"")))))</f>
        <v>0</v>
      </c>
      <c r="GG66" s="0" t="n">
        <f aca="false">IF($D66="Major",SUMIF($A$3:$A$57,TRIM($E66),GG$3:GG$57),IF($D66="Minor",SUMIF($B$3:$B$57,TRIM($E66),GG$3:GG$57),IF($D66="Sub",SUMIF($C$3:$C$57,TRIM($E66),GG$3:GG$57),IF($D66="Sub2",SUMIF($D$3:$D$57,TRIM($E66),GG$3:GG$57),IF($D66="Sub3",SUMIF($E$3:$E$57,TRIM($E66),GG$3:GG$57),"")))))</f>
        <v>0</v>
      </c>
      <c r="GH66" s="0" t="n">
        <f aca="false">IF($D66="Major",SUMIF($A$3:$A$57,TRIM($E66),GH$3:GH$57),IF($D66="Minor",SUMIF($B$3:$B$57,TRIM($E66),GH$3:GH$57),IF($D66="Sub",SUMIF($C$3:$C$57,TRIM($E66),GH$3:GH$57),IF($D66="Sub2",SUMIF($D$3:$D$57,TRIM($E66),GH$3:GH$57),IF($D66="Sub3",SUMIF($E$3:$E$57,TRIM($E66),GH$3:GH$57),"")))))</f>
        <v>0</v>
      </c>
      <c r="GI66" s="0" t="n">
        <f aca="false">IF($D66="Major",SUMIF($A$3:$A$57,TRIM($E66),GI$3:GI$57),IF($D66="Minor",SUMIF($B$3:$B$57,TRIM($E66),GI$3:GI$57),IF($D66="Sub",SUMIF($C$3:$C$57,TRIM($E66),GI$3:GI$57),IF($D66="Sub2",SUMIF($D$3:$D$57,TRIM($E66),GI$3:GI$57),IF($D66="Sub3",SUMIF($E$3:$E$57,TRIM($E66),GI$3:GI$57),"")))))</f>
        <v>0</v>
      </c>
      <c r="GJ66" s="0" t="n">
        <f aca="false">IF($D66="Major",SUMIF($A$3:$A$57,TRIM($E66),GJ$3:GJ$57),IF($D66="Minor",SUMIF($B$3:$B$57,TRIM($E66),GJ$3:GJ$57),IF($D66="Sub",SUMIF($C$3:$C$57,TRIM($E66),GJ$3:GJ$57),IF($D66="Sub2",SUMIF($D$3:$D$57,TRIM($E66),GJ$3:GJ$57),IF($D66="Sub3",SUMIF($E$3:$E$57,TRIM($E66),GJ$3:GJ$57),"")))))</f>
        <v>0</v>
      </c>
      <c r="GK66" s="0" t="n">
        <f aca="false">IF($D66="Major",SUMIF($A$3:$A$57,TRIM($E66),GK$3:GK$57),IF($D66="Minor",SUMIF($B$3:$B$57,TRIM($E66),GK$3:GK$57),IF($D66="Sub",SUMIF($C$3:$C$57,TRIM($E66),GK$3:GK$57),IF($D66="Sub2",SUMIF($D$3:$D$57,TRIM($E66),GK$3:GK$57),IF($D66="Sub3",SUMIF($E$3:$E$57,TRIM($E66),GK$3:GK$57),"")))))</f>
        <v>0</v>
      </c>
      <c r="GL66" s="0" t="n">
        <f aca="false">IF($D66="Major",SUMIF($A$3:$A$57,TRIM($E66),GL$3:GL$57),IF($D66="Minor",SUMIF($B$3:$B$57,TRIM($E66),GL$3:GL$57),IF($D66="Sub",SUMIF($C$3:$C$57,TRIM($E66),GL$3:GL$57),IF($D66="Sub2",SUMIF($D$3:$D$57,TRIM($E66),GL$3:GL$57),IF($D66="Sub3",SUMIF($E$3:$E$57,TRIM($E66),GL$3:GL$57),"")))))</f>
        <v>0</v>
      </c>
      <c r="GM66" s="0" t="n">
        <f aca="false">IF($D66="Major",SUMIF($A$3:$A$57,TRIM($E66),GM$3:GM$57),IF($D66="Minor",SUMIF($B$3:$B$57,TRIM($E66),GM$3:GM$57),IF($D66="Sub",SUMIF($C$3:$C$57,TRIM($E66),GM$3:GM$57),IF($D66="Sub2",SUMIF($D$3:$D$57,TRIM($E66),GM$3:GM$57),IF($D66="Sub3",SUMIF($E$3:$E$57,TRIM($E66),GM$3:GM$57),"")))))</f>
        <v>0</v>
      </c>
      <c r="GN66" s="0" t="n">
        <f aca="false">IF($D66="Major",SUMIF($A$3:$A$57,TRIM($E66),GN$3:GN$57),IF($D66="Minor",SUMIF($B$3:$B$57,TRIM($E66),GN$3:GN$57),IF($D66="Sub",SUMIF($C$3:$C$57,TRIM($E66),GN$3:GN$57),IF($D66="Sub2",SUMIF($D$3:$D$57,TRIM($E66),GN$3:GN$57),IF($D66="Sub3",SUMIF($E$3:$E$57,TRIM($E66),GN$3:GN$57),"")))))</f>
        <v>0</v>
      </c>
      <c r="GO66" s="0" t="n">
        <f aca="false">IF($D66="Major",SUMIF($A$3:$A$57,TRIM($E66),GO$3:GO$57),IF($D66="Minor",SUMIF($B$3:$B$57,TRIM($E66),GO$3:GO$57),IF($D66="Sub",SUMIF($C$3:$C$57,TRIM($E66),GO$3:GO$57),IF($D66="Sub2",SUMIF($D$3:$D$57,TRIM($E66),GO$3:GO$57),IF($D66="Sub3",SUMIF($E$3:$E$57,TRIM($E66),GO$3:GO$57),"")))))</f>
        <v>0</v>
      </c>
      <c r="GP66" s="0" t="n">
        <f aca="false">IF($D66="Major",SUMIF($A$3:$A$57,TRIM($E66),GP$3:GP$57),IF($D66="Minor",SUMIF($B$3:$B$57,TRIM($E66),GP$3:GP$57),IF($D66="Sub",SUMIF($C$3:$C$57,TRIM($E66),GP$3:GP$57),IF($D66="Sub2",SUMIF($D$3:$D$57,TRIM($E66),GP$3:GP$57),IF($D66="Sub3",SUMIF($E$3:$E$57,TRIM($E66),GP$3:GP$57),"")))))</f>
        <v>0</v>
      </c>
      <c r="GQ66" s="0" t="n">
        <f aca="false">IF($D66="Major",SUMIF($A$3:$A$57,TRIM($E66),GQ$3:GQ$57),IF($D66="Minor",SUMIF($B$3:$B$57,TRIM($E66),GQ$3:GQ$57),IF($D66="Sub",SUMIF($C$3:$C$57,TRIM($E66),GQ$3:GQ$57),IF($D66="Sub2",SUMIF($D$3:$D$57,TRIM($E66),GQ$3:GQ$57),IF($D66="Sub3",SUMIF($E$3:$E$57,TRIM($E66),GQ$3:GQ$57),"")))))</f>
        <v>0</v>
      </c>
      <c r="GR66" s="0" t="n">
        <f aca="false">IF($D66="Major",SUMIF($A$3:$A$57,TRIM($E66),GR$3:GR$57),IF($D66="Minor",SUMIF($B$3:$B$57,TRIM($E66),GR$3:GR$57),IF($D66="Sub",SUMIF($C$3:$C$57,TRIM($E66),GR$3:GR$57),IF($D66="Sub2",SUMIF($D$3:$D$57,TRIM($E66),GR$3:GR$57),IF($D66="Sub3",SUMIF($E$3:$E$57,TRIM($E66),GR$3:GR$57),"")))))</f>
        <v>0</v>
      </c>
      <c r="GS66" s="0" t="n">
        <f aca="false">IF($D66="Major",SUMIF($A$3:$A$57,TRIM($E66),GS$3:GS$57),IF($D66="Minor",SUMIF($B$3:$B$57,TRIM($E66),GS$3:GS$57),IF($D66="Sub",SUMIF($C$3:$C$57,TRIM($E66),GS$3:GS$57),IF($D66="Sub2",SUMIF($D$3:$D$57,TRIM($E66),GS$3:GS$57),IF($D66="Sub3",SUMIF($E$3:$E$57,TRIM($E66),GS$3:GS$57),"")))))</f>
        <v>0</v>
      </c>
      <c r="GT66" s="0" t="n">
        <f aca="false">IF($D66="Major",SUMIF($A$3:$A$57,TRIM($E66),GT$3:GT$57),IF($D66="Minor",SUMIF($B$3:$B$57,TRIM($E66),GT$3:GT$57),IF($D66="Sub",SUMIF($C$3:$C$57,TRIM($E66),GT$3:GT$57),IF($D66="Sub2",SUMIF($D$3:$D$57,TRIM($E66),GT$3:GT$57),IF($D66="Sub3",SUMIF($E$3:$E$57,TRIM($E66),GT$3:GT$57),"")))))</f>
        <v>0</v>
      </c>
      <c r="GU66" s="0" t="n">
        <f aca="false">IF($D66="Major",SUMIF($A$3:$A$57,TRIM($E66),GU$3:GU$57),IF($D66="Minor",SUMIF($B$3:$B$57,TRIM($E66),GU$3:GU$57),IF($D66="Sub",SUMIF($C$3:$C$57,TRIM($E66),GU$3:GU$57),IF($D66="Sub2",SUMIF($D$3:$D$57,TRIM($E66),GU$3:GU$57),IF($D66="Sub3",SUMIF($E$3:$E$57,TRIM($E66),GU$3:GU$57),"")))))</f>
        <v>0</v>
      </c>
      <c r="GV66" s="0" t="n">
        <f aca="false">IF($D66="Major",SUMIF($A$3:$A$57,TRIM($E66),GV$3:GV$57),IF($D66="Minor",SUMIF($B$3:$B$57,TRIM($E66),GV$3:GV$57),IF($D66="Sub",SUMIF($C$3:$C$57,TRIM($E66),GV$3:GV$57),IF($D66="Sub2",SUMIF($D$3:$D$57,TRIM($E66),GV$3:GV$57),IF($D66="Sub3",SUMIF($E$3:$E$57,TRIM($E66),GV$3:GV$57),"")))))</f>
        <v>0</v>
      </c>
      <c r="GW66" s="0" t="n">
        <f aca="false">IF($D66="Major",SUMIF($A$3:$A$57,TRIM($E66),GW$3:GW$57),IF($D66="Minor",SUMIF($B$3:$B$57,TRIM($E66),GW$3:GW$57),IF($D66="Sub",SUMIF($C$3:$C$57,TRIM($E66),GW$3:GW$57),IF($D66="Sub2",SUMIF($D$3:$D$57,TRIM($E66),GW$3:GW$57),IF($D66="Sub3",SUMIF($E$3:$E$57,TRIM($E66),GW$3:GW$57),"")))))</f>
        <v>0</v>
      </c>
      <c r="GX66" s="0" t="n">
        <f aca="false">IF($D66="Major",SUMIF($A$3:$A$57,TRIM($E66),GX$3:GX$57),IF($D66="Minor",SUMIF($B$3:$B$57,TRIM($E66),GX$3:GX$57),IF($D66="Sub",SUMIF($C$3:$C$57,TRIM($E66),GX$3:GX$57),IF($D66="Sub2",SUMIF($D$3:$D$57,TRIM($E66),GX$3:GX$57),IF($D66="Sub3",SUMIF($E$3:$E$57,TRIM($E66),GX$3:GX$57),"")))))</f>
        <v>0</v>
      </c>
      <c r="GY66" s="0" t="n">
        <f aca="false">IF($D66="Major",SUMIF($A$3:$A$57,TRIM($E66),GY$3:GY$57),IF($D66="Minor",SUMIF($B$3:$B$57,TRIM($E66),GY$3:GY$57),IF($D66="Sub",SUMIF($C$3:$C$57,TRIM($E66),GY$3:GY$57),IF($D66="Sub2",SUMIF($D$3:$D$57,TRIM($E66),GY$3:GY$57),IF($D66="Sub3",SUMIF($E$3:$E$57,TRIM($E66),GY$3:GY$57),"")))))</f>
        <v>0</v>
      </c>
      <c r="GZ66" s="0" t="n">
        <f aca="false">IF($D66="Major",SUMIF($A$3:$A$57,TRIM($E66),GZ$3:GZ$57),IF($D66="Minor",SUMIF($B$3:$B$57,TRIM($E66),GZ$3:GZ$57),IF($D66="Sub",SUMIF($C$3:$C$57,TRIM($E66),GZ$3:GZ$57),IF($D66="Sub2",SUMIF($D$3:$D$57,TRIM($E66),GZ$3:GZ$57),IF($D66="Sub3",SUMIF($E$3:$E$57,TRIM($E66),GZ$3:GZ$57),"")))))</f>
        <v>0</v>
      </c>
      <c r="HA66" s="0" t="n">
        <f aca="false">IF($D66="Major",SUMIF($A$3:$A$57,TRIM($E66),HA$3:HA$57),IF($D66="Minor",SUMIF($B$3:$B$57,TRIM($E66),HA$3:HA$57),IF($D66="Sub",SUMIF($C$3:$C$57,TRIM($E66),HA$3:HA$57),IF($D66="Sub2",SUMIF($D$3:$D$57,TRIM($E66),HA$3:HA$57),IF($D66="Sub3",SUMIF($E$3:$E$57,TRIM($E66),HA$3:HA$57),"")))))</f>
        <v>0</v>
      </c>
      <c r="HB66" s="0" t="n">
        <f aca="false">IF($D66="Major",SUMIF($A$3:$A$57,TRIM($E66),HB$3:HB$57),IF($D66="Minor",SUMIF($B$3:$B$57,TRIM($E66),HB$3:HB$57),IF($D66="Sub",SUMIF($C$3:$C$57,TRIM($E66),HB$3:HB$57),IF($D66="Sub2",SUMIF($D$3:$D$57,TRIM($E66),HB$3:HB$57),IF($D66="Sub3",SUMIF($E$3:$E$57,TRIM($E66),HB$3:HB$57),"")))))</f>
        <v>0</v>
      </c>
      <c r="HC66" s="0" t="n">
        <f aca="false">IF($D66="Major",SUMIF($A$3:$A$57,TRIM($E66),HC$3:HC$57),IF($D66="Minor",SUMIF($B$3:$B$57,TRIM($E66),HC$3:HC$57),IF($D66="Sub",SUMIF($C$3:$C$57,TRIM($E66),HC$3:HC$57),IF($D66="Sub2",SUMIF($D$3:$D$57,TRIM($E66),HC$3:HC$57),IF($D66="Sub3",SUMIF($E$3:$E$57,TRIM($E66),HC$3:HC$57),"")))))</f>
        <v>0</v>
      </c>
      <c r="HD66" s="0" t="n">
        <f aca="false">IF($D66="Major",SUMIF($A$3:$A$57,TRIM($E66),HD$3:HD$57),IF($D66="Minor",SUMIF($B$3:$B$57,TRIM($E66),HD$3:HD$57),IF($D66="Sub",SUMIF($C$3:$C$57,TRIM($E66),HD$3:HD$57),IF($D66="Sub2",SUMIF($D$3:$D$57,TRIM($E66),HD$3:HD$57),IF($D66="Sub3",SUMIF($E$3:$E$57,TRIM($E66),HD$3:HD$57),"")))))</f>
        <v>0</v>
      </c>
      <c r="HE66" s="0" t="n">
        <f aca="false">IF($D66="Major",SUMIF($A$3:$A$57,TRIM($E66),HE$3:HE$57),IF($D66="Minor",SUMIF($B$3:$B$57,TRIM($E66),HE$3:HE$57),IF($D66="Sub",SUMIF($C$3:$C$57,TRIM($E66),HE$3:HE$57),IF($D66="Sub2",SUMIF($D$3:$D$57,TRIM($E66),HE$3:HE$57),IF($D66="Sub3",SUMIF($E$3:$E$57,TRIM($E66),HE$3:HE$57),"")))))</f>
        <v>0</v>
      </c>
      <c r="HF66" s="0" t="n">
        <f aca="false">IF($D66="Major",SUMIF($A$3:$A$57,TRIM($E66),HF$3:HF$57),IF($D66="Minor",SUMIF($B$3:$B$57,TRIM($E66),HF$3:HF$57),IF($D66="Sub",SUMIF($C$3:$C$57,TRIM($E66),HF$3:HF$57),IF($D66="Sub2",SUMIF($D$3:$D$57,TRIM($E66),HF$3:HF$57),IF($D66="Sub3",SUMIF($E$3:$E$57,TRIM($E66),HF$3:HF$57),"")))))</f>
        <v>0</v>
      </c>
      <c r="HG66" s="0" t="n">
        <f aca="false">IF($D66="Major",SUMIF($A$3:$A$57,TRIM($E66),HG$3:HG$57),IF($D66="Minor",SUMIF($B$3:$B$57,TRIM($E66),HG$3:HG$57),IF($D66="Sub",SUMIF($C$3:$C$57,TRIM($E66),HG$3:HG$57),IF($D66="Sub2",SUMIF($D$3:$D$57,TRIM($E66),HG$3:HG$57),IF($D66="Sub3",SUMIF($E$3:$E$57,TRIM($E66),HG$3:HG$57),"")))))</f>
        <v>0</v>
      </c>
      <c r="HH66" s="0" t="n">
        <f aca="false">IF($D66="Major",SUMIF($A$3:$A$57,TRIM($E66),HH$3:HH$57),IF($D66="Minor",SUMIF($B$3:$B$57,TRIM($E66),HH$3:HH$57),IF($D66="Sub",SUMIF($C$3:$C$57,TRIM($E66),HH$3:HH$57),IF($D66="Sub2",SUMIF($D$3:$D$57,TRIM($E66),HH$3:HH$57),IF($D66="Sub3",SUMIF($E$3:$E$57,TRIM($E66),HH$3:HH$57),"")))))</f>
        <v>0</v>
      </c>
      <c r="HI66" s="0" t="n">
        <f aca="false">IF($D66="Major",SUMIF($A$3:$A$57,TRIM($E66),HI$3:HI$57),IF($D66="Minor",SUMIF($B$3:$B$57,TRIM($E66),HI$3:HI$57),IF($D66="Sub",SUMIF($C$3:$C$57,TRIM($E66),HI$3:HI$57),IF($D66="Sub2",SUMIF($D$3:$D$57,TRIM($E66),HI$3:HI$57),IF($D66="Sub3",SUMIF($E$3:$E$57,TRIM($E66),HI$3:HI$57),"")))))</f>
        <v>0</v>
      </c>
      <c r="HJ66" s="0" t="n">
        <f aca="false">IF($D66="Major",SUMIF($A$3:$A$57,TRIM($E66),HJ$3:HJ$57),IF($D66="Minor",SUMIF($B$3:$B$57,TRIM($E66),HJ$3:HJ$57),IF($D66="Sub",SUMIF($C$3:$C$57,TRIM($E66),HJ$3:HJ$57),IF($D66="Sub2",SUMIF($D$3:$D$57,TRIM($E66),HJ$3:HJ$57),IF($D66="Sub3",SUMIF($E$3:$E$57,TRIM($E66),HJ$3:HJ$57),"")))))</f>
        <v>0</v>
      </c>
      <c r="HK66" s="0" t="n">
        <f aca="false">IF($D66="Major",SUMIF($A$3:$A$57,TRIM($E66),HK$3:HK$57),IF($D66="Minor",SUMIF($B$3:$B$57,TRIM($E66),HK$3:HK$57),IF($D66="Sub",SUMIF($C$3:$C$57,TRIM($E66),HK$3:HK$57),IF($D66="Sub2",SUMIF($D$3:$D$57,TRIM($E66),HK$3:HK$57),IF($D66="Sub3",SUMIF($E$3:$E$57,TRIM($E66),HK$3:HK$57),"")))))</f>
        <v>0</v>
      </c>
      <c r="HL66" s="0" t="n">
        <f aca="false">IF($D66="Major",SUMIF($A$3:$A$57,TRIM($E66),HL$3:HL$57),IF($D66="Minor",SUMIF($B$3:$B$57,TRIM($E66),HL$3:HL$57),IF($D66="Sub",SUMIF($C$3:$C$57,TRIM($E66),HL$3:HL$57),IF($D66="Sub2",SUMIF($D$3:$D$57,TRIM($E66),HL$3:HL$57),IF($D66="Sub3",SUMIF($E$3:$E$57,TRIM($E66),HL$3:HL$57),"")))))</f>
        <v>0</v>
      </c>
      <c r="HM66" s="0" t="n">
        <f aca="false">IF($D66="Major",SUMIF($A$3:$A$57,TRIM($E66),HM$3:HM$57),IF($D66="Minor",SUMIF($B$3:$B$57,TRIM($E66),HM$3:HM$57),IF($D66="Sub",SUMIF($C$3:$C$57,TRIM($E66),HM$3:HM$57),IF($D66="Sub2",SUMIF($D$3:$D$57,TRIM($E66),HM$3:HM$57),IF($D66="Sub3",SUMIF($E$3:$E$57,TRIM($E66),HM$3:HM$57),"")))))</f>
        <v>0</v>
      </c>
      <c r="HN66" s="0" t="n">
        <f aca="false">IF($D66="Major",SUMIF($A$3:$A$57,TRIM($E66),HN$3:HN$57),IF($D66="Minor",SUMIF($B$3:$B$57,TRIM($E66),HN$3:HN$57),IF($D66="Sub",SUMIF($C$3:$C$57,TRIM($E66),HN$3:HN$57),IF($D66="Sub2",SUMIF($D$3:$D$57,TRIM($E66),HN$3:HN$57),IF($D66="Sub3",SUMIF($E$3:$E$57,TRIM($E66),HN$3:HN$57),"")))))</f>
        <v>0</v>
      </c>
      <c r="HO66" s="0" t="n">
        <f aca="false">IF($D66="Major",SUMIF($A$3:$A$57,TRIM($E66),HO$3:HO$57),IF($D66="Minor",SUMIF($B$3:$B$57,TRIM($E66),HO$3:HO$57),IF($D66="Sub",SUMIF($C$3:$C$57,TRIM($E66),HO$3:HO$57),IF($D66="Sub2",SUMIF($D$3:$D$57,TRIM($E66),HO$3:HO$57),IF($D66="Sub3",SUMIF($E$3:$E$57,TRIM($E66),HO$3:HO$57),"")))))</f>
        <v>0</v>
      </c>
      <c r="HP66" s="0" t="n">
        <f aca="false">IF($D66="Major",SUMIF($A$3:$A$57,TRIM($E66),HP$3:HP$57),IF($D66="Minor",SUMIF($B$3:$B$57,TRIM($E66),HP$3:HP$57),IF($D66="Sub",SUMIF($C$3:$C$57,TRIM($E66),HP$3:HP$57),IF($D66="Sub2",SUMIF($D$3:$D$57,TRIM($E66),HP$3:HP$57),IF($D66="Sub3",SUMIF($E$3:$E$57,TRIM($E66),HP$3:HP$57),"")))))</f>
        <v>0</v>
      </c>
      <c r="HQ66" s="0" t="n">
        <f aca="false">IF($D66="Major",SUMIF($A$3:$A$57,TRIM($E66),HQ$3:HQ$57),IF($D66="Minor",SUMIF($B$3:$B$57,TRIM($E66),HQ$3:HQ$57),IF($D66="Sub",SUMIF($C$3:$C$57,TRIM($E66),HQ$3:HQ$57),IF($D66="Sub2",SUMIF($D$3:$D$57,TRIM($E66),HQ$3:HQ$57),IF($D66="Sub3",SUMIF($E$3:$E$57,TRIM($E66),HQ$3:HQ$57),"")))))</f>
        <v>0</v>
      </c>
      <c r="HR66" s="0" t="n">
        <f aca="false">IF($D66="Major",SUMIF($A$3:$A$57,TRIM($E66),HR$3:HR$57),IF($D66="Minor",SUMIF($B$3:$B$57,TRIM($E66),HR$3:HR$57),IF($D66="Sub",SUMIF($C$3:$C$57,TRIM($E66),HR$3:HR$57),IF($D66="Sub2",SUMIF($D$3:$D$57,TRIM($E66),HR$3:HR$57),IF($D66="Sub3",SUMIF($E$3:$E$57,TRIM($E66),HR$3:HR$57),"")))))</f>
        <v>0</v>
      </c>
      <c r="HS66" s="0" t="n">
        <f aca="false">IF($D66="Major",SUMIF($A$3:$A$57,TRIM($E66),HS$3:HS$57),IF($D66="Minor",SUMIF($B$3:$B$57,TRIM($E66),HS$3:HS$57),IF($D66="Sub",SUMIF($C$3:$C$57,TRIM($E66),HS$3:HS$57),IF($D66="Sub2",SUMIF($D$3:$D$57,TRIM($E66),HS$3:HS$57),IF($D66="Sub3",SUMIF($E$3:$E$57,TRIM($E66),HS$3:HS$57),"")))))</f>
        <v>0</v>
      </c>
      <c r="HT66" s="0" t="n">
        <f aca="false">IF(ISBLANK($GX66),$F66,MIN($GX66:$HS66))</f>
        <v>0</v>
      </c>
      <c r="HU66" s="0" t="n">
        <f aca="false">IF(ISBLANK($GX66),$F66,AVERAGE($GX66:$HS66))</f>
        <v>0</v>
      </c>
      <c r="HV66" s="0" t="n">
        <f aca="false">IF(ISBLANK($GX66),$F66,MAX($GX66:$HS66))</f>
        <v>0</v>
      </c>
      <c r="HW66" s="0" t="n">
        <f aca="false">IF(ISBLANK($GX66),$F$2,INDEX($GX$2:$HS$2,MATCH(MIN($GX66:$HS66),$GX66:$HS66,0)))</f>
        <v>0</v>
      </c>
      <c r="HX66" s="0" t="n">
        <f aca="false">IF(ISBLANK($GX66),$F$2,INDEX($GX$2:$HS$2,MATCH(MAX($GX66:$HS66),$GX66:$HS66,0)))</f>
        <v>0</v>
      </c>
    </row>
    <row r="67" customFormat="false" ht="12.75" hidden="false" customHeight="false" outlineLevel="0" collapsed="false">
      <c r="D67" s="0" t="s">
        <v>293</v>
      </c>
      <c r="E67" s="0" t="s">
        <v>305</v>
      </c>
      <c r="F67" s="0" t="n">
        <f aca="false">IF($D67="Major",SUMIF($A$3:$A$57,TRIM($E67),F$3:F$57),IF($D67="Minor",SUMIF($B$3:$B$57,TRIM($E67),F$3:F$57),IF($D67="Sub",SUMIF($C$3:$C$57,TRIM($E67),F$3:F$57),IF($D67="Sub2",SUMIF($D$3:$D$57,TRIM($E67),F$3:F$57),IF($D67="Sub3",SUMIF($E$3:$E$57,TRIM($E67),F$3:F$57),"")))))</f>
        <v>12.83358</v>
      </c>
      <c r="G67" s="0" t="n">
        <f aca="false">IF($D67="Major",SUMIF($A$3:$A$57,TRIM($E67),G$3:G$57),IF($D67="Minor",SUMIF($B$3:$B$57,TRIM($E67),G$3:G$57),IF($D67="Sub",SUMIF($C$3:$C$57,TRIM($E67),G$3:G$57),IF($D67="Sub2",SUMIF($D$3:$D$57,TRIM($E67),G$3:G$57),IF($D67="Sub3",SUMIF($E$3:$E$57,TRIM($E67),G$3:G$57),"")))))</f>
        <v>12.83358</v>
      </c>
      <c r="H67" s="0" t="n">
        <f aca="false">IF($D67="Major",SUMIF($A$3:$A$57,TRIM($E67),H$3:H$57),IF($D67="Minor",SUMIF($B$3:$B$57,TRIM($E67),H$3:H$57),IF($D67="Sub",SUMIF($C$3:$C$57,TRIM($E67),H$3:H$57),IF($D67="Sub2",SUMIF($D$3:$D$57,TRIM($E67),H$3:H$57),IF($D67="Sub3",SUMIF($E$3:$E$57,TRIM($E67),H$3:H$57),"")))))</f>
        <v>12.33962</v>
      </c>
      <c r="I67" s="0" t="n">
        <f aca="false">IF($D67="Major",SUMIF($A$3:$A$57,TRIM($E67),I$3:I$57),IF($D67="Minor",SUMIF($B$3:$B$57,TRIM($E67),I$3:I$57),IF($D67="Sub",SUMIF($C$3:$C$57,TRIM($E67),I$3:I$57),IF($D67="Sub2",SUMIF($D$3:$D$57,TRIM($E67),I$3:I$57),IF($D67="Sub3",SUMIF($E$3:$E$57,TRIM($E67),I$3:I$57),"")))))</f>
        <v>12.16666</v>
      </c>
      <c r="J67" s="0" t="n">
        <f aca="false">IF($D67="Major",SUMIF($A$3:$A$57,TRIM($E67),J$3:J$57),IF($D67="Minor",SUMIF($B$3:$B$57,TRIM($E67),J$3:J$57),IF($D67="Sub",SUMIF($C$3:$C$57,TRIM($E67),J$3:J$57),IF($D67="Sub2",SUMIF($D$3:$D$57,TRIM($E67),J$3:J$57),IF($D67="Sub3",SUMIF($E$3:$E$57,TRIM($E67),J$3:J$57),"")))))</f>
        <v>11.66253</v>
      </c>
      <c r="K67" s="0" t="n">
        <f aca="false">IF($D67="Major",SUMIF($A$3:$A$57,TRIM($E67),K$3:K$57),IF($D67="Minor",SUMIF($B$3:$B$57,TRIM($E67),K$3:K$57),IF($D67="Sub",SUMIF($C$3:$C$57,TRIM($E67),K$3:K$57),IF($D67="Sub2",SUMIF($D$3:$D$57,TRIM($E67),K$3:K$57),IF($D67="Sub3",SUMIF($E$3:$E$57,TRIM($E67),K$3:K$57),"")))))</f>
        <v>10.43598</v>
      </c>
      <c r="L67" s="0" t="n">
        <f aca="false">IF($D67="Major",SUMIF($A$3:$A$57,TRIM($E67),L$3:L$57),IF($D67="Minor",SUMIF($B$3:$B$57,TRIM($E67),L$3:L$57),IF($D67="Sub",SUMIF($C$3:$C$57,TRIM($E67),L$3:L$57),IF($D67="Sub2",SUMIF($D$3:$D$57,TRIM($E67),L$3:L$57),IF($D67="Sub3",SUMIF($E$3:$E$57,TRIM($E67),L$3:L$57),"")))))</f>
        <v>9.41705</v>
      </c>
      <c r="M67" s="0" t="n">
        <f aca="false">IF($D67="Major",SUMIF($A$3:$A$57,TRIM($E67),M$3:M$57),IF($D67="Minor",SUMIF($B$3:$B$57,TRIM($E67),M$3:M$57),IF($D67="Sub",SUMIF($C$3:$C$57,TRIM($E67),M$3:M$57),IF($D67="Sub2",SUMIF($D$3:$D$57,TRIM($E67),M$3:M$57),IF($D67="Sub3",SUMIF($E$3:$E$57,TRIM($E67),M$3:M$57),"")))))</f>
        <v>8.5103</v>
      </c>
      <c r="N67" s="0" t="n">
        <f aca="false">IF($D67="Major",SUMIF($A$3:$A$57,TRIM($E67),N$3:N$57),IF($D67="Minor",SUMIF($B$3:$B$57,TRIM($E67),N$3:N$57),IF($D67="Sub",SUMIF($C$3:$C$57,TRIM($E67),N$3:N$57),IF($D67="Sub2",SUMIF($D$3:$D$57,TRIM($E67),N$3:N$57),IF($D67="Sub3",SUMIF($E$3:$E$57,TRIM($E67),N$3:N$57),"")))))</f>
        <v>11.35161</v>
      </c>
      <c r="O67" s="0" t="n">
        <f aca="false">IF($D67="Major",SUMIF($A$3:$A$57,TRIM($E67),O$3:O$57),IF($D67="Minor",SUMIF($B$3:$B$57,TRIM($E67),O$3:O$57),IF($D67="Sub",SUMIF($C$3:$C$57,TRIM($E67),O$3:O$57),IF($D67="Sub2",SUMIF($D$3:$D$57,TRIM($E67),O$3:O$57),IF($D67="Sub3",SUMIF($E$3:$E$57,TRIM($E67),O$3:O$57),"")))))</f>
        <v>14.20118</v>
      </c>
      <c r="P67" s="0" t="n">
        <f aca="false">IF($D67="Major",SUMIF($A$3:$A$57,TRIM($E67),P$3:P$57),IF($D67="Minor",SUMIF($B$3:$B$57,TRIM($E67),P$3:P$57),IF($D67="Sub",SUMIF($C$3:$C$57,TRIM($E67),P$3:P$57),IF($D67="Sub2",SUMIF($D$3:$D$57,TRIM($E67),P$3:P$57),IF($D67="Sub3",SUMIF($E$3:$E$57,TRIM($E67),P$3:P$57),"")))))</f>
        <v>16.92249</v>
      </c>
      <c r="Q67" s="0" t="n">
        <f aca="false">IF($D67="Major",SUMIF($A$3:$A$57,TRIM($E67),Q$3:Q$57),IF($D67="Minor",SUMIF($B$3:$B$57,TRIM($E67),Q$3:Q$57),IF($D67="Sub",SUMIF($C$3:$C$57,TRIM($E67),Q$3:Q$57),IF($D67="Sub2",SUMIF($D$3:$D$57,TRIM($E67),Q$3:Q$57),IF($D67="Sub3",SUMIF($E$3:$E$57,TRIM($E67),Q$3:Q$57),"")))))</f>
        <v>18.51969</v>
      </c>
      <c r="R67" s="0" t="n">
        <f aca="false">IF($D67="Major",SUMIF($A$3:$A$57,TRIM($E67),R$3:R$57),IF($D67="Minor",SUMIF($B$3:$B$57,TRIM($E67),R$3:R$57),IF($D67="Sub",SUMIF($C$3:$C$57,TRIM($E67),R$3:R$57),IF($D67="Sub2",SUMIF($D$3:$D$57,TRIM($E67),R$3:R$57),IF($D67="Sub3",SUMIF($E$3:$E$57,TRIM($E67),R$3:R$57),"")))))</f>
        <v>19.4612</v>
      </c>
      <c r="S67" s="0" t="n">
        <f aca="false">IF($D67="Major",SUMIF($A$3:$A$57,TRIM($E67),S$3:S$57),IF($D67="Minor",SUMIF($B$3:$B$57,TRIM($E67),S$3:S$57),IF($D67="Sub",SUMIF($C$3:$C$57,TRIM($E67),S$3:S$57),IF($D67="Sub2",SUMIF($D$3:$D$57,TRIM($E67),S$3:S$57),IF($D67="Sub3",SUMIF($E$3:$E$57,TRIM($E67),S$3:S$57),"")))))</f>
        <v>18.20077</v>
      </c>
      <c r="T67" s="0" t="n">
        <f aca="false">IF($D67="Major",SUMIF($A$3:$A$57,TRIM($E67),T$3:T$57),IF($D67="Minor",SUMIF($B$3:$B$57,TRIM($E67),T$3:T$57),IF($D67="Sub",SUMIF($C$3:$C$57,TRIM($E67),T$3:T$57),IF($D67="Sub2",SUMIF($D$3:$D$57,TRIM($E67),T$3:T$57),IF($D67="Sub3",SUMIF($E$3:$E$57,TRIM($E67),T$3:T$57),"")))))</f>
        <v>16.45338</v>
      </c>
      <c r="U67" s="0" t="n">
        <f aca="false">IF($D67="Major",SUMIF($A$3:$A$57,TRIM($E67),U$3:U$57),IF($D67="Minor",SUMIF($B$3:$B$57,TRIM($E67),U$3:U$57),IF($D67="Sub",SUMIF($C$3:$C$57,TRIM($E67),U$3:U$57),IF($D67="Sub2",SUMIF($D$3:$D$57,TRIM($E67),U$3:U$57),IF($D67="Sub3",SUMIF($E$3:$E$57,TRIM($E67),U$3:U$57),"")))))</f>
        <v>13.67931</v>
      </c>
      <c r="V67" s="0" t="n">
        <f aca="false">IF($D67="Major",SUMIF($A$3:$A$57,TRIM($E67),V$3:V$57),IF($D67="Minor",SUMIF($B$3:$B$57,TRIM($E67),V$3:V$57),IF($D67="Sub",SUMIF($C$3:$C$57,TRIM($E67),V$3:V$57),IF($D67="Sub2",SUMIF($D$3:$D$57,TRIM($E67),V$3:V$57),IF($D67="Sub3",SUMIF($E$3:$E$57,TRIM($E67),V$3:V$57),"")))))</f>
        <v>11.05928</v>
      </c>
      <c r="W67" s="0" t="n">
        <f aca="false">IF($D67="Major",SUMIF($A$3:$A$57,TRIM($E67),W$3:W$57),IF($D67="Minor",SUMIF($B$3:$B$57,TRIM($E67),W$3:W$57),IF($D67="Sub",SUMIF($C$3:$C$57,TRIM($E67),W$3:W$57),IF($D67="Sub2",SUMIF($D$3:$D$57,TRIM($E67),W$3:W$57),IF($D67="Sub3",SUMIF($E$3:$E$57,TRIM($E67),W$3:W$57),"")))))</f>
        <v>8.54297</v>
      </c>
      <c r="X67" s="0" t="n">
        <f aca="false">IF($D67="Major",SUMIF($A$3:$A$57,TRIM($E67),X$3:X$57),IF($D67="Minor",SUMIF($B$3:$B$57,TRIM($E67),X$3:X$57),IF($D67="Sub",SUMIF($C$3:$C$57,TRIM($E67),X$3:X$57),IF($D67="Sub2",SUMIF($D$3:$D$57,TRIM($E67),X$3:X$57),IF($D67="Sub3",SUMIF($E$3:$E$57,TRIM($E67),X$3:X$57),"")))))</f>
        <v>9.42513</v>
      </c>
      <c r="Y67" s="0" t="n">
        <f aca="false">IF($D67="Major",SUMIF($A$3:$A$57,TRIM($E67),Y$3:Y$57),IF($D67="Minor",SUMIF($B$3:$B$57,TRIM($E67),Y$3:Y$57),IF($D67="Sub",SUMIF($C$3:$C$57,TRIM($E67),Y$3:Y$57),IF($D67="Sub2",SUMIF($D$3:$D$57,TRIM($E67),Y$3:Y$57),IF($D67="Sub3",SUMIF($E$3:$E$57,TRIM($E67),Y$3:Y$57),"")))))</f>
        <v>10.39618</v>
      </c>
      <c r="Z67" s="0" t="n">
        <f aca="false">IF($D67="Major",SUMIF($A$3:$A$57,TRIM($E67),Z$3:Z$57),IF($D67="Minor",SUMIF($B$3:$B$57,TRIM($E67),Z$3:Z$57),IF($D67="Sub",SUMIF($C$3:$C$57,TRIM($E67),Z$3:Z$57),IF($D67="Sub2",SUMIF($D$3:$D$57,TRIM($E67),Z$3:Z$57),IF($D67="Sub3",SUMIF($E$3:$E$57,TRIM($E67),Z$3:Z$57),"")))))</f>
        <v>11.46301</v>
      </c>
      <c r="AA67" s="0" t="n">
        <f aca="false">IF($D67="Major",SUMIF($A$3:$A$57,TRIM($E67),AA$3:AA$57),IF($D67="Minor",SUMIF($B$3:$B$57,TRIM($E67),AA$3:AA$57),IF($D67="Sub",SUMIF($C$3:$C$57,TRIM($E67),AA$3:AA$57),IF($D67="Sub2",SUMIF($D$3:$D$57,TRIM($E67),AA$3:AA$57),IF($D67="Sub3",SUMIF($E$3:$E$57,TRIM($E67),AA$3:AA$57),"")))))</f>
        <v>12.03736</v>
      </c>
      <c r="AB67" s="0" t="n">
        <f aca="false">IF($D67="Major",SUMIF($A$3:$A$57,TRIM($E67),AB$3:AB$57),IF($D67="Minor",SUMIF($B$3:$B$57,TRIM($E67),AB$3:AB$57),IF($D67="Sub",SUMIF($C$3:$C$57,TRIM($E67),AB$3:AB$57),IF($D67="Sub2",SUMIF($D$3:$D$57,TRIM($E67),AB$3:AB$57),IF($D67="Sub3",SUMIF($E$3:$E$57,TRIM($E67),AB$3:AB$57),"")))))</f>
        <v>12.33515</v>
      </c>
      <c r="AC67" s="0" t="n">
        <f aca="false">IF($D67="Major",SUMIF($A$3:$A$57,TRIM($E67),AC$3:AC$57),IF($D67="Minor",SUMIF($B$3:$B$57,TRIM($E67),AC$3:AC$57),IF($D67="Sub",SUMIF($C$3:$C$57,TRIM($E67),AC$3:AC$57),IF($D67="Sub2",SUMIF($D$3:$D$57,TRIM($E67),AC$3:AC$57),IF($D67="Sub3",SUMIF($E$3:$E$57,TRIM($E67),AC$3:AC$57),"")))))</f>
        <v>12.33962</v>
      </c>
      <c r="AD67" s="0" t="n">
        <f aca="false">IF($D67="Major",SUMIF($A$3:$A$57,TRIM($E67),AD$3:AD$57),IF($D67="Minor",SUMIF($B$3:$B$57,TRIM($E67),AD$3:AD$57),IF($D67="Sub",SUMIF($C$3:$C$57,TRIM($E67),AD$3:AD$57),IF($D67="Sub2",SUMIF($D$3:$D$57,TRIM($E67),AD$3:AD$57),IF($D67="Sub3",SUMIF($E$3:$E$57,TRIM($E67),AD$3:AD$57),"")))))</f>
        <v>12.33962</v>
      </c>
      <c r="AE67" s="0" t="n">
        <f aca="false">IF($D67="Major",SUMIF($A$3:$A$57,TRIM($E67),AE$3:AE$57),IF($D67="Minor",SUMIF($B$3:$B$57,TRIM($E67),AE$3:AE$57),IF($D67="Sub",SUMIF($C$3:$C$57,TRIM($E67),AE$3:AE$57),IF($D67="Sub2",SUMIF($D$3:$D$57,TRIM($E67),AE$3:AE$57),IF($D67="Sub3",SUMIF($E$3:$E$57,TRIM($E67),AE$3:AE$57),"")))))</f>
        <v>12.16607</v>
      </c>
      <c r="AF67" s="0" t="n">
        <f aca="false">IF($D67="Major",SUMIF($A$3:$A$57,TRIM($E67),AF$3:AF$57),IF($D67="Minor",SUMIF($B$3:$B$57,TRIM($E67),AF$3:AF$57),IF($D67="Sub",SUMIF($C$3:$C$57,TRIM($E67),AF$3:AF$57),IF($D67="Sub2",SUMIF($D$3:$D$57,TRIM($E67),AF$3:AF$57),IF($D67="Sub3",SUMIF($E$3:$E$57,TRIM($E67),AF$3:AF$57),"")))))</f>
        <v>11.65349</v>
      </c>
      <c r="AG67" s="0" t="n">
        <f aca="false">IF($D67="Major",SUMIF($A$3:$A$57,TRIM($E67),AG$3:AG$57),IF($D67="Minor",SUMIF($B$3:$B$57,TRIM($E67),AG$3:AG$57),IF($D67="Sub",SUMIF($C$3:$C$57,TRIM($E67),AG$3:AG$57),IF($D67="Sub2",SUMIF($D$3:$D$57,TRIM($E67),AG$3:AG$57),IF($D67="Sub3",SUMIF($E$3:$E$57,TRIM($E67),AG$3:AG$57),"")))))</f>
        <v>10.43357</v>
      </c>
      <c r="AH67" s="0" t="n">
        <f aca="false">IF($D67="Major",SUMIF($A$3:$A$57,TRIM($E67),AH$3:AH$57),IF($D67="Minor",SUMIF($B$3:$B$57,TRIM($E67),AH$3:AH$57),IF($D67="Sub",SUMIF($C$3:$C$57,TRIM($E67),AH$3:AH$57),IF($D67="Sub2",SUMIF($D$3:$D$57,TRIM($E67),AH$3:AH$57),IF($D67="Sub3",SUMIF($E$3:$E$57,TRIM($E67),AH$3:AH$57),"")))))</f>
        <v>9.40689</v>
      </c>
      <c r="AI67" s="0" t="n">
        <f aca="false">IF($D67="Major",SUMIF($A$3:$A$57,TRIM($E67),AI$3:AI$57),IF($D67="Minor",SUMIF($B$3:$B$57,TRIM($E67),AI$3:AI$57),IF($D67="Sub",SUMIF($C$3:$C$57,TRIM($E67),AI$3:AI$57),IF($D67="Sub2",SUMIF($D$3:$D$57,TRIM($E67),AI$3:AI$57),IF($D67="Sub3",SUMIF($E$3:$E$57,TRIM($E67),AI$3:AI$57),"")))))</f>
        <v>8.49634</v>
      </c>
      <c r="AJ67" s="0" t="n">
        <f aca="false">IF($D67="Major",SUMIF($A$3:$A$57,TRIM($E67),AJ$3:AJ$57),IF($D67="Minor",SUMIF($B$3:$B$57,TRIM($E67),AJ$3:AJ$57),IF($D67="Sub",SUMIF($C$3:$C$57,TRIM($E67),AJ$3:AJ$57),IF($D67="Sub2",SUMIF($D$3:$D$57,TRIM($E67),AJ$3:AJ$57),IF($D67="Sub3",SUMIF($E$3:$E$57,TRIM($E67),AJ$3:AJ$57),"")))))</f>
        <v>11.3453</v>
      </c>
      <c r="AK67" s="0" t="n">
        <f aca="false">IF($D67="Major",SUMIF($A$3:$A$57,TRIM($E67),AK$3:AK$57),IF($D67="Minor",SUMIF($B$3:$B$57,TRIM($E67),AK$3:AK$57),IF($D67="Sub",SUMIF($C$3:$C$57,TRIM($E67),AK$3:AK$57),IF($D67="Sub2",SUMIF($D$3:$D$57,TRIM($E67),AK$3:AK$57),IF($D67="Sub3",SUMIF($E$3:$E$57,TRIM($E67),AK$3:AK$57),"")))))</f>
        <v>14.21802</v>
      </c>
      <c r="AL67" s="0" t="n">
        <f aca="false">IF($D67="Major",SUMIF($A$3:$A$57,TRIM($E67),AL$3:AL$57),IF($D67="Minor",SUMIF($B$3:$B$57,TRIM($E67),AL$3:AL$57),IF($D67="Sub",SUMIF($C$3:$C$57,TRIM($E67),AL$3:AL$57),IF($D67="Sub2",SUMIF($D$3:$D$57,TRIM($E67),AL$3:AL$57),IF($D67="Sub3",SUMIF($E$3:$E$57,TRIM($E67),AL$3:AL$57),"")))))</f>
        <v>16.93993</v>
      </c>
      <c r="AM67" s="0" t="n">
        <f aca="false">IF($D67="Major",SUMIF($A$3:$A$57,TRIM($E67),AM$3:AM$57),IF($D67="Minor",SUMIF($B$3:$B$57,TRIM($E67),AM$3:AM$57),IF($D67="Sub",SUMIF($C$3:$C$57,TRIM($E67),AM$3:AM$57),IF($D67="Sub2",SUMIF($D$3:$D$57,TRIM($E67),AM$3:AM$57),IF($D67="Sub3",SUMIF($E$3:$E$57,TRIM($E67),AM$3:AM$57),"")))))</f>
        <v>18.51366</v>
      </c>
      <c r="AN67" s="0" t="n">
        <f aca="false">IF($D67="Major",SUMIF($A$3:$A$57,TRIM($E67),AN$3:AN$57),IF($D67="Minor",SUMIF($B$3:$B$57,TRIM($E67),AN$3:AN$57),IF($D67="Sub",SUMIF($C$3:$C$57,TRIM($E67),AN$3:AN$57),IF($D67="Sub2",SUMIF($D$3:$D$57,TRIM($E67),AN$3:AN$57),IF($D67="Sub3",SUMIF($E$3:$E$57,TRIM($E67),AN$3:AN$57),"")))))</f>
        <v>19.45256</v>
      </c>
      <c r="AO67" s="0" t="n">
        <f aca="false">IF($D67="Major",SUMIF($A$3:$A$57,TRIM($E67),AO$3:AO$57),IF($D67="Minor",SUMIF($B$3:$B$57,TRIM($E67),AO$3:AO$57),IF($D67="Sub",SUMIF($C$3:$C$57,TRIM($E67),AO$3:AO$57),IF($D67="Sub2",SUMIF($D$3:$D$57,TRIM($E67),AO$3:AO$57),IF($D67="Sub3",SUMIF($E$3:$E$57,TRIM($E67),AO$3:AO$57),"")))))</f>
        <v>18.22084</v>
      </c>
      <c r="AP67" s="0" t="n">
        <f aca="false">IF($D67="Major",SUMIF($A$3:$A$57,TRIM($E67),AP$3:AP$57),IF($D67="Minor",SUMIF($B$3:$B$57,TRIM($E67),AP$3:AP$57),IF($D67="Sub",SUMIF($C$3:$C$57,TRIM($E67),AP$3:AP$57),IF($D67="Sub2",SUMIF($D$3:$D$57,TRIM($E67),AP$3:AP$57),IF($D67="Sub3",SUMIF($E$3:$E$57,TRIM($E67),AP$3:AP$57),"")))))</f>
        <v>16.44057</v>
      </c>
      <c r="AQ67" s="0" t="n">
        <f aca="false">IF($D67="Major",SUMIF($A$3:$A$57,TRIM($E67),AQ$3:AQ$57),IF($D67="Minor",SUMIF($B$3:$B$57,TRIM($E67),AQ$3:AQ$57),IF($D67="Sub",SUMIF($C$3:$C$57,TRIM($E67),AQ$3:AQ$57),IF($D67="Sub2",SUMIF($D$3:$D$57,TRIM($E67),AQ$3:AQ$57),IF($D67="Sub3",SUMIF($E$3:$E$57,TRIM($E67),AQ$3:AQ$57),"")))))</f>
        <v>13.69822</v>
      </c>
      <c r="AR67" s="0" t="n">
        <f aca="false">IF($D67="Major",SUMIF($A$3:$A$57,TRIM($E67),AR$3:AR$57),IF($D67="Minor",SUMIF($B$3:$B$57,TRIM($E67),AR$3:AR$57),IF($D67="Sub",SUMIF($C$3:$C$57,TRIM($E67),AR$3:AR$57),IF($D67="Sub2",SUMIF($D$3:$D$57,TRIM($E67),AR$3:AR$57),IF($D67="Sub3",SUMIF($E$3:$E$57,TRIM($E67),AR$3:AR$57),"")))))</f>
        <v>11.08397</v>
      </c>
      <c r="AS67" s="0" t="n">
        <f aca="false">IF($D67="Major",SUMIF($A$3:$A$57,TRIM($E67),AS$3:AS$57),IF($D67="Minor",SUMIF($B$3:$B$57,TRIM($E67),AS$3:AS$57),IF($D67="Sub",SUMIF($C$3:$C$57,TRIM($E67),AS$3:AS$57),IF($D67="Sub2",SUMIF($D$3:$D$57,TRIM($E67),AS$3:AS$57),IF($D67="Sub3",SUMIF($E$3:$E$57,TRIM($E67),AS$3:AS$57),"")))))</f>
        <v>8.64053</v>
      </c>
      <c r="AT67" s="0" t="n">
        <f aca="false">IF($D67="Major",SUMIF($A$3:$A$57,TRIM($E67),AT$3:AT$57),IF($D67="Minor",SUMIF($B$3:$B$57,TRIM($E67),AT$3:AT$57),IF($D67="Sub",SUMIF($C$3:$C$57,TRIM($E67),AT$3:AT$57),IF($D67="Sub2",SUMIF($D$3:$D$57,TRIM($E67),AT$3:AT$57),IF($D67="Sub3",SUMIF($E$3:$E$57,TRIM($E67),AT$3:AT$57),"")))))</f>
        <v>9.41502</v>
      </c>
      <c r="AU67" s="0" t="n">
        <f aca="false">IF($D67="Major",SUMIF($A$3:$A$57,TRIM($E67),AU$3:AU$57),IF($D67="Minor",SUMIF($B$3:$B$57,TRIM($E67),AU$3:AU$57),IF($D67="Sub",SUMIF($C$3:$C$57,TRIM($E67),AU$3:AU$57),IF($D67="Sub2",SUMIF($D$3:$D$57,TRIM($E67),AU$3:AU$57),IF($D67="Sub3",SUMIF($E$3:$E$57,TRIM($E67),AU$3:AU$57),"")))))</f>
        <v>10.41742</v>
      </c>
      <c r="AV67" s="0" t="n">
        <f aca="false">IF($D67="Major",SUMIF($A$3:$A$57,TRIM($E67),AV$3:AV$57),IF($D67="Minor",SUMIF($B$3:$B$57,TRIM($E67),AV$3:AV$57),IF($D67="Sub",SUMIF($C$3:$C$57,TRIM($E67),AV$3:AV$57),IF($D67="Sub2",SUMIF($D$3:$D$57,TRIM($E67),AV$3:AV$57),IF($D67="Sub3",SUMIF($E$3:$E$57,TRIM($E67),AV$3:AV$57),"")))))</f>
        <v>11.47767</v>
      </c>
      <c r="AW67" s="0" t="n">
        <f aca="false">IF($D67="Major",SUMIF($A$3:$A$57,TRIM($E67),AW$3:AW$57),IF($D67="Minor",SUMIF($B$3:$B$57,TRIM($E67),AW$3:AW$57),IF($D67="Sub",SUMIF($C$3:$C$57,TRIM($E67),AW$3:AW$57),IF($D67="Sub2",SUMIF($D$3:$D$57,TRIM($E67),AW$3:AW$57),IF($D67="Sub3",SUMIF($E$3:$E$57,TRIM($E67),AW$3:AW$57),"")))))</f>
        <v>12.03211</v>
      </c>
      <c r="AX67" s="0" t="n">
        <f aca="false">IF($D67="Major",SUMIF($A$3:$A$57,TRIM($E67),AX$3:AX$57),IF($D67="Minor",SUMIF($B$3:$B$57,TRIM($E67),AX$3:AX$57),IF($D67="Sub",SUMIF($C$3:$C$57,TRIM($E67),AX$3:AX$57),IF($D67="Sub2",SUMIF($D$3:$D$57,TRIM($E67),AX$3:AX$57),IF($D67="Sub3",SUMIF($E$3:$E$57,TRIM($E67),AX$3:AX$57),"")))))</f>
        <v>12.32678</v>
      </c>
      <c r="AY67" s="0" t="n">
        <f aca="false">IF($D67="Major",SUMIF($A$3:$A$57,TRIM($E67),AY$3:AY$57),IF($D67="Minor",SUMIF($B$3:$B$57,TRIM($E67),AY$3:AY$57),IF($D67="Sub",SUMIF($C$3:$C$57,TRIM($E67),AY$3:AY$57),IF($D67="Sub2",SUMIF($D$3:$D$57,TRIM($E67),AY$3:AY$57),IF($D67="Sub3",SUMIF($E$3:$E$57,TRIM($E67),AY$3:AY$57),"")))))</f>
        <v>12.33962</v>
      </c>
      <c r="AZ67" s="0" t="n">
        <f aca="false">IF($D67="Major",SUMIF($A$3:$A$57,TRIM($E67),AZ$3:AZ$57),IF($D67="Minor",SUMIF($B$3:$B$57,TRIM($E67),AZ$3:AZ$57),IF($D67="Sub",SUMIF($C$3:$C$57,TRIM($E67),AZ$3:AZ$57),IF($D67="Sub2",SUMIF($D$3:$D$57,TRIM($E67),AZ$3:AZ$57),IF($D67="Sub3",SUMIF($E$3:$E$57,TRIM($E67),AZ$3:AZ$57),"")))))</f>
        <v>12.33962</v>
      </c>
      <c r="BA67" s="0" t="n">
        <f aca="false">IF($D67="Major",SUMIF($A$3:$A$57,TRIM($E67),BA$3:BA$57),IF($D67="Minor",SUMIF($B$3:$B$57,TRIM($E67),BA$3:BA$57),IF($D67="Sub",SUMIF($C$3:$C$57,TRIM($E67),BA$3:BA$57),IF($D67="Sub2",SUMIF($D$3:$D$57,TRIM($E67),BA$3:BA$57),IF($D67="Sub3",SUMIF($E$3:$E$57,TRIM($E67),BA$3:BA$57),"")))))</f>
        <v>12.16482</v>
      </c>
      <c r="BB67" s="0" t="n">
        <f aca="false">IF($D67="Major",SUMIF($A$3:$A$57,TRIM($E67),BB$3:BB$57),IF($D67="Minor",SUMIF($B$3:$B$57,TRIM($E67),BB$3:BB$57),IF($D67="Sub",SUMIF($C$3:$C$57,TRIM($E67),BB$3:BB$57),IF($D67="Sub2",SUMIF($D$3:$D$57,TRIM($E67),BB$3:BB$57),IF($D67="Sub3",SUMIF($E$3:$E$57,TRIM($E67),BB$3:BB$57),"")))))</f>
        <v>11.65923</v>
      </c>
      <c r="BC67" s="0" t="n">
        <f aca="false">IF($D67="Major",SUMIF($A$3:$A$57,TRIM($E67),BC$3:BC$57),IF($D67="Minor",SUMIF($B$3:$B$57,TRIM($E67),BC$3:BC$57),IF($D67="Sub",SUMIF($C$3:$C$57,TRIM($E67),BC$3:BC$57),IF($D67="Sub2",SUMIF($D$3:$D$57,TRIM($E67),BC$3:BC$57),IF($D67="Sub3",SUMIF($E$3:$E$57,TRIM($E67),BC$3:BC$57),"")))))</f>
        <v>10.43386</v>
      </c>
      <c r="BD67" s="0" t="n">
        <f aca="false">IF($D67="Major",SUMIF($A$3:$A$57,TRIM($E67),BD$3:BD$57),IF($D67="Minor",SUMIF($B$3:$B$57,TRIM($E67),BD$3:BD$57),IF($D67="Sub",SUMIF($C$3:$C$57,TRIM($E67),BD$3:BD$57),IF($D67="Sub2",SUMIF($D$3:$D$57,TRIM($E67),BD$3:BD$57),IF($D67="Sub3",SUMIF($E$3:$E$57,TRIM($E67),BD$3:BD$57),"")))))</f>
        <v>9.40689</v>
      </c>
      <c r="BE67" s="0" t="n">
        <f aca="false">IF($D67="Major",SUMIF($A$3:$A$57,TRIM($E67),BE$3:BE$57),IF($D67="Minor",SUMIF($B$3:$B$57,TRIM($E67),BE$3:BE$57),IF($D67="Sub",SUMIF($C$3:$C$57,TRIM($E67),BE$3:BE$57),IF($D67="Sub2",SUMIF($D$3:$D$57,TRIM($E67),BE$3:BE$57),IF($D67="Sub3",SUMIF($E$3:$E$57,TRIM($E67),BE$3:BE$57),"")))))</f>
        <v>8.50577</v>
      </c>
      <c r="BF67" s="0" t="n">
        <f aca="false">IF($D67="Major",SUMIF($A$3:$A$57,TRIM($E67),BF$3:BF$57),IF($D67="Minor",SUMIF($B$3:$B$57,TRIM($E67),BF$3:BF$57),IF($D67="Sub",SUMIF($C$3:$C$57,TRIM($E67),BF$3:BF$57),IF($D67="Sub2",SUMIF($D$3:$D$57,TRIM($E67),BF$3:BF$57),IF($D67="Sub3",SUMIF($E$3:$E$57,TRIM($E67),BF$3:BF$57),"")))))</f>
        <v>11.3537</v>
      </c>
      <c r="BG67" s="0" t="n">
        <f aca="false">IF($D67="Major",SUMIF($A$3:$A$57,TRIM($E67),BG$3:BG$57),IF($D67="Minor",SUMIF($B$3:$B$57,TRIM($E67),BG$3:BG$57),IF($D67="Sub",SUMIF($C$3:$C$57,TRIM($E67),BG$3:BG$57),IF($D67="Sub2",SUMIF($D$3:$D$57,TRIM($E67),BG$3:BG$57),IF($D67="Sub3",SUMIF($E$3:$E$57,TRIM($E67),BG$3:BG$57),"")))))</f>
        <v>14.20283</v>
      </c>
      <c r="BH67" s="0" t="n">
        <f aca="false">IF($D67="Major",SUMIF($A$3:$A$57,TRIM($E67),BH$3:BH$57),IF($D67="Minor",SUMIF($B$3:$B$57,TRIM($E67),BH$3:BH$57),IF($D67="Sub",SUMIF($C$3:$C$57,TRIM($E67),BH$3:BH$57),IF($D67="Sub2",SUMIF($D$3:$D$57,TRIM($E67),BH$3:BH$57),IF($D67="Sub3",SUMIF($E$3:$E$57,TRIM($E67),BH$3:BH$57),"")))))</f>
        <v>16.92976</v>
      </c>
      <c r="BI67" s="0" t="n">
        <f aca="false">IF($D67="Major",SUMIF($A$3:$A$57,TRIM($E67),BI$3:BI$57),IF($D67="Minor",SUMIF($B$3:$B$57,TRIM($E67),BI$3:BI$57),IF($D67="Sub",SUMIF($C$3:$C$57,TRIM($E67),BI$3:BI$57),IF($D67="Sub2",SUMIF($D$3:$D$57,TRIM($E67),BI$3:BI$57),IF($D67="Sub3",SUMIF($E$3:$E$57,TRIM($E67),BI$3:BI$57),"")))))</f>
        <v>18.51778</v>
      </c>
      <c r="BJ67" s="0" t="n">
        <f aca="false">IF($D67="Major",SUMIF($A$3:$A$57,TRIM($E67),BJ$3:BJ$57),IF($D67="Minor",SUMIF($B$3:$B$57,TRIM($E67),BJ$3:BJ$57),IF($D67="Sub",SUMIF($C$3:$C$57,TRIM($E67),BJ$3:BJ$57),IF($D67="Sub2",SUMIF($D$3:$D$57,TRIM($E67),BJ$3:BJ$57),IF($D67="Sub3",SUMIF($E$3:$E$57,TRIM($E67),BJ$3:BJ$57),"")))))</f>
        <v>19.46</v>
      </c>
      <c r="BK67" s="0" t="n">
        <f aca="false">IF($D67="Major",SUMIF($A$3:$A$57,TRIM($E67),BK$3:BK$57),IF($D67="Minor",SUMIF($B$3:$B$57,TRIM($E67),BK$3:BK$57),IF($D67="Sub",SUMIF($C$3:$C$57,TRIM($E67),BK$3:BK$57),IF($D67="Sub2",SUMIF($D$3:$D$57,TRIM($E67),BK$3:BK$57),IF($D67="Sub3",SUMIF($E$3:$E$57,TRIM($E67),BK$3:BK$57),"")))))</f>
        <v>18.21826</v>
      </c>
      <c r="BL67" s="0" t="n">
        <f aca="false">IF($D67="Major",SUMIF($A$3:$A$57,TRIM($E67),BL$3:BL$57),IF($D67="Minor",SUMIF($B$3:$B$57,TRIM($E67),BL$3:BL$57),IF($D67="Sub",SUMIF($C$3:$C$57,TRIM($E67),BL$3:BL$57),IF($D67="Sub2",SUMIF($D$3:$D$57,TRIM($E67),BL$3:BL$57),IF($D67="Sub3",SUMIF($E$3:$E$57,TRIM($E67),BL$3:BL$57),"")))))</f>
        <v>16.42396</v>
      </c>
      <c r="BM67" s="0" t="n">
        <f aca="false">IF($D67="Major",SUMIF($A$3:$A$57,TRIM($E67),BM$3:BM$57),IF($D67="Minor",SUMIF($B$3:$B$57,TRIM($E67),BM$3:BM$57),IF($D67="Sub",SUMIF($C$3:$C$57,TRIM($E67),BM$3:BM$57),IF($D67="Sub2",SUMIF($D$3:$D$57,TRIM($E67),BM$3:BM$57),IF($D67="Sub3",SUMIF($E$3:$E$57,TRIM($E67),BM$3:BM$57),"")))))</f>
        <v>13.65024</v>
      </c>
      <c r="BN67" s="0" t="n">
        <f aca="false">IF($D67="Major",SUMIF($A$3:$A$57,TRIM($E67),BN$3:BN$57),IF($D67="Minor",SUMIF($B$3:$B$57,TRIM($E67),BN$3:BN$57),IF($D67="Sub",SUMIF($C$3:$C$57,TRIM($E67),BN$3:BN$57),IF($D67="Sub2",SUMIF($D$3:$D$57,TRIM($E67),BN$3:BN$57),IF($D67="Sub3",SUMIF($E$3:$E$57,TRIM($E67),BN$3:BN$57),"")))))</f>
        <v>11.04904</v>
      </c>
      <c r="BO67" s="0" t="n">
        <f aca="false">IF($D67="Major",SUMIF($A$3:$A$57,TRIM($E67),BO$3:BO$57),IF($D67="Minor",SUMIF($B$3:$B$57,TRIM($E67),BO$3:BO$57),IF($D67="Sub",SUMIF($C$3:$C$57,TRIM($E67),BO$3:BO$57),IF($D67="Sub2",SUMIF($D$3:$D$57,TRIM($E67),BO$3:BO$57),IF($D67="Sub3",SUMIF($E$3:$E$57,TRIM($E67),BO$3:BO$57),"")))))</f>
        <v>8.57394</v>
      </c>
      <c r="BP67" s="0" t="n">
        <f aca="false">IF($D67="Major",SUMIF($A$3:$A$57,TRIM($E67),BP$3:BP$57),IF($D67="Minor",SUMIF($B$3:$B$57,TRIM($E67),BP$3:BP$57),IF($D67="Sub",SUMIF($C$3:$C$57,TRIM($E67),BP$3:BP$57),IF($D67="Sub2",SUMIF($D$3:$D$57,TRIM($E67),BP$3:BP$57),IF($D67="Sub3",SUMIF($E$3:$E$57,TRIM($E67),BP$3:BP$57),"")))))</f>
        <v>9.42699</v>
      </c>
      <c r="BQ67" s="0" t="n">
        <f aca="false">IF($D67="Major",SUMIF($A$3:$A$57,TRIM($E67),BQ$3:BQ$57),IF($D67="Minor",SUMIF($B$3:$B$57,TRIM($E67),BQ$3:BQ$57),IF($D67="Sub",SUMIF($C$3:$C$57,TRIM($E67),BQ$3:BQ$57),IF($D67="Sub2",SUMIF($D$3:$D$57,TRIM($E67),BQ$3:BQ$57),IF($D67="Sub3",SUMIF($E$3:$E$57,TRIM($E67),BQ$3:BQ$57),"")))))</f>
        <v>10.41135</v>
      </c>
      <c r="BR67" s="0" t="n">
        <f aca="false">IF($D67="Major",SUMIF($A$3:$A$57,TRIM($E67),BR$3:BR$57),IF($D67="Minor",SUMIF($B$3:$B$57,TRIM($E67),BR$3:BR$57),IF($D67="Sub",SUMIF($C$3:$C$57,TRIM($E67),BR$3:BR$57),IF($D67="Sub2",SUMIF($D$3:$D$57,TRIM($E67),BR$3:BR$57),IF($D67="Sub3",SUMIF($E$3:$E$57,TRIM($E67),BR$3:BR$57),"")))))</f>
        <v>11.47349</v>
      </c>
      <c r="BS67" s="0" t="n">
        <f aca="false">IF($D67="Major",SUMIF($A$3:$A$57,TRIM($E67),BS$3:BS$57),IF($D67="Minor",SUMIF($B$3:$B$57,TRIM($E67),BS$3:BS$57),IF($D67="Sub",SUMIF($C$3:$C$57,TRIM($E67),BS$3:BS$57),IF($D67="Sub2",SUMIF($D$3:$D$57,TRIM($E67),BS$3:BS$57),IF($D67="Sub3",SUMIF($E$3:$E$57,TRIM($E67),BS$3:BS$57),"")))))</f>
        <v>12.03247</v>
      </c>
      <c r="BT67" s="0" t="n">
        <f aca="false">IF($D67="Major",SUMIF($A$3:$A$57,TRIM($E67),BT$3:BT$57),IF($D67="Minor",SUMIF($B$3:$B$57,TRIM($E67),BT$3:BT$57),IF($D67="Sub",SUMIF($C$3:$C$57,TRIM($E67),BT$3:BT$57),IF($D67="Sub2",SUMIF($D$3:$D$57,TRIM($E67),BT$3:BT$57),IF($D67="Sub3",SUMIF($E$3:$E$57,TRIM($E67),BT$3:BT$57),"")))))</f>
        <v>12.33314</v>
      </c>
      <c r="BU67" s="0" t="n">
        <f aca="false">IF($D67="Major",SUMIF($A$3:$A$57,TRIM($E67),BU$3:BU$57),IF($D67="Minor",SUMIF($B$3:$B$57,TRIM($E67),BU$3:BU$57),IF($D67="Sub",SUMIF($C$3:$C$57,TRIM($E67),BU$3:BU$57),IF($D67="Sub2",SUMIF($D$3:$D$57,TRIM($E67),BU$3:BU$57),IF($D67="Sub3",SUMIF($E$3:$E$57,TRIM($E67),BU$3:BU$57),"")))))</f>
        <v>12.33962</v>
      </c>
      <c r="BV67" s="0" t="n">
        <f aca="false">IF($D67="Major",SUMIF($A$3:$A$57,TRIM($E67),BV$3:BV$57),IF($D67="Minor",SUMIF($B$3:$B$57,TRIM($E67),BV$3:BV$57),IF($D67="Sub",SUMIF($C$3:$C$57,TRIM($E67),BV$3:BV$57),IF($D67="Sub2",SUMIF($D$3:$D$57,TRIM($E67),BV$3:BV$57),IF($D67="Sub3",SUMIF($E$3:$E$57,TRIM($E67),BV$3:BV$57),"")))))</f>
        <v>12.33962</v>
      </c>
      <c r="BW67" s="0" t="n">
        <f aca="false">IF($D67="Major",SUMIF($A$3:$A$57,TRIM($E67),BW$3:BW$57),IF($D67="Minor",SUMIF($B$3:$B$57,TRIM($E67),BW$3:BW$57),IF($D67="Sub",SUMIF($C$3:$C$57,TRIM($E67),BW$3:BW$57),IF($D67="Sub2",SUMIF($D$3:$D$57,TRIM($E67),BW$3:BW$57),IF($D67="Sub3",SUMIF($E$3:$E$57,TRIM($E67),BW$3:BW$57),"")))))</f>
        <v>12.16519</v>
      </c>
      <c r="BX67" s="0" t="n">
        <f aca="false">IF($D67="Major",SUMIF($A$3:$A$57,TRIM($E67),BX$3:BX$57),IF($D67="Minor",SUMIF($B$3:$B$57,TRIM($E67),BX$3:BX$57),IF($D67="Sub",SUMIF($C$3:$C$57,TRIM($E67),BX$3:BX$57),IF($D67="Sub2",SUMIF($D$3:$D$57,TRIM($E67),BX$3:BX$57),IF($D67="Sub3",SUMIF($E$3:$E$57,TRIM($E67),BX$3:BX$57),"")))))</f>
        <v>11.64652</v>
      </c>
      <c r="BY67" s="0" t="n">
        <f aca="false">IF($D67="Major",SUMIF($A$3:$A$57,TRIM($E67),BY$3:BY$57),IF($D67="Minor",SUMIF($B$3:$B$57,TRIM($E67),BY$3:BY$57),IF($D67="Sub",SUMIF($C$3:$C$57,TRIM($E67),BY$3:BY$57),IF($D67="Sub2",SUMIF($D$3:$D$57,TRIM($E67),BY$3:BY$57),IF($D67="Sub3",SUMIF($E$3:$E$57,TRIM($E67),BY$3:BY$57),"")))))</f>
        <v>10.43717</v>
      </c>
      <c r="BZ67" s="0" t="n">
        <f aca="false">IF($D67="Major",SUMIF($A$3:$A$57,TRIM($E67),BZ$3:BZ$57),IF($D67="Minor",SUMIF($B$3:$B$57,TRIM($E67),BZ$3:BZ$57),IF($D67="Sub",SUMIF($C$3:$C$57,TRIM($E67),BZ$3:BZ$57),IF($D67="Sub2",SUMIF($D$3:$D$57,TRIM($E67),BZ$3:BZ$57),IF($D67="Sub3",SUMIF($E$3:$E$57,TRIM($E67),BZ$3:BZ$57),"")))))</f>
        <v>9.4083</v>
      </c>
      <c r="CA67" s="0" t="n">
        <f aca="false">IF($D67="Major",SUMIF($A$3:$A$57,TRIM($E67),CA$3:CA$57),IF($D67="Minor",SUMIF($B$3:$B$57,TRIM($E67),CA$3:CA$57),IF($D67="Sub",SUMIF($C$3:$C$57,TRIM($E67),CA$3:CA$57),IF($D67="Sub2",SUMIF($D$3:$D$57,TRIM($E67),CA$3:CA$57),IF($D67="Sub3",SUMIF($E$3:$E$57,TRIM($E67),CA$3:CA$57),"")))))</f>
        <v>8.52047</v>
      </c>
      <c r="CB67" s="0" t="n">
        <f aca="false">IF($D67="Major",SUMIF($A$3:$A$57,TRIM($E67),CB$3:CB$57),IF($D67="Minor",SUMIF($B$3:$B$57,TRIM($E67),CB$3:CB$57),IF($D67="Sub",SUMIF($C$3:$C$57,TRIM($E67),CB$3:CB$57),IF($D67="Sub2",SUMIF($D$3:$D$57,TRIM($E67),CB$3:CB$57),IF($D67="Sub3",SUMIF($E$3:$E$57,TRIM($E67),CB$3:CB$57),"")))))</f>
        <v>11.33954</v>
      </c>
      <c r="CC67" s="0" t="n">
        <f aca="false">IF($D67="Major",SUMIF($A$3:$A$57,TRIM($E67),CC$3:CC$57),IF($D67="Minor",SUMIF($B$3:$B$57,TRIM($E67),CC$3:CC$57),IF($D67="Sub",SUMIF($C$3:$C$57,TRIM($E67),CC$3:CC$57),IF($D67="Sub2",SUMIF($D$3:$D$57,TRIM($E67),CC$3:CC$57),IF($D67="Sub3",SUMIF($E$3:$E$57,TRIM($E67),CC$3:CC$57),"")))))</f>
        <v>14.23609</v>
      </c>
      <c r="CD67" s="0" t="n">
        <f aca="false">IF($D67="Major",SUMIF($A$3:$A$57,TRIM($E67),CD$3:CD$57),IF($D67="Minor",SUMIF($B$3:$B$57,TRIM($E67),CD$3:CD$57),IF($D67="Sub",SUMIF($C$3:$C$57,TRIM($E67),CD$3:CD$57),IF($D67="Sub2",SUMIF($D$3:$D$57,TRIM($E67),CD$3:CD$57),IF($D67="Sub3",SUMIF($E$3:$E$57,TRIM($E67),CD$3:CD$57),"")))))</f>
        <v>16.92198</v>
      </c>
      <c r="CE67" s="0" t="n">
        <f aca="false">IF($D67="Major",SUMIF($A$3:$A$57,TRIM($E67),CE$3:CE$57),IF($D67="Minor",SUMIF($B$3:$B$57,TRIM($E67),CE$3:CE$57),IF($D67="Sub",SUMIF($C$3:$C$57,TRIM($E67),CE$3:CE$57),IF($D67="Sub2",SUMIF($D$3:$D$57,TRIM($E67),CE$3:CE$57),IF($D67="Sub3",SUMIF($E$3:$E$57,TRIM($E67),CE$3:CE$57),"")))))</f>
        <v>18.51868</v>
      </c>
      <c r="CF67" s="0" t="n">
        <f aca="false">IF($D67="Major",SUMIF($A$3:$A$57,TRIM($E67),CF$3:CF$57),IF($D67="Minor",SUMIF($B$3:$B$57,TRIM($E67),CF$3:CF$57),IF($D67="Sub",SUMIF($C$3:$C$57,TRIM($E67),CF$3:CF$57),IF($D67="Sub2",SUMIF($D$3:$D$57,TRIM($E67),CF$3:CF$57),IF($D67="Sub3",SUMIF($E$3:$E$57,TRIM($E67),CF$3:CF$57),"")))))</f>
        <v>19.45538</v>
      </c>
      <c r="CG67" s="0" t="n">
        <f aca="false">IF($D67="Major",SUMIF($A$3:$A$57,TRIM($E67),CG$3:CG$57),IF($D67="Minor",SUMIF($B$3:$B$57,TRIM($E67),CG$3:CG$57),IF($D67="Sub",SUMIF($C$3:$C$57,TRIM($E67),CG$3:CG$57),IF($D67="Sub2",SUMIF($D$3:$D$57,TRIM($E67),CG$3:CG$57),IF($D67="Sub3",SUMIF($E$3:$E$57,TRIM($E67),CG$3:CG$57),"")))))</f>
        <v>18.2317</v>
      </c>
      <c r="CH67" s="0" t="n">
        <f aca="false">IF($D67="Major",SUMIF($A$3:$A$57,TRIM($E67),CH$3:CH$57),IF($D67="Minor",SUMIF($B$3:$B$57,TRIM($E67),CH$3:CH$57),IF($D67="Sub",SUMIF($C$3:$C$57,TRIM($E67),CH$3:CH$57),IF($D67="Sub2",SUMIF($D$3:$D$57,TRIM($E67),CH$3:CH$57),IF($D67="Sub3",SUMIF($E$3:$E$57,TRIM($E67),CH$3:CH$57),"")))))</f>
        <v>16.44785</v>
      </c>
      <c r="CI67" s="0" t="n">
        <f aca="false">IF($D67="Major",SUMIF($A$3:$A$57,TRIM($E67),CI$3:CI$57),IF($D67="Minor",SUMIF($B$3:$B$57,TRIM($E67),CI$3:CI$57),IF($D67="Sub",SUMIF($C$3:$C$57,TRIM($E67),CI$3:CI$57),IF($D67="Sub2",SUMIF($D$3:$D$57,TRIM($E67),CI$3:CI$57),IF($D67="Sub3",SUMIF($E$3:$E$57,TRIM($E67),CI$3:CI$57),"")))))</f>
        <v>13.66931</v>
      </c>
      <c r="CJ67" s="0" t="n">
        <f aca="false">IF($D67="Major",SUMIF($A$3:$A$57,TRIM($E67),CJ$3:CJ$57),IF($D67="Minor",SUMIF($B$3:$B$57,TRIM($E67),CJ$3:CJ$57),IF($D67="Sub",SUMIF($C$3:$C$57,TRIM($E67),CJ$3:CJ$57),IF($D67="Sub2",SUMIF($D$3:$D$57,TRIM($E67),CJ$3:CJ$57),IF($D67="Sub3",SUMIF($E$3:$E$57,TRIM($E67),CJ$3:CJ$57),"")))))</f>
        <v>11.04964</v>
      </c>
      <c r="CK67" s="0" t="n">
        <f aca="false">IF($D67="Major",SUMIF($A$3:$A$57,TRIM($E67),CK$3:CK$57),IF($D67="Minor",SUMIF($B$3:$B$57,TRIM($E67),CK$3:CK$57),IF($D67="Sub",SUMIF($C$3:$C$57,TRIM($E67),CK$3:CK$57),IF($D67="Sub2",SUMIF($D$3:$D$57,TRIM($E67),CK$3:CK$57),IF($D67="Sub3",SUMIF($E$3:$E$57,TRIM($E67),CK$3:CK$57),"")))))</f>
        <v>8.5469</v>
      </c>
      <c r="CL67" s="0" t="n">
        <f aca="false">IF($D67="Major",SUMIF($A$3:$A$57,TRIM($E67),CL$3:CL$57),IF($D67="Minor",SUMIF($B$3:$B$57,TRIM($E67),CL$3:CL$57),IF($D67="Sub",SUMIF($C$3:$C$57,TRIM($E67),CL$3:CL$57),IF($D67="Sub2",SUMIF($D$3:$D$57,TRIM($E67),CL$3:CL$57),IF($D67="Sub3",SUMIF($E$3:$E$57,TRIM($E67),CL$3:CL$57),"")))))</f>
        <v>9.43078</v>
      </c>
      <c r="CM67" s="0" t="n">
        <f aca="false">IF($D67="Major",SUMIF($A$3:$A$57,TRIM($E67),CM$3:CM$57),IF($D67="Minor",SUMIF($B$3:$B$57,TRIM($E67),CM$3:CM$57),IF($D67="Sub",SUMIF($C$3:$C$57,TRIM($E67),CM$3:CM$57),IF($D67="Sub2",SUMIF($D$3:$D$57,TRIM($E67),CM$3:CM$57),IF($D67="Sub3",SUMIF($E$3:$E$57,TRIM($E67),CM$3:CM$57),"")))))</f>
        <v>10.40748</v>
      </c>
      <c r="CN67" s="0" t="n">
        <f aca="false">IF($D67="Major",SUMIF($A$3:$A$57,TRIM($E67),CN$3:CN$57),IF($D67="Minor",SUMIF($B$3:$B$57,TRIM($E67),CN$3:CN$57),IF($D67="Sub",SUMIF($C$3:$C$57,TRIM($E67),CN$3:CN$57),IF($D67="Sub2",SUMIF($D$3:$D$57,TRIM($E67),CN$3:CN$57),IF($D67="Sub3",SUMIF($E$3:$E$57,TRIM($E67),CN$3:CN$57),"")))))</f>
        <v>11.46681</v>
      </c>
      <c r="CO67" s="0" t="n">
        <f aca="false">IF($D67="Major",SUMIF($A$3:$A$57,TRIM($E67),CO$3:CO$57),IF($D67="Minor",SUMIF($B$3:$B$57,TRIM($E67),CO$3:CO$57),IF($D67="Sub",SUMIF($C$3:$C$57,TRIM($E67),CO$3:CO$57),IF($D67="Sub2",SUMIF($D$3:$D$57,TRIM($E67),CO$3:CO$57),IF($D67="Sub3",SUMIF($E$3:$E$57,TRIM($E67),CO$3:CO$57),"")))))</f>
        <v>12.0376</v>
      </c>
      <c r="CP67" s="0" t="n">
        <f aca="false">IF($D67="Major",SUMIF($A$3:$A$57,TRIM($E67),CP$3:CP$57),IF($D67="Minor",SUMIF($B$3:$B$57,TRIM($E67),CP$3:CP$57),IF($D67="Sub",SUMIF($C$3:$C$57,TRIM($E67),CP$3:CP$57),IF($D67="Sub2",SUMIF($D$3:$D$57,TRIM($E67),CP$3:CP$57),IF($D67="Sub3",SUMIF($E$3:$E$57,TRIM($E67),CP$3:CP$57),"")))))</f>
        <v>12.33675</v>
      </c>
      <c r="CQ67" s="0" t="n">
        <f aca="false">IF($D67="Major",SUMIF($A$3:$A$57,TRIM($E67),CQ$3:CQ$57),IF($D67="Minor",SUMIF($B$3:$B$57,TRIM($E67),CQ$3:CQ$57),IF($D67="Sub",SUMIF($C$3:$C$57,TRIM($E67),CQ$3:CQ$57),IF($D67="Sub2",SUMIF($D$3:$D$57,TRIM($E67),CQ$3:CQ$57),IF($D67="Sub3",SUMIF($E$3:$E$57,TRIM($E67),CQ$3:CQ$57),"")))))</f>
        <v>12.33962</v>
      </c>
      <c r="CR67" s="0" t="n">
        <f aca="false">IF($D67="Major",SUMIF($A$3:$A$57,TRIM($E67),CR$3:CR$57),IF($D67="Minor",SUMIF($B$3:$B$57,TRIM($E67),CR$3:CR$57),IF($D67="Sub",SUMIF($C$3:$C$57,TRIM($E67),CR$3:CR$57),IF($D67="Sub2",SUMIF($D$3:$D$57,TRIM($E67),CR$3:CR$57),IF($D67="Sub3",SUMIF($E$3:$E$57,TRIM($E67),CR$3:CR$57),"")))))</f>
        <v>12.33962</v>
      </c>
      <c r="CS67" s="0" t="n">
        <f aca="false">IF($D67="Major",SUMIF($A$3:$A$57,TRIM($E67),CS$3:CS$57),IF($D67="Minor",SUMIF($B$3:$B$57,TRIM($E67),CS$3:CS$57),IF($D67="Sub",SUMIF($C$3:$C$57,TRIM($E67),CS$3:CS$57),IF($D67="Sub2",SUMIF($D$3:$D$57,TRIM($E67),CS$3:CS$57),IF($D67="Sub3",SUMIF($E$3:$E$57,TRIM($E67),CS$3:CS$57),"")))))</f>
        <v>12.16729</v>
      </c>
      <c r="CT67" s="0" t="n">
        <f aca="false">IF($D67="Major",SUMIF($A$3:$A$57,TRIM($E67),CT$3:CT$57),IF($D67="Minor",SUMIF($B$3:$B$57,TRIM($E67),CT$3:CT$57),IF($D67="Sub",SUMIF($C$3:$C$57,TRIM($E67),CT$3:CT$57),IF($D67="Sub2",SUMIF($D$3:$D$57,TRIM($E67),CT$3:CT$57),IF($D67="Sub3",SUMIF($E$3:$E$57,TRIM($E67),CT$3:CT$57),"")))))</f>
        <v>11.66207</v>
      </c>
      <c r="CU67" s="0" t="n">
        <f aca="false">IF($D67="Major",SUMIF($A$3:$A$57,TRIM($E67),CU$3:CU$57),IF($D67="Minor",SUMIF($B$3:$B$57,TRIM($E67),CU$3:CU$57),IF($D67="Sub",SUMIF($C$3:$C$57,TRIM($E67),CU$3:CU$57),IF($D67="Sub2",SUMIF($D$3:$D$57,TRIM($E67),CU$3:CU$57),IF($D67="Sub3",SUMIF($E$3:$E$57,TRIM($E67),CU$3:CU$57),"")))))</f>
        <v>10.43155</v>
      </c>
      <c r="CV67" s="0" t="n">
        <f aca="false">IF($D67="Major",SUMIF($A$3:$A$57,TRIM($E67),CV$3:CV$57),IF($D67="Minor",SUMIF($B$3:$B$57,TRIM($E67),CV$3:CV$57),IF($D67="Sub",SUMIF($C$3:$C$57,TRIM($E67),CV$3:CV$57),IF($D67="Sub2",SUMIF($D$3:$D$57,TRIM($E67),CV$3:CV$57),IF($D67="Sub3",SUMIF($E$3:$E$57,TRIM($E67),CV$3:CV$57),"")))))</f>
        <v>9.41931</v>
      </c>
      <c r="CW67" s="0" t="n">
        <f aca="false">IF($D67="Major",SUMIF($A$3:$A$57,TRIM($E67),CW$3:CW$57),IF($D67="Minor",SUMIF($B$3:$B$57,TRIM($E67),CW$3:CW$57),IF($D67="Sub",SUMIF($C$3:$C$57,TRIM($E67),CW$3:CW$57),IF($D67="Sub2",SUMIF($D$3:$D$57,TRIM($E67),CW$3:CW$57),IF($D67="Sub3",SUMIF($E$3:$E$57,TRIM($E67),CW$3:CW$57),"")))))</f>
        <v>8.52871</v>
      </c>
      <c r="CX67" s="0" t="n">
        <f aca="false">IF($D67="Major",SUMIF($A$3:$A$57,TRIM($E67),CX$3:CX$57),IF($D67="Minor",SUMIF($B$3:$B$57,TRIM($E67),CX$3:CX$57),IF($D67="Sub",SUMIF($C$3:$C$57,TRIM($E67),CX$3:CX$57),IF($D67="Sub2",SUMIF($D$3:$D$57,TRIM($E67),CX$3:CX$57),IF($D67="Sub3",SUMIF($E$3:$E$57,TRIM($E67),CX$3:CX$57),"")))))</f>
        <v>11.29934</v>
      </c>
      <c r="CY67" s="0" t="n">
        <f aca="false">IF($D67="Major",SUMIF($A$3:$A$57,TRIM($E67),CY$3:CY$57),IF($D67="Minor",SUMIF($B$3:$B$57,TRIM($E67),CY$3:CY$57),IF($D67="Sub",SUMIF($C$3:$C$57,TRIM($E67),CY$3:CY$57),IF($D67="Sub2",SUMIF($D$3:$D$57,TRIM($E67),CY$3:CY$57),IF($D67="Sub3",SUMIF($E$3:$E$57,TRIM($E67),CY$3:CY$57),"")))))</f>
        <v>14.19694</v>
      </c>
      <c r="CZ67" s="0" t="n">
        <f aca="false">IF($D67="Major",SUMIF($A$3:$A$57,TRIM($E67),CZ$3:CZ$57),IF($D67="Minor",SUMIF($B$3:$B$57,TRIM($E67),CZ$3:CZ$57),IF($D67="Sub",SUMIF($C$3:$C$57,TRIM($E67),CZ$3:CZ$57),IF($D67="Sub2",SUMIF($D$3:$D$57,TRIM($E67),CZ$3:CZ$57),IF($D67="Sub3",SUMIF($E$3:$E$57,TRIM($E67),CZ$3:CZ$57),"")))))</f>
        <v>16.93639</v>
      </c>
      <c r="DA67" s="0" t="n">
        <f aca="false">IF($D67="Major",SUMIF($A$3:$A$57,TRIM($E67),DA$3:DA$57),IF($D67="Minor",SUMIF($B$3:$B$57,TRIM($E67),DA$3:DA$57),IF($D67="Sub",SUMIF($C$3:$C$57,TRIM($E67),DA$3:DA$57),IF($D67="Sub2",SUMIF($D$3:$D$57,TRIM($E67),DA$3:DA$57),IF($D67="Sub3",SUMIF($E$3:$E$57,TRIM($E67),DA$3:DA$57),"")))))</f>
        <v>18.5225</v>
      </c>
      <c r="DB67" s="0" t="n">
        <f aca="false">IF($D67="Major",SUMIF($A$3:$A$57,TRIM($E67),DB$3:DB$57),IF($D67="Minor",SUMIF($B$3:$B$57,TRIM($E67),DB$3:DB$57),IF($D67="Sub",SUMIF($C$3:$C$57,TRIM($E67),DB$3:DB$57),IF($D67="Sub2",SUMIF($D$3:$D$57,TRIM($E67),DB$3:DB$57),IF($D67="Sub3",SUMIF($E$3:$E$57,TRIM($E67),DB$3:DB$57),"")))))</f>
        <v>19.46502</v>
      </c>
      <c r="DC67" s="0" t="n">
        <f aca="false">IF($D67="Major",SUMIF($A$3:$A$57,TRIM($E67),DC$3:DC$57),IF($D67="Minor",SUMIF($B$3:$B$57,TRIM($E67),DC$3:DC$57),IF($D67="Sub",SUMIF($C$3:$C$57,TRIM($E67),DC$3:DC$57),IF($D67="Sub2",SUMIF($D$3:$D$57,TRIM($E67),DC$3:DC$57),IF($D67="Sub3",SUMIF($E$3:$E$57,TRIM($E67),DC$3:DC$57),"")))))</f>
        <v>18.20685</v>
      </c>
      <c r="DD67" s="0" t="n">
        <f aca="false">IF($D67="Major",SUMIF($A$3:$A$57,TRIM($E67),DD$3:DD$57),IF($D67="Minor",SUMIF($B$3:$B$57,TRIM($E67),DD$3:DD$57),IF($D67="Sub",SUMIF($C$3:$C$57,TRIM($E67),DD$3:DD$57),IF($D67="Sub2",SUMIF($D$3:$D$57,TRIM($E67),DD$3:DD$57),IF($D67="Sub3",SUMIF($E$3:$E$57,TRIM($E67),DD$3:DD$57),"")))))</f>
        <v>16.45335</v>
      </c>
      <c r="DE67" s="0" t="n">
        <f aca="false">IF($D67="Major",SUMIF($A$3:$A$57,TRIM($E67),DE$3:DE$57),IF($D67="Minor",SUMIF($B$3:$B$57,TRIM($E67),DE$3:DE$57),IF($D67="Sub",SUMIF($C$3:$C$57,TRIM($E67),DE$3:DE$57),IF($D67="Sub2",SUMIF($D$3:$D$57,TRIM($E67),DE$3:DE$57),IF($D67="Sub3",SUMIF($E$3:$E$57,TRIM($E67),DE$3:DE$57),"")))))</f>
        <v>13.66507</v>
      </c>
      <c r="DF67" s="0" t="n">
        <f aca="false">IF($D67="Major",SUMIF($A$3:$A$57,TRIM($E67),DF$3:DF$57),IF($D67="Minor",SUMIF($B$3:$B$57,TRIM($E67),DF$3:DF$57),IF($D67="Sub",SUMIF($C$3:$C$57,TRIM($E67),DF$3:DF$57),IF($D67="Sub2",SUMIF($D$3:$D$57,TRIM($E67),DF$3:DF$57),IF($D67="Sub3",SUMIF($E$3:$E$57,TRIM($E67),DF$3:DF$57),"")))))</f>
        <v>11.03924</v>
      </c>
      <c r="DG67" s="0" t="n">
        <f aca="false">IF($D67="Major",SUMIF($A$3:$A$57,TRIM($E67),DG$3:DG$57),IF($D67="Minor",SUMIF($B$3:$B$57,TRIM($E67),DG$3:DG$57),IF($D67="Sub",SUMIF($C$3:$C$57,TRIM($E67),DG$3:DG$57),IF($D67="Sub2",SUMIF($D$3:$D$57,TRIM($E67),DG$3:DG$57),IF($D67="Sub3",SUMIF($E$3:$E$57,TRIM($E67),DG$3:DG$57),"")))))</f>
        <v>8.58625</v>
      </c>
      <c r="DH67" s="0" t="n">
        <f aca="false">IF($D67="Major",SUMIF($A$3:$A$57,TRIM($E67),DH$3:DH$57),IF($D67="Minor",SUMIF($B$3:$B$57,TRIM($E67),DH$3:DH$57),IF($D67="Sub",SUMIF($C$3:$C$57,TRIM($E67),DH$3:DH$57),IF($D67="Sub2",SUMIF($D$3:$D$57,TRIM($E67),DH$3:DH$57),IF($D67="Sub3",SUMIF($E$3:$E$57,TRIM($E67),DH$3:DH$57),"")))))</f>
        <v>9.41895</v>
      </c>
      <c r="DI67" s="0" t="n">
        <f aca="false">IF($D67="Major",SUMIF($A$3:$A$57,TRIM($E67),DI$3:DI$57),IF($D67="Minor",SUMIF($B$3:$B$57,TRIM($E67),DI$3:DI$57),IF($D67="Sub",SUMIF($C$3:$C$57,TRIM($E67),DI$3:DI$57),IF($D67="Sub2",SUMIF($D$3:$D$57,TRIM($E67),DI$3:DI$57),IF($D67="Sub3",SUMIF($E$3:$E$57,TRIM($E67),DI$3:DI$57),"")))))</f>
        <v>10.41073</v>
      </c>
      <c r="DJ67" s="0" t="n">
        <f aca="false">IF($D67="Major",SUMIF($A$3:$A$57,TRIM($E67),DJ$3:DJ$57),IF($D67="Minor",SUMIF($B$3:$B$57,TRIM($E67),DJ$3:DJ$57),IF($D67="Sub",SUMIF($C$3:$C$57,TRIM($E67),DJ$3:DJ$57),IF($D67="Sub2",SUMIF($D$3:$D$57,TRIM($E67),DJ$3:DJ$57),IF($D67="Sub3",SUMIF($E$3:$E$57,TRIM($E67),DJ$3:DJ$57),"")))))</f>
        <v>11.47276</v>
      </c>
      <c r="DK67" s="0" t="n">
        <f aca="false">IF($D67="Major",SUMIF($A$3:$A$57,TRIM($E67),DK$3:DK$57),IF($D67="Minor",SUMIF($B$3:$B$57,TRIM($E67),DK$3:DK$57),IF($D67="Sub",SUMIF($C$3:$C$57,TRIM($E67),DK$3:DK$57),IF($D67="Sub2",SUMIF($D$3:$D$57,TRIM($E67),DK$3:DK$57),IF($D67="Sub3",SUMIF($E$3:$E$57,TRIM($E67),DK$3:DK$57),"")))))</f>
        <v>12.03436</v>
      </c>
      <c r="DL67" s="0" t="n">
        <f aca="false">IF($D67="Major",SUMIF($A$3:$A$57,TRIM($E67),DL$3:DL$57),IF($D67="Minor",SUMIF($B$3:$B$57,TRIM($E67),DL$3:DL$57),IF($D67="Sub",SUMIF($C$3:$C$57,TRIM($E67),DL$3:DL$57),IF($D67="Sub2",SUMIF($D$3:$D$57,TRIM($E67),DL$3:DL$57),IF($D67="Sub3",SUMIF($E$3:$E$57,TRIM($E67),DL$3:DL$57),"")))))</f>
        <v>12.33478</v>
      </c>
      <c r="DM67" s="0" t="n">
        <f aca="false">IF($D67="Major",SUMIF($A$3:$A$57,TRIM($E67),DM$3:DM$57),IF($D67="Minor",SUMIF($B$3:$B$57,TRIM($E67),DM$3:DM$57),IF($D67="Sub",SUMIF($C$3:$C$57,TRIM($E67),DM$3:DM$57),IF($D67="Sub2",SUMIF($D$3:$D$57,TRIM($E67),DM$3:DM$57),IF($D67="Sub3",SUMIF($E$3:$E$57,TRIM($E67),DM$3:DM$57),"")))))</f>
        <v>12.33962</v>
      </c>
      <c r="DN67" s="0" t="n">
        <f aca="false">IF($D67="Major",SUMIF($A$3:$A$57,TRIM($E67),DN$3:DN$57),IF($D67="Minor",SUMIF($B$3:$B$57,TRIM($E67),DN$3:DN$57),IF($D67="Sub",SUMIF($C$3:$C$57,TRIM($E67),DN$3:DN$57),IF($D67="Sub2",SUMIF($D$3:$D$57,TRIM($E67),DN$3:DN$57),IF($D67="Sub3",SUMIF($E$3:$E$57,TRIM($E67),DN$3:DN$57),"")))))</f>
        <v>12.33962</v>
      </c>
      <c r="DO67" s="0" t="n">
        <f aca="false">IF($D67="Major",SUMIF($A$3:$A$57,TRIM($E67),DO$3:DO$57),IF($D67="Minor",SUMIF($B$3:$B$57,TRIM($E67),DO$3:DO$57),IF($D67="Sub",SUMIF($C$3:$C$57,TRIM($E67),DO$3:DO$57),IF($D67="Sub2",SUMIF($D$3:$D$57,TRIM($E67),DO$3:DO$57),IF($D67="Sub3",SUMIF($E$3:$E$57,TRIM($E67),DO$3:DO$57),"")))))</f>
        <v>12.16654</v>
      </c>
      <c r="DP67" s="0" t="n">
        <f aca="false">IF($D67="Major",SUMIF($A$3:$A$57,TRIM($E67),DP$3:DP$57),IF($D67="Minor",SUMIF($B$3:$B$57,TRIM($E67),DP$3:DP$57),IF($D67="Sub",SUMIF($C$3:$C$57,TRIM($E67),DP$3:DP$57),IF($D67="Sub2",SUMIF($D$3:$D$57,TRIM($E67),DP$3:DP$57),IF($D67="Sub3",SUMIF($E$3:$E$57,TRIM($E67),DP$3:DP$57),"")))))</f>
        <v>11.65607</v>
      </c>
      <c r="DQ67" s="0" t="n">
        <f aca="false">IF($D67="Major",SUMIF($A$3:$A$57,TRIM($E67),DQ$3:DQ$57),IF($D67="Minor",SUMIF($B$3:$B$57,TRIM($E67),DQ$3:DQ$57),IF($D67="Sub",SUMIF($C$3:$C$57,TRIM($E67),DQ$3:DQ$57),IF($D67="Sub2",SUMIF($D$3:$D$57,TRIM($E67),DQ$3:DQ$57),IF($D67="Sub3",SUMIF($E$3:$E$57,TRIM($E67),DQ$3:DQ$57),"")))))</f>
        <v>10.42564</v>
      </c>
      <c r="DR67" s="0" t="n">
        <f aca="false">IF($D67="Major",SUMIF($A$3:$A$57,TRIM($E67),DR$3:DR$57),IF($D67="Minor",SUMIF($B$3:$B$57,TRIM($E67),DR$3:DR$57),IF($D67="Sub",SUMIF($C$3:$C$57,TRIM($E67),DR$3:DR$57),IF($D67="Sub2",SUMIF($D$3:$D$57,TRIM($E67),DR$3:DR$57),IF($D67="Sub3",SUMIF($E$3:$E$57,TRIM($E67),DR$3:DR$57),"")))))</f>
        <v>9.40431</v>
      </c>
      <c r="DS67" s="0" t="n">
        <f aca="false">IF($D67="Major",SUMIF($A$3:$A$57,TRIM($E67),DS$3:DS$57),IF($D67="Minor",SUMIF($B$3:$B$57,TRIM($E67),DS$3:DS$57),IF($D67="Sub",SUMIF($C$3:$C$57,TRIM($E67),DS$3:DS$57),IF($D67="Sub2",SUMIF($D$3:$D$57,TRIM($E67),DS$3:DS$57),IF($D67="Sub3",SUMIF($E$3:$E$57,TRIM($E67),DS$3:DS$57),"")))))</f>
        <v>8.49839</v>
      </c>
      <c r="DT67" s="0" t="n">
        <f aca="false">IF($D67="Major",SUMIF($A$3:$A$57,TRIM($E67),DT$3:DT$57),IF($D67="Minor",SUMIF($B$3:$B$57,TRIM($E67),DT$3:DT$57),IF($D67="Sub",SUMIF($C$3:$C$57,TRIM($E67),DT$3:DT$57),IF($D67="Sub2",SUMIF($D$3:$D$57,TRIM($E67),DT$3:DT$57),IF($D67="Sub3",SUMIF($E$3:$E$57,TRIM($E67),DT$3:DT$57),"")))))</f>
        <v>11.32502</v>
      </c>
      <c r="DU67" s="0" t="n">
        <f aca="false">IF($D67="Major",SUMIF($A$3:$A$57,TRIM($E67),DU$3:DU$57),IF($D67="Minor",SUMIF($B$3:$B$57,TRIM($E67),DU$3:DU$57),IF($D67="Sub",SUMIF($C$3:$C$57,TRIM($E67),DU$3:DU$57),IF($D67="Sub2",SUMIF($D$3:$D$57,TRIM($E67),DU$3:DU$57),IF($D67="Sub3",SUMIF($E$3:$E$57,TRIM($E67),DU$3:DU$57),"")))))</f>
        <v>14.21674</v>
      </c>
      <c r="DV67" s="0" t="n">
        <f aca="false">IF($D67="Major",SUMIF($A$3:$A$57,TRIM($E67),DV$3:DV$57),IF($D67="Minor",SUMIF($B$3:$B$57,TRIM($E67),DV$3:DV$57),IF($D67="Sub",SUMIF($C$3:$C$57,TRIM($E67),DV$3:DV$57),IF($D67="Sub2",SUMIF($D$3:$D$57,TRIM($E67),DV$3:DV$57),IF($D67="Sub3",SUMIF($E$3:$E$57,TRIM($E67),DV$3:DV$57),"")))))</f>
        <v>16.96525</v>
      </c>
      <c r="DW67" s="0" t="n">
        <f aca="false">IF($D67="Major",SUMIF($A$3:$A$57,TRIM($E67),DW$3:DW$57),IF($D67="Minor",SUMIF($B$3:$B$57,TRIM($E67),DW$3:DW$57),IF($D67="Sub",SUMIF($C$3:$C$57,TRIM($E67),DW$3:DW$57),IF($D67="Sub2",SUMIF($D$3:$D$57,TRIM($E67),DW$3:DW$57),IF($D67="Sub3",SUMIF($E$3:$E$57,TRIM($E67),DW$3:DW$57),"")))))</f>
        <v>18.50984</v>
      </c>
      <c r="DX67" s="0" t="n">
        <f aca="false">IF($D67="Major",SUMIF($A$3:$A$57,TRIM($E67),DX$3:DX$57),IF($D67="Minor",SUMIF($B$3:$B$57,TRIM($E67),DX$3:DX$57),IF($D67="Sub",SUMIF($C$3:$C$57,TRIM($E67),DX$3:DX$57),IF($D67="Sub2",SUMIF($D$3:$D$57,TRIM($E67),DX$3:DX$57),IF($D67="Sub3",SUMIF($E$3:$E$57,TRIM($E67),DX$3:DX$57),"")))))</f>
        <v>19.44272</v>
      </c>
      <c r="DY67" s="0" t="n">
        <f aca="false">IF($D67="Major",SUMIF($A$3:$A$57,TRIM($E67),DY$3:DY$57),IF($D67="Minor",SUMIF($B$3:$B$57,TRIM($E67),DY$3:DY$57),IF($D67="Sub",SUMIF($C$3:$C$57,TRIM($E67),DY$3:DY$57),IF($D67="Sub2",SUMIF($D$3:$D$57,TRIM($E67),DY$3:DY$57),IF($D67="Sub3",SUMIF($E$3:$E$57,TRIM($E67),DY$3:DY$57),"")))))</f>
        <v>18.21945</v>
      </c>
      <c r="DZ67" s="0" t="n">
        <f aca="false">IF($D67="Major",SUMIF($A$3:$A$57,TRIM($E67),DZ$3:DZ$57),IF($D67="Minor",SUMIF($B$3:$B$57,TRIM($E67),DZ$3:DZ$57),IF($D67="Sub",SUMIF($C$3:$C$57,TRIM($E67),DZ$3:DZ$57),IF($D67="Sub2",SUMIF($D$3:$D$57,TRIM($E67),DZ$3:DZ$57),IF($D67="Sub3",SUMIF($E$3:$E$57,TRIM($E67),DZ$3:DZ$57),"")))))</f>
        <v>16.41799</v>
      </c>
      <c r="EA67" s="0" t="n">
        <f aca="false">IF($D67="Major",SUMIF($A$3:$A$57,TRIM($E67),EA$3:EA$57),IF($D67="Minor",SUMIF($B$3:$B$57,TRIM($E67),EA$3:EA$57),IF($D67="Sub",SUMIF($C$3:$C$57,TRIM($E67),EA$3:EA$57),IF($D67="Sub2",SUMIF($D$3:$D$57,TRIM($E67),EA$3:EA$57),IF($D67="Sub3",SUMIF($E$3:$E$57,TRIM($E67),EA$3:EA$57),"")))))</f>
        <v>13.68953</v>
      </c>
      <c r="EB67" s="0" t="n">
        <f aca="false">IF($D67="Major",SUMIF($A$3:$A$57,TRIM($E67),EB$3:EB$57),IF($D67="Minor",SUMIF($B$3:$B$57,TRIM($E67),EB$3:EB$57),IF($D67="Sub",SUMIF($C$3:$C$57,TRIM($E67),EB$3:EB$57),IF($D67="Sub2",SUMIF($D$3:$D$57,TRIM($E67),EB$3:EB$57),IF($D67="Sub3",SUMIF($E$3:$E$57,TRIM($E67),EB$3:EB$57),"")))))</f>
        <v>11.08401</v>
      </c>
      <c r="EC67" s="0" t="n">
        <f aca="false">IF($D67="Major",SUMIF($A$3:$A$57,TRIM($E67),EC$3:EC$57),IF($D67="Minor",SUMIF($B$3:$B$57,TRIM($E67),EC$3:EC$57),IF($D67="Sub",SUMIF($C$3:$C$57,TRIM($E67),EC$3:EC$57),IF($D67="Sub2",SUMIF($D$3:$D$57,TRIM($E67),EC$3:EC$57),IF($D67="Sub3",SUMIF($E$3:$E$57,TRIM($E67),EC$3:EC$57),"")))))</f>
        <v>8.55703</v>
      </c>
      <c r="ED67" s="0" t="n">
        <f aca="false">IF($D67="Major",SUMIF($A$3:$A$57,TRIM($E67),ED$3:ED$57),IF($D67="Minor",SUMIF($B$3:$B$57,TRIM($E67),ED$3:ED$57),IF($D67="Sub",SUMIF($C$3:$C$57,TRIM($E67),ED$3:ED$57),IF($D67="Sub2",SUMIF($D$3:$D$57,TRIM($E67),ED$3:ED$57),IF($D67="Sub3",SUMIF($E$3:$E$57,TRIM($E67),ED$3:ED$57),"")))))</f>
        <v>9.42163</v>
      </c>
      <c r="EE67" s="0" t="n">
        <f aca="false">IF($D67="Major",SUMIF($A$3:$A$57,TRIM($E67),EE$3:EE$57),IF($D67="Minor",SUMIF($B$3:$B$57,TRIM($E67),EE$3:EE$57),IF($D67="Sub",SUMIF($C$3:$C$57,TRIM($E67),EE$3:EE$57),IF($D67="Sub2",SUMIF($D$3:$D$57,TRIM($E67),EE$3:EE$57),IF($D67="Sub3",SUMIF($E$3:$E$57,TRIM($E67),EE$3:EE$57),"")))))</f>
        <v>10.41237</v>
      </c>
      <c r="EF67" s="0" t="n">
        <f aca="false">IF($D67="Major",SUMIF($A$3:$A$57,TRIM($E67),EF$3:EF$57),IF($D67="Minor",SUMIF($B$3:$B$57,TRIM($E67),EF$3:EF$57),IF($D67="Sub",SUMIF($C$3:$C$57,TRIM($E67),EF$3:EF$57),IF($D67="Sub2",SUMIF($D$3:$D$57,TRIM($E67),EF$3:EF$57),IF($D67="Sub3",SUMIF($E$3:$E$57,TRIM($E67),EF$3:EF$57),"")))))</f>
        <v>11.4747</v>
      </c>
      <c r="EG67" s="0" t="n">
        <f aca="false">IF($D67="Major",SUMIF($A$3:$A$57,TRIM($E67),EG$3:EG$57),IF($D67="Minor",SUMIF($B$3:$B$57,TRIM($E67),EG$3:EG$57),IF($D67="Sub",SUMIF($C$3:$C$57,TRIM($E67),EG$3:EG$57),IF($D67="Sub2",SUMIF($D$3:$D$57,TRIM($E67),EG$3:EG$57),IF($D67="Sub3",SUMIF($E$3:$E$57,TRIM($E67),EG$3:EG$57),"")))))</f>
        <v>12.03899</v>
      </c>
      <c r="EH67" s="0" t="n">
        <f aca="false">IF($D67="Major",SUMIF($A$3:$A$57,TRIM($E67),EH$3:EH$57),IF($D67="Minor",SUMIF($B$3:$B$57,TRIM($E67),EH$3:EH$57),IF($D67="Sub",SUMIF($C$3:$C$57,TRIM($E67),EH$3:EH$57),IF($D67="Sub2",SUMIF($D$3:$D$57,TRIM($E67),EH$3:EH$57),IF($D67="Sub3",SUMIF($E$3:$E$57,TRIM($E67),EH$3:EH$57),"")))))</f>
        <v>12.33451</v>
      </c>
      <c r="EI67" s="0" t="n">
        <f aca="false">IF($D67="Major",SUMIF($A$3:$A$57,TRIM($E67),EI$3:EI$57),IF($D67="Minor",SUMIF($B$3:$B$57,TRIM($E67),EI$3:EI$57),IF($D67="Sub",SUMIF($C$3:$C$57,TRIM($E67),EI$3:EI$57),IF($D67="Sub2",SUMIF($D$3:$D$57,TRIM($E67),EI$3:EI$57),IF($D67="Sub3",SUMIF($E$3:$E$57,TRIM($E67),EI$3:EI$57),"")))))</f>
        <v>12.33962</v>
      </c>
      <c r="EJ67" s="0" t="n">
        <f aca="false">IF($D67="Major",SUMIF($A$3:$A$57,TRIM($E67),EJ$3:EJ$57),IF($D67="Minor",SUMIF($B$3:$B$57,TRIM($E67),EJ$3:EJ$57),IF($D67="Sub",SUMIF($C$3:$C$57,TRIM($E67),EJ$3:EJ$57),IF($D67="Sub2",SUMIF($D$3:$D$57,TRIM($E67),EJ$3:EJ$57),IF($D67="Sub3",SUMIF($E$3:$E$57,TRIM($E67),EJ$3:EJ$57),"")))))</f>
        <v>12.33962</v>
      </c>
      <c r="EK67" s="0" t="n">
        <f aca="false">IF($D67="Major",SUMIF($A$3:$A$57,TRIM($E67),EK$3:EK$57),IF($D67="Minor",SUMIF($B$3:$B$57,TRIM($E67),EK$3:EK$57),IF($D67="Sub",SUMIF($C$3:$C$57,TRIM($E67),EK$3:EK$57),IF($D67="Sub2",SUMIF($D$3:$D$57,TRIM($E67),EK$3:EK$57),IF($D67="Sub3",SUMIF($E$3:$E$57,TRIM($E67),EK$3:EK$57),"")))))</f>
        <v>12.16583</v>
      </c>
      <c r="EL67" s="0" t="n">
        <f aca="false">IF($D67="Major",SUMIF($A$3:$A$57,TRIM($E67),EL$3:EL$57),IF($D67="Minor",SUMIF($B$3:$B$57,TRIM($E67),EL$3:EL$57),IF($D67="Sub",SUMIF($C$3:$C$57,TRIM($E67),EL$3:EL$57),IF($D67="Sub2",SUMIF($D$3:$D$57,TRIM($E67),EL$3:EL$57),IF($D67="Sub3",SUMIF($E$3:$E$57,TRIM($E67),EL$3:EL$57),"")))))</f>
        <v>11.65117</v>
      </c>
      <c r="EM67" s="0" t="n">
        <f aca="false">IF($D67="Major",SUMIF($A$3:$A$57,TRIM($E67),EM$3:EM$57),IF($D67="Minor",SUMIF($B$3:$B$57,TRIM($E67),EM$3:EM$57),IF($D67="Sub",SUMIF($C$3:$C$57,TRIM($E67),EM$3:EM$57),IF($D67="Sub2",SUMIF($D$3:$D$57,TRIM($E67),EM$3:EM$57),IF($D67="Sub3",SUMIF($E$3:$E$57,TRIM($E67),EM$3:EM$57),"")))))</f>
        <v>10.42424</v>
      </c>
      <c r="EN67" s="0" t="n">
        <f aca="false">IF($D67="Major",SUMIF($A$3:$A$57,TRIM($E67),EN$3:EN$57),IF($D67="Minor",SUMIF($B$3:$B$57,TRIM($E67),EN$3:EN$57),IF($D67="Sub",SUMIF($C$3:$C$57,TRIM($E67),EN$3:EN$57),IF($D67="Sub2",SUMIF($D$3:$D$57,TRIM($E67),EN$3:EN$57),IF($D67="Sub3",SUMIF($E$3:$E$57,TRIM($E67),EN$3:EN$57),"")))))</f>
        <v>9.41302</v>
      </c>
      <c r="EO67" s="0" t="n">
        <f aca="false">IF($D67="Major",SUMIF($A$3:$A$57,TRIM($E67),EO$3:EO$57),IF($D67="Minor",SUMIF($B$3:$B$57,TRIM($E67),EO$3:EO$57),IF($D67="Sub",SUMIF($C$3:$C$57,TRIM($E67),EO$3:EO$57),IF($D67="Sub2",SUMIF($D$3:$D$57,TRIM($E67),EO$3:EO$57),IF($D67="Sub3",SUMIF($E$3:$E$57,TRIM($E67),EO$3:EO$57),"")))))</f>
        <v>8.51068</v>
      </c>
      <c r="EP67" s="0" t="n">
        <f aca="false">IF($D67="Major",SUMIF($A$3:$A$57,TRIM($E67),EP$3:EP$57),IF($D67="Minor",SUMIF($B$3:$B$57,TRIM($E67),EP$3:EP$57),IF($D67="Sub",SUMIF($C$3:$C$57,TRIM($E67),EP$3:EP$57),IF($D67="Sub2",SUMIF($D$3:$D$57,TRIM($E67),EP$3:EP$57),IF($D67="Sub3",SUMIF($E$3:$E$57,TRIM($E67),EP$3:EP$57),"")))))</f>
        <v>11.35502</v>
      </c>
      <c r="EQ67" s="0" t="n">
        <f aca="false">IF($D67="Major",SUMIF($A$3:$A$57,TRIM($E67),EQ$3:EQ$57),IF($D67="Minor",SUMIF($B$3:$B$57,TRIM($E67),EQ$3:EQ$57),IF($D67="Sub",SUMIF($C$3:$C$57,TRIM($E67),EQ$3:EQ$57),IF($D67="Sub2",SUMIF($D$3:$D$57,TRIM($E67),EQ$3:EQ$57),IF($D67="Sub3",SUMIF($E$3:$E$57,TRIM($E67),EQ$3:EQ$57),"")))))</f>
        <v>14.21262</v>
      </c>
      <c r="ER67" s="0" t="n">
        <f aca="false">IF($D67="Major",SUMIF($A$3:$A$57,TRIM($E67),ER$3:ER$57),IF($D67="Minor",SUMIF($B$3:$B$57,TRIM($E67),ER$3:ER$57),IF($D67="Sub",SUMIF($C$3:$C$57,TRIM($E67),ER$3:ER$57),IF($D67="Sub2",SUMIF($D$3:$D$57,TRIM($E67),ER$3:ER$57),IF($D67="Sub3",SUMIF($E$3:$E$57,TRIM($E67),ER$3:ER$57),"")))))</f>
        <v>16.95632</v>
      </c>
      <c r="ES67" s="0" t="n">
        <f aca="false">IF($D67="Major",SUMIF($A$3:$A$57,TRIM($E67),ES$3:ES$57),IF($D67="Minor",SUMIF($B$3:$B$57,TRIM($E67),ES$3:ES$57),IF($D67="Sub",SUMIF($C$3:$C$57,TRIM($E67),ES$3:ES$57),IF($D67="Sub2",SUMIF($D$3:$D$57,TRIM($E67),ES$3:ES$57),IF($D67="Sub3",SUMIF($E$3:$E$57,TRIM($E67),ES$3:ES$57),"")))))</f>
        <v>18.52099</v>
      </c>
      <c r="ET67" s="0" t="n">
        <f aca="false">IF($D67="Major",SUMIF($A$3:$A$57,TRIM($E67),ET$3:ET$57),IF($D67="Minor",SUMIF($B$3:$B$57,TRIM($E67),ET$3:ET$57),IF($D67="Sub",SUMIF($C$3:$C$57,TRIM($E67),ET$3:ET$57),IF($D67="Sub2",SUMIF($D$3:$D$57,TRIM($E67),ET$3:ET$57),IF($D67="Sub3",SUMIF($E$3:$E$57,TRIM($E67),ET$3:ET$57),"")))))</f>
        <v>19.45538</v>
      </c>
      <c r="EU67" s="0" t="n">
        <f aca="false">IF($D67="Major",SUMIF($A$3:$A$57,TRIM($E67),EU$3:EU$57),IF($D67="Minor",SUMIF($B$3:$B$57,TRIM($E67),EU$3:EU$57),IF($D67="Sub",SUMIF($C$3:$C$57,TRIM($E67),EU$3:EU$57),IF($D67="Sub2",SUMIF($D$3:$D$57,TRIM($E67),EU$3:EU$57),IF($D67="Sub3",SUMIF($E$3:$E$57,TRIM($E67),EU$3:EU$57),"")))))</f>
        <v>18.21596</v>
      </c>
      <c r="EV67" s="0" t="n">
        <f aca="false">IF($D67="Major",SUMIF($A$3:$A$57,TRIM($E67),EV$3:EV$57),IF($D67="Minor",SUMIF($B$3:$B$57,TRIM($E67),EV$3:EV$57),IF($D67="Sub",SUMIF($C$3:$C$57,TRIM($E67),EV$3:EV$57),IF($D67="Sub2",SUMIF($D$3:$D$57,TRIM($E67),EV$3:EV$57),IF($D67="Sub3",SUMIF($E$3:$E$57,TRIM($E67),EV$3:EV$57),"")))))</f>
        <v>16.42446</v>
      </c>
      <c r="EW67" s="0" t="n">
        <f aca="false">IF($D67="Major",SUMIF($A$3:$A$57,TRIM($E67),EW$3:EW$57),IF($D67="Minor",SUMIF($B$3:$B$57,TRIM($E67),EW$3:EW$57),IF($D67="Sub",SUMIF($C$3:$C$57,TRIM($E67),EW$3:EW$57),IF($D67="Sub2",SUMIF($D$3:$D$57,TRIM($E67),EW$3:EW$57),IF($D67="Sub3",SUMIF($E$3:$E$57,TRIM($E67),EW$3:EW$57),"")))))</f>
        <v>13.65956</v>
      </c>
      <c r="EX67" s="0" t="n">
        <f aca="false">IF($D67="Major",SUMIF($A$3:$A$57,TRIM($E67),EX$3:EX$57),IF($D67="Minor",SUMIF($B$3:$B$57,TRIM($E67),EX$3:EX$57),IF($D67="Sub",SUMIF($C$3:$C$57,TRIM($E67),EX$3:EX$57),IF($D67="Sub2",SUMIF($D$3:$D$57,TRIM($E67),EX$3:EX$57),IF($D67="Sub3",SUMIF($E$3:$E$57,TRIM($E67),EX$3:EX$57),"")))))</f>
        <v>11.07229</v>
      </c>
      <c r="EY67" s="0" t="n">
        <f aca="false">IF($D67="Major",SUMIF($A$3:$A$57,TRIM($E67),EY$3:EY$57),IF($D67="Minor",SUMIF($B$3:$B$57,TRIM($E67),EY$3:EY$57),IF($D67="Sub",SUMIF($C$3:$C$57,TRIM($E67),EY$3:EY$57),IF($D67="Sub2",SUMIF($D$3:$D$57,TRIM($E67),EY$3:EY$57),IF($D67="Sub3",SUMIF($E$3:$E$57,TRIM($E67),EY$3:EY$57),"")))))</f>
        <v>8.58662</v>
      </c>
      <c r="EZ67" s="0" t="n">
        <f aca="false">IF($D67="Major",SUMIF($A$3:$A$57,TRIM($E67),EZ$3:EZ$57),IF($D67="Minor",SUMIF($B$3:$B$57,TRIM($E67),EZ$3:EZ$57),IF($D67="Sub",SUMIF($C$3:$C$57,TRIM($E67),EZ$3:EZ$57),IF($D67="Sub2",SUMIF($D$3:$D$57,TRIM($E67),EZ$3:EZ$57),IF($D67="Sub3",SUMIF($E$3:$E$57,TRIM($E67),EZ$3:EZ$57),"")))))</f>
        <v>9.41186</v>
      </c>
      <c r="FA67" s="0" t="n">
        <f aca="false">IF($D67="Major",SUMIF($A$3:$A$57,TRIM($E67),FA$3:FA$57),IF($D67="Minor",SUMIF($B$3:$B$57,TRIM($E67),FA$3:FA$57),IF($D67="Sub",SUMIF($C$3:$C$57,TRIM($E67),FA$3:FA$57),IF($D67="Sub2",SUMIF($D$3:$D$57,TRIM($E67),FA$3:FA$57),IF($D67="Sub3",SUMIF($E$3:$E$57,TRIM($E67),FA$3:FA$57),"")))))</f>
        <v>10.41102</v>
      </c>
      <c r="FB67" s="0" t="n">
        <f aca="false">IF($D67="Major",SUMIF($A$3:$A$57,TRIM($E67),FB$3:FB$57),IF($D67="Minor",SUMIF($B$3:$B$57,TRIM($E67),FB$3:FB$57),IF($D67="Sub",SUMIF($C$3:$C$57,TRIM($E67),FB$3:FB$57),IF($D67="Sub2",SUMIF($D$3:$D$57,TRIM($E67),FB$3:FB$57),IF($D67="Sub3",SUMIF($E$3:$E$57,TRIM($E67),FB$3:FB$57),"")))))</f>
        <v>11.4677</v>
      </c>
      <c r="FC67" s="0" t="n">
        <f aca="false">IF($D67="Major",SUMIF($A$3:$A$57,TRIM($E67),FC$3:FC$57),IF($D67="Minor",SUMIF($B$3:$B$57,TRIM($E67),FC$3:FC$57),IF($D67="Sub",SUMIF($C$3:$C$57,TRIM($E67),FC$3:FC$57),IF($D67="Sub2",SUMIF($D$3:$D$57,TRIM($E67),FC$3:FC$57),IF($D67="Sub3",SUMIF($E$3:$E$57,TRIM($E67),FC$3:FC$57),"")))))</f>
        <v>12.0305</v>
      </c>
      <c r="FD67" s="0" t="n">
        <f aca="false">IF($D67="Major",SUMIF($A$3:$A$57,TRIM($E67),FD$3:FD$57),IF($D67="Minor",SUMIF($B$3:$B$57,TRIM($E67),FD$3:FD$57),IF($D67="Sub",SUMIF($C$3:$C$57,TRIM($E67),FD$3:FD$57),IF($D67="Sub2",SUMIF($D$3:$D$57,TRIM($E67),FD$3:FD$57),IF($D67="Sub3",SUMIF($E$3:$E$57,TRIM($E67),FD$3:FD$57),"")))))</f>
        <v>12.33213</v>
      </c>
      <c r="FE67" s="0" t="n">
        <f aca="false">IF($D67="Major",SUMIF($A$3:$A$57,TRIM($E67),FE$3:FE$57),IF($D67="Minor",SUMIF($B$3:$B$57,TRIM($E67),FE$3:FE$57),IF($D67="Sub",SUMIF($C$3:$C$57,TRIM($E67),FE$3:FE$57),IF($D67="Sub2",SUMIF($D$3:$D$57,TRIM($E67),FE$3:FE$57),IF($D67="Sub3",SUMIF($E$3:$E$57,TRIM($E67),FE$3:FE$57),"")))))</f>
        <v>12.33962</v>
      </c>
      <c r="FF67" s="0" t="n">
        <f aca="false">IF($D67="Major",SUMIF($A$3:$A$57,TRIM($E67),FF$3:FF$57),IF($D67="Minor",SUMIF($B$3:$B$57,TRIM($E67),FF$3:FF$57),IF($D67="Sub",SUMIF($C$3:$C$57,TRIM($E67),FF$3:FF$57),IF($D67="Sub2",SUMIF($D$3:$D$57,TRIM($E67),FF$3:FF$57),IF($D67="Sub3",SUMIF($E$3:$E$57,TRIM($E67),FF$3:FF$57),"")))))</f>
        <v>12.33962</v>
      </c>
      <c r="FG67" s="0" t="n">
        <f aca="false">IF($D67="Major",SUMIF($A$3:$A$57,TRIM($E67),FG$3:FG$57),IF($D67="Minor",SUMIF($B$3:$B$57,TRIM($E67),FG$3:FG$57),IF($D67="Sub",SUMIF($C$3:$C$57,TRIM($E67),FG$3:FG$57),IF($D67="Sub2",SUMIF($D$3:$D$57,TRIM($E67),FG$3:FG$57),IF($D67="Sub3",SUMIF($E$3:$E$57,TRIM($E67),FG$3:FG$57),"")))))</f>
        <v>12.16743</v>
      </c>
      <c r="FH67" s="0" t="n">
        <f aca="false">IF($D67="Major",SUMIF($A$3:$A$57,TRIM($E67),FH$3:FH$57),IF($D67="Minor",SUMIF($B$3:$B$57,TRIM($E67),FH$3:FH$57),IF($D67="Sub",SUMIF($C$3:$C$57,TRIM($E67),FH$3:FH$57),IF($D67="Sub2",SUMIF($D$3:$D$57,TRIM($E67),FH$3:FH$57),IF($D67="Sub3",SUMIF($E$3:$E$57,TRIM($E67),FH$3:FH$57),"")))))</f>
        <v>11.65227</v>
      </c>
      <c r="FI67" s="0" t="n">
        <f aca="false">IF($D67="Major",SUMIF($A$3:$A$57,TRIM($E67),FI$3:FI$57),IF($D67="Minor",SUMIF($B$3:$B$57,TRIM($E67),FI$3:FI$57),IF($D67="Sub",SUMIF($C$3:$C$57,TRIM($E67),FI$3:FI$57),IF($D67="Sub2",SUMIF($D$3:$D$57,TRIM($E67),FI$3:FI$57),IF($D67="Sub3",SUMIF($E$3:$E$57,TRIM($E67),FI$3:FI$57),"")))))</f>
        <v>10.43757</v>
      </c>
      <c r="FJ67" s="0" t="n">
        <f aca="false">IF($D67="Major",SUMIF($A$3:$A$57,TRIM($E67),FJ$3:FJ$57),IF($D67="Minor",SUMIF($B$3:$B$57,TRIM($E67),FJ$3:FJ$57),IF($D67="Sub",SUMIF($C$3:$C$57,TRIM($E67),FJ$3:FJ$57),IF($D67="Sub2",SUMIF($D$3:$D$57,TRIM($E67),FJ$3:FJ$57),IF($D67="Sub3",SUMIF($E$3:$E$57,TRIM($E67),FJ$3:FJ$57),"")))))</f>
        <v>9.41685</v>
      </c>
      <c r="FK67" s="0" t="n">
        <f aca="false">IF($D67="Major",SUMIF($A$3:$A$57,TRIM($E67),FK$3:FK$57),IF($D67="Minor",SUMIF($B$3:$B$57,TRIM($E67),FK$3:FK$57),IF($D67="Sub",SUMIF($C$3:$C$57,TRIM($E67),FK$3:FK$57),IF($D67="Sub2",SUMIF($D$3:$D$57,TRIM($E67),FK$3:FK$57),IF($D67="Sub3",SUMIF($E$3:$E$57,TRIM($E67),FK$3:FK$57),"")))))</f>
        <v>8.50493</v>
      </c>
      <c r="FL67" s="0" t="n">
        <f aca="false">IF($D67="Major",SUMIF($A$3:$A$57,TRIM($E67),FL$3:FL$57),IF($D67="Minor",SUMIF($B$3:$B$57,TRIM($E67),FL$3:FL$57),IF($D67="Sub",SUMIF($C$3:$C$57,TRIM($E67),FL$3:FL$57),IF($D67="Sub2",SUMIF($D$3:$D$57,TRIM($E67),FL$3:FL$57),IF($D67="Sub3",SUMIF($E$3:$E$57,TRIM($E67),FL$3:FL$57),"")))))</f>
        <v>11.32985</v>
      </c>
      <c r="FM67" s="0" t="n">
        <f aca="false">IF($D67="Major",SUMIF($A$3:$A$57,TRIM($E67),FM$3:FM$57),IF($D67="Minor",SUMIF($B$3:$B$57,TRIM($E67),FM$3:FM$57),IF($D67="Sub",SUMIF($C$3:$C$57,TRIM($E67),FM$3:FM$57),IF($D67="Sub2",SUMIF($D$3:$D$57,TRIM($E67),FM$3:FM$57),IF($D67="Sub3",SUMIF($E$3:$E$57,TRIM($E67),FM$3:FM$57),"")))))</f>
        <v>14.2264</v>
      </c>
      <c r="FN67" s="0" t="n">
        <f aca="false">IF($D67="Major",SUMIF($A$3:$A$57,TRIM($E67),FN$3:FN$57),IF($D67="Minor",SUMIF($B$3:$B$57,TRIM($E67),FN$3:FN$57),IF($D67="Sub",SUMIF($C$3:$C$57,TRIM($E67),FN$3:FN$57),IF($D67="Sub2",SUMIF($D$3:$D$57,TRIM($E67),FN$3:FN$57),IF($D67="Sub3",SUMIF($E$3:$E$57,TRIM($E67),FN$3:FN$57),"")))))</f>
        <v>16.93951</v>
      </c>
      <c r="FO67" s="0" t="n">
        <f aca="false">IF($D67="Major",SUMIF($A$3:$A$57,TRIM($E67),FO$3:FO$57),IF($D67="Minor",SUMIF($B$3:$B$57,TRIM($E67),FO$3:FO$57),IF($D67="Sub",SUMIF($C$3:$C$57,TRIM($E67),FO$3:FO$57),IF($D67="Sub2",SUMIF($D$3:$D$57,TRIM($E67),FO$3:FO$57),IF($D67="Sub3",SUMIF($E$3:$E$57,TRIM($E67),FO$3:FO$57),"")))))</f>
        <v>18.51858</v>
      </c>
      <c r="FP67" s="0" t="n">
        <f aca="false">IF($D67="Major",SUMIF($A$3:$A$57,TRIM($E67),FP$3:FP$57),IF($D67="Minor",SUMIF($B$3:$B$57,TRIM($E67),FP$3:FP$57),IF($D67="Sub",SUMIF($C$3:$C$57,TRIM($E67),FP$3:FP$57),IF($D67="Sub2",SUMIF($D$3:$D$57,TRIM($E67),FP$3:FP$57),IF($D67="Sub3",SUMIF($E$3:$E$57,TRIM($E67),FP$3:FP$57),"")))))</f>
        <v>19.45759</v>
      </c>
      <c r="FQ67" s="0" t="n">
        <f aca="false">IF($D67="Major",SUMIF($A$3:$A$57,TRIM($E67),FQ$3:FQ$57),IF($D67="Minor",SUMIF($B$3:$B$57,TRIM($E67),FQ$3:FQ$57),IF($D67="Sub",SUMIF($C$3:$C$57,TRIM($E67),FQ$3:FQ$57),IF($D67="Sub2",SUMIF($D$3:$D$57,TRIM($E67),FQ$3:FQ$57),IF($D67="Sub3",SUMIF($E$3:$E$57,TRIM($E67),FQ$3:FQ$57),"")))))</f>
        <v>18.22801</v>
      </c>
      <c r="FR67" s="0" t="n">
        <f aca="false">IF($D67="Major",SUMIF($A$3:$A$57,TRIM($E67),FR$3:FR$57),IF($D67="Minor",SUMIF($B$3:$B$57,TRIM($E67),FR$3:FR$57),IF($D67="Sub",SUMIF($C$3:$C$57,TRIM($E67),FR$3:FR$57),IF($D67="Sub2",SUMIF($D$3:$D$57,TRIM($E67),FR$3:FR$57),IF($D67="Sub3",SUMIF($E$3:$E$57,TRIM($E67),FR$3:FR$57),"")))))</f>
        <v>16.42994</v>
      </c>
      <c r="FS67" s="0" t="n">
        <f aca="false">IF($D67="Major",SUMIF($A$3:$A$57,TRIM($E67),FS$3:FS$57),IF($D67="Minor",SUMIF($B$3:$B$57,TRIM($E67),FS$3:FS$57),IF($D67="Sub",SUMIF($C$3:$C$57,TRIM($E67),FS$3:FS$57),IF($D67="Sub2",SUMIF($D$3:$D$57,TRIM($E67),FS$3:FS$57),IF($D67="Sub3",SUMIF($E$3:$E$57,TRIM($E67),FS$3:FS$57),"")))))</f>
        <v>13.68717</v>
      </c>
      <c r="FT67" s="0" t="n">
        <f aca="false">IF($D67="Major",SUMIF($A$3:$A$57,TRIM($E67),FT$3:FT$57),IF($D67="Minor",SUMIF($B$3:$B$57,TRIM($E67),FT$3:FT$57),IF($D67="Sub",SUMIF($C$3:$C$57,TRIM($E67),FT$3:FT$57),IF($D67="Sub2",SUMIF($D$3:$D$57,TRIM($E67),FT$3:FT$57),IF($D67="Sub3",SUMIF($E$3:$E$57,TRIM($E67),FT$3:FT$57),"")))))</f>
        <v>11.06513</v>
      </c>
      <c r="FU67" s="0" t="n">
        <f aca="false">IF($D67="Major",SUMIF($A$3:$A$57,TRIM($E67),FU$3:FU$57),IF($D67="Minor",SUMIF($B$3:$B$57,TRIM($E67),FU$3:FU$57),IF($D67="Sub",SUMIF($C$3:$C$57,TRIM($E67),FU$3:FU$57),IF($D67="Sub2",SUMIF($D$3:$D$57,TRIM($E67),FU$3:FU$57),IF($D67="Sub3",SUMIF($E$3:$E$57,TRIM($E67),FU$3:FU$57),"")))))</f>
        <v>8.58304</v>
      </c>
      <c r="FV67" s="0" t="n">
        <f aca="false">IF($D67="Major",SUMIF($A$3:$A$57,TRIM($E67),FV$3:FV$57),IF($D67="Minor",SUMIF($B$3:$B$57,TRIM($E67),FV$3:FV$57),IF($D67="Sub",SUMIF($C$3:$C$57,TRIM($E67),FV$3:FV$57),IF($D67="Sub2",SUMIF($D$3:$D$57,TRIM($E67),FV$3:FV$57),IF($D67="Sub3",SUMIF($E$3:$E$57,TRIM($E67),FV$3:FV$57),"")))))</f>
        <v>9.43381</v>
      </c>
      <c r="FW67" s="0" t="n">
        <f aca="false">IF($D67="Major",SUMIF($A$3:$A$57,TRIM($E67),FW$3:FW$57),IF($D67="Minor",SUMIF($B$3:$B$57,TRIM($E67),FW$3:FW$57),IF($D67="Sub",SUMIF($C$3:$C$57,TRIM($E67),FW$3:FW$57),IF($D67="Sub2",SUMIF($D$3:$D$57,TRIM($E67),FW$3:FW$57),IF($D67="Sub3",SUMIF($E$3:$E$57,TRIM($E67),FW$3:FW$57),"")))))</f>
        <v>10.41343</v>
      </c>
      <c r="FX67" s="0" t="n">
        <f aca="false">IF($D67="Major",SUMIF($A$3:$A$57,TRIM($E67),FX$3:FX$57),IF($D67="Minor",SUMIF($B$3:$B$57,TRIM($E67),FX$3:FX$57),IF($D67="Sub",SUMIF($C$3:$C$57,TRIM($E67),FX$3:FX$57),IF($D67="Sub2",SUMIF($D$3:$D$57,TRIM($E67),FX$3:FX$57),IF($D67="Sub3",SUMIF($E$3:$E$57,TRIM($E67),FX$3:FX$57),"")))))</f>
        <v>11.4609</v>
      </c>
      <c r="FY67" s="0" t="n">
        <f aca="false">IF($D67="Major",SUMIF($A$3:$A$57,TRIM($E67),FY$3:FY$57),IF($D67="Minor",SUMIF($B$3:$B$57,TRIM($E67),FY$3:FY$57),IF($D67="Sub",SUMIF($C$3:$C$57,TRIM($E67),FY$3:FY$57),IF($D67="Sub2",SUMIF($D$3:$D$57,TRIM($E67),FY$3:FY$57),IF($D67="Sub3",SUMIF($E$3:$E$57,TRIM($E67),FY$3:FY$57),"")))))</f>
        <v>12.03749</v>
      </c>
      <c r="FZ67" s="0" t="n">
        <f aca="false">IF($D67="Major",SUMIF($A$3:$A$57,TRIM($E67),FZ$3:FZ$57),IF($D67="Minor",SUMIF($B$3:$B$57,TRIM($E67),FZ$3:FZ$57),IF($D67="Sub",SUMIF($C$3:$C$57,TRIM($E67),FZ$3:FZ$57),IF($D67="Sub2",SUMIF($D$3:$D$57,TRIM($E67),FZ$3:FZ$57),IF($D67="Sub3",SUMIF($E$3:$E$57,TRIM($E67),FZ$3:FZ$57),"")))))</f>
        <v>12.33002</v>
      </c>
      <c r="GA67" s="0" t="n">
        <f aca="false">IF($D67="Major",SUMIF($A$3:$A$57,TRIM($E67),GA$3:GA$57),IF($D67="Minor",SUMIF($B$3:$B$57,TRIM($E67),GA$3:GA$57),IF($D67="Sub",SUMIF($C$3:$C$57,TRIM($E67),GA$3:GA$57),IF($D67="Sub2",SUMIF($D$3:$D$57,TRIM($E67),GA$3:GA$57),IF($D67="Sub3",SUMIF($E$3:$E$57,TRIM($E67),GA$3:GA$57),"")))))</f>
        <v>12.33962</v>
      </c>
      <c r="GB67" s="0" t="n">
        <f aca="false">IF($D67="Major",SUMIF($A$3:$A$57,TRIM($E67),GB$3:GB$57),IF($D67="Minor",SUMIF($B$3:$B$57,TRIM($E67),GB$3:GB$57),IF($D67="Sub",SUMIF($C$3:$C$57,TRIM($E67),GB$3:GB$57),IF($D67="Sub2",SUMIF($D$3:$D$57,TRIM($E67),GB$3:GB$57),IF($D67="Sub3",SUMIF($E$3:$E$57,TRIM($E67),GB$3:GB$57),"")))))</f>
        <v>12.33962</v>
      </c>
      <c r="GC67" s="0" t="n">
        <f aca="false">IF($D67="Major",SUMIF($A$3:$A$57,TRIM($E67),GC$3:GC$57),IF($D67="Minor",SUMIF($B$3:$B$57,TRIM($E67),GC$3:GC$57),IF($D67="Sub",SUMIF($C$3:$C$57,TRIM($E67),GC$3:GC$57),IF($D67="Sub2",SUMIF($D$3:$D$57,TRIM($E67),GC$3:GC$57),IF($D67="Sub3",SUMIF($E$3:$E$57,TRIM($E67),GC$3:GC$57),"")))))</f>
        <v>12.16543</v>
      </c>
      <c r="GD67" s="0" t="n">
        <f aca="false">IF($D67="Major",SUMIF($A$3:$A$57,TRIM($E67),GD$3:GD$57),IF($D67="Minor",SUMIF($B$3:$B$57,TRIM($E67),GD$3:GD$57),IF($D67="Sub",SUMIF($C$3:$C$57,TRIM($E67),GD$3:GD$57),IF($D67="Sub2",SUMIF($D$3:$D$57,TRIM($E67),GD$3:GD$57),IF($D67="Sub3",SUMIF($E$3:$E$57,TRIM($E67),GD$3:GD$57),"")))))</f>
        <v>11.67283</v>
      </c>
      <c r="GE67" s="0" t="n">
        <f aca="false">IF($D67="Major",SUMIF($A$3:$A$57,TRIM($E67),GE$3:GE$57),IF($D67="Minor",SUMIF($B$3:$B$57,TRIM($E67),GE$3:GE$57),IF($D67="Sub",SUMIF($C$3:$C$57,TRIM($E67),GE$3:GE$57),IF($D67="Sub2",SUMIF($D$3:$D$57,TRIM($E67),GE$3:GE$57),IF($D67="Sub3",SUMIF($E$3:$E$57,TRIM($E67),GE$3:GE$57),"")))))</f>
        <v>10.4314</v>
      </c>
      <c r="GF67" s="0" t="n">
        <f aca="false">IF($D67="Major",SUMIF($A$3:$A$57,TRIM($E67),GF$3:GF$57),IF($D67="Minor",SUMIF($B$3:$B$57,TRIM($E67),GF$3:GF$57),IF($D67="Sub",SUMIF($C$3:$C$57,TRIM($E67),GF$3:GF$57),IF($D67="Sub2",SUMIF($D$3:$D$57,TRIM($E67),GF$3:GF$57),IF($D67="Sub3",SUMIF($E$3:$E$57,TRIM($E67),GF$3:GF$57),"")))))</f>
        <v>9.42106</v>
      </c>
      <c r="GG67" s="0" t="n">
        <f aca="false">IF($D67="Major",SUMIF($A$3:$A$57,TRIM($E67),GG$3:GG$57),IF($D67="Minor",SUMIF($B$3:$B$57,TRIM($E67),GG$3:GG$57),IF($D67="Sub",SUMIF($C$3:$C$57,TRIM($E67),GG$3:GG$57),IF($D67="Sub2",SUMIF($D$3:$D$57,TRIM($E67),GG$3:GG$57),IF($D67="Sub3",SUMIF($E$3:$E$57,TRIM($E67),GG$3:GG$57),"")))))</f>
        <v>8.51509</v>
      </c>
      <c r="GH67" s="0" t="n">
        <f aca="false">IF($D67="Major",SUMIF($A$3:$A$57,TRIM($E67),GH$3:GH$57),IF($D67="Minor",SUMIF($B$3:$B$57,TRIM($E67),GH$3:GH$57),IF($D67="Sub",SUMIF($C$3:$C$57,TRIM($E67),GH$3:GH$57),IF($D67="Sub2",SUMIF($D$3:$D$57,TRIM($E67),GH$3:GH$57),IF($D67="Sub3",SUMIF($E$3:$E$57,TRIM($E67),GH$3:GH$57),"")))))</f>
        <v>11.33016</v>
      </c>
      <c r="GI67" s="0" t="n">
        <f aca="false">IF($D67="Major",SUMIF($A$3:$A$57,TRIM($E67),GI$3:GI$57),IF($D67="Minor",SUMIF($B$3:$B$57,TRIM($E67),GI$3:GI$57),IF($D67="Sub",SUMIF($C$3:$C$57,TRIM($E67),GI$3:GI$57),IF($D67="Sub2",SUMIF($D$3:$D$57,TRIM($E67),GI$3:GI$57),IF($D67="Sub3",SUMIF($E$3:$E$57,TRIM($E67),GI$3:GI$57),"")))))</f>
        <v>14.20084</v>
      </c>
      <c r="GJ67" s="0" t="n">
        <f aca="false">IF($D67="Major",SUMIF($A$3:$A$57,TRIM($E67),GJ$3:GJ$57),IF($D67="Minor",SUMIF($B$3:$B$57,TRIM($E67),GJ$3:GJ$57),IF($D67="Sub",SUMIF($C$3:$C$57,TRIM($E67),GJ$3:GJ$57),IF($D67="Sub2",SUMIF($D$3:$D$57,TRIM($E67),GJ$3:GJ$57),IF($D67="Sub3",SUMIF($E$3:$E$57,TRIM($E67),GJ$3:GJ$57),"")))))</f>
        <v>16.92011</v>
      </c>
      <c r="GK67" s="0" t="n">
        <f aca="false">IF($D67="Major",SUMIF($A$3:$A$57,TRIM($E67),GK$3:GK$57),IF($D67="Minor",SUMIF($B$3:$B$57,TRIM($E67),GK$3:GK$57),IF($D67="Sub",SUMIF($C$3:$C$57,TRIM($E67),GK$3:GK$57),IF($D67="Sub2",SUMIF($D$3:$D$57,TRIM($E67),GK$3:GK$57),IF($D67="Sub3",SUMIF($E$3:$E$57,TRIM($E67),GK$3:GK$57),"")))))</f>
        <v>18.50804</v>
      </c>
      <c r="GL67" s="0" t="n">
        <f aca="false">IF($D67="Major",SUMIF($A$3:$A$57,TRIM($E67),GL$3:GL$57),IF($D67="Minor",SUMIF($B$3:$B$57,TRIM($E67),GL$3:GL$57),IF($D67="Sub",SUMIF($C$3:$C$57,TRIM($E67),GL$3:GL$57),IF($D67="Sub2",SUMIF($D$3:$D$57,TRIM($E67),GL$3:GL$57),IF($D67="Sub3",SUMIF($E$3:$E$57,TRIM($E67),GL$3:GL$57),"")))))</f>
        <v>19.44724</v>
      </c>
      <c r="GM67" s="0" t="n">
        <f aca="false">IF($D67="Major",SUMIF($A$3:$A$57,TRIM($E67),GM$3:GM$57),IF($D67="Minor",SUMIF($B$3:$B$57,TRIM($E67),GM$3:GM$57),IF($D67="Sub",SUMIF($C$3:$C$57,TRIM($E67),GM$3:GM$57),IF($D67="Sub2",SUMIF($D$3:$D$57,TRIM($E67),GM$3:GM$57),IF($D67="Sub3",SUMIF($E$3:$E$57,TRIM($E67),GM$3:GM$57),"")))))</f>
        <v>18.21144</v>
      </c>
      <c r="GN67" s="0" t="n">
        <f aca="false">IF($D67="Major",SUMIF($A$3:$A$57,TRIM($E67),GN$3:GN$57),IF($D67="Minor",SUMIF($B$3:$B$57,TRIM($E67),GN$3:GN$57),IF($D67="Sub",SUMIF($C$3:$C$57,TRIM($E67),GN$3:GN$57),IF($D67="Sub2",SUMIF($D$3:$D$57,TRIM($E67),GN$3:GN$57),IF($D67="Sub3",SUMIF($E$3:$E$57,TRIM($E67),GN$3:GN$57),"")))))</f>
        <v>16.42611</v>
      </c>
      <c r="GO67" s="0" t="n">
        <f aca="false">IF($D67="Major",SUMIF($A$3:$A$57,TRIM($E67),GO$3:GO$57),IF($D67="Minor",SUMIF($B$3:$B$57,TRIM($E67),GO$3:GO$57),IF($D67="Sub",SUMIF($C$3:$C$57,TRIM($E67),GO$3:GO$57),IF($D67="Sub2",SUMIF($D$3:$D$57,TRIM($E67),GO$3:GO$57),IF($D67="Sub3",SUMIF($E$3:$E$57,TRIM($E67),GO$3:GO$57),"")))))</f>
        <v>13.65442</v>
      </c>
      <c r="GP67" s="0" t="n">
        <f aca="false">IF($D67="Major",SUMIF($A$3:$A$57,TRIM($E67),GP$3:GP$57),IF($D67="Minor",SUMIF($B$3:$B$57,TRIM($E67),GP$3:GP$57),IF($D67="Sub",SUMIF($C$3:$C$57,TRIM($E67),GP$3:GP$57),IF($D67="Sub2",SUMIF($D$3:$D$57,TRIM($E67),GP$3:GP$57),IF($D67="Sub3",SUMIF($E$3:$E$57,TRIM($E67),GP$3:GP$57),"")))))</f>
        <v>11.05815</v>
      </c>
      <c r="GQ67" s="0" t="n">
        <f aca="false">IF($D67="Major",SUMIF($A$3:$A$57,TRIM($E67),GQ$3:GQ$57),IF($D67="Minor",SUMIF($B$3:$B$57,TRIM($E67),GQ$3:GQ$57),IF($D67="Sub",SUMIF($C$3:$C$57,TRIM($E67),GQ$3:GQ$57),IF($D67="Sub2",SUMIF($D$3:$D$57,TRIM($E67),GQ$3:GQ$57),IF($D67="Sub3",SUMIF($E$3:$E$57,TRIM($E67),GQ$3:GQ$57),"")))))</f>
        <v>8.55807</v>
      </c>
      <c r="GR67" s="0" t="n">
        <f aca="false">IF($D67="Major",SUMIF($A$3:$A$57,TRIM($E67),GR$3:GR$57),IF($D67="Minor",SUMIF($B$3:$B$57,TRIM($E67),GR$3:GR$57),IF($D67="Sub",SUMIF($C$3:$C$57,TRIM($E67),GR$3:GR$57),IF($D67="Sub2",SUMIF($D$3:$D$57,TRIM($E67),GR$3:GR$57),IF($D67="Sub3",SUMIF($E$3:$E$57,TRIM($E67),GR$3:GR$57),"")))))</f>
        <v>9.42828</v>
      </c>
      <c r="GS67" s="0" t="n">
        <f aca="false">IF($D67="Major",SUMIF($A$3:$A$57,TRIM($E67),GS$3:GS$57),IF($D67="Minor",SUMIF($B$3:$B$57,TRIM($E67),GS$3:GS$57),IF($D67="Sub",SUMIF($C$3:$C$57,TRIM($E67),GS$3:GS$57),IF($D67="Sub2",SUMIF($D$3:$D$57,TRIM($E67),GS$3:GS$57),IF($D67="Sub3",SUMIF($E$3:$E$57,TRIM($E67),GS$3:GS$57),"")))))</f>
        <v>10.40672</v>
      </c>
      <c r="GT67" s="0" t="n">
        <f aca="false">IF($D67="Major",SUMIF($A$3:$A$57,TRIM($E67),GT$3:GT$57),IF($D67="Minor",SUMIF($B$3:$B$57,TRIM($E67),GT$3:GT$57),IF($D67="Sub",SUMIF($C$3:$C$57,TRIM($E67),GT$3:GT$57),IF($D67="Sub2",SUMIF($D$3:$D$57,TRIM($E67),GT$3:GT$57),IF($D67="Sub3",SUMIF($E$3:$E$57,TRIM($E67),GT$3:GT$57),"")))))</f>
        <v>11.45091</v>
      </c>
      <c r="GU67" s="0" t="n">
        <f aca="false">IF($D67="Major",SUMIF($A$3:$A$57,TRIM($E67),GU$3:GU$57),IF($D67="Minor",SUMIF($B$3:$B$57,TRIM($E67),GU$3:GU$57),IF($D67="Sub",SUMIF($C$3:$C$57,TRIM($E67),GU$3:GU$57),IF($D67="Sub2",SUMIF($D$3:$D$57,TRIM($E67),GU$3:GU$57),IF($D67="Sub3",SUMIF($E$3:$E$57,TRIM($E67),GU$3:GU$57),"")))))</f>
        <v>12.03149</v>
      </c>
      <c r="GV67" s="0" t="n">
        <f aca="false">IF($D67="Major",SUMIF($A$3:$A$57,TRIM($E67),GV$3:GV$57),IF($D67="Minor",SUMIF($B$3:$B$57,TRIM($E67),GV$3:GV$57),IF($D67="Sub",SUMIF($C$3:$C$57,TRIM($E67),GV$3:GV$57),IF($D67="Sub2",SUMIF($D$3:$D$57,TRIM($E67),GV$3:GV$57),IF($D67="Sub3",SUMIF($E$3:$E$57,TRIM($E67),GV$3:GV$57),"")))))</f>
        <v>12.33401</v>
      </c>
      <c r="GW67" s="0" t="n">
        <f aca="false">IF($D67="Major",SUMIF($A$3:$A$57,TRIM($E67),GW$3:GW$57),IF($D67="Minor",SUMIF($B$3:$B$57,TRIM($E67),GW$3:GW$57),IF($D67="Sub",SUMIF($C$3:$C$57,TRIM($E67),GW$3:GW$57),IF($D67="Sub2",SUMIF($D$3:$D$57,TRIM($E67),GW$3:GW$57),IF($D67="Sub3",SUMIF($E$3:$E$57,TRIM($E67),GW$3:GW$57),"")))))</f>
        <v>12.33962</v>
      </c>
      <c r="GX67" s="0" t="n">
        <f aca="false">IF($D67="Major",SUMIF($A$3:$A$57,TRIM($E67),GX$3:GX$57),IF($D67="Minor",SUMIF($B$3:$B$57,TRIM($E67),GX$3:GX$57),IF($D67="Sub",SUMIF($C$3:$C$57,TRIM($E67),GX$3:GX$57),IF($D67="Sub2",SUMIF($D$3:$D$57,TRIM($E67),GX$3:GX$57),IF($D67="Sub3",SUMIF($E$3:$E$57,TRIM($E67),GX$3:GX$57),"")))))</f>
        <v>12.33962</v>
      </c>
      <c r="GY67" s="0" t="n">
        <f aca="false">IF($D67="Major",SUMIF($A$3:$A$57,TRIM($E67),GY$3:GY$57),IF($D67="Minor",SUMIF($B$3:$B$57,TRIM($E67),GY$3:GY$57),IF($D67="Sub",SUMIF($C$3:$C$57,TRIM($E67),GY$3:GY$57),IF($D67="Sub2",SUMIF($D$3:$D$57,TRIM($E67),GY$3:GY$57),IF($D67="Sub3",SUMIF($E$3:$E$57,TRIM($E67),GY$3:GY$57),"")))))</f>
        <v>12.16444</v>
      </c>
      <c r="GZ67" s="0" t="n">
        <f aca="false">IF($D67="Major",SUMIF($A$3:$A$57,TRIM($E67),GZ$3:GZ$57),IF($D67="Minor",SUMIF($B$3:$B$57,TRIM($E67),GZ$3:GZ$57),IF($D67="Sub",SUMIF($C$3:$C$57,TRIM($E67),GZ$3:GZ$57),IF($D67="Sub2",SUMIF($D$3:$D$57,TRIM($E67),GZ$3:GZ$57),IF($D67="Sub3",SUMIF($E$3:$E$57,TRIM($E67),GZ$3:GZ$57),"")))))</f>
        <v>11.65546</v>
      </c>
      <c r="HA67" s="0" t="n">
        <f aca="false">IF($D67="Major",SUMIF($A$3:$A$57,TRIM($E67),HA$3:HA$57),IF($D67="Minor",SUMIF($B$3:$B$57,TRIM($E67),HA$3:HA$57),IF($D67="Sub",SUMIF($C$3:$C$57,TRIM($E67),HA$3:HA$57),IF($D67="Sub2",SUMIF($D$3:$D$57,TRIM($E67),HA$3:HA$57),IF($D67="Sub3",SUMIF($E$3:$E$57,TRIM($E67),HA$3:HA$57),"")))))</f>
        <v>10.42969</v>
      </c>
      <c r="HB67" s="0" t="n">
        <f aca="false">IF($D67="Major",SUMIF($A$3:$A$57,TRIM($E67),HB$3:HB$57),IF($D67="Minor",SUMIF($B$3:$B$57,TRIM($E67),HB$3:HB$57),IF($D67="Sub",SUMIF($C$3:$C$57,TRIM($E67),HB$3:HB$57),IF($D67="Sub2",SUMIF($D$3:$D$57,TRIM($E67),HB$3:HB$57),IF($D67="Sub3",SUMIF($E$3:$E$57,TRIM($E67),HB$3:HB$57),"")))))</f>
        <v>9.40594</v>
      </c>
      <c r="HC67" s="0" t="n">
        <f aca="false">IF($D67="Major",SUMIF($A$3:$A$57,TRIM($E67),HC$3:HC$57),IF($D67="Minor",SUMIF($B$3:$B$57,TRIM($E67),HC$3:HC$57),IF($D67="Sub",SUMIF($C$3:$C$57,TRIM($E67),HC$3:HC$57),IF($D67="Sub2",SUMIF($D$3:$D$57,TRIM($E67),HC$3:HC$57),IF($D67="Sub3",SUMIF($E$3:$E$57,TRIM($E67),HC$3:HC$57),"")))))</f>
        <v>8.51545</v>
      </c>
      <c r="HD67" s="0" t="n">
        <f aca="false">IF($D67="Major",SUMIF($A$3:$A$57,TRIM($E67),HD$3:HD$57),IF($D67="Minor",SUMIF($B$3:$B$57,TRIM($E67),HD$3:HD$57),IF($D67="Sub",SUMIF($C$3:$C$57,TRIM($E67),HD$3:HD$57),IF($D67="Sub2",SUMIF($D$3:$D$57,TRIM($E67),HD$3:HD$57),IF($D67="Sub3",SUMIF($E$3:$E$57,TRIM($E67),HD$3:HD$57),"")))))</f>
        <v>11.3572</v>
      </c>
      <c r="HE67" s="0" t="n">
        <f aca="false">IF($D67="Major",SUMIF($A$3:$A$57,TRIM($E67),HE$3:HE$57),IF($D67="Minor",SUMIF($B$3:$B$57,TRIM($E67),HE$3:HE$57),IF($D67="Sub",SUMIF($C$3:$C$57,TRIM($E67),HE$3:HE$57),IF($D67="Sub2",SUMIF($D$3:$D$57,TRIM($E67),HE$3:HE$57),IF($D67="Sub3",SUMIF($E$3:$E$57,TRIM($E67),HE$3:HE$57),"")))))</f>
        <v>14.21357</v>
      </c>
      <c r="HF67" s="0" t="n">
        <f aca="false">IF($D67="Major",SUMIF($A$3:$A$57,TRIM($E67),HF$3:HF$57),IF($D67="Minor",SUMIF($B$3:$B$57,TRIM($E67),HF$3:HF$57),IF($D67="Sub",SUMIF($C$3:$C$57,TRIM($E67),HF$3:HF$57),IF($D67="Sub2",SUMIF($D$3:$D$57,TRIM($E67),HF$3:HF$57),IF($D67="Sub3",SUMIF($E$3:$E$57,TRIM($E67),HF$3:HF$57),"")))))</f>
        <v>16.91014</v>
      </c>
      <c r="HG67" s="0" t="n">
        <f aca="false">IF($D67="Major",SUMIF($A$3:$A$57,TRIM($E67),HG$3:HG$57),IF($D67="Minor",SUMIF($B$3:$B$57,TRIM($E67),HG$3:HG$57),IF($D67="Sub",SUMIF($C$3:$C$57,TRIM($E67),HG$3:HG$57),IF($D67="Sub2",SUMIF($D$3:$D$57,TRIM($E67),HG$3:HG$57),IF($D67="Sub3",SUMIF($E$3:$E$57,TRIM($E67),HG$3:HG$57),"")))))</f>
        <v>18.50834</v>
      </c>
      <c r="HH67" s="0" t="n">
        <f aca="false">IF($D67="Major",SUMIF($A$3:$A$57,TRIM($E67),HH$3:HH$57),IF($D67="Minor",SUMIF($B$3:$B$57,TRIM($E67),HH$3:HH$57),IF($D67="Sub",SUMIF($C$3:$C$57,TRIM($E67),HH$3:HH$57),IF($D67="Sub2",SUMIF($D$3:$D$57,TRIM($E67),HH$3:HH$57),IF($D67="Sub3",SUMIF($E$3:$E$57,TRIM($E67),HH$3:HH$57),"")))))</f>
        <v>19.45839</v>
      </c>
      <c r="HI67" s="0" t="n">
        <f aca="false">IF($D67="Major",SUMIF($A$3:$A$57,TRIM($E67),HI$3:HI$57),IF($D67="Minor",SUMIF($B$3:$B$57,TRIM($E67),HI$3:HI$57),IF($D67="Sub",SUMIF($C$3:$C$57,TRIM($E67),HI$3:HI$57),IF($D67="Sub2",SUMIF($D$3:$D$57,TRIM($E67),HI$3:HI$57),IF($D67="Sub3",SUMIF($E$3:$E$57,TRIM($E67),HI$3:HI$57),"")))))</f>
        <v>18.20455</v>
      </c>
      <c r="HJ67" s="0" t="n">
        <f aca="false">IF($D67="Major",SUMIF($A$3:$A$57,TRIM($E67),HJ$3:HJ$57),IF($D67="Minor",SUMIF($B$3:$B$57,TRIM($E67),HJ$3:HJ$57),IF($D67="Sub",SUMIF($C$3:$C$57,TRIM($E67),HJ$3:HJ$57),IF($D67="Sub2",SUMIF($D$3:$D$57,TRIM($E67),HJ$3:HJ$57),IF($D67="Sub3",SUMIF($E$3:$E$57,TRIM($E67),HJ$3:HJ$57),"")))))</f>
        <v>16.43207</v>
      </c>
      <c r="HK67" s="0" t="n">
        <f aca="false">IF($D67="Major",SUMIF($A$3:$A$57,TRIM($E67),HK$3:HK$57),IF($D67="Minor",SUMIF($B$3:$B$57,TRIM($E67),HK$3:HK$57),IF($D67="Sub",SUMIF($C$3:$C$57,TRIM($E67),HK$3:HK$57),IF($D67="Sub2",SUMIF($D$3:$D$57,TRIM($E67),HK$3:HK$57),IF($D67="Sub3",SUMIF($E$3:$E$57,TRIM($E67),HK$3:HK$57),"")))))</f>
        <v>13.65415</v>
      </c>
      <c r="HL67" s="0" t="n">
        <f aca="false">IF($D67="Major",SUMIF($A$3:$A$57,TRIM($E67),HL$3:HL$57),IF($D67="Minor",SUMIF($B$3:$B$57,TRIM($E67),HL$3:HL$57),IF($D67="Sub",SUMIF($C$3:$C$57,TRIM($E67),HL$3:HL$57),IF($D67="Sub2",SUMIF($D$3:$D$57,TRIM($E67),HL$3:HL$57),IF($D67="Sub3",SUMIF($E$3:$E$57,TRIM($E67),HL$3:HL$57),"")))))</f>
        <v>11.05294</v>
      </c>
      <c r="HM67" s="0" t="n">
        <f aca="false">IF($D67="Major",SUMIF($A$3:$A$57,TRIM($E67),HM$3:HM$57),IF($D67="Minor",SUMIF($B$3:$B$57,TRIM($E67),HM$3:HM$57),IF($D67="Sub",SUMIF($C$3:$C$57,TRIM($E67),HM$3:HM$57),IF($D67="Sub2",SUMIF($D$3:$D$57,TRIM($E67),HM$3:HM$57),IF($D67="Sub3",SUMIF($E$3:$E$57,TRIM($E67),HM$3:HM$57),"")))))</f>
        <v>8.54448</v>
      </c>
      <c r="HN67" s="0" t="n">
        <f aca="false">IF($D67="Major",SUMIF($A$3:$A$57,TRIM($E67),HN$3:HN$57),IF($D67="Minor",SUMIF($B$3:$B$57,TRIM($E67),HN$3:HN$57),IF($D67="Sub",SUMIF($C$3:$C$57,TRIM($E67),HN$3:HN$57),IF($D67="Sub2",SUMIF($D$3:$D$57,TRIM($E67),HN$3:HN$57),IF($D67="Sub3",SUMIF($E$3:$E$57,TRIM($E67),HN$3:HN$57),"")))))</f>
        <v>9.4106</v>
      </c>
      <c r="HO67" s="0" t="n">
        <f aca="false">IF($D67="Major",SUMIF($A$3:$A$57,TRIM($E67),HO$3:HO$57),IF($D67="Minor",SUMIF($B$3:$B$57,TRIM($E67),HO$3:HO$57),IF($D67="Sub",SUMIF($C$3:$C$57,TRIM($E67),HO$3:HO$57),IF($D67="Sub2",SUMIF($D$3:$D$57,TRIM($E67),HO$3:HO$57),IF($D67="Sub3",SUMIF($E$3:$E$57,TRIM($E67),HO$3:HO$57),"")))))</f>
        <v>10.41223</v>
      </c>
      <c r="HP67" s="0" t="n">
        <f aca="false">IF($D67="Major",SUMIF($A$3:$A$57,TRIM($E67),HP$3:HP$57),IF($D67="Minor",SUMIF($B$3:$B$57,TRIM($E67),HP$3:HP$57),IF($D67="Sub",SUMIF($C$3:$C$57,TRIM($E67),HP$3:HP$57),IF($D67="Sub2",SUMIF($D$3:$D$57,TRIM($E67),HP$3:HP$57),IF($D67="Sub3",SUMIF($E$3:$E$57,TRIM($E67),HP$3:HP$57),"")))))</f>
        <v>11.47544</v>
      </c>
      <c r="HQ67" s="0" t="n">
        <f aca="false">IF($D67="Major",SUMIF($A$3:$A$57,TRIM($E67),HQ$3:HQ$57),IF($D67="Minor",SUMIF($B$3:$B$57,TRIM($E67),HQ$3:HQ$57),IF($D67="Sub",SUMIF($C$3:$C$57,TRIM($E67),HQ$3:HQ$57),IF($D67="Sub2",SUMIF($D$3:$D$57,TRIM($E67),HQ$3:HQ$57),IF($D67="Sub3",SUMIF($E$3:$E$57,TRIM($E67),HQ$3:HQ$57),"")))))</f>
        <v>12.03087</v>
      </c>
      <c r="HR67" s="0" t="n">
        <f aca="false">IF($D67="Major",SUMIF($A$3:$A$57,TRIM($E67),HR$3:HR$57),IF($D67="Minor",SUMIF($B$3:$B$57,TRIM($E67),HR$3:HR$57),IF($D67="Sub",SUMIF($C$3:$C$57,TRIM($E67),HR$3:HR$57),IF($D67="Sub2",SUMIF($D$3:$D$57,TRIM($E67),HR$3:HR$57),IF($D67="Sub3",SUMIF($E$3:$E$57,TRIM($E67),HR$3:HR$57),"")))))</f>
        <v>12.32863</v>
      </c>
      <c r="HS67" s="0" t="n">
        <f aca="false">IF($D67="Major",SUMIF($A$3:$A$57,TRIM($E67),HS$3:HS$57),IF($D67="Minor",SUMIF($B$3:$B$57,TRIM($E67),HS$3:HS$57),IF($D67="Sub",SUMIF($C$3:$C$57,TRIM($E67),HS$3:HS$57),IF($D67="Sub2",SUMIF($D$3:$D$57,TRIM($E67),HS$3:HS$57),IF($D67="Sub3",SUMIF($E$3:$E$57,TRIM($E67),HS$3:HS$57),"")))))</f>
        <v>12.33962</v>
      </c>
      <c r="HT67" s="0" t="n">
        <f aca="false">IF(ISBLANK($GX67),$F67,MIN($GX67:$HS67))</f>
        <v>8.51545</v>
      </c>
      <c r="HU67" s="0" t="n">
        <f aca="false">IF(ISBLANK($GX67),$F67,AVERAGE($GX67:$HS67))</f>
        <v>12.7656281818182</v>
      </c>
      <c r="HV67" s="0" t="n">
        <f aca="false">IF(ISBLANK($GX67),$F67,MAX($GX67:$HS67))</f>
        <v>19.45839</v>
      </c>
      <c r="HW67" s="0" t="n">
        <f aca="false">IF(ISBLANK($GX67),$F$2,INDEX($GX$2:$HS$2,MATCH(MIN($GX67:$HS67),$GX67:$HS67,0)))</f>
        <v>0.416325</v>
      </c>
      <c r="HX67" s="0" t="n">
        <f aca="false">IF(ISBLANK($GX67),$F$2,INDEX($GX$2:$HS$2,MATCH(MAX($GX67:$HS67),$GX67:$HS67,0)))</f>
        <v>0.83265</v>
      </c>
    </row>
    <row r="68" customFormat="false" ht="12.75" hidden="false" customHeight="false" outlineLevel="0" collapsed="false">
      <c r="D68" s="0" t="s">
        <v>295</v>
      </c>
      <c r="E68" s="0" t="s">
        <v>306</v>
      </c>
      <c r="F68" s="0" t="n">
        <f aca="false">IF($D68="Major",SUMIF($A$3:$A$57,TRIM($E68),F$3:F$57),IF($D68="Minor",SUMIF($B$3:$B$57,TRIM($E68),F$3:F$57),IF($D68="Sub",SUMIF($C$3:$C$57,TRIM($E68),F$3:F$57),IF($D68="Sub2",SUMIF($D$3:$D$57,TRIM($E68),F$3:F$57),IF($D68="Sub3",SUMIF($E$3:$E$57,TRIM($E68),F$3:F$57),"")))))</f>
        <v>6.6534</v>
      </c>
      <c r="G68" s="0" t="n">
        <f aca="false">IF($D68="Major",SUMIF($A$3:$A$57,TRIM($E68),G$3:G$57),IF($D68="Minor",SUMIF($B$3:$B$57,TRIM($E68),G$3:G$57),IF($D68="Sub",SUMIF($C$3:$C$57,TRIM($E68),G$3:G$57),IF($D68="Sub2",SUMIF($D$3:$D$57,TRIM($E68),G$3:G$57),IF($D68="Sub3",SUMIF($E$3:$E$57,TRIM($E68),G$3:G$57),"")))))</f>
        <v>6.6534</v>
      </c>
      <c r="H68" s="0" t="n">
        <f aca="false">IF($D68="Major",SUMIF($A$3:$A$57,TRIM($E68),H$3:H$57),IF($D68="Minor",SUMIF($B$3:$B$57,TRIM($E68),H$3:H$57),IF($D68="Sub",SUMIF($C$3:$C$57,TRIM($E68),H$3:H$57),IF($D68="Sub2",SUMIF($D$3:$D$57,TRIM($E68),H$3:H$57),IF($D68="Sub3",SUMIF($E$3:$E$57,TRIM($E68),H$3:H$57),"")))))</f>
        <v>6.6534</v>
      </c>
      <c r="I68" s="0" t="n">
        <f aca="false">IF($D68="Major",SUMIF($A$3:$A$57,TRIM($E68),I$3:I$57),IF($D68="Minor",SUMIF($B$3:$B$57,TRIM($E68),I$3:I$57),IF($D68="Sub",SUMIF($C$3:$C$57,TRIM($E68),I$3:I$57),IF($D68="Sub2",SUMIF($D$3:$D$57,TRIM($E68),I$3:I$57),IF($D68="Sub3",SUMIF($E$3:$E$57,TRIM($E68),I$3:I$57),"")))))</f>
        <v>6.6534</v>
      </c>
      <c r="J68" s="0" t="n">
        <f aca="false">IF($D68="Major",SUMIF($A$3:$A$57,TRIM($E68),J$3:J$57),IF($D68="Minor",SUMIF($B$3:$B$57,TRIM($E68),J$3:J$57),IF($D68="Sub",SUMIF($C$3:$C$57,TRIM($E68),J$3:J$57),IF($D68="Sub2",SUMIF($D$3:$D$57,TRIM($E68),J$3:J$57),IF($D68="Sub3",SUMIF($E$3:$E$57,TRIM($E68),J$3:J$57),"")))))</f>
        <v>6.6534</v>
      </c>
      <c r="K68" s="0" t="n">
        <f aca="false">IF($D68="Major",SUMIF($A$3:$A$57,TRIM($E68),K$3:K$57),IF($D68="Minor",SUMIF($B$3:$B$57,TRIM($E68),K$3:K$57),IF($D68="Sub",SUMIF($C$3:$C$57,TRIM($E68),K$3:K$57),IF($D68="Sub2",SUMIF($D$3:$D$57,TRIM($E68),K$3:K$57),IF($D68="Sub3",SUMIF($E$3:$E$57,TRIM($E68),K$3:K$57),"")))))</f>
        <v>6.6534</v>
      </c>
      <c r="L68" s="0" t="n">
        <f aca="false">IF($D68="Major",SUMIF($A$3:$A$57,TRIM($E68),L$3:L$57),IF($D68="Minor",SUMIF($B$3:$B$57,TRIM($E68),L$3:L$57),IF($D68="Sub",SUMIF($C$3:$C$57,TRIM($E68),L$3:L$57),IF($D68="Sub2",SUMIF($D$3:$D$57,TRIM($E68),L$3:L$57),IF($D68="Sub3",SUMIF($E$3:$E$57,TRIM($E68),L$3:L$57),"")))))</f>
        <v>6.6534</v>
      </c>
      <c r="M68" s="0" t="n">
        <f aca="false">IF($D68="Major",SUMIF($A$3:$A$57,TRIM($E68),M$3:M$57),IF($D68="Minor",SUMIF($B$3:$B$57,TRIM($E68),M$3:M$57),IF($D68="Sub",SUMIF($C$3:$C$57,TRIM($E68),M$3:M$57),IF($D68="Sub2",SUMIF($D$3:$D$57,TRIM($E68),M$3:M$57),IF($D68="Sub3",SUMIF($E$3:$E$57,TRIM($E68),M$3:M$57),"")))))</f>
        <v>6.6534</v>
      </c>
      <c r="N68" s="0" t="n">
        <f aca="false">IF($D68="Major",SUMIF($A$3:$A$57,TRIM($E68),N$3:N$57),IF($D68="Minor",SUMIF($B$3:$B$57,TRIM($E68),N$3:N$57),IF($D68="Sub",SUMIF($C$3:$C$57,TRIM($E68),N$3:N$57),IF($D68="Sub2",SUMIF($D$3:$D$57,TRIM($E68),N$3:N$57),IF($D68="Sub3",SUMIF($E$3:$E$57,TRIM($E68),N$3:N$57),"")))))</f>
        <v>6.6534</v>
      </c>
      <c r="O68" s="0" t="n">
        <f aca="false">IF($D68="Major",SUMIF($A$3:$A$57,TRIM($E68),O$3:O$57),IF($D68="Minor",SUMIF($B$3:$B$57,TRIM($E68),O$3:O$57),IF($D68="Sub",SUMIF($C$3:$C$57,TRIM($E68),O$3:O$57),IF($D68="Sub2",SUMIF($D$3:$D$57,TRIM($E68),O$3:O$57),IF($D68="Sub3",SUMIF($E$3:$E$57,TRIM($E68),O$3:O$57),"")))))</f>
        <v>6.6534</v>
      </c>
      <c r="P68" s="0" t="n">
        <f aca="false">IF($D68="Major",SUMIF($A$3:$A$57,TRIM($E68),P$3:P$57),IF($D68="Minor",SUMIF($B$3:$B$57,TRIM($E68),P$3:P$57),IF($D68="Sub",SUMIF($C$3:$C$57,TRIM($E68),P$3:P$57),IF($D68="Sub2",SUMIF($D$3:$D$57,TRIM($E68),P$3:P$57),IF($D68="Sub3",SUMIF($E$3:$E$57,TRIM($E68),P$3:P$57),"")))))</f>
        <v>6.6534</v>
      </c>
      <c r="Q68" s="0" t="n">
        <f aca="false">IF($D68="Major",SUMIF($A$3:$A$57,TRIM($E68),Q$3:Q$57),IF($D68="Minor",SUMIF($B$3:$B$57,TRIM($E68),Q$3:Q$57),IF($D68="Sub",SUMIF($C$3:$C$57,TRIM($E68),Q$3:Q$57),IF($D68="Sub2",SUMIF($D$3:$D$57,TRIM($E68),Q$3:Q$57),IF($D68="Sub3",SUMIF($E$3:$E$57,TRIM($E68),Q$3:Q$57),"")))))</f>
        <v>6.6534</v>
      </c>
      <c r="R68" s="0" t="n">
        <f aca="false">IF($D68="Major",SUMIF($A$3:$A$57,TRIM($E68),R$3:R$57),IF($D68="Minor",SUMIF($B$3:$B$57,TRIM($E68),R$3:R$57),IF($D68="Sub",SUMIF($C$3:$C$57,TRIM($E68),R$3:R$57),IF($D68="Sub2",SUMIF($D$3:$D$57,TRIM($E68),R$3:R$57),IF($D68="Sub3",SUMIF($E$3:$E$57,TRIM($E68),R$3:R$57),"")))))</f>
        <v>6.6534</v>
      </c>
      <c r="S68" s="0" t="n">
        <f aca="false">IF($D68="Major",SUMIF($A$3:$A$57,TRIM($E68),S$3:S$57),IF($D68="Minor",SUMIF($B$3:$B$57,TRIM($E68),S$3:S$57),IF($D68="Sub",SUMIF($C$3:$C$57,TRIM($E68),S$3:S$57),IF($D68="Sub2",SUMIF($D$3:$D$57,TRIM($E68),S$3:S$57),IF($D68="Sub3",SUMIF($E$3:$E$57,TRIM($E68),S$3:S$57),"")))))</f>
        <v>6.6534</v>
      </c>
      <c r="T68" s="0" t="n">
        <f aca="false">IF($D68="Major",SUMIF($A$3:$A$57,TRIM($E68),T$3:T$57),IF($D68="Minor",SUMIF($B$3:$B$57,TRIM($E68),T$3:T$57),IF($D68="Sub",SUMIF($C$3:$C$57,TRIM($E68),T$3:T$57),IF($D68="Sub2",SUMIF($D$3:$D$57,TRIM($E68),T$3:T$57),IF($D68="Sub3",SUMIF($E$3:$E$57,TRIM($E68),T$3:T$57),"")))))</f>
        <v>6.6534</v>
      </c>
      <c r="U68" s="0" t="n">
        <f aca="false">IF($D68="Major",SUMIF($A$3:$A$57,TRIM($E68),U$3:U$57),IF($D68="Minor",SUMIF($B$3:$B$57,TRIM($E68),U$3:U$57),IF($D68="Sub",SUMIF($C$3:$C$57,TRIM($E68),U$3:U$57),IF($D68="Sub2",SUMIF($D$3:$D$57,TRIM($E68),U$3:U$57),IF($D68="Sub3",SUMIF($E$3:$E$57,TRIM($E68),U$3:U$57),"")))))</f>
        <v>6.6534</v>
      </c>
      <c r="V68" s="0" t="n">
        <f aca="false">IF($D68="Major",SUMIF($A$3:$A$57,TRIM($E68),V$3:V$57),IF($D68="Minor",SUMIF($B$3:$B$57,TRIM($E68),V$3:V$57),IF($D68="Sub",SUMIF($C$3:$C$57,TRIM($E68),V$3:V$57),IF($D68="Sub2",SUMIF($D$3:$D$57,TRIM($E68),V$3:V$57),IF($D68="Sub3",SUMIF($E$3:$E$57,TRIM($E68),V$3:V$57),"")))))</f>
        <v>6.6534</v>
      </c>
      <c r="W68" s="0" t="n">
        <f aca="false">IF($D68="Major",SUMIF($A$3:$A$57,TRIM($E68),W$3:W$57),IF($D68="Minor",SUMIF($B$3:$B$57,TRIM($E68),W$3:W$57),IF($D68="Sub",SUMIF($C$3:$C$57,TRIM($E68),W$3:W$57),IF($D68="Sub2",SUMIF($D$3:$D$57,TRIM($E68),W$3:W$57),IF($D68="Sub3",SUMIF($E$3:$E$57,TRIM($E68),W$3:W$57),"")))))</f>
        <v>6.6534</v>
      </c>
      <c r="X68" s="0" t="n">
        <f aca="false">IF($D68="Major",SUMIF($A$3:$A$57,TRIM($E68),X$3:X$57),IF($D68="Minor",SUMIF($B$3:$B$57,TRIM($E68),X$3:X$57),IF($D68="Sub",SUMIF($C$3:$C$57,TRIM($E68),X$3:X$57),IF($D68="Sub2",SUMIF($D$3:$D$57,TRIM($E68),X$3:X$57),IF($D68="Sub3",SUMIF($E$3:$E$57,TRIM($E68),X$3:X$57),"")))))</f>
        <v>6.6534</v>
      </c>
      <c r="Y68" s="0" t="n">
        <f aca="false">IF($D68="Major",SUMIF($A$3:$A$57,TRIM($E68),Y$3:Y$57),IF($D68="Minor",SUMIF($B$3:$B$57,TRIM($E68),Y$3:Y$57),IF($D68="Sub",SUMIF($C$3:$C$57,TRIM($E68),Y$3:Y$57),IF($D68="Sub2",SUMIF($D$3:$D$57,TRIM($E68),Y$3:Y$57),IF($D68="Sub3",SUMIF($E$3:$E$57,TRIM($E68),Y$3:Y$57),"")))))</f>
        <v>6.6534</v>
      </c>
      <c r="Z68" s="0" t="n">
        <f aca="false">IF($D68="Major",SUMIF($A$3:$A$57,TRIM($E68),Z$3:Z$57),IF($D68="Minor",SUMIF($B$3:$B$57,TRIM($E68),Z$3:Z$57),IF($D68="Sub",SUMIF($C$3:$C$57,TRIM($E68),Z$3:Z$57),IF($D68="Sub2",SUMIF($D$3:$D$57,TRIM($E68),Z$3:Z$57),IF($D68="Sub3",SUMIF($E$3:$E$57,TRIM($E68),Z$3:Z$57),"")))))</f>
        <v>6.6534</v>
      </c>
      <c r="AA68" s="0" t="n">
        <f aca="false">IF($D68="Major",SUMIF($A$3:$A$57,TRIM($E68),AA$3:AA$57),IF($D68="Minor",SUMIF($B$3:$B$57,TRIM($E68),AA$3:AA$57),IF($D68="Sub",SUMIF($C$3:$C$57,TRIM($E68),AA$3:AA$57),IF($D68="Sub2",SUMIF($D$3:$D$57,TRIM($E68),AA$3:AA$57),IF($D68="Sub3",SUMIF($E$3:$E$57,TRIM($E68),AA$3:AA$57),"")))))</f>
        <v>6.6534</v>
      </c>
      <c r="AB68" s="0" t="n">
        <f aca="false">IF($D68="Major",SUMIF($A$3:$A$57,TRIM($E68),AB$3:AB$57),IF($D68="Minor",SUMIF($B$3:$B$57,TRIM($E68),AB$3:AB$57),IF($D68="Sub",SUMIF($C$3:$C$57,TRIM($E68),AB$3:AB$57),IF($D68="Sub2",SUMIF($D$3:$D$57,TRIM($E68),AB$3:AB$57),IF($D68="Sub3",SUMIF($E$3:$E$57,TRIM($E68),AB$3:AB$57),"")))))</f>
        <v>6.6534</v>
      </c>
      <c r="AC68" s="0" t="n">
        <f aca="false">IF($D68="Major",SUMIF($A$3:$A$57,TRIM($E68),AC$3:AC$57),IF($D68="Minor",SUMIF($B$3:$B$57,TRIM($E68),AC$3:AC$57),IF($D68="Sub",SUMIF($C$3:$C$57,TRIM($E68),AC$3:AC$57),IF($D68="Sub2",SUMIF($D$3:$D$57,TRIM($E68),AC$3:AC$57),IF($D68="Sub3",SUMIF($E$3:$E$57,TRIM($E68),AC$3:AC$57),"")))))</f>
        <v>6.6534</v>
      </c>
      <c r="AD68" s="0" t="n">
        <f aca="false">IF($D68="Major",SUMIF($A$3:$A$57,TRIM($E68),AD$3:AD$57),IF($D68="Minor",SUMIF($B$3:$B$57,TRIM($E68),AD$3:AD$57),IF($D68="Sub",SUMIF($C$3:$C$57,TRIM($E68),AD$3:AD$57),IF($D68="Sub2",SUMIF($D$3:$D$57,TRIM($E68),AD$3:AD$57),IF($D68="Sub3",SUMIF($E$3:$E$57,TRIM($E68),AD$3:AD$57),"")))))</f>
        <v>6.6534</v>
      </c>
      <c r="AE68" s="0" t="n">
        <f aca="false">IF($D68="Major",SUMIF($A$3:$A$57,TRIM($E68),AE$3:AE$57),IF($D68="Minor",SUMIF($B$3:$B$57,TRIM($E68),AE$3:AE$57),IF($D68="Sub",SUMIF($C$3:$C$57,TRIM($E68),AE$3:AE$57),IF($D68="Sub2",SUMIF($D$3:$D$57,TRIM($E68),AE$3:AE$57),IF($D68="Sub3",SUMIF($E$3:$E$57,TRIM($E68),AE$3:AE$57),"")))))</f>
        <v>6.6534</v>
      </c>
      <c r="AF68" s="0" t="n">
        <f aca="false">IF($D68="Major",SUMIF($A$3:$A$57,TRIM($E68),AF$3:AF$57),IF($D68="Minor",SUMIF($B$3:$B$57,TRIM($E68),AF$3:AF$57),IF($D68="Sub",SUMIF($C$3:$C$57,TRIM($E68),AF$3:AF$57),IF($D68="Sub2",SUMIF($D$3:$D$57,TRIM($E68),AF$3:AF$57),IF($D68="Sub3",SUMIF($E$3:$E$57,TRIM($E68),AF$3:AF$57),"")))))</f>
        <v>6.6534</v>
      </c>
      <c r="AG68" s="0" t="n">
        <f aca="false">IF($D68="Major",SUMIF($A$3:$A$57,TRIM($E68),AG$3:AG$57),IF($D68="Minor",SUMIF($B$3:$B$57,TRIM($E68),AG$3:AG$57),IF($D68="Sub",SUMIF($C$3:$C$57,TRIM($E68),AG$3:AG$57),IF($D68="Sub2",SUMIF($D$3:$D$57,TRIM($E68),AG$3:AG$57),IF($D68="Sub3",SUMIF($E$3:$E$57,TRIM($E68),AG$3:AG$57),"")))))</f>
        <v>6.6534</v>
      </c>
      <c r="AH68" s="0" t="n">
        <f aca="false">IF($D68="Major",SUMIF($A$3:$A$57,TRIM($E68),AH$3:AH$57),IF($D68="Minor",SUMIF($B$3:$B$57,TRIM($E68),AH$3:AH$57),IF($D68="Sub",SUMIF($C$3:$C$57,TRIM($E68),AH$3:AH$57),IF($D68="Sub2",SUMIF($D$3:$D$57,TRIM($E68),AH$3:AH$57),IF($D68="Sub3",SUMIF($E$3:$E$57,TRIM($E68),AH$3:AH$57),"")))))</f>
        <v>6.6534</v>
      </c>
      <c r="AI68" s="0" t="n">
        <f aca="false">IF($D68="Major",SUMIF($A$3:$A$57,TRIM($E68),AI$3:AI$57),IF($D68="Minor",SUMIF($B$3:$B$57,TRIM($E68),AI$3:AI$57),IF($D68="Sub",SUMIF($C$3:$C$57,TRIM($E68),AI$3:AI$57),IF($D68="Sub2",SUMIF($D$3:$D$57,TRIM($E68),AI$3:AI$57),IF($D68="Sub3",SUMIF($E$3:$E$57,TRIM($E68),AI$3:AI$57),"")))))</f>
        <v>6.6534</v>
      </c>
      <c r="AJ68" s="0" t="n">
        <f aca="false">IF($D68="Major",SUMIF($A$3:$A$57,TRIM($E68),AJ$3:AJ$57),IF($D68="Minor",SUMIF($B$3:$B$57,TRIM($E68),AJ$3:AJ$57),IF($D68="Sub",SUMIF($C$3:$C$57,TRIM($E68),AJ$3:AJ$57),IF($D68="Sub2",SUMIF($D$3:$D$57,TRIM($E68),AJ$3:AJ$57),IF($D68="Sub3",SUMIF($E$3:$E$57,TRIM($E68),AJ$3:AJ$57),"")))))</f>
        <v>6.6534</v>
      </c>
      <c r="AK68" s="0" t="n">
        <f aca="false">IF($D68="Major",SUMIF($A$3:$A$57,TRIM($E68),AK$3:AK$57),IF($D68="Minor",SUMIF($B$3:$B$57,TRIM($E68),AK$3:AK$57),IF($D68="Sub",SUMIF($C$3:$C$57,TRIM($E68),AK$3:AK$57),IF($D68="Sub2",SUMIF($D$3:$D$57,TRIM($E68),AK$3:AK$57),IF($D68="Sub3",SUMIF($E$3:$E$57,TRIM($E68),AK$3:AK$57),"")))))</f>
        <v>6.6534</v>
      </c>
      <c r="AL68" s="0" t="n">
        <f aca="false">IF($D68="Major",SUMIF($A$3:$A$57,TRIM($E68),AL$3:AL$57),IF($D68="Minor",SUMIF($B$3:$B$57,TRIM($E68),AL$3:AL$57),IF($D68="Sub",SUMIF($C$3:$C$57,TRIM($E68),AL$3:AL$57),IF($D68="Sub2",SUMIF($D$3:$D$57,TRIM($E68),AL$3:AL$57),IF($D68="Sub3",SUMIF($E$3:$E$57,TRIM($E68),AL$3:AL$57),"")))))</f>
        <v>6.6534</v>
      </c>
      <c r="AM68" s="0" t="n">
        <f aca="false">IF($D68="Major",SUMIF($A$3:$A$57,TRIM($E68),AM$3:AM$57),IF($D68="Minor",SUMIF($B$3:$B$57,TRIM($E68),AM$3:AM$57),IF($D68="Sub",SUMIF($C$3:$C$57,TRIM($E68),AM$3:AM$57),IF($D68="Sub2",SUMIF($D$3:$D$57,TRIM($E68),AM$3:AM$57),IF($D68="Sub3",SUMIF($E$3:$E$57,TRIM($E68),AM$3:AM$57),"")))))</f>
        <v>6.6534</v>
      </c>
      <c r="AN68" s="0" t="n">
        <f aca="false">IF($D68="Major",SUMIF($A$3:$A$57,TRIM($E68),AN$3:AN$57),IF($D68="Minor",SUMIF($B$3:$B$57,TRIM($E68),AN$3:AN$57),IF($D68="Sub",SUMIF($C$3:$C$57,TRIM($E68),AN$3:AN$57),IF($D68="Sub2",SUMIF($D$3:$D$57,TRIM($E68),AN$3:AN$57),IF($D68="Sub3",SUMIF($E$3:$E$57,TRIM($E68),AN$3:AN$57),"")))))</f>
        <v>6.6534</v>
      </c>
      <c r="AO68" s="0" t="n">
        <f aca="false">IF($D68="Major",SUMIF($A$3:$A$57,TRIM($E68),AO$3:AO$57),IF($D68="Minor",SUMIF($B$3:$B$57,TRIM($E68),AO$3:AO$57),IF($D68="Sub",SUMIF($C$3:$C$57,TRIM($E68),AO$3:AO$57),IF($D68="Sub2",SUMIF($D$3:$D$57,TRIM($E68),AO$3:AO$57),IF($D68="Sub3",SUMIF($E$3:$E$57,TRIM($E68),AO$3:AO$57),"")))))</f>
        <v>6.6534</v>
      </c>
      <c r="AP68" s="0" t="n">
        <f aca="false">IF($D68="Major",SUMIF($A$3:$A$57,TRIM($E68),AP$3:AP$57),IF($D68="Minor",SUMIF($B$3:$B$57,TRIM($E68),AP$3:AP$57),IF($D68="Sub",SUMIF($C$3:$C$57,TRIM($E68),AP$3:AP$57),IF($D68="Sub2",SUMIF($D$3:$D$57,TRIM($E68),AP$3:AP$57),IF($D68="Sub3",SUMIF($E$3:$E$57,TRIM($E68),AP$3:AP$57),"")))))</f>
        <v>6.6534</v>
      </c>
      <c r="AQ68" s="0" t="n">
        <f aca="false">IF($D68="Major",SUMIF($A$3:$A$57,TRIM($E68),AQ$3:AQ$57),IF($D68="Minor",SUMIF($B$3:$B$57,TRIM($E68),AQ$3:AQ$57),IF($D68="Sub",SUMIF($C$3:$C$57,TRIM($E68),AQ$3:AQ$57),IF($D68="Sub2",SUMIF($D$3:$D$57,TRIM($E68),AQ$3:AQ$57),IF($D68="Sub3",SUMIF($E$3:$E$57,TRIM($E68),AQ$3:AQ$57),"")))))</f>
        <v>6.6534</v>
      </c>
      <c r="AR68" s="0" t="n">
        <f aca="false">IF($D68="Major",SUMIF($A$3:$A$57,TRIM($E68),AR$3:AR$57),IF($D68="Minor",SUMIF($B$3:$B$57,TRIM($E68),AR$3:AR$57),IF($D68="Sub",SUMIF($C$3:$C$57,TRIM($E68),AR$3:AR$57),IF($D68="Sub2",SUMIF($D$3:$D$57,TRIM($E68),AR$3:AR$57),IF($D68="Sub3",SUMIF($E$3:$E$57,TRIM($E68),AR$3:AR$57),"")))))</f>
        <v>6.6534</v>
      </c>
      <c r="AS68" s="0" t="n">
        <f aca="false">IF($D68="Major",SUMIF($A$3:$A$57,TRIM($E68),AS$3:AS$57),IF($D68="Minor",SUMIF($B$3:$B$57,TRIM($E68),AS$3:AS$57),IF($D68="Sub",SUMIF($C$3:$C$57,TRIM($E68),AS$3:AS$57),IF($D68="Sub2",SUMIF($D$3:$D$57,TRIM($E68),AS$3:AS$57),IF($D68="Sub3",SUMIF($E$3:$E$57,TRIM($E68),AS$3:AS$57),"")))))</f>
        <v>6.6534</v>
      </c>
      <c r="AT68" s="0" t="n">
        <f aca="false">IF($D68="Major",SUMIF($A$3:$A$57,TRIM($E68),AT$3:AT$57),IF($D68="Minor",SUMIF($B$3:$B$57,TRIM($E68),AT$3:AT$57),IF($D68="Sub",SUMIF($C$3:$C$57,TRIM($E68),AT$3:AT$57),IF($D68="Sub2",SUMIF($D$3:$D$57,TRIM($E68),AT$3:AT$57),IF($D68="Sub3",SUMIF($E$3:$E$57,TRIM($E68),AT$3:AT$57),"")))))</f>
        <v>6.6534</v>
      </c>
      <c r="AU68" s="0" t="n">
        <f aca="false">IF($D68="Major",SUMIF($A$3:$A$57,TRIM($E68),AU$3:AU$57),IF($D68="Minor",SUMIF($B$3:$B$57,TRIM($E68),AU$3:AU$57),IF($D68="Sub",SUMIF($C$3:$C$57,TRIM($E68),AU$3:AU$57),IF($D68="Sub2",SUMIF($D$3:$D$57,TRIM($E68),AU$3:AU$57),IF($D68="Sub3",SUMIF($E$3:$E$57,TRIM($E68),AU$3:AU$57),"")))))</f>
        <v>6.6534</v>
      </c>
      <c r="AV68" s="0" t="n">
        <f aca="false">IF($D68="Major",SUMIF($A$3:$A$57,TRIM($E68),AV$3:AV$57),IF($D68="Minor",SUMIF($B$3:$B$57,TRIM($E68),AV$3:AV$57),IF($D68="Sub",SUMIF($C$3:$C$57,TRIM($E68),AV$3:AV$57),IF($D68="Sub2",SUMIF($D$3:$D$57,TRIM($E68),AV$3:AV$57),IF($D68="Sub3",SUMIF($E$3:$E$57,TRIM($E68),AV$3:AV$57),"")))))</f>
        <v>6.6534</v>
      </c>
      <c r="AW68" s="0" t="n">
        <f aca="false">IF($D68="Major",SUMIF($A$3:$A$57,TRIM($E68),AW$3:AW$57),IF($D68="Minor",SUMIF($B$3:$B$57,TRIM($E68),AW$3:AW$57),IF($D68="Sub",SUMIF($C$3:$C$57,TRIM($E68),AW$3:AW$57),IF($D68="Sub2",SUMIF($D$3:$D$57,TRIM($E68),AW$3:AW$57),IF($D68="Sub3",SUMIF($E$3:$E$57,TRIM($E68),AW$3:AW$57),"")))))</f>
        <v>6.6534</v>
      </c>
      <c r="AX68" s="0" t="n">
        <f aca="false">IF($D68="Major",SUMIF($A$3:$A$57,TRIM($E68),AX$3:AX$57),IF($D68="Minor",SUMIF($B$3:$B$57,TRIM($E68),AX$3:AX$57),IF($D68="Sub",SUMIF($C$3:$C$57,TRIM($E68),AX$3:AX$57),IF($D68="Sub2",SUMIF($D$3:$D$57,TRIM($E68),AX$3:AX$57),IF($D68="Sub3",SUMIF($E$3:$E$57,TRIM($E68),AX$3:AX$57),"")))))</f>
        <v>6.6534</v>
      </c>
      <c r="AY68" s="0" t="n">
        <f aca="false">IF($D68="Major",SUMIF($A$3:$A$57,TRIM($E68),AY$3:AY$57),IF($D68="Minor",SUMIF($B$3:$B$57,TRIM($E68),AY$3:AY$57),IF($D68="Sub",SUMIF($C$3:$C$57,TRIM($E68),AY$3:AY$57),IF($D68="Sub2",SUMIF($D$3:$D$57,TRIM($E68),AY$3:AY$57),IF($D68="Sub3",SUMIF($E$3:$E$57,TRIM($E68),AY$3:AY$57),"")))))</f>
        <v>6.6534</v>
      </c>
      <c r="AZ68" s="0" t="n">
        <f aca="false">IF($D68="Major",SUMIF($A$3:$A$57,TRIM($E68),AZ$3:AZ$57),IF($D68="Minor",SUMIF($B$3:$B$57,TRIM($E68),AZ$3:AZ$57),IF($D68="Sub",SUMIF($C$3:$C$57,TRIM($E68),AZ$3:AZ$57),IF($D68="Sub2",SUMIF($D$3:$D$57,TRIM($E68),AZ$3:AZ$57),IF($D68="Sub3",SUMIF($E$3:$E$57,TRIM($E68),AZ$3:AZ$57),"")))))</f>
        <v>6.6534</v>
      </c>
      <c r="BA68" s="0" t="n">
        <f aca="false">IF($D68="Major",SUMIF($A$3:$A$57,TRIM($E68),BA$3:BA$57),IF($D68="Minor",SUMIF($B$3:$B$57,TRIM($E68),BA$3:BA$57),IF($D68="Sub",SUMIF($C$3:$C$57,TRIM($E68),BA$3:BA$57),IF($D68="Sub2",SUMIF($D$3:$D$57,TRIM($E68),BA$3:BA$57),IF($D68="Sub3",SUMIF($E$3:$E$57,TRIM($E68),BA$3:BA$57),"")))))</f>
        <v>6.6534</v>
      </c>
      <c r="BB68" s="0" t="n">
        <f aca="false">IF($D68="Major",SUMIF($A$3:$A$57,TRIM($E68),BB$3:BB$57),IF($D68="Minor",SUMIF($B$3:$B$57,TRIM($E68),BB$3:BB$57),IF($D68="Sub",SUMIF($C$3:$C$57,TRIM($E68),BB$3:BB$57),IF($D68="Sub2",SUMIF($D$3:$D$57,TRIM($E68),BB$3:BB$57),IF($D68="Sub3",SUMIF($E$3:$E$57,TRIM($E68),BB$3:BB$57),"")))))</f>
        <v>6.6534</v>
      </c>
      <c r="BC68" s="0" t="n">
        <f aca="false">IF($D68="Major",SUMIF($A$3:$A$57,TRIM($E68),BC$3:BC$57),IF($D68="Minor",SUMIF($B$3:$B$57,TRIM($E68),BC$3:BC$57),IF($D68="Sub",SUMIF($C$3:$C$57,TRIM($E68),BC$3:BC$57),IF($D68="Sub2",SUMIF($D$3:$D$57,TRIM($E68),BC$3:BC$57),IF($D68="Sub3",SUMIF($E$3:$E$57,TRIM($E68),BC$3:BC$57),"")))))</f>
        <v>6.6534</v>
      </c>
      <c r="BD68" s="0" t="n">
        <f aca="false">IF($D68="Major",SUMIF($A$3:$A$57,TRIM($E68),BD$3:BD$57),IF($D68="Minor",SUMIF($B$3:$B$57,TRIM($E68),BD$3:BD$57),IF($D68="Sub",SUMIF($C$3:$C$57,TRIM($E68),BD$3:BD$57),IF($D68="Sub2",SUMIF($D$3:$D$57,TRIM($E68),BD$3:BD$57),IF($D68="Sub3",SUMIF($E$3:$E$57,TRIM($E68),BD$3:BD$57),"")))))</f>
        <v>6.6534</v>
      </c>
      <c r="BE68" s="0" t="n">
        <f aca="false">IF($D68="Major",SUMIF($A$3:$A$57,TRIM($E68),BE$3:BE$57),IF($D68="Minor",SUMIF($B$3:$B$57,TRIM($E68),BE$3:BE$57),IF($D68="Sub",SUMIF($C$3:$C$57,TRIM($E68),BE$3:BE$57),IF($D68="Sub2",SUMIF($D$3:$D$57,TRIM($E68),BE$3:BE$57),IF($D68="Sub3",SUMIF($E$3:$E$57,TRIM($E68),BE$3:BE$57),"")))))</f>
        <v>6.6534</v>
      </c>
      <c r="BF68" s="0" t="n">
        <f aca="false">IF($D68="Major",SUMIF($A$3:$A$57,TRIM($E68),BF$3:BF$57),IF($D68="Minor",SUMIF($B$3:$B$57,TRIM($E68),BF$3:BF$57),IF($D68="Sub",SUMIF($C$3:$C$57,TRIM($E68),BF$3:BF$57),IF($D68="Sub2",SUMIF($D$3:$D$57,TRIM($E68),BF$3:BF$57),IF($D68="Sub3",SUMIF($E$3:$E$57,TRIM($E68),BF$3:BF$57),"")))))</f>
        <v>6.6534</v>
      </c>
      <c r="BG68" s="0" t="n">
        <f aca="false">IF($D68="Major",SUMIF($A$3:$A$57,TRIM($E68),BG$3:BG$57),IF($D68="Minor",SUMIF($B$3:$B$57,TRIM($E68),BG$3:BG$57),IF($D68="Sub",SUMIF($C$3:$C$57,TRIM($E68),BG$3:BG$57),IF($D68="Sub2",SUMIF($D$3:$D$57,TRIM($E68),BG$3:BG$57),IF($D68="Sub3",SUMIF($E$3:$E$57,TRIM($E68),BG$3:BG$57),"")))))</f>
        <v>6.6534</v>
      </c>
      <c r="BH68" s="0" t="n">
        <f aca="false">IF($D68="Major",SUMIF($A$3:$A$57,TRIM($E68),BH$3:BH$57),IF($D68="Minor",SUMIF($B$3:$B$57,TRIM($E68),BH$3:BH$57),IF($D68="Sub",SUMIF($C$3:$C$57,TRIM($E68),BH$3:BH$57),IF($D68="Sub2",SUMIF($D$3:$D$57,TRIM($E68),BH$3:BH$57),IF($D68="Sub3",SUMIF($E$3:$E$57,TRIM($E68),BH$3:BH$57),"")))))</f>
        <v>6.6534</v>
      </c>
      <c r="BI68" s="0" t="n">
        <f aca="false">IF($D68="Major",SUMIF($A$3:$A$57,TRIM($E68),BI$3:BI$57),IF($D68="Minor",SUMIF($B$3:$B$57,TRIM($E68),BI$3:BI$57),IF($D68="Sub",SUMIF($C$3:$C$57,TRIM($E68),BI$3:BI$57),IF($D68="Sub2",SUMIF($D$3:$D$57,TRIM($E68),BI$3:BI$57),IF($D68="Sub3",SUMIF($E$3:$E$57,TRIM($E68),BI$3:BI$57),"")))))</f>
        <v>6.6534</v>
      </c>
      <c r="BJ68" s="0" t="n">
        <f aca="false">IF($D68="Major",SUMIF($A$3:$A$57,TRIM($E68),BJ$3:BJ$57),IF($D68="Minor",SUMIF($B$3:$B$57,TRIM($E68),BJ$3:BJ$57),IF($D68="Sub",SUMIF($C$3:$C$57,TRIM($E68),BJ$3:BJ$57),IF($D68="Sub2",SUMIF($D$3:$D$57,TRIM($E68),BJ$3:BJ$57),IF($D68="Sub3",SUMIF($E$3:$E$57,TRIM($E68),BJ$3:BJ$57),"")))))</f>
        <v>6.6534</v>
      </c>
      <c r="BK68" s="0" t="n">
        <f aca="false">IF($D68="Major",SUMIF($A$3:$A$57,TRIM($E68),BK$3:BK$57),IF($D68="Minor",SUMIF($B$3:$B$57,TRIM($E68),BK$3:BK$57),IF($D68="Sub",SUMIF($C$3:$C$57,TRIM($E68),BK$3:BK$57),IF($D68="Sub2",SUMIF($D$3:$D$57,TRIM($E68),BK$3:BK$57),IF($D68="Sub3",SUMIF($E$3:$E$57,TRIM($E68),BK$3:BK$57),"")))))</f>
        <v>6.6534</v>
      </c>
      <c r="BL68" s="0" t="n">
        <f aca="false">IF($D68="Major",SUMIF($A$3:$A$57,TRIM($E68),BL$3:BL$57),IF($D68="Minor",SUMIF($B$3:$B$57,TRIM($E68),BL$3:BL$57),IF($D68="Sub",SUMIF($C$3:$C$57,TRIM($E68),BL$3:BL$57),IF($D68="Sub2",SUMIF($D$3:$D$57,TRIM($E68),BL$3:BL$57),IF($D68="Sub3",SUMIF($E$3:$E$57,TRIM($E68),BL$3:BL$57),"")))))</f>
        <v>6.6534</v>
      </c>
      <c r="BM68" s="0" t="n">
        <f aca="false">IF($D68="Major",SUMIF($A$3:$A$57,TRIM($E68),BM$3:BM$57),IF($D68="Minor",SUMIF($B$3:$B$57,TRIM($E68),BM$3:BM$57),IF($D68="Sub",SUMIF($C$3:$C$57,TRIM($E68),BM$3:BM$57),IF($D68="Sub2",SUMIF($D$3:$D$57,TRIM($E68),BM$3:BM$57),IF($D68="Sub3",SUMIF($E$3:$E$57,TRIM($E68),BM$3:BM$57),"")))))</f>
        <v>6.6534</v>
      </c>
      <c r="BN68" s="0" t="n">
        <f aca="false">IF($D68="Major",SUMIF($A$3:$A$57,TRIM($E68),BN$3:BN$57),IF($D68="Minor",SUMIF($B$3:$B$57,TRIM($E68),BN$3:BN$57),IF($D68="Sub",SUMIF($C$3:$C$57,TRIM($E68),BN$3:BN$57),IF($D68="Sub2",SUMIF($D$3:$D$57,TRIM($E68),BN$3:BN$57),IF($D68="Sub3",SUMIF($E$3:$E$57,TRIM($E68),BN$3:BN$57),"")))))</f>
        <v>6.6534</v>
      </c>
      <c r="BO68" s="0" t="n">
        <f aca="false">IF($D68="Major",SUMIF($A$3:$A$57,TRIM($E68),BO$3:BO$57),IF($D68="Minor",SUMIF($B$3:$B$57,TRIM($E68),BO$3:BO$57),IF($D68="Sub",SUMIF($C$3:$C$57,TRIM($E68),BO$3:BO$57),IF($D68="Sub2",SUMIF($D$3:$D$57,TRIM($E68),BO$3:BO$57),IF($D68="Sub3",SUMIF($E$3:$E$57,TRIM($E68),BO$3:BO$57),"")))))</f>
        <v>6.6534</v>
      </c>
      <c r="BP68" s="0" t="n">
        <f aca="false">IF($D68="Major",SUMIF($A$3:$A$57,TRIM($E68),BP$3:BP$57),IF($D68="Minor",SUMIF($B$3:$B$57,TRIM($E68),BP$3:BP$57),IF($D68="Sub",SUMIF($C$3:$C$57,TRIM($E68),BP$3:BP$57),IF($D68="Sub2",SUMIF($D$3:$D$57,TRIM($E68),BP$3:BP$57),IF($D68="Sub3",SUMIF($E$3:$E$57,TRIM($E68),BP$3:BP$57),"")))))</f>
        <v>6.6534</v>
      </c>
      <c r="BQ68" s="0" t="n">
        <f aca="false">IF($D68="Major",SUMIF($A$3:$A$57,TRIM($E68),BQ$3:BQ$57),IF($D68="Minor",SUMIF($B$3:$B$57,TRIM($E68),BQ$3:BQ$57),IF($D68="Sub",SUMIF($C$3:$C$57,TRIM($E68),BQ$3:BQ$57),IF($D68="Sub2",SUMIF($D$3:$D$57,TRIM($E68),BQ$3:BQ$57),IF($D68="Sub3",SUMIF($E$3:$E$57,TRIM($E68),BQ$3:BQ$57),"")))))</f>
        <v>6.6534</v>
      </c>
      <c r="BR68" s="0" t="n">
        <f aca="false">IF($D68="Major",SUMIF($A$3:$A$57,TRIM($E68),BR$3:BR$57),IF($D68="Minor",SUMIF($B$3:$B$57,TRIM($E68),BR$3:BR$57),IF($D68="Sub",SUMIF($C$3:$C$57,TRIM($E68),BR$3:BR$57),IF($D68="Sub2",SUMIF($D$3:$D$57,TRIM($E68),BR$3:BR$57),IF($D68="Sub3",SUMIF($E$3:$E$57,TRIM($E68),BR$3:BR$57),"")))))</f>
        <v>6.6534</v>
      </c>
      <c r="BS68" s="0" t="n">
        <f aca="false">IF($D68="Major",SUMIF($A$3:$A$57,TRIM($E68),BS$3:BS$57),IF($D68="Minor",SUMIF($B$3:$B$57,TRIM($E68),BS$3:BS$57),IF($D68="Sub",SUMIF($C$3:$C$57,TRIM($E68),BS$3:BS$57),IF($D68="Sub2",SUMIF($D$3:$D$57,TRIM($E68),BS$3:BS$57),IF($D68="Sub3",SUMIF($E$3:$E$57,TRIM($E68),BS$3:BS$57),"")))))</f>
        <v>6.6534</v>
      </c>
      <c r="BT68" s="0" t="n">
        <f aca="false">IF($D68="Major",SUMIF($A$3:$A$57,TRIM($E68),BT$3:BT$57),IF($D68="Minor",SUMIF($B$3:$B$57,TRIM($E68),BT$3:BT$57),IF($D68="Sub",SUMIF($C$3:$C$57,TRIM($E68),BT$3:BT$57),IF($D68="Sub2",SUMIF($D$3:$D$57,TRIM($E68),BT$3:BT$57),IF($D68="Sub3",SUMIF($E$3:$E$57,TRIM($E68),BT$3:BT$57),"")))))</f>
        <v>6.6534</v>
      </c>
      <c r="BU68" s="0" t="n">
        <f aca="false">IF($D68="Major",SUMIF($A$3:$A$57,TRIM($E68),BU$3:BU$57),IF($D68="Minor",SUMIF($B$3:$B$57,TRIM($E68),BU$3:BU$57),IF($D68="Sub",SUMIF($C$3:$C$57,TRIM($E68),BU$3:BU$57),IF($D68="Sub2",SUMIF($D$3:$D$57,TRIM($E68),BU$3:BU$57),IF($D68="Sub3",SUMIF($E$3:$E$57,TRIM($E68),BU$3:BU$57),"")))))</f>
        <v>6.6534</v>
      </c>
      <c r="BV68" s="0" t="n">
        <f aca="false">IF($D68="Major",SUMIF($A$3:$A$57,TRIM($E68),BV$3:BV$57),IF($D68="Minor",SUMIF($B$3:$B$57,TRIM($E68),BV$3:BV$57),IF($D68="Sub",SUMIF($C$3:$C$57,TRIM($E68),BV$3:BV$57),IF($D68="Sub2",SUMIF($D$3:$D$57,TRIM($E68),BV$3:BV$57),IF($D68="Sub3",SUMIF($E$3:$E$57,TRIM($E68),BV$3:BV$57),"")))))</f>
        <v>6.6534</v>
      </c>
      <c r="BW68" s="0" t="n">
        <f aca="false">IF($D68="Major",SUMIF($A$3:$A$57,TRIM($E68),BW$3:BW$57),IF($D68="Minor",SUMIF($B$3:$B$57,TRIM($E68),BW$3:BW$57),IF($D68="Sub",SUMIF($C$3:$C$57,TRIM($E68),BW$3:BW$57),IF($D68="Sub2",SUMIF($D$3:$D$57,TRIM($E68),BW$3:BW$57),IF($D68="Sub3",SUMIF($E$3:$E$57,TRIM($E68),BW$3:BW$57),"")))))</f>
        <v>6.6534</v>
      </c>
      <c r="BX68" s="0" t="n">
        <f aca="false">IF($D68="Major",SUMIF($A$3:$A$57,TRIM($E68),BX$3:BX$57),IF($D68="Minor",SUMIF($B$3:$B$57,TRIM($E68),BX$3:BX$57),IF($D68="Sub",SUMIF($C$3:$C$57,TRIM($E68),BX$3:BX$57),IF($D68="Sub2",SUMIF($D$3:$D$57,TRIM($E68),BX$3:BX$57),IF($D68="Sub3",SUMIF($E$3:$E$57,TRIM($E68),BX$3:BX$57),"")))))</f>
        <v>6.6534</v>
      </c>
      <c r="BY68" s="0" t="n">
        <f aca="false">IF($D68="Major",SUMIF($A$3:$A$57,TRIM($E68),BY$3:BY$57),IF($D68="Minor",SUMIF($B$3:$B$57,TRIM($E68),BY$3:BY$57),IF($D68="Sub",SUMIF($C$3:$C$57,TRIM($E68),BY$3:BY$57),IF($D68="Sub2",SUMIF($D$3:$D$57,TRIM($E68),BY$3:BY$57),IF($D68="Sub3",SUMIF($E$3:$E$57,TRIM($E68),BY$3:BY$57),"")))))</f>
        <v>6.6534</v>
      </c>
      <c r="BZ68" s="0" t="n">
        <f aca="false">IF($D68="Major",SUMIF($A$3:$A$57,TRIM($E68),BZ$3:BZ$57),IF($D68="Minor",SUMIF($B$3:$B$57,TRIM($E68),BZ$3:BZ$57),IF($D68="Sub",SUMIF($C$3:$C$57,TRIM($E68),BZ$3:BZ$57),IF($D68="Sub2",SUMIF($D$3:$D$57,TRIM($E68),BZ$3:BZ$57),IF($D68="Sub3",SUMIF($E$3:$E$57,TRIM($E68),BZ$3:BZ$57),"")))))</f>
        <v>6.6534</v>
      </c>
      <c r="CA68" s="0" t="n">
        <f aca="false">IF($D68="Major",SUMIF($A$3:$A$57,TRIM($E68),CA$3:CA$57),IF($D68="Minor",SUMIF($B$3:$B$57,TRIM($E68),CA$3:CA$57),IF($D68="Sub",SUMIF($C$3:$C$57,TRIM($E68),CA$3:CA$57),IF($D68="Sub2",SUMIF($D$3:$D$57,TRIM($E68),CA$3:CA$57),IF($D68="Sub3",SUMIF($E$3:$E$57,TRIM($E68),CA$3:CA$57),"")))))</f>
        <v>6.6534</v>
      </c>
      <c r="CB68" s="0" t="n">
        <f aca="false">IF($D68="Major",SUMIF($A$3:$A$57,TRIM($E68),CB$3:CB$57),IF($D68="Minor",SUMIF($B$3:$B$57,TRIM($E68),CB$3:CB$57),IF($D68="Sub",SUMIF($C$3:$C$57,TRIM($E68),CB$3:CB$57),IF($D68="Sub2",SUMIF($D$3:$D$57,TRIM($E68),CB$3:CB$57),IF($D68="Sub3",SUMIF($E$3:$E$57,TRIM($E68),CB$3:CB$57),"")))))</f>
        <v>6.6534</v>
      </c>
      <c r="CC68" s="0" t="n">
        <f aca="false">IF($D68="Major",SUMIF($A$3:$A$57,TRIM($E68),CC$3:CC$57),IF($D68="Minor",SUMIF($B$3:$B$57,TRIM($E68),CC$3:CC$57),IF($D68="Sub",SUMIF($C$3:$C$57,TRIM($E68),CC$3:CC$57),IF($D68="Sub2",SUMIF($D$3:$D$57,TRIM($E68),CC$3:CC$57),IF($D68="Sub3",SUMIF($E$3:$E$57,TRIM($E68),CC$3:CC$57),"")))))</f>
        <v>6.6534</v>
      </c>
      <c r="CD68" s="0" t="n">
        <f aca="false">IF($D68="Major",SUMIF($A$3:$A$57,TRIM($E68),CD$3:CD$57),IF($D68="Minor",SUMIF($B$3:$B$57,TRIM($E68),CD$3:CD$57),IF($D68="Sub",SUMIF($C$3:$C$57,TRIM($E68),CD$3:CD$57),IF($D68="Sub2",SUMIF($D$3:$D$57,TRIM($E68),CD$3:CD$57),IF($D68="Sub3",SUMIF($E$3:$E$57,TRIM($E68),CD$3:CD$57),"")))))</f>
        <v>6.6534</v>
      </c>
      <c r="CE68" s="0" t="n">
        <f aca="false">IF($D68="Major",SUMIF($A$3:$A$57,TRIM($E68),CE$3:CE$57),IF($D68="Minor",SUMIF($B$3:$B$57,TRIM($E68),CE$3:CE$57),IF($D68="Sub",SUMIF($C$3:$C$57,TRIM($E68),CE$3:CE$57),IF($D68="Sub2",SUMIF($D$3:$D$57,TRIM($E68),CE$3:CE$57),IF($D68="Sub3",SUMIF($E$3:$E$57,TRIM($E68),CE$3:CE$57),"")))))</f>
        <v>6.6534</v>
      </c>
      <c r="CF68" s="0" t="n">
        <f aca="false">IF($D68="Major",SUMIF($A$3:$A$57,TRIM($E68),CF$3:CF$57),IF($D68="Minor",SUMIF($B$3:$B$57,TRIM($E68),CF$3:CF$57),IF($D68="Sub",SUMIF($C$3:$C$57,TRIM($E68),CF$3:CF$57),IF($D68="Sub2",SUMIF($D$3:$D$57,TRIM($E68),CF$3:CF$57),IF($D68="Sub3",SUMIF($E$3:$E$57,TRIM($E68),CF$3:CF$57),"")))))</f>
        <v>6.6534</v>
      </c>
      <c r="CG68" s="0" t="n">
        <f aca="false">IF($D68="Major",SUMIF($A$3:$A$57,TRIM($E68),CG$3:CG$57),IF($D68="Minor",SUMIF($B$3:$B$57,TRIM($E68),CG$3:CG$57),IF($D68="Sub",SUMIF($C$3:$C$57,TRIM($E68),CG$3:CG$57),IF($D68="Sub2",SUMIF($D$3:$D$57,TRIM($E68),CG$3:CG$57),IF($D68="Sub3",SUMIF($E$3:$E$57,TRIM($E68),CG$3:CG$57),"")))))</f>
        <v>6.6534</v>
      </c>
      <c r="CH68" s="0" t="n">
        <f aca="false">IF($D68="Major",SUMIF($A$3:$A$57,TRIM($E68),CH$3:CH$57),IF($D68="Minor",SUMIF($B$3:$B$57,TRIM($E68),CH$3:CH$57),IF($D68="Sub",SUMIF($C$3:$C$57,TRIM($E68),CH$3:CH$57),IF($D68="Sub2",SUMIF($D$3:$D$57,TRIM($E68),CH$3:CH$57),IF($D68="Sub3",SUMIF($E$3:$E$57,TRIM($E68),CH$3:CH$57),"")))))</f>
        <v>6.6534</v>
      </c>
      <c r="CI68" s="0" t="n">
        <f aca="false">IF($D68="Major",SUMIF($A$3:$A$57,TRIM($E68),CI$3:CI$57),IF($D68="Minor",SUMIF($B$3:$B$57,TRIM($E68),CI$3:CI$57),IF($D68="Sub",SUMIF($C$3:$C$57,TRIM($E68),CI$3:CI$57),IF($D68="Sub2",SUMIF($D$3:$D$57,TRIM($E68),CI$3:CI$57),IF($D68="Sub3",SUMIF($E$3:$E$57,TRIM($E68),CI$3:CI$57),"")))))</f>
        <v>6.6534</v>
      </c>
      <c r="CJ68" s="0" t="n">
        <f aca="false">IF($D68="Major",SUMIF($A$3:$A$57,TRIM($E68),CJ$3:CJ$57),IF($D68="Minor",SUMIF($B$3:$B$57,TRIM($E68),CJ$3:CJ$57),IF($D68="Sub",SUMIF($C$3:$C$57,TRIM($E68),CJ$3:CJ$57),IF($D68="Sub2",SUMIF($D$3:$D$57,TRIM($E68),CJ$3:CJ$57),IF($D68="Sub3",SUMIF($E$3:$E$57,TRIM($E68),CJ$3:CJ$57),"")))))</f>
        <v>6.6534</v>
      </c>
      <c r="CK68" s="0" t="n">
        <f aca="false">IF($D68="Major",SUMIF($A$3:$A$57,TRIM($E68),CK$3:CK$57),IF($D68="Minor",SUMIF($B$3:$B$57,TRIM($E68),CK$3:CK$57),IF($D68="Sub",SUMIF($C$3:$C$57,TRIM($E68),CK$3:CK$57),IF($D68="Sub2",SUMIF($D$3:$D$57,TRIM($E68),CK$3:CK$57),IF($D68="Sub3",SUMIF($E$3:$E$57,TRIM($E68),CK$3:CK$57),"")))))</f>
        <v>6.6534</v>
      </c>
      <c r="CL68" s="0" t="n">
        <f aca="false">IF($D68="Major",SUMIF($A$3:$A$57,TRIM($E68),CL$3:CL$57),IF($D68="Minor",SUMIF($B$3:$B$57,TRIM($E68),CL$3:CL$57),IF($D68="Sub",SUMIF($C$3:$C$57,TRIM($E68),CL$3:CL$57),IF($D68="Sub2",SUMIF($D$3:$D$57,TRIM($E68),CL$3:CL$57),IF($D68="Sub3",SUMIF($E$3:$E$57,TRIM($E68),CL$3:CL$57),"")))))</f>
        <v>6.6534</v>
      </c>
      <c r="CM68" s="0" t="n">
        <f aca="false">IF($D68="Major",SUMIF($A$3:$A$57,TRIM($E68),CM$3:CM$57),IF($D68="Minor",SUMIF($B$3:$B$57,TRIM($E68),CM$3:CM$57),IF($D68="Sub",SUMIF($C$3:$C$57,TRIM($E68),CM$3:CM$57),IF($D68="Sub2",SUMIF($D$3:$D$57,TRIM($E68),CM$3:CM$57),IF($D68="Sub3",SUMIF($E$3:$E$57,TRIM($E68),CM$3:CM$57),"")))))</f>
        <v>6.6534</v>
      </c>
      <c r="CN68" s="0" t="n">
        <f aca="false">IF($D68="Major",SUMIF($A$3:$A$57,TRIM($E68),CN$3:CN$57),IF($D68="Minor",SUMIF($B$3:$B$57,TRIM($E68),CN$3:CN$57),IF($D68="Sub",SUMIF($C$3:$C$57,TRIM($E68),CN$3:CN$57),IF($D68="Sub2",SUMIF($D$3:$D$57,TRIM($E68),CN$3:CN$57),IF($D68="Sub3",SUMIF($E$3:$E$57,TRIM($E68),CN$3:CN$57),"")))))</f>
        <v>6.6534</v>
      </c>
      <c r="CO68" s="0" t="n">
        <f aca="false">IF($D68="Major",SUMIF($A$3:$A$57,TRIM($E68),CO$3:CO$57),IF($D68="Minor",SUMIF($B$3:$B$57,TRIM($E68),CO$3:CO$57),IF($D68="Sub",SUMIF($C$3:$C$57,TRIM($E68),CO$3:CO$57),IF($D68="Sub2",SUMIF($D$3:$D$57,TRIM($E68),CO$3:CO$57),IF($D68="Sub3",SUMIF($E$3:$E$57,TRIM($E68),CO$3:CO$57),"")))))</f>
        <v>6.6534</v>
      </c>
      <c r="CP68" s="0" t="n">
        <f aca="false">IF($D68="Major",SUMIF($A$3:$A$57,TRIM($E68),CP$3:CP$57),IF($D68="Minor",SUMIF($B$3:$B$57,TRIM($E68),CP$3:CP$57),IF($D68="Sub",SUMIF($C$3:$C$57,TRIM($E68),CP$3:CP$57),IF($D68="Sub2",SUMIF($D$3:$D$57,TRIM($E68),CP$3:CP$57),IF($D68="Sub3",SUMIF($E$3:$E$57,TRIM($E68),CP$3:CP$57),"")))))</f>
        <v>6.6534</v>
      </c>
      <c r="CQ68" s="0" t="n">
        <f aca="false">IF($D68="Major",SUMIF($A$3:$A$57,TRIM($E68),CQ$3:CQ$57),IF($D68="Minor",SUMIF($B$3:$B$57,TRIM($E68),CQ$3:CQ$57),IF($D68="Sub",SUMIF($C$3:$C$57,TRIM($E68),CQ$3:CQ$57),IF($D68="Sub2",SUMIF($D$3:$D$57,TRIM($E68),CQ$3:CQ$57),IF($D68="Sub3",SUMIF($E$3:$E$57,TRIM($E68),CQ$3:CQ$57),"")))))</f>
        <v>6.6534</v>
      </c>
      <c r="CR68" s="0" t="n">
        <f aca="false">IF($D68="Major",SUMIF($A$3:$A$57,TRIM($E68),CR$3:CR$57),IF($D68="Minor",SUMIF($B$3:$B$57,TRIM($E68),CR$3:CR$57),IF($D68="Sub",SUMIF($C$3:$C$57,TRIM($E68),CR$3:CR$57),IF($D68="Sub2",SUMIF($D$3:$D$57,TRIM($E68),CR$3:CR$57),IF($D68="Sub3",SUMIF($E$3:$E$57,TRIM($E68),CR$3:CR$57),"")))))</f>
        <v>6.6534</v>
      </c>
      <c r="CS68" s="0" t="n">
        <f aca="false">IF($D68="Major",SUMIF($A$3:$A$57,TRIM($E68),CS$3:CS$57),IF($D68="Minor",SUMIF($B$3:$B$57,TRIM($E68),CS$3:CS$57),IF($D68="Sub",SUMIF($C$3:$C$57,TRIM($E68),CS$3:CS$57),IF($D68="Sub2",SUMIF($D$3:$D$57,TRIM($E68),CS$3:CS$57),IF($D68="Sub3",SUMIF($E$3:$E$57,TRIM($E68),CS$3:CS$57),"")))))</f>
        <v>6.6534</v>
      </c>
      <c r="CT68" s="0" t="n">
        <f aca="false">IF($D68="Major",SUMIF($A$3:$A$57,TRIM($E68),CT$3:CT$57),IF($D68="Minor",SUMIF($B$3:$B$57,TRIM($E68),CT$3:CT$57),IF($D68="Sub",SUMIF($C$3:$C$57,TRIM($E68),CT$3:CT$57),IF($D68="Sub2",SUMIF($D$3:$D$57,TRIM($E68),CT$3:CT$57),IF($D68="Sub3",SUMIF($E$3:$E$57,TRIM($E68),CT$3:CT$57),"")))))</f>
        <v>6.6534</v>
      </c>
      <c r="CU68" s="0" t="n">
        <f aca="false">IF($D68="Major",SUMIF($A$3:$A$57,TRIM($E68),CU$3:CU$57),IF($D68="Minor",SUMIF($B$3:$B$57,TRIM($E68),CU$3:CU$57),IF($D68="Sub",SUMIF($C$3:$C$57,TRIM($E68),CU$3:CU$57),IF($D68="Sub2",SUMIF($D$3:$D$57,TRIM($E68),CU$3:CU$57),IF($D68="Sub3",SUMIF($E$3:$E$57,TRIM($E68),CU$3:CU$57),"")))))</f>
        <v>6.6534</v>
      </c>
      <c r="CV68" s="0" t="n">
        <f aca="false">IF($D68="Major",SUMIF($A$3:$A$57,TRIM($E68),CV$3:CV$57),IF($D68="Minor",SUMIF($B$3:$B$57,TRIM($E68),CV$3:CV$57),IF($D68="Sub",SUMIF($C$3:$C$57,TRIM($E68),CV$3:CV$57),IF($D68="Sub2",SUMIF($D$3:$D$57,TRIM($E68),CV$3:CV$57),IF($D68="Sub3",SUMIF($E$3:$E$57,TRIM($E68),CV$3:CV$57),"")))))</f>
        <v>6.6534</v>
      </c>
      <c r="CW68" s="0" t="n">
        <f aca="false">IF($D68="Major",SUMIF($A$3:$A$57,TRIM($E68),CW$3:CW$57),IF($D68="Minor",SUMIF($B$3:$B$57,TRIM($E68),CW$3:CW$57),IF($D68="Sub",SUMIF($C$3:$C$57,TRIM($E68),CW$3:CW$57),IF($D68="Sub2",SUMIF($D$3:$D$57,TRIM($E68),CW$3:CW$57),IF($D68="Sub3",SUMIF($E$3:$E$57,TRIM($E68),CW$3:CW$57),"")))))</f>
        <v>6.6534</v>
      </c>
      <c r="CX68" s="0" t="n">
        <f aca="false">IF($D68="Major",SUMIF($A$3:$A$57,TRIM($E68),CX$3:CX$57),IF($D68="Minor",SUMIF($B$3:$B$57,TRIM($E68),CX$3:CX$57),IF($D68="Sub",SUMIF($C$3:$C$57,TRIM($E68),CX$3:CX$57),IF($D68="Sub2",SUMIF($D$3:$D$57,TRIM($E68),CX$3:CX$57),IF($D68="Sub3",SUMIF($E$3:$E$57,TRIM($E68),CX$3:CX$57),"")))))</f>
        <v>6.6534</v>
      </c>
      <c r="CY68" s="0" t="n">
        <f aca="false">IF($D68="Major",SUMIF($A$3:$A$57,TRIM($E68),CY$3:CY$57),IF($D68="Minor",SUMIF($B$3:$B$57,TRIM($E68),CY$3:CY$57),IF($D68="Sub",SUMIF($C$3:$C$57,TRIM($E68),CY$3:CY$57),IF($D68="Sub2",SUMIF($D$3:$D$57,TRIM($E68),CY$3:CY$57),IF($D68="Sub3",SUMIF($E$3:$E$57,TRIM($E68),CY$3:CY$57),"")))))</f>
        <v>6.6534</v>
      </c>
      <c r="CZ68" s="0" t="n">
        <f aca="false">IF($D68="Major",SUMIF($A$3:$A$57,TRIM($E68),CZ$3:CZ$57),IF($D68="Minor",SUMIF($B$3:$B$57,TRIM($E68),CZ$3:CZ$57),IF($D68="Sub",SUMIF($C$3:$C$57,TRIM($E68),CZ$3:CZ$57),IF($D68="Sub2",SUMIF($D$3:$D$57,TRIM($E68),CZ$3:CZ$57),IF($D68="Sub3",SUMIF($E$3:$E$57,TRIM($E68),CZ$3:CZ$57),"")))))</f>
        <v>6.6534</v>
      </c>
      <c r="DA68" s="0" t="n">
        <f aca="false">IF($D68="Major",SUMIF($A$3:$A$57,TRIM($E68),DA$3:DA$57),IF($D68="Minor",SUMIF($B$3:$B$57,TRIM($E68),DA$3:DA$57),IF($D68="Sub",SUMIF($C$3:$C$57,TRIM($E68),DA$3:DA$57),IF($D68="Sub2",SUMIF($D$3:$D$57,TRIM($E68),DA$3:DA$57),IF($D68="Sub3",SUMIF($E$3:$E$57,TRIM($E68),DA$3:DA$57),"")))))</f>
        <v>6.6534</v>
      </c>
      <c r="DB68" s="0" t="n">
        <f aca="false">IF($D68="Major",SUMIF($A$3:$A$57,TRIM($E68),DB$3:DB$57),IF($D68="Minor",SUMIF($B$3:$B$57,TRIM($E68),DB$3:DB$57),IF($D68="Sub",SUMIF($C$3:$C$57,TRIM($E68),DB$3:DB$57),IF($D68="Sub2",SUMIF($D$3:$D$57,TRIM($E68),DB$3:DB$57),IF($D68="Sub3",SUMIF($E$3:$E$57,TRIM($E68),DB$3:DB$57),"")))))</f>
        <v>6.6534</v>
      </c>
      <c r="DC68" s="0" t="n">
        <f aca="false">IF($D68="Major",SUMIF($A$3:$A$57,TRIM($E68),DC$3:DC$57),IF($D68="Minor",SUMIF($B$3:$B$57,TRIM($E68),DC$3:DC$57),IF($D68="Sub",SUMIF($C$3:$C$57,TRIM($E68),DC$3:DC$57),IF($D68="Sub2",SUMIF($D$3:$D$57,TRIM($E68),DC$3:DC$57),IF($D68="Sub3",SUMIF($E$3:$E$57,TRIM($E68),DC$3:DC$57),"")))))</f>
        <v>6.6534</v>
      </c>
      <c r="DD68" s="0" t="n">
        <f aca="false">IF($D68="Major",SUMIF($A$3:$A$57,TRIM($E68),DD$3:DD$57),IF($D68="Minor",SUMIF($B$3:$B$57,TRIM($E68),DD$3:DD$57),IF($D68="Sub",SUMIF($C$3:$C$57,TRIM($E68),DD$3:DD$57),IF($D68="Sub2",SUMIF($D$3:$D$57,TRIM($E68),DD$3:DD$57),IF($D68="Sub3",SUMIF($E$3:$E$57,TRIM($E68),DD$3:DD$57),"")))))</f>
        <v>6.6534</v>
      </c>
      <c r="DE68" s="0" t="n">
        <f aca="false">IF($D68="Major",SUMIF($A$3:$A$57,TRIM($E68),DE$3:DE$57),IF($D68="Minor",SUMIF($B$3:$B$57,TRIM($E68),DE$3:DE$57),IF($D68="Sub",SUMIF($C$3:$C$57,TRIM($E68),DE$3:DE$57),IF($D68="Sub2",SUMIF($D$3:$D$57,TRIM($E68),DE$3:DE$57),IF($D68="Sub3",SUMIF($E$3:$E$57,TRIM($E68),DE$3:DE$57),"")))))</f>
        <v>6.6534</v>
      </c>
      <c r="DF68" s="0" t="n">
        <f aca="false">IF($D68="Major",SUMIF($A$3:$A$57,TRIM($E68),DF$3:DF$57),IF($D68="Minor",SUMIF($B$3:$B$57,TRIM($E68),DF$3:DF$57),IF($D68="Sub",SUMIF($C$3:$C$57,TRIM($E68),DF$3:DF$57),IF($D68="Sub2",SUMIF($D$3:$D$57,TRIM($E68),DF$3:DF$57),IF($D68="Sub3",SUMIF($E$3:$E$57,TRIM($E68),DF$3:DF$57),"")))))</f>
        <v>6.6534</v>
      </c>
      <c r="DG68" s="0" t="n">
        <f aca="false">IF($D68="Major",SUMIF($A$3:$A$57,TRIM($E68),DG$3:DG$57),IF($D68="Minor",SUMIF($B$3:$B$57,TRIM($E68),DG$3:DG$57),IF($D68="Sub",SUMIF($C$3:$C$57,TRIM($E68),DG$3:DG$57),IF($D68="Sub2",SUMIF($D$3:$D$57,TRIM($E68),DG$3:DG$57),IF($D68="Sub3",SUMIF($E$3:$E$57,TRIM($E68),DG$3:DG$57),"")))))</f>
        <v>6.6534</v>
      </c>
      <c r="DH68" s="0" t="n">
        <f aca="false">IF($D68="Major",SUMIF($A$3:$A$57,TRIM($E68),DH$3:DH$57),IF($D68="Minor",SUMIF($B$3:$B$57,TRIM($E68),DH$3:DH$57),IF($D68="Sub",SUMIF($C$3:$C$57,TRIM($E68),DH$3:DH$57),IF($D68="Sub2",SUMIF($D$3:$D$57,TRIM($E68),DH$3:DH$57),IF($D68="Sub3",SUMIF($E$3:$E$57,TRIM($E68),DH$3:DH$57),"")))))</f>
        <v>6.6534</v>
      </c>
      <c r="DI68" s="0" t="n">
        <f aca="false">IF($D68="Major",SUMIF($A$3:$A$57,TRIM($E68),DI$3:DI$57),IF($D68="Minor",SUMIF($B$3:$B$57,TRIM($E68),DI$3:DI$57),IF($D68="Sub",SUMIF($C$3:$C$57,TRIM($E68),DI$3:DI$57),IF($D68="Sub2",SUMIF($D$3:$D$57,TRIM($E68),DI$3:DI$57),IF($D68="Sub3",SUMIF($E$3:$E$57,TRIM($E68),DI$3:DI$57),"")))))</f>
        <v>6.6534</v>
      </c>
      <c r="DJ68" s="0" t="n">
        <f aca="false">IF($D68="Major",SUMIF($A$3:$A$57,TRIM($E68),DJ$3:DJ$57),IF($D68="Minor",SUMIF($B$3:$B$57,TRIM($E68),DJ$3:DJ$57),IF($D68="Sub",SUMIF($C$3:$C$57,TRIM($E68),DJ$3:DJ$57),IF($D68="Sub2",SUMIF($D$3:$D$57,TRIM($E68),DJ$3:DJ$57),IF($D68="Sub3",SUMIF($E$3:$E$57,TRIM($E68),DJ$3:DJ$57),"")))))</f>
        <v>6.6534</v>
      </c>
      <c r="DK68" s="0" t="n">
        <f aca="false">IF($D68="Major",SUMIF($A$3:$A$57,TRIM($E68),DK$3:DK$57),IF($D68="Minor",SUMIF($B$3:$B$57,TRIM($E68),DK$3:DK$57),IF($D68="Sub",SUMIF($C$3:$C$57,TRIM($E68),DK$3:DK$57),IF($D68="Sub2",SUMIF($D$3:$D$57,TRIM($E68),DK$3:DK$57),IF($D68="Sub3",SUMIF($E$3:$E$57,TRIM($E68),DK$3:DK$57),"")))))</f>
        <v>6.6534</v>
      </c>
      <c r="DL68" s="0" t="n">
        <f aca="false">IF($D68="Major",SUMIF($A$3:$A$57,TRIM($E68),DL$3:DL$57),IF($D68="Minor",SUMIF($B$3:$B$57,TRIM($E68),DL$3:DL$57),IF($D68="Sub",SUMIF($C$3:$C$57,TRIM($E68),DL$3:DL$57),IF($D68="Sub2",SUMIF($D$3:$D$57,TRIM($E68),DL$3:DL$57),IF($D68="Sub3",SUMIF($E$3:$E$57,TRIM($E68),DL$3:DL$57),"")))))</f>
        <v>6.6534</v>
      </c>
      <c r="DM68" s="0" t="n">
        <f aca="false">IF($D68="Major",SUMIF($A$3:$A$57,TRIM($E68),DM$3:DM$57),IF($D68="Minor",SUMIF($B$3:$B$57,TRIM($E68),DM$3:DM$57),IF($D68="Sub",SUMIF($C$3:$C$57,TRIM($E68),DM$3:DM$57),IF($D68="Sub2",SUMIF($D$3:$D$57,TRIM($E68),DM$3:DM$57),IF($D68="Sub3",SUMIF($E$3:$E$57,TRIM($E68),DM$3:DM$57),"")))))</f>
        <v>6.6534</v>
      </c>
      <c r="DN68" s="0" t="n">
        <f aca="false">IF($D68="Major",SUMIF($A$3:$A$57,TRIM($E68),DN$3:DN$57),IF($D68="Minor",SUMIF($B$3:$B$57,TRIM($E68),DN$3:DN$57),IF($D68="Sub",SUMIF($C$3:$C$57,TRIM($E68),DN$3:DN$57),IF($D68="Sub2",SUMIF($D$3:$D$57,TRIM($E68),DN$3:DN$57),IF($D68="Sub3",SUMIF($E$3:$E$57,TRIM($E68),DN$3:DN$57),"")))))</f>
        <v>6.6534</v>
      </c>
      <c r="DO68" s="0" t="n">
        <f aca="false">IF($D68="Major",SUMIF($A$3:$A$57,TRIM($E68),DO$3:DO$57),IF($D68="Minor",SUMIF($B$3:$B$57,TRIM($E68),DO$3:DO$57),IF($D68="Sub",SUMIF($C$3:$C$57,TRIM($E68),DO$3:DO$57),IF($D68="Sub2",SUMIF($D$3:$D$57,TRIM($E68),DO$3:DO$57),IF($D68="Sub3",SUMIF($E$3:$E$57,TRIM($E68),DO$3:DO$57),"")))))</f>
        <v>6.6534</v>
      </c>
      <c r="DP68" s="0" t="n">
        <f aca="false">IF($D68="Major",SUMIF($A$3:$A$57,TRIM($E68),DP$3:DP$57),IF($D68="Minor",SUMIF($B$3:$B$57,TRIM($E68),DP$3:DP$57),IF($D68="Sub",SUMIF($C$3:$C$57,TRIM($E68),DP$3:DP$57),IF($D68="Sub2",SUMIF($D$3:$D$57,TRIM($E68),DP$3:DP$57),IF($D68="Sub3",SUMIF($E$3:$E$57,TRIM($E68),DP$3:DP$57),"")))))</f>
        <v>6.6534</v>
      </c>
      <c r="DQ68" s="0" t="n">
        <f aca="false">IF($D68="Major",SUMIF($A$3:$A$57,TRIM($E68),DQ$3:DQ$57),IF($D68="Minor",SUMIF($B$3:$B$57,TRIM($E68),DQ$3:DQ$57),IF($D68="Sub",SUMIF($C$3:$C$57,TRIM($E68),DQ$3:DQ$57),IF($D68="Sub2",SUMIF($D$3:$D$57,TRIM($E68),DQ$3:DQ$57),IF($D68="Sub3",SUMIF($E$3:$E$57,TRIM($E68),DQ$3:DQ$57),"")))))</f>
        <v>6.6534</v>
      </c>
      <c r="DR68" s="0" t="n">
        <f aca="false">IF($D68="Major",SUMIF($A$3:$A$57,TRIM($E68),DR$3:DR$57),IF($D68="Minor",SUMIF($B$3:$B$57,TRIM($E68),DR$3:DR$57),IF($D68="Sub",SUMIF($C$3:$C$57,TRIM($E68),DR$3:DR$57),IF($D68="Sub2",SUMIF($D$3:$D$57,TRIM($E68),DR$3:DR$57),IF($D68="Sub3",SUMIF($E$3:$E$57,TRIM($E68),DR$3:DR$57),"")))))</f>
        <v>6.6534</v>
      </c>
      <c r="DS68" s="0" t="n">
        <f aca="false">IF($D68="Major",SUMIF($A$3:$A$57,TRIM($E68),DS$3:DS$57),IF($D68="Minor",SUMIF($B$3:$B$57,TRIM($E68),DS$3:DS$57),IF($D68="Sub",SUMIF($C$3:$C$57,TRIM($E68),DS$3:DS$57),IF($D68="Sub2",SUMIF($D$3:$D$57,TRIM($E68),DS$3:DS$57),IF($D68="Sub3",SUMIF($E$3:$E$57,TRIM($E68),DS$3:DS$57),"")))))</f>
        <v>6.6534</v>
      </c>
      <c r="DT68" s="0" t="n">
        <f aca="false">IF($D68="Major",SUMIF($A$3:$A$57,TRIM($E68),DT$3:DT$57),IF($D68="Minor",SUMIF($B$3:$B$57,TRIM($E68),DT$3:DT$57),IF($D68="Sub",SUMIF($C$3:$C$57,TRIM($E68),DT$3:DT$57),IF($D68="Sub2",SUMIF($D$3:$D$57,TRIM($E68),DT$3:DT$57),IF($D68="Sub3",SUMIF($E$3:$E$57,TRIM($E68),DT$3:DT$57),"")))))</f>
        <v>6.6534</v>
      </c>
      <c r="DU68" s="0" t="n">
        <f aca="false">IF($D68="Major",SUMIF($A$3:$A$57,TRIM($E68),DU$3:DU$57),IF($D68="Minor",SUMIF($B$3:$B$57,TRIM($E68),DU$3:DU$57),IF($D68="Sub",SUMIF($C$3:$C$57,TRIM($E68),DU$3:DU$57),IF($D68="Sub2",SUMIF($D$3:$D$57,TRIM($E68),DU$3:DU$57),IF($D68="Sub3",SUMIF($E$3:$E$57,TRIM($E68),DU$3:DU$57),"")))))</f>
        <v>6.6534</v>
      </c>
      <c r="DV68" s="0" t="n">
        <f aca="false">IF($D68="Major",SUMIF($A$3:$A$57,TRIM($E68),DV$3:DV$57),IF($D68="Minor",SUMIF($B$3:$B$57,TRIM($E68),DV$3:DV$57),IF($D68="Sub",SUMIF($C$3:$C$57,TRIM($E68),DV$3:DV$57),IF($D68="Sub2",SUMIF($D$3:$D$57,TRIM($E68),DV$3:DV$57),IF($D68="Sub3",SUMIF($E$3:$E$57,TRIM($E68),DV$3:DV$57),"")))))</f>
        <v>6.6534</v>
      </c>
      <c r="DW68" s="0" t="n">
        <f aca="false">IF($D68="Major",SUMIF($A$3:$A$57,TRIM($E68),DW$3:DW$57),IF($D68="Minor",SUMIF($B$3:$B$57,TRIM($E68),DW$3:DW$57),IF($D68="Sub",SUMIF($C$3:$C$57,TRIM($E68),DW$3:DW$57),IF($D68="Sub2",SUMIF($D$3:$D$57,TRIM($E68),DW$3:DW$57),IF($D68="Sub3",SUMIF($E$3:$E$57,TRIM($E68),DW$3:DW$57),"")))))</f>
        <v>6.6534</v>
      </c>
      <c r="DX68" s="0" t="n">
        <f aca="false">IF($D68="Major",SUMIF($A$3:$A$57,TRIM($E68),DX$3:DX$57),IF($D68="Minor",SUMIF($B$3:$B$57,TRIM($E68),DX$3:DX$57),IF($D68="Sub",SUMIF($C$3:$C$57,TRIM($E68),DX$3:DX$57),IF($D68="Sub2",SUMIF($D$3:$D$57,TRIM($E68),DX$3:DX$57),IF($D68="Sub3",SUMIF($E$3:$E$57,TRIM($E68),DX$3:DX$57),"")))))</f>
        <v>6.6534</v>
      </c>
      <c r="DY68" s="0" t="n">
        <f aca="false">IF($D68="Major",SUMIF($A$3:$A$57,TRIM($E68),DY$3:DY$57),IF($D68="Minor",SUMIF($B$3:$B$57,TRIM($E68),DY$3:DY$57),IF($D68="Sub",SUMIF($C$3:$C$57,TRIM($E68),DY$3:DY$57),IF($D68="Sub2",SUMIF($D$3:$D$57,TRIM($E68),DY$3:DY$57),IF($D68="Sub3",SUMIF($E$3:$E$57,TRIM($E68),DY$3:DY$57),"")))))</f>
        <v>6.6534</v>
      </c>
      <c r="DZ68" s="0" t="n">
        <f aca="false">IF($D68="Major",SUMIF($A$3:$A$57,TRIM($E68),DZ$3:DZ$57),IF($D68="Minor",SUMIF($B$3:$B$57,TRIM($E68),DZ$3:DZ$57),IF($D68="Sub",SUMIF($C$3:$C$57,TRIM($E68),DZ$3:DZ$57),IF($D68="Sub2",SUMIF($D$3:$D$57,TRIM($E68),DZ$3:DZ$57),IF($D68="Sub3",SUMIF($E$3:$E$57,TRIM($E68),DZ$3:DZ$57),"")))))</f>
        <v>6.6534</v>
      </c>
      <c r="EA68" s="0" t="n">
        <f aca="false">IF($D68="Major",SUMIF($A$3:$A$57,TRIM($E68),EA$3:EA$57),IF($D68="Minor",SUMIF($B$3:$B$57,TRIM($E68),EA$3:EA$57),IF($D68="Sub",SUMIF($C$3:$C$57,TRIM($E68),EA$3:EA$57),IF($D68="Sub2",SUMIF($D$3:$D$57,TRIM($E68),EA$3:EA$57),IF($D68="Sub3",SUMIF($E$3:$E$57,TRIM($E68),EA$3:EA$57),"")))))</f>
        <v>6.6534</v>
      </c>
      <c r="EB68" s="0" t="n">
        <f aca="false">IF($D68="Major",SUMIF($A$3:$A$57,TRIM($E68),EB$3:EB$57),IF($D68="Minor",SUMIF($B$3:$B$57,TRIM($E68),EB$3:EB$57),IF($D68="Sub",SUMIF($C$3:$C$57,TRIM($E68),EB$3:EB$57),IF($D68="Sub2",SUMIF($D$3:$D$57,TRIM($E68),EB$3:EB$57),IF($D68="Sub3",SUMIF($E$3:$E$57,TRIM($E68),EB$3:EB$57),"")))))</f>
        <v>6.6534</v>
      </c>
      <c r="EC68" s="0" t="n">
        <f aca="false">IF($D68="Major",SUMIF($A$3:$A$57,TRIM($E68),EC$3:EC$57),IF($D68="Minor",SUMIF($B$3:$B$57,TRIM($E68),EC$3:EC$57),IF($D68="Sub",SUMIF($C$3:$C$57,TRIM($E68),EC$3:EC$57),IF($D68="Sub2",SUMIF($D$3:$D$57,TRIM($E68),EC$3:EC$57),IF($D68="Sub3",SUMIF($E$3:$E$57,TRIM($E68),EC$3:EC$57),"")))))</f>
        <v>6.6534</v>
      </c>
      <c r="ED68" s="0" t="n">
        <f aca="false">IF($D68="Major",SUMIF($A$3:$A$57,TRIM($E68),ED$3:ED$57),IF($D68="Minor",SUMIF($B$3:$B$57,TRIM($E68),ED$3:ED$57),IF($D68="Sub",SUMIF($C$3:$C$57,TRIM($E68),ED$3:ED$57),IF($D68="Sub2",SUMIF($D$3:$D$57,TRIM($E68),ED$3:ED$57),IF($D68="Sub3",SUMIF($E$3:$E$57,TRIM($E68),ED$3:ED$57),"")))))</f>
        <v>6.6534</v>
      </c>
      <c r="EE68" s="0" t="n">
        <f aca="false">IF($D68="Major",SUMIF($A$3:$A$57,TRIM($E68),EE$3:EE$57),IF($D68="Minor",SUMIF($B$3:$B$57,TRIM($E68),EE$3:EE$57),IF($D68="Sub",SUMIF($C$3:$C$57,TRIM($E68),EE$3:EE$57),IF($D68="Sub2",SUMIF($D$3:$D$57,TRIM($E68),EE$3:EE$57),IF($D68="Sub3",SUMIF($E$3:$E$57,TRIM($E68),EE$3:EE$57),"")))))</f>
        <v>6.6534</v>
      </c>
      <c r="EF68" s="0" t="n">
        <f aca="false">IF($D68="Major",SUMIF($A$3:$A$57,TRIM($E68),EF$3:EF$57),IF($D68="Minor",SUMIF($B$3:$B$57,TRIM($E68),EF$3:EF$57),IF($D68="Sub",SUMIF($C$3:$C$57,TRIM($E68),EF$3:EF$57),IF($D68="Sub2",SUMIF($D$3:$D$57,TRIM($E68),EF$3:EF$57),IF($D68="Sub3",SUMIF($E$3:$E$57,TRIM($E68),EF$3:EF$57),"")))))</f>
        <v>6.6534</v>
      </c>
      <c r="EG68" s="0" t="n">
        <f aca="false">IF($D68="Major",SUMIF($A$3:$A$57,TRIM($E68),EG$3:EG$57),IF($D68="Minor",SUMIF($B$3:$B$57,TRIM($E68),EG$3:EG$57),IF($D68="Sub",SUMIF($C$3:$C$57,TRIM($E68),EG$3:EG$57),IF($D68="Sub2",SUMIF($D$3:$D$57,TRIM($E68),EG$3:EG$57),IF($D68="Sub3",SUMIF($E$3:$E$57,TRIM($E68),EG$3:EG$57),"")))))</f>
        <v>6.6534</v>
      </c>
      <c r="EH68" s="0" t="n">
        <f aca="false">IF($D68="Major",SUMIF($A$3:$A$57,TRIM($E68),EH$3:EH$57),IF($D68="Minor",SUMIF($B$3:$B$57,TRIM($E68),EH$3:EH$57),IF($D68="Sub",SUMIF($C$3:$C$57,TRIM($E68),EH$3:EH$57),IF($D68="Sub2",SUMIF($D$3:$D$57,TRIM($E68),EH$3:EH$57),IF($D68="Sub3",SUMIF($E$3:$E$57,TRIM($E68),EH$3:EH$57),"")))))</f>
        <v>6.6534</v>
      </c>
      <c r="EI68" s="0" t="n">
        <f aca="false">IF($D68="Major",SUMIF($A$3:$A$57,TRIM($E68),EI$3:EI$57),IF($D68="Minor",SUMIF($B$3:$B$57,TRIM($E68),EI$3:EI$57),IF($D68="Sub",SUMIF($C$3:$C$57,TRIM($E68),EI$3:EI$57),IF($D68="Sub2",SUMIF($D$3:$D$57,TRIM($E68),EI$3:EI$57),IF($D68="Sub3",SUMIF($E$3:$E$57,TRIM($E68),EI$3:EI$57),"")))))</f>
        <v>6.6534</v>
      </c>
      <c r="EJ68" s="0" t="n">
        <f aca="false">IF($D68="Major",SUMIF($A$3:$A$57,TRIM($E68),EJ$3:EJ$57),IF($D68="Minor",SUMIF($B$3:$B$57,TRIM($E68),EJ$3:EJ$57),IF($D68="Sub",SUMIF($C$3:$C$57,TRIM($E68),EJ$3:EJ$57),IF($D68="Sub2",SUMIF($D$3:$D$57,TRIM($E68),EJ$3:EJ$57),IF($D68="Sub3",SUMIF($E$3:$E$57,TRIM($E68),EJ$3:EJ$57),"")))))</f>
        <v>6.6534</v>
      </c>
      <c r="EK68" s="0" t="n">
        <f aca="false">IF($D68="Major",SUMIF($A$3:$A$57,TRIM($E68),EK$3:EK$57),IF($D68="Minor",SUMIF($B$3:$B$57,TRIM($E68),EK$3:EK$57),IF($D68="Sub",SUMIF($C$3:$C$57,TRIM($E68),EK$3:EK$57),IF($D68="Sub2",SUMIF($D$3:$D$57,TRIM($E68),EK$3:EK$57),IF($D68="Sub3",SUMIF($E$3:$E$57,TRIM($E68),EK$3:EK$57),"")))))</f>
        <v>6.6534</v>
      </c>
      <c r="EL68" s="0" t="n">
        <f aca="false">IF($D68="Major",SUMIF($A$3:$A$57,TRIM($E68),EL$3:EL$57),IF($D68="Minor",SUMIF($B$3:$B$57,TRIM($E68),EL$3:EL$57),IF($D68="Sub",SUMIF($C$3:$C$57,TRIM($E68),EL$3:EL$57),IF($D68="Sub2",SUMIF($D$3:$D$57,TRIM($E68),EL$3:EL$57),IF($D68="Sub3",SUMIF($E$3:$E$57,TRIM($E68),EL$3:EL$57),"")))))</f>
        <v>6.6534</v>
      </c>
      <c r="EM68" s="0" t="n">
        <f aca="false">IF($D68="Major",SUMIF($A$3:$A$57,TRIM($E68),EM$3:EM$57),IF($D68="Minor",SUMIF($B$3:$B$57,TRIM($E68),EM$3:EM$57),IF($D68="Sub",SUMIF($C$3:$C$57,TRIM($E68),EM$3:EM$57),IF($D68="Sub2",SUMIF($D$3:$D$57,TRIM($E68),EM$3:EM$57),IF($D68="Sub3",SUMIF($E$3:$E$57,TRIM($E68),EM$3:EM$57),"")))))</f>
        <v>6.6534</v>
      </c>
      <c r="EN68" s="0" t="n">
        <f aca="false">IF($D68="Major",SUMIF($A$3:$A$57,TRIM($E68),EN$3:EN$57),IF($D68="Minor",SUMIF($B$3:$B$57,TRIM($E68),EN$3:EN$57),IF($D68="Sub",SUMIF($C$3:$C$57,TRIM($E68),EN$3:EN$57),IF($D68="Sub2",SUMIF($D$3:$D$57,TRIM($E68),EN$3:EN$57),IF($D68="Sub3",SUMIF($E$3:$E$57,TRIM($E68),EN$3:EN$57),"")))))</f>
        <v>6.6534</v>
      </c>
      <c r="EO68" s="0" t="n">
        <f aca="false">IF($D68="Major",SUMIF($A$3:$A$57,TRIM($E68),EO$3:EO$57),IF($D68="Minor",SUMIF($B$3:$B$57,TRIM($E68),EO$3:EO$57),IF($D68="Sub",SUMIF($C$3:$C$57,TRIM($E68),EO$3:EO$57),IF($D68="Sub2",SUMIF($D$3:$D$57,TRIM($E68),EO$3:EO$57),IF($D68="Sub3",SUMIF($E$3:$E$57,TRIM($E68),EO$3:EO$57),"")))))</f>
        <v>6.6534</v>
      </c>
      <c r="EP68" s="0" t="n">
        <f aca="false">IF($D68="Major",SUMIF($A$3:$A$57,TRIM($E68),EP$3:EP$57),IF($D68="Minor",SUMIF($B$3:$B$57,TRIM($E68),EP$3:EP$57),IF($D68="Sub",SUMIF($C$3:$C$57,TRIM($E68),EP$3:EP$57),IF($D68="Sub2",SUMIF($D$3:$D$57,TRIM($E68),EP$3:EP$57),IF($D68="Sub3",SUMIF($E$3:$E$57,TRIM($E68),EP$3:EP$57),"")))))</f>
        <v>6.6534</v>
      </c>
      <c r="EQ68" s="0" t="n">
        <f aca="false">IF($D68="Major",SUMIF($A$3:$A$57,TRIM($E68),EQ$3:EQ$57),IF($D68="Minor",SUMIF($B$3:$B$57,TRIM($E68),EQ$3:EQ$57),IF($D68="Sub",SUMIF($C$3:$C$57,TRIM($E68),EQ$3:EQ$57),IF($D68="Sub2",SUMIF($D$3:$D$57,TRIM($E68),EQ$3:EQ$57),IF($D68="Sub3",SUMIF($E$3:$E$57,TRIM($E68),EQ$3:EQ$57),"")))))</f>
        <v>6.6534</v>
      </c>
      <c r="ER68" s="0" t="n">
        <f aca="false">IF($D68="Major",SUMIF($A$3:$A$57,TRIM($E68),ER$3:ER$57),IF($D68="Minor",SUMIF($B$3:$B$57,TRIM($E68),ER$3:ER$57),IF($D68="Sub",SUMIF($C$3:$C$57,TRIM($E68),ER$3:ER$57),IF($D68="Sub2",SUMIF($D$3:$D$57,TRIM($E68),ER$3:ER$57),IF($D68="Sub3",SUMIF($E$3:$E$57,TRIM($E68),ER$3:ER$57),"")))))</f>
        <v>6.6534</v>
      </c>
      <c r="ES68" s="0" t="n">
        <f aca="false">IF($D68="Major",SUMIF($A$3:$A$57,TRIM($E68),ES$3:ES$57),IF($D68="Minor",SUMIF($B$3:$B$57,TRIM($E68),ES$3:ES$57),IF($D68="Sub",SUMIF($C$3:$C$57,TRIM($E68),ES$3:ES$57),IF($D68="Sub2",SUMIF($D$3:$D$57,TRIM($E68),ES$3:ES$57),IF($D68="Sub3",SUMIF($E$3:$E$57,TRIM($E68),ES$3:ES$57),"")))))</f>
        <v>6.6534</v>
      </c>
      <c r="ET68" s="0" t="n">
        <f aca="false">IF($D68="Major",SUMIF($A$3:$A$57,TRIM($E68),ET$3:ET$57),IF($D68="Minor",SUMIF($B$3:$B$57,TRIM($E68),ET$3:ET$57),IF($D68="Sub",SUMIF($C$3:$C$57,TRIM($E68),ET$3:ET$57),IF($D68="Sub2",SUMIF($D$3:$D$57,TRIM($E68),ET$3:ET$57),IF($D68="Sub3",SUMIF($E$3:$E$57,TRIM($E68),ET$3:ET$57),"")))))</f>
        <v>6.6534</v>
      </c>
      <c r="EU68" s="0" t="n">
        <f aca="false">IF($D68="Major",SUMIF($A$3:$A$57,TRIM($E68),EU$3:EU$57),IF($D68="Minor",SUMIF($B$3:$B$57,TRIM($E68),EU$3:EU$57),IF($D68="Sub",SUMIF($C$3:$C$57,TRIM($E68),EU$3:EU$57),IF($D68="Sub2",SUMIF($D$3:$D$57,TRIM($E68),EU$3:EU$57),IF($D68="Sub3",SUMIF($E$3:$E$57,TRIM($E68),EU$3:EU$57),"")))))</f>
        <v>6.6534</v>
      </c>
      <c r="EV68" s="0" t="n">
        <f aca="false">IF($D68="Major",SUMIF($A$3:$A$57,TRIM($E68),EV$3:EV$57),IF($D68="Minor",SUMIF($B$3:$B$57,TRIM($E68),EV$3:EV$57),IF($D68="Sub",SUMIF($C$3:$C$57,TRIM($E68),EV$3:EV$57),IF($D68="Sub2",SUMIF($D$3:$D$57,TRIM($E68),EV$3:EV$57),IF($D68="Sub3",SUMIF($E$3:$E$57,TRIM($E68),EV$3:EV$57),"")))))</f>
        <v>6.6534</v>
      </c>
      <c r="EW68" s="0" t="n">
        <f aca="false">IF($D68="Major",SUMIF($A$3:$A$57,TRIM($E68),EW$3:EW$57),IF($D68="Minor",SUMIF($B$3:$B$57,TRIM($E68),EW$3:EW$57),IF($D68="Sub",SUMIF($C$3:$C$57,TRIM($E68),EW$3:EW$57),IF($D68="Sub2",SUMIF($D$3:$D$57,TRIM($E68),EW$3:EW$57),IF($D68="Sub3",SUMIF($E$3:$E$57,TRIM($E68),EW$3:EW$57),"")))))</f>
        <v>6.6534</v>
      </c>
      <c r="EX68" s="0" t="n">
        <f aca="false">IF($D68="Major",SUMIF($A$3:$A$57,TRIM($E68),EX$3:EX$57),IF($D68="Minor",SUMIF($B$3:$B$57,TRIM($E68),EX$3:EX$57),IF($D68="Sub",SUMIF($C$3:$C$57,TRIM($E68),EX$3:EX$57),IF($D68="Sub2",SUMIF($D$3:$D$57,TRIM($E68),EX$3:EX$57),IF($D68="Sub3",SUMIF($E$3:$E$57,TRIM($E68),EX$3:EX$57),"")))))</f>
        <v>6.6534</v>
      </c>
      <c r="EY68" s="0" t="n">
        <f aca="false">IF($D68="Major",SUMIF($A$3:$A$57,TRIM($E68),EY$3:EY$57),IF($D68="Minor",SUMIF($B$3:$B$57,TRIM($E68),EY$3:EY$57),IF($D68="Sub",SUMIF($C$3:$C$57,TRIM($E68),EY$3:EY$57),IF($D68="Sub2",SUMIF($D$3:$D$57,TRIM($E68),EY$3:EY$57),IF($D68="Sub3",SUMIF($E$3:$E$57,TRIM($E68),EY$3:EY$57),"")))))</f>
        <v>6.6534</v>
      </c>
      <c r="EZ68" s="0" t="n">
        <f aca="false">IF($D68="Major",SUMIF($A$3:$A$57,TRIM($E68),EZ$3:EZ$57),IF($D68="Minor",SUMIF($B$3:$B$57,TRIM($E68),EZ$3:EZ$57),IF($D68="Sub",SUMIF($C$3:$C$57,TRIM($E68),EZ$3:EZ$57),IF($D68="Sub2",SUMIF($D$3:$D$57,TRIM($E68),EZ$3:EZ$57),IF($D68="Sub3",SUMIF($E$3:$E$57,TRIM($E68),EZ$3:EZ$57),"")))))</f>
        <v>6.6534</v>
      </c>
      <c r="FA68" s="0" t="n">
        <f aca="false">IF($D68="Major",SUMIF($A$3:$A$57,TRIM($E68),FA$3:FA$57),IF($D68="Minor",SUMIF($B$3:$B$57,TRIM($E68),FA$3:FA$57),IF($D68="Sub",SUMIF($C$3:$C$57,TRIM($E68),FA$3:FA$57),IF($D68="Sub2",SUMIF($D$3:$D$57,TRIM($E68),FA$3:FA$57),IF($D68="Sub3",SUMIF($E$3:$E$57,TRIM($E68),FA$3:FA$57),"")))))</f>
        <v>6.6534</v>
      </c>
      <c r="FB68" s="0" t="n">
        <f aca="false">IF($D68="Major",SUMIF($A$3:$A$57,TRIM($E68),FB$3:FB$57),IF($D68="Minor",SUMIF($B$3:$B$57,TRIM($E68),FB$3:FB$57),IF($D68="Sub",SUMIF($C$3:$C$57,TRIM($E68),FB$3:FB$57),IF($D68="Sub2",SUMIF($D$3:$D$57,TRIM($E68),FB$3:FB$57),IF($D68="Sub3",SUMIF($E$3:$E$57,TRIM($E68),FB$3:FB$57),"")))))</f>
        <v>6.6534</v>
      </c>
      <c r="FC68" s="0" t="n">
        <f aca="false">IF($D68="Major",SUMIF($A$3:$A$57,TRIM($E68),FC$3:FC$57),IF($D68="Minor",SUMIF($B$3:$B$57,TRIM($E68),FC$3:FC$57),IF($D68="Sub",SUMIF($C$3:$C$57,TRIM($E68),FC$3:FC$57),IF($D68="Sub2",SUMIF($D$3:$D$57,TRIM($E68),FC$3:FC$57),IF($D68="Sub3",SUMIF($E$3:$E$57,TRIM($E68),FC$3:FC$57),"")))))</f>
        <v>6.6534</v>
      </c>
      <c r="FD68" s="0" t="n">
        <f aca="false">IF($D68="Major",SUMIF($A$3:$A$57,TRIM($E68),FD$3:FD$57),IF($D68="Minor",SUMIF($B$3:$B$57,TRIM($E68),FD$3:FD$57),IF($D68="Sub",SUMIF($C$3:$C$57,TRIM($E68),FD$3:FD$57),IF($D68="Sub2",SUMIF($D$3:$D$57,TRIM($E68),FD$3:FD$57),IF($D68="Sub3",SUMIF($E$3:$E$57,TRIM($E68),FD$3:FD$57),"")))))</f>
        <v>6.6534</v>
      </c>
      <c r="FE68" s="0" t="n">
        <f aca="false">IF($D68="Major",SUMIF($A$3:$A$57,TRIM($E68),FE$3:FE$57),IF($D68="Minor",SUMIF($B$3:$B$57,TRIM($E68),FE$3:FE$57),IF($D68="Sub",SUMIF($C$3:$C$57,TRIM($E68),FE$3:FE$57),IF($D68="Sub2",SUMIF($D$3:$D$57,TRIM($E68),FE$3:FE$57),IF($D68="Sub3",SUMIF($E$3:$E$57,TRIM($E68),FE$3:FE$57),"")))))</f>
        <v>6.6534</v>
      </c>
      <c r="FF68" s="0" t="n">
        <f aca="false">IF($D68="Major",SUMIF($A$3:$A$57,TRIM($E68),FF$3:FF$57),IF($D68="Minor",SUMIF($B$3:$B$57,TRIM($E68),FF$3:FF$57),IF($D68="Sub",SUMIF($C$3:$C$57,TRIM($E68),FF$3:FF$57),IF($D68="Sub2",SUMIF($D$3:$D$57,TRIM($E68),FF$3:FF$57),IF($D68="Sub3",SUMIF($E$3:$E$57,TRIM($E68),FF$3:FF$57),"")))))</f>
        <v>6.6534</v>
      </c>
      <c r="FG68" s="0" t="n">
        <f aca="false">IF($D68="Major",SUMIF($A$3:$A$57,TRIM($E68),FG$3:FG$57),IF($D68="Minor",SUMIF($B$3:$B$57,TRIM($E68),FG$3:FG$57),IF($D68="Sub",SUMIF($C$3:$C$57,TRIM($E68),FG$3:FG$57),IF($D68="Sub2",SUMIF($D$3:$D$57,TRIM($E68),FG$3:FG$57),IF($D68="Sub3",SUMIF($E$3:$E$57,TRIM($E68),FG$3:FG$57),"")))))</f>
        <v>6.6534</v>
      </c>
      <c r="FH68" s="0" t="n">
        <f aca="false">IF($D68="Major",SUMIF($A$3:$A$57,TRIM($E68),FH$3:FH$57),IF($D68="Minor",SUMIF($B$3:$B$57,TRIM($E68),FH$3:FH$57),IF($D68="Sub",SUMIF($C$3:$C$57,TRIM($E68),FH$3:FH$57),IF($D68="Sub2",SUMIF($D$3:$D$57,TRIM($E68),FH$3:FH$57),IF($D68="Sub3",SUMIF($E$3:$E$57,TRIM($E68),FH$3:FH$57),"")))))</f>
        <v>6.6534</v>
      </c>
      <c r="FI68" s="0" t="n">
        <f aca="false">IF($D68="Major",SUMIF($A$3:$A$57,TRIM($E68),FI$3:FI$57),IF($D68="Minor",SUMIF($B$3:$B$57,TRIM($E68),FI$3:FI$57),IF($D68="Sub",SUMIF($C$3:$C$57,TRIM($E68),FI$3:FI$57),IF($D68="Sub2",SUMIF($D$3:$D$57,TRIM($E68),FI$3:FI$57),IF($D68="Sub3",SUMIF($E$3:$E$57,TRIM($E68),FI$3:FI$57),"")))))</f>
        <v>6.6534</v>
      </c>
      <c r="FJ68" s="0" t="n">
        <f aca="false">IF($D68="Major",SUMIF($A$3:$A$57,TRIM($E68),FJ$3:FJ$57),IF($D68="Minor",SUMIF($B$3:$B$57,TRIM($E68),FJ$3:FJ$57),IF($D68="Sub",SUMIF($C$3:$C$57,TRIM($E68),FJ$3:FJ$57),IF($D68="Sub2",SUMIF($D$3:$D$57,TRIM($E68),FJ$3:FJ$57),IF($D68="Sub3",SUMIF($E$3:$E$57,TRIM($E68),FJ$3:FJ$57),"")))))</f>
        <v>6.6534</v>
      </c>
      <c r="FK68" s="0" t="n">
        <f aca="false">IF($D68="Major",SUMIF($A$3:$A$57,TRIM($E68),FK$3:FK$57),IF($D68="Minor",SUMIF($B$3:$B$57,TRIM($E68),FK$3:FK$57),IF($D68="Sub",SUMIF($C$3:$C$57,TRIM($E68),FK$3:FK$57),IF($D68="Sub2",SUMIF($D$3:$D$57,TRIM($E68),FK$3:FK$57),IF($D68="Sub3",SUMIF($E$3:$E$57,TRIM($E68),FK$3:FK$57),"")))))</f>
        <v>6.6534</v>
      </c>
      <c r="FL68" s="0" t="n">
        <f aca="false">IF($D68="Major",SUMIF($A$3:$A$57,TRIM($E68),FL$3:FL$57),IF($D68="Minor",SUMIF($B$3:$B$57,TRIM($E68),FL$3:FL$57),IF($D68="Sub",SUMIF($C$3:$C$57,TRIM($E68),FL$3:FL$57),IF($D68="Sub2",SUMIF($D$3:$D$57,TRIM($E68),FL$3:FL$57),IF($D68="Sub3",SUMIF($E$3:$E$57,TRIM($E68),FL$3:FL$57),"")))))</f>
        <v>6.6534</v>
      </c>
      <c r="FM68" s="0" t="n">
        <f aca="false">IF($D68="Major",SUMIF($A$3:$A$57,TRIM($E68),FM$3:FM$57),IF($D68="Minor",SUMIF($B$3:$B$57,TRIM($E68),FM$3:FM$57),IF($D68="Sub",SUMIF($C$3:$C$57,TRIM($E68),FM$3:FM$57),IF($D68="Sub2",SUMIF($D$3:$D$57,TRIM($E68),FM$3:FM$57),IF($D68="Sub3",SUMIF($E$3:$E$57,TRIM($E68),FM$3:FM$57),"")))))</f>
        <v>6.6534</v>
      </c>
      <c r="FN68" s="0" t="n">
        <f aca="false">IF($D68="Major",SUMIF($A$3:$A$57,TRIM($E68),FN$3:FN$57),IF($D68="Minor",SUMIF($B$3:$B$57,TRIM($E68),FN$3:FN$57),IF($D68="Sub",SUMIF($C$3:$C$57,TRIM($E68),FN$3:FN$57),IF($D68="Sub2",SUMIF($D$3:$D$57,TRIM($E68),FN$3:FN$57),IF($D68="Sub3",SUMIF($E$3:$E$57,TRIM($E68),FN$3:FN$57),"")))))</f>
        <v>6.6534</v>
      </c>
      <c r="FO68" s="0" t="n">
        <f aca="false">IF($D68="Major",SUMIF($A$3:$A$57,TRIM($E68),FO$3:FO$57),IF($D68="Minor",SUMIF($B$3:$B$57,TRIM($E68),FO$3:FO$57),IF($D68="Sub",SUMIF($C$3:$C$57,TRIM($E68),FO$3:FO$57),IF($D68="Sub2",SUMIF($D$3:$D$57,TRIM($E68),FO$3:FO$57),IF($D68="Sub3",SUMIF($E$3:$E$57,TRIM($E68),FO$3:FO$57),"")))))</f>
        <v>6.6534</v>
      </c>
      <c r="FP68" s="0" t="n">
        <f aca="false">IF($D68="Major",SUMIF($A$3:$A$57,TRIM($E68),FP$3:FP$57),IF($D68="Minor",SUMIF($B$3:$B$57,TRIM($E68),FP$3:FP$57),IF($D68="Sub",SUMIF($C$3:$C$57,TRIM($E68),FP$3:FP$57),IF($D68="Sub2",SUMIF($D$3:$D$57,TRIM($E68),FP$3:FP$57),IF($D68="Sub3",SUMIF($E$3:$E$57,TRIM($E68),FP$3:FP$57),"")))))</f>
        <v>6.6534</v>
      </c>
      <c r="FQ68" s="0" t="n">
        <f aca="false">IF($D68="Major",SUMIF($A$3:$A$57,TRIM($E68),FQ$3:FQ$57),IF($D68="Minor",SUMIF($B$3:$B$57,TRIM($E68),FQ$3:FQ$57),IF($D68="Sub",SUMIF($C$3:$C$57,TRIM($E68),FQ$3:FQ$57),IF($D68="Sub2",SUMIF($D$3:$D$57,TRIM($E68),FQ$3:FQ$57),IF($D68="Sub3",SUMIF($E$3:$E$57,TRIM($E68),FQ$3:FQ$57),"")))))</f>
        <v>6.6534</v>
      </c>
      <c r="FR68" s="0" t="n">
        <f aca="false">IF($D68="Major",SUMIF($A$3:$A$57,TRIM($E68),FR$3:FR$57),IF($D68="Minor",SUMIF($B$3:$B$57,TRIM($E68),FR$3:FR$57),IF($D68="Sub",SUMIF($C$3:$C$57,TRIM($E68),FR$3:FR$57),IF($D68="Sub2",SUMIF($D$3:$D$57,TRIM($E68),FR$3:FR$57),IF($D68="Sub3",SUMIF($E$3:$E$57,TRIM($E68),FR$3:FR$57),"")))))</f>
        <v>6.6534</v>
      </c>
      <c r="FS68" s="0" t="n">
        <f aca="false">IF($D68="Major",SUMIF($A$3:$A$57,TRIM($E68),FS$3:FS$57),IF($D68="Minor",SUMIF($B$3:$B$57,TRIM($E68),FS$3:FS$57),IF($D68="Sub",SUMIF($C$3:$C$57,TRIM($E68),FS$3:FS$57),IF($D68="Sub2",SUMIF($D$3:$D$57,TRIM($E68),FS$3:FS$57),IF($D68="Sub3",SUMIF($E$3:$E$57,TRIM($E68),FS$3:FS$57),"")))))</f>
        <v>6.6534</v>
      </c>
      <c r="FT68" s="0" t="n">
        <f aca="false">IF($D68="Major",SUMIF($A$3:$A$57,TRIM($E68),FT$3:FT$57),IF($D68="Minor",SUMIF($B$3:$B$57,TRIM($E68),FT$3:FT$57),IF($D68="Sub",SUMIF($C$3:$C$57,TRIM($E68),FT$3:FT$57),IF($D68="Sub2",SUMIF($D$3:$D$57,TRIM($E68),FT$3:FT$57),IF($D68="Sub3",SUMIF($E$3:$E$57,TRIM($E68),FT$3:FT$57),"")))))</f>
        <v>6.6534</v>
      </c>
      <c r="FU68" s="0" t="n">
        <f aca="false">IF($D68="Major",SUMIF($A$3:$A$57,TRIM($E68),FU$3:FU$57),IF($D68="Minor",SUMIF($B$3:$B$57,TRIM($E68),FU$3:FU$57),IF($D68="Sub",SUMIF($C$3:$C$57,TRIM($E68),FU$3:FU$57),IF($D68="Sub2",SUMIF($D$3:$D$57,TRIM($E68),FU$3:FU$57),IF($D68="Sub3",SUMIF($E$3:$E$57,TRIM($E68),FU$3:FU$57),"")))))</f>
        <v>6.6534</v>
      </c>
      <c r="FV68" s="0" t="n">
        <f aca="false">IF($D68="Major",SUMIF($A$3:$A$57,TRIM($E68),FV$3:FV$57),IF($D68="Minor",SUMIF($B$3:$B$57,TRIM($E68),FV$3:FV$57),IF($D68="Sub",SUMIF($C$3:$C$57,TRIM($E68),FV$3:FV$57),IF($D68="Sub2",SUMIF($D$3:$D$57,TRIM($E68),FV$3:FV$57),IF($D68="Sub3",SUMIF($E$3:$E$57,TRIM($E68),FV$3:FV$57),"")))))</f>
        <v>6.6534</v>
      </c>
      <c r="FW68" s="0" t="n">
        <f aca="false">IF($D68="Major",SUMIF($A$3:$A$57,TRIM($E68),FW$3:FW$57),IF($D68="Minor",SUMIF($B$3:$B$57,TRIM($E68),FW$3:FW$57),IF($D68="Sub",SUMIF($C$3:$C$57,TRIM($E68),FW$3:FW$57),IF($D68="Sub2",SUMIF($D$3:$D$57,TRIM($E68),FW$3:FW$57),IF($D68="Sub3",SUMIF($E$3:$E$57,TRIM($E68),FW$3:FW$57),"")))))</f>
        <v>6.6534</v>
      </c>
      <c r="FX68" s="0" t="n">
        <f aca="false">IF($D68="Major",SUMIF($A$3:$A$57,TRIM($E68),FX$3:FX$57),IF($D68="Minor",SUMIF($B$3:$B$57,TRIM($E68),FX$3:FX$57),IF($D68="Sub",SUMIF($C$3:$C$57,TRIM($E68),FX$3:FX$57),IF($D68="Sub2",SUMIF($D$3:$D$57,TRIM($E68),FX$3:FX$57),IF($D68="Sub3",SUMIF($E$3:$E$57,TRIM($E68),FX$3:FX$57),"")))))</f>
        <v>6.6534</v>
      </c>
      <c r="FY68" s="0" t="n">
        <f aca="false">IF($D68="Major",SUMIF($A$3:$A$57,TRIM($E68),FY$3:FY$57),IF($D68="Minor",SUMIF($B$3:$B$57,TRIM($E68),FY$3:FY$57),IF($D68="Sub",SUMIF($C$3:$C$57,TRIM($E68),FY$3:FY$57),IF($D68="Sub2",SUMIF($D$3:$D$57,TRIM($E68),FY$3:FY$57),IF($D68="Sub3",SUMIF($E$3:$E$57,TRIM($E68),FY$3:FY$57),"")))))</f>
        <v>6.6534</v>
      </c>
      <c r="FZ68" s="0" t="n">
        <f aca="false">IF($D68="Major",SUMIF($A$3:$A$57,TRIM($E68),FZ$3:FZ$57),IF($D68="Minor",SUMIF($B$3:$B$57,TRIM($E68),FZ$3:FZ$57),IF($D68="Sub",SUMIF($C$3:$C$57,TRIM($E68),FZ$3:FZ$57),IF($D68="Sub2",SUMIF($D$3:$D$57,TRIM($E68),FZ$3:FZ$57),IF($D68="Sub3",SUMIF($E$3:$E$57,TRIM($E68),FZ$3:FZ$57),"")))))</f>
        <v>6.6534</v>
      </c>
      <c r="GA68" s="0" t="n">
        <f aca="false">IF($D68="Major",SUMIF($A$3:$A$57,TRIM($E68),GA$3:GA$57),IF($D68="Minor",SUMIF($B$3:$B$57,TRIM($E68),GA$3:GA$57),IF($D68="Sub",SUMIF($C$3:$C$57,TRIM($E68),GA$3:GA$57),IF($D68="Sub2",SUMIF($D$3:$D$57,TRIM($E68),GA$3:GA$57),IF($D68="Sub3",SUMIF($E$3:$E$57,TRIM($E68),GA$3:GA$57),"")))))</f>
        <v>6.6534</v>
      </c>
      <c r="GB68" s="0" t="n">
        <f aca="false">IF($D68="Major",SUMIF($A$3:$A$57,TRIM($E68),GB$3:GB$57),IF($D68="Minor",SUMIF($B$3:$B$57,TRIM($E68),GB$3:GB$57),IF($D68="Sub",SUMIF($C$3:$C$57,TRIM($E68),GB$3:GB$57),IF($D68="Sub2",SUMIF($D$3:$D$57,TRIM($E68),GB$3:GB$57),IF($D68="Sub3",SUMIF($E$3:$E$57,TRIM($E68),GB$3:GB$57),"")))))</f>
        <v>6.6534</v>
      </c>
      <c r="GC68" s="0" t="n">
        <f aca="false">IF($D68="Major",SUMIF($A$3:$A$57,TRIM($E68),GC$3:GC$57),IF($D68="Minor",SUMIF($B$3:$B$57,TRIM($E68),GC$3:GC$57),IF($D68="Sub",SUMIF($C$3:$C$57,TRIM($E68),GC$3:GC$57),IF($D68="Sub2",SUMIF($D$3:$D$57,TRIM($E68),GC$3:GC$57),IF($D68="Sub3",SUMIF($E$3:$E$57,TRIM($E68),GC$3:GC$57),"")))))</f>
        <v>6.6534</v>
      </c>
      <c r="GD68" s="0" t="n">
        <f aca="false">IF($D68="Major",SUMIF($A$3:$A$57,TRIM($E68),GD$3:GD$57),IF($D68="Minor",SUMIF($B$3:$B$57,TRIM($E68),GD$3:GD$57),IF($D68="Sub",SUMIF($C$3:$C$57,TRIM($E68),GD$3:GD$57),IF($D68="Sub2",SUMIF($D$3:$D$57,TRIM($E68),GD$3:GD$57),IF($D68="Sub3",SUMIF($E$3:$E$57,TRIM($E68),GD$3:GD$57),"")))))</f>
        <v>6.6534</v>
      </c>
      <c r="GE68" s="0" t="n">
        <f aca="false">IF($D68="Major",SUMIF($A$3:$A$57,TRIM($E68),GE$3:GE$57),IF($D68="Minor",SUMIF($B$3:$B$57,TRIM($E68),GE$3:GE$57),IF($D68="Sub",SUMIF($C$3:$C$57,TRIM($E68),GE$3:GE$57),IF($D68="Sub2",SUMIF($D$3:$D$57,TRIM($E68),GE$3:GE$57),IF($D68="Sub3",SUMIF($E$3:$E$57,TRIM($E68),GE$3:GE$57),"")))))</f>
        <v>6.6534</v>
      </c>
      <c r="GF68" s="0" t="n">
        <f aca="false">IF($D68="Major",SUMIF($A$3:$A$57,TRIM($E68),GF$3:GF$57),IF($D68="Minor",SUMIF($B$3:$B$57,TRIM($E68),GF$3:GF$57),IF($D68="Sub",SUMIF($C$3:$C$57,TRIM($E68),GF$3:GF$57),IF($D68="Sub2",SUMIF($D$3:$D$57,TRIM($E68),GF$3:GF$57),IF($D68="Sub3",SUMIF($E$3:$E$57,TRIM($E68),GF$3:GF$57),"")))))</f>
        <v>6.6534</v>
      </c>
      <c r="GG68" s="0" t="n">
        <f aca="false">IF($D68="Major",SUMIF($A$3:$A$57,TRIM($E68),GG$3:GG$57),IF($D68="Minor",SUMIF($B$3:$B$57,TRIM($E68),GG$3:GG$57),IF($D68="Sub",SUMIF($C$3:$C$57,TRIM($E68),GG$3:GG$57),IF($D68="Sub2",SUMIF($D$3:$D$57,TRIM($E68),GG$3:GG$57),IF($D68="Sub3",SUMIF($E$3:$E$57,TRIM($E68),GG$3:GG$57),"")))))</f>
        <v>6.6534</v>
      </c>
      <c r="GH68" s="0" t="n">
        <f aca="false">IF($D68="Major",SUMIF($A$3:$A$57,TRIM($E68),GH$3:GH$57),IF($D68="Minor",SUMIF($B$3:$B$57,TRIM($E68),GH$3:GH$57),IF($D68="Sub",SUMIF($C$3:$C$57,TRIM($E68),GH$3:GH$57),IF($D68="Sub2",SUMIF($D$3:$D$57,TRIM($E68),GH$3:GH$57),IF($D68="Sub3",SUMIF($E$3:$E$57,TRIM($E68),GH$3:GH$57),"")))))</f>
        <v>6.6534</v>
      </c>
      <c r="GI68" s="0" t="n">
        <f aca="false">IF($D68="Major",SUMIF($A$3:$A$57,TRIM($E68),GI$3:GI$57),IF($D68="Minor",SUMIF($B$3:$B$57,TRIM($E68),GI$3:GI$57),IF($D68="Sub",SUMIF($C$3:$C$57,TRIM($E68),GI$3:GI$57),IF($D68="Sub2",SUMIF($D$3:$D$57,TRIM($E68),GI$3:GI$57),IF($D68="Sub3",SUMIF($E$3:$E$57,TRIM($E68),GI$3:GI$57),"")))))</f>
        <v>6.6534</v>
      </c>
      <c r="GJ68" s="0" t="n">
        <f aca="false">IF($D68="Major",SUMIF($A$3:$A$57,TRIM($E68),GJ$3:GJ$57),IF($D68="Minor",SUMIF($B$3:$B$57,TRIM($E68),GJ$3:GJ$57),IF($D68="Sub",SUMIF($C$3:$C$57,TRIM($E68),GJ$3:GJ$57),IF($D68="Sub2",SUMIF($D$3:$D$57,TRIM($E68),GJ$3:GJ$57),IF($D68="Sub3",SUMIF($E$3:$E$57,TRIM($E68),GJ$3:GJ$57),"")))))</f>
        <v>6.6534</v>
      </c>
      <c r="GK68" s="0" t="n">
        <f aca="false">IF($D68="Major",SUMIF($A$3:$A$57,TRIM($E68),GK$3:GK$57),IF($D68="Minor",SUMIF($B$3:$B$57,TRIM($E68),GK$3:GK$57),IF($D68="Sub",SUMIF($C$3:$C$57,TRIM($E68),GK$3:GK$57),IF($D68="Sub2",SUMIF($D$3:$D$57,TRIM($E68),GK$3:GK$57),IF($D68="Sub3",SUMIF($E$3:$E$57,TRIM($E68),GK$3:GK$57),"")))))</f>
        <v>6.6534</v>
      </c>
      <c r="GL68" s="0" t="n">
        <f aca="false">IF($D68="Major",SUMIF($A$3:$A$57,TRIM($E68),GL$3:GL$57),IF($D68="Minor",SUMIF($B$3:$B$57,TRIM($E68),GL$3:GL$57),IF($D68="Sub",SUMIF($C$3:$C$57,TRIM($E68),GL$3:GL$57),IF($D68="Sub2",SUMIF($D$3:$D$57,TRIM($E68),GL$3:GL$57),IF($D68="Sub3",SUMIF($E$3:$E$57,TRIM($E68),GL$3:GL$57),"")))))</f>
        <v>6.6534</v>
      </c>
      <c r="GM68" s="0" t="n">
        <f aca="false">IF($D68="Major",SUMIF($A$3:$A$57,TRIM($E68),GM$3:GM$57),IF($D68="Minor",SUMIF($B$3:$B$57,TRIM($E68),GM$3:GM$57),IF($D68="Sub",SUMIF($C$3:$C$57,TRIM($E68),GM$3:GM$57),IF($D68="Sub2",SUMIF($D$3:$D$57,TRIM($E68),GM$3:GM$57),IF($D68="Sub3",SUMIF($E$3:$E$57,TRIM($E68),GM$3:GM$57),"")))))</f>
        <v>6.6534</v>
      </c>
      <c r="GN68" s="0" t="n">
        <f aca="false">IF($D68="Major",SUMIF($A$3:$A$57,TRIM($E68),GN$3:GN$57),IF($D68="Minor",SUMIF($B$3:$B$57,TRIM($E68),GN$3:GN$57),IF($D68="Sub",SUMIF($C$3:$C$57,TRIM($E68),GN$3:GN$57),IF($D68="Sub2",SUMIF($D$3:$D$57,TRIM($E68),GN$3:GN$57),IF($D68="Sub3",SUMIF($E$3:$E$57,TRIM($E68),GN$3:GN$57),"")))))</f>
        <v>6.6534</v>
      </c>
      <c r="GO68" s="0" t="n">
        <f aca="false">IF($D68="Major",SUMIF($A$3:$A$57,TRIM($E68),GO$3:GO$57),IF($D68="Minor",SUMIF($B$3:$B$57,TRIM($E68),GO$3:GO$57),IF($D68="Sub",SUMIF($C$3:$C$57,TRIM($E68),GO$3:GO$57),IF($D68="Sub2",SUMIF($D$3:$D$57,TRIM($E68),GO$3:GO$57),IF($D68="Sub3",SUMIF($E$3:$E$57,TRIM($E68),GO$3:GO$57),"")))))</f>
        <v>6.6534</v>
      </c>
      <c r="GP68" s="0" t="n">
        <f aca="false">IF($D68="Major",SUMIF($A$3:$A$57,TRIM($E68),GP$3:GP$57),IF($D68="Minor",SUMIF($B$3:$B$57,TRIM($E68),GP$3:GP$57),IF($D68="Sub",SUMIF($C$3:$C$57,TRIM($E68),GP$3:GP$57),IF($D68="Sub2",SUMIF($D$3:$D$57,TRIM($E68),GP$3:GP$57),IF($D68="Sub3",SUMIF($E$3:$E$57,TRIM($E68),GP$3:GP$57),"")))))</f>
        <v>6.6534</v>
      </c>
      <c r="GQ68" s="0" t="n">
        <f aca="false">IF($D68="Major",SUMIF($A$3:$A$57,TRIM($E68),GQ$3:GQ$57),IF($D68="Minor",SUMIF($B$3:$B$57,TRIM($E68),GQ$3:GQ$57),IF($D68="Sub",SUMIF($C$3:$C$57,TRIM($E68),GQ$3:GQ$57),IF($D68="Sub2",SUMIF($D$3:$D$57,TRIM($E68),GQ$3:GQ$57),IF($D68="Sub3",SUMIF($E$3:$E$57,TRIM($E68),GQ$3:GQ$57),"")))))</f>
        <v>6.6534</v>
      </c>
      <c r="GR68" s="0" t="n">
        <f aca="false">IF($D68="Major",SUMIF($A$3:$A$57,TRIM($E68),GR$3:GR$57),IF($D68="Minor",SUMIF($B$3:$B$57,TRIM($E68),GR$3:GR$57),IF($D68="Sub",SUMIF($C$3:$C$57,TRIM($E68),GR$3:GR$57),IF($D68="Sub2",SUMIF($D$3:$D$57,TRIM($E68),GR$3:GR$57),IF($D68="Sub3",SUMIF($E$3:$E$57,TRIM($E68),GR$3:GR$57),"")))))</f>
        <v>6.6534</v>
      </c>
      <c r="GS68" s="0" t="n">
        <f aca="false">IF($D68="Major",SUMIF($A$3:$A$57,TRIM($E68),GS$3:GS$57),IF($D68="Minor",SUMIF($B$3:$B$57,TRIM($E68),GS$3:GS$57),IF($D68="Sub",SUMIF($C$3:$C$57,TRIM($E68),GS$3:GS$57),IF($D68="Sub2",SUMIF($D$3:$D$57,TRIM($E68),GS$3:GS$57),IF($D68="Sub3",SUMIF($E$3:$E$57,TRIM($E68),GS$3:GS$57),"")))))</f>
        <v>6.6534</v>
      </c>
      <c r="GT68" s="0" t="n">
        <f aca="false">IF($D68="Major",SUMIF($A$3:$A$57,TRIM($E68),GT$3:GT$57),IF($D68="Minor",SUMIF($B$3:$B$57,TRIM($E68),GT$3:GT$57),IF($D68="Sub",SUMIF($C$3:$C$57,TRIM($E68),GT$3:GT$57),IF($D68="Sub2",SUMIF($D$3:$D$57,TRIM($E68),GT$3:GT$57),IF($D68="Sub3",SUMIF($E$3:$E$57,TRIM($E68),GT$3:GT$57),"")))))</f>
        <v>6.6534</v>
      </c>
      <c r="GU68" s="0" t="n">
        <f aca="false">IF($D68="Major",SUMIF($A$3:$A$57,TRIM($E68),GU$3:GU$57),IF($D68="Minor",SUMIF($B$3:$B$57,TRIM($E68),GU$3:GU$57),IF($D68="Sub",SUMIF($C$3:$C$57,TRIM($E68),GU$3:GU$57),IF($D68="Sub2",SUMIF($D$3:$D$57,TRIM($E68),GU$3:GU$57),IF($D68="Sub3",SUMIF($E$3:$E$57,TRIM($E68),GU$3:GU$57),"")))))</f>
        <v>6.6534</v>
      </c>
      <c r="GV68" s="0" t="n">
        <f aca="false">IF($D68="Major",SUMIF($A$3:$A$57,TRIM($E68),GV$3:GV$57),IF($D68="Minor",SUMIF($B$3:$B$57,TRIM($E68),GV$3:GV$57),IF($D68="Sub",SUMIF($C$3:$C$57,TRIM($E68),GV$3:GV$57),IF($D68="Sub2",SUMIF($D$3:$D$57,TRIM($E68),GV$3:GV$57),IF($D68="Sub3",SUMIF($E$3:$E$57,TRIM($E68),GV$3:GV$57),"")))))</f>
        <v>6.6534</v>
      </c>
      <c r="GW68" s="0" t="n">
        <f aca="false">IF($D68="Major",SUMIF($A$3:$A$57,TRIM($E68),GW$3:GW$57),IF($D68="Minor",SUMIF($B$3:$B$57,TRIM($E68),GW$3:GW$57),IF($D68="Sub",SUMIF($C$3:$C$57,TRIM($E68),GW$3:GW$57),IF($D68="Sub2",SUMIF($D$3:$D$57,TRIM($E68),GW$3:GW$57),IF($D68="Sub3",SUMIF($E$3:$E$57,TRIM($E68),GW$3:GW$57),"")))))</f>
        <v>6.6534</v>
      </c>
      <c r="GX68" s="0" t="n">
        <f aca="false">IF($D68="Major",SUMIF($A$3:$A$57,TRIM($E68),GX$3:GX$57),IF($D68="Minor",SUMIF($B$3:$B$57,TRIM($E68),GX$3:GX$57),IF($D68="Sub",SUMIF($C$3:$C$57,TRIM($E68),GX$3:GX$57),IF($D68="Sub2",SUMIF($D$3:$D$57,TRIM($E68),GX$3:GX$57),IF($D68="Sub3",SUMIF($E$3:$E$57,TRIM($E68),GX$3:GX$57),"")))))</f>
        <v>6.6534</v>
      </c>
      <c r="GY68" s="0" t="n">
        <f aca="false">IF($D68="Major",SUMIF($A$3:$A$57,TRIM($E68),GY$3:GY$57),IF($D68="Minor",SUMIF($B$3:$B$57,TRIM($E68),GY$3:GY$57),IF($D68="Sub",SUMIF($C$3:$C$57,TRIM($E68),GY$3:GY$57),IF($D68="Sub2",SUMIF($D$3:$D$57,TRIM($E68),GY$3:GY$57),IF($D68="Sub3",SUMIF($E$3:$E$57,TRIM($E68),GY$3:GY$57),"")))))</f>
        <v>6.6534</v>
      </c>
      <c r="GZ68" s="0" t="n">
        <f aca="false">IF($D68="Major",SUMIF($A$3:$A$57,TRIM($E68),GZ$3:GZ$57),IF($D68="Minor",SUMIF($B$3:$B$57,TRIM($E68),GZ$3:GZ$57),IF($D68="Sub",SUMIF($C$3:$C$57,TRIM($E68),GZ$3:GZ$57),IF($D68="Sub2",SUMIF($D$3:$D$57,TRIM($E68),GZ$3:GZ$57),IF($D68="Sub3",SUMIF($E$3:$E$57,TRIM($E68),GZ$3:GZ$57),"")))))</f>
        <v>6.6534</v>
      </c>
      <c r="HA68" s="0" t="n">
        <f aca="false">IF($D68="Major",SUMIF($A$3:$A$57,TRIM($E68),HA$3:HA$57),IF($D68="Minor",SUMIF($B$3:$B$57,TRIM($E68),HA$3:HA$57),IF($D68="Sub",SUMIF($C$3:$C$57,TRIM($E68),HA$3:HA$57),IF($D68="Sub2",SUMIF($D$3:$D$57,TRIM($E68),HA$3:HA$57),IF($D68="Sub3",SUMIF($E$3:$E$57,TRIM($E68),HA$3:HA$57),"")))))</f>
        <v>6.6534</v>
      </c>
      <c r="HB68" s="0" t="n">
        <f aca="false">IF($D68="Major",SUMIF($A$3:$A$57,TRIM($E68),HB$3:HB$57),IF($D68="Minor",SUMIF($B$3:$B$57,TRIM($E68),HB$3:HB$57),IF($D68="Sub",SUMIF($C$3:$C$57,TRIM($E68),HB$3:HB$57),IF($D68="Sub2",SUMIF($D$3:$D$57,TRIM($E68),HB$3:HB$57),IF($D68="Sub3",SUMIF($E$3:$E$57,TRIM($E68),HB$3:HB$57),"")))))</f>
        <v>6.6534</v>
      </c>
      <c r="HC68" s="0" t="n">
        <f aca="false">IF($D68="Major",SUMIF($A$3:$A$57,TRIM($E68),HC$3:HC$57),IF($D68="Minor",SUMIF($B$3:$B$57,TRIM($E68),HC$3:HC$57),IF($D68="Sub",SUMIF($C$3:$C$57,TRIM($E68),HC$3:HC$57),IF($D68="Sub2",SUMIF($D$3:$D$57,TRIM($E68),HC$3:HC$57),IF($D68="Sub3",SUMIF($E$3:$E$57,TRIM($E68),HC$3:HC$57),"")))))</f>
        <v>6.6534</v>
      </c>
      <c r="HD68" s="0" t="n">
        <f aca="false">IF($D68="Major",SUMIF($A$3:$A$57,TRIM($E68),HD$3:HD$57),IF($D68="Minor",SUMIF($B$3:$B$57,TRIM($E68),HD$3:HD$57),IF($D68="Sub",SUMIF($C$3:$C$57,TRIM($E68),HD$3:HD$57),IF($D68="Sub2",SUMIF($D$3:$D$57,TRIM($E68),HD$3:HD$57),IF($D68="Sub3",SUMIF($E$3:$E$57,TRIM($E68),HD$3:HD$57),"")))))</f>
        <v>6.6534</v>
      </c>
      <c r="HE68" s="0" t="n">
        <f aca="false">IF($D68="Major",SUMIF($A$3:$A$57,TRIM($E68),HE$3:HE$57),IF($D68="Minor",SUMIF($B$3:$B$57,TRIM($E68),HE$3:HE$57),IF($D68="Sub",SUMIF($C$3:$C$57,TRIM($E68),HE$3:HE$57),IF($D68="Sub2",SUMIF($D$3:$D$57,TRIM($E68),HE$3:HE$57),IF($D68="Sub3",SUMIF($E$3:$E$57,TRIM($E68),HE$3:HE$57),"")))))</f>
        <v>6.6534</v>
      </c>
      <c r="HF68" s="0" t="n">
        <f aca="false">IF($D68="Major",SUMIF($A$3:$A$57,TRIM($E68),HF$3:HF$57),IF($D68="Minor",SUMIF($B$3:$B$57,TRIM($E68),HF$3:HF$57),IF($D68="Sub",SUMIF($C$3:$C$57,TRIM($E68),HF$3:HF$57),IF($D68="Sub2",SUMIF($D$3:$D$57,TRIM($E68),HF$3:HF$57),IF($D68="Sub3",SUMIF($E$3:$E$57,TRIM($E68),HF$3:HF$57),"")))))</f>
        <v>6.6534</v>
      </c>
      <c r="HG68" s="0" t="n">
        <f aca="false">IF($D68="Major",SUMIF($A$3:$A$57,TRIM($E68),HG$3:HG$57),IF($D68="Minor",SUMIF($B$3:$B$57,TRIM($E68),HG$3:HG$57),IF($D68="Sub",SUMIF($C$3:$C$57,TRIM($E68),HG$3:HG$57),IF($D68="Sub2",SUMIF($D$3:$D$57,TRIM($E68),HG$3:HG$57),IF($D68="Sub3",SUMIF($E$3:$E$57,TRIM($E68),HG$3:HG$57),"")))))</f>
        <v>6.6534</v>
      </c>
      <c r="HH68" s="0" t="n">
        <f aca="false">IF($D68="Major",SUMIF($A$3:$A$57,TRIM($E68),HH$3:HH$57),IF($D68="Minor",SUMIF($B$3:$B$57,TRIM($E68),HH$3:HH$57),IF($D68="Sub",SUMIF($C$3:$C$57,TRIM($E68),HH$3:HH$57),IF($D68="Sub2",SUMIF($D$3:$D$57,TRIM($E68),HH$3:HH$57),IF($D68="Sub3",SUMIF($E$3:$E$57,TRIM($E68),HH$3:HH$57),"")))))</f>
        <v>6.6534</v>
      </c>
      <c r="HI68" s="0" t="n">
        <f aca="false">IF($D68="Major",SUMIF($A$3:$A$57,TRIM($E68),HI$3:HI$57),IF($D68="Minor",SUMIF($B$3:$B$57,TRIM($E68),HI$3:HI$57),IF($D68="Sub",SUMIF($C$3:$C$57,TRIM($E68),HI$3:HI$57),IF($D68="Sub2",SUMIF($D$3:$D$57,TRIM($E68),HI$3:HI$57),IF($D68="Sub3",SUMIF($E$3:$E$57,TRIM($E68),HI$3:HI$57),"")))))</f>
        <v>6.6534</v>
      </c>
      <c r="HJ68" s="0" t="n">
        <f aca="false">IF($D68="Major",SUMIF($A$3:$A$57,TRIM($E68),HJ$3:HJ$57),IF($D68="Minor",SUMIF($B$3:$B$57,TRIM($E68),HJ$3:HJ$57),IF($D68="Sub",SUMIF($C$3:$C$57,TRIM($E68),HJ$3:HJ$57),IF($D68="Sub2",SUMIF($D$3:$D$57,TRIM($E68),HJ$3:HJ$57),IF($D68="Sub3",SUMIF($E$3:$E$57,TRIM($E68),HJ$3:HJ$57),"")))))</f>
        <v>6.6534</v>
      </c>
      <c r="HK68" s="0" t="n">
        <f aca="false">IF($D68="Major",SUMIF($A$3:$A$57,TRIM($E68),HK$3:HK$57),IF($D68="Minor",SUMIF($B$3:$B$57,TRIM($E68),HK$3:HK$57),IF($D68="Sub",SUMIF($C$3:$C$57,TRIM($E68),HK$3:HK$57),IF($D68="Sub2",SUMIF($D$3:$D$57,TRIM($E68),HK$3:HK$57),IF($D68="Sub3",SUMIF($E$3:$E$57,TRIM($E68),HK$3:HK$57),"")))))</f>
        <v>6.6534</v>
      </c>
      <c r="HL68" s="0" t="n">
        <f aca="false">IF($D68="Major",SUMIF($A$3:$A$57,TRIM($E68),HL$3:HL$57),IF($D68="Minor",SUMIF($B$3:$B$57,TRIM($E68),HL$3:HL$57),IF($D68="Sub",SUMIF($C$3:$C$57,TRIM($E68),HL$3:HL$57),IF($D68="Sub2",SUMIF($D$3:$D$57,TRIM($E68),HL$3:HL$57),IF($D68="Sub3",SUMIF($E$3:$E$57,TRIM($E68),HL$3:HL$57),"")))))</f>
        <v>6.6534</v>
      </c>
      <c r="HM68" s="0" t="n">
        <f aca="false">IF($D68="Major",SUMIF($A$3:$A$57,TRIM($E68),HM$3:HM$57),IF($D68="Minor",SUMIF($B$3:$B$57,TRIM($E68),HM$3:HM$57),IF($D68="Sub",SUMIF($C$3:$C$57,TRIM($E68),HM$3:HM$57),IF($D68="Sub2",SUMIF($D$3:$D$57,TRIM($E68),HM$3:HM$57),IF($D68="Sub3",SUMIF($E$3:$E$57,TRIM($E68),HM$3:HM$57),"")))))</f>
        <v>6.6534</v>
      </c>
      <c r="HN68" s="0" t="n">
        <f aca="false">IF($D68="Major",SUMIF($A$3:$A$57,TRIM($E68),HN$3:HN$57),IF($D68="Minor",SUMIF($B$3:$B$57,TRIM($E68),HN$3:HN$57),IF($D68="Sub",SUMIF($C$3:$C$57,TRIM($E68),HN$3:HN$57),IF($D68="Sub2",SUMIF($D$3:$D$57,TRIM($E68),HN$3:HN$57),IF($D68="Sub3",SUMIF($E$3:$E$57,TRIM($E68),HN$3:HN$57),"")))))</f>
        <v>6.6534</v>
      </c>
      <c r="HO68" s="0" t="n">
        <f aca="false">IF($D68="Major",SUMIF($A$3:$A$57,TRIM($E68),HO$3:HO$57),IF($D68="Minor",SUMIF($B$3:$B$57,TRIM($E68),HO$3:HO$57),IF($D68="Sub",SUMIF($C$3:$C$57,TRIM($E68),HO$3:HO$57),IF($D68="Sub2",SUMIF($D$3:$D$57,TRIM($E68),HO$3:HO$57),IF($D68="Sub3",SUMIF($E$3:$E$57,TRIM($E68),HO$3:HO$57),"")))))</f>
        <v>6.6534</v>
      </c>
      <c r="HP68" s="0" t="n">
        <f aca="false">IF($D68="Major",SUMIF($A$3:$A$57,TRIM($E68),HP$3:HP$57),IF($D68="Minor",SUMIF($B$3:$B$57,TRIM($E68),HP$3:HP$57),IF($D68="Sub",SUMIF($C$3:$C$57,TRIM($E68),HP$3:HP$57),IF($D68="Sub2",SUMIF($D$3:$D$57,TRIM($E68),HP$3:HP$57),IF($D68="Sub3",SUMIF($E$3:$E$57,TRIM($E68),HP$3:HP$57),"")))))</f>
        <v>6.6534</v>
      </c>
      <c r="HQ68" s="0" t="n">
        <f aca="false">IF($D68="Major",SUMIF($A$3:$A$57,TRIM($E68),HQ$3:HQ$57),IF($D68="Minor",SUMIF($B$3:$B$57,TRIM($E68),HQ$3:HQ$57),IF($D68="Sub",SUMIF($C$3:$C$57,TRIM($E68),HQ$3:HQ$57),IF($D68="Sub2",SUMIF($D$3:$D$57,TRIM($E68),HQ$3:HQ$57),IF($D68="Sub3",SUMIF($E$3:$E$57,TRIM($E68),HQ$3:HQ$57),"")))))</f>
        <v>6.6534</v>
      </c>
      <c r="HR68" s="0" t="n">
        <f aca="false">IF($D68="Major",SUMIF($A$3:$A$57,TRIM($E68),HR$3:HR$57),IF($D68="Minor",SUMIF($B$3:$B$57,TRIM($E68),HR$3:HR$57),IF($D68="Sub",SUMIF($C$3:$C$57,TRIM($E68),HR$3:HR$57),IF($D68="Sub2",SUMIF($D$3:$D$57,TRIM($E68),HR$3:HR$57),IF($D68="Sub3",SUMIF($E$3:$E$57,TRIM($E68),HR$3:HR$57),"")))))</f>
        <v>6.6534</v>
      </c>
      <c r="HS68" s="0" t="n">
        <f aca="false">IF($D68="Major",SUMIF($A$3:$A$57,TRIM($E68),HS$3:HS$57),IF($D68="Minor",SUMIF($B$3:$B$57,TRIM($E68),HS$3:HS$57),IF($D68="Sub",SUMIF($C$3:$C$57,TRIM($E68),HS$3:HS$57),IF($D68="Sub2",SUMIF($D$3:$D$57,TRIM($E68),HS$3:HS$57),IF($D68="Sub3",SUMIF($E$3:$E$57,TRIM($E68),HS$3:HS$57),"")))))</f>
        <v>6.6534</v>
      </c>
      <c r="HT68" s="0" t="n">
        <f aca="false">IF(ISBLANK($GX68),$F68,MIN($GX68:$HS68))</f>
        <v>6.6534</v>
      </c>
      <c r="HU68" s="0" t="n">
        <f aca="false">IF(ISBLANK($GX68),$F68,AVERAGE($GX68:$HS68))</f>
        <v>6.6534</v>
      </c>
      <c r="HV68" s="0" t="n">
        <f aca="false">IF(ISBLANK($GX68),$F68,MAX($GX68:$HS68))</f>
        <v>6.6534</v>
      </c>
      <c r="HW68" s="0" t="n">
        <f aca="false">IF(ISBLANK($GX68),$F$2,INDEX($GX$2:$HS$2,MATCH(MIN($GX68:$HS68),$GX68:$HS68,0)))</f>
        <v>0</v>
      </c>
      <c r="HX68" s="0" t="n">
        <f aca="false">IF(ISBLANK($GX68),$F$2,INDEX($GX$2:$HS$2,MATCH(MAX($GX68:$HS68),$GX68:$HS68,0)))</f>
        <v>0</v>
      </c>
    </row>
    <row r="69" customFormat="false" ht="12.75" hidden="false" customHeight="false" outlineLevel="0" collapsed="false">
      <c r="D69" s="0" t="s">
        <v>297</v>
      </c>
      <c r="E69" s="0" t="s">
        <v>307</v>
      </c>
      <c r="F69" s="0" t="n">
        <f aca="false">IF($D69="Major",SUMIF($A$3:$A$57,TRIM($E69),F$3:F$57),IF($D69="Minor",SUMIF($B$3:$B$57,TRIM($E69),F$3:F$57),IF($D69="Sub",SUMIF($C$3:$C$57,TRIM($E69),F$3:F$57),IF($D69="Sub2",SUMIF($D$3:$D$57,TRIM($E69),F$3:F$57),IF($D69="Sub3",SUMIF($E$3:$E$57,TRIM($E69),F$3:F$57),"")))))</f>
        <v>6.6534</v>
      </c>
      <c r="G69" s="0" t="n">
        <f aca="false">IF($D69="Major",SUMIF($A$3:$A$57,TRIM($E69),G$3:G$57),IF($D69="Minor",SUMIF($B$3:$B$57,TRIM($E69),G$3:G$57),IF($D69="Sub",SUMIF($C$3:$C$57,TRIM($E69),G$3:G$57),IF($D69="Sub2",SUMIF($D$3:$D$57,TRIM($E69),G$3:G$57),IF($D69="Sub3",SUMIF($E$3:$E$57,TRIM($E69),G$3:G$57),"")))))</f>
        <v>6.6534</v>
      </c>
      <c r="H69" s="0" t="n">
        <f aca="false">IF($D69="Major",SUMIF($A$3:$A$57,TRIM($E69),H$3:H$57),IF($D69="Minor",SUMIF($B$3:$B$57,TRIM($E69),H$3:H$57),IF($D69="Sub",SUMIF($C$3:$C$57,TRIM($E69),H$3:H$57),IF($D69="Sub2",SUMIF($D$3:$D$57,TRIM($E69),H$3:H$57),IF($D69="Sub3",SUMIF($E$3:$E$57,TRIM($E69),H$3:H$57),"")))))</f>
        <v>6.6534</v>
      </c>
      <c r="I69" s="0" t="n">
        <f aca="false">IF($D69="Major",SUMIF($A$3:$A$57,TRIM($E69),I$3:I$57),IF($D69="Minor",SUMIF($B$3:$B$57,TRIM($E69),I$3:I$57),IF($D69="Sub",SUMIF($C$3:$C$57,TRIM($E69),I$3:I$57),IF($D69="Sub2",SUMIF($D$3:$D$57,TRIM($E69),I$3:I$57),IF($D69="Sub3",SUMIF($E$3:$E$57,TRIM($E69),I$3:I$57),"")))))</f>
        <v>6.6534</v>
      </c>
      <c r="J69" s="0" t="n">
        <f aca="false">IF($D69="Major",SUMIF($A$3:$A$57,TRIM($E69),J$3:J$57),IF($D69="Minor",SUMIF($B$3:$B$57,TRIM($E69),J$3:J$57),IF($D69="Sub",SUMIF($C$3:$C$57,TRIM($E69),J$3:J$57),IF($D69="Sub2",SUMIF($D$3:$D$57,TRIM($E69),J$3:J$57),IF($D69="Sub3",SUMIF($E$3:$E$57,TRIM($E69),J$3:J$57),"")))))</f>
        <v>6.6534</v>
      </c>
      <c r="K69" s="0" t="n">
        <f aca="false">IF($D69="Major",SUMIF($A$3:$A$57,TRIM($E69),K$3:K$57),IF($D69="Minor",SUMIF($B$3:$B$57,TRIM($E69),K$3:K$57),IF($D69="Sub",SUMIF($C$3:$C$57,TRIM($E69),K$3:K$57),IF($D69="Sub2",SUMIF($D$3:$D$57,TRIM($E69),K$3:K$57),IF($D69="Sub3",SUMIF($E$3:$E$57,TRIM($E69),K$3:K$57),"")))))</f>
        <v>6.6534</v>
      </c>
      <c r="L69" s="0" t="n">
        <f aca="false">IF($D69="Major",SUMIF($A$3:$A$57,TRIM($E69),L$3:L$57),IF($D69="Minor",SUMIF($B$3:$B$57,TRIM($E69),L$3:L$57),IF($D69="Sub",SUMIF($C$3:$C$57,TRIM($E69),L$3:L$57),IF($D69="Sub2",SUMIF($D$3:$D$57,TRIM($E69),L$3:L$57),IF($D69="Sub3",SUMIF($E$3:$E$57,TRIM($E69),L$3:L$57),"")))))</f>
        <v>6.6534</v>
      </c>
      <c r="M69" s="0" t="n">
        <f aca="false">IF($D69="Major",SUMIF($A$3:$A$57,TRIM($E69),M$3:M$57),IF($D69="Minor",SUMIF($B$3:$B$57,TRIM($E69),M$3:M$57),IF($D69="Sub",SUMIF($C$3:$C$57,TRIM($E69),M$3:M$57),IF($D69="Sub2",SUMIF($D$3:$D$57,TRIM($E69),M$3:M$57),IF($D69="Sub3",SUMIF($E$3:$E$57,TRIM($E69),M$3:M$57),"")))))</f>
        <v>6.6534</v>
      </c>
      <c r="N69" s="0" t="n">
        <f aca="false">IF($D69="Major",SUMIF($A$3:$A$57,TRIM($E69),N$3:N$57),IF($D69="Minor",SUMIF($B$3:$B$57,TRIM($E69),N$3:N$57),IF($D69="Sub",SUMIF($C$3:$C$57,TRIM($E69),N$3:N$57),IF($D69="Sub2",SUMIF($D$3:$D$57,TRIM($E69),N$3:N$57),IF($D69="Sub3",SUMIF($E$3:$E$57,TRIM($E69),N$3:N$57),"")))))</f>
        <v>6.6534</v>
      </c>
      <c r="O69" s="0" t="n">
        <f aca="false">IF($D69="Major",SUMIF($A$3:$A$57,TRIM($E69),O$3:O$57),IF($D69="Minor",SUMIF($B$3:$B$57,TRIM($E69),O$3:O$57),IF($D69="Sub",SUMIF($C$3:$C$57,TRIM($E69),O$3:O$57),IF($D69="Sub2",SUMIF($D$3:$D$57,TRIM($E69),O$3:O$57),IF($D69="Sub3",SUMIF($E$3:$E$57,TRIM($E69),O$3:O$57),"")))))</f>
        <v>6.6534</v>
      </c>
      <c r="P69" s="0" t="n">
        <f aca="false">IF($D69="Major",SUMIF($A$3:$A$57,TRIM($E69),P$3:P$57),IF($D69="Minor",SUMIF($B$3:$B$57,TRIM($E69),P$3:P$57),IF($D69="Sub",SUMIF($C$3:$C$57,TRIM($E69),P$3:P$57),IF($D69="Sub2",SUMIF($D$3:$D$57,TRIM($E69),P$3:P$57),IF($D69="Sub3",SUMIF($E$3:$E$57,TRIM($E69),P$3:P$57),"")))))</f>
        <v>6.6534</v>
      </c>
      <c r="Q69" s="0" t="n">
        <f aca="false">IF($D69="Major",SUMIF($A$3:$A$57,TRIM($E69),Q$3:Q$57),IF($D69="Minor",SUMIF($B$3:$B$57,TRIM($E69),Q$3:Q$57),IF($D69="Sub",SUMIF($C$3:$C$57,TRIM($E69),Q$3:Q$57),IF($D69="Sub2",SUMIF($D$3:$D$57,TRIM($E69),Q$3:Q$57),IF($D69="Sub3",SUMIF($E$3:$E$57,TRIM($E69),Q$3:Q$57),"")))))</f>
        <v>6.6534</v>
      </c>
      <c r="R69" s="0" t="n">
        <f aca="false">IF($D69="Major",SUMIF($A$3:$A$57,TRIM($E69),R$3:R$57),IF($D69="Minor",SUMIF($B$3:$B$57,TRIM($E69),R$3:R$57),IF($D69="Sub",SUMIF($C$3:$C$57,TRIM($E69),R$3:R$57),IF($D69="Sub2",SUMIF($D$3:$D$57,TRIM($E69),R$3:R$57),IF($D69="Sub3",SUMIF($E$3:$E$57,TRIM($E69),R$3:R$57),"")))))</f>
        <v>6.6534</v>
      </c>
      <c r="S69" s="0" t="n">
        <f aca="false">IF($D69="Major",SUMIF($A$3:$A$57,TRIM($E69),S$3:S$57),IF($D69="Minor",SUMIF($B$3:$B$57,TRIM($E69),S$3:S$57),IF($D69="Sub",SUMIF($C$3:$C$57,TRIM($E69),S$3:S$57),IF($D69="Sub2",SUMIF($D$3:$D$57,TRIM($E69),S$3:S$57),IF($D69="Sub3",SUMIF($E$3:$E$57,TRIM($E69),S$3:S$57),"")))))</f>
        <v>6.6534</v>
      </c>
      <c r="T69" s="0" t="n">
        <f aca="false">IF($D69="Major",SUMIF($A$3:$A$57,TRIM($E69),T$3:T$57),IF($D69="Minor",SUMIF($B$3:$B$57,TRIM($E69),T$3:T$57),IF($D69="Sub",SUMIF($C$3:$C$57,TRIM($E69),T$3:T$57),IF($D69="Sub2",SUMIF($D$3:$D$57,TRIM($E69),T$3:T$57),IF($D69="Sub3",SUMIF($E$3:$E$57,TRIM($E69),T$3:T$57),"")))))</f>
        <v>6.6534</v>
      </c>
      <c r="U69" s="0" t="n">
        <f aca="false">IF($D69="Major",SUMIF($A$3:$A$57,TRIM($E69),U$3:U$57),IF($D69="Minor",SUMIF($B$3:$B$57,TRIM($E69),U$3:U$57),IF($D69="Sub",SUMIF($C$3:$C$57,TRIM($E69),U$3:U$57),IF($D69="Sub2",SUMIF($D$3:$D$57,TRIM($E69),U$3:U$57),IF($D69="Sub3",SUMIF($E$3:$E$57,TRIM($E69),U$3:U$57),"")))))</f>
        <v>6.6534</v>
      </c>
      <c r="V69" s="0" t="n">
        <f aca="false">IF($D69="Major",SUMIF($A$3:$A$57,TRIM($E69),V$3:V$57),IF($D69="Minor",SUMIF($B$3:$B$57,TRIM($E69),V$3:V$57),IF($D69="Sub",SUMIF($C$3:$C$57,TRIM($E69),V$3:V$57),IF($D69="Sub2",SUMIF($D$3:$D$57,TRIM($E69),V$3:V$57),IF($D69="Sub3",SUMIF($E$3:$E$57,TRIM($E69),V$3:V$57),"")))))</f>
        <v>6.6534</v>
      </c>
      <c r="W69" s="0" t="n">
        <f aca="false">IF($D69="Major",SUMIF($A$3:$A$57,TRIM($E69),W$3:W$57),IF($D69="Minor",SUMIF($B$3:$B$57,TRIM($E69),W$3:W$57),IF($D69="Sub",SUMIF($C$3:$C$57,TRIM($E69),W$3:W$57),IF($D69="Sub2",SUMIF($D$3:$D$57,TRIM($E69),W$3:W$57),IF($D69="Sub3",SUMIF($E$3:$E$57,TRIM($E69),W$3:W$57),"")))))</f>
        <v>6.6534</v>
      </c>
      <c r="X69" s="0" t="n">
        <f aca="false">IF($D69="Major",SUMIF($A$3:$A$57,TRIM($E69),X$3:X$57),IF($D69="Minor",SUMIF($B$3:$B$57,TRIM($E69),X$3:X$57),IF($D69="Sub",SUMIF($C$3:$C$57,TRIM($E69),X$3:X$57),IF($D69="Sub2",SUMIF($D$3:$D$57,TRIM($E69),X$3:X$57),IF($D69="Sub3",SUMIF($E$3:$E$57,TRIM($E69),X$3:X$57),"")))))</f>
        <v>6.6534</v>
      </c>
      <c r="Y69" s="0" t="n">
        <f aca="false">IF($D69="Major",SUMIF($A$3:$A$57,TRIM($E69),Y$3:Y$57),IF($D69="Minor",SUMIF($B$3:$B$57,TRIM($E69),Y$3:Y$57),IF($D69="Sub",SUMIF($C$3:$C$57,TRIM($E69),Y$3:Y$57),IF($D69="Sub2",SUMIF($D$3:$D$57,TRIM($E69),Y$3:Y$57),IF($D69="Sub3",SUMIF($E$3:$E$57,TRIM($E69),Y$3:Y$57),"")))))</f>
        <v>6.6534</v>
      </c>
      <c r="Z69" s="0" t="n">
        <f aca="false">IF($D69="Major",SUMIF($A$3:$A$57,TRIM($E69),Z$3:Z$57),IF($D69="Minor",SUMIF($B$3:$B$57,TRIM($E69),Z$3:Z$57),IF($D69="Sub",SUMIF($C$3:$C$57,TRIM($E69),Z$3:Z$57),IF($D69="Sub2",SUMIF($D$3:$D$57,TRIM($E69),Z$3:Z$57),IF($D69="Sub3",SUMIF($E$3:$E$57,TRIM($E69),Z$3:Z$57),"")))))</f>
        <v>6.6534</v>
      </c>
      <c r="AA69" s="0" t="n">
        <f aca="false">IF($D69="Major",SUMIF($A$3:$A$57,TRIM($E69),AA$3:AA$57),IF($D69="Minor",SUMIF($B$3:$B$57,TRIM($E69),AA$3:AA$57),IF($D69="Sub",SUMIF($C$3:$C$57,TRIM($E69),AA$3:AA$57),IF($D69="Sub2",SUMIF($D$3:$D$57,TRIM($E69),AA$3:AA$57),IF($D69="Sub3",SUMIF($E$3:$E$57,TRIM($E69),AA$3:AA$57),"")))))</f>
        <v>6.6534</v>
      </c>
      <c r="AB69" s="0" t="n">
        <f aca="false">IF($D69="Major",SUMIF($A$3:$A$57,TRIM($E69),AB$3:AB$57),IF($D69="Minor",SUMIF($B$3:$B$57,TRIM($E69),AB$3:AB$57),IF($D69="Sub",SUMIF($C$3:$C$57,TRIM($E69),AB$3:AB$57),IF($D69="Sub2",SUMIF($D$3:$D$57,TRIM($E69),AB$3:AB$57),IF($D69="Sub3",SUMIF($E$3:$E$57,TRIM($E69),AB$3:AB$57),"")))))</f>
        <v>6.6534</v>
      </c>
      <c r="AC69" s="0" t="n">
        <f aca="false">IF($D69="Major",SUMIF($A$3:$A$57,TRIM($E69),AC$3:AC$57),IF($D69="Minor",SUMIF($B$3:$B$57,TRIM($E69),AC$3:AC$57),IF($D69="Sub",SUMIF($C$3:$C$57,TRIM($E69),AC$3:AC$57),IF($D69="Sub2",SUMIF($D$3:$D$57,TRIM($E69),AC$3:AC$57),IF($D69="Sub3",SUMIF($E$3:$E$57,TRIM($E69),AC$3:AC$57),"")))))</f>
        <v>6.6534</v>
      </c>
      <c r="AD69" s="0" t="n">
        <f aca="false">IF($D69="Major",SUMIF($A$3:$A$57,TRIM($E69),AD$3:AD$57),IF($D69="Minor",SUMIF($B$3:$B$57,TRIM($E69),AD$3:AD$57),IF($D69="Sub",SUMIF($C$3:$C$57,TRIM($E69),AD$3:AD$57),IF($D69="Sub2",SUMIF($D$3:$D$57,TRIM($E69),AD$3:AD$57),IF($D69="Sub3",SUMIF($E$3:$E$57,TRIM($E69),AD$3:AD$57),"")))))</f>
        <v>6.6534</v>
      </c>
      <c r="AE69" s="0" t="n">
        <f aca="false">IF($D69="Major",SUMIF($A$3:$A$57,TRIM($E69),AE$3:AE$57),IF($D69="Minor",SUMIF($B$3:$B$57,TRIM($E69),AE$3:AE$57),IF($D69="Sub",SUMIF($C$3:$C$57,TRIM($E69),AE$3:AE$57),IF($D69="Sub2",SUMIF($D$3:$D$57,TRIM($E69),AE$3:AE$57),IF($D69="Sub3",SUMIF($E$3:$E$57,TRIM($E69),AE$3:AE$57),"")))))</f>
        <v>6.6534</v>
      </c>
      <c r="AF69" s="0" t="n">
        <f aca="false">IF($D69="Major",SUMIF($A$3:$A$57,TRIM($E69),AF$3:AF$57),IF($D69="Minor",SUMIF($B$3:$B$57,TRIM($E69),AF$3:AF$57),IF($D69="Sub",SUMIF($C$3:$C$57,TRIM($E69),AF$3:AF$57),IF($D69="Sub2",SUMIF($D$3:$D$57,TRIM($E69),AF$3:AF$57),IF($D69="Sub3",SUMIF($E$3:$E$57,TRIM($E69),AF$3:AF$57),"")))))</f>
        <v>6.6534</v>
      </c>
      <c r="AG69" s="0" t="n">
        <f aca="false">IF($D69="Major",SUMIF($A$3:$A$57,TRIM($E69),AG$3:AG$57),IF($D69="Minor",SUMIF($B$3:$B$57,TRIM($E69),AG$3:AG$57),IF($D69="Sub",SUMIF($C$3:$C$57,TRIM($E69),AG$3:AG$57),IF($D69="Sub2",SUMIF($D$3:$D$57,TRIM($E69),AG$3:AG$57),IF($D69="Sub3",SUMIF($E$3:$E$57,TRIM($E69),AG$3:AG$57),"")))))</f>
        <v>6.6534</v>
      </c>
      <c r="AH69" s="0" t="n">
        <f aca="false">IF($D69="Major",SUMIF($A$3:$A$57,TRIM($E69),AH$3:AH$57),IF($D69="Minor",SUMIF($B$3:$B$57,TRIM($E69),AH$3:AH$57),IF($D69="Sub",SUMIF($C$3:$C$57,TRIM($E69),AH$3:AH$57),IF($D69="Sub2",SUMIF($D$3:$D$57,TRIM($E69),AH$3:AH$57),IF($D69="Sub3",SUMIF($E$3:$E$57,TRIM($E69),AH$3:AH$57),"")))))</f>
        <v>6.6534</v>
      </c>
      <c r="AI69" s="0" t="n">
        <f aca="false">IF($D69="Major",SUMIF($A$3:$A$57,TRIM($E69),AI$3:AI$57),IF($D69="Minor",SUMIF($B$3:$B$57,TRIM($E69),AI$3:AI$57),IF($D69="Sub",SUMIF($C$3:$C$57,TRIM($E69),AI$3:AI$57),IF($D69="Sub2",SUMIF($D$3:$D$57,TRIM($E69),AI$3:AI$57),IF($D69="Sub3",SUMIF($E$3:$E$57,TRIM($E69),AI$3:AI$57),"")))))</f>
        <v>6.6534</v>
      </c>
      <c r="AJ69" s="0" t="n">
        <f aca="false">IF($D69="Major",SUMIF($A$3:$A$57,TRIM($E69),AJ$3:AJ$57),IF($D69="Minor",SUMIF($B$3:$B$57,TRIM($E69),AJ$3:AJ$57),IF($D69="Sub",SUMIF($C$3:$C$57,TRIM($E69),AJ$3:AJ$57),IF($D69="Sub2",SUMIF($D$3:$D$57,TRIM($E69),AJ$3:AJ$57),IF($D69="Sub3",SUMIF($E$3:$E$57,TRIM($E69),AJ$3:AJ$57),"")))))</f>
        <v>6.6534</v>
      </c>
      <c r="AK69" s="0" t="n">
        <f aca="false">IF($D69="Major",SUMIF($A$3:$A$57,TRIM($E69),AK$3:AK$57),IF($D69="Minor",SUMIF($B$3:$B$57,TRIM($E69),AK$3:AK$57),IF($D69="Sub",SUMIF($C$3:$C$57,TRIM($E69),AK$3:AK$57),IF($D69="Sub2",SUMIF($D$3:$D$57,TRIM($E69),AK$3:AK$57),IF($D69="Sub3",SUMIF($E$3:$E$57,TRIM($E69),AK$3:AK$57),"")))))</f>
        <v>6.6534</v>
      </c>
      <c r="AL69" s="0" t="n">
        <f aca="false">IF($D69="Major",SUMIF($A$3:$A$57,TRIM($E69),AL$3:AL$57),IF($D69="Minor",SUMIF($B$3:$B$57,TRIM($E69),AL$3:AL$57),IF($D69="Sub",SUMIF($C$3:$C$57,TRIM($E69),AL$3:AL$57),IF($D69="Sub2",SUMIF($D$3:$D$57,TRIM($E69),AL$3:AL$57),IF($D69="Sub3",SUMIF($E$3:$E$57,TRIM($E69),AL$3:AL$57),"")))))</f>
        <v>6.6534</v>
      </c>
      <c r="AM69" s="0" t="n">
        <f aca="false">IF($D69="Major",SUMIF($A$3:$A$57,TRIM($E69),AM$3:AM$57),IF($D69="Minor",SUMIF($B$3:$B$57,TRIM($E69),AM$3:AM$57),IF($D69="Sub",SUMIF($C$3:$C$57,TRIM($E69),AM$3:AM$57),IF($D69="Sub2",SUMIF($D$3:$D$57,TRIM($E69),AM$3:AM$57),IF($D69="Sub3",SUMIF($E$3:$E$57,TRIM($E69),AM$3:AM$57),"")))))</f>
        <v>6.6534</v>
      </c>
      <c r="AN69" s="0" t="n">
        <f aca="false">IF($D69="Major",SUMIF($A$3:$A$57,TRIM($E69),AN$3:AN$57),IF($D69="Minor",SUMIF($B$3:$B$57,TRIM($E69),AN$3:AN$57),IF($D69="Sub",SUMIF($C$3:$C$57,TRIM($E69),AN$3:AN$57),IF($D69="Sub2",SUMIF($D$3:$D$57,TRIM($E69),AN$3:AN$57),IF($D69="Sub3",SUMIF($E$3:$E$57,TRIM($E69),AN$3:AN$57),"")))))</f>
        <v>6.6534</v>
      </c>
      <c r="AO69" s="0" t="n">
        <f aca="false">IF($D69="Major",SUMIF($A$3:$A$57,TRIM($E69),AO$3:AO$57),IF($D69="Minor",SUMIF($B$3:$B$57,TRIM($E69),AO$3:AO$57),IF($D69="Sub",SUMIF($C$3:$C$57,TRIM($E69),AO$3:AO$57),IF($D69="Sub2",SUMIF($D$3:$D$57,TRIM($E69),AO$3:AO$57),IF($D69="Sub3",SUMIF($E$3:$E$57,TRIM($E69),AO$3:AO$57),"")))))</f>
        <v>6.6534</v>
      </c>
      <c r="AP69" s="0" t="n">
        <f aca="false">IF($D69="Major",SUMIF($A$3:$A$57,TRIM($E69),AP$3:AP$57),IF($D69="Minor",SUMIF($B$3:$B$57,TRIM($E69),AP$3:AP$57),IF($D69="Sub",SUMIF($C$3:$C$57,TRIM($E69),AP$3:AP$57),IF($D69="Sub2",SUMIF($D$3:$D$57,TRIM($E69),AP$3:AP$57),IF($D69="Sub3",SUMIF($E$3:$E$57,TRIM($E69),AP$3:AP$57),"")))))</f>
        <v>6.6534</v>
      </c>
      <c r="AQ69" s="0" t="n">
        <f aca="false">IF($D69="Major",SUMIF($A$3:$A$57,TRIM($E69),AQ$3:AQ$57),IF($D69="Minor",SUMIF($B$3:$B$57,TRIM($E69),AQ$3:AQ$57),IF($D69="Sub",SUMIF($C$3:$C$57,TRIM($E69),AQ$3:AQ$57),IF($D69="Sub2",SUMIF($D$3:$D$57,TRIM($E69),AQ$3:AQ$57),IF($D69="Sub3",SUMIF($E$3:$E$57,TRIM($E69),AQ$3:AQ$57),"")))))</f>
        <v>6.6534</v>
      </c>
      <c r="AR69" s="0" t="n">
        <f aca="false">IF($D69="Major",SUMIF($A$3:$A$57,TRIM($E69),AR$3:AR$57),IF($D69="Minor",SUMIF($B$3:$B$57,TRIM($E69),AR$3:AR$57),IF($D69="Sub",SUMIF($C$3:$C$57,TRIM($E69),AR$3:AR$57),IF($D69="Sub2",SUMIF($D$3:$D$57,TRIM($E69),AR$3:AR$57),IF($D69="Sub3",SUMIF($E$3:$E$57,TRIM($E69),AR$3:AR$57),"")))))</f>
        <v>6.6534</v>
      </c>
      <c r="AS69" s="0" t="n">
        <f aca="false">IF($D69="Major",SUMIF($A$3:$A$57,TRIM($E69),AS$3:AS$57),IF($D69="Minor",SUMIF($B$3:$B$57,TRIM($E69),AS$3:AS$57),IF($D69="Sub",SUMIF($C$3:$C$57,TRIM($E69),AS$3:AS$57),IF($D69="Sub2",SUMIF($D$3:$D$57,TRIM($E69),AS$3:AS$57),IF($D69="Sub3",SUMIF($E$3:$E$57,TRIM($E69),AS$3:AS$57),"")))))</f>
        <v>6.6534</v>
      </c>
      <c r="AT69" s="0" t="n">
        <f aca="false">IF($D69="Major",SUMIF($A$3:$A$57,TRIM($E69),AT$3:AT$57),IF($D69="Minor",SUMIF($B$3:$B$57,TRIM($E69),AT$3:AT$57),IF($D69="Sub",SUMIF($C$3:$C$57,TRIM($E69),AT$3:AT$57),IF($D69="Sub2",SUMIF($D$3:$D$57,TRIM($E69),AT$3:AT$57),IF($D69="Sub3",SUMIF($E$3:$E$57,TRIM($E69),AT$3:AT$57),"")))))</f>
        <v>6.6534</v>
      </c>
      <c r="AU69" s="0" t="n">
        <f aca="false">IF($D69="Major",SUMIF($A$3:$A$57,TRIM($E69),AU$3:AU$57),IF($D69="Minor",SUMIF($B$3:$B$57,TRIM($E69),AU$3:AU$57),IF($D69="Sub",SUMIF($C$3:$C$57,TRIM($E69),AU$3:AU$57),IF($D69="Sub2",SUMIF($D$3:$D$57,TRIM($E69),AU$3:AU$57),IF($D69="Sub3",SUMIF($E$3:$E$57,TRIM($E69),AU$3:AU$57),"")))))</f>
        <v>6.6534</v>
      </c>
      <c r="AV69" s="0" t="n">
        <f aca="false">IF($D69="Major",SUMIF($A$3:$A$57,TRIM($E69),AV$3:AV$57),IF($D69="Minor",SUMIF($B$3:$B$57,TRIM($E69),AV$3:AV$57),IF($D69="Sub",SUMIF($C$3:$C$57,TRIM($E69),AV$3:AV$57),IF($D69="Sub2",SUMIF($D$3:$D$57,TRIM($E69),AV$3:AV$57),IF($D69="Sub3",SUMIF($E$3:$E$57,TRIM($E69),AV$3:AV$57),"")))))</f>
        <v>6.6534</v>
      </c>
      <c r="AW69" s="0" t="n">
        <f aca="false">IF($D69="Major",SUMIF($A$3:$A$57,TRIM($E69),AW$3:AW$57),IF($D69="Minor",SUMIF($B$3:$B$57,TRIM($E69),AW$3:AW$57),IF($D69="Sub",SUMIF($C$3:$C$57,TRIM($E69),AW$3:AW$57),IF($D69="Sub2",SUMIF($D$3:$D$57,TRIM($E69),AW$3:AW$57),IF($D69="Sub3",SUMIF($E$3:$E$57,TRIM($E69),AW$3:AW$57),"")))))</f>
        <v>6.6534</v>
      </c>
      <c r="AX69" s="0" t="n">
        <f aca="false">IF($D69="Major",SUMIF($A$3:$A$57,TRIM($E69),AX$3:AX$57),IF($D69="Minor",SUMIF($B$3:$B$57,TRIM($E69),AX$3:AX$57),IF($D69="Sub",SUMIF($C$3:$C$57,TRIM($E69),AX$3:AX$57),IF($D69="Sub2",SUMIF($D$3:$D$57,TRIM($E69),AX$3:AX$57),IF($D69="Sub3",SUMIF($E$3:$E$57,TRIM($E69),AX$3:AX$57),"")))))</f>
        <v>6.6534</v>
      </c>
      <c r="AY69" s="0" t="n">
        <f aca="false">IF($D69="Major",SUMIF($A$3:$A$57,TRIM($E69),AY$3:AY$57),IF($D69="Minor",SUMIF($B$3:$B$57,TRIM($E69),AY$3:AY$57),IF($D69="Sub",SUMIF($C$3:$C$57,TRIM($E69),AY$3:AY$57),IF($D69="Sub2",SUMIF($D$3:$D$57,TRIM($E69),AY$3:AY$57),IF($D69="Sub3",SUMIF($E$3:$E$57,TRIM($E69),AY$3:AY$57),"")))))</f>
        <v>6.6534</v>
      </c>
      <c r="AZ69" s="0" t="n">
        <f aca="false">IF($D69="Major",SUMIF($A$3:$A$57,TRIM($E69),AZ$3:AZ$57),IF($D69="Minor",SUMIF($B$3:$B$57,TRIM($E69),AZ$3:AZ$57),IF($D69="Sub",SUMIF($C$3:$C$57,TRIM($E69),AZ$3:AZ$57),IF($D69="Sub2",SUMIF($D$3:$D$57,TRIM($E69),AZ$3:AZ$57),IF($D69="Sub3",SUMIF($E$3:$E$57,TRIM($E69),AZ$3:AZ$57),"")))))</f>
        <v>6.6534</v>
      </c>
      <c r="BA69" s="0" t="n">
        <f aca="false">IF($D69="Major",SUMIF($A$3:$A$57,TRIM($E69),BA$3:BA$57),IF($D69="Minor",SUMIF($B$3:$B$57,TRIM($E69),BA$3:BA$57),IF($D69="Sub",SUMIF($C$3:$C$57,TRIM($E69),BA$3:BA$57),IF($D69="Sub2",SUMIF($D$3:$D$57,TRIM($E69),BA$3:BA$57),IF($D69="Sub3",SUMIF($E$3:$E$57,TRIM($E69),BA$3:BA$57),"")))))</f>
        <v>6.6534</v>
      </c>
      <c r="BB69" s="0" t="n">
        <f aca="false">IF($D69="Major",SUMIF($A$3:$A$57,TRIM($E69),BB$3:BB$57),IF($D69="Minor",SUMIF($B$3:$B$57,TRIM($E69),BB$3:BB$57),IF($D69="Sub",SUMIF($C$3:$C$57,TRIM($E69),BB$3:BB$57),IF($D69="Sub2",SUMIF($D$3:$D$57,TRIM($E69),BB$3:BB$57),IF($D69="Sub3",SUMIF($E$3:$E$57,TRIM($E69),BB$3:BB$57),"")))))</f>
        <v>6.6534</v>
      </c>
      <c r="BC69" s="0" t="n">
        <f aca="false">IF($D69="Major",SUMIF($A$3:$A$57,TRIM($E69),BC$3:BC$57),IF($D69="Minor",SUMIF($B$3:$B$57,TRIM($E69),BC$3:BC$57),IF($D69="Sub",SUMIF($C$3:$C$57,TRIM($E69),BC$3:BC$57),IF($D69="Sub2",SUMIF($D$3:$D$57,TRIM($E69),BC$3:BC$57),IF($D69="Sub3",SUMIF($E$3:$E$57,TRIM($E69),BC$3:BC$57),"")))))</f>
        <v>6.6534</v>
      </c>
      <c r="BD69" s="0" t="n">
        <f aca="false">IF($D69="Major",SUMIF($A$3:$A$57,TRIM($E69),BD$3:BD$57),IF($D69="Minor",SUMIF($B$3:$B$57,TRIM($E69),BD$3:BD$57),IF($D69="Sub",SUMIF($C$3:$C$57,TRIM($E69),BD$3:BD$57),IF($D69="Sub2",SUMIF($D$3:$D$57,TRIM($E69),BD$3:BD$57),IF($D69="Sub3",SUMIF($E$3:$E$57,TRIM($E69),BD$3:BD$57),"")))))</f>
        <v>6.6534</v>
      </c>
      <c r="BE69" s="0" t="n">
        <f aca="false">IF($D69="Major",SUMIF($A$3:$A$57,TRIM($E69),BE$3:BE$57),IF($D69="Minor",SUMIF($B$3:$B$57,TRIM($E69),BE$3:BE$57),IF($D69="Sub",SUMIF($C$3:$C$57,TRIM($E69),BE$3:BE$57),IF($D69="Sub2",SUMIF($D$3:$D$57,TRIM($E69),BE$3:BE$57),IF($D69="Sub3",SUMIF($E$3:$E$57,TRIM($E69),BE$3:BE$57),"")))))</f>
        <v>6.6534</v>
      </c>
      <c r="BF69" s="0" t="n">
        <f aca="false">IF($D69="Major",SUMIF($A$3:$A$57,TRIM($E69),BF$3:BF$57),IF($D69="Minor",SUMIF($B$3:$B$57,TRIM($E69),BF$3:BF$57),IF($D69="Sub",SUMIF($C$3:$C$57,TRIM($E69),BF$3:BF$57),IF($D69="Sub2",SUMIF($D$3:$D$57,TRIM($E69),BF$3:BF$57),IF($D69="Sub3",SUMIF($E$3:$E$57,TRIM($E69),BF$3:BF$57),"")))))</f>
        <v>6.6534</v>
      </c>
      <c r="BG69" s="0" t="n">
        <f aca="false">IF($D69="Major",SUMIF($A$3:$A$57,TRIM($E69),BG$3:BG$57),IF($D69="Minor",SUMIF($B$3:$B$57,TRIM($E69),BG$3:BG$57),IF($D69="Sub",SUMIF($C$3:$C$57,TRIM($E69),BG$3:BG$57),IF($D69="Sub2",SUMIF($D$3:$D$57,TRIM($E69),BG$3:BG$57),IF($D69="Sub3",SUMIF($E$3:$E$57,TRIM($E69),BG$3:BG$57),"")))))</f>
        <v>6.6534</v>
      </c>
      <c r="BH69" s="0" t="n">
        <f aca="false">IF($D69="Major",SUMIF($A$3:$A$57,TRIM($E69),BH$3:BH$57),IF($D69="Minor",SUMIF($B$3:$B$57,TRIM($E69),BH$3:BH$57),IF($D69="Sub",SUMIF($C$3:$C$57,TRIM($E69),BH$3:BH$57),IF($D69="Sub2",SUMIF($D$3:$D$57,TRIM($E69),BH$3:BH$57),IF($D69="Sub3",SUMIF($E$3:$E$57,TRIM($E69),BH$3:BH$57),"")))))</f>
        <v>6.6534</v>
      </c>
      <c r="BI69" s="0" t="n">
        <f aca="false">IF($D69="Major",SUMIF($A$3:$A$57,TRIM($E69),BI$3:BI$57),IF($D69="Minor",SUMIF($B$3:$B$57,TRIM($E69),BI$3:BI$57),IF($D69="Sub",SUMIF($C$3:$C$57,TRIM($E69),BI$3:BI$57),IF($D69="Sub2",SUMIF($D$3:$D$57,TRIM($E69),BI$3:BI$57),IF($D69="Sub3",SUMIF($E$3:$E$57,TRIM($E69),BI$3:BI$57),"")))))</f>
        <v>6.6534</v>
      </c>
      <c r="BJ69" s="0" t="n">
        <f aca="false">IF($D69="Major",SUMIF($A$3:$A$57,TRIM($E69),BJ$3:BJ$57),IF($D69="Minor",SUMIF($B$3:$B$57,TRIM($E69),BJ$3:BJ$57),IF($D69="Sub",SUMIF($C$3:$C$57,TRIM($E69),BJ$3:BJ$57),IF($D69="Sub2",SUMIF($D$3:$D$57,TRIM($E69),BJ$3:BJ$57),IF($D69="Sub3",SUMIF($E$3:$E$57,TRIM($E69),BJ$3:BJ$57),"")))))</f>
        <v>6.6534</v>
      </c>
      <c r="BK69" s="0" t="n">
        <f aca="false">IF($D69="Major",SUMIF($A$3:$A$57,TRIM($E69),BK$3:BK$57),IF($D69="Minor",SUMIF($B$3:$B$57,TRIM($E69),BK$3:BK$57),IF($D69="Sub",SUMIF($C$3:$C$57,TRIM($E69),BK$3:BK$57),IF($D69="Sub2",SUMIF($D$3:$D$57,TRIM($E69),BK$3:BK$57),IF($D69="Sub3",SUMIF($E$3:$E$57,TRIM($E69),BK$3:BK$57),"")))))</f>
        <v>6.6534</v>
      </c>
      <c r="BL69" s="0" t="n">
        <f aca="false">IF($D69="Major",SUMIF($A$3:$A$57,TRIM($E69),BL$3:BL$57),IF($D69="Minor",SUMIF($B$3:$B$57,TRIM($E69),BL$3:BL$57),IF($D69="Sub",SUMIF($C$3:$C$57,TRIM($E69),BL$3:BL$57),IF($D69="Sub2",SUMIF($D$3:$D$57,TRIM($E69),BL$3:BL$57),IF($D69="Sub3",SUMIF($E$3:$E$57,TRIM($E69),BL$3:BL$57),"")))))</f>
        <v>6.6534</v>
      </c>
      <c r="BM69" s="0" t="n">
        <f aca="false">IF($D69="Major",SUMIF($A$3:$A$57,TRIM($E69),BM$3:BM$57),IF($D69="Minor",SUMIF($B$3:$B$57,TRIM($E69),BM$3:BM$57),IF($D69="Sub",SUMIF($C$3:$C$57,TRIM($E69),BM$3:BM$57),IF($D69="Sub2",SUMIF($D$3:$D$57,TRIM($E69),BM$3:BM$57),IF($D69="Sub3",SUMIF($E$3:$E$57,TRIM($E69),BM$3:BM$57),"")))))</f>
        <v>6.6534</v>
      </c>
      <c r="BN69" s="0" t="n">
        <f aca="false">IF($D69="Major",SUMIF($A$3:$A$57,TRIM($E69),BN$3:BN$57),IF($D69="Minor",SUMIF($B$3:$B$57,TRIM($E69),BN$3:BN$57),IF($D69="Sub",SUMIF($C$3:$C$57,TRIM($E69),BN$3:BN$57),IF($D69="Sub2",SUMIF($D$3:$D$57,TRIM($E69),BN$3:BN$57),IF($D69="Sub3",SUMIF($E$3:$E$57,TRIM($E69),BN$3:BN$57),"")))))</f>
        <v>6.6534</v>
      </c>
      <c r="BO69" s="0" t="n">
        <f aca="false">IF($D69="Major",SUMIF($A$3:$A$57,TRIM($E69),BO$3:BO$57),IF($D69="Minor",SUMIF($B$3:$B$57,TRIM($E69),BO$3:BO$57),IF($D69="Sub",SUMIF($C$3:$C$57,TRIM($E69),BO$3:BO$57),IF($D69="Sub2",SUMIF($D$3:$D$57,TRIM($E69),BO$3:BO$57),IF($D69="Sub3",SUMIF($E$3:$E$57,TRIM($E69),BO$3:BO$57),"")))))</f>
        <v>6.6534</v>
      </c>
      <c r="BP69" s="0" t="n">
        <f aca="false">IF($D69="Major",SUMIF($A$3:$A$57,TRIM($E69),BP$3:BP$57),IF($D69="Minor",SUMIF($B$3:$B$57,TRIM($E69),BP$3:BP$57),IF($D69="Sub",SUMIF($C$3:$C$57,TRIM($E69),BP$3:BP$57),IF($D69="Sub2",SUMIF($D$3:$D$57,TRIM($E69),BP$3:BP$57),IF($D69="Sub3",SUMIF($E$3:$E$57,TRIM($E69),BP$3:BP$57),"")))))</f>
        <v>6.6534</v>
      </c>
      <c r="BQ69" s="0" t="n">
        <f aca="false">IF($D69="Major",SUMIF($A$3:$A$57,TRIM($E69),BQ$3:BQ$57),IF($D69="Minor",SUMIF($B$3:$B$57,TRIM($E69),BQ$3:BQ$57),IF($D69="Sub",SUMIF($C$3:$C$57,TRIM($E69),BQ$3:BQ$57),IF($D69="Sub2",SUMIF($D$3:$D$57,TRIM($E69),BQ$3:BQ$57),IF($D69="Sub3",SUMIF($E$3:$E$57,TRIM($E69),BQ$3:BQ$57),"")))))</f>
        <v>6.6534</v>
      </c>
      <c r="BR69" s="0" t="n">
        <f aca="false">IF($D69="Major",SUMIF($A$3:$A$57,TRIM($E69),BR$3:BR$57),IF($D69="Minor",SUMIF($B$3:$B$57,TRIM($E69),BR$3:BR$57),IF($D69="Sub",SUMIF($C$3:$C$57,TRIM($E69),BR$3:BR$57),IF($D69="Sub2",SUMIF($D$3:$D$57,TRIM($E69),BR$3:BR$57),IF($D69="Sub3",SUMIF($E$3:$E$57,TRIM($E69),BR$3:BR$57),"")))))</f>
        <v>6.6534</v>
      </c>
      <c r="BS69" s="0" t="n">
        <f aca="false">IF($D69="Major",SUMIF($A$3:$A$57,TRIM($E69),BS$3:BS$57),IF($D69="Minor",SUMIF($B$3:$B$57,TRIM($E69),BS$3:BS$57),IF($D69="Sub",SUMIF($C$3:$C$57,TRIM($E69),BS$3:BS$57),IF($D69="Sub2",SUMIF($D$3:$D$57,TRIM($E69),BS$3:BS$57),IF($D69="Sub3",SUMIF($E$3:$E$57,TRIM($E69),BS$3:BS$57),"")))))</f>
        <v>6.6534</v>
      </c>
      <c r="BT69" s="0" t="n">
        <f aca="false">IF($D69="Major",SUMIF($A$3:$A$57,TRIM($E69),BT$3:BT$57),IF($D69="Minor",SUMIF($B$3:$B$57,TRIM($E69),BT$3:BT$57),IF($D69="Sub",SUMIF($C$3:$C$57,TRIM($E69),BT$3:BT$57),IF($D69="Sub2",SUMIF($D$3:$D$57,TRIM($E69),BT$3:BT$57),IF($D69="Sub3",SUMIF($E$3:$E$57,TRIM($E69),BT$3:BT$57),"")))))</f>
        <v>6.6534</v>
      </c>
      <c r="BU69" s="0" t="n">
        <f aca="false">IF($D69="Major",SUMIF($A$3:$A$57,TRIM($E69),BU$3:BU$57),IF($D69="Minor",SUMIF($B$3:$B$57,TRIM($E69),BU$3:BU$57),IF($D69="Sub",SUMIF($C$3:$C$57,TRIM($E69),BU$3:BU$57),IF($D69="Sub2",SUMIF($D$3:$D$57,TRIM($E69),BU$3:BU$57),IF($D69="Sub3",SUMIF($E$3:$E$57,TRIM($E69),BU$3:BU$57),"")))))</f>
        <v>6.6534</v>
      </c>
      <c r="BV69" s="0" t="n">
        <f aca="false">IF($D69="Major",SUMIF($A$3:$A$57,TRIM($E69),BV$3:BV$57),IF($D69="Minor",SUMIF($B$3:$B$57,TRIM($E69),BV$3:BV$57),IF($D69="Sub",SUMIF($C$3:$C$57,TRIM($E69),BV$3:BV$57),IF($D69="Sub2",SUMIF($D$3:$D$57,TRIM($E69),BV$3:BV$57),IF($D69="Sub3",SUMIF($E$3:$E$57,TRIM($E69),BV$3:BV$57),"")))))</f>
        <v>6.6534</v>
      </c>
      <c r="BW69" s="0" t="n">
        <f aca="false">IF($D69="Major",SUMIF($A$3:$A$57,TRIM($E69),BW$3:BW$57),IF($D69="Minor",SUMIF($B$3:$B$57,TRIM($E69),BW$3:BW$57),IF($D69="Sub",SUMIF($C$3:$C$57,TRIM($E69),BW$3:BW$57),IF($D69="Sub2",SUMIF($D$3:$D$57,TRIM($E69),BW$3:BW$57),IF($D69="Sub3",SUMIF($E$3:$E$57,TRIM($E69),BW$3:BW$57),"")))))</f>
        <v>6.6534</v>
      </c>
      <c r="BX69" s="0" t="n">
        <f aca="false">IF($D69="Major",SUMIF($A$3:$A$57,TRIM($E69),BX$3:BX$57),IF($D69="Minor",SUMIF($B$3:$B$57,TRIM($E69),BX$3:BX$57),IF($D69="Sub",SUMIF($C$3:$C$57,TRIM($E69),BX$3:BX$57),IF($D69="Sub2",SUMIF($D$3:$D$57,TRIM($E69),BX$3:BX$57),IF($D69="Sub3",SUMIF($E$3:$E$57,TRIM($E69),BX$3:BX$57),"")))))</f>
        <v>6.6534</v>
      </c>
      <c r="BY69" s="0" t="n">
        <f aca="false">IF($D69="Major",SUMIF($A$3:$A$57,TRIM($E69),BY$3:BY$57),IF($D69="Minor",SUMIF($B$3:$B$57,TRIM($E69),BY$3:BY$57),IF($D69="Sub",SUMIF($C$3:$C$57,TRIM($E69),BY$3:BY$57),IF($D69="Sub2",SUMIF($D$3:$D$57,TRIM($E69),BY$3:BY$57),IF($D69="Sub3",SUMIF($E$3:$E$57,TRIM($E69),BY$3:BY$57),"")))))</f>
        <v>6.6534</v>
      </c>
      <c r="BZ69" s="0" t="n">
        <f aca="false">IF($D69="Major",SUMIF($A$3:$A$57,TRIM($E69),BZ$3:BZ$57),IF($D69="Minor",SUMIF($B$3:$B$57,TRIM($E69),BZ$3:BZ$57),IF($D69="Sub",SUMIF($C$3:$C$57,TRIM($E69),BZ$3:BZ$57),IF($D69="Sub2",SUMIF($D$3:$D$57,TRIM($E69),BZ$3:BZ$57),IF($D69="Sub3",SUMIF($E$3:$E$57,TRIM($E69),BZ$3:BZ$57),"")))))</f>
        <v>6.6534</v>
      </c>
      <c r="CA69" s="0" t="n">
        <f aca="false">IF($D69="Major",SUMIF($A$3:$A$57,TRIM($E69),CA$3:CA$57),IF($D69="Minor",SUMIF($B$3:$B$57,TRIM($E69),CA$3:CA$57),IF($D69="Sub",SUMIF($C$3:$C$57,TRIM($E69),CA$3:CA$57),IF($D69="Sub2",SUMIF($D$3:$D$57,TRIM($E69),CA$3:CA$57),IF($D69="Sub3",SUMIF($E$3:$E$57,TRIM($E69),CA$3:CA$57),"")))))</f>
        <v>6.6534</v>
      </c>
      <c r="CB69" s="0" t="n">
        <f aca="false">IF($D69="Major",SUMIF($A$3:$A$57,TRIM($E69),CB$3:CB$57),IF($D69="Minor",SUMIF($B$3:$B$57,TRIM($E69),CB$3:CB$57),IF($D69="Sub",SUMIF($C$3:$C$57,TRIM($E69),CB$3:CB$57),IF($D69="Sub2",SUMIF($D$3:$D$57,TRIM($E69),CB$3:CB$57),IF($D69="Sub3",SUMIF($E$3:$E$57,TRIM($E69),CB$3:CB$57),"")))))</f>
        <v>6.6534</v>
      </c>
      <c r="CC69" s="0" t="n">
        <f aca="false">IF($D69="Major",SUMIF($A$3:$A$57,TRIM($E69),CC$3:CC$57),IF($D69="Minor",SUMIF($B$3:$B$57,TRIM($E69),CC$3:CC$57),IF($D69="Sub",SUMIF($C$3:$C$57,TRIM($E69),CC$3:CC$57),IF($D69="Sub2",SUMIF($D$3:$D$57,TRIM($E69),CC$3:CC$57),IF($D69="Sub3",SUMIF($E$3:$E$57,TRIM($E69),CC$3:CC$57),"")))))</f>
        <v>6.6534</v>
      </c>
      <c r="CD69" s="0" t="n">
        <f aca="false">IF($D69="Major",SUMIF($A$3:$A$57,TRIM($E69),CD$3:CD$57),IF($D69="Minor",SUMIF($B$3:$B$57,TRIM($E69),CD$3:CD$57),IF($D69="Sub",SUMIF($C$3:$C$57,TRIM($E69),CD$3:CD$57),IF($D69="Sub2",SUMIF($D$3:$D$57,TRIM($E69),CD$3:CD$57),IF($D69="Sub3",SUMIF($E$3:$E$57,TRIM($E69),CD$3:CD$57),"")))))</f>
        <v>6.6534</v>
      </c>
      <c r="CE69" s="0" t="n">
        <f aca="false">IF($D69="Major",SUMIF($A$3:$A$57,TRIM($E69),CE$3:CE$57),IF($D69="Minor",SUMIF($B$3:$B$57,TRIM($E69),CE$3:CE$57),IF($D69="Sub",SUMIF($C$3:$C$57,TRIM($E69),CE$3:CE$57),IF($D69="Sub2",SUMIF($D$3:$D$57,TRIM($E69),CE$3:CE$57),IF($D69="Sub3",SUMIF($E$3:$E$57,TRIM($E69),CE$3:CE$57),"")))))</f>
        <v>6.6534</v>
      </c>
      <c r="CF69" s="0" t="n">
        <f aca="false">IF($D69="Major",SUMIF($A$3:$A$57,TRIM($E69),CF$3:CF$57),IF($D69="Minor",SUMIF($B$3:$B$57,TRIM($E69),CF$3:CF$57),IF($D69="Sub",SUMIF($C$3:$C$57,TRIM($E69),CF$3:CF$57),IF($D69="Sub2",SUMIF($D$3:$D$57,TRIM($E69),CF$3:CF$57),IF($D69="Sub3",SUMIF($E$3:$E$57,TRIM($E69),CF$3:CF$57),"")))))</f>
        <v>6.6534</v>
      </c>
      <c r="CG69" s="0" t="n">
        <f aca="false">IF($D69="Major",SUMIF($A$3:$A$57,TRIM($E69),CG$3:CG$57),IF($D69="Minor",SUMIF($B$3:$B$57,TRIM($E69),CG$3:CG$57),IF($D69="Sub",SUMIF($C$3:$C$57,TRIM($E69),CG$3:CG$57),IF($D69="Sub2",SUMIF($D$3:$D$57,TRIM($E69),CG$3:CG$57),IF($D69="Sub3",SUMIF($E$3:$E$57,TRIM($E69),CG$3:CG$57),"")))))</f>
        <v>6.6534</v>
      </c>
      <c r="CH69" s="0" t="n">
        <f aca="false">IF($D69="Major",SUMIF($A$3:$A$57,TRIM($E69),CH$3:CH$57),IF($D69="Minor",SUMIF($B$3:$B$57,TRIM($E69),CH$3:CH$57),IF($D69="Sub",SUMIF($C$3:$C$57,TRIM($E69),CH$3:CH$57),IF($D69="Sub2",SUMIF($D$3:$D$57,TRIM($E69),CH$3:CH$57),IF($D69="Sub3",SUMIF($E$3:$E$57,TRIM($E69),CH$3:CH$57),"")))))</f>
        <v>6.6534</v>
      </c>
      <c r="CI69" s="0" t="n">
        <f aca="false">IF($D69="Major",SUMIF($A$3:$A$57,TRIM($E69),CI$3:CI$57),IF($D69="Minor",SUMIF($B$3:$B$57,TRIM($E69),CI$3:CI$57),IF($D69="Sub",SUMIF($C$3:$C$57,TRIM($E69),CI$3:CI$57),IF($D69="Sub2",SUMIF($D$3:$D$57,TRIM($E69),CI$3:CI$57),IF($D69="Sub3",SUMIF($E$3:$E$57,TRIM($E69),CI$3:CI$57),"")))))</f>
        <v>6.6534</v>
      </c>
      <c r="CJ69" s="0" t="n">
        <f aca="false">IF($D69="Major",SUMIF($A$3:$A$57,TRIM($E69),CJ$3:CJ$57),IF($D69="Minor",SUMIF($B$3:$B$57,TRIM($E69),CJ$3:CJ$57),IF($D69="Sub",SUMIF($C$3:$C$57,TRIM($E69),CJ$3:CJ$57),IF($D69="Sub2",SUMIF($D$3:$D$57,TRIM($E69),CJ$3:CJ$57),IF($D69="Sub3",SUMIF($E$3:$E$57,TRIM($E69),CJ$3:CJ$57),"")))))</f>
        <v>6.6534</v>
      </c>
      <c r="CK69" s="0" t="n">
        <f aca="false">IF($D69="Major",SUMIF($A$3:$A$57,TRIM($E69),CK$3:CK$57),IF($D69="Minor",SUMIF($B$3:$B$57,TRIM($E69),CK$3:CK$57),IF($D69="Sub",SUMIF($C$3:$C$57,TRIM($E69),CK$3:CK$57),IF($D69="Sub2",SUMIF($D$3:$D$57,TRIM($E69),CK$3:CK$57),IF($D69="Sub3",SUMIF($E$3:$E$57,TRIM($E69),CK$3:CK$57),"")))))</f>
        <v>6.6534</v>
      </c>
      <c r="CL69" s="0" t="n">
        <f aca="false">IF($D69="Major",SUMIF($A$3:$A$57,TRIM($E69),CL$3:CL$57),IF($D69="Minor",SUMIF($B$3:$B$57,TRIM($E69),CL$3:CL$57),IF($D69="Sub",SUMIF($C$3:$C$57,TRIM($E69),CL$3:CL$57),IF($D69="Sub2",SUMIF($D$3:$D$57,TRIM($E69),CL$3:CL$57),IF($D69="Sub3",SUMIF($E$3:$E$57,TRIM($E69),CL$3:CL$57),"")))))</f>
        <v>6.6534</v>
      </c>
      <c r="CM69" s="0" t="n">
        <f aca="false">IF($D69="Major",SUMIF($A$3:$A$57,TRIM($E69),CM$3:CM$57),IF($D69="Minor",SUMIF($B$3:$B$57,TRIM($E69),CM$3:CM$57),IF($D69="Sub",SUMIF($C$3:$C$57,TRIM($E69),CM$3:CM$57),IF($D69="Sub2",SUMIF($D$3:$D$57,TRIM($E69),CM$3:CM$57),IF($D69="Sub3",SUMIF($E$3:$E$57,TRIM($E69),CM$3:CM$57),"")))))</f>
        <v>6.6534</v>
      </c>
      <c r="CN69" s="0" t="n">
        <f aca="false">IF($D69="Major",SUMIF($A$3:$A$57,TRIM($E69),CN$3:CN$57),IF($D69="Minor",SUMIF($B$3:$B$57,TRIM($E69),CN$3:CN$57),IF($D69="Sub",SUMIF($C$3:$C$57,TRIM($E69),CN$3:CN$57),IF($D69="Sub2",SUMIF($D$3:$D$57,TRIM($E69),CN$3:CN$57),IF($D69="Sub3",SUMIF($E$3:$E$57,TRIM($E69),CN$3:CN$57),"")))))</f>
        <v>6.6534</v>
      </c>
      <c r="CO69" s="0" t="n">
        <f aca="false">IF($D69="Major",SUMIF($A$3:$A$57,TRIM($E69),CO$3:CO$57),IF($D69="Minor",SUMIF($B$3:$B$57,TRIM($E69),CO$3:CO$57),IF($D69="Sub",SUMIF($C$3:$C$57,TRIM($E69),CO$3:CO$57),IF($D69="Sub2",SUMIF($D$3:$D$57,TRIM($E69),CO$3:CO$57),IF($D69="Sub3",SUMIF($E$3:$E$57,TRIM($E69),CO$3:CO$57),"")))))</f>
        <v>6.6534</v>
      </c>
      <c r="CP69" s="0" t="n">
        <f aca="false">IF($D69="Major",SUMIF($A$3:$A$57,TRIM($E69),CP$3:CP$57),IF($D69="Minor",SUMIF($B$3:$B$57,TRIM($E69),CP$3:CP$57),IF($D69="Sub",SUMIF($C$3:$C$57,TRIM($E69),CP$3:CP$57),IF($D69="Sub2",SUMIF($D$3:$D$57,TRIM($E69),CP$3:CP$57),IF($D69="Sub3",SUMIF($E$3:$E$57,TRIM($E69),CP$3:CP$57),"")))))</f>
        <v>6.6534</v>
      </c>
      <c r="CQ69" s="0" t="n">
        <f aca="false">IF($D69="Major",SUMIF($A$3:$A$57,TRIM($E69),CQ$3:CQ$57),IF($D69="Minor",SUMIF($B$3:$B$57,TRIM($E69),CQ$3:CQ$57),IF($D69="Sub",SUMIF($C$3:$C$57,TRIM($E69),CQ$3:CQ$57),IF($D69="Sub2",SUMIF($D$3:$D$57,TRIM($E69),CQ$3:CQ$57),IF($D69="Sub3",SUMIF($E$3:$E$57,TRIM($E69),CQ$3:CQ$57),"")))))</f>
        <v>6.6534</v>
      </c>
      <c r="CR69" s="0" t="n">
        <f aca="false">IF($D69="Major",SUMIF($A$3:$A$57,TRIM($E69),CR$3:CR$57),IF($D69="Minor",SUMIF($B$3:$B$57,TRIM($E69),CR$3:CR$57),IF($D69="Sub",SUMIF($C$3:$C$57,TRIM($E69),CR$3:CR$57),IF($D69="Sub2",SUMIF($D$3:$D$57,TRIM($E69),CR$3:CR$57),IF($D69="Sub3",SUMIF($E$3:$E$57,TRIM($E69),CR$3:CR$57),"")))))</f>
        <v>6.6534</v>
      </c>
      <c r="CS69" s="0" t="n">
        <f aca="false">IF($D69="Major",SUMIF($A$3:$A$57,TRIM($E69),CS$3:CS$57),IF($D69="Minor",SUMIF($B$3:$B$57,TRIM($E69),CS$3:CS$57),IF($D69="Sub",SUMIF($C$3:$C$57,TRIM($E69),CS$3:CS$57),IF($D69="Sub2",SUMIF($D$3:$D$57,TRIM($E69),CS$3:CS$57),IF($D69="Sub3",SUMIF($E$3:$E$57,TRIM($E69),CS$3:CS$57),"")))))</f>
        <v>6.6534</v>
      </c>
      <c r="CT69" s="0" t="n">
        <f aca="false">IF($D69="Major",SUMIF($A$3:$A$57,TRIM($E69),CT$3:CT$57),IF($D69="Minor",SUMIF($B$3:$B$57,TRIM($E69),CT$3:CT$57),IF($D69="Sub",SUMIF($C$3:$C$57,TRIM($E69),CT$3:CT$57),IF($D69="Sub2",SUMIF($D$3:$D$57,TRIM($E69),CT$3:CT$57),IF($D69="Sub3",SUMIF($E$3:$E$57,TRIM($E69),CT$3:CT$57),"")))))</f>
        <v>6.6534</v>
      </c>
      <c r="CU69" s="0" t="n">
        <f aca="false">IF($D69="Major",SUMIF($A$3:$A$57,TRIM($E69),CU$3:CU$57),IF($D69="Minor",SUMIF($B$3:$B$57,TRIM($E69),CU$3:CU$57),IF($D69="Sub",SUMIF($C$3:$C$57,TRIM($E69),CU$3:CU$57),IF($D69="Sub2",SUMIF($D$3:$D$57,TRIM($E69),CU$3:CU$57),IF($D69="Sub3",SUMIF($E$3:$E$57,TRIM($E69),CU$3:CU$57),"")))))</f>
        <v>6.6534</v>
      </c>
      <c r="CV69" s="0" t="n">
        <f aca="false">IF($D69="Major",SUMIF($A$3:$A$57,TRIM($E69),CV$3:CV$57),IF($D69="Minor",SUMIF($B$3:$B$57,TRIM($E69),CV$3:CV$57),IF($D69="Sub",SUMIF($C$3:$C$57,TRIM($E69),CV$3:CV$57),IF($D69="Sub2",SUMIF($D$3:$D$57,TRIM($E69),CV$3:CV$57),IF($D69="Sub3",SUMIF($E$3:$E$57,TRIM($E69),CV$3:CV$57),"")))))</f>
        <v>6.6534</v>
      </c>
      <c r="CW69" s="0" t="n">
        <f aca="false">IF($D69="Major",SUMIF($A$3:$A$57,TRIM($E69),CW$3:CW$57),IF($D69="Minor",SUMIF($B$3:$B$57,TRIM($E69),CW$3:CW$57),IF($D69="Sub",SUMIF($C$3:$C$57,TRIM($E69),CW$3:CW$57),IF($D69="Sub2",SUMIF($D$3:$D$57,TRIM($E69),CW$3:CW$57),IF($D69="Sub3",SUMIF($E$3:$E$57,TRIM($E69),CW$3:CW$57),"")))))</f>
        <v>6.6534</v>
      </c>
      <c r="CX69" s="0" t="n">
        <f aca="false">IF($D69="Major",SUMIF($A$3:$A$57,TRIM($E69),CX$3:CX$57),IF($D69="Minor",SUMIF($B$3:$B$57,TRIM($E69),CX$3:CX$57),IF($D69="Sub",SUMIF($C$3:$C$57,TRIM($E69),CX$3:CX$57),IF($D69="Sub2",SUMIF($D$3:$D$57,TRIM($E69),CX$3:CX$57),IF($D69="Sub3",SUMIF($E$3:$E$57,TRIM($E69),CX$3:CX$57),"")))))</f>
        <v>6.6534</v>
      </c>
      <c r="CY69" s="0" t="n">
        <f aca="false">IF($D69="Major",SUMIF($A$3:$A$57,TRIM($E69),CY$3:CY$57),IF($D69="Minor",SUMIF($B$3:$B$57,TRIM($E69),CY$3:CY$57),IF($D69="Sub",SUMIF($C$3:$C$57,TRIM($E69),CY$3:CY$57),IF($D69="Sub2",SUMIF($D$3:$D$57,TRIM($E69),CY$3:CY$57),IF($D69="Sub3",SUMIF($E$3:$E$57,TRIM($E69),CY$3:CY$57),"")))))</f>
        <v>6.6534</v>
      </c>
      <c r="CZ69" s="0" t="n">
        <f aca="false">IF($D69="Major",SUMIF($A$3:$A$57,TRIM($E69),CZ$3:CZ$57),IF($D69="Minor",SUMIF($B$3:$B$57,TRIM($E69),CZ$3:CZ$57),IF($D69="Sub",SUMIF($C$3:$C$57,TRIM($E69),CZ$3:CZ$57),IF($D69="Sub2",SUMIF($D$3:$D$57,TRIM($E69),CZ$3:CZ$57),IF($D69="Sub3",SUMIF($E$3:$E$57,TRIM($E69),CZ$3:CZ$57),"")))))</f>
        <v>6.6534</v>
      </c>
      <c r="DA69" s="0" t="n">
        <f aca="false">IF($D69="Major",SUMIF($A$3:$A$57,TRIM($E69),DA$3:DA$57),IF($D69="Minor",SUMIF($B$3:$B$57,TRIM($E69),DA$3:DA$57),IF($D69="Sub",SUMIF($C$3:$C$57,TRIM($E69),DA$3:DA$57),IF($D69="Sub2",SUMIF($D$3:$D$57,TRIM($E69),DA$3:DA$57),IF($D69="Sub3",SUMIF($E$3:$E$57,TRIM($E69),DA$3:DA$57),"")))))</f>
        <v>6.6534</v>
      </c>
      <c r="DB69" s="0" t="n">
        <f aca="false">IF($D69="Major",SUMIF($A$3:$A$57,TRIM($E69),DB$3:DB$57),IF($D69="Minor",SUMIF($B$3:$B$57,TRIM($E69),DB$3:DB$57),IF($D69="Sub",SUMIF($C$3:$C$57,TRIM($E69),DB$3:DB$57),IF($D69="Sub2",SUMIF($D$3:$D$57,TRIM($E69),DB$3:DB$57),IF($D69="Sub3",SUMIF($E$3:$E$57,TRIM($E69),DB$3:DB$57),"")))))</f>
        <v>6.6534</v>
      </c>
      <c r="DC69" s="0" t="n">
        <f aca="false">IF($D69="Major",SUMIF($A$3:$A$57,TRIM($E69),DC$3:DC$57),IF($D69="Minor",SUMIF($B$3:$B$57,TRIM($E69),DC$3:DC$57),IF($D69="Sub",SUMIF($C$3:$C$57,TRIM($E69),DC$3:DC$57),IF($D69="Sub2",SUMIF($D$3:$D$57,TRIM($E69),DC$3:DC$57),IF($D69="Sub3",SUMIF($E$3:$E$57,TRIM($E69),DC$3:DC$57),"")))))</f>
        <v>6.6534</v>
      </c>
      <c r="DD69" s="0" t="n">
        <f aca="false">IF($D69="Major",SUMIF($A$3:$A$57,TRIM($E69),DD$3:DD$57),IF($D69="Minor",SUMIF($B$3:$B$57,TRIM($E69),DD$3:DD$57),IF($D69="Sub",SUMIF($C$3:$C$57,TRIM($E69),DD$3:DD$57),IF($D69="Sub2",SUMIF($D$3:$D$57,TRIM($E69),DD$3:DD$57),IF($D69="Sub3",SUMIF($E$3:$E$57,TRIM($E69),DD$3:DD$57),"")))))</f>
        <v>6.6534</v>
      </c>
      <c r="DE69" s="0" t="n">
        <f aca="false">IF($D69="Major",SUMIF($A$3:$A$57,TRIM($E69),DE$3:DE$57),IF($D69="Minor",SUMIF($B$3:$B$57,TRIM($E69),DE$3:DE$57),IF($D69="Sub",SUMIF($C$3:$C$57,TRIM($E69),DE$3:DE$57),IF($D69="Sub2",SUMIF($D$3:$D$57,TRIM($E69),DE$3:DE$57),IF($D69="Sub3",SUMIF($E$3:$E$57,TRIM($E69),DE$3:DE$57),"")))))</f>
        <v>6.6534</v>
      </c>
      <c r="DF69" s="0" t="n">
        <f aca="false">IF($D69="Major",SUMIF($A$3:$A$57,TRIM($E69),DF$3:DF$57),IF($D69="Minor",SUMIF($B$3:$B$57,TRIM($E69),DF$3:DF$57),IF($D69="Sub",SUMIF($C$3:$C$57,TRIM($E69),DF$3:DF$57),IF($D69="Sub2",SUMIF($D$3:$D$57,TRIM($E69),DF$3:DF$57),IF($D69="Sub3",SUMIF($E$3:$E$57,TRIM($E69),DF$3:DF$57),"")))))</f>
        <v>6.6534</v>
      </c>
      <c r="DG69" s="0" t="n">
        <f aca="false">IF($D69="Major",SUMIF($A$3:$A$57,TRIM($E69),DG$3:DG$57),IF($D69="Minor",SUMIF($B$3:$B$57,TRIM($E69),DG$3:DG$57),IF($D69="Sub",SUMIF($C$3:$C$57,TRIM($E69),DG$3:DG$57),IF($D69="Sub2",SUMIF($D$3:$D$57,TRIM($E69),DG$3:DG$57),IF($D69="Sub3",SUMIF($E$3:$E$57,TRIM($E69),DG$3:DG$57),"")))))</f>
        <v>6.6534</v>
      </c>
      <c r="DH69" s="0" t="n">
        <f aca="false">IF($D69="Major",SUMIF($A$3:$A$57,TRIM($E69),DH$3:DH$57),IF($D69="Minor",SUMIF($B$3:$B$57,TRIM($E69),DH$3:DH$57),IF($D69="Sub",SUMIF($C$3:$C$57,TRIM($E69),DH$3:DH$57),IF($D69="Sub2",SUMIF($D$3:$D$57,TRIM($E69),DH$3:DH$57),IF($D69="Sub3",SUMIF($E$3:$E$57,TRIM($E69),DH$3:DH$57),"")))))</f>
        <v>6.6534</v>
      </c>
      <c r="DI69" s="0" t="n">
        <f aca="false">IF($D69="Major",SUMIF($A$3:$A$57,TRIM($E69),DI$3:DI$57),IF($D69="Minor",SUMIF($B$3:$B$57,TRIM($E69),DI$3:DI$57),IF($D69="Sub",SUMIF($C$3:$C$57,TRIM($E69),DI$3:DI$57),IF($D69="Sub2",SUMIF($D$3:$D$57,TRIM($E69),DI$3:DI$57),IF($D69="Sub3",SUMIF($E$3:$E$57,TRIM($E69),DI$3:DI$57),"")))))</f>
        <v>6.6534</v>
      </c>
      <c r="DJ69" s="0" t="n">
        <f aca="false">IF($D69="Major",SUMIF($A$3:$A$57,TRIM($E69),DJ$3:DJ$57),IF($D69="Minor",SUMIF($B$3:$B$57,TRIM($E69),DJ$3:DJ$57),IF($D69="Sub",SUMIF($C$3:$C$57,TRIM($E69),DJ$3:DJ$57),IF($D69="Sub2",SUMIF($D$3:$D$57,TRIM($E69),DJ$3:DJ$57),IF($D69="Sub3",SUMIF($E$3:$E$57,TRIM($E69),DJ$3:DJ$57),"")))))</f>
        <v>6.6534</v>
      </c>
      <c r="DK69" s="0" t="n">
        <f aca="false">IF($D69="Major",SUMIF($A$3:$A$57,TRIM($E69),DK$3:DK$57),IF($D69="Minor",SUMIF($B$3:$B$57,TRIM($E69),DK$3:DK$57),IF($D69="Sub",SUMIF($C$3:$C$57,TRIM($E69),DK$3:DK$57),IF($D69="Sub2",SUMIF($D$3:$D$57,TRIM($E69),DK$3:DK$57),IF($D69="Sub3",SUMIF($E$3:$E$57,TRIM($E69),DK$3:DK$57),"")))))</f>
        <v>6.6534</v>
      </c>
      <c r="DL69" s="0" t="n">
        <f aca="false">IF($D69="Major",SUMIF($A$3:$A$57,TRIM($E69),DL$3:DL$57),IF($D69="Minor",SUMIF($B$3:$B$57,TRIM($E69),DL$3:DL$57),IF($D69="Sub",SUMIF($C$3:$C$57,TRIM($E69),DL$3:DL$57),IF($D69="Sub2",SUMIF($D$3:$D$57,TRIM($E69),DL$3:DL$57),IF($D69="Sub3",SUMIF($E$3:$E$57,TRIM($E69),DL$3:DL$57),"")))))</f>
        <v>6.6534</v>
      </c>
      <c r="DM69" s="0" t="n">
        <f aca="false">IF($D69="Major",SUMIF($A$3:$A$57,TRIM($E69),DM$3:DM$57),IF($D69="Minor",SUMIF($B$3:$B$57,TRIM($E69),DM$3:DM$57),IF($D69="Sub",SUMIF($C$3:$C$57,TRIM($E69),DM$3:DM$57),IF($D69="Sub2",SUMIF($D$3:$D$57,TRIM($E69),DM$3:DM$57),IF($D69="Sub3",SUMIF($E$3:$E$57,TRIM($E69),DM$3:DM$57),"")))))</f>
        <v>6.6534</v>
      </c>
      <c r="DN69" s="0" t="n">
        <f aca="false">IF($D69="Major",SUMIF($A$3:$A$57,TRIM($E69),DN$3:DN$57),IF($D69="Minor",SUMIF($B$3:$B$57,TRIM($E69),DN$3:DN$57),IF($D69="Sub",SUMIF($C$3:$C$57,TRIM($E69),DN$3:DN$57),IF($D69="Sub2",SUMIF($D$3:$D$57,TRIM($E69),DN$3:DN$57),IF($D69="Sub3",SUMIF($E$3:$E$57,TRIM($E69),DN$3:DN$57),"")))))</f>
        <v>6.6534</v>
      </c>
      <c r="DO69" s="0" t="n">
        <f aca="false">IF($D69="Major",SUMIF($A$3:$A$57,TRIM($E69),DO$3:DO$57),IF($D69="Minor",SUMIF($B$3:$B$57,TRIM($E69),DO$3:DO$57),IF($D69="Sub",SUMIF($C$3:$C$57,TRIM($E69),DO$3:DO$57),IF($D69="Sub2",SUMIF($D$3:$D$57,TRIM($E69),DO$3:DO$57),IF($D69="Sub3",SUMIF($E$3:$E$57,TRIM($E69),DO$3:DO$57),"")))))</f>
        <v>6.6534</v>
      </c>
      <c r="DP69" s="0" t="n">
        <f aca="false">IF($D69="Major",SUMIF($A$3:$A$57,TRIM($E69),DP$3:DP$57),IF($D69="Minor",SUMIF($B$3:$B$57,TRIM($E69),DP$3:DP$57),IF($D69="Sub",SUMIF($C$3:$C$57,TRIM($E69),DP$3:DP$57),IF($D69="Sub2",SUMIF($D$3:$D$57,TRIM($E69),DP$3:DP$57),IF($D69="Sub3",SUMIF($E$3:$E$57,TRIM($E69),DP$3:DP$57),"")))))</f>
        <v>6.6534</v>
      </c>
      <c r="DQ69" s="0" t="n">
        <f aca="false">IF($D69="Major",SUMIF($A$3:$A$57,TRIM($E69),DQ$3:DQ$57),IF($D69="Minor",SUMIF($B$3:$B$57,TRIM($E69),DQ$3:DQ$57),IF($D69="Sub",SUMIF($C$3:$C$57,TRIM($E69),DQ$3:DQ$57),IF($D69="Sub2",SUMIF($D$3:$D$57,TRIM($E69),DQ$3:DQ$57),IF($D69="Sub3",SUMIF($E$3:$E$57,TRIM($E69),DQ$3:DQ$57),"")))))</f>
        <v>6.6534</v>
      </c>
      <c r="DR69" s="0" t="n">
        <f aca="false">IF($D69="Major",SUMIF($A$3:$A$57,TRIM($E69),DR$3:DR$57),IF($D69="Minor",SUMIF($B$3:$B$57,TRIM($E69),DR$3:DR$57),IF($D69="Sub",SUMIF($C$3:$C$57,TRIM($E69),DR$3:DR$57),IF($D69="Sub2",SUMIF($D$3:$D$57,TRIM($E69),DR$3:DR$57),IF($D69="Sub3",SUMIF($E$3:$E$57,TRIM($E69),DR$3:DR$57),"")))))</f>
        <v>6.6534</v>
      </c>
      <c r="DS69" s="0" t="n">
        <f aca="false">IF($D69="Major",SUMIF($A$3:$A$57,TRIM($E69),DS$3:DS$57),IF($D69="Minor",SUMIF($B$3:$B$57,TRIM($E69),DS$3:DS$57),IF($D69="Sub",SUMIF($C$3:$C$57,TRIM($E69),DS$3:DS$57),IF($D69="Sub2",SUMIF($D$3:$D$57,TRIM($E69),DS$3:DS$57),IF($D69="Sub3",SUMIF($E$3:$E$57,TRIM($E69),DS$3:DS$57),"")))))</f>
        <v>6.6534</v>
      </c>
      <c r="DT69" s="0" t="n">
        <f aca="false">IF($D69="Major",SUMIF($A$3:$A$57,TRIM($E69),DT$3:DT$57),IF($D69="Minor",SUMIF($B$3:$B$57,TRIM($E69),DT$3:DT$57),IF($D69="Sub",SUMIF($C$3:$C$57,TRIM($E69),DT$3:DT$57),IF($D69="Sub2",SUMIF($D$3:$D$57,TRIM($E69),DT$3:DT$57),IF($D69="Sub3",SUMIF($E$3:$E$57,TRIM($E69),DT$3:DT$57),"")))))</f>
        <v>6.6534</v>
      </c>
      <c r="DU69" s="0" t="n">
        <f aca="false">IF($D69="Major",SUMIF($A$3:$A$57,TRIM($E69),DU$3:DU$57),IF($D69="Minor",SUMIF($B$3:$B$57,TRIM($E69),DU$3:DU$57),IF($D69="Sub",SUMIF($C$3:$C$57,TRIM($E69),DU$3:DU$57),IF($D69="Sub2",SUMIF($D$3:$D$57,TRIM($E69),DU$3:DU$57),IF($D69="Sub3",SUMIF($E$3:$E$57,TRIM($E69),DU$3:DU$57),"")))))</f>
        <v>6.6534</v>
      </c>
      <c r="DV69" s="0" t="n">
        <f aca="false">IF($D69="Major",SUMIF($A$3:$A$57,TRIM($E69),DV$3:DV$57),IF($D69="Minor",SUMIF($B$3:$B$57,TRIM($E69),DV$3:DV$57),IF($D69="Sub",SUMIF($C$3:$C$57,TRIM($E69),DV$3:DV$57),IF($D69="Sub2",SUMIF($D$3:$D$57,TRIM($E69),DV$3:DV$57),IF($D69="Sub3",SUMIF($E$3:$E$57,TRIM($E69),DV$3:DV$57),"")))))</f>
        <v>6.6534</v>
      </c>
      <c r="DW69" s="0" t="n">
        <f aca="false">IF($D69="Major",SUMIF($A$3:$A$57,TRIM($E69),DW$3:DW$57),IF($D69="Minor",SUMIF($B$3:$B$57,TRIM($E69),DW$3:DW$57),IF($D69="Sub",SUMIF($C$3:$C$57,TRIM($E69),DW$3:DW$57),IF($D69="Sub2",SUMIF($D$3:$D$57,TRIM($E69),DW$3:DW$57),IF($D69="Sub3",SUMIF($E$3:$E$57,TRIM($E69),DW$3:DW$57),"")))))</f>
        <v>6.6534</v>
      </c>
      <c r="DX69" s="0" t="n">
        <f aca="false">IF($D69="Major",SUMIF($A$3:$A$57,TRIM($E69),DX$3:DX$57),IF($D69="Minor",SUMIF($B$3:$B$57,TRIM($E69),DX$3:DX$57),IF($D69="Sub",SUMIF($C$3:$C$57,TRIM($E69),DX$3:DX$57),IF($D69="Sub2",SUMIF($D$3:$D$57,TRIM($E69),DX$3:DX$57),IF($D69="Sub3",SUMIF($E$3:$E$57,TRIM($E69),DX$3:DX$57),"")))))</f>
        <v>6.6534</v>
      </c>
      <c r="DY69" s="0" t="n">
        <f aca="false">IF($D69="Major",SUMIF($A$3:$A$57,TRIM($E69),DY$3:DY$57),IF($D69="Minor",SUMIF($B$3:$B$57,TRIM($E69),DY$3:DY$57),IF($D69="Sub",SUMIF($C$3:$C$57,TRIM($E69),DY$3:DY$57),IF($D69="Sub2",SUMIF($D$3:$D$57,TRIM($E69),DY$3:DY$57),IF($D69="Sub3",SUMIF($E$3:$E$57,TRIM($E69),DY$3:DY$57),"")))))</f>
        <v>6.6534</v>
      </c>
      <c r="DZ69" s="0" t="n">
        <f aca="false">IF($D69="Major",SUMIF($A$3:$A$57,TRIM($E69),DZ$3:DZ$57),IF($D69="Minor",SUMIF($B$3:$B$57,TRIM($E69),DZ$3:DZ$57),IF($D69="Sub",SUMIF($C$3:$C$57,TRIM($E69),DZ$3:DZ$57),IF($D69="Sub2",SUMIF($D$3:$D$57,TRIM($E69),DZ$3:DZ$57),IF($D69="Sub3",SUMIF($E$3:$E$57,TRIM($E69),DZ$3:DZ$57),"")))))</f>
        <v>6.6534</v>
      </c>
      <c r="EA69" s="0" t="n">
        <f aca="false">IF($D69="Major",SUMIF($A$3:$A$57,TRIM($E69),EA$3:EA$57),IF($D69="Minor",SUMIF($B$3:$B$57,TRIM($E69),EA$3:EA$57),IF($D69="Sub",SUMIF($C$3:$C$57,TRIM($E69),EA$3:EA$57),IF($D69="Sub2",SUMIF($D$3:$D$57,TRIM($E69),EA$3:EA$57),IF($D69="Sub3",SUMIF($E$3:$E$57,TRIM($E69),EA$3:EA$57),"")))))</f>
        <v>6.6534</v>
      </c>
      <c r="EB69" s="0" t="n">
        <f aca="false">IF($D69="Major",SUMIF($A$3:$A$57,TRIM($E69),EB$3:EB$57),IF($D69="Minor",SUMIF($B$3:$B$57,TRIM($E69),EB$3:EB$57),IF($D69="Sub",SUMIF($C$3:$C$57,TRIM($E69),EB$3:EB$57),IF($D69="Sub2",SUMIF($D$3:$D$57,TRIM($E69),EB$3:EB$57),IF($D69="Sub3",SUMIF($E$3:$E$57,TRIM($E69),EB$3:EB$57),"")))))</f>
        <v>6.6534</v>
      </c>
      <c r="EC69" s="0" t="n">
        <f aca="false">IF($D69="Major",SUMIF($A$3:$A$57,TRIM($E69),EC$3:EC$57),IF($D69="Minor",SUMIF($B$3:$B$57,TRIM($E69),EC$3:EC$57),IF($D69="Sub",SUMIF($C$3:$C$57,TRIM($E69),EC$3:EC$57),IF($D69="Sub2",SUMIF($D$3:$D$57,TRIM($E69),EC$3:EC$57),IF($D69="Sub3",SUMIF($E$3:$E$57,TRIM($E69),EC$3:EC$57),"")))))</f>
        <v>6.6534</v>
      </c>
      <c r="ED69" s="0" t="n">
        <f aca="false">IF($D69="Major",SUMIF($A$3:$A$57,TRIM($E69),ED$3:ED$57),IF($D69="Minor",SUMIF($B$3:$B$57,TRIM($E69),ED$3:ED$57),IF($D69="Sub",SUMIF($C$3:$C$57,TRIM($E69),ED$3:ED$57),IF($D69="Sub2",SUMIF($D$3:$D$57,TRIM($E69),ED$3:ED$57),IF($D69="Sub3",SUMIF($E$3:$E$57,TRIM($E69),ED$3:ED$57),"")))))</f>
        <v>6.6534</v>
      </c>
      <c r="EE69" s="0" t="n">
        <f aca="false">IF($D69="Major",SUMIF($A$3:$A$57,TRIM($E69),EE$3:EE$57),IF($D69="Minor",SUMIF($B$3:$B$57,TRIM($E69),EE$3:EE$57),IF($D69="Sub",SUMIF($C$3:$C$57,TRIM($E69),EE$3:EE$57),IF($D69="Sub2",SUMIF($D$3:$D$57,TRIM($E69),EE$3:EE$57),IF($D69="Sub3",SUMIF($E$3:$E$57,TRIM($E69),EE$3:EE$57),"")))))</f>
        <v>6.6534</v>
      </c>
      <c r="EF69" s="0" t="n">
        <f aca="false">IF($D69="Major",SUMIF($A$3:$A$57,TRIM($E69),EF$3:EF$57),IF($D69="Minor",SUMIF($B$3:$B$57,TRIM($E69),EF$3:EF$57),IF($D69="Sub",SUMIF($C$3:$C$57,TRIM($E69),EF$3:EF$57),IF($D69="Sub2",SUMIF($D$3:$D$57,TRIM($E69),EF$3:EF$57),IF($D69="Sub3",SUMIF($E$3:$E$57,TRIM($E69),EF$3:EF$57),"")))))</f>
        <v>6.6534</v>
      </c>
      <c r="EG69" s="0" t="n">
        <f aca="false">IF($D69="Major",SUMIF($A$3:$A$57,TRIM($E69),EG$3:EG$57),IF($D69="Minor",SUMIF($B$3:$B$57,TRIM($E69),EG$3:EG$57),IF($D69="Sub",SUMIF($C$3:$C$57,TRIM($E69),EG$3:EG$57),IF($D69="Sub2",SUMIF($D$3:$D$57,TRIM($E69),EG$3:EG$57),IF($D69="Sub3",SUMIF($E$3:$E$57,TRIM($E69),EG$3:EG$57),"")))))</f>
        <v>6.6534</v>
      </c>
      <c r="EH69" s="0" t="n">
        <f aca="false">IF($D69="Major",SUMIF($A$3:$A$57,TRIM($E69),EH$3:EH$57),IF($D69="Minor",SUMIF($B$3:$B$57,TRIM($E69),EH$3:EH$57),IF($D69="Sub",SUMIF($C$3:$C$57,TRIM($E69),EH$3:EH$57),IF($D69="Sub2",SUMIF($D$3:$D$57,TRIM($E69),EH$3:EH$57),IF($D69="Sub3",SUMIF($E$3:$E$57,TRIM($E69),EH$3:EH$57),"")))))</f>
        <v>6.6534</v>
      </c>
      <c r="EI69" s="0" t="n">
        <f aca="false">IF($D69="Major",SUMIF($A$3:$A$57,TRIM($E69),EI$3:EI$57),IF($D69="Minor",SUMIF($B$3:$B$57,TRIM($E69),EI$3:EI$57),IF($D69="Sub",SUMIF($C$3:$C$57,TRIM($E69),EI$3:EI$57),IF($D69="Sub2",SUMIF($D$3:$D$57,TRIM($E69),EI$3:EI$57),IF($D69="Sub3",SUMIF($E$3:$E$57,TRIM($E69),EI$3:EI$57),"")))))</f>
        <v>6.6534</v>
      </c>
      <c r="EJ69" s="0" t="n">
        <f aca="false">IF($D69="Major",SUMIF($A$3:$A$57,TRIM($E69),EJ$3:EJ$57),IF($D69="Minor",SUMIF($B$3:$B$57,TRIM($E69),EJ$3:EJ$57),IF($D69="Sub",SUMIF($C$3:$C$57,TRIM($E69),EJ$3:EJ$57),IF($D69="Sub2",SUMIF($D$3:$D$57,TRIM($E69),EJ$3:EJ$57),IF($D69="Sub3",SUMIF($E$3:$E$57,TRIM($E69),EJ$3:EJ$57),"")))))</f>
        <v>6.6534</v>
      </c>
      <c r="EK69" s="0" t="n">
        <f aca="false">IF($D69="Major",SUMIF($A$3:$A$57,TRIM($E69),EK$3:EK$57),IF($D69="Minor",SUMIF($B$3:$B$57,TRIM($E69),EK$3:EK$57),IF($D69="Sub",SUMIF($C$3:$C$57,TRIM($E69),EK$3:EK$57),IF($D69="Sub2",SUMIF($D$3:$D$57,TRIM($E69),EK$3:EK$57),IF($D69="Sub3",SUMIF($E$3:$E$57,TRIM($E69),EK$3:EK$57),"")))))</f>
        <v>6.6534</v>
      </c>
      <c r="EL69" s="0" t="n">
        <f aca="false">IF($D69="Major",SUMIF($A$3:$A$57,TRIM($E69),EL$3:EL$57),IF($D69="Minor",SUMIF($B$3:$B$57,TRIM($E69),EL$3:EL$57),IF($D69="Sub",SUMIF($C$3:$C$57,TRIM($E69),EL$3:EL$57),IF($D69="Sub2",SUMIF($D$3:$D$57,TRIM($E69),EL$3:EL$57),IF($D69="Sub3",SUMIF($E$3:$E$57,TRIM($E69),EL$3:EL$57),"")))))</f>
        <v>6.6534</v>
      </c>
      <c r="EM69" s="0" t="n">
        <f aca="false">IF($D69="Major",SUMIF($A$3:$A$57,TRIM($E69),EM$3:EM$57),IF($D69="Minor",SUMIF($B$3:$B$57,TRIM($E69),EM$3:EM$57),IF($D69="Sub",SUMIF($C$3:$C$57,TRIM($E69),EM$3:EM$57),IF($D69="Sub2",SUMIF($D$3:$D$57,TRIM($E69),EM$3:EM$57),IF($D69="Sub3",SUMIF($E$3:$E$57,TRIM($E69),EM$3:EM$57),"")))))</f>
        <v>6.6534</v>
      </c>
      <c r="EN69" s="0" t="n">
        <f aca="false">IF($D69="Major",SUMIF($A$3:$A$57,TRIM($E69),EN$3:EN$57),IF($D69="Minor",SUMIF($B$3:$B$57,TRIM($E69),EN$3:EN$57),IF($D69="Sub",SUMIF($C$3:$C$57,TRIM($E69),EN$3:EN$57),IF($D69="Sub2",SUMIF($D$3:$D$57,TRIM($E69),EN$3:EN$57),IF($D69="Sub3",SUMIF($E$3:$E$57,TRIM($E69),EN$3:EN$57),"")))))</f>
        <v>6.6534</v>
      </c>
      <c r="EO69" s="0" t="n">
        <f aca="false">IF($D69="Major",SUMIF($A$3:$A$57,TRIM($E69),EO$3:EO$57),IF($D69="Minor",SUMIF($B$3:$B$57,TRIM($E69),EO$3:EO$57),IF($D69="Sub",SUMIF($C$3:$C$57,TRIM($E69),EO$3:EO$57),IF($D69="Sub2",SUMIF($D$3:$D$57,TRIM($E69),EO$3:EO$57),IF($D69="Sub3",SUMIF($E$3:$E$57,TRIM($E69),EO$3:EO$57),"")))))</f>
        <v>6.6534</v>
      </c>
      <c r="EP69" s="0" t="n">
        <f aca="false">IF($D69="Major",SUMIF($A$3:$A$57,TRIM($E69),EP$3:EP$57),IF($D69="Minor",SUMIF($B$3:$B$57,TRIM($E69),EP$3:EP$57),IF($D69="Sub",SUMIF($C$3:$C$57,TRIM($E69),EP$3:EP$57),IF($D69="Sub2",SUMIF($D$3:$D$57,TRIM($E69),EP$3:EP$57),IF($D69="Sub3",SUMIF($E$3:$E$57,TRIM($E69),EP$3:EP$57),"")))))</f>
        <v>6.6534</v>
      </c>
      <c r="EQ69" s="0" t="n">
        <f aca="false">IF($D69="Major",SUMIF($A$3:$A$57,TRIM($E69),EQ$3:EQ$57),IF($D69="Minor",SUMIF($B$3:$B$57,TRIM($E69),EQ$3:EQ$57),IF($D69="Sub",SUMIF($C$3:$C$57,TRIM($E69),EQ$3:EQ$57),IF($D69="Sub2",SUMIF($D$3:$D$57,TRIM($E69),EQ$3:EQ$57),IF($D69="Sub3",SUMIF($E$3:$E$57,TRIM($E69),EQ$3:EQ$57),"")))))</f>
        <v>6.6534</v>
      </c>
      <c r="ER69" s="0" t="n">
        <f aca="false">IF($D69="Major",SUMIF($A$3:$A$57,TRIM($E69),ER$3:ER$57),IF($D69="Minor",SUMIF($B$3:$B$57,TRIM($E69),ER$3:ER$57),IF($D69="Sub",SUMIF($C$3:$C$57,TRIM($E69),ER$3:ER$57),IF($D69="Sub2",SUMIF($D$3:$D$57,TRIM($E69),ER$3:ER$57),IF($D69="Sub3",SUMIF($E$3:$E$57,TRIM($E69),ER$3:ER$57),"")))))</f>
        <v>6.6534</v>
      </c>
      <c r="ES69" s="0" t="n">
        <f aca="false">IF($D69="Major",SUMIF($A$3:$A$57,TRIM($E69),ES$3:ES$57),IF($D69="Minor",SUMIF($B$3:$B$57,TRIM($E69),ES$3:ES$57),IF($D69="Sub",SUMIF($C$3:$C$57,TRIM($E69),ES$3:ES$57),IF($D69="Sub2",SUMIF($D$3:$D$57,TRIM($E69),ES$3:ES$57),IF($D69="Sub3",SUMIF($E$3:$E$57,TRIM($E69),ES$3:ES$57),"")))))</f>
        <v>6.6534</v>
      </c>
      <c r="ET69" s="0" t="n">
        <f aca="false">IF($D69="Major",SUMIF($A$3:$A$57,TRIM($E69),ET$3:ET$57),IF($D69="Minor",SUMIF($B$3:$B$57,TRIM($E69),ET$3:ET$57),IF($D69="Sub",SUMIF($C$3:$C$57,TRIM($E69),ET$3:ET$57),IF($D69="Sub2",SUMIF($D$3:$D$57,TRIM($E69),ET$3:ET$57),IF($D69="Sub3",SUMIF($E$3:$E$57,TRIM($E69),ET$3:ET$57),"")))))</f>
        <v>6.6534</v>
      </c>
      <c r="EU69" s="0" t="n">
        <f aca="false">IF($D69="Major",SUMIF($A$3:$A$57,TRIM($E69),EU$3:EU$57),IF($D69="Minor",SUMIF($B$3:$B$57,TRIM($E69),EU$3:EU$57),IF($D69="Sub",SUMIF($C$3:$C$57,TRIM($E69),EU$3:EU$57),IF($D69="Sub2",SUMIF($D$3:$D$57,TRIM($E69),EU$3:EU$57),IF($D69="Sub3",SUMIF($E$3:$E$57,TRIM($E69),EU$3:EU$57),"")))))</f>
        <v>6.6534</v>
      </c>
      <c r="EV69" s="0" t="n">
        <f aca="false">IF($D69="Major",SUMIF($A$3:$A$57,TRIM($E69),EV$3:EV$57),IF($D69="Minor",SUMIF($B$3:$B$57,TRIM($E69),EV$3:EV$57),IF($D69="Sub",SUMIF($C$3:$C$57,TRIM($E69),EV$3:EV$57),IF($D69="Sub2",SUMIF($D$3:$D$57,TRIM($E69),EV$3:EV$57),IF($D69="Sub3",SUMIF($E$3:$E$57,TRIM($E69),EV$3:EV$57),"")))))</f>
        <v>6.6534</v>
      </c>
      <c r="EW69" s="0" t="n">
        <f aca="false">IF($D69="Major",SUMIF($A$3:$A$57,TRIM($E69),EW$3:EW$57),IF($D69="Minor",SUMIF($B$3:$B$57,TRIM($E69),EW$3:EW$57),IF($D69="Sub",SUMIF($C$3:$C$57,TRIM($E69),EW$3:EW$57),IF($D69="Sub2",SUMIF($D$3:$D$57,TRIM($E69),EW$3:EW$57),IF($D69="Sub3",SUMIF($E$3:$E$57,TRIM($E69),EW$3:EW$57),"")))))</f>
        <v>6.6534</v>
      </c>
      <c r="EX69" s="0" t="n">
        <f aca="false">IF($D69="Major",SUMIF($A$3:$A$57,TRIM($E69),EX$3:EX$57),IF($D69="Minor",SUMIF($B$3:$B$57,TRIM($E69),EX$3:EX$57),IF($D69="Sub",SUMIF($C$3:$C$57,TRIM($E69),EX$3:EX$57),IF($D69="Sub2",SUMIF($D$3:$D$57,TRIM($E69),EX$3:EX$57),IF($D69="Sub3",SUMIF($E$3:$E$57,TRIM($E69),EX$3:EX$57),"")))))</f>
        <v>6.6534</v>
      </c>
      <c r="EY69" s="0" t="n">
        <f aca="false">IF($D69="Major",SUMIF($A$3:$A$57,TRIM($E69),EY$3:EY$57),IF($D69="Minor",SUMIF($B$3:$B$57,TRIM($E69),EY$3:EY$57),IF($D69="Sub",SUMIF($C$3:$C$57,TRIM($E69),EY$3:EY$57),IF($D69="Sub2",SUMIF($D$3:$D$57,TRIM($E69),EY$3:EY$57),IF($D69="Sub3",SUMIF($E$3:$E$57,TRIM($E69),EY$3:EY$57),"")))))</f>
        <v>6.6534</v>
      </c>
      <c r="EZ69" s="0" t="n">
        <f aca="false">IF($D69="Major",SUMIF($A$3:$A$57,TRIM($E69),EZ$3:EZ$57),IF($D69="Minor",SUMIF($B$3:$B$57,TRIM($E69),EZ$3:EZ$57),IF($D69="Sub",SUMIF($C$3:$C$57,TRIM($E69),EZ$3:EZ$57),IF($D69="Sub2",SUMIF($D$3:$D$57,TRIM($E69),EZ$3:EZ$57),IF($D69="Sub3",SUMIF($E$3:$E$57,TRIM($E69),EZ$3:EZ$57),"")))))</f>
        <v>6.6534</v>
      </c>
      <c r="FA69" s="0" t="n">
        <f aca="false">IF($D69="Major",SUMIF($A$3:$A$57,TRIM($E69),FA$3:FA$57),IF($D69="Minor",SUMIF($B$3:$B$57,TRIM($E69),FA$3:FA$57),IF($D69="Sub",SUMIF($C$3:$C$57,TRIM($E69),FA$3:FA$57),IF($D69="Sub2",SUMIF($D$3:$D$57,TRIM($E69),FA$3:FA$57),IF($D69="Sub3",SUMIF($E$3:$E$57,TRIM($E69),FA$3:FA$57),"")))))</f>
        <v>6.6534</v>
      </c>
      <c r="FB69" s="0" t="n">
        <f aca="false">IF($D69="Major",SUMIF($A$3:$A$57,TRIM($E69),FB$3:FB$57),IF($D69="Minor",SUMIF($B$3:$B$57,TRIM($E69),FB$3:FB$57),IF($D69="Sub",SUMIF($C$3:$C$57,TRIM($E69),FB$3:FB$57),IF($D69="Sub2",SUMIF($D$3:$D$57,TRIM($E69),FB$3:FB$57),IF($D69="Sub3",SUMIF($E$3:$E$57,TRIM($E69),FB$3:FB$57),"")))))</f>
        <v>6.6534</v>
      </c>
      <c r="FC69" s="0" t="n">
        <f aca="false">IF($D69="Major",SUMIF($A$3:$A$57,TRIM($E69),FC$3:FC$57),IF($D69="Minor",SUMIF($B$3:$B$57,TRIM($E69),FC$3:FC$57),IF($D69="Sub",SUMIF($C$3:$C$57,TRIM($E69),FC$3:FC$57),IF($D69="Sub2",SUMIF($D$3:$D$57,TRIM($E69),FC$3:FC$57),IF($D69="Sub3",SUMIF($E$3:$E$57,TRIM($E69),FC$3:FC$57),"")))))</f>
        <v>6.6534</v>
      </c>
      <c r="FD69" s="0" t="n">
        <f aca="false">IF($D69="Major",SUMIF($A$3:$A$57,TRIM($E69),FD$3:FD$57),IF($D69="Minor",SUMIF($B$3:$B$57,TRIM($E69),FD$3:FD$57),IF($D69="Sub",SUMIF($C$3:$C$57,TRIM($E69),FD$3:FD$57),IF($D69="Sub2",SUMIF($D$3:$D$57,TRIM($E69),FD$3:FD$57),IF($D69="Sub3",SUMIF($E$3:$E$57,TRIM($E69),FD$3:FD$57),"")))))</f>
        <v>6.6534</v>
      </c>
      <c r="FE69" s="0" t="n">
        <f aca="false">IF($D69="Major",SUMIF($A$3:$A$57,TRIM($E69),FE$3:FE$57),IF($D69="Minor",SUMIF($B$3:$B$57,TRIM($E69),FE$3:FE$57),IF($D69="Sub",SUMIF($C$3:$C$57,TRIM($E69),FE$3:FE$57),IF($D69="Sub2",SUMIF($D$3:$D$57,TRIM($E69),FE$3:FE$57),IF($D69="Sub3",SUMIF($E$3:$E$57,TRIM($E69),FE$3:FE$57),"")))))</f>
        <v>6.6534</v>
      </c>
      <c r="FF69" s="0" t="n">
        <f aca="false">IF($D69="Major",SUMIF($A$3:$A$57,TRIM($E69),FF$3:FF$57),IF($D69="Minor",SUMIF($B$3:$B$57,TRIM($E69),FF$3:FF$57),IF($D69="Sub",SUMIF($C$3:$C$57,TRIM($E69),FF$3:FF$57),IF($D69="Sub2",SUMIF($D$3:$D$57,TRIM($E69),FF$3:FF$57),IF($D69="Sub3",SUMIF($E$3:$E$57,TRIM($E69),FF$3:FF$57),"")))))</f>
        <v>6.6534</v>
      </c>
      <c r="FG69" s="0" t="n">
        <f aca="false">IF($D69="Major",SUMIF($A$3:$A$57,TRIM($E69),FG$3:FG$57),IF($D69="Minor",SUMIF($B$3:$B$57,TRIM($E69),FG$3:FG$57),IF($D69="Sub",SUMIF($C$3:$C$57,TRIM($E69),FG$3:FG$57),IF($D69="Sub2",SUMIF($D$3:$D$57,TRIM($E69),FG$3:FG$57),IF($D69="Sub3",SUMIF($E$3:$E$57,TRIM($E69),FG$3:FG$57),"")))))</f>
        <v>6.6534</v>
      </c>
      <c r="FH69" s="0" t="n">
        <f aca="false">IF($D69="Major",SUMIF($A$3:$A$57,TRIM($E69),FH$3:FH$57),IF($D69="Minor",SUMIF($B$3:$B$57,TRIM($E69),FH$3:FH$57),IF($D69="Sub",SUMIF($C$3:$C$57,TRIM($E69),FH$3:FH$57),IF($D69="Sub2",SUMIF($D$3:$D$57,TRIM($E69),FH$3:FH$57),IF($D69="Sub3",SUMIF($E$3:$E$57,TRIM($E69),FH$3:FH$57),"")))))</f>
        <v>6.6534</v>
      </c>
      <c r="FI69" s="0" t="n">
        <f aca="false">IF($D69="Major",SUMIF($A$3:$A$57,TRIM($E69),FI$3:FI$57),IF($D69="Minor",SUMIF($B$3:$B$57,TRIM($E69),FI$3:FI$57),IF($D69="Sub",SUMIF($C$3:$C$57,TRIM($E69),FI$3:FI$57),IF($D69="Sub2",SUMIF($D$3:$D$57,TRIM($E69),FI$3:FI$57),IF($D69="Sub3",SUMIF($E$3:$E$57,TRIM($E69),FI$3:FI$57),"")))))</f>
        <v>6.6534</v>
      </c>
      <c r="FJ69" s="0" t="n">
        <f aca="false">IF($D69="Major",SUMIF($A$3:$A$57,TRIM($E69),FJ$3:FJ$57),IF($D69="Minor",SUMIF($B$3:$B$57,TRIM($E69),FJ$3:FJ$57),IF($D69="Sub",SUMIF($C$3:$C$57,TRIM($E69),FJ$3:FJ$57),IF($D69="Sub2",SUMIF($D$3:$D$57,TRIM($E69),FJ$3:FJ$57),IF($D69="Sub3",SUMIF($E$3:$E$57,TRIM($E69),FJ$3:FJ$57),"")))))</f>
        <v>6.6534</v>
      </c>
      <c r="FK69" s="0" t="n">
        <f aca="false">IF($D69="Major",SUMIF($A$3:$A$57,TRIM($E69),FK$3:FK$57),IF($D69="Minor",SUMIF($B$3:$B$57,TRIM($E69),FK$3:FK$57),IF($D69="Sub",SUMIF($C$3:$C$57,TRIM($E69),FK$3:FK$57),IF($D69="Sub2",SUMIF($D$3:$D$57,TRIM($E69),FK$3:FK$57),IF($D69="Sub3",SUMIF($E$3:$E$57,TRIM($E69),FK$3:FK$57),"")))))</f>
        <v>6.6534</v>
      </c>
      <c r="FL69" s="0" t="n">
        <f aca="false">IF($D69="Major",SUMIF($A$3:$A$57,TRIM($E69),FL$3:FL$57),IF($D69="Minor",SUMIF($B$3:$B$57,TRIM($E69),FL$3:FL$57),IF($D69="Sub",SUMIF($C$3:$C$57,TRIM($E69),FL$3:FL$57),IF($D69="Sub2",SUMIF($D$3:$D$57,TRIM($E69),FL$3:FL$57),IF($D69="Sub3",SUMIF($E$3:$E$57,TRIM($E69),FL$3:FL$57),"")))))</f>
        <v>6.6534</v>
      </c>
      <c r="FM69" s="0" t="n">
        <f aca="false">IF($D69="Major",SUMIF($A$3:$A$57,TRIM($E69),FM$3:FM$57),IF($D69="Minor",SUMIF($B$3:$B$57,TRIM($E69),FM$3:FM$57),IF($D69="Sub",SUMIF($C$3:$C$57,TRIM($E69),FM$3:FM$57),IF($D69="Sub2",SUMIF($D$3:$D$57,TRIM($E69),FM$3:FM$57),IF($D69="Sub3",SUMIF($E$3:$E$57,TRIM($E69),FM$3:FM$57),"")))))</f>
        <v>6.6534</v>
      </c>
      <c r="FN69" s="0" t="n">
        <f aca="false">IF($D69="Major",SUMIF($A$3:$A$57,TRIM($E69),FN$3:FN$57),IF($D69="Minor",SUMIF($B$3:$B$57,TRIM($E69),FN$3:FN$57),IF($D69="Sub",SUMIF($C$3:$C$57,TRIM($E69),FN$3:FN$57),IF($D69="Sub2",SUMIF($D$3:$D$57,TRIM($E69),FN$3:FN$57),IF($D69="Sub3",SUMIF($E$3:$E$57,TRIM($E69),FN$3:FN$57),"")))))</f>
        <v>6.6534</v>
      </c>
      <c r="FO69" s="0" t="n">
        <f aca="false">IF($D69="Major",SUMIF($A$3:$A$57,TRIM($E69),FO$3:FO$57),IF($D69="Minor",SUMIF($B$3:$B$57,TRIM($E69),FO$3:FO$57),IF($D69="Sub",SUMIF($C$3:$C$57,TRIM($E69),FO$3:FO$57),IF($D69="Sub2",SUMIF($D$3:$D$57,TRIM($E69),FO$3:FO$57),IF($D69="Sub3",SUMIF($E$3:$E$57,TRIM($E69),FO$3:FO$57),"")))))</f>
        <v>6.6534</v>
      </c>
      <c r="FP69" s="0" t="n">
        <f aca="false">IF($D69="Major",SUMIF($A$3:$A$57,TRIM($E69),FP$3:FP$57),IF($D69="Minor",SUMIF($B$3:$B$57,TRIM($E69),FP$3:FP$57),IF($D69="Sub",SUMIF($C$3:$C$57,TRIM($E69),FP$3:FP$57),IF($D69="Sub2",SUMIF($D$3:$D$57,TRIM($E69),FP$3:FP$57),IF($D69="Sub3",SUMIF($E$3:$E$57,TRIM($E69),FP$3:FP$57),"")))))</f>
        <v>6.6534</v>
      </c>
      <c r="FQ69" s="0" t="n">
        <f aca="false">IF($D69="Major",SUMIF($A$3:$A$57,TRIM($E69),FQ$3:FQ$57),IF($D69="Minor",SUMIF($B$3:$B$57,TRIM($E69),FQ$3:FQ$57),IF($D69="Sub",SUMIF($C$3:$C$57,TRIM($E69),FQ$3:FQ$57),IF($D69="Sub2",SUMIF($D$3:$D$57,TRIM($E69),FQ$3:FQ$57),IF($D69="Sub3",SUMIF($E$3:$E$57,TRIM($E69),FQ$3:FQ$57),"")))))</f>
        <v>6.6534</v>
      </c>
      <c r="FR69" s="0" t="n">
        <f aca="false">IF($D69="Major",SUMIF($A$3:$A$57,TRIM($E69),FR$3:FR$57),IF($D69="Minor",SUMIF($B$3:$B$57,TRIM($E69),FR$3:FR$57),IF($D69="Sub",SUMIF($C$3:$C$57,TRIM($E69),FR$3:FR$57),IF($D69="Sub2",SUMIF($D$3:$D$57,TRIM($E69),FR$3:FR$57),IF($D69="Sub3",SUMIF($E$3:$E$57,TRIM($E69),FR$3:FR$57),"")))))</f>
        <v>6.6534</v>
      </c>
      <c r="FS69" s="0" t="n">
        <f aca="false">IF($D69="Major",SUMIF($A$3:$A$57,TRIM($E69),FS$3:FS$57),IF($D69="Minor",SUMIF($B$3:$B$57,TRIM($E69),FS$3:FS$57),IF($D69="Sub",SUMIF($C$3:$C$57,TRIM($E69),FS$3:FS$57),IF($D69="Sub2",SUMIF($D$3:$D$57,TRIM($E69),FS$3:FS$57),IF($D69="Sub3",SUMIF($E$3:$E$57,TRIM($E69),FS$3:FS$57),"")))))</f>
        <v>6.6534</v>
      </c>
      <c r="FT69" s="0" t="n">
        <f aca="false">IF($D69="Major",SUMIF($A$3:$A$57,TRIM($E69),FT$3:FT$57),IF($D69="Minor",SUMIF($B$3:$B$57,TRIM($E69),FT$3:FT$57),IF($D69="Sub",SUMIF($C$3:$C$57,TRIM($E69),FT$3:FT$57),IF($D69="Sub2",SUMIF($D$3:$D$57,TRIM($E69),FT$3:FT$57),IF($D69="Sub3",SUMIF($E$3:$E$57,TRIM($E69),FT$3:FT$57),"")))))</f>
        <v>6.6534</v>
      </c>
      <c r="FU69" s="0" t="n">
        <f aca="false">IF($D69="Major",SUMIF($A$3:$A$57,TRIM($E69),FU$3:FU$57),IF($D69="Minor",SUMIF($B$3:$B$57,TRIM($E69),FU$3:FU$57),IF($D69="Sub",SUMIF($C$3:$C$57,TRIM($E69),FU$3:FU$57),IF($D69="Sub2",SUMIF($D$3:$D$57,TRIM($E69),FU$3:FU$57),IF($D69="Sub3",SUMIF($E$3:$E$57,TRIM($E69),FU$3:FU$57),"")))))</f>
        <v>6.6534</v>
      </c>
      <c r="FV69" s="0" t="n">
        <f aca="false">IF($D69="Major",SUMIF($A$3:$A$57,TRIM($E69),FV$3:FV$57),IF($D69="Minor",SUMIF($B$3:$B$57,TRIM($E69),FV$3:FV$57),IF($D69="Sub",SUMIF($C$3:$C$57,TRIM($E69),FV$3:FV$57),IF($D69="Sub2",SUMIF($D$3:$D$57,TRIM($E69),FV$3:FV$57),IF($D69="Sub3",SUMIF($E$3:$E$57,TRIM($E69),FV$3:FV$57),"")))))</f>
        <v>6.6534</v>
      </c>
      <c r="FW69" s="0" t="n">
        <f aca="false">IF($D69="Major",SUMIF($A$3:$A$57,TRIM($E69),FW$3:FW$57),IF($D69="Minor",SUMIF($B$3:$B$57,TRIM($E69),FW$3:FW$57),IF($D69="Sub",SUMIF($C$3:$C$57,TRIM($E69),FW$3:FW$57),IF($D69="Sub2",SUMIF($D$3:$D$57,TRIM($E69),FW$3:FW$57),IF($D69="Sub3",SUMIF($E$3:$E$57,TRIM($E69),FW$3:FW$57),"")))))</f>
        <v>6.6534</v>
      </c>
      <c r="FX69" s="0" t="n">
        <f aca="false">IF($D69="Major",SUMIF($A$3:$A$57,TRIM($E69),FX$3:FX$57),IF($D69="Minor",SUMIF($B$3:$B$57,TRIM($E69),FX$3:FX$57),IF($D69="Sub",SUMIF($C$3:$C$57,TRIM($E69),FX$3:FX$57),IF($D69="Sub2",SUMIF($D$3:$D$57,TRIM($E69),FX$3:FX$57),IF($D69="Sub3",SUMIF($E$3:$E$57,TRIM($E69),FX$3:FX$57),"")))))</f>
        <v>6.6534</v>
      </c>
      <c r="FY69" s="0" t="n">
        <f aca="false">IF($D69="Major",SUMIF($A$3:$A$57,TRIM($E69),FY$3:FY$57),IF($D69="Minor",SUMIF($B$3:$B$57,TRIM($E69),FY$3:FY$57),IF($D69="Sub",SUMIF($C$3:$C$57,TRIM($E69),FY$3:FY$57),IF($D69="Sub2",SUMIF($D$3:$D$57,TRIM($E69),FY$3:FY$57),IF($D69="Sub3",SUMIF($E$3:$E$57,TRIM($E69),FY$3:FY$57),"")))))</f>
        <v>6.6534</v>
      </c>
      <c r="FZ69" s="0" t="n">
        <f aca="false">IF($D69="Major",SUMIF($A$3:$A$57,TRIM($E69),FZ$3:FZ$57),IF($D69="Minor",SUMIF($B$3:$B$57,TRIM($E69),FZ$3:FZ$57),IF($D69="Sub",SUMIF($C$3:$C$57,TRIM($E69),FZ$3:FZ$57),IF($D69="Sub2",SUMIF($D$3:$D$57,TRIM($E69),FZ$3:FZ$57),IF($D69="Sub3",SUMIF($E$3:$E$57,TRIM($E69),FZ$3:FZ$57),"")))))</f>
        <v>6.6534</v>
      </c>
      <c r="GA69" s="0" t="n">
        <f aca="false">IF($D69="Major",SUMIF($A$3:$A$57,TRIM($E69),GA$3:GA$57),IF($D69="Minor",SUMIF($B$3:$B$57,TRIM($E69),GA$3:GA$57),IF($D69="Sub",SUMIF($C$3:$C$57,TRIM($E69),GA$3:GA$57),IF($D69="Sub2",SUMIF($D$3:$D$57,TRIM($E69),GA$3:GA$57),IF($D69="Sub3",SUMIF($E$3:$E$57,TRIM($E69),GA$3:GA$57),"")))))</f>
        <v>6.6534</v>
      </c>
      <c r="GB69" s="0" t="n">
        <f aca="false">IF($D69="Major",SUMIF($A$3:$A$57,TRIM($E69),GB$3:GB$57),IF($D69="Minor",SUMIF($B$3:$B$57,TRIM($E69),GB$3:GB$57),IF($D69="Sub",SUMIF($C$3:$C$57,TRIM($E69),GB$3:GB$57),IF($D69="Sub2",SUMIF($D$3:$D$57,TRIM($E69),GB$3:GB$57),IF($D69="Sub3",SUMIF($E$3:$E$57,TRIM($E69),GB$3:GB$57),"")))))</f>
        <v>6.6534</v>
      </c>
      <c r="GC69" s="0" t="n">
        <f aca="false">IF($D69="Major",SUMIF($A$3:$A$57,TRIM($E69),GC$3:GC$57),IF($D69="Minor",SUMIF($B$3:$B$57,TRIM($E69),GC$3:GC$57),IF($D69="Sub",SUMIF($C$3:$C$57,TRIM($E69),GC$3:GC$57),IF($D69="Sub2",SUMIF($D$3:$D$57,TRIM($E69),GC$3:GC$57),IF($D69="Sub3",SUMIF($E$3:$E$57,TRIM($E69),GC$3:GC$57),"")))))</f>
        <v>6.6534</v>
      </c>
      <c r="GD69" s="0" t="n">
        <f aca="false">IF($D69="Major",SUMIF($A$3:$A$57,TRIM($E69),GD$3:GD$57),IF($D69="Minor",SUMIF($B$3:$B$57,TRIM($E69),GD$3:GD$57),IF($D69="Sub",SUMIF($C$3:$C$57,TRIM($E69),GD$3:GD$57),IF($D69="Sub2",SUMIF($D$3:$D$57,TRIM($E69),GD$3:GD$57),IF($D69="Sub3",SUMIF($E$3:$E$57,TRIM($E69),GD$3:GD$57),"")))))</f>
        <v>6.6534</v>
      </c>
      <c r="GE69" s="0" t="n">
        <f aca="false">IF($D69="Major",SUMIF($A$3:$A$57,TRIM($E69),GE$3:GE$57),IF($D69="Minor",SUMIF($B$3:$B$57,TRIM($E69),GE$3:GE$57),IF($D69="Sub",SUMIF($C$3:$C$57,TRIM($E69),GE$3:GE$57),IF($D69="Sub2",SUMIF($D$3:$D$57,TRIM($E69),GE$3:GE$57),IF($D69="Sub3",SUMIF($E$3:$E$57,TRIM($E69),GE$3:GE$57),"")))))</f>
        <v>6.6534</v>
      </c>
      <c r="GF69" s="0" t="n">
        <f aca="false">IF($D69="Major",SUMIF($A$3:$A$57,TRIM($E69),GF$3:GF$57),IF($D69="Minor",SUMIF($B$3:$B$57,TRIM($E69),GF$3:GF$57),IF($D69="Sub",SUMIF($C$3:$C$57,TRIM($E69),GF$3:GF$57),IF($D69="Sub2",SUMIF($D$3:$D$57,TRIM($E69),GF$3:GF$57),IF($D69="Sub3",SUMIF($E$3:$E$57,TRIM($E69),GF$3:GF$57),"")))))</f>
        <v>6.6534</v>
      </c>
      <c r="GG69" s="0" t="n">
        <f aca="false">IF($D69="Major",SUMIF($A$3:$A$57,TRIM($E69),GG$3:GG$57),IF($D69="Minor",SUMIF($B$3:$B$57,TRIM($E69),GG$3:GG$57),IF($D69="Sub",SUMIF($C$3:$C$57,TRIM($E69),GG$3:GG$57),IF($D69="Sub2",SUMIF($D$3:$D$57,TRIM($E69),GG$3:GG$57),IF($D69="Sub3",SUMIF($E$3:$E$57,TRIM($E69),GG$3:GG$57),"")))))</f>
        <v>6.6534</v>
      </c>
      <c r="GH69" s="0" t="n">
        <f aca="false">IF($D69="Major",SUMIF($A$3:$A$57,TRIM($E69),GH$3:GH$57),IF($D69="Minor",SUMIF($B$3:$B$57,TRIM($E69),GH$3:GH$57),IF($D69="Sub",SUMIF($C$3:$C$57,TRIM($E69),GH$3:GH$57),IF($D69="Sub2",SUMIF($D$3:$D$57,TRIM($E69),GH$3:GH$57),IF($D69="Sub3",SUMIF($E$3:$E$57,TRIM($E69),GH$3:GH$57),"")))))</f>
        <v>6.6534</v>
      </c>
      <c r="GI69" s="0" t="n">
        <f aca="false">IF($D69="Major",SUMIF($A$3:$A$57,TRIM($E69),GI$3:GI$57),IF($D69="Minor",SUMIF($B$3:$B$57,TRIM($E69),GI$3:GI$57),IF($D69="Sub",SUMIF($C$3:$C$57,TRIM($E69),GI$3:GI$57),IF($D69="Sub2",SUMIF($D$3:$D$57,TRIM($E69),GI$3:GI$57),IF($D69="Sub3",SUMIF($E$3:$E$57,TRIM($E69),GI$3:GI$57),"")))))</f>
        <v>6.6534</v>
      </c>
      <c r="GJ69" s="0" t="n">
        <f aca="false">IF($D69="Major",SUMIF($A$3:$A$57,TRIM($E69),GJ$3:GJ$57),IF($D69="Minor",SUMIF($B$3:$B$57,TRIM($E69),GJ$3:GJ$57),IF($D69="Sub",SUMIF($C$3:$C$57,TRIM($E69),GJ$3:GJ$57),IF($D69="Sub2",SUMIF($D$3:$D$57,TRIM($E69),GJ$3:GJ$57),IF($D69="Sub3",SUMIF($E$3:$E$57,TRIM($E69),GJ$3:GJ$57),"")))))</f>
        <v>6.6534</v>
      </c>
      <c r="GK69" s="0" t="n">
        <f aca="false">IF($D69="Major",SUMIF($A$3:$A$57,TRIM($E69),GK$3:GK$57),IF($D69="Minor",SUMIF($B$3:$B$57,TRIM($E69),GK$3:GK$57),IF($D69="Sub",SUMIF($C$3:$C$57,TRIM($E69),GK$3:GK$57),IF($D69="Sub2",SUMIF($D$3:$D$57,TRIM($E69),GK$3:GK$57),IF($D69="Sub3",SUMIF($E$3:$E$57,TRIM($E69),GK$3:GK$57),"")))))</f>
        <v>6.6534</v>
      </c>
      <c r="GL69" s="0" t="n">
        <f aca="false">IF($D69="Major",SUMIF($A$3:$A$57,TRIM($E69),GL$3:GL$57),IF($D69="Minor",SUMIF($B$3:$B$57,TRIM($E69),GL$3:GL$57),IF($D69="Sub",SUMIF($C$3:$C$57,TRIM($E69),GL$3:GL$57),IF($D69="Sub2",SUMIF($D$3:$D$57,TRIM($E69),GL$3:GL$57),IF($D69="Sub3",SUMIF($E$3:$E$57,TRIM($E69),GL$3:GL$57),"")))))</f>
        <v>6.6534</v>
      </c>
      <c r="GM69" s="0" t="n">
        <f aca="false">IF($D69="Major",SUMIF($A$3:$A$57,TRIM($E69),GM$3:GM$57),IF($D69="Minor",SUMIF($B$3:$B$57,TRIM($E69),GM$3:GM$57),IF($D69="Sub",SUMIF($C$3:$C$57,TRIM($E69),GM$3:GM$57),IF($D69="Sub2",SUMIF($D$3:$D$57,TRIM($E69),GM$3:GM$57),IF($D69="Sub3",SUMIF($E$3:$E$57,TRIM($E69),GM$3:GM$57),"")))))</f>
        <v>6.6534</v>
      </c>
      <c r="GN69" s="0" t="n">
        <f aca="false">IF($D69="Major",SUMIF($A$3:$A$57,TRIM($E69),GN$3:GN$57),IF($D69="Minor",SUMIF($B$3:$B$57,TRIM($E69),GN$3:GN$57),IF($D69="Sub",SUMIF($C$3:$C$57,TRIM($E69),GN$3:GN$57),IF($D69="Sub2",SUMIF($D$3:$D$57,TRIM($E69),GN$3:GN$57),IF($D69="Sub3",SUMIF($E$3:$E$57,TRIM($E69),GN$3:GN$57),"")))))</f>
        <v>6.6534</v>
      </c>
      <c r="GO69" s="0" t="n">
        <f aca="false">IF($D69="Major",SUMIF($A$3:$A$57,TRIM($E69),GO$3:GO$57),IF($D69="Minor",SUMIF($B$3:$B$57,TRIM($E69),GO$3:GO$57),IF($D69="Sub",SUMIF($C$3:$C$57,TRIM($E69),GO$3:GO$57),IF($D69="Sub2",SUMIF($D$3:$D$57,TRIM($E69),GO$3:GO$57),IF($D69="Sub3",SUMIF($E$3:$E$57,TRIM($E69),GO$3:GO$57),"")))))</f>
        <v>6.6534</v>
      </c>
      <c r="GP69" s="0" t="n">
        <f aca="false">IF($D69="Major",SUMIF($A$3:$A$57,TRIM($E69),GP$3:GP$57),IF($D69="Minor",SUMIF($B$3:$B$57,TRIM($E69),GP$3:GP$57),IF($D69="Sub",SUMIF($C$3:$C$57,TRIM($E69),GP$3:GP$57),IF($D69="Sub2",SUMIF($D$3:$D$57,TRIM($E69),GP$3:GP$57),IF($D69="Sub3",SUMIF($E$3:$E$57,TRIM($E69),GP$3:GP$57),"")))))</f>
        <v>6.6534</v>
      </c>
      <c r="GQ69" s="0" t="n">
        <f aca="false">IF($D69="Major",SUMIF($A$3:$A$57,TRIM($E69),GQ$3:GQ$57),IF($D69="Minor",SUMIF($B$3:$B$57,TRIM($E69),GQ$3:GQ$57),IF($D69="Sub",SUMIF($C$3:$C$57,TRIM($E69),GQ$3:GQ$57),IF($D69="Sub2",SUMIF($D$3:$D$57,TRIM($E69),GQ$3:GQ$57),IF($D69="Sub3",SUMIF($E$3:$E$57,TRIM($E69),GQ$3:GQ$57),"")))))</f>
        <v>6.6534</v>
      </c>
      <c r="GR69" s="0" t="n">
        <f aca="false">IF($D69="Major",SUMIF($A$3:$A$57,TRIM($E69),GR$3:GR$57),IF($D69="Minor",SUMIF($B$3:$B$57,TRIM($E69),GR$3:GR$57),IF($D69="Sub",SUMIF($C$3:$C$57,TRIM($E69),GR$3:GR$57),IF($D69="Sub2",SUMIF($D$3:$D$57,TRIM($E69),GR$3:GR$57),IF($D69="Sub3",SUMIF($E$3:$E$57,TRIM($E69),GR$3:GR$57),"")))))</f>
        <v>6.6534</v>
      </c>
      <c r="GS69" s="0" t="n">
        <f aca="false">IF($D69="Major",SUMIF($A$3:$A$57,TRIM($E69),GS$3:GS$57),IF($D69="Minor",SUMIF($B$3:$B$57,TRIM($E69),GS$3:GS$57),IF($D69="Sub",SUMIF($C$3:$C$57,TRIM($E69),GS$3:GS$57),IF($D69="Sub2",SUMIF($D$3:$D$57,TRIM($E69),GS$3:GS$57),IF($D69="Sub3",SUMIF($E$3:$E$57,TRIM($E69),GS$3:GS$57),"")))))</f>
        <v>6.6534</v>
      </c>
      <c r="GT69" s="0" t="n">
        <f aca="false">IF($D69="Major",SUMIF($A$3:$A$57,TRIM($E69),GT$3:GT$57),IF($D69="Minor",SUMIF($B$3:$B$57,TRIM($E69),GT$3:GT$57),IF($D69="Sub",SUMIF($C$3:$C$57,TRIM($E69),GT$3:GT$57),IF($D69="Sub2",SUMIF($D$3:$D$57,TRIM($E69),GT$3:GT$57),IF($D69="Sub3",SUMIF($E$3:$E$57,TRIM($E69),GT$3:GT$57),"")))))</f>
        <v>6.6534</v>
      </c>
      <c r="GU69" s="0" t="n">
        <f aca="false">IF($D69="Major",SUMIF($A$3:$A$57,TRIM($E69),GU$3:GU$57),IF($D69="Minor",SUMIF($B$3:$B$57,TRIM($E69),GU$3:GU$57),IF($D69="Sub",SUMIF($C$3:$C$57,TRIM($E69),GU$3:GU$57),IF($D69="Sub2",SUMIF($D$3:$D$57,TRIM($E69),GU$3:GU$57),IF($D69="Sub3",SUMIF($E$3:$E$57,TRIM($E69),GU$3:GU$57),"")))))</f>
        <v>6.6534</v>
      </c>
      <c r="GV69" s="0" t="n">
        <f aca="false">IF($D69="Major",SUMIF($A$3:$A$57,TRIM($E69),GV$3:GV$57),IF($D69="Minor",SUMIF($B$3:$B$57,TRIM($E69),GV$3:GV$57),IF($D69="Sub",SUMIF($C$3:$C$57,TRIM($E69),GV$3:GV$57),IF($D69="Sub2",SUMIF($D$3:$D$57,TRIM($E69),GV$3:GV$57),IF($D69="Sub3",SUMIF($E$3:$E$57,TRIM($E69),GV$3:GV$57),"")))))</f>
        <v>6.6534</v>
      </c>
      <c r="GW69" s="0" t="n">
        <f aca="false">IF($D69="Major",SUMIF($A$3:$A$57,TRIM($E69),GW$3:GW$57),IF($D69="Minor",SUMIF($B$3:$B$57,TRIM($E69),GW$3:GW$57),IF($D69="Sub",SUMIF($C$3:$C$57,TRIM($E69),GW$3:GW$57),IF($D69="Sub2",SUMIF($D$3:$D$57,TRIM($E69),GW$3:GW$57),IF($D69="Sub3",SUMIF($E$3:$E$57,TRIM($E69),GW$3:GW$57),"")))))</f>
        <v>6.6534</v>
      </c>
      <c r="GX69" s="0" t="n">
        <f aca="false">IF($D69="Major",SUMIF($A$3:$A$57,TRIM($E69),GX$3:GX$57),IF($D69="Minor",SUMIF($B$3:$B$57,TRIM($E69),GX$3:GX$57),IF($D69="Sub",SUMIF($C$3:$C$57,TRIM($E69),GX$3:GX$57),IF($D69="Sub2",SUMIF($D$3:$D$57,TRIM($E69),GX$3:GX$57),IF($D69="Sub3",SUMIF($E$3:$E$57,TRIM($E69),GX$3:GX$57),"")))))</f>
        <v>6.6534</v>
      </c>
      <c r="GY69" s="0" t="n">
        <f aca="false">IF($D69="Major",SUMIF($A$3:$A$57,TRIM($E69),GY$3:GY$57),IF($D69="Minor",SUMIF($B$3:$B$57,TRIM($E69),GY$3:GY$57),IF($D69="Sub",SUMIF($C$3:$C$57,TRIM($E69),GY$3:GY$57),IF($D69="Sub2",SUMIF($D$3:$D$57,TRIM($E69),GY$3:GY$57),IF($D69="Sub3",SUMIF($E$3:$E$57,TRIM($E69),GY$3:GY$57),"")))))</f>
        <v>6.6534</v>
      </c>
      <c r="GZ69" s="0" t="n">
        <f aca="false">IF($D69="Major",SUMIF($A$3:$A$57,TRIM($E69),GZ$3:GZ$57),IF($D69="Minor",SUMIF($B$3:$B$57,TRIM($E69),GZ$3:GZ$57),IF($D69="Sub",SUMIF($C$3:$C$57,TRIM($E69),GZ$3:GZ$57),IF($D69="Sub2",SUMIF($D$3:$D$57,TRIM($E69),GZ$3:GZ$57),IF($D69="Sub3",SUMIF($E$3:$E$57,TRIM($E69),GZ$3:GZ$57),"")))))</f>
        <v>6.6534</v>
      </c>
      <c r="HA69" s="0" t="n">
        <f aca="false">IF($D69="Major",SUMIF($A$3:$A$57,TRIM($E69),HA$3:HA$57),IF($D69="Minor",SUMIF($B$3:$B$57,TRIM($E69),HA$3:HA$57),IF($D69="Sub",SUMIF($C$3:$C$57,TRIM($E69),HA$3:HA$57),IF($D69="Sub2",SUMIF($D$3:$D$57,TRIM($E69),HA$3:HA$57),IF($D69="Sub3",SUMIF($E$3:$E$57,TRIM($E69),HA$3:HA$57),"")))))</f>
        <v>6.6534</v>
      </c>
      <c r="HB69" s="0" t="n">
        <f aca="false">IF($D69="Major",SUMIF($A$3:$A$57,TRIM($E69),HB$3:HB$57),IF($D69="Minor",SUMIF($B$3:$B$57,TRIM($E69),HB$3:HB$57),IF($D69="Sub",SUMIF($C$3:$C$57,TRIM($E69),HB$3:HB$57),IF($D69="Sub2",SUMIF($D$3:$D$57,TRIM($E69),HB$3:HB$57),IF($D69="Sub3",SUMIF($E$3:$E$57,TRIM($E69),HB$3:HB$57),"")))))</f>
        <v>6.6534</v>
      </c>
      <c r="HC69" s="0" t="n">
        <f aca="false">IF($D69="Major",SUMIF($A$3:$A$57,TRIM($E69),HC$3:HC$57),IF($D69="Minor",SUMIF($B$3:$B$57,TRIM($E69),HC$3:HC$57),IF($D69="Sub",SUMIF($C$3:$C$57,TRIM($E69),HC$3:HC$57),IF($D69="Sub2",SUMIF($D$3:$D$57,TRIM($E69),HC$3:HC$57),IF($D69="Sub3",SUMIF($E$3:$E$57,TRIM($E69),HC$3:HC$57),"")))))</f>
        <v>6.6534</v>
      </c>
      <c r="HD69" s="0" t="n">
        <f aca="false">IF($D69="Major",SUMIF($A$3:$A$57,TRIM($E69),HD$3:HD$57),IF($D69="Minor",SUMIF($B$3:$B$57,TRIM($E69),HD$3:HD$57),IF($D69="Sub",SUMIF($C$3:$C$57,TRIM($E69),HD$3:HD$57),IF($D69="Sub2",SUMIF($D$3:$D$57,TRIM($E69),HD$3:HD$57),IF($D69="Sub3",SUMIF($E$3:$E$57,TRIM($E69),HD$3:HD$57),"")))))</f>
        <v>6.6534</v>
      </c>
      <c r="HE69" s="0" t="n">
        <f aca="false">IF($D69="Major",SUMIF($A$3:$A$57,TRIM($E69),HE$3:HE$57),IF($D69="Minor",SUMIF($B$3:$B$57,TRIM($E69),HE$3:HE$57),IF($D69="Sub",SUMIF($C$3:$C$57,TRIM($E69),HE$3:HE$57),IF($D69="Sub2",SUMIF($D$3:$D$57,TRIM($E69),HE$3:HE$57),IF($D69="Sub3",SUMIF($E$3:$E$57,TRIM($E69),HE$3:HE$57),"")))))</f>
        <v>6.6534</v>
      </c>
      <c r="HF69" s="0" t="n">
        <f aca="false">IF($D69="Major",SUMIF($A$3:$A$57,TRIM($E69),HF$3:HF$57),IF($D69="Minor",SUMIF($B$3:$B$57,TRIM($E69),HF$3:HF$57),IF($D69="Sub",SUMIF($C$3:$C$57,TRIM($E69),HF$3:HF$57),IF($D69="Sub2",SUMIF($D$3:$D$57,TRIM($E69),HF$3:HF$57),IF($D69="Sub3",SUMIF($E$3:$E$57,TRIM($E69),HF$3:HF$57),"")))))</f>
        <v>6.6534</v>
      </c>
      <c r="HG69" s="0" t="n">
        <f aca="false">IF($D69="Major",SUMIF($A$3:$A$57,TRIM($E69),HG$3:HG$57),IF($D69="Minor",SUMIF($B$3:$B$57,TRIM($E69),HG$3:HG$57),IF($D69="Sub",SUMIF($C$3:$C$57,TRIM($E69),HG$3:HG$57),IF($D69="Sub2",SUMIF($D$3:$D$57,TRIM($E69),HG$3:HG$57),IF($D69="Sub3",SUMIF($E$3:$E$57,TRIM($E69),HG$3:HG$57),"")))))</f>
        <v>6.6534</v>
      </c>
      <c r="HH69" s="0" t="n">
        <f aca="false">IF($D69="Major",SUMIF($A$3:$A$57,TRIM($E69),HH$3:HH$57),IF($D69="Minor",SUMIF($B$3:$B$57,TRIM($E69),HH$3:HH$57),IF($D69="Sub",SUMIF($C$3:$C$57,TRIM($E69),HH$3:HH$57),IF($D69="Sub2",SUMIF($D$3:$D$57,TRIM($E69),HH$3:HH$57),IF($D69="Sub3",SUMIF($E$3:$E$57,TRIM($E69),HH$3:HH$57),"")))))</f>
        <v>6.6534</v>
      </c>
      <c r="HI69" s="0" t="n">
        <f aca="false">IF($D69="Major",SUMIF($A$3:$A$57,TRIM($E69),HI$3:HI$57),IF($D69="Minor",SUMIF($B$3:$B$57,TRIM($E69),HI$3:HI$57),IF($D69="Sub",SUMIF($C$3:$C$57,TRIM($E69),HI$3:HI$57),IF($D69="Sub2",SUMIF($D$3:$D$57,TRIM($E69),HI$3:HI$57),IF($D69="Sub3",SUMIF($E$3:$E$57,TRIM($E69),HI$3:HI$57),"")))))</f>
        <v>6.6534</v>
      </c>
      <c r="HJ69" s="0" t="n">
        <f aca="false">IF($D69="Major",SUMIF($A$3:$A$57,TRIM($E69),HJ$3:HJ$57),IF($D69="Minor",SUMIF($B$3:$B$57,TRIM($E69),HJ$3:HJ$57),IF($D69="Sub",SUMIF($C$3:$C$57,TRIM($E69),HJ$3:HJ$57),IF($D69="Sub2",SUMIF($D$3:$D$57,TRIM($E69),HJ$3:HJ$57),IF($D69="Sub3",SUMIF($E$3:$E$57,TRIM($E69),HJ$3:HJ$57),"")))))</f>
        <v>6.6534</v>
      </c>
      <c r="HK69" s="0" t="n">
        <f aca="false">IF($D69="Major",SUMIF($A$3:$A$57,TRIM($E69),HK$3:HK$57),IF($D69="Minor",SUMIF($B$3:$B$57,TRIM($E69),HK$3:HK$57),IF($D69="Sub",SUMIF($C$3:$C$57,TRIM($E69),HK$3:HK$57),IF($D69="Sub2",SUMIF($D$3:$D$57,TRIM($E69),HK$3:HK$57),IF($D69="Sub3",SUMIF($E$3:$E$57,TRIM($E69),HK$3:HK$57),"")))))</f>
        <v>6.6534</v>
      </c>
      <c r="HL69" s="0" t="n">
        <f aca="false">IF($D69="Major",SUMIF($A$3:$A$57,TRIM($E69),HL$3:HL$57),IF($D69="Minor",SUMIF($B$3:$B$57,TRIM($E69),HL$3:HL$57),IF($D69="Sub",SUMIF($C$3:$C$57,TRIM($E69),HL$3:HL$57),IF($D69="Sub2",SUMIF($D$3:$D$57,TRIM($E69),HL$3:HL$57),IF($D69="Sub3",SUMIF($E$3:$E$57,TRIM($E69),HL$3:HL$57),"")))))</f>
        <v>6.6534</v>
      </c>
      <c r="HM69" s="0" t="n">
        <f aca="false">IF($D69="Major",SUMIF($A$3:$A$57,TRIM($E69),HM$3:HM$57),IF($D69="Minor",SUMIF($B$3:$B$57,TRIM($E69),HM$3:HM$57),IF($D69="Sub",SUMIF($C$3:$C$57,TRIM($E69),HM$3:HM$57),IF($D69="Sub2",SUMIF($D$3:$D$57,TRIM($E69),HM$3:HM$57),IF($D69="Sub3",SUMIF($E$3:$E$57,TRIM($E69),HM$3:HM$57),"")))))</f>
        <v>6.6534</v>
      </c>
      <c r="HN69" s="0" t="n">
        <f aca="false">IF($D69="Major",SUMIF($A$3:$A$57,TRIM($E69),HN$3:HN$57),IF($D69="Minor",SUMIF($B$3:$B$57,TRIM($E69),HN$3:HN$57),IF($D69="Sub",SUMIF($C$3:$C$57,TRIM($E69),HN$3:HN$57),IF($D69="Sub2",SUMIF($D$3:$D$57,TRIM($E69),HN$3:HN$57),IF($D69="Sub3",SUMIF($E$3:$E$57,TRIM($E69),HN$3:HN$57),"")))))</f>
        <v>6.6534</v>
      </c>
      <c r="HO69" s="0" t="n">
        <f aca="false">IF($D69="Major",SUMIF($A$3:$A$57,TRIM($E69),HO$3:HO$57),IF($D69="Minor",SUMIF($B$3:$B$57,TRIM($E69),HO$3:HO$57),IF($D69="Sub",SUMIF($C$3:$C$57,TRIM($E69),HO$3:HO$57),IF($D69="Sub2",SUMIF($D$3:$D$57,TRIM($E69),HO$3:HO$57),IF($D69="Sub3",SUMIF($E$3:$E$57,TRIM($E69),HO$3:HO$57),"")))))</f>
        <v>6.6534</v>
      </c>
      <c r="HP69" s="0" t="n">
        <f aca="false">IF($D69="Major",SUMIF($A$3:$A$57,TRIM($E69),HP$3:HP$57),IF($D69="Minor",SUMIF($B$3:$B$57,TRIM($E69),HP$3:HP$57),IF($D69="Sub",SUMIF($C$3:$C$57,TRIM($E69),HP$3:HP$57),IF($D69="Sub2",SUMIF($D$3:$D$57,TRIM($E69),HP$3:HP$57),IF($D69="Sub3",SUMIF($E$3:$E$57,TRIM($E69),HP$3:HP$57),"")))))</f>
        <v>6.6534</v>
      </c>
      <c r="HQ69" s="0" t="n">
        <f aca="false">IF($D69="Major",SUMIF($A$3:$A$57,TRIM($E69),HQ$3:HQ$57),IF($D69="Minor",SUMIF($B$3:$B$57,TRIM($E69),HQ$3:HQ$57),IF($D69="Sub",SUMIF($C$3:$C$57,TRIM($E69),HQ$3:HQ$57),IF($D69="Sub2",SUMIF($D$3:$D$57,TRIM($E69),HQ$3:HQ$57),IF($D69="Sub3",SUMIF($E$3:$E$57,TRIM($E69),HQ$3:HQ$57),"")))))</f>
        <v>6.6534</v>
      </c>
      <c r="HR69" s="0" t="n">
        <f aca="false">IF($D69="Major",SUMIF($A$3:$A$57,TRIM($E69),HR$3:HR$57),IF($D69="Minor",SUMIF($B$3:$B$57,TRIM($E69),HR$3:HR$57),IF($D69="Sub",SUMIF($C$3:$C$57,TRIM($E69),HR$3:HR$57),IF($D69="Sub2",SUMIF($D$3:$D$57,TRIM($E69),HR$3:HR$57),IF($D69="Sub3",SUMIF($E$3:$E$57,TRIM($E69),HR$3:HR$57),"")))))</f>
        <v>6.6534</v>
      </c>
      <c r="HS69" s="0" t="n">
        <f aca="false">IF($D69="Major",SUMIF($A$3:$A$57,TRIM($E69),HS$3:HS$57),IF($D69="Minor",SUMIF($B$3:$B$57,TRIM($E69),HS$3:HS$57),IF($D69="Sub",SUMIF($C$3:$C$57,TRIM($E69),HS$3:HS$57),IF($D69="Sub2",SUMIF($D$3:$D$57,TRIM($E69),HS$3:HS$57),IF($D69="Sub3",SUMIF($E$3:$E$57,TRIM($E69),HS$3:HS$57),"")))))</f>
        <v>6.6534</v>
      </c>
      <c r="HT69" s="0" t="n">
        <f aca="false">IF(ISBLANK($GX69),$F69,MIN($GX69:$HS69))</f>
        <v>6.6534</v>
      </c>
      <c r="HU69" s="0" t="n">
        <f aca="false">IF(ISBLANK($GX69),$F69,AVERAGE($GX69:$HS69))</f>
        <v>6.6534</v>
      </c>
      <c r="HV69" s="0" t="n">
        <f aca="false">IF(ISBLANK($GX69),$F69,MAX($GX69:$HS69))</f>
        <v>6.6534</v>
      </c>
      <c r="HW69" s="0" t="n">
        <f aca="false">IF(ISBLANK($GX69),$F$2,INDEX($GX$2:$HS$2,MATCH(MIN($GX69:$HS69),$GX69:$HS69,0)))</f>
        <v>0</v>
      </c>
      <c r="HX69" s="0" t="n">
        <f aca="false">IF(ISBLANK($GX69),$F$2,INDEX($GX$2:$HS$2,MATCH(MAX($GX69:$HS69),$GX69:$HS69,0)))</f>
        <v>0</v>
      </c>
    </row>
    <row r="70" customFormat="false" ht="12.75" hidden="false" customHeight="false" outlineLevel="0" collapsed="false">
      <c r="D70" s="0" t="s">
        <v>295</v>
      </c>
      <c r="E70" s="0" t="s">
        <v>308</v>
      </c>
      <c r="F70" s="0" t="n">
        <f aca="false">IF($D70="Major",SUMIF($A$3:$A$57,TRIM($E70),F$3:F$57),IF($D70="Minor",SUMIF($B$3:$B$57,TRIM($E70),F$3:F$57),IF($D70="Sub",SUMIF($C$3:$C$57,TRIM($E70),F$3:F$57),IF($D70="Sub2",SUMIF($D$3:$D$57,TRIM($E70),F$3:F$57),IF($D70="Sub3",SUMIF($E$3:$E$57,TRIM($E70),F$3:F$57),"")))))</f>
        <v>0</v>
      </c>
      <c r="G70" s="0" t="n">
        <f aca="false">IF($D70="Major",SUMIF($A$3:$A$57,TRIM($E70),G$3:G$57),IF($D70="Minor",SUMIF($B$3:$B$57,TRIM($E70),G$3:G$57),IF($D70="Sub",SUMIF($C$3:$C$57,TRIM($E70),G$3:G$57),IF($D70="Sub2",SUMIF($D$3:$D$57,TRIM($E70),G$3:G$57),IF($D70="Sub3",SUMIF($E$3:$E$57,TRIM($E70),G$3:G$57),"")))))</f>
        <v>0</v>
      </c>
      <c r="H70" s="0" t="n">
        <f aca="false">IF($D70="Major",SUMIF($A$3:$A$57,TRIM($E70),H$3:H$57),IF($D70="Minor",SUMIF($B$3:$B$57,TRIM($E70),H$3:H$57),IF($D70="Sub",SUMIF($C$3:$C$57,TRIM($E70),H$3:H$57),IF($D70="Sub2",SUMIF($D$3:$D$57,TRIM($E70),H$3:H$57),IF($D70="Sub3",SUMIF($E$3:$E$57,TRIM($E70),H$3:H$57),"")))))</f>
        <v>0</v>
      </c>
      <c r="I70" s="0" t="n">
        <f aca="false">IF($D70="Major",SUMIF($A$3:$A$57,TRIM($E70),I$3:I$57),IF($D70="Minor",SUMIF($B$3:$B$57,TRIM($E70),I$3:I$57),IF($D70="Sub",SUMIF($C$3:$C$57,TRIM($E70),I$3:I$57),IF($D70="Sub2",SUMIF($D$3:$D$57,TRIM($E70),I$3:I$57),IF($D70="Sub3",SUMIF($E$3:$E$57,TRIM($E70),I$3:I$57),"")))))</f>
        <v>0</v>
      </c>
      <c r="J70" s="0" t="n">
        <f aca="false">IF($D70="Major",SUMIF($A$3:$A$57,TRIM($E70),J$3:J$57),IF($D70="Minor",SUMIF($B$3:$B$57,TRIM($E70),J$3:J$57),IF($D70="Sub",SUMIF($C$3:$C$57,TRIM($E70),J$3:J$57),IF($D70="Sub2",SUMIF($D$3:$D$57,TRIM($E70),J$3:J$57),IF($D70="Sub3",SUMIF($E$3:$E$57,TRIM($E70),J$3:J$57),"")))))</f>
        <v>0</v>
      </c>
      <c r="K70" s="0" t="n">
        <f aca="false">IF($D70="Major",SUMIF($A$3:$A$57,TRIM($E70),K$3:K$57),IF($D70="Minor",SUMIF($B$3:$B$57,TRIM($E70),K$3:K$57),IF($D70="Sub",SUMIF($C$3:$C$57,TRIM($E70),K$3:K$57),IF($D70="Sub2",SUMIF($D$3:$D$57,TRIM($E70),K$3:K$57),IF($D70="Sub3",SUMIF($E$3:$E$57,TRIM($E70),K$3:K$57),"")))))</f>
        <v>0</v>
      </c>
      <c r="L70" s="0" t="n">
        <f aca="false">IF($D70="Major",SUMIF($A$3:$A$57,TRIM($E70),L$3:L$57),IF($D70="Minor",SUMIF($B$3:$B$57,TRIM($E70),L$3:L$57),IF($D70="Sub",SUMIF($C$3:$C$57,TRIM($E70),L$3:L$57),IF($D70="Sub2",SUMIF($D$3:$D$57,TRIM($E70),L$3:L$57),IF($D70="Sub3",SUMIF($E$3:$E$57,TRIM($E70),L$3:L$57),"")))))</f>
        <v>0</v>
      </c>
      <c r="M70" s="0" t="n">
        <f aca="false">IF($D70="Major",SUMIF($A$3:$A$57,TRIM($E70),M$3:M$57),IF($D70="Minor",SUMIF($B$3:$B$57,TRIM($E70),M$3:M$57),IF($D70="Sub",SUMIF($C$3:$C$57,TRIM($E70),M$3:M$57),IF($D70="Sub2",SUMIF($D$3:$D$57,TRIM($E70),M$3:M$57),IF($D70="Sub3",SUMIF($E$3:$E$57,TRIM($E70),M$3:M$57),"")))))</f>
        <v>0</v>
      </c>
      <c r="N70" s="0" t="n">
        <f aca="false">IF($D70="Major",SUMIF($A$3:$A$57,TRIM($E70),N$3:N$57),IF($D70="Minor",SUMIF($B$3:$B$57,TRIM($E70),N$3:N$57),IF($D70="Sub",SUMIF($C$3:$C$57,TRIM($E70),N$3:N$57),IF($D70="Sub2",SUMIF($D$3:$D$57,TRIM($E70),N$3:N$57),IF($D70="Sub3",SUMIF($E$3:$E$57,TRIM($E70),N$3:N$57),"")))))</f>
        <v>0</v>
      </c>
      <c r="O70" s="0" t="n">
        <f aca="false">IF($D70="Major",SUMIF($A$3:$A$57,TRIM($E70),O$3:O$57),IF($D70="Minor",SUMIF($B$3:$B$57,TRIM($E70),O$3:O$57),IF($D70="Sub",SUMIF($C$3:$C$57,TRIM($E70),O$3:O$57),IF($D70="Sub2",SUMIF($D$3:$D$57,TRIM($E70),O$3:O$57),IF($D70="Sub3",SUMIF($E$3:$E$57,TRIM($E70),O$3:O$57),"")))))</f>
        <v>0</v>
      </c>
      <c r="P70" s="0" t="n">
        <f aca="false">IF($D70="Major",SUMIF($A$3:$A$57,TRIM($E70),P$3:P$57),IF($D70="Minor",SUMIF($B$3:$B$57,TRIM($E70),P$3:P$57),IF($D70="Sub",SUMIF($C$3:$C$57,TRIM($E70),P$3:P$57),IF($D70="Sub2",SUMIF($D$3:$D$57,TRIM($E70),P$3:P$57),IF($D70="Sub3",SUMIF($E$3:$E$57,TRIM($E70),P$3:P$57),"")))))</f>
        <v>0</v>
      </c>
      <c r="Q70" s="0" t="n">
        <f aca="false">IF($D70="Major",SUMIF($A$3:$A$57,TRIM($E70),Q$3:Q$57),IF($D70="Minor",SUMIF($B$3:$B$57,TRIM($E70),Q$3:Q$57),IF($D70="Sub",SUMIF($C$3:$C$57,TRIM($E70),Q$3:Q$57),IF($D70="Sub2",SUMIF($D$3:$D$57,TRIM($E70),Q$3:Q$57),IF($D70="Sub3",SUMIF($E$3:$E$57,TRIM($E70),Q$3:Q$57),"")))))</f>
        <v>0</v>
      </c>
      <c r="R70" s="0" t="n">
        <f aca="false">IF($D70="Major",SUMIF($A$3:$A$57,TRIM($E70),R$3:R$57),IF($D70="Minor",SUMIF($B$3:$B$57,TRIM($E70),R$3:R$57),IF($D70="Sub",SUMIF($C$3:$C$57,TRIM($E70),R$3:R$57),IF($D70="Sub2",SUMIF($D$3:$D$57,TRIM($E70),R$3:R$57),IF($D70="Sub3",SUMIF($E$3:$E$57,TRIM($E70),R$3:R$57),"")))))</f>
        <v>0</v>
      </c>
      <c r="S70" s="0" t="n">
        <f aca="false">IF($D70="Major",SUMIF($A$3:$A$57,TRIM($E70),S$3:S$57),IF($D70="Minor",SUMIF($B$3:$B$57,TRIM($E70),S$3:S$57),IF($D70="Sub",SUMIF($C$3:$C$57,TRIM($E70),S$3:S$57),IF($D70="Sub2",SUMIF($D$3:$D$57,TRIM($E70),S$3:S$57),IF($D70="Sub3",SUMIF($E$3:$E$57,TRIM($E70),S$3:S$57),"")))))</f>
        <v>0</v>
      </c>
      <c r="T70" s="0" t="n">
        <f aca="false">IF($D70="Major",SUMIF($A$3:$A$57,TRIM($E70),T$3:T$57),IF($D70="Minor",SUMIF($B$3:$B$57,TRIM($E70),T$3:T$57),IF($D70="Sub",SUMIF($C$3:$C$57,TRIM($E70),T$3:T$57),IF($D70="Sub2",SUMIF($D$3:$D$57,TRIM($E70),T$3:T$57),IF($D70="Sub3",SUMIF($E$3:$E$57,TRIM($E70),T$3:T$57),"")))))</f>
        <v>0</v>
      </c>
      <c r="U70" s="0" t="n">
        <f aca="false">IF($D70="Major",SUMIF($A$3:$A$57,TRIM($E70),U$3:U$57),IF($D70="Minor",SUMIF($B$3:$B$57,TRIM($E70),U$3:U$57),IF($D70="Sub",SUMIF($C$3:$C$57,TRIM($E70),U$3:U$57),IF($D70="Sub2",SUMIF($D$3:$D$57,TRIM($E70),U$3:U$57),IF($D70="Sub3",SUMIF($E$3:$E$57,TRIM($E70),U$3:U$57),"")))))</f>
        <v>0</v>
      </c>
      <c r="V70" s="0" t="n">
        <f aca="false">IF($D70="Major",SUMIF($A$3:$A$57,TRIM($E70),V$3:V$57),IF($D70="Minor",SUMIF($B$3:$B$57,TRIM($E70),V$3:V$57),IF($D70="Sub",SUMIF($C$3:$C$57,TRIM($E70),V$3:V$57),IF($D70="Sub2",SUMIF($D$3:$D$57,TRIM($E70),V$3:V$57),IF($D70="Sub3",SUMIF($E$3:$E$57,TRIM($E70),V$3:V$57),"")))))</f>
        <v>0</v>
      </c>
      <c r="W70" s="0" t="n">
        <f aca="false">IF($D70="Major",SUMIF($A$3:$A$57,TRIM($E70),W$3:W$57),IF($D70="Minor",SUMIF($B$3:$B$57,TRIM($E70),W$3:W$57),IF($D70="Sub",SUMIF($C$3:$C$57,TRIM($E70),W$3:W$57),IF($D70="Sub2",SUMIF($D$3:$D$57,TRIM($E70),W$3:W$57),IF($D70="Sub3",SUMIF($E$3:$E$57,TRIM($E70),W$3:W$57),"")))))</f>
        <v>0</v>
      </c>
      <c r="X70" s="0" t="n">
        <f aca="false">IF($D70="Major",SUMIF($A$3:$A$57,TRIM($E70),X$3:X$57),IF($D70="Minor",SUMIF($B$3:$B$57,TRIM($E70),X$3:X$57),IF($D70="Sub",SUMIF($C$3:$C$57,TRIM($E70),X$3:X$57),IF($D70="Sub2",SUMIF($D$3:$D$57,TRIM($E70),X$3:X$57),IF($D70="Sub3",SUMIF($E$3:$E$57,TRIM($E70),X$3:X$57),"")))))</f>
        <v>0</v>
      </c>
      <c r="Y70" s="0" t="n">
        <f aca="false">IF($D70="Major",SUMIF($A$3:$A$57,TRIM($E70),Y$3:Y$57),IF($D70="Minor",SUMIF($B$3:$B$57,TRIM($E70),Y$3:Y$57),IF($D70="Sub",SUMIF($C$3:$C$57,TRIM($E70),Y$3:Y$57),IF($D70="Sub2",SUMIF($D$3:$D$57,TRIM($E70),Y$3:Y$57),IF($D70="Sub3",SUMIF($E$3:$E$57,TRIM($E70),Y$3:Y$57),"")))))</f>
        <v>0</v>
      </c>
      <c r="Z70" s="0" t="n">
        <f aca="false">IF($D70="Major",SUMIF($A$3:$A$57,TRIM($E70),Z$3:Z$57),IF($D70="Minor",SUMIF($B$3:$B$57,TRIM($E70),Z$3:Z$57),IF($D70="Sub",SUMIF($C$3:$C$57,TRIM($E70),Z$3:Z$57),IF($D70="Sub2",SUMIF($D$3:$D$57,TRIM($E70),Z$3:Z$57),IF($D70="Sub3",SUMIF($E$3:$E$57,TRIM($E70),Z$3:Z$57),"")))))</f>
        <v>0</v>
      </c>
      <c r="AA70" s="0" t="n">
        <f aca="false">IF($D70="Major",SUMIF($A$3:$A$57,TRIM($E70),AA$3:AA$57),IF($D70="Minor",SUMIF($B$3:$B$57,TRIM($E70),AA$3:AA$57),IF($D70="Sub",SUMIF($C$3:$C$57,TRIM($E70),AA$3:AA$57),IF($D70="Sub2",SUMIF($D$3:$D$57,TRIM($E70),AA$3:AA$57),IF($D70="Sub3",SUMIF($E$3:$E$57,TRIM($E70),AA$3:AA$57),"")))))</f>
        <v>0</v>
      </c>
      <c r="AB70" s="0" t="n">
        <f aca="false">IF($D70="Major",SUMIF($A$3:$A$57,TRIM($E70),AB$3:AB$57),IF($D70="Minor",SUMIF($B$3:$B$57,TRIM($E70),AB$3:AB$57),IF($D70="Sub",SUMIF($C$3:$C$57,TRIM($E70),AB$3:AB$57),IF($D70="Sub2",SUMIF($D$3:$D$57,TRIM($E70),AB$3:AB$57),IF($D70="Sub3",SUMIF($E$3:$E$57,TRIM($E70),AB$3:AB$57),"")))))</f>
        <v>0</v>
      </c>
      <c r="AC70" s="0" t="n">
        <f aca="false">IF($D70="Major",SUMIF($A$3:$A$57,TRIM($E70),AC$3:AC$57),IF($D70="Minor",SUMIF($B$3:$B$57,TRIM($E70),AC$3:AC$57),IF($D70="Sub",SUMIF($C$3:$C$57,TRIM($E70),AC$3:AC$57),IF($D70="Sub2",SUMIF($D$3:$D$57,TRIM($E70),AC$3:AC$57),IF($D70="Sub3",SUMIF($E$3:$E$57,TRIM($E70),AC$3:AC$57),"")))))</f>
        <v>0</v>
      </c>
      <c r="AD70" s="0" t="n">
        <f aca="false">IF($D70="Major",SUMIF($A$3:$A$57,TRIM($E70),AD$3:AD$57),IF($D70="Minor",SUMIF($B$3:$B$57,TRIM($E70),AD$3:AD$57),IF($D70="Sub",SUMIF($C$3:$C$57,TRIM($E70),AD$3:AD$57),IF($D70="Sub2",SUMIF($D$3:$D$57,TRIM($E70),AD$3:AD$57),IF($D70="Sub3",SUMIF($E$3:$E$57,TRIM($E70),AD$3:AD$57),"")))))</f>
        <v>0</v>
      </c>
      <c r="AE70" s="0" t="n">
        <f aca="false">IF($D70="Major",SUMIF($A$3:$A$57,TRIM($E70),AE$3:AE$57),IF($D70="Minor",SUMIF($B$3:$B$57,TRIM($E70),AE$3:AE$57),IF($D70="Sub",SUMIF($C$3:$C$57,TRIM($E70),AE$3:AE$57),IF($D70="Sub2",SUMIF($D$3:$D$57,TRIM($E70),AE$3:AE$57),IF($D70="Sub3",SUMIF($E$3:$E$57,TRIM($E70),AE$3:AE$57),"")))))</f>
        <v>0</v>
      </c>
      <c r="AF70" s="0" t="n">
        <f aca="false">IF($D70="Major",SUMIF($A$3:$A$57,TRIM($E70),AF$3:AF$57),IF($D70="Minor",SUMIF($B$3:$B$57,TRIM($E70),AF$3:AF$57),IF($D70="Sub",SUMIF($C$3:$C$57,TRIM($E70),AF$3:AF$57),IF($D70="Sub2",SUMIF($D$3:$D$57,TRIM($E70),AF$3:AF$57),IF($D70="Sub3",SUMIF($E$3:$E$57,TRIM($E70),AF$3:AF$57),"")))))</f>
        <v>0</v>
      </c>
      <c r="AG70" s="0" t="n">
        <f aca="false">IF($D70="Major",SUMIF($A$3:$A$57,TRIM($E70),AG$3:AG$57),IF($D70="Minor",SUMIF($B$3:$B$57,TRIM($E70),AG$3:AG$57),IF($D70="Sub",SUMIF($C$3:$C$57,TRIM($E70),AG$3:AG$57),IF($D70="Sub2",SUMIF($D$3:$D$57,TRIM($E70),AG$3:AG$57),IF($D70="Sub3",SUMIF($E$3:$E$57,TRIM($E70),AG$3:AG$57),"")))))</f>
        <v>0</v>
      </c>
      <c r="AH70" s="0" t="n">
        <f aca="false">IF($D70="Major",SUMIF($A$3:$A$57,TRIM($E70),AH$3:AH$57),IF($D70="Minor",SUMIF($B$3:$B$57,TRIM($E70),AH$3:AH$57),IF($D70="Sub",SUMIF($C$3:$C$57,TRIM($E70),AH$3:AH$57),IF($D70="Sub2",SUMIF($D$3:$D$57,TRIM($E70),AH$3:AH$57),IF($D70="Sub3",SUMIF($E$3:$E$57,TRIM($E70),AH$3:AH$57),"")))))</f>
        <v>0</v>
      </c>
      <c r="AI70" s="0" t="n">
        <f aca="false">IF($D70="Major",SUMIF($A$3:$A$57,TRIM($E70),AI$3:AI$57),IF($D70="Minor",SUMIF($B$3:$B$57,TRIM($E70),AI$3:AI$57),IF($D70="Sub",SUMIF($C$3:$C$57,TRIM($E70),AI$3:AI$57),IF($D70="Sub2",SUMIF($D$3:$D$57,TRIM($E70),AI$3:AI$57),IF($D70="Sub3",SUMIF($E$3:$E$57,TRIM($E70),AI$3:AI$57),"")))))</f>
        <v>0</v>
      </c>
      <c r="AJ70" s="0" t="n">
        <f aca="false">IF($D70="Major",SUMIF($A$3:$A$57,TRIM($E70),AJ$3:AJ$57),IF($D70="Minor",SUMIF($B$3:$B$57,TRIM($E70),AJ$3:AJ$57),IF($D70="Sub",SUMIF($C$3:$C$57,TRIM($E70),AJ$3:AJ$57),IF($D70="Sub2",SUMIF($D$3:$D$57,TRIM($E70),AJ$3:AJ$57),IF($D70="Sub3",SUMIF($E$3:$E$57,TRIM($E70),AJ$3:AJ$57),"")))))</f>
        <v>0</v>
      </c>
      <c r="AK70" s="0" t="n">
        <f aca="false">IF($D70="Major",SUMIF($A$3:$A$57,TRIM($E70),AK$3:AK$57),IF($D70="Minor",SUMIF($B$3:$B$57,TRIM($E70),AK$3:AK$57),IF($D70="Sub",SUMIF($C$3:$C$57,TRIM($E70),AK$3:AK$57),IF($D70="Sub2",SUMIF($D$3:$D$57,TRIM($E70),AK$3:AK$57),IF($D70="Sub3",SUMIF($E$3:$E$57,TRIM($E70),AK$3:AK$57),"")))))</f>
        <v>0</v>
      </c>
      <c r="AL70" s="0" t="n">
        <f aca="false">IF($D70="Major",SUMIF($A$3:$A$57,TRIM($E70),AL$3:AL$57),IF($D70="Minor",SUMIF($B$3:$B$57,TRIM($E70),AL$3:AL$57),IF($D70="Sub",SUMIF($C$3:$C$57,TRIM($E70),AL$3:AL$57),IF($D70="Sub2",SUMIF($D$3:$D$57,TRIM($E70),AL$3:AL$57),IF($D70="Sub3",SUMIF($E$3:$E$57,TRIM($E70),AL$3:AL$57),"")))))</f>
        <v>0</v>
      </c>
      <c r="AM70" s="0" t="n">
        <f aca="false">IF($D70="Major",SUMIF($A$3:$A$57,TRIM($E70),AM$3:AM$57),IF($D70="Minor",SUMIF($B$3:$B$57,TRIM($E70),AM$3:AM$57),IF($D70="Sub",SUMIF($C$3:$C$57,TRIM($E70),AM$3:AM$57),IF($D70="Sub2",SUMIF($D$3:$D$57,TRIM($E70),AM$3:AM$57),IF($D70="Sub3",SUMIF($E$3:$E$57,TRIM($E70),AM$3:AM$57),"")))))</f>
        <v>0</v>
      </c>
      <c r="AN70" s="0" t="n">
        <f aca="false">IF($D70="Major",SUMIF($A$3:$A$57,TRIM($E70),AN$3:AN$57),IF($D70="Minor",SUMIF($B$3:$B$57,TRIM($E70),AN$3:AN$57),IF($D70="Sub",SUMIF($C$3:$C$57,TRIM($E70),AN$3:AN$57),IF($D70="Sub2",SUMIF($D$3:$D$57,TRIM($E70),AN$3:AN$57),IF($D70="Sub3",SUMIF($E$3:$E$57,TRIM($E70),AN$3:AN$57),"")))))</f>
        <v>0</v>
      </c>
      <c r="AO70" s="0" t="n">
        <f aca="false">IF($D70="Major",SUMIF($A$3:$A$57,TRIM($E70),AO$3:AO$57),IF($D70="Minor",SUMIF($B$3:$B$57,TRIM($E70),AO$3:AO$57),IF($D70="Sub",SUMIF($C$3:$C$57,TRIM($E70),AO$3:AO$57),IF($D70="Sub2",SUMIF($D$3:$D$57,TRIM($E70),AO$3:AO$57),IF($D70="Sub3",SUMIF($E$3:$E$57,TRIM($E70),AO$3:AO$57),"")))))</f>
        <v>0</v>
      </c>
      <c r="AP70" s="0" t="n">
        <f aca="false">IF($D70="Major",SUMIF($A$3:$A$57,TRIM($E70),AP$3:AP$57),IF($D70="Minor",SUMIF($B$3:$B$57,TRIM($E70),AP$3:AP$57),IF($D70="Sub",SUMIF($C$3:$C$57,TRIM($E70),AP$3:AP$57),IF($D70="Sub2",SUMIF($D$3:$D$57,TRIM($E70),AP$3:AP$57),IF($D70="Sub3",SUMIF($E$3:$E$57,TRIM($E70),AP$3:AP$57),"")))))</f>
        <v>0</v>
      </c>
      <c r="AQ70" s="0" t="n">
        <f aca="false">IF($D70="Major",SUMIF($A$3:$A$57,TRIM($E70),AQ$3:AQ$57),IF($D70="Minor",SUMIF($B$3:$B$57,TRIM($E70),AQ$3:AQ$57),IF($D70="Sub",SUMIF($C$3:$C$57,TRIM($E70),AQ$3:AQ$57),IF($D70="Sub2",SUMIF($D$3:$D$57,TRIM($E70),AQ$3:AQ$57),IF($D70="Sub3",SUMIF($E$3:$E$57,TRIM($E70),AQ$3:AQ$57),"")))))</f>
        <v>0</v>
      </c>
      <c r="AR70" s="0" t="n">
        <f aca="false">IF($D70="Major",SUMIF($A$3:$A$57,TRIM($E70),AR$3:AR$57),IF($D70="Minor",SUMIF($B$3:$B$57,TRIM($E70),AR$3:AR$57),IF($D70="Sub",SUMIF($C$3:$C$57,TRIM($E70),AR$3:AR$57),IF($D70="Sub2",SUMIF($D$3:$D$57,TRIM($E70),AR$3:AR$57),IF($D70="Sub3",SUMIF($E$3:$E$57,TRIM($E70),AR$3:AR$57),"")))))</f>
        <v>0</v>
      </c>
      <c r="AS70" s="0" t="n">
        <f aca="false">IF($D70="Major",SUMIF($A$3:$A$57,TRIM($E70),AS$3:AS$57),IF($D70="Minor",SUMIF($B$3:$B$57,TRIM($E70),AS$3:AS$57),IF($D70="Sub",SUMIF($C$3:$C$57,TRIM($E70),AS$3:AS$57),IF($D70="Sub2",SUMIF($D$3:$D$57,TRIM($E70),AS$3:AS$57),IF($D70="Sub3",SUMIF($E$3:$E$57,TRIM($E70),AS$3:AS$57),"")))))</f>
        <v>0</v>
      </c>
      <c r="AT70" s="0" t="n">
        <f aca="false">IF($D70="Major",SUMIF($A$3:$A$57,TRIM($E70),AT$3:AT$57),IF($D70="Minor",SUMIF($B$3:$B$57,TRIM($E70),AT$3:AT$57),IF($D70="Sub",SUMIF($C$3:$C$57,TRIM($E70),AT$3:AT$57),IF($D70="Sub2",SUMIF($D$3:$D$57,TRIM($E70),AT$3:AT$57),IF($D70="Sub3",SUMIF($E$3:$E$57,TRIM($E70),AT$3:AT$57),"")))))</f>
        <v>0</v>
      </c>
      <c r="AU70" s="0" t="n">
        <f aca="false">IF($D70="Major",SUMIF($A$3:$A$57,TRIM($E70),AU$3:AU$57),IF($D70="Minor",SUMIF($B$3:$B$57,TRIM($E70),AU$3:AU$57),IF($D70="Sub",SUMIF($C$3:$C$57,TRIM($E70),AU$3:AU$57),IF($D70="Sub2",SUMIF($D$3:$D$57,TRIM($E70),AU$3:AU$57),IF($D70="Sub3",SUMIF($E$3:$E$57,TRIM($E70),AU$3:AU$57),"")))))</f>
        <v>0</v>
      </c>
      <c r="AV70" s="0" t="n">
        <f aca="false">IF($D70="Major",SUMIF($A$3:$A$57,TRIM($E70),AV$3:AV$57),IF($D70="Minor",SUMIF($B$3:$B$57,TRIM($E70),AV$3:AV$57),IF($D70="Sub",SUMIF($C$3:$C$57,TRIM($E70),AV$3:AV$57),IF($D70="Sub2",SUMIF($D$3:$D$57,TRIM($E70),AV$3:AV$57),IF($D70="Sub3",SUMIF($E$3:$E$57,TRIM($E70),AV$3:AV$57),"")))))</f>
        <v>0</v>
      </c>
      <c r="AW70" s="0" t="n">
        <f aca="false">IF($D70="Major",SUMIF($A$3:$A$57,TRIM($E70),AW$3:AW$57),IF($D70="Minor",SUMIF($B$3:$B$57,TRIM($E70),AW$3:AW$57),IF($D70="Sub",SUMIF($C$3:$C$57,TRIM($E70),AW$3:AW$57),IF($D70="Sub2",SUMIF($D$3:$D$57,TRIM($E70),AW$3:AW$57),IF($D70="Sub3",SUMIF($E$3:$E$57,TRIM($E70),AW$3:AW$57),"")))))</f>
        <v>0</v>
      </c>
      <c r="AX70" s="0" t="n">
        <f aca="false">IF($D70="Major",SUMIF($A$3:$A$57,TRIM($E70),AX$3:AX$57),IF($D70="Minor",SUMIF($B$3:$B$57,TRIM($E70),AX$3:AX$57),IF($D70="Sub",SUMIF($C$3:$C$57,TRIM($E70),AX$3:AX$57),IF($D70="Sub2",SUMIF($D$3:$D$57,TRIM($E70),AX$3:AX$57),IF($D70="Sub3",SUMIF($E$3:$E$57,TRIM($E70),AX$3:AX$57),"")))))</f>
        <v>0</v>
      </c>
      <c r="AY70" s="0" t="n">
        <f aca="false">IF($D70="Major",SUMIF($A$3:$A$57,TRIM($E70),AY$3:AY$57),IF($D70="Minor",SUMIF($B$3:$B$57,TRIM($E70),AY$3:AY$57),IF($D70="Sub",SUMIF($C$3:$C$57,TRIM($E70),AY$3:AY$57),IF($D70="Sub2",SUMIF($D$3:$D$57,TRIM($E70),AY$3:AY$57),IF($D70="Sub3",SUMIF($E$3:$E$57,TRIM($E70),AY$3:AY$57),"")))))</f>
        <v>0</v>
      </c>
      <c r="AZ70" s="0" t="n">
        <f aca="false">IF($D70="Major",SUMIF($A$3:$A$57,TRIM($E70),AZ$3:AZ$57),IF($D70="Minor",SUMIF($B$3:$B$57,TRIM($E70),AZ$3:AZ$57),IF($D70="Sub",SUMIF($C$3:$C$57,TRIM($E70),AZ$3:AZ$57),IF($D70="Sub2",SUMIF($D$3:$D$57,TRIM($E70),AZ$3:AZ$57),IF($D70="Sub3",SUMIF($E$3:$E$57,TRIM($E70),AZ$3:AZ$57),"")))))</f>
        <v>0</v>
      </c>
      <c r="BA70" s="0" t="n">
        <f aca="false">IF($D70="Major",SUMIF($A$3:$A$57,TRIM($E70),BA$3:BA$57),IF($D70="Minor",SUMIF($B$3:$B$57,TRIM($E70),BA$3:BA$57),IF($D70="Sub",SUMIF($C$3:$C$57,TRIM($E70),BA$3:BA$57),IF($D70="Sub2",SUMIF($D$3:$D$57,TRIM($E70),BA$3:BA$57),IF($D70="Sub3",SUMIF($E$3:$E$57,TRIM($E70),BA$3:BA$57),"")))))</f>
        <v>0</v>
      </c>
      <c r="BB70" s="0" t="n">
        <f aca="false">IF($D70="Major",SUMIF($A$3:$A$57,TRIM($E70),BB$3:BB$57),IF($D70="Minor",SUMIF($B$3:$B$57,TRIM($E70),BB$3:BB$57),IF($D70="Sub",SUMIF($C$3:$C$57,TRIM($E70),BB$3:BB$57),IF($D70="Sub2",SUMIF($D$3:$D$57,TRIM($E70),BB$3:BB$57),IF($D70="Sub3",SUMIF($E$3:$E$57,TRIM($E70),BB$3:BB$57),"")))))</f>
        <v>0</v>
      </c>
      <c r="BC70" s="0" t="n">
        <f aca="false">IF($D70="Major",SUMIF($A$3:$A$57,TRIM($E70),BC$3:BC$57),IF($D70="Minor",SUMIF($B$3:$B$57,TRIM($E70),BC$3:BC$57),IF($D70="Sub",SUMIF($C$3:$C$57,TRIM($E70),BC$3:BC$57),IF($D70="Sub2",SUMIF($D$3:$D$57,TRIM($E70),BC$3:BC$57),IF($D70="Sub3",SUMIF($E$3:$E$57,TRIM($E70),BC$3:BC$57),"")))))</f>
        <v>0</v>
      </c>
      <c r="BD70" s="0" t="n">
        <f aca="false">IF($D70="Major",SUMIF($A$3:$A$57,TRIM($E70),BD$3:BD$57),IF($D70="Minor",SUMIF($B$3:$B$57,TRIM($E70),BD$3:BD$57),IF($D70="Sub",SUMIF($C$3:$C$57,TRIM($E70),BD$3:BD$57),IF($D70="Sub2",SUMIF($D$3:$D$57,TRIM($E70),BD$3:BD$57),IF($D70="Sub3",SUMIF($E$3:$E$57,TRIM($E70),BD$3:BD$57),"")))))</f>
        <v>0</v>
      </c>
      <c r="BE70" s="0" t="n">
        <f aca="false">IF($D70="Major",SUMIF($A$3:$A$57,TRIM($E70),BE$3:BE$57),IF($D70="Minor",SUMIF($B$3:$B$57,TRIM($E70),BE$3:BE$57),IF($D70="Sub",SUMIF($C$3:$C$57,TRIM($E70),BE$3:BE$57),IF($D70="Sub2",SUMIF($D$3:$D$57,TRIM($E70),BE$3:BE$57),IF($D70="Sub3",SUMIF($E$3:$E$57,TRIM($E70),BE$3:BE$57),"")))))</f>
        <v>0</v>
      </c>
      <c r="BF70" s="0" t="n">
        <f aca="false">IF($D70="Major",SUMIF($A$3:$A$57,TRIM($E70),BF$3:BF$57),IF($D70="Minor",SUMIF($B$3:$B$57,TRIM($E70),BF$3:BF$57),IF($D70="Sub",SUMIF($C$3:$C$57,TRIM($E70),BF$3:BF$57),IF($D70="Sub2",SUMIF($D$3:$D$57,TRIM($E70),BF$3:BF$57),IF($D70="Sub3",SUMIF($E$3:$E$57,TRIM($E70),BF$3:BF$57),"")))))</f>
        <v>0</v>
      </c>
      <c r="BG70" s="0" t="n">
        <f aca="false">IF($D70="Major",SUMIF($A$3:$A$57,TRIM($E70),BG$3:BG$57),IF($D70="Minor",SUMIF($B$3:$B$57,TRIM($E70),BG$3:BG$57),IF($D70="Sub",SUMIF($C$3:$C$57,TRIM($E70),BG$3:BG$57),IF($D70="Sub2",SUMIF($D$3:$D$57,TRIM($E70),BG$3:BG$57),IF($D70="Sub3",SUMIF($E$3:$E$57,TRIM($E70),BG$3:BG$57),"")))))</f>
        <v>0</v>
      </c>
      <c r="BH70" s="0" t="n">
        <f aca="false">IF($D70="Major",SUMIF($A$3:$A$57,TRIM($E70),BH$3:BH$57),IF($D70="Minor",SUMIF($B$3:$B$57,TRIM($E70),BH$3:BH$57),IF($D70="Sub",SUMIF($C$3:$C$57,TRIM($E70),BH$3:BH$57),IF($D70="Sub2",SUMIF($D$3:$D$57,TRIM($E70),BH$3:BH$57),IF($D70="Sub3",SUMIF($E$3:$E$57,TRIM($E70),BH$3:BH$57),"")))))</f>
        <v>0</v>
      </c>
      <c r="BI70" s="0" t="n">
        <f aca="false">IF($D70="Major",SUMIF($A$3:$A$57,TRIM($E70),BI$3:BI$57),IF($D70="Minor",SUMIF($B$3:$B$57,TRIM($E70),BI$3:BI$57),IF($D70="Sub",SUMIF($C$3:$C$57,TRIM($E70),BI$3:BI$57),IF($D70="Sub2",SUMIF($D$3:$D$57,TRIM($E70),BI$3:BI$57),IF($D70="Sub3",SUMIF($E$3:$E$57,TRIM($E70),BI$3:BI$57),"")))))</f>
        <v>0</v>
      </c>
      <c r="BJ70" s="0" t="n">
        <f aca="false">IF($D70="Major",SUMIF($A$3:$A$57,TRIM($E70),BJ$3:BJ$57),IF($D70="Minor",SUMIF($B$3:$B$57,TRIM($E70),BJ$3:BJ$57),IF($D70="Sub",SUMIF($C$3:$C$57,TRIM($E70),BJ$3:BJ$57),IF($D70="Sub2",SUMIF($D$3:$D$57,TRIM($E70),BJ$3:BJ$57),IF($D70="Sub3",SUMIF($E$3:$E$57,TRIM($E70),BJ$3:BJ$57),"")))))</f>
        <v>0</v>
      </c>
      <c r="BK70" s="0" t="n">
        <f aca="false">IF($D70="Major",SUMIF($A$3:$A$57,TRIM($E70),BK$3:BK$57),IF($D70="Minor",SUMIF($B$3:$B$57,TRIM($E70),BK$3:BK$57),IF($D70="Sub",SUMIF($C$3:$C$57,TRIM($E70),BK$3:BK$57),IF($D70="Sub2",SUMIF($D$3:$D$57,TRIM($E70),BK$3:BK$57),IF($D70="Sub3",SUMIF($E$3:$E$57,TRIM($E70),BK$3:BK$57),"")))))</f>
        <v>0</v>
      </c>
      <c r="BL70" s="0" t="n">
        <f aca="false">IF($D70="Major",SUMIF($A$3:$A$57,TRIM($E70),BL$3:BL$57),IF($D70="Minor",SUMIF($B$3:$B$57,TRIM($E70),BL$3:BL$57),IF($D70="Sub",SUMIF($C$3:$C$57,TRIM($E70),BL$3:BL$57),IF($D70="Sub2",SUMIF($D$3:$D$57,TRIM($E70),BL$3:BL$57),IF($D70="Sub3",SUMIF($E$3:$E$57,TRIM($E70),BL$3:BL$57),"")))))</f>
        <v>0</v>
      </c>
      <c r="BM70" s="0" t="n">
        <f aca="false">IF($D70="Major",SUMIF($A$3:$A$57,TRIM($E70),BM$3:BM$57),IF($D70="Minor",SUMIF($B$3:$B$57,TRIM($E70),BM$3:BM$57),IF($D70="Sub",SUMIF($C$3:$C$57,TRIM($E70),BM$3:BM$57),IF($D70="Sub2",SUMIF($D$3:$D$57,TRIM($E70),BM$3:BM$57),IF($D70="Sub3",SUMIF($E$3:$E$57,TRIM($E70),BM$3:BM$57),"")))))</f>
        <v>0</v>
      </c>
      <c r="BN70" s="0" t="n">
        <f aca="false">IF($D70="Major",SUMIF($A$3:$A$57,TRIM($E70),BN$3:BN$57),IF($D70="Minor",SUMIF($B$3:$B$57,TRIM($E70),BN$3:BN$57),IF($D70="Sub",SUMIF($C$3:$C$57,TRIM($E70),BN$3:BN$57),IF($D70="Sub2",SUMIF($D$3:$D$57,TRIM($E70),BN$3:BN$57),IF($D70="Sub3",SUMIF($E$3:$E$57,TRIM($E70),BN$3:BN$57),"")))))</f>
        <v>0</v>
      </c>
      <c r="BO70" s="0" t="n">
        <f aca="false">IF($D70="Major",SUMIF($A$3:$A$57,TRIM($E70),BO$3:BO$57),IF($D70="Minor",SUMIF($B$3:$B$57,TRIM($E70),BO$3:BO$57),IF($D70="Sub",SUMIF($C$3:$C$57,TRIM($E70),BO$3:BO$57),IF($D70="Sub2",SUMIF($D$3:$D$57,TRIM($E70),BO$3:BO$57),IF($D70="Sub3",SUMIF($E$3:$E$57,TRIM($E70),BO$3:BO$57),"")))))</f>
        <v>0</v>
      </c>
      <c r="BP70" s="0" t="n">
        <f aca="false">IF($D70="Major",SUMIF($A$3:$A$57,TRIM($E70),BP$3:BP$57),IF($D70="Minor",SUMIF($B$3:$B$57,TRIM($E70),BP$3:BP$57),IF($D70="Sub",SUMIF($C$3:$C$57,TRIM($E70),BP$3:BP$57),IF($D70="Sub2",SUMIF($D$3:$D$57,TRIM($E70),BP$3:BP$57),IF($D70="Sub3",SUMIF($E$3:$E$57,TRIM($E70),BP$3:BP$57),"")))))</f>
        <v>0</v>
      </c>
      <c r="BQ70" s="0" t="n">
        <f aca="false">IF($D70="Major",SUMIF($A$3:$A$57,TRIM($E70),BQ$3:BQ$57),IF($D70="Minor",SUMIF($B$3:$B$57,TRIM($E70),BQ$3:BQ$57),IF($D70="Sub",SUMIF($C$3:$C$57,TRIM($E70),BQ$3:BQ$57),IF($D70="Sub2",SUMIF($D$3:$D$57,TRIM($E70),BQ$3:BQ$57),IF($D70="Sub3",SUMIF($E$3:$E$57,TRIM($E70),BQ$3:BQ$57),"")))))</f>
        <v>0</v>
      </c>
      <c r="BR70" s="0" t="n">
        <f aca="false">IF($D70="Major",SUMIF($A$3:$A$57,TRIM($E70),BR$3:BR$57),IF($D70="Minor",SUMIF($B$3:$B$57,TRIM($E70),BR$3:BR$57),IF($D70="Sub",SUMIF($C$3:$C$57,TRIM($E70),BR$3:BR$57),IF($D70="Sub2",SUMIF($D$3:$D$57,TRIM($E70),BR$3:BR$57),IF($D70="Sub3",SUMIF($E$3:$E$57,TRIM($E70),BR$3:BR$57),"")))))</f>
        <v>0</v>
      </c>
      <c r="BS70" s="0" t="n">
        <f aca="false">IF($D70="Major",SUMIF($A$3:$A$57,TRIM($E70),BS$3:BS$57),IF($D70="Minor",SUMIF($B$3:$B$57,TRIM($E70),BS$3:BS$57),IF($D70="Sub",SUMIF($C$3:$C$57,TRIM($E70),BS$3:BS$57),IF($D70="Sub2",SUMIF($D$3:$D$57,TRIM($E70),BS$3:BS$57),IF($D70="Sub3",SUMIF($E$3:$E$57,TRIM($E70),BS$3:BS$57),"")))))</f>
        <v>0</v>
      </c>
      <c r="BT70" s="0" t="n">
        <f aca="false">IF($D70="Major",SUMIF($A$3:$A$57,TRIM($E70),BT$3:BT$57),IF($D70="Minor",SUMIF($B$3:$B$57,TRIM($E70),BT$3:BT$57),IF($D70="Sub",SUMIF($C$3:$C$57,TRIM($E70),BT$3:BT$57),IF($D70="Sub2",SUMIF($D$3:$D$57,TRIM($E70),BT$3:BT$57),IF($D70="Sub3",SUMIF($E$3:$E$57,TRIM($E70),BT$3:BT$57),"")))))</f>
        <v>0</v>
      </c>
      <c r="BU70" s="0" t="n">
        <f aca="false">IF($D70="Major",SUMIF($A$3:$A$57,TRIM($E70),BU$3:BU$57),IF($D70="Minor",SUMIF($B$3:$B$57,TRIM($E70),BU$3:BU$57),IF($D70="Sub",SUMIF($C$3:$C$57,TRIM($E70),BU$3:BU$57),IF($D70="Sub2",SUMIF($D$3:$D$57,TRIM($E70),BU$3:BU$57),IF($D70="Sub3",SUMIF($E$3:$E$57,TRIM($E70),BU$3:BU$57),"")))))</f>
        <v>0</v>
      </c>
      <c r="BV70" s="0" t="n">
        <f aca="false">IF($D70="Major",SUMIF($A$3:$A$57,TRIM($E70),BV$3:BV$57),IF($D70="Minor",SUMIF($B$3:$B$57,TRIM($E70),BV$3:BV$57),IF($D70="Sub",SUMIF($C$3:$C$57,TRIM($E70),BV$3:BV$57),IF($D70="Sub2",SUMIF($D$3:$D$57,TRIM($E70),BV$3:BV$57),IF($D70="Sub3",SUMIF($E$3:$E$57,TRIM($E70),BV$3:BV$57),"")))))</f>
        <v>0</v>
      </c>
      <c r="BW70" s="0" t="n">
        <f aca="false">IF($D70="Major",SUMIF($A$3:$A$57,TRIM($E70),BW$3:BW$57),IF($D70="Minor",SUMIF($B$3:$B$57,TRIM($E70),BW$3:BW$57),IF($D70="Sub",SUMIF($C$3:$C$57,TRIM($E70),BW$3:BW$57),IF($D70="Sub2",SUMIF($D$3:$D$57,TRIM($E70),BW$3:BW$57),IF($D70="Sub3",SUMIF($E$3:$E$57,TRIM($E70),BW$3:BW$57),"")))))</f>
        <v>0</v>
      </c>
      <c r="BX70" s="0" t="n">
        <f aca="false">IF($D70="Major",SUMIF($A$3:$A$57,TRIM($E70),BX$3:BX$57),IF($D70="Minor",SUMIF($B$3:$B$57,TRIM($E70),BX$3:BX$57),IF($D70="Sub",SUMIF($C$3:$C$57,TRIM($E70),BX$3:BX$57),IF($D70="Sub2",SUMIF($D$3:$D$57,TRIM($E70),BX$3:BX$57),IF($D70="Sub3",SUMIF($E$3:$E$57,TRIM($E70),BX$3:BX$57),"")))))</f>
        <v>0</v>
      </c>
      <c r="BY70" s="0" t="n">
        <f aca="false">IF($D70="Major",SUMIF($A$3:$A$57,TRIM($E70),BY$3:BY$57),IF($D70="Minor",SUMIF($B$3:$B$57,TRIM($E70),BY$3:BY$57),IF($D70="Sub",SUMIF($C$3:$C$57,TRIM($E70),BY$3:BY$57),IF($D70="Sub2",SUMIF($D$3:$D$57,TRIM($E70),BY$3:BY$57),IF($D70="Sub3",SUMIF($E$3:$E$57,TRIM($E70),BY$3:BY$57),"")))))</f>
        <v>0</v>
      </c>
      <c r="BZ70" s="0" t="n">
        <f aca="false">IF($D70="Major",SUMIF($A$3:$A$57,TRIM($E70),BZ$3:BZ$57),IF($D70="Minor",SUMIF($B$3:$B$57,TRIM($E70),BZ$3:BZ$57),IF($D70="Sub",SUMIF($C$3:$C$57,TRIM($E70),BZ$3:BZ$57),IF($D70="Sub2",SUMIF($D$3:$D$57,TRIM($E70),BZ$3:BZ$57),IF($D70="Sub3",SUMIF($E$3:$E$57,TRIM($E70),BZ$3:BZ$57),"")))))</f>
        <v>0</v>
      </c>
      <c r="CA70" s="0" t="n">
        <f aca="false">IF($D70="Major",SUMIF($A$3:$A$57,TRIM($E70),CA$3:CA$57),IF($D70="Minor",SUMIF($B$3:$B$57,TRIM($E70),CA$3:CA$57),IF($D70="Sub",SUMIF($C$3:$C$57,TRIM($E70),CA$3:CA$57),IF($D70="Sub2",SUMIF($D$3:$D$57,TRIM($E70),CA$3:CA$57),IF($D70="Sub3",SUMIF($E$3:$E$57,TRIM($E70),CA$3:CA$57),"")))))</f>
        <v>0</v>
      </c>
      <c r="CB70" s="0" t="n">
        <f aca="false">IF($D70="Major",SUMIF($A$3:$A$57,TRIM($E70),CB$3:CB$57),IF($D70="Minor",SUMIF($B$3:$B$57,TRIM($E70),CB$3:CB$57),IF($D70="Sub",SUMIF($C$3:$C$57,TRIM($E70),CB$3:CB$57),IF($D70="Sub2",SUMIF($D$3:$D$57,TRIM($E70),CB$3:CB$57),IF($D70="Sub3",SUMIF($E$3:$E$57,TRIM($E70),CB$3:CB$57),"")))))</f>
        <v>0</v>
      </c>
      <c r="CC70" s="0" t="n">
        <f aca="false">IF($D70="Major",SUMIF($A$3:$A$57,TRIM($E70),CC$3:CC$57),IF($D70="Minor",SUMIF($B$3:$B$57,TRIM($E70),CC$3:CC$57),IF($D70="Sub",SUMIF($C$3:$C$57,TRIM($E70),CC$3:CC$57),IF($D70="Sub2",SUMIF($D$3:$D$57,TRIM($E70),CC$3:CC$57),IF($D70="Sub3",SUMIF($E$3:$E$57,TRIM($E70),CC$3:CC$57),"")))))</f>
        <v>0</v>
      </c>
      <c r="CD70" s="0" t="n">
        <f aca="false">IF($D70="Major",SUMIF($A$3:$A$57,TRIM($E70),CD$3:CD$57),IF($D70="Minor",SUMIF($B$3:$B$57,TRIM($E70),CD$3:CD$57),IF($D70="Sub",SUMIF($C$3:$C$57,TRIM($E70),CD$3:CD$57),IF($D70="Sub2",SUMIF($D$3:$D$57,TRIM($E70),CD$3:CD$57),IF($D70="Sub3",SUMIF($E$3:$E$57,TRIM($E70),CD$3:CD$57),"")))))</f>
        <v>0</v>
      </c>
      <c r="CE70" s="0" t="n">
        <f aca="false">IF($D70="Major",SUMIF($A$3:$A$57,TRIM($E70),CE$3:CE$57),IF($D70="Minor",SUMIF($B$3:$B$57,TRIM($E70),CE$3:CE$57),IF($D70="Sub",SUMIF($C$3:$C$57,TRIM($E70),CE$3:CE$57),IF($D70="Sub2",SUMIF($D$3:$D$57,TRIM($E70),CE$3:CE$57),IF($D70="Sub3",SUMIF($E$3:$E$57,TRIM($E70),CE$3:CE$57),"")))))</f>
        <v>0</v>
      </c>
      <c r="CF70" s="0" t="n">
        <f aca="false">IF($D70="Major",SUMIF($A$3:$A$57,TRIM($E70),CF$3:CF$57),IF($D70="Minor",SUMIF($B$3:$B$57,TRIM($E70),CF$3:CF$57),IF($D70="Sub",SUMIF($C$3:$C$57,TRIM($E70),CF$3:CF$57),IF($D70="Sub2",SUMIF($D$3:$D$57,TRIM($E70),CF$3:CF$57),IF($D70="Sub3",SUMIF($E$3:$E$57,TRIM($E70),CF$3:CF$57),"")))))</f>
        <v>0</v>
      </c>
      <c r="CG70" s="0" t="n">
        <f aca="false">IF($D70="Major",SUMIF($A$3:$A$57,TRIM($E70),CG$3:CG$57),IF($D70="Minor",SUMIF($B$3:$B$57,TRIM($E70),CG$3:CG$57),IF($D70="Sub",SUMIF($C$3:$C$57,TRIM($E70),CG$3:CG$57),IF($D70="Sub2",SUMIF($D$3:$D$57,TRIM($E70),CG$3:CG$57),IF($D70="Sub3",SUMIF($E$3:$E$57,TRIM($E70),CG$3:CG$57),"")))))</f>
        <v>0</v>
      </c>
      <c r="CH70" s="0" t="n">
        <f aca="false">IF($D70="Major",SUMIF($A$3:$A$57,TRIM($E70),CH$3:CH$57),IF($D70="Minor",SUMIF($B$3:$B$57,TRIM($E70),CH$3:CH$57),IF($D70="Sub",SUMIF($C$3:$C$57,TRIM($E70),CH$3:CH$57),IF($D70="Sub2",SUMIF($D$3:$D$57,TRIM($E70),CH$3:CH$57),IF($D70="Sub3",SUMIF($E$3:$E$57,TRIM($E70),CH$3:CH$57),"")))))</f>
        <v>0</v>
      </c>
      <c r="CI70" s="0" t="n">
        <f aca="false">IF($D70="Major",SUMIF($A$3:$A$57,TRIM($E70),CI$3:CI$57),IF($D70="Minor",SUMIF($B$3:$B$57,TRIM($E70),CI$3:CI$57),IF($D70="Sub",SUMIF($C$3:$C$57,TRIM($E70),CI$3:CI$57),IF($D70="Sub2",SUMIF($D$3:$D$57,TRIM($E70),CI$3:CI$57),IF($D70="Sub3",SUMIF($E$3:$E$57,TRIM($E70),CI$3:CI$57),"")))))</f>
        <v>0</v>
      </c>
      <c r="CJ70" s="0" t="n">
        <f aca="false">IF($D70="Major",SUMIF($A$3:$A$57,TRIM($E70),CJ$3:CJ$57),IF($D70="Minor",SUMIF($B$3:$B$57,TRIM($E70),CJ$3:CJ$57),IF($D70="Sub",SUMIF($C$3:$C$57,TRIM($E70),CJ$3:CJ$57),IF($D70="Sub2",SUMIF($D$3:$D$57,TRIM($E70),CJ$3:CJ$57),IF($D70="Sub3",SUMIF($E$3:$E$57,TRIM($E70),CJ$3:CJ$57),"")))))</f>
        <v>0</v>
      </c>
      <c r="CK70" s="0" t="n">
        <f aca="false">IF($D70="Major",SUMIF($A$3:$A$57,TRIM($E70),CK$3:CK$57),IF($D70="Minor",SUMIF($B$3:$B$57,TRIM($E70),CK$3:CK$57),IF($D70="Sub",SUMIF($C$3:$C$57,TRIM($E70),CK$3:CK$57),IF($D70="Sub2",SUMIF($D$3:$D$57,TRIM($E70),CK$3:CK$57),IF($D70="Sub3",SUMIF($E$3:$E$57,TRIM($E70),CK$3:CK$57),"")))))</f>
        <v>0</v>
      </c>
      <c r="CL70" s="0" t="n">
        <f aca="false">IF($D70="Major",SUMIF($A$3:$A$57,TRIM($E70),CL$3:CL$57),IF($D70="Minor",SUMIF($B$3:$B$57,TRIM($E70),CL$3:CL$57),IF($D70="Sub",SUMIF($C$3:$C$57,TRIM($E70),CL$3:CL$57),IF($D70="Sub2",SUMIF($D$3:$D$57,TRIM($E70),CL$3:CL$57),IF($D70="Sub3",SUMIF($E$3:$E$57,TRIM($E70),CL$3:CL$57),"")))))</f>
        <v>0</v>
      </c>
      <c r="CM70" s="0" t="n">
        <f aca="false">IF($D70="Major",SUMIF($A$3:$A$57,TRIM($E70),CM$3:CM$57),IF($D70="Minor",SUMIF($B$3:$B$57,TRIM($E70),CM$3:CM$57),IF($D70="Sub",SUMIF($C$3:$C$57,TRIM($E70),CM$3:CM$57),IF($D70="Sub2",SUMIF($D$3:$D$57,TRIM($E70),CM$3:CM$57),IF($D70="Sub3",SUMIF($E$3:$E$57,TRIM($E70),CM$3:CM$57),"")))))</f>
        <v>0</v>
      </c>
      <c r="CN70" s="0" t="n">
        <f aca="false">IF($D70="Major",SUMIF($A$3:$A$57,TRIM($E70),CN$3:CN$57),IF($D70="Minor",SUMIF($B$3:$B$57,TRIM($E70),CN$3:CN$57),IF($D70="Sub",SUMIF($C$3:$C$57,TRIM($E70),CN$3:CN$57),IF($D70="Sub2",SUMIF($D$3:$D$57,TRIM($E70),CN$3:CN$57),IF($D70="Sub3",SUMIF($E$3:$E$57,TRIM($E70),CN$3:CN$57),"")))))</f>
        <v>0</v>
      </c>
      <c r="CO70" s="0" t="n">
        <f aca="false">IF($D70="Major",SUMIF($A$3:$A$57,TRIM($E70),CO$3:CO$57),IF($D70="Minor",SUMIF($B$3:$B$57,TRIM($E70),CO$3:CO$57),IF($D70="Sub",SUMIF($C$3:$C$57,TRIM($E70),CO$3:CO$57),IF($D70="Sub2",SUMIF($D$3:$D$57,TRIM($E70),CO$3:CO$57),IF($D70="Sub3",SUMIF($E$3:$E$57,TRIM($E70),CO$3:CO$57),"")))))</f>
        <v>0</v>
      </c>
      <c r="CP70" s="0" t="n">
        <f aca="false">IF($D70="Major",SUMIF($A$3:$A$57,TRIM($E70),CP$3:CP$57),IF($D70="Minor",SUMIF($B$3:$B$57,TRIM($E70),CP$3:CP$57),IF($D70="Sub",SUMIF($C$3:$C$57,TRIM($E70),CP$3:CP$57),IF($D70="Sub2",SUMIF($D$3:$D$57,TRIM($E70),CP$3:CP$57),IF($D70="Sub3",SUMIF($E$3:$E$57,TRIM($E70),CP$3:CP$57),"")))))</f>
        <v>0</v>
      </c>
      <c r="CQ70" s="0" t="n">
        <f aca="false">IF($D70="Major",SUMIF($A$3:$A$57,TRIM($E70),CQ$3:CQ$57),IF($D70="Minor",SUMIF($B$3:$B$57,TRIM($E70),CQ$3:CQ$57),IF($D70="Sub",SUMIF($C$3:$C$57,TRIM($E70),CQ$3:CQ$57),IF($D70="Sub2",SUMIF($D$3:$D$57,TRIM($E70),CQ$3:CQ$57),IF($D70="Sub3",SUMIF($E$3:$E$57,TRIM($E70),CQ$3:CQ$57),"")))))</f>
        <v>0</v>
      </c>
      <c r="CR70" s="0" t="n">
        <f aca="false">IF($D70="Major",SUMIF($A$3:$A$57,TRIM($E70),CR$3:CR$57),IF($D70="Minor",SUMIF($B$3:$B$57,TRIM($E70),CR$3:CR$57),IF($D70="Sub",SUMIF($C$3:$C$57,TRIM($E70),CR$3:CR$57),IF($D70="Sub2",SUMIF($D$3:$D$57,TRIM($E70),CR$3:CR$57),IF($D70="Sub3",SUMIF($E$3:$E$57,TRIM($E70),CR$3:CR$57),"")))))</f>
        <v>0</v>
      </c>
      <c r="CS70" s="0" t="n">
        <f aca="false">IF($D70="Major",SUMIF($A$3:$A$57,TRIM($E70),CS$3:CS$57),IF($D70="Minor",SUMIF($B$3:$B$57,TRIM($E70),CS$3:CS$57),IF($D70="Sub",SUMIF($C$3:$C$57,TRIM($E70),CS$3:CS$57),IF($D70="Sub2",SUMIF($D$3:$D$57,TRIM($E70),CS$3:CS$57),IF($D70="Sub3",SUMIF($E$3:$E$57,TRIM($E70),CS$3:CS$57),"")))))</f>
        <v>0</v>
      </c>
      <c r="CT70" s="0" t="n">
        <f aca="false">IF($D70="Major",SUMIF($A$3:$A$57,TRIM($E70),CT$3:CT$57),IF($D70="Minor",SUMIF($B$3:$B$57,TRIM($E70),CT$3:CT$57),IF($D70="Sub",SUMIF($C$3:$C$57,TRIM($E70),CT$3:CT$57),IF($D70="Sub2",SUMIF($D$3:$D$57,TRIM($E70),CT$3:CT$57),IF($D70="Sub3",SUMIF($E$3:$E$57,TRIM($E70),CT$3:CT$57),"")))))</f>
        <v>0</v>
      </c>
      <c r="CU70" s="0" t="n">
        <f aca="false">IF($D70="Major",SUMIF($A$3:$A$57,TRIM($E70),CU$3:CU$57),IF($D70="Minor",SUMIF($B$3:$B$57,TRIM($E70),CU$3:CU$57),IF($D70="Sub",SUMIF($C$3:$C$57,TRIM($E70),CU$3:CU$57),IF($D70="Sub2",SUMIF($D$3:$D$57,TRIM($E70),CU$3:CU$57),IF($D70="Sub3",SUMIF($E$3:$E$57,TRIM($E70),CU$3:CU$57),"")))))</f>
        <v>0</v>
      </c>
      <c r="CV70" s="0" t="n">
        <f aca="false">IF($D70="Major",SUMIF($A$3:$A$57,TRIM($E70),CV$3:CV$57),IF($D70="Minor",SUMIF($B$3:$B$57,TRIM($E70),CV$3:CV$57),IF($D70="Sub",SUMIF($C$3:$C$57,TRIM($E70),CV$3:CV$57),IF($D70="Sub2",SUMIF($D$3:$D$57,TRIM($E70),CV$3:CV$57),IF($D70="Sub3",SUMIF($E$3:$E$57,TRIM($E70),CV$3:CV$57),"")))))</f>
        <v>0</v>
      </c>
      <c r="CW70" s="0" t="n">
        <f aca="false">IF($D70="Major",SUMIF($A$3:$A$57,TRIM($E70),CW$3:CW$57),IF($D70="Minor",SUMIF($B$3:$B$57,TRIM($E70),CW$3:CW$57),IF($D70="Sub",SUMIF($C$3:$C$57,TRIM($E70),CW$3:CW$57),IF($D70="Sub2",SUMIF($D$3:$D$57,TRIM($E70),CW$3:CW$57),IF($D70="Sub3",SUMIF($E$3:$E$57,TRIM($E70),CW$3:CW$57),"")))))</f>
        <v>0</v>
      </c>
      <c r="CX70" s="0" t="n">
        <f aca="false">IF($D70="Major",SUMIF($A$3:$A$57,TRIM($E70),CX$3:CX$57),IF($D70="Minor",SUMIF($B$3:$B$57,TRIM($E70),CX$3:CX$57),IF($D70="Sub",SUMIF($C$3:$C$57,TRIM($E70),CX$3:CX$57),IF($D70="Sub2",SUMIF($D$3:$D$57,TRIM($E70),CX$3:CX$57),IF($D70="Sub3",SUMIF($E$3:$E$57,TRIM($E70),CX$3:CX$57),"")))))</f>
        <v>0</v>
      </c>
      <c r="CY70" s="0" t="n">
        <f aca="false">IF($D70="Major",SUMIF($A$3:$A$57,TRIM($E70),CY$3:CY$57),IF($D70="Minor",SUMIF($B$3:$B$57,TRIM($E70),CY$3:CY$57),IF($D70="Sub",SUMIF($C$3:$C$57,TRIM($E70),CY$3:CY$57),IF($D70="Sub2",SUMIF($D$3:$D$57,TRIM($E70),CY$3:CY$57),IF($D70="Sub3",SUMIF($E$3:$E$57,TRIM($E70),CY$3:CY$57),"")))))</f>
        <v>0</v>
      </c>
      <c r="CZ70" s="0" t="n">
        <f aca="false">IF($D70="Major",SUMIF($A$3:$A$57,TRIM($E70),CZ$3:CZ$57),IF($D70="Minor",SUMIF($B$3:$B$57,TRIM($E70),CZ$3:CZ$57),IF($D70="Sub",SUMIF($C$3:$C$57,TRIM($E70),CZ$3:CZ$57),IF($D70="Sub2",SUMIF($D$3:$D$57,TRIM($E70),CZ$3:CZ$57),IF($D70="Sub3",SUMIF($E$3:$E$57,TRIM($E70),CZ$3:CZ$57),"")))))</f>
        <v>0</v>
      </c>
      <c r="DA70" s="0" t="n">
        <f aca="false">IF($D70="Major",SUMIF($A$3:$A$57,TRIM($E70),DA$3:DA$57),IF($D70="Minor",SUMIF($B$3:$B$57,TRIM($E70),DA$3:DA$57),IF($D70="Sub",SUMIF($C$3:$C$57,TRIM($E70),DA$3:DA$57),IF($D70="Sub2",SUMIF($D$3:$D$57,TRIM($E70),DA$3:DA$57),IF($D70="Sub3",SUMIF($E$3:$E$57,TRIM($E70),DA$3:DA$57),"")))))</f>
        <v>0</v>
      </c>
      <c r="DB70" s="0" t="n">
        <f aca="false">IF($D70="Major",SUMIF($A$3:$A$57,TRIM($E70),DB$3:DB$57),IF($D70="Minor",SUMIF($B$3:$B$57,TRIM($E70),DB$3:DB$57),IF($D70="Sub",SUMIF($C$3:$C$57,TRIM($E70),DB$3:DB$57),IF($D70="Sub2",SUMIF($D$3:$D$57,TRIM($E70),DB$3:DB$57),IF($D70="Sub3",SUMIF($E$3:$E$57,TRIM($E70),DB$3:DB$57),"")))))</f>
        <v>0</v>
      </c>
      <c r="DC70" s="0" t="n">
        <f aca="false">IF($D70="Major",SUMIF($A$3:$A$57,TRIM($E70),DC$3:DC$57),IF($D70="Minor",SUMIF($B$3:$B$57,TRIM($E70),DC$3:DC$57),IF($D70="Sub",SUMIF($C$3:$C$57,TRIM($E70),DC$3:DC$57),IF($D70="Sub2",SUMIF($D$3:$D$57,TRIM($E70),DC$3:DC$57),IF($D70="Sub3",SUMIF($E$3:$E$57,TRIM($E70),DC$3:DC$57),"")))))</f>
        <v>0</v>
      </c>
      <c r="DD70" s="0" t="n">
        <f aca="false">IF($D70="Major",SUMIF($A$3:$A$57,TRIM($E70),DD$3:DD$57),IF($D70="Minor",SUMIF($B$3:$B$57,TRIM($E70),DD$3:DD$57),IF($D70="Sub",SUMIF($C$3:$C$57,TRIM($E70),DD$3:DD$57),IF($D70="Sub2",SUMIF($D$3:$D$57,TRIM($E70),DD$3:DD$57),IF($D70="Sub3",SUMIF($E$3:$E$57,TRIM($E70),DD$3:DD$57),"")))))</f>
        <v>0</v>
      </c>
      <c r="DE70" s="0" t="n">
        <f aca="false">IF($D70="Major",SUMIF($A$3:$A$57,TRIM($E70),DE$3:DE$57),IF($D70="Minor",SUMIF($B$3:$B$57,TRIM($E70),DE$3:DE$57),IF($D70="Sub",SUMIF($C$3:$C$57,TRIM($E70),DE$3:DE$57),IF($D70="Sub2",SUMIF($D$3:$D$57,TRIM($E70),DE$3:DE$57),IF($D70="Sub3",SUMIF($E$3:$E$57,TRIM($E70),DE$3:DE$57),"")))))</f>
        <v>0</v>
      </c>
      <c r="DF70" s="0" t="n">
        <f aca="false">IF($D70="Major",SUMIF($A$3:$A$57,TRIM($E70),DF$3:DF$57),IF($D70="Minor",SUMIF($B$3:$B$57,TRIM($E70),DF$3:DF$57),IF($D70="Sub",SUMIF($C$3:$C$57,TRIM($E70),DF$3:DF$57),IF($D70="Sub2",SUMIF($D$3:$D$57,TRIM($E70),DF$3:DF$57),IF($D70="Sub3",SUMIF($E$3:$E$57,TRIM($E70),DF$3:DF$57),"")))))</f>
        <v>0</v>
      </c>
      <c r="DG70" s="0" t="n">
        <f aca="false">IF($D70="Major",SUMIF($A$3:$A$57,TRIM($E70),DG$3:DG$57),IF($D70="Minor",SUMIF($B$3:$B$57,TRIM($E70),DG$3:DG$57),IF($D70="Sub",SUMIF($C$3:$C$57,TRIM($E70),DG$3:DG$57),IF($D70="Sub2",SUMIF($D$3:$D$57,TRIM($E70),DG$3:DG$57),IF($D70="Sub3",SUMIF($E$3:$E$57,TRIM($E70),DG$3:DG$57),"")))))</f>
        <v>0</v>
      </c>
      <c r="DH70" s="0" t="n">
        <f aca="false">IF($D70="Major",SUMIF($A$3:$A$57,TRIM($E70),DH$3:DH$57),IF($D70="Minor",SUMIF($B$3:$B$57,TRIM($E70),DH$3:DH$57),IF($D70="Sub",SUMIF($C$3:$C$57,TRIM($E70),DH$3:DH$57),IF($D70="Sub2",SUMIF($D$3:$D$57,TRIM($E70),DH$3:DH$57),IF($D70="Sub3",SUMIF($E$3:$E$57,TRIM($E70),DH$3:DH$57),"")))))</f>
        <v>0</v>
      </c>
      <c r="DI70" s="0" t="n">
        <f aca="false">IF($D70="Major",SUMIF($A$3:$A$57,TRIM($E70),DI$3:DI$57),IF($D70="Minor",SUMIF($B$3:$B$57,TRIM($E70),DI$3:DI$57),IF($D70="Sub",SUMIF($C$3:$C$57,TRIM($E70),DI$3:DI$57),IF($D70="Sub2",SUMIF($D$3:$D$57,TRIM($E70),DI$3:DI$57),IF($D70="Sub3",SUMIF($E$3:$E$57,TRIM($E70),DI$3:DI$57),"")))))</f>
        <v>0</v>
      </c>
      <c r="DJ70" s="0" t="n">
        <f aca="false">IF($D70="Major",SUMIF($A$3:$A$57,TRIM($E70),DJ$3:DJ$57),IF($D70="Minor",SUMIF($B$3:$B$57,TRIM($E70),DJ$3:DJ$57),IF($D70="Sub",SUMIF($C$3:$C$57,TRIM($E70),DJ$3:DJ$57),IF($D70="Sub2",SUMIF($D$3:$D$57,TRIM($E70),DJ$3:DJ$57),IF($D70="Sub3",SUMIF($E$3:$E$57,TRIM($E70),DJ$3:DJ$57),"")))))</f>
        <v>0</v>
      </c>
      <c r="DK70" s="0" t="n">
        <f aca="false">IF($D70="Major",SUMIF($A$3:$A$57,TRIM($E70),DK$3:DK$57),IF($D70="Minor",SUMIF($B$3:$B$57,TRIM($E70),DK$3:DK$57),IF($D70="Sub",SUMIF($C$3:$C$57,TRIM($E70),DK$3:DK$57),IF($D70="Sub2",SUMIF($D$3:$D$57,TRIM($E70),DK$3:DK$57),IF($D70="Sub3",SUMIF($E$3:$E$57,TRIM($E70),DK$3:DK$57),"")))))</f>
        <v>0</v>
      </c>
      <c r="DL70" s="0" t="n">
        <f aca="false">IF($D70="Major",SUMIF($A$3:$A$57,TRIM($E70),DL$3:DL$57),IF($D70="Minor",SUMIF($B$3:$B$57,TRIM($E70),DL$3:DL$57),IF($D70="Sub",SUMIF($C$3:$C$57,TRIM($E70),DL$3:DL$57),IF($D70="Sub2",SUMIF($D$3:$D$57,TRIM($E70),DL$3:DL$57),IF($D70="Sub3",SUMIF($E$3:$E$57,TRIM($E70),DL$3:DL$57),"")))))</f>
        <v>0</v>
      </c>
      <c r="DM70" s="0" t="n">
        <f aca="false">IF($D70="Major",SUMIF($A$3:$A$57,TRIM($E70),DM$3:DM$57),IF($D70="Minor",SUMIF($B$3:$B$57,TRIM($E70),DM$3:DM$57),IF($D70="Sub",SUMIF($C$3:$C$57,TRIM($E70),DM$3:DM$57),IF($D70="Sub2",SUMIF($D$3:$D$57,TRIM($E70),DM$3:DM$57),IF($D70="Sub3",SUMIF($E$3:$E$57,TRIM($E70),DM$3:DM$57),"")))))</f>
        <v>0</v>
      </c>
      <c r="DN70" s="0" t="n">
        <f aca="false">IF($D70="Major",SUMIF($A$3:$A$57,TRIM($E70),DN$3:DN$57),IF($D70="Minor",SUMIF($B$3:$B$57,TRIM($E70),DN$3:DN$57),IF($D70="Sub",SUMIF($C$3:$C$57,TRIM($E70),DN$3:DN$57),IF($D70="Sub2",SUMIF($D$3:$D$57,TRIM($E70),DN$3:DN$57),IF($D70="Sub3",SUMIF($E$3:$E$57,TRIM($E70),DN$3:DN$57),"")))))</f>
        <v>0</v>
      </c>
      <c r="DO70" s="0" t="n">
        <f aca="false">IF($D70="Major",SUMIF($A$3:$A$57,TRIM($E70),DO$3:DO$57),IF($D70="Minor",SUMIF($B$3:$B$57,TRIM($E70),DO$3:DO$57),IF($D70="Sub",SUMIF($C$3:$C$57,TRIM($E70),DO$3:DO$57),IF($D70="Sub2",SUMIF($D$3:$D$57,TRIM($E70),DO$3:DO$57),IF($D70="Sub3",SUMIF($E$3:$E$57,TRIM($E70),DO$3:DO$57),"")))))</f>
        <v>0</v>
      </c>
      <c r="DP70" s="0" t="n">
        <f aca="false">IF($D70="Major",SUMIF($A$3:$A$57,TRIM($E70),DP$3:DP$57),IF($D70="Minor",SUMIF($B$3:$B$57,TRIM($E70),DP$3:DP$57),IF($D70="Sub",SUMIF($C$3:$C$57,TRIM($E70),DP$3:DP$57),IF($D70="Sub2",SUMIF($D$3:$D$57,TRIM($E70),DP$3:DP$57),IF($D70="Sub3",SUMIF($E$3:$E$57,TRIM($E70),DP$3:DP$57),"")))))</f>
        <v>0</v>
      </c>
      <c r="DQ70" s="0" t="n">
        <f aca="false">IF($D70="Major",SUMIF($A$3:$A$57,TRIM($E70),DQ$3:DQ$57),IF($D70="Minor",SUMIF($B$3:$B$57,TRIM($E70),DQ$3:DQ$57),IF($D70="Sub",SUMIF($C$3:$C$57,TRIM($E70),DQ$3:DQ$57),IF($D70="Sub2",SUMIF($D$3:$D$57,TRIM($E70),DQ$3:DQ$57),IF($D70="Sub3",SUMIF($E$3:$E$57,TRIM($E70),DQ$3:DQ$57),"")))))</f>
        <v>0</v>
      </c>
      <c r="DR70" s="0" t="n">
        <f aca="false">IF($D70="Major",SUMIF($A$3:$A$57,TRIM($E70),DR$3:DR$57),IF($D70="Minor",SUMIF($B$3:$B$57,TRIM($E70),DR$3:DR$57),IF($D70="Sub",SUMIF($C$3:$C$57,TRIM($E70),DR$3:DR$57),IF($D70="Sub2",SUMIF($D$3:$D$57,TRIM($E70),DR$3:DR$57),IF($D70="Sub3",SUMIF($E$3:$E$57,TRIM($E70),DR$3:DR$57),"")))))</f>
        <v>0</v>
      </c>
      <c r="DS70" s="0" t="n">
        <f aca="false">IF($D70="Major",SUMIF($A$3:$A$57,TRIM($E70),DS$3:DS$57),IF($D70="Minor",SUMIF($B$3:$B$57,TRIM($E70),DS$3:DS$57),IF($D70="Sub",SUMIF($C$3:$C$57,TRIM($E70),DS$3:DS$57),IF($D70="Sub2",SUMIF($D$3:$D$57,TRIM($E70),DS$3:DS$57),IF($D70="Sub3",SUMIF($E$3:$E$57,TRIM($E70),DS$3:DS$57),"")))))</f>
        <v>0</v>
      </c>
      <c r="DT70" s="0" t="n">
        <f aca="false">IF($D70="Major",SUMIF($A$3:$A$57,TRIM($E70),DT$3:DT$57),IF($D70="Minor",SUMIF($B$3:$B$57,TRIM($E70),DT$3:DT$57),IF($D70="Sub",SUMIF($C$3:$C$57,TRIM($E70),DT$3:DT$57),IF($D70="Sub2",SUMIF($D$3:$D$57,TRIM($E70),DT$3:DT$57),IF($D70="Sub3",SUMIF($E$3:$E$57,TRIM($E70),DT$3:DT$57),"")))))</f>
        <v>0</v>
      </c>
      <c r="DU70" s="0" t="n">
        <f aca="false">IF($D70="Major",SUMIF($A$3:$A$57,TRIM($E70),DU$3:DU$57),IF($D70="Minor",SUMIF($B$3:$B$57,TRIM($E70),DU$3:DU$57),IF($D70="Sub",SUMIF($C$3:$C$57,TRIM($E70),DU$3:DU$57),IF($D70="Sub2",SUMIF($D$3:$D$57,TRIM($E70),DU$3:DU$57),IF($D70="Sub3",SUMIF($E$3:$E$57,TRIM($E70),DU$3:DU$57),"")))))</f>
        <v>0</v>
      </c>
      <c r="DV70" s="0" t="n">
        <f aca="false">IF($D70="Major",SUMIF($A$3:$A$57,TRIM($E70),DV$3:DV$57),IF($D70="Minor",SUMIF($B$3:$B$57,TRIM($E70),DV$3:DV$57),IF($D70="Sub",SUMIF($C$3:$C$57,TRIM($E70),DV$3:DV$57),IF($D70="Sub2",SUMIF($D$3:$D$57,TRIM($E70),DV$3:DV$57),IF($D70="Sub3",SUMIF($E$3:$E$57,TRIM($E70),DV$3:DV$57),"")))))</f>
        <v>0</v>
      </c>
      <c r="DW70" s="0" t="n">
        <f aca="false">IF($D70="Major",SUMIF($A$3:$A$57,TRIM($E70),DW$3:DW$57),IF($D70="Minor",SUMIF($B$3:$B$57,TRIM($E70),DW$3:DW$57),IF($D70="Sub",SUMIF($C$3:$C$57,TRIM($E70),DW$3:DW$57),IF($D70="Sub2",SUMIF($D$3:$D$57,TRIM($E70),DW$3:DW$57),IF($D70="Sub3",SUMIF($E$3:$E$57,TRIM($E70),DW$3:DW$57),"")))))</f>
        <v>0</v>
      </c>
      <c r="DX70" s="0" t="n">
        <f aca="false">IF($D70="Major",SUMIF($A$3:$A$57,TRIM($E70),DX$3:DX$57),IF($D70="Minor",SUMIF($B$3:$B$57,TRIM($E70),DX$3:DX$57),IF($D70="Sub",SUMIF($C$3:$C$57,TRIM($E70),DX$3:DX$57),IF($D70="Sub2",SUMIF($D$3:$D$57,TRIM($E70),DX$3:DX$57),IF($D70="Sub3",SUMIF($E$3:$E$57,TRIM($E70),DX$3:DX$57),"")))))</f>
        <v>0</v>
      </c>
      <c r="DY70" s="0" t="n">
        <f aca="false">IF($D70="Major",SUMIF($A$3:$A$57,TRIM($E70),DY$3:DY$57),IF($D70="Minor",SUMIF($B$3:$B$57,TRIM($E70),DY$3:DY$57),IF($D70="Sub",SUMIF($C$3:$C$57,TRIM($E70),DY$3:DY$57),IF($D70="Sub2",SUMIF($D$3:$D$57,TRIM($E70),DY$3:DY$57),IF($D70="Sub3",SUMIF($E$3:$E$57,TRIM($E70),DY$3:DY$57),"")))))</f>
        <v>0</v>
      </c>
      <c r="DZ70" s="0" t="n">
        <f aca="false">IF($D70="Major",SUMIF($A$3:$A$57,TRIM($E70),DZ$3:DZ$57),IF($D70="Minor",SUMIF($B$3:$B$57,TRIM($E70),DZ$3:DZ$57),IF($D70="Sub",SUMIF($C$3:$C$57,TRIM($E70),DZ$3:DZ$57),IF($D70="Sub2",SUMIF($D$3:$D$57,TRIM($E70),DZ$3:DZ$57),IF($D70="Sub3",SUMIF($E$3:$E$57,TRIM($E70),DZ$3:DZ$57),"")))))</f>
        <v>0</v>
      </c>
      <c r="EA70" s="0" t="n">
        <f aca="false">IF($D70="Major",SUMIF($A$3:$A$57,TRIM($E70),EA$3:EA$57),IF($D70="Minor",SUMIF($B$3:$B$57,TRIM($E70),EA$3:EA$57),IF($D70="Sub",SUMIF($C$3:$C$57,TRIM($E70),EA$3:EA$57),IF($D70="Sub2",SUMIF($D$3:$D$57,TRIM($E70),EA$3:EA$57),IF($D70="Sub3",SUMIF($E$3:$E$57,TRIM($E70),EA$3:EA$57),"")))))</f>
        <v>0</v>
      </c>
      <c r="EB70" s="0" t="n">
        <f aca="false">IF($D70="Major",SUMIF($A$3:$A$57,TRIM($E70),EB$3:EB$57),IF($D70="Minor",SUMIF($B$3:$B$57,TRIM($E70),EB$3:EB$57),IF($D70="Sub",SUMIF($C$3:$C$57,TRIM($E70),EB$3:EB$57),IF($D70="Sub2",SUMIF($D$3:$D$57,TRIM($E70),EB$3:EB$57),IF($D70="Sub3",SUMIF($E$3:$E$57,TRIM($E70),EB$3:EB$57),"")))))</f>
        <v>0</v>
      </c>
      <c r="EC70" s="0" t="n">
        <f aca="false">IF($D70="Major",SUMIF($A$3:$A$57,TRIM($E70),EC$3:EC$57),IF($D70="Minor",SUMIF($B$3:$B$57,TRIM($E70),EC$3:EC$57),IF($D70="Sub",SUMIF($C$3:$C$57,TRIM($E70),EC$3:EC$57),IF($D70="Sub2",SUMIF($D$3:$D$57,TRIM($E70),EC$3:EC$57),IF($D70="Sub3",SUMIF($E$3:$E$57,TRIM($E70),EC$3:EC$57),"")))))</f>
        <v>0</v>
      </c>
      <c r="ED70" s="0" t="n">
        <f aca="false">IF($D70="Major",SUMIF($A$3:$A$57,TRIM($E70),ED$3:ED$57),IF($D70="Minor",SUMIF($B$3:$B$57,TRIM($E70),ED$3:ED$57),IF($D70="Sub",SUMIF($C$3:$C$57,TRIM($E70),ED$3:ED$57),IF($D70="Sub2",SUMIF($D$3:$D$57,TRIM($E70),ED$3:ED$57),IF($D70="Sub3",SUMIF($E$3:$E$57,TRIM($E70),ED$3:ED$57),"")))))</f>
        <v>0</v>
      </c>
      <c r="EE70" s="0" t="n">
        <f aca="false">IF($D70="Major",SUMIF($A$3:$A$57,TRIM($E70),EE$3:EE$57),IF($D70="Minor",SUMIF($B$3:$B$57,TRIM($E70),EE$3:EE$57),IF($D70="Sub",SUMIF($C$3:$C$57,TRIM($E70),EE$3:EE$57),IF($D70="Sub2",SUMIF($D$3:$D$57,TRIM($E70),EE$3:EE$57),IF($D70="Sub3",SUMIF($E$3:$E$57,TRIM($E70),EE$3:EE$57),"")))))</f>
        <v>0</v>
      </c>
      <c r="EF70" s="0" t="n">
        <f aca="false">IF($D70="Major",SUMIF($A$3:$A$57,TRIM($E70),EF$3:EF$57),IF($D70="Minor",SUMIF($B$3:$B$57,TRIM($E70),EF$3:EF$57),IF($D70="Sub",SUMIF($C$3:$C$57,TRIM($E70),EF$3:EF$57),IF($D70="Sub2",SUMIF($D$3:$D$57,TRIM($E70),EF$3:EF$57),IF($D70="Sub3",SUMIF($E$3:$E$57,TRIM($E70),EF$3:EF$57),"")))))</f>
        <v>0</v>
      </c>
      <c r="EG70" s="0" t="n">
        <f aca="false">IF($D70="Major",SUMIF($A$3:$A$57,TRIM($E70),EG$3:EG$57),IF($D70="Minor",SUMIF($B$3:$B$57,TRIM($E70),EG$3:EG$57),IF($D70="Sub",SUMIF($C$3:$C$57,TRIM($E70),EG$3:EG$57),IF($D70="Sub2",SUMIF($D$3:$D$57,TRIM($E70),EG$3:EG$57),IF($D70="Sub3",SUMIF($E$3:$E$57,TRIM($E70),EG$3:EG$57),"")))))</f>
        <v>0</v>
      </c>
      <c r="EH70" s="0" t="n">
        <f aca="false">IF($D70="Major",SUMIF($A$3:$A$57,TRIM($E70),EH$3:EH$57),IF($D70="Minor",SUMIF($B$3:$B$57,TRIM($E70),EH$3:EH$57),IF($D70="Sub",SUMIF($C$3:$C$57,TRIM($E70),EH$3:EH$57),IF($D70="Sub2",SUMIF($D$3:$D$57,TRIM($E70),EH$3:EH$57),IF($D70="Sub3",SUMIF($E$3:$E$57,TRIM($E70),EH$3:EH$57),"")))))</f>
        <v>0</v>
      </c>
      <c r="EI70" s="0" t="n">
        <f aca="false">IF($D70="Major",SUMIF($A$3:$A$57,TRIM($E70),EI$3:EI$57),IF($D70="Minor",SUMIF($B$3:$B$57,TRIM($E70),EI$3:EI$57),IF($D70="Sub",SUMIF($C$3:$C$57,TRIM($E70),EI$3:EI$57),IF($D70="Sub2",SUMIF($D$3:$D$57,TRIM($E70),EI$3:EI$57),IF($D70="Sub3",SUMIF($E$3:$E$57,TRIM($E70),EI$3:EI$57),"")))))</f>
        <v>0</v>
      </c>
      <c r="EJ70" s="0" t="n">
        <f aca="false">IF($D70="Major",SUMIF($A$3:$A$57,TRIM($E70),EJ$3:EJ$57),IF($D70="Minor",SUMIF($B$3:$B$57,TRIM($E70),EJ$3:EJ$57),IF($D70="Sub",SUMIF($C$3:$C$57,TRIM($E70),EJ$3:EJ$57),IF($D70="Sub2",SUMIF($D$3:$D$57,TRIM($E70),EJ$3:EJ$57),IF($D70="Sub3",SUMIF($E$3:$E$57,TRIM($E70),EJ$3:EJ$57),"")))))</f>
        <v>0</v>
      </c>
      <c r="EK70" s="0" t="n">
        <f aca="false">IF($D70="Major",SUMIF($A$3:$A$57,TRIM($E70),EK$3:EK$57),IF($D70="Minor",SUMIF($B$3:$B$57,TRIM($E70),EK$3:EK$57),IF($D70="Sub",SUMIF($C$3:$C$57,TRIM($E70),EK$3:EK$57),IF($D70="Sub2",SUMIF($D$3:$D$57,TRIM($E70),EK$3:EK$57),IF($D70="Sub3",SUMIF($E$3:$E$57,TRIM($E70),EK$3:EK$57),"")))))</f>
        <v>0</v>
      </c>
      <c r="EL70" s="0" t="n">
        <f aca="false">IF($D70="Major",SUMIF($A$3:$A$57,TRIM($E70),EL$3:EL$57),IF($D70="Minor",SUMIF($B$3:$B$57,TRIM($E70),EL$3:EL$57),IF($D70="Sub",SUMIF($C$3:$C$57,TRIM($E70),EL$3:EL$57),IF($D70="Sub2",SUMIF($D$3:$D$57,TRIM($E70),EL$3:EL$57),IF($D70="Sub3",SUMIF($E$3:$E$57,TRIM($E70),EL$3:EL$57),"")))))</f>
        <v>0</v>
      </c>
      <c r="EM70" s="0" t="n">
        <f aca="false">IF($D70="Major",SUMIF($A$3:$A$57,TRIM($E70),EM$3:EM$57),IF($D70="Minor",SUMIF($B$3:$B$57,TRIM($E70),EM$3:EM$57),IF($D70="Sub",SUMIF($C$3:$C$57,TRIM($E70),EM$3:EM$57),IF($D70="Sub2",SUMIF($D$3:$D$57,TRIM($E70),EM$3:EM$57),IF($D70="Sub3",SUMIF($E$3:$E$57,TRIM($E70),EM$3:EM$57),"")))))</f>
        <v>0</v>
      </c>
      <c r="EN70" s="0" t="n">
        <f aca="false">IF($D70="Major",SUMIF($A$3:$A$57,TRIM($E70),EN$3:EN$57),IF($D70="Minor",SUMIF($B$3:$B$57,TRIM($E70),EN$3:EN$57),IF($D70="Sub",SUMIF($C$3:$C$57,TRIM($E70),EN$3:EN$57),IF($D70="Sub2",SUMIF($D$3:$D$57,TRIM($E70),EN$3:EN$57),IF($D70="Sub3",SUMIF($E$3:$E$57,TRIM($E70),EN$3:EN$57),"")))))</f>
        <v>0</v>
      </c>
      <c r="EO70" s="0" t="n">
        <f aca="false">IF($D70="Major",SUMIF($A$3:$A$57,TRIM($E70),EO$3:EO$57),IF($D70="Minor",SUMIF($B$3:$B$57,TRIM($E70),EO$3:EO$57),IF($D70="Sub",SUMIF($C$3:$C$57,TRIM($E70),EO$3:EO$57),IF($D70="Sub2",SUMIF($D$3:$D$57,TRIM($E70),EO$3:EO$57),IF($D70="Sub3",SUMIF($E$3:$E$57,TRIM($E70),EO$3:EO$57),"")))))</f>
        <v>0</v>
      </c>
      <c r="EP70" s="0" t="n">
        <f aca="false">IF($D70="Major",SUMIF($A$3:$A$57,TRIM($E70),EP$3:EP$57),IF($D70="Minor",SUMIF($B$3:$B$57,TRIM($E70),EP$3:EP$57),IF($D70="Sub",SUMIF($C$3:$C$57,TRIM($E70),EP$3:EP$57),IF($D70="Sub2",SUMIF($D$3:$D$57,TRIM($E70),EP$3:EP$57),IF($D70="Sub3",SUMIF($E$3:$E$57,TRIM($E70),EP$3:EP$57),"")))))</f>
        <v>0</v>
      </c>
      <c r="EQ70" s="0" t="n">
        <f aca="false">IF($D70="Major",SUMIF($A$3:$A$57,TRIM($E70),EQ$3:EQ$57),IF($D70="Minor",SUMIF($B$3:$B$57,TRIM($E70),EQ$3:EQ$57),IF($D70="Sub",SUMIF($C$3:$C$57,TRIM($E70),EQ$3:EQ$57),IF($D70="Sub2",SUMIF($D$3:$D$57,TRIM($E70),EQ$3:EQ$57),IF($D70="Sub3",SUMIF($E$3:$E$57,TRIM($E70),EQ$3:EQ$57),"")))))</f>
        <v>0</v>
      </c>
      <c r="ER70" s="0" t="n">
        <f aca="false">IF($D70="Major",SUMIF($A$3:$A$57,TRIM($E70),ER$3:ER$57),IF($D70="Minor",SUMIF($B$3:$B$57,TRIM($E70),ER$3:ER$57),IF($D70="Sub",SUMIF($C$3:$C$57,TRIM($E70),ER$3:ER$57),IF($D70="Sub2",SUMIF($D$3:$D$57,TRIM($E70),ER$3:ER$57),IF($D70="Sub3",SUMIF($E$3:$E$57,TRIM($E70),ER$3:ER$57),"")))))</f>
        <v>0</v>
      </c>
      <c r="ES70" s="0" t="n">
        <f aca="false">IF($D70="Major",SUMIF($A$3:$A$57,TRIM($E70),ES$3:ES$57),IF($D70="Minor",SUMIF($B$3:$B$57,TRIM($E70),ES$3:ES$57),IF($D70="Sub",SUMIF($C$3:$C$57,TRIM($E70),ES$3:ES$57),IF($D70="Sub2",SUMIF($D$3:$D$57,TRIM($E70),ES$3:ES$57),IF($D70="Sub3",SUMIF($E$3:$E$57,TRIM($E70),ES$3:ES$57),"")))))</f>
        <v>0</v>
      </c>
      <c r="ET70" s="0" t="n">
        <f aca="false">IF($D70="Major",SUMIF($A$3:$A$57,TRIM($E70),ET$3:ET$57),IF($D70="Minor",SUMIF($B$3:$B$57,TRIM($E70),ET$3:ET$57),IF($D70="Sub",SUMIF($C$3:$C$57,TRIM($E70),ET$3:ET$57),IF($D70="Sub2",SUMIF($D$3:$D$57,TRIM($E70),ET$3:ET$57),IF($D70="Sub3",SUMIF($E$3:$E$57,TRIM($E70),ET$3:ET$57),"")))))</f>
        <v>0</v>
      </c>
      <c r="EU70" s="0" t="n">
        <f aca="false">IF($D70="Major",SUMIF($A$3:$A$57,TRIM($E70),EU$3:EU$57),IF($D70="Minor",SUMIF($B$3:$B$57,TRIM($E70),EU$3:EU$57),IF($D70="Sub",SUMIF($C$3:$C$57,TRIM($E70),EU$3:EU$57),IF($D70="Sub2",SUMIF($D$3:$D$57,TRIM($E70),EU$3:EU$57),IF($D70="Sub3",SUMIF($E$3:$E$57,TRIM($E70),EU$3:EU$57),"")))))</f>
        <v>0</v>
      </c>
      <c r="EV70" s="0" t="n">
        <f aca="false">IF($D70="Major",SUMIF($A$3:$A$57,TRIM($E70),EV$3:EV$57),IF($D70="Minor",SUMIF($B$3:$B$57,TRIM($E70),EV$3:EV$57),IF($D70="Sub",SUMIF($C$3:$C$57,TRIM($E70),EV$3:EV$57),IF($D70="Sub2",SUMIF($D$3:$D$57,TRIM($E70),EV$3:EV$57),IF($D70="Sub3",SUMIF($E$3:$E$57,TRIM($E70),EV$3:EV$57),"")))))</f>
        <v>0</v>
      </c>
      <c r="EW70" s="0" t="n">
        <f aca="false">IF($D70="Major",SUMIF($A$3:$A$57,TRIM($E70),EW$3:EW$57),IF($D70="Minor",SUMIF($B$3:$B$57,TRIM($E70),EW$3:EW$57),IF($D70="Sub",SUMIF($C$3:$C$57,TRIM($E70),EW$3:EW$57),IF($D70="Sub2",SUMIF($D$3:$D$57,TRIM($E70),EW$3:EW$57),IF($D70="Sub3",SUMIF($E$3:$E$57,TRIM($E70),EW$3:EW$57),"")))))</f>
        <v>0</v>
      </c>
      <c r="EX70" s="0" t="n">
        <f aca="false">IF($D70="Major",SUMIF($A$3:$A$57,TRIM($E70),EX$3:EX$57),IF($D70="Minor",SUMIF($B$3:$B$57,TRIM($E70),EX$3:EX$57),IF($D70="Sub",SUMIF($C$3:$C$57,TRIM($E70),EX$3:EX$57),IF($D70="Sub2",SUMIF($D$3:$D$57,TRIM($E70),EX$3:EX$57),IF($D70="Sub3",SUMIF($E$3:$E$57,TRIM($E70),EX$3:EX$57),"")))))</f>
        <v>0</v>
      </c>
      <c r="EY70" s="0" t="n">
        <f aca="false">IF($D70="Major",SUMIF($A$3:$A$57,TRIM($E70),EY$3:EY$57),IF($D70="Minor",SUMIF($B$3:$B$57,TRIM($E70),EY$3:EY$57),IF($D70="Sub",SUMIF($C$3:$C$57,TRIM($E70),EY$3:EY$57),IF($D70="Sub2",SUMIF($D$3:$D$57,TRIM($E70),EY$3:EY$57),IF($D70="Sub3",SUMIF($E$3:$E$57,TRIM($E70),EY$3:EY$57),"")))))</f>
        <v>0</v>
      </c>
      <c r="EZ70" s="0" t="n">
        <f aca="false">IF($D70="Major",SUMIF($A$3:$A$57,TRIM($E70),EZ$3:EZ$57),IF($D70="Minor",SUMIF($B$3:$B$57,TRIM($E70),EZ$3:EZ$57),IF($D70="Sub",SUMIF($C$3:$C$57,TRIM($E70),EZ$3:EZ$57),IF($D70="Sub2",SUMIF($D$3:$D$57,TRIM($E70),EZ$3:EZ$57),IF($D70="Sub3",SUMIF($E$3:$E$57,TRIM($E70),EZ$3:EZ$57),"")))))</f>
        <v>0</v>
      </c>
      <c r="FA70" s="0" t="n">
        <f aca="false">IF($D70="Major",SUMIF($A$3:$A$57,TRIM($E70),FA$3:FA$57),IF($D70="Minor",SUMIF($B$3:$B$57,TRIM($E70),FA$3:FA$57),IF($D70="Sub",SUMIF($C$3:$C$57,TRIM($E70),FA$3:FA$57),IF($D70="Sub2",SUMIF($D$3:$D$57,TRIM($E70),FA$3:FA$57),IF($D70="Sub3",SUMIF($E$3:$E$57,TRIM($E70),FA$3:FA$57),"")))))</f>
        <v>0</v>
      </c>
      <c r="FB70" s="0" t="n">
        <f aca="false">IF($D70="Major",SUMIF($A$3:$A$57,TRIM($E70),FB$3:FB$57),IF($D70="Minor",SUMIF($B$3:$B$57,TRIM($E70),FB$3:FB$57),IF($D70="Sub",SUMIF($C$3:$C$57,TRIM($E70),FB$3:FB$57),IF($D70="Sub2",SUMIF($D$3:$D$57,TRIM($E70),FB$3:FB$57),IF($D70="Sub3",SUMIF($E$3:$E$57,TRIM($E70),FB$3:FB$57),"")))))</f>
        <v>0</v>
      </c>
      <c r="FC70" s="0" t="n">
        <f aca="false">IF($D70="Major",SUMIF($A$3:$A$57,TRIM($E70),FC$3:FC$57),IF($D70="Minor",SUMIF($B$3:$B$57,TRIM($E70),FC$3:FC$57),IF($D70="Sub",SUMIF($C$3:$C$57,TRIM($E70),FC$3:FC$57),IF($D70="Sub2",SUMIF($D$3:$D$57,TRIM($E70),FC$3:FC$57),IF($D70="Sub3",SUMIF($E$3:$E$57,TRIM($E70),FC$3:FC$57),"")))))</f>
        <v>0</v>
      </c>
      <c r="FD70" s="0" t="n">
        <f aca="false">IF($D70="Major",SUMIF($A$3:$A$57,TRIM($E70),FD$3:FD$57),IF($D70="Minor",SUMIF($B$3:$B$57,TRIM($E70),FD$3:FD$57),IF($D70="Sub",SUMIF($C$3:$C$57,TRIM($E70),FD$3:FD$57),IF($D70="Sub2",SUMIF($D$3:$D$57,TRIM($E70),FD$3:FD$57),IF($D70="Sub3",SUMIF($E$3:$E$57,TRIM($E70),FD$3:FD$57),"")))))</f>
        <v>0</v>
      </c>
      <c r="FE70" s="0" t="n">
        <f aca="false">IF($D70="Major",SUMIF($A$3:$A$57,TRIM($E70),FE$3:FE$57),IF($D70="Minor",SUMIF($B$3:$B$57,TRIM($E70),FE$3:FE$57),IF($D70="Sub",SUMIF($C$3:$C$57,TRIM($E70),FE$3:FE$57),IF($D70="Sub2",SUMIF($D$3:$D$57,TRIM($E70),FE$3:FE$57),IF($D70="Sub3",SUMIF($E$3:$E$57,TRIM($E70),FE$3:FE$57),"")))))</f>
        <v>0</v>
      </c>
      <c r="FF70" s="0" t="n">
        <f aca="false">IF($D70="Major",SUMIF($A$3:$A$57,TRIM($E70),FF$3:FF$57),IF($D70="Minor",SUMIF($B$3:$B$57,TRIM($E70),FF$3:FF$57),IF($D70="Sub",SUMIF($C$3:$C$57,TRIM($E70),FF$3:FF$57),IF($D70="Sub2",SUMIF($D$3:$D$57,TRIM($E70),FF$3:FF$57),IF($D70="Sub3",SUMIF($E$3:$E$57,TRIM($E70),FF$3:FF$57),"")))))</f>
        <v>0</v>
      </c>
      <c r="FG70" s="0" t="n">
        <f aca="false">IF($D70="Major",SUMIF($A$3:$A$57,TRIM($E70),FG$3:FG$57),IF($D70="Minor",SUMIF($B$3:$B$57,TRIM($E70),FG$3:FG$57),IF($D70="Sub",SUMIF($C$3:$C$57,TRIM($E70),FG$3:FG$57),IF($D70="Sub2",SUMIF($D$3:$D$57,TRIM($E70),FG$3:FG$57),IF($D70="Sub3",SUMIF($E$3:$E$57,TRIM($E70),FG$3:FG$57),"")))))</f>
        <v>0</v>
      </c>
      <c r="FH70" s="0" t="n">
        <f aca="false">IF($D70="Major",SUMIF($A$3:$A$57,TRIM($E70),FH$3:FH$57),IF($D70="Minor",SUMIF($B$3:$B$57,TRIM($E70),FH$3:FH$57),IF($D70="Sub",SUMIF($C$3:$C$57,TRIM($E70),FH$3:FH$57),IF($D70="Sub2",SUMIF($D$3:$D$57,TRIM($E70),FH$3:FH$57),IF($D70="Sub3",SUMIF($E$3:$E$57,TRIM($E70),FH$3:FH$57),"")))))</f>
        <v>0</v>
      </c>
      <c r="FI70" s="0" t="n">
        <f aca="false">IF($D70="Major",SUMIF($A$3:$A$57,TRIM($E70),FI$3:FI$57),IF($D70="Minor",SUMIF($B$3:$B$57,TRIM($E70),FI$3:FI$57),IF($D70="Sub",SUMIF($C$3:$C$57,TRIM($E70),FI$3:FI$57),IF($D70="Sub2",SUMIF($D$3:$D$57,TRIM($E70),FI$3:FI$57),IF($D70="Sub3",SUMIF($E$3:$E$57,TRIM($E70),FI$3:FI$57),"")))))</f>
        <v>0</v>
      </c>
      <c r="FJ70" s="0" t="n">
        <f aca="false">IF($D70="Major",SUMIF($A$3:$A$57,TRIM($E70),FJ$3:FJ$57),IF($D70="Minor",SUMIF($B$3:$B$57,TRIM($E70),FJ$3:FJ$57),IF($D70="Sub",SUMIF($C$3:$C$57,TRIM($E70),FJ$3:FJ$57),IF($D70="Sub2",SUMIF($D$3:$D$57,TRIM($E70),FJ$3:FJ$57),IF($D70="Sub3",SUMIF($E$3:$E$57,TRIM($E70),FJ$3:FJ$57),"")))))</f>
        <v>0</v>
      </c>
      <c r="FK70" s="0" t="n">
        <f aca="false">IF($D70="Major",SUMIF($A$3:$A$57,TRIM($E70),FK$3:FK$57),IF($D70="Minor",SUMIF($B$3:$B$57,TRIM($E70),FK$3:FK$57),IF($D70="Sub",SUMIF($C$3:$C$57,TRIM($E70),FK$3:FK$57),IF($D70="Sub2",SUMIF($D$3:$D$57,TRIM($E70),FK$3:FK$57),IF($D70="Sub3",SUMIF($E$3:$E$57,TRIM($E70),FK$3:FK$57),"")))))</f>
        <v>0</v>
      </c>
      <c r="FL70" s="0" t="n">
        <f aca="false">IF($D70="Major",SUMIF($A$3:$A$57,TRIM($E70),FL$3:FL$57),IF($D70="Minor",SUMIF($B$3:$B$57,TRIM($E70),FL$3:FL$57),IF($D70="Sub",SUMIF($C$3:$C$57,TRIM($E70),FL$3:FL$57),IF($D70="Sub2",SUMIF($D$3:$D$57,TRIM($E70),FL$3:FL$57),IF($D70="Sub3",SUMIF($E$3:$E$57,TRIM($E70),FL$3:FL$57),"")))))</f>
        <v>0</v>
      </c>
      <c r="FM70" s="0" t="n">
        <f aca="false">IF($D70="Major",SUMIF($A$3:$A$57,TRIM($E70),FM$3:FM$57),IF($D70="Minor",SUMIF($B$3:$B$57,TRIM($E70),FM$3:FM$57),IF($D70="Sub",SUMIF($C$3:$C$57,TRIM($E70),FM$3:FM$57),IF($D70="Sub2",SUMIF($D$3:$D$57,TRIM($E70),FM$3:FM$57),IF($D70="Sub3",SUMIF($E$3:$E$57,TRIM($E70),FM$3:FM$57),"")))))</f>
        <v>0</v>
      </c>
      <c r="FN70" s="0" t="n">
        <f aca="false">IF($D70="Major",SUMIF($A$3:$A$57,TRIM($E70),FN$3:FN$57),IF($D70="Minor",SUMIF($B$3:$B$57,TRIM($E70),FN$3:FN$57),IF($D70="Sub",SUMIF($C$3:$C$57,TRIM($E70),FN$3:FN$57),IF($D70="Sub2",SUMIF($D$3:$D$57,TRIM($E70),FN$3:FN$57),IF($D70="Sub3",SUMIF($E$3:$E$57,TRIM($E70),FN$3:FN$57),"")))))</f>
        <v>0</v>
      </c>
      <c r="FO70" s="0" t="n">
        <f aca="false">IF($D70="Major",SUMIF($A$3:$A$57,TRIM($E70),FO$3:FO$57),IF($D70="Minor",SUMIF($B$3:$B$57,TRIM($E70),FO$3:FO$57),IF($D70="Sub",SUMIF($C$3:$C$57,TRIM($E70),FO$3:FO$57),IF($D70="Sub2",SUMIF($D$3:$D$57,TRIM($E70),FO$3:FO$57),IF($D70="Sub3",SUMIF($E$3:$E$57,TRIM($E70),FO$3:FO$57),"")))))</f>
        <v>0</v>
      </c>
      <c r="FP70" s="0" t="n">
        <f aca="false">IF($D70="Major",SUMIF($A$3:$A$57,TRIM($E70),FP$3:FP$57),IF($D70="Minor",SUMIF($B$3:$B$57,TRIM($E70),FP$3:FP$57),IF($D70="Sub",SUMIF($C$3:$C$57,TRIM($E70),FP$3:FP$57),IF($D70="Sub2",SUMIF($D$3:$D$57,TRIM($E70),FP$3:FP$57),IF($D70="Sub3",SUMIF($E$3:$E$57,TRIM($E70),FP$3:FP$57),"")))))</f>
        <v>0</v>
      </c>
      <c r="FQ70" s="0" t="n">
        <f aca="false">IF($D70="Major",SUMIF($A$3:$A$57,TRIM($E70),FQ$3:FQ$57),IF($D70="Minor",SUMIF($B$3:$B$57,TRIM($E70),FQ$3:FQ$57),IF($D70="Sub",SUMIF($C$3:$C$57,TRIM($E70),FQ$3:FQ$57),IF($D70="Sub2",SUMIF($D$3:$D$57,TRIM($E70),FQ$3:FQ$57),IF($D70="Sub3",SUMIF($E$3:$E$57,TRIM($E70),FQ$3:FQ$57),"")))))</f>
        <v>0</v>
      </c>
      <c r="FR70" s="0" t="n">
        <f aca="false">IF($D70="Major",SUMIF($A$3:$A$57,TRIM($E70),FR$3:FR$57),IF($D70="Minor",SUMIF($B$3:$B$57,TRIM($E70),FR$3:FR$57),IF($D70="Sub",SUMIF($C$3:$C$57,TRIM($E70),FR$3:FR$57),IF($D70="Sub2",SUMIF($D$3:$D$57,TRIM($E70),FR$3:FR$57),IF($D70="Sub3",SUMIF($E$3:$E$57,TRIM($E70),FR$3:FR$57),"")))))</f>
        <v>0</v>
      </c>
      <c r="FS70" s="0" t="n">
        <f aca="false">IF($D70="Major",SUMIF($A$3:$A$57,TRIM($E70),FS$3:FS$57),IF($D70="Minor",SUMIF($B$3:$B$57,TRIM($E70),FS$3:FS$57),IF($D70="Sub",SUMIF($C$3:$C$57,TRIM($E70),FS$3:FS$57),IF($D70="Sub2",SUMIF($D$3:$D$57,TRIM($E70),FS$3:FS$57),IF($D70="Sub3",SUMIF($E$3:$E$57,TRIM($E70),FS$3:FS$57),"")))))</f>
        <v>0</v>
      </c>
      <c r="FT70" s="0" t="n">
        <f aca="false">IF($D70="Major",SUMIF($A$3:$A$57,TRIM($E70),FT$3:FT$57),IF($D70="Minor",SUMIF($B$3:$B$57,TRIM($E70),FT$3:FT$57),IF($D70="Sub",SUMIF($C$3:$C$57,TRIM($E70),FT$3:FT$57),IF($D70="Sub2",SUMIF($D$3:$D$57,TRIM($E70),FT$3:FT$57),IF($D70="Sub3",SUMIF($E$3:$E$57,TRIM($E70),FT$3:FT$57),"")))))</f>
        <v>0</v>
      </c>
      <c r="FU70" s="0" t="n">
        <f aca="false">IF($D70="Major",SUMIF($A$3:$A$57,TRIM($E70),FU$3:FU$57),IF($D70="Minor",SUMIF($B$3:$B$57,TRIM($E70),FU$3:FU$57),IF($D70="Sub",SUMIF($C$3:$C$57,TRIM($E70),FU$3:FU$57),IF($D70="Sub2",SUMIF($D$3:$D$57,TRIM($E70),FU$3:FU$57),IF($D70="Sub3",SUMIF($E$3:$E$57,TRIM($E70),FU$3:FU$57),"")))))</f>
        <v>0</v>
      </c>
      <c r="FV70" s="0" t="n">
        <f aca="false">IF($D70="Major",SUMIF($A$3:$A$57,TRIM($E70),FV$3:FV$57),IF($D70="Minor",SUMIF($B$3:$B$57,TRIM($E70),FV$3:FV$57),IF($D70="Sub",SUMIF($C$3:$C$57,TRIM($E70),FV$3:FV$57),IF($D70="Sub2",SUMIF($D$3:$D$57,TRIM($E70),FV$3:FV$57),IF($D70="Sub3",SUMIF($E$3:$E$57,TRIM($E70),FV$3:FV$57),"")))))</f>
        <v>0</v>
      </c>
      <c r="FW70" s="0" t="n">
        <f aca="false">IF($D70="Major",SUMIF($A$3:$A$57,TRIM($E70),FW$3:FW$57),IF($D70="Minor",SUMIF($B$3:$B$57,TRIM($E70),FW$3:FW$57),IF($D70="Sub",SUMIF($C$3:$C$57,TRIM($E70),FW$3:FW$57),IF($D70="Sub2",SUMIF($D$3:$D$57,TRIM($E70),FW$3:FW$57),IF($D70="Sub3",SUMIF($E$3:$E$57,TRIM($E70),FW$3:FW$57),"")))))</f>
        <v>0</v>
      </c>
      <c r="FX70" s="0" t="n">
        <f aca="false">IF($D70="Major",SUMIF($A$3:$A$57,TRIM($E70),FX$3:FX$57),IF($D70="Minor",SUMIF($B$3:$B$57,TRIM($E70),FX$3:FX$57),IF($D70="Sub",SUMIF($C$3:$C$57,TRIM($E70),FX$3:FX$57),IF($D70="Sub2",SUMIF($D$3:$D$57,TRIM($E70),FX$3:FX$57),IF($D70="Sub3",SUMIF($E$3:$E$57,TRIM($E70),FX$3:FX$57),"")))))</f>
        <v>0</v>
      </c>
      <c r="FY70" s="0" t="n">
        <f aca="false">IF($D70="Major",SUMIF($A$3:$A$57,TRIM($E70),FY$3:FY$57),IF($D70="Minor",SUMIF($B$3:$B$57,TRIM($E70),FY$3:FY$57),IF($D70="Sub",SUMIF($C$3:$C$57,TRIM($E70),FY$3:FY$57),IF($D70="Sub2",SUMIF($D$3:$D$57,TRIM($E70),FY$3:FY$57),IF($D70="Sub3",SUMIF($E$3:$E$57,TRIM($E70),FY$3:FY$57),"")))))</f>
        <v>0</v>
      </c>
      <c r="FZ70" s="0" t="n">
        <f aca="false">IF($D70="Major",SUMIF($A$3:$A$57,TRIM($E70),FZ$3:FZ$57),IF($D70="Minor",SUMIF($B$3:$B$57,TRIM($E70),FZ$3:FZ$57),IF($D70="Sub",SUMIF($C$3:$C$57,TRIM($E70),FZ$3:FZ$57),IF($D70="Sub2",SUMIF($D$3:$D$57,TRIM($E70),FZ$3:FZ$57),IF($D70="Sub3",SUMIF($E$3:$E$57,TRIM($E70),FZ$3:FZ$57),"")))))</f>
        <v>0</v>
      </c>
      <c r="GA70" s="0" t="n">
        <f aca="false">IF($D70="Major",SUMIF($A$3:$A$57,TRIM($E70),GA$3:GA$57),IF($D70="Minor",SUMIF($B$3:$B$57,TRIM($E70),GA$3:GA$57),IF($D70="Sub",SUMIF($C$3:$C$57,TRIM($E70),GA$3:GA$57),IF($D70="Sub2",SUMIF($D$3:$D$57,TRIM($E70),GA$3:GA$57),IF($D70="Sub3",SUMIF($E$3:$E$57,TRIM($E70),GA$3:GA$57),"")))))</f>
        <v>0</v>
      </c>
      <c r="GB70" s="0" t="n">
        <f aca="false">IF($D70="Major",SUMIF($A$3:$A$57,TRIM($E70),GB$3:GB$57),IF($D70="Minor",SUMIF($B$3:$B$57,TRIM($E70),GB$3:GB$57),IF($D70="Sub",SUMIF($C$3:$C$57,TRIM($E70),GB$3:GB$57),IF($D70="Sub2",SUMIF($D$3:$D$57,TRIM($E70),GB$3:GB$57),IF($D70="Sub3",SUMIF($E$3:$E$57,TRIM($E70),GB$3:GB$57),"")))))</f>
        <v>0</v>
      </c>
      <c r="GC70" s="0" t="n">
        <f aca="false">IF($D70="Major",SUMIF($A$3:$A$57,TRIM($E70),GC$3:GC$57),IF($D70="Minor",SUMIF($B$3:$B$57,TRIM($E70),GC$3:GC$57),IF($D70="Sub",SUMIF($C$3:$C$57,TRIM($E70),GC$3:GC$57),IF($D70="Sub2",SUMIF($D$3:$D$57,TRIM($E70),GC$3:GC$57),IF($D70="Sub3",SUMIF($E$3:$E$57,TRIM($E70),GC$3:GC$57),"")))))</f>
        <v>0</v>
      </c>
      <c r="GD70" s="0" t="n">
        <f aca="false">IF($D70="Major",SUMIF($A$3:$A$57,TRIM($E70),GD$3:GD$57),IF($D70="Minor",SUMIF($B$3:$B$57,TRIM($E70),GD$3:GD$57),IF($D70="Sub",SUMIF($C$3:$C$57,TRIM($E70),GD$3:GD$57),IF($D70="Sub2",SUMIF($D$3:$D$57,TRIM($E70),GD$3:GD$57),IF($D70="Sub3",SUMIF($E$3:$E$57,TRIM($E70),GD$3:GD$57),"")))))</f>
        <v>0</v>
      </c>
      <c r="GE70" s="0" t="n">
        <f aca="false">IF($D70="Major",SUMIF($A$3:$A$57,TRIM($E70),GE$3:GE$57),IF($D70="Minor",SUMIF($B$3:$B$57,TRIM($E70),GE$3:GE$57),IF($D70="Sub",SUMIF($C$3:$C$57,TRIM($E70),GE$3:GE$57),IF($D70="Sub2",SUMIF($D$3:$D$57,TRIM($E70),GE$3:GE$57),IF($D70="Sub3",SUMIF($E$3:$E$57,TRIM($E70),GE$3:GE$57),"")))))</f>
        <v>0</v>
      </c>
      <c r="GF70" s="0" t="n">
        <f aca="false">IF($D70="Major",SUMIF($A$3:$A$57,TRIM($E70),GF$3:GF$57),IF($D70="Minor",SUMIF($B$3:$B$57,TRIM($E70),GF$3:GF$57),IF($D70="Sub",SUMIF($C$3:$C$57,TRIM($E70),GF$3:GF$57),IF($D70="Sub2",SUMIF($D$3:$D$57,TRIM($E70),GF$3:GF$57),IF($D70="Sub3",SUMIF($E$3:$E$57,TRIM($E70),GF$3:GF$57),"")))))</f>
        <v>0</v>
      </c>
      <c r="GG70" s="0" t="n">
        <f aca="false">IF($D70="Major",SUMIF($A$3:$A$57,TRIM($E70),GG$3:GG$57),IF($D70="Minor",SUMIF($B$3:$B$57,TRIM($E70),GG$3:GG$57),IF($D70="Sub",SUMIF($C$3:$C$57,TRIM($E70),GG$3:GG$57),IF($D70="Sub2",SUMIF($D$3:$D$57,TRIM($E70),GG$3:GG$57),IF($D70="Sub3",SUMIF($E$3:$E$57,TRIM($E70),GG$3:GG$57),"")))))</f>
        <v>0</v>
      </c>
      <c r="GH70" s="0" t="n">
        <f aca="false">IF($D70="Major",SUMIF($A$3:$A$57,TRIM($E70),GH$3:GH$57),IF($D70="Minor",SUMIF($B$3:$B$57,TRIM($E70),GH$3:GH$57),IF($D70="Sub",SUMIF($C$3:$C$57,TRIM($E70),GH$3:GH$57),IF($D70="Sub2",SUMIF($D$3:$D$57,TRIM($E70),GH$3:GH$57),IF($D70="Sub3",SUMIF($E$3:$E$57,TRIM($E70),GH$3:GH$57),"")))))</f>
        <v>0</v>
      </c>
      <c r="GI70" s="0" t="n">
        <f aca="false">IF($D70="Major",SUMIF($A$3:$A$57,TRIM($E70),GI$3:GI$57),IF($D70="Minor",SUMIF($B$3:$B$57,TRIM($E70),GI$3:GI$57),IF($D70="Sub",SUMIF($C$3:$C$57,TRIM($E70),GI$3:GI$57),IF($D70="Sub2",SUMIF($D$3:$D$57,TRIM($E70),GI$3:GI$57),IF($D70="Sub3",SUMIF($E$3:$E$57,TRIM($E70),GI$3:GI$57),"")))))</f>
        <v>0</v>
      </c>
      <c r="GJ70" s="0" t="n">
        <f aca="false">IF($D70="Major",SUMIF($A$3:$A$57,TRIM($E70),GJ$3:GJ$57),IF($D70="Minor",SUMIF($B$3:$B$57,TRIM($E70),GJ$3:GJ$57),IF($D70="Sub",SUMIF($C$3:$C$57,TRIM($E70),GJ$3:GJ$57),IF($D70="Sub2",SUMIF($D$3:$D$57,TRIM($E70),GJ$3:GJ$57),IF($D70="Sub3",SUMIF($E$3:$E$57,TRIM($E70),GJ$3:GJ$57),"")))))</f>
        <v>0</v>
      </c>
      <c r="GK70" s="0" t="n">
        <f aca="false">IF($D70="Major",SUMIF($A$3:$A$57,TRIM($E70),GK$3:GK$57),IF($D70="Minor",SUMIF($B$3:$B$57,TRIM($E70),GK$3:GK$57),IF($D70="Sub",SUMIF($C$3:$C$57,TRIM($E70),GK$3:GK$57),IF($D70="Sub2",SUMIF($D$3:$D$57,TRIM($E70),GK$3:GK$57),IF($D70="Sub3",SUMIF($E$3:$E$57,TRIM($E70),GK$3:GK$57),"")))))</f>
        <v>0</v>
      </c>
      <c r="GL70" s="0" t="n">
        <f aca="false">IF($D70="Major",SUMIF($A$3:$A$57,TRIM($E70),GL$3:GL$57),IF($D70="Minor",SUMIF($B$3:$B$57,TRIM($E70),GL$3:GL$57),IF($D70="Sub",SUMIF($C$3:$C$57,TRIM($E70),GL$3:GL$57),IF($D70="Sub2",SUMIF($D$3:$D$57,TRIM($E70),GL$3:GL$57),IF($D70="Sub3",SUMIF($E$3:$E$57,TRIM($E70),GL$3:GL$57),"")))))</f>
        <v>0</v>
      </c>
      <c r="GM70" s="0" t="n">
        <f aca="false">IF($D70="Major",SUMIF($A$3:$A$57,TRIM($E70),GM$3:GM$57),IF($D70="Minor",SUMIF($B$3:$B$57,TRIM($E70),GM$3:GM$57),IF($D70="Sub",SUMIF($C$3:$C$57,TRIM($E70),GM$3:GM$57),IF($D70="Sub2",SUMIF($D$3:$D$57,TRIM($E70),GM$3:GM$57),IF($D70="Sub3",SUMIF($E$3:$E$57,TRIM($E70),GM$3:GM$57),"")))))</f>
        <v>0</v>
      </c>
      <c r="GN70" s="0" t="n">
        <f aca="false">IF($D70="Major",SUMIF($A$3:$A$57,TRIM($E70),GN$3:GN$57),IF($D70="Minor",SUMIF($B$3:$B$57,TRIM($E70),GN$3:GN$57),IF($D70="Sub",SUMIF($C$3:$C$57,TRIM($E70),GN$3:GN$57),IF($D70="Sub2",SUMIF($D$3:$D$57,TRIM($E70),GN$3:GN$57),IF($D70="Sub3",SUMIF($E$3:$E$57,TRIM($E70),GN$3:GN$57),"")))))</f>
        <v>0</v>
      </c>
      <c r="GO70" s="0" t="n">
        <f aca="false">IF($D70="Major",SUMIF($A$3:$A$57,TRIM($E70),GO$3:GO$57),IF($D70="Minor",SUMIF($B$3:$B$57,TRIM($E70),GO$3:GO$57),IF($D70="Sub",SUMIF($C$3:$C$57,TRIM($E70),GO$3:GO$57),IF($D70="Sub2",SUMIF($D$3:$D$57,TRIM($E70),GO$3:GO$57),IF($D70="Sub3",SUMIF($E$3:$E$57,TRIM($E70),GO$3:GO$57),"")))))</f>
        <v>0</v>
      </c>
      <c r="GP70" s="0" t="n">
        <f aca="false">IF($D70="Major",SUMIF($A$3:$A$57,TRIM($E70),GP$3:GP$57),IF($D70="Minor",SUMIF($B$3:$B$57,TRIM($E70),GP$3:GP$57),IF($D70="Sub",SUMIF($C$3:$C$57,TRIM($E70),GP$3:GP$57),IF($D70="Sub2",SUMIF($D$3:$D$57,TRIM($E70),GP$3:GP$57),IF($D70="Sub3",SUMIF($E$3:$E$57,TRIM($E70),GP$3:GP$57),"")))))</f>
        <v>0</v>
      </c>
      <c r="GQ70" s="0" t="n">
        <f aca="false">IF($D70="Major",SUMIF($A$3:$A$57,TRIM($E70),GQ$3:GQ$57),IF($D70="Minor",SUMIF($B$3:$B$57,TRIM($E70),GQ$3:GQ$57),IF($D70="Sub",SUMIF($C$3:$C$57,TRIM($E70),GQ$3:GQ$57),IF($D70="Sub2",SUMIF($D$3:$D$57,TRIM($E70),GQ$3:GQ$57),IF($D70="Sub3",SUMIF($E$3:$E$57,TRIM($E70),GQ$3:GQ$57),"")))))</f>
        <v>0</v>
      </c>
      <c r="GR70" s="0" t="n">
        <f aca="false">IF($D70="Major",SUMIF($A$3:$A$57,TRIM($E70),GR$3:GR$57),IF($D70="Minor",SUMIF($B$3:$B$57,TRIM($E70),GR$3:GR$57),IF($D70="Sub",SUMIF($C$3:$C$57,TRIM($E70),GR$3:GR$57),IF($D70="Sub2",SUMIF($D$3:$D$57,TRIM($E70),GR$3:GR$57),IF($D70="Sub3",SUMIF($E$3:$E$57,TRIM($E70),GR$3:GR$57),"")))))</f>
        <v>0</v>
      </c>
      <c r="GS70" s="0" t="n">
        <f aca="false">IF($D70="Major",SUMIF($A$3:$A$57,TRIM($E70),GS$3:GS$57),IF($D70="Minor",SUMIF($B$3:$B$57,TRIM($E70),GS$3:GS$57),IF($D70="Sub",SUMIF($C$3:$C$57,TRIM($E70),GS$3:GS$57),IF($D70="Sub2",SUMIF($D$3:$D$57,TRIM($E70),GS$3:GS$57),IF($D70="Sub3",SUMIF($E$3:$E$57,TRIM($E70),GS$3:GS$57),"")))))</f>
        <v>0</v>
      </c>
      <c r="GT70" s="0" t="n">
        <f aca="false">IF($D70="Major",SUMIF($A$3:$A$57,TRIM($E70),GT$3:GT$57),IF($D70="Minor",SUMIF($B$3:$B$57,TRIM($E70),GT$3:GT$57),IF($D70="Sub",SUMIF($C$3:$C$57,TRIM($E70),GT$3:GT$57),IF($D70="Sub2",SUMIF($D$3:$D$57,TRIM($E70),GT$3:GT$57),IF($D70="Sub3",SUMIF($E$3:$E$57,TRIM($E70),GT$3:GT$57),"")))))</f>
        <v>0</v>
      </c>
      <c r="GU70" s="0" t="n">
        <f aca="false">IF($D70="Major",SUMIF($A$3:$A$57,TRIM($E70),GU$3:GU$57),IF($D70="Minor",SUMIF($B$3:$B$57,TRIM($E70),GU$3:GU$57),IF($D70="Sub",SUMIF($C$3:$C$57,TRIM($E70),GU$3:GU$57),IF($D70="Sub2",SUMIF($D$3:$D$57,TRIM($E70),GU$3:GU$57),IF($D70="Sub3",SUMIF($E$3:$E$57,TRIM($E70),GU$3:GU$57),"")))))</f>
        <v>0</v>
      </c>
      <c r="GV70" s="0" t="n">
        <f aca="false">IF($D70="Major",SUMIF($A$3:$A$57,TRIM($E70),GV$3:GV$57),IF($D70="Minor",SUMIF($B$3:$B$57,TRIM($E70),GV$3:GV$57),IF($D70="Sub",SUMIF($C$3:$C$57,TRIM($E70),GV$3:GV$57),IF($D70="Sub2",SUMIF($D$3:$D$57,TRIM($E70),GV$3:GV$57),IF($D70="Sub3",SUMIF($E$3:$E$57,TRIM($E70),GV$3:GV$57),"")))))</f>
        <v>0</v>
      </c>
      <c r="GW70" s="0" t="n">
        <f aca="false">IF($D70="Major",SUMIF($A$3:$A$57,TRIM($E70),GW$3:GW$57),IF($D70="Minor",SUMIF($B$3:$B$57,TRIM($E70),GW$3:GW$57),IF($D70="Sub",SUMIF($C$3:$C$57,TRIM($E70),GW$3:GW$57),IF($D70="Sub2",SUMIF($D$3:$D$57,TRIM($E70),GW$3:GW$57),IF($D70="Sub3",SUMIF($E$3:$E$57,TRIM($E70),GW$3:GW$57),"")))))</f>
        <v>0</v>
      </c>
      <c r="GX70" s="0" t="n">
        <f aca="false">IF($D70="Major",SUMIF($A$3:$A$57,TRIM($E70),GX$3:GX$57),IF($D70="Minor",SUMIF($B$3:$B$57,TRIM($E70),GX$3:GX$57),IF($D70="Sub",SUMIF($C$3:$C$57,TRIM($E70),GX$3:GX$57),IF($D70="Sub2",SUMIF($D$3:$D$57,TRIM($E70),GX$3:GX$57),IF($D70="Sub3",SUMIF($E$3:$E$57,TRIM($E70),GX$3:GX$57),"")))))</f>
        <v>0</v>
      </c>
      <c r="GY70" s="0" t="n">
        <f aca="false">IF($D70="Major",SUMIF($A$3:$A$57,TRIM($E70),GY$3:GY$57),IF($D70="Minor",SUMIF($B$3:$B$57,TRIM($E70),GY$3:GY$57),IF($D70="Sub",SUMIF($C$3:$C$57,TRIM($E70),GY$3:GY$57),IF($D70="Sub2",SUMIF($D$3:$D$57,TRIM($E70),GY$3:GY$57),IF($D70="Sub3",SUMIF($E$3:$E$57,TRIM($E70),GY$3:GY$57),"")))))</f>
        <v>0</v>
      </c>
      <c r="GZ70" s="0" t="n">
        <f aca="false">IF($D70="Major",SUMIF($A$3:$A$57,TRIM($E70),GZ$3:GZ$57),IF($D70="Minor",SUMIF($B$3:$B$57,TRIM($E70),GZ$3:GZ$57),IF($D70="Sub",SUMIF($C$3:$C$57,TRIM($E70),GZ$3:GZ$57),IF($D70="Sub2",SUMIF($D$3:$D$57,TRIM($E70),GZ$3:GZ$57),IF($D70="Sub3",SUMIF($E$3:$E$57,TRIM($E70),GZ$3:GZ$57),"")))))</f>
        <v>0</v>
      </c>
      <c r="HA70" s="0" t="n">
        <f aca="false">IF($D70="Major",SUMIF($A$3:$A$57,TRIM($E70),HA$3:HA$57),IF($D70="Minor",SUMIF($B$3:$B$57,TRIM($E70),HA$3:HA$57),IF($D70="Sub",SUMIF($C$3:$C$57,TRIM($E70),HA$3:HA$57),IF($D70="Sub2",SUMIF($D$3:$D$57,TRIM($E70),HA$3:HA$57),IF($D70="Sub3",SUMIF($E$3:$E$57,TRIM($E70),HA$3:HA$57),"")))))</f>
        <v>0</v>
      </c>
      <c r="HB70" s="0" t="n">
        <f aca="false">IF($D70="Major",SUMIF($A$3:$A$57,TRIM($E70),HB$3:HB$57),IF($D70="Minor",SUMIF($B$3:$B$57,TRIM($E70),HB$3:HB$57),IF($D70="Sub",SUMIF($C$3:$C$57,TRIM($E70),HB$3:HB$57),IF($D70="Sub2",SUMIF($D$3:$D$57,TRIM($E70),HB$3:HB$57),IF($D70="Sub3",SUMIF($E$3:$E$57,TRIM($E70),HB$3:HB$57),"")))))</f>
        <v>0</v>
      </c>
      <c r="HC70" s="0" t="n">
        <f aca="false">IF($D70="Major",SUMIF($A$3:$A$57,TRIM($E70),HC$3:HC$57),IF($D70="Minor",SUMIF($B$3:$B$57,TRIM($E70),HC$3:HC$57),IF($D70="Sub",SUMIF($C$3:$C$57,TRIM($E70),HC$3:HC$57),IF($D70="Sub2",SUMIF($D$3:$D$57,TRIM($E70),HC$3:HC$57),IF($D70="Sub3",SUMIF($E$3:$E$57,TRIM($E70),HC$3:HC$57),"")))))</f>
        <v>0</v>
      </c>
      <c r="HD70" s="0" t="n">
        <f aca="false">IF($D70="Major",SUMIF($A$3:$A$57,TRIM($E70),HD$3:HD$57),IF($D70="Minor",SUMIF($B$3:$B$57,TRIM($E70),HD$3:HD$57),IF($D70="Sub",SUMIF($C$3:$C$57,TRIM($E70),HD$3:HD$57),IF($D70="Sub2",SUMIF($D$3:$D$57,TRIM($E70),HD$3:HD$57),IF($D70="Sub3",SUMIF($E$3:$E$57,TRIM($E70),HD$3:HD$57),"")))))</f>
        <v>0</v>
      </c>
      <c r="HE70" s="0" t="n">
        <f aca="false">IF($D70="Major",SUMIF($A$3:$A$57,TRIM($E70),HE$3:HE$57),IF($D70="Minor",SUMIF($B$3:$B$57,TRIM($E70),HE$3:HE$57),IF($D70="Sub",SUMIF($C$3:$C$57,TRIM($E70),HE$3:HE$57),IF($D70="Sub2",SUMIF($D$3:$D$57,TRIM($E70),HE$3:HE$57),IF($D70="Sub3",SUMIF($E$3:$E$57,TRIM($E70),HE$3:HE$57),"")))))</f>
        <v>0</v>
      </c>
      <c r="HF70" s="0" t="n">
        <f aca="false">IF($D70="Major",SUMIF($A$3:$A$57,TRIM($E70),HF$3:HF$57),IF($D70="Minor",SUMIF($B$3:$B$57,TRIM($E70),HF$3:HF$57),IF($D70="Sub",SUMIF($C$3:$C$57,TRIM($E70),HF$3:HF$57),IF($D70="Sub2",SUMIF($D$3:$D$57,TRIM($E70),HF$3:HF$57),IF($D70="Sub3",SUMIF($E$3:$E$57,TRIM($E70),HF$3:HF$57),"")))))</f>
        <v>0</v>
      </c>
      <c r="HG70" s="0" t="n">
        <f aca="false">IF($D70="Major",SUMIF($A$3:$A$57,TRIM($E70),HG$3:HG$57),IF($D70="Minor",SUMIF($B$3:$B$57,TRIM($E70),HG$3:HG$57),IF($D70="Sub",SUMIF($C$3:$C$57,TRIM($E70),HG$3:HG$57),IF($D70="Sub2",SUMIF($D$3:$D$57,TRIM($E70),HG$3:HG$57),IF($D70="Sub3",SUMIF($E$3:$E$57,TRIM($E70),HG$3:HG$57),"")))))</f>
        <v>0</v>
      </c>
      <c r="HH70" s="0" t="n">
        <f aca="false">IF($D70="Major",SUMIF($A$3:$A$57,TRIM($E70),HH$3:HH$57),IF($D70="Minor",SUMIF($B$3:$B$57,TRIM($E70),HH$3:HH$57),IF($D70="Sub",SUMIF($C$3:$C$57,TRIM($E70),HH$3:HH$57),IF($D70="Sub2",SUMIF($D$3:$D$57,TRIM($E70),HH$3:HH$57),IF($D70="Sub3",SUMIF($E$3:$E$57,TRIM($E70),HH$3:HH$57),"")))))</f>
        <v>0</v>
      </c>
      <c r="HI70" s="0" t="n">
        <f aca="false">IF($D70="Major",SUMIF($A$3:$A$57,TRIM($E70),HI$3:HI$57),IF($D70="Minor",SUMIF($B$3:$B$57,TRIM($E70),HI$3:HI$57),IF($D70="Sub",SUMIF($C$3:$C$57,TRIM($E70),HI$3:HI$57),IF($D70="Sub2",SUMIF($D$3:$D$57,TRIM($E70),HI$3:HI$57),IF($D70="Sub3",SUMIF($E$3:$E$57,TRIM($E70),HI$3:HI$57),"")))))</f>
        <v>0</v>
      </c>
      <c r="HJ70" s="0" t="n">
        <f aca="false">IF($D70="Major",SUMIF($A$3:$A$57,TRIM($E70),HJ$3:HJ$57),IF($D70="Minor",SUMIF($B$3:$B$57,TRIM($E70),HJ$3:HJ$57),IF($D70="Sub",SUMIF($C$3:$C$57,TRIM($E70),HJ$3:HJ$57),IF($D70="Sub2",SUMIF($D$3:$D$57,TRIM($E70),HJ$3:HJ$57),IF($D70="Sub3",SUMIF($E$3:$E$57,TRIM($E70),HJ$3:HJ$57),"")))))</f>
        <v>0</v>
      </c>
      <c r="HK70" s="0" t="n">
        <f aca="false">IF($D70="Major",SUMIF($A$3:$A$57,TRIM($E70),HK$3:HK$57),IF($D70="Minor",SUMIF($B$3:$B$57,TRIM($E70),HK$3:HK$57),IF($D70="Sub",SUMIF($C$3:$C$57,TRIM($E70),HK$3:HK$57),IF($D70="Sub2",SUMIF($D$3:$D$57,TRIM($E70),HK$3:HK$57),IF($D70="Sub3",SUMIF($E$3:$E$57,TRIM($E70),HK$3:HK$57),"")))))</f>
        <v>0</v>
      </c>
      <c r="HL70" s="0" t="n">
        <f aca="false">IF($D70="Major",SUMIF($A$3:$A$57,TRIM($E70),HL$3:HL$57),IF($D70="Minor",SUMIF($B$3:$B$57,TRIM($E70),HL$3:HL$57),IF($D70="Sub",SUMIF($C$3:$C$57,TRIM($E70),HL$3:HL$57),IF($D70="Sub2",SUMIF($D$3:$D$57,TRIM($E70),HL$3:HL$57),IF($D70="Sub3",SUMIF($E$3:$E$57,TRIM($E70),HL$3:HL$57),"")))))</f>
        <v>0</v>
      </c>
      <c r="HM70" s="0" t="n">
        <f aca="false">IF($D70="Major",SUMIF($A$3:$A$57,TRIM($E70),HM$3:HM$57),IF($D70="Minor",SUMIF($B$3:$B$57,TRIM($E70),HM$3:HM$57),IF($D70="Sub",SUMIF($C$3:$C$57,TRIM($E70),HM$3:HM$57),IF($D70="Sub2",SUMIF($D$3:$D$57,TRIM($E70),HM$3:HM$57),IF($D70="Sub3",SUMIF($E$3:$E$57,TRIM($E70),HM$3:HM$57),"")))))</f>
        <v>0</v>
      </c>
      <c r="HN70" s="0" t="n">
        <f aca="false">IF($D70="Major",SUMIF($A$3:$A$57,TRIM($E70),HN$3:HN$57),IF($D70="Minor",SUMIF($B$3:$B$57,TRIM($E70),HN$3:HN$57),IF($D70="Sub",SUMIF($C$3:$C$57,TRIM($E70),HN$3:HN$57),IF($D70="Sub2",SUMIF($D$3:$D$57,TRIM($E70),HN$3:HN$57),IF($D70="Sub3",SUMIF($E$3:$E$57,TRIM($E70),HN$3:HN$57),"")))))</f>
        <v>0</v>
      </c>
      <c r="HO70" s="0" t="n">
        <f aca="false">IF($D70="Major",SUMIF($A$3:$A$57,TRIM($E70),HO$3:HO$57),IF($D70="Minor",SUMIF($B$3:$B$57,TRIM($E70),HO$3:HO$57),IF($D70="Sub",SUMIF($C$3:$C$57,TRIM($E70),HO$3:HO$57),IF($D70="Sub2",SUMIF($D$3:$D$57,TRIM($E70),HO$3:HO$57),IF($D70="Sub3",SUMIF($E$3:$E$57,TRIM($E70),HO$3:HO$57),"")))))</f>
        <v>0</v>
      </c>
      <c r="HP70" s="0" t="n">
        <f aca="false">IF($D70="Major",SUMIF($A$3:$A$57,TRIM($E70),HP$3:HP$57),IF($D70="Minor",SUMIF($B$3:$B$57,TRIM($E70),HP$3:HP$57),IF($D70="Sub",SUMIF($C$3:$C$57,TRIM($E70),HP$3:HP$57),IF($D70="Sub2",SUMIF($D$3:$D$57,TRIM($E70),HP$3:HP$57),IF($D70="Sub3",SUMIF($E$3:$E$57,TRIM($E70),HP$3:HP$57),"")))))</f>
        <v>0</v>
      </c>
      <c r="HQ70" s="0" t="n">
        <f aca="false">IF($D70="Major",SUMIF($A$3:$A$57,TRIM($E70),HQ$3:HQ$57),IF($D70="Minor",SUMIF($B$3:$B$57,TRIM($E70),HQ$3:HQ$57),IF($D70="Sub",SUMIF($C$3:$C$57,TRIM($E70),HQ$3:HQ$57),IF($D70="Sub2",SUMIF($D$3:$D$57,TRIM($E70),HQ$3:HQ$57),IF($D70="Sub3",SUMIF($E$3:$E$57,TRIM($E70),HQ$3:HQ$57),"")))))</f>
        <v>0</v>
      </c>
      <c r="HR70" s="0" t="n">
        <f aca="false">IF($D70="Major",SUMIF($A$3:$A$57,TRIM($E70),HR$3:HR$57),IF($D70="Minor",SUMIF($B$3:$B$57,TRIM($E70),HR$3:HR$57),IF($D70="Sub",SUMIF($C$3:$C$57,TRIM($E70),HR$3:HR$57),IF($D70="Sub2",SUMIF($D$3:$D$57,TRIM($E70),HR$3:HR$57),IF($D70="Sub3",SUMIF($E$3:$E$57,TRIM($E70),HR$3:HR$57),"")))))</f>
        <v>0</v>
      </c>
      <c r="HS70" s="0" t="n">
        <f aca="false">IF($D70="Major",SUMIF($A$3:$A$57,TRIM($E70),HS$3:HS$57),IF($D70="Minor",SUMIF($B$3:$B$57,TRIM($E70),HS$3:HS$57),IF($D70="Sub",SUMIF($C$3:$C$57,TRIM($E70),HS$3:HS$57),IF($D70="Sub2",SUMIF($D$3:$D$57,TRIM($E70),HS$3:HS$57),IF($D70="Sub3",SUMIF($E$3:$E$57,TRIM($E70),HS$3:HS$57),"")))))</f>
        <v>0</v>
      </c>
      <c r="HT70" s="0" t="n">
        <f aca="false">IF(ISBLANK($GX70),$F70,MIN($GX70:$HS70))</f>
        <v>0</v>
      </c>
      <c r="HU70" s="0" t="n">
        <f aca="false">IF(ISBLANK($GX70),$F70,AVERAGE($GX70:$HS70))</f>
        <v>0</v>
      </c>
      <c r="HV70" s="0" t="n">
        <f aca="false">IF(ISBLANK($GX70),$F70,MAX($GX70:$HS70))</f>
        <v>0</v>
      </c>
      <c r="HW70" s="0" t="n">
        <f aca="false">IF(ISBLANK($GX70),$F$2,INDEX($GX$2:$HS$2,MATCH(MIN($GX70:$HS70),$GX70:$HS70,0)))</f>
        <v>0</v>
      </c>
      <c r="HX70" s="0" t="n">
        <f aca="false">IF(ISBLANK($GX70),$F$2,INDEX($GX$2:$HS$2,MATCH(MAX($GX70:$HS70),$GX70:$HS70,0)))</f>
        <v>0</v>
      </c>
    </row>
    <row r="71" customFormat="false" ht="12.75" hidden="false" customHeight="false" outlineLevel="0" collapsed="false">
      <c r="D71" s="0" t="s">
        <v>297</v>
      </c>
      <c r="E71" s="0" t="s">
        <v>309</v>
      </c>
      <c r="F71" s="0" t="n">
        <f aca="false">IF($D71="Major",SUMIF($A$3:$A$57,TRIM($E71),F$3:F$57),IF($D71="Minor",SUMIF($B$3:$B$57,TRIM($E71),F$3:F$57),IF($D71="Sub",SUMIF($C$3:$C$57,TRIM($E71),F$3:F$57),IF($D71="Sub2",SUMIF($D$3:$D$57,TRIM($E71),F$3:F$57),IF($D71="Sub3",SUMIF($E$3:$E$57,TRIM($E71),F$3:F$57),"")))))</f>
        <v>0</v>
      </c>
      <c r="G71" s="0" t="n">
        <f aca="false">IF($D71="Major",SUMIF($A$3:$A$57,TRIM($E71),G$3:G$57),IF($D71="Minor",SUMIF($B$3:$B$57,TRIM($E71),G$3:G$57),IF($D71="Sub",SUMIF($C$3:$C$57,TRIM($E71),G$3:G$57),IF($D71="Sub2",SUMIF($D$3:$D$57,TRIM($E71),G$3:G$57),IF($D71="Sub3",SUMIF($E$3:$E$57,TRIM($E71),G$3:G$57),"")))))</f>
        <v>0</v>
      </c>
      <c r="H71" s="0" t="n">
        <f aca="false">IF($D71="Major",SUMIF($A$3:$A$57,TRIM($E71),H$3:H$57),IF($D71="Minor",SUMIF($B$3:$B$57,TRIM($E71),H$3:H$57),IF($D71="Sub",SUMIF($C$3:$C$57,TRIM($E71),H$3:H$57),IF($D71="Sub2",SUMIF($D$3:$D$57,TRIM($E71),H$3:H$57),IF($D71="Sub3",SUMIF($E$3:$E$57,TRIM($E71),H$3:H$57),"")))))</f>
        <v>0</v>
      </c>
      <c r="I71" s="0" t="n">
        <f aca="false">IF($D71="Major",SUMIF($A$3:$A$57,TRIM($E71),I$3:I$57),IF($D71="Minor",SUMIF($B$3:$B$57,TRIM($E71),I$3:I$57),IF($D71="Sub",SUMIF($C$3:$C$57,TRIM($E71),I$3:I$57),IF($D71="Sub2",SUMIF($D$3:$D$57,TRIM($E71),I$3:I$57),IF($D71="Sub3",SUMIF($E$3:$E$57,TRIM($E71),I$3:I$57),"")))))</f>
        <v>0</v>
      </c>
      <c r="J71" s="0" t="n">
        <f aca="false">IF($D71="Major",SUMIF($A$3:$A$57,TRIM($E71),J$3:J$57),IF($D71="Minor",SUMIF($B$3:$B$57,TRIM($E71),J$3:J$57),IF($D71="Sub",SUMIF($C$3:$C$57,TRIM($E71),J$3:J$57),IF($D71="Sub2",SUMIF($D$3:$D$57,TRIM($E71),J$3:J$57),IF($D71="Sub3",SUMIF($E$3:$E$57,TRIM($E71),J$3:J$57),"")))))</f>
        <v>0</v>
      </c>
      <c r="K71" s="0" t="n">
        <f aca="false">IF($D71="Major",SUMIF($A$3:$A$57,TRIM($E71),K$3:K$57),IF($D71="Minor",SUMIF($B$3:$B$57,TRIM($E71),K$3:K$57),IF($D71="Sub",SUMIF($C$3:$C$57,TRIM($E71),K$3:K$57),IF($D71="Sub2",SUMIF($D$3:$D$57,TRIM($E71),K$3:K$57),IF($D71="Sub3",SUMIF($E$3:$E$57,TRIM($E71),K$3:K$57),"")))))</f>
        <v>0</v>
      </c>
      <c r="L71" s="0" t="n">
        <f aca="false">IF($D71="Major",SUMIF($A$3:$A$57,TRIM($E71),L$3:L$57),IF($D71="Minor",SUMIF($B$3:$B$57,TRIM($E71),L$3:L$57),IF($D71="Sub",SUMIF($C$3:$C$57,TRIM($E71),L$3:L$57),IF($D71="Sub2",SUMIF($D$3:$D$57,TRIM($E71),L$3:L$57),IF($D71="Sub3",SUMIF($E$3:$E$57,TRIM($E71),L$3:L$57),"")))))</f>
        <v>0</v>
      </c>
      <c r="M71" s="0" t="n">
        <f aca="false">IF($D71="Major",SUMIF($A$3:$A$57,TRIM($E71),M$3:M$57),IF($D71="Minor",SUMIF($B$3:$B$57,TRIM($E71),M$3:M$57),IF($D71="Sub",SUMIF($C$3:$C$57,TRIM($E71),M$3:M$57),IF($D71="Sub2",SUMIF($D$3:$D$57,TRIM($E71),M$3:M$57),IF($D71="Sub3",SUMIF($E$3:$E$57,TRIM($E71),M$3:M$57),"")))))</f>
        <v>0</v>
      </c>
      <c r="N71" s="0" t="n">
        <f aca="false">IF($D71="Major",SUMIF($A$3:$A$57,TRIM($E71),N$3:N$57),IF($D71="Minor",SUMIF($B$3:$B$57,TRIM($E71),N$3:N$57),IF($D71="Sub",SUMIF($C$3:$C$57,TRIM($E71),N$3:N$57),IF($D71="Sub2",SUMIF($D$3:$D$57,TRIM($E71),N$3:N$57),IF($D71="Sub3",SUMIF($E$3:$E$57,TRIM($E71),N$3:N$57),"")))))</f>
        <v>0</v>
      </c>
      <c r="O71" s="0" t="n">
        <f aca="false">IF($D71="Major",SUMIF($A$3:$A$57,TRIM($E71),O$3:O$57),IF($D71="Minor",SUMIF($B$3:$B$57,TRIM($E71),O$3:O$57),IF($D71="Sub",SUMIF($C$3:$C$57,TRIM($E71),O$3:O$57),IF($D71="Sub2",SUMIF($D$3:$D$57,TRIM($E71),O$3:O$57),IF($D71="Sub3",SUMIF($E$3:$E$57,TRIM($E71),O$3:O$57),"")))))</f>
        <v>0</v>
      </c>
      <c r="P71" s="0" t="n">
        <f aca="false">IF($D71="Major",SUMIF($A$3:$A$57,TRIM($E71),P$3:P$57),IF($D71="Minor",SUMIF($B$3:$B$57,TRIM($E71),P$3:P$57),IF($D71="Sub",SUMIF($C$3:$C$57,TRIM($E71),P$3:P$57),IF($D71="Sub2",SUMIF($D$3:$D$57,TRIM($E71),P$3:P$57),IF($D71="Sub3",SUMIF($E$3:$E$57,TRIM($E71),P$3:P$57),"")))))</f>
        <v>0</v>
      </c>
      <c r="Q71" s="0" t="n">
        <f aca="false">IF($D71="Major",SUMIF($A$3:$A$57,TRIM($E71),Q$3:Q$57),IF($D71="Minor",SUMIF($B$3:$B$57,TRIM($E71),Q$3:Q$57),IF($D71="Sub",SUMIF($C$3:$C$57,TRIM($E71),Q$3:Q$57),IF($D71="Sub2",SUMIF($D$3:$D$57,TRIM($E71),Q$3:Q$57),IF($D71="Sub3",SUMIF($E$3:$E$57,TRIM($E71),Q$3:Q$57),"")))))</f>
        <v>0</v>
      </c>
      <c r="R71" s="0" t="n">
        <f aca="false">IF($D71="Major",SUMIF($A$3:$A$57,TRIM($E71),R$3:R$57),IF($D71="Minor",SUMIF($B$3:$B$57,TRIM($E71),R$3:R$57),IF($D71="Sub",SUMIF($C$3:$C$57,TRIM($E71),R$3:R$57),IF($D71="Sub2",SUMIF($D$3:$D$57,TRIM($E71),R$3:R$57),IF($D71="Sub3",SUMIF($E$3:$E$57,TRIM($E71),R$3:R$57),"")))))</f>
        <v>0</v>
      </c>
      <c r="S71" s="0" t="n">
        <f aca="false">IF($D71="Major",SUMIF($A$3:$A$57,TRIM($E71),S$3:S$57),IF($D71="Minor",SUMIF($B$3:$B$57,TRIM($E71),S$3:S$57),IF($D71="Sub",SUMIF($C$3:$C$57,TRIM($E71),S$3:S$57),IF($D71="Sub2",SUMIF($D$3:$D$57,TRIM($E71),S$3:S$57),IF($D71="Sub3",SUMIF($E$3:$E$57,TRIM($E71),S$3:S$57),"")))))</f>
        <v>0</v>
      </c>
      <c r="T71" s="0" t="n">
        <f aca="false">IF($D71="Major",SUMIF($A$3:$A$57,TRIM($E71),T$3:T$57),IF($D71="Minor",SUMIF($B$3:$B$57,TRIM($E71),T$3:T$57),IF($D71="Sub",SUMIF($C$3:$C$57,TRIM($E71),T$3:T$57),IF($D71="Sub2",SUMIF($D$3:$D$57,TRIM($E71),T$3:T$57),IF($D71="Sub3",SUMIF($E$3:$E$57,TRIM($E71),T$3:T$57),"")))))</f>
        <v>0</v>
      </c>
      <c r="U71" s="0" t="n">
        <f aca="false">IF($D71="Major",SUMIF($A$3:$A$57,TRIM($E71),U$3:U$57),IF($D71="Minor",SUMIF($B$3:$B$57,TRIM($E71),U$3:U$57),IF($D71="Sub",SUMIF($C$3:$C$57,TRIM($E71),U$3:U$57),IF($D71="Sub2",SUMIF($D$3:$D$57,TRIM($E71),U$3:U$57),IF($D71="Sub3",SUMIF($E$3:$E$57,TRIM($E71),U$3:U$57),"")))))</f>
        <v>0</v>
      </c>
      <c r="V71" s="0" t="n">
        <f aca="false">IF($D71="Major",SUMIF($A$3:$A$57,TRIM($E71),V$3:V$57),IF($D71="Minor",SUMIF($B$3:$B$57,TRIM($E71),V$3:V$57),IF($D71="Sub",SUMIF($C$3:$C$57,TRIM($E71),V$3:V$57),IF($D71="Sub2",SUMIF($D$3:$D$57,TRIM($E71),V$3:V$57),IF($D71="Sub3",SUMIF($E$3:$E$57,TRIM($E71),V$3:V$57),"")))))</f>
        <v>0</v>
      </c>
      <c r="W71" s="0" t="n">
        <f aca="false">IF($D71="Major",SUMIF($A$3:$A$57,TRIM($E71),W$3:W$57),IF($D71="Minor",SUMIF($B$3:$B$57,TRIM($E71),W$3:W$57),IF($D71="Sub",SUMIF($C$3:$C$57,TRIM($E71),W$3:W$57),IF($D71="Sub2",SUMIF($D$3:$D$57,TRIM($E71),W$3:W$57),IF($D71="Sub3",SUMIF($E$3:$E$57,TRIM($E71),W$3:W$57),"")))))</f>
        <v>0</v>
      </c>
      <c r="X71" s="0" t="n">
        <f aca="false">IF($D71="Major",SUMIF($A$3:$A$57,TRIM($E71),X$3:X$57),IF($D71="Minor",SUMIF($B$3:$B$57,TRIM($E71),X$3:X$57),IF($D71="Sub",SUMIF($C$3:$C$57,TRIM($E71),X$3:X$57),IF($D71="Sub2",SUMIF($D$3:$D$57,TRIM($E71),X$3:X$57),IF($D71="Sub3",SUMIF($E$3:$E$57,TRIM($E71),X$3:X$57),"")))))</f>
        <v>0</v>
      </c>
      <c r="Y71" s="0" t="n">
        <f aca="false">IF($D71="Major",SUMIF($A$3:$A$57,TRIM($E71),Y$3:Y$57),IF($D71="Minor",SUMIF($B$3:$B$57,TRIM($E71),Y$3:Y$57),IF($D71="Sub",SUMIF($C$3:$C$57,TRIM($E71),Y$3:Y$57),IF($D71="Sub2",SUMIF($D$3:$D$57,TRIM($E71),Y$3:Y$57),IF($D71="Sub3",SUMIF($E$3:$E$57,TRIM($E71),Y$3:Y$57),"")))))</f>
        <v>0</v>
      </c>
      <c r="Z71" s="0" t="n">
        <f aca="false">IF($D71="Major",SUMIF($A$3:$A$57,TRIM($E71),Z$3:Z$57),IF($D71="Minor",SUMIF($B$3:$B$57,TRIM($E71),Z$3:Z$57),IF($D71="Sub",SUMIF($C$3:$C$57,TRIM($E71),Z$3:Z$57),IF($D71="Sub2",SUMIF($D$3:$D$57,TRIM($E71),Z$3:Z$57),IF($D71="Sub3",SUMIF($E$3:$E$57,TRIM($E71),Z$3:Z$57),"")))))</f>
        <v>0</v>
      </c>
      <c r="AA71" s="0" t="n">
        <f aca="false">IF($D71="Major",SUMIF($A$3:$A$57,TRIM($E71),AA$3:AA$57),IF($D71="Minor",SUMIF($B$3:$B$57,TRIM($E71),AA$3:AA$57),IF($D71="Sub",SUMIF($C$3:$C$57,TRIM($E71),AA$3:AA$57),IF($D71="Sub2",SUMIF($D$3:$D$57,TRIM($E71),AA$3:AA$57),IF($D71="Sub3",SUMIF($E$3:$E$57,TRIM($E71),AA$3:AA$57),"")))))</f>
        <v>0</v>
      </c>
      <c r="AB71" s="0" t="n">
        <f aca="false">IF($D71="Major",SUMIF($A$3:$A$57,TRIM($E71),AB$3:AB$57),IF($D71="Minor",SUMIF($B$3:$B$57,TRIM($E71),AB$3:AB$57),IF($D71="Sub",SUMIF($C$3:$C$57,TRIM($E71),AB$3:AB$57),IF($D71="Sub2",SUMIF($D$3:$D$57,TRIM($E71),AB$3:AB$57),IF($D71="Sub3",SUMIF($E$3:$E$57,TRIM($E71),AB$3:AB$57),"")))))</f>
        <v>0</v>
      </c>
      <c r="AC71" s="0" t="n">
        <f aca="false">IF($D71="Major",SUMIF($A$3:$A$57,TRIM($E71),AC$3:AC$57),IF($D71="Minor",SUMIF($B$3:$B$57,TRIM($E71),AC$3:AC$57),IF($D71="Sub",SUMIF($C$3:$C$57,TRIM($E71),AC$3:AC$57),IF($D71="Sub2",SUMIF($D$3:$D$57,TRIM($E71),AC$3:AC$57),IF($D71="Sub3",SUMIF($E$3:$E$57,TRIM($E71),AC$3:AC$57),"")))))</f>
        <v>0</v>
      </c>
      <c r="AD71" s="0" t="n">
        <f aca="false">IF($D71="Major",SUMIF($A$3:$A$57,TRIM($E71),AD$3:AD$57),IF($D71="Minor",SUMIF($B$3:$B$57,TRIM($E71),AD$3:AD$57),IF($D71="Sub",SUMIF($C$3:$C$57,TRIM($E71),AD$3:AD$57),IF($D71="Sub2",SUMIF($D$3:$D$57,TRIM($E71),AD$3:AD$57),IF($D71="Sub3",SUMIF($E$3:$E$57,TRIM($E71),AD$3:AD$57),"")))))</f>
        <v>0</v>
      </c>
      <c r="AE71" s="0" t="n">
        <f aca="false">IF($D71="Major",SUMIF($A$3:$A$57,TRIM($E71),AE$3:AE$57),IF($D71="Minor",SUMIF($B$3:$B$57,TRIM($E71),AE$3:AE$57),IF($D71="Sub",SUMIF($C$3:$C$57,TRIM($E71),AE$3:AE$57),IF($D71="Sub2",SUMIF($D$3:$D$57,TRIM($E71),AE$3:AE$57),IF($D71="Sub3",SUMIF($E$3:$E$57,TRIM($E71),AE$3:AE$57),"")))))</f>
        <v>0</v>
      </c>
      <c r="AF71" s="0" t="n">
        <f aca="false">IF($D71="Major",SUMIF($A$3:$A$57,TRIM($E71),AF$3:AF$57),IF($D71="Minor",SUMIF($B$3:$B$57,TRIM($E71),AF$3:AF$57),IF($D71="Sub",SUMIF($C$3:$C$57,TRIM($E71),AF$3:AF$57),IF($D71="Sub2",SUMIF($D$3:$D$57,TRIM($E71),AF$3:AF$57),IF($D71="Sub3",SUMIF($E$3:$E$57,TRIM($E71),AF$3:AF$57),"")))))</f>
        <v>0</v>
      </c>
      <c r="AG71" s="0" t="n">
        <f aca="false">IF($D71="Major",SUMIF($A$3:$A$57,TRIM($E71),AG$3:AG$57),IF($D71="Minor",SUMIF($B$3:$B$57,TRIM($E71),AG$3:AG$57),IF($D71="Sub",SUMIF($C$3:$C$57,TRIM($E71),AG$3:AG$57),IF($D71="Sub2",SUMIF($D$3:$D$57,TRIM($E71),AG$3:AG$57),IF($D71="Sub3",SUMIF($E$3:$E$57,TRIM($E71),AG$3:AG$57),"")))))</f>
        <v>0</v>
      </c>
      <c r="AH71" s="0" t="n">
        <f aca="false">IF($D71="Major",SUMIF($A$3:$A$57,TRIM($E71),AH$3:AH$57),IF($D71="Minor",SUMIF($B$3:$B$57,TRIM($E71),AH$3:AH$57),IF($D71="Sub",SUMIF($C$3:$C$57,TRIM($E71),AH$3:AH$57),IF($D71="Sub2",SUMIF($D$3:$D$57,TRIM($E71),AH$3:AH$57),IF($D71="Sub3",SUMIF($E$3:$E$57,TRIM($E71),AH$3:AH$57),"")))))</f>
        <v>0</v>
      </c>
      <c r="AI71" s="0" t="n">
        <f aca="false">IF($D71="Major",SUMIF($A$3:$A$57,TRIM($E71),AI$3:AI$57),IF($D71="Minor",SUMIF($B$3:$B$57,TRIM($E71),AI$3:AI$57),IF($D71="Sub",SUMIF($C$3:$C$57,TRIM($E71),AI$3:AI$57),IF($D71="Sub2",SUMIF($D$3:$D$57,TRIM($E71),AI$3:AI$57),IF($D71="Sub3",SUMIF($E$3:$E$57,TRIM($E71),AI$3:AI$57),"")))))</f>
        <v>0</v>
      </c>
      <c r="AJ71" s="0" t="n">
        <f aca="false">IF($D71="Major",SUMIF($A$3:$A$57,TRIM($E71),AJ$3:AJ$57),IF($D71="Minor",SUMIF($B$3:$B$57,TRIM($E71),AJ$3:AJ$57),IF($D71="Sub",SUMIF($C$3:$C$57,TRIM($E71),AJ$3:AJ$57),IF($D71="Sub2",SUMIF($D$3:$D$57,TRIM($E71),AJ$3:AJ$57),IF($D71="Sub3",SUMIF($E$3:$E$57,TRIM($E71),AJ$3:AJ$57),"")))))</f>
        <v>0</v>
      </c>
      <c r="AK71" s="0" t="n">
        <f aca="false">IF($D71="Major",SUMIF($A$3:$A$57,TRIM($E71),AK$3:AK$57),IF($D71="Minor",SUMIF($B$3:$B$57,TRIM($E71),AK$3:AK$57),IF($D71="Sub",SUMIF($C$3:$C$57,TRIM($E71),AK$3:AK$57),IF($D71="Sub2",SUMIF($D$3:$D$57,TRIM($E71),AK$3:AK$57),IF($D71="Sub3",SUMIF($E$3:$E$57,TRIM($E71),AK$3:AK$57),"")))))</f>
        <v>0</v>
      </c>
      <c r="AL71" s="0" t="n">
        <f aca="false">IF($D71="Major",SUMIF($A$3:$A$57,TRIM($E71),AL$3:AL$57),IF($D71="Minor",SUMIF($B$3:$B$57,TRIM($E71),AL$3:AL$57),IF($D71="Sub",SUMIF($C$3:$C$57,TRIM($E71),AL$3:AL$57),IF($D71="Sub2",SUMIF($D$3:$D$57,TRIM($E71),AL$3:AL$57),IF($D71="Sub3",SUMIF($E$3:$E$57,TRIM($E71),AL$3:AL$57),"")))))</f>
        <v>0</v>
      </c>
      <c r="AM71" s="0" t="n">
        <f aca="false">IF($D71="Major",SUMIF($A$3:$A$57,TRIM($E71),AM$3:AM$57),IF($D71="Minor",SUMIF($B$3:$B$57,TRIM($E71),AM$3:AM$57),IF($D71="Sub",SUMIF($C$3:$C$57,TRIM($E71),AM$3:AM$57),IF($D71="Sub2",SUMIF($D$3:$D$57,TRIM($E71),AM$3:AM$57),IF($D71="Sub3",SUMIF($E$3:$E$57,TRIM($E71),AM$3:AM$57),"")))))</f>
        <v>0</v>
      </c>
      <c r="AN71" s="0" t="n">
        <f aca="false">IF($D71="Major",SUMIF($A$3:$A$57,TRIM($E71),AN$3:AN$57),IF($D71="Minor",SUMIF($B$3:$B$57,TRIM($E71),AN$3:AN$57),IF($D71="Sub",SUMIF($C$3:$C$57,TRIM($E71),AN$3:AN$57),IF($D71="Sub2",SUMIF($D$3:$D$57,TRIM($E71),AN$3:AN$57),IF($D71="Sub3",SUMIF($E$3:$E$57,TRIM($E71),AN$3:AN$57),"")))))</f>
        <v>0</v>
      </c>
      <c r="AO71" s="0" t="n">
        <f aca="false">IF($D71="Major",SUMIF($A$3:$A$57,TRIM($E71),AO$3:AO$57),IF($D71="Minor",SUMIF($B$3:$B$57,TRIM($E71),AO$3:AO$57),IF($D71="Sub",SUMIF($C$3:$C$57,TRIM($E71),AO$3:AO$57),IF($D71="Sub2",SUMIF($D$3:$D$57,TRIM($E71),AO$3:AO$57),IF($D71="Sub3",SUMIF($E$3:$E$57,TRIM($E71),AO$3:AO$57),"")))))</f>
        <v>0</v>
      </c>
      <c r="AP71" s="0" t="n">
        <f aca="false">IF($D71="Major",SUMIF($A$3:$A$57,TRIM($E71),AP$3:AP$57),IF($D71="Minor",SUMIF($B$3:$B$57,TRIM($E71),AP$3:AP$57),IF($D71="Sub",SUMIF($C$3:$C$57,TRIM($E71),AP$3:AP$57),IF($D71="Sub2",SUMIF($D$3:$D$57,TRIM($E71),AP$3:AP$57),IF($D71="Sub3",SUMIF($E$3:$E$57,TRIM($E71),AP$3:AP$57),"")))))</f>
        <v>0</v>
      </c>
      <c r="AQ71" s="0" t="n">
        <f aca="false">IF($D71="Major",SUMIF($A$3:$A$57,TRIM($E71),AQ$3:AQ$57),IF($D71="Minor",SUMIF($B$3:$B$57,TRIM($E71),AQ$3:AQ$57),IF($D71="Sub",SUMIF($C$3:$C$57,TRIM($E71),AQ$3:AQ$57),IF($D71="Sub2",SUMIF($D$3:$D$57,TRIM($E71),AQ$3:AQ$57),IF($D71="Sub3",SUMIF($E$3:$E$57,TRIM($E71),AQ$3:AQ$57),"")))))</f>
        <v>0</v>
      </c>
      <c r="AR71" s="0" t="n">
        <f aca="false">IF($D71="Major",SUMIF($A$3:$A$57,TRIM($E71),AR$3:AR$57),IF($D71="Minor",SUMIF($B$3:$B$57,TRIM($E71),AR$3:AR$57),IF($D71="Sub",SUMIF($C$3:$C$57,TRIM($E71),AR$3:AR$57),IF($D71="Sub2",SUMIF($D$3:$D$57,TRIM($E71),AR$3:AR$57),IF($D71="Sub3",SUMIF($E$3:$E$57,TRIM($E71),AR$3:AR$57),"")))))</f>
        <v>0</v>
      </c>
      <c r="AS71" s="0" t="n">
        <f aca="false">IF($D71="Major",SUMIF($A$3:$A$57,TRIM($E71),AS$3:AS$57),IF($D71="Minor",SUMIF($B$3:$B$57,TRIM($E71),AS$3:AS$57),IF($D71="Sub",SUMIF($C$3:$C$57,TRIM($E71),AS$3:AS$57),IF($D71="Sub2",SUMIF($D$3:$D$57,TRIM($E71),AS$3:AS$57),IF($D71="Sub3",SUMIF($E$3:$E$57,TRIM($E71),AS$3:AS$57),"")))))</f>
        <v>0</v>
      </c>
      <c r="AT71" s="0" t="n">
        <f aca="false">IF($D71="Major",SUMIF($A$3:$A$57,TRIM($E71),AT$3:AT$57),IF($D71="Minor",SUMIF($B$3:$B$57,TRIM($E71),AT$3:AT$57),IF($D71="Sub",SUMIF($C$3:$C$57,TRIM($E71),AT$3:AT$57),IF($D71="Sub2",SUMIF($D$3:$D$57,TRIM($E71),AT$3:AT$57),IF($D71="Sub3",SUMIF($E$3:$E$57,TRIM($E71),AT$3:AT$57),"")))))</f>
        <v>0</v>
      </c>
      <c r="AU71" s="0" t="n">
        <f aca="false">IF($D71="Major",SUMIF($A$3:$A$57,TRIM($E71),AU$3:AU$57),IF($D71="Minor",SUMIF($B$3:$B$57,TRIM($E71),AU$3:AU$57),IF($D71="Sub",SUMIF($C$3:$C$57,TRIM($E71),AU$3:AU$57),IF($D71="Sub2",SUMIF($D$3:$D$57,TRIM($E71),AU$3:AU$57),IF($D71="Sub3",SUMIF($E$3:$E$57,TRIM($E71),AU$3:AU$57),"")))))</f>
        <v>0</v>
      </c>
      <c r="AV71" s="0" t="n">
        <f aca="false">IF($D71="Major",SUMIF($A$3:$A$57,TRIM($E71),AV$3:AV$57),IF($D71="Minor",SUMIF($B$3:$B$57,TRIM($E71),AV$3:AV$57),IF($D71="Sub",SUMIF($C$3:$C$57,TRIM($E71),AV$3:AV$57),IF($D71="Sub2",SUMIF($D$3:$D$57,TRIM($E71),AV$3:AV$57),IF($D71="Sub3",SUMIF($E$3:$E$57,TRIM($E71),AV$3:AV$57),"")))))</f>
        <v>0</v>
      </c>
      <c r="AW71" s="0" t="n">
        <f aca="false">IF($D71="Major",SUMIF($A$3:$A$57,TRIM($E71),AW$3:AW$57),IF($D71="Minor",SUMIF($B$3:$B$57,TRIM($E71),AW$3:AW$57),IF($D71="Sub",SUMIF($C$3:$C$57,TRIM($E71),AW$3:AW$57),IF($D71="Sub2",SUMIF($D$3:$D$57,TRIM($E71),AW$3:AW$57),IF($D71="Sub3",SUMIF($E$3:$E$57,TRIM($E71),AW$3:AW$57),"")))))</f>
        <v>0</v>
      </c>
      <c r="AX71" s="0" t="n">
        <f aca="false">IF($D71="Major",SUMIF($A$3:$A$57,TRIM($E71),AX$3:AX$57),IF($D71="Minor",SUMIF($B$3:$B$57,TRIM($E71),AX$3:AX$57),IF($D71="Sub",SUMIF($C$3:$C$57,TRIM($E71),AX$3:AX$57),IF($D71="Sub2",SUMIF($D$3:$D$57,TRIM($E71),AX$3:AX$57),IF($D71="Sub3",SUMIF($E$3:$E$57,TRIM($E71),AX$3:AX$57),"")))))</f>
        <v>0</v>
      </c>
      <c r="AY71" s="0" t="n">
        <f aca="false">IF($D71="Major",SUMIF($A$3:$A$57,TRIM($E71),AY$3:AY$57),IF($D71="Minor",SUMIF($B$3:$B$57,TRIM($E71),AY$3:AY$57),IF($D71="Sub",SUMIF($C$3:$C$57,TRIM($E71),AY$3:AY$57),IF($D71="Sub2",SUMIF($D$3:$D$57,TRIM($E71),AY$3:AY$57),IF($D71="Sub3",SUMIF($E$3:$E$57,TRIM($E71),AY$3:AY$57),"")))))</f>
        <v>0</v>
      </c>
      <c r="AZ71" s="0" t="n">
        <f aca="false">IF($D71="Major",SUMIF($A$3:$A$57,TRIM($E71),AZ$3:AZ$57),IF($D71="Minor",SUMIF($B$3:$B$57,TRIM($E71),AZ$3:AZ$57),IF($D71="Sub",SUMIF($C$3:$C$57,TRIM($E71),AZ$3:AZ$57),IF($D71="Sub2",SUMIF($D$3:$D$57,TRIM($E71),AZ$3:AZ$57),IF($D71="Sub3",SUMIF($E$3:$E$57,TRIM($E71),AZ$3:AZ$57),"")))))</f>
        <v>0</v>
      </c>
      <c r="BA71" s="0" t="n">
        <f aca="false">IF($D71="Major",SUMIF($A$3:$A$57,TRIM($E71),BA$3:BA$57),IF($D71="Minor",SUMIF($B$3:$B$57,TRIM($E71),BA$3:BA$57),IF($D71="Sub",SUMIF($C$3:$C$57,TRIM($E71),BA$3:BA$57),IF($D71="Sub2",SUMIF($D$3:$D$57,TRIM($E71),BA$3:BA$57),IF($D71="Sub3",SUMIF($E$3:$E$57,TRIM($E71),BA$3:BA$57),"")))))</f>
        <v>0</v>
      </c>
      <c r="BB71" s="0" t="n">
        <f aca="false">IF($D71="Major",SUMIF($A$3:$A$57,TRIM($E71),BB$3:BB$57),IF($D71="Minor",SUMIF($B$3:$B$57,TRIM($E71),BB$3:BB$57),IF($D71="Sub",SUMIF($C$3:$C$57,TRIM($E71),BB$3:BB$57),IF($D71="Sub2",SUMIF($D$3:$D$57,TRIM($E71),BB$3:BB$57),IF($D71="Sub3",SUMIF($E$3:$E$57,TRIM($E71),BB$3:BB$57),"")))))</f>
        <v>0</v>
      </c>
      <c r="BC71" s="0" t="n">
        <f aca="false">IF($D71="Major",SUMIF($A$3:$A$57,TRIM($E71),BC$3:BC$57),IF($D71="Minor",SUMIF($B$3:$B$57,TRIM($E71),BC$3:BC$57),IF($D71="Sub",SUMIF($C$3:$C$57,TRIM($E71),BC$3:BC$57),IF($D71="Sub2",SUMIF($D$3:$D$57,TRIM($E71),BC$3:BC$57),IF($D71="Sub3",SUMIF($E$3:$E$57,TRIM($E71),BC$3:BC$57),"")))))</f>
        <v>0</v>
      </c>
      <c r="BD71" s="0" t="n">
        <f aca="false">IF($D71="Major",SUMIF($A$3:$A$57,TRIM($E71),BD$3:BD$57),IF($D71="Minor",SUMIF($B$3:$B$57,TRIM($E71),BD$3:BD$57),IF($D71="Sub",SUMIF($C$3:$C$57,TRIM($E71),BD$3:BD$57),IF($D71="Sub2",SUMIF($D$3:$D$57,TRIM($E71),BD$3:BD$57),IF($D71="Sub3",SUMIF($E$3:$E$57,TRIM($E71),BD$3:BD$57),"")))))</f>
        <v>0</v>
      </c>
      <c r="BE71" s="0" t="n">
        <f aca="false">IF($D71="Major",SUMIF($A$3:$A$57,TRIM($E71),BE$3:BE$57),IF($D71="Minor",SUMIF($B$3:$B$57,TRIM($E71),BE$3:BE$57),IF($D71="Sub",SUMIF($C$3:$C$57,TRIM($E71),BE$3:BE$57),IF($D71="Sub2",SUMIF($D$3:$D$57,TRIM($E71),BE$3:BE$57),IF($D71="Sub3",SUMIF($E$3:$E$57,TRIM($E71),BE$3:BE$57),"")))))</f>
        <v>0</v>
      </c>
      <c r="BF71" s="0" t="n">
        <f aca="false">IF($D71="Major",SUMIF($A$3:$A$57,TRIM($E71),BF$3:BF$57),IF($D71="Minor",SUMIF($B$3:$B$57,TRIM($E71),BF$3:BF$57),IF($D71="Sub",SUMIF($C$3:$C$57,TRIM($E71),BF$3:BF$57),IF($D71="Sub2",SUMIF($D$3:$D$57,TRIM($E71),BF$3:BF$57),IF($D71="Sub3",SUMIF($E$3:$E$57,TRIM($E71),BF$3:BF$57),"")))))</f>
        <v>0</v>
      </c>
      <c r="BG71" s="0" t="n">
        <f aca="false">IF($D71="Major",SUMIF($A$3:$A$57,TRIM($E71),BG$3:BG$57),IF($D71="Minor",SUMIF($B$3:$B$57,TRIM($E71),BG$3:BG$57),IF($D71="Sub",SUMIF($C$3:$C$57,TRIM($E71),BG$3:BG$57),IF($D71="Sub2",SUMIF($D$3:$D$57,TRIM($E71),BG$3:BG$57),IF($D71="Sub3",SUMIF($E$3:$E$57,TRIM($E71),BG$3:BG$57),"")))))</f>
        <v>0</v>
      </c>
      <c r="BH71" s="0" t="n">
        <f aca="false">IF($D71="Major",SUMIF($A$3:$A$57,TRIM($E71),BH$3:BH$57),IF($D71="Minor",SUMIF($B$3:$B$57,TRIM($E71),BH$3:BH$57),IF($D71="Sub",SUMIF($C$3:$C$57,TRIM($E71),BH$3:BH$57),IF($D71="Sub2",SUMIF($D$3:$D$57,TRIM($E71),BH$3:BH$57),IF($D71="Sub3",SUMIF($E$3:$E$57,TRIM($E71),BH$3:BH$57),"")))))</f>
        <v>0</v>
      </c>
      <c r="BI71" s="0" t="n">
        <f aca="false">IF($D71="Major",SUMIF($A$3:$A$57,TRIM($E71),BI$3:BI$57),IF($D71="Minor",SUMIF($B$3:$B$57,TRIM($E71),BI$3:BI$57),IF($D71="Sub",SUMIF($C$3:$C$57,TRIM($E71),BI$3:BI$57),IF($D71="Sub2",SUMIF($D$3:$D$57,TRIM($E71),BI$3:BI$57),IF($D71="Sub3",SUMIF($E$3:$E$57,TRIM($E71),BI$3:BI$57),"")))))</f>
        <v>0</v>
      </c>
      <c r="BJ71" s="0" t="n">
        <f aca="false">IF($D71="Major",SUMIF($A$3:$A$57,TRIM($E71),BJ$3:BJ$57),IF($D71="Minor",SUMIF($B$3:$B$57,TRIM($E71),BJ$3:BJ$57),IF($D71="Sub",SUMIF($C$3:$C$57,TRIM($E71),BJ$3:BJ$57),IF($D71="Sub2",SUMIF($D$3:$D$57,TRIM($E71),BJ$3:BJ$57),IF($D71="Sub3",SUMIF($E$3:$E$57,TRIM($E71),BJ$3:BJ$57),"")))))</f>
        <v>0</v>
      </c>
      <c r="BK71" s="0" t="n">
        <f aca="false">IF($D71="Major",SUMIF($A$3:$A$57,TRIM($E71),BK$3:BK$57),IF($D71="Minor",SUMIF($B$3:$B$57,TRIM($E71),BK$3:BK$57),IF($D71="Sub",SUMIF($C$3:$C$57,TRIM($E71),BK$3:BK$57),IF($D71="Sub2",SUMIF($D$3:$D$57,TRIM($E71),BK$3:BK$57),IF($D71="Sub3",SUMIF($E$3:$E$57,TRIM($E71),BK$3:BK$57),"")))))</f>
        <v>0</v>
      </c>
      <c r="BL71" s="0" t="n">
        <f aca="false">IF($D71="Major",SUMIF($A$3:$A$57,TRIM($E71),BL$3:BL$57),IF($D71="Minor",SUMIF($B$3:$B$57,TRIM($E71),BL$3:BL$57),IF($D71="Sub",SUMIF($C$3:$C$57,TRIM($E71),BL$3:BL$57),IF($D71="Sub2",SUMIF($D$3:$D$57,TRIM($E71),BL$3:BL$57),IF($D71="Sub3",SUMIF($E$3:$E$57,TRIM($E71),BL$3:BL$57),"")))))</f>
        <v>0</v>
      </c>
      <c r="BM71" s="0" t="n">
        <f aca="false">IF($D71="Major",SUMIF($A$3:$A$57,TRIM($E71),BM$3:BM$57),IF($D71="Minor",SUMIF($B$3:$B$57,TRIM($E71),BM$3:BM$57),IF($D71="Sub",SUMIF($C$3:$C$57,TRIM($E71),BM$3:BM$57),IF($D71="Sub2",SUMIF($D$3:$D$57,TRIM($E71),BM$3:BM$57),IF($D71="Sub3",SUMIF($E$3:$E$57,TRIM($E71),BM$3:BM$57),"")))))</f>
        <v>0</v>
      </c>
      <c r="BN71" s="0" t="n">
        <f aca="false">IF($D71="Major",SUMIF($A$3:$A$57,TRIM($E71),BN$3:BN$57),IF($D71="Minor",SUMIF($B$3:$B$57,TRIM($E71),BN$3:BN$57),IF($D71="Sub",SUMIF($C$3:$C$57,TRIM($E71),BN$3:BN$57),IF($D71="Sub2",SUMIF($D$3:$D$57,TRIM($E71),BN$3:BN$57),IF($D71="Sub3",SUMIF($E$3:$E$57,TRIM($E71),BN$3:BN$57),"")))))</f>
        <v>0</v>
      </c>
      <c r="BO71" s="0" t="n">
        <f aca="false">IF($D71="Major",SUMIF($A$3:$A$57,TRIM($E71),BO$3:BO$57),IF($D71="Minor",SUMIF($B$3:$B$57,TRIM($E71),BO$3:BO$57),IF($D71="Sub",SUMIF($C$3:$C$57,TRIM($E71),BO$3:BO$57),IF($D71="Sub2",SUMIF($D$3:$D$57,TRIM($E71),BO$3:BO$57),IF($D71="Sub3",SUMIF($E$3:$E$57,TRIM($E71),BO$3:BO$57),"")))))</f>
        <v>0</v>
      </c>
      <c r="BP71" s="0" t="n">
        <f aca="false">IF($D71="Major",SUMIF($A$3:$A$57,TRIM($E71),BP$3:BP$57),IF($D71="Minor",SUMIF($B$3:$B$57,TRIM($E71),BP$3:BP$57),IF($D71="Sub",SUMIF($C$3:$C$57,TRIM($E71),BP$3:BP$57),IF($D71="Sub2",SUMIF($D$3:$D$57,TRIM($E71),BP$3:BP$57),IF($D71="Sub3",SUMIF($E$3:$E$57,TRIM($E71),BP$3:BP$57),"")))))</f>
        <v>0</v>
      </c>
      <c r="BQ71" s="0" t="n">
        <f aca="false">IF($D71="Major",SUMIF($A$3:$A$57,TRIM($E71),BQ$3:BQ$57),IF($D71="Minor",SUMIF($B$3:$B$57,TRIM($E71),BQ$3:BQ$57),IF($D71="Sub",SUMIF($C$3:$C$57,TRIM($E71),BQ$3:BQ$57),IF($D71="Sub2",SUMIF($D$3:$D$57,TRIM($E71),BQ$3:BQ$57),IF($D71="Sub3",SUMIF($E$3:$E$57,TRIM($E71),BQ$3:BQ$57),"")))))</f>
        <v>0</v>
      </c>
      <c r="BR71" s="0" t="n">
        <f aca="false">IF($D71="Major",SUMIF($A$3:$A$57,TRIM($E71),BR$3:BR$57),IF($D71="Minor",SUMIF($B$3:$B$57,TRIM($E71),BR$3:BR$57),IF($D71="Sub",SUMIF($C$3:$C$57,TRIM($E71),BR$3:BR$57),IF($D71="Sub2",SUMIF($D$3:$D$57,TRIM($E71),BR$3:BR$57),IF($D71="Sub3",SUMIF($E$3:$E$57,TRIM($E71),BR$3:BR$57),"")))))</f>
        <v>0</v>
      </c>
      <c r="BS71" s="0" t="n">
        <f aca="false">IF($D71="Major",SUMIF($A$3:$A$57,TRIM($E71),BS$3:BS$57),IF($D71="Minor",SUMIF($B$3:$B$57,TRIM($E71),BS$3:BS$57),IF($D71="Sub",SUMIF($C$3:$C$57,TRIM($E71),BS$3:BS$57),IF($D71="Sub2",SUMIF($D$3:$D$57,TRIM($E71),BS$3:BS$57),IF($D71="Sub3",SUMIF($E$3:$E$57,TRIM($E71),BS$3:BS$57),"")))))</f>
        <v>0</v>
      </c>
      <c r="BT71" s="0" t="n">
        <f aca="false">IF($D71="Major",SUMIF($A$3:$A$57,TRIM($E71),BT$3:BT$57),IF($D71="Minor",SUMIF($B$3:$B$57,TRIM($E71),BT$3:BT$57),IF($D71="Sub",SUMIF($C$3:$C$57,TRIM($E71),BT$3:BT$57),IF($D71="Sub2",SUMIF($D$3:$D$57,TRIM($E71),BT$3:BT$57),IF($D71="Sub3",SUMIF($E$3:$E$57,TRIM($E71),BT$3:BT$57),"")))))</f>
        <v>0</v>
      </c>
      <c r="BU71" s="0" t="n">
        <f aca="false">IF($D71="Major",SUMIF($A$3:$A$57,TRIM($E71),BU$3:BU$57),IF($D71="Minor",SUMIF($B$3:$B$57,TRIM($E71),BU$3:BU$57),IF($D71="Sub",SUMIF($C$3:$C$57,TRIM($E71),BU$3:BU$57),IF($D71="Sub2",SUMIF($D$3:$D$57,TRIM($E71),BU$3:BU$57),IF($D71="Sub3",SUMIF($E$3:$E$57,TRIM($E71),BU$3:BU$57),"")))))</f>
        <v>0</v>
      </c>
      <c r="BV71" s="0" t="n">
        <f aca="false">IF($D71="Major",SUMIF($A$3:$A$57,TRIM($E71),BV$3:BV$57),IF($D71="Minor",SUMIF($B$3:$B$57,TRIM($E71),BV$3:BV$57),IF($D71="Sub",SUMIF($C$3:$C$57,TRIM($E71),BV$3:BV$57),IF($D71="Sub2",SUMIF($D$3:$D$57,TRIM($E71),BV$3:BV$57),IF($D71="Sub3",SUMIF($E$3:$E$57,TRIM($E71),BV$3:BV$57),"")))))</f>
        <v>0</v>
      </c>
      <c r="BW71" s="0" t="n">
        <f aca="false">IF($D71="Major",SUMIF($A$3:$A$57,TRIM($E71),BW$3:BW$57),IF($D71="Minor",SUMIF($B$3:$B$57,TRIM($E71),BW$3:BW$57),IF($D71="Sub",SUMIF($C$3:$C$57,TRIM($E71),BW$3:BW$57),IF($D71="Sub2",SUMIF($D$3:$D$57,TRIM($E71),BW$3:BW$57),IF($D71="Sub3",SUMIF($E$3:$E$57,TRIM($E71),BW$3:BW$57),"")))))</f>
        <v>0</v>
      </c>
      <c r="BX71" s="0" t="n">
        <f aca="false">IF($D71="Major",SUMIF($A$3:$A$57,TRIM($E71),BX$3:BX$57),IF($D71="Minor",SUMIF($B$3:$B$57,TRIM($E71),BX$3:BX$57),IF($D71="Sub",SUMIF($C$3:$C$57,TRIM($E71),BX$3:BX$57),IF($D71="Sub2",SUMIF($D$3:$D$57,TRIM($E71),BX$3:BX$57),IF($D71="Sub3",SUMIF($E$3:$E$57,TRIM($E71),BX$3:BX$57),"")))))</f>
        <v>0</v>
      </c>
      <c r="BY71" s="0" t="n">
        <f aca="false">IF($D71="Major",SUMIF($A$3:$A$57,TRIM($E71),BY$3:BY$57),IF($D71="Minor",SUMIF($B$3:$B$57,TRIM($E71),BY$3:BY$57),IF($D71="Sub",SUMIF($C$3:$C$57,TRIM($E71),BY$3:BY$57),IF($D71="Sub2",SUMIF($D$3:$D$57,TRIM($E71),BY$3:BY$57),IF($D71="Sub3",SUMIF($E$3:$E$57,TRIM($E71),BY$3:BY$57),"")))))</f>
        <v>0</v>
      </c>
      <c r="BZ71" s="0" t="n">
        <f aca="false">IF($D71="Major",SUMIF($A$3:$A$57,TRIM($E71),BZ$3:BZ$57),IF($D71="Minor",SUMIF($B$3:$B$57,TRIM($E71),BZ$3:BZ$57),IF($D71="Sub",SUMIF($C$3:$C$57,TRIM($E71),BZ$3:BZ$57),IF($D71="Sub2",SUMIF($D$3:$D$57,TRIM($E71),BZ$3:BZ$57),IF($D71="Sub3",SUMIF($E$3:$E$57,TRIM($E71),BZ$3:BZ$57),"")))))</f>
        <v>0</v>
      </c>
      <c r="CA71" s="0" t="n">
        <f aca="false">IF($D71="Major",SUMIF($A$3:$A$57,TRIM($E71),CA$3:CA$57),IF($D71="Minor",SUMIF($B$3:$B$57,TRIM($E71),CA$3:CA$57),IF($D71="Sub",SUMIF($C$3:$C$57,TRIM($E71),CA$3:CA$57),IF($D71="Sub2",SUMIF($D$3:$D$57,TRIM($E71),CA$3:CA$57),IF($D71="Sub3",SUMIF($E$3:$E$57,TRIM($E71),CA$3:CA$57),"")))))</f>
        <v>0</v>
      </c>
      <c r="CB71" s="0" t="n">
        <f aca="false">IF($D71="Major",SUMIF($A$3:$A$57,TRIM($E71),CB$3:CB$57),IF($D71="Minor",SUMIF($B$3:$B$57,TRIM($E71),CB$3:CB$57),IF($D71="Sub",SUMIF($C$3:$C$57,TRIM($E71),CB$3:CB$57),IF($D71="Sub2",SUMIF($D$3:$D$57,TRIM($E71),CB$3:CB$57),IF($D71="Sub3",SUMIF($E$3:$E$57,TRIM($E71),CB$3:CB$57),"")))))</f>
        <v>0</v>
      </c>
      <c r="CC71" s="0" t="n">
        <f aca="false">IF($D71="Major",SUMIF($A$3:$A$57,TRIM($E71),CC$3:CC$57),IF($D71="Minor",SUMIF($B$3:$B$57,TRIM($E71),CC$3:CC$57),IF($D71="Sub",SUMIF($C$3:$C$57,TRIM($E71),CC$3:CC$57),IF($D71="Sub2",SUMIF($D$3:$D$57,TRIM($E71),CC$3:CC$57),IF($D71="Sub3",SUMIF($E$3:$E$57,TRIM($E71),CC$3:CC$57),"")))))</f>
        <v>0</v>
      </c>
      <c r="CD71" s="0" t="n">
        <f aca="false">IF($D71="Major",SUMIF($A$3:$A$57,TRIM($E71),CD$3:CD$57),IF($D71="Minor",SUMIF($B$3:$B$57,TRIM($E71),CD$3:CD$57),IF($D71="Sub",SUMIF($C$3:$C$57,TRIM($E71),CD$3:CD$57),IF($D71="Sub2",SUMIF($D$3:$D$57,TRIM($E71),CD$3:CD$57),IF($D71="Sub3",SUMIF($E$3:$E$57,TRIM($E71),CD$3:CD$57),"")))))</f>
        <v>0</v>
      </c>
      <c r="CE71" s="0" t="n">
        <f aca="false">IF($D71="Major",SUMIF($A$3:$A$57,TRIM($E71),CE$3:CE$57),IF($D71="Minor",SUMIF($B$3:$B$57,TRIM($E71),CE$3:CE$57),IF($D71="Sub",SUMIF($C$3:$C$57,TRIM($E71),CE$3:CE$57),IF($D71="Sub2",SUMIF($D$3:$D$57,TRIM($E71),CE$3:CE$57),IF($D71="Sub3",SUMIF($E$3:$E$57,TRIM($E71),CE$3:CE$57),"")))))</f>
        <v>0</v>
      </c>
      <c r="CF71" s="0" t="n">
        <f aca="false">IF($D71="Major",SUMIF($A$3:$A$57,TRIM($E71),CF$3:CF$57),IF($D71="Minor",SUMIF($B$3:$B$57,TRIM($E71),CF$3:CF$57),IF($D71="Sub",SUMIF($C$3:$C$57,TRIM($E71),CF$3:CF$57),IF($D71="Sub2",SUMIF($D$3:$D$57,TRIM($E71),CF$3:CF$57),IF($D71="Sub3",SUMIF($E$3:$E$57,TRIM($E71),CF$3:CF$57),"")))))</f>
        <v>0</v>
      </c>
      <c r="CG71" s="0" t="n">
        <f aca="false">IF($D71="Major",SUMIF($A$3:$A$57,TRIM($E71),CG$3:CG$57),IF($D71="Minor",SUMIF($B$3:$B$57,TRIM($E71),CG$3:CG$57),IF($D71="Sub",SUMIF($C$3:$C$57,TRIM($E71),CG$3:CG$57),IF($D71="Sub2",SUMIF($D$3:$D$57,TRIM($E71),CG$3:CG$57),IF($D71="Sub3",SUMIF($E$3:$E$57,TRIM($E71),CG$3:CG$57),"")))))</f>
        <v>0</v>
      </c>
      <c r="CH71" s="0" t="n">
        <f aca="false">IF($D71="Major",SUMIF($A$3:$A$57,TRIM($E71),CH$3:CH$57),IF($D71="Minor",SUMIF($B$3:$B$57,TRIM($E71),CH$3:CH$57),IF($D71="Sub",SUMIF($C$3:$C$57,TRIM($E71),CH$3:CH$57),IF($D71="Sub2",SUMIF($D$3:$D$57,TRIM($E71),CH$3:CH$57),IF($D71="Sub3",SUMIF($E$3:$E$57,TRIM($E71),CH$3:CH$57),"")))))</f>
        <v>0</v>
      </c>
      <c r="CI71" s="0" t="n">
        <f aca="false">IF($D71="Major",SUMIF($A$3:$A$57,TRIM($E71),CI$3:CI$57),IF($D71="Minor",SUMIF($B$3:$B$57,TRIM($E71),CI$3:CI$57),IF($D71="Sub",SUMIF($C$3:$C$57,TRIM($E71),CI$3:CI$57),IF($D71="Sub2",SUMIF($D$3:$D$57,TRIM($E71),CI$3:CI$57),IF($D71="Sub3",SUMIF($E$3:$E$57,TRIM($E71),CI$3:CI$57),"")))))</f>
        <v>0</v>
      </c>
      <c r="CJ71" s="0" t="n">
        <f aca="false">IF($D71="Major",SUMIF($A$3:$A$57,TRIM($E71),CJ$3:CJ$57),IF($D71="Minor",SUMIF($B$3:$B$57,TRIM($E71),CJ$3:CJ$57),IF($D71="Sub",SUMIF($C$3:$C$57,TRIM($E71),CJ$3:CJ$57),IF($D71="Sub2",SUMIF($D$3:$D$57,TRIM($E71),CJ$3:CJ$57),IF($D71="Sub3",SUMIF($E$3:$E$57,TRIM($E71),CJ$3:CJ$57),"")))))</f>
        <v>0</v>
      </c>
      <c r="CK71" s="0" t="n">
        <f aca="false">IF($D71="Major",SUMIF($A$3:$A$57,TRIM($E71),CK$3:CK$57),IF($D71="Minor",SUMIF($B$3:$B$57,TRIM($E71),CK$3:CK$57),IF($D71="Sub",SUMIF($C$3:$C$57,TRIM($E71),CK$3:CK$57),IF($D71="Sub2",SUMIF($D$3:$D$57,TRIM($E71),CK$3:CK$57),IF($D71="Sub3",SUMIF($E$3:$E$57,TRIM($E71),CK$3:CK$57),"")))))</f>
        <v>0</v>
      </c>
      <c r="CL71" s="0" t="n">
        <f aca="false">IF($D71="Major",SUMIF($A$3:$A$57,TRIM($E71),CL$3:CL$57),IF($D71="Minor",SUMIF($B$3:$B$57,TRIM($E71),CL$3:CL$57),IF($D71="Sub",SUMIF($C$3:$C$57,TRIM($E71),CL$3:CL$57),IF($D71="Sub2",SUMIF($D$3:$D$57,TRIM($E71),CL$3:CL$57),IF($D71="Sub3",SUMIF($E$3:$E$57,TRIM($E71),CL$3:CL$57),"")))))</f>
        <v>0</v>
      </c>
      <c r="CM71" s="0" t="n">
        <f aca="false">IF($D71="Major",SUMIF($A$3:$A$57,TRIM($E71),CM$3:CM$57),IF($D71="Minor",SUMIF($B$3:$B$57,TRIM($E71),CM$3:CM$57),IF($D71="Sub",SUMIF($C$3:$C$57,TRIM($E71),CM$3:CM$57),IF($D71="Sub2",SUMIF($D$3:$D$57,TRIM($E71),CM$3:CM$57),IF($D71="Sub3",SUMIF($E$3:$E$57,TRIM($E71),CM$3:CM$57),"")))))</f>
        <v>0</v>
      </c>
      <c r="CN71" s="0" t="n">
        <f aca="false">IF($D71="Major",SUMIF($A$3:$A$57,TRIM($E71),CN$3:CN$57),IF($D71="Minor",SUMIF($B$3:$B$57,TRIM($E71),CN$3:CN$57),IF($D71="Sub",SUMIF($C$3:$C$57,TRIM($E71),CN$3:CN$57),IF($D71="Sub2",SUMIF($D$3:$D$57,TRIM($E71),CN$3:CN$57),IF($D71="Sub3",SUMIF($E$3:$E$57,TRIM($E71),CN$3:CN$57),"")))))</f>
        <v>0</v>
      </c>
      <c r="CO71" s="0" t="n">
        <f aca="false">IF($D71="Major",SUMIF($A$3:$A$57,TRIM($E71),CO$3:CO$57),IF($D71="Minor",SUMIF($B$3:$B$57,TRIM($E71),CO$3:CO$57),IF($D71="Sub",SUMIF($C$3:$C$57,TRIM($E71),CO$3:CO$57),IF($D71="Sub2",SUMIF($D$3:$D$57,TRIM($E71),CO$3:CO$57),IF($D71="Sub3",SUMIF($E$3:$E$57,TRIM($E71),CO$3:CO$57),"")))))</f>
        <v>0</v>
      </c>
      <c r="CP71" s="0" t="n">
        <f aca="false">IF($D71="Major",SUMIF($A$3:$A$57,TRIM($E71),CP$3:CP$57),IF($D71="Minor",SUMIF($B$3:$B$57,TRIM($E71),CP$3:CP$57),IF($D71="Sub",SUMIF($C$3:$C$57,TRIM($E71),CP$3:CP$57),IF($D71="Sub2",SUMIF($D$3:$D$57,TRIM($E71),CP$3:CP$57),IF($D71="Sub3",SUMIF($E$3:$E$57,TRIM($E71),CP$3:CP$57),"")))))</f>
        <v>0</v>
      </c>
      <c r="CQ71" s="0" t="n">
        <f aca="false">IF($D71="Major",SUMIF($A$3:$A$57,TRIM($E71),CQ$3:CQ$57),IF($D71="Minor",SUMIF($B$3:$B$57,TRIM($E71),CQ$3:CQ$57),IF($D71="Sub",SUMIF($C$3:$C$57,TRIM($E71),CQ$3:CQ$57),IF($D71="Sub2",SUMIF($D$3:$D$57,TRIM($E71),CQ$3:CQ$57),IF($D71="Sub3",SUMIF($E$3:$E$57,TRIM($E71),CQ$3:CQ$57),"")))))</f>
        <v>0</v>
      </c>
      <c r="CR71" s="0" t="n">
        <f aca="false">IF($D71="Major",SUMIF($A$3:$A$57,TRIM($E71),CR$3:CR$57),IF($D71="Minor",SUMIF($B$3:$B$57,TRIM($E71),CR$3:CR$57),IF($D71="Sub",SUMIF($C$3:$C$57,TRIM($E71),CR$3:CR$57),IF($D71="Sub2",SUMIF($D$3:$D$57,TRIM($E71),CR$3:CR$57),IF($D71="Sub3",SUMIF($E$3:$E$57,TRIM($E71),CR$3:CR$57),"")))))</f>
        <v>0</v>
      </c>
      <c r="CS71" s="0" t="n">
        <f aca="false">IF($D71="Major",SUMIF($A$3:$A$57,TRIM($E71),CS$3:CS$57),IF($D71="Minor",SUMIF($B$3:$B$57,TRIM($E71),CS$3:CS$57),IF($D71="Sub",SUMIF($C$3:$C$57,TRIM($E71),CS$3:CS$57),IF($D71="Sub2",SUMIF($D$3:$D$57,TRIM($E71),CS$3:CS$57),IF($D71="Sub3",SUMIF($E$3:$E$57,TRIM($E71),CS$3:CS$57),"")))))</f>
        <v>0</v>
      </c>
      <c r="CT71" s="0" t="n">
        <f aca="false">IF($D71="Major",SUMIF($A$3:$A$57,TRIM($E71),CT$3:CT$57),IF($D71="Minor",SUMIF($B$3:$B$57,TRIM($E71),CT$3:CT$57),IF($D71="Sub",SUMIF($C$3:$C$57,TRIM($E71),CT$3:CT$57),IF($D71="Sub2",SUMIF($D$3:$D$57,TRIM($E71),CT$3:CT$57),IF($D71="Sub3",SUMIF($E$3:$E$57,TRIM($E71),CT$3:CT$57),"")))))</f>
        <v>0</v>
      </c>
      <c r="CU71" s="0" t="n">
        <f aca="false">IF($D71="Major",SUMIF($A$3:$A$57,TRIM($E71),CU$3:CU$57),IF($D71="Minor",SUMIF($B$3:$B$57,TRIM($E71),CU$3:CU$57),IF($D71="Sub",SUMIF($C$3:$C$57,TRIM($E71),CU$3:CU$57),IF($D71="Sub2",SUMIF($D$3:$D$57,TRIM($E71),CU$3:CU$57),IF($D71="Sub3",SUMIF($E$3:$E$57,TRIM($E71),CU$3:CU$57),"")))))</f>
        <v>0</v>
      </c>
      <c r="CV71" s="0" t="n">
        <f aca="false">IF($D71="Major",SUMIF($A$3:$A$57,TRIM($E71),CV$3:CV$57),IF($D71="Minor",SUMIF($B$3:$B$57,TRIM($E71),CV$3:CV$57),IF($D71="Sub",SUMIF($C$3:$C$57,TRIM($E71),CV$3:CV$57),IF($D71="Sub2",SUMIF($D$3:$D$57,TRIM($E71),CV$3:CV$57),IF($D71="Sub3",SUMIF($E$3:$E$57,TRIM($E71),CV$3:CV$57),"")))))</f>
        <v>0</v>
      </c>
      <c r="CW71" s="0" t="n">
        <f aca="false">IF($D71="Major",SUMIF($A$3:$A$57,TRIM($E71),CW$3:CW$57),IF($D71="Minor",SUMIF($B$3:$B$57,TRIM($E71),CW$3:CW$57),IF($D71="Sub",SUMIF($C$3:$C$57,TRIM($E71),CW$3:CW$57),IF($D71="Sub2",SUMIF($D$3:$D$57,TRIM($E71),CW$3:CW$57),IF($D71="Sub3",SUMIF($E$3:$E$57,TRIM($E71),CW$3:CW$57),"")))))</f>
        <v>0</v>
      </c>
      <c r="CX71" s="0" t="n">
        <f aca="false">IF($D71="Major",SUMIF($A$3:$A$57,TRIM($E71),CX$3:CX$57),IF($D71="Minor",SUMIF($B$3:$B$57,TRIM($E71),CX$3:CX$57),IF($D71="Sub",SUMIF($C$3:$C$57,TRIM($E71),CX$3:CX$57),IF($D71="Sub2",SUMIF($D$3:$D$57,TRIM($E71),CX$3:CX$57),IF($D71="Sub3",SUMIF($E$3:$E$57,TRIM($E71),CX$3:CX$57),"")))))</f>
        <v>0</v>
      </c>
      <c r="CY71" s="0" t="n">
        <f aca="false">IF($D71="Major",SUMIF($A$3:$A$57,TRIM($E71),CY$3:CY$57),IF($D71="Minor",SUMIF($B$3:$B$57,TRIM($E71),CY$3:CY$57),IF($D71="Sub",SUMIF($C$3:$C$57,TRIM($E71),CY$3:CY$57),IF($D71="Sub2",SUMIF($D$3:$D$57,TRIM($E71),CY$3:CY$57),IF($D71="Sub3",SUMIF($E$3:$E$57,TRIM($E71),CY$3:CY$57),"")))))</f>
        <v>0</v>
      </c>
      <c r="CZ71" s="0" t="n">
        <f aca="false">IF($D71="Major",SUMIF($A$3:$A$57,TRIM($E71),CZ$3:CZ$57),IF($D71="Minor",SUMIF($B$3:$B$57,TRIM($E71),CZ$3:CZ$57),IF($D71="Sub",SUMIF($C$3:$C$57,TRIM($E71),CZ$3:CZ$57),IF($D71="Sub2",SUMIF($D$3:$D$57,TRIM($E71),CZ$3:CZ$57),IF($D71="Sub3",SUMIF($E$3:$E$57,TRIM($E71),CZ$3:CZ$57),"")))))</f>
        <v>0</v>
      </c>
      <c r="DA71" s="0" t="n">
        <f aca="false">IF($D71="Major",SUMIF($A$3:$A$57,TRIM($E71),DA$3:DA$57),IF($D71="Minor",SUMIF($B$3:$B$57,TRIM($E71),DA$3:DA$57),IF($D71="Sub",SUMIF($C$3:$C$57,TRIM($E71),DA$3:DA$57),IF($D71="Sub2",SUMIF($D$3:$D$57,TRIM($E71),DA$3:DA$57),IF($D71="Sub3",SUMIF($E$3:$E$57,TRIM($E71),DA$3:DA$57),"")))))</f>
        <v>0</v>
      </c>
      <c r="DB71" s="0" t="n">
        <f aca="false">IF($D71="Major",SUMIF($A$3:$A$57,TRIM($E71),DB$3:DB$57),IF($D71="Minor",SUMIF($B$3:$B$57,TRIM($E71),DB$3:DB$57),IF($D71="Sub",SUMIF($C$3:$C$57,TRIM($E71),DB$3:DB$57),IF($D71="Sub2",SUMIF($D$3:$D$57,TRIM($E71),DB$3:DB$57),IF($D71="Sub3",SUMIF($E$3:$E$57,TRIM($E71),DB$3:DB$57),"")))))</f>
        <v>0</v>
      </c>
      <c r="DC71" s="0" t="n">
        <f aca="false">IF($D71="Major",SUMIF($A$3:$A$57,TRIM($E71),DC$3:DC$57),IF($D71="Minor",SUMIF($B$3:$B$57,TRIM($E71),DC$3:DC$57),IF($D71="Sub",SUMIF($C$3:$C$57,TRIM($E71),DC$3:DC$57),IF($D71="Sub2",SUMIF($D$3:$D$57,TRIM($E71),DC$3:DC$57),IF($D71="Sub3",SUMIF($E$3:$E$57,TRIM($E71),DC$3:DC$57),"")))))</f>
        <v>0</v>
      </c>
      <c r="DD71" s="0" t="n">
        <f aca="false">IF($D71="Major",SUMIF($A$3:$A$57,TRIM($E71),DD$3:DD$57),IF($D71="Minor",SUMIF($B$3:$B$57,TRIM($E71),DD$3:DD$57),IF($D71="Sub",SUMIF($C$3:$C$57,TRIM($E71),DD$3:DD$57),IF($D71="Sub2",SUMIF($D$3:$D$57,TRIM($E71),DD$3:DD$57),IF($D71="Sub3",SUMIF($E$3:$E$57,TRIM($E71),DD$3:DD$57),"")))))</f>
        <v>0</v>
      </c>
      <c r="DE71" s="0" t="n">
        <f aca="false">IF($D71="Major",SUMIF($A$3:$A$57,TRIM($E71),DE$3:DE$57),IF($D71="Minor",SUMIF($B$3:$B$57,TRIM($E71),DE$3:DE$57),IF($D71="Sub",SUMIF($C$3:$C$57,TRIM($E71),DE$3:DE$57),IF($D71="Sub2",SUMIF($D$3:$D$57,TRIM($E71),DE$3:DE$57),IF($D71="Sub3",SUMIF($E$3:$E$57,TRIM($E71),DE$3:DE$57),"")))))</f>
        <v>0</v>
      </c>
      <c r="DF71" s="0" t="n">
        <f aca="false">IF($D71="Major",SUMIF($A$3:$A$57,TRIM($E71),DF$3:DF$57),IF($D71="Minor",SUMIF($B$3:$B$57,TRIM($E71),DF$3:DF$57),IF($D71="Sub",SUMIF($C$3:$C$57,TRIM($E71),DF$3:DF$57),IF($D71="Sub2",SUMIF($D$3:$D$57,TRIM($E71),DF$3:DF$57),IF($D71="Sub3",SUMIF($E$3:$E$57,TRIM($E71),DF$3:DF$57),"")))))</f>
        <v>0</v>
      </c>
      <c r="DG71" s="0" t="n">
        <f aca="false">IF($D71="Major",SUMIF($A$3:$A$57,TRIM($E71),DG$3:DG$57),IF($D71="Minor",SUMIF($B$3:$B$57,TRIM($E71),DG$3:DG$57),IF($D71="Sub",SUMIF($C$3:$C$57,TRIM($E71),DG$3:DG$57),IF($D71="Sub2",SUMIF($D$3:$D$57,TRIM($E71),DG$3:DG$57),IF($D71="Sub3",SUMIF($E$3:$E$57,TRIM($E71),DG$3:DG$57),"")))))</f>
        <v>0</v>
      </c>
      <c r="DH71" s="0" t="n">
        <f aca="false">IF($D71="Major",SUMIF($A$3:$A$57,TRIM($E71),DH$3:DH$57),IF($D71="Minor",SUMIF($B$3:$B$57,TRIM($E71),DH$3:DH$57),IF($D71="Sub",SUMIF($C$3:$C$57,TRIM($E71),DH$3:DH$57),IF($D71="Sub2",SUMIF($D$3:$D$57,TRIM($E71),DH$3:DH$57),IF($D71="Sub3",SUMIF($E$3:$E$57,TRIM($E71),DH$3:DH$57),"")))))</f>
        <v>0</v>
      </c>
      <c r="DI71" s="0" t="n">
        <f aca="false">IF($D71="Major",SUMIF($A$3:$A$57,TRIM($E71),DI$3:DI$57),IF($D71="Minor",SUMIF($B$3:$B$57,TRIM($E71),DI$3:DI$57),IF($D71="Sub",SUMIF($C$3:$C$57,TRIM($E71),DI$3:DI$57),IF($D71="Sub2",SUMIF($D$3:$D$57,TRIM($E71),DI$3:DI$57),IF($D71="Sub3",SUMIF($E$3:$E$57,TRIM($E71),DI$3:DI$57),"")))))</f>
        <v>0</v>
      </c>
      <c r="DJ71" s="0" t="n">
        <f aca="false">IF($D71="Major",SUMIF($A$3:$A$57,TRIM($E71),DJ$3:DJ$57),IF($D71="Minor",SUMIF($B$3:$B$57,TRIM($E71),DJ$3:DJ$57),IF($D71="Sub",SUMIF($C$3:$C$57,TRIM($E71),DJ$3:DJ$57),IF($D71="Sub2",SUMIF($D$3:$D$57,TRIM($E71),DJ$3:DJ$57),IF($D71="Sub3",SUMIF($E$3:$E$57,TRIM($E71),DJ$3:DJ$57),"")))))</f>
        <v>0</v>
      </c>
      <c r="DK71" s="0" t="n">
        <f aca="false">IF($D71="Major",SUMIF($A$3:$A$57,TRIM($E71),DK$3:DK$57),IF($D71="Minor",SUMIF($B$3:$B$57,TRIM($E71),DK$3:DK$57),IF($D71="Sub",SUMIF($C$3:$C$57,TRIM($E71),DK$3:DK$57),IF($D71="Sub2",SUMIF($D$3:$D$57,TRIM($E71),DK$3:DK$57),IF($D71="Sub3",SUMIF($E$3:$E$57,TRIM($E71),DK$3:DK$57),"")))))</f>
        <v>0</v>
      </c>
      <c r="DL71" s="0" t="n">
        <f aca="false">IF($D71="Major",SUMIF($A$3:$A$57,TRIM($E71),DL$3:DL$57),IF($D71="Minor",SUMIF($B$3:$B$57,TRIM($E71),DL$3:DL$57),IF($D71="Sub",SUMIF($C$3:$C$57,TRIM($E71),DL$3:DL$57),IF($D71="Sub2",SUMIF($D$3:$D$57,TRIM($E71),DL$3:DL$57),IF($D71="Sub3",SUMIF($E$3:$E$57,TRIM($E71),DL$3:DL$57),"")))))</f>
        <v>0</v>
      </c>
      <c r="DM71" s="0" t="n">
        <f aca="false">IF($D71="Major",SUMIF($A$3:$A$57,TRIM($E71),DM$3:DM$57),IF($D71="Minor",SUMIF($B$3:$B$57,TRIM($E71),DM$3:DM$57),IF($D71="Sub",SUMIF($C$3:$C$57,TRIM($E71),DM$3:DM$57),IF($D71="Sub2",SUMIF($D$3:$D$57,TRIM($E71),DM$3:DM$57),IF($D71="Sub3",SUMIF($E$3:$E$57,TRIM($E71),DM$3:DM$57),"")))))</f>
        <v>0</v>
      </c>
      <c r="DN71" s="0" t="n">
        <f aca="false">IF($D71="Major",SUMIF($A$3:$A$57,TRIM($E71),DN$3:DN$57),IF($D71="Minor",SUMIF($B$3:$B$57,TRIM($E71),DN$3:DN$57),IF($D71="Sub",SUMIF($C$3:$C$57,TRIM($E71),DN$3:DN$57),IF($D71="Sub2",SUMIF($D$3:$D$57,TRIM($E71),DN$3:DN$57),IF($D71="Sub3",SUMIF($E$3:$E$57,TRIM($E71),DN$3:DN$57),"")))))</f>
        <v>0</v>
      </c>
      <c r="DO71" s="0" t="n">
        <f aca="false">IF($D71="Major",SUMIF($A$3:$A$57,TRIM($E71),DO$3:DO$57),IF($D71="Minor",SUMIF($B$3:$B$57,TRIM($E71),DO$3:DO$57),IF($D71="Sub",SUMIF($C$3:$C$57,TRIM($E71),DO$3:DO$57),IF($D71="Sub2",SUMIF($D$3:$D$57,TRIM($E71),DO$3:DO$57),IF($D71="Sub3",SUMIF($E$3:$E$57,TRIM($E71),DO$3:DO$57),"")))))</f>
        <v>0</v>
      </c>
      <c r="DP71" s="0" t="n">
        <f aca="false">IF($D71="Major",SUMIF($A$3:$A$57,TRIM($E71),DP$3:DP$57),IF($D71="Minor",SUMIF($B$3:$B$57,TRIM($E71),DP$3:DP$57),IF($D71="Sub",SUMIF($C$3:$C$57,TRIM($E71),DP$3:DP$57),IF($D71="Sub2",SUMIF($D$3:$D$57,TRIM($E71),DP$3:DP$57),IF($D71="Sub3",SUMIF($E$3:$E$57,TRIM($E71),DP$3:DP$57),"")))))</f>
        <v>0</v>
      </c>
      <c r="DQ71" s="0" t="n">
        <f aca="false">IF($D71="Major",SUMIF($A$3:$A$57,TRIM($E71),DQ$3:DQ$57),IF($D71="Minor",SUMIF($B$3:$B$57,TRIM($E71),DQ$3:DQ$57),IF($D71="Sub",SUMIF($C$3:$C$57,TRIM($E71),DQ$3:DQ$57),IF($D71="Sub2",SUMIF($D$3:$D$57,TRIM($E71),DQ$3:DQ$57),IF($D71="Sub3",SUMIF($E$3:$E$57,TRIM($E71),DQ$3:DQ$57),"")))))</f>
        <v>0</v>
      </c>
      <c r="DR71" s="0" t="n">
        <f aca="false">IF($D71="Major",SUMIF($A$3:$A$57,TRIM($E71),DR$3:DR$57),IF($D71="Minor",SUMIF($B$3:$B$57,TRIM($E71),DR$3:DR$57),IF($D71="Sub",SUMIF($C$3:$C$57,TRIM($E71),DR$3:DR$57),IF($D71="Sub2",SUMIF($D$3:$D$57,TRIM($E71),DR$3:DR$57),IF($D71="Sub3",SUMIF($E$3:$E$57,TRIM($E71),DR$3:DR$57),"")))))</f>
        <v>0</v>
      </c>
      <c r="DS71" s="0" t="n">
        <f aca="false">IF($D71="Major",SUMIF($A$3:$A$57,TRIM($E71),DS$3:DS$57),IF($D71="Minor",SUMIF($B$3:$B$57,TRIM($E71),DS$3:DS$57),IF($D71="Sub",SUMIF($C$3:$C$57,TRIM($E71),DS$3:DS$57),IF($D71="Sub2",SUMIF($D$3:$D$57,TRIM($E71),DS$3:DS$57),IF($D71="Sub3",SUMIF($E$3:$E$57,TRIM($E71),DS$3:DS$57),"")))))</f>
        <v>0</v>
      </c>
      <c r="DT71" s="0" t="n">
        <f aca="false">IF($D71="Major",SUMIF($A$3:$A$57,TRIM($E71),DT$3:DT$57),IF($D71="Minor",SUMIF($B$3:$B$57,TRIM($E71),DT$3:DT$57),IF($D71="Sub",SUMIF($C$3:$C$57,TRIM($E71),DT$3:DT$57),IF($D71="Sub2",SUMIF($D$3:$D$57,TRIM($E71),DT$3:DT$57),IF($D71="Sub3",SUMIF($E$3:$E$57,TRIM($E71),DT$3:DT$57),"")))))</f>
        <v>0</v>
      </c>
      <c r="DU71" s="0" t="n">
        <f aca="false">IF($D71="Major",SUMIF($A$3:$A$57,TRIM($E71),DU$3:DU$57),IF($D71="Minor",SUMIF($B$3:$B$57,TRIM($E71),DU$3:DU$57),IF($D71="Sub",SUMIF($C$3:$C$57,TRIM($E71),DU$3:DU$57),IF($D71="Sub2",SUMIF($D$3:$D$57,TRIM($E71),DU$3:DU$57),IF($D71="Sub3",SUMIF($E$3:$E$57,TRIM($E71),DU$3:DU$57),"")))))</f>
        <v>0</v>
      </c>
      <c r="DV71" s="0" t="n">
        <f aca="false">IF($D71="Major",SUMIF($A$3:$A$57,TRIM($E71),DV$3:DV$57),IF($D71="Minor",SUMIF($B$3:$B$57,TRIM($E71),DV$3:DV$57),IF($D71="Sub",SUMIF($C$3:$C$57,TRIM($E71),DV$3:DV$57),IF($D71="Sub2",SUMIF($D$3:$D$57,TRIM($E71),DV$3:DV$57),IF($D71="Sub3",SUMIF($E$3:$E$57,TRIM($E71),DV$3:DV$57),"")))))</f>
        <v>0</v>
      </c>
      <c r="DW71" s="0" t="n">
        <f aca="false">IF($D71="Major",SUMIF($A$3:$A$57,TRIM($E71),DW$3:DW$57),IF($D71="Minor",SUMIF($B$3:$B$57,TRIM($E71),DW$3:DW$57),IF($D71="Sub",SUMIF($C$3:$C$57,TRIM($E71),DW$3:DW$57),IF($D71="Sub2",SUMIF($D$3:$D$57,TRIM($E71),DW$3:DW$57),IF($D71="Sub3",SUMIF($E$3:$E$57,TRIM($E71),DW$3:DW$57),"")))))</f>
        <v>0</v>
      </c>
      <c r="DX71" s="0" t="n">
        <f aca="false">IF($D71="Major",SUMIF($A$3:$A$57,TRIM($E71),DX$3:DX$57),IF($D71="Minor",SUMIF($B$3:$B$57,TRIM($E71),DX$3:DX$57),IF($D71="Sub",SUMIF($C$3:$C$57,TRIM($E71),DX$3:DX$57),IF($D71="Sub2",SUMIF($D$3:$D$57,TRIM($E71),DX$3:DX$57),IF($D71="Sub3",SUMIF($E$3:$E$57,TRIM($E71),DX$3:DX$57),"")))))</f>
        <v>0</v>
      </c>
      <c r="DY71" s="0" t="n">
        <f aca="false">IF($D71="Major",SUMIF($A$3:$A$57,TRIM($E71),DY$3:DY$57),IF($D71="Minor",SUMIF($B$3:$B$57,TRIM($E71),DY$3:DY$57),IF($D71="Sub",SUMIF($C$3:$C$57,TRIM($E71),DY$3:DY$57),IF($D71="Sub2",SUMIF($D$3:$D$57,TRIM($E71),DY$3:DY$57),IF($D71="Sub3",SUMIF($E$3:$E$57,TRIM($E71),DY$3:DY$57),"")))))</f>
        <v>0</v>
      </c>
      <c r="DZ71" s="0" t="n">
        <f aca="false">IF($D71="Major",SUMIF($A$3:$A$57,TRIM($E71),DZ$3:DZ$57),IF($D71="Minor",SUMIF($B$3:$B$57,TRIM($E71),DZ$3:DZ$57),IF($D71="Sub",SUMIF($C$3:$C$57,TRIM($E71),DZ$3:DZ$57),IF($D71="Sub2",SUMIF($D$3:$D$57,TRIM($E71),DZ$3:DZ$57),IF($D71="Sub3",SUMIF($E$3:$E$57,TRIM($E71),DZ$3:DZ$57),"")))))</f>
        <v>0</v>
      </c>
      <c r="EA71" s="0" t="n">
        <f aca="false">IF($D71="Major",SUMIF($A$3:$A$57,TRIM($E71),EA$3:EA$57),IF($D71="Minor",SUMIF($B$3:$B$57,TRIM($E71),EA$3:EA$57),IF($D71="Sub",SUMIF($C$3:$C$57,TRIM($E71),EA$3:EA$57),IF($D71="Sub2",SUMIF($D$3:$D$57,TRIM($E71),EA$3:EA$57),IF($D71="Sub3",SUMIF($E$3:$E$57,TRIM($E71),EA$3:EA$57),"")))))</f>
        <v>0</v>
      </c>
      <c r="EB71" s="0" t="n">
        <f aca="false">IF($D71="Major",SUMIF($A$3:$A$57,TRIM($E71),EB$3:EB$57),IF($D71="Minor",SUMIF($B$3:$B$57,TRIM($E71),EB$3:EB$57),IF($D71="Sub",SUMIF($C$3:$C$57,TRIM($E71),EB$3:EB$57),IF($D71="Sub2",SUMIF($D$3:$D$57,TRIM($E71),EB$3:EB$57),IF($D71="Sub3",SUMIF($E$3:$E$57,TRIM($E71),EB$3:EB$57),"")))))</f>
        <v>0</v>
      </c>
      <c r="EC71" s="0" t="n">
        <f aca="false">IF($D71="Major",SUMIF($A$3:$A$57,TRIM($E71),EC$3:EC$57),IF($D71="Minor",SUMIF($B$3:$B$57,TRIM($E71),EC$3:EC$57),IF($D71="Sub",SUMIF($C$3:$C$57,TRIM($E71),EC$3:EC$57),IF($D71="Sub2",SUMIF($D$3:$D$57,TRIM($E71),EC$3:EC$57),IF($D71="Sub3",SUMIF($E$3:$E$57,TRIM($E71),EC$3:EC$57),"")))))</f>
        <v>0</v>
      </c>
      <c r="ED71" s="0" t="n">
        <f aca="false">IF($D71="Major",SUMIF($A$3:$A$57,TRIM($E71),ED$3:ED$57),IF($D71="Minor",SUMIF($B$3:$B$57,TRIM($E71),ED$3:ED$57),IF($D71="Sub",SUMIF($C$3:$C$57,TRIM($E71),ED$3:ED$57),IF($D71="Sub2",SUMIF($D$3:$D$57,TRIM($E71),ED$3:ED$57),IF($D71="Sub3",SUMIF($E$3:$E$57,TRIM($E71),ED$3:ED$57),"")))))</f>
        <v>0</v>
      </c>
      <c r="EE71" s="0" t="n">
        <f aca="false">IF($D71="Major",SUMIF($A$3:$A$57,TRIM($E71),EE$3:EE$57),IF($D71="Minor",SUMIF($B$3:$B$57,TRIM($E71),EE$3:EE$57),IF($D71="Sub",SUMIF($C$3:$C$57,TRIM($E71),EE$3:EE$57),IF($D71="Sub2",SUMIF($D$3:$D$57,TRIM($E71),EE$3:EE$57),IF($D71="Sub3",SUMIF($E$3:$E$57,TRIM($E71),EE$3:EE$57),"")))))</f>
        <v>0</v>
      </c>
      <c r="EF71" s="0" t="n">
        <f aca="false">IF($D71="Major",SUMIF($A$3:$A$57,TRIM($E71),EF$3:EF$57),IF($D71="Minor",SUMIF($B$3:$B$57,TRIM($E71),EF$3:EF$57),IF($D71="Sub",SUMIF($C$3:$C$57,TRIM($E71),EF$3:EF$57),IF($D71="Sub2",SUMIF($D$3:$D$57,TRIM($E71),EF$3:EF$57),IF($D71="Sub3",SUMIF($E$3:$E$57,TRIM($E71),EF$3:EF$57),"")))))</f>
        <v>0</v>
      </c>
      <c r="EG71" s="0" t="n">
        <f aca="false">IF($D71="Major",SUMIF($A$3:$A$57,TRIM($E71),EG$3:EG$57),IF($D71="Minor",SUMIF($B$3:$B$57,TRIM($E71),EG$3:EG$57),IF($D71="Sub",SUMIF($C$3:$C$57,TRIM($E71),EG$3:EG$57),IF($D71="Sub2",SUMIF($D$3:$D$57,TRIM($E71),EG$3:EG$57),IF($D71="Sub3",SUMIF($E$3:$E$57,TRIM($E71),EG$3:EG$57),"")))))</f>
        <v>0</v>
      </c>
      <c r="EH71" s="0" t="n">
        <f aca="false">IF($D71="Major",SUMIF($A$3:$A$57,TRIM($E71),EH$3:EH$57),IF($D71="Minor",SUMIF($B$3:$B$57,TRIM($E71),EH$3:EH$57),IF($D71="Sub",SUMIF($C$3:$C$57,TRIM($E71),EH$3:EH$57),IF($D71="Sub2",SUMIF($D$3:$D$57,TRIM($E71),EH$3:EH$57),IF($D71="Sub3",SUMIF($E$3:$E$57,TRIM($E71),EH$3:EH$57),"")))))</f>
        <v>0</v>
      </c>
      <c r="EI71" s="0" t="n">
        <f aca="false">IF($D71="Major",SUMIF($A$3:$A$57,TRIM($E71),EI$3:EI$57),IF($D71="Minor",SUMIF($B$3:$B$57,TRIM($E71),EI$3:EI$57),IF($D71="Sub",SUMIF($C$3:$C$57,TRIM($E71),EI$3:EI$57),IF($D71="Sub2",SUMIF($D$3:$D$57,TRIM($E71),EI$3:EI$57),IF($D71="Sub3",SUMIF($E$3:$E$57,TRIM($E71),EI$3:EI$57),"")))))</f>
        <v>0</v>
      </c>
      <c r="EJ71" s="0" t="n">
        <f aca="false">IF($D71="Major",SUMIF($A$3:$A$57,TRIM($E71),EJ$3:EJ$57),IF($D71="Minor",SUMIF($B$3:$B$57,TRIM($E71),EJ$3:EJ$57),IF($D71="Sub",SUMIF($C$3:$C$57,TRIM($E71),EJ$3:EJ$57),IF($D71="Sub2",SUMIF($D$3:$D$57,TRIM($E71),EJ$3:EJ$57),IF($D71="Sub3",SUMIF($E$3:$E$57,TRIM($E71),EJ$3:EJ$57),"")))))</f>
        <v>0</v>
      </c>
      <c r="EK71" s="0" t="n">
        <f aca="false">IF($D71="Major",SUMIF($A$3:$A$57,TRIM($E71),EK$3:EK$57),IF($D71="Minor",SUMIF($B$3:$B$57,TRIM($E71),EK$3:EK$57),IF($D71="Sub",SUMIF($C$3:$C$57,TRIM($E71),EK$3:EK$57),IF($D71="Sub2",SUMIF($D$3:$D$57,TRIM($E71),EK$3:EK$57),IF($D71="Sub3",SUMIF($E$3:$E$57,TRIM($E71),EK$3:EK$57),"")))))</f>
        <v>0</v>
      </c>
      <c r="EL71" s="0" t="n">
        <f aca="false">IF($D71="Major",SUMIF($A$3:$A$57,TRIM($E71),EL$3:EL$57),IF($D71="Minor",SUMIF($B$3:$B$57,TRIM($E71),EL$3:EL$57),IF($D71="Sub",SUMIF($C$3:$C$57,TRIM($E71),EL$3:EL$57),IF($D71="Sub2",SUMIF($D$3:$D$57,TRIM($E71),EL$3:EL$57),IF($D71="Sub3",SUMIF($E$3:$E$57,TRIM($E71),EL$3:EL$57),"")))))</f>
        <v>0</v>
      </c>
      <c r="EM71" s="0" t="n">
        <f aca="false">IF($D71="Major",SUMIF($A$3:$A$57,TRIM($E71),EM$3:EM$57),IF($D71="Minor",SUMIF($B$3:$B$57,TRIM($E71),EM$3:EM$57),IF($D71="Sub",SUMIF($C$3:$C$57,TRIM($E71),EM$3:EM$57),IF($D71="Sub2",SUMIF($D$3:$D$57,TRIM($E71),EM$3:EM$57),IF($D71="Sub3",SUMIF($E$3:$E$57,TRIM($E71),EM$3:EM$57),"")))))</f>
        <v>0</v>
      </c>
      <c r="EN71" s="0" t="n">
        <f aca="false">IF($D71="Major",SUMIF($A$3:$A$57,TRIM($E71),EN$3:EN$57),IF($D71="Minor",SUMIF($B$3:$B$57,TRIM($E71),EN$3:EN$57),IF($D71="Sub",SUMIF($C$3:$C$57,TRIM($E71),EN$3:EN$57),IF($D71="Sub2",SUMIF($D$3:$D$57,TRIM($E71),EN$3:EN$57),IF($D71="Sub3",SUMIF($E$3:$E$57,TRIM($E71),EN$3:EN$57),"")))))</f>
        <v>0</v>
      </c>
      <c r="EO71" s="0" t="n">
        <f aca="false">IF($D71="Major",SUMIF($A$3:$A$57,TRIM($E71),EO$3:EO$57),IF($D71="Minor",SUMIF($B$3:$B$57,TRIM($E71),EO$3:EO$57),IF($D71="Sub",SUMIF($C$3:$C$57,TRIM($E71),EO$3:EO$57),IF($D71="Sub2",SUMIF($D$3:$D$57,TRIM($E71),EO$3:EO$57),IF($D71="Sub3",SUMIF($E$3:$E$57,TRIM($E71),EO$3:EO$57),"")))))</f>
        <v>0</v>
      </c>
      <c r="EP71" s="0" t="n">
        <f aca="false">IF($D71="Major",SUMIF($A$3:$A$57,TRIM($E71),EP$3:EP$57),IF($D71="Minor",SUMIF($B$3:$B$57,TRIM($E71),EP$3:EP$57),IF($D71="Sub",SUMIF($C$3:$C$57,TRIM($E71),EP$3:EP$57),IF($D71="Sub2",SUMIF($D$3:$D$57,TRIM($E71),EP$3:EP$57),IF($D71="Sub3",SUMIF($E$3:$E$57,TRIM($E71),EP$3:EP$57),"")))))</f>
        <v>0</v>
      </c>
      <c r="EQ71" s="0" t="n">
        <f aca="false">IF($D71="Major",SUMIF($A$3:$A$57,TRIM($E71),EQ$3:EQ$57),IF($D71="Minor",SUMIF($B$3:$B$57,TRIM($E71),EQ$3:EQ$57),IF($D71="Sub",SUMIF($C$3:$C$57,TRIM($E71),EQ$3:EQ$57),IF($D71="Sub2",SUMIF($D$3:$D$57,TRIM($E71),EQ$3:EQ$57),IF($D71="Sub3",SUMIF($E$3:$E$57,TRIM($E71),EQ$3:EQ$57),"")))))</f>
        <v>0</v>
      </c>
      <c r="ER71" s="0" t="n">
        <f aca="false">IF($D71="Major",SUMIF($A$3:$A$57,TRIM($E71),ER$3:ER$57),IF($D71="Minor",SUMIF($B$3:$B$57,TRIM($E71),ER$3:ER$57),IF($D71="Sub",SUMIF($C$3:$C$57,TRIM($E71),ER$3:ER$57),IF($D71="Sub2",SUMIF($D$3:$D$57,TRIM($E71),ER$3:ER$57),IF($D71="Sub3",SUMIF($E$3:$E$57,TRIM($E71),ER$3:ER$57),"")))))</f>
        <v>0</v>
      </c>
      <c r="ES71" s="0" t="n">
        <f aca="false">IF($D71="Major",SUMIF($A$3:$A$57,TRIM($E71),ES$3:ES$57),IF($D71="Minor",SUMIF($B$3:$B$57,TRIM($E71),ES$3:ES$57),IF($D71="Sub",SUMIF($C$3:$C$57,TRIM($E71),ES$3:ES$57),IF($D71="Sub2",SUMIF($D$3:$D$57,TRIM($E71),ES$3:ES$57),IF($D71="Sub3",SUMIF($E$3:$E$57,TRIM($E71),ES$3:ES$57),"")))))</f>
        <v>0</v>
      </c>
      <c r="ET71" s="0" t="n">
        <f aca="false">IF($D71="Major",SUMIF($A$3:$A$57,TRIM($E71),ET$3:ET$57),IF($D71="Minor",SUMIF($B$3:$B$57,TRIM($E71),ET$3:ET$57),IF($D71="Sub",SUMIF($C$3:$C$57,TRIM($E71),ET$3:ET$57),IF($D71="Sub2",SUMIF($D$3:$D$57,TRIM($E71),ET$3:ET$57),IF($D71="Sub3",SUMIF($E$3:$E$57,TRIM($E71),ET$3:ET$57),"")))))</f>
        <v>0</v>
      </c>
      <c r="EU71" s="0" t="n">
        <f aca="false">IF($D71="Major",SUMIF($A$3:$A$57,TRIM($E71),EU$3:EU$57),IF($D71="Minor",SUMIF($B$3:$B$57,TRIM($E71),EU$3:EU$57),IF($D71="Sub",SUMIF($C$3:$C$57,TRIM($E71),EU$3:EU$57),IF($D71="Sub2",SUMIF($D$3:$D$57,TRIM($E71),EU$3:EU$57),IF($D71="Sub3",SUMIF($E$3:$E$57,TRIM($E71),EU$3:EU$57),"")))))</f>
        <v>0</v>
      </c>
      <c r="EV71" s="0" t="n">
        <f aca="false">IF($D71="Major",SUMIF($A$3:$A$57,TRIM($E71),EV$3:EV$57),IF($D71="Minor",SUMIF($B$3:$B$57,TRIM($E71),EV$3:EV$57),IF($D71="Sub",SUMIF($C$3:$C$57,TRIM($E71),EV$3:EV$57),IF($D71="Sub2",SUMIF($D$3:$D$57,TRIM($E71),EV$3:EV$57),IF($D71="Sub3",SUMIF($E$3:$E$57,TRIM($E71),EV$3:EV$57),"")))))</f>
        <v>0</v>
      </c>
      <c r="EW71" s="0" t="n">
        <f aca="false">IF($D71="Major",SUMIF($A$3:$A$57,TRIM($E71),EW$3:EW$57),IF($D71="Minor",SUMIF($B$3:$B$57,TRIM($E71),EW$3:EW$57),IF($D71="Sub",SUMIF($C$3:$C$57,TRIM($E71),EW$3:EW$57),IF($D71="Sub2",SUMIF($D$3:$D$57,TRIM($E71),EW$3:EW$57),IF($D71="Sub3",SUMIF($E$3:$E$57,TRIM($E71),EW$3:EW$57),"")))))</f>
        <v>0</v>
      </c>
      <c r="EX71" s="0" t="n">
        <f aca="false">IF($D71="Major",SUMIF($A$3:$A$57,TRIM($E71),EX$3:EX$57),IF($D71="Minor",SUMIF($B$3:$B$57,TRIM($E71),EX$3:EX$57),IF($D71="Sub",SUMIF($C$3:$C$57,TRIM($E71),EX$3:EX$57),IF($D71="Sub2",SUMIF($D$3:$D$57,TRIM($E71),EX$3:EX$57),IF($D71="Sub3",SUMIF($E$3:$E$57,TRIM($E71),EX$3:EX$57),"")))))</f>
        <v>0</v>
      </c>
      <c r="EY71" s="0" t="n">
        <f aca="false">IF($D71="Major",SUMIF($A$3:$A$57,TRIM($E71),EY$3:EY$57),IF($D71="Minor",SUMIF($B$3:$B$57,TRIM($E71),EY$3:EY$57),IF($D71="Sub",SUMIF($C$3:$C$57,TRIM($E71),EY$3:EY$57),IF($D71="Sub2",SUMIF($D$3:$D$57,TRIM($E71),EY$3:EY$57),IF($D71="Sub3",SUMIF($E$3:$E$57,TRIM($E71),EY$3:EY$57),"")))))</f>
        <v>0</v>
      </c>
      <c r="EZ71" s="0" t="n">
        <f aca="false">IF($D71="Major",SUMIF($A$3:$A$57,TRIM($E71),EZ$3:EZ$57),IF($D71="Minor",SUMIF($B$3:$B$57,TRIM($E71),EZ$3:EZ$57),IF($D71="Sub",SUMIF($C$3:$C$57,TRIM($E71),EZ$3:EZ$57),IF($D71="Sub2",SUMIF($D$3:$D$57,TRIM($E71),EZ$3:EZ$57),IF($D71="Sub3",SUMIF($E$3:$E$57,TRIM($E71),EZ$3:EZ$57),"")))))</f>
        <v>0</v>
      </c>
      <c r="FA71" s="0" t="n">
        <f aca="false">IF($D71="Major",SUMIF($A$3:$A$57,TRIM($E71),FA$3:FA$57),IF($D71="Minor",SUMIF($B$3:$B$57,TRIM($E71),FA$3:FA$57),IF($D71="Sub",SUMIF($C$3:$C$57,TRIM($E71),FA$3:FA$57),IF($D71="Sub2",SUMIF($D$3:$D$57,TRIM($E71),FA$3:FA$57),IF($D71="Sub3",SUMIF($E$3:$E$57,TRIM($E71),FA$3:FA$57),"")))))</f>
        <v>0</v>
      </c>
      <c r="FB71" s="0" t="n">
        <f aca="false">IF($D71="Major",SUMIF($A$3:$A$57,TRIM($E71),FB$3:FB$57),IF($D71="Minor",SUMIF($B$3:$B$57,TRIM($E71),FB$3:FB$57),IF($D71="Sub",SUMIF($C$3:$C$57,TRIM($E71),FB$3:FB$57),IF($D71="Sub2",SUMIF($D$3:$D$57,TRIM($E71),FB$3:FB$57),IF($D71="Sub3",SUMIF($E$3:$E$57,TRIM($E71),FB$3:FB$57),"")))))</f>
        <v>0</v>
      </c>
      <c r="FC71" s="0" t="n">
        <f aca="false">IF($D71="Major",SUMIF($A$3:$A$57,TRIM($E71),FC$3:FC$57),IF($D71="Minor",SUMIF($B$3:$B$57,TRIM($E71),FC$3:FC$57),IF($D71="Sub",SUMIF($C$3:$C$57,TRIM($E71),FC$3:FC$57),IF($D71="Sub2",SUMIF($D$3:$D$57,TRIM($E71),FC$3:FC$57),IF($D71="Sub3",SUMIF($E$3:$E$57,TRIM($E71),FC$3:FC$57),"")))))</f>
        <v>0</v>
      </c>
      <c r="FD71" s="0" t="n">
        <f aca="false">IF($D71="Major",SUMIF($A$3:$A$57,TRIM($E71),FD$3:FD$57),IF($D71="Minor",SUMIF($B$3:$B$57,TRIM($E71),FD$3:FD$57),IF($D71="Sub",SUMIF($C$3:$C$57,TRIM($E71),FD$3:FD$57),IF($D71="Sub2",SUMIF($D$3:$D$57,TRIM($E71),FD$3:FD$57),IF($D71="Sub3",SUMIF($E$3:$E$57,TRIM($E71),FD$3:FD$57),"")))))</f>
        <v>0</v>
      </c>
      <c r="FE71" s="0" t="n">
        <f aca="false">IF($D71="Major",SUMIF($A$3:$A$57,TRIM($E71),FE$3:FE$57),IF($D71="Minor",SUMIF($B$3:$B$57,TRIM($E71),FE$3:FE$57),IF($D71="Sub",SUMIF($C$3:$C$57,TRIM($E71),FE$3:FE$57),IF($D71="Sub2",SUMIF($D$3:$D$57,TRIM($E71),FE$3:FE$57),IF($D71="Sub3",SUMIF($E$3:$E$57,TRIM($E71),FE$3:FE$57),"")))))</f>
        <v>0</v>
      </c>
      <c r="FF71" s="0" t="n">
        <f aca="false">IF($D71="Major",SUMIF($A$3:$A$57,TRIM($E71),FF$3:FF$57),IF($D71="Minor",SUMIF($B$3:$B$57,TRIM($E71),FF$3:FF$57),IF($D71="Sub",SUMIF($C$3:$C$57,TRIM($E71),FF$3:FF$57),IF($D71="Sub2",SUMIF($D$3:$D$57,TRIM($E71),FF$3:FF$57),IF($D71="Sub3",SUMIF($E$3:$E$57,TRIM($E71),FF$3:FF$57),"")))))</f>
        <v>0</v>
      </c>
      <c r="FG71" s="0" t="n">
        <f aca="false">IF($D71="Major",SUMIF($A$3:$A$57,TRIM($E71),FG$3:FG$57),IF($D71="Minor",SUMIF($B$3:$B$57,TRIM($E71),FG$3:FG$57),IF($D71="Sub",SUMIF($C$3:$C$57,TRIM($E71),FG$3:FG$57),IF($D71="Sub2",SUMIF($D$3:$D$57,TRIM($E71),FG$3:FG$57),IF($D71="Sub3",SUMIF($E$3:$E$57,TRIM($E71),FG$3:FG$57),"")))))</f>
        <v>0</v>
      </c>
      <c r="FH71" s="0" t="n">
        <f aca="false">IF($D71="Major",SUMIF($A$3:$A$57,TRIM($E71),FH$3:FH$57),IF($D71="Minor",SUMIF($B$3:$B$57,TRIM($E71),FH$3:FH$57),IF($D71="Sub",SUMIF($C$3:$C$57,TRIM($E71),FH$3:FH$57),IF($D71="Sub2",SUMIF($D$3:$D$57,TRIM($E71),FH$3:FH$57),IF($D71="Sub3",SUMIF($E$3:$E$57,TRIM($E71),FH$3:FH$57),"")))))</f>
        <v>0</v>
      </c>
      <c r="FI71" s="0" t="n">
        <f aca="false">IF($D71="Major",SUMIF($A$3:$A$57,TRIM($E71),FI$3:FI$57),IF($D71="Minor",SUMIF($B$3:$B$57,TRIM($E71),FI$3:FI$57),IF($D71="Sub",SUMIF($C$3:$C$57,TRIM($E71),FI$3:FI$57),IF($D71="Sub2",SUMIF($D$3:$D$57,TRIM($E71),FI$3:FI$57),IF($D71="Sub3",SUMIF($E$3:$E$57,TRIM($E71),FI$3:FI$57),"")))))</f>
        <v>0</v>
      </c>
      <c r="FJ71" s="0" t="n">
        <f aca="false">IF($D71="Major",SUMIF($A$3:$A$57,TRIM($E71),FJ$3:FJ$57),IF($D71="Minor",SUMIF($B$3:$B$57,TRIM($E71),FJ$3:FJ$57),IF($D71="Sub",SUMIF($C$3:$C$57,TRIM($E71),FJ$3:FJ$57),IF($D71="Sub2",SUMIF($D$3:$D$57,TRIM($E71),FJ$3:FJ$57),IF($D71="Sub3",SUMIF($E$3:$E$57,TRIM($E71),FJ$3:FJ$57),"")))))</f>
        <v>0</v>
      </c>
      <c r="FK71" s="0" t="n">
        <f aca="false">IF($D71="Major",SUMIF($A$3:$A$57,TRIM($E71),FK$3:FK$57),IF($D71="Minor",SUMIF($B$3:$B$57,TRIM($E71),FK$3:FK$57),IF($D71="Sub",SUMIF($C$3:$C$57,TRIM($E71),FK$3:FK$57),IF($D71="Sub2",SUMIF($D$3:$D$57,TRIM($E71),FK$3:FK$57),IF($D71="Sub3",SUMIF($E$3:$E$57,TRIM($E71),FK$3:FK$57),"")))))</f>
        <v>0</v>
      </c>
      <c r="FL71" s="0" t="n">
        <f aca="false">IF($D71="Major",SUMIF($A$3:$A$57,TRIM($E71),FL$3:FL$57),IF($D71="Minor",SUMIF($B$3:$B$57,TRIM($E71),FL$3:FL$57),IF($D71="Sub",SUMIF($C$3:$C$57,TRIM($E71),FL$3:FL$57),IF($D71="Sub2",SUMIF($D$3:$D$57,TRIM($E71),FL$3:FL$57),IF($D71="Sub3",SUMIF($E$3:$E$57,TRIM($E71),FL$3:FL$57),"")))))</f>
        <v>0</v>
      </c>
      <c r="FM71" s="0" t="n">
        <f aca="false">IF($D71="Major",SUMIF($A$3:$A$57,TRIM($E71),FM$3:FM$57),IF($D71="Minor",SUMIF($B$3:$B$57,TRIM($E71),FM$3:FM$57),IF($D71="Sub",SUMIF($C$3:$C$57,TRIM($E71),FM$3:FM$57),IF($D71="Sub2",SUMIF($D$3:$D$57,TRIM($E71),FM$3:FM$57),IF($D71="Sub3",SUMIF($E$3:$E$57,TRIM($E71),FM$3:FM$57),"")))))</f>
        <v>0</v>
      </c>
      <c r="FN71" s="0" t="n">
        <f aca="false">IF($D71="Major",SUMIF($A$3:$A$57,TRIM($E71),FN$3:FN$57),IF($D71="Minor",SUMIF($B$3:$B$57,TRIM($E71),FN$3:FN$57),IF($D71="Sub",SUMIF($C$3:$C$57,TRIM($E71),FN$3:FN$57),IF($D71="Sub2",SUMIF($D$3:$D$57,TRIM($E71),FN$3:FN$57),IF($D71="Sub3",SUMIF($E$3:$E$57,TRIM($E71),FN$3:FN$57),"")))))</f>
        <v>0</v>
      </c>
      <c r="FO71" s="0" t="n">
        <f aca="false">IF($D71="Major",SUMIF($A$3:$A$57,TRIM($E71),FO$3:FO$57),IF($D71="Minor",SUMIF($B$3:$B$57,TRIM($E71),FO$3:FO$57),IF($D71="Sub",SUMIF($C$3:$C$57,TRIM($E71),FO$3:FO$57),IF($D71="Sub2",SUMIF($D$3:$D$57,TRIM($E71),FO$3:FO$57),IF($D71="Sub3",SUMIF($E$3:$E$57,TRIM($E71),FO$3:FO$57),"")))))</f>
        <v>0</v>
      </c>
      <c r="FP71" s="0" t="n">
        <f aca="false">IF($D71="Major",SUMIF($A$3:$A$57,TRIM($E71),FP$3:FP$57),IF($D71="Minor",SUMIF($B$3:$B$57,TRIM($E71),FP$3:FP$57),IF($D71="Sub",SUMIF($C$3:$C$57,TRIM($E71),FP$3:FP$57),IF($D71="Sub2",SUMIF($D$3:$D$57,TRIM($E71),FP$3:FP$57),IF($D71="Sub3",SUMIF($E$3:$E$57,TRIM($E71),FP$3:FP$57),"")))))</f>
        <v>0</v>
      </c>
      <c r="FQ71" s="0" t="n">
        <f aca="false">IF($D71="Major",SUMIF($A$3:$A$57,TRIM($E71),FQ$3:FQ$57),IF($D71="Minor",SUMIF($B$3:$B$57,TRIM($E71),FQ$3:FQ$57),IF($D71="Sub",SUMIF($C$3:$C$57,TRIM($E71),FQ$3:FQ$57),IF($D71="Sub2",SUMIF($D$3:$D$57,TRIM($E71),FQ$3:FQ$57),IF($D71="Sub3",SUMIF($E$3:$E$57,TRIM($E71),FQ$3:FQ$57),"")))))</f>
        <v>0</v>
      </c>
      <c r="FR71" s="0" t="n">
        <f aca="false">IF($D71="Major",SUMIF($A$3:$A$57,TRIM($E71),FR$3:FR$57),IF($D71="Minor",SUMIF($B$3:$B$57,TRIM($E71),FR$3:FR$57),IF($D71="Sub",SUMIF($C$3:$C$57,TRIM($E71),FR$3:FR$57),IF($D71="Sub2",SUMIF($D$3:$D$57,TRIM($E71),FR$3:FR$57),IF($D71="Sub3",SUMIF($E$3:$E$57,TRIM($E71),FR$3:FR$57),"")))))</f>
        <v>0</v>
      </c>
      <c r="FS71" s="0" t="n">
        <f aca="false">IF($D71="Major",SUMIF($A$3:$A$57,TRIM($E71),FS$3:FS$57),IF($D71="Minor",SUMIF($B$3:$B$57,TRIM($E71),FS$3:FS$57),IF($D71="Sub",SUMIF($C$3:$C$57,TRIM($E71),FS$3:FS$57),IF($D71="Sub2",SUMIF($D$3:$D$57,TRIM($E71),FS$3:FS$57),IF($D71="Sub3",SUMIF($E$3:$E$57,TRIM($E71),FS$3:FS$57),"")))))</f>
        <v>0</v>
      </c>
      <c r="FT71" s="0" t="n">
        <f aca="false">IF($D71="Major",SUMIF($A$3:$A$57,TRIM($E71),FT$3:FT$57),IF($D71="Minor",SUMIF($B$3:$B$57,TRIM($E71),FT$3:FT$57),IF($D71="Sub",SUMIF($C$3:$C$57,TRIM($E71),FT$3:FT$57),IF($D71="Sub2",SUMIF($D$3:$D$57,TRIM($E71),FT$3:FT$57),IF($D71="Sub3",SUMIF($E$3:$E$57,TRIM($E71),FT$3:FT$57),"")))))</f>
        <v>0</v>
      </c>
      <c r="FU71" s="0" t="n">
        <f aca="false">IF($D71="Major",SUMIF($A$3:$A$57,TRIM($E71),FU$3:FU$57),IF($D71="Minor",SUMIF($B$3:$B$57,TRIM($E71),FU$3:FU$57),IF($D71="Sub",SUMIF($C$3:$C$57,TRIM($E71),FU$3:FU$57),IF($D71="Sub2",SUMIF($D$3:$D$57,TRIM($E71),FU$3:FU$57),IF($D71="Sub3",SUMIF($E$3:$E$57,TRIM($E71),FU$3:FU$57),"")))))</f>
        <v>0</v>
      </c>
      <c r="FV71" s="0" t="n">
        <f aca="false">IF($D71="Major",SUMIF($A$3:$A$57,TRIM($E71),FV$3:FV$57),IF($D71="Minor",SUMIF($B$3:$B$57,TRIM($E71),FV$3:FV$57),IF($D71="Sub",SUMIF($C$3:$C$57,TRIM($E71),FV$3:FV$57),IF($D71="Sub2",SUMIF($D$3:$D$57,TRIM($E71),FV$3:FV$57),IF($D71="Sub3",SUMIF($E$3:$E$57,TRIM($E71),FV$3:FV$57),"")))))</f>
        <v>0</v>
      </c>
      <c r="FW71" s="0" t="n">
        <f aca="false">IF($D71="Major",SUMIF($A$3:$A$57,TRIM($E71),FW$3:FW$57),IF($D71="Minor",SUMIF($B$3:$B$57,TRIM($E71),FW$3:FW$57),IF($D71="Sub",SUMIF($C$3:$C$57,TRIM($E71),FW$3:FW$57),IF($D71="Sub2",SUMIF($D$3:$D$57,TRIM($E71),FW$3:FW$57),IF($D71="Sub3",SUMIF($E$3:$E$57,TRIM($E71),FW$3:FW$57),"")))))</f>
        <v>0</v>
      </c>
      <c r="FX71" s="0" t="n">
        <f aca="false">IF($D71="Major",SUMIF($A$3:$A$57,TRIM($E71),FX$3:FX$57),IF($D71="Minor",SUMIF($B$3:$B$57,TRIM($E71),FX$3:FX$57),IF($D71="Sub",SUMIF($C$3:$C$57,TRIM($E71),FX$3:FX$57),IF($D71="Sub2",SUMIF($D$3:$D$57,TRIM($E71),FX$3:FX$57),IF($D71="Sub3",SUMIF($E$3:$E$57,TRIM($E71),FX$3:FX$57),"")))))</f>
        <v>0</v>
      </c>
      <c r="FY71" s="0" t="n">
        <f aca="false">IF($D71="Major",SUMIF($A$3:$A$57,TRIM($E71),FY$3:FY$57),IF($D71="Minor",SUMIF($B$3:$B$57,TRIM($E71),FY$3:FY$57),IF($D71="Sub",SUMIF($C$3:$C$57,TRIM($E71),FY$3:FY$57),IF($D71="Sub2",SUMIF($D$3:$D$57,TRIM($E71),FY$3:FY$57),IF($D71="Sub3",SUMIF($E$3:$E$57,TRIM($E71),FY$3:FY$57),"")))))</f>
        <v>0</v>
      </c>
      <c r="FZ71" s="0" t="n">
        <f aca="false">IF($D71="Major",SUMIF($A$3:$A$57,TRIM($E71),FZ$3:FZ$57),IF($D71="Minor",SUMIF($B$3:$B$57,TRIM($E71),FZ$3:FZ$57),IF($D71="Sub",SUMIF($C$3:$C$57,TRIM($E71),FZ$3:FZ$57),IF($D71="Sub2",SUMIF($D$3:$D$57,TRIM($E71),FZ$3:FZ$57),IF($D71="Sub3",SUMIF($E$3:$E$57,TRIM($E71),FZ$3:FZ$57),"")))))</f>
        <v>0</v>
      </c>
      <c r="GA71" s="0" t="n">
        <f aca="false">IF($D71="Major",SUMIF($A$3:$A$57,TRIM($E71),GA$3:GA$57),IF($D71="Minor",SUMIF($B$3:$B$57,TRIM($E71),GA$3:GA$57),IF($D71="Sub",SUMIF($C$3:$C$57,TRIM($E71),GA$3:GA$57),IF($D71="Sub2",SUMIF($D$3:$D$57,TRIM($E71),GA$3:GA$57),IF($D71="Sub3",SUMIF($E$3:$E$57,TRIM($E71),GA$3:GA$57),"")))))</f>
        <v>0</v>
      </c>
      <c r="GB71" s="0" t="n">
        <f aca="false">IF($D71="Major",SUMIF($A$3:$A$57,TRIM($E71),GB$3:GB$57),IF($D71="Minor",SUMIF($B$3:$B$57,TRIM($E71),GB$3:GB$57),IF($D71="Sub",SUMIF($C$3:$C$57,TRIM($E71),GB$3:GB$57),IF($D71="Sub2",SUMIF($D$3:$D$57,TRIM($E71),GB$3:GB$57),IF($D71="Sub3",SUMIF($E$3:$E$57,TRIM($E71),GB$3:GB$57),"")))))</f>
        <v>0</v>
      </c>
      <c r="GC71" s="0" t="n">
        <f aca="false">IF($D71="Major",SUMIF($A$3:$A$57,TRIM($E71),GC$3:GC$57),IF($D71="Minor",SUMIF($B$3:$B$57,TRIM($E71),GC$3:GC$57),IF($D71="Sub",SUMIF($C$3:$C$57,TRIM($E71),GC$3:GC$57),IF($D71="Sub2",SUMIF($D$3:$D$57,TRIM($E71),GC$3:GC$57),IF($D71="Sub3",SUMIF($E$3:$E$57,TRIM($E71),GC$3:GC$57),"")))))</f>
        <v>0</v>
      </c>
      <c r="GD71" s="0" t="n">
        <f aca="false">IF($D71="Major",SUMIF($A$3:$A$57,TRIM($E71),GD$3:GD$57),IF($D71="Minor",SUMIF($B$3:$B$57,TRIM($E71),GD$3:GD$57),IF($D71="Sub",SUMIF($C$3:$C$57,TRIM($E71),GD$3:GD$57),IF($D71="Sub2",SUMIF($D$3:$D$57,TRIM($E71),GD$3:GD$57),IF($D71="Sub3",SUMIF($E$3:$E$57,TRIM($E71),GD$3:GD$57),"")))))</f>
        <v>0</v>
      </c>
      <c r="GE71" s="0" t="n">
        <f aca="false">IF($D71="Major",SUMIF($A$3:$A$57,TRIM($E71),GE$3:GE$57),IF($D71="Minor",SUMIF($B$3:$B$57,TRIM($E71),GE$3:GE$57),IF($D71="Sub",SUMIF($C$3:$C$57,TRIM($E71),GE$3:GE$57),IF($D71="Sub2",SUMIF($D$3:$D$57,TRIM($E71),GE$3:GE$57),IF($D71="Sub3",SUMIF($E$3:$E$57,TRIM($E71),GE$3:GE$57),"")))))</f>
        <v>0</v>
      </c>
      <c r="GF71" s="0" t="n">
        <f aca="false">IF($D71="Major",SUMIF($A$3:$A$57,TRIM($E71),GF$3:GF$57),IF($D71="Minor",SUMIF($B$3:$B$57,TRIM($E71),GF$3:GF$57),IF($D71="Sub",SUMIF($C$3:$C$57,TRIM($E71),GF$3:GF$57),IF($D71="Sub2",SUMIF($D$3:$D$57,TRIM($E71),GF$3:GF$57),IF($D71="Sub3",SUMIF($E$3:$E$57,TRIM($E71),GF$3:GF$57),"")))))</f>
        <v>0</v>
      </c>
      <c r="GG71" s="0" t="n">
        <f aca="false">IF($D71="Major",SUMIF($A$3:$A$57,TRIM($E71),GG$3:GG$57),IF($D71="Minor",SUMIF($B$3:$B$57,TRIM($E71),GG$3:GG$57),IF($D71="Sub",SUMIF($C$3:$C$57,TRIM($E71),GG$3:GG$57),IF($D71="Sub2",SUMIF($D$3:$D$57,TRIM($E71),GG$3:GG$57),IF($D71="Sub3",SUMIF($E$3:$E$57,TRIM($E71),GG$3:GG$57),"")))))</f>
        <v>0</v>
      </c>
      <c r="GH71" s="0" t="n">
        <f aca="false">IF($D71="Major",SUMIF($A$3:$A$57,TRIM($E71),GH$3:GH$57),IF($D71="Minor",SUMIF($B$3:$B$57,TRIM($E71),GH$3:GH$57),IF($D71="Sub",SUMIF($C$3:$C$57,TRIM($E71),GH$3:GH$57),IF($D71="Sub2",SUMIF($D$3:$D$57,TRIM($E71),GH$3:GH$57),IF($D71="Sub3",SUMIF($E$3:$E$57,TRIM($E71),GH$3:GH$57),"")))))</f>
        <v>0</v>
      </c>
      <c r="GI71" s="0" t="n">
        <f aca="false">IF($D71="Major",SUMIF($A$3:$A$57,TRIM($E71),GI$3:GI$57),IF($D71="Minor",SUMIF($B$3:$B$57,TRIM($E71),GI$3:GI$57),IF($D71="Sub",SUMIF($C$3:$C$57,TRIM($E71),GI$3:GI$57),IF($D71="Sub2",SUMIF($D$3:$D$57,TRIM($E71),GI$3:GI$57),IF($D71="Sub3",SUMIF($E$3:$E$57,TRIM($E71),GI$3:GI$57),"")))))</f>
        <v>0</v>
      </c>
      <c r="GJ71" s="0" t="n">
        <f aca="false">IF($D71="Major",SUMIF($A$3:$A$57,TRIM($E71),GJ$3:GJ$57),IF($D71="Minor",SUMIF($B$3:$B$57,TRIM($E71),GJ$3:GJ$57),IF($D71="Sub",SUMIF($C$3:$C$57,TRIM($E71),GJ$3:GJ$57),IF($D71="Sub2",SUMIF($D$3:$D$57,TRIM($E71),GJ$3:GJ$57),IF($D71="Sub3",SUMIF($E$3:$E$57,TRIM($E71),GJ$3:GJ$57),"")))))</f>
        <v>0</v>
      </c>
      <c r="GK71" s="0" t="n">
        <f aca="false">IF($D71="Major",SUMIF($A$3:$A$57,TRIM($E71),GK$3:GK$57),IF($D71="Minor",SUMIF($B$3:$B$57,TRIM($E71),GK$3:GK$57),IF($D71="Sub",SUMIF($C$3:$C$57,TRIM($E71),GK$3:GK$57),IF($D71="Sub2",SUMIF($D$3:$D$57,TRIM($E71),GK$3:GK$57),IF($D71="Sub3",SUMIF($E$3:$E$57,TRIM($E71),GK$3:GK$57),"")))))</f>
        <v>0</v>
      </c>
      <c r="GL71" s="0" t="n">
        <f aca="false">IF($D71="Major",SUMIF($A$3:$A$57,TRIM($E71),GL$3:GL$57),IF($D71="Minor",SUMIF($B$3:$B$57,TRIM($E71),GL$3:GL$57),IF($D71="Sub",SUMIF($C$3:$C$57,TRIM($E71),GL$3:GL$57),IF($D71="Sub2",SUMIF($D$3:$D$57,TRIM($E71),GL$3:GL$57),IF($D71="Sub3",SUMIF($E$3:$E$57,TRIM($E71),GL$3:GL$57),"")))))</f>
        <v>0</v>
      </c>
      <c r="GM71" s="0" t="n">
        <f aca="false">IF($D71="Major",SUMIF($A$3:$A$57,TRIM($E71),GM$3:GM$57),IF($D71="Minor",SUMIF($B$3:$B$57,TRIM($E71),GM$3:GM$57),IF($D71="Sub",SUMIF($C$3:$C$57,TRIM($E71),GM$3:GM$57),IF($D71="Sub2",SUMIF($D$3:$D$57,TRIM($E71),GM$3:GM$57),IF($D71="Sub3",SUMIF($E$3:$E$57,TRIM($E71),GM$3:GM$57),"")))))</f>
        <v>0</v>
      </c>
      <c r="GN71" s="0" t="n">
        <f aca="false">IF($D71="Major",SUMIF($A$3:$A$57,TRIM($E71),GN$3:GN$57),IF($D71="Minor",SUMIF($B$3:$B$57,TRIM($E71),GN$3:GN$57),IF($D71="Sub",SUMIF($C$3:$C$57,TRIM($E71),GN$3:GN$57),IF($D71="Sub2",SUMIF($D$3:$D$57,TRIM($E71),GN$3:GN$57),IF($D71="Sub3",SUMIF($E$3:$E$57,TRIM($E71),GN$3:GN$57),"")))))</f>
        <v>0</v>
      </c>
      <c r="GO71" s="0" t="n">
        <f aca="false">IF($D71="Major",SUMIF($A$3:$A$57,TRIM($E71),GO$3:GO$57),IF($D71="Minor",SUMIF($B$3:$B$57,TRIM($E71),GO$3:GO$57),IF($D71="Sub",SUMIF($C$3:$C$57,TRIM($E71),GO$3:GO$57),IF($D71="Sub2",SUMIF($D$3:$D$57,TRIM($E71),GO$3:GO$57),IF($D71="Sub3",SUMIF($E$3:$E$57,TRIM($E71),GO$3:GO$57),"")))))</f>
        <v>0</v>
      </c>
      <c r="GP71" s="0" t="n">
        <f aca="false">IF($D71="Major",SUMIF($A$3:$A$57,TRIM($E71),GP$3:GP$57),IF($D71="Minor",SUMIF($B$3:$B$57,TRIM($E71),GP$3:GP$57),IF($D71="Sub",SUMIF($C$3:$C$57,TRIM($E71),GP$3:GP$57),IF($D71="Sub2",SUMIF($D$3:$D$57,TRIM($E71),GP$3:GP$57),IF($D71="Sub3",SUMIF($E$3:$E$57,TRIM($E71),GP$3:GP$57),"")))))</f>
        <v>0</v>
      </c>
      <c r="GQ71" s="0" t="n">
        <f aca="false">IF($D71="Major",SUMIF($A$3:$A$57,TRIM($E71),GQ$3:GQ$57),IF($D71="Minor",SUMIF($B$3:$B$57,TRIM($E71),GQ$3:GQ$57),IF($D71="Sub",SUMIF($C$3:$C$57,TRIM($E71),GQ$3:GQ$57),IF($D71="Sub2",SUMIF($D$3:$D$57,TRIM($E71),GQ$3:GQ$57),IF($D71="Sub3",SUMIF($E$3:$E$57,TRIM($E71),GQ$3:GQ$57),"")))))</f>
        <v>0</v>
      </c>
      <c r="GR71" s="0" t="n">
        <f aca="false">IF($D71="Major",SUMIF($A$3:$A$57,TRIM($E71),GR$3:GR$57),IF($D71="Minor",SUMIF($B$3:$B$57,TRIM($E71),GR$3:GR$57),IF($D71="Sub",SUMIF($C$3:$C$57,TRIM($E71),GR$3:GR$57),IF($D71="Sub2",SUMIF($D$3:$D$57,TRIM($E71),GR$3:GR$57),IF($D71="Sub3",SUMIF($E$3:$E$57,TRIM($E71),GR$3:GR$57),"")))))</f>
        <v>0</v>
      </c>
      <c r="GS71" s="0" t="n">
        <f aca="false">IF($D71="Major",SUMIF($A$3:$A$57,TRIM($E71),GS$3:GS$57),IF($D71="Minor",SUMIF($B$3:$B$57,TRIM($E71),GS$3:GS$57),IF($D71="Sub",SUMIF($C$3:$C$57,TRIM($E71),GS$3:GS$57),IF($D71="Sub2",SUMIF($D$3:$D$57,TRIM($E71),GS$3:GS$57),IF($D71="Sub3",SUMIF($E$3:$E$57,TRIM($E71),GS$3:GS$57),"")))))</f>
        <v>0</v>
      </c>
      <c r="GT71" s="0" t="n">
        <f aca="false">IF($D71="Major",SUMIF($A$3:$A$57,TRIM($E71),GT$3:GT$57),IF($D71="Minor",SUMIF($B$3:$B$57,TRIM($E71),GT$3:GT$57),IF($D71="Sub",SUMIF($C$3:$C$57,TRIM($E71),GT$3:GT$57),IF($D71="Sub2",SUMIF($D$3:$D$57,TRIM($E71),GT$3:GT$57),IF($D71="Sub3",SUMIF($E$3:$E$57,TRIM($E71),GT$3:GT$57),"")))))</f>
        <v>0</v>
      </c>
      <c r="GU71" s="0" t="n">
        <f aca="false">IF($D71="Major",SUMIF($A$3:$A$57,TRIM($E71),GU$3:GU$57),IF($D71="Minor",SUMIF($B$3:$B$57,TRIM($E71),GU$3:GU$57),IF($D71="Sub",SUMIF($C$3:$C$57,TRIM($E71),GU$3:GU$57),IF($D71="Sub2",SUMIF($D$3:$D$57,TRIM($E71),GU$3:GU$57),IF($D71="Sub3",SUMIF($E$3:$E$57,TRIM($E71),GU$3:GU$57),"")))))</f>
        <v>0</v>
      </c>
      <c r="GV71" s="0" t="n">
        <f aca="false">IF($D71="Major",SUMIF($A$3:$A$57,TRIM($E71),GV$3:GV$57),IF($D71="Minor",SUMIF($B$3:$B$57,TRIM($E71),GV$3:GV$57),IF($D71="Sub",SUMIF($C$3:$C$57,TRIM($E71),GV$3:GV$57),IF($D71="Sub2",SUMIF($D$3:$D$57,TRIM($E71),GV$3:GV$57),IF($D71="Sub3",SUMIF($E$3:$E$57,TRIM($E71),GV$3:GV$57),"")))))</f>
        <v>0</v>
      </c>
      <c r="GW71" s="0" t="n">
        <f aca="false">IF($D71="Major",SUMIF($A$3:$A$57,TRIM($E71),GW$3:GW$57),IF($D71="Minor",SUMIF($B$3:$B$57,TRIM($E71),GW$3:GW$57),IF($D71="Sub",SUMIF($C$3:$C$57,TRIM($E71),GW$3:GW$57),IF($D71="Sub2",SUMIF($D$3:$D$57,TRIM($E71),GW$3:GW$57),IF($D71="Sub3",SUMIF($E$3:$E$57,TRIM($E71),GW$3:GW$57),"")))))</f>
        <v>0</v>
      </c>
      <c r="GX71" s="0" t="n">
        <f aca="false">IF($D71="Major",SUMIF($A$3:$A$57,TRIM($E71),GX$3:GX$57),IF($D71="Minor",SUMIF($B$3:$B$57,TRIM($E71),GX$3:GX$57),IF($D71="Sub",SUMIF($C$3:$C$57,TRIM($E71),GX$3:GX$57),IF($D71="Sub2",SUMIF($D$3:$D$57,TRIM($E71),GX$3:GX$57),IF($D71="Sub3",SUMIF($E$3:$E$57,TRIM($E71),GX$3:GX$57),"")))))</f>
        <v>0</v>
      </c>
      <c r="GY71" s="0" t="n">
        <f aca="false">IF($D71="Major",SUMIF($A$3:$A$57,TRIM($E71),GY$3:GY$57),IF($D71="Minor",SUMIF($B$3:$B$57,TRIM($E71),GY$3:GY$57),IF($D71="Sub",SUMIF($C$3:$C$57,TRIM($E71),GY$3:GY$57),IF($D71="Sub2",SUMIF($D$3:$D$57,TRIM($E71),GY$3:GY$57),IF($D71="Sub3",SUMIF($E$3:$E$57,TRIM($E71),GY$3:GY$57),"")))))</f>
        <v>0</v>
      </c>
      <c r="GZ71" s="0" t="n">
        <f aca="false">IF($D71="Major",SUMIF($A$3:$A$57,TRIM($E71),GZ$3:GZ$57),IF($D71="Minor",SUMIF($B$3:$B$57,TRIM($E71),GZ$3:GZ$57),IF($D71="Sub",SUMIF($C$3:$C$57,TRIM($E71),GZ$3:GZ$57),IF($D71="Sub2",SUMIF($D$3:$D$57,TRIM($E71),GZ$3:GZ$57),IF($D71="Sub3",SUMIF($E$3:$E$57,TRIM($E71),GZ$3:GZ$57),"")))))</f>
        <v>0</v>
      </c>
      <c r="HA71" s="0" t="n">
        <f aca="false">IF($D71="Major",SUMIF($A$3:$A$57,TRIM($E71),HA$3:HA$57),IF($D71="Minor",SUMIF($B$3:$B$57,TRIM($E71),HA$3:HA$57),IF($D71="Sub",SUMIF($C$3:$C$57,TRIM($E71),HA$3:HA$57),IF($D71="Sub2",SUMIF($D$3:$D$57,TRIM($E71),HA$3:HA$57),IF($D71="Sub3",SUMIF($E$3:$E$57,TRIM($E71),HA$3:HA$57),"")))))</f>
        <v>0</v>
      </c>
      <c r="HB71" s="0" t="n">
        <f aca="false">IF($D71="Major",SUMIF($A$3:$A$57,TRIM($E71),HB$3:HB$57),IF($D71="Minor",SUMIF($B$3:$B$57,TRIM($E71),HB$3:HB$57),IF($D71="Sub",SUMIF($C$3:$C$57,TRIM($E71),HB$3:HB$57),IF($D71="Sub2",SUMIF($D$3:$D$57,TRIM($E71),HB$3:HB$57),IF($D71="Sub3",SUMIF($E$3:$E$57,TRIM($E71),HB$3:HB$57),"")))))</f>
        <v>0</v>
      </c>
      <c r="HC71" s="0" t="n">
        <f aca="false">IF($D71="Major",SUMIF($A$3:$A$57,TRIM($E71),HC$3:HC$57),IF($D71="Minor",SUMIF($B$3:$B$57,TRIM($E71),HC$3:HC$57),IF($D71="Sub",SUMIF($C$3:$C$57,TRIM($E71),HC$3:HC$57),IF($D71="Sub2",SUMIF($D$3:$D$57,TRIM($E71),HC$3:HC$57),IF($D71="Sub3",SUMIF($E$3:$E$57,TRIM($E71),HC$3:HC$57),"")))))</f>
        <v>0</v>
      </c>
      <c r="HD71" s="0" t="n">
        <f aca="false">IF($D71="Major",SUMIF($A$3:$A$57,TRIM($E71),HD$3:HD$57),IF($D71="Minor",SUMIF($B$3:$B$57,TRIM($E71),HD$3:HD$57),IF($D71="Sub",SUMIF($C$3:$C$57,TRIM($E71),HD$3:HD$57),IF($D71="Sub2",SUMIF($D$3:$D$57,TRIM($E71),HD$3:HD$57),IF($D71="Sub3",SUMIF($E$3:$E$57,TRIM($E71),HD$3:HD$57),"")))))</f>
        <v>0</v>
      </c>
      <c r="HE71" s="0" t="n">
        <f aca="false">IF($D71="Major",SUMIF($A$3:$A$57,TRIM($E71),HE$3:HE$57),IF($D71="Minor",SUMIF($B$3:$B$57,TRIM($E71),HE$3:HE$57),IF($D71="Sub",SUMIF($C$3:$C$57,TRIM($E71),HE$3:HE$57),IF($D71="Sub2",SUMIF($D$3:$D$57,TRIM($E71),HE$3:HE$57),IF($D71="Sub3",SUMIF($E$3:$E$57,TRIM($E71),HE$3:HE$57),"")))))</f>
        <v>0</v>
      </c>
      <c r="HF71" s="0" t="n">
        <f aca="false">IF($D71="Major",SUMIF($A$3:$A$57,TRIM($E71),HF$3:HF$57),IF($D71="Minor",SUMIF($B$3:$B$57,TRIM($E71),HF$3:HF$57),IF($D71="Sub",SUMIF($C$3:$C$57,TRIM($E71),HF$3:HF$57),IF($D71="Sub2",SUMIF($D$3:$D$57,TRIM($E71),HF$3:HF$57),IF($D71="Sub3",SUMIF($E$3:$E$57,TRIM($E71),HF$3:HF$57),"")))))</f>
        <v>0</v>
      </c>
      <c r="HG71" s="0" t="n">
        <f aca="false">IF($D71="Major",SUMIF($A$3:$A$57,TRIM($E71),HG$3:HG$57),IF($D71="Minor",SUMIF($B$3:$B$57,TRIM($E71),HG$3:HG$57),IF($D71="Sub",SUMIF($C$3:$C$57,TRIM($E71),HG$3:HG$57),IF($D71="Sub2",SUMIF($D$3:$D$57,TRIM($E71),HG$3:HG$57),IF($D71="Sub3",SUMIF($E$3:$E$57,TRIM($E71),HG$3:HG$57),"")))))</f>
        <v>0</v>
      </c>
      <c r="HH71" s="0" t="n">
        <f aca="false">IF($D71="Major",SUMIF($A$3:$A$57,TRIM($E71),HH$3:HH$57),IF($D71="Minor",SUMIF($B$3:$B$57,TRIM($E71),HH$3:HH$57),IF($D71="Sub",SUMIF($C$3:$C$57,TRIM($E71),HH$3:HH$57),IF($D71="Sub2",SUMIF($D$3:$D$57,TRIM($E71),HH$3:HH$57),IF($D71="Sub3",SUMIF($E$3:$E$57,TRIM($E71),HH$3:HH$57),"")))))</f>
        <v>0</v>
      </c>
      <c r="HI71" s="0" t="n">
        <f aca="false">IF($D71="Major",SUMIF($A$3:$A$57,TRIM($E71),HI$3:HI$57),IF($D71="Minor",SUMIF($B$3:$B$57,TRIM($E71),HI$3:HI$57),IF($D71="Sub",SUMIF($C$3:$C$57,TRIM($E71),HI$3:HI$57),IF($D71="Sub2",SUMIF($D$3:$D$57,TRIM($E71),HI$3:HI$57),IF($D71="Sub3",SUMIF($E$3:$E$57,TRIM($E71),HI$3:HI$57),"")))))</f>
        <v>0</v>
      </c>
      <c r="HJ71" s="0" t="n">
        <f aca="false">IF($D71="Major",SUMIF($A$3:$A$57,TRIM($E71),HJ$3:HJ$57),IF($D71="Minor",SUMIF($B$3:$B$57,TRIM($E71),HJ$3:HJ$57),IF($D71="Sub",SUMIF($C$3:$C$57,TRIM($E71),HJ$3:HJ$57),IF($D71="Sub2",SUMIF($D$3:$D$57,TRIM($E71),HJ$3:HJ$57),IF($D71="Sub3",SUMIF($E$3:$E$57,TRIM($E71),HJ$3:HJ$57),"")))))</f>
        <v>0</v>
      </c>
      <c r="HK71" s="0" t="n">
        <f aca="false">IF($D71="Major",SUMIF($A$3:$A$57,TRIM($E71),HK$3:HK$57),IF($D71="Minor",SUMIF($B$3:$B$57,TRIM($E71),HK$3:HK$57),IF($D71="Sub",SUMIF($C$3:$C$57,TRIM($E71),HK$3:HK$57),IF($D71="Sub2",SUMIF($D$3:$D$57,TRIM($E71),HK$3:HK$57),IF($D71="Sub3",SUMIF($E$3:$E$57,TRIM($E71),HK$3:HK$57),"")))))</f>
        <v>0</v>
      </c>
      <c r="HL71" s="0" t="n">
        <f aca="false">IF($D71="Major",SUMIF($A$3:$A$57,TRIM($E71),HL$3:HL$57),IF($D71="Minor",SUMIF($B$3:$B$57,TRIM($E71),HL$3:HL$57),IF($D71="Sub",SUMIF($C$3:$C$57,TRIM($E71),HL$3:HL$57),IF($D71="Sub2",SUMIF($D$3:$D$57,TRIM($E71),HL$3:HL$57),IF($D71="Sub3",SUMIF($E$3:$E$57,TRIM($E71),HL$3:HL$57),"")))))</f>
        <v>0</v>
      </c>
      <c r="HM71" s="0" t="n">
        <f aca="false">IF($D71="Major",SUMIF($A$3:$A$57,TRIM($E71),HM$3:HM$57),IF($D71="Minor",SUMIF($B$3:$B$57,TRIM($E71),HM$3:HM$57),IF($D71="Sub",SUMIF($C$3:$C$57,TRIM($E71),HM$3:HM$57),IF($D71="Sub2",SUMIF($D$3:$D$57,TRIM($E71),HM$3:HM$57),IF($D71="Sub3",SUMIF($E$3:$E$57,TRIM($E71),HM$3:HM$57),"")))))</f>
        <v>0</v>
      </c>
      <c r="HN71" s="0" t="n">
        <f aca="false">IF($D71="Major",SUMIF($A$3:$A$57,TRIM($E71),HN$3:HN$57),IF($D71="Minor",SUMIF($B$3:$B$57,TRIM($E71),HN$3:HN$57),IF($D71="Sub",SUMIF($C$3:$C$57,TRIM($E71),HN$3:HN$57),IF($D71="Sub2",SUMIF($D$3:$D$57,TRIM($E71),HN$3:HN$57),IF($D71="Sub3",SUMIF($E$3:$E$57,TRIM($E71),HN$3:HN$57),"")))))</f>
        <v>0</v>
      </c>
      <c r="HO71" s="0" t="n">
        <f aca="false">IF($D71="Major",SUMIF($A$3:$A$57,TRIM($E71),HO$3:HO$57),IF($D71="Minor",SUMIF($B$3:$B$57,TRIM($E71),HO$3:HO$57),IF($D71="Sub",SUMIF($C$3:$C$57,TRIM($E71),HO$3:HO$57),IF($D71="Sub2",SUMIF($D$3:$D$57,TRIM($E71),HO$3:HO$57),IF($D71="Sub3",SUMIF($E$3:$E$57,TRIM($E71),HO$3:HO$57),"")))))</f>
        <v>0</v>
      </c>
      <c r="HP71" s="0" t="n">
        <f aca="false">IF($D71="Major",SUMIF($A$3:$A$57,TRIM($E71),HP$3:HP$57),IF($D71="Minor",SUMIF($B$3:$B$57,TRIM($E71),HP$3:HP$57),IF($D71="Sub",SUMIF($C$3:$C$57,TRIM($E71),HP$3:HP$57),IF($D71="Sub2",SUMIF($D$3:$D$57,TRIM($E71),HP$3:HP$57),IF($D71="Sub3",SUMIF($E$3:$E$57,TRIM($E71),HP$3:HP$57),"")))))</f>
        <v>0</v>
      </c>
      <c r="HQ71" s="0" t="n">
        <f aca="false">IF($D71="Major",SUMIF($A$3:$A$57,TRIM($E71),HQ$3:HQ$57),IF($D71="Minor",SUMIF($B$3:$B$57,TRIM($E71),HQ$3:HQ$57),IF($D71="Sub",SUMIF($C$3:$C$57,TRIM($E71),HQ$3:HQ$57),IF($D71="Sub2",SUMIF($D$3:$D$57,TRIM($E71),HQ$3:HQ$57),IF($D71="Sub3",SUMIF($E$3:$E$57,TRIM($E71),HQ$3:HQ$57),"")))))</f>
        <v>0</v>
      </c>
      <c r="HR71" s="0" t="n">
        <f aca="false">IF($D71="Major",SUMIF($A$3:$A$57,TRIM($E71),HR$3:HR$57),IF($D71="Minor",SUMIF($B$3:$B$57,TRIM($E71),HR$3:HR$57),IF($D71="Sub",SUMIF($C$3:$C$57,TRIM($E71),HR$3:HR$57),IF($D71="Sub2",SUMIF($D$3:$D$57,TRIM($E71),HR$3:HR$57),IF($D71="Sub3",SUMIF($E$3:$E$57,TRIM($E71),HR$3:HR$57),"")))))</f>
        <v>0</v>
      </c>
      <c r="HS71" s="0" t="n">
        <f aca="false">IF($D71="Major",SUMIF($A$3:$A$57,TRIM($E71),HS$3:HS$57),IF($D71="Minor",SUMIF($B$3:$B$57,TRIM($E71),HS$3:HS$57),IF($D71="Sub",SUMIF($C$3:$C$57,TRIM($E71),HS$3:HS$57),IF($D71="Sub2",SUMIF($D$3:$D$57,TRIM($E71),HS$3:HS$57),IF($D71="Sub3",SUMIF($E$3:$E$57,TRIM($E71),HS$3:HS$57),"")))))</f>
        <v>0</v>
      </c>
      <c r="HT71" s="0" t="n">
        <f aca="false">IF(ISBLANK($GX71),$F71,MIN($GX71:$HS71))</f>
        <v>0</v>
      </c>
      <c r="HU71" s="0" t="n">
        <f aca="false">IF(ISBLANK($GX71),$F71,AVERAGE($GX71:$HS71))</f>
        <v>0</v>
      </c>
      <c r="HV71" s="0" t="n">
        <f aca="false">IF(ISBLANK($GX71),$F71,MAX($GX71:$HS71))</f>
        <v>0</v>
      </c>
      <c r="HW71" s="0" t="n">
        <f aca="false">IF(ISBLANK($GX71),$F$2,INDEX($GX$2:$HS$2,MATCH(MIN($GX71:$HS71),$GX71:$HS71,0)))</f>
        <v>0</v>
      </c>
      <c r="HX71" s="0" t="n">
        <f aca="false">IF(ISBLANK($GX71),$F$2,INDEX($GX$2:$HS$2,MATCH(MAX($GX71:$HS71),$GX71:$HS71,0)))</f>
        <v>0</v>
      </c>
    </row>
    <row r="72" customFormat="false" ht="12.75" hidden="false" customHeight="false" outlineLevel="0" collapsed="false">
      <c r="D72" s="0" t="s">
        <v>295</v>
      </c>
      <c r="E72" s="0" t="s">
        <v>310</v>
      </c>
      <c r="F72" s="0" t="n">
        <f aca="false">IF($D72="Major",SUMIF($A$3:$A$57,TRIM($E72),F$3:F$57),IF($D72="Minor",SUMIF($B$3:$B$57,TRIM($E72),F$3:F$57),IF($D72="Sub",SUMIF($C$3:$C$57,TRIM($E72),F$3:F$57),IF($D72="Sub2",SUMIF($D$3:$D$57,TRIM($E72),F$3:F$57),IF($D72="Sub3",SUMIF($E$3:$E$57,TRIM($E72),F$3:F$57),"")))))</f>
        <v>6.18018</v>
      </c>
      <c r="G72" s="0" t="n">
        <f aca="false">IF($D72="Major",SUMIF($A$3:$A$57,TRIM($E72),G$3:G$57),IF($D72="Minor",SUMIF($B$3:$B$57,TRIM($E72),G$3:G$57),IF($D72="Sub",SUMIF($C$3:$C$57,TRIM($E72),G$3:G$57),IF($D72="Sub2",SUMIF($D$3:$D$57,TRIM($E72),G$3:G$57),IF($D72="Sub3",SUMIF($E$3:$E$57,TRIM($E72),G$3:G$57),"")))))</f>
        <v>6.18018</v>
      </c>
      <c r="H72" s="0" t="n">
        <f aca="false">IF($D72="Major",SUMIF($A$3:$A$57,TRIM($E72),H$3:H$57),IF($D72="Minor",SUMIF($B$3:$B$57,TRIM($E72),H$3:H$57),IF($D72="Sub",SUMIF($C$3:$C$57,TRIM($E72),H$3:H$57),IF($D72="Sub2",SUMIF($D$3:$D$57,TRIM($E72),H$3:H$57),IF($D72="Sub3",SUMIF($E$3:$E$57,TRIM($E72),H$3:H$57),"")))))</f>
        <v>5.68622</v>
      </c>
      <c r="I72" s="0" t="n">
        <f aca="false">IF($D72="Major",SUMIF($A$3:$A$57,TRIM($E72),I$3:I$57),IF($D72="Minor",SUMIF($B$3:$B$57,TRIM($E72),I$3:I$57),IF($D72="Sub",SUMIF($C$3:$C$57,TRIM($E72),I$3:I$57),IF($D72="Sub2",SUMIF($D$3:$D$57,TRIM($E72),I$3:I$57),IF($D72="Sub3",SUMIF($E$3:$E$57,TRIM($E72),I$3:I$57),"")))))</f>
        <v>5.51326</v>
      </c>
      <c r="J72" s="0" t="n">
        <f aca="false">IF($D72="Major",SUMIF($A$3:$A$57,TRIM($E72),J$3:J$57),IF($D72="Minor",SUMIF($B$3:$B$57,TRIM($E72),J$3:J$57),IF($D72="Sub",SUMIF($C$3:$C$57,TRIM($E72),J$3:J$57),IF($D72="Sub2",SUMIF($D$3:$D$57,TRIM($E72),J$3:J$57),IF($D72="Sub3",SUMIF($E$3:$E$57,TRIM($E72),J$3:J$57),"")))))</f>
        <v>5.00913</v>
      </c>
      <c r="K72" s="0" t="n">
        <f aca="false">IF($D72="Major",SUMIF($A$3:$A$57,TRIM($E72),K$3:K$57),IF($D72="Minor",SUMIF($B$3:$B$57,TRIM($E72),K$3:K$57),IF($D72="Sub",SUMIF($C$3:$C$57,TRIM($E72),K$3:K$57),IF($D72="Sub2",SUMIF($D$3:$D$57,TRIM($E72),K$3:K$57),IF($D72="Sub3",SUMIF($E$3:$E$57,TRIM($E72),K$3:K$57),"")))))</f>
        <v>3.78258</v>
      </c>
      <c r="L72" s="0" t="n">
        <f aca="false">IF($D72="Major",SUMIF($A$3:$A$57,TRIM($E72),L$3:L$57),IF($D72="Minor",SUMIF($B$3:$B$57,TRIM($E72),L$3:L$57),IF($D72="Sub",SUMIF($C$3:$C$57,TRIM($E72),L$3:L$57),IF($D72="Sub2",SUMIF($D$3:$D$57,TRIM($E72),L$3:L$57),IF($D72="Sub3",SUMIF($E$3:$E$57,TRIM($E72),L$3:L$57),"")))))</f>
        <v>2.76365</v>
      </c>
      <c r="M72" s="0" t="n">
        <f aca="false">IF($D72="Major",SUMIF($A$3:$A$57,TRIM($E72),M$3:M$57),IF($D72="Minor",SUMIF($B$3:$B$57,TRIM($E72),M$3:M$57),IF($D72="Sub",SUMIF($C$3:$C$57,TRIM($E72),M$3:M$57),IF($D72="Sub2",SUMIF($D$3:$D$57,TRIM($E72),M$3:M$57),IF($D72="Sub3",SUMIF($E$3:$E$57,TRIM($E72),M$3:M$57),"")))))</f>
        <v>1.8569</v>
      </c>
      <c r="N72" s="0" t="n">
        <f aca="false">IF($D72="Major",SUMIF($A$3:$A$57,TRIM($E72),N$3:N$57),IF($D72="Minor",SUMIF($B$3:$B$57,TRIM($E72),N$3:N$57),IF($D72="Sub",SUMIF($C$3:$C$57,TRIM($E72),N$3:N$57),IF($D72="Sub2",SUMIF($D$3:$D$57,TRIM($E72),N$3:N$57),IF($D72="Sub3",SUMIF($E$3:$E$57,TRIM($E72),N$3:N$57),"")))))</f>
        <v>4.69821</v>
      </c>
      <c r="O72" s="0" t="n">
        <f aca="false">IF($D72="Major",SUMIF($A$3:$A$57,TRIM($E72),O$3:O$57),IF($D72="Minor",SUMIF($B$3:$B$57,TRIM($E72),O$3:O$57),IF($D72="Sub",SUMIF($C$3:$C$57,TRIM($E72),O$3:O$57),IF($D72="Sub2",SUMIF($D$3:$D$57,TRIM($E72),O$3:O$57),IF($D72="Sub3",SUMIF($E$3:$E$57,TRIM($E72),O$3:O$57),"")))))</f>
        <v>7.54778</v>
      </c>
      <c r="P72" s="0" t="n">
        <f aca="false">IF($D72="Major",SUMIF($A$3:$A$57,TRIM($E72),P$3:P$57),IF($D72="Minor",SUMIF($B$3:$B$57,TRIM($E72),P$3:P$57),IF($D72="Sub",SUMIF($C$3:$C$57,TRIM($E72),P$3:P$57),IF($D72="Sub2",SUMIF($D$3:$D$57,TRIM($E72),P$3:P$57),IF($D72="Sub3",SUMIF($E$3:$E$57,TRIM($E72),P$3:P$57),"")))))</f>
        <v>10.26909</v>
      </c>
      <c r="Q72" s="0" t="n">
        <f aca="false">IF($D72="Major",SUMIF($A$3:$A$57,TRIM($E72),Q$3:Q$57),IF($D72="Minor",SUMIF($B$3:$B$57,TRIM($E72),Q$3:Q$57),IF($D72="Sub",SUMIF($C$3:$C$57,TRIM($E72),Q$3:Q$57),IF($D72="Sub2",SUMIF($D$3:$D$57,TRIM($E72),Q$3:Q$57),IF($D72="Sub3",SUMIF($E$3:$E$57,TRIM($E72),Q$3:Q$57),"")))))</f>
        <v>11.86629</v>
      </c>
      <c r="R72" s="0" t="n">
        <f aca="false">IF($D72="Major",SUMIF($A$3:$A$57,TRIM($E72),R$3:R$57),IF($D72="Minor",SUMIF($B$3:$B$57,TRIM($E72),R$3:R$57),IF($D72="Sub",SUMIF($C$3:$C$57,TRIM($E72),R$3:R$57),IF($D72="Sub2",SUMIF($D$3:$D$57,TRIM($E72),R$3:R$57),IF($D72="Sub3",SUMIF($E$3:$E$57,TRIM($E72),R$3:R$57),"")))))</f>
        <v>12.8078</v>
      </c>
      <c r="S72" s="0" t="n">
        <f aca="false">IF($D72="Major",SUMIF($A$3:$A$57,TRIM($E72),S$3:S$57),IF($D72="Minor",SUMIF($B$3:$B$57,TRIM($E72),S$3:S$57),IF($D72="Sub",SUMIF($C$3:$C$57,TRIM($E72),S$3:S$57),IF($D72="Sub2",SUMIF($D$3:$D$57,TRIM($E72),S$3:S$57),IF($D72="Sub3",SUMIF($E$3:$E$57,TRIM($E72),S$3:S$57),"")))))</f>
        <v>11.54737</v>
      </c>
      <c r="T72" s="0" t="n">
        <f aca="false">IF($D72="Major",SUMIF($A$3:$A$57,TRIM($E72),T$3:T$57),IF($D72="Minor",SUMIF($B$3:$B$57,TRIM($E72),T$3:T$57),IF($D72="Sub",SUMIF($C$3:$C$57,TRIM($E72),T$3:T$57),IF($D72="Sub2",SUMIF($D$3:$D$57,TRIM($E72),T$3:T$57),IF($D72="Sub3",SUMIF($E$3:$E$57,TRIM($E72),T$3:T$57),"")))))</f>
        <v>9.79998</v>
      </c>
      <c r="U72" s="0" t="n">
        <f aca="false">IF($D72="Major",SUMIF($A$3:$A$57,TRIM($E72),U$3:U$57),IF($D72="Minor",SUMIF($B$3:$B$57,TRIM($E72),U$3:U$57),IF($D72="Sub",SUMIF($C$3:$C$57,TRIM($E72),U$3:U$57),IF($D72="Sub2",SUMIF($D$3:$D$57,TRIM($E72),U$3:U$57),IF($D72="Sub3",SUMIF($E$3:$E$57,TRIM($E72),U$3:U$57),"")))))</f>
        <v>7.02591</v>
      </c>
      <c r="V72" s="0" t="n">
        <f aca="false">IF($D72="Major",SUMIF($A$3:$A$57,TRIM($E72),V$3:V$57),IF($D72="Minor",SUMIF($B$3:$B$57,TRIM($E72),V$3:V$57),IF($D72="Sub",SUMIF($C$3:$C$57,TRIM($E72),V$3:V$57),IF($D72="Sub2",SUMIF($D$3:$D$57,TRIM($E72),V$3:V$57),IF($D72="Sub3",SUMIF($E$3:$E$57,TRIM($E72),V$3:V$57),"")))))</f>
        <v>4.40588</v>
      </c>
      <c r="W72" s="0" t="n">
        <f aca="false">IF($D72="Major",SUMIF($A$3:$A$57,TRIM($E72),W$3:W$57),IF($D72="Minor",SUMIF($B$3:$B$57,TRIM($E72),W$3:W$57),IF($D72="Sub",SUMIF($C$3:$C$57,TRIM($E72),W$3:W$57),IF($D72="Sub2",SUMIF($D$3:$D$57,TRIM($E72),W$3:W$57),IF($D72="Sub3",SUMIF($E$3:$E$57,TRIM($E72),W$3:W$57),"")))))</f>
        <v>1.88957</v>
      </c>
      <c r="X72" s="0" t="n">
        <f aca="false">IF($D72="Major",SUMIF($A$3:$A$57,TRIM($E72),X$3:X$57),IF($D72="Minor",SUMIF($B$3:$B$57,TRIM($E72),X$3:X$57),IF($D72="Sub",SUMIF($C$3:$C$57,TRIM($E72),X$3:X$57),IF($D72="Sub2",SUMIF($D$3:$D$57,TRIM($E72),X$3:X$57),IF($D72="Sub3",SUMIF($E$3:$E$57,TRIM($E72),X$3:X$57),"")))))</f>
        <v>2.77173</v>
      </c>
      <c r="Y72" s="0" t="n">
        <f aca="false">IF($D72="Major",SUMIF($A$3:$A$57,TRIM($E72),Y$3:Y$57),IF($D72="Minor",SUMIF($B$3:$B$57,TRIM($E72),Y$3:Y$57),IF($D72="Sub",SUMIF($C$3:$C$57,TRIM($E72),Y$3:Y$57),IF($D72="Sub2",SUMIF($D$3:$D$57,TRIM($E72),Y$3:Y$57),IF($D72="Sub3",SUMIF($E$3:$E$57,TRIM($E72),Y$3:Y$57),"")))))</f>
        <v>3.74278</v>
      </c>
      <c r="Z72" s="0" t="n">
        <f aca="false">IF($D72="Major",SUMIF($A$3:$A$57,TRIM($E72),Z$3:Z$57),IF($D72="Minor",SUMIF($B$3:$B$57,TRIM($E72),Z$3:Z$57),IF($D72="Sub",SUMIF($C$3:$C$57,TRIM($E72),Z$3:Z$57),IF($D72="Sub2",SUMIF($D$3:$D$57,TRIM($E72),Z$3:Z$57),IF($D72="Sub3",SUMIF($E$3:$E$57,TRIM($E72),Z$3:Z$57),"")))))</f>
        <v>4.80961</v>
      </c>
      <c r="AA72" s="0" t="n">
        <f aca="false">IF($D72="Major",SUMIF($A$3:$A$57,TRIM($E72),AA$3:AA$57),IF($D72="Minor",SUMIF($B$3:$B$57,TRIM($E72),AA$3:AA$57),IF($D72="Sub",SUMIF($C$3:$C$57,TRIM($E72),AA$3:AA$57),IF($D72="Sub2",SUMIF($D$3:$D$57,TRIM($E72),AA$3:AA$57),IF($D72="Sub3",SUMIF($E$3:$E$57,TRIM($E72),AA$3:AA$57),"")))))</f>
        <v>5.38396</v>
      </c>
      <c r="AB72" s="0" t="n">
        <f aca="false">IF($D72="Major",SUMIF($A$3:$A$57,TRIM($E72),AB$3:AB$57),IF($D72="Minor",SUMIF($B$3:$B$57,TRIM($E72),AB$3:AB$57),IF($D72="Sub",SUMIF($C$3:$C$57,TRIM($E72),AB$3:AB$57),IF($D72="Sub2",SUMIF($D$3:$D$57,TRIM($E72),AB$3:AB$57),IF($D72="Sub3",SUMIF($E$3:$E$57,TRIM($E72),AB$3:AB$57),"")))))</f>
        <v>5.68175</v>
      </c>
      <c r="AC72" s="0" t="n">
        <f aca="false">IF($D72="Major",SUMIF($A$3:$A$57,TRIM($E72),AC$3:AC$57),IF($D72="Minor",SUMIF($B$3:$B$57,TRIM($E72),AC$3:AC$57),IF($D72="Sub",SUMIF($C$3:$C$57,TRIM($E72),AC$3:AC$57),IF($D72="Sub2",SUMIF($D$3:$D$57,TRIM($E72),AC$3:AC$57),IF($D72="Sub3",SUMIF($E$3:$E$57,TRIM($E72),AC$3:AC$57),"")))))</f>
        <v>5.68622</v>
      </c>
      <c r="AD72" s="0" t="n">
        <f aca="false">IF($D72="Major",SUMIF($A$3:$A$57,TRIM($E72),AD$3:AD$57),IF($D72="Minor",SUMIF($B$3:$B$57,TRIM($E72),AD$3:AD$57),IF($D72="Sub",SUMIF($C$3:$C$57,TRIM($E72),AD$3:AD$57),IF($D72="Sub2",SUMIF($D$3:$D$57,TRIM($E72),AD$3:AD$57),IF($D72="Sub3",SUMIF($E$3:$E$57,TRIM($E72),AD$3:AD$57),"")))))</f>
        <v>5.68622</v>
      </c>
      <c r="AE72" s="0" t="n">
        <f aca="false">IF($D72="Major",SUMIF($A$3:$A$57,TRIM($E72),AE$3:AE$57),IF($D72="Minor",SUMIF($B$3:$B$57,TRIM($E72),AE$3:AE$57),IF($D72="Sub",SUMIF($C$3:$C$57,TRIM($E72),AE$3:AE$57),IF($D72="Sub2",SUMIF($D$3:$D$57,TRIM($E72),AE$3:AE$57),IF($D72="Sub3",SUMIF($E$3:$E$57,TRIM($E72),AE$3:AE$57),"")))))</f>
        <v>5.51267</v>
      </c>
      <c r="AF72" s="0" t="n">
        <f aca="false">IF($D72="Major",SUMIF($A$3:$A$57,TRIM($E72),AF$3:AF$57),IF($D72="Minor",SUMIF($B$3:$B$57,TRIM($E72),AF$3:AF$57),IF($D72="Sub",SUMIF($C$3:$C$57,TRIM($E72),AF$3:AF$57),IF($D72="Sub2",SUMIF($D$3:$D$57,TRIM($E72),AF$3:AF$57),IF($D72="Sub3",SUMIF($E$3:$E$57,TRIM($E72),AF$3:AF$57),"")))))</f>
        <v>5.00009</v>
      </c>
      <c r="AG72" s="0" t="n">
        <f aca="false">IF($D72="Major",SUMIF($A$3:$A$57,TRIM($E72),AG$3:AG$57),IF($D72="Minor",SUMIF($B$3:$B$57,TRIM($E72),AG$3:AG$57),IF($D72="Sub",SUMIF($C$3:$C$57,TRIM($E72),AG$3:AG$57),IF($D72="Sub2",SUMIF($D$3:$D$57,TRIM($E72),AG$3:AG$57),IF($D72="Sub3",SUMIF($E$3:$E$57,TRIM($E72),AG$3:AG$57),"")))))</f>
        <v>3.78017</v>
      </c>
      <c r="AH72" s="0" t="n">
        <f aca="false">IF($D72="Major",SUMIF($A$3:$A$57,TRIM($E72),AH$3:AH$57),IF($D72="Minor",SUMIF($B$3:$B$57,TRIM($E72),AH$3:AH$57),IF($D72="Sub",SUMIF($C$3:$C$57,TRIM($E72),AH$3:AH$57),IF($D72="Sub2",SUMIF($D$3:$D$57,TRIM($E72),AH$3:AH$57),IF($D72="Sub3",SUMIF($E$3:$E$57,TRIM($E72),AH$3:AH$57),"")))))</f>
        <v>2.75349</v>
      </c>
      <c r="AI72" s="0" t="n">
        <f aca="false">IF($D72="Major",SUMIF($A$3:$A$57,TRIM($E72),AI$3:AI$57),IF($D72="Minor",SUMIF($B$3:$B$57,TRIM($E72),AI$3:AI$57),IF($D72="Sub",SUMIF($C$3:$C$57,TRIM($E72),AI$3:AI$57),IF($D72="Sub2",SUMIF($D$3:$D$57,TRIM($E72),AI$3:AI$57),IF($D72="Sub3",SUMIF($E$3:$E$57,TRIM($E72),AI$3:AI$57),"")))))</f>
        <v>1.84294</v>
      </c>
      <c r="AJ72" s="0" t="n">
        <f aca="false">IF($D72="Major",SUMIF($A$3:$A$57,TRIM($E72),AJ$3:AJ$57),IF($D72="Minor",SUMIF($B$3:$B$57,TRIM($E72),AJ$3:AJ$57),IF($D72="Sub",SUMIF($C$3:$C$57,TRIM($E72),AJ$3:AJ$57),IF($D72="Sub2",SUMIF($D$3:$D$57,TRIM($E72),AJ$3:AJ$57),IF($D72="Sub3",SUMIF($E$3:$E$57,TRIM($E72),AJ$3:AJ$57),"")))))</f>
        <v>4.6919</v>
      </c>
      <c r="AK72" s="0" t="n">
        <f aca="false">IF($D72="Major",SUMIF($A$3:$A$57,TRIM($E72),AK$3:AK$57),IF($D72="Minor",SUMIF($B$3:$B$57,TRIM($E72),AK$3:AK$57),IF($D72="Sub",SUMIF($C$3:$C$57,TRIM($E72),AK$3:AK$57),IF($D72="Sub2",SUMIF($D$3:$D$57,TRIM($E72),AK$3:AK$57),IF($D72="Sub3",SUMIF($E$3:$E$57,TRIM($E72),AK$3:AK$57),"")))))</f>
        <v>7.56462</v>
      </c>
      <c r="AL72" s="0" t="n">
        <f aca="false">IF($D72="Major",SUMIF($A$3:$A$57,TRIM($E72),AL$3:AL$57),IF($D72="Minor",SUMIF($B$3:$B$57,TRIM($E72),AL$3:AL$57),IF($D72="Sub",SUMIF($C$3:$C$57,TRIM($E72),AL$3:AL$57),IF($D72="Sub2",SUMIF($D$3:$D$57,TRIM($E72),AL$3:AL$57),IF($D72="Sub3",SUMIF($E$3:$E$57,TRIM($E72),AL$3:AL$57),"")))))</f>
        <v>10.28653</v>
      </c>
      <c r="AM72" s="0" t="n">
        <f aca="false">IF($D72="Major",SUMIF($A$3:$A$57,TRIM($E72),AM$3:AM$57),IF($D72="Minor",SUMIF($B$3:$B$57,TRIM($E72),AM$3:AM$57),IF($D72="Sub",SUMIF($C$3:$C$57,TRIM($E72),AM$3:AM$57),IF($D72="Sub2",SUMIF($D$3:$D$57,TRIM($E72),AM$3:AM$57),IF($D72="Sub3",SUMIF($E$3:$E$57,TRIM($E72),AM$3:AM$57),"")))))</f>
        <v>11.86026</v>
      </c>
      <c r="AN72" s="0" t="n">
        <f aca="false">IF($D72="Major",SUMIF($A$3:$A$57,TRIM($E72),AN$3:AN$57),IF($D72="Minor",SUMIF($B$3:$B$57,TRIM($E72),AN$3:AN$57),IF($D72="Sub",SUMIF($C$3:$C$57,TRIM($E72),AN$3:AN$57),IF($D72="Sub2",SUMIF($D$3:$D$57,TRIM($E72),AN$3:AN$57),IF($D72="Sub3",SUMIF($E$3:$E$57,TRIM($E72),AN$3:AN$57),"")))))</f>
        <v>12.79916</v>
      </c>
      <c r="AO72" s="0" t="n">
        <f aca="false">IF($D72="Major",SUMIF($A$3:$A$57,TRIM($E72),AO$3:AO$57),IF($D72="Minor",SUMIF($B$3:$B$57,TRIM($E72),AO$3:AO$57),IF($D72="Sub",SUMIF($C$3:$C$57,TRIM($E72),AO$3:AO$57),IF($D72="Sub2",SUMIF($D$3:$D$57,TRIM($E72),AO$3:AO$57),IF($D72="Sub3",SUMIF($E$3:$E$57,TRIM($E72),AO$3:AO$57),"")))))</f>
        <v>11.56744</v>
      </c>
      <c r="AP72" s="0" t="n">
        <f aca="false">IF($D72="Major",SUMIF($A$3:$A$57,TRIM($E72),AP$3:AP$57),IF($D72="Minor",SUMIF($B$3:$B$57,TRIM($E72),AP$3:AP$57),IF($D72="Sub",SUMIF($C$3:$C$57,TRIM($E72),AP$3:AP$57),IF($D72="Sub2",SUMIF($D$3:$D$57,TRIM($E72),AP$3:AP$57),IF($D72="Sub3",SUMIF($E$3:$E$57,TRIM($E72),AP$3:AP$57),"")))))</f>
        <v>9.78717</v>
      </c>
      <c r="AQ72" s="0" t="n">
        <f aca="false">IF($D72="Major",SUMIF($A$3:$A$57,TRIM($E72),AQ$3:AQ$57),IF($D72="Minor",SUMIF($B$3:$B$57,TRIM($E72),AQ$3:AQ$57),IF($D72="Sub",SUMIF($C$3:$C$57,TRIM($E72),AQ$3:AQ$57),IF($D72="Sub2",SUMIF($D$3:$D$57,TRIM($E72),AQ$3:AQ$57),IF($D72="Sub3",SUMIF($E$3:$E$57,TRIM($E72),AQ$3:AQ$57),"")))))</f>
        <v>7.04482</v>
      </c>
      <c r="AR72" s="0" t="n">
        <f aca="false">IF($D72="Major",SUMIF($A$3:$A$57,TRIM($E72),AR$3:AR$57),IF($D72="Minor",SUMIF($B$3:$B$57,TRIM($E72),AR$3:AR$57),IF($D72="Sub",SUMIF($C$3:$C$57,TRIM($E72),AR$3:AR$57),IF($D72="Sub2",SUMIF($D$3:$D$57,TRIM($E72),AR$3:AR$57),IF($D72="Sub3",SUMIF($E$3:$E$57,TRIM($E72),AR$3:AR$57),"")))))</f>
        <v>4.43057</v>
      </c>
      <c r="AS72" s="0" t="n">
        <f aca="false">IF($D72="Major",SUMIF($A$3:$A$57,TRIM($E72),AS$3:AS$57),IF($D72="Minor",SUMIF($B$3:$B$57,TRIM($E72),AS$3:AS$57),IF($D72="Sub",SUMIF($C$3:$C$57,TRIM($E72),AS$3:AS$57),IF($D72="Sub2",SUMIF($D$3:$D$57,TRIM($E72),AS$3:AS$57),IF($D72="Sub3",SUMIF($E$3:$E$57,TRIM($E72),AS$3:AS$57),"")))))</f>
        <v>1.98713</v>
      </c>
      <c r="AT72" s="0" t="n">
        <f aca="false">IF($D72="Major",SUMIF($A$3:$A$57,TRIM($E72),AT$3:AT$57),IF($D72="Minor",SUMIF($B$3:$B$57,TRIM($E72),AT$3:AT$57),IF($D72="Sub",SUMIF($C$3:$C$57,TRIM($E72),AT$3:AT$57),IF($D72="Sub2",SUMIF($D$3:$D$57,TRIM($E72),AT$3:AT$57),IF($D72="Sub3",SUMIF($E$3:$E$57,TRIM($E72),AT$3:AT$57),"")))))</f>
        <v>2.76162</v>
      </c>
      <c r="AU72" s="0" t="n">
        <f aca="false">IF($D72="Major",SUMIF($A$3:$A$57,TRIM($E72),AU$3:AU$57),IF($D72="Minor",SUMIF($B$3:$B$57,TRIM($E72),AU$3:AU$57),IF($D72="Sub",SUMIF($C$3:$C$57,TRIM($E72),AU$3:AU$57),IF($D72="Sub2",SUMIF($D$3:$D$57,TRIM($E72),AU$3:AU$57),IF($D72="Sub3",SUMIF($E$3:$E$57,TRIM($E72),AU$3:AU$57),"")))))</f>
        <v>3.76402</v>
      </c>
      <c r="AV72" s="0" t="n">
        <f aca="false">IF($D72="Major",SUMIF($A$3:$A$57,TRIM($E72),AV$3:AV$57),IF($D72="Minor",SUMIF($B$3:$B$57,TRIM($E72),AV$3:AV$57),IF($D72="Sub",SUMIF($C$3:$C$57,TRIM($E72),AV$3:AV$57),IF($D72="Sub2",SUMIF($D$3:$D$57,TRIM($E72),AV$3:AV$57),IF($D72="Sub3",SUMIF($E$3:$E$57,TRIM($E72),AV$3:AV$57),"")))))</f>
        <v>4.82427</v>
      </c>
      <c r="AW72" s="0" t="n">
        <f aca="false">IF($D72="Major",SUMIF($A$3:$A$57,TRIM($E72),AW$3:AW$57),IF($D72="Minor",SUMIF($B$3:$B$57,TRIM($E72),AW$3:AW$57),IF($D72="Sub",SUMIF($C$3:$C$57,TRIM($E72),AW$3:AW$57),IF($D72="Sub2",SUMIF($D$3:$D$57,TRIM($E72),AW$3:AW$57),IF($D72="Sub3",SUMIF($E$3:$E$57,TRIM($E72),AW$3:AW$57),"")))))</f>
        <v>5.37871</v>
      </c>
      <c r="AX72" s="0" t="n">
        <f aca="false">IF($D72="Major",SUMIF($A$3:$A$57,TRIM($E72),AX$3:AX$57),IF($D72="Minor",SUMIF($B$3:$B$57,TRIM($E72),AX$3:AX$57),IF($D72="Sub",SUMIF($C$3:$C$57,TRIM($E72),AX$3:AX$57),IF($D72="Sub2",SUMIF($D$3:$D$57,TRIM($E72),AX$3:AX$57),IF($D72="Sub3",SUMIF($E$3:$E$57,TRIM($E72),AX$3:AX$57),"")))))</f>
        <v>5.67338</v>
      </c>
      <c r="AY72" s="0" t="n">
        <f aca="false">IF($D72="Major",SUMIF($A$3:$A$57,TRIM($E72),AY$3:AY$57),IF($D72="Minor",SUMIF($B$3:$B$57,TRIM($E72),AY$3:AY$57),IF($D72="Sub",SUMIF($C$3:$C$57,TRIM($E72),AY$3:AY$57),IF($D72="Sub2",SUMIF($D$3:$D$57,TRIM($E72),AY$3:AY$57),IF($D72="Sub3",SUMIF($E$3:$E$57,TRIM($E72),AY$3:AY$57),"")))))</f>
        <v>5.68622</v>
      </c>
      <c r="AZ72" s="0" t="n">
        <f aca="false">IF($D72="Major",SUMIF($A$3:$A$57,TRIM($E72),AZ$3:AZ$57),IF($D72="Minor",SUMIF($B$3:$B$57,TRIM($E72),AZ$3:AZ$57),IF($D72="Sub",SUMIF($C$3:$C$57,TRIM($E72),AZ$3:AZ$57),IF($D72="Sub2",SUMIF($D$3:$D$57,TRIM($E72),AZ$3:AZ$57),IF($D72="Sub3",SUMIF($E$3:$E$57,TRIM($E72),AZ$3:AZ$57),"")))))</f>
        <v>5.68622</v>
      </c>
      <c r="BA72" s="0" t="n">
        <f aca="false">IF($D72="Major",SUMIF($A$3:$A$57,TRIM($E72),BA$3:BA$57),IF($D72="Minor",SUMIF($B$3:$B$57,TRIM($E72),BA$3:BA$57),IF($D72="Sub",SUMIF($C$3:$C$57,TRIM($E72),BA$3:BA$57),IF($D72="Sub2",SUMIF($D$3:$D$57,TRIM($E72),BA$3:BA$57),IF($D72="Sub3",SUMIF($E$3:$E$57,TRIM($E72),BA$3:BA$57),"")))))</f>
        <v>5.51142</v>
      </c>
      <c r="BB72" s="0" t="n">
        <f aca="false">IF($D72="Major",SUMIF($A$3:$A$57,TRIM($E72),BB$3:BB$57),IF($D72="Minor",SUMIF($B$3:$B$57,TRIM($E72),BB$3:BB$57),IF($D72="Sub",SUMIF($C$3:$C$57,TRIM($E72),BB$3:BB$57),IF($D72="Sub2",SUMIF($D$3:$D$57,TRIM($E72),BB$3:BB$57),IF($D72="Sub3",SUMIF($E$3:$E$57,TRIM($E72),BB$3:BB$57),"")))))</f>
        <v>5.00583</v>
      </c>
      <c r="BC72" s="0" t="n">
        <f aca="false">IF($D72="Major",SUMIF($A$3:$A$57,TRIM($E72),BC$3:BC$57),IF($D72="Minor",SUMIF($B$3:$B$57,TRIM($E72),BC$3:BC$57),IF($D72="Sub",SUMIF($C$3:$C$57,TRIM($E72),BC$3:BC$57),IF($D72="Sub2",SUMIF($D$3:$D$57,TRIM($E72),BC$3:BC$57),IF($D72="Sub3",SUMIF($E$3:$E$57,TRIM($E72),BC$3:BC$57),"")))))</f>
        <v>3.78046</v>
      </c>
      <c r="BD72" s="0" t="n">
        <f aca="false">IF($D72="Major",SUMIF($A$3:$A$57,TRIM($E72),BD$3:BD$57),IF($D72="Minor",SUMIF($B$3:$B$57,TRIM($E72),BD$3:BD$57),IF($D72="Sub",SUMIF($C$3:$C$57,TRIM($E72),BD$3:BD$57),IF($D72="Sub2",SUMIF($D$3:$D$57,TRIM($E72),BD$3:BD$57),IF($D72="Sub3",SUMIF($E$3:$E$57,TRIM($E72),BD$3:BD$57),"")))))</f>
        <v>2.75349</v>
      </c>
      <c r="BE72" s="0" t="n">
        <f aca="false">IF($D72="Major",SUMIF($A$3:$A$57,TRIM($E72),BE$3:BE$57),IF($D72="Minor",SUMIF($B$3:$B$57,TRIM($E72),BE$3:BE$57),IF($D72="Sub",SUMIF($C$3:$C$57,TRIM($E72),BE$3:BE$57),IF($D72="Sub2",SUMIF($D$3:$D$57,TRIM($E72),BE$3:BE$57),IF($D72="Sub3",SUMIF($E$3:$E$57,TRIM($E72),BE$3:BE$57),"")))))</f>
        <v>1.85237</v>
      </c>
      <c r="BF72" s="0" t="n">
        <f aca="false">IF($D72="Major",SUMIF($A$3:$A$57,TRIM($E72),BF$3:BF$57),IF($D72="Minor",SUMIF($B$3:$B$57,TRIM($E72),BF$3:BF$57),IF($D72="Sub",SUMIF($C$3:$C$57,TRIM($E72),BF$3:BF$57),IF($D72="Sub2",SUMIF($D$3:$D$57,TRIM($E72),BF$3:BF$57),IF($D72="Sub3",SUMIF($E$3:$E$57,TRIM($E72),BF$3:BF$57),"")))))</f>
        <v>4.7003</v>
      </c>
      <c r="BG72" s="0" t="n">
        <f aca="false">IF($D72="Major",SUMIF($A$3:$A$57,TRIM($E72),BG$3:BG$57),IF($D72="Minor",SUMIF($B$3:$B$57,TRIM($E72),BG$3:BG$57),IF($D72="Sub",SUMIF($C$3:$C$57,TRIM($E72),BG$3:BG$57),IF($D72="Sub2",SUMIF($D$3:$D$57,TRIM($E72),BG$3:BG$57),IF($D72="Sub3",SUMIF($E$3:$E$57,TRIM($E72),BG$3:BG$57),"")))))</f>
        <v>7.54943</v>
      </c>
      <c r="BH72" s="0" t="n">
        <f aca="false">IF($D72="Major",SUMIF($A$3:$A$57,TRIM($E72),BH$3:BH$57),IF($D72="Minor",SUMIF($B$3:$B$57,TRIM($E72),BH$3:BH$57),IF($D72="Sub",SUMIF($C$3:$C$57,TRIM($E72),BH$3:BH$57),IF($D72="Sub2",SUMIF($D$3:$D$57,TRIM($E72),BH$3:BH$57),IF($D72="Sub3",SUMIF($E$3:$E$57,TRIM($E72),BH$3:BH$57),"")))))</f>
        <v>10.27636</v>
      </c>
      <c r="BI72" s="0" t="n">
        <f aca="false">IF($D72="Major",SUMIF($A$3:$A$57,TRIM($E72),BI$3:BI$57),IF($D72="Minor",SUMIF($B$3:$B$57,TRIM($E72),BI$3:BI$57),IF($D72="Sub",SUMIF($C$3:$C$57,TRIM($E72),BI$3:BI$57),IF($D72="Sub2",SUMIF($D$3:$D$57,TRIM($E72),BI$3:BI$57),IF($D72="Sub3",SUMIF($E$3:$E$57,TRIM($E72),BI$3:BI$57),"")))))</f>
        <v>11.86438</v>
      </c>
      <c r="BJ72" s="0" t="n">
        <f aca="false">IF($D72="Major",SUMIF($A$3:$A$57,TRIM($E72),BJ$3:BJ$57),IF($D72="Minor",SUMIF($B$3:$B$57,TRIM($E72),BJ$3:BJ$57),IF($D72="Sub",SUMIF($C$3:$C$57,TRIM($E72),BJ$3:BJ$57),IF($D72="Sub2",SUMIF($D$3:$D$57,TRIM($E72),BJ$3:BJ$57),IF($D72="Sub3",SUMIF($E$3:$E$57,TRIM($E72),BJ$3:BJ$57),"")))))</f>
        <v>12.8066</v>
      </c>
      <c r="BK72" s="0" t="n">
        <f aca="false">IF($D72="Major",SUMIF($A$3:$A$57,TRIM($E72),BK$3:BK$57),IF($D72="Minor",SUMIF($B$3:$B$57,TRIM($E72),BK$3:BK$57),IF($D72="Sub",SUMIF($C$3:$C$57,TRIM($E72),BK$3:BK$57),IF($D72="Sub2",SUMIF($D$3:$D$57,TRIM($E72),BK$3:BK$57),IF($D72="Sub3",SUMIF($E$3:$E$57,TRIM($E72),BK$3:BK$57),"")))))</f>
        <v>11.56486</v>
      </c>
      <c r="BL72" s="0" t="n">
        <f aca="false">IF($D72="Major",SUMIF($A$3:$A$57,TRIM($E72),BL$3:BL$57),IF($D72="Minor",SUMIF($B$3:$B$57,TRIM($E72),BL$3:BL$57),IF($D72="Sub",SUMIF($C$3:$C$57,TRIM($E72),BL$3:BL$57),IF($D72="Sub2",SUMIF($D$3:$D$57,TRIM($E72),BL$3:BL$57),IF($D72="Sub3",SUMIF($E$3:$E$57,TRIM($E72),BL$3:BL$57),"")))))</f>
        <v>9.77056</v>
      </c>
      <c r="BM72" s="0" t="n">
        <f aca="false">IF($D72="Major",SUMIF($A$3:$A$57,TRIM($E72),BM$3:BM$57),IF($D72="Minor",SUMIF($B$3:$B$57,TRIM($E72),BM$3:BM$57),IF($D72="Sub",SUMIF($C$3:$C$57,TRIM($E72),BM$3:BM$57),IF($D72="Sub2",SUMIF($D$3:$D$57,TRIM($E72),BM$3:BM$57),IF($D72="Sub3",SUMIF($E$3:$E$57,TRIM($E72),BM$3:BM$57),"")))))</f>
        <v>6.99684</v>
      </c>
      <c r="BN72" s="0" t="n">
        <f aca="false">IF($D72="Major",SUMIF($A$3:$A$57,TRIM($E72),BN$3:BN$57),IF($D72="Minor",SUMIF($B$3:$B$57,TRIM($E72),BN$3:BN$57),IF($D72="Sub",SUMIF($C$3:$C$57,TRIM($E72),BN$3:BN$57),IF($D72="Sub2",SUMIF($D$3:$D$57,TRIM($E72),BN$3:BN$57),IF($D72="Sub3",SUMIF($E$3:$E$57,TRIM($E72),BN$3:BN$57),"")))))</f>
        <v>4.39564</v>
      </c>
      <c r="BO72" s="0" t="n">
        <f aca="false">IF($D72="Major",SUMIF($A$3:$A$57,TRIM($E72),BO$3:BO$57),IF($D72="Minor",SUMIF($B$3:$B$57,TRIM($E72),BO$3:BO$57),IF($D72="Sub",SUMIF($C$3:$C$57,TRIM($E72),BO$3:BO$57),IF($D72="Sub2",SUMIF($D$3:$D$57,TRIM($E72),BO$3:BO$57),IF($D72="Sub3",SUMIF($E$3:$E$57,TRIM($E72),BO$3:BO$57),"")))))</f>
        <v>1.92054</v>
      </c>
      <c r="BP72" s="0" t="n">
        <f aca="false">IF($D72="Major",SUMIF($A$3:$A$57,TRIM($E72),BP$3:BP$57),IF($D72="Minor",SUMIF($B$3:$B$57,TRIM($E72),BP$3:BP$57),IF($D72="Sub",SUMIF($C$3:$C$57,TRIM($E72),BP$3:BP$57),IF($D72="Sub2",SUMIF($D$3:$D$57,TRIM($E72),BP$3:BP$57),IF($D72="Sub3",SUMIF($E$3:$E$57,TRIM($E72),BP$3:BP$57),"")))))</f>
        <v>2.77359</v>
      </c>
      <c r="BQ72" s="0" t="n">
        <f aca="false">IF($D72="Major",SUMIF($A$3:$A$57,TRIM($E72),BQ$3:BQ$57),IF($D72="Minor",SUMIF($B$3:$B$57,TRIM($E72),BQ$3:BQ$57),IF($D72="Sub",SUMIF($C$3:$C$57,TRIM($E72),BQ$3:BQ$57),IF($D72="Sub2",SUMIF($D$3:$D$57,TRIM($E72),BQ$3:BQ$57),IF($D72="Sub3",SUMIF($E$3:$E$57,TRIM($E72),BQ$3:BQ$57),"")))))</f>
        <v>3.75795</v>
      </c>
      <c r="BR72" s="0" t="n">
        <f aca="false">IF($D72="Major",SUMIF($A$3:$A$57,TRIM($E72),BR$3:BR$57),IF($D72="Minor",SUMIF($B$3:$B$57,TRIM($E72),BR$3:BR$57),IF($D72="Sub",SUMIF($C$3:$C$57,TRIM($E72),BR$3:BR$57),IF($D72="Sub2",SUMIF($D$3:$D$57,TRIM($E72),BR$3:BR$57),IF($D72="Sub3",SUMIF($E$3:$E$57,TRIM($E72),BR$3:BR$57),"")))))</f>
        <v>4.82009</v>
      </c>
      <c r="BS72" s="0" t="n">
        <f aca="false">IF($D72="Major",SUMIF($A$3:$A$57,TRIM($E72),BS$3:BS$57),IF($D72="Minor",SUMIF($B$3:$B$57,TRIM($E72),BS$3:BS$57),IF($D72="Sub",SUMIF($C$3:$C$57,TRIM($E72),BS$3:BS$57),IF($D72="Sub2",SUMIF($D$3:$D$57,TRIM($E72),BS$3:BS$57),IF($D72="Sub3",SUMIF($E$3:$E$57,TRIM($E72),BS$3:BS$57),"")))))</f>
        <v>5.37907</v>
      </c>
      <c r="BT72" s="0" t="n">
        <f aca="false">IF($D72="Major",SUMIF($A$3:$A$57,TRIM($E72),BT$3:BT$57),IF($D72="Minor",SUMIF($B$3:$B$57,TRIM($E72),BT$3:BT$57),IF($D72="Sub",SUMIF($C$3:$C$57,TRIM($E72),BT$3:BT$57),IF($D72="Sub2",SUMIF($D$3:$D$57,TRIM($E72),BT$3:BT$57),IF($D72="Sub3",SUMIF($E$3:$E$57,TRIM($E72),BT$3:BT$57),"")))))</f>
        <v>5.67974</v>
      </c>
      <c r="BU72" s="0" t="n">
        <f aca="false">IF($D72="Major",SUMIF($A$3:$A$57,TRIM($E72),BU$3:BU$57),IF($D72="Minor",SUMIF($B$3:$B$57,TRIM($E72),BU$3:BU$57),IF($D72="Sub",SUMIF($C$3:$C$57,TRIM($E72),BU$3:BU$57),IF($D72="Sub2",SUMIF($D$3:$D$57,TRIM($E72),BU$3:BU$57),IF($D72="Sub3",SUMIF($E$3:$E$57,TRIM($E72),BU$3:BU$57),"")))))</f>
        <v>5.68622</v>
      </c>
      <c r="BV72" s="0" t="n">
        <f aca="false">IF($D72="Major",SUMIF($A$3:$A$57,TRIM($E72),BV$3:BV$57),IF($D72="Minor",SUMIF($B$3:$B$57,TRIM($E72),BV$3:BV$57),IF($D72="Sub",SUMIF($C$3:$C$57,TRIM($E72),BV$3:BV$57),IF($D72="Sub2",SUMIF($D$3:$D$57,TRIM($E72),BV$3:BV$57),IF($D72="Sub3",SUMIF($E$3:$E$57,TRIM($E72),BV$3:BV$57),"")))))</f>
        <v>5.68622</v>
      </c>
      <c r="BW72" s="0" t="n">
        <f aca="false">IF($D72="Major",SUMIF($A$3:$A$57,TRIM($E72),BW$3:BW$57),IF($D72="Minor",SUMIF($B$3:$B$57,TRIM($E72),BW$3:BW$57),IF($D72="Sub",SUMIF($C$3:$C$57,TRIM($E72),BW$3:BW$57),IF($D72="Sub2",SUMIF($D$3:$D$57,TRIM($E72),BW$3:BW$57),IF($D72="Sub3",SUMIF($E$3:$E$57,TRIM($E72),BW$3:BW$57),"")))))</f>
        <v>5.51179</v>
      </c>
      <c r="BX72" s="0" t="n">
        <f aca="false">IF($D72="Major",SUMIF($A$3:$A$57,TRIM($E72),BX$3:BX$57),IF($D72="Minor",SUMIF($B$3:$B$57,TRIM($E72),BX$3:BX$57),IF($D72="Sub",SUMIF($C$3:$C$57,TRIM($E72),BX$3:BX$57),IF($D72="Sub2",SUMIF($D$3:$D$57,TRIM($E72),BX$3:BX$57),IF($D72="Sub3",SUMIF($E$3:$E$57,TRIM($E72),BX$3:BX$57),"")))))</f>
        <v>4.99312</v>
      </c>
      <c r="BY72" s="0" t="n">
        <f aca="false">IF($D72="Major",SUMIF($A$3:$A$57,TRIM($E72),BY$3:BY$57),IF($D72="Minor",SUMIF($B$3:$B$57,TRIM($E72),BY$3:BY$57),IF($D72="Sub",SUMIF($C$3:$C$57,TRIM($E72),BY$3:BY$57),IF($D72="Sub2",SUMIF($D$3:$D$57,TRIM($E72),BY$3:BY$57),IF($D72="Sub3",SUMIF($E$3:$E$57,TRIM($E72),BY$3:BY$57),"")))))</f>
        <v>3.78377</v>
      </c>
      <c r="BZ72" s="0" t="n">
        <f aca="false">IF($D72="Major",SUMIF($A$3:$A$57,TRIM($E72),BZ$3:BZ$57),IF($D72="Minor",SUMIF($B$3:$B$57,TRIM($E72),BZ$3:BZ$57),IF($D72="Sub",SUMIF($C$3:$C$57,TRIM($E72),BZ$3:BZ$57),IF($D72="Sub2",SUMIF($D$3:$D$57,TRIM($E72),BZ$3:BZ$57),IF($D72="Sub3",SUMIF($E$3:$E$57,TRIM($E72),BZ$3:BZ$57),"")))))</f>
        <v>2.7549</v>
      </c>
      <c r="CA72" s="0" t="n">
        <f aca="false">IF($D72="Major",SUMIF($A$3:$A$57,TRIM($E72),CA$3:CA$57),IF($D72="Minor",SUMIF($B$3:$B$57,TRIM($E72),CA$3:CA$57),IF($D72="Sub",SUMIF($C$3:$C$57,TRIM($E72),CA$3:CA$57),IF($D72="Sub2",SUMIF($D$3:$D$57,TRIM($E72),CA$3:CA$57),IF($D72="Sub3",SUMIF($E$3:$E$57,TRIM($E72),CA$3:CA$57),"")))))</f>
        <v>1.86707</v>
      </c>
      <c r="CB72" s="0" t="n">
        <f aca="false">IF($D72="Major",SUMIF($A$3:$A$57,TRIM($E72),CB$3:CB$57),IF($D72="Minor",SUMIF($B$3:$B$57,TRIM($E72),CB$3:CB$57),IF($D72="Sub",SUMIF($C$3:$C$57,TRIM($E72),CB$3:CB$57),IF($D72="Sub2",SUMIF($D$3:$D$57,TRIM($E72),CB$3:CB$57),IF($D72="Sub3",SUMIF($E$3:$E$57,TRIM($E72),CB$3:CB$57),"")))))</f>
        <v>4.68614</v>
      </c>
      <c r="CC72" s="0" t="n">
        <f aca="false">IF($D72="Major",SUMIF($A$3:$A$57,TRIM($E72),CC$3:CC$57),IF($D72="Minor",SUMIF($B$3:$B$57,TRIM($E72),CC$3:CC$57),IF($D72="Sub",SUMIF($C$3:$C$57,TRIM($E72),CC$3:CC$57),IF($D72="Sub2",SUMIF($D$3:$D$57,TRIM($E72),CC$3:CC$57),IF($D72="Sub3",SUMIF($E$3:$E$57,TRIM($E72),CC$3:CC$57),"")))))</f>
        <v>7.58269</v>
      </c>
      <c r="CD72" s="0" t="n">
        <f aca="false">IF($D72="Major",SUMIF($A$3:$A$57,TRIM($E72),CD$3:CD$57),IF($D72="Minor",SUMIF($B$3:$B$57,TRIM($E72),CD$3:CD$57),IF($D72="Sub",SUMIF($C$3:$C$57,TRIM($E72),CD$3:CD$57),IF($D72="Sub2",SUMIF($D$3:$D$57,TRIM($E72),CD$3:CD$57),IF($D72="Sub3",SUMIF($E$3:$E$57,TRIM($E72),CD$3:CD$57),"")))))</f>
        <v>10.26858</v>
      </c>
      <c r="CE72" s="0" t="n">
        <f aca="false">IF($D72="Major",SUMIF($A$3:$A$57,TRIM($E72),CE$3:CE$57),IF($D72="Minor",SUMIF($B$3:$B$57,TRIM($E72),CE$3:CE$57),IF($D72="Sub",SUMIF($C$3:$C$57,TRIM($E72),CE$3:CE$57),IF($D72="Sub2",SUMIF($D$3:$D$57,TRIM($E72),CE$3:CE$57),IF($D72="Sub3",SUMIF($E$3:$E$57,TRIM($E72),CE$3:CE$57),"")))))</f>
        <v>11.86528</v>
      </c>
      <c r="CF72" s="0" t="n">
        <f aca="false">IF($D72="Major",SUMIF($A$3:$A$57,TRIM($E72),CF$3:CF$57),IF($D72="Minor",SUMIF($B$3:$B$57,TRIM($E72),CF$3:CF$57),IF($D72="Sub",SUMIF($C$3:$C$57,TRIM($E72),CF$3:CF$57),IF($D72="Sub2",SUMIF($D$3:$D$57,TRIM($E72),CF$3:CF$57),IF($D72="Sub3",SUMIF($E$3:$E$57,TRIM($E72),CF$3:CF$57),"")))))</f>
        <v>12.80198</v>
      </c>
      <c r="CG72" s="0" t="n">
        <f aca="false">IF($D72="Major",SUMIF($A$3:$A$57,TRIM($E72),CG$3:CG$57),IF($D72="Minor",SUMIF($B$3:$B$57,TRIM($E72),CG$3:CG$57),IF($D72="Sub",SUMIF($C$3:$C$57,TRIM($E72),CG$3:CG$57),IF($D72="Sub2",SUMIF($D$3:$D$57,TRIM($E72),CG$3:CG$57),IF($D72="Sub3",SUMIF($E$3:$E$57,TRIM($E72),CG$3:CG$57),"")))))</f>
        <v>11.5783</v>
      </c>
      <c r="CH72" s="0" t="n">
        <f aca="false">IF($D72="Major",SUMIF($A$3:$A$57,TRIM($E72),CH$3:CH$57),IF($D72="Minor",SUMIF($B$3:$B$57,TRIM($E72),CH$3:CH$57),IF($D72="Sub",SUMIF($C$3:$C$57,TRIM($E72),CH$3:CH$57),IF($D72="Sub2",SUMIF($D$3:$D$57,TRIM($E72),CH$3:CH$57),IF($D72="Sub3",SUMIF($E$3:$E$57,TRIM($E72),CH$3:CH$57),"")))))</f>
        <v>9.79445</v>
      </c>
      <c r="CI72" s="0" t="n">
        <f aca="false">IF($D72="Major",SUMIF($A$3:$A$57,TRIM($E72),CI$3:CI$57),IF($D72="Minor",SUMIF($B$3:$B$57,TRIM($E72),CI$3:CI$57),IF($D72="Sub",SUMIF($C$3:$C$57,TRIM($E72),CI$3:CI$57),IF($D72="Sub2",SUMIF($D$3:$D$57,TRIM($E72),CI$3:CI$57),IF($D72="Sub3",SUMIF($E$3:$E$57,TRIM($E72),CI$3:CI$57),"")))))</f>
        <v>7.01591</v>
      </c>
      <c r="CJ72" s="0" t="n">
        <f aca="false">IF($D72="Major",SUMIF($A$3:$A$57,TRIM($E72),CJ$3:CJ$57),IF($D72="Minor",SUMIF($B$3:$B$57,TRIM($E72),CJ$3:CJ$57),IF($D72="Sub",SUMIF($C$3:$C$57,TRIM($E72),CJ$3:CJ$57),IF($D72="Sub2",SUMIF($D$3:$D$57,TRIM($E72),CJ$3:CJ$57),IF($D72="Sub3",SUMIF($E$3:$E$57,TRIM($E72),CJ$3:CJ$57),"")))))</f>
        <v>4.39624</v>
      </c>
      <c r="CK72" s="0" t="n">
        <f aca="false">IF($D72="Major",SUMIF($A$3:$A$57,TRIM($E72),CK$3:CK$57),IF($D72="Minor",SUMIF($B$3:$B$57,TRIM($E72),CK$3:CK$57),IF($D72="Sub",SUMIF($C$3:$C$57,TRIM($E72),CK$3:CK$57),IF($D72="Sub2",SUMIF($D$3:$D$57,TRIM($E72),CK$3:CK$57),IF($D72="Sub3",SUMIF($E$3:$E$57,TRIM($E72),CK$3:CK$57),"")))))</f>
        <v>1.8935</v>
      </c>
      <c r="CL72" s="0" t="n">
        <f aca="false">IF($D72="Major",SUMIF($A$3:$A$57,TRIM($E72),CL$3:CL$57),IF($D72="Minor",SUMIF($B$3:$B$57,TRIM($E72),CL$3:CL$57),IF($D72="Sub",SUMIF($C$3:$C$57,TRIM($E72),CL$3:CL$57),IF($D72="Sub2",SUMIF($D$3:$D$57,TRIM($E72),CL$3:CL$57),IF($D72="Sub3",SUMIF($E$3:$E$57,TRIM($E72),CL$3:CL$57),"")))))</f>
        <v>2.77738</v>
      </c>
      <c r="CM72" s="0" t="n">
        <f aca="false">IF($D72="Major",SUMIF($A$3:$A$57,TRIM($E72),CM$3:CM$57),IF($D72="Minor",SUMIF($B$3:$B$57,TRIM($E72),CM$3:CM$57),IF($D72="Sub",SUMIF($C$3:$C$57,TRIM($E72),CM$3:CM$57),IF($D72="Sub2",SUMIF($D$3:$D$57,TRIM($E72),CM$3:CM$57),IF($D72="Sub3",SUMIF($E$3:$E$57,TRIM($E72),CM$3:CM$57),"")))))</f>
        <v>3.75408</v>
      </c>
      <c r="CN72" s="0" t="n">
        <f aca="false">IF($D72="Major",SUMIF($A$3:$A$57,TRIM($E72),CN$3:CN$57),IF($D72="Minor",SUMIF($B$3:$B$57,TRIM($E72),CN$3:CN$57),IF($D72="Sub",SUMIF($C$3:$C$57,TRIM($E72),CN$3:CN$57),IF($D72="Sub2",SUMIF($D$3:$D$57,TRIM($E72),CN$3:CN$57),IF($D72="Sub3",SUMIF($E$3:$E$57,TRIM($E72),CN$3:CN$57),"")))))</f>
        <v>4.81341</v>
      </c>
      <c r="CO72" s="0" t="n">
        <f aca="false">IF($D72="Major",SUMIF($A$3:$A$57,TRIM($E72),CO$3:CO$57),IF($D72="Minor",SUMIF($B$3:$B$57,TRIM($E72),CO$3:CO$57),IF($D72="Sub",SUMIF($C$3:$C$57,TRIM($E72),CO$3:CO$57),IF($D72="Sub2",SUMIF($D$3:$D$57,TRIM($E72),CO$3:CO$57),IF($D72="Sub3",SUMIF($E$3:$E$57,TRIM($E72),CO$3:CO$57),"")))))</f>
        <v>5.3842</v>
      </c>
      <c r="CP72" s="0" t="n">
        <f aca="false">IF($D72="Major",SUMIF($A$3:$A$57,TRIM($E72),CP$3:CP$57),IF($D72="Minor",SUMIF($B$3:$B$57,TRIM($E72),CP$3:CP$57),IF($D72="Sub",SUMIF($C$3:$C$57,TRIM($E72),CP$3:CP$57),IF($D72="Sub2",SUMIF($D$3:$D$57,TRIM($E72),CP$3:CP$57),IF($D72="Sub3",SUMIF($E$3:$E$57,TRIM($E72),CP$3:CP$57),"")))))</f>
        <v>5.68335</v>
      </c>
      <c r="CQ72" s="0" t="n">
        <f aca="false">IF($D72="Major",SUMIF($A$3:$A$57,TRIM($E72),CQ$3:CQ$57),IF($D72="Minor",SUMIF($B$3:$B$57,TRIM($E72),CQ$3:CQ$57),IF($D72="Sub",SUMIF($C$3:$C$57,TRIM($E72),CQ$3:CQ$57),IF($D72="Sub2",SUMIF($D$3:$D$57,TRIM($E72),CQ$3:CQ$57),IF($D72="Sub3",SUMIF($E$3:$E$57,TRIM($E72),CQ$3:CQ$57),"")))))</f>
        <v>5.68622</v>
      </c>
      <c r="CR72" s="0" t="n">
        <f aca="false">IF($D72="Major",SUMIF($A$3:$A$57,TRIM($E72),CR$3:CR$57),IF($D72="Minor",SUMIF($B$3:$B$57,TRIM($E72),CR$3:CR$57),IF($D72="Sub",SUMIF($C$3:$C$57,TRIM($E72),CR$3:CR$57),IF($D72="Sub2",SUMIF($D$3:$D$57,TRIM($E72),CR$3:CR$57),IF($D72="Sub3",SUMIF($E$3:$E$57,TRIM($E72),CR$3:CR$57),"")))))</f>
        <v>5.68622</v>
      </c>
      <c r="CS72" s="0" t="n">
        <f aca="false">IF($D72="Major",SUMIF($A$3:$A$57,TRIM($E72),CS$3:CS$57),IF($D72="Minor",SUMIF($B$3:$B$57,TRIM($E72),CS$3:CS$57),IF($D72="Sub",SUMIF($C$3:$C$57,TRIM($E72),CS$3:CS$57),IF($D72="Sub2",SUMIF($D$3:$D$57,TRIM($E72),CS$3:CS$57),IF($D72="Sub3",SUMIF($E$3:$E$57,TRIM($E72),CS$3:CS$57),"")))))</f>
        <v>5.51389</v>
      </c>
      <c r="CT72" s="0" t="n">
        <f aca="false">IF($D72="Major",SUMIF($A$3:$A$57,TRIM($E72),CT$3:CT$57),IF($D72="Minor",SUMIF($B$3:$B$57,TRIM($E72),CT$3:CT$57),IF($D72="Sub",SUMIF($C$3:$C$57,TRIM($E72),CT$3:CT$57),IF($D72="Sub2",SUMIF($D$3:$D$57,TRIM($E72),CT$3:CT$57),IF($D72="Sub3",SUMIF($E$3:$E$57,TRIM($E72),CT$3:CT$57),"")))))</f>
        <v>5.00867</v>
      </c>
      <c r="CU72" s="0" t="n">
        <f aca="false">IF($D72="Major",SUMIF($A$3:$A$57,TRIM($E72),CU$3:CU$57),IF($D72="Minor",SUMIF($B$3:$B$57,TRIM($E72),CU$3:CU$57),IF($D72="Sub",SUMIF($C$3:$C$57,TRIM($E72),CU$3:CU$57),IF($D72="Sub2",SUMIF($D$3:$D$57,TRIM($E72),CU$3:CU$57),IF($D72="Sub3",SUMIF($E$3:$E$57,TRIM($E72),CU$3:CU$57),"")))))</f>
        <v>3.77815</v>
      </c>
      <c r="CV72" s="0" t="n">
        <f aca="false">IF($D72="Major",SUMIF($A$3:$A$57,TRIM($E72),CV$3:CV$57),IF($D72="Minor",SUMIF($B$3:$B$57,TRIM($E72),CV$3:CV$57),IF($D72="Sub",SUMIF($C$3:$C$57,TRIM($E72),CV$3:CV$57),IF($D72="Sub2",SUMIF($D$3:$D$57,TRIM($E72),CV$3:CV$57),IF($D72="Sub3",SUMIF($E$3:$E$57,TRIM($E72),CV$3:CV$57),"")))))</f>
        <v>2.76591</v>
      </c>
      <c r="CW72" s="0" t="n">
        <f aca="false">IF($D72="Major",SUMIF($A$3:$A$57,TRIM($E72),CW$3:CW$57),IF($D72="Minor",SUMIF($B$3:$B$57,TRIM($E72),CW$3:CW$57),IF($D72="Sub",SUMIF($C$3:$C$57,TRIM($E72),CW$3:CW$57),IF($D72="Sub2",SUMIF($D$3:$D$57,TRIM($E72),CW$3:CW$57),IF($D72="Sub3",SUMIF($E$3:$E$57,TRIM($E72),CW$3:CW$57),"")))))</f>
        <v>1.87531</v>
      </c>
      <c r="CX72" s="0" t="n">
        <f aca="false">IF($D72="Major",SUMIF($A$3:$A$57,TRIM($E72),CX$3:CX$57),IF($D72="Minor",SUMIF($B$3:$B$57,TRIM($E72),CX$3:CX$57),IF($D72="Sub",SUMIF($C$3:$C$57,TRIM($E72),CX$3:CX$57),IF($D72="Sub2",SUMIF($D$3:$D$57,TRIM($E72),CX$3:CX$57),IF($D72="Sub3",SUMIF($E$3:$E$57,TRIM($E72),CX$3:CX$57),"")))))</f>
        <v>4.64594</v>
      </c>
      <c r="CY72" s="0" t="n">
        <f aca="false">IF($D72="Major",SUMIF($A$3:$A$57,TRIM($E72),CY$3:CY$57),IF($D72="Minor",SUMIF($B$3:$B$57,TRIM($E72),CY$3:CY$57),IF($D72="Sub",SUMIF($C$3:$C$57,TRIM($E72),CY$3:CY$57),IF($D72="Sub2",SUMIF($D$3:$D$57,TRIM($E72),CY$3:CY$57),IF($D72="Sub3",SUMIF($E$3:$E$57,TRIM($E72),CY$3:CY$57),"")))))</f>
        <v>7.54354</v>
      </c>
      <c r="CZ72" s="0" t="n">
        <f aca="false">IF($D72="Major",SUMIF($A$3:$A$57,TRIM($E72),CZ$3:CZ$57),IF($D72="Minor",SUMIF($B$3:$B$57,TRIM($E72),CZ$3:CZ$57),IF($D72="Sub",SUMIF($C$3:$C$57,TRIM($E72),CZ$3:CZ$57),IF($D72="Sub2",SUMIF($D$3:$D$57,TRIM($E72),CZ$3:CZ$57),IF($D72="Sub3",SUMIF($E$3:$E$57,TRIM($E72),CZ$3:CZ$57),"")))))</f>
        <v>10.28299</v>
      </c>
      <c r="DA72" s="0" t="n">
        <f aca="false">IF($D72="Major",SUMIF($A$3:$A$57,TRIM($E72),DA$3:DA$57),IF($D72="Minor",SUMIF($B$3:$B$57,TRIM($E72),DA$3:DA$57),IF($D72="Sub",SUMIF($C$3:$C$57,TRIM($E72),DA$3:DA$57),IF($D72="Sub2",SUMIF($D$3:$D$57,TRIM($E72),DA$3:DA$57),IF($D72="Sub3",SUMIF($E$3:$E$57,TRIM($E72),DA$3:DA$57),"")))))</f>
        <v>11.8691</v>
      </c>
      <c r="DB72" s="0" t="n">
        <f aca="false">IF($D72="Major",SUMIF($A$3:$A$57,TRIM($E72),DB$3:DB$57),IF($D72="Minor",SUMIF($B$3:$B$57,TRIM($E72),DB$3:DB$57),IF($D72="Sub",SUMIF($C$3:$C$57,TRIM($E72),DB$3:DB$57),IF($D72="Sub2",SUMIF($D$3:$D$57,TRIM($E72),DB$3:DB$57),IF($D72="Sub3",SUMIF($E$3:$E$57,TRIM($E72),DB$3:DB$57),"")))))</f>
        <v>12.81162</v>
      </c>
      <c r="DC72" s="0" t="n">
        <f aca="false">IF($D72="Major",SUMIF($A$3:$A$57,TRIM($E72),DC$3:DC$57),IF($D72="Minor",SUMIF($B$3:$B$57,TRIM($E72),DC$3:DC$57),IF($D72="Sub",SUMIF($C$3:$C$57,TRIM($E72),DC$3:DC$57),IF($D72="Sub2",SUMIF($D$3:$D$57,TRIM($E72),DC$3:DC$57),IF($D72="Sub3",SUMIF($E$3:$E$57,TRIM($E72),DC$3:DC$57),"")))))</f>
        <v>11.55345</v>
      </c>
      <c r="DD72" s="0" t="n">
        <f aca="false">IF($D72="Major",SUMIF($A$3:$A$57,TRIM($E72),DD$3:DD$57),IF($D72="Minor",SUMIF($B$3:$B$57,TRIM($E72),DD$3:DD$57),IF($D72="Sub",SUMIF($C$3:$C$57,TRIM($E72),DD$3:DD$57),IF($D72="Sub2",SUMIF($D$3:$D$57,TRIM($E72),DD$3:DD$57),IF($D72="Sub3",SUMIF($E$3:$E$57,TRIM($E72),DD$3:DD$57),"")))))</f>
        <v>9.79995</v>
      </c>
      <c r="DE72" s="0" t="n">
        <f aca="false">IF($D72="Major",SUMIF($A$3:$A$57,TRIM($E72),DE$3:DE$57),IF($D72="Minor",SUMIF($B$3:$B$57,TRIM($E72),DE$3:DE$57),IF($D72="Sub",SUMIF($C$3:$C$57,TRIM($E72),DE$3:DE$57),IF($D72="Sub2",SUMIF($D$3:$D$57,TRIM($E72),DE$3:DE$57),IF($D72="Sub3",SUMIF($E$3:$E$57,TRIM($E72),DE$3:DE$57),"")))))</f>
        <v>7.01167</v>
      </c>
      <c r="DF72" s="0" t="n">
        <f aca="false">IF($D72="Major",SUMIF($A$3:$A$57,TRIM($E72),DF$3:DF$57),IF($D72="Minor",SUMIF($B$3:$B$57,TRIM($E72),DF$3:DF$57),IF($D72="Sub",SUMIF($C$3:$C$57,TRIM($E72),DF$3:DF$57),IF($D72="Sub2",SUMIF($D$3:$D$57,TRIM($E72),DF$3:DF$57),IF($D72="Sub3",SUMIF($E$3:$E$57,TRIM($E72),DF$3:DF$57),"")))))</f>
        <v>4.38584</v>
      </c>
      <c r="DG72" s="0" t="n">
        <f aca="false">IF($D72="Major",SUMIF($A$3:$A$57,TRIM($E72),DG$3:DG$57),IF($D72="Minor",SUMIF($B$3:$B$57,TRIM($E72),DG$3:DG$57),IF($D72="Sub",SUMIF($C$3:$C$57,TRIM($E72),DG$3:DG$57),IF($D72="Sub2",SUMIF($D$3:$D$57,TRIM($E72),DG$3:DG$57),IF($D72="Sub3",SUMIF($E$3:$E$57,TRIM($E72),DG$3:DG$57),"")))))</f>
        <v>1.93285</v>
      </c>
      <c r="DH72" s="0" t="n">
        <f aca="false">IF($D72="Major",SUMIF($A$3:$A$57,TRIM($E72),DH$3:DH$57),IF($D72="Minor",SUMIF($B$3:$B$57,TRIM($E72),DH$3:DH$57),IF($D72="Sub",SUMIF($C$3:$C$57,TRIM($E72),DH$3:DH$57),IF($D72="Sub2",SUMIF($D$3:$D$57,TRIM($E72),DH$3:DH$57),IF($D72="Sub3",SUMIF($E$3:$E$57,TRIM($E72),DH$3:DH$57),"")))))</f>
        <v>2.76555</v>
      </c>
      <c r="DI72" s="0" t="n">
        <f aca="false">IF($D72="Major",SUMIF($A$3:$A$57,TRIM($E72),DI$3:DI$57),IF($D72="Minor",SUMIF($B$3:$B$57,TRIM($E72),DI$3:DI$57),IF($D72="Sub",SUMIF($C$3:$C$57,TRIM($E72),DI$3:DI$57),IF($D72="Sub2",SUMIF($D$3:$D$57,TRIM($E72),DI$3:DI$57),IF($D72="Sub3",SUMIF($E$3:$E$57,TRIM($E72),DI$3:DI$57),"")))))</f>
        <v>3.75733</v>
      </c>
      <c r="DJ72" s="0" t="n">
        <f aca="false">IF($D72="Major",SUMIF($A$3:$A$57,TRIM($E72),DJ$3:DJ$57),IF($D72="Minor",SUMIF($B$3:$B$57,TRIM($E72),DJ$3:DJ$57),IF($D72="Sub",SUMIF($C$3:$C$57,TRIM($E72),DJ$3:DJ$57),IF($D72="Sub2",SUMIF($D$3:$D$57,TRIM($E72),DJ$3:DJ$57),IF($D72="Sub3",SUMIF($E$3:$E$57,TRIM($E72),DJ$3:DJ$57),"")))))</f>
        <v>4.81936</v>
      </c>
      <c r="DK72" s="0" t="n">
        <f aca="false">IF($D72="Major",SUMIF($A$3:$A$57,TRIM($E72),DK$3:DK$57),IF($D72="Minor",SUMIF($B$3:$B$57,TRIM($E72),DK$3:DK$57),IF($D72="Sub",SUMIF($C$3:$C$57,TRIM($E72),DK$3:DK$57),IF($D72="Sub2",SUMIF($D$3:$D$57,TRIM($E72),DK$3:DK$57),IF($D72="Sub3",SUMIF($E$3:$E$57,TRIM($E72),DK$3:DK$57),"")))))</f>
        <v>5.38096</v>
      </c>
      <c r="DL72" s="0" t="n">
        <f aca="false">IF($D72="Major",SUMIF($A$3:$A$57,TRIM($E72),DL$3:DL$57),IF($D72="Minor",SUMIF($B$3:$B$57,TRIM($E72),DL$3:DL$57),IF($D72="Sub",SUMIF($C$3:$C$57,TRIM($E72),DL$3:DL$57),IF($D72="Sub2",SUMIF($D$3:$D$57,TRIM($E72),DL$3:DL$57),IF($D72="Sub3",SUMIF($E$3:$E$57,TRIM($E72),DL$3:DL$57),"")))))</f>
        <v>5.68138</v>
      </c>
      <c r="DM72" s="0" t="n">
        <f aca="false">IF($D72="Major",SUMIF($A$3:$A$57,TRIM($E72),DM$3:DM$57),IF($D72="Minor",SUMIF($B$3:$B$57,TRIM($E72),DM$3:DM$57),IF($D72="Sub",SUMIF($C$3:$C$57,TRIM($E72),DM$3:DM$57),IF($D72="Sub2",SUMIF($D$3:$D$57,TRIM($E72),DM$3:DM$57),IF($D72="Sub3",SUMIF($E$3:$E$57,TRIM($E72),DM$3:DM$57),"")))))</f>
        <v>5.68622</v>
      </c>
      <c r="DN72" s="0" t="n">
        <f aca="false">IF($D72="Major",SUMIF($A$3:$A$57,TRIM($E72),DN$3:DN$57),IF($D72="Minor",SUMIF($B$3:$B$57,TRIM($E72),DN$3:DN$57),IF($D72="Sub",SUMIF($C$3:$C$57,TRIM($E72),DN$3:DN$57),IF($D72="Sub2",SUMIF($D$3:$D$57,TRIM($E72),DN$3:DN$57),IF($D72="Sub3",SUMIF($E$3:$E$57,TRIM($E72),DN$3:DN$57),"")))))</f>
        <v>5.68622</v>
      </c>
      <c r="DO72" s="0" t="n">
        <f aca="false">IF($D72="Major",SUMIF($A$3:$A$57,TRIM($E72),DO$3:DO$57),IF($D72="Minor",SUMIF($B$3:$B$57,TRIM($E72),DO$3:DO$57),IF($D72="Sub",SUMIF($C$3:$C$57,TRIM($E72),DO$3:DO$57),IF($D72="Sub2",SUMIF($D$3:$D$57,TRIM($E72),DO$3:DO$57),IF($D72="Sub3",SUMIF($E$3:$E$57,TRIM($E72),DO$3:DO$57),"")))))</f>
        <v>5.51314</v>
      </c>
      <c r="DP72" s="0" t="n">
        <f aca="false">IF($D72="Major",SUMIF($A$3:$A$57,TRIM($E72),DP$3:DP$57),IF($D72="Minor",SUMIF($B$3:$B$57,TRIM($E72),DP$3:DP$57),IF($D72="Sub",SUMIF($C$3:$C$57,TRIM($E72),DP$3:DP$57),IF($D72="Sub2",SUMIF($D$3:$D$57,TRIM($E72),DP$3:DP$57),IF($D72="Sub3",SUMIF($E$3:$E$57,TRIM($E72),DP$3:DP$57),"")))))</f>
        <v>5.00267</v>
      </c>
      <c r="DQ72" s="0" t="n">
        <f aca="false">IF($D72="Major",SUMIF($A$3:$A$57,TRIM($E72),DQ$3:DQ$57),IF($D72="Minor",SUMIF($B$3:$B$57,TRIM($E72),DQ$3:DQ$57),IF($D72="Sub",SUMIF($C$3:$C$57,TRIM($E72),DQ$3:DQ$57),IF($D72="Sub2",SUMIF($D$3:$D$57,TRIM($E72),DQ$3:DQ$57),IF($D72="Sub3",SUMIF($E$3:$E$57,TRIM($E72),DQ$3:DQ$57),"")))))</f>
        <v>3.77224</v>
      </c>
      <c r="DR72" s="0" t="n">
        <f aca="false">IF($D72="Major",SUMIF($A$3:$A$57,TRIM($E72),DR$3:DR$57),IF($D72="Minor",SUMIF($B$3:$B$57,TRIM($E72),DR$3:DR$57),IF($D72="Sub",SUMIF($C$3:$C$57,TRIM($E72),DR$3:DR$57),IF($D72="Sub2",SUMIF($D$3:$D$57,TRIM($E72),DR$3:DR$57),IF($D72="Sub3",SUMIF($E$3:$E$57,TRIM($E72),DR$3:DR$57),"")))))</f>
        <v>2.75091</v>
      </c>
      <c r="DS72" s="0" t="n">
        <f aca="false">IF($D72="Major",SUMIF($A$3:$A$57,TRIM($E72),DS$3:DS$57),IF($D72="Minor",SUMIF($B$3:$B$57,TRIM($E72),DS$3:DS$57),IF($D72="Sub",SUMIF($C$3:$C$57,TRIM($E72),DS$3:DS$57),IF($D72="Sub2",SUMIF($D$3:$D$57,TRIM($E72),DS$3:DS$57),IF($D72="Sub3",SUMIF($E$3:$E$57,TRIM($E72),DS$3:DS$57),"")))))</f>
        <v>1.84499</v>
      </c>
      <c r="DT72" s="0" t="n">
        <f aca="false">IF($D72="Major",SUMIF($A$3:$A$57,TRIM($E72),DT$3:DT$57),IF($D72="Minor",SUMIF($B$3:$B$57,TRIM($E72),DT$3:DT$57),IF($D72="Sub",SUMIF($C$3:$C$57,TRIM($E72),DT$3:DT$57),IF($D72="Sub2",SUMIF($D$3:$D$57,TRIM($E72),DT$3:DT$57),IF($D72="Sub3",SUMIF($E$3:$E$57,TRIM($E72),DT$3:DT$57),"")))))</f>
        <v>4.67162</v>
      </c>
      <c r="DU72" s="0" t="n">
        <f aca="false">IF($D72="Major",SUMIF($A$3:$A$57,TRIM($E72),DU$3:DU$57),IF($D72="Minor",SUMIF($B$3:$B$57,TRIM($E72),DU$3:DU$57),IF($D72="Sub",SUMIF($C$3:$C$57,TRIM($E72),DU$3:DU$57),IF($D72="Sub2",SUMIF($D$3:$D$57,TRIM($E72),DU$3:DU$57),IF($D72="Sub3",SUMIF($E$3:$E$57,TRIM($E72),DU$3:DU$57),"")))))</f>
        <v>7.56334</v>
      </c>
      <c r="DV72" s="0" t="n">
        <f aca="false">IF($D72="Major",SUMIF($A$3:$A$57,TRIM($E72),DV$3:DV$57),IF($D72="Minor",SUMIF($B$3:$B$57,TRIM($E72),DV$3:DV$57),IF($D72="Sub",SUMIF($C$3:$C$57,TRIM($E72),DV$3:DV$57),IF($D72="Sub2",SUMIF($D$3:$D$57,TRIM($E72),DV$3:DV$57),IF($D72="Sub3",SUMIF($E$3:$E$57,TRIM($E72),DV$3:DV$57),"")))))</f>
        <v>10.31185</v>
      </c>
      <c r="DW72" s="0" t="n">
        <f aca="false">IF($D72="Major",SUMIF($A$3:$A$57,TRIM($E72),DW$3:DW$57),IF($D72="Minor",SUMIF($B$3:$B$57,TRIM($E72),DW$3:DW$57),IF($D72="Sub",SUMIF($C$3:$C$57,TRIM($E72),DW$3:DW$57),IF($D72="Sub2",SUMIF($D$3:$D$57,TRIM($E72),DW$3:DW$57),IF($D72="Sub3",SUMIF($E$3:$E$57,TRIM($E72),DW$3:DW$57),"")))))</f>
        <v>11.85644</v>
      </c>
      <c r="DX72" s="0" t="n">
        <f aca="false">IF($D72="Major",SUMIF($A$3:$A$57,TRIM($E72),DX$3:DX$57),IF($D72="Minor",SUMIF($B$3:$B$57,TRIM($E72),DX$3:DX$57),IF($D72="Sub",SUMIF($C$3:$C$57,TRIM($E72),DX$3:DX$57),IF($D72="Sub2",SUMIF($D$3:$D$57,TRIM($E72),DX$3:DX$57),IF($D72="Sub3",SUMIF($E$3:$E$57,TRIM($E72),DX$3:DX$57),"")))))</f>
        <v>12.78932</v>
      </c>
      <c r="DY72" s="0" t="n">
        <f aca="false">IF($D72="Major",SUMIF($A$3:$A$57,TRIM($E72),DY$3:DY$57),IF($D72="Minor",SUMIF($B$3:$B$57,TRIM($E72),DY$3:DY$57),IF($D72="Sub",SUMIF($C$3:$C$57,TRIM($E72),DY$3:DY$57),IF($D72="Sub2",SUMIF($D$3:$D$57,TRIM($E72),DY$3:DY$57),IF($D72="Sub3",SUMIF($E$3:$E$57,TRIM($E72),DY$3:DY$57),"")))))</f>
        <v>11.56605</v>
      </c>
      <c r="DZ72" s="0" t="n">
        <f aca="false">IF($D72="Major",SUMIF($A$3:$A$57,TRIM($E72),DZ$3:DZ$57),IF($D72="Minor",SUMIF($B$3:$B$57,TRIM($E72),DZ$3:DZ$57),IF($D72="Sub",SUMIF($C$3:$C$57,TRIM($E72),DZ$3:DZ$57),IF($D72="Sub2",SUMIF($D$3:$D$57,TRIM($E72),DZ$3:DZ$57),IF($D72="Sub3",SUMIF($E$3:$E$57,TRIM($E72),DZ$3:DZ$57),"")))))</f>
        <v>9.76459</v>
      </c>
      <c r="EA72" s="0" t="n">
        <f aca="false">IF($D72="Major",SUMIF($A$3:$A$57,TRIM($E72),EA$3:EA$57),IF($D72="Minor",SUMIF($B$3:$B$57,TRIM($E72),EA$3:EA$57),IF($D72="Sub",SUMIF($C$3:$C$57,TRIM($E72),EA$3:EA$57),IF($D72="Sub2",SUMIF($D$3:$D$57,TRIM($E72),EA$3:EA$57),IF($D72="Sub3",SUMIF($E$3:$E$57,TRIM($E72),EA$3:EA$57),"")))))</f>
        <v>7.03613</v>
      </c>
      <c r="EB72" s="0" t="n">
        <f aca="false">IF($D72="Major",SUMIF($A$3:$A$57,TRIM($E72),EB$3:EB$57),IF($D72="Minor",SUMIF($B$3:$B$57,TRIM($E72),EB$3:EB$57),IF($D72="Sub",SUMIF($C$3:$C$57,TRIM($E72),EB$3:EB$57),IF($D72="Sub2",SUMIF($D$3:$D$57,TRIM($E72),EB$3:EB$57),IF($D72="Sub3",SUMIF($E$3:$E$57,TRIM($E72),EB$3:EB$57),"")))))</f>
        <v>4.43061</v>
      </c>
      <c r="EC72" s="0" t="n">
        <f aca="false">IF($D72="Major",SUMIF($A$3:$A$57,TRIM($E72),EC$3:EC$57),IF($D72="Minor",SUMIF($B$3:$B$57,TRIM($E72),EC$3:EC$57),IF($D72="Sub",SUMIF($C$3:$C$57,TRIM($E72),EC$3:EC$57),IF($D72="Sub2",SUMIF($D$3:$D$57,TRIM($E72),EC$3:EC$57),IF($D72="Sub3",SUMIF($E$3:$E$57,TRIM($E72),EC$3:EC$57),"")))))</f>
        <v>1.90363</v>
      </c>
      <c r="ED72" s="0" t="n">
        <f aca="false">IF($D72="Major",SUMIF($A$3:$A$57,TRIM($E72),ED$3:ED$57),IF($D72="Minor",SUMIF($B$3:$B$57,TRIM($E72),ED$3:ED$57),IF($D72="Sub",SUMIF($C$3:$C$57,TRIM($E72),ED$3:ED$57),IF($D72="Sub2",SUMIF($D$3:$D$57,TRIM($E72),ED$3:ED$57),IF($D72="Sub3",SUMIF($E$3:$E$57,TRIM($E72),ED$3:ED$57),"")))))</f>
        <v>2.76823</v>
      </c>
      <c r="EE72" s="0" t="n">
        <f aca="false">IF($D72="Major",SUMIF($A$3:$A$57,TRIM($E72),EE$3:EE$57),IF($D72="Minor",SUMIF($B$3:$B$57,TRIM($E72),EE$3:EE$57),IF($D72="Sub",SUMIF($C$3:$C$57,TRIM($E72),EE$3:EE$57),IF($D72="Sub2",SUMIF($D$3:$D$57,TRIM($E72),EE$3:EE$57),IF($D72="Sub3",SUMIF($E$3:$E$57,TRIM($E72),EE$3:EE$57),"")))))</f>
        <v>3.75897</v>
      </c>
      <c r="EF72" s="0" t="n">
        <f aca="false">IF($D72="Major",SUMIF($A$3:$A$57,TRIM($E72),EF$3:EF$57),IF($D72="Minor",SUMIF($B$3:$B$57,TRIM($E72),EF$3:EF$57),IF($D72="Sub",SUMIF($C$3:$C$57,TRIM($E72),EF$3:EF$57),IF($D72="Sub2",SUMIF($D$3:$D$57,TRIM($E72),EF$3:EF$57),IF($D72="Sub3",SUMIF($E$3:$E$57,TRIM($E72),EF$3:EF$57),"")))))</f>
        <v>4.8213</v>
      </c>
      <c r="EG72" s="0" t="n">
        <f aca="false">IF($D72="Major",SUMIF($A$3:$A$57,TRIM($E72),EG$3:EG$57),IF($D72="Minor",SUMIF($B$3:$B$57,TRIM($E72),EG$3:EG$57),IF($D72="Sub",SUMIF($C$3:$C$57,TRIM($E72),EG$3:EG$57),IF($D72="Sub2",SUMIF($D$3:$D$57,TRIM($E72),EG$3:EG$57),IF($D72="Sub3",SUMIF($E$3:$E$57,TRIM($E72),EG$3:EG$57),"")))))</f>
        <v>5.38559</v>
      </c>
      <c r="EH72" s="0" t="n">
        <f aca="false">IF($D72="Major",SUMIF($A$3:$A$57,TRIM($E72),EH$3:EH$57),IF($D72="Minor",SUMIF($B$3:$B$57,TRIM($E72),EH$3:EH$57),IF($D72="Sub",SUMIF($C$3:$C$57,TRIM($E72),EH$3:EH$57),IF($D72="Sub2",SUMIF($D$3:$D$57,TRIM($E72),EH$3:EH$57),IF($D72="Sub3",SUMIF($E$3:$E$57,TRIM($E72),EH$3:EH$57),"")))))</f>
        <v>5.68111</v>
      </c>
      <c r="EI72" s="0" t="n">
        <f aca="false">IF($D72="Major",SUMIF($A$3:$A$57,TRIM($E72),EI$3:EI$57),IF($D72="Minor",SUMIF($B$3:$B$57,TRIM($E72),EI$3:EI$57),IF($D72="Sub",SUMIF($C$3:$C$57,TRIM($E72),EI$3:EI$57),IF($D72="Sub2",SUMIF($D$3:$D$57,TRIM($E72),EI$3:EI$57),IF($D72="Sub3",SUMIF($E$3:$E$57,TRIM($E72),EI$3:EI$57),"")))))</f>
        <v>5.68622</v>
      </c>
      <c r="EJ72" s="0" t="n">
        <f aca="false">IF($D72="Major",SUMIF($A$3:$A$57,TRIM($E72),EJ$3:EJ$57),IF($D72="Minor",SUMIF($B$3:$B$57,TRIM($E72),EJ$3:EJ$57),IF($D72="Sub",SUMIF($C$3:$C$57,TRIM($E72),EJ$3:EJ$57),IF($D72="Sub2",SUMIF($D$3:$D$57,TRIM($E72),EJ$3:EJ$57),IF($D72="Sub3",SUMIF($E$3:$E$57,TRIM($E72),EJ$3:EJ$57),"")))))</f>
        <v>5.68622</v>
      </c>
      <c r="EK72" s="0" t="n">
        <f aca="false">IF($D72="Major",SUMIF($A$3:$A$57,TRIM($E72),EK$3:EK$57),IF($D72="Minor",SUMIF($B$3:$B$57,TRIM($E72),EK$3:EK$57),IF($D72="Sub",SUMIF($C$3:$C$57,TRIM($E72),EK$3:EK$57),IF($D72="Sub2",SUMIF($D$3:$D$57,TRIM($E72),EK$3:EK$57),IF($D72="Sub3",SUMIF($E$3:$E$57,TRIM($E72),EK$3:EK$57),"")))))</f>
        <v>5.51243</v>
      </c>
      <c r="EL72" s="0" t="n">
        <f aca="false">IF($D72="Major",SUMIF($A$3:$A$57,TRIM($E72),EL$3:EL$57),IF($D72="Minor",SUMIF($B$3:$B$57,TRIM($E72),EL$3:EL$57),IF($D72="Sub",SUMIF($C$3:$C$57,TRIM($E72),EL$3:EL$57),IF($D72="Sub2",SUMIF($D$3:$D$57,TRIM($E72),EL$3:EL$57),IF($D72="Sub3",SUMIF($E$3:$E$57,TRIM($E72),EL$3:EL$57),"")))))</f>
        <v>4.99777</v>
      </c>
      <c r="EM72" s="0" t="n">
        <f aca="false">IF($D72="Major",SUMIF($A$3:$A$57,TRIM($E72),EM$3:EM$57),IF($D72="Minor",SUMIF($B$3:$B$57,TRIM($E72),EM$3:EM$57),IF($D72="Sub",SUMIF($C$3:$C$57,TRIM($E72),EM$3:EM$57),IF($D72="Sub2",SUMIF($D$3:$D$57,TRIM($E72),EM$3:EM$57),IF($D72="Sub3",SUMIF($E$3:$E$57,TRIM($E72),EM$3:EM$57),"")))))</f>
        <v>3.77084</v>
      </c>
      <c r="EN72" s="0" t="n">
        <f aca="false">IF($D72="Major",SUMIF($A$3:$A$57,TRIM($E72),EN$3:EN$57),IF($D72="Minor",SUMIF($B$3:$B$57,TRIM($E72),EN$3:EN$57),IF($D72="Sub",SUMIF($C$3:$C$57,TRIM($E72),EN$3:EN$57),IF($D72="Sub2",SUMIF($D$3:$D$57,TRIM($E72),EN$3:EN$57),IF($D72="Sub3",SUMIF($E$3:$E$57,TRIM($E72),EN$3:EN$57),"")))))</f>
        <v>2.75962</v>
      </c>
      <c r="EO72" s="0" t="n">
        <f aca="false">IF($D72="Major",SUMIF($A$3:$A$57,TRIM($E72),EO$3:EO$57),IF($D72="Minor",SUMIF($B$3:$B$57,TRIM($E72),EO$3:EO$57),IF($D72="Sub",SUMIF($C$3:$C$57,TRIM($E72),EO$3:EO$57),IF($D72="Sub2",SUMIF($D$3:$D$57,TRIM($E72),EO$3:EO$57),IF($D72="Sub3",SUMIF($E$3:$E$57,TRIM($E72),EO$3:EO$57),"")))))</f>
        <v>1.85728</v>
      </c>
      <c r="EP72" s="0" t="n">
        <f aca="false">IF($D72="Major",SUMIF($A$3:$A$57,TRIM($E72),EP$3:EP$57),IF($D72="Minor",SUMIF($B$3:$B$57,TRIM($E72),EP$3:EP$57),IF($D72="Sub",SUMIF($C$3:$C$57,TRIM($E72),EP$3:EP$57),IF($D72="Sub2",SUMIF($D$3:$D$57,TRIM($E72),EP$3:EP$57),IF($D72="Sub3",SUMIF($E$3:$E$57,TRIM($E72),EP$3:EP$57),"")))))</f>
        <v>4.70162</v>
      </c>
      <c r="EQ72" s="0" t="n">
        <f aca="false">IF($D72="Major",SUMIF($A$3:$A$57,TRIM($E72),EQ$3:EQ$57),IF($D72="Minor",SUMIF($B$3:$B$57,TRIM($E72),EQ$3:EQ$57),IF($D72="Sub",SUMIF($C$3:$C$57,TRIM($E72),EQ$3:EQ$57),IF($D72="Sub2",SUMIF($D$3:$D$57,TRIM($E72),EQ$3:EQ$57),IF($D72="Sub3",SUMIF($E$3:$E$57,TRIM($E72),EQ$3:EQ$57),"")))))</f>
        <v>7.55922</v>
      </c>
      <c r="ER72" s="0" t="n">
        <f aca="false">IF($D72="Major",SUMIF($A$3:$A$57,TRIM($E72),ER$3:ER$57),IF($D72="Minor",SUMIF($B$3:$B$57,TRIM($E72),ER$3:ER$57),IF($D72="Sub",SUMIF($C$3:$C$57,TRIM($E72),ER$3:ER$57),IF($D72="Sub2",SUMIF($D$3:$D$57,TRIM($E72),ER$3:ER$57),IF($D72="Sub3",SUMIF($E$3:$E$57,TRIM($E72),ER$3:ER$57),"")))))</f>
        <v>10.30292</v>
      </c>
      <c r="ES72" s="0" t="n">
        <f aca="false">IF($D72="Major",SUMIF($A$3:$A$57,TRIM($E72),ES$3:ES$57),IF($D72="Minor",SUMIF($B$3:$B$57,TRIM($E72),ES$3:ES$57),IF($D72="Sub",SUMIF($C$3:$C$57,TRIM($E72),ES$3:ES$57),IF($D72="Sub2",SUMIF($D$3:$D$57,TRIM($E72),ES$3:ES$57),IF($D72="Sub3",SUMIF($E$3:$E$57,TRIM($E72),ES$3:ES$57),"")))))</f>
        <v>11.86759</v>
      </c>
      <c r="ET72" s="0" t="n">
        <f aca="false">IF($D72="Major",SUMIF($A$3:$A$57,TRIM($E72),ET$3:ET$57),IF($D72="Minor",SUMIF($B$3:$B$57,TRIM($E72),ET$3:ET$57),IF($D72="Sub",SUMIF($C$3:$C$57,TRIM($E72),ET$3:ET$57),IF($D72="Sub2",SUMIF($D$3:$D$57,TRIM($E72),ET$3:ET$57),IF($D72="Sub3",SUMIF($E$3:$E$57,TRIM($E72),ET$3:ET$57),"")))))</f>
        <v>12.80198</v>
      </c>
      <c r="EU72" s="0" t="n">
        <f aca="false">IF($D72="Major",SUMIF($A$3:$A$57,TRIM($E72),EU$3:EU$57),IF($D72="Minor",SUMIF($B$3:$B$57,TRIM($E72),EU$3:EU$57),IF($D72="Sub",SUMIF($C$3:$C$57,TRIM($E72),EU$3:EU$57),IF($D72="Sub2",SUMIF($D$3:$D$57,TRIM($E72),EU$3:EU$57),IF($D72="Sub3",SUMIF($E$3:$E$57,TRIM($E72),EU$3:EU$57),"")))))</f>
        <v>11.56256</v>
      </c>
      <c r="EV72" s="0" t="n">
        <f aca="false">IF($D72="Major",SUMIF($A$3:$A$57,TRIM($E72),EV$3:EV$57),IF($D72="Minor",SUMIF($B$3:$B$57,TRIM($E72),EV$3:EV$57),IF($D72="Sub",SUMIF($C$3:$C$57,TRIM($E72),EV$3:EV$57),IF($D72="Sub2",SUMIF($D$3:$D$57,TRIM($E72),EV$3:EV$57),IF($D72="Sub3",SUMIF($E$3:$E$57,TRIM($E72),EV$3:EV$57),"")))))</f>
        <v>9.77106</v>
      </c>
      <c r="EW72" s="0" t="n">
        <f aca="false">IF($D72="Major",SUMIF($A$3:$A$57,TRIM($E72),EW$3:EW$57),IF($D72="Minor",SUMIF($B$3:$B$57,TRIM($E72),EW$3:EW$57),IF($D72="Sub",SUMIF($C$3:$C$57,TRIM($E72),EW$3:EW$57),IF($D72="Sub2",SUMIF($D$3:$D$57,TRIM($E72),EW$3:EW$57),IF($D72="Sub3",SUMIF($E$3:$E$57,TRIM($E72),EW$3:EW$57),"")))))</f>
        <v>7.00616</v>
      </c>
      <c r="EX72" s="0" t="n">
        <f aca="false">IF($D72="Major",SUMIF($A$3:$A$57,TRIM($E72),EX$3:EX$57),IF($D72="Minor",SUMIF($B$3:$B$57,TRIM($E72),EX$3:EX$57),IF($D72="Sub",SUMIF($C$3:$C$57,TRIM($E72),EX$3:EX$57),IF($D72="Sub2",SUMIF($D$3:$D$57,TRIM($E72),EX$3:EX$57),IF($D72="Sub3",SUMIF($E$3:$E$57,TRIM($E72),EX$3:EX$57),"")))))</f>
        <v>4.41889</v>
      </c>
      <c r="EY72" s="0" t="n">
        <f aca="false">IF($D72="Major",SUMIF($A$3:$A$57,TRIM($E72),EY$3:EY$57),IF($D72="Minor",SUMIF($B$3:$B$57,TRIM($E72),EY$3:EY$57),IF($D72="Sub",SUMIF($C$3:$C$57,TRIM($E72),EY$3:EY$57),IF($D72="Sub2",SUMIF($D$3:$D$57,TRIM($E72),EY$3:EY$57),IF($D72="Sub3",SUMIF($E$3:$E$57,TRIM($E72),EY$3:EY$57),"")))))</f>
        <v>1.93322</v>
      </c>
      <c r="EZ72" s="0" t="n">
        <f aca="false">IF($D72="Major",SUMIF($A$3:$A$57,TRIM($E72),EZ$3:EZ$57),IF($D72="Minor",SUMIF($B$3:$B$57,TRIM($E72),EZ$3:EZ$57),IF($D72="Sub",SUMIF($C$3:$C$57,TRIM($E72),EZ$3:EZ$57),IF($D72="Sub2",SUMIF($D$3:$D$57,TRIM($E72),EZ$3:EZ$57),IF($D72="Sub3",SUMIF($E$3:$E$57,TRIM($E72),EZ$3:EZ$57),"")))))</f>
        <v>2.75846</v>
      </c>
      <c r="FA72" s="0" t="n">
        <f aca="false">IF($D72="Major",SUMIF($A$3:$A$57,TRIM($E72),FA$3:FA$57),IF($D72="Minor",SUMIF($B$3:$B$57,TRIM($E72),FA$3:FA$57),IF($D72="Sub",SUMIF($C$3:$C$57,TRIM($E72),FA$3:FA$57),IF($D72="Sub2",SUMIF($D$3:$D$57,TRIM($E72),FA$3:FA$57),IF($D72="Sub3",SUMIF($E$3:$E$57,TRIM($E72),FA$3:FA$57),"")))))</f>
        <v>3.75762</v>
      </c>
      <c r="FB72" s="0" t="n">
        <f aca="false">IF($D72="Major",SUMIF($A$3:$A$57,TRIM($E72),FB$3:FB$57),IF($D72="Minor",SUMIF($B$3:$B$57,TRIM($E72),FB$3:FB$57),IF($D72="Sub",SUMIF($C$3:$C$57,TRIM($E72),FB$3:FB$57),IF($D72="Sub2",SUMIF($D$3:$D$57,TRIM($E72),FB$3:FB$57),IF($D72="Sub3",SUMIF($E$3:$E$57,TRIM($E72),FB$3:FB$57),"")))))</f>
        <v>4.8143</v>
      </c>
      <c r="FC72" s="0" t="n">
        <f aca="false">IF($D72="Major",SUMIF($A$3:$A$57,TRIM($E72),FC$3:FC$57),IF($D72="Minor",SUMIF($B$3:$B$57,TRIM($E72),FC$3:FC$57),IF($D72="Sub",SUMIF($C$3:$C$57,TRIM($E72),FC$3:FC$57),IF($D72="Sub2",SUMIF($D$3:$D$57,TRIM($E72),FC$3:FC$57),IF($D72="Sub3",SUMIF($E$3:$E$57,TRIM($E72),FC$3:FC$57),"")))))</f>
        <v>5.3771</v>
      </c>
      <c r="FD72" s="0" t="n">
        <f aca="false">IF($D72="Major",SUMIF($A$3:$A$57,TRIM($E72),FD$3:FD$57),IF($D72="Minor",SUMIF($B$3:$B$57,TRIM($E72),FD$3:FD$57),IF($D72="Sub",SUMIF($C$3:$C$57,TRIM($E72),FD$3:FD$57),IF($D72="Sub2",SUMIF($D$3:$D$57,TRIM($E72),FD$3:FD$57),IF($D72="Sub3",SUMIF($E$3:$E$57,TRIM($E72),FD$3:FD$57),"")))))</f>
        <v>5.67873</v>
      </c>
      <c r="FE72" s="0" t="n">
        <f aca="false">IF($D72="Major",SUMIF($A$3:$A$57,TRIM($E72),FE$3:FE$57),IF($D72="Minor",SUMIF($B$3:$B$57,TRIM($E72),FE$3:FE$57),IF($D72="Sub",SUMIF($C$3:$C$57,TRIM($E72),FE$3:FE$57),IF($D72="Sub2",SUMIF($D$3:$D$57,TRIM($E72),FE$3:FE$57),IF($D72="Sub3",SUMIF($E$3:$E$57,TRIM($E72),FE$3:FE$57),"")))))</f>
        <v>5.68622</v>
      </c>
      <c r="FF72" s="0" t="n">
        <f aca="false">IF($D72="Major",SUMIF($A$3:$A$57,TRIM($E72),FF$3:FF$57),IF($D72="Minor",SUMIF($B$3:$B$57,TRIM($E72),FF$3:FF$57),IF($D72="Sub",SUMIF($C$3:$C$57,TRIM($E72),FF$3:FF$57),IF($D72="Sub2",SUMIF($D$3:$D$57,TRIM($E72),FF$3:FF$57),IF($D72="Sub3",SUMIF($E$3:$E$57,TRIM($E72),FF$3:FF$57),"")))))</f>
        <v>5.68622</v>
      </c>
      <c r="FG72" s="0" t="n">
        <f aca="false">IF($D72="Major",SUMIF($A$3:$A$57,TRIM($E72),FG$3:FG$57),IF($D72="Minor",SUMIF($B$3:$B$57,TRIM($E72),FG$3:FG$57),IF($D72="Sub",SUMIF($C$3:$C$57,TRIM($E72),FG$3:FG$57),IF($D72="Sub2",SUMIF($D$3:$D$57,TRIM($E72),FG$3:FG$57),IF($D72="Sub3",SUMIF($E$3:$E$57,TRIM($E72),FG$3:FG$57),"")))))</f>
        <v>5.51403</v>
      </c>
      <c r="FH72" s="0" t="n">
        <f aca="false">IF($D72="Major",SUMIF($A$3:$A$57,TRIM($E72),FH$3:FH$57),IF($D72="Minor",SUMIF($B$3:$B$57,TRIM($E72),FH$3:FH$57),IF($D72="Sub",SUMIF($C$3:$C$57,TRIM($E72),FH$3:FH$57),IF($D72="Sub2",SUMIF($D$3:$D$57,TRIM($E72),FH$3:FH$57),IF($D72="Sub3",SUMIF($E$3:$E$57,TRIM($E72),FH$3:FH$57),"")))))</f>
        <v>4.99887</v>
      </c>
      <c r="FI72" s="0" t="n">
        <f aca="false">IF($D72="Major",SUMIF($A$3:$A$57,TRIM($E72),FI$3:FI$57),IF($D72="Minor",SUMIF($B$3:$B$57,TRIM($E72),FI$3:FI$57),IF($D72="Sub",SUMIF($C$3:$C$57,TRIM($E72),FI$3:FI$57),IF($D72="Sub2",SUMIF($D$3:$D$57,TRIM($E72),FI$3:FI$57),IF($D72="Sub3",SUMIF($E$3:$E$57,TRIM($E72),FI$3:FI$57),"")))))</f>
        <v>3.78417</v>
      </c>
      <c r="FJ72" s="0" t="n">
        <f aca="false">IF($D72="Major",SUMIF($A$3:$A$57,TRIM($E72),FJ$3:FJ$57),IF($D72="Minor",SUMIF($B$3:$B$57,TRIM($E72),FJ$3:FJ$57),IF($D72="Sub",SUMIF($C$3:$C$57,TRIM($E72),FJ$3:FJ$57),IF($D72="Sub2",SUMIF($D$3:$D$57,TRIM($E72),FJ$3:FJ$57),IF($D72="Sub3",SUMIF($E$3:$E$57,TRIM($E72),FJ$3:FJ$57),"")))))</f>
        <v>2.76345</v>
      </c>
      <c r="FK72" s="0" t="n">
        <f aca="false">IF($D72="Major",SUMIF($A$3:$A$57,TRIM($E72),FK$3:FK$57),IF($D72="Minor",SUMIF($B$3:$B$57,TRIM($E72),FK$3:FK$57),IF($D72="Sub",SUMIF($C$3:$C$57,TRIM($E72),FK$3:FK$57),IF($D72="Sub2",SUMIF($D$3:$D$57,TRIM($E72),FK$3:FK$57),IF($D72="Sub3",SUMIF($E$3:$E$57,TRIM($E72),FK$3:FK$57),"")))))</f>
        <v>1.85153</v>
      </c>
      <c r="FL72" s="0" t="n">
        <f aca="false">IF($D72="Major",SUMIF($A$3:$A$57,TRIM($E72),FL$3:FL$57),IF($D72="Minor",SUMIF($B$3:$B$57,TRIM($E72),FL$3:FL$57),IF($D72="Sub",SUMIF($C$3:$C$57,TRIM($E72),FL$3:FL$57),IF($D72="Sub2",SUMIF($D$3:$D$57,TRIM($E72),FL$3:FL$57),IF($D72="Sub3",SUMIF($E$3:$E$57,TRIM($E72),FL$3:FL$57),"")))))</f>
        <v>4.67645</v>
      </c>
      <c r="FM72" s="0" t="n">
        <f aca="false">IF($D72="Major",SUMIF($A$3:$A$57,TRIM($E72),FM$3:FM$57),IF($D72="Minor",SUMIF($B$3:$B$57,TRIM($E72),FM$3:FM$57),IF($D72="Sub",SUMIF($C$3:$C$57,TRIM($E72),FM$3:FM$57),IF($D72="Sub2",SUMIF($D$3:$D$57,TRIM($E72),FM$3:FM$57),IF($D72="Sub3",SUMIF($E$3:$E$57,TRIM($E72),FM$3:FM$57),"")))))</f>
        <v>7.573</v>
      </c>
      <c r="FN72" s="0" t="n">
        <f aca="false">IF($D72="Major",SUMIF($A$3:$A$57,TRIM($E72),FN$3:FN$57),IF($D72="Minor",SUMIF($B$3:$B$57,TRIM($E72),FN$3:FN$57),IF($D72="Sub",SUMIF($C$3:$C$57,TRIM($E72),FN$3:FN$57),IF($D72="Sub2",SUMIF($D$3:$D$57,TRIM($E72),FN$3:FN$57),IF($D72="Sub3",SUMIF($E$3:$E$57,TRIM($E72),FN$3:FN$57),"")))))</f>
        <v>10.28611</v>
      </c>
      <c r="FO72" s="0" t="n">
        <f aca="false">IF($D72="Major",SUMIF($A$3:$A$57,TRIM($E72),FO$3:FO$57),IF($D72="Minor",SUMIF($B$3:$B$57,TRIM($E72),FO$3:FO$57),IF($D72="Sub",SUMIF($C$3:$C$57,TRIM($E72),FO$3:FO$57),IF($D72="Sub2",SUMIF($D$3:$D$57,TRIM($E72),FO$3:FO$57),IF($D72="Sub3",SUMIF($E$3:$E$57,TRIM($E72),FO$3:FO$57),"")))))</f>
        <v>11.86518</v>
      </c>
      <c r="FP72" s="0" t="n">
        <f aca="false">IF($D72="Major",SUMIF($A$3:$A$57,TRIM($E72),FP$3:FP$57),IF($D72="Minor",SUMIF($B$3:$B$57,TRIM($E72),FP$3:FP$57),IF($D72="Sub",SUMIF($C$3:$C$57,TRIM($E72),FP$3:FP$57),IF($D72="Sub2",SUMIF($D$3:$D$57,TRIM($E72),FP$3:FP$57),IF($D72="Sub3",SUMIF($E$3:$E$57,TRIM($E72),FP$3:FP$57),"")))))</f>
        <v>12.80419</v>
      </c>
      <c r="FQ72" s="0" t="n">
        <f aca="false">IF($D72="Major",SUMIF($A$3:$A$57,TRIM($E72),FQ$3:FQ$57),IF($D72="Minor",SUMIF($B$3:$B$57,TRIM($E72),FQ$3:FQ$57),IF($D72="Sub",SUMIF($C$3:$C$57,TRIM($E72),FQ$3:FQ$57),IF($D72="Sub2",SUMIF($D$3:$D$57,TRIM($E72),FQ$3:FQ$57),IF($D72="Sub3",SUMIF($E$3:$E$57,TRIM($E72),FQ$3:FQ$57),"")))))</f>
        <v>11.57461</v>
      </c>
      <c r="FR72" s="0" t="n">
        <f aca="false">IF($D72="Major",SUMIF($A$3:$A$57,TRIM($E72),FR$3:FR$57),IF($D72="Minor",SUMIF($B$3:$B$57,TRIM($E72),FR$3:FR$57),IF($D72="Sub",SUMIF($C$3:$C$57,TRIM($E72),FR$3:FR$57),IF($D72="Sub2",SUMIF($D$3:$D$57,TRIM($E72),FR$3:FR$57),IF($D72="Sub3",SUMIF($E$3:$E$57,TRIM($E72),FR$3:FR$57),"")))))</f>
        <v>9.77654</v>
      </c>
      <c r="FS72" s="0" t="n">
        <f aca="false">IF($D72="Major",SUMIF($A$3:$A$57,TRIM($E72),FS$3:FS$57),IF($D72="Minor",SUMIF($B$3:$B$57,TRIM($E72),FS$3:FS$57),IF($D72="Sub",SUMIF($C$3:$C$57,TRIM($E72),FS$3:FS$57),IF($D72="Sub2",SUMIF($D$3:$D$57,TRIM($E72),FS$3:FS$57),IF($D72="Sub3",SUMIF($E$3:$E$57,TRIM($E72),FS$3:FS$57),"")))))</f>
        <v>7.03377</v>
      </c>
      <c r="FT72" s="0" t="n">
        <f aca="false">IF($D72="Major",SUMIF($A$3:$A$57,TRIM($E72),FT$3:FT$57),IF($D72="Minor",SUMIF($B$3:$B$57,TRIM($E72),FT$3:FT$57),IF($D72="Sub",SUMIF($C$3:$C$57,TRIM($E72),FT$3:FT$57),IF($D72="Sub2",SUMIF($D$3:$D$57,TRIM($E72),FT$3:FT$57),IF($D72="Sub3",SUMIF($E$3:$E$57,TRIM($E72),FT$3:FT$57),"")))))</f>
        <v>4.41173</v>
      </c>
      <c r="FU72" s="0" t="n">
        <f aca="false">IF($D72="Major",SUMIF($A$3:$A$57,TRIM($E72),FU$3:FU$57),IF($D72="Minor",SUMIF($B$3:$B$57,TRIM($E72),FU$3:FU$57),IF($D72="Sub",SUMIF($C$3:$C$57,TRIM($E72),FU$3:FU$57),IF($D72="Sub2",SUMIF($D$3:$D$57,TRIM($E72),FU$3:FU$57),IF($D72="Sub3",SUMIF($E$3:$E$57,TRIM($E72),FU$3:FU$57),"")))))</f>
        <v>1.92964</v>
      </c>
      <c r="FV72" s="0" t="n">
        <f aca="false">IF($D72="Major",SUMIF($A$3:$A$57,TRIM($E72),FV$3:FV$57),IF($D72="Minor",SUMIF($B$3:$B$57,TRIM($E72),FV$3:FV$57),IF($D72="Sub",SUMIF($C$3:$C$57,TRIM($E72),FV$3:FV$57),IF($D72="Sub2",SUMIF($D$3:$D$57,TRIM($E72),FV$3:FV$57),IF($D72="Sub3",SUMIF($E$3:$E$57,TRIM($E72),FV$3:FV$57),"")))))</f>
        <v>2.78041</v>
      </c>
      <c r="FW72" s="0" t="n">
        <f aca="false">IF($D72="Major",SUMIF($A$3:$A$57,TRIM($E72),FW$3:FW$57),IF($D72="Minor",SUMIF($B$3:$B$57,TRIM($E72),FW$3:FW$57),IF($D72="Sub",SUMIF($C$3:$C$57,TRIM($E72),FW$3:FW$57),IF($D72="Sub2",SUMIF($D$3:$D$57,TRIM($E72),FW$3:FW$57),IF($D72="Sub3",SUMIF($E$3:$E$57,TRIM($E72),FW$3:FW$57),"")))))</f>
        <v>3.76003</v>
      </c>
      <c r="FX72" s="0" t="n">
        <f aca="false">IF($D72="Major",SUMIF($A$3:$A$57,TRIM($E72),FX$3:FX$57),IF($D72="Minor",SUMIF($B$3:$B$57,TRIM($E72),FX$3:FX$57),IF($D72="Sub",SUMIF($C$3:$C$57,TRIM($E72),FX$3:FX$57),IF($D72="Sub2",SUMIF($D$3:$D$57,TRIM($E72),FX$3:FX$57),IF($D72="Sub3",SUMIF($E$3:$E$57,TRIM($E72),FX$3:FX$57),"")))))</f>
        <v>4.8075</v>
      </c>
      <c r="FY72" s="0" t="n">
        <f aca="false">IF($D72="Major",SUMIF($A$3:$A$57,TRIM($E72),FY$3:FY$57),IF($D72="Minor",SUMIF($B$3:$B$57,TRIM($E72),FY$3:FY$57),IF($D72="Sub",SUMIF($C$3:$C$57,TRIM($E72),FY$3:FY$57),IF($D72="Sub2",SUMIF($D$3:$D$57,TRIM($E72),FY$3:FY$57),IF($D72="Sub3",SUMIF($E$3:$E$57,TRIM($E72),FY$3:FY$57),"")))))</f>
        <v>5.38409</v>
      </c>
      <c r="FZ72" s="0" t="n">
        <f aca="false">IF($D72="Major",SUMIF($A$3:$A$57,TRIM($E72),FZ$3:FZ$57),IF($D72="Minor",SUMIF($B$3:$B$57,TRIM($E72),FZ$3:FZ$57),IF($D72="Sub",SUMIF($C$3:$C$57,TRIM($E72),FZ$3:FZ$57),IF($D72="Sub2",SUMIF($D$3:$D$57,TRIM($E72),FZ$3:FZ$57),IF($D72="Sub3",SUMIF($E$3:$E$57,TRIM($E72),FZ$3:FZ$57),"")))))</f>
        <v>5.67662</v>
      </c>
      <c r="GA72" s="0" t="n">
        <f aca="false">IF($D72="Major",SUMIF($A$3:$A$57,TRIM($E72),GA$3:GA$57),IF($D72="Minor",SUMIF($B$3:$B$57,TRIM($E72),GA$3:GA$57),IF($D72="Sub",SUMIF($C$3:$C$57,TRIM($E72),GA$3:GA$57),IF($D72="Sub2",SUMIF($D$3:$D$57,TRIM($E72),GA$3:GA$57),IF($D72="Sub3",SUMIF($E$3:$E$57,TRIM($E72),GA$3:GA$57),"")))))</f>
        <v>5.68622</v>
      </c>
      <c r="GB72" s="0" t="n">
        <f aca="false">IF($D72="Major",SUMIF($A$3:$A$57,TRIM($E72),GB$3:GB$57),IF($D72="Minor",SUMIF($B$3:$B$57,TRIM($E72),GB$3:GB$57),IF($D72="Sub",SUMIF($C$3:$C$57,TRIM($E72),GB$3:GB$57),IF($D72="Sub2",SUMIF($D$3:$D$57,TRIM($E72),GB$3:GB$57),IF($D72="Sub3",SUMIF($E$3:$E$57,TRIM($E72),GB$3:GB$57),"")))))</f>
        <v>5.68622</v>
      </c>
      <c r="GC72" s="0" t="n">
        <f aca="false">IF($D72="Major",SUMIF($A$3:$A$57,TRIM($E72),GC$3:GC$57),IF($D72="Minor",SUMIF($B$3:$B$57,TRIM($E72),GC$3:GC$57),IF($D72="Sub",SUMIF($C$3:$C$57,TRIM($E72),GC$3:GC$57),IF($D72="Sub2",SUMIF($D$3:$D$57,TRIM($E72),GC$3:GC$57),IF($D72="Sub3",SUMIF($E$3:$E$57,TRIM($E72),GC$3:GC$57),"")))))</f>
        <v>5.51203</v>
      </c>
      <c r="GD72" s="0" t="n">
        <f aca="false">IF($D72="Major",SUMIF($A$3:$A$57,TRIM($E72),GD$3:GD$57),IF($D72="Minor",SUMIF($B$3:$B$57,TRIM($E72),GD$3:GD$57),IF($D72="Sub",SUMIF($C$3:$C$57,TRIM($E72),GD$3:GD$57),IF($D72="Sub2",SUMIF($D$3:$D$57,TRIM($E72),GD$3:GD$57),IF($D72="Sub3",SUMIF($E$3:$E$57,TRIM($E72),GD$3:GD$57),"")))))</f>
        <v>5.01943</v>
      </c>
      <c r="GE72" s="0" t="n">
        <f aca="false">IF($D72="Major",SUMIF($A$3:$A$57,TRIM($E72),GE$3:GE$57),IF($D72="Minor",SUMIF($B$3:$B$57,TRIM($E72),GE$3:GE$57),IF($D72="Sub",SUMIF($C$3:$C$57,TRIM($E72),GE$3:GE$57),IF($D72="Sub2",SUMIF($D$3:$D$57,TRIM($E72),GE$3:GE$57),IF($D72="Sub3",SUMIF($E$3:$E$57,TRIM($E72),GE$3:GE$57),"")))))</f>
        <v>3.778</v>
      </c>
      <c r="GF72" s="0" t="n">
        <f aca="false">IF($D72="Major",SUMIF($A$3:$A$57,TRIM($E72),GF$3:GF$57),IF($D72="Minor",SUMIF($B$3:$B$57,TRIM($E72),GF$3:GF$57),IF($D72="Sub",SUMIF($C$3:$C$57,TRIM($E72),GF$3:GF$57),IF($D72="Sub2",SUMIF($D$3:$D$57,TRIM($E72),GF$3:GF$57),IF($D72="Sub3",SUMIF($E$3:$E$57,TRIM($E72),GF$3:GF$57),"")))))</f>
        <v>2.76766</v>
      </c>
      <c r="GG72" s="0" t="n">
        <f aca="false">IF($D72="Major",SUMIF($A$3:$A$57,TRIM($E72),GG$3:GG$57),IF($D72="Minor",SUMIF($B$3:$B$57,TRIM($E72),GG$3:GG$57),IF($D72="Sub",SUMIF($C$3:$C$57,TRIM($E72),GG$3:GG$57),IF($D72="Sub2",SUMIF($D$3:$D$57,TRIM($E72),GG$3:GG$57),IF($D72="Sub3",SUMIF($E$3:$E$57,TRIM($E72),GG$3:GG$57),"")))))</f>
        <v>1.86169</v>
      </c>
      <c r="GH72" s="0" t="n">
        <f aca="false">IF($D72="Major",SUMIF($A$3:$A$57,TRIM($E72),GH$3:GH$57),IF($D72="Minor",SUMIF($B$3:$B$57,TRIM($E72),GH$3:GH$57),IF($D72="Sub",SUMIF($C$3:$C$57,TRIM($E72),GH$3:GH$57),IF($D72="Sub2",SUMIF($D$3:$D$57,TRIM($E72),GH$3:GH$57),IF($D72="Sub3",SUMIF($E$3:$E$57,TRIM($E72),GH$3:GH$57),"")))))</f>
        <v>4.67676</v>
      </c>
      <c r="GI72" s="0" t="n">
        <f aca="false">IF($D72="Major",SUMIF($A$3:$A$57,TRIM($E72),GI$3:GI$57),IF($D72="Minor",SUMIF($B$3:$B$57,TRIM($E72),GI$3:GI$57),IF($D72="Sub",SUMIF($C$3:$C$57,TRIM($E72),GI$3:GI$57),IF($D72="Sub2",SUMIF($D$3:$D$57,TRIM($E72),GI$3:GI$57),IF($D72="Sub3",SUMIF($E$3:$E$57,TRIM($E72),GI$3:GI$57),"")))))</f>
        <v>7.54744</v>
      </c>
      <c r="GJ72" s="0" t="n">
        <f aca="false">IF($D72="Major",SUMIF($A$3:$A$57,TRIM($E72),GJ$3:GJ$57),IF($D72="Minor",SUMIF($B$3:$B$57,TRIM($E72),GJ$3:GJ$57),IF($D72="Sub",SUMIF($C$3:$C$57,TRIM($E72),GJ$3:GJ$57),IF($D72="Sub2",SUMIF($D$3:$D$57,TRIM($E72),GJ$3:GJ$57),IF($D72="Sub3",SUMIF($E$3:$E$57,TRIM($E72),GJ$3:GJ$57),"")))))</f>
        <v>10.26671</v>
      </c>
      <c r="GK72" s="0" t="n">
        <f aca="false">IF($D72="Major",SUMIF($A$3:$A$57,TRIM($E72),GK$3:GK$57),IF($D72="Minor",SUMIF($B$3:$B$57,TRIM($E72),GK$3:GK$57),IF($D72="Sub",SUMIF($C$3:$C$57,TRIM($E72),GK$3:GK$57),IF($D72="Sub2",SUMIF($D$3:$D$57,TRIM($E72),GK$3:GK$57),IF($D72="Sub3",SUMIF($E$3:$E$57,TRIM($E72),GK$3:GK$57),"")))))</f>
        <v>11.85464</v>
      </c>
      <c r="GL72" s="0" t="n">
        <f aca="false">IF($D72="Major",SUMIF($A$3:$A$57,TRIM($E72),GL$3:GL$57),IF($D72="Minor",SUMIF($B$3:$B$57,TRIM($E72),GL$3:GL$57),IF($D72="Sub",SUMIF($C$3:$C$57,TRIM($E72),GL$3:GL$57),IF($D72="Sub2",SUMIF($D$3:$D$57,TRIM($E72),GL$3:GL$57),IF($D72="Sub3",SUMIF($E$3:$E$57,TRIM($E72),GL$3:GL$57),"")))))</f>
        <v>12.79384</v>
      </c>
      <c r="GM72" s="0" t="n">
        <f aca="false">IF($D72="Major",SUMIF($A$3:$A$57,TRIM($E72),GM$3:GM$57),IF($D72="Minor",SUMIF($B$3:$B$57,TRIM($E72),GM$3:GM$57),IF($D72="Sub",SUMIF($C$3:$C$57,TRIM($E72),GM$3:GM$57),IF($D72="Sub2",SUMIF($D$3:$D$57,TRIM($E72),GM$3:GM$57),IF($D72="Sub3",SUMIF($E$3:$E$57,TRIM($E72),GM$3:GM$57),"")))))</f>
        <v>11.55804</v>
      </c>
      <c r="GN72" s="0" t="n">
        <f aca="false">IF($D72="Major",SUMIF($A$3:$A$57,TRIM($E72),GN$3:GN$57),IF($D72="Minor",SUMIF($B$3:$B$57,TRIM($E72),GN$3:GN$57),IF($D72="Sub",SUMIF($C$3:$C$57,TRIM($E72),GN$3:GN$57),IF($D72="Sub2",SUMIF($D$3:$D$57,TRIM($E72),GN$3:GN$57),IF($D72="Sub3",SUMIF($E$3:$E$57,TRIM($E72),GN$3:GN$57),"")))))</f>
        <v>9.77271</v>
      </c>
      <c r="GO72" s="0" t="n">
        <f aca="false">IF($D72="Major",SUMIF($A$3:$A$57,TRIM($E72),GO$3:GO$57),IF($D72="Minor",SUMIF($B$3:$B$57,TRIM($E72),GO$3:GO$57),IF($D72="Sub",SUMIF($C$3:$C$57,TRIM($E72),GO$3:GO$57),IF($D72="Sub2",SUMIF($D$3:$D$57,TRIM($E72),GO$3:GO$57),IF($D72="Sub3",SUMIF($E$3:$E$57,TRIM($E72),GO$3:GO$57),"")))))</f>
        <v>7.00102</v>
      </c>
      <c r="GP72" s="0" t="n">
        <f aca="false">IF($D72="Major",SUMIF($A$3:$A$57,TRIM($E72),GP$3:GP$57),IF($D72="Minor",SUMIF($B$3:$B$57,TRIM($E72),GP$3:GP$57),IF($D72="Sub",SUMIF($C$3:$C$57,TRIM($E72),GP$3:GP$57),IF($D72="Sub2",SUMIF($D$3:$D$57,TRIM($E72),GP$3:GP$57),IF($D72="Sub3",SUMIF($E$3:$E$57,TRIM($E72),GP$3:GP$57),"")))))</f>
        <v>4.40475</v>
      </c>
      <c r="GQ72" s="0" t="n">
        <f aca="false">IF($D72="Major",SUMIF($A$3:$A$57,TRIM($E72),GQ$3:GQ$57),IF($D72="Minor",SUMIF($B$3:$B$57,TRIM($E72),GQ$3:GQ$57),IF($D72="Sub",SUMIF($C$3:$C$57,TRIM($E72),GQ$3:GQ$57),IF($D72="Sub2",SUMIF($D$3:$D$57,TRIM($E72),GQ$3:GQ$57),IF($D72="Sub3",SUMIF($E$3:$E$57,TRIM($E72),GQ$3:GQ$57),"")))))</f>
        <v>1.90467</v>
      </c>
      <c r="GR72" s="0" t="n">
        <f aca="false">IF($D72="Major",SUMIF($A$3:$A$57,TRIM($E72),GR$3:GR$57),IF($D72="Minor",SUMIF($B$3:$B$57,TRIM($E72),GR$3:GR$57),IF($D72="Sub",SUMIF($C$3:$C$57,TRIM($E72),GR$3:GR$57),IF($D72="Sub2",SUMIF($D$3:$D$57,TRIM($E72),GR$3:GR$57),IF($D72="Sub3",SUMIF($E$3:$E$57,TRIM($E72),GR$3:GR$57),"")))))</f>
        <v>2.77488</v>
      </c>
      <c r="GS72" s="0" t="n">
        <f aca="false">IF($D72="Major",SUMIF($A$3:$A$57,TRIM($E72),GS$3:GS$57),IF($D72="Minor",SUMIF($B$3:$B$57,TRIM($E72),GS$3:GS$57),IF($D72="Sub",SUMIF($C$3:$C$57,TRIM($E72),GS$3:GS$57),IF($D72="Sub2",SUMIF($D$3:$D$57,TRIM($E72),GS$3:GS$57),IF($D72="Sub3",SUMIF($E$3:$E$57,TRIM($E72),GS$3:GS$57),"")))))</f>
        <v>3.75332</v>
      </c>
      <c r="GT72" s="0" t="n">
        <f aca="false">IF($D72="Major",SUMIF($A$3:$A$57,TRIM($E72),GT$3:GT$57),IF($D72="Minor",SUMIF($B$3:$B$57,TRIM($E72),GT$3:GT$57),IF($D72="Sub",SUMIF($C$3:$C$57,TRIM($E72),GT$3:GT$57),IF($D72="Sub2",SUMIF($D$3:$D$57,TRIM($E72),GT$3:GT$57),IF($D72="Sub3",SUMIF($E$3:$E$57,TRIM($E72),GT$3:GT$57),"")))))</f>
        <v>4.79751</v>
      </c>
      <c r="GU72" s="0" t="n">
        <f aca="false">IF($D72="Major",SUMIF($A$3:$A$57,TRIM($E72),GU$3:GU$57),IF($D72="Minor",SUMIF($B$3:$B$57,TRIM($E72),GU$3:GU$57),IF($D72="Sub",SUMIF($C$3:$C$57,TRIM($E72),GU$3:GU$57),IF($D72="Sub2",SUMIF($D$3:$D$57,TRIM($E72),GU$3:GU$57),IF($D72="Sub3",SUMIF($E$3:$E$57,TRIM($E72),GU$3:GU$57),"")))))</f>
        <v>5.37809</v>
      </c>
      <c r="GV72" s="0" t="n">
        <f aca="false">IF($D72="Major",SUMIF($A$3:$A$57,TRIM($E72),GV$3:GV$57),IF($D72="Minor",SUMIF($B$3:$B$57,TRIM($E72),GV$3:GV$57),IF($D72="Sub",SUMIF($C$3:$C$57,TRIM($E72),GV$3:GV$57),IF($D72="Sub2",SUMIF($D$3:$D$57,TRIM($E72),GV$3:GV$57),IF($D72="Sub3",SUMIF($E$3:$E$57,TRIM($E72),GV$3:GV$57),"")))))</f>
        <v>5.68061</v>
      </c>
      <c r="GW72" s="0" t="n">
        <f aca="false">IF($D72="Major",SUMIF($A$3:$A$57,TRIM($E72),GW$3:GW$57),IF($D72="Minor",SUMIF($B$3:$B$57,TRIM($E72),GW$3:GW$57),IF($D72="Sub",SUMIF($C$3:$C$57,TRIM($E72),GW$3:GW$57),IF($D72="Sub2",SUMIF($D$3:$D$57,TRIM($E72),GW$3:GW$57),IF($D72="Sub3",SUMIF($E$3:$E$57,TRIM($E72),GW$3:GW$57),"")))))</f>
        <v>5.68622</v>
      </c>
      <c r="GX72" s="0" t="n">
        <f aca="false">IF($D72="Major",SUMIF($A$3:$A$57,TRIM($E72),GX$3:GX$57),IF($D72="Minor",SUMIF($B$3:$B$57,TRIM($E72),GX$3:GX$57),IF($D72="Sub",SUMIF($C$3:$C$57,TRIM($E72),GX$3:GX$57),IF($D72="Sub2",SUMIF($D$3:$D$57,TRIM($E72),GX$3:GX$57),IF($D72="Sub3",SUMIF($E$3:$E$57,TRIM($E72),GX$3:GX$57),"")))))</f>
        <v>5.68622</v>
      </c>
      <c r="GY72" s="0" t="n">
        <f aca="false">IF($D72="Major",SUMIF($A$3:$A$57,TRIM($E72),GY$3:GY$57),IF($D72="Minor",SUMIF($B$3:$B$57,TRIM($E72),GY$3:GY$57),IF($D72="Sub",SUMIF($C$3:$C$57,TRIM($E72),GY$3:GY$57),IF($D72="Sub2",SUMIF($D$3:$D$57,TRIM($E72),GY$3:GY$57),IF($D72="Sub3",SUMIF($E$3:$E$57,TRIM($E72),GY$3:GY$57),"")))))</f>
        <v>5.51104</v>
      </c>
      <c r="GZ72" s="0" t="n">
        <f aca="false">IF($D72="Major",SUMIF($A$3:$A$57,TRIM($E72),GZ$3:GZ$57),IF($D72="Minor",SUMIF($B$3:$B$57,TRIM($E72),GZ$3:GZ$57),IF($D72="Sub",SUMIF($C$3:$C$57,TRIM($E72),GZ$3:GZ$57),IF($D72="Sub2",SUMIF($D$3:$D$57,TRIM($E72),GZ$3:GZ$57),IF($D72="Sub3",SUMIF($E$3:$E$57,TRIM($E72),GZ$3:GZ$57),"")))))</f>
        <v>5.00206</v>
      </c>
      <c r="HA72" s="0" t="n">
        <f aca="false">IF($D72="Major",SUMIF($A$3:$A$57,TRIM($E72),HA$3:HA$57),IF($D72="Minor",SUMIF($B$3:$B$57,TRIM($E72),HA$3:HA$57),IF($D72="Sub",SUMIF($C$3:$C$57,TRIM($E72),HA$3:HA$57),IF($D72="Sub2",SUMIF($D$3:$D$57,TRIM($E72),HA$3:HA$57),IF($D72="Sub3",SUMIF($E$3:$E$57,TRIM($E72),HA$3:HA$57),"")))))</f>
        <v>3.77629</v>
      </c>
      <c r="HB72" s="0" t="n">
        <f aca="false">IF($D72="Major",SUMIF($A$3:$A$57,TRIM($E72),HB$3:HB$57),IF($D72="Minor",SUMIF($B$3:$B$57,TRIM($E72),HB$3:HB$57),IF($D72="Sub",SUMIF($C$3:$C$57,TRIM($E72),HB$3:HB$57),IF($D72="Sub2",SUMIF($D$3:$D$57,TRIM($E72),HB$3:HB$57),IF($D72="Sub3",SUMIF($E$3:$E$57,TRIM($E72),HB$3:HB$57),"")))))</f>
        <v>2.75254</v>
      </c>
      <c r="HC72" s="0" t="n">
        <f aca="false">IF($D72="Major",SUMIF($A$3:$A$57,TRIM($E72),HC$3:HC$57),IF($D72="Minor",SUMIF($B$3:$B$57,TRIM($E72),HC$3:HC$57),IF($D72="Sub",SUMIF($C$3:$C$57,TRIM($E72),HC$3:HC$57),IF($D72="Sub2",SUMIF($D$3:$D$57,TRIM($E72),HC$3:HC$57),IF($D72="Sub3",SUMIF($E$3:$E$57,TRIM($E72),HC$3:HC$57),"")))))</f>
        <v>1.86205</v>
      </c>
      <c r="HD72" s="0" t="n">
        <f aca="false">IF($D72="Major",SUMIF($A$3:$A$57,TRIM($E72),HD$3:HD$57),IF($D72="Minor",SUMIF($B$3:$B$57,TRIM($E72),HD$3:HD$57),IF($D72="Sub",SUMIF($C$3:$C$57,TRIM($E72),HD$3:HD$57),IF($D72="Sub2",SUMIF($D$3:$D$57,TRIM($E72),HD$3:HD$57),IF($D72="Sub3",SUMIF($E$3:$E$57,TRIM($E72),HD$3:HD$57),"")))))</f>
        <v>4.7038</v>
      </c>
      <c r="HE72" s="0" t="n">
        <f aca="false">IF($D72="Major",SUMIF($A$3:$A$57,TRIM($E72),HE$3:HE$57),IF($D72="Minor",SUMIF($B$3:$B$57,TRIM($E72),HE$3:HE$57),IF($D72="Sub",SUMIF($C$3:$C$57,TRIM($E72),HE$3:HE$57),IF($D72="Sub2",SUMIF($D$3:$D$57,TRIM($E72),HE$3:HE$57),IF($D72="Sub3",SUMIF($E$3:$E$57,TRIM($E72),HE$3:HE$57),"")))))</f>
        <v>7.56017</v>
      </c>
      <c r="HF72" s="0" t="n">
        <f aca="false">IF($D72="Major",SUMIF($A$3:$A$57,TRIM($E72),HF$3:HF$57),IF($D72="Minor",SUMIF($B$3:$B$57,TRIM($E72),HF$3:HF$57),IF($D72="Sub",SUMIF($C$3:$C$57,TRIM($E72),HF$3:HF$57),IF($D72="Sub2",SUMIF($D$3:$D$57,TRIM($E72),HF$3:HF$57),IF($D72="Sub3",SUMIF($E$3:$E$57,TRIM($E72),HF$3:HF$57),"")))))</f>
        <v>10.25674</v>
      </c>
      <c r="HG72" s="0" t="n">
        <f aca="false">IF($D72="Major",SUMIF($A$3:$A$57,TRIM($E72),HG$3:HG$57),IF($D72="Minor",SUMIF($B$3:$B$57,TRIM($E72),HG$3:HG$57),IF($D72="Sub",SUMIF($C$3:$C$57,TRIM($E72),HG$3:HG$57),IF($D72="Sub2",SUMIF($D$3:$D$57,TRIM($E72),HG$3:HG$57),IF($D72="Sub3",SUMIF($E$3:$E$57,TRIM($E72),HG$3:HG$57),"")))))</f>
        <v>11.85494</v>
      </c>
      <c r="HH72" s="0" t="n">
        <f aca="false">IF($D72="Major",SUMIF($A$3:$A$57,TRIM($E72),HH$3:HH$57),IF($D72="Minor",SUMIF($B$3:$B$57,TRIM($E72),HH$3:HH$57),IF($D72="Sub",SUMIF($C$3:$C$57,TRIM($E72),HH$3:HH$57),IF($D72="Sub2",SUMIF($D$3:$D$57,TRIM($E72),HH$3:HH$57),IF($D72="Sub3",SUMIF($E$3:$E$57,TRIM($E72),HH$3:HH$57),"")))))</f>
        <v>12.80499</v>
      </c>
      <c r="HI72" s="0" t="n">
        <f aca="false">IF($D72="Major",SUMIF($A$3:$A$57,TRIM($E72),HI$3:HI$57),IF($D72="Minor",SUMIF($B$3:$B$57,TRIM($E72),HI$3:HI$57),IF($D72="Sub",SUMIF($C$3:$C$57,TRIM($E72),HI$3:HI$57),IF($D72="Sub2",SUMIF($D$3:$D$57,TRIM($E72),HI$3:HI$57),IF($D72="Sub3",SUMIF($E$3:$E$57,TRIM($E72),HI$3:HI$57),"")))))</f>
        <v>11.55115</v>
      </c>
      <c r="HJ72" s="0" t="n">
        <f aca="false">IF($D72="Major",SUMIF($A$3:$A$57,TRIM($E72),HJ$3:HJ$57),IF($D72="Minor",SUMIF($B$3:$B$57,TRIM($E72),HJ$3:HJ$57),IF($D72="Sub",SUMIF($C$3:$C$57,TRIM($E72),HJ$3:HJ$57),IF($D72="Sub2",SUMIF($D$3:$D$57,TRIM($E72),HJ$3:HJ$57),IF($D72="Sub3",SUMIF($E$3:$E$57,TRIM($E72),HJ$3:HJ$57),"")))))</f>
        <v>9.77867</v>
      </c>
      <c r="HK72" s="0" t="n">
        <f aca="false">IF($D72="Major",SUMIF($A$3:$A$57,TRIM($E72),HK$3:HK$57),IF($D72="Minor",SUMIF($B$3:$B$57,TRIM($E72),HK$3:HK$57),IF($D72="Sub",SUMIF($C$3:$C$57,TRIM($E72),HK$3:HK$57),IF($D72="Sub2",SUMIF($D$3:$D$57,TRIM($E72),HK$3:HK$57),IF($D72="Sub3",SUMIF($E$3:$E$57,TRIM($E72),HK$3:HK$57),"")))))</f>
        <v>7.00075</v>
      </c>
      <c r="HL72" s="0" t="n">
        <f aca="false">IF($D72="Major",SUMIF($A$3:$A$57,TRIM($E72),HL$3:HL$57),IF($D72="Minor",SUMIF($B$3:$B$57,TRIM($E72),HL$3:HL$57),IF($D72="Sub",SUMIF($C$3:$C$57,TRIM($E72),HL$3:HL$57),IF($D72="Sub2",SUMIF($D$3:$D$57,TRIM($E72),HL$3:HL$57),IF($D72="Sub3",SUMIF($E$3:$E$57,TRIM($E72),HL$3:HL$57),"")))))</f>
        <v>4.39954</v>
      </c>
      <c r="HM72" s="0" t="n">
        <f aca="false">IF($D72="Major",SUMIF($A$3:$A$57,TRIM($E72),HM$3:HM$57),IF($D72="Minor",SUMIF($B$3:$B$57,TRIM($E72),HM$3:HM$57),IF($D72="Sub",SUMIF($C$3:$C$57,TRIM($E72),HM$3:HM$57),IF($D72="Sub2",SUMIF($D$3:$D$57,TRIM($E72),HM$3:HM$57),IF($D72="Sub3",SUMIF($E$3:$E$57,TRIM($E72),HM$3:HM$57),"")))))</f>
        <v>1.89108</v>
      </c>
      <c r="HN72" s="0" t="n">
        <f aca="false">IF($D72="Major",SUMIF($A$3:$A$57,TRIM($E72),HN$3:HN$57),IF($D72="Minor",SUMIF($B$3:$B$57,TRIM($E72),HN$3:HN$57),IF($D72="Sub",SUMIF($C$3:$C$57,TRIM($E72),HN$3:HN$57),IF($D72="Sub2",SUMIF($D$3:$D$57,TRIM($E72),HN$3:HN$57),IF($D72="Sub3",SUMIF($E$3:$E$57,TRIM($E72),HN$3:HN$57),"")))))</f>
        <v>2.7572</v>
      </c>
      <c r="HO72" s="0" t="n">
        <f aca="false">IF($D72="Major",SUMIF($A$3:$A$57,TRIM($E72),HO$3:HO$57),IF($D72="Minor",SUMIF($B$3:$B$57,TRIM($E72),HO$3:HO$57),IF($D72="Sub",SUMIF($C$3:$C$57,TRIM($E72),HO$3:HO$57),IF($D72="Sub2",SUMIF($D$3:$D$57,TRIM($E72),HO$3:HO$57),IF($D72="Sub3",SUMIF($E$3:$E$57,TRIM($E72),HO$3:HO$57),"")))))</f>
        <v>3.75883</v>
      </c>
      <c r="HP72" s="0" t="n">
        <f aca="false">IF($D72="Major",SUMIF($A$3:$A$57,TRIM($E72),HP$3:HP$57),IF($D72="Minor",SUMIF($B$3:$B$57,TRIM($E72),HP$3:HP$57),IF($D72="Sub",SUMIF($C$3:$C$57,TRIM($E72),HP$3:HP$57),IF($D72="Sub2",SUMIF($D$3:$D$57,TRIM($E72),HP$3:HP$57),IF($D72="Sub3",SUMIF($E$3:$E$57,TRIM($E72),HP$3:HP$57),"")))))</f>
        <v>4.82204</v>
      </c>
      <c r="HQ72" s="0" t="n">
        <f aca="false">IF($D72="Major",SUMIF($A$3:$A$57,TRIM($E72),HQ$3:HQ$57),IF($D72="Minor",SUMIF($B$3:$B$57,TRIM($E72),HQ$3:HQ$57),IF($D72="Sub",SUMIF($C$3:$C$57,TRIM($E72),HQ$3:HQ$57),IF($D72="Sub2",SUMIF($D$3:$D$57,TRIM($E72),HQ$3:HQ$57),IF($D72="Sub3",SUMIF($E$3:$E$57,TRIM($E72),HQ$3:HQ$57),"")))))</f>
        <v>5.37747</v>
      </c>
      <c r="HR72" s="0" t="n">
        <f aca="false">IF($D72="Major",SUMIF($A$3:$A$57,TRIM($E72),HR$3:HR$57),IF($D72="Minor",SUMIF($B$3:$B$57,TRIM($E72),HR$3:HR$57),IF($D72="Sub",SUMIF($C$3:$C$57,TRIM($E72),HR$3:HR$57),IF($D72="Sub2",SUMIF($D$3:$D$57,TRIM($E72),HR$3:HR$57),IF($D72="Sub3",SUMIF($E$3:$E$57,TRIM($E72),HR$3:HR$57),"")))))</f>
        <v>5.67523</v>
      </c>
      <c r="HS72" s="0" t="n">
        <f aca="false">IF($D72="Major",SUMIF($A$3:$A$57,TRIM($E72),HS$3:HS$57),IF($D72="Minor",SUMIF($B$3:$B$57,TRIM($E72),HS$3:HS$57),IF($D72="Sub",SUMIF($C$3:$C$57,TRIM($E72),HS$3:HS$57),IF($D72="Sub2",SUMIF($D$3:$D$57,TRIM($E72),HS$3:HS$57),IF($D72="Sub3",SUMIF($E$3:$E$57,TRIM($E72),HS$3:HS$57),"")))))</f>
        <v>5.68622</v>
      </c>
      <c r="HT72" s="0" t="n">
        <f aca="false">IF(ISBLANK($GX72),$F72,MIN($GX72:$HS72))</f>
        <v>1.86205</v>
      </c>
      <c r="HU72" s="0" t="n">
        <f aca="false">IF(ISBLANK($GX72),$F72,AVERAGE($GX72:$HS72))</f>
        <v>6.11222818181818</v>
      </c>
      <c r="HV72" s="0" t="n">
        <f aca="false">IF(ISBLANK($GX72),$F72,MAX($GX72:$HS72))</f>
        <v>12.80499</v>
      </c>
      <c r="HW72" s="0" t="n">
        <f aca="false">IF(ISBLANK($GX72),$F$2,INDEX($GX$2:$HS$2,MATCH(MIN($GX72:$HS72),$GX72:$HS72,0)))</f>
        <v>0.416325</v>
      </c>
      <c r="HX72" s="0" t="n">
        <f aca="false">IF(ISBLANK($GX72),$F$2,INDEX($GX$2:$HS$2,MATCH(MAX($GX72:$HS72),$GX72:$HS72,0)))</f>
        <v>0.83265</v>
      </c>
    </row>
    <row r="73" customFormat="false" ht="12.75" hidden="false" customHeight="false" outlineLevel="0" collapsed="false">
      <c r="D73" s="0" t="s">
        <v>297</v>
      </c>
      <c r="E73" s="0" t="s">
        <v>311</v>
      </c>
      <c r="F73" s="0" t="n">
        <f aca="false">IF($D73="Major",SUMIF($A$3:$A$57,TRIM($E73),F$3:F$57),IF($D73="Minor",SUMIF($B$3:$B$57,TRIM($E73),F$3:F$57),IF($D73="Sub",SUMIF($C$3:$C$57,TRIM($E73),F$3:F$57),IF($D73="Sub2",SUMIF($D$3:$D$57,TRIM($E73),F$3:F$57),IF($D73="Sub3",SUMIF($E$3:$E$57,TRIM($E73),F$3:F$57),"")))))</f>
        <v>6.18018</v>
      </c>
      <c r="G73" s="0" t="n">
        <f aca="false">IF($D73="Major",SUMIF($A$3:$A$57,TRIM($E73),G$3:G$57),IF($D73="Minor",SUMIF($B$3:$B$57,TRIM($E73),G$3:G$57),IF($D73="Sub",SUMIF($C$3:$C$57,TRIM($E73),G$3:G$57),IF($D73="Sub2",SUMIF($D$3:$D$57,TRIM($E73),G$3:G$57),IF($D73="Sub3",SUMIF($E$3:$E$57,TRIM($E73),G$3:G$57),"")))))</f>
        <v>6.18018</v>
      </c>
      <c r="H73" s="0" t="n">
        <f aca="false">IF($D73="Major",SUMIF($A$3:$A$57,TRIM($E73),H$3:H$57),IF($D73="Minor",SUMIF($B$3:$B$57,TRIM($E73),H$3:H$57),IF($D73="Sub",SUMIF($C$3:$C$57,TRIM($E73),H$3:H$57),IF($D73="Sub2",SUMIF($D$3:$D$57,TRIM($E73),H$3:H$57),IF($D73="Sub3",SUMIF($E$3:$E$57,TRIM($E73),H$3:H$57),"")))))</f>
        <v>5.68622</v>
      </c>
      <c r="I73" s="0" t="n">
        <f aca="false">IF($D73="Major",SUMIF($A$3:$A$57,TRIM($E73),I$3:I$57),IF($D73="Minor",SUMIF($B$3:$B$57,TRIM($E73),I$3:I$57),IF($D73="Sub",SUMIF($C$3:$C$57,TRIM($E73),I$3:I$57),IF($D73="Sub2",SUMIF($D$3:$D$57,TRIM($E73),I$3:I$57),IF($D73="Sub3",SUMIF($E$3:$E$57,TRIM($E73),I$3:I$57),"")))))</f>
        <v>5.51326</v>
      </c>
      <c r="J73" s="0" t="n">
        <f aca="false">IF($D73="Major",SUMIF($A$3:$A$57,TRIM($E73),J$3:J$57),IF($D73="Minor",SUMIF($B$3:$B$57,TRIM($E73),J$3:J$57),IF($D73="Sub",SUMIF($C$3:$C$57,TRIM($E73),J$3:J$57),IF($D73="Sub2",SUMIF($D$3:$D$57,TRIM($E73),J$3:J$57),IF($D73="Sub3",SUMIF($E$3:$E$57,TRIM($E73),J$3:J$57),"")))))</f>
        <v>5.00913</v>
      </c>
      <c r="K73" s="0" t="n">
        <f aca="false">IF($D73="Major",SUMIF($A$3:$A$57,TRIM($E73),K$3:K$57),IF($D73="Minor",SUMIF($B$3:$B$57,TRIM($E73),K$3:K$57),IF($D73="Sub",SUMIF($C$3:$C$57,TRIM($E73),K$3:K$57),IF($D73="Sub2",SUMIF($D$3:$D$57,TRIM($E73),K$3:K$57),IF($D73="Sub3",SUMIF($E$3:$E$57,TRIM($E73),K$3:K$57),"")))))</f>
        <v>3.78258</v>
      </c>
      <c r="L73" s="0" t="n">
        <f aca="false">IF($D73="Major",SUMIF($A$3:$A$57,TRIM($E73),L$3:L$57),IF($D73="Minor",SUMIF($B$3:$B$57,TRIM($E73),L$3:L$57),IF($D73="Sub",SUMIF($C$3:$C$57,TRIM($E73),L$3:L$57),IF($D73="Sub2",SUMIF($D$3:$D$57,TRIM($E73),L$3:L$57),IF($D73="Sub3",SUMIF($E$3:$E$57,TRIM($E73),L$3:L$57),"")))))</f>
        <v>2.76365</v>
      </c>
      <c r="M73" s="0" t="n">
        <f aca="false">IF($D73="Major",SUMIF($A$3:$A$57,TRIM($E73),M$3:M$57),IF($D73="Minor",SUMIF($B$3:$B$57,TRIM($E73),M$3:M$57),IF($D73="Sub",SUMIF($C$3:$C$57,TRIM($E73),M$3:M$57),IF($D73="Sub2",SUMIF($D$3:$D$57,TRIM($E73),M$3:M$57),IF($D73="Sub3",SUMIF($E$3:$E$57,TRIM($E73),M$3:M$57),"")))))</f>
        <v>1.8569</v>
      </c>
      <c r="N73" s="0" t="n">
        <f aca="false">IF($D73="Major",SUMIF($A$3:$A$57,TRIM($E73),N$3:N$57),IF($D73="Minor",SUMIF($B$3:$B$57,TRIM($E73),N$3:N$57),IF($D73="Sub",SUMIF($C$3:$C$57,TRIM($E73),N$3:N$57),IF($D73="Sub2",SUMIF($D$3:$D$57,TRIM($E73),N$3:N$57),IF($D73="Sub3",SUMIF($E$3:$E$57,TRIM($E73),N$3:N$57),"")))))</f>
        <v>4.69821</v>
      </c>
      <c r="O73" s="0" t="n">
        <f aca="false">IF($D73="Major",SUMIF($A$3:$A$57,TRIM($E73),O$3:O$57),IF($D73="Minor",SUMIF($B$3:$B$57,TRIM($E73),O$3:O$57),IF($D73="Sub",SUMIF($C$3:$C$57,TRIM($E73),O$3:O$57),IF($D73="Sub2",SUMIF($D$3:$D$57,TRIM($E73),O$3:O$57),IF($D73="Sub3",SUMIF($E$3:$E$57,TRIM($E73),O$3:O$57),"")))))</f>
        <v>7.54778</v>
      </c>
      <c r="P73" s="0" t="n">
        <f aca="false">IF($D73="Major",SUMIF($A$3:$A$57,TRIM($E73),P$3:P$57),IF($D73="Minor",SUMIF($B$3:$B$57,TRIM($E73),P$3:P$57),IF($D73="Sub",SUMIF($C$3:$C$57,TRIM($E73),P$3:P$57),IF($D73="Sub2",SUMIF($D$3:$D$57,TRIM($E73),P$3:P$57),IF($D73="Sub3",SUMIF($E$3:$E$57,TRIM($E73),P$3:P$57),"")))))</f>
        <v>10.26909</v>
      </c>
      <c r="Q73" s="0" t="n">
        <f aca="false">IF($D73="Major",SUMIF($A$3:$A$57,TRIM($E73),Q$3:Q$57),IF($D73="Minor",SUMIF($B$3:$B$57,TRIM($E73),Q$3:Q$57),IF($D73="Sub",SUMIF($C$3:$C$57,TRIM($E73),Q$3:Q$57),IF($D73="Sub2",SUMIF($D$3:$D$57,TRIM($E73),Q$3:Q$57),IF($D73="Sub3",SUMIF($E$3:$E$57,TRIM($E73),Q$3:Q$57),"")))))</f>
        <v>11.86629</v>
      </c>
      <c r="R73" s="0" t="n">
        <f aca="false">IF($D73="Major",SUMIF($A$3:$A$57,TRIM($E73),R$3:R$57),IF($D73="Minor",SUMIF($B$3:$B$57,TRIM($E73),R$3:R$57),IF($D73="Sub",SUMIF($C$3:$C$57,TRIM($E73),R$3:R$57),IF($D73="Sub2",SUMIF($D$3:$D$57,TRIM($E73),R$3:R$57),IF($D73="Sub3",SUMIF($E$3:$E$57,TRIM($E73),R$3:R$57),"")))))</f>
        <v>12.8078</v>
      </c>
      <c r="S73" s="0" t="n">
        <f aca="false">IF($D73="Major",SUMIF($A$3:$A$57,TRIM($E73),S$3:S$57),IF($D73="Minor",SUMIF($B$3:$B$57,TRIM($E73),S$3:S$57),IF($D73="Sub",SUMIF($C$3:$C$57,TRIM($E73),S$3:S$57),IF($D73="Sub2",SUMIF($D$3:$D$57,TRIM($E73),S$3:S$57),IF($D73="Sub3",SUMIF($E$3:$E$57,TRIM($E73),S$3:S$57),"")))))</f>
        <v>11.54737</v>
      </c>
      <c r="T73" s="0" t="n">
        <f aca="false">IF($D73="Major",SUMIF($A$3:$A$57,TRIM($E73),T$3:T$57),IF($D73="Minor",SUMIF($B$3:$B$57,TRIM($E73),T$3:T$57),IF($D73="Sub",SUMIF($C$3:$C$57,TRIM($E73),T$3:T$57),IF($D73="Sub2",SUMIF($D$3:$D$57,TRIM($E73),T$3:T$57),IF($D73="Sub3",SUMIF($E$3:$E$57,TRIM($E73),T$3:T$57),"")))))</f>
        <v>9.79998</v>
      </c>
      <c r="U73" s="0" t="n">
        <f aca="false">IF($D73="Major",SUMIF($A$3:$A$57,TRIM($E73),U$3:U$57),IF($D73="Minor",SUMIF($B$3:$B$57,TRIM($E73),U$3:U$57),IF($D73="Sub",SUMIF($C$3:$C$57,TRIM($E73),U$3:U$57),IF($D73="Sub2",SUMIF($D$3:$D$57,TRIM($E73),U$3:U$57),IF($D73="Sub3",SUMIF($E$3:$E$57,TRIM($E73),U$3:U$57),"")))))</f>
        <v>7.02591</v>
      </c>
      <c r="V73" s="0" t="n">
        <f aca="false">IF($D73="Major",SUMIF($A$3:$A$57,TRIM($E73),V$3:V$57),IF($D73="Minor",SUMIF($B$3:$B$57,TRIM($E73),V$3:V$57),IF($D73="Sub",SUMIF($C$3:$C$57,TRIM($E73),V$3:V$57),IF($D73="Sub2",SUMIF($D$3:$D$57,TRIM($E73),V$3:V$57),IF($D73="Sub3",SUMIF($E$3:$E$57,TRIM($E73),V$3:V$57),"")))))</f>
        <v>4.40588</v>
      </c>
      <c r="W73" s="0" t="n">
        <f aca="false">IF($D73="Major",SUMIF($A$3:$A$57,TRIM($E73),W$3:W$57),IF($D73="Minor",SUMIF($B$3:$B$57,TRIM($E73),W$3:W$57),IF($D73="Sub",SUMIF($C$3:$C$57,TRIM($E73),W$3:W$57),IF($D73="Sub2",SUMIF($D$3:$D$57,TRIM($E73),W$3:W$57),IF($D73="Sub3",SUMIF($E$3:$E$57,TRIM($E73),W$3:W$57),"")))))</f>
        <v>1.88957</v>
      </c>
      <c r="X73" s="0" t="n">
        <f aca="false">IF($D73="Major",SUMIF($A$3:$A$57,TRIM($E73),X$3:X$57),IF($D73="Minor",SUMIF($B$3:$B$57,TRIM($E73),X$3:X$57),IF($D73="Sub",SUMIF($C$3:$C$57,TRIM($E73),X$3:X$57),IF($D73="Sub2",SUMIF($D$3:$D$57,TRIM($E73),X$3:X$57),IF($D73="Sub3",SUMIF($E$3:$E$57,TRIM($E73),X$3:X$57),"")))))</f>
        <v>2.77173</v>
      </c>
      <c r="Y73" s="0" t="n">
        <f aca="false">IF($D73="Major",SUMIF($A$3:$A$57,TRIM($E73),Y$3:Y$57),IF($D73="Minor",SUMIF($B$3:$B$57,TRIM($E73),Y$3:Y$57),IF($D73="Sub",SUMIF($C$3:$C$57,TRIM($E73),Y$3:Y$57),IF($D73="Sub2",SUMIF($D$3:$D$57,TRIM($E73),Y$3:Y$57),IF($D73="Sub3",SUMIF($E$3:$E$57,TRIM($E73),Y$3:Y$57),"")))))</f>
        <v>3.74278</v>
      </c>
      <c r="Z73" s="0" t="n">
        <f aca="false">IF($D73="Major",SUMIF($A$3:$A$57,TRIM($E73),Z$3:Z$57),IF($D73="Minor",SUMIF($B$3:$B$57,TRIM($E73),Z$3:Z$57),IF($D73="Sub",SUMIF($C$3:$C$57,TRIM($E73),Z$3:Z$57),IF($D73="Sub2",SUMIF($D$3:$D$57,TRIM($E73),Z$3:Z$57),IF($D73="Sub3",SUMIF($E$3:$E$57,TRIM($E73),Z$3:Z$57),"")))))</f>
        <v>4.80961</v>
      </c>
      <c r="AA73" s="0" t="n">
        <f aca="false">IF($D73="Major",SUMIF($A$3:$A$57,TRIM($E73),AA$3:AA$57),IF($D73="Minor",SUMIF($B$3:$B$57,TRIM($E73),AA$3:AA$57),IF($D73="Sub",SUMIF($C$3:$C$57,TRIM($E73),AA$3:AA$57),IF($D73="Sub2",SUMIF($D$3:$D$57,TRIM($E73),AA$3:AA$57),IF($D73="Sub3",SUMIF($E$3:$E$57,TRIM($E73),AA$3:AA$57),"")))))</f>
        <v>5.38396</v>
      </c>
      <c r="AB73" s="0" t="n">
        <f aca="false">IF($D73="Major",SUMIF($A$3:$A$57,TRIM($E73),AB$3:AB$57),IF($D73="Minor",SUMIF($B$3:$B$57,TRIM($E73),AB$3:AB$57),IF($D73="Sub",SUMIF($C$3:$C$57,TRIM($E73),AB$3:AB$57),IF($D73="Sub2",SUMIF($D$3:$D$57,TRIM($E73),AB$3:AB$57),IF($D73="Sub3",SUMIF($E$3:$E$57,TRIM($E73),AB$3:AB$57),"")))))</f>
        <v>5.68175</v>
      </c>
      <c r="AC73" s="0" t="n">
        <f aca="false">IF($D73="Major",SUMIF($A$3:$A$57,TRIM($E73),AC$3:AC$57),IF($D73="Minor",SUMIF($B$3:$B$57,TRIM($E73),AC$3:AC$57),IF($D73="Sub",SUMIF($C$3:$C$57,TRIM($E73),AC$3:AC$57),IF($D73="Sub2",SUMIF($D$3:$D$57,TRIM($E73),AC$3:AC$57),IF($D73="Sub3",SUMIF($E$3:$E$57,TRIM($E73),AC$3:AC$57),"")))))</f>
        <v>5.68622</v>
      </c>
      <c r="AD73" s="0" t="n">
        <f aca="false">IF($D73="Major",SUMIF($A$3:$A$57,TRIM($E73),AD$3:AD$57),IF($D73="Minor",SUMIF($B$3:$B$57,TRIM($E73),AD$3:AD$57),IF($D73="Sub",SUMIF($C$3:$C$57,TRIM($E73),AD$3:AD$57),IF($D73="Sub2",SUMIF($D$3:$D$57,TRIM($E73),AD$3:AD$57),IF($D73="Sub3",SUMIF($E$3:$E$57,TRIM($E73),AD$3:AD$57),"")))))</f>
        <v>5.68622</v>
      </c>
      <c r="AE73" s="0" t="n">
        <f aca="false">IF($D73="Major",SUMIF($A$3:$A$57,TRIM($E73),AE$3:AE$57),IF($D73="Minor",SUMIF($B$3:$B$57,TRIM($E73),AE$3:AE$57),IF($D73="Sub",SUMIF($C$3:$C$57,TRIM($E73),AE$3:AE$57),IF($D73="Sub2",SUMIF($D$3:$D$57,TRIM($E73),AE$3:AE$57),IF($D73="Sub3",SUMIF($E$3:$E$57,TRIM($E73),AE$3:AE$57),"")))))</f>
        <v>5.51267</v>
      </c>
      <c r="AF73" s="0" t="n">
        <f aca="false">IF($D73="Major",SUMIF($A$3:$A$57,TRIM($E73),AF$3:AF$57),IF($D73="Minor",SUMIF($B$3:$B$57,TRIM($E73),AF$3:AF$57),IF($D73="Sub",SUMIF($C$3:$C$57,TRIM($E73),AF$3:AF$57),IF($D73="Sub2",SUMIF($D$3:$D$57,TRIM($E73),AF$3:AF$57),IF($D73="Sub3",SUMIF($E$3:$E$57,TRIM($E73),AF$3:AF$57),"")))))</f>
        <v>5.00009</v>
      </c>
      <c r="AG73" s="0" t="n">
        <f aca="false">IF($D73="Major",SUMIF($A$3:$A$57,TRIM($E73),AG$3:AG$57),IF($D73="Minor",SUMIF($B$3:$B$57,TRIM($E73),AG$3:AG$57),IF($D73="Sub",SUMIF($C$3:$C$57,TRIM($E73),AG$3:AG$57),IF($D73="Sub2",SUMIF($D$3:$D$57,TRIM($E73),AG$3:AG$57),IF($D73="Sub3",SUMIF($E$3:$E$57,TRIM($E73),AG$3:AG$57),"")))))</f>
        <v>3.78017</v>
      </c>
      <c r="AH73" s="0" t="n">
        <f aca="false">IF($D73="Major",SUMIF($A$3:$A$57,TRIM($E73),AH$3:AH$57),IF($D73="Minor",SUMIF($B$3:$B$57,TRIM($E73),AH$3:AH$57),IF($D73="Sub",SUMIF($C$3:$C$57,TRIM($E73),AH$3:AH$57),IF($D73="Sub2",SUMIF($D$3:$D$57,TRIM($E73),AH$3:AH$57),IF($D73="Sub3",SUMIF($E$3:$E$57,TRIM($E73),AH$3:AH$57),"")))))</f>
        <v>2.75349</v>
      </c>
      <c r="AI73" s="0" t="n">
        <f aca="false">IF($D73="Major",SUMIF($A$3:$A$57,TRIM($E73),AI$3:AI$57),IF($D73="Minor",SUMIF($B$3:$B$57,TRIM($E73),AI$3:AI$57),IF($D73="Sub",SUMIF($C$3:$C$57,TRIM($E73),AI$3:AI$57),IF($D73="Sub2",SUMIF($D$3:$D$57,TRIM($E73),AI$3:AI$57),IF($D73="Sub3",SUMIF($E$3:$E$57,TRIM($E73),AI$3:AI$57),"")))))</f>
        <v>1.84294</v>
      </c>
      <c r="AJ73" s="0" t="n">
        <f aca="false">IF($D73="Major",SUMIF($A$3:$A$57,TRIM($E73),AJ$3:AJ$57),IF($D73="Minor",SUMIF($B$3:$B$57,TRIM($E73),AJ$3:AJ$57),IF($D73="Sub",SUMIF($C$3:$C$57,TRIM($E73),AJ$3:AJ$57),IF($D73="Sub2",SUMIF($D$3:$D$57,TRIM($E73),AJ$3:AJ$57),IF($D73="Sub3",SUMIF($E$3:$E$57,TRIM($E73),AJ$3:AJ$57),"")))))</f>
        <v>4.6919</v>
      </c>
      <c r="AK73" s="0" t="n">
        <f aca="false">IF($D73="Major",SUMIF($A$3:$A$57,TRIM($E73),AK$3:AK$57),IF($D73="Minor",SUMIF($B$3:$B$57,TRIM($E73),AK$3:AK$57),IF($D73="Sub",SUMIF($C$3:$C$57,TRIM($E73),AK$3:AK$57),IF($D73="Sub2",SUMIF($D$3:$D$57,TRIM($E73),AK$3:AK$57),IF($D73="Sub3",SUMIF($E$3:$E$57,TRIM($E73),AK$3:AK$57),"")))))</f>
        <v>7.56462</v>
      </c>
      <c r="AL73" s="0" t="n">
        <f aca="false">IF($D73="Major",SUMIF($A$3:$A$57,TRIM($E73),AL$3:AL$57),IF($D73="Minor",SUMIF($B$3:$B$57,TRIM($E73),AL$3:AL$57),IF($D73="Sub",SUMIF($C$3:$C$57,TRIM($E73),AL$3:AL$57),IF($D73="Sub2",SUMIF($D$3:$D$57,TRIM($E73),AL$3:AL$57),IF($D73="Sub3",SUMIF($E$3:$E$57,TRIM($E73),AL$3:AL$57),"")))))</f>
        <v>10.28653</v>
      </c>
      <c r="AM73" s="0" t="n">
        <f aca="false">IF($D73="Major",SUMIF($A$3:$A$57,TRIM($E73),AM$3:AM$57),IF($D73="Minor",SUMIF($B$3:$B$57,TRIM($E73),AM$3:AM$57),IF($D73="Sub",SUMIF($C$3:$C$57,TRIM($E73),AM$3:AM$57),IF($D73="Sub2",SUMIF($D$3:$D$57,TRIM($E73),AM$3:AM$57),IF($D73="Sub3",SUMIF($E$3:$E$57,TRIM($E73),AM$3:AM$57),"")))))</f>
        <v>11.86026</v>
      </c>
      <c r="AN73" s="0" t="n">
        <f aca="false">IF($D73="Major",SUMIF($A$3:$A$57,TRIM($E73),AN$3:AN$57),IF($D73="Minor",SUMIF($B$3:$B$57,TRIM($E73),AN$3:AN$57),IF($D73="Sub",SUMIF($C$3:$C$57,TRIM($E73),AN$3:AN$57),IF($D73="Sub2",SUMIF($D$3:$D$57,TRIM($E73),AN$3:AN$57),IF($D73="Sub3",SUMIF($E$3:$E$57,TRIM($E73),AN$3:AN$57),"")))))</f>
        <v>12.79916</v>
      </c>
      <c r="AO73" s="0" t="n">
        <f aca="false">IF($D73="Major",SUMIF($A$3:$A$57,TRIM($E73),AO$3:AO$57),IF($D73="Minor",SUMIF($B$3:$B$57,TRIM($E73),AO$3:AO$57),IF($D73="Sub",SUMIF($C$3:$C$57,TRIM($E73),AO$3:AO$57),IF($D73="Sub2",SUMIF($D$3:$D$57,TRIM($E73),AO$3:AO$57),IF($D73="Sub3",SUMIF($E$3:$E$57,TRIM($E73),AO$3:AO$57),"")))))</f>
        <v>11.56744</v>
      </c>
      <c r="AP73" s="0" t="n">
        <f aca="false">IF($D73="Major",SUMIF($A$3:$A$57,TRIM($E73),AP$3:AP$57),IF($D73="Minor",SUMIF($B$3:$B$57,TRIM($E73),AP$3:AP$57),IF($D73="Sub",SUMIF($C$3:$C$57,TRIM($E73),AP$3:AP$57),IF($D73="Sub2",SUMIF($D$3:$D$57,TRIM($E73),AP$3:AP$57),IF($D73="Sub3",SUMIF($E$3:$E$57,TRIM($E73),AP$3:AP$57),"")))))</f>
        <v>9.78717</v>
      </c>
      <c r="AQ73" s="0" t="n">
        <f aca="false">IF($D73="Major",SUMIF($A$3:$A$57,TRIM($E73),AQ$3:AQ$57),IF($D73="Minor",SUMIF($B$3:$B$57,TRIM($E73),AQ$3:AQ$57),IF($D73="Sub",SUMIF($C$3:$C$57,TRIM($E73),AQ$3:AQ$57),IF($D73="Sub2",SUMIF($D$3:$D$57,TRIM($E73),AQ$3:AQ$57),IF($D73="Sub3",SUMIF($E$3:$E$57,TRIM($E73),AQ$3:AQ$57),"")))))</f>
        <v>7.04482</v>
      </c>
      <c r="AR73" s="0" t="n">
        <f aca="false">IF($D73="Major",SUMIF($A$3:$A$57,TRIM($E73),AR$3:AR$57),IF($D73="Minor",SUMIF($B$3:$B$57,TRIM($E73),AR$3:AR$57),IF($D73="Sub",SUMIF($C$3:$C$57,TRIM($E73),AR$3:AR$57),IF($D73="Sub2",SUMIF($D$3:$D$57,TRIM($E73),AR$3:AR$57),IF($D73="Sub3",SUMIF($E$3:$E$57,TRIM($E73),AR$3:AR$57),"")))))</f>
        <v>4.43057</v>
      </c>
      <c r="AS73" s="0" t="n">
        <f aca="false">IF($D73="Major",SUMIF($A$3:$A$57,TRIM($E73),AS$3:AS$57),IF($D73="Minor",SUMIF($B$3:$B$57,TRIM($E73),AS$3:AS$57),IF($D73="Sub",SUMIF($C$3:$C$57,TRIM($E73),AS$3:AS$57),IF($D73="Sub2",SUMIF($D$3:$D$57,TRIM($E73),AS$3:AS$57),IF($D73="Sub3",SUMIF($E$3:$E$57,TRIM($E73),AS$3:AS$57),"")))))</f>
        <v>1.98713</v>
      </c>
      <c r="AT73" s="0" t="n">
        <f aca="false">IF($D73="Major",SUMIF($A$3:$A$57,TRIM($E73),AT$3:AT$57),IF($D73="Minor",SUMIF($B$3:$B$57,TRIM($E73),AT$3:AT$57),IF($D73="Sub",SUMIF($C$3:$C$57,TRIM($E73),AT$3:AT$57),IF($D73="Sub2",SUMIF($D$3:$D$57,TRIM($E73),AT$3:AT$57),IF($D73="Sub3",SUMIF($E$3:$E$57,TRIM($E73),AT$3:AT$57),"")))))</f>
        <v>2.76162</v>
      </c>
      <c r="AU73" s="0" t="n">
        <f aca="false">IF($D73="Major",SUMIF($A$3:$A$57,TRIM($E73),AU$3:AU$57),IF($D73="Minor",SUMIF($B$3:$B$57,TRIM($E73),AU$3:AU$57),IF($D73="Sub",SUMIF($C$3:$C$57,TRIM($E73),AU$3:AU$57),IF($D73="Sub2",SUMIF($D$3:$D$57,TRIM($E73),AU$3:AU$57),IF($D73="Sub3",SUMIF($E$3:$E$57,TRIM($E73),AU$3:AU$57),"")))))</f>
        <v>3.76402</v>
      </c>
      <c r="AV73" s="0" t="n">
        <f aca="false">IF($D73="Major",SUMIF($A$3:$A$57,TRIM($E73),AV$3:AV$57),IF($D73="Minor",SUMIF($B$3:$B$57,TRIM($E73),AV$3:AV$57),IF($D73="Sub",SUMIF($C$3:$C$57,TRIM($E73),AV$3:AV$57),IF($D73="Sub2",SUMIF($D$3:$D$57,TRIM($E73),AV$3:AV$57),IF($D73="Sub3",SUMIF($E$3:$E$57,TRIM($E73),AV$3:AV$57),"")))))</f>
        <v>4.82427</v>
      </c>
      <c r="AW73" s="0" t="n">
        <f aca="false">IF($D73="Major",SUMIF($A$3:$A$57,TRIM($E73),AW$3:AW$57),IF($D73="Minor",SUMIF($B$3:$B$57,TRIM($E73),AW$3:AW$57),IF($D73="Sub",SUMIF($C$3:$C$57,TRIM($E73),AW$3:AW$57),IF($D73="Sub2",SUMIF($D$3:$D$57,TRIM($E73),AW$3:AW$57),IF($D73="Sub3",SUMIF($E$3:$E$57,TRIM($E73),AW$3:AW$57),"")))))</f>
        <v>5.37871</v>
      </c>
      <c r="AX73" s="0" t="n">
        <f aca="false">IF($D73="Major",SUMIF($A$3:$A$57,TRIM($E73),AX$3:AX$57),IF($D73="Minor",SUMIF($B$3:$B$57,TRIM($E73),AX$3:AX$57),IF($D73="Sub",SUMIF($C$3:$C$57,TRIM($E73),AX$3:AX$57),IF($D73="Sub2",SUMIF($D$3:$D$57,TRIM($E73),AX$3:AX$57),IF($D73="Sub3",SUMIF($E$3:$E$57,TRIM($E73),AX$3:AX$57),"")))))</f>
        <v>5.67338</v>
      </c>
      <c r="AY73" s="0" t="n">
        <f aca="false">IF($D73="Major",SUMIF($A$3:$A$57,TRIM($E73),AY$3:AY$57),IF($D73="Minor",SUMIF($B$3:$B$57,TRIM($E73),AY$3:AY$57),IF($D73="Sub",SUMIF($C$3:$C$57,TRIM($E73),AY$3:AY$57),IF($D73="Sub2",SUMIF($D$3:$D$57,TRIM($E73),AY$3:AY$57),IF($D73="Sub3",SUMIF($E$3:$E$57,TRIM($E73),AY$3:AY$57),"")))))</f>
        <v>5.68622</v>
      </c>
      <c r="AZ73" s="0" t="n">
        <f aca="false">IF($D73="Major",SUMIF($A$3:$A$57,TRIM($E73),AZ$3:AZ$57),IF($D73="Minor",SUMIF($B$3:$B$57,TRIM($E73),AZ$3:AZ$57),IF($D73="Sub",SUMIF($C$3:$C$57,TRIM($E73),AZ$3:AZ$57),IF($D73="Sub2",SUMIF($D$3:$D$57,TRIM($E73),AZ$3:AZ$57),IF($D73="Sub3",SUMIF($E$3:$E$57,TRIM($E73),AZ$3:AZ$57),"")))))</f>
        <v>5.68622</v>
      </c>
      <c r="BA73" s="0" t="n">
        <f aca="false">IF($D73="Major",SUMIF($A$3:$A$57,TRIM($E73),BA$3:BA$57),IF($D73="Minor",SUMIF($B$3:$B$57,TRIM($E73),BA$3:BA$57),IF($D73="Sub",SUMIF($C$3:$C$57,TRIM($E73),BA$3:BA$57),IF($D73="Sub2",SUMIF($D$3:$D$57,TRIM($E73),BA$3:BA$57),IF($D73="Sub3",SUMIF($E$3:$E$57,TRIM($E73),BA$3:BA$57),"")))))</f>
        <v>5.51142</v>
      </c>
      <c r="BB73" s="0" t="n">
        <f aca="false">IF($D73="Major",SUMIF($A$3:$A$57,TRIM($E73),BB$3:BB$57),IF($D73="Minor",SUMIF($B$3:$B$57,TRIM($E73),BB$3:BB$57),IF($D73="Sub",SUMIF($C$3:$C$57,TRIM($E73),BB$3:BB$57),IF($D73="Sub2",SUMIF($D$3:$D$57,TRIM($E73),BB$3:BB$57),IF($D73="Sub3",SUMIF($E$3:$E$57,TRIM($E73),BB$3:BB$57),"")))))</f>
        <v>5.00583</v>
      </c>
      <c r="BC73" s="0" t="n">
        <f aca="false">IF($D73="Major",SUMIF($A$3:$A$57,TRIM($E73),BC$3:BC$57),IF($D73="Minor",SUMIF($B$3:$B$57,TRIM($E73),BC$3:BC$57),IF($D73="Sub",SUMIF($C$3:$C$57,TRIM($E73),BC$3:BC$57),IF($D73="Sub2",SUMIF($D$3:$D$57,TRIM($E73),BC$3:BC$57),IF($D73="Sub3",SUMIF($E$3:$E$57,TRIM($E73),BC$3:BC$57),"")))))</f>
        <v>3.78046</v>
      </c>
      <c r="BD73" s="0" t="n">
        <f aca="false">IF($D73="Major",SUMIF($A$3:$A$57,TRIM($E73),BD$3:BD$57),IF($D73="Minor",SUMIF($B$3:$B$57,TRIM($E73),BD$3:BD$57),IF($D73="Sub",SUMIF($C$3:$C$57,TRIM($E73),BD$3:BD$57),IF($D73="Sub2",SUMIF($D$3:$D$57,TRIM($E73),BD$3:BD$57),IF($D73="Sub3",SUMIF($E$3:$E$57,TRIM($E73),BD$3:BD$57),"")))))</f>
        <v>2.75349</v>
      </c>
      <c r="BE73" s="0" t="n">
        <f aca="false">IF($D73="Major",SUMIF($A$3:$A$57,TRIM($E73),BE$3:BE$57),IF($D73="Minor",SUMIF($B$3:$B$57,TRIM($E73),BE$3:BE$57),IF($D73="Sub",SUMIF($C$3:$C$57,TRIM($E73),BE$3:BE$57),IF($D73="Sub2",SUMIF($D$3:$D$57,TRIM($E73),BE$3:BE$57),IF($D73="Sub3",SUMIF($E$3:$E$57,TRIM($E73),BE$3:BE$57),"")))))</f>
        <v>1.85237</v>
      </c>
      <c r="BF73" s="0" t="n">
        <f aca="false">IF($D73="Major",SUMIF($A$3:$A$57,TRIM($E73),BF$3:BF$57),IF($D73="Minor",SUMIF($B$3:$B$57,TRIM($E73),BF$3:BF$57),IF($D73="Sub",SUMIF($C$3:$C$57,TRIM($E73),BF$3:BF$57),IF($D73="Sub2",SUMIF($D$3:$D$57,TRIM($E73),BF$3:BF$57),IF($D73="Sub3",SUMIF($E$3:$E$57,TRIM($E73),BF$3:BF$57),"")))))</f>
        <v>4.7003</v>
      </c>
      <c r="BG73" s="0" t="n">
        <f aca="false">IF($D73="Major",SUMIF($A$3:$A$57,TRIM($E73),BG$3:BG$57),IF($D73="Minor",SUMIF($B$3:$B$57,TRIM($E73),BG$3:BG$57),IF($D73="Sub",SUMIF($C$3:$C$57,TRIM($E73),BG$3:BG$57),IF($D73="Sub2",SUMIF($D$3:$D$57,TRIM($E73),BG$3:BG$57),IF($D73="Sub3",SUMIF($E$3:$E$57,TRIM($E73),BG$3:BG$57),"")))))</f>
        <v>7.54943</v>
      </c>
      <c r="BH73" s="0" t="n">
        <f aca="false">IF($D73="Major",SUMIF($A$3:$A$57,TRIM($E73),BH$3:BH$57),IF($D73="Minor",SUMIF($B$3:$B$57,TRIM($E73),BH$3:BH$57),IF($D73="Sub",SUMIF($C$3:$C$57,TRIM($E73),BH$3:BH$57),IF($D73="Sub2",SUMIF($D$3:$D$57,TRIM($E73),BH$3:BH$57),IF($D73="Sub3",SUMIF($E$3:$E$57,TRIM($E73),BH$3:BH$57),"")))))</f>
        <v>10.27636</v>
      </c>
      <c r="BI73" s="0" t="n">
        <f aca="false">IF($D73="Major",SUMIF($A$3:$A$57,TRIM($E73),BI$3:BI$57),IF($D73="Minor",SUMIF($B$3:$B$57,TRIM($E73),BI$3:BI$57),IF($D73="Sub",SUMIF($C$3:$C$57,TRIM($E73),BI$3:BI$57),IF($D73="Sub2",SUMIF($D$3:$D$57,TRIM($E73),BI$3:BI$57),IF($D73="Sub3",SUMIF($E$3:$E$57,TRIM($E73),BI$3:BI$57),"")))))</f>
        <v>11.86438</v>
      </c>
      <c r="BJ73" s="0" t="n">
        <f aca="false">IF($D73="Major",SUMIF($A$3:$A$57,TRIM($E73),BJ$3:BJ$57),IF($D73="Minor",SUMIF($B$3:$B$57,TRIM($E73),BJ$3:BJ$57),IF($D73="Sub",SUMIF($C$3:$C$57,TRIM($E73),BJ$3:BJ$57),IF($D73="Sub2",SUMIF($D$3:$D$57,TRIM($E73),BJ$3:BJ$57),IF($D73="Sub3",SUMIF($E$3:$E$57,TRIM($E73),BJ$3:BJ$57),"")))))</f>
        <v>12.8066</v>
      </c>
      <c r="BK73" s="0" t="n">
        <f aca="false">IF($D73="Major",SUMIF($A$3:$A$57,TRIM($E73),BK$3:BK$57),IF($D73="Minor",SUMIF($B$3:$B$57,TRIM($E73),BK$3:BK$57),IF($D73="Sub",SUMIF($C$3:$C$57,TRIM($E73),BK$3:BK$57),IF($D73="Sub2",SUMIF($D$3:$D$57,TRIM($E73),BK$3:BK$57),IF($D73="Sub3",SUMIF($E$3:$E$57,TRIM($E73),BK$3:BK$57),"")))))</f>
        <v>11.56486</v>
      </c>
      <c r="BL73" s="0" t="n">
        <f aca="false">IF($D73="Major",SUMIF($A$3:$A$57,TRIM($E73),BL$3:BL$57),IF($D73="Minor",SUMIF($B$3:$B$57,TRIM($E73),BL$3:BL$57),IF($D73="Sub",SUMIF($C$3:$C$57,TRIM($E73),BL$3:BL$57),IF($D73="Sub2",SUMIF($D$3:$D$57,TRIM($E73),BL$3:BL$57),IF($D73="Sub3",SUMIF($E$3:$E$57,TRIM($E73),BL$3:BL$57),"")))))</f>
        <v>9.77056</v>
      </c>
      <c r="BM73" s="0" t="n">
        <f aca="false">IF($D73="Major",SUMIF($A$3:$A$57,TRIM($E73),BM$3:BM$57),IF($D73="Minor",SUMIF($B$3:$B$57,TRIM($E73),BM$3:BM$57),IF($D73="Sub",SUMIF($C$3:$C$57,TRIM($E73),BM$3:BM$57),IF($D73="Sub2",SUMIF($D$3:$D$57,TRIM($E73),BM$3:BM$57),IF($D73="Sub3",SUMIF($E$3:$E$57,TRIM($E73),BM$3:BM$57),"")))))</f>
        <v>6.99684</v>
      </c>
      <c r="BN73" s="0" t="n">
        <f aca="false">IF($D73="Major",SUMIF($A$3:$A$57,TRIM($E73),BN$3:BN$57),IF($D73="Minor",SUMIF($B$3:$B$57,TRIM($E73),BN$3:BN$57),IF($D73="Sub",SUMIF($C$3:$C$57,TRIM($E73),BN$3:BN$57),IF($D73="Sub2",SUMIF($D$3:$D$57,TRIM($E73),BN$3:BN$57),IF($D73="Sub3",SUMIF($E$3:$E$57,TRIM($E73),BN$3:BN$57),"")))))</f>
        <v>4.39564</v>
      </c>
      <c r="BO73" s="0" t="n">
        <f aca="false">IF($D73="Major",SUMIF($A$3:$A$57,TRIM($E73),BO$3:BO$57),IF($D73="Minor",SUMIF($B$3:$B$57,TRIM($E73),BO$3:BO$57),IF($D73="Sub",SUMIF($C$3:$C$57,TRIM($E73),BO$3:BO$57),IF($D73="Sub2",SUMIF($D$3:$D$57,TRIM($E73),BO$3:BO$57),IF($D73="Sub3",SUMIF($E$3:$E$57,TRIM($E73),BO$3:BO$57),"")))))</f>
        <v>1.92054</v>
      </c>
      <c r="BP73" s="0" t="n">
        <f aca="false">IF($D73="Major",SUMIF($A$3:$A$57,TRIM($E73),BP$3:BP$57),IF($D73="Minor",SUMIF($B$3:$B$57,TRIM($E73),BP$3:BP$57),IF($D73="Sub",SUMIF($C$3:$C$57,TRIM($E73),BP$3:BP$57),IF($D73="Sub2",SUMIF($D$3:$D$57,TRIM($E73),BP$3:BP$57),IF($D73="Sub3",SUMIF($E$3:$E$57,TRIM($E73),BP$3:BP$57),"")))))</f>
        <v>2.77359</v>
      </c>
      <c r="BQ73" s="0" t="n">
        <f aca="false">IF($D73="Major",SUMIF($A$3:$A$57,TRIM($E73),BQ$3:BQ$57),IF($D73="Minor",SUMIF($B$3:$B$57,TRIM($E73),BQ$3:BQ$57),IF($D73="Sub",SUMIF($C$3:$C$57,TRIM($E73),BQ$3:BQ$57),IF($D73="Sub2",SUMIF($D$3:$D$57,TRIM($E73),BQ$3:BQ$57),IF($D73="Sub3",SUMIF($E$3:$E$57,TRIM($E73),BQ$3:BQ$57),"")))))</f>
        <v>3.75795</v>
      </c>
      <c r="BR73" s="0" t="n">
        <f aca="false">IF($D73="Major",SUMIF($A$3:$A$57,TRIM($E73),BR$3:BR$57),IF($D73="Minor",SUMIF($B$3:$B$57,TRIM($E73),BR$3:BR$57),IF($D73="Sub",SUMIF($C$3:$C$57,TRIM($E73),BR$3:BR$57),IF($D73="Sub2",SUMIF($D$3:$D$57,TRIM($E73),BR$3:BR$57),IF($D73="Sub3",SUMIF($E$3:$E$57,TRIM($E73),BR$3:BR$57),"")))))</f>
        <v>4.82009</v>
      </c>
      <c r="BS73" s="0" t="n">
        <f aca="false">IF($D73="Major",SUMIF($A$3:$A$57,TRIM($E73),BS$3:BS$57),IF($D73="Minor",SUMIF($B$3:$B$57,TRIM($E73),BS$3:BS$57),IF($D73="Sub",SUMIF($C$3:$C$57,TRIM($E73),BS$3:BS$57),IF($D73="Sub2",SUMIF($D$3:$D$57,TRIM($E73),BS$3:BS$57),IF($D73="Sub3",SUMIF($E$3:$E$57,TRIM($E73),BS$3:BS$57),"")))))</f>
        <v>5.37907</v>
      </c>
      <c r="BT73" s="0" t="n">
        <f aca="false">IF($D73="Major",SUMIF($A$3:$A$57,TRIM($E73),BT$3:BT$57),IF($D73="Minor",SUMIF($B$3:$B$57,TRIM($E73),BT$3:BT$57),IF($D73="Sub",SUMIF($C$3:$C$57,TRIM($E73),BT$3:BT$57),IF($D73="Sub2",SUMIF($D$3:$D$57,TRIM($E73),BT$3:BT$57),IF($D73="Sub3",SUMIF($E$3:$E$57,TRIM($E73),BT$3:BT$57),"")))))</f>
        <v>5.67974</v>
      </c>
      <c r="BU73" s="0" t="n">
        <f aca="false">IF($D73="Major",SUMIF($A$3:$A$57,TRIM($E73),BU$3:BU$57),IF($D73="Minor",SUMIF($B$3:$B$57,TRIM($E73),BU$3:BU$57),IF($D73="Sub",SUMIF($C$3:$C$57,TRIM($E73),BU$3:BU$57),IF($D73="Sub2",SUMIF($D$3:$D$57,TRIM($E73),BU$3:BU$57),IF($D73="Sub3",SUMIF($E$3:$E$57,TRIM($E73),BU$3:BU$57),"")))))</f>
        <v>5.68622</v>
      </c>
      <c r="BV73" s="0" t="n">
        <f aca="false">IF($D73="Major",SUMIF($A$3:$A$57,TRIM($E73),BV$3:BV$57),IF($D73="Minor",SUMIF($B$3:$B$57,TRIM($E73),BV$3:BV$57),IF($D73="Sub",SUMIF($C$3:$C$57,TRIM($E73),BV$3:BV$57),IF($D73="Sub2",SUMIF($D$3:$D$57,TRIM($E73),BV$3:BV$57),IF($D73="Sub3",SUMIF($E$3:$E$57,TRIM($E73),BV$3:BV$57),"")))))</f>
        <v>5.68622</v>
      </c>
      <c r="BW73" s="0" t="n">
        <f aca="false">IF($D73="Major",SUMIF($A$3:$A$57,TRIM($E73),BW$3:BW$57),IF($D73="Minor",SUMIF($B$3:$B$57,TRIM($E73),BW$3:BW$57),IF($D73="Sub",SUMIF($C$3:$C$57,TRIM($E73),BW$3:BW$57),IF($D73="Sub2",SUMIF($D$3:$D$57,TRIM($E73),BW$3:BW$57),IF($D73="Sub3",SUMIF($E$3:$E$57,TRIM($E73),BW$3:BW$57),"")))))</f>
        <v>5.51179</v>
      </c>
      <c r="BX73" s="0" t="n">
        <f aca="false">IF($D73="Major",SUMIF($A$3:$A$57,TRIM($E73),BX$3:BX$57),IF($D73="Minor",SUMIF($B$3:$B$57,TRIM($E73),BX$3:BX$57),IF($D73="Sub",SUMIF($C$3:$C$57,TRIM($E73),BX$3:BX$57),IF($D73="Sub2",SUMIF($D$3:$D$57,TRIM($E73),BX$3:BX$57),IF($D73="Sub3",SUMIF($E$3:$E$57,TRIM($E73),BX$3:BX$57),"")))))</f>
        <v>4.99312</v>
      </c>
      <c r="BY73" s="0" t="n">
        <f aca="false">IF($D73="Major",SUMIF($A$3:$A$57,TRIM($E73),BY$3:BY$57),IF($D73="Minor",SUMIF($B$3:$B$57,TRIM($E73),BY$3:BY$57),IF($D73="Sub",SUMIF($C$3:$C$57,TRIM($E73),BY$3:BY$57),IF($D73="Sub2",SUMIF($D$3:$D$57,TRIM($E73),BY$3:BY$57),IF($D73="Sub3",SUMIF($E$3:$E$57,TRIM($E73),BY$3:BY$57),"")))))</f>
        <v>3.78377</v>
      </c>
      <c r="BZ73" s="0" t="n">
        <f aca="false">IF($D73="Major",SUMIF($A$3:$A$57,TRIM($E73),BZ$3:BZ$57),IF($D73="Minor",SUMIF($B$3:$B$57,TRIM($E73),BZ$3:BZ$57),IF($D73="Sub",SUMIF($C$3:$C$57,TRIM($E73),BZ$3:BZ$57),IF($D73="Sub2",SUMIF($D$3:$D$57,TRIM($E73),BZ$3:BZ$57),IF($D73="Sub3",SUMIF($E$3:$E$57,TRIM($E73),BZ$3:BZ$57),"")))))</f>
        <v>2.7549</v>
      </c>
      <c r="CA73" s="0" t="n">
        <f aca="false">IF($D73="Major",SUMIF($A$3:$A$57,TRIM($E73),CA$3:CA$57),IF($D73="Minor",SUMIF($B$3:$B$57,TRIM($E73),CA$3:CA$57),IF($D73="Sub",SUMIF($C$3:$C$57,TRIM($E73),CA$3:CA$57),IF($D73="Sub2",SUMIF($D$3:$D$57,TRIM($E73),CA$3:CA$57),IF($D73="Sub3",SUMIF($E$3:$E$57,TRIM($E73),CA$3:CA$57),"")))))</f>
        <v>1.86707</v>
      </c>
      <c r="CB73" s="0" t="n">
        <f aca="false">IF($D73="Major",SUMIF($A$3:$A$57,TRIM($E73),CB$3:CB$57),IF($D73="Minor",SUMIF($B$3:$B$57,TRIM($E73),CB$3:CB$57),IF($D73="Sub",SUMIF($C$3:$C$57,TRIM($E73),CB$3:CB$57),IF($D73="Sub2",SUMIF($D$3:$D$57,TRIM($E73),CB$3:CB$57),IF($D73="Sub3",SUMIF($E$3:$E$57,TRIM($E73),CB$3:CB$57),"")))))</f>
        <v>4.68614</v>
      </c>
      <c r="CC73" s="0" t="n">
        <f aca="false">IF($D73="Major",SUMIF($A$3:$A$57,TRIM($E73),CC$3:CC$57),IF($D73="Minor",SUMIF($B$3:$B$57,TRIM($E73),CC$3:CC$57),IF($D73="Sub",SUMIF($C$3:$C$57,TRIM($E73),CC$3:CC$57),IF($D73="Sub2",SUMIF($D$3:$D$57,TRIM($E73),CC$3:CC$57),IF($D73="Sub3",SUMIF($E$3:$E$57,TRIM($E73),CC$3:CC$57),"")))))</f>
        <v>7.58269</v>
      </c>
      <c r="CD73" s="0" t="n">
        <f aca="false">IF($D73="Major",SUMIF($A$3:$A$57,TRIM($E73),CD$3:CD$57),IF($D73="Minor",SUMIF($B$3:$B$57,TRIM($E73),CD$3:CD$57),IF($D73="Sub",SUMIF($C$3:$C$57,TRIM($E73),CD$3:CD$57),IF($D73="Sub2",SUMIF($D$3:$D$57,TRIM($E73),CD$3:CD$57),IF($D73="Sub3",SUMIF($E$3:$E$57,TRIM($E73),CD$3:CD$57),"")))))</f>
        <v>10.26858</v>
      </c>
      <c r="CE73" s="0" t="n">
        <f aca="false">IF($D73="Major",SUMIF($A$3:$A$57,TRIM($E73),CE$3:CE$57),IF($D73="Minor",SUMIF($B$3:$B$57,TRIM($E73),CE$3:CE$57),IF($D73="Sub",SUMIF($C$3:$C$57,TRIM($E73),CE$3:CE$57),IF($D73="Sub2",SUMIF($D$3:$D$57,TRIM($E73),CE$3:CE$57),IF($D73="Sub3",SUMIF($E$3:$E$57,TRIM($E73),CE$3:CE$57),"")))))</f>
        <v>11.86528</v>
      </c>
      <c r="CF73" s="0" t="n">
        <f aca="false">IF($D73="Major",SUMIF($A$3:$A$57,TRIM($E73),CF$3:CF$57),IF($D73="Minor",SUMIF($B$3:$B$57,TRIM($E73),CF$3:CF$57),IF($D73="Sub",SUMIF($C$3:$C$57,TRIM($E73),CF$3:CF$57),IF($D73="Sub2",SUMIF($D$3:$D$57,TRIM($E73),CF$3:CF$57),IF($D73="Sub3",SUMIF($E$3:$E$57,TRIM($E73),CF$3:CF$57),"")))))</f>
        <v>12.80198</v>
      </c>
      <c r="CG73" s="0" t="n">
        <f aca="false">IF($D73="Major",SUMIF($A$3:$A$57,TRIM($E73),CG$3:CG$57),IF($D73="Minor",SUMIF($B$3:$B$57,TRIM($E73),CG$3:CG$57),IF($D73="Sub",SUMIF($C$3:$C$57,TRIM($E73),CG$3:CG$57),IF($D73="Sub2",SUMIF($D$3:$D$57,TRIM($E73),CG$3:CG$57),IF($D73="Sub3",SUMIF($E$3:$E$57,TRIM($E73),CG$3:CG$57),"")))))</f>
        <v>11.5783</v>
      </c>
      <c r="CH73" s="0" t="n">
        <f aca="false">IF($D73="Major",SUMIF($A$3:$A$57,TRIM($E73),CH$3:CH$57),IF($D73="Minor",SUMIF($B$3:$B$57,TRIM($E73),CH$3:CH$57),IF($D73="Sub",SUMIF($C$3:$C$57,TRIM($E73),CH$3:CH$57),IF($D73="Sub2",SUMIF($D$3:$D$57,TRIM($E73),CH$3:CH$57),IF($D73="Sub3",SUMIF($E$3:$E$57,TRIM($E73),CH$3:CH$57),"")))))</f>
        <v>9.79445</v>
      </c>
      <c r="CI73" s="0" t="n">
        <f aca="false">IF($D73="Major",SUMIF($A$3:$A$57,TRIM($E73),CI$3:CI$57),IF($D73="Minor",SUMIF($B$3:$B$57,TRIM($E73),CI$3:CI$57),IF($D73="Sub",SUMIF($C$3:$C$57,TRIM($E73),CI$3:CI$57),IF($D73="Sub2",SUMIF($D$3:$D$57,TRIM($E73),CI$3:CI$57),IF($D73="Sub3",SUMIF($E$3:$E$57,TRIM($E73),CI$3:CI$57),"")))))</f>
        <v>7.01591</v>
      </c>
      <c r="CJ73" s="0" t="n">
        <f aca="false">IF($D73="Major",SUMIF($A$3:$A$57,TRIM($E73),CJ$3:CJ$57),IF($D73="Minor",SUMIF($B$3:$B$57,TRIM($E73),CJ$3:CJ$57),IF($D73="Sub",SUMIF($C$3:$C$57,TRIM($E73),CJ$3:CJ$57),IF($D73="Sub2",SUMIF($D$3:$D$57,TRIM($E73),CJ$3:CJ$57),IF($D73="Sub3",SUMIF($E$3:$E$57,TRIM($E73),CJ$3:CJ$57),"")))))</f>
        <v>4.39624</v>
      </c>
      <c r="CK73" s="0" t="n">
        <f aca="false">IF($D73="Major",SUMIF($A$3:$A$57,TRIM($E73),CK$3:CK$57),IF($D73="Minor",SUMIF($B$3:$B$57,TRIM($E73),CK$3:CK$57),IF($D73="Sub",SUMIF($C$3:$C$57,TRIM($E73),CK$3:CK$57),IF($D73="Sub2",SUMIF($D$3:$D$57,TRIM($E73),CK$3:CK$57),IF($D73="Sub3",SUMIF($E$3:$E$57,TRIM($E73),CK$3:CK$57),"")))))</f>
        <v>1.8935</v>
      </c>
      <c r="CL73" s="0" t="n">
        <f aca="false">IF($D73="Major",SUMIF($A$3:$A$57,TRIM($E73),CL$3:CL$57),IF($D73="Minor",SUMIF($B$3:$B$57,TRIM($E73),CL$3:CL$57),IF($D73="Sub",SUMIF($C$3:$C$57,TRIM($E73),CL$3:CL$57),IF($D73="Sub2",SUMIF($D$3:$D$57,TRIM($E73),CL$3:CL$57),IF($D73="Sub3",SUMIF($E$3:$E$57,TRIM($E73),CL$3:CL$57),"")))))</f>
        <v>2.77738</v>
      </c>
      <c r="CM73" s="0" t="n">
        <f aca="false">IF($D73="Major",SUMIF($A$3:$A$57,TRIM($E73),CM$3:CM$57),IF($D73="Minor",SUMIF($B$3:$B$57,TRIM($E73),CM$3:CM$57),IF($D73="Sub",SUMIF($C$3:$C$57,TRIM($E73),CM$3:CM$57),IF($D73="Sub2",SUMIF($D$3:$D$57,TRIM($E73),CM$3:CM$57),IF($D73="Sub3",SUMIF($E$3:$E$57,TRIM($E73),CM$3:CM$57),"")))))</f>
        <v>3.75408</v>
      </c>
      <c r="CN73" s="0" t="n">
        <f aca="false">IF($D73="Major",SUMIF($A$3:$A$57,TRIM($E73),CN$3:CN$57),IF($D73="Minor",SUMIF($B$3:$B$57,TRIM($E73),CN$3:CN$57),IF($D73="Sub",SUMIF($C$3:$C$57,TRIM($E73),CN$3:CN$57),IF($D73="Sub2",SUMIF($D$3:$D$57,TRIM($E73),CN$3:CN$57),IF($D73="Sub3",SUMIF($E$3:$E$57,TRIM($E73),CN$3:CN$57),"")))))</f>
        <v>4.81341</v>
      </c>
      <c r="CO73" s="0" t="n">
        <f aca="false">IF($D73="Major",SUMIF($A$3:$A$57,TRIM($E73),CO$3:CO$57),IF($D73="Minor",SUMIF($B$3:$B$57,TRIM($E73),CO$3:CO$57),IF($D73="Sub",SUMIF($C$3:$C$57,TRIM($E73),CO$3:CO$57),IF($D73="Sub2",SUMIF($D$3:$D$57,TRIM($E73),CO$3:CO$57),IF($D73="Sub3",SUMIF($E$3:$E$57,TRIM($E73),CO$3:CO$57),"")))))</f>
        <v>5.3842</v>
      </c>
      <c r="CP73" s="0" t="n">
        <f aca="false">IF($D73="Major",SUMIF($A$3:$A$57,TRIM($E73),CP$3:CP$57),IF($D73="Minor",SUMIF($B$3:$B$57,TRIM($E73),CP$3:CP$57),IF($D73="Sub",SUMIF($C$3:$C$57,TRIM($E73),CP$3:CP$57),IF($D73="Sub2",SUMIF($D$3:$D$57,TRIM($E73),CP$3:CP$57),IF($D73="Sub3",SUMIF($E$3:$E$57,TRIM($E73),CP$3:CP$57),"")))))</f>
        <v>5.68335</v>
      </c>
      <c r="CQ73" s="0" t="n">
        <f aca="false">IF($D73="Major",SUMIF($A$3:$A$57,TRIM($E73),CQ$3:CQ$57),IF($D73="Minor",SUMIF($B$3:$B$57,TRIM($E73),CQ$3:CQ$57),IF($D73="Sub",SUMIF($C$3:$C$57,TRIM($E73),CQ$3:CQ$57),IF($D73="Sub2",SUMIF($D$3:$D$57,TRIM($E73),CQ$3:CQ$57),IF($D73="Sub3",SUMIF($E$3:$E$57,TRIM($E73),CQ$3:CQ$57),"")))))</f>
        <v>5.68622</v>
      </c>
      <c r="CR73" s="0" t="n">
        <f aca="false">IF($D73="Major",SUMIF($A$3:$A$57,TRIM($E73),CR$3:CR$57),IF($D73="Minor",SUMIF($B$3:$B$57,TRIM($E73),CR$3:CR$57),IF($D73="Sub",SUMIF($C$3:$C$57,TRIM($E73),CR$3:CR$57),IF($D73="Sub2",SUMIF($D$3:$D$57,TRIM($E73),CR$3:CR$57),IF($D73="Sub3",SUMIF($E$3:$E$57,TRIM($E73),CR$3:CR$57),"")))))</f>
        <v>5.68622</v>
      </c>
      <c r="CS73" s="0" t="n">
        <f aca="false">IF($D73="Major",SUMIF($A$3:$A$57,TRIM($E73),CS$3:CS$57),IF($D73="Minor",SUMIF($B$3:$B$57,TRIM($E73),CS$3:CS$57),IF($D73="Sub",SUMIF($C$3:$C$57,TRIM($E73),CS$3:CS$57),IF($D73="Sub2",SUMIF($D$3:$D$57,TRIM($E73),CS$3:CS$57),IF($D73="Sub3",SUMIF($E$3:$E$57,TRIM($E73),CS$3:CS$57),"")))))</f>
        <v>5.51389</v>
      </c>
      <c r="CT73" s="0" t="n">
        <f aca="false">IF($D73="Major",SUMIF($A$3:$A$57,TRIM($E73),CT$3:CT$57),IF($D73="Minor",SUMIF($B$3:$B$57,TRIM($E73),CT$3:CT$57),IF($D73="Sub",SUMIF($C$3:$C$57,TRIM($E73),CT$3:CT$57),IF($D73="Sub2",SUMIF($D$3:$D$57,TRIM($E73),CT$3:CT$57),IF($D73="Sub3",SUMIF($E$3:$E$57,TRIM($E73),CT$3:CT$57),"")))))</f>
        <v>5.00867</v>
      </c>
      <c r="CU73" s="0" t="n">
        <f aca="false">IF($D73="Major",SUMIF($A$3:$A$57,TRIM($E73),CU$3:CU$57),IF($D73="Minor",SUMIF($B$3:$B$57,TRIM($E73),CU$3:CU$57),IF($D73="Sub",SUMIF($C$3:$C$57,TRIM($E73),CU$3:CU$57),IF($D73="Sub2",SUMIF($D$3:$D$57,TRIM($E73),CU$3:CU$57),IF($D73="Sub3",SUMIF($E$3:$E$57,TRIM($E73),CU$3:CU$57),"")))))</f>
        <v>3.77815</v>
      </c>
      <c r="CV73" s="0" t="n">
        <f aca="false">IF($D73="Major",SUMIF($A$3:$A$57,TRIM($E73),CV$3:CV$57),IF($D73="Minor",SUMIF($B$3:$B$57,TRIM($E73),CV$3:CV$57),IF($D73="Sub",SUMIF($C$3:$C$57,TRIM($E73),CV$3:CV$57),IF($D73="Sub2",SUMIF($D$3:$D$57,TRIM($E73),CV$3:CV$57),IF($D73="Sub3",SUMIF($E$3:$E$57,TRIM($E73),CV$3:CV$57),"")))))</f>
        <v>2.76591</v>
      </c>
      <c r="CW73" s="0" t="n">
        <f aca="false">IF($D73="Major",SUMIF($A$3:$A$57,TRIM($E73),CW$3:CW$57),IF($D73="Minor",SUMIF($B$3:$B$57,TRIM($E73),CW$3:CW$57),IF($D73="Sub",SUMIF($C$3:$C$57,TRIM($E73),CW$3:CW$57),IF($D73="Sub2",SUMIF($D$3:$D$57,TRIM($E73),CW$3:CW$57),IF($D73="Sub3",SUMIF($E$3:$E$57,TRIM($E73),CW$3:CW$57),"")))))</f>
        <v>1.87531</v>
      </c>
      <c r="CX73" s="0" t="n">
        <f aca="false">IF($D73="Major",SUMIF($A$3:$A$57,TRIM($E73),CX$3:CX$57),IF($D73="Minor",SUMIF($B$3:$B$57,TRIM($E73),CX$3:CX$57),IF($D73="Sub",SUMIF($C$3:$C$57,TRIM($E73),CX$3:CX$57),IF($D73="Sub2",SUMIF($D$3:$D$57,TRIM($E73),CX$3:CX$57),IF($D73="Sub3",SUMIF($E$3:$E$57,TRIM($E73),CX$3:CX$57),"")))))</f>
        <v>4.64594</v>
      </c>
      <c r="CY73" s="0" t="n">
        <f aca="false">IF($D73="Major",SUMIF($A$3:$A$57,TRIM($E73),CY$3:CY$57),IF($D73="Minor",SUMIF($B$3:$B$57,TRIM($E73),CY$3:CY$57),IF($D73="Sub",SUMIF($C$3:$C$57,TRIM($E73),CY$3:CY$57),IF($D73="Sub2",SUMIF($D$3:$D$57,TRIM($E73),CY$3:CY$57),IF($D73="Sub3",SUMIF($E$3:$E$57,TRIM($E73),CY$3:CY$57),"")))))</f>
        <v>7.54354</v>
      </c>
      <c r="CZ73" s="0" t="n">
        <f aca="false">IF($D73="Major",SUMIF($A$3:$A$57,TRIM($E73),CZ$3:CZ$57),IF($D73="Minor",SUMIF($B$3:$B$57,TRIM($E73),CZ$3:CZ$57),IF($D73="Sub",SUMIF($C$3:$C$57,TRIM($E73),CZ$3:CZ$57),IF($D73="Sub2",SUMIF($D$3:$D$57,TRIM($E73),CZ$3:CZ$57),IF($D73="Sub3",SUMIF($E$3:$E$57,TRIM($E73),CZ$3:CZ$57),"")))))</f>
        <v>10.28299</v>
      </c>
      <c r="DA73" s="0" t="n">
        <f aca="false">IF($D73="Major",SUMIF($A$3:$A$57,TRIM($E73),DA$3:DA$57),IF($D73="Minor",SUMIF($B$3:$B$57,TRIM($E73),DA$3:DA$57),IF($D73="Sub",SUMIF($C$3:$C$57,TRIM($E73),DA$3:DA$57),IF($D73="Sub2",SUMIF($D$3:$D$57,TRIM($E73),DA$3:DA$57),IF($D73="Sub3",SUMIF($E$3:$E$57,TRIM($E73),DA$3:DA$57),"")))))</f>
        <v>11.8691</v>
      </c>
      <c r="DB73" s="0" t="n">
        <f aca="false">IF($D73="Major",SUMIF($A$3:$A$57,TRIM($E73),DB$3:DB$57),IF($D73="Minor",SUMIF($B$3:$B$57,TRIM($E73),DB$3:DB$57),IF($D73="Sub",SUMIF($C$3:$C$57,TRIM($E73),DB$3:DB$57),IF($D73="Sub2",SUMIF($D$3:$D$57,TRIM($E73),DB$3:DB$57),IF($D73="Sub3",SUMIF($E$3:$E$57,TRIM($E73),DB$3:DB$57),"")))))</f>
        <v>12.81162</v>
      </c>
      <c r="DC73" s="0" t="n">
        <f aca="false">IF($D73="Major",SUMIF($A$3:$A$57,TRIM($E73),DC$3:DC$57),IF($D73="Minor",SUMIF($B$3:$B$57,TRIM($E73),DC$3:DC$57),IF($D73="Sub",SUMIF($C$3:$C$57,TRIM($E73),DC$3:DC$57),IF($D73="Sub2",SUMIF($D$3:$D$57,TRIM($E73),DC$3:DC$57),IF($D73="Sub3",SUMIF($E$3:$E$57,TRIM($E73),DC$3:DC$57),"")))))</f>
        <v>11.55345</v>
      </c>
      <c r="DD73" s="0" t="n">
        <f aca="false">IF($D73="Major",SUMIF($A$3:$A$57,TRIM($E73),DD$3:DD$57),IF($D73="Minor",SUMIF($B$3:$B$57,TRIM($E73),DD$3:DD$57),IF($D73="Sub",SUMIF($C$3:$C$57,TRIM($E73),DD$3:DD$57),IF($D73="Sub2",SUMIF($D$3:$D$57,TRIM($E73),DD$3:DD$57),IF($D73="Sub3",SUMIF($E$3:$E$57,TRIM($E73),DD$3:DD$57),"")))))</f>
        <v>9.79995</v>
      </c>
      <c r="DE73" s="0" t="n">
        <f aca="false">IF($D73="Major",SUMIF($A$3:$A$57,TRIM($E73),DE$3:DE$57),IF($D73="Minor",SUMIF($B$3:$B$57,TRIM($E73),DE$3:DE$57),IF($D73="Sub",SUMIF($C$3:$C$57,TRIM($E73),DE$3:DE$57),IF($D73="Sub2",SUMIF($D$3:$D$57,TRIM($E73),DE$3:DE$57),IF($D73="Sub3",SUMIF($E$3:$E$57,TRIM($E73),DE$3:DE$57),"")))))</f>
        <v>7.01167</v>
      </c>
      <c r="DF73" s="0" t="n">
        <f aca="false">IF($D73="Major",SUMIF($A$3:$A$57,TRIM($E73),DF$3:DF$57),IF($D73="Minor",SUMIF($B$3:$B$57,TRIM($E73),DF$3:DF$57),IF($D73="Sub",SUMIF($C$3:$C$57,TRIM($E73),DF$3:DF$57),IF($D73="Sub2",SUMIF($D$3:$D$57,TRIM($E73),DF$3:DF$57),IF($D73="Sub3",SUMIF($E$3:$E$57,TRIM($E73),DF$3:DF$57),"")))))</f>
        <v>4.38584</v>
      </c>
      <c r="DG73" s="0" t="n">
        <f aca="false">IF($D73="Major",SUMIF($A$3:$A$57,TRIM($E73),DG$3:DG$57),IF($D73="Minor",SUMIF($B$3:$B$57,TRIM($E73),DG$3:DG$57),IF($D73="Sub",SUMIF($C$3:$C$57,TRIM($E73),DG$3:DG$57),IF($D73="Sub2",SUMIF($D$3:$D$57,TRIM($E73),DG$3:DG$57),IF($D73="Sub3",SUMIF($E$3:$E$57,TRIM($E73),DG$3:DG$57),"")))))</f>
        <v>1.93285</v>
      </c>
      <c r="DH73" s="0" t="n">
        <f aca="false">IF($D73="Major",SUMIF($A$3:$A$57,TRIM($E73),DH$3:DH$57),IF($D73="Minor",SUMIF($B$3:$B$57,TRIM($E73),DH$3:DH$57),IF($D73="Sub",SUMIF($C$3:$C$57,TRIM($E73),DH$3:DH$57),IF($D73="Sub2",SUMIF($D$3:$D$57,TRIM($E73),DH$3:DH$57),IF($D73="Sub3",SUMIF($E$3:$E$57,TRIM($E73),DH$3:DH$57),"")))))</f>
        <v>2.76555</v>
      </c>
      <c r="DI73" s="0" t="n">
        <f aca="false">IF($D73="Major",SUMIF($A$3:$A$57,TRIM($E73),DI$3:DI$57),IF($D73="Minor",SUMIF($B$3:$B$57,TRIM($E73),DI$3:DI$57),IF($D73="Sub",SUMIF($C$3:$C$57,TRIM($E73),DI$3:DI$57),IF($D73="Sub2",SUMIF($D$3:$D$57,TRIM($E73),DI$3:DI$57),IF($D73="Sub3",SUMIF($E$3:$E$57,TRIM($E73),DI$3:DI$57),"")))))</f>
        <v>3.75733</v>
      </c>
      <c r="DJ73" s="0" t="n">
        <f aca="false">IF($D73="Major",SUMIF($A$3:$A$57,TRIM($E73),DJ$3:DJ$57),IF($D73="Minor",SUMIF($B$3:$B$57,TRIM($E73),DJ$3:DJ$57),IF($D73="Sub",SUMIF($C$3:$C$57,TRIM($E73),DJ$3:DJ$57),IF($D73="Sub2",SUMIF($D$3:$D$57,TRIM($E73),DJ$3:DJ$57),IF($D73="Sub3",SUMIF($E$3:$E$57,TRIM($E73),DJ$3:DJ$57),"")))))</f>
        <v>4.81936</v>
      </c>
      <c r="DK73" s="0" t="n">
        <f aca="false">IF($D73="Major",SUMIF($A$3:$A$57,TRIM($E73),DK$3:DK$57),IF($D73="Minor",SUMIF($B$3:$B$57,TRIM($E73),DK$3:DK$57),IF($D73="Sub",SUMIF($C$3:$C$57,TRIM($E73),DK$3:DK$57),IF($D73="Sub2",SUMIF($D$3:$D$57,TRIM($E73),DK$3:DK$57),IF($D73="Sub3",SUMIF($E$3:$E$57,TRIM($E73),DK$3:DK$57),"")))))</f>
        <v>5.38096</v>
      </c>
      <c r="DL73" s="0" t="n">
        <f aca="false">IF($D73="Major",SUMIF($A$3:$A$57,TRIM($E73),DL$3:DL$57),IF($D73="Minor",SUMIF($B$3:$B$57,TRIM($E73),DL$3:DL$57),IF($D73="Sub",SUMIF($C$3:$C$57,TRIM($E73),DL$3:DL$57),IF($D73="Sub2",SUMIF($D$3:$D$57,TRIM($E73),DL$3:DL$57),IF($D73="Sub3",SUMIF($E$3:$E$57,TRIM($E73),DL$3:DL$57),"")))))</f>
        <v>5.68138</v>
      </c>
      <c r="DM73" s="0" t="n">
        <f aca="false">IF($D73="Major",SUMIF($A$3:$A$57,TRIM($E73),DM$3:DM$57),IF($D73="Minor",SUMIF($B$3:$B$57,TRIM($E73),DM$3:DM$57),IF($D73="Sub",SUMIF($C$3:$C$57,TRIM($E73),DM$3:DM$57),IF($D73="Sub2",SUMIF($D$3:$D$57,TRIM($E73),DM$3:DM$57),IF($D73="Sub3",SUMIF($E$3:$E$57,TRIM($E73),DM$3:DM$57),"")))))</f>
        <v>5.68622</v>
      </c>
      <c r="DN73" s="0" t="n">
        <f aca="false">IF($D73="Major",SUMIF($A$3:$A$57,TRIM($E73),DN$3:DN$57),IF($D73="Minor",SUMIF($B$3:$B$57,TRIM($E73),DN$3:DN$57),IF($D73="Sub",SUMIF($C$3:$C$57,TRIM($E73),DN$3:DN$57),IF($D73="Sub2",SUMIF($D$3:$D$57,TRIM($E73),DN$3:DN$57),IF($D73="Sub3",SUMIF($E$3:$E$57,TRIM($E73),DN$3:DN$57),"")))))</f>
        <v>5.68622</v>
      </c>
      <c r="DO73" s="0" t="n">
        <f aca="false">IF($D73="Major",SUMIF($A$3:$A$57,TRIM($E73),DO$3:DO$57),IF($D73="Minor",SUMIF($B$3:$B$57,TRIM($E73),DO$3:DO$57),IF($D73="Sub",SUMIF($C$3:$C$57,TRIM($E73),DO$3:DO$57),IF($D73="Sub2",SUMIF($D$3:$D$57,TRIM($E73),DO$3:DO$57),IF($D73="Sub3",SUMIF($E$3:$E$57,TRIM($E73),DO$3:DO$57),"")))))</f>
        <v>5.51314</v>
      </c>
      <c r="DP73" s="0" t="n">
        <f aca="false">IF($D73="Major",SUMIF($A$3:$A$57,TRIM($E73),DP$3:DP$57),IF($D73="Minor",SUMIF($B$3:$B$57,TRIM($E73),DP$3:DP$57),IF($D73="Sub",SUMIF($C$3:$C$57,TRIM($E73),DP$3:DP$57),IF($D73="Sub2",SUMIF($D$3:$D$57,TRIM($E73),DP$3:DP$57),IF($D73="Sub3",SUMIF($E$3:$E$57,TRIM($E73),DP$3:DP$57),"")))))</f>
        <v>5.00267</v>
      </c>
      <c r="DQ73" s="0" t="n">
        <f aca="false">IF($D73="Major",SUMIF($A$3:$A$57,TRIM($E73),DQ$3:DQ$57),IF($D73="Minor",SUMIF($B$3:$B$57,TRIM($E73),DQ$3:DQ$57),IF($D73="Sub",SUMIF($C$3:$C$57,TRIM($E73),DQ$3:DQ$57),IF($D73="Sub2",SUMIF($D$3:$D$57,TRIM($E73),DQ$3:DQ$57),IF($D73="Sub3",SUMIF($E$3:$E$57,TRIM($E73),DQ$3:DQ$57),"")))))</f>
        <v>3.77224</v>
      </c>
      <c r="DR73" s="0" t="n">
        <f aca="false">IF($D73="Major",SUMIF($A$3:$A$57,TRIM($E73),DR$3:DR$57),IF($D73="Minor",SUMIF($B$3:$B$57,TRIM($E73),DR$3:DR$57),IF($D73="Sub",SUMIF($C$3:$C$57,TRIM($E73),DR$3:DR$57),IF($D73="Sub2",SUMIF($D$3:$D$57,TRIM($E73),DR$3:DR$57),IF($D73="Sub3",SUMIF($E$3:$E$57,TRIM($E73),DR$3:DR$57),"")))))</f>
        <v>2.75091</v>
      </c>
      <c r="DS73" s="0" t="n">
        <f aca="false">IF($D73="Major",SUMIF($A$3:$A$57,TRIM($E73),DS$3:DS$57),IF($D73="Minor",SUMIF($B$3:$B$57,TRIM($E73),DS$3:DS$57),IF($D73="Sub",SUMIF($C$3:$C$57,TRIM($E73),DS$3:DS$57),IF($D73="Sub2",SUMIF($D$3:$D$57,TRIM($E73),DS$3:DS$57),IF($D73="Sub3",SUMIF($E$3:$E$57,TRIM($E73),DS$3:DS$57),"")))))</f>
        <v>1.84499</v>
      </c>
      <c r="DT73" s="0" t="n">
        <f aca="false">IF($D73="Major",SUMIF($A$3:$A$57,TRIM($E73),DT$3:DT$57),IF($D73="Minor",SUMIF($B$3:$B$57,TRIM($E73),DT$3:DT$57),IF($D73="Sub",SUMIF($C$3:$C$57,TRIM($E73),DT$3:DT$57),IF($D73="Sub2",SUMIF($D$3:$D$57,TRIM($E73),DT$3:DT$57),IF($D73="Sub3",SUMIF($E$3:$E$57,TRIM($E73),DT$3:DT$57),"")))))</f>
        <v>4.67162</v>
      </c>
      <c r="DU73" s="0" t="n">
        <f aca="false">IF($D73="Major",SUMIF($A$3:$A$57,TRIM($E73),DU$3:DU$57),IF($D73="Minor",SUMIF($B$3:$B$57,TRIM($E73),DU$3:DU$57),IF($D73="Sub",SUMIF($C$3:$C$57,TRIM($E73),DU$3:DU$57),IF($D73="Sub2",SUMIF($D$3:$D$57,TRIM($E73),DU$3:DU$57),IF($D73="Sub3",SUMIF($E$3:$E$57,TRIM($E73),DU$3:DU$57),"")))))</f>
        <v>7.56334</v>
      </c>
      <c r="DV73" s="0" t="n">
        <f aca="false">IF($D73="Major",SUMIF($A$3:$A$57,TRIM($E73),DV$3:DV$57),IF($D73="Minor",SUMIF($B$3:$B$57,TRIM($E73),DV$3:DV$57),IF($D73="Sub",SUMIF($C$3:$C$57,TRIM($E73),DV$3:DV$57),IF($D73="Sub2",SUMIF($D$3:$D$57,TRIM($E73),DV$3:DV$57),IF($D73="Sub3",SUMIF($E$3:$E$57,TRIM($E73),DV$3:DV$57),"")))))</f>
        <v>10.31185</v>
      </c>
      <c r="DW73" s="0" t="n">
        <f aca="false">IF($D73="Major",SUMIF($A$3:$A$57,TRIM($E73),DW$3:DW$57),IF($D73="Minor",SUMIF($B$3:$B$57,TRIM($E73),DW$3:DW$57),IF($D73="Sub",SUMIF($C$3:$C$57,TRIM($E73),DW$3:DW$57),IF($D73="Sub2",SUMIF($D$3:$D$57,TRIM($E73),DW$3:DW$57),IF($D73="Sub3",SUMIF($E$3:$E$57,TRIM($E73),DW$3:DW$57),"")))))</f>
        <v>11.85644</v>
      </c>
      <c r="DX73" s="0" t="n">
        <f aca="false">IF($D73="Major",SUMIF($A$3:$A$57,TRIM($E73),DX$3:DX$57),IF($D73="Minor",SUMIF($B$3:$B$57,TRIM($E73),DX$3:DX$57),IF($D73="Sub",SUMIF($C$3:$C$57,TRIM($E73),DX$3:DX$57),IF($D73="Sub2",SUMIF($D$3:$D$57,TRIM($E73),DX$3:DX$57),IF($D73="Sub3",SUMIF($E$3:$E$57,TRIM($E73),DX$3:DX$57),"")))))</f>
        <v>12.78932</v>
      </c>
      <c r="DY73" s="0" t="n">
        <f aca="false">IF($D73="Major",SUMIF($A$3:$A$57,TRIM($E73),DY$3:DY$57),IF($D73="Minor",SUMIF($B$3:$B$57,TRIM($E73),DY$3:DY$57),IF($D73="Sub",SUMIF($C$3:$C$57,TRIM($E73),DY$3:DY$57),IF($D73="Sub2",SUMIF($D$3:$D$57,TRIM($E73),DY$3:DY$57),IF($D73="Sub3",SUMIF($E$3:$E$57,TRIM($E73),DY$3:DY$57),"")))))</f>
        <v>11.56605</v>
      </c>
      <c r="DZ73" s="0" t="n">
        <f aca="false">IF($D73="Major",SUMIF($A$3:$A$57,TRIM($E73),DZ$3:DZ$57),IF($D73="Minor",SUMIF($B$3:$B$57,TRIM($E73),DZ$3:DZ$57),IF($D73="Sub",SUMIF($C$3:$C$57,TRIM($E73),DZ$3:DZ$57),IF($D73="Sub2",SUMIF($D$3:$D$57,TRIM($E73),DZ$3:DZ$57),IF($D73="Sub3",SUMIF($E$3:$E$57,TRIM($E73),DZ$3:DZ$57),"")))))</f>
        <v>9.76459</v>
      </c>
      <c r="EA73" s="0" t="n">
        <f aca="false">IF($D73="Major",SUMIF($A$3:$A$57,TRIM($E73),EA$3:EA$57),IF($D73="Minor",SUMIF($B$3:$B$57,TRIM($E73),EA$3:EA$57),IF($D73="Sub",SUMIF($C$3:$C$57,TRIM($E73),EA$3:EA$57),IF($D73="Sub2",SUMIF($D$3:$D$57,TRIM($E73),EA$3:EA$57),IF($D73="Sub3",SUMIF($E$3:$E$57,TRIM($E73),EA$3:EA$57),"")))))</f>
        <v>7.03613</v>
      </c>
      <c r="EB73" s="0" t="n">
        <f aca="false">IF($D73="Major",SUMIF($A$3:$A$57,TRIM($E73),EB$3:EB$57),IF($D73="Minor",SUMIF($B$3:$B$57,TRIM($E73),EB$3:EB$57),IF($D73="Sub",SUMIF($C$3:$C$57,TRIM($E73),EB$3:EB$57),IF($D73="Sub2",SUMIF($D$3:$D$57,TRIM($E73),EB$3:EB$57),IF($D73="Sub3",SUMIF($E$3:$E$57,TRIM($E73),EB$3:EB$57),"")))))</f>
        <v>4.43061</v>
      </c>
      <c r="EC73" s="0" t="n">
        <f aca="false">IF($D73="Major",SUMIF($A$3:$A$57,TRIM($E73),EC$3:EC$57),IF($D73="Minor",SUMIF($B$3:$B$57,TRIM($E73),EC$3:EC$57),IF($D73="Sub",SUMIF($C$3:$C$57,TRIM($E73),EC$3:EC$57),IF($D73="Sub2",SUMIF($D$3:$D$57,TRIM($E73),EC$3:EC$57),IF($D73="Sub3",SUMIF($E$3:$E$57,TRIM($E73),EC$3:EC$57),"")))))</f>
        <v>1.90363</v>
      </c>
      <c r="ED73" s="0" t="n">
        <f aca="false">IF($D73="Major",SUMIF($A$3:$A$57,TRIM($E73),ED$3:ED$57),IF($D73="Minor",SUMIF($B$3:$B$57,TRIM($E73),ED$3:ED$57),IF($D73="Sub",SUMIF($C$3:$C$57,TRIM($E73),ED$3:ED$57),IF($D73="Sub2",SUMIF($D$3:$D$57,TRIM($E73),ED$3:ED$57),IF($D73="Sub3",SUMIF($E$3:$E$57,TRIM($E73),ED$3:ED$57),"")))))</f>
        <v>2.76823</v>
      </c>
      <c r="EE73" s="0" t="n">
        <f aca="false">IF($D73="Major",SUMIF($A$3:$A$57,TRIM($E73),EE$3:EE$57),IF($D73="Minor",SUMIF($B$3:$B$57,TRIM($E73),EE$3:EE$57),IF($D73="Sub",SUMIF($C$3:$C$57,TRIM($E73),EE$3:EE$57),IF($D73="Sub2",SUMIF($D$3:$D$57,TRIM($E73),EE$3:EE$57),IF($D73="Sub3",SUMIF($E$3:$E$57,TRIM($E73),EE$3:EE$57),"")))))</f>
        <v>3.75897</v>
      </c>
      <c r="EF73" s="0" t="n">
        <f aca="false">IF($D73="Major",SUMIF($A$3:$A$57,TRIM($E73),EF$3:EF$57),IF($D73="Minor",SUMIF($B$3:$B$57,TRIM($E73),EF$3:EF$57),IF($D73="Sub",SUMIF($C$3:$C$57,TRIM($E73),EF$3:EF$57),IF($D73="Sub2",SUMIF($D$3:$D$57,TRIM($E73),EF$3:EF$57),IF($D73="Sub3",SUMIF($E$3:$E$57,TRIM($E73),EF$3:EF$57),"")))))</f>
        <v>4.8213</v>
      </c>
      <c r="EG73" s="0" t="n">
        <f aca="false">IF($D73="Major",SUMIF($A$3:$A$57,TRIM($E73),EG$3:EG$57),IF($D73="Minor",SUMIF($B$3:$B$57,TRIM($E73),EG$3:EG$57),IF($D73="Sub",SUMIF($C$3:$C$57,TRIM($E73),EG$3:EG$57),IF($D73="Sub2",SUMIF($D$3:$D$57,TRIM($E73),EG$3:EG$57),IF($D73="Sub3",SUMIF($E$3:$E$57,TRIM($E73),EG$3:EG$57),"")))))</f>
        <v>5.38559</v>
      </c>
      <c r="EH73" s="0" t="n">
        <f aca="false">IF($D73="Major",SUMIF($A$3:$A$57,TRIM($E73),EH$3:EH$57),IF($D73="Minor",SUMIF($B$3:$B$57,TRIM($E73),EH$3:EH$57),IF($D73="Sub",SUMIF($C$3:$C$57,TRIM($E73),EH$3:EH$57),IF($D73="Sub2",SUMIF($D$3:$D$57,TRIM($E73),EH$3:EH$57),IF($D73="Sub3",SUMIF($E$3:$E$57,TRIM($E73),EH$3:EH$57),"")))))</f>
        <v>5.68111</v>
      </c>
      <c r="EI73" s="0" t="n">
        <f aca="false">IF($D73="Major",SUMIF($A$3:$A$57,TRIM($E73),EI$3:EI$57),IF($D73="Minor",SUMIF($B$3:$B$57,TRIM($E73),EI$3:EI$57),IF($D73="Sub",SUMIF($C$3:$C$57,TRIM($E73),EI$3:EI$57),IF($D73="Sub2",SUMIF($D$3:$D$57,TRIM($E73),EI$3:EI$57),IF($D73="Sub3",SUMIF($E$3:$E$57,TRIM($E73),EI$3:EI$57),"")))))</f>
        <v>5.68622</v>
      </c>
      <c r="EJ73" s="0" t="n">
        <f aca="false">IF($D73="Major",SUMIF($A$3:$A$57,TRIM($E73),EJ$3:EJ$57),IF($D73="Minor",SUMIF($B$3:$B$57,TRIM($E73),EJ$3:EJ$57),IF($D73="Sub",SUMIF($C$3:$C$57,TRIM($E73),EJ$3:EJ$57),IF($D73="Sub2",SUMIF($D$3:$D$57,TRIM($E73),EJ$3:EJ$57),IF($D73="Sub3",SUMIF($E$3:$E$57,TRIM($E73),EJ$3:EJ$57),"")))))</f>
        <v>5.68622</v>
      </c>
      <c r="EK73" s="0" t="n">
        <f aca="false">IF($D73="Major",SUMIF($A$3:$A$57,TRIM($E73),EK$3:EK$57),IF($D73="Minor",SUMIF($B$3:$B$57,TRIM($E73),EK$3:EK$57),IF($D73="Sub",SUMIF($C$3:$C$57,TRIM($E73),EK$3:EK$57),IF($D73="Sub2",SUMIF($D$3:$D$57,TRIM($E73),EK$3:EK$57),IF($D73="Sub3",SUMIF($E$3:$E$57,TRIM($E73),EK$3:EK$57),"")))))</f>
        <v>5.51243</v>
      </c>
      <c r="EL73" s="0" t="n">
        <f aca="false">IF($D73="Major",SUMIF($A$3:$A$57,TRIM($E73),EL$3:EL$57),IF($D73="Minor",SUMIF($B$3:$B$57,TRIM($E73),EL$3:EL$57),IF($D73="Sub",SUMIF($C$3:$C$57,TRIM($E73),EL$3:EL$57),IF($D73="Sub2",SUMIF($D$3:$D$57,TRIM($E73),EL$3:EL$57),IF($D73="Sub3",SUMIF($E$3:$E$57,TRIM($E73),EL$3:EL$57),"")))))</f>
        <v>4.99777</v>
      </c>
      <c r="EM73" s="0" t="n">
        <f aca="false">IF($D73="Major",SUMIF($A$3:$A$57,TRIM($E73),EM$3:EM$57),IF($D73="Minor",SUMIF($B$3:$B$57,TRIM($E73),EM$3:EM$57),IF($D73="Sub",SUMIF($C$3:$C$57,TRIM($E73),EM$3:EM$57),IF($D73="Sub2",SUMIF($D$3:$D$57,TRIM($E73),EM$3:EM$57),IF($D73="Sub3",SUMIF($E$3:$E$57,TRIM($E73),EM$3:EM$57),"")))))</f>
        <v>3.77084</v>
      </c>
      <c r="EN73" s="0" t="n">
        <f aca="false">IF($D73="Major",SUMIF($A$3:$A$57,TRIM($E73),EN$3:EN$57),IF($D73="Minor",SUMIF($B$3:$B$57,TRIM($E73),EN$3:EN$57),IF($D73="Sub",SUMIF($C$3:$C$57,TRIM($E73),EN$3:EN$57),IF($D73="Sub2",SUMIF($D$3:$D$57,TRIM($E73),EN$3:EN$57),IF($D73="Sub3",SUMIF($E$3:$E$57,TRIM($E73),EN$3:EN$57),"")))))</f>
        <v>2.75962</v>
      </c>
      <c r="EO73" s="0" t="n">
        <f aca="false">IF($D73="Major",SUMIF($A$3:$A$57,TRIM($E73),EO$3:EO$57),IF($D73="Minor",SUMIF($B$3:$B$57,TRIM($E73),EO$3:EO$57),IF($D73="Sub",SUMIF($C$3:$C$57,TRIM($E73),EO$3:EO$57),IF($D73="Sub2",SUMIF($D$3:$D$57,TRIM($E73),EO$3:EO$57),IF($D73="Sub3",SUMIF($E$3:$E$57,TRIM($E73),EO$3:EO$57),"")))))</f>
        <v>1.85728</v>
      </c>
      <c r="EP73" s="0" t="n">
        <f aca="false">IF($D73="Major",SUMIF($A$3:$A$57,TRIM($E73),EP$3:EP$57),IF($D73="Minor",SUMIF($B$3:$B$57,TRIM($E73),EP$3:EP$57),IF($D73="Sub",SUMIF($C$3:$C$57,TRIM($E73),EP$3:EP$57),IF($D73="Sub2",SUMIF($D$3:$D$57,TRIM($E73),EP$3:EP$57),IF($D73="Sub3",SUMIF($E$3:$E$57,TRIM($E73),EP$3:EP$57),"")))))</f>
        <v>4.70162</v>
      </c>
      <c r="EQ73" s="0" t="n">
        <f aca="false">IF($D73="Major",SUMIF($A$3:$A$57,TRIM($E73),EQ$3:EQ$57),IF($D73="Minor",SUMIF($B$3:$B$57,TRIM($E73),EQ$3:EQ$57),IF($D73="Sub",SUMIF($C$3:$C$57,TRIM($E73),EQ$3:EQ$57),IF($D73="Sub2",SUMIF($D$3:$D$57,TRIM($E73),EQ$3:EQ$57),IF($D73="Sub3",SUMIF($E$3:$E$57,TRIM($E73),EQ$3:EQ$57),"")))))</f>
        <v>7.55922</v>
      </c>
      <c r="ER73" s="0" t="n">
        <f aca="false">IF($D73="Major",SUMIF($A$3:$A$57,TRIM($E73),ER$3:ER$57),IF($D73="Minor",SUMIF($B$3:$B$57,TRIM($E73),ER$3:ER$57),IF($D73="Sub",SUMIF($C$3:$C$57,TRIM($E73),ER$3:ER$57),IF($D73="Sub2",SUMIF($D$3:$D$57,TRIM($E73),ER$3:ER$57),IF($D73="Sub3",SUMIF($E$3:$E$57,TRIM($E73),ER$3:ER$57),"")))))</f>
        <v>10.30292</v>
      </c>
      <c r="ES73" s="0" t="n">
        <f aca="false">IF($D73="Major",SUMIF($A$3:$A$57,TRIM($E73),ES$3:ES$57),IF($D73="Minor",SUMIF($B$3:$B$57,TRIM($E73),ES$3:ES$57),IF($D73="Sub",SUMIF($C$3:$C$57,TRIM($E73),ES$3:ES$57),IF($D73="Sub2",SUMIF($D$3:$D$57,TRIM($E73),ES$3:ES$57),IF($D73="Sub3",SUMIF($E$3:$E$57,TRIM($E73),ES$3:ES$57),"")))))</f>
        <v>11.86759</v>
      </c>
      <c r="ET73" s="0" t="n">
        <f aca="false">IF($D73="Major",SUMIF($A$3:$A$57,TRIM($E73),ET$3:ET$57),IF($D73="Minor",SUMIF($B$3:$B$57,TRIM($E73),ET$3:ET$57),IF($D73="Sub",SUMIF($C$3:$C$57,TRIM($E73),ET$3:ET$57),IF($D73="Sub2",SUMIF($D$3:$D$57,TRIM($E73),ET$3:ET$57),IF($D73="Sub3",SUMIF($E$3:$E$57,TRIM($E73),ET$3:ET$57),"")))))</f>
        <v>12.80198</v>
      </c>
      <c r="EU73" s="0" t="n">
        <f aca="false">IF($D73="Major",SUMIF($A$3:$A$57,TRIM($E73),EU$3:EU$57),IF($D73="Minor",SUMIF($B$3:$B$57,TRIM($E73),EU$3:EU$57),IF($D73="Sub",SUMIF($C$3:$C$57,TRIM($E73),EU$3:EU$57),IF($D73="Sub2",SUMIF($D$3:$D$57,TRIM($E73),EU$3:EU$57),IF($D73="Sub3",SUMIF($E$3:$E$57,TRIM($E73),EU$3:EU$57),"")))))</f>
        <v>11.56256</v>
      </c>
      <c r="EV73" s="0" t="n">
        <f aca="false">IF($D73="Major",SUMIF($A$3:$A$57,TRIM($E73),EV$3:EV$57),IF($D73="Minor",SUMIF($B$3:$B$57,TRIM($E73),EV$3:EV$57),IF($D73="Sub",SUMIF($C$3:$C$57,TRIM($E73),EV$3:EV$57),IF($D73="Sub2",SUMIF($D$3:$D$57,TRIM($E73),EV$3:EV$57),IF($D73="Sub3",SUMIF($E$3:$E$57,TRIM($E73),EV$3:EV$57),"")))))</f>
        <v>9.77106</v>
      </c>
      <c r="EW73" s="0" t="n">
        <f aca="false">IF($D73="Major",SUMIF($A$3:$A$57,TRIM($E73),EW$3:EW$57),IF($D73="Minor",SUMIF($B$3:$B$57,TRIM($E73),EW$3:EW$57),IF($D73="Sub",SUMIF($C$3:$C$57,TRIM($E73),EW$3:EW$57),IF($D73="Sub2",SUMIF($D$3:$D$57,TRIM($E73),EW$3:EW$57),IF($D73="Sub3",SUMIF($E$3:$E$57,TRIM($E73),EW$3:EW$57),"")))))</f>
        <v>7.00616</v>
      </c>
      <c r="EX73" s="0" t="n">
        <f aca="false">IF($D73="Major",SUMIF($A$3:$A$57,TRIM($E73),EX$3:EX$57),IF($D73="Minor",SUMIF($B$3:$B$57,TRIM($E73),EX$3:EX$57),IF($D73="Sub",SUMIF($C$3:$C$57,TRIM($E73),EX$3:EX$57),IF($D73="Sub2",SUMIF($D$3:$D$57,TRIM($E73),EX$3:EX$57),IF($D73="Sub3",SUMIF($E$3:$E$57,TRIM($E73),EX$3:EX$57),"")))))</f>
        <v>4.41889</v>
      </c>
      <c r="EY73" s="0" t="n">
        <f aca="false">IF($D73="Major",SUMIF($A$3:$A$57,TRIM($E73),EY$3:EY$57),IF($D73="Minor",SUMIF($B$3:$B$57,TRIM($E73),EY$3:EY$57),IF($D73="Sub",SUMIF($C$3:$C$57,TRIM($E73),EY$3:EY$57),IF($D73="Sub2",SUMIF($D$3:$D$57,TRIM($E73),EY$3:EY$57),IF($D73="Sub3",SUMIF($E$3:$E$57,TRIM($E73),EY$3:EY$57),"")))))</f>
        <v>1.93322</v>
      </c>
      <c r="EZ73" s="0" t="n">
        <f aca="false">IF($D73="Major",SUMIF($A$3:$A$57,TRIM($E73),EZ$3:EZ$57),IF($D73="Minor",SUMIF($B$3:$B$57,TRIM($E73),EZ$3:EZ$57),IF($D73="Sub",SUMIF($C$3:$C$57,TRIM($E73),EZ$3:EZ$57),IF($D73="Sub2",SUMIF($D$3:$D$57,TRIM($E73),EZ$3:EZ$57),IF($D73="Sub3",SUMIF($E$3:$E$57,TRIM($E73),EZ$3:EZ$57),"")))))</f>
        <v>2.75846</v>
      </c>
      <c r="FA73" s="0" t="n">
        <f aca="false">IF($D73="Major",SUMIF($A$3:$A$57,TRIM($E73),FA$3:FA$57),IF($D73="Minor",SUMIF($B$3:$B$57,TRIM($E73),FA$3:FA$57),IF($D73="Sub",SUMIF($C$3:$C$57,TRIM($E73),FA$3:FA$57),IF($D73="Sub2",SUMIF($D$3:$D$57,TRIM($E73),FA$3:FA$57),IF($D73="Sub3",SUMIF($E$3:$E$57,TRIM($E73),FA$3:FA$57),"")))))</f>
        <v>3.75762</v>
      </c>
      <c r="FB73" s="0" t="n">
        <f aca="false">IF($D73="Major",SUMIF($A$3:$A$57,TRIM($E73),FB$3:FB$57),IF($D73="Minor",SUMIF($B$3:$B$57,TRIM($E73),FB$3:FB$57),IF($D73="Sub",SUMIF($C$3:$C$57,TRIM($E73),FB$3:FB$57),IF($D73="Sub2",SUMIF($D$3:$D$57,TRIM($E73),FB$3:FB$57),IF($D73="Sub3",SUMIF($E$3:$E$57,TRIM($E73),FB$3:FB$57),"")))))</f>
        <v>4.8143</v>
      </c>
      <c r="FC73" s="0" t="n">
        <f aca="false">IF($D73="Major",SUMIF($A$3:$A$57,TRIM($E73),FC$3:FC$57),IF($D73="Minor",SUMIF($B$3:$B$57,TRIM($E73),FC$3:FC$57),IF($D73="Sub",SUMIF($C$3:$C$57,TRIM($E73),FC$3:FC$57),IF($D73="Sub2",SUMIF($D$3:$D$57,TRIM($E73),FC$3:FC$57),IF($D73="Sub3",SUMIF($E$3:$E$57,TRIM($E73),FC$3:FC$57),"")))))</f>
        <v>5.3771</v>
      </c>
      <c r="FD73" s="0" t="n">
        <f aca="false">IF($D73="Major",SUMIF($A$3:$A$57,TRIM($E73),FD$3:FD$57),IF($D73="Minor",SUMIF($B$3:$B$57,TRIM($E73),FD$3:FD$57),IF($D73="Sub",SUMIF($C$3:$C$57,TRIM($E73),FD$3:FD$57),IF($D73="Sub2",SUMIF($D$3:$D$57,TRIM($E73),FD$3:FD$57),IF($D73="Sub3",SUMIF($E$3:$E$57,TRIM($E73),FD$3:FD$57),"")))))</f>
        <v>5.67873</v>
      </c>
      <c r="FE73" s="0" t="n">
        <f aca="false">IF($D73="Major",SUMIF($A$3:$A$57,TRIM($E73),FE$3:FE$57),IF($D73="Minor",SUMIF($B$3:$B$57,TRIM($E73),FE$3:FE$57),IF($D73="Sub",SUMIF($C$3:$C$57,TRIM($E73),FE$3:FE$57),IF($D73="Sub2",SUMIF($D$3:$D$57,TRIM($E73),FE$3:FE$57),IF($D73="Sub3",SUMIF($E$3:$E$57,TRIM($E73),FE$3:FE$57),"")))))</f>
        <v>5.68622</v>
      </c>
      <c r="FF73" s="0" t="n">
        <f aca="false">IF($D73="Major",SUMIF($A$3:$A$57,TRIM($E73),FF$3:FF$57),IF($D73="Minor",SUMIF($B$3:$B$57,TRIM($E73),FF$3:FF$57),IF($D73="Sub",SUMIF($C$3:$C$57,TRIM($E73),FF$3:FF$57),IF($D73="Sub2",SUMIF($D$3:$D$57,TRIM($E73),FF$3:FF$57),IF($D73="Sub3",SUMIF($E$3:$E$57,TRIM($E73),FF$3:FF$57),"")))))</f>
        <v>5.68622</v>
      </c>
      <c r="FG73" s="0" t="n">
        <f aca="false">IF($D73="Major",SUMIF($A$3:$A$57,TRIM($E73),FG$3:FG$57),IF($D73="Minor",SUMIF($B$3:$B$57,TRIM($E73),FG$3:FG$57),IF($D73="Sub",SUMIF($C$3:$C$57,TRIM($E73),FG$3:FG$57),IF($D73="Sub2",SUMIF($D$3:$D$57,TRIM($E73),FG$3:FG$57),IF($D73="Sub3",SUMIF($E$3:$E$57,TRIM($E73),FG$3:FG$57),"")))))</f>
        <v>5.51403</v>
      </c>
      <c r="FH73" s="0" t="n">
        <f aca="false">IF($D73="Major",SUMIF($A$3:$A$57,TRIM($E73),FH$3:FH$57),IF($D73="Minor",SUMIF($B$3:$B$57,TRIM($E73),FH$3:FH$57),IF($D73="Sub",SUMIF($C$3:$C$57,TRIM($E73),FH$3:FH$57),IF($D73="Sub2",SUMIF($D$3:$D$57,TRIM($E73),FH$3:FH$57),IF($D73="Sub3",SUMIF($E$3:$E$57,TRIM($E73),FH$3:FH$57),"")))))</f>
        <v>4.99887</v>
      </c>
      <c r="FI73" s="0" t="n">
        <f aca="false">IF($D73="Major",SUMIF($A$3:$A$57,TRIM($E73),FI$3:FI$57),IF($D73="Minor",SUMIF($B$3:$B$57,TRIM($E73),FI$3:FI$57),IF($D73="Sub",SUMIF($C$3:$C$57,TRIM($E73),FI$3:FI$57),IF($D73="Sub2",SUMIF($D$3:$D$57,TRIM($E73),FI$3:FI$57),IF($D73="Sub3",SUMIF($E$3:$E$57,TRIM($E73),FI$3:FI$57),"")))))</f>
        <v>3.78417</v>
      </c>
      <c r="FJ73" s="0" t="n">
        <f aca="false">IF($D73="Major",SUMIF($A$3:$A$57,TRIM($E73),FJ$3:FJ$57),IF($D73="Minor",SUMIF($B$3:$B$57,TRIM($E73),FJ$3:FJ$57),IF($D73="Sub",SUMIF($C$3:$C$57,TRIM($E73),FJ$3:FJ$57),IF($D73="Sub2",SUMIF($D$3:$D$57,TRIM($E73),FJ$3:FJ$57),IF($D73="Sub3",SUMIF($E$3:$E$57,TRIM($E73),FJ$3:FJ$57),"")))))</f>
        <v>2.76345</v>
      </c>
      <c r="FK73" s="0" t="n">
        <f aca="false">IF($D73="Major",SUMIF($A$3:$A$57,TRIM($E73),FK$3:FK$57),IF($D73="Minor",SUMIF($B$3:$B$57,TRIM($E73),FK$3:FK$57),IF($D73="Sub",SUMIF($C$3:$C$57,TRIM($E73),FK$3:FK$57),IF($D73="Sub2",SUMIF($D$3:$D$57,TRIM($E73),FK$3:FK$57),IF($D73="Sub3",SUMIF($E$3:$E$57,TRIM($E73),FK$3:FK$57),"")))))</f>
        <v>1.85153</v>
      </c>
      <c r="FL73" s="0" t="n">
        <f aca="false">IF($D73="Major",SUMIF($A$3:$A$57,TRIM($E73),FL$3:FL$57),IF($D73="Minor",SUMIF($B$3:$B$57,TRIM($E73),FL$3:FL$57),IF($D73="Sub",SUMIF($C$3:$C$57,TRIM($E73),FL$3:FL$57),IF($D73="Sub2",SUMIF($D$3:$D$57,TRIM($E73),FL$3:FL$57),IF($D73="Sub3",SUMIF($E$3:$E$57,TRIM($E73),FL$3:FL$57),"")))))</f>
        <v>4.67645</v>
      </c>
      <c r="FM73" s="0" t="n">
        <f aca="false">IF($D73="Major",SUMIF($A$3:$A$57,TRIM($E73),FM$3:FM$57),IF($D73="Minor",SUMIF($B$3:$B$57,TRIM($E73),FM$3:FM$57),IF($D73="Sub",SUMIF($C$3:$C$57,TRIM($E73),FM$3:FM$57),IF($D73="Sub2",SUMIF($D$3:$D$57,TRIM($E73),FM$3:FM$57),IF($D73="Sub3",SUMIF($E$3:$E$57,TRIM($E73),FM$3:FM$57),"")))))</f>
        <v>7.573</v>
      </c>
      <c r="FN73" s="0" t="n">
        <f aca="false">IF($D73="Major",SUMIF($A$3:$A$57,TRIM($E73),FN$3:FN$57),IF($D73="Minor",SUMIF($B$3:$B$57,TRIM($E73),FN$3:FN$57),IF($D73="Sub",SUMIF($C$3:$C$57,TRIM($E73),FN$3:FN$57),IF($D73="Sub2",SUMIF($D$3:$D$57,TRIM($E73),FN$3:FN$57),IF($D73="Sub3",SUMIF($E$3:$E$57,TRIM($E73),FN$3:FN$57),"")))))</f>
        <v>10.28611</v>
      </c>
      <c r="FO73" s="0" t="n">
        <f aca="false">IF($D73="Major",SUMIF($A$3:$A$57,TRIM($E73),FO$3:FO$57),IF($D73="Minor",SUMIF($B$3:$B$57,TRIM($E73),FO$3:FO$57),IF($D73="Sub",SUMIF($C$3:$C$57,TRIM($E73),FO$3:FO$57),IF($D73="Sub2",SUMIF($D$3:$D$57,TRIM($E73),FO$3:FO$57),IF($D73="Sub3",SUMIF($E$3:$E$57,TRIM($E73),FO$3:FO$57),"")))))</f>
        <v>11.86518</v>
      </c>
      <c r="FP73" s="0" t="n">
        <f aca="false">IF($D73="Major",SUMIF($A$3:$A$57,TRIM($E73),FP$3:FP$57),IF($D73="Minor",SUMIF($B$3:$B$57,TRIM($E73),FP$3:FP$57),IF($D73="Sub",SUMIF($C$3:$C$57,TRIM($E73),FP$3:FP$57),IF($D73="Sub2",SUMIF($D$3:$D$57,TRIM($E73),FP$3:FP$57),IF($D73="Sub3",SUMIF($E$3:$E$57,TRIM($E73),FP$3:FP$57),"")))))</f>
        <v>12.80419</v>
      </c>
      <c r="FQ73" s="0" t="n">
        <f aca="false">IF($D73="Major",SUMIF($A$3:$A$57,TRIM($E73),FQ$3:FQ$57),IF($D73="Minor",SUMIF($B$3:$B$57,TRIM($E73),FQ$3:FQ$57),IF($D73="Sub",SUMIF($C$3:$C$57,TRIM($E73),FQ$3:FQ$57),IF($D73="Sub2",SUMIF($D$3:$D$57,TRIM($E73),FQ$3:FQ$57),IF($D73="Sub3",SUMIF($E$3:$E$57,TRIM($E73),FQ$3:FQ$57),"")))))</f>
        <v>11.57461</v>
      </c>
      <c r="FR73" s="0" t="n">
        <f aca="false">IF($D73="Major",SUMIF($A$3:$A$57,TRIM($E73),FR$3:FR$57),IF($D73="Minor",SUMIF($B$3:$B$57,TRIM($E73),FR$3:FR$57),IF($D73="Sub",SUMIF($C$3:$C$57,TRIM($E73),FR$3:FR$57),IF($D73="Sub2",SUMIF($D$3:$D$57,TRIM($E73),FR$3:FR$57),IF($D73="Sub3",SUMIF($E$3:$E$57,TRIM($E73),FR$3:FR$57),"")))))</f>
        <v>9.77654</v>
      </c>
      <c r="FS73" s="0" t="n">
        <f aca="false">IF($D73="Major",SUMIF($A$3:$A$57,TRIM($E73),FS$3:FS$57),IF($D73="Minor",SUMIF($B$3:$B$57,TRIM($E73),FS$3:FS$57),IF($D73="Sub",SUMIF($C$3:$C$57,TRIM($E73),FS$3:FS$57),IF($D73="Sub2",SUMIF($D$3:$D$57,TRIM($E73),FS$3:FS$57),IF($D73="Sub3",SUMIF($E$3:$E$57,TRIM($E73),FS$3:FS$57),"")))))</f>
        <v>7.03377</v>
      </c>
      <c r="FT73" s="0" t="n">
        <f aca="false">IF($D73="Major",SUMIF($A$3:$A$57,TRIM($E73),FT$3:FT$57),IF($D73="Minor",SUMIF($B$3:$B$57,TRIM($E73),FT$3:FT$57),IF($D73="Sub",SUMIF($C$3:$C$57,TRIM($E73),FT$3:FT$57),IF($D73="Sub2",SUMIF($D$3:$D$57,TRIM($E73),FT$3:FT$57),IF($D73="Sub3",SUMIF($E$3:$E$57,TRIM($E73),FT$3:FT$57),"")))))</f>
        <v>4.41173</v>
      </c>
      <c r="FU73" s="0" t="n">
        <f aca="false">IF($D73="Major",SUMIF($A$3:$A$57,TRIM($E73),FU$3:FU$57),IF($D73="Minor",SUMIF($B$3:$B$57,TRIM($E73),FU$3:FU$57),IF($D73="Sub",SUMIF($C$3:$C$57,TRIM($E73),FU$3:FU$57),IF($D73="Sub2",SUMIF($D$3:$D$57,TRIM($E73),FU$3:FU$57),IF($D73="Sub3",SUMIF($E$3:$E$57,TRIM($E73),FU$3:FU$57),"")))))</f>
        <v>1.92964</v>
      </c>
      <c r="FV73" s="0" t="n">
        <f aca="false">IF($D73="Major",SUMIF($A$3:$A$57,TRIM($E73),FV$3:FV$57),IF($D73="Minor",SUMIF($B$3:$B$57,TRIM($E73),FV$3:FV$57),IF($D73="Sub",SUMIF($C$3:$C$57,TRIM($E73),FV$3:FV$57),IF($D73="Sub2",SUMIF($D$3:$D$57,TRIM($E73),FV$3:FV$57),IF($D73="Sub3",SUMIF($E$3:$E$57,TRIM($E73),FV$3:FV$57),"")))))</f>
        <v>2.78041</v>
      </c>
      <c r="FW73" s="0" t="n">
        <f aca="false">IF($D73="Major",SUMIF($A$3:$A$57,TRIM($E73),FW$3:FW$57),IF($D73="Minor",SUMIF($B$3:$B$57,TRIM($E73),FW$3:FW$57),IF($D73="Sub",SUMIF($C$3:$C$57,TRIM($E73),FW$3:FW$57),IF($D73="Sub2",SUMIF($D$3:$D$57,TRIM($E73),FW$3:FW$57),IF($D73="Sub3",SUMIF($E$3:$E$57,TRIM($E73),FW$3:FW$57),"")))))</f>
        <v>3.76003</v>
      </c>
      <c r="FX73" s="0" t="n">
        <f aca="false">IF($D73="Major",SUMIF($A$3:$A$57,TRIM($E73),FX$3:FX$57),IF($D73="Minor",SUMIF($B$3:$B$57,TRIM($E73),FX$3:FX$57),IF($D73="Sub",SUMIF($C$3:$C$57,TRIM($E73),FX$3:FX$57),IF($D73="Sub2",SUMIF($D$3:$D$57,TRIM($E73),FX$3:FX$57),IF($D73="Sub3",SUMIF($E$3:$E$57,TRIM($E73),FX$3:FX$57),"")))))</f>
        <v>4.8075</v>
      </c>
      <c r="FY73" s="0" t="n">
        <f aca="false">IF($D73="Major",SUMIF($A$3:$A$57,TRIM($E73),FY$3:FY$57),IF($D73="Minor",SUMIF($B$3:$B$57,TRIM($E73),FY$3:FY$57),IF($D73="Sub",SUMIF($C$3:$C$57,TRIM($E73),FY$3:FY$57),IF($D73="Sub2",SUMIF($D$3:$D$57,TRIM($E73),FY$3:FY$57),IF($D73="Sub3",SUMIF($E$3:$E$57,TRIM($E73),FY$3:FY$57),"")))))</f>
        <v>5.38409</v>
      </c>
      <c r="FZ73" s="0" t="n">
        <f aca="false">IF($D73="Major",SUMIF($A$3:$A$57,TRIM($E73),FZ$3:FZ$57),IF($D73="Minor",SUMIF($B$3:$B$57,TRIM($E73),FZ$3:FZ$57),IF($D73="Sub",SUMIF($C$3:$C$57,TRIM($E73),FZ$3:FZ$57),IF($D73="Sub2",SUMIF($D$3:$D$57,TRIM($E73),FZ$3:FZ$57),IF($D73="Sub3",SUMIF($E$3:$E$57,TRIM($E73),FZ$3:FZ$57),"")))))</f>
        <v>5.67662</v>
      </c>
      <c r="GA73" s="0" t="n">
        <f aca="false">IF($D73="Major",SUMIF($A$3:$A$57,TRIM($E73),GA$3:GA$57),IF($D73="Minor",SUMIF($B$3:$B$57,TRIM($E73),GA$3:GA$57),IF($D73="Sub",SUMIF($C$3:$C$57,TRIM($E73),GA$3:GA$57),IF($D73="Sub2",SUMIF($D$3:$D$57,TRIM($E73),GA$3:GA$57),IF($D73="Sub3",SUMIF($E$3:$E$57,TRIM($E73),GA$3:GA$57),"")))))</f>
        <v>5.68622</v>
      </c>
      <c r="GB73" s="0" t="n">
        <f aca="false">IF($D73="Major",SUMIF($A$3:$A$57,TRIM($E73),GB$3:GB$57),IF($D73="Minor",SUMIF($B$3:$B$57,TRIM($E73),GB$3:GB$57),IF($D73="Sub",SUMIF($C$3:$C$57,TRIM($E73),GB$3:GB$57),IF($D73="Sub2",SUMIF($D$3:$D$57,TRIM($E73),GB$3:GB$57),IF($D73="Sub3",SUMIF($E$3:$E$57,TRIM($E73),GB$3:GB$57),"")))))</f>
        <v>5.68622</v>
      </c>
      <c r="GC73" s="0" t="n">
        <f aca="false">IF($D73="Major",SUMIF($A$3:$A$57,TRIM($E73),GC$3:GC$57),IF($D73="Minor",SUMIF($B$3:$B$57,TRIM($E73),GC$3:GC$57),IF($D73="Sub",SUMIF($C$3:$C$57,TRIM($E73),GC$3:GC$57),IF($D73="Sub2",SUMIF($D$3:$D$57,TRIM($E73),GC$3:GC$57),IF($D73="Sub3",SUMIF($E$3:$E$57,TRIM($E73),GC$3:GC$57),"")))))</f>
        <v>5.51203</v>
      </c>
      <c r="GD73" s="0" t="n">
        <f aca="false">IF($D73="Major",SUMIF($A$3:$A$57,TRIM($E73),GD$3:GD$57),IF($D73="Minor",SUMIF($B$3:$B$57,TRIM($E73),GD$3:GD$57),IF($D73="Sub",SUMIF($C$3:$C$57,TRIM($E73),GD$3:GD$57),IF($D73="Sub2",SUMIF($D$3:$D$57,TRIM($E73),GD$3:GD$57),IF($D73="Sub3",SUMIF($E$3:$E$57,TRIM($E73),GD$3:GD$57),"")))))</f>
        <v>5.01943</v>
      </c>
      <c r="GE73" s="0" t="n">
        <f aca="false">IF($D73="Major",SUMIF($A$3:$A$57,TRIM($E73),GE$3:GE$57),IF($D73="Minor",SUMIF($B$3:$B$57,TRIM($E73),GE$3:GE$57),IF($D73="Sub",SUMIF($C$3:$C$57,TRIM($E73),GE$3:GE$57),IF($D73="Sub2",SUMIF($D$3:$D$57,TRIM($E73),GE$3:GE$57),IF($D73="Sub3",SUMIF($E$3:$E$57,TRIM($E73),GE$3:GE$57),"")))))</f>
        <v>3.778</v>
      </c>
      <c r="GF73" s="0" t="n">
        <f aca="false">IF($D73="Major",SUMIF($A$3:$A$57,TRIM($E73),GF$3:GF$57),IF($D73="Minor",SUMIF($B$3:$B$57,TRIM($E73),GF$3:GF$57),IF($D73="Sub",SUMIF($C$3:$C$57,TRIM($E73),GF$3:GF$57),IF($D73="Sub2",SUMIF($D$3:$D$57,TRIM($E73),GF$3:GF$57),IF($D73="Sub3",SUMIF($E$3:$E$57,TRIM($E73),GF$3:GF$57),"")))))</f>
        <v>2.76766</v>
      </c>
      <c r="GG73" s="0" t="n">
        <f aca="false">IF($D73="Major",SUMIF($A$3:$A$57,TRIM($E73),GG$3:GG$57),IF($D73="Minor",SUMIF($B$3:$B$57,TRIM($E73),GG$3:GG$57),IF($D73="Sub",SUMIF($C$3:$C$57,TRIM($E73),GG$3:GG$57),IF($D73="Sub2",SUMIF($D$3:$D$57,TRIM($E73),GG$3:GG$57),IF($D73="Sub3",SUMIF($E$3:$E$57,TRIM($E73),GG$3:GG$57),"")))))</f>
        <v>1.86169</v>
      </c>
      <c r="GH73" s="0" t="n">
        <f aca="false">IF($D73="Major",SUMIF($A$3:$A$57,TRIM($E73),GH$3:GH$57),IF($D73="Minor",SUMIF($B$3:$B$57,TRIM($E73),GH$3:GH$57),IF($D73="Sub",SUMIF($C$3:$C$57,TRIM($E73),GH$3:GH$57),IF($D73="Sub2",SUMIF($D$3:$D$57,TRIM($E73),GH$3:GH$57),IF($D73="Sub3",SUMIF($E$3:$E$57,TRIM($E73),GH$3:GH$57),"")))))</f>
        <v>4.67676</v>
      </c>
      <c r="GI73" s="0" t="n">
        <f aca="false">IF($D73="Major",SUMIF($A$3:$A$57,TRIM($E73),GI$3:GI$57),IF($D73="Minor",SUMIF($B$3:$B$57,TRIM($E73),GI$3:GI$57),IF($D73="Sub",SUMIF($C$3:$C$57,TRIM($E73),GI$3:GI$57),IF($D73="Sub2",SUMIF($D$3:$D$57,TRIM($E73),GI$3:GI$57),IF($D73="Sub3",SUMIF($E$3:$E$57,TRIM($E73),GI$3:GI$57),"")))))</f>
        <v>7.54744</v>
      </c>
      <c r="GJ73" s="0" t="n">
        <f aca="false">IF($D73="Major",SUMIF($A$3:$A$57,TRIM($E73),GJ$3:GJ$57),IF($D73="Minor",SUMIF($B$3:$B$57,TRIM($E73),GJ$3:GJ$57),IF($D73="Sub",SUMIF($C$3:$C$57,TRIM($E73),GJ$3:GJ$57),IF($D73="Sub2",SUMIF($D$3:$D$57,TRIM($E73),GJ$3:GJ$57),IF($D73="Sub3",SUMIF($E$3:$E$57,TRIM($E73),GJ$3:GJ$57),"")))))</f>
        <v>10.26671</v>
      </c>
      <c r="GK73" s="0" t="n">
        <f aca="false">IF($D73="Major",SUMIF($A$3:$A$57,TRIM($E73),GK$3:GK$57),IF($D73="Minor",SUMIF($B$3:$B$57,TRIM($E73),GK$3:GK$57),IF($D73="Sub",SUMIF($C$3:$C$57,TRIM($E73),GK$3:GK$57),IF($D73="Sub2",SUMIF($D$3:$D$57,TRIM($E73),GK$3:GK$57),IF($D73="Sub3",SUMIF($E$3:$E$57,TRIM($E73),GK$3:GK$57),"")))))</f>
        <v>11.85464</v>
      </c>
      <c r="GL73" s="0" t="n">
        <f aca="false">IF($D73="Major",SUMIF($A$3:$A$57,TRIM($E73),GL$3:GL$57),IF($D73="Minor",SUMIF($B$3:$B$57,TRIM($E73),GL$3:GL$57),IF($D73="Sub",SUMIF($C$3:$C$57,TRIM($E73),GL$3:GL$57),IF($D73="Sub2",SUMIF($D$3:$D$57,TRIM($E73),GL$3:GL$57),IF($D73="Sub3",SUMIF($E$3:$E$57,TRIM($E73),GL$3:GL$57),"")))))</f>
        <v>12.79384</v>
      </c>
      <c r="GM73" s="0" t="n">
        <f aca="false">IF($D73="Major",SUMIF($A$3:$A$57,TRIM($E73),GM$3:GM$57),IF($D73="Minor",SUMIF($B$3:$B$57,TRIM($E73),GM$3:GM$57),IF($D73="Sub",SUMIF($C$3:$C$57,TRIM($E73),GM$3:GM$57),IF($D73="Sub2",SUMIF($D$3:$D$57,TRIM($E73),GM$3:GM$57),IF($D73="Sub3",SUMIF($E$3:$E$57,TRIM($E73),GM$3:GM$57),"")))))</f>
        <v>11.55804</v>
      </c>
      <c r="GN73" s="0" t="n">
        <f aca="false">IF($D73="Major",SUMIF($A$3:$A$57,TRIM($E73),GN$3:GN$57),IF($D73="Minor",SUMIF($B$3:$B$57,TRIM($E73),GN$3:GN$57),IF($D73="Sub",SUMIF($C$3:$C$57,TRIM($E73),GN$3:GN$57),IF($D73="Sub2",SUMIF($D$3:$D$57,TRIM($E73),GN$3:GN$57),IF($D73="Sub3",SUMIF($E$3:$E$57,TRIM($E73),GN$3:GN$57),"")))))</f>
        <v>9.77271</v>
      </c>
      <c r="GO73" s="0" t="n">
        <f aca="false">IF($D73="Major",SUMIF($A$3:$A$57,TRIM($E73),GO$3:GO$57),IF($D73="Minor",SUMIF($B$3:$B$57,TRIM($E73),GO$3:GO$57),IF($D73="Sub",SUMIF($C$3:$C$57,TRIM($E73),GO$3:GO$57),IF($D73="Sub2",SUMIF($D$3:$D$57,TRIM($E73),GO$3:GO$57),IF($D73="Sub3",SUMIF($E$3:$E$57,TRIM($E73),GO$3:GO$57),"")))))</f>
        <v>7.00102</v>
      </c>
      <c r="GP73" s="0" t="n">
        <f aca="false">IF($D73="Major",SUMIF($A$3:$A$57,TRIM($E73),GP$3:GP$57),IF($D73="Minor",SUMIF($B$3:$B$57,TRIM($E73),GP$3:GP$57),IF($D73="Sub",SUMIF($C$3:$C$57,TRIM($E73),GP$3:GP$57),IF($D73="Sub2",SUMIF($D$3:$D$57,TRIM($E73),GP$3:GP$57),IF($D73="Sub3",SUMIF($E$3:$E$57,TRIM($E73),GP$3:GP$57),"")))))</f>
        <v>4.40475</v>
      </c>
      <c r="GQ73" s="0" t="n">
        <f aca="false">IF($D73="Major",SUMIF($A$3:$A$57,TRIM($E73),GQ$3:GQ$57),IF($D73="Minor",SUMIF($B$3:$B$57,TRIM($E73),GQ$3:GQ$57),IF($D73="Sub",SUMIF($C$3:$C$57,TRIM($E73),GQ$3:GQ$57),IF($D73="Sub2",SUMIF($D$3:$D$57,TRIM($E73),GQ$3:GQ$57),IF($D73="Sub3",SUMIF($E$3:$E$57,TRIM($E73),GQ$3:GQ$57),"")))))</f>
        <v>1.90467</v>
      </c>
      <c r="GR73" s="0" t="n">
        <f aca="false">IF($D73="Major",SUMIF($A$3:$A$57,TRIM($E73),GR$3:GR$57),IF($D73="Minor",SUMIF($B$3:$B$57,TRIM($E73),GR$3:GR$57),IF($D73="Sub",SUMIF($C$3:$C$57,TRIM($E73),GR$3:GR$57),IF($D73="Sub2",SUMIF($D$3:$D$57,TRIM($E73),GR$3:GR$57),IF($D73="Sub3",SUMIF($E$3:$E$57,TRIM($E73),GR$3:GR$57),"")))))</f>
        <v>2.77488</v>
      </c>
      <c r="GS73" s="0" t="n">
        <f aca="false">IF($D73="Major",SUMIF($A$3:$A$57,TRIM($E73),GS$3:GS$57),IF($D73="Minor",SUMIF($B$3:$B$57,TRIM($E73),GS$3:GS$57),IF($D73="Sub",SUMIF($C$3:$C$57,TRIM($E73),GS$3:GS$57),IF($D73="Sub2",SUMIF($D$3:$D$57,TRIM($E73),GS$3:GS$57),IF($D73="Sub3",SUMIF($E$3:$E$57,TRIM($E73),GS$3:GS$57),"")))))</f>
        <v>3.75332</v>
      </c>
      <c r="GT73" s="0" t="n">
        <f aca="false">IF($D73="Major",SUMIF($A$3:$A$57,TRIM($E73),GT$3:GT$57),IF($D73="Minor",SUMIF($B$3:$B$57,TRIM($E73),GT$3:GT$57),IF($D73="Sub",SUMIF($C$3:$C$57,TRIM($E73),GT$3:GT$57),IF($D73="Sub2",SUMIF($D$3:$D$57,TRIM($E73),GT$3:GT$57),IF($D73="Sub3",SUMIF($E$3:$E$57,TRIM($E73),GT$3:GT$57),"")))))</f>
        <v>4.79751</v>
      </c>
      <c r="GU73" s="0" t="n">
        <f aca="false">IF($D73="Major",SUMIF($A$3:$A$57,TRIM($E73),GU$3:GU$57),IF($D73="Minor",SUMIF($B$3:$B$57,TRIM($E73),GU$3:GU$57),IF($D73="Sub",SUMIF($C$3:$C$57,TRIM($E73),GU$3:GU$57),IF($D73="Sub2",SUMIF($D$3:$D$57,TRIM($E73),GU$3:GU$57),IF($D73="Sub3",SUMIF($E$3:$E$57,TRIM($E73),GU$3:GU$57),"")))))</f>
        <v>5.37809</v>
      </c>
      <c r="GV73" s="0" t="n">
        <f aca="false">IF($D73="Major",SUMIF($A$3:$A$57,TRIM($E73),GV$3:GV$57),IF($D73="Minor",SUMIF($B$3:$B$57,TRIM($E73),GV$3:GV$57),IF($D73="Sub",SUMIF($C$3:$C$57,TRIM($E73),GV$3:GV$57),IF($D73="Sub2",SUMIF($D$3:$D$57,TRIM($E73),GV$3:GV$57),IF($D73="Sub3",SUMIF($E$3:$E$57,TRIM($E73),GV$3:GV$57),"")))))</f>
        <v>5.68061</v>
      </c>
      <c r="GW73" s="0" t="n">
        <f aca="false">IF($D73="Major",SUMIF($A$3:$A$57,TRIM($E73),GW$3:GW$57),IF($D73="Minor",SUMIF($B$3:$B$57,TRIM($E73),GW$3:GW$57),IF($D73="Sub",SUMIF($C$3:$C$57,TRIM($E73),GW$3:GW$57),IF($D73="Sub2",SUMIF($D$3:$D$57,TRIM($E73),GW$3:GW$57),IF($D73="Sub3",SUMIF($E$3:$E$57,TRIM($E73),GW$3:GW$57),"")))))</f>
        <v>5.68622</v>
      </c>
      <c r="GX73" s="0" t="n">
        <f aca="false">IF($D73="Major",SUMIF($A$3:$A$57,TRIM($E73),GX$3:GX$57),IF($D73="Minor",SUMIF($B$3:$B$57,TRIM($E73),GX$3:GX$57),IF($D73="Sub",SUMIF($C$3:$C$57,TRIM($E73),GX$3:GX$57),IF($D73="Sub2",SUMIF($D$3:$D$57,TRIM($E73),GX$3:GX$57),IF($D73="Sub3",SUMIF($E$3:$E$57,TRIM($E73),GX$3:GX$57),"")))))</f>
        <v>5.68622</v>
      </c>
      <c r="GY73" s="0" t="n">
        <f aca="false">IF($D73="Major",SUMIF($A$3:$A$57,TRIM($E73),GY$3:GY$57),IF($D73="Minor",SUMIF($B$3:$B$57,TRIM($E73),GY$3:GY$57),IF($D73="Sub",SUMIF($C$3:$C$57,TRIM($E73),GY$3:GY$57),IF($D73="Sub2",SUMIF($D$3:$D$57,TRIM($E73),GY$3:GY$57),IF($D73="Sub3",SUMIF($E$3:$E$57,TRIM($E73),GY$3:GY$57),"")))))</f>
        <v>5.51104</v>
      </c>
      <c r="GZ73" s="0" t="n">
        <f aca="false">IF($D73="Major",SUMIF($A$3:$A$57,TRIM($E73),GZ$3:GZ$57),IF($D73="Minor",SUMIF($B$3:$B$57,TRIM($E73),GZ$3:GZ$57),IF($D73="Sub",SUMIF($C$3:$C$57,TRIM($E73),GZ$3:GZ$57),IF($D73="Sub2",SUMIF($D$3:$D$57,TRIM($E73),GZ$3:GZ$57),IF($D73="Sub3",SUMIF($E$3:$E$57,TRIM($E73),GZ$3:GZ$57),"")))))</f>
        <v>5.00206</v>
      </c>
      <c r="HA73" s="0" t="n">
        <f aca="false">IF($D73="Major",SUMIF($A$3:$A$57,TRIM($E73),HA$3:HA$57),IF($D73="Minor",SUMIF($B$3:$B$57,TRIM($E73),HA$3:HA$57),IF($D73="Sub",SUMIF($C$3:$C$57,TRIM($E73),HA$3:HA$57),IF($D73="Sub2",SUMIF($D$3:$D$57,TRIM($E73),HA$3:HA$57),IF($D73="Sub3",SUMIF($E$3:$E$57,TRIM($E73),HA$3:HA$57),"")))))</f>
        <v>3.77629</v>
      </c>
      <c r="HB73" s="0" t="n">
        <f aca="false">IF($D73="Major",SUMIF($A$3:$A$57,TRIM($E73),HB$3:HB$57),IF($D73="Minor",SUMIF($B$3:$B$57,TRIM($E73),HB$3:HB$57),IF($D73="Sub",SUMIF($C$3:$C$57,TRIM($E73),HB$3:HB$57),IF($D73="Sub2",SUMIF($D$3:$D$57,TRIM($E73),HB$3:HB$57),IF($D73="Sub3",SUMIF($E$3:$E$57,TRIM($E73),HB$3:HB$57),"")))))</f>
        <v>2.75254</v>
      </c>
      <c r="HC73" s="0" t="n">
        <f aca="false">IF($D73="Major",SUMIF($A$3:$A$57,TRIM($E73),HC$3:HC$57),IF($D73="Minor",SUMIF($B$3:$B$57,TRIM($E73),HC$3:HC$57),IF($D73="Sub",SUMIF($C$3:$C$57,TRIM($E73),HC$3:HC$57),IF($D73="Sub2",SUMIF($D$3:$D$57,TRIM($E73),HC$3:HC$57),IF($D73="Sub3",SUMIF($E$3:$E$57,TRIM($E73),HC$3:HC$57),"")))))</f>
        <v>1.86205</v>
      </c>
      <c r="HD73" s="0" t="n">
        <f aca="false">IF($D73="Major",SUMIF($A$3:$A$57,TRIM($E73),HD$3:HD$57),IF($D73="Minor",SUMIF($B$3:$B$57,TRIM($E73),HD$3:HD$57),IF($D73="Sub",SUMIF($C$3:$C$57,TRIM($E73),HD$3:HD$57),IF($D73="Sub2",SUMIF($D$3:$D$57,TRIM($E73),HD$3:HD$57),IF($D73="Sub3",SUMIF($E$3:$E$57,TRIM($E73),HD$3:HD$57),"")))))</f>
        <v>4.7038</v>
      </c>
      <c r="HE73" s="0" t="n">
        <f aca="false">IF($D73="Major",SUMIF($A$3:$A$57,TRIM($E73),HE$3:HE$57),IF($D73="Minor",SUMIF($B$3:$B$57,TRIM($E73),HE$3:HE$57),IF($D73="Sub",SUMIF($C$3:$C$57,TRIM($E73),HE$3:HE$57),IF($D73="Sub2",SUMIF($D$3:$D$57,TRIM($E73),HE$3:HE$57),IF($D73="Sub3",SUMIF($E$3:$E$57,TRIM($E73),HE$3:HE$57),"")))))</f>
        <v>7.56017</v>
      </c>
      <c r="HF73" s="0" t="n">
        <f aca="false">IF($D73="Major",SUMIF($A$3:$A$57,TRIM($E73),HF$3:HF$57),IF($D73="Minor",SUMIF($B$3:$B$57,TRIM($E73),HF$3:HF$57),IF($D73="Sub",SUMIF($C$3:$C$57,TRIM($E73),HF$3:HF$57),IF($D73="Sub2",SUMIF($D$3:$D$57,TRIM($E73),HF$3:HF$57),IF($D73="Sub3",SUMIF($E$3:$E$57,TRIM($E73),HF$3:HF$57),"")))))</f>
        <v>10.25674</v>
      </c>
      <c r="HG73" s="0" t="n">
        <f aca="false">IF($D73="Major",SUMIF($A$3:$A$57,TRIM($E73),HG$3:HG$57),IF($D73="Minor",SUMIF($B$3:$B$57,TRIM($E73),HG$3:HG$57),IF($D73="Sub",SUMIF($C$3:$C$57,TRIM($E73),HG$3:HG$57),IF($D73="Sub2",SUMIF($D$3:$D$57,TRIM($E73),HG$3:HG$57),IF($D73="Sub3",SUMIF($E$3:$E$57,TRIM($E73),HG$3:HG$57),"")))))</f>
        <v>11.85494</v>
      </c>
      <c r="HH73" s="0" t="n">
        <f aca="false">IF($D73="Major",SUMIF($A$3:$A$57,TRIM($E73),HH$3:HH$57),IF($D73="Minor",SUMIF($B$3:$B$57,TRIM($E73),HH$3:HH$57),IF($D73="Sub",SUMIF($C$3:$C$57,TRIM($E73),HH$3:HH$57),IF($D73="Sub2",SUMIF($D$3:$D$57,TRIM($E73),HH$3:HH$57),IF($D73="Sub3",SUMIF($E$3:$E$57,TRIM($E73),HH$3:HH$57),"")))))</f>
        <v>12.80499</v>
      </c>
      <c r="HI73" s="0" t="n">
        <f aca="false">IF($D73="Major",SUMIF($A$3:$A$57,TRIM($E73),HI$3:HI$57),IF($D73="Minor",SUMIF($B$3:$B$57,TRIM($E73),HI$3:HI$57),IF($D73="Sub",SUMIF($C$3:$C$57,TRIM($E73),HI$3:HI$57),IF($D73="Sub2",SUMIF($D$3:$D$57,TRIM($E73),HI$3:HI$57),IF($D73="Sub3",SUMIF($E$3:$E$57,TRIM($E73),HI$3:HI$57),"")))))</f>
        <v>11.55115</v>
      </c>
      <c r="HJ73" s="0" t="n">
        <f aca="false">IF($D73="Major",SUMIF($A$3:$A$57,TRIM($E73),HJ$3:HJ$57),IF($D73="Minor",SUMIF($B$3:$B$57,TRIM($E73),HJ$3:HJ$57),IF($D73="Sub",SUMIF($C$3:$C$57,TRIM($E73),HJ$3:HJ$57),IF($D73="Sub2",SUMIF($D$3:$D$57,TRIM($E73),HJ$3:HJ$57),IF($D73="Sub3",SUMIF($E$3:$E$57,TRIM($E73),HJ$3:HJ$57),"")))))</f>
        <v>9.77867</v>
      </c>
      <c r="HK73" s="0" t="n">
        <f aca="false">IF($D73="Major",SUMIF($A$3:$A$57,TRIM($E73),HK$3:HK$57),IF($D73="Minor",SUMIF($B$3:$B$57,TRIM($E73),HK$3:HK$57),IF($D73="Sub",SUMIF($C$3:$C$57,TRIM($E73),HK$3:HK$57),IF($D73="Sub2",SUMIF($D$3:$D$57,TRIM($E73),HK$3:HK$57),IF($D73="Sub3",SUMIF($E$3:$E$57,TRIM($E73),HK$3:HK$57),"")))))</f>
        <v>7.00075</v>
      </c>
      <c r="HL73" s="0" t="n">
        <f aca="false">IF($D73="Major",SUMIF($A$3:$A$57,TRIM($E73),HL$3:HL$57),IF($D73="Minor",SUMIF($B$3:$B$57,TRIM($E73),HL$3:HL$57),IF($D73="Sub",SUMIF($C$3:$C$57,TRIM($E73),HL$3:HL$57),IF($D73="Sub2",SUMIF($D$3:$D$57,TRIM($E73),HL$3:HL$57),IF($D73="Sub3",SUMIF($E$3:$E$57,TRIM($E73),HL$3:HL$57),"")))))</f>
        <v>4.39954</v>
      </c>
      <c r="HM73" s="0" t="n">
        <f aca="false">IF($D73="Major",SUMIF($A$3:$A$57,TRIM($E73),HM$3:HM$57),IF($D73="Minor",SUMIF($B$3:$B$57,TRIM($E73),HM$3:HM$57),IF($D73="Sub",SUMIF($C$3:$C$57,TRIM($E73),HM$3:HM$57),IF($D73="Sub2",SUMIF($D$3:$D$57,TRIM($E73),HM$3:HM$57),IF($D73="Sub3",SUMIF($E$3:$E$57,TRIM($E73),HM$3:HM$57),"")))))</f>
        <v>1.89108</v>
      </c>
      <c r="HN73" s="0" t="n">
        <f aca="false">IF($D73="Major",SUMIF($A$3:$A$57,TRIM($E73),HN$3:HN$57),IF($D73="Minor",SUMIF($B$3:$B$57,TRIM($E73),HN$3:HN$57),IF($D73="Sub",SUMIF($C$3:$C$57,TRIM($E73),HN$3:HN$57),IF($D73="Sub2",SUMIF($D$3:$D$57,TRIM($E73),HN$3:HN$57),IF($D73="Sub3",SUMIF($E$3:$E$57,TRIM($E73),HN$3:HN$57),"")))))</f>
        <v>2.7572</v>
      </c>
      <c r="HO73" s="0" t="n">
        <f aca="false">IF($D73="Major",SUMIF($A$3:$A$57,TRIM($E73),HO$3:HO$57),IF($D73="Minor",SUMIF($B$3:$B$57,TRIM($E73),HO$3:HO$57),IF($D73="Sub",SUMIF($C$3:$C$57,TRIM($E73),HO$3:HO$57),IF($D73="Sub2",SUMIF($D$3:$D$57,TRIM($E73),HO$3:HO$57),IF($D73="Sub3",SUMIF($E$3:$E$57,TRIM($E73),HO$3:HO$57),"")))))</f>
        <v>3.75883</v>
      </c>
      <c r="HP73" s="0" t="n">
        <f aca="false">IF($D73="Major",SUMIF($A$3:$A$57,TRIM($E73),HP$3:HP$57),IF($D73="Minor",SUMIF($B$3:$B$57,TRIM($E73),HP$3:HP$57),IF($D73="Sub",SUMIF($C$3:$C$57,TRIM($E73),HP$3:HP$57),IF($D73="Sub2",SUMIF($D$3:$D$57,TRIM($E73),HP$3:HP$57),IF($D73="Sub3",SUMIF($E$3:$E$57,TRIM($E73),HP$3:HP$57),"")))))</f>
        <v>4.82204</v>
      </c>
      <c r="HQ73" s="0" t="n">
        <f aca="false">IF($D73="Major",SUMIF($A$3:$A$57,TRIM($E73),HQ$3:HQ$57),IF($D73="Minor",SUMIF($B$3:$B$57,TRIM($E73),HQ$3:HQ$57),IF($D73="Sub",SUMIF($C$3:$C$57,TRIM($E73),HQ$3:HQ$57),IF($D73="Sub2",SUMIF($D$3:$D$57,TRIM($E73),HQ$3:HQ$57),IF($D73="Sub3",SUMIF($E$3:$E$57,TRIM($E73),HQ$3:HQ$57),"")))))</f>
        <v>5.37747</v>
      </c>
      <c r="HR73" s="0" t="n">
        <f aca="false">IF($D73="Major",SUMIF($A$3:$A$57,TRIM($E73),HR$3:HR$57),IF($D73="Minor",SUMIF($B$3:$B$57,TRIM($E73),HR$3:HR$57),IF($D73="Sub",SUMIF($C$3:$C$57,TRIM($E73),HR$3:HR$57),IF($D73="Sub2",SUMIF($D$3:$D$57,TRIM($E73),HR$3:HR$57),IF($D73="Sub3",SUMIF($E$3:$E$57,TRIM($E73),HR$3:HR$57),"")))))</f>
        <v>5.67523</v>
      </c>
      <c r="HS73" s="0" t="n">
        <f aca="false">IF($D73="Major",SUMIF($A$3:$A$57,TRIM($E73),HS$3:HS$57),IF($D73="Minor",SUMIF($B$3:$B$57,TRIM($E73),HS$3:HS$57),IF($D73="Sub",SUMIF($C$3:$C$57,TRIM($E73),HS$3:HS$57),IF($D73="Sub2",SUMIF($D$3:$D$57,TRIM($E73),HS$3:HS$57),IF($D73="Sub3",SUMIF($E$3:$E$57,TRIM($E73),HS$3:HS$57),"")))))</f>
        <v>5.68622</v>
      </c>
      <c r="HT73" s="0" t="n">
        <f aca="false">IF(ISBLANK($GX73),$F73,MIN($GX73:$HS73))</f>
        <v>1.86205</v>
      </c>
      <c r="HU73" s="0" t="n">
        <f aca="false">IF(ISBLANK($GX73),$F73,AVERAGE($GX73:$HS73))</f>
        <v>6.11222818181818</v>
      </c>
      <c r="HV73" s="0" t="n">
        <f aca="false">IF(ISBLANK($GX73),$F73,MAX($GX73:$HS73))</f>
        <v>12.80499</v>
      </c>
      <c r="HW73" s="0" t="n">
        <f aca="false">IF(ISBLANK($GX73),$F$2,INDEX($GX$2:$HS$2,MATCH(MIN($GX73:$HS73),$GX73:$HS73,0)))</f>
        <v>0.416325</v>
      </c>
      <c r="HX73" s="0" t="n">
        <f aca="false">IF(ISBLANK($GX73),$F$2,INDEX($GX$2:$HS$2,MATCH(MAX($GX73:$HS73),$GX73:$HS73,0)))</f>
        <v>0.83265</v>
      </c>
    </row>
    <row r="74" customFormat="false" ht="12.75" hidden="false" customHeight="false" outlineLevel="0" collapsed="false">
      <c r="D74" s="0" t="s">
        <v>293</v>
      </c>
      <c r="E74" s="0" t="s">
        <v>312</v>
      </c>
      <c r="F74" s="0" t="n">
        <f aca="false">IF($D74="Major",SUMIF($A$3:$A$57,TRIM($E74),F$3:F$57),IF($D74="Minor",SUMIF($B$3:$B$57,TRIM($E74),F$3:F$57),IF($D74="Sub",SUMIF($C$3:$C$57,TRIM($E74),F$3:F$57),IF($D74="Sub2",SUMIF($D$3:$D$57,TRIM($E74),F$3:F$57),IF($D74="Sub3",SUMIF($E$3:$E$57,TRIM($E74),F$3:F$57),"")))))</f>
        <v>151.23765</v>
      </c>
      <c r="G74" s="0" t="n">
        <f aca="false">IF($D74="Major",SUMIF($A$3:$A$57,TRIM($E74),G$3:G$57),IF($D74="Minor",SUMIF($B$3:$B$57,TRIM($E74),G$3:G$57),IF($D74="Sub",SUMIF($C$3:$C$57,TRIM($E74),G$3:G$57),IF($D74="Sub2",SUMIF($D$3:$D$57,TRIM($E74),G$3:G$57),IF($D74="Sub3",SUMIF($E$3:$E$57,TRIM($E74),G$3:G$57),"")))))</f>
        <v>151.23765</v>
      </c>
      <c r="H74" s="0" t="n">
        <f aca="false">IF($D74="Major",SUMIF($A$3:$A$57,TRIM($E74),H$3:H$57),IF($D74="Minor",SUMIF($B$3:$B$57,TRIM($E74),H$3:H$57),IF($D74="Sub",SUMIF($C$3:$C$57,TRIM($E74),H$3:H$57),IF($D74="Sub2",SUMIF($D$3:$D$57,TRIM($E74),H$3:H$57),IF($D74="Sub3",SUMIF($E$3:$E$57,TRIM($E74),H$3:H$57),"")))))</f>
        <v>171.3058</v>
      </c>
      <c r="I74" s="0" t="n">
        <f aca="false">IF($D74="Major",SUMIF($A$3:$A$57,TRIM($E74),I$3:I$57),IF($D74="Minor",SUMIF($B$3:$B$57,TRIM($E74),I$3:I$57),IF($D74="Sub",SUMIF($C$3:$C$57,TRIM($E74),I$3:I$57),IF($D74="Sub2",SUMIF($D$3:$D$57,TRIM($E74),I$3:I$57),IF($D74="Sub3",SUMIF($E$3:$E$57,TRIM($E74),I$3:I$57),"")))))</f>
        <v>167.6989</v>
      </c>
      <c r="J74" s="0" t="n">
        <f aca="false">IF($D74="Major",SUMIF($A$3:$A$57,TRIM($E74),J$3:J$57),IF($D74="Minor",SUMIF($B$3:$B$57,TRIM($E74),J$3:J$57),IF($D74="Sub",SUMIF($C$3:$C$57,TRIM($E74),J$3:J$57),IF($D74="Sub2",SUMIF($D$3:$D$57,TRIM($E74),J$3:J$57),IF($D74="Sub3",SUMIF($E$3:$E$57,TRIM($E74),J$3:J$57),"")))))</f>
        <v>161.9054</v>
      </c>
      <c r="K74" s="0" t="n">
        <f aca="false">IF($D74="Major",SUMIF($A$3:$A$57,TRIM($E74),K$3:K$57),IF($D74="Minor",SUMIF($B$3:$B$57,TRIM($E74),K$3:K$57),IF($D74="Sub",SUMIF($C$3:$C$57,TRIM($E74),K$3:K$57),IF($D74="Sub2",SUMIF($D$3:$D$57,TRIM($E74),K$3:K$57),IF($D74="Sub3",SUMIF($E$3:$E$57,TRIM($E74),K$3:K$57),"")))))</f>
        <v>151.52278</v>
      </c>
      <c r="L74" s="0" t="n">
        <f aca="false">IF($D74="Major",SUMIF($A$3:$A$57,TRIM($E74),L$3:L$57),IF($D74="Minor",SUMIF($B$3:$B$57,TRIM($E74),L$3:L$57),IF($D74="Sub",SUMIF($C$3:$C$57,TRIM($E74),L$3:L$57),IF($D74="Sub2",SUMIF($D$3:$D$57,TRIM($E74),L$3:L$57),IF($D74="Sub3",SUMIF($E$3:$E$57,TRIM($E74),L$3:L$57),"")))))</f>
        <v>137.89107</v>
      </c>
      <c r="M74" s="0" t="n">
        <f aca="false">IF($D74="Major",SUMIF($A$3:$A$57,TRIM($E74),M$3:M$57),IF($D74="Minor",SUMIF($B$3:$B$57,TRIM($E74),M$3:M$57),IF($D74="Sub",SUMIF($C$3:$C$57,TRIM($E74),M$3:M$57),IF($D74="Sub2",SUMIF($D$3:$D$57,TRIM($E74),M$3:M$57),IF($D74="Sub3",SUMIF($E$3:$E$57,TRIM($E74),M$3:M$57),"")))))</f>
        <v>122.41244</v>
      </c>
      <c r="N74" s="0" t="n">
        <f aca="false">IF($D74="Major",SUMIF($A$3:$A$57,TRIM($E74),N$3:N$57),IF($D74="Minor",SUMIF($B$3:$B$57,TRIM($E74),N$3:N$57),IF($D74="Sub",SUMIF($C$3:$C$57,TRIM($E74),N$3:N$57),IF($D74="Sub2",SUMIF($D$3:$D$57,TRIM($E74),N$3:N$57),IF($D74="Sub3",SUMIF($E$3:$E$57,TRIM($E74),N$3:N$57),"")))))</f>
        <v>134.58334</v>
      </c>
      <c r="O74" s="0" t="n">
        <f aca="false">IF($D74="Major",SUMIF($A$3:$A$57,TRIM($E74),O$3:O$57),IF($D74="Minor",SUMIF($B$3:$B$57,TRIM($E74),O$3:O$57),IF($D74="Sub",SUMIF($C$3:$C$57,TRIM($E74),O$3:O$57),IF($D74="Sub2",SUMIF($D$3:$D$57,TRIM($E74),O$3:O$57),IF($D74="Sub3",SUMIF($E$3:$E$57,TRIM($E74),O$3:O$57),"")))))</f>
        <v>146.58175</v>
      </c>
      <c r="P74" s="0" t="n">
        <f aca="false">IF($D74="Major",SUMIF($A$3:$A$57,TRIM($E74),P$3:P$57),IF($D74="Minor",SUMIF($B$3:$B$57,TRIM($E74),P$3:P$57),IF($D74="Sub",SUMIF($C$3:$C$57,TRIM($E74),P$3:P$57),IF($D74="Sub2",SUMIF($D$3:$D$57,TRIM($E74),P$3:P$57),IF($D74="Sub3",SUMIF($E$3:$E$57,TRIM($E74),P$3:P$57),"")))))</f>
        <v>156.87726</v>
      </c>
      <c r="Q74" s="0" t="n">
        <f aca="false">IF($D74="Major",SUMIF($A$3:$A$57,TRIM($E74),Q$3:Q$57),IF($D74="Minor",SUMIF($B$3:$B$57,TRIM($E74),Q$3:Q$57),IF($D74="Sub",SUMIF($C$3:$C$57,TRIM($E74),Q$3:Q$57),IF($D74="Sub2",SUMIF($D$3:$D$57,TRIM($E74),Q$3:Q$57),IF($D74="Sub3",SUMIF($E$3:$E$57,TRIM($E74),Q$3:Q$57),"")))))</f>
        <v>162.75818</v>
      </c>
      <c r="R74" s="0" t="n">
        <f aca="false">IF($D74="Major",SUMIF($A$3:$A$57,TRIM($E74),R$3:R$57),IF($D74="Minor",SUMIF($B$3:$B$57,TRIM($E74),R$3:R$57),IF($D74="Sub",SUMIF($C$3:$C$57,TRIM($E74),R$3:R$57),IF($D74="Sub2",SUMIF($D$3:$D$57,TRIM($E74),R$3:R$57),IF($D74="Sub3",SUMIF($E$3:$E$57,TRIM($E74),R$3:R$57),"")))))</f>
        <v>166.0764</v>
      </c>
      <c r="S74" s="0" t="n">
        <f aca="false">IF($D74="Major",SUMIF($A$3:$A$57,TRIM($E74),S$3:S$57),IF($D74="Minor",SUMIF($B$3:$B$57,TRIM($E74),S$3:S$57),IF($D74="Sub",SUMIF($C$3:$C$57,TRIM($E74),S$3:S$57),IF($D74="Sub2",SUMIF($D$3:$D$57,TRIM($E74),S$3:S$57),IF($D74="Sub3",SUMIF($E$3:$E$57,TRIM($E74),S$3:S$57),"")))))</f>
        <v>161.81691</v>
      </c>
      <c r="T74" s="0" t="n">
        <f aca="false">IF($D74="Major",SUMIF($A$3:$A$57,TRIM($E74),T$3:T$57),IF($D74="Minor",SUMIF($B$3:$B$57,TRIM($E74),T$3:T$57),IF($D74="Sub",SUMIF($C$3:$C$57,TRIM($E74),T$3:T$57),IF($D74="Sub2",SUMIF($D$3:$D$57,TRIM($E74),T$3:T$57),IF($D74="Sub3",SUMIF($E$3:$E$57,TRIM($E74),T$3:T$57),"")))))</f>
        <v>155.74416</v>
      </c>
      <c r="U74" s="0" t="n">
        <f aca="false">IF($D74="Major",SUMIF($A$3:$A$57,TRIM($E74),U$3:U$57),IF($D74="Minor",SUMIF($B$3:$B$57,TRIM($E74),U$3:U$57),IF($D74="Sub",SUMIF($C$3:$C$57,TRIM($E74),U$3:U$57),IF($D74="Sub2",SUMIF($D$3:$D$57,TRIM($E74),U$3:U$57),IF($D74="Sub3",SUMIF($E$3:$E$57,TRIM($E74),U$3:U$57),"")))))</f>
        <v>145.82243</v>
      </c>
      <c r="V74" s="0" t="n">
        <f aca="false">IF($D74="Major",SUMIF($A$3:$A$57,TRIM($E74),V$3:V$57),IF($D74="Minor",SUMIF($B$3:$B$57,TRIM($E74),V$3:V$57),IF($D74="Sub",SUMIF($C$3:$C$57,TRIM($E74),V$3:V$57),IF($D74="Sub2",SUMIF($D$3:$D$57,TRIM($E74),V$3:V$57),IF($D74="Sub3",SUMIF($E$3:$E$57,TRIM($E74),V$3:V$57),"")))))</f>
        <v>134.35902</v>
      </c>
      <c r="W74" s="0" t="n">
        <f aca="false">IF($D74="Major",SUMIF($A$3:$A$57,TRIM($E74),W$3:W$57),IF($D74="Minor",SUMIF($B$3:$B$57,TRIM($E74),W$3:W$57),IF($D74="Sub",SUMIF($C$3:$C$57,TRIM($E74),W$3:W$57),IF($D74="Sub2",SUMIF($D$3:$D$57,TRIM($E74),W$3:W$57),IF($D74="Sub3",SUMIF($E$3:$E$57,TRIM($E74),W$3:W$57),"")))))</f>
        <v>122.1422</v>
      </c>
      <c r="X74" s="0" t="n">
        <f aca="false">IF($D74="Major",SUMIF($A$3:$A$57,TRIM($E74),X$3:X$57),IF($D74="Minor",SUMIF($B$3:$B$57,TRIM($E74),X$3:X$57),IF($D74="Sub",SUMIF($C$3:$C$57,TRIM($E74),X$3:X$57),IF($D74="Sub2",SUMIF($D$3:$D$57,TRIM($E74),X$3:X$57),IF($D74="Sub3",SUMIF($E$3:$E$57,TRIM($E74),X$3:X$57),"")))))</f>
        <v>138.18182</v>
      </c>
      <c r="Y74" s="0" t="n">
        <f aca="false">IF($D74="Major",SUMIF($A$3:$A$57,TRIM($E74),Y$3:Y$57),IF($D74="Minor",SUMIF($B$3:$B$57,TRIM($E74),Y$3:Y$57),IF($D74="Sub",SUMIF($C$3:$C$57,TRIM($E74),Y$3:Y$57),IF($D74="Sub2",SUMIF($D$3:$D$57,TRIM($E74),Y$3:Y$57),IF($D74="Sub3",SUMIF($E$3:$E$57,TRIM($E74),Y$3:Y$57),"")))))</f>
        <v>152.56954</v>
      </c>
      <c r="Z74" s="0" t="n">
        <f aca="false">IF($D74="Major",SUMIF($A$3:$A$57,TRIM($E74),Z$3:Z$57),IF($D74="Minor",SUMIF($B$3:$B$57,TRIM($E74),Z$3:Z$57),IF($D74="Sub",SUMIF($C$3:$C$57,TRIM($E74),Z$3:Z$57),IF($D74="Sub2",SUMIF($D$3:$D$57,TRIM($E74),Z$3:Z$57),IF($D74="Sub3",SUMIF($E$3:$E$57,TRIM($E74),Z$3:Z$57),"")))))</f>
        <v>162.3382</v>
      </c>
      <c r="AA74" s="0" t="n">
        <f aca="false">IF($D74="Major",SUMIF($A$3:$A$57,TRIM($E74),AA$3:AA$57),IF($D74="Minor",SUMIF($B$3:$B$57,TRIM($E74),AA$3:AA$57),IF($D74="Sub",SUMIF($C$3:$C$57,TRIM($E74),AA$3:AA$57),IF($D74="Sub2",SUMIF($D$3:$D$57,TRIM($E74),AA$3:AA$57),IF($D74="Sub3",SUMIF($E$3:$E$57,TRIM($E74),AA$3:AA$57),"")))))</f>
        <v>167.9662</v>
      </c>
      <c r="AB74" s="0" t="n">
        <f aca="false">IF($D74="Major",SUMIF($A$3:$A$57,TRIM($E74),AB$3:AB$57),IF($D74="Minor",SUMIF($B$3:$B$57,TRIM($E74),AB$3:AB$57),IF($D74="Sub",SUMIF($C$3:$C$57,TRIM($E74),AB$3:AB$57),IF($D74="Sub2",SUMIF($D$3:$D$57,TRIM($E74),AB$3:AB$57),IF($D74="Sub3",SUMIF($E$3:$E$57,TRIM($E74),AB$3:AB$57),"")))))</f>
        <v>171.2576</v>
      </c>
      <c r="AC74" s="0" t="n">
        <f aca="false">IF($D74="Major",SUMIF($A$3:$A$57,TRIM($E74),AC$3:AC$57),IF($D74="Minor",SUMIF($B$3:$B$57,TRIM($E74),AC$3:AC$57),IF($D74="Sub",SUMIF($C$3:$C$57,TRIM($E74),AC$3:AC$57),IF($D74="Sub2",SUMIF($D$3:$D$57,TRIM($E74),AC$3:AC$57),IF($D74="Sub3",SUMIF($E$3:$E$57,TRIM($E74),AC$3:AC$57),"")))))</f>
        <v>171.3058</v>
      </c>
      <c r="AD74" s="0" t="n">
        <f aca="false">IF($D74="Major",SUMIF($A$3:$A$57,TRIM($E74),AD$3:AD$57),IF($D74="Minor",SUMIF($B$3:$B$57,TRIM($E74),AD$3:AD$57),IF($D74="Sub",SUMIF($C$3:$C$57,TRIM($E74),AD$3:AD$57),IF($D74="Sub2",SUMIF($D$3:$D$57,TRIM($E74),AD$3:AD$57),IF($D74="Sub3",SUMIF($E$3:$E$57,TRIM($E74),AD$3:AD$57),"")))))</f>
        <v>171.3058</v>
      </c>
      <c r="AE74" s="0" t="n">
        <f aca="false">IF($D74="Major",SUMIF($A$3:$A$57,TRIM($E74),AE$3:AE$57),IF($D74="Minor",SUMIF($B$3:$B$57,TRIM($E74),AE$3:AE$57),IF($D74="Sub",SUMIF($C$3:$C$57,TRIM($E74),AE$3:AE$57),IF($D74="Sub2",SUMIF($D$3:$D$57,TRIM($E74),AE$3:AE$57),IF($D74="Sub3",SUMIF($E$3:$E$57,TRIM($E74),AE$3:AE$57),"")))))</f>
        <v>167.6857</v>
      </c>
      <c r="AF74" s="0" t="n">
        <f aca="false">IF($D74="Major",SUMIF($A$3:$A$57,TRIM($E74),AF$3:AF$57),IF($D74="Minor",SUMIF($B$3:$B$57,TRIM($E74),AF$3:AF$57),IF($D74="Sub",SUMIF($C$3:$C$57,TRIM($E74),AF$3:AF$57),IF($D74="Sub2",SUMIF($D$3:$D$57,TRIM($E74),AF$3:AF$57),IF($D74="Sub3",SUMIF($E$3:$E$57,TRIM($E74),AF$3:AF$57),"")))))</f>
        <v>161.8284</v>
      </c>
      <c r="AG74" s="0" t="n">
        <f aca="false">IF($D74="Major",SUMIF($A$3:$A$57,TRIM($E74),AG$3:AG$57),IF($D74="Minor",SUMIF($B$3:$B$57,TRIM($E74),AG$3:AG$57),IF($D74="Sub",SUMIF($C$3:$C$57,TRIM($E74),AG$3:AG$57),IF($D74="Sub2",SUMIF($D$3:$D$57,TRIM($E74),AG$3:AG$57),IF($D74="Sub3",SUMIF($E$3:$E$57,TRIM($E74),AG$3:AG$57),"")))))</f>
        <v>151.50326</v>
      </c>
      <c r="AH74" s="0" t="n">
        <f aca="false">IF($D74="Major",SUMIF($A$3:$A$57,TRIM($E74),AH$3:AH$57),IF($D74="Minor",SUMIF($B$3:$B$57,TRIM($E74),AH$3:AH$57),IF($D74="Sub",SUMIF($C$3:$C$57,TRIM($E74),AH$3:AH$57),IF($D74="Sub2",SUMIF($D$3:$D$57,TRIM($E74),AH$3:AH$57),IF($D74="Sub3",SUMIF($E$3:$E$57,TRIM($E74),AH$3:AH$57),"")))))</f>
        <v>137.71852</v>
      </c>
      <c r="AI74" s="0" t="n">
        <f aca="false">IF($D74="Major",SUMIF($A$3:$A$57,TRIM($E74),AI$3:AI$57),IF($D74="Minor",SUMIF($B$3:$B$57,TRIM($E74),AI$3:AI$57),IF($D74="Sub",SUMIF($C$3:$C$57,TRIM($E74),AI$3:AI$57),IF($D74="Sub2",SUMIF($D$3:$D$57,TRIM($E74),AI$3:AI$57),IF($D74="Sub3",SUMIF($E$3:$E$57,TRIM($E74),AI$3:AI$57),"")))))</f>
        <v>122.17285</v>
      </c>
      <c r="AJ74" s="0" t="n">
        <f aca="false">IF($D74="Major",SUMIF($A$3:$A$57,TRIM($E74),AJ$3:AJ$57),IF($D74="Minor",SUMIF($B$3:$B$57,TRIM($E74),AJ$3:AJ$57),IF($D74="Sub",SUMIF($C$3:$C$57,TRIM($E74),AJ$3:AJ$57),IF($D74="Sub2",SUMIF($D$3:$D$57,TRIM($E74),AJ$3:AJ$57),IF($D74="Sub3",SUMIF($E$3:$E$57,TRIM($E74),AJ$3:AJ$57),"")))))</f>
        <v>134.55503</v>
      </c>
      <c r="AK74" s="0" t="n">
        <f aca="false">IF($D74="Major",SUMIF($A$3:$A$57,TRIM($E74),AK$3:AK$57),IF($D74="Minor",SUMIF($B$3:$B$57,TRIM($E74),AK$3:AK$57),IF($D74="Sub",SUMIF($C$3:$C$57,TRIM($E74),AK$3:AK$57),IF($D74="Sub2",SUMIF($D$3:$D$57,TRIM($E74),AK$3:AK$57),IF($D74="Sub3",SUMIF($E$3:$E$57,TRIM($E74),AK$3:AK$57),"")))))</f>
        <v>146.64444</v>
      </c>
      <c r="AL74" s="0" t="n">
        <f aca="false">IF($D74="Major",SUMIF($A$3:$A$57,TRIM($E74),AL$3:AL$57),IF($D74="Minor",SUMIF($B$3:$B$57,TRIM($E74),AL$3:AL$57),IF($D74="Sub",SUMIF($C$3:$C$57,TRIM($E74),AL$3:AL$57),IF($D74="Sub2",SUMIF($D$3:$D$57,TRIM($E74),AL$3:AL$57),IF($D74="Sub3",SUMIF($E$3:$E$57,TRIM($E74),AL$3:AL$57),"")))))</f>
        <v>156.9432</v>
      </c>
      <c r="AM74" s="0" t="n">
        <f aca="false">IF($D74="Major",SUMIF($A$3:$A$57,TRIM($E74),AM$3:AM$57),IF($D74="Minor",SUMIF($B$3:$B$57,TRIM($E74),AM$3:AM$57),IF($D74="Sub",SUMIF($C$3:$C$57,TRIM($E74),AM$3:AM$57),IF($D74="Sub2",SUMIF($D$3:$D$57,TRIM($E74),AM$3:AM$57),IF($D74="Sub3",SUMIF($E$3:$E$57,TRIM($E74),AM$3:AM$57),"")))))</f>
        <v>162.73689</v>
      </c>
      <c r="AN74" s="0" t="n">
        <f aca="false">IF($D74="Major",SUMIF($A$3:$A$57,TRIM($E74),AN$3:AN$57),IF($D74="Minor",SUMIF($B$3:$B$57,TRIM($E74),AN$3:AN$57),IF($D74="Sub",SUMIF($C$3:$C$57,TRIM($E74),AN$3:AN$57),IF($D74="Sub2",SUMIF($D$3:$D$57,TRIM($E74),AN$3:AN$57),IF($D74="Sub3",SUMIF($E$3:$E$57,TRIM($E74),AN$3:AN$57),"")))))</f>
        <v>166.04544</v>
      </c>
      <c r="AO74" s="0" t="n">
        <f aca="false">IF($D74="Major",SUMIF($A$3:$A$57,TRIM($E74),AO$3:AO$57),IF($D74="Minor",SUMIF($B$3:$B$57,TRIM($E74),AO$3:AO$57),IF($D74="Sub",SUMIF($C$3:$C$57,TRIM($E74),AO$3:AO$57),IF($D74="Sub2",SUMIF($D$3:$D$57,TRIM($E74),AO$3:AO$57),IF($D74="Sub3",SUMIF($E$3:$E$57,TRIM($E74),AO$3:AO$57),"")))))</f>
        <v>161.88569</v>
      </c>
      <c r="AP74" s="0" t="n">
        <f aca="false">IF($D74="Major",SUMIF($A$3:$A$57,TRIM($E74),AP$3:AP$57),IF($D74="Minor",SUMIF($B$3:$B$57,TRIM($E74),AP$3:AP$57),IF($D74="Sub",SUMIF($C$3:$C$57,TRIM($E74),AP$3:AP$57),IF($D74="Sub2",SUMIF($D$3:$D$57,TRIM($E74),AP$3:AP$57),IF($D74="Sub3",SUMIF($E$3:$E$57,TRIM($E74),AP$3:AP$57),"")))))</f>
        <v>155.69877</v>
      </c>
      <c r="AQ74" s="0" t="n">
        <f aca="false">IF($D74="Major",SUMIF($A$3:$A$57,TRIM($E74),AQ$3:AQ$57),IF($D74="Minor",SUMIF($B$3:$B$57,TRIM($E74),AQ$3:AQ$57),IF($D74="Sub",SUMIF($C$3:$C$57,TRIM($E74),AQ$3:AQ$57),IF($D74="Sub2",SUMIF($D$3:$D$57,TRIM($E74),AQ$3:AQ$57),IF($D74="Sub3",SUMIF($E$3:$E$57,TRIM($E74),AQ$3:AQ$57),"")))))</f>
        <v>145.88974</v>
      </c>
      <c r="AR74" s="0" t="n">
        <f aca="false">IF($D74="Major",SUMIF($A$3:$A$57,TRIM($E74),AR$3:AR$57),IF($D74="Minor",SUMIF($B$3:$B$57,TRIM($E74),AR$3:AR$57),IF($D74="Sub",SUMIF($C$3:$C$57,TRIM($E74),AR$3:AR$57),IF($D74="Sub2",SUMIF($D$3:$D$57,TRIM($E74),AR$3:AR$57),IF($D74="Sub3",SUMIF($E$3:$E$57,TRIM($E74),AR$3:AR$57),"")))))</f>
        <v>134.47871</v>
      </c>
      <c r="AS74" s="0" t="n">
        <f aca="false">IF($D74="Major",SUMIF($A$3:$A$57,TRIM($E74),AS$3:AS$57),IF($D74="Minor",SUMIF($B$3:$B$57,TRIM($E74),AS$3:AS$57),IF($D74="Sub",SUMIF($C$3:$C$57,TRIM($E74),AS$3:AS$57),IF($D74="Sub2",SUMIF($D$3:$D$57,TRIM($E74),AS$3:AS$57),IF($D74="Sub3",SUMIF($E$3:$E$57,TRIM($E74),AS$3:AS$57),"")))))</f>
        <v>122.61647</v>
      </c>
      <c r="AT74" s="0" t="n">
        <f aca="false">IF($D74="Major",SUMIF($A$3:$A$57,TRIM($E74),AT$3:AT$57),IF($D74="Minor",SUMIF($B$3:$B$57,TRIM($E74),AT$3:AT$57),IF($D74="Sub",SUMIF($C$3:$C$57,TRIM($E74),AT$3:AT$57),IF($D74="Sub2",SUMIF($D$3:$D$57,TRIM($E74),AT$3:AT$57),IF($D74="Sub3",SUMIF($E$3:$E$57,TRIM($E74),AT$3:AT$57),"")))))</f>
        <v>138.00318</v>
      </c>
      <c r="AU74" s="0" t="n">
        <f aca="false">IF($D74="Major",SUMIF($A$3:$A$57,TRIM($E74),AU$3:AU$57),IF($D74="Minor",SUMIF($B$3:$B$57,TRIM($E74),AU$3:AU$57),IF($D74="Sub",SUMIF($C$3:$C$57,TRIM($E74),AU$3:AU$57),IF($D74="Sub2",SUMIF($D$3:$D$57,TRIM($E74),AU$3:AU$57),IF($D74="Sub3",SUMIF($E$3:$E$57,TRIM($E74),AU$3:AU$57),"")))))</f>
        <v>152.7635</v>
      </c>
      <c r="AV74" s="0" t="n">
        <f aca="false">IF($D74="Major",SUMIF($A$3:$A$57,TRIM($E74),AV$3:AV$57),IF($D74="Minor",SUMIF($B$3:$B$57,TRIM($E74),AV$3:AV$57),IF($D74="Sub",SUMIF($C$3:$C$57,TRIM($E74),AV$3:AV$57),IF($D74="Sub2",SUMIF($D$3:$D$57,TRIM($E74),AV$3:AV$57),IF($D74="Sub3",SUMIF($E$3:$E$57,TRIM($E74),AV$3:AV$57),"")))))</f>
        <v>162.4731</v>
      </c>
      <c r="AW74" s="0" t="n">
        <f aca="false">IF($D74="Major",SUMIF($A$3:$A$57,TRIM($E74),AW$3:AW$57),IF($D74="Minor",SUMIF($B$3:$B$57,TRIM($E74),AW$3:AW$57),IF($D74="Sub",SUMIF($C$3:$C$57,TRIM($E74),AW$3:AW$57),IF($D74="Sub2",SUMIF($D$3:$D$57,TRIM($E74),AW$3:AW$57),IF($D74="Sub3",SUMIF($E$3:$E$57,TRIM($E74),AW$3:AW$57),"")))))</f>
        <v>167.9076</v>
      </c>
      <c r="AX74" s="0" t="n">
        <f aca="false">IF($D74="Major",SUMIF($A$3:$A$57,TRIM($E74),AX$3:AX$57),IF($D74="Minor",SUMIF($B$3:$B$57,TRIM($E74),AX$3:AX$57),IF($D74="Sub",SUMIF($C$3:$C$57,TRIM($E74),AX$3:AX$57),IF($D74="Sub2",SUMIF($D$3:$D$57,TRIM($E74),AX$3:AX$57),IF($D74="Sub3",SUMIF($E$3:$E$57,TRIM($E74),AX$3:AX$57),"")))))</f>
        <v>171.1638</v>
      </c>
      <c r="AY74" s="0" t="n">
        <f aca="false">IF($D74="Major",SUMIF($A$3:$A$57,TRIM($E74),AY$3:AY$57),IF($D74="Minor",SUMIF($B$3:$B$57,TRIM($E74),AY$3:AY$57),IF($D74="Sub",SUMIF($C$3:$C$57,TRIM($E74),AY$3:AY$57),IF($D74="Sub2",SUMIF($D$3:$D$57,TRIM($E74),AY$3:AY$57),IF($D74="Sub3",SUMIF($E$3:$E$57,TRIM($E74),AY$3:AY$57),"")))))</f>
        <v>171.3058</v>
      </c>
      <c r="AZ74" s="0" t="n">
        <f aca="false">IF($D74="Major",SUMIF($A$3:$A$57,TRIM($E74),AZ$3:AZ$57),IF($D74="Minor",SUMIF($B$3:$B$57,TRIM($E74),AZ$3:AZ$57),IF($D74="Sub",SUMIF($C$3:$C$57,TRIM($E74),AZ$3:AZ$57),IF($D74="Sub2",SUMIF($D$3:$D$57,TRIM($E74),AZ$3:AZ$57),IF($D74="Sub3",SUMIF($E$3:$E$57,TRIM($E74),AZ$3:AZ$57),"")))))</f>
        <v>171.3058</v>
      </c>
      <c r="BA74" s="0" t="n">
        <f aca="false">IF($D74="Major",SUMIF($A$3:$A$57,TRIM($E74),BA$3:BA$57),IF($D74="Minor",SUMIF($B$3:$B$57,TRIM($E74),BA$3:BA$57),IF($D74="Sub",SUMIF($C$3:$C$57,TRIM($E74),BA$3:BA$57),IF($D74="Sub2",SUMIF($D$3:$D$57,TRIM($E74),BA$3:BA$57),IF($D74="Sub3",SUMIF($E$3:$E$57,TRIM($E74),BA$3:BA$57),"")))))</f>
        <v>167.6602</v>
      </c>
      <c r="BB74" s="0" t="n">
        <f aca="false">IF($D74="Major",SUMIF($A$3:$A$57,TRIM($E74),BB$3:BB$57),IF($D74="Minor",SUMIF($B$3:$B$57,TRIM($E74),BB$3:BB$57),IF($D74="Sub",SUMIF($C$3:$C$57,TRIM($E74),BB$3:BB$57),IF($D74="Sub2",SUMIF($D$3:$D$57,TRIM($E74),BB$3:BB$57),IF($D74="Sub3",SUMIF($E$3:$E$57,TRIM($E74),BB$3:BB$57),"")))))</f>
        <v>161.8776</v>
      </c>
      <c r="BC74" s="0" t="n">
        <f aca="false">IF($D74="Major",SUMIF($A$3:$A$57,TRIM($E74),BC$3:BC$57),IF($D74="Minor",SUMIF($B$3:$B$57,TRIM($E74),BC$3:BC$57),IF($D74="Sub",SUMIF($C$3:$C$57,TRIM($E74),BC$3:BC$57),IF($D74="Sub2",SUMIF($D$3:$D$57,TRIM($E74),BC$3:BC$57),IF($D74="Sub3",SUMIF($E$3:$E$57,TRIM($E74),BC$3:BC$57),"")))))</f>
        <v>151.50555</v>
      </c>
      <c r="BD74" s="0" t="n">
        <f aca="false">IF($D74="Major",SUMIF($A$3:$A$57,TRIM($E74),BD$3:BD$57),IF($D74="Minor",SUMIF($B$3:$B$57,TRIM($E74),BD$3:BD$57),IF($D74="Sub",SUMIF($C$3:$C$57,TRIM($E74),BD$3:BD$57),IF($D74="Sub2",SUMIF($D$3:$D$57,TRIM($E74),BD$3:BD$57),IF($D74="Sub3",SUMIF($E$3:$E$57,TRIM($E74),BD$3:BD$57),"")))))</f>
        <v>137.71863</v>
      </c>
      <c r="BE74" s="0" t="n">
        <f aca="false">IF($D74="Major",SUMIF($A$3:$A$57,TRIM($E74),BE$3:BE$57),IF($D74="Minor",SUMIF($B$3:$B$57,TRIM($E74),BE$3:BE$57),IF($D74="Sub",SUMIF($C$3:$C$57,TRIM($E74),BE$3:BE$57),IF($D74="Sub2",SUMIF($D$3:$D$57,TRIM($E74),BE$3:BE$57),IF($D74="Sub3",SUMIF($E$3:$E$57,TRIM($E74),BE$3:BE$57),"")))))</f>
        <v>122.33417</v>
      </c>
      <c r="BF74" s="0" t="n">
        <f aca="false">IF($D74="Major",SUMIF($A$3:$A$57,TRIM($E74),BF$3:BF$57),IF($D74="Minor",SUMIF($B$3:$B$57,TRIM($E74),BF$3:BF$57),IF($D74="Sub",SUMIF($C$3:$C$57,TRIM($E74),BF$3:BF$57),IF($D74="Sub2",SUMIF($D$3:$D$57,TRIM($E74),BF$3:BF$57),IF($D74="Sub3",SUMIF($E$3:$E$57,TRIM($E74),BF$3:BF$57),"")))))</f>
        <v>134.59215</v>
      </c>
      <c r="BG74" s="0" t="n">
        <f aca="false">IF($D74="Major",SUMIF($A$3:$A$57,TRIM($E74),BG$3:BG$57),IF($D74="Minor",SUMIF($B$3:$B$57,TRIM($E74),BG$3:BG$57),IF($D74="Sub",SUMIF($C$3:$C$57,TRIM($E74),BG$3:BG$57),IF($D74="Sub2",SUMIF($D$3:$D$57,TRIM($E74),BG$3:BG$57),IF($D74="Sub3",SUMIF($E$3:$E$57,TRIM($E74),BG$3:BG$57),"")))))</f>
        <v>146.58924</v>
      </c>
      <c r="BH74" s="0" t="n">
        <f aca="false">IF($D74="Major",SUMIF($A$3:$A$57,TRIM($E74),BH$3:BH$57),IF($D74="Minor",SUMIF($B$3:$B$57,TRIM($E74),BH$3:BH$57),IF($D74="Sub",SUMIF($C$3:$C$57,TRIM($E74),BH$3:BH$57),IF($D74="Sub2",SUMIF($D$3:$D$57,TRIM($E74),BH$3:BH$57),IF($D74="Sub3",SUMIF($E$3:$E$57,TRIM($E74),BH$3:BH$57),"")))))</f>
        <v>156.90534</v>
      </c>
      <c r="BI74" s="0" t="n">
        <f aca="false">IF($D74="Major",SUMIF($A$3:$A$57,TRIM($E74),BI$3:BI$57),IF($D74="Minor",SUMIF($B$3:$B$57,TRIM($E74),BI$3:BI$57),IF($D74="Sub",SUMIF($C$3:$C$57,TRIM($E74),BI$3:BI$57),IF($D74="Sub2",SUMIF($D$3:$D$57,TRIM($E74),BI$3:BI$57),IF($D74="Sub3",SUMIF($E$3:$E$57,TRIM($E74),BI$3:BI$57),"")))))</f>
        <v>162.75226</v>
      </c>
      <c r="BJ74" s="0" t="n">
        <f aca="false">IF($D74="Major",SUMIF($A$3:$A$57,TRIM($E74),BJ$3:BJ$57),IF($D74="Minor",SUMIF($B$3:$B$57,TRIM($E74),BJ$3:BJ$57),IF($D74="Sub",SUMIF($C$3:$C$57,TRIM($E74),BJ$3:BJ$57),IF($D74="Sub2",SUMIF($D$3:$D$57,TRIM($E74),BJ$3:BJ$57),IF($D74="Sub3",SUMIF($E$3:$E$57,TRIM($E74),BJ$3:BJ$57),"")))))</f>
        <v>166.07162</v>
      </c>
      <c r="BK74" s="0" t="n">
        <f aca="false">IF($D74="Major",SUMIF($A$3:$A$57,TRIM($E74),BK$3:BK$57),IF($D74="Minor",SUMIF($B$3:$B$57,TRIM($E74),BK$3:BK$57),IF($D74="Sub",SUMIF($C$3:$C$57,TRIM($E74),BK$3:BK$57),IF($D74="Sub2",SUMIF($D$3:$D$57,TRIM($E74),BK$3:BK$57),IF($D74="Sub3",SUMIF($E$3:$E$57,TRIM($E74),BK$3:BK$57),"")))))</f>
        <v>161.87588</v>
      </c>
      <c r="BL74" s="0" t="n">
        <f aca="false">IF($D74="Major",SUMIF($A$3:$A$57,TRIM($E74),BL$3:BL$57),IF($D74="Minor",SUMIF($B$3:$B$57,TRIM($E74),BL$3:BL$57),IF($D74="Sub",SUMIF($C$3:$C$57,TRIM($E74),BL$3:BL$57),IF($D74="Sub2",SUMIF($D$3:$D$57,TRIM($E74),BL$3:BL$57),IF($D74="Sub3",SUMIF($E$3:$E$57,TRIM($E74),BL$3:BL$57),"")))))</f>
        <v>155.63835</v>
      </c>
      <c r="BM74" s="0" t="n">
        <f aca="false">IF($D74="Major",SUMIF($A$3:$A$57,TRIM($E74),BM$3:BM$57),IF($D74="Minor",SUMIF($B$3:$B$57,TRIM($E74),BM$3:BM$57),IF($D74="Sub",SUMIF($C$3:$C$57,TRIM($E74),BM$3:BM$57),IF($D74="Sub2",SUMIF($D$3:$D$57,TRIM($E74),BM$3:BM$57),IF($D74="Sub3",SUMIF($E$3:$E$57,TRIM($E74),BM$3:BM$57),"")))))</f>
        <v>145.71881</v>
      </c>
      <c r="BN74" s="0" t="n">
        <f aca="false">IF($D74="Major",SUMIF($A$3:$A$57,TRIM($E74),BN$3:BN$57),IF($D74="Minor",SUMIF($B$3:$B$57,TRIM($E74),BN$3:BN$57),IF($D74="Sub",SUMIF($C$3:$C$57,TRIM($E74),BN$3:BN$57),IF($D74="Sub2",SUMIF($D$3:$D$57,TRIM($E74),BN$3:BN$57),IF($D74="Sub3",SUMIF($E$3:$E$57,TRIM($E74),BN$3:BN$57),"")))))</f>
        <v>134.30854</v>
      </c>
      <c r="BO74" s="0" t="n">
        <f aca="false">IF($D74="Major",SUMIF($A$3:$A$57,TRIM($E74),BO$3:BO$57),IF($D74="Minor",SUMIF($B$3:$B$57,TRIM($E74),BO$3:BO$57),IF($D74="Sub",SUMIF($C$3:$C$57,TRIM($E74),BO$3:BO$57),IF($D74="Sub2",SUMIF($D$3:$D$57,TRIM($E74),BO$3:BO$57),IF($D74="Sub3",SUMIF($E$3:$E$57,TRIM($E74),BO$3:BO$57),"")))))</f>
        <v>122.29344</v>
      </c>
      <c r="BP74" s="0" t="n">
        <f aca="false">IF($D74="Major",SUMIF($A$3:$A$57,TRIM($E74),BP$3:BP$57),IF($D74="Minor",SUMIF($B$3:$B$57,TRIM($E74),BP$3:BP$57),IF($D74="Sub",SUMIF($C$3:$C$57,TRIM($E74),BP$3:BP$57),IF($D74="Sub2",SUMIF($D$3:$D$57,TRIM($E74),BP$3:BP$57),IF($D74="Sub3",SUMIF($E$3:$E$57,TRIM($E74),BP$3:BP$57),"")))))</f>
        <v>138.21385</v>
      </c>
      <c r="BQ74" s="0" t="n">
        <f aca="false">IF($D74="Major",SUMIF($A$3:$A$57,TRIM($E74),BQ$3:BQ$57),IF($D74="Minor",SUMIF($B$3:$B$57,TRIM($E74),BQ$3:BQ$57),IF($D74="Sub",SUMIF($C$3:$C$57,TRIM($E74),BQ$3:BQ$57),IF($D74="Sub2",SUMIF($D$3:$D$57,TRIM($E74),BQ$3:BQ$57),IF($D74="Sub3",SUMIF($E$3:$E$57,TRIM($E74),BQ$3:BQ$57),"")))))</f>
        <v>152.7081</v>
      </c>
      <c r="BR74" s="0" t="n">
        <f aca="false">IF($D74="Major",SUMIF($A$3:$A$57,TRIM($E74),BR$3:BR$57),IF($D74="Minor",SUMIF($B$3:$B$57,TRIM($E74),BR$3:BR$57),IF($D74="Sub",SUMIF($C$3:$C$57,TRIM($E74),BR$3:BR$57),IF($D74="Sub2",SUMIF($D$3:$D$57,TRIM($E74),BR$3:BR$57),IF($D74="Sub3",SUMIF($E$3:$E$57,TRIM($E74),BR$3:BR$57),"")))))</f>
        <v>162.4351</v>
      </c>
      <c r="BS74" s="0" t="n">
        <f aca="false">IF($D74="Major",SUMIF($A$3:$A$57,TRIM($E74),BS$3:BS$57),IF($D74="Minor",SUMIF($B$3:$B$57,TRIM($E74),BS$3:BS$57),IF($D74="Sub",SUMIF($C$3:$C$57,TRIM($E74),BS$3:BS$57),IF($D74="Sub2",SUMIF($D$3:$D$57,TRIM($E74),BS$3:BS$57),IF($D74="Sub3",SUMIF($E$3:$E$57,TRIM($E74),BS$3:BS$57),"")))))</f>
        <v>167.911</v>
      </c>
      <c r="BT74" s="0" t="n">
        <f aca="false">IF($D74="Major",SUMIF($A$3:$A$57,TRIM($E74),BT$3:BT$57),IF($D74="Minor",SUMIF($B$3:$B$57,TRIM($E74),BT$3:BT$57),IF($D74="Sub",SUMIF($C$3:$C$57,TRIM($E74),BT$3:BT$57),IF($D74="Sub2",SUMIF($D$3:$D$57,TRIM($E74),BT$3:BT$57),IF($D74="Sub3",SUMIF($E$3:$E$57,TRIM($E74),BT$3:BT$57),"")))))</f>
        <v>171.2337</v>
      </c>
      <c r="BU74" s="0" t="n">
        <f aca="false">IF($D74="Major",SUMIF($A$3:$A$57,TRIM($E74),BU$3:BU$57),IF($D74="Minor",SUMIF($B$3:$B$57,TRIM($E74),BU$3:BU$57),IF($D74="Sub",SUMIF($C$3:$C$57,TRIM($E74),BU$3:BU$57),IF($D74="Sub2",SUMIF($D$3:$D$57,TRIM($E74),BU$3:BU$57),IF($D74="Sub3",SUMIF($E$3:$E$57,TRIM($E74),BU$3:BU$57),"")))))</f>
        <v>171.3058</v>
      </c>
      <c r="BV74" s="0" t="n">
        <f aca="false">IF($D74="Major",SUMIF($A$3:$A$57,TRIM($E74),BV$3:BV$57),IF($D74="Minor",SUMIF($B$3:$B$57,TRIM($E74),BV$3:BV$57),IF($D74="Sub",SUMIF($C$3:$C$57,TRIM($E74),BV$3:BV$57),IF($D74="Sub2",SUMIF($D$3:$D$57,TRIM($E74),BV$3:BV$57),IF($D74="Sub3",SUMIF($E$3:$E$57,TRIM($E74),BV$3:BV$57),"")))))</f>
        <v>171.3058</v>
      </c>
      <c r="BW74" s="0" t="n">
        <f aca="false">IF($D74="Major",SUMIF($A$3:$A$57,TRIM($E74),BW$3:BW$57),IF($D74="Minor",SUMIF($B$3:$B$57,TRIM($E74),BW$3:BW$57),IF($D74="Sub",SUMIF($C$3:$C$57,TRIM($E74),BW$3:BW$57),IF($D74="Sub2",SUMIF($D$3:$D$57,TRIM($E74),BW$3:BW$57),IF($D74="Sub3",SUMIF($E$3:$E$57,TRIM($E74),BW$3:BW$57),"")))))</f>
        <v>167.6686</v>
      </c>
      <c r="BX74" s="0" t="n">
        <f aca="false">IF($D74="Major",SUMIF($A$3:$A$57,TRIM($E74),BX$3:BX$57),IF($D74="Minor",SUMIF($B$3:$B$57,TRIM($E74),BX$3:BX$57),IF($D74="Sub",SUMIF($C$3:$C$57,TRIM($E74),BX$3:BX$57),IF($D74="Sub2",SUMIF($D$3:$D$57,TRIM($E74),BX$3:BX$57),IF($D74="Sub3",SUMIF($E$3:$E$57,TRIM($E74),BX$3:BX$57),"")))))</f>
        <v>161.7697</v>
      </c>
      <c r="BY74" s="0" t="n">
        <f aca="false">IF($D74="Major",SUMIF($A$3:$A$57,TRIM($E74),BY$3:BY$57),IF($D74="Minor",SUMIF($B$3:$B$57,TRIM($E74),BY$3:BY$57),IF($D74="Sub",SUMIF($C$3:$C$57,TRIM($E74),BY$3:BY$57),IF($D74="Sub2",SUMIF($D$3:$D$57,TRIM($E74),BY$3:BY$57),IF($D74="Sub3",SUMIF($E$3:$E$57,TRIM($E74),BY$3:BY$57),"")))))</f>
        <v>151.53307</v>
      </c>
      <c r="BZ74" s="0" t="n">
        <f aca="false">IF($D74="Major",SUMIF($A$3:$A$57,TRIM($E74),BZ$3:BZ$57),IF($D74="Minor",SUMIF($B$3:$B$57,TRIM($E74),BZ$3:BZ$57),IF($D74="Sub",SUMIF($C$3:$C$57,TRIM($E74),BZ$3:BZ$57),IF($D74="Sub2",SUMIF($D$3:$D$57,TRIM($E74),BZ$3:BZ$57),IF($D74="Sub3",SUMIF($E$3:$E$57,TRIM($E74),BZ$3:BZ$57),"")))))</f>
        <v>137.74132</v>
      </c>
      <c r="CA74" s="0" t="n">
        <f aca="false">IF($D74="Major",SUMIF($A$3:$A$57,TRIM($E74),CA$3:CA$57),IF($D74="Minor",SUMIF($B$3:$B$57,TRIM($E74),CA$3:CA$57),IF($D74="Sub",SUMIF($C$3:$C$57,TRIM($E74),CA$3:CA$57),IF($D74="Sub2",SUMIF($D$3:$D$57,TRIM($E74),CA$3:CA$57),IF($D74="Sub3",SUMIF($E$3:$E$57,TRIM($E74),CA$3:CA$57),"")))))</f>
        <v>122.58569</v>
      </c>
      <c r="CB74" s="0" t="n">
        <f aca="false">IF($D74="Major",SUMIF($A$3:$A$57,TRIM($E74),CB$3:CB$57),IF($D74="Minor",SUMIF($B$3:$B$57,TRIM($E74),CB$3:CB$57),IF($D74="Sub",SUMIF($C$3:$C$57,TRIM($E74),CB$3:CB$57),IF($D74="Sub2",SUMIF($D$3:$D$57,TRIM($E74),CB$3:CB$57),IF($D74="Sub3",SUMIF($E$3:$E$57,TRIM($E74),CB$3:CB$57),"")))))</f>
        <v>134.53015</v>
      </c>
      <c r="CC74" s="0" t="n">
        <f aca="false">IF($D74="Major",SUMIF($A$3:$A$57,TRIM($E74),CC$3:CC$57),IF($D74="Minor",SUMIF($B$3:$B$57,TRIM($E74),CC$3:CC$57),IF($D74="Sub",SUMIF($C$3:$C$57,TRIM($E74),CC$3:CC$57),IF($D74="Sub2",SUMIF($D$3:$D$57,TRIM($E74),CC$3:CC$57),IF($D74="Sub3",SUMIF($E$3:$E$57,TRIM($E74),CC$3:CC$57),"")))))</f>
        <v>146.71368</v>
      </c>
      <c r="CD74" s="0" t="n">
        <f aca="false">IF($D74="Major",SUMIF($A$3:$A$57,TRIM($E74),CD$3:CD$57),IF($D74="Minor",SUMIF($B$3:$B$57,TRIM($E74),CD$3:CD$57),IF($D74="Sub",SUMIF($C$3:$C$57,TRIM($E74),CD$3:CD$57),IF($D74="Sub2",SUMIF($D$3:$D$57,TRIM($E74),CD$3:CD$57),IF($D74="Sub3",SUMIF($E$3:$E$57,TRIM($E74),CD$3:CD$57),"")))))</f>
        <v>156.87511</v>
      </c>
      <c r="CE74" s="0" t="n">
        <f aca="false">IF($D74="Major",SUMIF($A$3:$A$57,TRIM($E74),CE$3:CE$57),IF($D74="Minor",SUMIF($B$3:$B$57,TRIM($E74),CE$3:CE$57),IF($D74="Sub",SUMIF($C$3:$C$57,TRIM($E74),CE$3:CE$57),IF($D74="Sub2",SUMIF($D$3:$D$57,TRIM($E74),CE$3:CE$57),IF($D74="Sub3",SUMIF($E$3:$E$57,TRIM($E74),CE$3:CE$57),"")))))</f>
        <v>162.75465</v>
      </c>
      <c r="CF74" s="0" t="n">
        <f aca="false">IF($D74="Major",SUMIF($A$3:$A$57,TRIM($E74),CF$3:CF$57),IF($D74="Minor",SUMIF($B$3:$B$57,TRIM($E74),CF$3:CF$57),IF($D74="Sub",SUMIF($C$3:$C$57,TRIM($E74),CF$3:CF$57),IF($D74="Sub2",SUMIF($D$3:$D$57,TRIM($E74),CF$3:CF$57),IF($D74="Sub3",SUMIF($E$3:$E$57,TRIM($E74),CF$3:CF$57),"")))))</f>
        <v>166.05509</v>
      </c>
      <c r="CG74" s="0" t="n">
        <f aca="false">IF($D74="Major",SUMIF($A$3:$A$57,TRIM($E74),CG$3:CG$57),IF($D74="Minor",SUMIF($B$3:$B$57,TRIM($E74),CG$3:CG$57),IF($D74="Sub",SUMIF($C$3:$C$57,TRIM($E74),CG$3:CG$57),IF($D74="Sub2",SUMIF($D$3:$D$57,TRIM($E74),CG$3:CG$57),IF($D74="Sub3",SUMIF($E$3:$E$57,TRIM($E74),CG$3:CG$57),"")))))</f>
        <v>161.92077</v>
      </c>
      <c r="CH74" s="0" t="n">
        <f aca="false">IF($D74="Major",SUMIF($A$3:$A$57,TRIM($E74),CH$3:CH$57),IF($D74="Minor",SUMIF($B$3:$B$57,TRIM($E74),CH$3:CH$57),IF($D74="Sub",SUMIF($C$3:$C$57,TRIM($E74),CH$3:CH$57),IF($D74="Sub2",SUMIF($D$3:$D$57,TRIM($E74),CH$3:CH$57),IF($D74="Sub3",SUMIF($E$3:$E$57,TRIM($E74),CH$3:CH$57),"")))))</f>
        <v>155.72418</v>
      </c>
      <c r="CI74" s="0" t="n">
        <f aca="false">IF($D74="Major",SUMIF($A$3:$A$57,TRIM($E74),CI$3:CI$57),IF($D74="Minor",SUMIF($B$3:$B$57,TRIM($E74),CI$3:CI$57),IF($D74="Sub",SUMIF($C$3:$C$57,TRIM($E74),CI$3:CI$57),IF($D74="Sub2",SUMIF($D$3:$D$57,TRIM($E74),CI$3:CI$57),IF($D74="Sub3",SUMIF($E$3:$E$57,TRIM($E74),CI$3:CI$57),"")))))</f>
        <v>145.78715</v>
      </c>
      <c r="CJ74" s="0" t="n">
        <f aca="false">IF($D74="Major",SUMIF($A$3:$A$57,TRIM($E74),CJ$3:CJ$57),IF($D74="Minor",SUMIF($B$3:$B$57,TRIM($E74),CJ$3:CJ$57),IF($D74="Sub",SUMIF($C$3:$C$57,TRIM($E74),CJ$3:CJ$57),IF($D74="Sub2",SUMIF($D$3:$D$57,TRIM($E74),CJ$3:CJ$57),IF($D74="Sub3",SUMIF($E$3:$E$57,TRIM($E74),CJ$3:CJ$57),"")))))</f>
        <v>134.31198</v>
      </c>
      <c r="CK74" s="0" t="n">
        <f aca="false">IF($D74="Major",SUMIF($A$3:$A$57,TRIM($E74),CK$3:CK$57),IF($D74="Minor",SUMIF($B$3:$B$57,TRIM($E74),CK$3:CK$57),IF($D74="Sub",SUMIF($C$3:$C$57,TRIM($E74),CK$3:CK$57),IF($D74="Sub2",SUMIF($D$3:$D$57,TRIM($E74),CK$3:CK$57),IF($D74="Sub3",SUMIF($E$3:$E$57,TRIM($E74),CK$3:CK$57),"")))))</f>
        <v>122.16101</v>
      </c>
      <c r="CL74" s="0" t="n">
        <f aca="false">IF($D74="Major",SUMIF($A$3:$A$57,TRIM($E74),CL$3:CL$57),IF($D74="Minor",SUMIF($B$3:$B$57,TRIM($E74),CL$3:CL$57),IF($D74="Sub",SUMIF($C$3:$C$57,TRIM($E74),CL$3:CL$57),IF($D74="Sub2",SUMIF($D$3:$D$57,TRIM($E74),CL$3:CL$57),IF($D74="Sub3",SUMIF($E$3:$E$57,TRIM($E74),CL$3:CL$57),"")))))</f>
        <v>138.28129</v>
      </c>
      <c r="CM74" s="0" t="n">
        <f aca="false">IF($D74="Major",SUMIF($A$3:$A$57,TRIM($E74),CM$3:CM$57),IF($D74="Minor",SUMIF($B$3:$B$57,TRIM($E74),CM$3:CM$57),IF($D74="Sub",SUMIF($C$3:$C$57,TRIM($E74),CM$3:CM$57),IF($D74="Sub2",SUMIF($D$3:$D$57,TRIM($E74),CM$3:CM$57),IF($D74="Sub3",SUMIF($E$3:$E$57,TRIM($E74),CM$3:CM$57),"")))))</f>
        <v>152.67237</v>
      </c>
      <c r="CN74" s="0" t="n">
        <f aca="false">IF($D74="Major",SUMIF($A$3:$A$57,TRIM($E74),CN$3:CN$57),IF($D74="Minor",SUMIF($B$3:$B$57,TRIM($E74),CN$3:CN$57),IF($D74="Sub",SUMIF($C$3:$C$57,TRIM($E74),CN$3:CN$57),IF($D74="Sub2",SUMIF($D$3:$D$57,TRIM($E74),CN$3:CN$57),IF($D74="Sub3",SUMIF($E$3:$E$57,TRIM($E74),CN$3:CN$57),"")))))</f>
        <v>162.3748</v>
      </c>
      <c r="CO74" s="0" t="n">
        <f aca="false">IF($D74="Major",SUMIF($A$3:$A$57,TRIM($E74),CO$3:CO$57),IF($D74="Minor",SUMIF($B$3:$B$57,TRIM($E74),CO$3:CO$57),IF($D74="Sub",SUMIF($C$3:$C$57,TRIM($E74),CO$3:CO$57),IF($D74="Sub2",SUMIF($D$3:$D$57,TRIM($E74),CO$3:CO$57),IF($D74="Sub3",SUMIF($E$3:$E$57,TRIM($E74),CO$3:CO$57),"")))))</f>
        <v>167.9666</v>
      </c>
      <c r="CP74" s="0" t="n">
        <f aca="false">IF($D74="Major",SUMIF($A$3:$A$57,TRIM($E74),CP$3:CP$57),IF($D74="Minor",SUMIF($B$3:$B$57,TRIM($E74),CP$3:CP$57),IF($D74="Sub",SUMIF($C$3:$C$57,TRIM($E74),CP$3:CP$57),IF($D74="Sub2",SUMIF($D$3:$D$57,TRIM($E74),CP$3:CP$57),IF($D74="Sub3",SUMIF($E$3:$E$57,TRIM($E74),CP$3:CP$57),"")))))</f>
        <v>171.2733</v>
      </c>
      <c r="CQ74" s="0" t="n">
        <f aca="false">IF($D74="Major",SUMIF($A$3:$A$57,TRIM($E74),CQ$3:CQ$57),IF($D74="Minor",SUMIF($B$3:$B$57,TRIM($E74),CQ$3:CQ$57),IF($D74="Sub",SUMIF($C$3:$C$57,TRIM($E74),CQ$3:CQ$57),IF($D74="Sub2",SUMIF($D$3:$D$57,TRIM($E74),CQ$3:CQ$57),IF($D74="Sub3",SUMIF($E$3:$E$57,TRIM($E74),CQ$3:CQ$57),"")))))</f>
        <v>171.3058</v>
      </c>
      <c r="CR74" s="0" t="n">
        <f aca="false">IF($D74="Major",SUMIF($A$3:$A$57,TRIM($E74),CR$3:CR$57),IF($D74="Minor",SUMIF($B$3:$B$57,TRIM($E74),CR$3:CR$57),IF($D74="Sub",SUMIF($C$3:$C$57,TRIM($E74),CR$3:CR$57),IF($D74="Sub2",SUMIF($D$3:$D$57,TRIM($E74),CR$3:CR$57),IF($D74="Sub3",SUMIF($E$3:$E$57,TRIM($E74),CR$3:CR$57),"")))))</f>
        <v>171.3058</v>
      </c>
      <c r="CS74" s="0" t="n">
        <f aca="false">IF($D74="Major",SUMIF($A$3:$A$57,TRIM($E74),CS$3:CS$57),IF($D74="Minor",SUMIF($B$3:$B$57,TRIM($E74),CS$3:CS$57),IF($D74="Sub",SUMIF($C$3:$C$57,TRIM($E74),CS$3:CS$57),IF($D74="Sub2",SUMIF($D$3:$D$57,TRIM($E74),CS$3:CS$57),IF($D74="Sub3",SUMIF($E$3:$E$57,TRIM($E74),CS$3:CS$57),"")))))</f>
        <v>167.7134</v>
      </c>
      <c r="CT74" s="0" t="n">
        <f aca="false">IF($D74="Major",SUMIF($A$3:$A$57,TRIM($E74),CT$3:CT$57),IF($D74="Minor",SUMIF($B$3:$B$57,TRIM($E74),CT$3:CT$57),IF($D74="Sub",SUMIF($C$3:$C$57,TRIM($E74),CT$3:CT$57),IF($D74="Sub2",SUMIF($D$3:$D$57,TRIM($E74),CT$3:CT$57),IF($D74="Sub3",SUMIF($E$3:$E$57,TRIM($E74),CT$3:CT$57),"")))))</f>
        <v>161.9007</v>
      </c>
      <c r="CU74" s="0" t="n">
        <f aca="false">IF($D74="Major",SUMIF($A$3:$A$57,TRIM($E74),CU$3:CU$57),IF($D74="Minor",SUMIF($B$3:$B$57,TRIM($E74),CU$3:CU$57),IF($D74="Sub",SUMIF($C$3:$C$57,TRIM($E74),CU$3:CU$57),IF($D74="Sub2",SUMIF($D$3:$D$57,TRIM($E74),CU$3:CU$57),IF($D74="Sub3",SUMIF($E$3:$E$57,TRIM($E74),CU$3:CU$57),"")))))</f>
        <v>151.48495</v>
      </c>
      <c r="CV74" s="0" t="n">
        <f aca="false">IF($D74="Major",SUMIF($A$3:$A$57,TRIM($E74),CV$3:CV$57),IF($D74="Minor",SUMIF($B$3:$B$57,TRIM($E74),CV$3:CV$57),IF($D74="Sub",SUMIF($C$3:$C$57,TRIM($E74),CV$3:CV$57),IF($D74="Sub2",SUMIF($D$3:$D$57,TRIM($E74),CV$3:CV$57),IF($D74="Sub3",SUMIF($E$3:$E$57,TRIM($E74),CV$3:CV$57),"")))))</f>
        <v>137.93004</v>
      </c>
      <c r="CW74" s="0" t="n">
        <f aca="false">IF($D74="Major",SUMIF($A$3:$A$57,TRIM($E74),CW$3:CW$57),IF($D74="Minor",SUMIF($B$3:$B$57,TRIM($E74),CW$3:CW$57),IF($D74="Sub",SUMIF($C$3:$C$57,TRIM($E74),CW$3:CW$57),IF($D74="Sub2",SUMIF($D$3:$D$57,TRIM($E74),CW$3:CW$57),IF($D74="Sub3",SUMIF($E$3:$E$57,TRIM($E74),CW$3:CW$57),"")))))</f>
        <v>122.72583</v>
      </c>
      <c r="CX74" s="0" t="n">
        <f aca="false">IF($D74="Major",SUMIF($A$3:$A$57,TRIM($E74),CX$3:CX$57),IF($D74="Minor",SUMIF($B$3:$B$57,TRIM($E74),CX$3:CX$57),IF($D74="Sub",SUMIF($C$3:$C$57,TRIM($E74),CX$3:CX$57),IF($D74="Sub2",SUMIF($D$3:$D$57,TRIM($E74),CX$3:CX$57),IF($D74="Sub3",SUMIF($E$3:$E$57,TRIM($E74),CX$3:CX$57),"")))))</f>
        <v>134.35315</v>
      </c>
      <c r="CY74" s="0" t="n">
        <f aca="false">IF($D74="Major",SUMIF($A$3:$A$57,TRIM($E74),CY$3:CY$57),IF($D74="Minor",SUMIF($B$3:$B$57,TRIM($E74),CY$3:CY$57),IF($D74="Sub",SUMIF($C$3:$C$57,TRIM($E74),CY$3:CY$57),IF($D74="Sub2",SUMIF($D$3:$D$57,TRIM($E74),CY$3:CY$57),IF($D74="Sub3",SUMIF($E$3:$E$57,TRIM($E74),CY$3:CY$57),"")))))</f>
        <v>146.56552</v>
      </c>
      <c r="CZ74" s="0" t="n">
        <f aca="false">IF($D74="Major",SUMIF($A$3:$A$57,TRIM($E74),CZ$3:CZ$57),IF($D74="Minor",SUMIF($B$3:$B$57,TRIM($E74),CZ$3:CZ$57),IF($D74="Sub",SUMIF($C$3:$C$57,TRIM($E74),CZ$3:CZ$57),IF($D74="Sub2",SUMIF($D$3:$D$57,TRIM($E74),CZ$3:CZ$57),IF($D74="Sub3",SUMIF($E$3:$E$57,TRIM($E74),CZ$3:CZ$57),"")))))</f>
        <v>156.92912</v>
      </c>
      <c r="DA74" s="0" t="n">
        <f aca="false">IF($D74="Major",SUMIF($A$3:$A$57,TRIM($E74),DA$3:DA$57),IF($D74="Minor",SUMIF($B$3:$B$57,TRIM($E74),DA$3:DA$57),IF($D74="Sub",SUMIF($C$3:$C$57,TRIM($E74),DA$3:DA$57),IF($D74="Sub2",SUMIF($D$3:$D$57,TRIM($E74),DA$3:DA$57),IF($D74="Sub3",SUMIF($E$3:$E$57,TRIM($E74),DA$3:DA$57),"")))))</f>
        <v>162.76881</v>
      </c>
      <c r="DB74" s="0" t="n">
        <f aca="false">IF($D74="Major",SUMIF($A$3:$A$57,TRIM($E74),DB$3:DB$57),IF($D74="Minor",SUMIF($B$3:$B$57,TRIM($E74),DB$3:DB$57),IF($D74="Sub",SUMIF($C$3:$C$57,TRIM($E74),DB$3:DB$57),IF($D74="Sub2",SUMIF($D$3:$D$57,TRIM($E74),DB$3:DB$57),IF($D74="Sub3",SUMIF($E$3:$E$57,TRIM($E74),DB$3:DB$57),"")))))</f>
        <v>166.0894</v>
      </c>
      <c r="DC74" s="0" t="n">
        <f aca="false">IF($D74="Major",SUMIF($A$3:$A$57,TRIM($E74),DC$3:DC$57),IF($D74="Minor",SUMIF($B$3:$B$57,TRIM($E74),DC$3:DC$57),IF($D74="Sub",SUMIF($C$3:$C$57,TRIM($E74),DC$3:DC$57),IF($D74="Sub2",SUMIF($D$3:$D$57,TRIM($E74),DC$3:DC$57),IF($D74="Sub3",SUMIF($E$3:$E$57,TRIM($E74),DC$3:DC$57),"")))))</f>
        <v>161.83867</v>
      </c>
      <c r="DD74" s="0" t="n">
        <f aca="false">IF($D74="Major",SUMIF($A$3:$A$57,TRIM($E74),DD$3:DD$57),IF($D74="Minor",SUMIF($B$3:$B$57,TRIM($E74),DD$3:DD$57),IF($D74="Sub",SUMIF($C$3:$C$57,TRIM($E74),DD$3:DD$57),IF($D74="Sub2",SUMIF($D$3:$D$57,TRIM($E74),DD$3:DD$57),IF($D74="Sub3",SUMIF($E$3:$E$57,TRIM($E74),DD$3:DD$57),"")))))</f>
        <v>155.74302</v>
      </c>
      <c r="DE74" s="0" t="n">
        <f aca="false">IF($D74="Major",SUMIF($A$3:$A$57,TRIM($E74),DE$3:DE$57),IF($D74="Minor",SUMIF($B$3:$B$57,TRIM($E74),DE$3:DE$57),IF($D74="Sub",SUMIF($C$3:$C$57,TRIM($E74),DE$3:DE$57),IF($D74="Sub2",SUMIF($D$3:$D$57,TRIM($E74),DE$3:DE$57),IF($D74="Sub3",SUMIF($E$3:$E$57,TRIM($E74),DE$3:DE$57),"")))))</f>
        <v>145.77172</v>
      </c>
      <c r="DF74" s="0" t="n">
        <f aca="false">IF($D74="Major",SUMIF($A$3:$A$57,TRIM($E74),DF$3:DF$57),IF($D74="Minor",SUMIF($B$3:$B$57,TRIM($E74),DF$3:DF$57),IF($D74="Sub",SUMIF($C$3:$C$57,TRIM($E74),DF$3:DF$57),IF($D74="Sub2",SUMIF($D$3:$D$57,TRIM($E74),DF$3:DF$57),IF($D74="Sub3",SUMIF($E$3:$E$57,TRIM($E74),DF$3:DF$57),"")))))</f>
        <v>134.26149</v>
      </c>
      <c r="DG74" s="0" t="n">
        <f aca="false">IF($D74="Major",SUMIF($A$3:$A$57,TRIM($E74),DG$3:DG$57),IF($D74="Minor",SUMIF($B$3:$B$57,TRIM($E74),DG$3:DG$57),IF($D74="Sub",SUMIF($C$3:$C$57,TRIM($E74),DG$3:DG$57),IF($D74="Sub2",SUMIF($D$3:$D$57,TRIM($E74),DG$3:DG$57),IF($D74="Sub3",SUMIF($E$3:$E$57,TRIM($E74),DG$3:DG$57),"")))))</f>
        <v>122.35243</v>
      </c>
      <c r="DH74" s="0" t="n">
        <f aca="false">IF($D74="Major",SUMIF($A$3:$A$57,TRIM($E74),DH$3:DH$57),IF($D74="Minor",SUMIF($B$3:$B$57,TRIM($E74),DH$3:DH$57),IF($D74="Sub",SUMIF($C$3:$C$57,TRIM($E74),DH$3:DH$57),IF($D74="Sub2",SUMIF($D$3:$D$57,TRIM($E74),DH$3:DH$57),IF($D74="Sub3",SUMIF($E$3:$E$57,TRIM($E74),DH$3:DH$57),"")))))</f>
        <v>138.07185</v>
      </c>
      <c r="DI74" s="0" t="n">
        <f aca="false">IF($D74="Major",SUMIF($A$3:$A$57,TRIM($E74),DI$3:DI$57),IF($D74="Minor",SUMIF($B$3:$B$57,TRIM($E74),DI$3:DI$57),IF($D74="Sub",SUMIF($C$3:$C$57,TRIM($E74),DI$3:DI$57),IF($D74="Sub2",SUMIF($D$3:$D$57,TRIM($E74),DI$3:DI$57),IF($D74="Sub3",SUMIF($E$3:$E$57,TRIM($E74),DI$3:DI$57),"")))))</f>
        <v>152.70237</v>
      </c>
      <c r="DJ74" s="0" t="n">
        <f aca="false">IF($D74="Major",SUMIF($A$3:$A$57,TRIM($E74),DJ$3:DJ$57),IF($D74="Minor",SUMIF($B$3:$B$57,TRIM($E74),DJ$3:DJ$57),IF($D74="Sub",SUMIF($C$3:$C$57,TRIM($E74),DJ$3:DJ$57),IF($D74="Sub2",SUMIF($D$3:$D$57,TRIM($E74),DJ$3:DJ$57),IF($D74="Sub3",SUMIF($E$3:$E$57,TRIM($E74),DJ$3:DJ$57),"")))))</f>
        <v>162.4283</v>
      </c>
      <c r="DK74" s="0" t="n">
        <f aca="false">IF($D74="Major",SUMIF($A$3:$A$57,TRIM($E74),DK$3:DK$57),IF($D74="Minor",SUMIF($B$3:$B$57,TRIM($E74),DK$3:DK$57),IF($D74="Sub",SUMIF($C$3:$C$57,TRIM($E74),DK$3:DK$57),IF($D74="Sub2",SUMIF($D$3:$D$57,TRIM($E74),DK$3:DK$57),IF($D74="Sub3",SUMIF($E$3:$E$57,TRIM($E74),DK$3:DK$57),"")))))</f>
        <v>167.9327</v>
      </c>
      <c r="DL74" s="0" t="n">
        <f aca="false">IF($D74="Major",SUMIF($A$3:$A$57,TRIM($E74),DL$3:DL$57),IF($D74="Minor",SUMIF($B$3:$B$57,TRIM($E74),DL$3:DL$57),IF($D74="Sub",SUMIF($C$3:$C$57,TRIM($E74),DL$3:DL$57),IF($D74="Sub2",SUMIF($D$3:$D$57,TRIM($E74),DL$3:DL$57),IF($D74="Sub3",SUMIF($E$3:$E$57,TRIM($E74),DL$3:DL$57),"")))))</f>
        <v>171.2538</v>
      </c>
      <c r="DM74" s="0" t="n">
        <f aca="false">IF($D74="Major",SUMIF($A$3:$A$57,TRIM($E74),DM$3:DM$57),IF($D74="Minor",SUMIF($B$3:$B$57,TRIM($E74),DM$3:DM$57),IF($D74="Sub",SUMIF($C$3:$C$57,TRIM($E74),DM$3:DM$57),IF($D74="Sub2",SUMIF($D$3:$D$57,TRIM($E74),DM$3:DM$57),IF($D74="Sub3",SUMIF($E$3:$E$57,TRIM($E74),DM$3:DM$57),"")))))</f>
        <v>171.3058</v>
      </c>
      <c r="DN74" s="0" t="n">
        <f aca="false">IF($D74="Major",SUMIF($A$3:$A$57,TRIM($E74),DN$3:DN$57),IF($D74="Minor",SUMIF($B$3:$B$57,TRIM($E74),DN$3:DN$57),IF($D74="Sub",SUMIF($C$3:$C$57,TRIM($E74),DN$3:DN$57),IF($D74="Sub2",SUMIF($D$3:$D$57,TRIM($E74),DN$3:DN$57),IF($D74="Sub3",SUMIF($E$3:$E$57,TRIM($E74),DN$3:DN$57),"")))))</f>
        <v>171.3058</v>
      </c>
      <c r="DO74" s="0" t="n">
        <f aca="false">IF($D74="Major",SUMIF($A$3:$A$57,TRIM($E74),DO$3:DO$57),IF($D74="Minor",SUMIF($B$3:$B$57,TRIM($E74),DO$3:DO$57),IF($D74="Sub",SUMIF($C$3:$C$57,TRIM($E74),DO$3:DO$57),IF($D74="Sub2",SUMIF($D$3:$D$57,TRIM($E74),DO$3:DO$57),IF($D74="Sub3",SUMIF($E$3:$E$57,TRIM($E74),DO$3:DO$57),"")))))</f>
        <v>167.6966</v>
      </c>
      <c r="DP74" s="0" t="n">
        <f aca="false">IF($D74="Major",SUMIF($A$3:$A$57,TRIM($E74),DP$3:DP$57),IF($D74="Minor",SUMIF($B$3:$B$57,TRIM($E74),DP$3:DP$57),IF($D74="Sub",SUMIF($C$3:$C$57,TRIM($E74),DP$3:DP$57),IF($D74="Sub2",SUMIF($D$3:$D$57,TRIM($E74),DP$3:DP$57),IF($D74="Sub3",SUMIF($E$3:$E$57,TRIM($E74),DP$3:DP$57),"")))))</f>
        <v>161.8512</v>
      </c>
      <c r="DQ74" s="0" t="n">
        <f aca="false">IF($D74="Major",SUMIF($A$3:$A$57,TRIM($E74),DQ$3:DQ$57),IF($D74="Minor",SUMIF($B$3:$B$57,TRIM($E74),DQ$3:DQ$57),IF($D74="Sub",SUMIF($C$3:$C$57,TRIM($E74),DQ$3:DQ$57),IF($D74="Sub2",SUMIF($D$3:$D$57,TRIM($E74),DQ$3:DQ$57),IF($D74="Sub3",SUMIF($E$3:$E$57,TRIM($E74),DQ$3:DQ$57),"")))))</f>
        <v>151.43553</v>
      </c>
      <c r="DR74" s="0" t="n">
        <f aca="false">IF($D74="Major",SUMIF($A$3:$A$57,TRIM($E74),DR$3:DR$57),IF($D74="Minor",SUMIF($B$3:$B$57,TRIM($E74),DR$3:DR$57),IF($D74="Sub",SUMIF($C$3:$C$57,TRIM($E74),DR$3:DR$57),IF($D74="Sub2",SUMIF($D$3:$D$57,TRIM($E74),DR$3:DR$57),IF($D74="Sub3",SUMIF($E$3:$E$57,TRIM($E74),DR$3:DR$57),"")))))</f>
        <v>137.67276</v>
      </c>
      <c r="DS74" s="0" t="n">
        <f aca="false">IF($D74="Major",SUMIF($A$3:$A$57,TRIM($E74),DS$3:DS$57),IF($D74="Minor",SUMIF($B$3:$B$57,TRIM($E74),DS$3:DS$57),IF($D74="Sub",SUMIF($C$3:$C$57,TRIM($E74),DS$3:DS$57),IF($D74="Sub2",SUMIF($D$3:$D$57,TRIM($E74),DS$3:DS$57),IF($D74="Sub3",SUMIF($E$3:$E$57,TRIM($E74),DS$3:DS$57),"")))))</f>
        <v>122.20878</v>
      </c>
      <c r="DT74" s="0" t="n">
        <f aca="false">IF($D74="Major",SUMIF($A$3:$A$57,TRIM($E74),DT$3:DT$57),IF($D74="Minor",SUMIF($B$3:$B$57,TRIM($E74),DT$3:DT$57),IF($D74="Sub",SUMIF($C$3:$C$57,TRIM($E74),DT$3:DT$57),IF($D74="Sub2",SUMIF($D$3:$D$57,TRIM($E74),DT$3:DT$57),IF($D74="Sub3",SUMIF($E$3:$E$57,TRIM($E74),DT$3:DT$57),"")))))</f>
        <v>134.46592</v>
      </c>
      <c r="DU74" s="0" t="n">
        <f aca="false">IF($D74="Major",SUMIF($A$3:$A$57,TRIM($E74),DU$3:DU$57),IF($D74="Minor",SUMIF($B$3:$B$57,TRIM($E74),DU$3:DU$57),IF($D74="Sub",SUMIF($C$3:$C$57,TRIM($E74),DU$3:DU$57),IF($D74="Sub2",SUMIF($D$3:$D$57,TRIM($E74),DU$3:DU$57),IF($D74="Sub3",SUMIF($E$3:$E$57,TRIM($E74),DU$3:DU$57),"")))))</f>
        <v>146.63921</v>
      </c>
      <c r="DV74" s="0" t="n">
        <f aca="false">IF($D74="Major",SUMIF($A$3:$A$57,TRIM($E74),DV$3:DV$57),IF($D74="Minor",SUMIF($B$3:$B$57,TRIM($E74),DV$3:DV$57),IF($D74="Sub",SUMIF($C$3:$C$57,TRIM($E74),DV$3:DV$57),IF($D74="Sub2",SUMIF($D$3:$D$57,TRIM($E74),DV$3:DV$57),IF($D74="Sub3",SUMIF($E$3:$E$57,TRIM($E74),DV$3:DV$57),"")))))</f>
        <v>157.0406</v>
      </c>
      <c r="DW74" s="0" t="n">
        <f aca="false">IF($D74="Major",SUMIF($A$3:$A$57,TRIM($E74),DW$3:DW$57),IF($D74="Minor",SUMIF($B$3:$B$57,TRIM($E74),DW$3:DW$57),IF($D74="Sub",SUMIF($C$3:$C$57,TRIM($E74),DW$3:DW$57),IF($D74="Sub2",SUMIF($D$3:$D$57,TRIM($E74),DW$3:DW$57),IF($D74="Sub3",SUMIF($E$3:$E$57,TRIM($E74),DW$3:DW$57),"")))))</f>
        <v>162.72361</v>
      </c>
      <c r="DX74" s="0" t="n">
        <f aca="false">IF($D74="Major",SUMIF($A$3:$A$57,TRIM($E74),DX$3:DX$57),IF($D74="Minor",SUMIF($B$3:$B$57,TRIM($E74),DX$3:DX$57),IF($D74="Sub",SUMIF($C$3:$C$57,TRIM($E74),DX$3:DX$57),IF($D74="Sub2",SUMIF($D$3:$D$57,TRIM($E74),DX$3:DX$57),IF($D74="Sub3",SUMIF($E$3:$E$57,TRIM($E74),DX$3:DX$57),"")))))</f>
        <v>166.0109</v>
      </c>
      <c r="DY74" s="0" t="n">
        <f aca="false">IF($D74="Major",SUMIF($A$3:$A$57,TRIM($E74),DY$3:DY$57),IF($D74="Minor",SUMIF($B$3:$B$57,TRIM($E74),DY$3:DY$57),IF($D74="Sub",SUMIF($C$3:$C$57,TRIM($E74),DY$3:DY$57),IF($D74="Sub2",SUMIF($D$3:$D$57,TRIM($E74),DY$3:DY$57),IF($D74="Sub3",SUMIF($E$3:$E$57,TRIM($E74),DY$3:DY$57),"")))))</f>
        <v>161.88033</v>
      </c>
      <c r="DZ74" s="0" t="n">
        <f aca="false">IF($D74="Major",SUMIF($A$3:$A$57,TRIM($E74),DZ$3:DZ$57),IF($D74="Minor",SUMIF($B$3:$B$57,TRIM($E74),DZ$3:DZ$57),IF($D74="Sub",SUMIF($C$3:$C$57,TRIM($E74),DZ$3:DZ$57),IF($D74="Sub2",SUMIF($D$3:$D$57,TRIM($E74),DZ$3:DZ$57),IF($D74="Sub3",SUMIF($E$3:$E$57,TRIM($E74),DZ$3:DZ$57),"")))))</f>
        <v>155.61743</v>
      </c>
      <c r="EA74" s="0" t="n">
        <f aca="false">IF($D74="Major",SUMIF($A$3:$A$57,TRIM($E74),EA$3:EA$57),IF($D74="Minor",SUMIF($B$3:$B$57,TRIM($E74),EA$3:EA$57),IF($D74="Sub",SUMIF($C$3:$C$57,TRIM($E74),EA$3:EA$57),IF($D74="Sub2",SUMIF($D$3:$D$57,TRIM($E74),EA$3:EA$57),IF($D74="Sub3",SUMIF($E$3:$E$57,TRIM($E74),EA$3:EA$57),"")))))</f>
        <v>145.85887</v>
      </c>
      <c r="EB74" s="0" t="n">
        <f aca="false">IF($D74="Major",SUMIF($A$3:$A$57,TRIM($E74),EB$3:EB$57),IF($D74="Minor",SUMIF($B$3:$B$57,TRIM($E74),EB$3:EB$57),IF($D74="Sub",SUMIF($C$3:$C$57,TRIM($E74),EB$3:EB$57),IF($D74="Sub2",SUMIF($D$3:$D$57,TRIM($E74),EB$3:EB$57),IF($D74="Sub3",SUMIF($E$3:$E$57,TRIM($E74),EB$3:EB$57),"")))))</f>
        <v>134.47881</v>
      </c>
      <c r="EC74" s="0" t="n">
        <f aca="false">IF($D74="Major",SUMIF($A$3:$A$57,TRIM($E74),EC$3:EC$57),IF($D74="Minor",SUMIF($B$3:$B$57,TRIM($E74),EC$3:EC$57),IF($D74="Sub",SUMIF($C$3:$C$57,TRIM($E74),EC$3:EC$57),IF($D74="Sub2",SUMIF($D$3:$D$57,TRIM($E74),EC$3:EC$57),IF($D74="Sub3",SUMIF($E$3:$E$57,TRIM($E74),EC$3:EC$57),"")))))</f>
        <v>122.21129</v>
      </c>
      <c r="ED74" s="0" t="n">
        <f aca="false">IF($D74="Major",SUMIF($A$3:$A$57,TRIM($E74),ED$3:ED$57),IF($D74="Minor",SUMIF($B$3:$B$57,TRIM($E74),ED$3:ED$57),IF($D74="Sub",SUMIF($C$3:$C$57,TRIM($E74),ED$3:ED$57),IF($D74="Sub2",SUMIF($D$3:$D$57,TRIM($E74),ED$3:ED$57),IF($D74="Sub3",SUMIF($E$3:$E$57,TRIM($E74),ED$3:ED$57),"")))))</f>
        <v>138.11995</v>
      </c>
      <c r="EE74" s="0" t="n">
        <f aca="false">IF($D74="Major",SUMIF($A$3:$A$57,TRIM($E74),EE$3:EE$57),IF($D74="Minor",SUMIF($B$3:$B$57,TRIM($E74),EE$3:EE$57),IF($D74="Sub",SUMIF($C$3:$C$57,TRIM($E74),EE$3:EE$57),IF($D74="Sub2",SUMIF($D$3:$D$57,TRIM($E74),EE$3:EE$57),IF($D74="Sub3",SUMIF($E$3:$E$57,TRIM($E74),EE$3:EE$57),"")))))</f>
        <v>152.71641</v>
      </c>
      <c r="EF74" s="0" t="n">
        <f aca="false">IF($D74="Major",SUMIF($A$3:$A$57,TRIM($E74),EF$3:EF$57),IF($D74="Minor",SUMIF($B$3:$B$57,TRIM($E74),EF$3:EF$57),IF($D74="Sub",SUMIF($C$3:$C$57,TRIM($E74),EF$3:EF$57),IF($D74="Sub2",SUMIF($D$3:$D$57,TRIM($E74),EF$3:EF$57),IF($D74="Sub3",SUMIF($E$3:$E$57,TRIM($E74),EF$3:EF$57),"")))))</f>
        <v>162.4454</v>
      </c>
      <c r="EG74" s="0" t="n">
        <f aca="false">IF($D74="Major",SUMIF($A$3:$A$57,TRIM($E74),EG$3:EG$57),IF($D74="Minor",SUMIF($B$3:$B$57,TRIM($E74),EG$3:EG$57),IF($D74="Sub",SUMIF($C$3:$C$57,TRIM($E74),EG$3:EG$57),IF($D74="Sub2",SUMIF($D$3:$D$57,TRIM($E74),EG$3:EG$57),IF($D74="Sub3",SUMIF($E$3:$E$57,TRIM($E74),EG$3:EG$57),"")))))</f>
        <v>167.9844</v>
      </c>
      <c r="EH74" s="0" t="n">
        <f aca="false">IF($D74="Major",SUMIF($A$3:$A$57,TRIM($E74),EH$3:EH$57),IF($D74="Minor",SUMIF($B$3:$B$57,TRIM($E74),EH$3:EH$57),IF($D74="Sub",SUMIF($C$3:$C$57,TRIM($E74),EH$3:EH$57),IF($D74="Sub2",SUMIF($D$3:$D$57,TRIM($E74),EH$3:EH$57),IF($D74="Sub3",SUMIF($E$3:$E$57,TRIM($E74),EH$3:EH$57),"")))))</f>
        <v>171.2492</v>
      </c>
      <c r="EI74" s="0" t="n">
        <f aca="false">IF($D74="Major",SUMIF($A$3:$A$57,TRIM($E74),EI$3:EI$57),IF($D74="Minor",SUMIF($B$3:$B$57,TRIM($E74),EI$3:EI$57),IF($D74="Sub",SUMIF($C$3:$C$57,TRIM($E74),EI$3:EI$57),IF($D74="Sub2",SUMIF($D$3:$D$57,TRIM($E74),EI$3:EI$57),IF($D74="Sub3",SUMIF($E$3:$E$57,TRIM($E74),EI$3:EI$57),"")))))</f>
        <v>171.3058</v>
      </c>
      <c r="EJ74" s="0" t="n">
        <f aca="false">IF($D74="Major",SUMIF($A$3:$A$57,TRIM($E74),EJ$3:EJ$57),IF($D74="Minor",SUMIF($B$3:$B$57,TRIM($E74),EJ$3:EJ$57),IF($D74="Sub",SUMIF($C$3:$C$57,TRIM($E74),EJ$3:EJ$57),IF($D74="Sub2",SUMIF($D$3:$D$57,TRIM($E74),EJ$3:EJ$57),IF($D74="Sub3",SUMIF($E$3:$E$57,TRIM($E74),EJ$3:EJ$57),"")))))</f>
        <v>171.3058</v>
      </c>
      <c r="EK74" s="0" t="n">
        <f aca="false">IF($D74="Major",SUMIF($A$3:$A$57,TRIM($E74),EK$3:EK$57),IF($D74="Minor",SUMIF($B$3:$B$57,TRIM($E74),EK$3:EK$57),IF($D74="Sub",SUMIF($C$3:$C$57,TRIM($E74),EK$3:EK$57),IF($D74="Sub2",SUMIF($D$3:$D$57,TRIM($E74),EK$3:EK$57),IF($D74="Sub3",SUMIF($E$3:$E$57,TRIM($E74),EK$3:EK$57),"")))))</f>
        <v>167.6822</v>
      </c>
      <c r="EL74" s="0" t="n">
        <f aca="false">IF($D74="Major",SUMIF($A$3:$A$57,TRIM($E74),EL$3:EL$57),IF($D74="Minor",SUMIF($B$3:$B$57,TRIM($E74),EL$3:EL$57),IF($D74="Sub",SUMIF($C$3:$C$57,TRIM($E74),EL$3:EL$57),IF($D74="Sub2",SUMIF($D$3:$D$57,TRIM($E74),EL$3:EL$57),IF($D74="Sub3",SUMIF($E$3:$E$57,TRIM($E74),EL$3:EL$57),"")))))</f>
        <v>161.8099</v>
      </c>
      <c r="EM74" s="0" t="n">
        <f aca="false">IF($D74="Major",SUMIF($A$3:$A$57,TRIM($E74),EM$3:EM$57),IF($D74="Minor",SUMIF($B$3:$B$57,TRIM($E74),EM$3:EM$57),IF($D74="Sub",SUMIF($C$3:$C$57,TRIM($E74),EM$3:EM$57),IF($D74="Sub2",SUMIF($D$3:$D$57,TRIM($E74),EM$3:EM$57),IF($D74="Sub3",SUMIF($E$3:$E$57,TRIM($E74),EM$3:EM$57),"")))))</f>
        <v>151.42301</v>
      </c>
      <c r="EN74" s="0" t="n">
        <f aca="false">IF($D74="Major",SUMIF($A$3:$A$57,TRIM($E74),EN$3:EN$57),IF($D74="Minor",SUMIF($B$3:$B$57,TRIM($E74),EN$3:EN$57),IF($D74="Sub",SUMIF($C$3:$C$57,TRIM($E74),EN$3:EN$57),IF($D74="Sub2",SUMIF($D$3:$D$57,TRIM($E74),EN$3:EN$57),IF($D74="Sub3",SUMIF($E$3:$E$57,TRIM($E74),EN$3:EN$57),"")))))</f>
        <v>137.82352</v>
      </c>
      <c r="EO74" s="0" t="n">
        <f aca="false">IF($D74="Major",SUMIF($A$3:$A$57,TRIM($E74),EO$3:EO$57),IF($D74="Minor",SUMIF($B$3:$B$57,TRIM($E74),EO$3:EO$57),IF($D74="Sub",SUMIF($C$3:$C$57,TRIM($E74),EO$3:EO$57),IF($D74="Sub2",SUMIF($D$3:$D$57,TRIM($E74),EO$3:EO$57),IF($D74="Sub3",SUMIF($E$3:$E$57,TRIM($E74),EO$3:EO$57),"")))))</f>
        <v>122.41953</v>
      </c>
      <c r="EP74" s="0" t="n">
        <f aca="false">IF($D74="Major",SUMIF($A$3:$A$57,TRIM($E74),EP$3:EP$57),IF($D74="Minor",SUMIF($B$3:$B$57,TRIM($E74),EP$3:EP$57),IF($D74="Sub",SUMIF($C$3:$C$57,TRIM($E74),EP$3:EP$57),IF($D74="Sub2",SUMIF($D$3:$D$57,TRIM($E74),EP$3:EP$57),IF($D74="Sub3",SUMIF($E$3:$E$57,TRIM($E74),EP$3:EP$57),"")))))</f>
        <v>134.59732</v>
      </c>
      <c r="EQ74" s="0" t="n">
        <f aca="false">IF($D74="Major",SUMIF($A$3:$A$57,TRIM($E74),EQ$3:EQ$57),IF($D74="Minor",SUMIF($B$3:$B$57,TRIM($E74),EQ$3:EQ$57),IF($D74="Sub",SUMIF($C$3:$C$57,TRIM($E74),EQ$3:EQ$57),IF($D74="Sub2",SUMIF($D$3:$D$57,TRIM($E74),EQ$3:EQ$57),IF($D74="Sub3",SUMIF($E$3:$E$57,TRIM($E74),EQ$3:EQ$57),"")))))</f>
        <v>146.62508</v>
      </c>
      <c r="ER74" s="0" t="n">
        <f aca="false">IF($D74="Major",SUMIF($A$3:$A$57,TRIM($E74),ER$3:ER$57),IF($D74="Minor",SUMIF($B$3:$B$57,TRIM($E74),ER$3:ER$57),IF($D74="Sub",SUMIF($C$3:$C$57,TRIM($E74),ER$3:ER$57),IF($D74="Sub2",SUMIF($D$3:$D$57,TRIM($E74),ER$3:ER$57),IF($D74="Sub3",SUMIF($E$3:$E$57,TRIM($E74),ER$3:ER$57),"")))))</f>
        <v>157.00494</v>
      </c>
      <c r="ES74" s="0" t="n">
        <f aca="false">IF($D74="Major",SUMIF($A$3:$A$57,TRIM($E74),ES$3:ES$57),IF($D74="Minor",SUMIF($B$3:$B$57,TRIM($E74),ES$3:ES$57),IF($D74="Sub",SUMIF($C$3:$C$57,TRIM($E74),ES$3:ES$57),IF($D74="Sub2",SUMIF($D$3:$D$57,TRIM($E74),ES$3:ES$57),IF($D74="Sub3",SUMIF($E$3:$E$57,TRIM($E74),ES$3:ES$57),"")))))</f>
        <v>162.76192</v>
      </c>
      <c r="ET74" s="0" t="n">
        <f aca="false">IF($D74="Major",SUMIF($A$3:$A$57,TRIM($E74),ET$3:ET$57),IF($D74="Minor",SUMIF($B$3:$B$57,TRIM($E74),ET$3:ET$57),IF($D74="Sub",SUMIF($C$3:$C$57,TRIM($E74),ET$3:ET$57),IF($D74="Sub2",SUMIF($D$3:$D$57,TRIM($E74),ET$3:ET$57),IF($D74="Sub3",SUMIF($E$3:$E$57,TRIM($E74),ET$3:ET$57),"")))))</f>
        <v>166.05498</v>
      </c>
      <c r="EU74" s="0" t="n">
        <f aca="false">IF($D74="Major",SUMIF($A$3:$A$57,TRIM($E74),EU$3:EU$57),IF($D74="Minor",SUMIF($B$3:$B$57,TRIM($E74),EU$3:EU$57),IF($D74="Sub",SUMIF($C$3:$C$57,TRIM($E74),EU$3:EU$57),IF($D74="Sub2",SUMIF($D$3:$D$57,TRIM($E74),EU$3:EU$57),IF($D74="Sub3",SUMIF($E$3:$E$57,TRIM($E74),EU$3:EU$57),"")))))</f>
        <v>161.86918</v>
      </c>
      <c r="EV74" s="0" t="n">
        <f aca="false">IF($D74="Major",SUMIF($A$3:$A$57,TRIM($E74),EV$3:EV$57),IF($D74="Minor",SUMIF($B$3:$B$57,TRIM($E74),EV$3:EV$57),IF($D74="Sub",SUMIF($C$3:$C$57,TRIM($E74),EV$3:EV$57),IF($D74="Sub2",SUMIF($D$3:$D$57,TRIM($E74),EV$3:EV$57),IF($D74="Sub3",SUMIF($E$3:$E$57,TRIM($E74),EV$3:EV$57),"")))))</f>
        <v>155.64044</v>
      </c>
      <c r="EW74" s="0" t="n">
        <f aca="false">IF($D74="Major",SUMIF($A$3:$A$57,TRIM($E74),EW$3:EW$57),IF($D74="Minor",SUMIF($B$3:$B$57,TRIM($E74),EW$3:EW$57),IF($D74="Sub",SUMIF($C$3:$C$57,TRIM($E74),EW$3:EW$57),IF($D74="Sub2",SUMIF($D$3:$D$57,TRIM($E74),EW$3:EW$57),IF($D74="Sub3",SUMIF($E$3:$E$57,TRIM($E74),EW$3:EW$57),"")))))</f>
        <v>145.7519</v>
      </c>
      <c r="EX74" s="0" t="n">
        <f aca="false">IF($D74="Major",SUMIF($A$3:$A$57,TRIM($E74),EX$3:EX$57),IF($D74="Minor",SUMIF($B$3:$B$57,TRIM($E74),EX$3:EX$57),IF($D74="Sub",SUMIF($C$3:$C$57,TRIM($E74),EX$3:EX$57),IF($D74="Sub2",SUMIF($D$3:$D$57,TRIM($E74),EX$3:EX$57),IF($D74="Sub3",SUMIF($E$3:$E$57,TRIM($E74),EX$3:EX$57),"")))))</f>
        <v>134.42245</v>
      </c>
      <c r="EY74" s="0" t="n">
        <f aca="false">IF($D74="Major",SUMIF($A$3:$A$57,TRIM($E74),EY$3:EY$57),IF($D74="Minor",SUMIF($B$3:$B$57,TRIM($E74),EY$3:EY$57),IF($D74="Sub",SUMIF($C$3:$C$57,TRIM($E74),EY$3:EY$57),IF($D74="Sub2",SUMIF($D$3:$D$57,TRIM($E74),EY$3:EY$57),IF($D74="Sub3",SUMIF($E$3:$E$57,TRIM($E74),EY$3:EY$57),"")))))</f>
        <v>122.35365</v>
      </c>
      <c r="EZ74" s="0" t="n">
        <f aca="false">IF($D74="Major",SUMIF($A$3:$A$57,TRIM($E74),EZ$3:EZ$57),IF($D74="Minor",SUMIF($B$3:$B$57,TRIM($E74),EZ$3:EZ$57),IF($D74="Sub",SUMIF($C$3:$C$57,TRIM($E74),EZ$3:EZ$57),IF($D74="Sub2",SUMIF($D$3:$D$57,TRIM($E74),EZ$3:EZ$57),IF($D74="Sub3",SUMIF($E$3:$E$57,TRIM($E74),EZ$3:EZ$57),"")))))</f>
        <v>137.94864</v>
      </c>
      <c r="FA74" s="0" t="n">
        <f aca="false">IF($D74="Major",SUMIF($A$3:$A$57,TRIM($E74),FA$3:FA$57),IF($D74="Minor",SUMIF($B$3:$B$57,TRIM($E74),FA$3:FA$57),IF($D74="Sub",SUMIF($C$3:$C$57,TRIM($E74),FA$3:FA$57),IF($D74="Sub2",SUMIF($D$3:$D$57,TRIM($E74),FA$3:FA$57),IF($D74="Sub3",SUMIF($E$3:$E$57,TRIM($E74),FA$3:FA$57),"")))))</f>
        <v>152.70473</v>
      </c>
      <c r="FB74" s="0" t="n">
        <f aca="false">IF($D74="Major",SUMIF($A$3:$A$57,TRIM($E74),FB$3:FB$57),IF($D74="Minor",SUMIF($B$3:$B$57,TRIM($E74),FB$3:FB$57),IF($D74="Sub",SUMIF($C$3:$C$57,TRIM($E74),FB$3:FB$57),IF($D74="Sub2",SUMIF($D$3:$D$57,TRIM($E74),FB$3:FB$57),IF($D74="Sub3",SUMIF($E$3:$E$57,TRIM($E74),FB$3:FB$57),"")))))</f>
        <v>162.3819</v>
      </c>
      <c r="FC74" s="0" t="n">
        <f aca="false">IF($D74="Major",SUMIF($A$3:$A$57,TRIM($E74),FC$3:FC$57),IF($D74="Minor",SUMIF($B$3:$B$57,TRIM($E74),FC$3:FC$57),IF($D74="Sub",SUMIF($C$3:$C$57,TRIM($E74),FC$3:FC$57),IF($D74="Sub2",SUMIF($D$3:$D$57,TRIM($E74),FC$3:FC$57),IF($D74="Sub3",SUMIF($E$3:$E$57,TRIM($E74),FC$3:FC$57),"")))))</f>
        <v>167.8896</v>
      </c>
      <c r="FD74" s="0" t="n">
        <f aca="false">IF($D74="Major",SUMIF($A$3:$A$57,TRIM($E74),FD$3:FD$57),IF($D74="Minor",SUMIF($B$3:$B$57,TRIM($E74),FD$3:FD$57),IF($D74="Sub",SUMIF($C$3:$C$57,TRIM($E74),FD$3:FD$57),IF($D74="Sub2",SUMIF($D$3:$D$57,TRIM($E74),FD$3:FD$57),IF($D74="Sub3",SUMIF($E$3:$E$57,TRIM($E74),FD$3:FD$57),"")))))</f>
        <v>171.2237</v>
      </c>
      <c r="FE74" s="0" t="n">
        <f aca="false">IF($D74="Major",SUMIF($A$3:$A$57,TRIM($E74),FE$3:FE$57),IF($D74="Minor",SUMIF($B$3:$B$57,TRIM($E74),FE$3:FE$57),IF($D74="Sub",SUMIF($C$3:$C$57,TRIM($E74),FE$3:FE$57),IF($D74="Sub2",SUMIF($D$3:$D$57,TRIM($E74),FE$3:FE$57),IF($D74="Sub3",SUMIF($E$3:$E$57,TRIM($E74),FE$3:FE$57),"")))))</f>
        <v>171.3058</v>
      </c>
      <c r="FF74" s="0" t="n">
        <f aca="false">IF($D74="Major",SUMIF($A$3:$A$57,TRIM($E74),FF$3:FF$57),IF($D74="Minor",SUMIF($B$3:$B$57,TRIM($E74),FF$3:FF$57),IF($D74="Sub",SUMIF($C$3:$C$57,TRIM($E74),FF$3:FF$57),IF($D74="Sub2",SUMIF($D$3:$D$57,TRIM($E74),FF$3:FF$57),IF($D74="Sub3",SUMIF($E$3:$E$57,TRIM($E74),FF$3:FF$57),"")))))</f>
        <v>171.3058</v>
      </c>
      <c r="FG74" s="0" t="n">
        <f aca="false">IF($D74="Major",SUMIF($A$3:$A$57,TRIM($E74),FG$3:FG$57),IF($D74="Minor",SUMIF($B$3:$B$57,TRIM($E74),FG$3:FG$57),IF($D74="Sub",SUMIF($C$3:$C$57,TRIM($E74),FG$3:FG$57),IF($D74="Sub2",SUMIF($D$3:$D$57,TRIM($E74),FG$3:FG$57),IF($D74="Sub3",SUMIF($E$3:$E$57,TRIM($E74),FG$3:FG$57),"")))))</f>
        <v>167.7172</v>
      </c>
      <c r="FH74" s="0" t="n">
        <f aca="false">IF($D74="Major",SUMIF($A$3:$A$57,TRIM($E74),FH$3:FH$57),IF($D74="Minor",SUMIF($B$3:$B$57,TRIM($E74),FH$3:FH$57),IF($D74="Sub",SUMIF($C$3:$C$57,TRIM($E74),FH$3:FH$57),IF($D74="Sub2",SUMIF($D$3:$D$57,TRIM($E74),FH$3:FH$57),IF($D74="Sub3",SUMIF($E$3:$E$57,TRIM($E74),FH$3:FH$57),"")))))</f>
        <v>161.8193</v>
      </c>
      <c r="FI74" s="0" t="n">
        <f aca="false">IF($D74="Major",SUMIF($A$3:$A$57,TRIM($E74),FI$3:FI$57),IF($D74="Minor",SUMIF($B$3:$B$57,TRIM($E74),FI$3:FI$57),IF($D74="Sub",SUMIF($C$3:$C$57,TRIM($E74),FI$3:FI$57),IF($D74="Sub2",SUMIF($D$3:$D$57,TRIM($E74),FI$3:FI$57),IF($D74="Sub3",SUMIF($E$3:$E$57,TRIM($E74),FI$3:FI$57),"")))))</f>
        <v>151.53658</v>
      </c>
      <c r="FJ74" s="0" t="n">
        <f aca="false">IF($D74="Major",SUMIF($A$3:$A$57,TRIM($E74),FJ$3:FJ$57),IF($D74="Minor",SUMIF($B$3:$B$57,TRIM($E74),FJ$3:FJ$57),IF($D74="Sub",SUMIF($C$3:$C$57,TRIM($E74),FJ$3:FJ$57),IF($D74="Sub2",SUMIF($D$3:$D$57,TRIM($E74),FJ$3:FJ$57),IF($D74="Sub3",SUMIF($E$3:$E$57,TRIM($E74),FJ$3:FJ$57),"")))))</f>
        <v>137.88691</v>
      </c>
      <c r="FK74" s="0" t="n">
        <f aca="false">IF($D74="Major",SUMIF($A$3:$A$57,TRIM($E74),FK$3:FK$57),IF($D74="Minor",SUMIF($B$3:$B$57,TRIM($E74),FK$3:FK$57),IF($D74="Sub",SUMIF($C$3:$C$57,TRIM($E74),FK$3:FK$57),IF($D74="Sub2",SUMIF($D$3:$D$57,TRIM($E74),FK$3:FK$57),IF($D74="Sub3",SUMIF($E$3:$E$57,TRIM($E74),FK$3:FK$57),"")))))</f>
        <v>122.32067</v>
      </c>
      <c r="FL74" s="0" t="n">
        <f aca="false">IF($D74="Major",SUMIF($A$3:$A$57,TRIM($E74),FL$3:FL$57),IF($D74="Minor",SUMIF($B$3:$B$57,TRIM($E74),FL$3:FL$57),IF($D74="Sub",SUMIF($C$3:$C$57,TRIM($E74),FL$3:FL$57),IF($D74="Sub2",SUMIF($D$3:$D$57,TRIM($E74),FL$3:FL$57),IF($D74="Sub3",SUMIF($E$3:$E$57,TRIM($E74),FL$3:FL$57),"")))))</f>
        <v>134.48696</v>
      </c>
      <c r="FM74" s="0" t="n">
        <f aca="false">IF($D74="Major",SUMIF($A$3:$A$57,TRIM($E74),FM$3:FM$57),IF($D74="Minor",SUMIF($B$3:$B$57,TRIM($E74),FM$3:FM$57),IF($D74="Sub",SUMIF($C$3:$C$57,TRIM($E74),FM$3:FM$57),IF($D74="Sub2",SUMIF($D$3:$D$57,TRIM($E74),FM$3:FM$57),IF($D74="Sub3",SUMIF($E$3:$E$57,TRIM($E74),FM$3:FM$57),"")))))</f>
        <v>146.67784</v>
      </c>
      <c r="FN74" s="0" t="n">
        <f aca="false">IF($D74="Major",SUMIF($A$3:$A$57,TRIM($E74),FN$3:FN$57),IF($D74="Minor",SUMIF($B$3:$B$57,TRIM($E74),FN$3:FN$57),IF($D74="Sub",SUMIF($C$3:$C$57,TRIM($E74),FN$3:FN$57),IF($D74="Sub2",SUMIF($D$3:$D$57,TRIM($E74),FN$3:FN$57),IF($D74="Sub3",SUMIF($E$3:$E$57,TRIM($E74),FN$3:FN$57),"")))))</f>
        <v>156.94216</v>
      </c>
      <c r="FO74" s="0" t="n">
        <f aca="false">IF($D74="Major",SUMIF($A$3:$A$57,TRIM($E74),FO$3:FO$57),IF($D74="Minor",SUMIF($B$3:$B$57,TRIM($E74),FO$3:FO$57),IF($D74="Sub",SUMIF($C$3:$C$57,TRIM($E74),FO$3:FO$57),IF($D74="Sub2",SUMIF($D$3:$D$57,TRIM($E74),FO$3:FO$57),IF($D74="Sub3",SUMIF($E$3:$E$57,TRIM($E74),FO$3:FO$57),"")))))</f>
        <v>162.75464</v>
      </c>
      <c r="FP74" s="0" t="n">
        <f aca="false">IF($D74="Major",SUMIF($A$3:$A$57,TRIM($E74),FP$3:FP$57),IF($D74="Minor",SUMIF($B$3:$B$57,TRIM($E74),FP$3:FP$57),IF($D74="Sub",SUMIF($C$3:$C$57,TRIM($E74),FP$3:FP$57),IF($D74="Sub2",SUMIF($D$3:$D$57,TRIM($E74),FP$3:FP$57),IF($D74="Sub3",SUMIF($E$3:$E$57,TRIM($E74),FP$3:FP$57),"")))))</f>
        <v>166.06335</v>
      </c>
      <c r="FQ74" s="0" t="n">
        <f aca="false">IF($D74="Major",SUMIF($A$3:$A$57,TRIM($E74),FQ$3:FQ$57),IF($D74="Minor",SUMIF($B$3:$B$57,TRIM($E74),FQ$3:FQ$57),IF($D74="Sub",SUMIF($C$3:$C$57,TRIM($E74),FQ$3:FQ$57),IF($D74="Sub2",SUMIF($D$3:$D$57,TRIM($E74),FQ$3:FQ$57),IF($D74="Sub3",SUMIF($E$3:$E$57,TRIM($E74),FQ$3:FQ$57),"")))))</f>
        <v>161.90872</v>
      </c>
      <c r="FR74" s="0" t="n">
        <f aca="false">IF($D74="Major",SUMIF($A$3:$A$57,TRIM($E74),FR$3:FR$57),IF($D74="Minor",SUMIF($B$3:$B$57,TRIM($E74),FR$3:FR$57),IF($D74="Sub",SUMIF($C$3:$C$57,TRIM($E74),FR$3:FR$57),IF($D74="Sub2",SUMIF($D$3:$D$57,TRIM($E74),FR$3:FR$57),IF($D74="Sub3",SUMIF($E$3:$E$57,TRIM($E74),FR$3:FR$57),"")))))</f>
        <v>155.66036</v>
      </c>
      <c r="FS74" s="0" t="n">
        <f aca="false">IF($D74="Major",SUMIF($A$3:$A$57,TRIM($E74),FS$3:FS$57),IF($D74="Minor",SUMIF($B$3:$B$57,TRIM($E74),FS$3:FS$57),IF($D74="Sub",SUMIF($C$3:$C$57,TRIM($E74),FS$3:FS$57),IF($D74="Sub2",SUMIF($D$3:$D$57,TRIM($E74),FS$3:FS$57),IF($D74="Sub3",SUMIF($E$3:$E$57,TRIM($E74),FS$3:FS$57),"")))))</f>
        <v>145.85218</v>
      </c>
      <c r="FT74" s="0" t="n">
        <f aca="false">IF($D74="Major",SUMIF($A$3:$A$57,TRIM($E74),FT$3:FT$57),IF($D74="Minor",SUMIF($B$3:$B$57,TRIM($E74),FT$3:FT$57),IF($D74="Sub",SUMIF($C$3:$C$57,TRIM($E74),FT$3:FT$57),IF($D74="Sub2",SUMIF($D$3:$D$57,TRIM($E74),FT$3:FT$57),IF($D74="Sub3",SUMIF($E$3:$E$57,TRIM($E74),FT$3:FT$57),"")))))</f>
        <v>134.38814</v>
      </c>
      <c r="FU74" s="0" t="n">
        <f aca="false">IF($D74="Major",SUMIF($A$3:$A$57,TRIM($E74),FU$3:FU$57),IF($D74="Minor",SUMIF($B$3:$B$57,TRIM($E74),FU$3:FU$57),IF($D74="Sub",SUMIF($C$3:$C$57,TRIM($E74),FU$3:FU$57),IF($D74="Sub2",SUMIF($D$3:$D$57,TRIM($E74),FU$3:FU$57),IF($D74="Sub3",SUMIF($E$3:$E$57,TRIM($E74),FU$3:FU$57),"")))))</f>
        <v>122.33704</v>
      </c>
      <c r="FV74" s="0" t="n">
        <f aca="false">IF($D74="Major",SUMIF($A$3:$A$57,TRIM($E74),FV$3:FV$57),IF($D74="Minor",SUMIF($B$3:$B$57,TRIM($E74),FV$3:FV$57),IF($D74="Sub",SUMIF($C$3:$C$57,TRIM($E74),FV$3:FV$57),IF($D74="Sub2",SUMIF($D$3:$D$57,TRIM($E74),FV$3:FV$57),IF($D74="Sub3",SUMIF($E$3:$E$57,TRIM($E74),FV$3:FV$57),"")))))</f>
        <v>138.33531</v>
      </c>
      <c r="FW74" s="0" t="n">
        <f aca="false">IF($D74="Major",SUMIF($A$3:$A$57,TRIM($E74),FW$3:FW$57),IF($D74="Minor",SUMIF($B$3:$B$57,TRIM($E74),FW$3:FW$57),IF($D74="Sub",SUMIF($C$3:$C$57,TRIM($E74),FW$3:FW$57),IF($D74="Sub2",SUMIF($D$3:$D$57,TRIM($E74),FW$3:FW$57),IF($D74="Sub3",SUMIF($E$3:$E$57,TRIM($E74),FW$3:FW$57),"")))))</f>
        <v>152.72665</v>
      </c>
      <c r="FX74" s="0" t="n">
        <f aca="false">IF($D74="Major",SUMIF($A$3:$A$57,TRIM($E74),FX$3:FX$57),IF($D74="Minor",SUMIF($B$3:$B$57,TRIM($E74),FX$3:FX$57),IF($D74="Sub",SUMIF($C$3:$C$57,TRIM($E74),FX$3:FX$57),IF($D74="Sub2",SUMIF($D$3:$D$57,TRIM($E74),FX$3:FX$57),IF($D74="Sub3",SUMIF($E$3:$E$57,TRIM($E74),FX$3:FX$57),"")))))</f>
        <v>162.3184</v>
      </c>
      <c r="FY74" s="0" t="n">
        <f aca="false">IF($D74="Major",SUMIF($A$3:$A$57,TRIM($E74),FY$3:FY$57),IF($D74="Minor",SUMIF($B$3:$B$57,TRIM($E74),FY$3:FY$57),IF($D74="Sub",SUMIF($C$3:$C$57,TRIM($E74),FY$3:FY$57),IF($D74="Sub2",SUMIF($D$3:$D$57,TRIM($E74),FY$3:FY$57),IF($D74="Sub3",SUMIF($E$3:$E$57,TRIM($E74),FY$3:FY$57),"")))))</f>
        <v>167.9666</v>
      </c>
      <c r="FZ74" s="0" t="n">
        <f aca="false">IF($D74="Major",SUMIF($A$3:$A$57,TRIM($E74),FZ$3:FZ$57),IF($D74="Minor",SUMIF($B$3:$B$57,TRIM($E74),FZ$3:FZ$57),IF($D74="Sub",SUMIF($C$3:$C$57,TRIM($E74),FZ$3:FZ$57),IF($D74="Sub2",SUMIF($D$3:$D$57,TRIM($E74),FZ$3:FZ$57),IF($D74="Sub3",SUMIF($E$3:$E$57,TRIM($E74),FZ$3:FZ$57),"")))))</f>
        <v>171.1999</v>
      </c>
      <c r="GA74" s="0" t="n">
        <f aca="false">IF($D74="Major",SUMIF($A$3:$A$57,TRIM($E74),GA$3:GA$57),IF($D74="Minor",SUMIF($B$3:$B$57,TRIM($E74),GA$3:GA$57),IF($D74="Sub",SUMIF($C$3:$C$57,TRIM($E74),GA$3:GA$57),IF($D74="Sub2",SUMIF($D$3:$D$57,TRIM($E74),GA$3:GA$57),IF($D74="Sub3",SUMIF($E$3:$E$57,TRIM($E74),GA$3:GA$57),"")))))</f>
        <v>171.3058</v>
      </c>
      <c r="GB74" s="0" t="n">
        <f aca="false">IF($D74="Major",SUMIF($A$3:$A$57,TRIM($E74),GB$3:GB$57),IF($D74="Minor",SUMIF($B$3:$B$57,TRIM($E74),GB$3:GB$57),IF($D74="Sub",SUMIF($C$3:$C$57,TRIM($E74),GB$3:GB$57),IF($D74="Sub2",SUMIF($D$3:$D$57,TRIM($E74),GB$3:GB$57),IF($D74="Sub3",SUMIF($E$3:$E$57,TRIM($E74),GB$3:GB$57),"")))))</f>
        <v>171.3058</v>
      </c>
      <c r="GC74" s="0" t="n">
        <f aca="false">IF($D74="Major",SUMIF($A$3:$A$57,TRIM($E74),GC$3:GC$57),IF($D74="Minor",SUMIF($B$3:$B$57,TRIM($E74),GC$3:GC$57),IF($D74="Sub",SUMIF($C$3:$C$57,TRIM($E74),GC$3:GC$57),IF($D74="Sub2",SUMIF($D$3:$D$57,TRIM($E74),GC$3:GC$57),IF($D74="Sub3",SUMIF($E$3:$E$57,TRIM($E74),GC$3:GC$57),"")))))</f>
        <v>167.6722</v>
      </c>
      <c r="GD74" s="0" t="n">
        <f aca="false">IF($D74="Major",SUMIF($A$3:$A$57,TRIM($E74),GD$3:GD$57),IF($D74="Minor",SUMIF($B$3:$B$57,TRIM($E74),GD$3:GD$57),IF($D74="Sub",SUMIF($C$3:$C$57,TRIM($E74),GD$3:GD$57),IF($D74="Sub2",SUMIF($D$3:$D$57,TRIM($E74),GD$3:GD$57),IF($D74="Sub3",SUMIF($E$3:$E$57,TRIM($E74),GD$3:GD$57),"")))))</f>
        <v>161.9925</v>
      </c>
      <c r="GE74" s="0" t="n">
        <f aca="false">IF($D74="Major",SUMIF($A$3:$A$57,TRIM($E74),GE$3:GE$57),IF($D74="Minor",SUMIF($B$3:$B$57,TRIM($E74),GE$3:GE$57),IF($D74="Sub",SUMIF($C$3:$C$57,TRIM($E74),GE$3:GE$57),IF($D74="Sub2",SUMIF($D$3:$D$57,TRIM($E74),GE$3:GE$57),IF($D74="Sub3",SUMIF($E$3:$E$57,TRIM($E74),GE$3:GE$57),"")))))</f>
        <v>151.4838</v>
      </c>
      <c r="GF74" s="0" t="n">
        <f aca="false">IF($D74="Major",SUMIF($A$3:$A$57,TRIM($E74),GF$3:GF$57),IF($D74="Minor",SUMIF($B$3:$B$57,TRIM($E74),GF$3:GF$57),IF($D74="Sub",SUMIF($C$3:$C$57,TRIM($E74),GF$3:GF$57),IF($D74="Sub2",SUMIF($D$3:$D$57,TRIM($E74),GF$3:GF$57),IF($D74="Sub3",SUMIF($E$3:$E$57,TRIM($E74),GF$3:GF$57),"")))))</f>
        <v>137.95884</v>
      </c>
      <c r="GG74" s="0" t="n">
        <f aca="false">IF($D74="Major",SUMIF($A$3:$A$57,TRIM($E74),GG$3:GG$57),IF($D74="Minor",SUMIF($B$3:$B$57,TRIM($E74),GG$3:GG$57),IF($D74="Sub",SUMIF($C$3:$C$57,TRIM($E74),GG$3:GG$57),IF($D74="Sub2",SUMIF($D$3:$D$57,TRIM($E74),GG$3:GG$57),IF($D74="Sub3",SUMIF($E$3:$E$57,TRIM($E74),GG$3:GG$57),"")))))</f>
        <v>122.4925</v>
      </c>
      <c r="GH74" s="0" t="n">
        <f aca="false">IF($D74="Major",SUMIF($A$3:$A$57,TRIM($E74),GH$3:GH$57),IF($D74="Minor",SUMIF($B$3:$B$57,TRIM($E74),GH$3:GH$57),IF($D74="Sub",SUMIF($C$3:$C$57,TRIM($E74),GH$3:GH$57),IF($D74="Sub2",SUMIF($D$3:$D$57,TRIM($E74),GH$3:GH$57),IF($D74="Sub3",SUMIF($E$3:$E$57,TRIM($E74),GH$3:GH$57),"")))))</f>
        <v>134.48817</v>
      </c>
      <c r="GI74" s="0" t="n">
        <f aca="false">IF($D74="Major",SUMIF($A$3:$A$57,TRIM($E74),GI$3:GI$57),IF($D74="Minor",SUMIF($B$3:$B$57,TRIM($E74),GI$3:GI$57),IF($D74="Sub",SUMIF($C$3:$C$57,TRIM($E74),GI$3:GI$57),IF($D74="Sub2",SUMIF($D$3:$D$57,TRIM($E74),GI$3:GI$57),IF($D74="Sub3",SUMIF($E$3:$E$57,TRIM($E74),GI$3:GI$57),"")))))</f>
        <v>146.58074</v>
      </c>
      <c r="GJ74" s="0" t="n">
        <f aca="false">IF($D74="Major",SUMIF($A$3:$A$57,TRIM($E74),GJ$3:GJ$57),IF($D74="Minor",SUMIF($B$3:$B$57,TRIM($E74),GJ$3:GJ$57),IF($D74="Sub",SUMIF($C$3:$C$57,TRIM($E74),GJ$3:GJ$57),IF($D74="Sub2",SUMIF($D$3:$D$57,TRIM($E74),GJ$3:GJ$57),IF($D74="Sub3",SUMIF($E$3:$E$57,TRIM($E74),GJ$3:GJ$57),"")))))</f>
        <v>156.86961</v>
      </c>
      <c r="GK74" s="0" t="n">
        <f aca="false">IF($D74="Major",SUMIF($A$3:$A$57,TRIM($E74),GK$3:GK$57),IF($D74="Minor",SUMIF($B$3:$B$57,TRIM($E74),GK$3:GK$57),IF($D74="Sub",SUMIF($C$3:$C$57,TRIM($E74),GK$3:GK$57),IF($D74="Sub2",SUMIF($D$3:$D$57,TRIM($E74),GK$3:GK$57),IF($D74="Sub3",SUMIF($E$3:$E$57,TRIM($E74),GK$3:GK$57),"")))))</f>
        <v>162.71857</v>
      </c>
      <c r="GL74" s="0" t="n">
        <f aca="false">IF($D74="Major",SUMIF($A$3:$A$57,TRIM($E74),GL$3:GL$57),IF($D74="Minor",SUMIF($B$3:$B$57,TRIM($E74),GL$3:GL$57),IF($D74="Sub",SUMIF($C$3:$C$57,TRIM($E74),GL$3:GL$57),IF($D74="Sub2",SUMIF($D$3:$D$57,TRIM($E74),GL$3:GL$57),IF($D74="Sub3",SUMIF($E$3:$E$57,TRIM($E74),GL$3:GL$57),"")))))</f>
        <v>166.0264</v>
      </c>
      <c r="GM74" s="0" t="n">
        <f aca="false">IF($D74="Major",SUMIF($A$3:$A$57,TRIM($E74),GM$3:GM$57),IF($D74="Minor",SUMIF($B$3:$B$57,TRIM($E74),GM$3:GM$57),IF($D74="Sub",SUMIF($C$3:$C$57,TRIM($E74),GM$3:GM$57),IF($D74="Sub2",SUMIF($D$3:$D$57,TRIM($E74),GM$3:GM$57),IF($D74="Sub3",SUMIF($E$3:$E$57,TRIM($E74),GM$3:GM$57),"")))))</f>
        <v>161.85308</v>
      </c>
      <c r="GN74" s="0" t="n">
        <f aca="false">IF($D74="Major",SUMIF($A$3:$A$57,TRIM($E74),GN$3:GN$57),IF($D74="Minor",SUMIF($B$3:$B$57,TRIM($E74),GN$3:GN$57),IF($D74="Sub",SUMIF($C$3:$C$57,TRIM($E74),GN$3:GN$57),IF($D74="Sub2",SUMIF($D$3:$D$57,TRIM($E74),GN$3:GN$57),IF($D74="Sub3",SUMIF($E$3:$E$57,TRIM($E74),GN$3:GN$57),"")))))</f>
        <v>155.64501</v>
      </c>
      <c r="GO74" s="0" t="n">
        <f aca="false">IF($D74="Major",SUMIF($A$3:$A$57,TRIM($E74),GO$3:GO$57),IF($D74="Minor",SUMIF($B$3:$B$57,TRIM($E74),GO$3:GO$57),IF($D74="Sub",SUMIF($C$3:$C$57,TRIM($E74),GO$3:GO$57),IF($D74="Sub2",SUMIF($D$3:$D$57,TRIM($E74),GO$3:GO$57),IF($D74="Sub3",SUMIF($E$3:$E$57,TRIM($E74),GO$3:GO$57),"")))))</f>
        <v>145.73412</v>
      </c>
      <c r="GP74" s="0" t="n">
        <f aca="false">IF($D74="Major",SUMIF($A$3:$A$57,TRIM($E74),GP$3:GP$57),IF($D74="Minor",SUMIF($B$3:$B$57,TRIM($E74),GP$3:GP$57),IF($D74="Sub",SUMIF($C$3:$C$57,TRIM($E74),GP$3:GP$57),IF($D74="Sub2",SUMIF($D$3:$D$57,TRIM($E74),GP$3:GP$57),IF($D74="Sub3",SUMIF($E$3:$E$57,TRIM($E74),GP$3:GP$57),"")))))</f>
        <v>134.35415</v>
      </c>
      <c r="GQ74" s="0" t="n">
        <f aca="false">IF($D74="Major",SUMIF($A$3:$A$57,TRIM($E74),GQ$3:GQ$57),IF($D74="Minor",SUMIF($B$3:$B$57,TRIM($E74),GQ$3:GQ$57),IF($D74="Sub",SUMIF($C$3:$C$57,TRIM($E74),GQ$3:GQ$57),IF($D74="Sub2",SUMIF($D$3:$D$57,TRIM($E74),GQ$3:GQ$57),IF($D74="Sub3",SUMIF($E$3:$E$57,TRIM($E74),GQ$3:GQ$57),"")))))</f>
        <v>122.21705</v>
      </c>
      <c r="GR74" s="0" t="n">
        <f aca="false">IF($D74="Major",SUMIF($A$3:$A$57,TRIM($E74),GR$3:GR$57),IF($D74="Minor",SUMIF($B$3:$B$57,TRIM($E74),GR$3:GR$57),IF($D74="Sub",SUMIF($C$3:$C$57,TRIM($E74),GR$3:GR$57),IF($D74="Sub2",SUMIF($D$3:$D$57,TRIM($E74),GR$3:GR$57),IF($D74="Sub3",SUMIF($E$3:$E$57,TRIM($E74),GR$3:GR$57),"")))))</f>
        <v>138.23745</v>
      </c>
      <c r="GS74" s="0" t="n">
        <f aca="false">IF($D74="Major",SUMIF($A$3:$A$57,TRIM($E74),GS$3:GS$57),IF($D74="Minor",SUMIF($B$3:$B$57,TRIM($E74),GS$3:GS$57),IF($D74="Sub",SUMIF($C$3:$C$57,TRIM($E74),GS$3:GS$57),IF($D74="Sub2",SUMIF($D$3:$D$57,TRIM($E74),GS$3:GS$57),IF($D74="Sub3",SUMIF($E$3:$E$57,TRIM($E74),GS$3:GS$57),"")))))</f>
        <v>152.6654</v>
      </c>
      <c r="GT74" s="0" t="n">
        <f aca="false">IF($D74="Major",SUMIF($A$3:$A$57,TRIM($E74),GT$3:GT$57),IF($D74="Minor",SUMIF($B$3:$B$57,TRIM($E74),GT$3:GT$57),IF($D74="Sub",SUMIF($C$3:$C$57,TRIM($E74),GT$3:GT$57),IF($D74="Sub2",SUMIF($D$3:$D$57,TRIM($E74),GT$3:GT$57),IF($D74="Sub3",SUMIF($E$3:$E$57,TRIM($E74),GT$3:GT$57),"")))))</f>
        <v>162.2284</v>
      </c>
      <c r="GU74" s="0" t="n">
        <f aca="false">IF($D74="Major",SUMIF($A$3:$A$57,TRIM($E74),GU$3:GU$57),IF($D74="Minor",SUMIF($B$3:$B$57,TRIM($E74),GU$3:GU$57),IF($D74="Sub",SUMIF($C$3:$C$57,TRIM($E74),GU$3:GU$57),IF($D74="Sub2",SUMIF($D$3:$D$57,TRIM($E74),GU$3:GU$57),IF($D74="Sub3",SUMIF($E$3:$E$57,TRIM($E74),GU$3:GU$57),"")))))</f>
        <v>167.9004</v>
      </c>
      <c r="GV74" s="0" t="n">
        <f aca="false">IF($D74="Major",SUMIF($A$3:$A$57,TRIM($E74),GV$3:GV$57),IF($D74="Minor",SUMIF($B$3:$B$57,TRIM($E74),GV$3:GV$57),IF($D74="Sub",SUMIF($C$3:$C$57,TRIM($E74),GV$3:GV$57),IF($D74="Sub2",SUMIF($D$3:$D$57,TRIM($E74),GV$3:GV$57),IF($D74="Sub3",SUMIF($E$3:$E$57,TRIM($E74),GV$3:GV$57),"")))))</f>
        <v>171.2443</v>
      </c>
      <c r="GW74" s="0" t="n">
        <f aca="false">IF($D74="Major",SUMIF($A$3:$A$57,TRIM($E74),GW$3:GW$57),IF($D74="Minor",SUMIF($B$3:$B$57,TRIM($E74),GW$3:GW$57),IF($D74="Sub",SUMIF($C$3:$C$57,TRIM($E74),GW$3:GW$57),IF($D74="Sub2",SUMIF($D$3:$D$57,TRIM($E74),GW$3:GW$57),IF($D74="Sub3",SUMIF($E$3:$E$57,TRIM($E74),GW$3:GW$57),"")))))</f>
        <v>171.3058</v>
      </c>
      <c r="GX74" s="0" t="n">
        <f aca="false">IF($D74="Major",SUMIF($A$3:$A$57,TRIM($E74),GX$3:GX$57),IF($D74="Minor",SUMIF($B$3:$B$57,TRIM($E74),GX$3:GX$57),IF($D74="Sub",SUMIF($C$3:$C$57,TRIM($E74),GX$3:GX$57),IF($D74="Sub2",SUMIF($D$3:$D$57,TRIM($E74),GX$3:GX$57),IF($D74="Sub3",SUMIF($E$3:$E$57,TRIM($E74),GX$3:GX$57),"")))))</f>
        <v>171.3058</v>
      </c>
      <c r="GY74" s="0" t="n">
        <f aca="false">IF($D74="Major",SUMIF($A$3:$A$57,TRIM($E74),GY$3:GY$57),IF($D74="Minor",SUMIF($B$3:$B$57,TRIM($E74),GY$3:GY$57),IF($D74="Sub",SUMIF($C$3:$C$57,TRIM($E74),GY$3:GY$57),IF($D74="Sub2",SUMIF($D$3:$D$57,TRIM($E74),GY$3:GY$57),IF($D74="Sub3",SUMIF($E$3:$E$57,TRIM($E74),GY$3:GY$57),"")))))</f>
        <v>167.6527</v>
      </c>
      <c r="GZ74" s="0" t="n">
        <f aca="false">IF($D74="Major",SUMIF($A$3:$A$57,TRIM($E74),GZ$3:GZ$57),IF($D74="Minor",SUMIF($B$3:$B$57,TRIM($E74),GZ$3:GZ$57),IF($D74="Sub",SUMIF($C$3:$C$57,TRIM($E74),GZ$3:GZ$57),IF($D74="Sub2",SUMIF($D$3:$D$57,TRIM($E74),GZ$3:GZ$57),IF($D74="Sub3",SUMIF($E$3:$E$57,TRIM($E74),GZ$3:GZ$57),"")))))</f>
        <v>161.8457</v>
      </c>
      <c r="HA74" s="0" t="n">
        <f aca="false">IF($D74="Major",SUMIF($A$3:$A$57,TRIM($E74),HA$3:HA$57),IF($D74="Minor",SUMIF($B$3:$B$57,TRIM($E74),HA$3:HA$57),IF($D74="Sub",SUMIF($C$3:$C$57,TRIM($E74),HA$3:HA$57),IF($D74="Sub2",SUMIF($D$3:$D$57,TRIM($E74),HA$3:HA$57),IF($D74="Sub3",SUMIF($E$3:$E$57,TRIM($E74),HA$3:HA$57),"")))))</f>
        <v>151.46997</v>
      </c>
      <c r="HB74" s="0" t="n">
        <f aca="false">IF($D74="Major",SUMIF($A$3:$A$57,TRIM($E74),HB$3:HB$57),IF($D74="Minor",SUMIF($B$3:$B$57,TRIM($E74),HB$3:HB$57),IF($D74="Sub",SUMIF($C$3:$C$57,TRIM($E74),HB$3:HB$57),IF($D74="Sub2",SUMIF($D$3:$D$57,TRIM($E74),HB$3:HB$57),IF($D74="Sub3",SUMIF($E$3:$E$57,TRIM($E74),HB$3:HB$57),"")))))</f>
        <v>137.70215</v>
      </c>
      <c r="HC74" s="0" t="n">
        <f aca="false">IF($D74="Major",SUMIF($A$3:$A$57,TRIM($E74),HC$3:HC$57),IF($D74="Minor",SUMIF($B$3:$B$57,TRIM($E74),HC$3:HC$57),IF($D74="Sub",SUMIF($C$3:$C$57,TRIM($E74),HC$3:HC$57),IF($D74="Sub2",SUMIF($D$3:$D$57,TRIM($E74),HC$3:HC$57),IF($D74="Sub3",SUMIF($E$3:$E$57,TRIM($E74),HC$3:HC$57),"")))))</f>
        <v>122.49935</v>
      </c>
      <c r="HD74" s="0" t="n">
        <f aca="false">IF($D74="Major",SUMIF($A$3:$A$57,TRIM($E74),HD$3:HD$57),IF($D74="Minor",SUMIF($B$3:$B$57,TRIM($E74),HD$3:HD$57),IF($D74="Sub",SUMIF($C$3:$C$57,TRIM($E74),HD$3:HD$57),IF($D74="Sub2",SUMIF($D$3:$D$57,TRIM($E74),HD$3:HD$57),IF($D74="Sub3",SUMIF($E$3:$E$57,TRIM($E74),HD$3:HD$57),"")))))</f>
        <v>134.60712</v>
      </c>
      <c r="HE74" s="0" t="n">
        <f aca="false">IF($D74="Major",SUMIF($A$3:$A$57,TRIM($E74),HE$3:HE$57),IF($D74="Minor",SUMIF($B$3:$B$57,TRIM($E74),HE$3:HE$57),IF($D74="Sub",SUMIF($C$3:$C$57,TRIM($E74),HE$3:HE$57),IF($D74="Sub2",SUMIF($D$3:$D$57,TRIM($E74),HE$3:HE$57),IF($D74="Sub3",SUMIF($E$3:$E$57,TRIM($E74),HE$3:HE$57),"")))))</f>
        <v>146.62918</v>
      </c>
      <c r="HF74" s="0" t="n">
        <f aca="false">IF($D74="Major",SUMIF($A$3:$A$57,TRIM($E74),HF$3:HF$57),IF($D74="Minor",SUMIF($B$3:$B$57,TRIM($E74),HF$3:HF$57),IF($D74="Sub",SUMIF($C$3:$C$57,TRIM($E74),HF$3:HF$57),IF($D74="Sub2",SUMIF($D$3:$D$57,TRIM($E74),HF$3:HF$57),IF($D74="Sub3",SUMIF($E$3:$E$57,TRIM($E74),HF$3:HF$57),"")))))</f>
        <v>156.83064</v>
      </c>
      <c r="HG74" s="0" t="n">
        <f aca="false">IF($D74="Major",SUMIF($A$3:$A$57,TRIM($E74),HG$3:HG$57),IF($D74="Minor",SUMIF($B$3:$B$57,TRIM($E74),HG$3:HG$57),IF($D74="Sub",SUMIF($C$3:$C$57,TRIM($E74),HG$3:HG$57),IF($D74="Sub2",SUMIF($D$3:$D$57,TRIM($E74),HG$3:HG$57),IF($D74="Sub3",SUMIF($E$3:$E$57,TRIM($E74),HG$3:HG$57),"")))))</f>
        <v>162.71881</v>
      </c>
      <c r="HH74" s="0" t="n">
        <f aca="false">IF($D74="Major",SUMIF($A$3:$A$57,TRIM($E74),HH$3:HH$57),IF($D74="Minor",SUMIF($B$3:$B$57,TRIM($E74),HH$3:HH$57),IF($D74="Sub",SUMIF($C$3:$C$57,TRIM($E74),HH$3:HH$57),IF($D74="Sub2",SUMIF($D$3:$D$57,TRIM($E74),HH$3:HH$57),IF($D74="Sub3",SUMIF($E$3:$E$57,TRIM($E74),HH$3:HH$57),"")))))</f>
        <v>166.06575</v>
      </c>
      <c r="HI74" s="0" t="n">
        <f aca="false">IF($D74="Major",SUMIF($A$3:$A$57,TRIM($E74),HI$3:HI$57),IF($D74="Minor",SUMIF($B$3:$B$57,TRIM($E74),HI$3:HI$57),IF($D74="Sub",SUMIF($C$3:$C$57,TRIM($E74),HI$3:HI$57),IF($D74="Sub2",SUMIF($D$3:$D$57,TRIM($E74),HI$3:HI$57),IF($D74="Sub3",SUMIF($E$3:$E$57,TRIM($E74),HI$3:HI$57),"")))))</f>
        <v>161.82888</v>
      </c>
      <c r="HJ74" s="0" t="n">
        <f aca="false">IF($D74="Major",SUMIF($A$3:$A$57,TRIM($E74),HJ$3:HJ$57),IF($D74="Minor",SUMIF($B$3:$B$57,TRIM($E74),HJ$3:HJ$57),IF($D74="Sub",SUMIF($C$3:$C$57,TRIM($E74),HJ$3:HJ$57),IF($D74="Sub2",SUMIF($D$3:$D$57,TRIM($E74),HJ$3:HJ$57),IF($D74="Sub3",SUMIF($E$3:$E$57,TRIM($E74),HJ$3:HJ$57),"")))))</f>
        <v>155.66691</v>
      </c>
      <c r="HK74" s="0" t="n">
        <f aca="false">IF($D74="Major",SUMIF($A$3:$A$57,TRIM($E74),HK$3:HK$57),IF($D74="Minor",SUMIF($B$3:$B$57,TRIM($E74),HK$3:HK$57),IF($D74="Sub",SUMIF($C$3:$C$57,TRIM($E74),HK$3:HK$57),IF($D74="Sub2",SUMIF($D$3:$D$57,TRIM($E74),HK$3:HK$57),IF($D74="Sub3",SUMIF($E$3:$E$57,TRIM($E74),HK$3:HK$57),"")))))</f>
        <v>145.73308</v>
      </c>
      <c r="HL74" s="0" t="n">
        <f aca="false">IF($D74="Major",SUMIF($A$3:$A$57,TRIM($E74),HL$3:HL$57),IF($D74="Minor",SUMIF($B$3:$B$57,TRIM($E74),HL$3:HL$57),IF($D74="Sub",SUMIF($C$3:$C$57,TRIM($E74),HL$3:HL$57),IF($D74="Sub2",SUMIF($D$3:$D$57,TRIM($E74),HL$3:HL$57),IF($D74="Sub3",SUMIF($E$3:$E$57,TRIM($E74),HL$3:HL$57),"")))))</f>
        <v>134.32746</v>
      </c>
      <c r="HM74" s="0" t="n">
        <f aca="false">IF($D74="Major",SUMIF($A$3:$A$57,TRIM($E74),HM$3:HM$57),IF($D74="Minor",SUMIF($B$3:$B$57,TRIM($E74),HM$3:HM$57),IF($D74="Sub",SUMIF($C$3:$C$57,TRIM($E74),HM$3:HM$57),IF($D74="Sub2",SUMIF($D$3:$D$57,TRIM($E74),HM$3:HM$57),IF($D74="Sub3",SUMIF($E$3:$E$57,TRIM($E74),HM$3:HM$57),"")))))</f>
        <v>122.14939</v>
      </c>
      <c r="HN74" s="0" t="n">
        <f aca="false">IF($D74="Major",SUMIF($A$3:$A$57,TRIM($E74),HN$3:HN$57),IF($D74="Minor",SUMIF($B$3:$B$57,TRIM($E74),HN$3:HN$57),IF($D74="Sub",SUMIF($C$3:$C$57,TRIM($E74),HN$3:HN$57),IF($D74="Sub2",SUMIF($D$3:$D$57,TRIM($E74),HN$3:HN$57),IF($D74="Sub3",SUMIF($E$3:$E$57,TRIM($E74),HN$3:HN$57),"")))))</f>
        <v>137.92436</v>
      </c>
      <c r="HO74" s="0" t="n">
        <f aca="false">IF($D74="Major",SUMIF($A$3:$A$57,TRIM($E74),HO$3:HO$57),IF($D74="Minor",SUMIF($B$3:$B$57,TRIM($E74),HO$3:HO$57),IF($D74="Sub",SUMIF($C$3:$C$57,TRIM($E74),HO$3:HO$57),IF($D74="Sub2",SUMIF($D$3:$D$57,TRIM($E74),HO$3:HO$57),IF($D74="Sub3",SUMIF($E$3:$E$57,TRIM($E74),HO$3:HO$57),"")))))</f>
        <v>152.71618</v>
      </c>
      <c r="HP74" s="0" t="n">
        <f aca="false">IF($D74="Major",SUMIF($A$3:$A$57,TRIM($E74),HP$3:HP$57),IF($D74="Minor",SUMIF($B$3:$B$57,TRIM($E74),HP$3:HP$57),IF($D74="Sub",SUMIF($C$3:$C$57,TRIM($E74),HP$3:HP$57),IF($D74="Sub2",SUMIF($D$3:$D$57,TRIM($E74),HP$3:HP$57),IF($D74="Sub3",SUMIF($E$3:$E$57,TRIM($E74),HP$3:HP$57),"")))))</f>
        <v>162.4535</v>
      </c>
      <c r="HQ74" s="0" t="n">
        <f aca="false">IF($D74="Major",SUMIF($A$3:$A$57,TRIM($E74),HQ$3:HQ$57),IF($D74="Minor",SUMIF($B$3:$B$57,TRIM($E74),HQ$3:HQ$57),IF($D74="Sub",SUMIF($C$3:$C$57,TRIM($E74),HQ$3:HQ$57),IF($D74="Sub2",SUMIF($D$3:$D$57,TRIM($E74),HQ$3:HQ$57),IF($D74="Sub3",SUMIF($E$3:$E$57,TRIM($E74),HQ$3:HQ$57),"")))))</f>
        <v>167.8932</v>
      </c>
      <c r="HR74" s="0" t="n">
        <f aca="false">IF($D74="Major",SUMIF($A$3:$A$57,TRIM($E74),HR$3:HR$57),IF($D74="Minor",SUMIF($B$3:$B$57,TRIM($E74),HR$3:HR$57),IF($D74="Sub",SUMIF($C$3:$C$57,TRIM($E74),HR$3:HR$57),IF($D74="Sub2",SUMIF($D$3:$D$57,TRIM($E74),HR$3:HR$57),IF($D74="Sub3",SUMIF($E$3:$E$57,TRIM($E74),HR$3:HR$57),"")))))</f>
        <v>171.1833</v>
      </c>
      <c r="HS74" s="0" t="n">
        <f aca="false">IF($D74="Major",SUMIF($A$3:$A$57,TRIM($E74),HS$3:HS$57),IF($D74="Minor",SUMIF($B$3:$B$57,TRIM($E74),HS$3:HS$57),IF($D74="Sub",SUMIF($C$3:$C$57,TRIM($E74),HS$3:HS$57),IF($D74="Sub2",SUMIF($D$3:$D$57,TRIM($E74),HS$3:HS$57),IF($D74="Sub3",SUMIF($E$3:$E$57,TRIM($E74),HS$3:HS$57),"")))))</f>
        <v>171.3058</v>
      </c>
      <c r="HT74" s="0" t="n">
        <f aca="false">IF(ISBLANK($GX74),$F74,MIN($GX74:$HS74))</f>
        <v>122.14939</v>
      </c>
      <c r="HU74" s="0" t="n">
        <f aca="false">IF(ISBLANK($GX74),$F74,AVERAGE($GX74:$HS74))</f>
        <v>152.841328636364</v>
      </c>
      <c r="HV74" s="0" t="n">
        <f aca="false">IF(ISBLANK($GX74),$F74,MAX($GX74:$HS74))</f>
        <v>171.3058</v>
      </c>
      <c r="HW74" s="0" t="n">
        <f aca="false">IF(ISBLANK($GX74),$F$2,INDEX($GX$2:$HS$2,MATCH(MIN($GX74:$HS74),$GX74:$HS74,0)))</f>
        <v>1.24898</v>
      </c>
      <c r="HX74" s="0" t="n">
        <f aca="false">IF(ISBLANK($GX74),$F$2,INDEX($GX$2:$HS$2,MATCH(MAX($GX74:$HS74),$GX74:$HS74,0)))</f>
        <v>0</v>
      </c>
    </row>
    <row r="75" customFormat="false" ht="12.75" hidden="false" customHeight="false" outlineLevel="0" collapsed="false">
      <c r="D75" s="0" t="s">
        <v>295</v>
      </c>
      <c r="E75" s="0" t="s">
        <v>313</v>
      </c>
      <c r="F75" s="0" t="n">
        <f aca="false">IF($D75="Major",SUMIF($A$3:$A$57,TRIM($E75),F$3:F$57),IF($D75="Minor",SUMIF($B$3:$B$57,TRIM($E75),F$3:F$57),IF($D75="Sub",SUMIF($C$3:$C$57,TRIM($E75),F$3:F$57),IF($D75="Sub2",SUMIF($D$3:$D$57,TRIM($E75),F$3:F$57),IF($D75="Sub3",SUMIF($E$3:$E$57,TRIM($E75),F$3:F$57),"")))))</f>
        <v>57.9536</v>
      </c>
      <c r="G75" s="0" t="n">
        <f aca="false">IF($D75="Major",SUMIF($A$3:$A$57,TRIM($E75),G$3:G$57),IF($D75="Minor",SUMIF($B$3:$B$57,TRIM($E75),G$3:G$57),IF($D75="Sub",SUMIF($C$3:$C$57,TRIM($E75),G$3:G$57),IF($D75="Sub2",SUMIF($D$3:$D$57,TRIM($E75),G$3:G$57),IF($D75="Sub3",SUMIF($E$3:$E$57,TRIM($E75),G$3:G$57),"")))))</f>
        <v>57.9536</v>
      </c>
      <c r="H75" s="0" t="n">
        <f aca="false">IF($D75="Major",SUMIF($A$3:$A$57,TRIM($E75),H$3:H$57),IF($D75="Minor",SUMIF($B$3:$B$57,TRIM($E75),H$3:H$57),IF($D75="Sub",SUMIF($C$3:$C$57,TRIM($E75),H$3:H$57),IF($D75="Sub2",SUMIF($D$3:$D$57,TRIM($E75),H$3:H$57),IF($D75="Sub3",SUMIF($E$3:$E$57,TRIM($E75),H$3:H$57),"")))))</f>
        <v>52.7791</v>
      </c>
      <c r="I75" s="0" t="n">
        <f aca="false">IF($D75="Major",SUMIF($A$3:$A$57,TRIM($E75),I$3:I$57),IF($D75="Minor",SUMIF($B$3:$B$57,TRIM($E75),I$3:I$57),IF($D75="Sub",SUMIF($C$3:$C$57,TRIM($E75),I$3:I$57),IF($D75="Sub2",SUMIF($D$3:$D$57,TRIM($E75),I$3:I$57),IF($D75="Sub3",SUMIF($E$3:$E$57,TRIM($E75),I$3:I$57),"")))))</f>
        <v>51.7946</v>
      </c>
      <c r="J75" s="0" t="n">
        <f aca="false">IF($D75="Major",SUMIF($A$3:$A$57,TRIM($E75),J$3:J$57),IF($D75="Minor",SUMIF($B$3:$B$57,TRIM($E75),J$3:J$57),IF($D75="Sub",SUMIF($C$3:$C$57,TRIM($E75),J$3:J$57),IF($D75="Sub2",SUMIF($D$3:$D$57,TRIM($E75),J$3:J$57),IF($D75="Sub3",SUMIF($E$3:$E$57,TRIM($E75),J$3:J$57),"")))))</f>
        <v>50.1808</v>
      </c>
      <c r="K75" s="0" t="n">
        <f aca="false">IF($D75="Major",SUMIF($A$3:$A$57,TRIM($E75),K$3:K$57),IF($D75="Minor",SUMIF($B$3:$B$57,TRIM($E75),K$3:K$57),IF($D75="Sub",SUMIF($C$3:$C$57,TRIM($E75),K$3:K$57),IF($D75="Sub2",SUMIF($D$3:$D$57,TRIM($E75),K$3:K$57),IF($D75="Sub3",SUMIF($E$3:$E$57,TRIM($E75),K$3:K$57),"")))))</f>
        <v>47.2457</v>
      </c>
      <c r="L75" s="0" t="n">
        <f aca="false">IF($D75="Major",SUMIF($A$3:$A$57,TRIM($E75),L$3:L$57),IF($D75="Minor",SUMIF($B$3:$B$57,TRIM($E75),L$3:L$57),IF($D75="Sub",SUMIF($C$3:$C$57,TRIM($E75),L$3:L$57),IF($D75="Sub2",SUMIF($D$3:$D$57,TRIM($E75),L$3:L$57),IF($D75="Sub3",SUMIF($E$3:$E$57,TRIM($E75),L$3:L$57),"")))))</f>
        <v>44.7076</v>
      </c>
      <c r="M75" s="0" t="n">
        <f aca="false">IF($D75="Major",SUMIF($A$3:$A$57,TRIM($E75),M$3:M$57),IF($D75="Minor",SUMIF($B$3:$B$57,TRIM($E75),M$3:M$57),IF($D75="Sub",SUMIF($C$3:$C$57,TRIM($E75),M$3:M$57),IF($D75="Sub2",SUMIF($D$3:$D$57,TRIM($E75),M$3:M$57),IF($D75="Sub3",SUMIF($E$3:$E$57,TRIM($E75),M$3:M$57),"")))))</f>
        <v>42.3845</v>
      </c>
      <c r="N75" s="0" t="n">
        <f aca="false">IF($D75="Major",SUMIF($A$3:$A$57,TRIM($E75),N$3:N$57),IF($D75="Minor",SUMIF($B$3:$B$57,TRIM($E75),N$3:N$57),IF($D75="Sub",SUMIF($C$3:$C$57,TRIM($E75),N$3:N$57),IF($D75="Sub2",SUMIF($D$3:$D$57,TRIM($E75),N$3:N$57),IF($D75="Sub3",SUMIF($E$3:$E$57,TRIM($E75),N$3:N$57),"")))))</f>
        <v>54.5046</v>
      </c>
      <c r="O75" s="0" t="n">
        <f aca="false">IF($D75="Major",SUMIF($A$3:$A$57,TRIM($E75),O$3:O$57),IF($D75="Minor",SUMIF($B$3:$B$57,TRIM($E75),O$3:O$57),IF($D75="Sub",SUMIF($C$3:$C$57,TRIM($E75),O$3:O$57),IF($D75="Sub2",SUMIF($D$3:$D$57,TRIM($E75),O$3:O$57),IF($D75="Sub3",SUMIF($E$3:$E$57,TRIM($E75),O$3:O$57),"")))))</f>
        <v>65.938</v>
      </c>
      <c r="P75" s="0" t="n">
        <f aca="false">IF($D75="Major",SUMIF($A$3:$A$57,TRIM($E75),P$3:P$57),IF($D75="Minor",SUMIF($B$3:$B$57,TRIM($E75),P$3:P$57),IF($D75="Sub",SUMIF($C$3:$C$57,TRIM($E75),P$3:P$57),IF($D75="Sub2",SUMIF($D$3:$D$57,TRIM($E75),P$3:P$57),IF($D75="Sub3",SUMIF($E$3:$E$57,TRIM($E75),P$3:P$57),"")))))</f>
        <v>75.318</v>
      </c>
      <c r="Q75" s="0" t="n">
        <f aca="false">IF($D75="Major",SUMIF($A$3:$A$57,TRIM($E75),Q$3:Q$57),IF($D75="Minor",SUMIF($B$3:$B$57,TRIM($E75),Q$3:Q$57),IF($D75="Sub",SUMIF($C$3:$C$57,TRIM($E75),Q$3:Q$57),IF($D75="Sub2",SUMIF($D$3:$D$57,TRIM($E75),Q$3:Q$57),IF($D75="Sub3",SUMIF($E$3:$E$57,TRIM($E75),Q$3:Q$57),"")))))</f>
        <v>80.437</v>
      </c>
      <c r="R75" s="0" t="n">
        <f aca="false">IF($D75="Major",SUMIF($A$3:$A$57,TRIM($E75),R$3:R$57),IF($D75="Minor",SUMIF($B$3:$B$57,TRIM($E75),R$3:R$57),IF($D75="Sub",SUMIF($C$3:$C$57,TRIM($E75),R$3:R$57),IF($D75="Sub2",SUMIF($D$3:$D$57,TRIM($E75),R$3:R$57),IF($D75="Sub3",SUMIF($E$3:$E$57,TRIM($E75),R$3:R$57),"")))))</f>
        <v>83.095</v>
      </c>
      <c r="S75" s="0" t="n">
        <f aca="false">IF($D75="Major",SUMIF($A$3:$A$57,TRIM($E75),S$3:S$57),IF($D75="Minor",SUMIF($B$3:$B$57,TRIM($E75),S$3:S$57),IF($D75="Sub",SUMIF($C$3:$C$57,TRIM($E75),S$3:S$57),IF($D75="Sub2",SUMIF($D$3:$D$57,TRIM($E75),S$3:S$57),IF($D75="Sub3",SUMIF($E$3:$E$57,TRIM($E75),S$3:S$57),"")))))</f>
        <v>79.167</v>
      </c>
      <c r="T75" s="0" t="n">
        <f aca="false">IF($D75="Major",SUMIF($A$3:$A$57,TRIM($E75),T$3:T$57),IF($D75="Minor",SUMIF($B$3:$B$57,TRIM($E75),T$3:T$57),IF($D75="Sub",SUMIF($C$3:$C$57,TRIM($E75),T$3:T$57),IF($D75="Sub2",SUMIF($D$3:$D$57,TRIM($E75),T$3:T$57),IF($D75="Sub3",SUMIF($E$3:$E$57,TRIM($E75),T$3:T$57),"")))))</f>
        <v>73.708</v>
      </c>
      <c r="U75" s="0" t="n">
        <f aca="false">IF($D75="Major",SUMIF($A$3:$A$57,TRIM($E75),U$3:U$57),IF($D75="Minor",SUMIF($B$3:$B$57,TRIM($E75),U$3:U$57),IF($D75="Sub",SUMIF($C$3:$C$57,TRIM($E75),U$3:U$57),IF($D75="Sub2",SUMIF($D$3:$D$57,TRIM($E75),U$3:U$57),IF($D75="Sub3",SUMIF($E$3:$E$57,TRIM($E75),U$3:U$57),"")))))</f>
        <v>64.998</v>
      </c>
      <c r="V75" s="0" t="n">
        <f aca="false">IF($D75="Major",SUMIF($A$3:$A$57,TRIM($E75),V$3:V$57),IF($D75="Minor",SUMIF($B$3:$B$57,TRIM($E75),V$3:V$57),IF($D75="Sub",SUMIF($C$3:$C$57,TRIM($E75),V$3:V$57),IF($D75="Sub2",SUMIF($D$3:$D$57,TRIM($E75),V$3:V$57),IF($D75="Sub3",SUMIF($E$3:$E$57,TRIM($E75),V$3:V$57),"")))))</f>
        <v>54.2454</v>
      </c>
      <c r="W75" s="0" t="n">
        <f aca="false">IF($D75="Major",SUMIF($A$3:$A$57,TRIM($E75),W$3:W$57),IF($D75="Minor",SUMIF($B$3:$B$57,TRIM($E75),W$3:W$57),IF($D75="Sub",SUMIF($C$3:$C$57,TRIM($E75),W$3:W$57),IF($D75="Sub2",SUMIF($D$3:$D$57,TRIM($E75),W$3:W$57),IF($D75="Sub3",SUMIF($E$3:$E$57,TRIM($E75),W$3:W$57),"")))))</f>
        <v>42.4606</v>
      </c>
      <c r="X75" s="0" t="n">
        <f aca="false">IF($D75="Major",SUMIF($A$3:$A$57,TRIM($E75),X$3:X$57),IF($D75="Minor",SUMIF($B$3:$B$57,TRIM($E75),X$3:X$57),IF($D75="Sub",SUMIF($C$3:$C$57,TRIM($E75),X$3:X$57),IF($D75="Sub2",SUMIF($D$3:$D$57,TRIM($E75),X$3:X$57),IF($D75="Sub3",SUMIF($E$3:$E$57,TRIM($E75),X$3:X$57),"")))))</f>
        <v>44.7059</v>
      </c>
      <c r="Y75" s="0" t="n">
        <f aca="false">IF($D75="Major",SUMIF($A$3:$A$57,TRIM($E75),Y$3:Y$57),IF($D75="Minor",SUMIF($B$3:$B$57,TRIM($E75),Y$3:Y$57),IF($D75="Sub",SUMIF($C$3:$C$57,TRIM($E75),Y$3:Y$57),IF($D75="Sub2",SUMIF($D$3:$D$57,TRIM($E75),Y$3:Y$57),IF($D75="Sub3",SUMIF($E$3:$E$57,TRIM($E75),Y$3:Y$57),"")))))</f>
        <v>47.2861</v>
      </c>
      <c r="Z75" s="0" t="n">
        <f aca="false">IF($D75="Major",SUMIF($A$3:$A$57,TRIM($E75),Z$3:Z$57),IF($D75="Minor",SUMIF($B$3:$B$57,TRIM($E75),Z$3:Z$57),IF($D75="Sub",SUMIF($C$3:$C$57,TRIM($E75),Z$3:Z$57),IF($D75="Sub2",SUMIF($D$3:$D$57,TRIM($E75),Z$3:Z$57),IF($D75="Sub3",SUMIF($E$3:$E$57,TRIM($E75),Z$3:Z$57),"")))))</f>
        <v>50.1715</v>
      </c>
      <c r="AA75" s="0" t="n">
        <f aca="false">IF($D75="Major",SUMIF($A$3:$A$57,TRIM($E75),AA$3:AA$57),IF($D75="Minor",SUMIF($B$3:$B$57,TRIM($E75),AA$3:AA$57),IF($D75="Sub",SUMIF($C$3:$C$57,TRIM($E75),AA$3:AA$57),IF($D75="Sub2",SUMIF($D$3:$D$57,TRIM($E75),AA$3:AA$57),IF($D75="Sub3",SUMIF($E$3:$E$57,TRIM($E75),AA$3:AA$57),"")))))</f>
        <v>51.8184</v>
      </c>
      <c r="AB75" s="0" t="n">
        <f aca="false">IF($D75="Major",SUMIF($A$3:$A$57,TRIM($E75),AB$3:AB$57),IF($D75="Minor",SUMIF($B$3:$B$57,TRIM($E75),AB$3:AB$57),IF($D75="Sub",SUMIF($C$3:$C$57,TRIM($E75),AB$3:AB$57),IF($D75="Sub2",SUMIF($D$3:$D$57,TRIM($E75),AB$3:AB$57),IF($D75="Sub3",SUMIF($E$3:$E$57,TRIM($E75),AB$3:AB$57),"")))))</f>
        <v>52.7653</v>
      </c>
      <c r="AC75" s="0" t="n">
        <f aca="false">IF($D75="Major",SUMIF($A$3:$A$57,TRIM($E75),AC$3:AC$57),IF($D75="Minor",SUMIF($B$3:$B$57,TRIM($E75),AC$3:AC$57),IF($D75="Sub",SUMIF($C$3:$C$57,TRIM($E75),AC$3:AC$57),IF($D75="Sub2",SUMIF($D$3:$D$57,TRIM($E75),AC$3:AC$57),IF($D75="Sub3",SUMIF($E$3:$E$57,TRIM($E75),AC$3:AC$57),"")))))</f>
        <v>52.7791</v>
      </c>
      <c r="AD75" s="0" t="n">
        <f aca="false">IF($D75="Major",SUMIF($A$3:$A$57,TRIM($E75),AD$3:AD$57),IF($D75="Minor",SUMIF($B$3:$B$57,TRIM($E75),AD$3:AD$57),IF($D75="Sub",SUMIF($C$3:$C$57,TRIM($E75),AD$3:AD$57),IF($D75="Sub2",SUMIF($D$3:$D$57,TRIM($E75),AD$3:AD$57),IF($D75="Sub3",SUMIF($E$3:$E$57,TRIM($E75),AD$3:AD$57),"")))))</f>
        <v>52.7791</v>
      </c>
      <c r="AE75" s="0" t="n">
        <f aca="false">IF($D75="Major",SUMIF($A$3:$A$57,TRIM($E75),AE$3:AE$57),IF($D75="Minor",SUMIF($B$3:$B$57,TRIM($E75),AE$3:AE$57),IF($D75="Sub",SUMIF($C$3:$C$57,TRIM($E75),AE$3:AE$57),IF($D75="Sub2",SUMIF($D$3:$D$57,TRIM($E75),AE$3:AE$57),IF($D75="Sub3",SUMIF($E$3:$E$57,TRIM($E75),AE$3:AE$57),"")))))</f>
        <v>51.7904</v>
      </c>
      <c r="AF75" s="0" t="n">
        <f aca="false">IF($D75="Major",SUMIF($A$3:$A$57,TRIM($E75),AF$3:AF$57),IF($D75="Minor",SUMIF($B$3:$B$57,TRIM($E75),AF$3:AF$57),IF($D75="Sub",SUMIF($C$3:$C$57,TRIM($E75),AF$3:AF$57),IF($D75="Sub2",SUMIF($D$3:$D$57,TRIM($E75),AF$3:AF$57),IF($D75="Sub3",SUMIF($E$3:$E$57,TRIM($E75),AF$3:AF$57),"")))))</f>
        <v>50.1597</v>
      </c>
      <c r="AG75" s="0" t="n">
        <f aca="false">IF($D75="Major",SUMIF($A$3:$A$57,TRIM($E75),AG$3:AG$57),IF($D75="Minor",SUMIF($B$3:$B$57,TRIM($E75),AG$3:AG$57),IF($D75="Sub",SUMIF($C$3:$C$57,TRIM($E75),AG$3:AG$57),IF($D75="Sub2",SUMIF($D$3:$D$57,TRIM($E75),AG$3:AG$57),IF($D75="Sub3",SUMIF($E$3:$E$57,TRIM($E75),AG$3:AG$57),"")))))</f>
        <v>47.2404</v>
      </c>
      <c r="AH75" s="0" t="n">
        <f aca="false">IF($D75="Major",SUMIF($A$3:$A$57,TRIM($E75),AH$3:AH$57),IF($D75="Minor",SUMIF($B$3:$B$57,TRIM($E75),AH$3:AH$57),IF($D75="Sub",SUMIF($C$3:$C$57,TRIM($E75),AH$3:AH$57),IF($D75="Sub2",SUMIF($D$3:$D$57,TRIM($E75),AH$3:AH$57),IF($D75="Sub3",SUMIF($E$3:$E$57,TRIM($E75),AH$3:AH$57),"")))))</f>
        <v>44.682</v>
      </c>
      <c r="AI75" s="0" t="n">
        <f aca="false">IF($D75="Major",SUMIF($A$3:$A$57,TRIM($E75),AI$3:AI$57),IF($D75="Minor",SUMIF($B$3:$B$57,TRIM($E75),AI$3:AI$57),IF($D75="Sub",SUMIF($C$3:$C$57,TRIM($E75),AI$3:AI$57),IF($D75="Sub2",SUMIF($D$3:$D$57,TRIM($E75),AI$3:AI$57),IF($D75="Sub3",SUMIF($E$3:$E$57,TRIM($E75),AI$3:AI$57),"")))))</f>
        <v>42.3473</v>
      </c>
      <c r="AJ75" s="0" t="n">
        <f aca="false">IF($D75="Major",SUMIF($A$3:$A$57,TRIM($E75),AJ$3:AJ$57),IF($D75="Minor",SUMIF($B$3:$B$57,TRIM($E75),AJ$3:AJ$57),IF($D75="Sub",SUMIF($C$3:$C$57,TRIM($E75),AJ$3:AJ$57),IF($D75="Sub2",SUMIF($D$3:$D$57,TRIM($E75),AJ$3:AJ$57),IF($D75="Sub3",SUMIF($E$3:$E$57,TRIM($E75),AJ$3:AJ$57),"")))))</f>
        <v>54.477</v>
      </c>
      <c r="AK75" s="0" t="n">
        <f aca="false">IF($D75="Major",SUMIF($A$3:$A$57,TRIM($E75),AK$3:AK$57),IF($D75="Minor",SUMIF($B$3:$B$57,TRIM($E75),AK$3:AK$57),IF($D75="Sub",SUMIF($C$3:$C$57,TRIM($E75),AK$3:AK$57),IF($D75="Sub2",SUMIF($D$3:$D$57,TRIM($E75),AK$3:AK$57),IF($D75="Sub3",SUMIF($E$3:$E$57,TRIM($E75),AK$3:AK$57),"")))))</f>
        <v>65.995</v>
      </c>
      <c r="AL75" s="0" t="n">
        <f aca="false">IF($D75="Major",SUMIF($A$3:$A$57,TRIM($E75),AL$3:AL$57),IF($D75="Minor",SUMIF($B$3:$B$57,TRIM($E75),AL$3:AL$57),IF($D75="Sub",SUMIF($C$3:$C$57,TRIM($E75),AL$3:AL$57),IF($D75="Sub2",SUMIF($D$3:$D$57,TRIM($E75),AL$3:AL$57),IF($D75="Sub3",SUMIF($E$3:$E$57,TRIM($E75),AL$3:AL$57),"")))))</f>
        <v>75.378</v>
      </c>
      <c r="AM75" s="0" t="n">
        <f aca="false">IF($D75="Major",SUMIF($A$3:$A$57,TRIM($E75),AM$3:AM$57),IF($D75="Minor",SUMIF($B$3:$B$57,TRIM($E75),AM$3:AM$57),IF($D75="Sub",SUMIF($C$3:$C$57,TRIM($E75),AM$3:AM$57),IF($D75="Sub2",SUMIF($D$3:$D$57,TRIM($E75),AM$3:AM$57),IF($D75="Sub3",SUMIF($E$3:$E$57,TRIM($E75),AM$3:AM$57),"")))))</f>
        <v>80.42</v>
      </c>
      <c r="AN75" s="0" t="n">
        <f aca="false">IF($D75="Major",SUMIF($A$3:$A$57,TRIM($E75),AN$3:AN$57),IF($D75="Minor",SUMIF($B$3:$B$57,TRIM($E75),AN$3:AN$57),IF($D75="Sub",SUMIF($C$3:$C$57,TRIM($E75),AN$3:AN$57),IF($D75="Sub2",SUMIF($D$3:$D$57,TRIM($E75),AN$3:AN$57),IF($D75="Sub3",SUMIF($E$3:$E$57,TRIM($E75),AN$3:AN$57),"")))))</f>
        <v>83.071</v>
      </c>
      <c r="AO75" s="0" t="n">
        <f aca="false">IF($D75="Major",SUMIF($A$3:$A$57,TRIM($E75),AO$3:AO$57),IF($D75="Minor",SUMIF($B$3:$B$57,TRIM($E75),AO$3:AO$57),IF($D75="Sub",SUMIF($C$3:$C$57,TRIM($E75),AO$3:AO$57),IF($D75="Sub2",SUMIF($D$3:$D$57,TRIM($E75),AO$3:AO$57),IF($D75="Sub3",SUMIF($E$3:$E$57,TRIM($E75),AO$3:AO$57),"")))))</f>
        <v>79.23</v>
      </c>
      <c r="AP75" s="0" t="n">
        <f aca="false">IF($D75="Major",SUMIF($A$3:$A$57,TRIM($E75),AP$3:AP$57),IF($D75="Minor",SUMIF($B$3:$B$57,TRIM($E75),AP$3:AP$57),IF($D75="Sub",SUMIF($C$3:$C$57,TRIM($E75),AP$3:AP$57),IF($D75="Sub2",SUMIF($D$3:$D$57,TRIM($E75),AP$3:AP$57),IF($D75="Sub3",SUMIF($E$3:$E$57,TRIM($E75),AP$3:AP$57),"")))))</f>
        <v>73.668</v>
      </c>
      <c r="AQ75" s="0" t="n">
        <f aca="false">IF($D75="Major",SUMIF($A$3:$A$57,TRIM($E75),AQ$3:AQ$57),IF($D75="Minor",SUMIF($B$3:$B$57,TRIM($E75),AQ$3:AQ$57),IF($D75="Sub",SUMIF($C$3:$C$57,TRIM($E75),AQ$3:AQ$57),IF($D75="Sub2",SUMIF($D$3:$D$57,TRIM($E75),AQ$3:AQ$57),IF($D75="Sub3",SUMIF($E$3:$E$57,TRIM($E75),AQ$3:AQ$57),"")))))</f>
        <v>65.057</v>
      </c>
      <c r="AR75" s="0" t="n">
        <f aca="false">IF($D75="Major",SUMIF($A$3:$A$57,TRIM($E75),AR$3:AR$57),IF($D75="Minor",SUMIF($B$3:$B$57,TRIM($E75),AR$3:AR$57),IF($D75="Sub",SUMIF($C$3:$C$57,TRIM($E75),AR$3:AR$57),IF($D75="Sub2",SUMIF($D$3:$D$57,TRIM($E75),AR$3:AR$57),IF($D75="Sub3",SUMIF($E$3:$E$57,TRIM($E75),AR$3:AR$57),"")))))</f>
        <v>54.3606</v>
      </c>
      <c r="AS75" s="0" t="n">
        <f aca="false">IF($D75="Major",SUMIF($A$3:$A$57,TRIM($E75),AS$3:AS$57),IF($D75="Minor",SUMIF($B$3:$B$57,TRIM($E75),AS$3:AS$57),IF($D75="Sub",SUMIF($C$3:$C$57,TRIM($E75),AS$3:AS$57),IF($D75="Sub2",SUMIF($D$3:$D$57,TRIM($E75),AS$3:AS$57),IF($D75="Sub3",SUMIF($E$3:$E$57,TRIM($E75),AS$3:AS$57),"")))))</f>
        <v>42.918</v>
      </c>
      <c r="AT75" s="0" t="n">
        <f aca="false">IF($D75="Major",SUMIF($A$3:$A$57,TRIM($E75),AT$3:AT$57),IF($D75="Minor",SUMIF($B$3:$B$57,TRIM($E75),AT$3:AT$57),IF($D75="Sub",SUMIF($C$3:$C$57,TRIM($E75),AT$3:AT$57),IF($D75="Sub2",SUMIF($D$3:$D$57,TRIM($E75),AT$3:AT$57),IF($D75="Sub3",SUMIF($E$3:$E$57,TRIM($E75),AT$3:AT$57),"")))))</f>
        <v>44.6783</v>
      </c>
      <c r="AU75" s="0" t="n">
        <f aca="false">IF($D75="Major",SUMIF($A$3:$A$57,TRIM($E75),AU$3:AU$57),IF($D75="Minor",SUMIF($B$3:$B$57,TRIM($E75),AU$3:AU$57),IF($D75="Sub",SUMIF($C$3:$C$57,TRIM($E75),AU$3:AU$57),IF($D75="Sub2",SUMIF($D$3:$D$57,TRIM($E75),AU$3:AU$57),IF($D75="Sub3",SUMIF($E$3:$E$57,TRIM($E75),AU$3:AU$57),"")))))</f>
        <v>47.343</v>
      </c>
      <c r="AV75" s="0" t="n">
        <f aca="false">IF($D75="Major",SUMIF($A$3:$A$57,TRIM($E75),AV$3:AV$57),IF($D75="Minor",SUMIF($B$3:$B$57,TRIM($E75),AV$3:AV$57),IF($D75="Sub",SUMIF($C$3:$C$57,TRIM($E75),AV$3:AV$57),IF($D75="Sub2",SUMIF($D$3:$D$57,TRIM($E75),AV$3:AV$57),IF($D75="Sub3",SUMIF($E$3:$E$57,TRIM($E75),AV$3:AV$57),"")))))</f>
        <v>50.2115</v>
      </c>
      <c r="AW75" s="0" t="n">
        <f aca="false">IF($D75="Major",SUMIF($A$3:$A$57,TRIM($E75),AW$3:AW$57),IF($D75="Minor",SUMIF($B$3:$B$57,TRIM($E75),AW$3:AW$57),IF($D75="Sub",SUMIF($C$3:$C$57,TRIM($E75),AW$3:AW$57),IF($D75="Sub2",SUMIF($D$3:$D$57,TRIM($E75),AW$3:AW$57),IF($D75="Sub3",SUMIF($E$3:$E$57,TRIM($E75),AW$3:AW$57),"")))))</f>
        <v>51.8015</v>
      </c>
      <c r="AX75" s="0" t="n">
        <f aca="false">IF($D75="Major",SUMIF($A$3:$A$57,TRIM($E75),AX$3:AX$57),IF($D75="Minor",SUMIF($B$3:$B$57,TRIM($E75),AX$3:AX$57),IF($D75="Sub",SUMIF($C$3:$C$57,TRIM($E75),AX$3:AX$57),IF($D75="Sub2",SUMIF($D$3:$D$57,TRIM($E75),AX$3:AX$57),IF($D75="Sub3",SUMIF($E$3:$E$57,TRIM($E75),AX$3:AX$57),"")))))</f>
        <v>52.7377</v>
      </c>
      <c r="AY75" s="0" t="n">
        <f aca="false">IF($D75="Major",SUMIF($A$3:$A$57,TRIM($E75),AY$3:AY$57),IF($D75="Minor",SUMIF($B$3:$B$57,TRIM($E75),AY$3:AY$57),IF($D75="Sub",SUMIF($C$3:$C$57,TRIM($E75),AY$3:AY$57),IF($D75="Sub2",SUMIF($D$3:$D$57,TRIM($E75),AY$3:AY$57),IF($D75="Sub3",SUMIF($E$3:$E$57,TRIM($E75),AY$3:AY$57),"")))))</f>
        <v>52.7791</v>
      </c>
      <c r="AZ75" s="0" t="n">
        <f aca="false">IF($D75="Major",SUMIF($A$3:$A$57,TRIM($E75),AZ$3:AZ$57),IF($D75="Minor",SUMIF($B$3:$B$57,TRIM($E75),AZ$3:AZ$57),IF($D75="Sub",SUMIF($C$3:$C$57,TRIM($E75),AZ$3:AZ$57),IF($D75="Sub2",SUMIF($D$3:$D$57,TRIM($E75),AZ$3:AZ$57),IF($D75="Sub3",SUMIF($E$3:$E$57,TRIM($E75),AZ$3:AZ$57),"")))))</f>
        <v>52.7791</v>
      </c>
      <c r="BA75" s="0" t="n">
        <f aca="false">IF($D75="Major",SUMIF($A$3:$A$57,TRIM($E75),BA$3:BA$57),IF($D75="Minor",SUMIF($B$3:$B$57,TRIM($E75),BA$3:BA$57),IF($D75="Sub",SUMIF($C$3:$C$57,TRIM($E75),BA$3:BA$57),IF($D75="Sub2",SUMIF($D$3:$D$57,TRIM($E75),BA$3:BA$57),IF($D75="Sub3",SUMIF($E$3:$E$57,TRIM($E75),BA$3:BA$57),"")))))</f>
        <v>51.7841</v>
      </c>
      <c r="BB75" s="0" t="n">
        <f aca="false">IF($D75="Major",SUMIF($A$3:$A$57,TRIM($E75),BB$3:BB$57),IF($D75="Minor",SUMIF($B$3:$B$57,TRIM($E75),BB$3:BB$57),IF($D75="Sub",SUMIF($C$3:$C$57,TRIM($E75),BB$3:BB$57),IF($D75="Sub2",SUMIF($D$3:$D$57,TRIM($E75),BB$3:BB$57),IF($D75="Sub3",SUMIF($E$3:$E$57,TRIM($E75),BB$3:BB$57),"")))))</f>
        <v>50.1734</v>
      </c>
      <c r="BC75" s="0" t="n">
        <f aca="false">IF($D75="Major",SUMIF($A$3:$A$57,TRIM($E75),BC$3:BC$57),IF($D75="Minor",SUMIF($B$3:$B$57,TRIM($E75),BC$3:BC$57),IF($D75="Sub",SUMIF($C$3:$C$57,TRIM($E75),BC$3:BC$57),IF($D75="Sub2",SUMIF($D$3:$D$57,TRIM($E75),BC$3:BC$57),IF($D75="Sub3",SUMIF($E$3:$E$57,TRIM($E75),BC$3:BC$57),"")))))</f>
        <v>47.2404</v>
      </c>
      <c r="BD75" s="0" t="n">
        <f aca="false">IF($D75="Major",SUMIF($A$3:$A$57,TRIM($E75),BD$3:BD$57),IF($D75="Minor",SUMIF($B$3:$B$57,TRIM($E75),BD$3:BD$57),IF($D75="Sub",SUMIF($C$3:$C$57,TRIM($E75),BD$3:BD$57),IF($D75="Sub2",SUMIF($D$3:$D$57,TRIM($E75),BD$3:BD$57),IF($D75="Sub3",SUMIF($E$3:$E$57,TRIM($E75),BD$3:BD$57),"")))))</f>
        <v>44.682</v>
      </c>
      <c r="BE75" s="0" t="n">
        <f aca="false">IF($D75="Major",SUMIF($A$3:$A$57,TRIM($E75),BE$3:BE$57),IF($D75="Minor",SUMIF($B$3:$B$57,TRIM($E75),BE$3:BE$57),IF($D75="Sub",SUMIF($C$3:$C$57,TRIM($E75),BE$3:BE$57),IF($D75="Sub2",SUMIF($D$3:$D$57,TRIM($E75),BE$3:BE$57),IF($D75="Sub3",SUMIF($E$3:$E$57,TRIM($E75),BE$3:BE$57),"")))))</f>
        <v>42.3718</v>
      </c>
      <c r="BF75" s="0" t="n">
        <f aca="false">IF($D75="Major",SUMIF($A$3:$A$57,TRIM($E75),BF$3:BF$57),IF($D75="Minor",SUMIF($B$3:$B$57,TRIM($E75),BF$3:BF$57),IF($D75="Sub",SUMIF($C$3:$C$57,TRIM($E75),BF$3:BF$57),IF($D75="Sub2",SUMIF($D$3:$D$57,TRIM($E75),BF$3:BF$57),IF($D75="Sub3",SUMIF($E$3:$E$57,TRIM($E75),BF$3:BF$57),"")))))</f>
        <v>54.5131</v>
      </c>
      <c r="BG75" s="0" t="n">
        <f aca="false">IF($D75="Major",SUMIF($A$3:$A$57,TRIM($E75),BG$3:BG$57),IF($D75="Minor",SUMIF($B$3:$B$57,TRIM($E75),BG$3:BG$57),IF($D75="Sub",SUMIF($C$3:$C$57,TRIM($E75),BG$3:BG$57),IF($D75="Sub2",SUMIF($D$3:$D$57,TRIM($E75),BG$3:BG$57),IF($D75="Sub3",SUMIF($E$3:$E$57,TRIM($E75),BG$3:BG$57),"")))))</f>
        <v>65.944</v>
      </c>
      <c r="BH75" s="0" t="n">
        <f aca="false">IF($D75="Major",SUMIF($A$3:$A$57,TRIM($E75),BH$3:BH$57),IF($D75="Minor",SUMIF($B$3:$B$57,TRIM($E75),BH$3:BH$57),IF($D75="Sub",SUMIF($C$3:$C$57,TRIM($E75),BH$3:BH$57),IF($D75="Sub2",SUMIF($D$3:$D$57,TRIM($E75),BH$3:BH$57),IF($D75="Sub3",SUMIF($E$3:$E$57,TRIM($E75),BH$3:BH$57),"")))))</f>
        <v>75.343</v>
      </c>
      <c r="BI75" s="0" t="n">
        <f aca="false">IF($D75="Major",SUMIF($A$3:$A$57,TRIM($E75),BI$3:BI$57),IF($D75="Minor",SUMIF($B$3:$B$57,TRIM($E75),BI$3:BI$57),IF($D75="Sub",SUMIF($C$3:$C$57,TRIM($E75),BI$3:BI$57),IF($D75="Sub2",SUMIF($D$3:$D$57,TRIM($E75),BI$3:BI$57),IF($D75="Sub3",SUMIF($E$3:$E$57,TRIM($E75),BI$3:BI$57),"")))))</f>
        <v>80.432</v>
      </c>
      <c r="BJ75" s="0" t="n">
        <f aca="false">IF($D75="Major",SUMIF($A$3:$A$57,TRIM($E75),BJ$3:BJ$57),IF($D75="Minor",SUMIF($B$3:$B$57,TRIM($E75),BJ$3:BJ$57),IF($D75="Sub",SUMIF($C$3:$C$57,TRIM($E75),BJ$3:BJ$57),IF($D75="Sub2",SUMIF($D$3:$D$57,TRIM($E75),BJ$3:BJ$57),IF($D75="Sub3",SUMIF($E$3:$E$57,TRIM($E75),BJ$3:BJ$57),"")))))</f>
        <v>83.092</v>
      </c>
      <c r="BK75" s="0" t="n">
        <f aca="false">IF($D75="Major",SUMIF($A$3:$A$57,TRIM($E75),BK$3:BK$57),IF($D75="Minor",SUMIF($B$3:$B$57,TRIM($E75),BK$3:BK$57),IF($D75="Sub",SUMIF($C$3:$C$57,TRIM($E75),BK$3:BK$57),IF($D75="Sub2",SUMIF($D$3:$D$57,TRIM($E75),BK$3:BK$57),IF($D75="Sub3",SUMIF($E$3:$E$57,TRIM($E75),BK$3:BK$57),"")))))</f>
        <v>79.221</v>
      </c>
      <c r="BL75" s="0" t="n">
        <f aca="false">IF($D75="Major",SUMIF($A$3:$A$57,TRIM($E75),BL$3:BL$57),IF($D75="Minor",SUMIF($B$3:$B$57,TRIM($E75),BL$3:BL$57),IF($D75="Sub",SUMIF($C$3:$C$57,TRIM($E75),BL$3:BL$57),IF($D75="Sub2",SUMIF($D$3:$D$57,TRIM($E75),BL$3:BL$57),IF($D75="Sub3",SUMIF($E$3:$E$57,TRIM($E75),BL$3:BL$57),"")))))</f>
        <v>73.615</v>
      </c>
      <c r="BM75" s="0" t="n">
        <f aca="false">IF($D75="Major",SUMIF($A$3:$A$57,TRIM($E75),BM$3:BM$57),IF($D75="Minor",SUMIF($B$3:$B$57,TRIM($E75),BM$3:BM$57),IF($D75="Sub",SUMIF($C$3:$C$57,TRIM($E75),BM$3:BM$57),IF($D75="Sub2",SUMIF($D$3:$D$57,TRIM($E75),BM$3:BM$57),IF($D75="Sub3",SUMIF($E$3:$E$57,TRIM($E75),BM$3:BM$57),"")))))</f>
        <v>64.907</v>
      </c>
      <c r="BN75" s="0" t="n">
        <f aca="false">IF($D75="Major",SUMIF($A$3:$A$57,TRIM($E75),BN$3:BN$57),IF($D75="Minor",SUMIF($B$3:$B$57,TRIM($E75),BN$3:BN$57),IF($D75="Sub",SUMIF($C$3:$C$57,TRIM($E75),BN$3:BN$57),IF($D75="Sub2",SUMIF($D$3:$D$57,TRIM($E75),BN$3:BN$57),IF($D75="Sub3",SUMIF($E$3:$E$57,TRIM($E75),BN$3:BN$57),"")))))</f>
        <v>54.1964</v>
      </c>
      <c r="BO75" s="0" t="n">
        <f aca="false">IF($D75="Major",SUMIF($A$3:$A$57,TRIM($E75),BO$3:BO$57),IF($D75="Minor",SUMIF($B$3:$B$57,TRIM($E75),BO$3:BO$57),IF($D75="Sub",SUMIF($C$3:$C$57,TRIM($E75),BO$3:BO$57),IF($D75="Sub2",SUMIF($D$3:$D$57,TRIM($E75),BO$3:BO$57),IF($D75="Sub3",SUMIF($E$3:$E$57,TRIM($E75),BO$3:BO$57),"")))))</f>
        <v>42.6065</v>
      </c>
      <c r="BP75" s="0" t="n">
        <f aca="false">IF($D75="Major",SUMIF($A$3:$A$57,TRIM($E75),BP$3:BP$57),IF($D75="Minor",SUMIF($B$3:$B$57,TRIM($E75),BP$3:BP$57),IF($D75="Sub",SUMIF($C$3:$C$57,TRIM($E75),BP$3:BP$57),IF($D75="Sub2",SUMIF($D$3:$D$57,TRIM($E75),BP$3:BP$57),IF($D75="Sub3",SUMIF($E$3:$E$57,TRIM($E75),BP$3:BP$57),"")))))</f>
        <v>44.7101</v>
      </c>
      <c r="BQ75" s="0" t="n">
        <f aca="false">IF($D75="Major",SUMIF($A$3:$A$57,TRIM($E75),BQ$3:BQ$57),IF($D75="Minor",SUMIF($B$3:$B$57,TRIM($E75),BQ$3:BQ$57),IF($D75="Sub",SUMIF($C$3:$C$57,TRIM($E75),BQ$3:BQ$57),IF($D75="Sub2",SUMIF($D$3:$D$57,TRIM($E75),BQ$3:BQ$57),IF($D75="Sub3",SUMIF($E$3:$E$57,TRIM($E75),BQ$3:BQ$57),"")))))</f>
        <v>47.3272</v>
      </c>
      <c r="BR75" s="0" t="n">
        <f aca="false">IF($D75="Major",SUMIF($A$3:$A$57,TRIM($E75),BR$3:BR$57),IF($D75="Minor",SUMIF($B$3:$B$57,TRIM($E75),BR$3:BR$57),IF($D75="Sub",SUMIF($C$3:$C$57,TRIM($E75),BR$3:BR$57),IF($D75="Sub2",SUMIF($D$3:$D$57,TRIM($E75),BR$3:BR$57),IF($D75="Sub3",SUMIF($E$3:$E$57,TRIM($E75),BR$3:BR$57),"")))))</f>
        <v>50.201</v>
      </c>
      <c r="BS75" s="0" t="n">
        <f aca="false">IF($D75="Major",SUMIF($A$3:$A$57,TRIM($E75),BS$3:BS$57),IF($D75="Minor",SUMIF($B$3:$B$57,TRIM($E75),BS$3:BS$57),IF($D75="Sub",SUMIF($C$3:$C$57,TRIM($E75),BS$3:BS$57),IF($D75="Sub2",SUMIF($D$3:$D$57,TRIM($E75),BS$3:BS$57),IF($D75="Sub3",SUMIF($E$3:$E$57,TRIM($E75),BS$3:BS$57),"")))))</f>
        <v>51.8025</v>
      </c>
      <c r="BT75" s="0" t="n">
        <f aca="false">IF($D75="Major",SUMIF($A$3:$A$57,TRIM($E75),BT$3:BT$57),IF($D75="Minor",SUMIF($B$3:$B$57,TRIM($E75),BT$3:BT$57),IF($D75="Sub",SUMIF($C$3:$C$57,TRIM($E75),BT$3:BT$57),IF($D75="Sub2",SUMIF($D$3:$D$57,TRIM($E75),BT$3:BT$57),IF($D75="Sub3",SUMIF($E$3:$E$57,TRIM($E75),BT$3:BT$57),"")))))</f>
        <v>52.7589</v>
      </c>
      <c r="BU75" s="0" t="n">
        <f aca="false">IF($D75="Major",SUMIF($A$3:$A$57,TRIM($E75),BU$3:BU$57),IF($D75="Minor",SUMIF($B$3:$B$57,TRIM($E75),BU$3:BU$57),IF($D75="Sub",SUMIF($C$3:$C$57,TRIM($E75),BU$3:BU$57),IF($D75="Sub2",SUMIF($D$3:$D$57,TRIM($E75),BU$3:BU$57),IF($D75="Sub3",SUMIF($E$3:$E$57,TRIM($E75),BU$3:BU$57),"")))))</f>
        <v>52.7791</v>
      </c>
      <c r="BV75" s="0" t="n">
        <f aca="false">IF($D75="Major",SUMIF($A$3:$A$57,TRIM($E75),BV$3:BV$57),IF($D75="Minor",SUMIF($B$3:$B$57,TRIM($E75),BV$3:BV$57),IF($D75="Sub",SUMIF($C$3:$C$57,TRIM($E75),BV$3:BV$57),IF($D75="Sub2",SUMIF($D$3:$D$57,TRIM($E75),BV$3:BV$57),IF($D75="Sub3",SUMIF($E$3:$E$57,TRIM($E75),BV$3:BV$57),"")))))</f>
        <v>52.7791</v>
      </c>
      <c r="BW75" s="0" t="n">
        <f aca="false">IF($D75="Major",SUMIF($A$3:$A$57,TRIM($E75),BW$3:BW$57),IF($D75="Minor",SUMIF($B$3:$B$57,TRIM($E75),BW$3:BW$57),IF($D75="Sub",SUMIF($C$3:$C$57,TRIM($E75),BW$3:BW$57),IF($D75="Sub2",SUMIF($D$3:$D$57,TRIM($E75),BW$3:BW$57),IF($D75="Sub3",SUMIF($E$3:$E$57,TRIM($E75),BW$3:BW$57),"")))))</f>
        <v>51.7862</v>
      </c>
      <c r="BX75" s="0" t="n">
        <f aca="false">IF($D75="Major",SUMIF($A$3:$A$57,TRIM($E75),BX$3:BX$57),IF($D75="Minor",SUMIF($B$3:$B$57,TRIM($E75),BX$3:BX$57),IF($D75="Sub",SUMIF($C$3:$C$57,TRIM($E75),BX$3:BX$57),IF($D75="Sub2",SUMIF($D$3:$D$57,TRIM($E75),BX$3:BX$57),IF($D75="Sub3",SUMIF($E$3:$E$57,TRIM($E75),BX$3:BX$57),"")))))</f>
        <v>50.1428</v>
      </c>
      <c r="BY75" s="0" t="n">
        <f aca="false">IF($D75="Major",SUMIF($A$3:$A$57,TRIM($E75),BY$3:BY$57),IF($D75="Minor",SUMIF($B$3:$B$57,TRIM($E75),BY$3:BY$57),IF($D75="Sub",SUMIF($C$3:$C$57,TRIM($E75),BY$3:BY$57),IF($D75="Sub2",SUMIF($D$3:$D$57,TRIM($E75),BY$3:BY$57),IF($D75="Sub3",SUMIF($E$3:$E$57,TRIM($E75),BY$3:BY$57),"")))))</f>
        <v>47.2478</v>
      </c>
      <c r="BZ75" s="0" t="n">
        <f aca="false">IF($D75="Major",SUMIF($A$3:$A$57,TRIM($E75),BZ$3:BZ$57),IF($D75="Minor",SUMIF($B$3:$B$57,TRIM($E75),BZ$3:BZ$57),IF($D75="Sub",SUMIF($C$3:$C$57,TRIM($E75),BZ$3:BZ$57),IF($D75="Sub2",SUMIF($D$3:$D$57,TRIM($E75),BZ$3:BZ$57),IF($D75="Sub3",SUMIF($E$3:$E$57,TRIM($E75),BZ$3:BZ$57),"")))))</f>
        <v>44.6852</v>
      </c>
      <c r="CA75" s="0" t="n">
        <f aca="false">IF($D75="Major",SUMIF($A$3:$A$57,TRIM($E75),CA$3:CA$57),IF($D75="Minor",SUMIF($B$3:$B$57,TRIM($E75),CA$3:CA$57),IF($D75="Sub",SUMIF($C$3:$C$57,TRIM($E75),CA$3:CA$57),IF($D75="Sub2",SUMIF($D$3:$D$57,TRIM($E75),CA$3:CA$57),IF($D75="Sub3",SUMIF($E$3:$E$57,TRIM($E75),CA$3:CA$57),"")))))</f>
        <v>42.4101</v>
      </c>
      <c r="CB75" s="0" t="n">
        <f aca="false">IF($D75="Major",SUMIF($A$3:$A$57,TRIM($E75),CB$3:CB$57),IF($D75="Minor",SUMIF($B$3:$B$57,TRIM($E75),CB$3:CB$57),IF($D75="Sub",SUMIF($C$3:$C$57,TRIM($E75),CB$3:CB$57),IF($D75="Sub2",SUMIF($D$3:$D$57,TRIM($E75),CB$3:CB$57),IF($D75="Sub3",SUMIF($E$3:$E$57,TRIM($E75),CB$3:CB$57),"")))))</f>
        <v>54.4528</v>
      </c>
      <c r="CC75" s="0" t="n">
        <f aca="false">IF($D75="Major",SUMIF($A$3:$A$57,TRIM($E75),CC$3:CC$57),IF($D75="Minor",SUMIF($B$3:$B$57,TRIM($E75),CC$3:CC$57),IF($D75="Sub",SUMIF($C$3:$C$57,TRIM($E75),CC$3:CC$57),IF($D75="Sub2",SUMIF($D$3:$D$57,TRIM($E75),CC$3:CC$57),IF($D75="Sub3",SUMIF($E$3:$E$57,TRIM($E75),CC$3:CC$57),"")))))</f>
        <v>66.058</v>
      </c>
      <c r="CD75" s="0" t="n">
        <f aca="false">IF($D75="Major",SUMIF($A$3:$A$57,TRIM($E75),CD$3:CD$57),IF($D75="Minor",SUMIF($B$3:$B$57,TRIM($E75),CD$3:CD$57),IF($D75="Sub",SUMIF($C$3:$C$57,TRIM($E75),CD$3:CD$57),IF($D75="Sub2",SUMIF($D$3:$D$57,TRIM($E75),CD$3:CD$57),IF($D75="Sub3",SUMIF($E$3:$E$57,TRIM($E75),CD$3:CD$57),"")))))</f>
        <v>75.316</v>
      </c>
      <c r="CE75" s="0" t="n">
        <f aca="false">IF($D75="Major",SUMIF($A$3:$A$57,TRIM($E75),CE$3:CE$57),IF($D75="Minor",SUMIF($B$3:$B$57,TRIM($E75),CE$3:CE$57),IF($D75="Sub",SUMIF($C$3:$C$57,TRIM($E75),CE$3:CE$57),IF($D75="Sub2",SUMIF($D$3:$D$57,TRIM($E75),CE$3:CE$57),IF($D75="Sub3",SUMIF($E$3:$E$57,TRIM($E75),CE$3:CE$57),"")))))</f>
        <v>80.434</v>
      </c>
      <c r="CF75" s="0" t="n">
        <f aca="false">IF($D75="Major",SUMIF($A$3:$A$57,TRIM($E75),CF$3:CF$57),IF($D75="Minor",SUMIF($B$3:$B$57,TRIM($E75),CF$3:CF$57),IF($D75="Sub",SUMIF($C$3:$C$57,TRIM($E75),CF$3:CF$57),IF($D75="Sub2",SUMIF($D$3:$D$57,TRIM($E75),CF$3:CF$57),IF($D75="Sub3",SUMIF($E$3:$E$57,TRIM($E75),CF$3:CF$57),"")))))</f>
        <v>83.078</v>
      </c>
      <c r="CG75" s="0" t="n">
        <f aca="false">IF($D75="Major",SUMIF($A$3:$A$57,TRIM($E75),CG$3:CG$57),IF($D75="Minor",SUMIF($B$3:$B$57,TRIM($E75),CG$3:CG$57),IF($D75="Sub",SUMIF($C$3:$C$57,TRIM($E75),CG$3:CG$57),IF($D75="Sub2",SUMIF($D$3:$D$57,TRIM($E75),CG$3:CG$57),IF($D75="Sub3",SUMIF($E$3:$E$57,TRIM($E75),CG$3:CG$57),"")))))</f>
        <v>79.263</v>
      </c>
      <c r="CH75" s="0" t="n">
        <f aca="false">IF($D75="Major",SUMIF($A$3:$A$57,TRIM($E75),CH$3:CH$57),IF($D75="Minor",SUMIF($B$3:$B$57,TRIM($E75),CH$3:CH$57),IF($D75="Sub",SUMIF($C$3:$C$57,TRIM($E75),CH$3:CH$57),IF($D75="Sub2",SUMIF($D$3:$D$57,TRIM($E75),CH$3:CH$57),IF($D75="Sub3",SUMIF($E$3:$E$57,TRIM($E75),CH$3:CH$57),"")))))</f>
        <v>73.69</v>
      </c>
      <c r="CI75" s="0" t="n">
        <f aca="false">IF($D75="Major",SUMIF($A$3:$A$57,TRIM($E75),CI$3:CI$57),IF($D75="Minor",SUMIF($B$3:$B$57,TRIM($E75),CI$3:CI$57),IF($D75="Sub",SUMIF($C$3:$C$57,TRIM($E75),CI$3:CI$57),IF($D75="Sub2",SUMIF($D$3:$D$57,TRIM($E75),CI$3:CI$57),IF($D75="Sub3",SUMIF($E$3:$E$57,TRIM($E75),CI$3:CI$57),"")))))</f>
        <v>64.967</v>
      </c>
      <c r="CJ75" s="0" t="n">
        <f aca="false">IF($D75="Major",SUMIF($A$3:$A$57,TRIM($E75),CJ$3:CJ$57),IF($D75="Minor",SUMIF($B$3:$B$57,TRIM($E75),CJ$3:CJ$57),IF($D75="Sub",SUMIF($C$3:$C$57,TRIM($E75),CJ$3:CJ$57),IF($D75="Sub2",SUMIF($D$3:$D$57,TRIM($E75),CJ$3:CJ$57),IF($D75="Sub3",SUMIF($E$3:$E$57,TRIM($E75),CJ$3:CJ$57),"")))))</f>
        <v>54.1998</v>
      </c>
      <c r="CK75" s="0" t="n">
        <f aca="false">IF($D75="Major",SUMIF($A$3:$A$57,TRIM($E75),CK$3:CK$57),IF($D75="Minor",SUMIF($B$3:$B$57,TRIM($E75),CK$3:CK$57),IF($D75="Sub",SUMIF($C$3:$C$57,TRIM($E75),CK$3:CK$57),IF($D75="Sub2",SUMIF($D$3:$D$57,TRIM($E75),CK$3:CK$57),IF($D75="Sub3",SUMIF($E$3:$E$57,TRIM($E75),CK$3:CK$57),"")))))</f>
        <v>42.4789</v>
      </c>
      <c r="CL75" s="0" t="n">
        <f aca="false">IF($D75="Major",SUMIF($A$3:$A$57,TRIM($E75),CL$3:CL$57),IF($D75="Minor",SUMIF($B$3:$B$57,TRIM($E75),CL$3:CL$57),IF($D75="Sub",SUMIF($C$3:$C$57,TRIM($E75),CL$3:CL$57),IF($D75="Sub2",SUMIF($D$3:$D$57,TRIM($E75),CL$3:CL$57),IF($D75="Sub3",SUMIF($E$3:$E$57,TRIM($E75),CL$3:CL$57),"")))))</f>
        <v>44.7207</v>
      </c>
      <c r="CM75" s="0" t="n">
        <f aca="false">IF($D75="Major",SUMIF($A$3:$A$57,TRIM($E75),CM$3:CM$57),IF($D75="Minor",SUMIF($B$3:$B$57,TRIM($E75),CM$3:CM$57),IF($D75="Sub",SUMIF($C$3:$C$57,TRIM($E75),CM$3:CM$57),IF($D75="Sub2",SUMIF($D$3:$D$57,TRIM($E75),CM$3:CM$57),IF($D75="Sub3",SUMIF($E$3:$E$57,TRIM($E75),CM$3:CM$57),"")))))</f>
        <v>47.3166</v>
      </c>
      <c r="CN75" s="0" t="n">
        <f aca="false">IF($D75="Major",SUMIF($A$3:$A$57,TRIM($E75),CN$3:CN$57),IF($D75="Minor",SUMIF($B$3:$B$57,TRIM($E75),CN$3:CN$57),IF($D75="Sub",SUMIF($C$3:$C$57,TRIM($E75),CN$3:CN$57),IF($D75="Sub2",SUMIF($D$3:$D$57,TRIM($E75),CN$3:CN$57),IF($D75="Sub3",SUMIF($E$3:$E$57,TRIM($E75),CN$3:CN$57),"")))))</f>
        <v>50.1831</v>
      </c>
      <c r="CO75" s="0" t="n">
        <f aca="false">IF($D75="Major",SUMIF($A$3:$A$57,TRIM($E75),CO$3:CO$57),IF($D75="Minor",SUMIF($B$3:$B$57,TRIM($E75),CO$3:CO$57),IF($D75="Sub",SUMIF($C$3:$C$57,TRIM($E75),CO$3:CO$57),IF($D75="Sub2",SUMIF($D$3:$D$57,TRIM($E75),CO$3:CO$57),IF($D75="Sub3",SUMIF($E$3:$E$57,TRIM($E75),CO$3:CO$57),"")))))</f>
        <v>51.8185</v>
      </c>
      <c r="CP75" s="0" t="n">
        <f aca="false">IF($D75="Major",SUMIF($A$3:$A$57,TRIM($E75),CP$3:CP$57),IF($D75="Minor",SUMIF($B$3:$B$57,TRIM($E75),CP$3:CP$57),IF($D75="Sub",SUMIF($C$3:$C$57,TRIM($E75),CP$3:CP$57),IF($D75="Sub2",SUMIF($D$3:$D$57,TRIM($E75),CP$3:CP$57),IF($D75="Sub3",SUMIF($E$3:$E$57,TRIM($E75),CP$3:CP$57),"")))))</f>
        <v>52.7695</v>
      </c>
      <c r="CQ75" s="0" t="n">
        <f aca="false">IF($D75="Major",SUMIF($A$3:$A$57,TRIM($E75),CQ$3:CQ$57),IF($D75="Minor",SUMIF($B$3:$B$57,TRIM($E75),CQ$3:CQ$57),IF($D75="Sub",SUMIF($C$3:$C$57,TRIM($E75),CQ$3:CQ$57),IF($D75="Sub2",SUMIF($D$3:$D$57,TRIM($E75),CQ$3:CQ$57),IF($D75="Sub3",SUMIF($E$3:$E$57,TRIM($E75),CQ$3:CQ$57),"")))))</f>
        <v>52.7791</v>
      </c>
      <c r="CR75" s="0" t="n">
        <f aca="false">IF($D75="Major",SUMIF($A$3:$A$57,TRIM($E75),CR$3:CR$57),IF($D75="Minor",SUMIF($B$3:$B$57,TRIM($E75),CR$3:CR$57),IF($D75="Sub",SUMIF($C$3:$C$57,TRIM($E75),CR$3:CR$57),IF($D75="Sub2",SUMIF($D$3:$D$57,TRIM($E75),CR$3:CR$57),IF($D75="Sub3",SUMIF($E$3:$E$57,TRIM($E75),CR$3:CR$57),"")))))</f>
        <v>52.7791</v>
      </c>
      <c r="CS75" s="0" t="n">
        <f aca="false">IF($D75="Major",SUMIF($A$3:$A$57,TRIM($E75),CS$3:CS$57),IF($D75="Minor",SUMIF($B$3:$B$57,TRIM($E75),CS$3:CS$57),IF($D75="Sub",SUMIF($C$3:$C$57,TRIM($E75),CS$3:CS$57),IF($D75="Sub2",SUMIF($D$3:$D$57,TRIM($E75),CS$3:CS$57),IF($D75="Sub3",SUMIF($E$3:$E$57,TRIM($E75),CS$3:CS$57),"")))))</f>
        <v>51.7987</v>
      </c>
      <c r="CT75" s="0" t="n">
        <f aca="false">IF($D75="Major",SUMIF($A$3:$A$57,TRIM($E75),CT$3:CT$57),IF($D75="Minor",SUMIF($B$3:$B$57,TRIM($E75),CT$3:CT$57),IF($D75="Sub",SUMIF($C$3:$C$57,TRIM($E75),CT$3:CT$57),IF($D75="Sub2",SUMIF($D$3:$D$57,TRIM($E75),CT$3:CT$57),IF($D75="Sub3",SUMIF($E$3:$E$57,TRIM($E75),CT$3:CT$57),"")))))</f>
        <v>50.1798</v>
      </c>
      <c r="CU75" s="0" t="n">
        <f aca="false">IF($D75="Major",SUMIF($A$3:$A$57,TRIM($E75),CU$3:CU$57),IF($D75="Minor",SUMIF($B$3:$B$57,TRIM($E75),CU$3:CU$57),IF($D75="Sub",SUMIF($C$3:$C$57,TRIM($E75),CU$3:CU$57),IF($D75="Sub2",SUMIF($D$3:$D$57,TRIM($E75),CU$3:CU$57),IF($D75="Sub3",SUMIF($E$3:$E$57,TRIM($E75),CU$3:CU$57),"")))))</f>
        <v>47.2341</v>
      </c>
      <c r="CV75" s="0" t="n">
        <f aca="false">IF($D75="Major",SUMIF($A$3:$A$57,TRIM($E75),CV$3:CV$57),IF($D75="Minor",SUMIF($B$3:$B$57,TRIM($E75),CV$3:CV$57),IF($D75="Sub",SUMIF($C$3:$C$57,TRIM($E75),CV$3:CV$57),IF($D75="Sub2",SUMIF($D$3:$D$57,TRIM($E75),CV$3:CV$57),IF($D75="Sub3",SUMIF($E$3:$E$57,TRIM($E75),CV$3:CV$57),"")))))</f>
        <v>44.714</v>
      </c>
      <c r="CW75" s="0" t="n">
        <f aca="false">IF($D75="Major",SUMIF($A$3:$A$57,TRIM($E75),CW$3:CW$57),IF($D75="Minor",SUMIF($B$3:$B$57,TRIM($E75),CW$3:CW$57),IF($D75="Sub",SUMIF($C$3:$C$57,TRIM($E75),CW$3:CW$57),IF($D75="Sub2",SUMIF($D$3:$D$57,TRIM($E75),CW$3:CW$57),IF($D75="Sub3",SUMIF($E$3:$E$57,TRIM($E75),CW$3:CW$57),"")))))</f>
        <v>42.4305</v>
      </c>
      <c r="CX75" s="0" t="n">
        <f aca="false">IF($D75="Major",SUMIF($A$3:$A$57,TRIM($E75),CX$3:CX$57),IF($D75="Minor",SUMIF($B$3:$B$57,TRIM($E75),CX$3:CX$57),IF($D75="Sub",SUMIF($C$3:$C$57,TRIM($E75),CX$3:CX$57),IF($D75="Sub2",SUMIF($D$3:$D$57,TRIM($E75),CX$3:CX$57),IF($D75="Sub3",SUMIF($E$3:$E$57,TRIM($E75),CX$3:CX$57),"")))))</f>
        <v>54.2814</v>
      </c>
      <c r="CY75" s="0" t="n">
        <f aca="false">IF($D75="Major",SUMIF($A$3:$A$57,TRIM($E75),CY$3:CY$57),IF($D75="Minor",SUMIF($B$3:$B$57,TRIM($E75),CY$3:CY$57),IF($D75="Sub",SUMIF($C$3:$C$57,TRIM($E75),CY$3:CY$57),IF($D75="Sub2",SUMIF($D$3:$D$57,TRIM($E75),CY$3:CY$57),IF($D75="Sub3",SUMIF($E$3:$E$57,TRIM($E75),CY$3:CY$57),"")))))</f>
        <v>65.923</v>
      </c>
      <c r="CZ75" s="0" t="n">
        <f aca="false">IF($D75="Major",SUMIF($A$3:$A$57,TRIM($E75),CZ$3:CZ$57),IF($D75="Minor",SUMIF($B$3:$B$57,TRIM($E75),CZ$3:CZ$57),IF($D75="Sub",SUMIF($C$3:$C$57,TRIM($E75),CZ$3:CZ$57),IF($D75="Sub2",SUMIF($D$3:$D$57,TRIM($E75),CZ$3:CZ$57),IF($D75="Sub3",SUMIF($E$3:$E$57,TRIM($E75),CZ$3:CZ$57),"")))))</f>
        <v>75.365</v>
      </c>
      <c r="DA75" s="0" t="n">
        <f aca="false">IF($D75="Major",SUMIF($A$3:$A$57,TRIM($E75),DA$3:DA$57),IF($D75="Minor",SUMIF($B$3:$B$57,TRIM($E75),DA$3:DA$57),IF($D75="Sub",SUMIF($C$3:$C$57,TRIM($E75),DA$3:DA$57),IF($D75="Sub2",SUMIF($D$3:$D$57,TRIM($E75),DA$3:DA$57),IF($D75="Sub3",SUMIF($E$3:$E$57,TRIM($E75),DA$3:DA$57),"")))))</f>
        <v>80.445</v>
      </c>
      <c r="DB75" s="0" t="n">
        <f aca="false">IF($D75="Major",SUMIF($A$3:$A$57,TRIM($E75),DB$3:DB$57),IF($D75="Minor",SUMIF($B$3:$B$57,TRIM($E75),DB$3:DB$57),IF($D75="Sub",SUMIF($C$3:$C$57,TRIM($E75),DB$3:DB$57),IF($D75="Sub2",SUMIF($D$3:$D$57,TRIM($E75),DB$3:DB$57),IF($D75="Sub3",SUMIF($E$3:$E$57,TRIM($E75),DB$3:DB$57),"")))))</f>
        <v>83.106</v>
      </c>
      <c r="DC75" s="0" t="n">
        <f aca="false">IF($D75="Major",SUMIF($A$3:$A$57,TRIM($E75),DC$3:DC$57),IF($D75="Minor",SUMIF($B$3:$B$57,TRIM($E75),DC$3:DC$57),IF($D75="Sub",SUMIF($C$3:$C$57,TRIM($E75),DC$3:DC$57),IF($D75="Sub2",SUMIF($D$3:$D$57,TRIM($E75),DC$3:DC$57),IF($D75="Sub3",SUMIF($E$3:$E$57,TRIM($E75),DC$3:DC$57),"")))))</f>
        <v>79.187</v>
      </c>
      <c r="DD75" s="0" t="n">
        <f aca="false">IF($D75="Major",SUMIF($A$3:$A$57,TRIM($E75),DD$3:DD$57),IF($D75="Minor",SUMIF($B$3:$B$57,TRIM($E75),DD$3:DD$57),IF($D75="Sub",SUMIF($C$3:$C$57,TRIM($E75),DD$3:DD$57),IF($D75="Sub2",SUMIF($D$3:$D$57,TRIM($E75),DD$3:DD$57),IF($D75="Sub3",SUMIF($E$3:$E$57,TRIM($E75),DD$3:DD$57),"")))))</f>
        <v>73.707</v>
      </c>
      <c r="DE75" s="0" t="n">
        <f aca="false">IF($D75="Major",SUMIF($A$3:$A$57,TRIM($E75),DE$3:DE$57),IF($D75="Minor",SUMIF($B$3:$B$57,TRIM($E75),DE$3:DE$57),IF($D75="Sub",SUMIF($C$3:$C$57,TRIM($E75),DE$3:DE$57),IF($D75="Sub2",SUMIF($D$3:$D$57,TRIM($E75),DE$3:DE$57),IF($D75="Sub3",SUMIF($E$3:$E$57,TRIM($E75),DE$3:DE$57),"")))))</f>
        <v>64.953</v>
      </c>
      <c r="DF75" s="0" t="n">
        <f aca="false">IF($D75="Major",SUMIF($A$3:$A$57,TRIM($E75),DF$3:DF$57),IF($D75="Minor",SUMIF($B$3:$B$57,TRIM($E75),DF$3:DF$57),IF($D75="Sub",SUMIF($C$3:$C$57,TRIM($E75),DF$3:DF$57),IF($D75="Sub2",SUMIF($D$3:$D$57,TRIM($E75),DF$3:DF$57),IF($D75="Sub3",SUMIF($E$3:$E$57,TRIM($E75),DF$3:DF$57),"")))))</f>
        <v>54.1508</v>
      </c>
      <c r="DG75" s="0" t="n">
        <f aca="false">IF($D75="Major",SUMIF($A$3:$A$57,TRIM($E75),DG$3:DG$57),IF($D75="Minor",SUMIF($B$3:$B$57,TRIM($E75),DG$3:DG$57),IF($D75="Sub",SUMIF($C$3:$C$57,TRIM($E75),DG$3:DG$57),IF($D75="Sub2",SUMIF($D$3:$D$57,TRIM($E75),DG$3:DG$57),IF($D75="Sub3",SUMIF($E$3:$E$57,TRIM($E75),DG$3:DG$57),"")))))</f>
        <v>42.6636</v>
      </c>
      <c r="DH75" s="0" t="n">
        <f aca="false">IF($D75="Major",SUMIF($A$3:$A$57,TRIM($E75),DH$3:DH$57),IF($D75="Minor",SUMIF($B$3:$B$57,TRIM($E75),DH$3:DH$57),IF($D75="Sub",SUMIF($C$3:$C$57,TRIM($E75),DH$3:DH$57),IF($D75="Sub2",SUMIF($D$3:$D$57,TRIM($E75),DH$3:DH$57),IF($D75="Sub3",SUMIF($E$3:$E$57,TRIM($E75),DH$3:DH$57),"")))))</f>
        <v>44.6889</v>
      </c>
      <c r="DI75" s="0" t="n">
        <f aca="false">IF($D75="Major",SUMIF($A$3:$A$57,TRIM($E75),DI$3:DI$57),IF($D75="Minor",SUMIF($B$3:$B$57,TRIM($E75),DI$3:DI$57),IF($D75="Sub",SUMIF($C$3:$C$57,TRIM($E75),DI$3:DI$57),IF($D75="Sub2",SUMIF($D$3:$D$57,TRIM($E75),DI$3:DI$57),IF($D75="Sub3",SUMIF($E$3:$E$57,TRIM($E75),DI$3:DI$57),"")))))</f>
        <v>47.3251</v>
      </c>
      <c r="DJ75" s="0" t="n">
        <f aca="false">IF($D75="Major",SUMIF($A$3:$A$57,TRIM($E75),DJ$3:DJ$57),IF($D75="Minor",SUMIF($B$3:$B$57,TRIM($E75),DJ$3:DJ$57),IF($D75="Sub",SUMIF($C$3:$C$57,TRIM($E75),DJ$3:DJ$57),IF($D75="Sub2",SUMIF($D$3:$D$57,TRIM($E75),DJ$3:DJ$57),IF($D75="Sub3",SUMIF($E$3:$E$57,TRIM($E75),DJ$3:DJ$57),"")))))</f>
        <v>50.1989</v>
      </c>
      <c r="DK75" s="0" t="n">
        <f aca="false">IF($D75="Major",SUMIF($A$3:$A$57,TRIM($E75),DK$3:DK$57),IF($D75="Minor",SUMIF($B$3:$B$57,TRIM($E75),DK$3:DK$57),IF($D75="Sub",SUMIF($C$3:$C$57,TRIM($E75),DK$3:DK$57),IF($D75="Sub2",SUMIF($D$3:$D$57,TRIM($E75),DK$3:DK$57),IF($D75="Sub3",SUMIF($E$3:$E$57,TRIM($E75),DK$3:DK$57),"")))))</f>
        <v>51.8089</v>
      </c>
      <c r="DL75" s="0" t="n">
        <f aca="false">IF($D75="Major",SUMIF($A$3:$A$57,TRIM($E75),DL$3:DL$57),IF($D75="Minor",SUMIF($B$3:$B$57,TRIM($E75),DL$3:DL$57),IF($D75="Sub",SUMIF($C$3:$C$57,TRIM($E75),DL$3:DL$57),IF($D75="Sub2",SUMIF($D$3:$D$57,TRIM($E75),DL$3:DL$57),IF($D75="Sub3",SUMIF($E$3:$E$57,TRIM($E75),DL$3:DL$57),"")))))</f>
        <v>52.7642</v>
      </c>
      <c r="DM75" s="0" t="n">
        <f aca="false">IF($D75="Major",SUMIF($A$3:$A$57,TRIM($E75),DM$3:DM$57),IF($D75="Minor",SUMIF($B$3:$B$57,TRIM($E75),DM$3:DM$57),IF($D75="Sub",SUMIF($C$3:$C$57,TRIM($E75),DM$3:DM$57),IF($D75="Sub2",SUMIF($D$3:$D$57,TRIM($E75),DM$3:DM$57),IF($D75="Sub3",SUMIF($E$3:$E$57,TRIM($E75),DM$3:DM$57),"")))))</f>
        <v>52.7791</v>
      </c>
      <c r="DN75" s="0" t="n">
        <f aca="false">IF($D75="Major",SUMIF($A$3:$A$57,TRIM($E75),DN$3:DN$57),IF($D75="Minor",SUMIF($B$3:$B$57,TRIM($E75),DN$3:DN$57),IF($D75="Sub",SUMIF($C$3:$C$57,TRIM($E75),DN$3:DN$57),IF($D75="Sub2",SUMIF($D$3:$D$57,TRIM($E75),DN$3:DN$57),IF($D75="Sub3",SUMIF($E$3:$E$57,TRIM($E75),DN$3:DN$57),"")))))</f>
        <v>52.7791</v>
      </c>
      <c r="DO75" s="0" t="n">
        <f aca="false">IF($D75="Major",SUMIF($A$3:$A$57,TRIM($E75),DO$3:DO$57),IF($D75="Minor",SUMIF($B$3:$B$57,TRIM($E75),DO$3:DO$57),IF($D75="Sub",SUMIF($C$3:$C$57,TRIM($E75),DO$3:DO$57),IF($D75="Sub2",SUMIF($D$3:$D$57,TRIM($E75),DO$3:DO$57),IF($D75="Sub3",SUMIF($E$3:$E$57,TRIM($E75),DO$3:DO$57),"")))))</f>
        <v>51.7935</v>
      </c>
      <c r="DP75" s="0" t="n">
        <f aca="false">IF($D75="Major",SUMIF($A$3:$A$57,TRIM($E75),DP$3:DP$57),IF($D75="Minor",SUMIF($B$3:$B$57,TRIM($E75),DP$3:DP$57),IF($D75="Sub",SUMIF($C$3:$C$57,TRIM($E75),DP$3:DP$57),IF($D75="Sub2",SUMIF($D$3:$D$57,TRIM($E75),DP$3:DP$57),IF($D75="Sub3",SUMIF($E$3:$E$57,TRIM($E75),DP$3:DP$57),"")))))</f>
        <v>50.166</v>
      </c>
      <c r="DQ75" s="0" t="n">
        <f aca="false">IF($D75="Major",SUMIF($A$3:$A$57,TRIM($E75),DQ$3:DQ$57),IF($D75="Minor",SUMIF($B$3:$B$57,TRIM($E75),DQ$3:DQ$57),IF($D75="Sub",SUMIF($C$3:$C$57,TRIM($E75),DQ$3:DQ$57),IF($D75="Sub2",SUMIF($D$3:$D$57,TRIM($E75),DQ$3:DQ$57),IF($D75="Sub3",SUMIF($E$3:$E$57,TRIM($E75),DQ$3:DQ$57),"")))))</f>
        <v>47.2204</v>
      </c>
      <c r="DR75" s="0" t="n">
        <f aca="false">IF($D75="Major",SUMIF($A$3:$A$57,TRIM($E75),DR$3:DR$57),IF($D75="Minor",SUMIF($B$3:$B$57,TRIM($E75),DR$3:DR$57),IF($D75="Sub",SUMIF($C$3:$C$57,TRIM($E75),DR$3:DR$57),IF($D75="Sub2",SUMIF($D$3:$D$57,TRIM($E75),DR$3:DR$57),IF($D75="Sub3",SUMIF($E$3:$E$57,TRIM($E75),DR$3:DR$57),"")))))</f>
        <v>44.6746</v>
      </c>
      <c r="DS75" s="0" t="n">
        <f aca="false">IF($D75="Major",SUMIF($A$3:$A$57,TRIM($E75),DS$3:DS$57),IF($D75="Minor",SUMIF($B$3:$B$57,TRIM($E75),DS$3:DS$57),IF($D75="Sub",SUMIF($C$3:$C$57,TRIM($E75),DS$3:DS$57),IF($D75="Sub2",SUMIF($D$3:$D$57,TRIM($E75),DS$3:DS$57),IF($D75="Sub3",SUMIF($E$3:$E$57,TRIM($E75),DS$3:DS$57),"")))))</f>
        <v>42.3536</v>
      </c>
      <c r="DT75" s="0" t="n">
        <f aca="false">IF($D75="Major",SUMIF($A$3:$A$57,TRIM($E75),DT$3:DT$57),IF($D75="Minor",SUMIF($B$3:$B$57,TRIM($E75),DT$3:DT$57),IF($D75="Sub",SUMIF($C$3:$C$57,TRIM($E75),DT$3:DT$57),IF($D75="Sub2",SUMIF($D$3:$D$57,TRIM($E75),DT$3:DT$57),IF($D75="Sub3",SUMIF($E$3:$E$57,TRIM($E75),DT$3:DT$57),"")))))</f>
        <v>54.3912</v>
      </c>
      <c r="DU75" s="0" t="n">
        <f aca="false">IF($D75="Major",SUMIF($A$3:$A$57,TRIM($E75),DU$3:DU$57),IF($D75="Minor",SUMIF($B$3:$B$57,TRIM($E75),DU$3:DU$57),IF($D75="Sub",SUMIF($C$3:$C$57,TRIM($E75),DU$3:DU$57),IF($D75="Sub2",SUMIF($D$3:$D$57,TRIM($E75),DU$3:DU$57),IF($D75="Sub3",SUMIF($E$3:$E$57,TRIM($E75),DU$3:DU$57),"")))))</f>
        <v>65.99</v>
      </c>
      <c r="DV75" s="0" t="n">
        <f aca="false">IF($D75="Major",SUMIF($A$3:$A$57,TRIM($E75),DV$3:DV$57),IF($D75="Minor",SUMIF($B$3:$B$57,TRIM($E75),DV$3:DV$57),IF($D75="Sub",SUMIF($C$3:$C$57,TRIM($E75),DV$3:DV$57),IF($D75="Sub2",SUMIF($D$3:$D$57,TRIM($E75),DV$3:DV$57),IF($D75="Sub3",SUMIF($E$3:$E$57,TRIM($E75),DV$3:DV$57),"")))))</f>
        <v>75.466</v>
      </c>
      <c r="DW75" s="0" t="n">
        <f aca="false">IF($D75="Major",SUMIF($A$3:$A$57,TRIM($E75),DW$3:DW$57),IF($D75="Minor",SUMIF($B$3:$B$57,TRIM($E75),DW$3:DW$57),IF($D75="Sub",SUMIF($C$3:$C$57,TRIM($E75),DW$3:DW$57),IF($D75="Sub2",SUMIF($D$3:$D$57,TRIM($E75),DW$3:DW$57),IF($D75="Sub3",SUMIF($E$3:$E$57,TRIM($E75),DW$3:DW$57),"")))))</f>
        <v>80.409</v>
      </c>
      <c r="DX75" s="0" t="n">
        <f aca="false">IF($D75="Major",SUMIF($A$3:$A$57,TRIM($E75),DX$3:DX$57),IF($D75="Minor",SUMIF($B$3:$B$57,TRIM($E75),DX$3:DX$57),IF($D75="Sub",SUMIF($C$3:$C$57,TRIM($E75),DX$3:DX$57),IF($D75="Sub2",SUMIF($D$3:$D$57,TRIM($E75),DX$3:DX$57),IF($D75="Sub3",SUMIF($E$3:$E$57,TRIM($E75),DX$3:DX$57),"")))))</f>
        <v>83.043</v>
      </c>
      <c r="DY75" s="0" t="n">
        <f aca="false">IF($D75="Major",SUMIF($A$3:$A$57,TRIM($E75),DY$3:DY$57),IF($D75="Minor",SUMIF($B$3:$B$57,TRIM($E75),DY$3:DY$57),IF($D75="Sub",SUMIF($C$3:$C$57,TRIM($E75),DY$3:DY$57),IF($D75="Sub2",SUMIF($D$3:$D$57,TRIM($E75),DY$3:DY$57),IF($D75="Sub3",SUMIF($E$3:$E$57,TRIM($E75),DY$3:DY$57),"")))))</f>
        <v>79.225</v>
      </c>
      <c r="DZ75" s="0" t="n">
        <f aca="false">IF($D75="Major",SUMIF($A$3:$A$57,TRIM($E75),DZ$3:DZ$57),IF($D75="Minor",SUMIF($B$3:$B$57,TRIM($E75),DZ$3:DZ$57),IF($D75="Sub",SUMIF($C$3:$C$57,TRIM($E75),DZ$3:DZ$57),IF($D75="Sub2",SUMIF($D$3:$D$57,TRIM($E75),DZ$3:DZ$57),IF($D75="Sub3",SUMIF($E$3:$E$57,TRIM($E75),DZ$3:DZ$57),"")))))</f>
        <v>73.596</v>
      </c>
      <c r="EA75" s="0" t="n">
        <f aca="false">IF($D75="Major",SUMIF($A$3:$A$57,TRIM($E75),EA$3:EA$57),IF($D75="Minor",SUMIF($B$3:$B$57,TRIM($E75),EA$3:EA$57),IF($D75="Sub",SUMIF($C$3:$C$57,TRIM($E75),EA$3:EA$57),IF($D75="Sub2",SUMIF($D$3:$D$57,TRIM($E75),EA$3:EA$57),IF($D75="Sub3",SUMIF($E$3:$E$57,TRIM($E75),EA$3:EA$57),"")))))</f>
        <v>65.03</v>
      </c>
      <c r="EB75" s="0" t="n">
        <f aca="false">IF($D75="Major",SUMIF($A$3:$A$57,TRIM($E75),EB$3:EB$57),IF($D75="Minor",SUMIF($B$3:$B$57,TRIM($E75),EB$3:EB$57),IF($D75="Sub",SUMIF($C$3:$C$57,TRIM($E75),EB$3:EB$57),IF($D75="Sub2",SUMIF($D$3:$D$57,TRIM($E75),EB$3:EB$57),IF($D75="Sub3",SUMIF($E$3:$E$57,TRIM($E75),EB$3:EB$57),"")))))</f>
        <v>54.3607</v>
      </c>
      <c r="EC75" s="0" t="n">
        <f aca="false">IF($D75="Major",SUMIF($A$3:$A$57,TRIM($E75),EC$3:EC$57),IF($D75="Minor",SUMIF($B$3:$B$57,TRIM($E75),EC$3:EC$57),IF($D75="Sub",SUMIF($C$3:$C$57,TRIM($E75),EC$3:EC$57),IF($D75="Sub2",SUMIF($D$3:$D$57,TRIM($E75),EC$3:EC$57),IF($D75="Sub3",SUMIF($E$3:$E$57,TRIM($E75),EC$3:EC$57),"")))))</f>
        <v>42.5267</v>
      </c>
      <c r="ED75" s="0" t="n">
        <f aca="false">IF($D75="Major",SUMIF($A$3:$A$57,TRIM($E75),ED$3:ED$57),IF($D75="Minor",SUMIF($B$3:$B$57,TRIM($E75),ED$3:ED$57),IF($D75="Sub",SUMIF($C$3:$C$57,TRIM($E75),ED$3:ED$57),IF($D75="Sub2",SUMIF($D$3:$D$57,TRIM($E75),ED$3:ED$57),IF($D75="Sub3",SUMIF($E$3:$E$57,TRIM($E75),ED$3:ED$57),"")))))</f>
        <v>44.6963</v>
      </c>
      <c r="EE75" s="0" t="n">
        <f aca="false">IF($D75="Major",SUMIF($A$3:$A$57,TRIM($E75),EE$3:EE$57),IF($D75="Minor",SUMIF($B$3:$B$57,TRIM($E75),EE$3:EE$57),IF($D75="Sub",SUMIF($C$3:$C$57,TRIM($E75),EE$3:EE$57),IF($D75="Sub2",SUMIF($D$3:$D$57,TRIM($E75),EE$3:EE$57),IF($D75="Sub3",SUMIF($E$3:$E$57,TRIM($E75),EE$3:EE$57),"")))))</f>
        <v>47.3293</v>
      </c>
      <c r="EF75" s="0" t="n">
        <f aca="false">IF($D75="Major",SUMIF($A$3:$A$57,TRIM($E75),EF$3:EF$57),IF($D75="Minor",SUMIF($B$3:$B$57,TRIM($E75),EF$3:EF$57),IF($D75="Sub",SUMIF($C$3:$C$57,TRIM($E75),EF$3:EF$57),IF($D75="Sub2",SUMIF($D$3:$D$57,TRIM($E75),EF$3:EF$57),IF($D75="Sub3",SUMIF($E$3:$E$57,TRIM($E75),EF$3:EF$57),"")))))</f>
        <v>50.2041</v>
      </c>
      <c r="EG75" s="0" t="n">
        <f aca="false">IF($D75="Major",SUMIF($A$3:$A$57,TRIM($E75),EG$3:EG$57),IF($D75="Minor",SUMIF($B$3:$B$57,TRIM($E75),EG$3:EG$57),IF($D75="Sub",SUMIF($C$3:$C$57,TRIM($E75),EG$3:EG$57),IF($D75="Sub2",SUMIF($D$3:$D$57,TRIM($E75),EG$3:EG$57),IF($D75="Sub3",SUMIF($E$3:$E$57,TRIM($E75),EG$3:EG$57),"")))))</f>
        <v>51.8237</v>
      </c>
      <c r="EH75" s="0" t="n">
        <f aca="false">IF($D75="Major",SUMIF($A$3:$A$57,TRIM($E75),EH$3:EH$57),IF($D75="Minor",SUMIF($B$3:$B$57,TRIM($E75),EH$3:EH$57),IF($D75="Sub",SUMIF($C$3:$C$57,TRIM($E75),EH$3:EH$57),IF($D75="Sub2",SUMIF($D$3:$D$57,TRIM($E75),EH$3:EH$57),IF($D75="Sub3",SUMIF($E$3:$E$57,TRIM($E75),EH$3:EH$57),"")))))</f>
        <v>52.7631</v>
      </c>
      <c r="EI75" s="0" t="n">
        <f aca="false">IF($D75="Major",SUMIF($A$3:$A$57,TRIM($E75),EI$3:EI$57),IF($D75="Minor",SUMIF($B$3:$B$57,TRIM($E75),EI$3:EI$57),IF($D75="Sub",SUMIF($C$3:$C$57,TRIM($E75),EI$3:EI$57),IF($D75="Sub2",SUMIF($D$3:$D$57,TRIM($E75),EI$3:EI$57),IF($D75="Sub3",SUMIF($E$3:$E$57,TRIM($E75),EI$3:EI$57),"")))))</f>
        <v>52.7791</v>
      </c>
      <c r="EJ75" s="0" t="n">
        <f aca="false">IF($D75="Major",SUMIF($A$3:$A$57,TRIM($E75),EJ$3:EJ$57),IF($D75="Minor",SUMIF($B$3:$B$57,TRIM($E75),EJ$3:EJ$57),IF($D75="Sub",SUMIF($C$3:$C$57,TRIM($E75),EJ$3:EJ$57),IF($D75="Sub2",SUMIF($D$3:$D$57,TRIM($E75),EJ$3:EJ$57),IF($D75="Sub3",SUMIF($E$3:$E$57,TRIM($E75),EJ$3:EJ$57),"")))))</f>
        <v>52.7791</v>
      </c>
      <c r="EK75" s="0" t="n">
        <f aca="false">IF($D75="Major",SUMIF($A$3:$A$57,TRIM($E75),EK$3:EK$57),IF($D75="Minor",SUMIF($B$3:$B$57,TRIM($E75),EK$3:EK$57),IF($D75="Sub",SUMIF($C$3:$C$57,TRIM($E75),EK$3:EK$57),IF($D75="Sub2",SUMIF($D$3:$D$57,TRIM($E75),EK$3:EK$57),IF($D75="Sub3",SUMIF($E$3:$E$57,TRIM($E75),EK$3:EK$57),"")))))</f>
        <v>51.7894</v>
      </c>
      <c r="EL75" s="0" t="n">
        <f aca="false">IF($D75="Major",SUMIF($A$3:$A$57,TRIM($E75),EL$3:EL$57),IF($D75="Minor",SUMIF($B$3:$B$57,TRIM($E75),EL$3:EL$57),IF($D75="Sub",SUMIF($C$3:$C$57,TRIM($E75),EL$3:EL$57),IF($D75="Sub2",SUMIF($D$3:$D$57,TRIM($E75),EL$3:EL$57),IF($D75="Sub3",SUMIF($E$3:$E$57,TRIM($E75),EL$3:EL$57),"")))))</f>
        <v>50.1544</v>
      </c>
      <c r="EM75" s="0" t="n">
        <f aca="false">IF($D75="Major",SUMIF($A$3:$A$57,TRIM($E75),EM$3:EM$57),IF($D75="Minor",SUMIF($B$3:$B$57,TRIM($E75),EM$3:EM$57),IF($D75="Sub",SUMIF($C$3:$C$57,TRIM($E75),EM$3:EM$57),IF($D75="Sub2",SUMIF($D$3:$D$57,TRIM($E75),EM$3:EM$57),IF($D75="Sub3",SUMIF($E$3:$E$57,TRIM($E75),EM$3:EM$57),"")))))</f>
        <v>47.2162</v>
      </c>
      <c r="EN75" s="0" t="n">
        <f aca="false">IF($D75="Major",SUMIF($A$3:$A$57,TRIM($E75),EN$3:EN$57),IF($D75="Minor",SUMIF($B$3:$B$57,TRIM($E75),EN$3:EN$57),IF($D75="Sub",SUMIF($C$3:$C$57,TRIM($E75),EN$3:EN$57),IF($D75="Sub2",SUMIF($D$3:$D$57,TRIM($E75),EN$3:EN$57),IF($D75="Sub3",SUMIF($E$3:$E$57,TRIM($E75),EN$3:EN$57),"")))))</f>
        <v>44.698</v>
      </c>
      <c r="EO75" s="0" t="n">
        <f aca="false">IF($D75="Major",SUMIF($A$3:$A$57,TRIM($E75),EO$3:EO$57),IF($D75="Minor",SUMIF($B$3:$B$57,TRIM($E75),EO$3:EO$57),IF($D75="Sub",SUMIF($C$3:$C$57,TRIM($E75),EO$3:EO$57),IF($D75="Sub2",SUMIF($D$3:$D$57,TRIM($E75),EO$3:EO$57),IF($D75="Sub3",SUMIF($E$3:$E$57,TRIM($E75),EO$3:EO$57),"")))))</f>
        <v>42.3856</v>
      </c>
      <c r="EP75" s="0" t="n">
        <f aca="false">IF($D75="Major",SUMIF($A$3:$A$57,TRIM($E75),EP$3:EP$57),IF($D75="Minor",SUMIF($B$3:$B$57,TRIM($E75),EP$3:EP$57),IF($D75="Sub",SUMIF($C$3:$C$57,TRIM($E75),EP$3:EP$57),IF($D75="Sub2",SUMIF($D$3:$D$57,TRIM($E75),EP$3:EP$57),IF($D75="Sub3",SUMIF($E$3:$E$57,TRIM($E75),EP$3:EP$57),"")))))</f>
        <v>54.5181</v>
      </c>
      <c r="EQ75" s="0" t="n">
        <f aca="false">IF($D75="Major",SUMIF($A$3:$A$57,TRIM($E75),EQ$3:EQ$57),IF($D75="Minor",SUMIF($B$3:$B$57,TRIM($E75),EQ$3:EQ$57),IF($D75="Sub",SUMIF($C$3:$C$57,TRIM($E75),EQ$3:EQ$57),IF($D75="Sub2",SUMIF($D$3:$D$57,TRIM($E75),EQ$3:EQ$57),IF($D75="Sub3",SUMIF($E$3:$E$57,TRIM($E75),EQ$3:EQ$57),"")))))</f>
        <v>65.977</v>
      </c>
      <c r="ER75" s="0" t="n">
        <f aca="false">IF($D75="Major",SUMIF($A$3:$A$57,TRIM($E75),ER$3:ER$57),IF($D75="Minor",SUMIF($B$3:$B$57,TRIM($E75),ER$3:ER$57),IF($D75="Sub",SUMIF($C$3:$C$57,TRIM($E75),ER$3:ER$57),IF($D75="Sub2",SUMIF($D$3:$D$57,TRIM($E75),ER$3:ER$57),IF($D75="Sub3",SUMIF($E$3:$E$57,TRIM($E75),ER$3:ER$57),"")))))</f>
        <v>75.434</v>
      </c>
      <c r="ES75" s="0" t="n">
        <f aca="false">IF($D75="Major",SUMIF($A$3:$A$57,TRIM($E75),ES$3:ES$57),IF($D75="Minor",SUMIF($B$3:$B$57,TRIM($E75),ES$3:ES$57),IF($D75="Sub",SUMIF($C$3:$C$57,TRIM($E75),ES$3:ES$57),IF($D75="Sub2",SUMIF($D$3:$D$57,TRIM($E75),ES$3:ES$57),IF($D75="Sub3",SUMIF($E$3:$E$57,TRIM($E75),ES$3:ES$57),"")))))</f>
        <v>80.44</v>
      </c>
      <c r="ET75" s="0" t="n">
        <f aca="false">IF($D75="Major",SUMIF($A$3:$A$57,TRIM($E75),ET$3:ET$57),IF($D75="Minor",SUMIF($B$3:$B$57,TRIM($E75),ET$3:ET$57),IF($D75="Sub",SUMIF($C$3:$C$57,TRIM($E75),ET$3:ET$57),IF($D75="Sub2",SUMIF($D$3:$D$57,TRIM($E75),ET$3:ET$57),IF($D75="Sub3",SUMIF($E$3:$E$57,TRIM($E75),ET$3:ET$57),"")))))</f>
        <v>83.078</v>
      </c>
      <c r="EU75" s="0" t="n">
        <f aca="false">IF($D75="Major",SUMIF($A$3:$A$57,TRIM($E75),EU$3:EU$57),IF($D75="Minor",SUMIF($B$3:$B$57,TRIM($E75),EU$3:EU$57),IF($D75="Sub",SUMIF($C$3:$C$57,TRIM($E75),EU$3:EU$57),IF($D75="Sub2",SUMIF($D$3:$D$57,TRIM($E75),EU$3:EU$57),IF($D75="Sub3",SUMIF($E$3:$E$57,TRIM($E75),EU$3:EU$57),"")))))</f>
        <v>79.215</v>
      </c>
      <c r="EV75" s="0" t="n">
        <f aca="false">IF($D75="Major",SUMIF($A$3:$A$57,TRIM($E75),EV$3:EV$57),IF($D75="Minor",SUMIF($B$3:$B$57,TRIM($E75),EV$3:EV$57),IF($D75="Sub",SUMIF($C$3:$C$57,TRIM($E75),EV$3:EV$57),IF($D75="Sub2",SUMIF($D$3:$D$57,TRIM($E75),EV$3:EV$57),IF($D75="Sub3",SUMIF($E$3:$E$57,TRIM($E75),EV$3:EV$57),"")))))</f>
        <v>73.617</v>
      </c>
      <c r="EW75" s="0" t="n">
        <f aca="false">IF($D75="Major",SUMIF($A$3:$A$57,TRIM($E75),EW$3:EW$57),IF($D75="Minor",SUMIF($B$3:$B$57,TRIM($E75),EW$3:EW$57),IF($D75="Sub",SUMIF($C$3:$C$57,TRIM($E75),EW$3:EW$57),IF($D75="Sub2",SUMIF($D$3:$D$57,TRIM($E75),EW$3:EW$57),IF($D75="Sub3",SUMIF($E$3:$E$57,TRIM($E75),EW$3:EW$57),"")))))</f>
        <v>64.936</v>
      </c>
      <c r="EX75" s="0" t="n">
        <f aca="false">IF($D75="Major",SUMIF($A$3:$A$57,TRIM($E75),EX$3:EX$57),IF($D75="Minor",SUMIF($B$3:$B$57,TRIM($E75),EX$3:EX$57),IF($D75="Sub",SUMIF($C$3:$C$57,TRIM($E75),EX$3:EX$57),IF($D75="Sub2",SUMIF($D$3:$D$57,TRIM($E75),EX$3:EX$57),IF($D75="Sub3",SUMIF($E$3:$E$57,TRIM($E75),EX$3:EX$57),"")))))</f>
        <v>54.3059</v>
      </c>
      <c r="EY75" s="0" t="n">
        <f aca="false">IF($D75="Major",SUMIF($A$3:$A$57,TRIM($E75),EY$3:EY$57),IF($D75="Minor",SUMIF($B$3:$B$57,TRIM($E75),EY$3:EY$57),IF($D75="Sub",SUMIF($C$3:$C$57,TRIM($E75),EY$3:EY$57),IF($D75="Sub2",SUMIF($D$3:$D$57,TRIM($E75),EY$3:EY$57),IF($D75="Sub3",SUMIF($E$3:$E$57,TRIM($E75),EY$3:EY$57),"")))))</f>
        <v>42.6648</v>
      </c>
      <c r="EZ75" s="0" t="n">
        <f aca="false">IF($D75="Major",SUMIF($A$3:$A$57,TRIM($E75),EZ$3:EZ$57),IF($D75="Minor",SUMIF($B$3:$B$57,TRIM($E75),EZ$3:EZ$57),IF($D75="Sub",SUMIF($C$3:$C$57,TRIM($E75),EZ$3:EZ$57),IF($D75="Sub2",SUMIF($D$3:$D$57,TRIM($E75),EZ$3:EZ$57),IF($D75="Sub3",SUMIF($E$3:$E$57,TRIM($E75),EZ$3:EZ$57),"")))))</f>
        <v>44.6708</v>
      </c>
      <c r="FA75" s="0" t="n">
        <f aca="false">IF($D75="Major",SUMIF($A$3:$A$57,TRIM($E75),FA$3:FA$57),IF($D75="Minor",SUMIF($B$3:$B$57,TRIM($E75),FA$3:FA$57),IF($D75="Sub",SUMIF($C$3:$C$57,TRIM($E75),FA$3:FA$57),IF($D75="Sub2",SUMIF($D$3:$D$57,TRIM($E75),FA$3:FA$57),IF($D75="Sub3",SUMIF($E$3:$E$57,TRIM($E75),FA$3:FA$57),"")))))</f>
        <v>47.3261</v>
      </c>
      <c r="FB75" s="0" t="n">
        <f aca="false">IF($D75="Major",SUMIF($A$3:$A$57,TRIM($E75),FB$3:FB$57),IF($D75="Minor",SUMIF($B$3:$B$57,TRIM($E75),FB$3:FB$57),IF($D75="Sub",SUMIF($C$3:$C$57,TRIM($E75),FB$3:FB$57),IF($D75="Sub2",SUMIF($D$3:$D$57,TRIM($E75),FB$3:FB$57),IF($D75="Sub3",SUMIF($E$3:$E$57,TRIM($E75),FB$3:FB$57),"")))))</f>
        <v>50.1852</v>
      </c>
      <c r="FC75" s="0" t="n">
        <f aca="false">IF($D75="Major",SUMIF($A$3:$A$57,TRIM($E75),FC$3:FC$57),IF($D75="Minor",SUMIF($B$3:$B$57,TRIM($E75),FC$3:FC$57),IF($D75="Sub",SUMIF($C$3:$C$57,TRIM($E75),FC$3:FC$57),IF($D75="Sub2",SUMIF($D$3:$D$57,TRIM($E75),FC$3:FC$57),IF($D75="Sub3",SUMIF($E$3:$E$57,TRIM($E75),FC$3:FC$57),"")))))</f>
        <v>51.7962</v>
      </c>
      <c r="FD75" s="0" t="n">
        <f aca="false">IF($D75="Major",SUMIF($A$3:$A$57,TRIM($E75),FD$3:FD$57),IF($D75="Minor",SUMIF($B$3:$B$57,TRIM($E75),FD$3:FD$57),IF($D75="Sub",SUMIF($C$3:$C$57,TRIM($E75),FD$3:FD$57),IF($D75="Sub2",SUMIF($D$3:$D$57,TRIM($E75),FD$3:FD$57),IF($D75="Sub3",SUMIF($E$3:$E$57,TRIM($E75),FD$3:FD$57),"")))))</f>
        <v>52.7557</v>
      </c>
      <c r="FE75" s="0" t="n">
        <f aca="false">IF($D75="Major",SUMIF($A$3:$A$57,TRIM($E75),FE$3:FE$57),IF($D75="Minor",SUMIF($B$3:$B$57,TRIM($E75),FE$3:FE$57),IF($D75="Sub",SUMIF($C$3:$C$57,TRIM($E75),FE$3:FE$57),IF($D75="Sub2",SUMIF($D$3:$D$57,TRIM($E75),FE$3:FE$57),IF($D75="Sub3",SUMIF($E$3:$E$57,TRIM($E75),FE$3:FE$57),"")))))</f>
        <v>52.7791</v>
      </c>
      <c r="FF75" s="0" t="n">
        <f aca="false">IF($D75="Major",SUMIF($A$3:$A$57,TRIM($E75),FF$3:FF$57),IF($D75="Minor",SUMIF($B$3:$B$57,TRIM($E75),FF$3:FF$57),IF($D75="Sub",SUMIF($C$3:$C$57,TRIM($E75),FF$3:FF$57),IF($D75="Sub2",SUMIF($D$3:$D$57,TRIM($E75),FF$3:FF$57),IF($D75="Sub3",SUMIF($E$3:$E$57,TRIM($E75),FF$3:FF$57),"")))))</f>
        <v>52.7791</v>
      </c>
      <c r="FG75" s="0" t="n">
        <f aca="false">IF($D75="Major",SUMIF($A$3:$A$57,TRIM($E75),FG$3:FG$57),IF($D75="Minor",SUMIF($B$3:$B$57,TRIM($E75),FG$3:FG$57),IF($D75="Sub",SUMIF($C$3:$C$57,TRIM($E75),FG$3:FG$57),IF($D75="Sub2",SUMIF($D$3:$D$57,TRIM($E75),FG$3:FG$57),IF($D75="Sub3",SUMIF($E$3:$E$57,TRIM($E75),FG$3:FG$57),"")))))</f>
        <v>51.7998</v>
      </c>
      <c r="FH75" s="0" t="n">
        <f aca="false">IF($D75="Major",SUMIF($A$3:$A$57,TRIM($E75),FH$3:FH$57),IF($D75="Minor",SUMIF($B$3:$B$57,TRIM($E75),FH$3:FH$57),IF($D75="Sub",SUMIF($C$3:$C$57,TRIM($E75),FH$3:FH$57),IF($D75="Sub2",SUMIF($D$3:$D$57,TRIM($E75),FH$3:FH$57),IF($D75="Sub3",SUMIF($E$3:$E$57,TRIM($E75),FH$3:FH$57),"")))))</f>
        <v>50.1565</v>
      </c>
      <c r="FI75" s="0" t="n">
        <f aca="false">IF($D75="Major",SUMIF($A$3:$A$57,TRIM($E75),FI$3:FI$57),IF($D75="Minor",SUMIF($B$3:$B$57,TRIM($E75),FI$3:FI$57),IF($D75="Sub",SUMIF($C$3:$C$57,TRIM($E75),FI$3:FI$57),IF($D75="Sub2",SUMIF($D$3:$D$57,TRIM($E75),FI$3:FI$57),IF($D75="Sub3",SUMIF($E$3:$E$57,TRIM($E75),FI$3:FI$57),"")))))</f>
        <v>47.2489</v>
      </c>
      <c r="FJ75" s="0" t="n">
        <f aca="false">IF($D75="Major",SUMIF($A$3:$A$57,TRIM($E75),FJ$3:FJ$57),IF($D75="Minor",SUMIF($B$3:$B$57,TRIM($E75),FJ$3:FJ$57),IF($D75="Sub",SUMIF($C$3:$C$57,TRIM($E75),FJ$3:FJ$57),IF($D75="Sub2",SUMIF($D$3:$D$57,TRIM($E75),FJ$3:FJ$57),IF($D75="Sub3",SUMIF($E$3:$E$57,TRIM($E75),FJ$3:FJ$57),"")))))</f>
        <v>44.7066</v>
      </c>
      <c r="FK75" s="0" t="n">
        <f aca="false">IF($D75="Major",SUMIF($A$3:$A$57,TRIM($E75),FK$3:FK$57),IF($D75="Minor",SUMIF($B$3:$B$57,TRIM($E75),FK$3:FK$57),IF($D75="Sub",SUMIF($C$3:$C$57,TRIM($E75),FK$3:FK$57),IF($D75="Sub2",SUMIF($D$3:$D$57,TRIM($E75),FK$3:FK$57),IF($D75="Sub3",SUMIF($E$3:$E$57,TRIM($E75),FK$3:FK$57),"")))))</f>
        <v>42.3707</v>
      </c>
      <c r="FL75" s="0" t="n">
        <f aca="false">IF($D75="Major",SUMIF($A$3:$A$57,TRIM($E75),FL$3:FL$57),IF($D75="Minor",SUMIF($B$3:$B$57,TRIM($E75),FL$3:FL$57),IF($D75="Sub",SUMIF($C$3:$C$57,TRIM($E75),FL$3:FL$57),IF($D75="Sub2",SUMIF($D$3:$D$57,TRIM($E75),FL$3:FL$57),IF($D75="Sub3",SUMIF($E$3:$E$57,TRIM($E75),FL$3:FL$57),"")))))</f>
        <v>54.4117</v>
      </c>
      <c r="FM75" s="0" t="n">
        <f aca="false">IF($D75="Major",SUMIF($A$3:$A$57,TRIM($E75),FM$3:FM$57),IF($D75="Minor",SUMIF($B$3:$B$57,TRIM($E75),FM$3:FM$57),IF($D75="Sub",SUMIF($C$3:$C$57,TRIM($E75),FM$3:FM$57),IF($D75="Sub2",SUMIF($D$3:$D$57,TRIM($E75),FM$3:FM$57),IF($D75="Sub3",SUMIF($E$3:$E$57,TRIM($E75),FM$3:FM$57),"")))))</f>
        <v>66.025</v>
      </c>
      <c r="FN75" s="0" t="n">
        <f aca="false">IF($D75="Major",SUMIF($A$3:$A$57,TRIM($E75),FN$3:FN$57),IF($D75="Minor",SUMIF($B$3:$B$57,TRIM($E75),FN$3:FN$57),IF($D75="Sub",SUMIF($C$3:$C$57,TRIM($E75),FN$3:FN$57),IF($D75="Sub2",SUMIF($D$3:$D$57,TRIM($E75),FN$3:FN$57),IF($D75="Sub3",SUMIF($E$3:$E$57,TRIM($E75),FN$3:FN$57),"")))))</f>
        <v>75.377</v>
      </c>
      <c r="FO75" s="0" t="n">
        <f aca="false">IF($D75="Major",SUMIF($A$3:$A$57,TRIM($E75),FO$3:FO$57),IF($D75="Minor",SUMIF($B$3:$B$57,TRIM($E75),FO$3:FO$57),IF($D75="Sub",SUMIF($C$3:$C$57,TRIM($E75),FO$3:FO$57),IF($D75="Sub2",SUMIF($D$3:$D$57,TRIM($E75),FO$3:FO$57),IF($D75="Sub3",SUMIF($E$3:$E$57,TRIM($E75),FO$3:FO$57),"")))))</f>
        <v>80.434</v>
      </c>
      <c r="FP75" s="0" t="n">
        <f aca="false">IF($D75="Major",SUMIF($A$3:$A$57,TRIM($E75),FP$3:FP$57),IF($D75="Minor",SUMIF($B$3:$B$57,TRIM($E75),FP$3:FP$57),IF($D75="Sub",SUMIF($C$3:$C$57,TRIM($E75),FP$3:FP$57),IF($D75="Sub2",SUMIF($D$3:$D$57,TRIM($E75),FP$3:FP$57),IF($D75="Sub3",SUMIF($E$3:$E$57,TRIM($E75),FP$3:FP$57),"")))))</f>
        <v>83.085</v>
      </c>
      <c r="FQ75" s="0" t="n">
        <f aca="false">IF($D75="Major",SUMIF($A$3:$A$57,TRIM($E75),FQ$3:FQ$57),IF($D75="Minor",SUMIF($B$3:$B$57,TRIM($E75),FQ$3:FQ$57),IF($D75="Sub",SUMIF($C$3:$C$57,TRIM($E75),FQ$3:FQ$57),IF($D75="Sub2",SUMIF($D$3:$D$57,TRIM($E75),FQ$3:FQ$57),IF($D75="Sub3",SUMIF($E$3:$E$57,TRIM($E75),FQ$3:FQ$57),"")))))</f>
        <v>79.252</v>
      </c>
      <c r="FR75" s="0" t="n">
        <f aca="false">IF($D75="Major",SUMIF($A$3:$A$57,TRIM($E75),FR$3:FR$57),IF($D75="Minor",SUMIF($B$3:$B$57,TRIM($E75),FR$3:FR$57),IF($D75="Sub",SUMIF($C$3:$C$57,TRIM($E75),FR$3:FR$57),IF($D75="Sub2",SUMIF($D$3:$D$57,TRIM($E75),FR$3:FR$57),IF($D75="Sub3",SUMIF($E$3:$E$57,TRIM($E75),FR$3:FR$57),"")))))</f>
        <v>73.634</v>
      </c>
      <c r="FS75" s="0" t="n">
        <f aca="false">IF($D75="Major",SUMIF($A$3:$A$57,TRIM($E75),FS$3:FS$57),IF($D75="Minor",SUMIF($B$3:$B$57,TRIM($E75),FS$3:FS$57),IF($D75="Sub",SUMIF($C$3:$C$57,TRIM($E75),FS$3:FS$57),IF($D75="Sub2",SUMIF($D$3:$D$57,TRIM($E75),FS$3:FS$57),IF($D75="Sub3",SUMIF($E$3:$E$57,TRIM($E75),FS$3:FS$57),"")))))</f>
        <v>65.024</v>
      </c>
      <c r="FT75" s="0" t="n">
        <f aca="false">IF($D75="Major",SUMIF($A$3:$A$57,TRIM($E75),FT$3:FT$57),IF($D75="Minor",SUMIF($B$3:$B$57,TRIM($E75),FT$3:FT$57),IF($D75="Sub",SUMIF($C$3:$C$57,TRIM($E75),FT$3:FT$57),IF($D75="Sub2",SUMIF($D$3:$D$57,TRIM($E75),FT$3:FT$57),IF($D75="Sub3",SUMIF($E$3:$E$57,TRIM($E75),FT$3:FT$57),"")))))</f>
        <v>54.2727</v>
      </c>
      <c r="FU75" s="0" t="n">
        <f aca="false">IF($D75="Major",SUMIF($A$3:$A$57,TRIM($E75),FU$3:FU$57),IF($D75="Minor",SUMIF($B$3:$B$57,TRIM($E75),FU$3:FU$57),IF($D75="Sub",SUMIF($C$3:$C$57,TRIM($E75),FU$3:FU$57),IF($D75="Sub2",SUMIF($D$3:$D$57,TRIM($E75),FU$3:FU$57),IF($D75="Sub3",SUMIF($E$3:$E$57,TRIM($E75),FU$3:FU$57),"")))))</f>
        <v>42.6488</v>
      </c>
      <c r="FV75" s="0" t="n">
        <f aca="false">IF($D75="Major",SUMIF($A$3:$A$57,TRIM($E75),FV$3:FV$57),IF($D75="Minor",SUMIF($B$3:$B$57,TRIM($E75),FV$3:FV$57),IF($D75="Sub",SUMIF($C$3:$C$57,TRIM($E75),FV$3:FV$57),IF($D75="Sub2",SUMIF($D$3:$D$57,TRIM($E75),FV$3:FV$57),IF($D75="Sub3",SUMIF($E$3:$E$57,TRIM($E75),FV$3:FV$57),"")))))</f>
        <v>44.7292</v>
      </c>
      <c r="FW75" s="0" t="n">
        <f aca="false">IF($D75="Major",SUMIF($A$3:$A$57,TRIM($E75),FW$3:FW$57),IF($D75="Minor",SUMIF($B$3:$B$57,TRIM($E75),FW$3:FW$57),IF($D75="Sub",SUMIF($C$3:$C$57,TRIM($E75),FW$3:FW$57),IF($D75="Sub2",SUMIF($D$3:$D$57,TRIM($E75),FW$3:FW$57),IF($D75="Sub3",SUMIF($E$3:$E$57,TRIM($E75),FW$3:FW$57),"")))))</f>
        <v>47.3324</v>
      </c>
      <c r="FX75" s="0" t="n">
        <f aca="false">IF($D75="Major",SUMIF($A$3:$A$57,TRIM($E75),FX$3:FX$57),IF($D75="Minor",SUMIF($B$3:$B$57,TRIM($E75),FX$3:FX$57),IF($D75="Sub",SUMIF($C$3:$C$57,TRIM($E75),FX$3:FX$57),IF($D75="Sub2",SUMIF($D$3:$D$57,TRIM($E75),FX$3:FX$57),IF($D75="Sub3",SUMIF($E$3:$E$57,TRIM($E75),FX$3:FX$57),"")))))</f>
        <v>50.1662</v>
      </c>
      <c r="FY75" s="0" t="n">
        <f aca="false">IF($D75="Major",SUMIF($A$3:$A$57,TRIM($E75),FY$3:FY$57),IF($D75="Minor",SUMIF($B$3:$B$57,TRIM($E75),FY$3:FY$57),IF($D75="Sub",SUMIF($C$3:$C$57,TRIM($E75),FY$3:FY$57),IF($D75="Sub2",SUMIF($D$3:$D$57,TRIM($E75),FY$3:FY$57),IF($D75="Sub3",SUMIF($E$3:$E$57,TRIM($E75),FY$3:FY$57),"")))))</f>
        <v>51.8185</v>
      </c>
      <c r="FZ75" s="0" t="n">
        <f aca="false">IF($D75="Major",SUMIF($A$3:$A$57,TRIM($E75),FZ$3:FZ$57),IF($D75="Minor",SUMIF($B$3:$B$57,TRIM($E75),FZ$3:FZ$57),IF($D75="Sub",SUMIF($C$3:$C$57,TRIM($E75),FZ$3:FZ$57),IF($D75="Sub2",SUMIF($D$3:$D$57,TRIM($E75),FZ$3:FZ$57),IF($D75="Sub3",SUMIF($E$3:$E$57,TRIM($E75),FZ$3:FZ$57),"")))))</f>
        <v>52.7493</v>
      </c>
      <c r="GA75" s="0" t="n">
        <f aca="false">IF($D75="Major",SUMIF($A$3:$A$57,TRIM($E75),GA$3:GA$57),IF($D75="Minor",SUMIF($B$3:$B$57,TRIM($E75),GA$3:GA$57),IF($D75="Sub",SUMIF($C$3:$C$57,TRIM($E75),GA$3:GA$57),IF($D75="Sub2",SUMIF($D$3:$D$57,TRIM($E75),GA$3:GA$57),IF($D75="Sub3",SUMIF($E$3:$E$57,TRIM($E75),GA$3:GA$57),"")))))</f>
        <v>52.7791</v>
      </c>
      <c r="GB75" s="0" t="n">
        <f aca="false">IF($D75="Major",SUMIF($A$3:$A$57,TRIM($E75),GB$3:GB$57),IF($D75="Minor",SUMIF($B$3:$B$57,TRIM($E75),GB$3:GB$57),IF($D75="Sub",SUMIF($C$3:$C$57,TRIM($E75),GB$3:GB$57),IF($D75="Sub2",SUMIF($D$3:$D$57,TRIM($E75),GB$3:GB$57),IF($D75="Sub3",SUMIF($E$3:$E$57,TRIM($E75),GB$3:GB$57),"")))))</f>
        <v>52.7791</v>
      </c>
      <c r="GC75" s="0" t="n">
        <f aca="false">IF($D75="Major",SUMIF($A$3:$A$57,TRIM($E75),GC$3:GC$57),IF($D75="Minor",SUMIF($B$3:$B$57,TRIM($E75),GC$3:GC$57),IF($D75="Sub",SUMIF($C$3:$C$57,TRIM($E75),GC$3:GC$57),IF($D75="Sub2",SUMIF($D$3:$D$57,TRIM($E75),GC$3:GC$57),IF($D75="Sub3",SUMIF($E$3:$E$57,TRIM($E75),GC$3:GC$57),"")))))</f>
        <v>51.7872</v>
      </c>
      <c r="GD75" s="0" t="n">
        <f aca="false">IF($D75="Major",SUMIF($A$3:$A$57,TRIM($E75),GD$3:GD$57),IF($D75="Minor",SUMIF($B$3:$B$57,TRIM($E75),GD$3:GD$57),IF($D75="Sub",SUMIF($C$3:$C$57,TRIM($E75),GD$3:GD$57),IF($D75="Sub2",SUMIF($D$3:$D$57,TRIM($E75),GD$3:GD$57),IF($D75="Sub3",SUMIF($E$3:$E$57,TRIM($E75),GD$3:GD$57),"")))))</f>
        <v>50.2051</v>
      </c>
      <c r="GE75" s="0" t="n">
        <f aca="false">IF($D75="Major",SUMIF($A$3:$A$57,TRIM($E75),GE$3:GE$57),IF($D75="Minor",SUMIF($B$3:$B$57,TRIM($E75),GE$3:GE$57),IF($D75="Sub",SUMIF($C$3:$C$57,TRIM($E75),GE$3:GE$57),IF($D75="Sub2",SUMIF($D$3:$D$57,TRIM($E75),GE$3:GE$57),IF($D75="Sub3",SUMIF($E$3:$E$57,TRIM($E75),GE$3:GE$57),"")))))</f>
        <v>47.2341</v>
      </c>
      <c r="GF75" s="0" t="n">
        <f aca="false">IF($D75="Major",SUMIF($A$3:$A$57,TRIM($E75),GF$3:GF$57),IF($D75="Minor",SUMIF($B$3:$B$57,TRIM($E75),GF$3:GF$57),IF($D75="Sub",SUMIF($C$3:$C$57,TRIM($E75),GF$3:GF$57),IF($D75="Sub2",SUMIF($D$3:$D$57,TRIM($E75),GF$3:GF$57),IF($D75="Sub3",SUMIF($E$3:$E$57,TRIM($E75),GF$3:GF$57),"")))))</f>
        <v>44.7183</v>
      </c>
      <c r="GG75" s="0" t="n">
        <f aca="false">IF($D75="Major",SUMIF($A$3:$A$57,TRIM($E75),GG$3:GG$57),IF($D75="Minor",SUMIF($B$3:$B$57,TRIM($E75),GG$3:GG$57),IF($D75="Sub",SUMIF($C$3:$C$57,TRIM($E75),GG$3:GG$57),IF($D75="Sub2",SUMIF($D$3:$D$57,TRIM($E75),GG$3:GG$57),IF($D75="Sub3",SUMIF($E$3:$E$57,TRIM($E75),GG$3:GG$57),"")))))</f>
        <v>42.3953</v>
      </c>
      <c r="GH75" s="0" t="n">
        <f aca="false">IF($D75="Major",SUMIF($A$3:$A$57,TRIM($E75),GH$3:GH$57),IF($D75="Minor",SUMIF($B$3:$B$57,TRIM($E75),GH$3:GH$57),IF($D75="Sub",SUMIF($C$3:$C$57,TRIM($E75),GH$3:GH$57),IF($D75="Sub2",SUMIF($D$3:$D$57,TRIM($E75),GH$3:GH$57),IF($D75="Sub3",SUMIF($E$3:$E$57,TRIM($E75),GH$3:GH$57),"")))))</f>
        <v>54.4129</v>
      </c>
      <c r="GI75" s="0" t="n">
        <f aca="false">IF($D75="Major",SUMIF($A$3:$A$57,TRIM($E75),GI$3:GI$57),IF($D75="Minor",SUMIF($B$3:$B$57,TRIM($E75),GI$3:GI$57),IF($D75="Sub",SUMIF($C$3:$C$57,TRIM($E75),GI$3:GI$57),IF($D75="Sub2",SUMIF($D$3:$D$57,TRIM($E75),GI$3:GI$57),IF($D75="Sub3",SUMIF($E$3:$E$57,TRIM($E75),GI$3:GI$57),"")))))</f>
        <v>65.937</v>
      </c>
      <c r="GJ75" s="0" t="n">
        <f aca="false">IF($D75="Major",SUMIF($A$3:$A$57,TRIM($E75),GJ$3:GJ$57),IF($D75="Minor",SUMIF($B$3:$B$57,TRIM($E75),GJ$3:GJ$57),IF($D75="Sub",SUMIF($C$3:$C$57,TRIM($E75),GJ$3:GJ$57),IF($D75="Sub2",SUMIF($D$3:$D$57,TRIM($E75),GJ$3:GJ$57),IF($D75="Sub3",SUMIF($E$3:$E$57,TRIM($E75),GJ$3:GJ$57),"")))))</f>
        <v>75.311</v>
      </c>
      <c r="GK75" s="0" t="n">
        <f aca="false">IF($D75="Major",SUMIF($A$3:$A$57,TRIM($E75),GK$3:GK$57),IF($D75="Minor",SUMIF($B$3:$B$57,TRIM($E75),GK$3:GK$57),IF($D75="Sub",SUMIF($C$3:$C$57,TRIM($E75),GK$3:GK$57),IF($D75="Sub2",SUMIF($D$3:$D$57,TRIM($E75),GK$3:GK$57),IF($D75="Sub3",SUMIF($E$3:$E$57,TRIM($E75),GK$3:GK$57),"")))))</f>
        <v>80.405</v>
      </c>
      <c r="GL75" s="0" t="n">
        <f aca="false">IF($D75="Major",SUMIF($A$3:$A$57,TRIM($E75),GL$3:GL$57),IF($D75="Minor",SUMIF($B$3:$B$57,TRIM($E75),GL$3:GL$57),IF($D75="Sub",SUMIF($C$3:$C$57,TRIM($E75),GL$3:GL$57),IF($D75="Sub2",SUMIF($D$3:$D$57,TRIM($E75),GL$3:GL$57),IF($D75="Sub3",SUMIF($E$3:$E$57,TRIM($E75),GL$3:GL$57),"")))))</f>
        <v>83.055</v>
      </c>
      <c r="GM75" s="0" t="n">
        <f aca="false">IF($D75="Major",SUMIF($A$3:$A$57,TRIM($E75),GM$3:GM$57),IF($D75="Minor",SUMIF($B$3:$B$57,TRIM($E75),GM$3:GM$57),IF($D75="Sub",SUMIF($C$3:$C$57,TRIM($E75),GM$3:GM$57),IF($D75="Sub2",SUMIF($D$3:$D$57,TRIM($E75),GM$3:GM$57),IF($D75="Sub3",SUMIF($E$3:$E$57,TRIM($E75),GM$3:GM$57),"")))))</f>
        <v>79.2</v>
      </c>
      <c r="GN75" s="0" t="n">
        <f aca="false">IF($D75="Major",SUMIF($A$3:$A$57,TRIM($E75),GN$3:GN$57),IF($D75="Minor",SUMIF($B$3:$B$57,TRIM($E75),GN$3:GN$57),IF($D75="Sub",SUMIF($C$3:$C$57,TRIM($E75),GN$3:GN$57),IF($D75="Sub2",SUMIF($D$3:$D$57,TRIM($E75),GN$3:GN$57),IF($D75="Sub3",SUMIF($E$3:$E$57,TRIM($E75),GN$3:GN$57),"")))))</f>
        <v>73.621</v>
      </c>
      <c r="GO75" s="0" t="n">
        <f aca="false">IF($D75="Major",SUMIF($A$3:$A$57,TRIM($E75),GO$3:GO$57),IF($D75="Minor",SUMIF($B$3:$B$57,TRIM($E75),GO$3:GO$57),IF($D75="Sub",SUMIF($C$3:$C$57,TRIM($E75),GO$3:GO$57),IF($D75="Sub2",SUMIF($D$3:$D$57,TRIM($E75),GO$3:GO$57),IF($D75="Sub3",SUMIF($E$3:$E$57,TRIM($E75),GO$3:GO$57),"")))))</f>
        <v>64.92</v>
      </c>
      <c r="GP75" s="0" t="n">
        <f aca="false">IF($D75="Major",SUMIF($A$3:$A$57,TRIM($E75),GP$3:GP$57),IF($D75="Minor",SUMIF($B$3:$B$57,TRIM($E75),GP$3:GP$57),IF($D75="Sub",SUMIF($C$3:$C$57,TRIM($E75),GP$3:GP$57),IF($D75="Sub2",SUMIF($D$3:$D$57,TRIM($E75),GP$3:GP$57),IF($D75="Sub3",SUMIF($E$3:$E$57,TRIM($E75),GP$3:GP$57),"")))))</f>
        <v>54.2407</v>
      </c>
      <c r="GQ75" s="0" t="n">
        <f aca="false">IF($D75="Major",SUMIF($A$3:$A$57,TRIM($E75),GQ$3:GQ$57),IF($D75="Minor",SUMIF($B$3:$B$57,TRIM($E75),GQ$3:GQ$57),IF($D75="Sub",SUMIF($C$3:$C$57,TRIM($E75),GQ$3:GQ$57),IF($D75="Sub2",SUMIF($D$3:$D$57,TRIM($E75),GQ$3:GQ$57),IF($D75="Sub3",SUMIF($E$3:$E$57,TRIM($E75),GQ$3:GQ$57),"")))))</f>
        <v>42.5323</v>
      </c>
      <c r="GR75" s="0" t="n">
        <f aca="false">IF($D75="Major",SUMIF($A$3:$A$57,TRIM($E75),GR$3:GR$57),IF($D75="Minor",SUMIF($B$3:$B$57,TRIM($E75),GR$3:GR$57),IF($D75="Sub",SUMIF($C$3:$C$57,TRIM($E75),GR$3:GR$57),IF($D75="Sub2",SUMIF($D$3:$D$57,TRIM($E75),GR$3:GR$57),IF($D75="Sub3",SUMIF($E$3:$E$57,TRIM($E75),GR$3:GR$57),"")))))</f>
        <v>44.7143</v>
      </c>
      <c r="GS75" s="0" t="n">
        <f aca="false">IF($D75="Major",SUMIF($A$3:$A$57,TRIM($E75),GS$3:GS$57),IF($D75="Minor",SUMIF($B$3:$B$57,TRIM($E75),GS$3:GS$57),IF($D75="Sub",SUMIF($C$3:$C$57,TRIM($E75),GS$3:GS$57),IF($D75="Sub2",SUMIF($D$3:$D$57,TRIM($E75),GS$3:GS$57),IF($D75="Sub3",SUMIF($E$3:$E$57,TRIM($E75),GS$3:GS$57),"")))))</f>
        <v>47.3145</v>
      </c>
      <c r="GT75" s="0" t="n">
        <f aca="false">IF($D75="Major",SUMIF($A$3:$A$57,TRIM($E75),GT$3:GT$57),IF($D75="Minor",SUMIF($B$3:$B$57,TRIM($E75),GT$3:GT$57),IF($D75="Sub",SUMIF($C$3:$C$57,TRIM($E75),GT$3:GT$57),IF($D75="Sub2",SUMIF($D$3:$D$57,TRIM($E75),GT$3:GT$57),IF($D75="Sub3",SUMIF($E$3:$E$57,TRIM($E75),GT$3:GT$57),"")))))</f>
        <v>50.1399</v>
      </c>
      <c r="GU75" s="0" t="n">
        <f aca="false">IF($D75="Major",SUMIF($A$3:$A$57,TRIM($E75),GU$3:GU$57),IF($D75="Minor",SUMIF($B$3:$B$57,TRIM($E75),GU$3:GU$57),IF($D75="Sub",SUMIF($C$3:$C$57,TRIM($E75),GU$3:GU$57),IF($D75="Sub2",SUMIF($D$3:$D$57,TRIM($E75),GU$3:GU$57),IF($D75="Sub3",SUMIF($E$3:$E$57,TRIM($E75),GU$3:GU$57),"")))))</f>
        <v>51.7994</v>
      </c>
      <c r="GV75" s="0" t="n">
        <f aca="false">IF($D75="Major",SUMIF($A$3:$A$57,TRIM($E75),GV$3:GV$57),IF($D75="Minor",SUMIF($B$3:$B$57,TRIM($E75),GV$3:GV$57),IF($D75="Sub",SUMIF($C$3:$C$57,TRIM($E75),GV$3:GV$57),IF($D75="Sub2",SUMIF($D$3:$D$57,TRIM($E75),GV$3:GV$57),IF($D75="Sub3",SUMIF($E$3:$E$57,TRIM($E75),GV$3:GV$57),"")))))</f>
        <v>52.761</v>
      </c>
      <c r="GW75" s="0" t="n">
        <f aca="false">IF($D75="Major",SUMIF($A$3:$A$57,TRIM($E75),GW$3:GW$57),IF($D75="Minor",SUMIF($B$3:$B$57,TRIM($E75),GW$3:GW$57),IF($D75="Sub",SUMIF($C$3:$C$57,TRIM($E75),GW$3:GW$57),IF($D75="Sub2",SUMIF($D$3:$D$57,TRIM($E75),GW$3:GW$57),IF($D75="Sub3",SUMIF($E$3:$E$57,TRIM($E75),GW$3:GW$57),"")))))</f>
        <v>52.7791</v>
      </c>
      <c r="GX75" s="0" t="n">
        <f aca="false">IF($D75="Major",SUMIF($A$3:$A$57,TRIM($E75),GX$3:GX$57),IF($D75="Minor",SUMIF($B$3:$B$57,TRIM($E75),GX$3:GX$57),IF($D75="Sub",SUMIF($C$3:$C$57,TRIM($E75),GX$3:GX$57),IF($D75="Sub2",SUMIF($D$3:$D$57,TRIM($E75),GX$3:GX$57),IF($D75="Sub3",SUMIF($E$3:$E$57,TRIM($E75),GX$3:GX$57),"")))))</f>
        <v>52.7791</v>
      </c>
      <c r="GY75" s="0" t="n">
        <f aca="false">IF($D75="Major",SUMIF($A$3:$A$57,TRIM($E75),GY$3:GY$57),IF($D75="Minor",SUMIF($B$3:$B$57,TRIM($E75),GY$3:GY$57),IF($D75="Sub",SUMIF($C$3:$C$57,TRIM($E75),GY$3:GY$57),IF($D75="Sub2",SUMIF($D$3:$D$57,TRIM($E75),GY$3:GY$57),IF($D75="Sub3",SUMIF($E$3:$E$57,TRIM($E75),GY$3:GY$57),"")))))</f>
        <v>51.782</v>
      </c>
      <c r="GZ75" s="0" t="n">
        <f aca="false">IF($D75="Major",SUMIF($A$3:$A$57,TRIM($E75),GZ$3:GZ$57),IF($D75="Minor",SUMIF($B$3:$B$57,TRIM($E75),GZ$3:GZ$57),IF($D75="Sub",SUMIF($C$3:$C$57,TRIM($E75),GZ$3:GZ$57),IF($D75="Sub2",SUMIF($D$3:$D$57,TRIM($E75),GZ$3:GZ$57),IF($D75="Sub3",SUMIF($E$3:$E$57,TRIM($E75),GZ$3:GZ$57),"")))))</f>
        <v>50.1639</v>
      </c>
      <c r="HA75" s="0" t="n">
        <f aca="false">IF($D75="Major",SUMIF($A$3:$A$57,TRIM($E75),HA$3:HA$57),IF($D75="Minor",SUMIF($B$3:$B$57,TRIM($E75),HA$3:HA$57),IF($D75="Sub",SUMIF($C$3:$C$57,TRIM($E75),HA$3:HA$57),IF($D75="Sub2",SUMIF($D$3:$D$57,TRIM($E75),HA$3:HA$57),IF($D75="Sub3",SUMIF($E$3:$E$57,TRIM($E75),HA$3:HA$57),"")))))</f>
        <v>47.2299</v>
      </c>
      <c r="HB75" s="0" t="n">
        <f aca="false">IF($D75="Major",SUMIF($A$3:$A$57,TRIM($E75),HB$3:HB$57),IF($D75="Minor",SUMIF($B$3:$B$57,TRIM($E75),HB$3:HB$57),IF($D75="Sub",SUMIF($C$3:$C$57,TRIM($E75),HB$3:HB$57),IF($D75="Sub2",SUMIF($D$3:$D$57,TRIM($E75),HB$3:HB$57),IF($D75="Sub3",SUMIF($E$3:$E$57,TRIM($E75),HB$3:HB$57),"")))))</f>
        <v>44.6798</v>
      </c>
      <c r="HC75" s="0" t="n">
        <f aca="false">IF($D75="Major",SUMIF($A$3:$A$57,TRIM($E75),HC$3:HC$57),IF($D75="Minor",SUMIF($B$3:$B$57,TRIM($E75),HC$3:HC$57),IF($D75="Sub",SUMIF($C$3:$C$57,TRIM($E75),HC$3:HC$57),IF($D75="Sub2",SUMIF($D$3:$D$57,TRIM($E75),HC$3:HC$57),IF($D75="Sub3",SUMIF($E$3:$E$57,TRIM($E75),HC$3:HC$57),"")))))</f>
        <v>42.3963</v>
      </c>
      <c r="HD75" s="0" t="n">
        <f aca="false">IF($D75="Major",SUMIF($A$3:$A$57,TRIM($E75),HD$3:HD$57),IF($D75="Minor",SUMIF($B$3:$B$57,TRIM($E75),HD$3:HD$57),IF($D75="Sub",SUMIF($C$3:$C$57,TRIM($E75),HD$3:HD$57),IF($D75="Sub2",SUMIF($D$3:$D$57,TRIM($E75),HD$3:HD$57),IF($D75="Sub3",SUMIF($E$3:$E$57,TRIM($E75),HD$3:HD$57),"")))))</f>
        <v>54.5277</v>
      </c>
      <c r="HE75" s="0" t="n">
        <f aca="false">IF($D75="Major",SUMIF($A$3:$A$57,TRIM($E75),HE$3:HE$57),IF($D75="Minor",SUMIF($B$3:$B$57,TRIM($E75),HE$3:HE$57),IF($D75="Sub",SUMIF($C$3:$C$57,TRIM($E75),HE$3:HE$57),IF($D75="Sub2",SUMIF($D$3:$D$57,TRIM($E75),HE$3:HE$57),IF($D75="Sub3",SUMIF($E$3:$E$57,TRIM($E75),HE$3:HE$57),"")))))</f>
        <v>65.981</v>
      </c>
      <c r="HF75" s="0" t="n">
        <f aca="false">IF($D75="Major",SUMIF($A$3:$A$57,TRIM($E75),HF$3:HF$57),IF($D75="Minor",SUMIF($B$3:$B$57,TRIM($E75),HF$3:HF$57),IF($D75="Sub",SUMIF($C$3:$C$57,TRIM($E75),HF$3:HF$57),IF($D75="Sub2",SUMIF($D$3:$D$57,TRIM($E75),HF$3:HF$57),IF($D75="Sub3",SUMIF($E$3:$E$57,TRIM($E75),HF$3:HF$57),"")))))</f>
        <v>75.275</v>
      </c>
      <c r="HG75" s="0" t="n">
        <f aca="false">IF($D75="Major",SUMIF($A$3:$A$57,TRIM($E75),HG$3:HG$57),IF($D75="Minor",SUMIF($B$3:$B$57,TRIM($E75),HG$3:HG$57),IF($D75="Sub",SUMIF($C$3:$C$57,TRIM($E75),HG$3:HG$57),IF($D75="Sub2",SUMIF($D$3:$D$57,TRIM($E75),HG$3:HG$57),IF($D75="Sub3",SUMIF($E$3:$E$57,TRIM($E75),HG$3:HG$57),"")))))</f>
        <v>80.405</v>
      </c>
      <c r="HH75" s="0" t="n">
        <f aca="false">IF($D75="Major",SUMIF($A$3:$A$57,TRIM($E75),HH$3:HH$57),IF($D75="Minor",SUMIF($B$3:$B$57,TRIM($E75),HH$3:HH$57),IF($D75="Sub",SUMIF($C$3:$C$57,TRIM($E75),HH$3:HH$57),IF($D75="Sub2",SUMIF($D$3:$D$57,TRIM($E75),HH$3:HH$57),IF($D75="Sub3",SUMIF($E$3:$E$57,TRIM($E75),HH$3:HH$57),"")))))</f>
        <v>83.087</v>
      </c>
      <c r="HI75" s="0" t="n">
        <f aca="false">IF($D75="Major",SUMIF($A$3:$A$57,TRIM($E75),HI$3:HI$57),IF($D75="Minor",SUMIF($B$3:$B$57,TRIM($E75),HI$3:HI$57),IF($D75="Sub",SUMIF($C$3:$C$57,TRIM($E75),HI$3:HI$57),IF($D75="Sub2",SUMIF($D$3:$D$57,TRIM($E75),HI$3:HI$57),IF($D75="Sub3",SUMIF($E$3:$E$57,TRIM($E75),HI$3:HI$57),"")))))</f>
        <v>79.178</v>
      </c>
      <c r="HJ75" s="0" t="n">
        <f aca="false">IF($D75="Major",SUMIF($A$3:$A$57,TRIM($E75),HJ$3:HJ$57),IF($D75="Minor",SUMIF($B$3:$B$57,TRIM($E75),HJ$3:HJ$57),IF($D75="Sub",SUMIF($C$3:$C$57,TRIM($E75),HJ$3:HJ$57),IF($D75="Sub2",SUMIF($D$3:$D$57,TRIM($E75),HJ$3:HJ$57),IF($D75="Sub3",SUMIF($E$3:$E$57,TRIM($E75),HJ$3:HJ$57),"")))))</f>
        <v>73.64</v>
      </c>
      <c r="HK75" s="0" t="n">
        <f aca="false">IF($D75="Major",SUMIF($A$3:$A$57,TRIM($E75),HK$3:HK$57),IF($D75="Minor",SUMIF($B$3:$B$57,TRIM($E75),HK$3:HK$57),IF($D75="Sub",SUMIF($C$3:$C$57,TRIM($E75),HK$3:HK$57),IF($D75="Sub2",SUMIF($D$3:$D$57,TRIM($E75),HK$3:HK$57),IF($D75="Sub3",SUMIF($E$3:$E$57,TRIM($E75),HK$3:HK$57),"")))))</f>
        <v>64.919</v>
      </c>
      <c r="HL75" s="0" t="n">
        <f aca="false">IF($D75="Major",SUMIF($A$3:$A$57,TRIM($E75),HL$3:HL$57),IF($D75="Minor",SUMIF($B$3:$B$57,TRIM($E75),HL$3:HL$57),IF($D75="Sub",SUMIF($C$3:$C$57,TRIM($E75),HL$3:HL$57),IF($D75="Sub2",SUMIF($D$3:$D$57,TRIM($E75),HL$3:HL$57),IF($D75="Sub3",SUMIF($E$3:$E$57,TRIM($E75),HL$3:HL$57),"")))))</f>
        <v>54.2147</v>
      </c>
      <c r="HM75" s="0" t="n">
        <f aca="false">IF($D75="Major",SUMIF($A$3:$A$57,TRIM($E75),HM$3:HM$57),IF($D75="Minor",SUMIF($B$3:$B$57,TRIM($E75),HM$3:HM$57),IF($D75="Sub",SUMIF($C$3:$C$57,TRIM($E75),HM$3:HM$57),IF($D75="Sub2",SUMIF($D$3:$D$57,TRIM($E75),HM$3:HM$57),IF($D75="Sub3",SUMIF($E$3:$E$57,TRIM($E75),HM$3:HM$57),"")))))</f>
        <v>42.4675</v>
      </c>
      <c r="HN75" s="0" t="n">
        <f aca="false">IF($D75="Major",SUMIF($A$3:$A$57,TRIM($E75),HN$3:HN$57),IF($D75="Minor",SUMIF($B$3:$B$57,TRIM($E75),HN$3:HN$57),IF($D75="Sub",SUMIF($C$3:$C$57,TRIM($E75),HN$3:HN$57),IF($D75="Sub2",SUMIF($D$3:$D$57,TRIM($E75),HN$3:HN$57),IF($D75="Sub3",SUMIF($E$3:$E$57,TRIM($E75),HN$3:HN$57),"")))))</f>
        <v>44.6666</v>
      </c>
      <c r="HO75" s="0" t="n">
        <f aca="false">IF($D75="Major",SUMIF($A$3:$A$57,TRIM($E75),HO$3:HO$57),IF($D75="Minor",SUMIF($B$3:$B$57,TRIM($E75),HO$3:HO$57),IF($D75="Sub",SUMIF($C$3:$C$57,TRIM($E75),HO$3:HO$57),IF($D75="Sub2",SUMIF($D$3:$D$57,TRIM($E75),HO$3:HO$57),IF($D75="Sub3",SUMIF($E$3:$E$57,TRIM($E75),HO$3:HO$57),"")))))</f>
        <v>47.3293</v>
      </c>
      <c r="HP75" s="0" t="n">
        <f aca="false">IF($D75="Major",SUMIF($A$3:$A$57,TRIM($E75),HP$3:HP$57),IF($D75="Minor",SUMIF($B$3:$B$57,TRIM($E75),HP$3:HP$57),IF($D75="Sub",SUMIF($C$3:$C$57,TRIM($E75),HP$3:HP$57),IF($D75="Sub2",SUMIF($D$3:$D$57,TRIM($E75),HP$3:HP$57),IF($D75="Sub3",SUMIF($E$3:$E$57,TRIM($E75),HP$3:HP$57),"")))))</f>
        <v>50.2062</v>
      </c>
      <c r="HQ75" s="0" t="n">
        <f aca="false">IF($D75="Major",SUMIF($A$3:$A$57,TRIM($E75),HQ$3:HQ$57),IF($D75="Minor",SUMIF($B$3:$B$57,TRIM($E75),HQ$3:HQ$57),IF($D75="Sub",SUMIF($C$3:$C$57,TRIM($E75),HQ$3:HQ$57),IF($D75="Sub2",SUMIF($D$3:$D$57,TRIM($E75),HQ$3:HQ$57),IF($D75="Sub3",SUMIF($E$3:$E$57,TRIM($E75),HQ$3:HQ$57),"")))))</f>
        <v>51.7973</v>
      </c>
      <c r="HR75" s="0" t="n">
        <f aca="false">IF($D75="Major",SUMIF($A$3:$A$57,TRIM($E75),HR$3:HR$57),IF($D75="Minor",SUMIF($B$3:$B$57,TRIM($E75),HR$3:HR$57),IF($D75="Sub",SUMIF($C$3:$C$57,TRIM($E75),HR$3:HR$57),IF($D75="Sub2",SUMIF($D$3:$D$57,TRIM($E75),HR$3:HR$57),IF($D75="Sub3",SUMIF($E$3:$E$57,TRIM($E75),HR$3:HR$57),"")))))</f>
        <v>52.7441</v>
      </c>
      <c r="HS75" s="0" t="n">
        <f aca="false">IF($D75="Major",SUMIF($A$3:$A$57,TRIM($E75),HS$3:HS$57),IF($D75="Minor",SUMIF($B$3:$B$57,TRIM($E75),HS$3:HS$57),IF($D75="Sub",SUMIF($C$3:$C$57,TRIM($E75),HS$3:HS$57),IF($D75="Sub2",SUMIF($D$3:$D$57,TRIM($E75),HS$3:HS$57),IF($D75="Sub3",SUMIF($E$3:$E$57,TRIM($E75),HS$3:HS$57),"")))))</f>
        <v>52.7791</v>
      </c>
      <c r="HT75" s="0" t="n">
        <f aca="false">IF(ISBLANK($GX75),$F75,MIN($GX75:$HS75))</f>
        <v>42.3963</v>
      </c>
      <c r="HU75" s="0" t="n">
        <f aca="false">IF(ISBLANK($GX75),$F75,AVERAGE($GX75:$HS75))</f>
        <v>57.3749318181818</v>
      </c>
      <c r="HV75" s="0" t="n">
        <f aca="false">IF(ISBLANK($GX75),$F75,MAX($GX75:$HS75))</f>
        <v>83.087</v>
      </c>
      <c r="HW75" s="0" t="n">
        <f aca="false">IF(ISBLANK($GX75),$F$2,INDEX($GX$2:$HS$2,MATCH(MIN($GX75:$HS75),$GX75:$HS75,0)))</f>
        <v>0.416325</v>
      </c>
      <c r="HX75" s="0" t="n">
        <f aca="false">IF(ISBLANK($GX75),$F$2,INDEX($GX$2:$HS$2,MATCH(MAX($GX75:$HS75),$GX75:$HS75,0)))</f>
        <v>0.83265</v>
      </c>
    </row>
    <row r="76" customFormat="false" ht="12.75" hidden="false" customHeight="false" outlineLevel="0" collapsed="false">
      <c r="D76" s="0" t="s">
        <v>297</v>
      </c>
      <c r="E76" s="0" t="s">
        <v>314</v>
      </c>
      <c r="F76" s="0" t="n">
        <f aca="false">IF($D76="Major",SUMIF($A$3:$A$57,TRIM($E76),F$3:F$57),IF($D76="Minor",SUMIF($B$3:$B$57,TRIM($E76),F$3:F$57),IF($D76="Sub",SUMIF($C$3:$C$57,TRIM($E76),F$3:F$57),IF($D76="Sub2",SUMIF($D$3:$D$57,TRIM($E76),F$3:F$57),IF($D76="Sub3",SUMIF($E$3:$E$57,TRIM($E76),F$3:F$57),"")))))</f>
        <v>57.9536</v>
      </c>
      <c r="G76" s="0" t="n">
        <f aca="false">IF($D76="Major",SUMIF($A$3:$A$57,TRIM($E76),G$3:G$57),IF($D76="Minor",SUMIF($B$3:$B$57,TRIM($E76),G$3:G$57),IF($D76="Sub",SUMIF($C$3:$C$57,TRIM($E76),G$3:G$57),IF($D76="Sub2",SUMIF($D$3:$D$57,TRIM($E76),G$3:G$57),IF($D76="Sub3",SUMIF($E$3:$E$57,TRIM($E76),G$3:G$57),"")))))</f>
        <v>57.9536</v>
      </c>
      <c r="H76" s="0" t="n">
        <f aca="false">IF($D76="Major",SUMIF($A$3:$A$57,TRIM($E76),H$3:H$57),IF($D76="Minor",SUMIF($B$3:$B$57,TRIM($E76),H$3:H$57),IF($D76="Sub",SUMIF($C$3:$C$57,TRIM($E76),H$3:H$57),IF($D76="Sub2",SUMIF($D$3:$D$57,TRIM($E76),H$3:H$57),IF($D76="Sub3",SUMIF($E$3:$E$57,TRIM($E76),H$3:H$57),"")))))</f>
        <v>52.7791</v>
      </c>
      <c r="I76" s="0" t="n">
        <f aca="false">IF($D76="Major",SUMIF($A$3:$A$57,TRIM($E76),I$3:I$57),IF($D76="Minor",SUMIF($B$3:$B$57,TRIM($E76),I$3:I$57),IF($D76="Sub",SUMIF($C$3:$C$57,TRIM($E76),I$3:I$57),IF($D76="Sub2",SUMIF($D$3:$D$57,TRIM($E76),I$3:I$57),IF($D76="Sub3",SUMIF($E$3:$E$57,TRIM($E76),I$3:I$57),"")))))</f>
        <v>51.7946</v>
      </c>
      <c r="J76" s="0" t="n">
        <f aca="false">IF($D76="Major",SUMIF($A$3:$A$57,TRIM($E76),J$3:J$57),IF($D76="Minor",SUMIF($B$3:$B$57,TRIM($E76),J$3:J$57),IF($D76="Sub",SUMIF($C$3:$C$57,TRIM($E76),J$3:J$57),IF($D76="Sub2",SUMIF($D$3:$D$57,TRIM($E76),J$3:J$57),IF($D76="Sub3",SUMIF($E$3:$E$57,TRIM($E76),J$3:J$57),"")))))</f>
        <v>50.1808</v>
      </c>
      <c r="K76" s="0" t="n">
        <f aca="false">IF($D76="Major",SUMIF($A$3:$A$57,TRIM($E76),K$3:K$57),IF($D76="Minor",SUMIF($B$3:$B$57,TRIM($E76),K$3:K$57),IF($D76="Sub",SUMIF($C$3:$C$57,TRIM($E76),K$3:K$57),IF($D76="Sub2",SUMIF($D$3:$D$57,TRIM($E76),K$3:K$57),IF($D76="Sub3",SUMIF($E$3:$E$57,TRIM($E76),K$3:K$57),"")))))</f>
        <v>47.2457</v>
      </c>
      <c r="L76" s="0" t="n">
        <f aca="false">IF($D76="Major",SUMIF($A$3:$A$57,TRIM($E76),L$3:L$57),IF($D76="Minor",SUMIF($B$3:$B$57,TRIM($E76),L$3:L$57),IF($D76="Sub",SUMIF($C$3:$C$57,TRIM($E76),L$3:L$57),IF($D76="Sub2",SUMIF($D$3:$D$57,TRIM($E76),L$3:L$57),IF($D76="Sub3",SUMIF($E$3:$E$57,TRIM($E76),L$3:L$57),"")))))</f>
        <v>44.7076</v>
      </c>
      <c r="M76" s="0" t="n">
        <f aca="false">IF($D76="Major",SUMIF($A$3:$A$57,TRIM($E76),M$3:M$57),IF($D76="Minor",SUMIF($B$3:$B$57,TRIM($E76),M$3:M$57),IF($D76="Sub",SUMIF($C$3:$C$57,TRIM($E76),M$3:M$57),IF($D76="Sub2",SUMIF($D$3:$D$57,TRIM($E76),M$3:M$57),IF($D76="Sub3",SUMIF($E$3:$E$57,TRIM($E76),M$3:M$57),"")))))</f>
        <v>42.3845</v>
      </c>
      <c r="N76" s="0" t="n">
        <f aca="false">IF($D76="Major",SUMIF($A$3:$A$57,TRIM($E76),N$3:N$57),IF($D76="Minor",SUMIF($B$3:$B$57,TRIM($E76),N$3:N$57),IF($D76="Sub",SUMIF($C$3:$C$57,TRIM($E76),N$3:N$57),IF($D76="Sub2",SUMIF($D$3:$D$57,TRIM($E76),N$3:N$57),IF($D76="Sub3",SUMIF($E$3:$E$57,TRIM($E76),N$3:N$57),"")))))</f>
        <v>54.5046</v>
      </c>
      <c r="O76" s="0" t="n">
        <f aca="false">IF($D76="Major",SUMIF($A$3:$A$57,TRIM($E76),O$3:O$57),IF($D76="Minor",SUMIF($B$3:$B$57,TRIM($E76),O$3:O$57),IF($D76="Sub",SUMIF($C$3:$C$57,TRIM($E76),O$3:O$57),IF($D76="Sub2",SUMIF($D$3:$D$57,TRIM($E76),O$3:O$57),IF($D76="Sub3",SUMIF($E$3:$E$57,TRIM($E76),O$3:O$57),"")))))</f>
        <v>65.938</v>
      </c>
      <c r="P76" s="0" t="n">
        <f aca="false">IF($D76="Major",SUMIF($A$3:$A$57,TRIM($E76),P$3:P$57),IF($D76="Minor",SUMIF($B$3:$B$57,TRIM($E76),P$3:P$57),IF($D76="Sub",SUMIF($C$3:$C$57,TRIM($E76),P$3:P$57),IF($D76="Sub2",SUMIF($D$3:$D$57,TRIM($E76),P$3:P$57),IF($D76="Sub3",SUMIF($E$3:$E$57,TRIM($E76),P$3:P$57),"")))))</f>
        <v>75.318</v>
      </c>
      <c r="Q76" s="0" t="n">
        <f aca="false">IF($D76="Major",SUMIF($A$3:$A$57,TRIM($E76),Q$3:Q$57),IF($D76="Minor",SUMIF($B$3:$B$57,TRIM($E76),Q$3:Q$57),IF($D76="Sub",SUMIF($C$3:$C$57,TRIM($E76),Q$3:Q$57),IF($D76="Sub2",SUMIF($D$3:$D$57,TRIM($E76),Q$3:Q$57),IF($D76="Sub3",SUMIF($E$3:$E$57,TRIM($E76),Q$3:Q$57),"")))))</f>
        <v>80.437</v>
      </c>
      <c r="R76" s="0" t="n">
        <f aca="false">IF($D76="Major",SUMIF($A$3:$A$57,TRIM($E76),R$3:R$57),IF($D76="Minor",SUMIF($B$3:$B$57,TRIM($E76),R$3:R$57),IF($D76="Sub",SUMIF($C$3:$C$57,TRIM($E76),R$3:R$57),IF($D76="Sub2",SUMIF($D$3:$D$57,TRIM($E76),R$3:R$57),IF($D76="Sub3",SUMIF($E$3:$E$57,TRIM($E76),R$3:R$57),"")))))</f>
        <v>83.095</v>
      </c>
      <c r="S76" s="0" t="n">
        <f aca="false">IF($D76="Major",SUMIF($A$3:$A$57,TRIM($E76),S$3:S$57),IF($D76="Minor",SUMIF($B$3:$B$57,TRIM($E76),S$3:S$57),IF($D76="Sub",SUMIF($C$3:$C$57,TRIM($E76),S$3:S$57),IF($D76="Sub2",SUMIF($D$3:$D$57,TRIM($E76),S$3:S$57),IF($D76="Sub3",SUMIF($E$3:$E$57,TRIM($E76),S$3:S$57),"")))))</f>
        <v>79.167</v>
      </c>
      <c r="T76" s="0" t="n">
        <f aca="false">IF($D76="Major",SUMIF($A$3:$A$57,TRIM($E76),T$3:T$57),IF($D76="Minor",SUMIF($B$3:$B$57,TRIM($E76),T$3:T$57),IF($D76="Sub",SUMIF($C$3:$C$57,TRIM($E76),T$3:T$57),IF($D76="Sub2",SUMIF($D$3:$D$57,TRIM($E76),T$3:T$57),IF($D76="Sub3",SUMIF($E$3:$E$57,TRIM($E76),T$3:T$57),"")))))</f>
        <v>73.708</v>
      </c>
      <c r="U76" s="0" t="n">
        <f aca="false">IF($D76="Major",SUMIF($A$3:$A$57,TRIM($E76),U$3:U$57),IF($D76="Minor",SUMIF($B$3:$B$57,TRIM($E76),U$3:U$57),IF($D76="Sub",SUMIF($C$3:$C$57,TRIM($E76),U$3:U$57),IF($D76="Sub2",SUMIF($D$3:$D$57,TRIM($E76),U$3:U$57),IF($D76="Sub3",SUMIF($E$3:$E$57,TRIM($E76),U$3:U$57),"")))))</f>
        <v>64.998</v>
      </c>
      <c r="V76" s="0" t="n">
        <f aca="false">IF($D76="Major",SUMIF($A$3:$A$57,TRIM($E76),V$3:V$57),IF($D76="Minor",SUMIF($B$3:$B$57,TRIM($E76),V$3:V$57),IF($D76="Sub",SUMIF($C$3:$C$57,TRIM($E76),V$3:V$57),IF($D76="Sub2",SUMIF($D$3:$D$57,TRIM($E76),V$3:V$57),IF($D76="Sub3",SUMIF($E$3:$E$57,TRIM($E76),V$3:V$57),"")))))</f>
        <v>54.2454</v>
      </c>
      <c r="W76" s="0" t="n">
        <f aca="false">IF($D76="Major",SUMIF($A$3:$A$57,TRIM($E76),W$3:W$57),IF($D76="Minor",SUMIF($B$3:$B$57,TRIM($E76),W$3:W$57),IF($D76="Sub",SUMIF($C$3:$C$57,TRIM($E76),W$3:W$57),IF($D76="Sub2",SUMIF($D$3:$D$57,TRIM($E76),W$3:W$57),IF($D76="Sub3",SUMIF($E$3:$E$57,TRIM($E76),W$3:W$57),"")))))</f>
        <v>42.4606</v>
      </c>
      <c r="X76" s="0" t="n">
        <f aca="false">IF($D76="Major",SUMIF($A$3:$A$57,TRIM($E76),X$3:X$57),IF($D76="Minor",SUMIF($B$3:$B$57,TRIM($E76),X$3:X$57),IF($D76="Sub",SUMIF($C$3:$C$57,TRIM($E76),X$3:X$57),IF($D76="Sub2",SUMIF($D$3:$D$57,TRIM($E76),X$3:X$57),IF($D76="Sub3",SUMIF($E$3:$E$57,TRIM($E76),X$3:X$57),"")))))</f>
        <v>44.7059</v>
      </c>
      <c r="Y76" s="0" t="n">
        <f aca="false">IF($D76="Major",SUMIF($A$3:$A$57,TRIM($E76),Y$3:Y$57),IF($D76="Minor",SUMIF($B$3:$B$57,TRIM($E76),Y$3:Y$57),IF($D76="Sub",SUMIF($C$3:$C$57,TRIM($E76),Y$3:Y$57),IF($D76="Sub2",SUMIF($D$3:$D$57,TRIM($E76),Y$3:Y$57),IF($D76="Sub3",SUMIF($E$3:$E$57,TRIM($E76),Y$3:Y$57),"")))))</f>
        <v>47.2861</v>
      </c>
      <c r="Z76" s="0" t="n">
        <f aca="false">IF($D76="Major",SUMIF($A$3:$A$57,TRIM($E76),Z$3:Z$57),IF($D76="Minor",SUMIF($B$3:$B$57,TRIM($E76),Z$3:Z$57),IF($D76="Sub",SUMIF($C$3:$C$57,TRIM($E76),Z$3:Z$57),IF($D76="Sub2",SUMIF($D$3:$D$57,TRIM($E76),Z$3:Z$57),IF($D76="Sub3",SUMIF($E$3:$E$57,TRIM($E76),Z$3:Z$57),"")))))</f>
        <v>50.1715</v>
      </c>
      <c r="AA76" s="0" t="n">
        <f aca="false">IF($D76="Major",SUMIF($A$3:$A$57,TRIM($E76),AA$3:AA$57),IF($D76="Minor",SUMIF($B$3:$B$57,TRIM($E76),AA$3:AA$57),IF($D76="Sub",SUMIF($C$3:$C$57,TRIM($E76),AA$3:AA$57),IF($D76="Sub2",SUMIF($D$3:$D$57,TRIM($E76),AA$3:AA$57),IF($D76="Sub3",SUMIF($E$3:$E$57,TRIM($E76),AA$3:AA$57),"")))))</f>
        <v>51.8184</v>
      </c>
      <c r="AB76" s="0" t="n">
        <f aca="false">IF($D76="Major",SUMIF($A$3:$A$57,TRIM($E76),AB$3:AB$57),IF($D76="Minor",SUMIF($B$3:$B$57,TRIM($E76),AB$3:AB$57),IF($D76="Sub",SUMIF($C$3:$C$57,TRIM($E76),AB$3:AB$57),IF($D76="Sub2",SUMIF($D$3:$D$57,TRIM($E76),AB$3:AB$57),IF($D76="Sub3",SUMIF($E$3:$E$57,TRIM($E76),AB$3:AB$57),"")))))</f>
        <v>52.7653</v>
      </c>
      <c r="AC76" s="0" t="n">
        <f aca="false">IF($D76="Major",SUMIF($A$3:$A$57,TRIM($E76),AC$3:AC$57),IF($D76="Minor",SUMIF($B$3:$B$57,TRIM($E76),AC$3:AC$57),IF($D76="Sub",SUMIF($C$3:$C$57,TRIM($E76),AC$3:AC$57),IF($D76="Sub2",SUMIF($D$3:$D$57,TRIM($E76),AC$3:AC$57),IF($D76="Sub3",SUMIF($E$3:$E$57,TRIM($E76),AC$3:AC$57),"")))))</f>
        <v>52.7791</v>
      </c>
      <c r="AD76" s="0" t="n">
        <f aca="false">IF($D76="Major",SUMIF($A$3:$A$57,TRIM($E76),AD$3:AD$57),IF($D76="Minor",SUMIF($B$3:$B$57,TRIM($E76),AD$3:AD$57),IF($D76="Sub",SUMIF($C$3:$C$57,TRIM($E76),AD$3:AD$57),IF($D76="Sub2",SUMIF($D$3:$D$57,TRIM($E76),AD$3:AD$57),IF($D76="Sub3",SUMIF($E$3:$E$57,TRIM($E76),AD$3:AD$57),"")))))</f>
        <v>52.7791</v>
      </c>
      <c r="AE76" s="0" t="n">
        <f aca="false">IF($D76="Major",SUMIF($A$3:$A$57,TRIM($E76),AE$3:AE$57),IF($D76="Minor",SUMIF($B$3:$B$57,TRIM($E76),AE$3:AE$57),IF($D76="Sub",SUMIF($C$3:$C$57,TRIM($E76),AE$3:AE$57),IF($D76="Sub2",SUMIF($D$3:$D$57,TRIM($E76),AE$3:AE$57),IF($D76="Sub3",SUMIF($E$3:$E$57,TRIM($E76),AE$3:AE$57),"")))))</f>
        <v>51.7904</v>
      </c>
      <c r="AF76" s="0" t="n">
        <f aca="false">IF($D76="Major",SUMIF($A$3:$A$57,TRIM($E76),AF$3:AF$57),IF($D76="Minor",SUMIF($B$3:$B$57,TRIM($E76),AF$3:AF$57),IF($D76="Sub",SUMIF($C$3:$C$57,TRIM($E76),AF$3:AF$57),IF($D76="Sub2",SUMIF($D$3:$D$57,TRIM($E76),AF$3:AF$57),IF($D76="Sub3",SUMIF($E$3:$E$57,TRIM($E76),AF$3:AF$57),"")))))</f>
        <v>50.1597</v>
      </c>
      <c r="AG76" s="0" t="n">
        <f aca="false">IF($D76="Major",SUMIF($A$3:$A$57,TRIM($E76),AG$3:AG$57),IF($D76="Minor",SUMIF($B$3:$B$57,TRIM($E76),AG$3:AG$57),IF($D76="Sub",SUMIF($C$3:$C$57,TRIM($E76),AG$3:AG$57),IF($D76="Sub2",SUMIF($D$3:$D$57,TRIM($E76),AG$3:AG$57),IF($D76="Sub3",SUMIF($E$3:$E$57,TRIM($E76),AG$3:AG$57),"")))))</f>
        <v>47.2404</v>
      </c>
      <c r="AH76" s="0" t="n">
        <f aca="false">IF($D76="Major",SUMIF($A$3:$A$57,TRIM($E76),AH$3:AH$57),IF($D76="Minor",SUMIF($B$3:$B$57,TRIM($E76),AH$3:AH$57),IF($D76="Sub",SUMIF($C$3:$C$57,TRIM($E76),AH$3:AH$57),IF($D76="Sub2",SUMIF($D$3:$D$57,TRIM($E76),AH$3:AH$57),IF($D76="Sub3",SUMIF($E$3:$E$57,TRIM($E76),AH$3:AH$57),"")))))</f>
        <v>44.682</v>
      </c>
      <c r="AI76" s="0" t="n">
        <f aca="false">IF($D76="Major",SUMIF($A$3:$A$57,TRIM($E76),AI$3:AI$57),IF($D76="Minor",SUMIF($B$3:$B$57,TRIM($E76),AI$3:AI$57),IF($D76="Sub",SUMIF($C$3:$C$57,TRIM($E76),AI$3:AI$57),IF($D76="Sub2",SUMIF($D$3:$D$57,TRIM($E76),AI$3:AI$57),IF($D76="Sub3",SUMIF($E$3:$E$57,TRIM($E76),AI$3:AI$57),"")))))</f>
        <v>42.3473</v>
      </c>
      <c r="AJ76" s="0" t="n">
        <f aca="false">IF($D76="Major",SUMIF($A$3:$A$57,TRIM($E76),AJ$3:AJ$57),IF($D76="Minor",SUMIF($B$3:$B$57,TRIM($E76),AJ$3:AJ$57),IF($D76="Sub",SUMIF($C$3:$C$57,TRIM($E76),AJ$3:AJ$57),IF($D76="Sub2",SUMIF($D$3:$D$57,TRIM($E76),AJ$3:AJ$57),IF($D76="Sub3",SUMIF($E$3:$E$57,TRIM($E76),AJ$3:AJ$57),"")))))</f>
        <v>54.477</v>
      </c>
      <c r="AK76" s="0" t="n">
        <f aca="false">IF($D76="Major",SUMIF($A$3:$A$57,TRIM($E76),AK$3:AK$57),IF($D76="Minor",SUMIF($B$3:$B$57,TRIM($E76),AK$3:AK$57),IF($D76="Sub",SUMIF($C$3:$C$57,TRIM($E76),AK$3:AK$57),IF($D76="Sub2",SUMIF($D$3:$D$57,TRIM($E76),AK$3:AK$57),IF($D76="Sub3",SUMIF($E$3:$E$57,TRIM($E76),AK$3:AK$57),"")))))</f>
        <v>65.995</v>
      </c>
      <c r="AL76" s="0" t="n">
        <f aca="false">IF($D76="Major",SUMIF($A$3:$A$57,TRIM($E76),AL$3:AL$57),IF($D76="Minor",SUMIF($B$3:$B$57,TRIM($E76),AL$3:AL$57),IF($D76="Sub",SUMIF($C$3:$C$57,TRIM($E76),AL$3:AL$57),IF($D76="Sub2",SUMIF($D$3:$D$57,TRIM($E76),AL$3:AL$57),IF($D76="Sub3",SUMIF($E$3:$E$57,TRIM($E76),AL$3:AL$57),"")))))</f>
        <v>75.378</v>
      </c>
      <c r="AM76" s="0" t="n">
        <f aca="false">IF($D76="Major",SUMIF($A$3:$A$57,TRIM($E76),AM$3:AM$57),IF($D76="Minor",SUMIF($B$3:$B$57,TRIM($E76),AM$3:AM$57),IF($D76="Sub",SUMIF($C$3:$C$57,TRIM($E76),AM$3:AM$57),IF($D76="Sub2",SUMIF($D$3:$D$57,TRIM($E76),AM$3:AM$57),IF($D76="Sub3",SUMIF($E$3:$E$57,TRIM($E76),AM$3:AM$57),"")))))</f>
        <v>80.42</v>
      </c>
      <c r="AN76" s="0" t="n">
        <f aca="false">IF($D76="Major",SUMIF($A$3:$A$57,TRIM($E76),AN$3:AN$57),IF($D76="Minor",SUMIF($B$3:$B$57,TRIM($E76),AN$3:AN$57),IF($D76="Sub",SUMIF($C$3:$C$57,TRIM($E76),AN$3:AN$57),IF($D76="Sub2",SUMIF($D$3:$D$57,TRIM($E76),AN$3:AN$57),IF($D76="Sub3",SUMIF($E$3:$E$57,TRIM($E76),AN$3:AN$57),"")))))</f>
        <v>83.071</v>
      </c>
      <c r="AO76" s="0" t="n">
        <f aca="false">IF($D76="Major",SUMIF($A$3:$A$57,TRIM($E76),AO$3:AO$57),IF($D76="Minor",SUMIF($B$3:$B$57,TRIM($E76),AO$3:AO$57),IF($D76="Sub",SUMIF($C$3:$C$57,TRIM($E76),AO$3:AO$57),IF($D76="Sub2",SUMIF($D$3:$D$57,TRIM($E76),AO$3:AO$57),IF($D76="Sub3",SUMIF($E$3:$E$57,TRIM($E76),AO$3:AO$57),"")))))</f>
        <v>79.23</v>
      </c>
      <c r="AP76" s="0" t="n">
        <f aca="false">IF($D76="Major",SUMIF($A$3:$A$57,TRIM($E76),AP$3:AP$57),IF($D76="Minor",SUMIF($B$3:$B$57,TRIM($E76),AP$3:AP$57),IF($D76="Sub",SUMIF($C$3:$C$57,TRIM($E76),AP$3:AP$57),IF($D76="Sub2",SUMIF($D$3:$D$57,TRIM($E76),AP$3:AP$57),IF($D76="Sub3",SUMIF($E$3:$E$57,TRIM($E76),AP$3:AP$57),"")))))</f>
        <v>73.668</v>
      </c>
      <c r="AQ76" s="0" t="n">
        <f aca="false">IF($D76="Major",SUMIF($A$3:$A$57,TRIM($E76),AQ$3:AQ$57),IF($D76="Minor",SUMIF($B$3:$B$57,TRIM($E76),AQ$3:AQ$57),IF($D76="Sub",SUMIF($C$3:$C$57,TRIM($E76),AQ$3:AQ$57),IF($D76="Sub2",SUMIF($D$3:$D$57,TRIM($E76),AQ$3:AQ$57),IF($D76="Sub3",SUMIF($E$3:$E$57,TRIM($E76),AQ$3:AQ$57),"")))))</f>
        <v>65.057</v>
      </c>
      <c r="AR76" s="0" t="n">
        <f aca="false">IF($D76="Major",SUMIF($A$3:$A$57,TRIM($E76),AR$3:AR$57),IF($D76="Minor",SUMIF($B$3:$B$57,TRIM($E76),AR$3:AR$57),IF($D76="Sub",SUMIF($C$3:$C$57,TRIM($E76),AR$3:AR$57),IF($D76="Sub2",SUMIF($D$3:$D$57,TRIM($E76),AR$3:AR$57),IF($D76="Sub3",SUMIF($E$3:$E$57,TRIM($E76),AR$3:AR$57),"")))))</f>
        <v>54.3606</v>
      </c>
      <c r="AS76" s="0" t="n">
        <f aca="false">IF($D76="Major",SUMIF($A$3:$A$57,TRIM($E76),AS$3:AS$57),IF($D76="Minor",SUMIF($B$3:$B$57,TRIM($E76),AS$3:AS$57),IF($D76="Sub",SUMIF($C$3:$C$57,TRIM($E76),AS$3:AS$57),IF($D76="Sub2",SUMIF($D$3:$D$57,TRIM($E76),AS$3:AS$57),IF($D76="Sub3",SUMIF($E$3:$E$57,TRIM($E76),AS$3:AS$57),"")))))</f>
        <v>42.918</v>
      </c>
      <c r="AT76" s="0" t="n">
        <f aca="false">IF($D76="Major",SUMIF($A$3:$A$57,TRIM($E76),AT$3:AT$57),IF($D76="Minor",SUMIF($B$3:$B$57,TRIM($E76),AT$3:AT$57),IF($D76="Sub",SUMIF($C$3:$C$57,TRIM($E76),AT$3:AT$57),IF($D76="Sub2",SUMIF($D$3:$D$57,TRIM($E76),AT$3:AT$57),IF($D76="Sub3",SUMIF($E$3:$E$57,TRIM($E76),AT$3:AT$57),"")))))</f>
        <v>44.6783</v>
      </c>
      <c r="AU76" s="0" t="n">
        <f aca="false">IF($D76="Major",SUMIF($A$3:$A$57,TRIM($E76),AU$3:AU$57),IF($D76="Minor",SUMIF($B$3:$B$57,TRIM($E76),AU$3:AU$57),IF($D76="Sub",SUMIF($C$3:$C$57,TRIM($E76),AU$3:AU$57),IF($D76="Sub2",SUMIF($D$3:$D$57,TRIM($E76),AU$3:AU$57),IF($D76="Sub3",SUMIF($E$3:$E$57,TRIM($E76),AU$3:AU$57),"")))))</f>
        <v>47.343</v>
      </c>
      <c r="AV76" s="0" t="n">
        <f aca="false">IF($D76="Major",SUMIF($A$3:$A$57,TRIM($E76),AV$3:AV$57),IF($D76="Minor",SUMIF($B$3:$B$57,TRIM($E76),AV$3:AV$57),IF($D76="Sub",SUMIF($C$3:$C$57,TRIM($E76),AV$3:AV$57),IF($D76="Sub2",SUMIF($D$3:$D$57,TRIM($E76),AV$3:AV$57),IF($D76="Sub3",SUMIF($E$3:$E$57,TRIM($E76),AV$3:AV$57),"")))))</f>
        <v>50.2115</v>
      </c>
      <c r="AW76" s="0" t="n">
        <f aca="false">IF($D76="Major",SUMIF($A$3:$A$57,TRIM($E76),AW$3:AW$57),IF($D76="Minor",SUMIF($B$3:$B$57,TRIM($E76),AW$3:AW$57),IF($D76="Sub",SUMIF($C$3:$C$57,TRIM($E76),AW$3:AW$57),IF($D76="Sub2",SUMIF($D$3:$D$57,TRIM($E76),AW$3:AW$57),IF($D76="Sub3",SUMIF($E$3:$E$57,TRIM($E76),AW$3:AW$57),"")))))</f>
        <v>51.8015</v>
      </c>
      <c r="AX76" s="0" t="n">
        <f aca="false">IF($D76="Major",SUMIF($A$3:$A$57,TRIM($E76),AX$3:AX$57),IF($D76="Minor",SUMIF($B$3:$B$57,TRIM($E76),AX$3:AX$57),IF($D76="Sub",SUMIF($C$3:$C$57,TRIM($E76),AX$3:AX$57),IF($D76="Sub2",SUMIF($D$3:$D$57,TRIM($E76),AX$3:AX$57),IF($D76="Sub3",SUMIF($E$3:$E$57,TRIM($E76),AX$3:AX$57),"")))))</f>
        <v>52.7377</v>
      </c>
      <c r="AY76" s="0" t="n">
        <f aca="false">IF($D76="Major",SUMIF($A$3:$A$57,TRIM($E76),AY$3:AY$57),IF($D76="Minor",SUMIF($B$3:$B$57,TRIM($E76),AY$3:AY$57),IF($D76="Sub",SUMIF($C$3:$C$57,TRIM($E76),AY$3:AY$57),IF($D76="Sub2",SUMIF($D$3:$D$57,TRIM($E76),AY$3:AY$57),IF($D76="Sub3",SUMIF($E$3:$E$57,TRIM($E76),AY$3:AY$57),"")))))</f>
        <v>52.7791</v>
      </c>
      <c r="AZ76" s="0" t="n">
        <f aca="false">IF($D76="Major",SUMIF($A$3:$A$57,TRIM($E76),AZ$3:AZ$57),IF($D76="Minor",SUMIF($B$3:$B$57,TRIM($E76),AZ$3:AZ$57),IF($D76="Sub",SUMIF($C$3:$C$57,TRIM($E76),AZ$3:AZ$57),IF($D76="Sub2",SUMIF($D$3:$D$57,TRIM($E76),AZ$3:AZ$57),IF($D76="Sub3",SUMIF($E$3:$E$57,TRIM($E76),AZ$3:AZ$57),"")))))</f>
        <v>52.7791</v>
      </c>
      <c r="BA76" s="0" t="n">
        <f aca="false">IF($D76="Major",SUMIF($A$3:$A$57,TRIM($E76),BA$3:BA$57),IF($D76="Minor",SUMIF($B$3:$B$57,TRIM($E76),BA$3:BA$57),IF($D76="Sub",SUMIF($C$3:$C$57,TRIM($E76),BA$3:BA$57),IF($D76="Sub2",SUMIF($D$3:$D$57,TRIM($E76),BA$3:BA$57),IF($D76="Sub3",SUMIF($E$3:$E$57,TRIM($E76),BA$3:BA$57),"")))))</f>
        <v>51.7841</v>
      </c>
      <c r="BB76" s="0" t="n">
        <f aca="false">IF($D76="Major",SUMIF($A$3:$A$57,TRIM($E76),BB$3:BB$57),IF($D76="Minor",SUMIF($B$3:$B$57,TRIM($E76),BB$3:BB$57),IF($D76="Sub",SUMIF($C$3:$C$57,TRIM($E76),BB$3:BB$57),IF($D76="Sub2",SUMIF($D$3:$D$57,TRIM($E76),BB$3:BB$57),IF($D76="Sub3",SUMIF($E$3:$E$57,TRIM($E76),BB$3:BB$57),"")))))</f>
        <v>50.1734</v>
      </c>
      <c r="BC76" s="0" t="n">
        <f aca="false">IF($D76="Major",SUMIF($A$3:$A$57,TRIM($E76),BC$3:BC$57),IF($D76="Minor",SUMIF($B$3:$B$57,TRIM($E76),BC$3:BC$57),IF($D76="Sub",SUMIF($C$3:$C$57,TRIM($E76),BC$3:BC$57),IF($D76="Sub2",SUMIF($D$3:$D$57,TRIM($E76),BC$3:BC$57),IF($D76="Sub3",SUMIF($E$3:$E$57,TRIM($E76),BC$3:BC$57),"")))))</f>
        <v>47.2404</v>
      </c>
      <c r="BD76" s="0" t="n">
        <f aca="false">IF($D76="Major",SUMIF($A$3:$A$57,TRIM($E76),BD$3:BD$57),IF($D76="Minor",SUMIF($B$3:$B$57,TRIM($E76),BD$3:BD$57),IF($D76="Sub",SUMIF($C$3:$C$57,TRIM($E76),BD$3:BD$57),IF($D76="Sub2",SUMIF($D$3:$D$57,TRIM($E76),BD$3:BD$57),IF($D76="Sub3",SUMIF($E$3:$E$57,TRIM($E76),BD$3:BD$57),"")))))</f>
        <v>44.682</v>
      </c>
      <c r="BE76" s="0" t="n">
        <f aca="false">IF($D76="Major",SUMIF($A$3:$A$57,TRIM($E76),BE$3:BE$57),IF($D76="Minor",SUMIF($B$3:$B$57,TRIM($E76),BE$3:BE$57),IF($D76="Sub",SUMIF($C$3:$C$57,TRIM($E76),BE$3:BE$57),IF($D76="Sub2",SUMIF($D$3:$D$57,TRIM($E76),BE$3:BE$57),IF($D76="Sub3",SUMIF($E$3:$E$57,TRIM($E76),BE$3:BE$57),"")))))</f>
        <v>42.3718</v>
      </c>
      <c r="BF76" s="0" t="n">
        <f aca="false">IF($D76="Major",SUMIF($A$3:$A$57,TRIM($E76),BF$3:BF$57),IF($D76="Minor",SUMIF($B$3:$B$57,TRIM($E76),BF$3:BF$57),IF($D76="Sub",SUMIF($C$3:$C$57,TRIM($E76),BF$3:BF$57),IF($D76="Sub2",SUMIF($D$3:$D$57,TRIM($E76),BF$3:BF$57),IF($D76="Sub3",SUMIF($E$3:$E$57,TRIM($E76),BF$3:BF$57),"")))))</f>
        <v>54.5131</v>
      </c>
      <c r="BG76" s="0" t="n">
        <f aca="false">IF($D76="Major",SUMIF($A$3:$A$57,TRIM($E76),BG$3:BG$57),IF($D76="Minor",SUMIF($B$3:$B$57,TRIM($E76),BG$3:BG$57),IF($D76="Sub",SUMIF($C$3:$C$57,TRIM($E76),BG$3:BG$57),IF($D76="Sub2",SUMIF($D$3:$D$57,TRIM($E76),BG$3:BG$57),IF($D76="Sub3",SUMIF($E$3:$E$57,TRIM($E76),BG$3:BG$57),"")))))</f>
        <v>65.944</v>
      </c>
      <c r="BH76" s="0" t="n">
        <f aca="false">IF($D76="Major",SUMIF($A$3:$A$57,TRIM($E76),BH$3:BH$57),IF($D76="Minor",SUMIF($B$3:$B$57,TRIM($E76),BH$3:BH$57),IF($D76="Sub",SUMIF($C$3:$C$57,TRIM($E76),BH$3:BH$57),IF($D76="Sub2",SUMIF($D$3:$D$57,TRIM($E76),BH$3:BH$57),IF($D76="Sub3",SUMIF($E$3:$E$57,TRIM($E76),BH$3:BH$57),"")))))</f>
        <v>75.343</v>
      </c>
      <c r="BI76" s="0" t="n">
        <f aca="false">IF($D76="Major",SUMIF($A$3:$A$57,TRIM($E76),BI$3:BI$57),IF($D76="Minor",SUMIF($B$3:$B$57,TRIM($E76),BI$3:BI$57),IF($D76="Sub",SUMIF($C$3:$C$57,TRIM($E76),BI$3:BI$57),IF($D76="Sub2",SUMIF($D$3:$D$57,TRIM($E76),BI$3:BI$57),IF($D76="Sub3",SUMIF($E$3:$E$57,TRIM($E76),BI$3:BI$57),"")))))</f>
        <v>80.432</v>
      </c>
      <c r="BJ76" s="0" t="n">
        <f aca="false">IF($D76="Major",SUMIF($A$3:$A$57,TRIM($E76),BJ$3:BJ$57),IF($D76="Minor",SUMIF($B$3:$B$57,TRIM($E76),BJ$3:BJ$57),IF($D76="Sub",SUMIF($C$3:$C$57,TRIM($E76),BJ$3:BJ$57),IF($D76="Sub2",SUMIF($D$3:$D$57,TRIM($E76),BJ$3:BJ$57),IF($D76="Sub3",SUMIF($E$3:$E$57,TRIM($E76),BJ$3:BJ$57),"")))))</f>
        <v>83.092</v>
      </c>
      <c r="BK76" s="0" t="n">
        <f aca="false">IF($D76="Major",SUMIF($A$3:$A$57,TRIM($E76),BK$3:BK$57),IF($D76="Minor",SUMIF($B$3:$B$57,TRIM($E76),BK$3:BK$57),IF($D76="Sub",SUMIF($C$3:$C$57,TRIM($E76),BK$3:BK$57),IF($D76="Sub2",SUMIF($D$3:$D$57,TRIM($E76),BK$3:BK$57),IF($D76="Sub3",SUMIF($E$3:$E$57,TRIM($E76),BK$3:BK$57),"")))))</f>
        <v>79.221</v>
      </c>
      <c r="BL76" s="0" t="n">
        <f aca="false">IF($D76="Major",SUMIF($A$3:$A$57,TRIM($E76),BL$3:BL$57),IF($D76="Minor",SUMIF($B$3:$B$57,TRIM($E76),BL$3:BL$57),IF($D76="Sub",SUMIF($C$3:$C$57,TRIM($E76),BL$3:BL$57),IF($D76="Sub2",SUMIF($D$3:$D$57,TRIM($E76),BL$3:BL$57),IF($D76="Sub3",SUMIF($E$3:$E$57,TRIM($E76),BL$3:BL$57),"")))))</f>
        <v>73.615</v>
      </c>
      <c r="BM76" s="0" t="n">
        <f aca="false">IF($D76="Major",SUMIF($A$3:$A$57,TRIM($E76),BM$3:BM$57),IF($D76="Minor",SUMIF($B$3:$B$57,TRIM($E76),BM$3:BM$57),IF($D76="Sub",SUMIF($C$3:$C$57,TRIM($E76),BM$3:BM$57),IF($D76="Sub2",SUMIF($D$3:$D$57,TRIM($E76),BM$3:BM$57),IF($D76="Sub3",SUMIF($E$3:$E$57,TRIM($E76),BM$3:BM$57),"")))))</f>
        <v>64.907</v>
      </c>
      <c r="BN76" s="0" t="n">
        <f aca="false">IF($D76="Major",SUMIF($A$3:$A$57,TRIM($E76),BN$3:BN$57),IF($D76="Minor",SUMIF($B$3:$B$57,TRIM($E76),BN$3:BN$57),IF($D76="Sub",SUMIF($C$3:$C$57,TRIM($E76),BN$3:BN$57),IF($D76="Sub2",SUMIF($D$3:$D$57,TRIM($E76),BN$3:BN$57),IF($D76="Sub3",SUMIF($E$3:$E$57,TRIM($E76),BN$3:BN$57),"")))))</f>
        <v>54.1964</v>
      </c>
      <c r="BO76" s="0" t="n">
        <f aca="false">IF($D76="Major",SUMIF($A$3:$A$57,TRIM($E76),BO$3:BO$57),IF($D76="Minor",SUMIF($B$3:$B$57,TRIM($E76),BO$3:BO$57),IF($D76="Sub",SUMIF($C$3:$C$57,TRIM($E76),BO$3:BO$57),IF($D76="Sub2",SUMIF($D$3:$D$57,TRIM($E76),BO$3:BO$57),IF($D76="Sub3",SUMIF($E$3:$E$57,TRIM($E76),BO$3:BO$57),"")))))</f>
        <v>42.6065</v>
      </c>
      <c r="BP76" s="0" t="n">
        <f aca="false">IF($D76="Major",SUMIF($A$3:$A$57,TRIM($E76),BP$3:BP$57),IF($D76="Minor",SUMIF($B$3:$B$57,TRIM($E76),BP$3:BP$57),IF($D76="Sub",SUMIF($C$3:$C$57,TRIM($E76),BP$3:BP$57),IF($D76="Sub2",SUMIF($D$3:$D$57,TRIM($E76),BP$3:BP$57),IF($D76="Sub3",SUMIF($E$3:$E$57,TRIM($E76),BP$3:BP$57),"")))))</f>
        <v>44.7101</v>
      </c>
      <c r="BQ76" s="0" t="n">
        <f aca="false">IF($D76="Major",SUMIF($A$3:$A$57,TRIM($E76),BQ$3:BQ$57),IF($D76="Minor",SUMIF($B$3:$B$57,TRIM($E76),BQ$3:BQ$57),IF($D76="Sub",SUMIF($C$3:$C$57,TRIM($E76),BQ$3:BQ$57),IF($D76="Sub2",SUMIF($D$3:$D$57,TRIM($E76),BQ$3:BQ$57),IF($D76="Sub3",SUMIF($E$3:$E$57,TRIM($E76),BQ$3:BQ$57),"")))))</f>
        <v>47.3272</v>
      </c>
      <c r="BR76" s="0" t="n">
        <f aca="false">IF($D76="Major",SUMIF($A$3:$A$57,TRIM($E76),BR$3:BR$57),IF($D76="Minor",SUMIF($B$3:$B$57,TRIM($E76),BR$3:BR$57),IF($D76="Sub",SUMIF($C$3:$C$57,TRIM($E76),BR$3:BR$57),IF($D76="Sub2",SUMIF($D$3:$D$57,TRIM($E76),BR$3:BR$57),IF($D76="Sub3",SUMIF($E$3:$E$57,TRIM($E76),BR$3:BR$57),"")))))</f>
        <v>50.201</v>
      </c>
      <c r="BS76" s="0" t="n">
        <f aca="false">IF($D76="Major",SUMIF($A$3:$A$57,TRIM($E76),BS$3:BS$57),IF($D76="Minor",SUMIF($B$3:$B$57,TRIM($E76),BS$3:BS$57),IF($D76="Sub",SUMIF($C$3:$C$57,TRIM($E76),BS$3:BS$57),IF($D76="Sub2",SUMIF($D$3:$D$57,TRIM($E76),BS$3:BS$57),IF($D76="Sub3",SUMIF($E$3:$E$57,TRIM($E76),BS$3:BS$57),"")))))</f>
        <v>51.8025</v>
      </c>
      <c r="BT76" s="0" t="n">
        <f aca="false">IF($D76="Major",SUMIF($A$3:$A$57,TRIM($E76),BT$3:BT$57),IF($D76="Minor",SUMIF($B$3:$B$57,TRIM($E76),BT$3:BT$57),IF($D76="Sub",SUMIF($C$3:$C$57,TRIM($E76),BT$3:BT$57),IF($D76="Sub2",SUMIF($D$3:$D$57,TRIM($E76),BT$3:BT$57),IF($D76="Sub3",SUMIF($E$3:$E$57,TRIM($E76),BT$3:BT$57),"")))))</f>
        <v>52.7589</v>
      </c>
      <c r="BU76" s="0" t="n">
        <f aca="false">IF($D76="Major",SUMIF($A$3:$A$57,TRIM($E76),BU$3:BU$57),IF($D76="Minor",SUMIF($B$3:$B$57,TRIM($E76),BU$3:BU$57),IF($D76="Sub",SUMIF($C$3:$C$57,TRIM($E76),BU$3:BU$57),IF($D76="Sub2",SUMIF($D$3:$D$57,TRIM($E76),BU$3:BU$57),IF($D76="Sub3",SUMIF($E$3:$E$57,TRIM($E76),BU$3:BU$57),"")))))</f>
        <v>52.7791</v>
      </c>
      <c r="BV76" s="0" t="n">
        <f aca="false">IF($D76="Major",SUMIF($A$3:$A$57,TRIM($E76),BV$3:BV$57),IF($D76="Minor",SUMIF($B$3:$B$57,TRIM($E76),BV$3:BV$57),IF($D76="Sub",SUMIF($C$3:$C$57,TRIM($E76),BV$3:BV$57),IF($D76="Sub2",SUMIF($D$3:$D$57,TRIM($E76),BV$3:BV$57),IF($D76="Sub3",SUMIF($E$3:$E$57,TRIM($E76),BV$3:BV$57),"")))))</f>
        <v>52.7791</v>
      </c>
      <c r="BW76" s="0" t="n">
        <f aca="false">IF($D76="Major",SUMIF($A$3:$A$57,TRIM($E76),BW$3:BW$57),IF($D76="Minor",SUMIF($B$3:$B$57,TRIM($E76),BW$3:BW$57),IF($D76="Sub",SUMIF($C$3:$C$57,TRIM($E76),BW$3:BW$57),IF($D76="Sub2",SUMIF($D$3:$D$57,TRIM($E76),BW$3:BW$57),IF($D76="Sub3",SUMIF($E$3:$E$57,TRIM($E76),BW$3:BW$57),"")))))</f>
        <v>51.7862</v>
      </c>
      <c r="BX76" s="0" t="n">
        <f aca="false">IF($D76="Major",SUMIF($A$3:$A$57,TRIM($E76),BX$3:BX$57),IF($D76="Minor",SUMIF($B$3:$B$57,TRIM($E76),BX$3:BX$57),IF($D76="Sub",SUMIF($C$3:$C$57,TRIM($E76),BX$3:BX$57),IF($D76="Sub2",SUMIF($D$3:$D$57,TRIM($E76),BX$3:BX$57),IF($D76="Sub3",SUMIF($E$3:$E$57,TRIM($E76),BX$3:BX$57),"")))))</f>
        <v>50.1428</v>
      </c>
      <c r="BY76" s="0" t="n">
        <f aca="false">IF($D76="Major",SUMIF($A$3:$A$57,TRIM($E76),BY$3:BY$57),IF($D76="Minor",SUMIF($B$3:$B$57,TRIM($E76),BY$3:BY$57),IF($D76="Sub",SUMIF($C$3:$C$57,TRIM($E76),BY$3:BY$57),IF($D76="Sub2",SUMIF($D$3:$D$57,TRIM($E76),BY$3:BY$57),IF($D76="Sub3",SUMIF($E$3:$E$57,TRIM($E76),BY$3:BY$57),"")))))</f>
        <v>47.2478</v>
      </c>
      <c r="BZ76" s="0" t="n">
        <f aca="false">IF($D76="Major",SUMIF($A$3:$A$57,TRIM($E76),BZ$3:BZ$57),IF($D76="Minor",SUMIF($B$3:$B$57,TRIM($E76),BZ$3:BZ$57),IF($D76="Sub",SUMIF($C$3:$C$57,TRIM($E76),BZ$3:BZ$57),IF($D76="Sub2",SUMIF($D$3:$D$57,TRIM($E76),BZ$3:BZ$57),IF($D76="Sub3",SUMIF($E$3:$E$57,TRIM($E76),BZ$3:BZ$57),"")))))</f>
        <v>44.6852</v>
      </c>
      <c r="CA76" s="0" t="n">
        <f aca="false">IF($D76="Major",SUMIF($A$3:$A$57,TRIM($E76),CA$3:CA$57),IF($D76="Minor",SUMIF($B$3:$B$57,TRIM($E76),CA$3:CA$57),IF($D76="Sub",SUMIF($C$3:$C$57,TRIM($E76),CA$3:CA$57),IF($D76="Sub2",SUMIF($D$3:$D$57,TRIM($E76),CA$3:CA$57),IF($D76="Sub3",SUMIF($E$3:$E$57,TRIM($E76),CA$3:CA$57),"")))))</f>
        <v>42.4101</v>
      </c>
      <c r="CB76" s="0" t="n">
        <f aca="false">IF($D76="Major",SUMIF($A$3:$A$57,TRIM($E76),CB$3:CB$57),IF($D76="Minor",SUMIF($B$3:$B$57,TRIM($E76),CB$3:CB$57),IF($D76="Sub",SUMIF($C$3:$C$57,TRIM($E76),CB$3:CB$57),IF($D76="Sub2",SUMIF($D$3:$D$57,TRIM($E76),CB$3:CB$57),IF($D76="Sub3",SUMIF($E$3:$E$57,TRIM($E76),CB$3:CB$57),"")))))</f>
        <v>54.4528</v>
      </c>
      <c r="CC76" s="0" t="n">
        <f aca="false">IF($D76="Major",SUMIF($A$3:$A$57,TRIM($E76),CC$3:CC$57),IF($D76="Minor",SUMIF($B$3:$B$57,TRIM($E76),CC$3:CC$57),IF($D76="Sub",SUMIF($C$3:$C$57,TRIM($E76),CC$3:CC$57),IF($D76="Sub2",SUMIF($D$3:$D$57,TRIM($E76),CC$3:CC$57),IF($D76="Sub3",SUMIF($E$3:$E$57,TRIM($E76),CC$3:CC$57),"")))))</f>
        <v>66.058</v>
      </c>
      <c r="CD76" s="0" t="n">
        <f aca="false">IF($D76="Major",SUMIF($A$3:$A$57,TRIM($E76),CD$3:CD$57),IF($D76="Minor",SUMIF($B$3:$B$57,TRIM($E76),CD$3:CD$57),IF($D76="Sub",SUMIF($C$3:$C$57,TRIM($E76),CD$3:CD$57),IF($D76="Sub2",SUMIF($D$3:$D$57,TRIM($E76),CD$3:CD$57),IF($D76="Sub3",SUMIF($E$3:$E$57,TRIM($E76),CD$3:CD$57),"")))))</f>
        <v>75.316</v>
      </c>
      <c r="CE76" s="0" t="n">
        <f aca="false">IF($D76="Major",SUMIF($A$3:$A$57,TRIM($E76),CE$3:CE$57),IF($D76="Minor",SUMIF($B$3:$B$57,TRIM($E76),CE$3:CE$57),IF($D76="Sub",SUMIF($C$3:$C$57,TRIM($E76),CE$3:CE$57),IF($D76="Sub2",SUMIF($D$3:$D$57,TRIM($E76),CE$3:CE$57),IF($D76="Sub3",SUMIF($E$3:$E$57,TRIM($E76),CE$3:CE$57),"")))))</f>
        <v>80.434</v>
      </c>
      <c r="CF76" s="0" t="n">
        <f aca="false">IF($D76="Major",SUMIF($A$3:$A$57,TRIM($E76),CF$3:CF$57),IF($D76="Minor",SUMIF($B$3:$B$57,TRIM($E76),CF$3:CF$57),IF($D76="Sub",SUMIF($C$3:$C$57,TRIM($E76),CF$3:CF$57),IF($D76="Sub2",SUMIF($D$3:$D$57,TRIM($E76),CF$3:CF$57),IF($D76="Sub3",SUMIF($E$3:$E$57,TRIM($E76),CF$3:CF$57),"")))))</f>
        <v>83.078</v>
      </c>
      <c r="CG76" s="0" t="n">
        <f aca="false">IF($D76="Major",SUMIF($A$3:$A$57,TRIM($E76),CG$3:CG$57),IF($D76="Minor",SUMIF($B$3:$B$57,TRIM($E76),CG$3:CG$57),IF($D76="Sub",SUMIF($C$3:$C$57,TRIM($E76),CG$3:CG$57),IF($D76="Sub2",SUMIF($D$3:$D$57,TRIM($E76),CG$3:CG$57),IF($D76="Sub3",SUMIF($E$3:$E$57,TRIM($E76),CG$3:CG$57),"")))))</f>
        <v>79.263</v>
      </c>
      <c r="CH76" s="0" t="n">
        <f aca="false">IF($D76="Major",SUMIF($A$3:$A$57,TRIM($E76),CH$3:CH$57),IF($D76="Minor",SUMIF($B$3:$B$57,TRIM($E76),CH$3:CH$57),IF($D76="Sub",SUMIF($C$3:$C$57,TRIM($E76),CH$3:CH$57),IF($D76="Sub2",SUMIF($D$3:$D$57,TRIM($E76),CH$3:CH$57),IF($D76="Sub3",SUMIF($E$3:$E$57,TRIM($E76),CH$3:CH$57),"")))))</f>
        <v>73.69</v>
      </c>
      <c r="CI76" s="0" t="n">
        <f aca="false">IF($D76="Major",SUMIF($A$3:$A$57,TRIM($E76),CI$3:CI$57),IF($D76="Minor",SUMIF($B$3:$B$57,TRIM($E76),CI$3:CI$57),IF($D76="Sub",SUMIF($C$3:$C$57,TRIM($E76),CI$3:CI$57),IF($D76="Sub2",SUMIF($D$3:$D$57,TRIM($E76),CI$3:CI$57),IF($D76="Sub3",SUMIF($E$3:$E$57,TRIM($E76),CI$3:CI$57),"")))))</f>
        <v>64.967</v>
      </c>
      <c r="CJ76" s="0" t="n">
        <f aca="false">IF($D76="Major",SUMIF($A$3:$A$57,TRIM($E76),CJ$3:CJ$57),IF($D76="Minor",SUMIF($B$3:$B$57,TRIM($E76),CJ$3:CJ$57),IF($D76="Sub",SUMIF($C$3:$C$57,TRIM($E76),CJ$3:CJ$57),IF($D76="Sub2",SUMIF($D$3:$D$57,TRIM($E76),CJ$3:CJ$57),IF($D76="Sub3",SUMIF($E$3:$E$57,TRIM($E76),CJ$3:CJ$57),"")))))</f>
        <v>54.1998</v>
      </c>
      <c r="CK76" s="0" t="n">
        <f aca="false">IF($D76="Major",SUMIF($A$3:$A$57,TRIM($E76),CK$3:CK$57),IF($D76="Minor",SUMIF($B$3:$B$57,TRIM($E76),CK$3:CK$57),IF($D76="Sub",SUMIF($C$3:$C$57,TRIM($E76),CK$3:CK$57),IF($D76="Sub2",SUMIF($D$3:$D$57,TRIM($E76),CK$3:CK$57),IF($D76="Sub3",SUMIF($E$3:$E$57,TRIM($E76),CK$3:CK$57),"")))))</f>
        <v>42.4789</v>
      </c>
      <c r="CL76" s="0" t="n">
        <f aca="false">IF($D76="Major",SUMIF($A$3:$A$57,TRIM($E76),CL$3:CL$57),IF($D76="Minor",SUMIF($B$3:$B$57,TRIM($E76),CL$3:CL$57),IF($D76="Sub",SUMIF($C$3:$C$57,TRIM($E76),CL$3:CL$57),IF($D76="Sub2",SUMIF($D$3:$D$57,TRIM($E76),CL$3:CL$57),IF($D76="Sub3",SUMIF($E$3:$E$57,TRIM($E76),CL$3:CL$57),"")))))</f>
        <v>44.7207</v>
      </c>
      <c r="CM76" s="0" t="n">
        <f aca="false">IF($D76="Major",SUMIF($A$3:$A$57,TRIM($E76),CM$3:CM$57),IF($D76="Minor",SUMIF($B$3:$B$57,TRIM($E76),CM$3:CM$57),IF($D76="Sub",SUMIF($C$3:$C$57,TRIM($E76),CM$3:CM$57),IF($D76="Sub2",SUMIF($D$3:$D$57,TRIM($E76),CM$3:CM$57),IF($D76="Sub3",SUMIF($E$3:$E$57,TRIM($E76),CM$3:CM$57),"")))))</f>
        <v>47.3166</v>
      </c>
      <c r="CN76" s="0" t="n">
        <f aca="false">IF($D76="Major",SUMIF($A$3:$A$57,TRIM($E76),CN$3:CN$57),IF($D76="Minor",SUMIF($B$3:$B$57,TRIM($E76),CN$3:CN$57),IF($D76="Sub",SUMIF($C$3:$C$57,TRIM($E76),CN$3:CN$57),IF($D76="Sub2",SUMIF($D$3:$D$57,TRIM($E76),CN$3:CN$57),IF($D76="Sub3",SUMIF($E$3:$E$57,TRIM($E76),CN$3:CN$57),"")))))</f>
        <v>50.1831</v>
      </c>
      <c r="CO76" s="0" t="n">
        <f aca="false">IF($D76="Major",SUMIF($A$3:$A$57,TRIM($E76),CO$3:CO$57),IF($D76="Minor",SUMIF($B$3:$B$57,TRIM($E76),CO$3:CO$57),IF($D76="Sub",SUMIF($C$3:$C$57,TRIM($E76),CO$3:CO$57),IF($D76="Sub2",SUMIF($D$3:$D$57,TRIM($E76),CO$3:CO$57),IF($D76="Sub3",SUMIF($E$3:$E$57,TRIM($E76),CO$3:CO$57),"")))))</f>
        <v>51.8185</v>
      </c>
      <c r="CP76" s="0" t="n">
        <f aca="false">IF($D76="Major",SUMIF($A$3:$A$57,TRIM($E76),CP$3:CP$57),IF($D76="Minor",SUMIF($B$3:$B$57,TRIM($E76),CP$3:CP$57),IF($D76="Sub",SUMIF($C$3:$C$57,TRIM($E76),CP$3:CP$57),IF($D76="Sub2",SUMIF($D$3:$D$57,TRIM($E76),CP$3:CP$57),IF($D76="Sub3",SUMIF($E$3:$E$57,TRIM($E76),CP$3:CP$57),"")))))</f>
        <v>52.7695</v>
      </c>
      <c r="CQ76" s="0" t="n">
        <f aca="false">IF($D76="Major",SUMIF($A$3:$A$57,TRIM($E76),CQ$3:CQ$57),IF($D76="Minor",SUMIF($B$3:$B$57,TRIM($E76),CQ$3:CQ$57),IF($D76="Sub",SUMIF($C$3:$C$57,TRIM($E76),CQ$3:CQ$57),IF($D76="Sub2",SUMIF($D$3:$D$57,TRIM($E76),CQ$3:CQ$57),IF($D76="Sub3",SUMIF($E$3:$E$57,TRIM($E76),CQ$3:CQ$57),"")))))</f>
        <v>52.7791</v>
      </c>
      <c r="CR76" s="0" t="n">
        <f aca="false">IF($D76="Major",SUMIF($A$3:$A$57,TRIM($E76),CR$3:CR$57),IF($D76="Minor",SUMIF($B$3:$B$57,TRIM($E76),CR$3:CR$57),IF($D76="Sub",SUMIF($C$3:$C$57,TRIM($E76),CR$3:CR$57),IF($D76="Sub2",SUMIF($D$3:$D$57,TRIM($E76),CR$3:CR$57),IF($D76="Sub3",SUMIF($E$3:$E$57,TRIM($E76),CR$3:CR$57),"")))))</f>
        <v>52.7791</v>
      </c>
      <c r="CS76" s="0" t="n">
        <f aca="false">IF($D76="Major",SUMIF($A$3:$A$57,TRIM($E76),CS$3:CS$57),IF($D76="Minor",SUMIF($B$3:$B$57,TRIM($E76),CS$3:CS$57),IF($D76="Sub",SUMIF($C$3:$C$57,TRIM($E76),CS$3:CS$57),IF($D76="Sub2",SUMIF($D$3:$D$57,TRIM($E76),CS$3:CS$57),IF($D76="Sub3",SUMIF($E$3:$E$57,TRIM($E76),CS$3:CS$57),"")))))</f>
        <v>51.7987</v>
      </c>
      <c r="CT76" s="0" t="n">
        <f aca="false">IF($D76="Major",SUMIF($A$3:$A$57,TRIM($E76),CT$3:CT$57),IF($D76="Minor",SUMIF($B$3:$B$57,TRIM($E76),CT$3:CT$57),IF($D76="Sub",SUMIF($C$3:$C$57,TRIM($E76),CT$3:CT$57),IF($D76="Sub2",SUMIF($D$3:$D$57,TRIM($E76),CT$3:CT$57),IF($D76="Sub3",SUMIF($E$3:$E$57,TRIM($E76),CT$3:CT$57),"")))))</f>
        <v>50.1798</v>
      </c>
      <c r="CU76" s="0" t="n">
        <f aca="false">IF($D76="Major",SUMIF($A$3:$A$57,TRIM($E76),CU$3:CU$57),IF($D76="Minor",SUMIF($B$3:$B$57,TRIM($E76),CU$3:CU$57),IF($D76="Sub",SUMIF($C$3:$C$57,TRIM($E76),CU$3:CU$57),IF($D76="Sub2",SUMIF($D$3:$D$57,TRIM($E76),CU$3:CU$57),IF($D76="Sub3",SUMIF($E$3:$E$57,TRIM($E76),CU$3:CU$57),"")))))</f>
        <v>47.2341</v>
      </c>
      <c r="CV76" s="0" t="n">
        <f aca="false">IF($D76="Major",SUMIF($A$3:$A$57,TRIM($E76),CV$3:CV$57),IF($D76="Minor",SUMIF($B$3:$B$57,TRIM($E76),CV$3:CV$57),IF($D76="Sub",SUMIF($C$3:$C$57,TRIM($E76),CV$3:CV$57),IF($D76="Sub2",SUMIF($D$3:$D$57,TRIM($E76),CV$3:CV$57),IF($D76="Sub3",SUMIF($E$3:$E$57,TRIM($E76),CV$3:CV$57),"")))))</f>
        <v>44.714</v>
      </c>
      <c r="CW76" s="0" t="n">
        <f aca="false">IF($D76="Major",SUMIF($A$3:$A$57,TRIM($E76),CW$3:CW$57),IF($D76="Minor",SUMIF($B$3:$B$57,TRIM($E76),CW$3:CW$57),IF($D76="Sub",SUMIF($C$3:$C$57,TRIM($E76),CW$3:CW$57),IF($D76="Sub2",SUMIF($D$3:$D$57,TRIM($E76),CW$3:CW$57),IF($D76="Sub3",SUMIF($E$3:$E$57,TRIM($E76),CW$3:CW$57),"")))))</f>
        <v>42.4305</v>
      </c>
      <c r="CX76" s="0" t="n">
        <f aca="false">IF($D76="Major",SUMIF($A$3:$A$57,TRIM($E76),CX$3:CX$57),IF($D76="Minor",SUMIF($B$3:$B$57,TRIM($E76),CX$3:CX$57),IF($D76="Sub",SUMIF($C$3:$C$57,TRIM($E76),CX$3:CX$57),IF($D76="Sub2",SUMIF($D$3:$D$57,TRIM($E76),CX$3:CX$57),IF($D76="Sub3",SUMIF($E$3:$E$57,TRIM($E76),CX$3:CX$57),"")))))</f>
        <v>54.2814</v>
      </c>
      <c r="CY76" s="0" t="n">
        <f aca="false">IF($D76="Major",SUMIF($A$3:$A$57,TRIM($E76),CY$3:CY$57),IF($D76="Minor",SUMIF($B$3:$B$57,TRIM($E76),CY$3:CY$57),IF($D76="Sub",SUMIF($C$3:$C$57,TRIM($E76),CY$3:CY$57),IF($D76="Sub2",SUMIF($D$3:$D$57,TRIM($E76),CY$3:CY$57),IF($D76="Sub3",SUMIF($E$3:$E$57,TRIM($E76),CY$3:CY$57),"")))))</f>
        <v>65.923</v>
      </c>
      <c r="CZ76" s="0" t="n">
        <f aca="false">IF($D76="Major",SUMIF($A$3:$A$57,TRIM($E76),CZ$3:CZ$57),IF($D76="Minor",SUMIF($B$3:$B$57,TRIM($E76),CZ$3:CZ$57),IF($D76="Sub",SUMIF($C$3:$C$57,TRIM($E76),CZ$3:CZ$57),IF($D76="Sub2",SUMIF($D$3:$D$57,TRIM($E76),CZ$3:CZ$57),IF($D76="Sub3",SUMIF($E$3:$E$57,TRIM($E76),CZ$3:CZ$57),"")))))</f>
        <v>75.365</v>
      </c>
      <c r="DA76" s="0" t="n">
        <f aca="false">IF($D76="Major",SUMIF($A$3:$A$57,TRIM($E76),DA$3:DA$57),IF($D76="Minor",SUMIF($B$3:$B$57,TRIM($E76),DA$3:DA$57),IF($D76="Sub",SUMIF($C$3:$C$57,TRIM($E76),DA$3:DA$57),IF($D76="Sub2",SUMIF($D$3:$D$57,TRIM($E76),DA$3:DA$57),IF($D76="Sub3",SUMIF($E$3:$E$57,TRIM($E76),DA$3:DA$57),"")))))</f>
        <v>80.445</v>
      </c>
      <c r="DB76" s="0" t="n">
        <f aca="false">IF($D76="Major",SUMIF($A$3:$A$57,TRIM($E76),DB$3:DB$57),IF($D76="Minor",SUMIF($B$3:$B$57,TRIM($E76),DB$3:DB$57),IF($D76="Sub",SUMIF($C$3:$C$57,TRIM($E76),DB$3:DB$57),IF($D76="Sub2",SUMIF($D$3:$D$57,TRIM($E76),DB$3:DB$57),IF($D76="Sub3",SUMIF($E$3:$E$57,TRIM($E76),DB$3:DB$57),"")))))</f>
        <v>83.106</v>
      </c>
      <c r="DC76" s="0" t="n">
        <f aca="false">IF($D76="Major",SUMIF($A$3:$A$57,TRIM($E76),DC$3:DC$57),IF($D76="Minor",SUMIF($B$3:$B$57,TRIM($E76),DC$3:DC$57),IF($D76="Sub",SUMIF($C$3:$C$57,TRIM($E76),DC$3:DC$57),IF($D76="Sub2",SUMIF($D$3:$D$57,TRIM($E76),DC$3:DC$57),IF($D76="Sub3",SUMIF($E$3:$E$57,TRIM($E76),DC$3:DC$57),"")))))</f>
        <v>79.187</v>
      </c>
      <c r="DD76" s="0" t="n">
        <f aca="false">IF($D76="Major",SUMIF($A$3:$A$57,TRIM($E76),DD$3:DD$57),IF($D76="Minor",SUMIF($B$3:$B$57,TRIM($E76),DD$3:DD$57),IF($D76="Sub",SUMIF($C$3:$C$57,TRIM($E76),DD$3:DD$57),IF($D76="Sub2",SUMIF($D$3:$D$57,TRIM($E76),DD$3:DD$57),IF($D76="Sub3",SUMIF($E$3:$E$57,TRIM($E76),DD$3:DD$57),"")))))</f>
        <v>73.707</v>
      </c>
      <c r="DE76" s="0" t="n">
        <f aca="false">IF($D76="Major",SUMIF($A$3:$A$57,TRIM($E76),DE$3:DE$57),IF($D76="Minor",SUMIF($B$3:$B$57,TRIM($E76),DE$3:DE$57),IF($D76="Sub",SUMIF($C$3:$C$57,TRIM($E76),DE$3:DE$57),IF($D76="Sub2",SUMIF($D$3:$D$57,TRIM($E76),DE$3:DE$57),IF($D76="Sub3",SUMIF($E$3:$E$57,TRIM($E76),DE$3:DE$57),"")))))</f>
        <v>64.953</v>
      </c>
      <c r="DF76" s="0" t="n">
        <f aca="false">IF($D76="Major",SUMIF($A$3:$A$57,TRIM($E76),DF$3:DF$57),IF($D76="Minor",SUMIF($B$3:$B$57,TRIM($E76),DF$3:DF$57),IF($D76="Sub",SUMIF($C$3:$C$57,TRIM($E76),DF$3:DF$57),IF($D76="Sub2",SUMIF($D$3:$D$57,TRIM($E76),DF$3:DF$57),IF($D76="Sub3",SUMIF($E$3:$E$57,TRIM($E76),DF$3:DF$57),"")))))</f>
        <v>54.1508</v>
      </c>
      <c r="DG76" s="0" t="n">
        <f aca="false">IF($D76="Major",SUMIF($A$3:$A$57,TRIM($E76),DG$3:DG$57),IF($D76="Minor",SUMIF($B$3:$B$57,TRIM($E76),DG$3:DG$57),IF($D76="Sub",SUMIF($C$3:$C$57,TRIM($E76),DG$3:DG$57),IF($D76="Sub2",SUMIF($D$3:$D$57,TRIM($E76),DG$3:DG$57),IF($D76="Sub3",SUMIF($E$3:$E$57,TRIM($E76),DG$3:DG$57),"")))))</f>
        <v>42.6636</v>
      </c>
      <c r="DH76" s="0" t="n">
        <f aca="false">IF($D76="Major",SUMIF($A$3:$A$57,TRIM($E76),DH$3:DH$57),IF($D76="Minor",SUMIF($B$3:$B$57,TRIM($E76),DH$3:DH$57),IF($D76="Sub",SUMIF($C$3:$C$57,TRIM($E76),DH$3:DH$57),IF($D76="Sub2",SUMIF($D$3:$D$57,TRIM($E76),DH$3:DH$57),IF($D76="Sub3",SUMIF($E$3:$E$57,TRIM($E76),DH$3:DH$57),"")))))</f>
        <v>44.6889</v>
      </c>
      <c r="DI76" s="0" t="n">
        <f aca="false">IF($D76="Major",SUMIF($A$3:$A$57,TRIM($E76),DI$3:DI$57),IF($D76="Minor",SUMIF($B$3:$B$57,TRIM($E76),DI$3:DI$57),IF($D76="Sub",SUMIF($C$3:$C$57,TRIM($E76),DI$3:DI$57),IF($D76="Sub2",SUMIF($D$3:$D$57,TRIM($E76),DI$3:DI$57),IF($D76="Sub3",SUMIF($E$3:$E$57,TRIM($E76),DI$3:DI$57),"")))))</f>
        <v>47.3251</v>
      </c>
      <c r="DJ76" s="0" t="n">
        <f aca="false">IF($D76="Major",SUMIF($A$3:$A$57,TRIM($E76),DJ$3:DJ$57),IF($D76="Minor",SUMIF($B$3:$B$57,TRIM($E76),DJ$3:DJ$57),IF($D76="Sub",SUMIF($C$3:$C$57,TRIM($E76),DJ$3:DJ$57),IF($D76="Sub2",SUMIF($D$3:$D$57,TRIM($E76),DJ$3:DJ$57),IF($D76="Sub3",SUMIF($E$3:$E$57,TRIM($E76),DJ$3:DJ$57),"")))))</f>
        <v>50.1989</v>
      </c>
      <c r="DK76" s="0" t="n">
        <f aca="false">IF($D76="Major",SUMIF($A$3:$A$57,TRIM($E76),DK$3:DK$57),IF($D76="Minor",SUMIF($B$3:$B$57,TRIM($E76),DK$3:DK$57),IF($D76="Sub",SUMIF($C$3:$C$57,TRIM($E76),DK$3:DK$57),IF($D76="Sub2",SUMIF($D$3:$D$57,TRIM($E76),DK$3:DK$57),IF($D76="Sub3",SUMIF($E$3:$E$57,TRIM($E76),DK$3:DK$57),"")))))</f>
        <v>51.8089</v>
      </c>
      <c r="DL76" s="0" t="n">
        <f aca="false">IF($D76="Major",SUMIF($A$3:$A$57,TRIM($E76),DL$3:DL$57),IF($D76="Minor",SUMIF($B$3:$B$57,TRIM($E76),DL$3:DL$57),IF($D76="Sub",SUMIF($C$3:$C$57,TRIM($E76),DL$3:DL$57),IF($D76="Sub2",SUMIF($D$3:$D$57,TRIM($E76),DL$3:DL$57),IF($D76="Sub3",SUMIF($E$3:$E$57,TRIM($E76),DL$3:DL$57),"")))))</f>
        <v>52.7642</v>
      </c>
      <c r="DM76" s="0" t="n">
        <f aca="false">IF($D76="Major",SUMIF($A$3:$A$57,TRIM($E76),DM$3:DM$57),IF($D76="Minor",SUMIF($B$3:$B$57,TRIM($E76),DM$3:DM$57),IF($D76="Sub",SUMIF($C$3:$C$57,TRIM($E76),DM$3:DM$57),IF($D76="Sub2",SUMIF($D$3:$D$57,TRIM($E76),DM$3:DM$57),IF($D76="Sub3",SUMIF($E$3:$E$57,TRIM($E76),DM$3:DM$57),"")))))</f>
        <v>52.7791</v>
      </c>
      <c r="DN76" s="0" t="n">
        <f aca="false">IF($D76="Major",SUMIF($A$3:$A$57,TRIM($E76),DN$3:DN$57),IF($D76="Minor",SUMIF($B$3:$B$57,TRIM($E76),DN$3:DN$57),IF($D76="Sub",SUMIF($C$3:$C$57,TRIM($E76),DN$3:DN$57),IF($D76="Sub2",SUMIF($D$3:$D$57,TRIM($E76),DN$3:DN$57),IF($D76="Sub3",SUMIF($E$3:$E$57,TRIM($E76),DN$3:DN$57),"")))))</f>
        <v>52.7791</v>
      </c>
      <c r="DO76" s="0" t="n">
        <f aca="false">IF($D76="Major",SUMIF($A$3:$A$57,TRIM($E76),DO$3:DO$57),IF($D76="Minor",SUMIF($B$3:$B$57,TRIM($E76),DO$3:DO$57),IF($D76="Sub",SUMIF($C$3:$C$57,TRIM($E76),DO$3:DO$57),IF($D76="Sub2",SUMIF($D$3:$D$57,TRIM($E76),DO$3:DO$57),IF($D76="Sub3",SUMIF($E$3:$E$57,TRIM($E76),DO$3:DO$57),"")))))</f>
        <v>51.7935</v>
      </c>
      <c r="DP76" s="0" t="n">
        <f aca="false">IF($D76="Major",SUMIF($A$3:$A$57,TRIM($E76),DP$3:DP$57),IF($D76="Minor",SUMIF($B$3:$B$57,TRIM($E76),DP$3:DP$57),IF($D76="Sub",SUMIF($C$3:$C$57,TRIM($E76),DP$3:DP$57),IF($D76="Sub2",SUMIF($D$3:$D$57,TRIM($E76),DP$3:DP$57),IF($D76="Sub3",SUMIF($E$3:$E$57,TRIM($E76),DP$3:DP$57),"")))))</f>
        <v>50.166</v>
      </c>
      <c r="DQ76" s="0" t="n">
        <f aca="false">IF($D76="Major",SUMIF($A$3:$A$57,TRIM($E76),DQ$3:DQ$57),IF($D76="Minor",SUMIF($B$3:$B$57,TRIM($E76),DQ$3:DQ$57),IF($D76="Sub",SUMIF($C$3:$C$57,TRIM($E76),DQ$3:DQ$57),IF($D76="Sub2",SUMIF($D$3:$D$57,TRIM($E76),DQ$3:DQ$57),IF($D76="Sub3",SUMIF($E$3:$E$57,TRIM($E76),DQ$3:DQ$57),"")))))</f>
        <v>47.2204</v>
      </c>
      <c r="DR76" s="0" t="n">
        <f aca="false">IF($D76="Major",SUMIF($A$3:$A$57,TRIM($E76),DR$3:DR$57),IF($D76="Minor",SUMIF($B$3:$B$57,TRIM($E76),DR$3:DR$57),IF($D76="Sub",SUMIF($C$3:$C$57,TRIM($E76),DR$3:DR$57),IF($D76="Sub2",SUMIF($D$3:$D$57,TRIM($E76),DR$3:DR$57),IF($D76="Sub3",SUMIF($E$3:$E$57,TRIM($E76),DR$3:DR$57),"")))))</f>
        <v>44.6746</v>
      </c>
      <c r="DS76" s="0" t="n">
        <f aca="false">IF($D76="Major",SUMIF($A$3:$A$57,TRIM($E76),DS$3:DS$57),IF($D76="Minor",SUMIF($B$3:$B$57,TRIM($E76),DS$3:DS$57),IF($D76="Sub",SUMIF($C$3:$C$57,TRIM($E76),DS$3:DS$57),IF($D76="Sub2",SUMIF($D$3:$D$57,TRIM($E76),DS$3:DS$57),IF($D76="Sub3",SUMIF($E$3:$E$57,TRIM($E76),DS$3:DS$57),"")))))</f>
        <v>42.3536</v>
      </c>
      <c r="DT76" s="0" t="n">
        <f aca="false">IF($D76="Major",SUMIF($A$3:$A$57,TRIM($E76),DT$3:DT$57),IF($D76="Minor",SUMIF($B$3:$B$57,TRIM($E76),DT$3:DT$57),IF($D76="Sub",SUMIF($C$3:$C$57,TRIM($E76),DT$3:DT$57),IF($D76="Sub2",SUMIF($D$3:$D$57,TRIM($E76),DT$3:DT$57),IF($D76="Sub3",SUMIF($E$3:$E$57,TRIM($E76),DT$3:DT$57),"")))))</f>
        <v>54.3912</v>
      </c>
      <c r="DU76" s="0" t="n">
        <f aca="false">IF($D76="Major",SUMIF($A$3:$A$57,TRIM($E76),DU$3:DU$57),IF($D76="Minor",SUMIF($B$3:$B$57,TRIM($E76),DU$3:DU$57),IF($D76="Sub",SUMIF($C$3:$C$57,TRIM($E76),DU$3:DU$57),IF($D76="Sub2",SUMIF($D$3:$D$57,TRIM($E76),DU$3:DU$57),IF($D76="Sub3",SUMIF($E$3:$E$57,TRIM($E76),DU$3:DU$57),"")))))</f>
        <v>65.99</v>
      </c>
      <c r="DV76" s="0" t="n">
        <f aca="false">IF($D76="Major",SUMIF($A$3:$A$57,TRIM($E76),DV$3:DV$57),IF($D76="Minor",SUMIF($B$3:$B$57,TRIM($E76),DV$3:DV$57),IF($D76="Sub",SUMIF($C$3:$C$57,TRIM($E76),DV$3:DV$57),IF($D76="Sub2",SUMIF($D$3:$D$57,TRIM($E76),DV$3:DV$57),IF($D76="Sub3",SUMIF($E$3:$E$57,TRIM($E76),DV$3:DV$57),"")))))</f>
        <v>75.466</v>
      </c>
      <c r="DW76" s="0" t="n">
        <f aca="false">IF($D76="Major",SUMIF($A$3:$A$57,TRIM($E76),DW$3:DW$57),IF($D76="Minor",SUMIF($B$3:$B$57,TRIM($E76),DW$3:DW$57),IF($D76="Sub",SUMIF($C$3:$C$57,TRIM($E76),DW$3:DW$57),IF($D76="Sub2",SUMIF($D$3:$D$57,TRIM($E76),DW$3:DW$57),IF($D76="Sub3",SUMIF($E$3:$E$57,TRIM($E76),DW$3:DW$57),"")))))</f>
        <v>80.409</v>
      </c>
      <c r="DX76" s="0" t="n">
        <f aca="false">IF($D76="Major",SUMIF($A$3:$A$57,TRIM($E76),DX$3:DX$57),IF($D76="Minor",SUMIF($B$3:$B$57,TRIM($E76),DX$3:DX$57),IF($D76="Sub",SUMIF($C$3:$C$57,TRIM($E76),DX$3:DX$57),IF($D76="Sub2",SUMIF($D$3:$D$57,TRIM($E76),DX$3:DX$57),IF($D76="Sub3",SUMIF($E$3:$E$57,TRIM($E76),DX$3:DX$57),"")))))</f>
        <v>83.043</v>
      </c>
      <c r="DY76" s="0" t="n">
        <f aca="false">IF($D76="Major",SUMIF($A$3:$A$57,TRIM($E76),DY$3:DY$57),IF($D76="Minor",SUMIF($B$3:$B$57,TRIM($E76),DY$3:DY$57),IF($D76="Sub",SUMIF($C$3:$C$57,TRIM($E76),DY$3:DY$57),IF($D76="Sub2",SUMIF($D$3:$D$57,TRIM($E76),DY$3:DY$57),IF($D76="Sub3",SUMIF($E$3:$E$57,TRIM($E76),DY$3:DY$57),"")))))</f>
        <v>79.225</v>
      </c>
      <c r="DZ76" s="0" t="n">
        <f aca="false">IF($D76="Major",SUMIF($A$3:$A$57,TRIM($E76),DZ$3:DZ$57),IF($D76="Minor",SUMIF($B$3:$B$57,TRIM($E76),DZ$3:DZ$57),IF($D76="Sub",SUMIF($C$3:$C$57,TRIM($E76),DZ$3:DZ$57),IF($D76="Sub2",SUMIF($D$3:$D$57,TRIM($E76),DZ$3:DZ$57),IF($D76="Sub3",SUMIF($E$3:$E$57,TRIM($E76),DZ$3:DZ$57),"")))))</f>
        <v>73.596</v>
      </c>
      <c r="EA76" s="0" t="n">
        <f aca="false">IF($D76="Major",SUMIF($A$3:$A$57,TRIM($E76),EA$3:EA$57),IF($D76="Minor",SUMIF($B$3:$B$57,TRIM($E76),EA$3:EA$57),IF($D76="Sub",SUMIF($C$3:$C$57,TRIM($E76),EA$3:EA$57),IF($D76="Sub2",SUMIF($D$3:$D$57,TRIM($E76),EA$3:EA$57),IF($D76="Sub3",SUMIF($E$3:$E$57,TRIM($E76),EA$3:EA$57),"")))))</f>
        <v>65.03</v>
      </c>
      <c r="EB76" s="0" t="n">
        <f aca="false">IF($D76="Major",SUMIF($A$3:$A$57,TRIM($E76),EB$3:EB$57),IF($D76="Minor",SUMIF($B$3:$B$57,TRIM($E76),EB$3:EB$57),IF($D76="Sub",SUMIF($C$3:$C$57,TRIM($E76),EB$3:EB$57),IF($D76="Sub2",SUMIF($D$3:$D$57,TRIM($E76),EB$3:EB$57),IF($D76="Sub3",SUMIF($E$3:$E$57,TRIM($E76),EB$3:EB$57),"")))))</f>
        <v>54.3607</v>
      </c>
      <c r="EC76" s="0" t="n">
        <f aca="false">IF($D76="Major",SUMIF($A$3:$A$57,TRIM($E76),EC$3:EC$57),IF($D76="Minor",SUMIF($B$3:$B$57,TRIM($E76),EC$3:EC$57),IF($D76="Sub",SUMIF($C$3:$C$57,TRIM($E76),EC$3:EC$57),IF($D76="Sub2",SUMIF($D$3:$D$57,TRIM($E76),EC$3:EC$57),IF($D76="Sub3",SUMIF($E$3:$E$57,TRIM($E76),EC$3:EC$57),"")))))</f>
        <v>42.5267</v>
      </c>
      <c r="ED76" s="0" t="n">
        <f aca="false">IF($D76="Major",SUMIF($A$3:$A$57,TRIM($E76),ED$3:ED$57),IF($D76="Minor",SUMIF($B$3:$B$57,TRIM($E76),ED$3:ED$57),IF($D76="Sub",SUMIF($C$3:$C$57,TRIM($E76),ED$3:ED$57),IF($D76="Sub2",SUMIF($D$3:$D$57,TRIM($E76),ED$3:ED$57),IF($D76="Sub3",SUMIF($E$3:$E$57,TRIM($E76),ED$3:ED$57),"")))))</f>
        <v>44.6963</v>
      </c>
      <c r="EE76" s="0" t="n">
        <f aca="false">IF($D76="Major",SUMIF($A$3:$A$57,TRIM($E76),EE$3:EE$57),IF($D76="Minor",SUMIF($B$3:$B$57,TRIM($E76),EE$3:EE$57),IF($D76="Sub",SUMIF($C$3:$C$57,TRIM($E76),EE$3:EE$57),IF($D76="Sub2",SUMIF($D$3:$D$57,TRIM($E76),EE$3:EE$57),IF($D76="Sub3",SUMIF($E$3:$E$57,TRIM($E76),EE$3:EE$57),"")))))</f>
        <v>47.3293</v>
      </c>
      <c r="EF76" s="0" t="n">
        <f aca="false">IF($D76="Major",SUMIF($A$3:$A$57,TRIM($E76),EF$3:EF$57),IF($D76="Minor",SUMIF($B$3:$B$57,TRIM($E76),EF$3:EF$57),IF($D76="Sub",SUMIF($C$3:$C$57,TRIM($E76),EF$3:EF$57),IF($D76="Sub2",SUMIF($D$3:$D$57,TRIM($E76),EF$3:EF$57),IF($D76="Sub3",SUMIF($E$3:$E$57,TRIM($E76),EF$3:EF$57),"")))))</f>
        <v>50.2041</v>
      </c>
      <c r="EG76" s="0" t="n">
        <f aca="false">IF($D76="Major",SUMIF($A$3:$A$57,TRIM($E76),EG$3:EG$57),IF($D76="Minor",SUMIF($B$3:$B$57,TRIM($E76),EG$3:EG$57),IF($D76="Sub",SUMIF($C$3:$C$57,TRIM($E76),EG$3:EG$57),IF($D76="Sub2",SUMIF($D$3:$D$57,TRIM($E76),EG$3:EG$57),IF($D76="Sub3",SUMIF($E$3:$E$57,TRIM($E76),EG$3:EG$57),"")))))</f>
        <v>51.8237</v>
      </c>
      <c r="EH76" s="0" t="n">
        <f aca="false">IF($D76="Major",SUMIF($A$3:$A$57,TRIM($E76),EH$3:EH$57),IF($D76="Minor",SUMIF($B$3:$B$57,TRIM($E76),EH$3:EH$57),IF($D76="Sub",SUMIF($C$3:$C$57,TRIM($E76),EH$3:EH$57),IF($D76="Sub2",SUMIF($D$3:$D$57,TRIM($E76),EH$3:EH$57),IF($D76="Sub3",SUMIF($E$3:$E$57,TRIM($E76),EH$3:EH$57),"")))))</f>
        <v>52.7631</v>
      </c>
      <c r="EI76" s="0" t="n">
        <f aca="false">IF($D76="Major",SUMIF($A$3:$A$57,TRIM($E76),EI$3:EI$57),IF($D76="Minor",SUMIF($B$3:$B$57,TRIM($E76),EI$3:EI$57),IF($D76="Sub",SUMIF($C$3:$C$57,TRIM($E76),EI$3:EI$57),IF($D76="Sub2",SUMIF($D$3:$D$57,TRIM($E76),EI$3:EI$57),IF($D76="Sub3",SUMIF($E$3:$E$57,TRIM($E76),EI$3:EI$57),"")))))</f>
        <v>52.7791</v>
      </c>
      <c r="EJ76" s="0" t="n">
        <f aca="false">IF($D76="Major",SUMIF($A$3:$A$57,TRIM($E76),EJ$3:EJ$57),IF($D76="Minor",SUMIF($B$3:$B$57,TRIM($E76),EJ$3:EJ$57),IF($D76="Sub",SUMIF($C$3:$C$57,TRIM($E76),EJ$3:EJ$57),IF($D76="Sub2",SUMIF($D$3:$D$57,TRIM($E76),EJ$3:EJ$57),IF($D76="Sub3",SUMIF($E$3:$E$57,TRIM($E76),EJ$3:EJ$57),"")))))</f>
        <v>52.7791</v>
      </c>
      <c r="EK76" s="0" t="n">
        <f aca="false">IF($D76="Major",SUMIF($A$3:$A$57,TRIM($E76),EK$3:EK$57),IF($D76="Minor",SUMIF($B$3:$B$57,TRIM($E76),EK$3:EK$57),IF($D76="Sub",SUMIF($C$3:$C$57,TRIM($E76),EK$3:EK$57),IF($D76="Sub2",SUMIF($D$3:$D$57,TRIM($E76),EK$3:EK$57),IF($D76="Sub3",SUMIF($E$3:$E$57,TRIM($E76),EK$3:EK$57),"")))))</f>
        <v>51.7894</v>
      </c>
      <c r="EL76" s="0" t="n">
        <f aca="false">IF($D76="Major",SUMIF($A$3:$A$57,TRIM($E76),EL$3:EL$57),IF($D76="Minor",SUMIF($B$3:$B$57,TRIM($E76),EL$3:EL$57),IF($D76="Sub",SUMIF($C$3:$C$57,TRIM($E76),EL$3:EL$57),IF($D76="Sub2",SUMIF($D$3:$D$57,TRIM($E76),EL$3:EL$57),IF($D76="Sub3",SUMIF($E$3:$E$57,TRIM($E76),EL$3:EL$57),"")))))</f>
        <v>50.1544</v>
      </c>
      <c r="EM76" s="0" t="n">
        <f aca="false">IF($D76="Major",SUMIF($A$3:$A$57,TRIM($E76),EM$3:EM$57),IF($D76="Minor",SUMIF($B$3:$B$57,TRIM($E76),EM$3:EM$57),IF($D76="Sub",SUMIF($C$3:$C$57,TRIM($E76),EM$3:EM$57),IF($D76="Sub2",SUMIF($D$3:$D$57,TRIM($E76),EM$3:EM$57),IF($D76="Sub3",SUMIF($E$3:$E$57,TRIM($E76),EM$3:EM$57),"")))))</f>
        <v>47.2162</v>
      </c>
      <c r="EN76" s="0" t="n">
        <f aca="false">IF($D76="Major",SUMIF($A$3:$A$57,TRIM($E76),EN$3:EN$57),IF($D76="Minor",SUMIF($B$3:$B$57,TRIM($E76),EN$3:EN$57),IF($D76="Sub",SUMIF($C$3:$C$57,TRIM($E76),EN$3:EN$57),IF($D76="Sub2",SUMIF($D$3:$D$57,TRIM($E76),EN$3:EN$57),IF($D76="Sub3",SUMIF($E$3:$E$57,TRIM($E76),EN$3:EN$57),"")))))</f>
        <v>44.698</v>
      </c>
      <c r="EO76" s="0" t="n">
        <f aca="false">IF($D76="Major",SUMIF($A$3:$A$57,TRIM($E76),EO$3:EO$57),IF($D76="Minor",SUMIF($B$3:$B$57,TRIM($E76),EO$3:EO$57),IF($D76="Sub",SUMIF($C$3:$C$57,TRIM($E76),EO$3:EO$57),IF($D76="Sub2",SUMIF($D$3:$D$57,TRIM($E76),EO$3:EO$57),IF($D76="Sub3",SUMIF($E$3:$E$57,TRIM($E76),EO$3:EO$57),"")))))</f>
        <v>42.3856</v>
      </c>
      <c r="EP76" s="0" t="n">
        <f aca="false">IF($D76="Major",SUMIF($A$3:$A$57,TRIM($E76),EP$3:EP$57),IF($D76="Minor",SUMIF($B$3:$B$57,TRIM($E76),EP$3:EP$57),IF($D76="Sub",SUMIF($C$3:$C$57,TRIM($E76),EP$3:EP$57),IF($D76="Sub2",SUMIF($D$3:$D$57,TRIM($E76),EP$3:EP$57),IF($D76="Sub3",SUMIF($E$3:$E$57,TRIM($E76),EP$3:EP$57),"")))))</f>
        <v>54.5181</v>
      </c>
      <c r="EQ76" s="0" t="n">
        <f aca="false">IF($D76="Major",SUMIF($A$3:$A$57,TRIM($E76),EQ$3:EQ$57),IF($D76="Minor",SUMIF($B$3:$B$57,TRIM($E76),EQ$3:EQ$57),IF($D76="Sub",SUMIF($C$3:$C$57,TRIM($E76),EQ$3:EQ$57),IF($D76="Sub2",SUMIF($D$3:$D$57,TRIM($E76),EQ$3:EQ$57),IF($D76="Sub3",SUMIF($E$3:$E$57,TRIM($E76),EQ$3:EQ$57),"")))))</f>
        <v>65.977</v>
      </c>
      <c r="ER76" s="0" t="n">
        <f aca="false">IF($D76="Major",SUMIF($A$3:$A$57,TRIM($E76),ER$3:ER$57),IF($D76="Minor",SUMIF($B$3:$B$57,TRIM($E76),ER$3:ER$57),IF($D76="Sub",SUMIF($C$3:$C$57,TRIM($E76),ER$3:ER$57),IF($D76="Sub2",SUMIF($D$3:$D$57,TRIM($E76),ER$3:ER$57),IF($D76="Sub3",SUMIF($E$3:$E$57,TRIM($E76),ER$3:ER$57),"")))))</f>
        <v>75.434</v>
      </c>
      <c r="ES76" s="0" t="n">
        <f aca="false">IF($D76="Major",SUMIF($A$3:$A$57,TRIM($E76),ES$3:ES$57),IF($D76="Minor",SUMIF($B$3:$B$57,TRIM($E76),ES$3:ES$57),IF($D76="Sub",SUMIF($C$3:$C$57,TRIM($E76),ES$3:ES$57),IF($D76="Sub2",SUMIF($D$3:$D$57,TRIM($E76),ES$3:ES$57),IF($D76="Sub3",SUMIF($E$3:$E$57,TRIM($E76),ES$3:ES$57),"")))))</f>
        <v>80.44</v>
      </c>
      <c r="ET76" s="0" t="n">
        <f aca="false">IF($D76="Major",SUMIF($A$3:$A$57,TRIM($E76),ET$3:ET$57),IF($D76="Minor",SUMIF($B$3:$B$57,TRIM($E76),ET$3:ET$57),IF($D76="Sub",SUMIF($C$3:$C$57,TRIM($E76),ET$3:ET$57),IF($D76="Sub2",SUMIF($D$3:$D$57,TRIM($E76),ET$3:ET$57),IF($D76="Sub3",SUMIF($E$3:$E$57,TRIM($E76),ET$3:ET$57),"")))))</f>
        <v>83.078</v>
      </c>
      <c r="EU76" s="0" t="n">
        <f aca="false">IF($D76="Major",SUMIF($A$3:$A$57,TRIM($E76),EU$3:EU$57),IF($D76="Minor",SUMIF($B$3:$B$57,TRIM($E76),EU$3:EU$57),IF($D76="Sub",SUMIF($C$3:$C$57,TRIM($E76),EU$3:EU$57),IF($D76="Sub2",SUMIF($D$3:$D$57,TRIM($E76),EU$3:EU$57),IF($D76="Sub3",SUMIF($E$3:$E$57,TRIM($E76),EU$3:EU$57),"")))))</f>
        <v>79.215</v>
      </c>
      <c r="EV76" s="0" t="n">
        <f aca="false">IF($D76="Major",SUMIF($A$3:$A$57,TRIM($E76),EV$3:EV$57),IF($D76="Minor",SUMIF($B$3:$B$57,TRIM($E76),EV$3:EV$57),IF($D76="Sub",SUMIF($C$3:$C$57,TRIM($E76),EV$3:EV$57),IF($D76="Sub2",SUMIF($D$3:$D$57,TRIM($E76),EV$3:EV$57),IF($D76="Sub3",SUMIF($E$3:$E$57,TRIM($E76),EV$3:EV$57),"")))))</f>
        <v>73.617</v>
      </c>
      <c r="EW76" s="0" t="n">
        <f aca="false">IF($D76="Major",SUMIF($A$3:$A$57,TRIM($E76),EW$3:EW$57),IF($D76="Minor",SUMIF($B$3:$B$57,TRIM($E76),EW$3:EW$57),IF($D76="Sub",SUMIF($C$3:$C$57,TRIM($E76),EW$3:EW$57),IF($D76="Sub2",SUMIF($D$3:$D$57,TRIM($E76),EW$3:EW$57),IF($D76="Sub3",SUMIF($E$3:$E$57,TRIM($E76),EW$3:EW$57),"")))))</f>
        <v>64.936</v>
      </c>
      <c r="EX76" s="0" t="n">
        <f aca="false">IF($D76="Major",SUMIF($A$3:$A$57,TRIM($E76),EX$3:EX$57),IF($D76="Minor",SUMIF($B$3:$B$57,TRIM($E76),EX$3:EX$57),IF($D76="Sub",SUMIF($C$3:$C$57,TRIM($E76),EX$3:EX$57),IF($D76="Sub2",SUMIF($D$3:$D$57,TRIM($E76),EX$3:EX$57),IF($D76="Sub3",SUMIF($E$3:$E$57,TRIM($E76),EX$3:EX$57),"")))))</f>
        <v>54.3059</v>
      </c>
      <c r="EY76" s="0" t="n">
        <f aca="false">IF($D76="Major",SUMIF($A$3:$A$57,TRIM($E76),EY$3:EY$57),IF($D76="Minor",SUMIF($B$3:$B$57,TRIM($E76),EY$3:EY$57),IF($D76="Sub",SUMIF($C$3:$C$57,TRIM($E76),EY$3:EY$57),IF($D76="Sub2",SUMIF($D$3:$D$57,TRIM($E76),EY$3:EY$57),IF($D76="Sub3",SUMIF($E$3:$E$57,TRIM($E76),EY$3:EY$57),"")))))</f>
        <v>42.6648</v>
      </c>
      <c r="EZ76" s="0" t="n">
        <f aca="false">IF($D76="Major",SUMIF($A$3:$A$57,TRIM($E76),EZ$3:EZ$57),IF($D76="Minor",SUMIF($B$3:$B$57,TRIM($E76),EZ$3:EZ$57),IF($D76="Sub",SUMIF($C$3:$C$57,TRIM($E76),EZ$3:EZ$57),IF($D76="Sub2",SUMIF($D$3:$D$57,TRIM($E76),EZ$3:EZ$57),IF($D76="Sub3",SUMIF($E$3:$E$57,TRIM($E76),EZ$3:EZ$57),"")))))</f>
        <v>44.6708</v>
      </c>
      <c r="FA76" s="0" t="n">
        <f aca="false">IF($D76="Major",SUMIF($A$3:$A$57,TRIM($E76),FA$3:FA$57),IF($D76="Minor",SUMIF($B$3:$B$57,TRIM($E76),FA$3:FA$57),IF($D76="Sub",SUMIF($C$3:$C$57,TRIM($E76),FA$3:FA$57),IF($D76="Sub2",SUMIF($D$3:$D$57,TRIM($E76),FA$3:FA$57),IF($D76="Sub3",SUMIF($E$3:$E$57,TRIM($E76),FA$3:FA$57),"")))))</f>
        <v>47.3261</v>
      </c>
      <c r="FB76" s="0" t="n">
        <f aca="false">IF($D76="Major",SUMIF($A$3:$A$57,TRIM($E76),FB$3:FB$57),IF($D76="Minor",SUMIF($B$3:$B$57,TRIM($E76),FB$3:FB$57),IF($D76="Sub",SUMIF($C$3:$C$57,TRIM($E76),FB$3:FB$57),IF($D76="Sub2",SUMIF($D$3:$D$57,TRIM($E76),FB$3:FB$57),IF($D76="Sub3",SUMIF($E$3:$E$57,TRIM($E76),FB$3:FB$57),"")))))</f>
        <v>50.1852</v>
      </c>
      <c r="FC76" s="0" t="n">
        <f aca="false">IF($D76="Major",SUMIF($A$3:$A$57,TRIM($E76),FC$3:FC$57),IF($D76="Minor",SUMIF($B$3:$B$57,TRIM($E76),FC$3:FC$57),IF($D76="Sub",SUMIF($C$3:$C$57,TRIM($E76),FC$3:FC$57),IF($D76="Sub2",SUMIF($D$3:$D$57,TRIM($E76),FC$3:FC$57),IF($D76="Sub3",SUMIF($E$3:$E$57,TRIM($E76),FC$3:FC$57),"")))))</f>
        <v>51.7962</v>
      </c>
      <c r="FD76" s="0" t="n">
        <f aca="false">IF($D76="Major",SUMIF($A$3:$A$57,TRIM($E76),FD$3:FD$57),IF($D76="Minor",SUMIF($B$3:$B$57,TRIM($E76),FD$3:FD$57),IF($D76="Sub",SUMIF($C$3:$C$57,TRIM($E76),FD$3:FD$57),IF($D76="Sub2",SUMIF($D$3:$D$57,TRIM($E76),FD$3:FD$57),IF($D76="Sub3",SUMIF($E$3:$E$57,TRIM($E76),FD$3:FD$57),"")))))</f>
        <v>52.7557</v>
      </c>
      <c r="FE76" s="0" t="n">
        <f aca="false">IF($D76="Major",SUMIF($A$3:$A$57,TRIM($E76),FE$3:FE$57),IF($D76="Minor",SUMIF($B$3:$B$57,TRIM($E76),FE$3:FE$57),IF($D76="Sub",SUMIF($C$3:$C$57,TRIM($E76),FE$3:FE$57),IF($D76="Sub2",SUMIF($D$3:$D$57,TRIM($E76),FE$3:FE$57),IF($D76="Sub3",SUMIF($E$3:$E$57,TRIM($E76),FE$3:FE$57),"")))))</f>
        <v>52.7791</v>
      </c>
      <c r="FF76" s="0" t="n">
        <f aca="false">IF($D76="Major",SUMIF($A$3:$A$57,TRIM($E76),FF$3:FF$57),IF($D76="Minor",SUMIF($B$3:$B$57,TRIM($E76),FF$3:FF$57),IF($D76="Sub",SUMIF($C$3:$C$57,TRIM($E76),FF$3:FF$57),IF($D76="Sub2",SUMIF($D$3:$D$57,TRIM($E76),FF$3:FF$57),IF($D76="Sub3",SUMIF($E$3:$E$57,TRIM($E76),FF$3:FF$57),"")))))</f>
        <v>52.7791</v>
      </c>
      <c r="FG76" s="0" t="n">
        <f aca="false">IF($D76="Major",SUMIF($A$3:$A$57,TRIM($E76),FG$3:FG$57),IF($D76="Minor",SUMIF($B$3:$B$57,TRIM($E76),FG$3:FG$57),IF($D76="Sub",SUMIF($C$3:$C$57,TRIM($E76),FG$3:FG$57),IF($D76="Sub2",SUMIF($D$3:$D$57,TRIM($E76),FG$3:FG$57),IF($D76="Sub3",SUMIF($E$3:$E$57,TRIM($E76),FG$3:FG$57),"")))))</f>
        <v>51.7998</v>
      </c>
      <c r="FH76" s="0" t="n">
        <f aca="false">IF($D76="Major",SUMIF($A$3:$A$57,TRIM($E76),FH$3:FH$57),IF($D76="Minor",SUMIF($B$3:$B$57,TRIM($E76),FH$3:FH$57),IF($D76="Sub",SUMIF($C$3:$C$57,TRIM($E76),FH$3:FH$57),IF($D76="Sub2",SUMIF($D$3:$D$57,TRIM($E76),FH$3:FH$57),IF($D76="Sub3",SUMIF($E$3:$E$57,TRIM($E76),FH$3:FH$57),"")))))</f>
        <v>50.1565</v>
      </c>
      <c r="FI76" s="0" t="n">
        <f aca="false">IF($D76="Major",SUMIF($A$3:$A$57,TRIM($E76),FI$3:FI$57),IF($D76="Minor",SUMIF($B$3:$B$57,TRIM($E76),FI$3:FI$57),IF($D76="Sub",SUMIF($C$3:$C$57,TRIM($E76),FI$3:FI$57),IF($D76="Sub2",SUMIF($D$3:$D$57,TRIM($E76),FI$3:FI$57),IF($D76="Sub3",SUMIF($E$3:$E$57,TRIM($E76),FI$3:FI$57),"")))))</f>
        <v>47.2489</v>
      </c>
      <c r="FJ76" s="0" t="n">
        <f aca="false">IF($D76="Major",SUMIF($A$3:$A$57,TRIM($E76),FJ$3:FJ$57),IF($D76="Minor",SUMIF($B$3:$B$57,TRIM($E76),FJ$3:FJ$57),IF($D76="Sub",SUMIF($C$3:$C$57,TRIM($E76),FJ$3:FJ$57),IF($D76="Sub2",SUMIF($D$3:$D$57,TRIM($E76),FJ$3:FJ$57),IF($D76="Sub3",SUMIF($E$3:$E$57,TRIM($E76),FJ$3:FJ$57),"")))))</f>
        <v>44.7066</v>
      </c>
      <c r="FK76" s="0" t="n">
        <f aca="false">IF($D76="Major",SUMIF($A$3:$A$57,TRIM($E76),FK$3:FK$57),IF($D76="Minor",SUMIF($B$3:$B$57,TRIM($E76),FK$3:FK$57),IF($D76="Sub",SUMIF($C$3:$C$57,TRIM($E76),FK$3:FK$57),IF($D76="Sub2",SUMIF($D$3:$D$57,TRIM($E76),FK$3:FK$57),IF($D76="Sub3",SUMIF($E$3:$E$57,TRIM($E76),FK$3:FK$57),"")))))</f>
        <v>42.3707</v>
      </c>
      <c r="FL76" s="0" t="n">
        <f aca="false">IF($D76="Major",SUMIF($A$3:$A$57,TRIM($E76),FL$3:FL$57),IF($D76="Minor",SUMIF($B$3:$B$57,TRIM($E76),FL$3:FL$57),IF($D76="Sub",SUMIF($C$3:$C$57,TRIM($E76),FL$3:FL$57),IF($D76="Sub2",SUMIF($D$3:$D$57,TRIM($E76),FL$3:FL$57),IF($D76="Sub3",SUMIF($E$3:$E$57,TRIM($E76),FL$3:FL$57),"")))))</f>
        <v>54.4117</v>
      </c>
      <c r="FM76" s="0" t="n">
        <f aca="false">IF($D76="Major",SUMIF($A$3:$A$57,TRIM($E76),FM$3:FM$57),IF($D76="Minor",SUMIF($B$3:$B$57,TRIM($E76),FM$3:FM$57),IF($D76="Sub",SUMIF($C$3:$C$57,TRIM($E76),FM$3:FM$57),IF($D76="Sub2",SUMIF($D$3:$D$57,TRIM($E76),FM$3:FM$57),IF($D76="Sub3",SUMIF($E$3:$E$57,TRIM($E76),FM$3:FM$57),"")))))</f>
        <v>66.025</v>
      </c>
      <c r="FN76" s="0" t="n">
        <f aca="false">IF($D76="Major",SUMIF($A$3:$A$57,TRIM($E76),FN$3:FN$57),IF($D76="Minor",SUMIF($B$3:$B$57,TRIM($E76),FN$3:FN$57),IF($D76="Sub",SUMIF($C$3:$C$57,TRIM($E76),FN$3:FN$57),IF($D76="Sub2",SUMIF($D$3:$D$57,TRIM($E76),FN$3:FN$57),IF($D76="Sub3",SUMIF($E$3:$E$57,TRIM($E76),FN$3:FN$57),"")))))</f>
        <v>75.377</v>
      </c>
      <c r="FO76" s="0" t="n">
        <f aca="false">IF($D76="Major",SUMIF($A$3:$A$57,TRIM($E76),FO$3:FO$57),IF($D76="Minor",SUMIF($B$3:$B$57,TRIM($E76),FO$3:FO$57),IF($D76="Sub",SUMIF($C$3:$C$57,TRIM($E76),FO$3:FO$57),IF($D76="Sub2",SUMIF($D$3:$D$57,TRIM($E76),FO$3:FO$57),IF($D76="Sub3",SUMIF($E$3:$E$57,TRIM($E76),FO$3:FO$57),"")))))</f>
        <v>80.434</v>
      </c>
      <c r="FP76" s="0" t="n">
        <f aca="false">IF($D76="Major",SUMIF($A$3:$A$57,TRIM($E76),FP$3:FP$57),IF($D76="Minor",SUMIF($B$3:$B$57,TRIM($E76),FP$3:FP$57),IF($D76="Sub",SUMIF($C$3:$C$57,TRIM($E76),FP$3:FP$57),IF($D76="Sub2",SUMIF($D$3:$D$57,TRIM($E76),FP$3:FP$57),IF($D76="Sub3",SUMIF($E$3:$E$57,TRIM($E76),FP$3:FP$57),"")))))</f>
        <v>83.085</v>
      </c>
      <c r="FQ76" s="0" t="n">
        <f aca="false">IF($D76="Major",SUMIF($A$3:$A$57,TRIM($E76),FQ$3:FQ$57),IF($D76="Minor",SUMIF($B$3:$B$57,TRIM($E76),FQ$3:FQ$57),IF($D76="Sub",SUMIF($C$3:$C$57,TRIM($E76),FQ$3:FQ$57),IF($D76="Sub2",SUMIF($D$3:$D$57,TRIM($E76),FQ$3:FQ$57),IF($D76="Sub3",SUMIF($E$3:$E$57,TRIM($E76),FQ$3:FQ$57),"")))))</f>
        <v>79.252</v>
      </c>
      <c r="FR76" s="0" t="n">
        <f aca="false">IF($D76="Major",SUMIF($A$3:$A$57,TRIM($E76),FR$3:FR$57),IF($D76="Minor",SUMIF($B$3:$B$57,TRIM($E76),FR$3:FR$57),IF($D76="Sub",SUMIF($C$3:$C$57,TRIM($E76),FR$3:FR$57),IF($D76="Sub2",SUMIF($D$3:$D$57,TRIM($E76),FR$3:FR$57),IF($D76="Sub3",SUMIF($E$3:$E$57,TRIM($E76),FR$3:FR$57),"")))))</f>
        <v>73.634</v>
      </c>
      <c r="FS76" s="0" t="n">
        <f aca="false">IF($D76="Major",SUMIF($A$3:$A$57,TRIM($E76),FS$3:FS$57),IF($D76="Minor",SUMIF($B$3:$B$57,TRIM($E76),FS$3:FS$57),IF($D76="Sub",SUMIF($C$3:$C$57,TRIM($E76),FS$3:FS$57),IF($D76="Sub2",SUMIF($D$3:$D$57,TRIM($E76),FS$3:FS$57),IF($D76="Sub3",SUMIF($E$3:$E$57,TRIM($E76),FS$3:FS$57),"")))))</f>
        <v>65.024</v>
      </c>
      <c r="FT76" s="0" t="n">
        <f aca="false">IF($D76="Major",SUMIF($A$3:$A$57,TRIM($E76),FT$3:FT$57),IF($D76="Minor",SUMIF($B$3:$B$57,TRIM($E76),FT$3:FT$57),IF($D76="Sub",SUMIF($C$3:$C$57,TRIM($E76),FT$3:FT$57),IF($D76="Sub2",SUMIF($D$3:$D$57,TRIM($E76),FT$3:FT$57),IF($D76="Sub3",SUMIF($E$3:$E$57,TRIM($E76),FT$3:FT$57),"")))))</f>
        <v>54.2727</v>
      </c>
      <c r="FU76" s="0" t="n">
        <f aca="false">IF($D76="Major",SUMIF($A$3:$A$57,TRIM($E76),FU$3:FU$57),IF($D76="Minor",SUMIF($B$3:$B$57,TRIM($E76),FU$3:FU$57),IF($D76="Sub",SUMIF($C$3:$C$57,TRIM($E76),FU$3:FU$57),IF($D76="Sub2",SUMIF($D$3:$D$57,TRIM($E76),FU$3:FU$57),IF($D76="Sub3",SUMIF($E$3:$E$57,TRIM($E76),FU$3:FU$57),"")))))</f>
        <v>42.6488</v>
      </c>
      <c r="FV76" s="0" t="n">
        <f aca="false">IF($D76="Major",SUMIF($A$3:$A$57,TRIM($E76),FV$3:FV$57),IF($D76="Minor",SUMIF($B$3:$B$57,TRIM($E76),FV$3:FV$57),IF($D76="Sub",SUMIF($C$3:$C$57,TRIM($E76),FV$3:FV$57),IF($D76="Sub2",SUMIF($D$3:$D$57,TRIM($E76),FV$3:FV$57),IF($D76="Sub3",SUMIF($E$3:$E$57,TRIM($E76),FV$3:FV$57),"")))))</f>
        <v>44.7292</v>
      </c>
      <c r="FW76" s="0" t="n">
        <f aca="false">IF($D76="Major",SUMIF($A$3:$A$57,TRIM($E76),FW$3:FW$57),IF($D76="Minor",SUMIF($B$3:$B$57,TRIM($E76),FW$3:FW$57),IF($D76="Sub",SUMIF($C$3:$C$57,TRIM($E76),FW$3:FW$57),IF($D76="Sub2",SUMIF($D$3:$D$57,TRIM($E76),FW$3:FW$57),IF($D76="Sub3",SUMIF($E$3:$E$57,TRIM($E76),FW$3:FW$57),"")))))</f>
        <v>47.3324</v>
      </c>
      <c r="FX76" s="0" t="n">
        <f aca="false">IF($D76="Major",SUMIF($A$3:$A$57,TRIM($E76),FX$3:FX$57),IF($D76="Minor",SUMIF($B$3:$B$57,TRIM($E76),FX$3:FX$57),IF($D76="Sub",SUMIF($C$3:$C$57,TRIM($E76),FX$3:FX$57),IF($D76="Sub2",SUMIF($D$3:$D$57,TRIM($E76),FX$3:FX$57),IF($D76="Sub3",SUMIF($E$3:$E$57,TRIM($E76),FX$3:FX$57),"")))))</f>
        <v>50.1662</v>
      </c>
      <c r="FY76" s="0" t="n">
        <f aca="false">IF($D76="Major",SUMIF($A$3:$A$57,TRIM($E76),FY$3:FY$57),IF($D76="Minor",SUMIF($B$3:$B$57,TRIM($E76),FY$3:FY$57),IF($D76="Sub",SUMIF($C$3:$C$57,TRIM($E76),FY$3:FY$57),IF($D76="Sub2",SUMIF($D$3:$D$57,TRIM($E76),FY$3:FY$57),IF($D76="Sub3",SUMIF($E$3:$E$57,TRIM($E76),FY$3:FY$57),"")))))</f>
        <v>51.8185</v>
      </c>
      <c r="FZ76" s="0" t="n">
        <f aca="false">IF($D76="Major",SUMIF($A$3:$A$57,TRIM($E76),FZ$3:FZ$57),IF($D76="Minor",SUMIF($B$3:$B$57,TRIM($E76),FZ$3:FZ$57),IF($D76="Sub",SUMIF($C$3:$C$57,TRIM($E76),FZ$3:FZ$57),IF($D76="Sub2",SUMIF($D$3:$D$57,TRIM($E76),FZ$3:FZ$57),IF($D76="Sub3",SUMIF($E$3:$E$57,TRIM($E76),FZ$3:FZ$57),"")))))</f>
        <v>52.7493</v>
      </c>
      <c r="GA76" s="0" t="n">
        <f aca="false">IF($D76="Major",SUMIF($A$3:$A$57,TRIM($E76),GA$3:GA$57),IF($D76="Minor",SUMIF($B$3:$B$57,TRIM($E76),GA$3:GA$57),IF($D76="Sub",SUMIF($C$3:$C$57,TRIM($E76),GA$3:GA$57),IF($D76="Sub2",SUMIF($D$3:$D$57,TRIM($E76),GA$3:GA$57),IF($D76="Sub3",SUMIF($E$3:$E$57,TRIM($E76),GA$3:GA$57),"")))))</f>
        <v>52.7791</v>
      </c>
      <c r="GB76" s="0" t="n">
        <f aca="false">IF($D76="Major",SUMIF($A$3:$A$57,TRIM($E76),GB$3:GB$57),IF($D76="Minor",SUMIF($B$3:$B$57,TRIM($E76),GB$3:GB$57),IF($D76="Sub",SUMIF($C$3:$C$57,TRIM($E76),GB$3:GB$57),IF($D76="Sub2",SUMIF($D$3:$D$57,TRIM($E76),GB$3:GB$57),IF($D76="Sub3",SUMIF($E$3:$E$57,TRIM($E76),GB$3:GB$57),"")))))</f>
        <v>52.7791</v>
      </c>
      <c r="GC76" s="0" t="n">
        <f aca="false">IF($D76="Major",SUMIF($A$3:$A$57,TRIM($E76),GC$3:GC$57),IF($D76="Minor",SUMIF($B$3:$B$57,TRIM($E76),GC$3:GC$57),IF($D76="Sub",SUMIF($C$3:$C$57,TRIM($E76),GC$3:GC$57),IF($D76="Sub2",SUMIF($D$3:$D$57,TRIM($E76),GC$3:GC$57),IF($D76="Sub3",SUMIF($E$3:$E$57,TRIM($E76),GC$3:GC$57),"")))))</f>
        <v>51.7872</v>
      </c>
      <c r="GD76" s="0" t="n">
        <f aca="false">IF($D76="Major",SUMIF($A$3:$A$57,TRIM($E76),GD$3:GD$57),IF($D76="Minor",SUMIF($B$3:$B$57,TRIM($E76),GD$3:GD$57),IF($D76="Sub",SUMIF($C$3:$C$57,TRIM($E76),GD$3:GD$57),IF($D76="Sub2",SUMIF($D$3:$D$57,TRIM($E76),GD$3:GD$57),IF($D76="Sub3",SUMIF($E$3:$E$57,TRIM($E76),GD$3:GD$57),"")))))</f>
        <v>50.2051</v>
      </c>
      <c r="GE76" s="0" t="n">
        <f aca="false">IF($D76="Major",SUMIF($A$3:$A$57,TRIM($E76),GE$3:GE$57),IF($D76="Minor",SUMIF($B$3:$B$57,TRIM($E76),GE$3:GE$57),IF($D76="Sub",SUMIF($C$3:$C$57,TRIM($E76),GE$3:GE$57),IF($D76="Sub2",SUMIF($D$3:$D$57,TRIM($E76),GE$3:GE$57),IF($D76="Sub3",SUMIF($E$3:$E$57,TRIM($E76),GE$3:GE$57),"")))))</f>
        <v>47.2341</v>
      </c>
      <c r="GF76" s="0" t="n">
        <f aca="false">IF($D76="Major",SUMIF($A$3:$A$57,TRIM($E76),GF$3:GF$57),IF($D76="Minor",SUMIF($B$3:$B$57,TRIM($E76),GF$3:GF$57),IF($D76="Sub",SUMIF($C$3:$C$57,TRIM($E76),GF$3:GF$57),IF($D76="Sub2",SUMIF($D$3:$D$57,TRIM($E76),GF$3:GF$57),IF($D76="Sub3",SUMIF($E$3:$E$57,TRIM($E76),GF$3:GF$57),"")))))</f>
        <v>44.7183</v>
      </c>
      <c r="GG76" s="0" t="n">
        <f aca="false">IF($D76="Major",SUMIF($A$3:$A$57,TRIM($E76),GG$3:GG$57),IF($D76="Minor",SUMIF($B$3:$B$57,TRIM($E76),GG$3:GG$57),IF($D76="Sub",SUMIF($C$3:$C$57,TRIM($E76),GG$3:GG$57),IF($D76="Sub2",SUMIF($D$3:$D$57,TRIM($E76),GG$3:GG$57),IF($D76="Sub3",SUMIF($E$3:$E$57,TRIM($E76),GG$3:GG$57),"")))))</f>
        <v>42.3953</v>
      </c>
      <c r="GH76" s="0" t="n">
        <f aca="false">IF($D76="Major",SUMIF($A$3:$A$57,TRIM($E76),GH$3:GH$57),IF($D76="Minor",SUMIF($B$3:$B$57,TRIM($E76),GH$3:GH$57),IF($D76="Sub",SUMIF($C$3:$C$57,TRIM($E76),GH$3:GH$57),IF($D76="Sub2",SUMIF($D$3:$D$57,TRIM($E76),GH$3:GH$57),IF($D76="Sub3",SUMIF($E$3:$E$57,TRIM($E76),GH$3:GH$57),"")))))</f>
        <v>54.4129</v>
      </c>
      <c r="GI76" s="0" t="n">
        <f aca="false">IF($D76="Major",SUMIF($A$3:$A$57,TRIM($E76),GI$3:GI$57),IF($D76="Minor",SUMIF($B$3:$B$57,TRIM($E76),GI$3:GI$57),IF($D76="Sub",SUMIF($C$3:$C$57,TRIM($E76),GI$3:GI$57),IF($D76="Sub2",SUMIF($D$3:$D$57,TRIM($E76),GI$3:GI$57),IF($D76="Sub3",SUMIF($E$3:$E$57,TRIM($E76),GI$3:GI$57),"")))))</f>
        <v>65.937</v>
      </c>
      <c r="GJ76" s="0" t="n">
        <f aca="false">IF($D76="Major",SUMIF($A$3:$A$57,TRIM($E76),GJ$3:GJ$57),IF($D76="Minor",SUMIF($B$3:$B$57,TRIM($E76),GJ$3:GJ$57),IF($D76="Sub",SUMIF($C$3:$C$57,TRIM($E76),GJ$3:GJ$57),IF($D76="Sub2",SUMIF($D$3:$D$57,TRIM($E76),GJ$3:GJ$57),IF($D76="Sub3",SUMIF($E$3:$E$57,TRIM($E76),GJ$3:GJ$57),"")))))</f>
        <v>75.311</v>
      </c>
      <c r="GK76" s="0" t="n">
        <f aca="false">IF($D76="Major",SUMIF($A$3:$A$57,TRIM($E76),GK$3:GK$57),IF($D76="Minor",SUMIF($B$3:$B$57,TRIM($E76),GK$3:GK$57),IF($D76="Sub",SUMIF($C$3:$C$57,TRIM($E76),GK$3:GK$57),IF($D76="Sub2",SUMIF($D$3:$D$57,TRIM($E76),GK$3:GK$57),IF($D76="Sub3",SUMIF($E$3:$E$57,TRIM($E76),GK$3:GK$57),"")))))</f>
        <v>80.405</v>
      </c>
      <c r="GL76" s="0" t="n">
        <f aca="false">IF($D76="Major",SUMIF($A$3:$A$57,TRIM($E76),GL$3:GL$57),IF($D76="Minor",SUMIF($B$3:$B$57,TRIM($E76),GL$3:GL$57),IF($D76="Sub",SUMIF($C$3:$C$57,TRIM($E76),GL$3:GL$57),IF($D76="Sub2",SUMIF($D$3:$D$57,TRIM($E76),GL$3:GL$57),IF($D76="Sub3",SUMIF($E$3:$E$57,TRIM($E76),GL$3:GL$57),"")))))</f>
        <v>83.055</v>
      </c>
      <c r="GM76" s="0" t="n">
        <f aca="false">IF($D76="Major",SUMIF($A$3:$A$57,TRIM($E76),GM$3:GM$57),IF($D76="Minor",SUMIF($B$3:$B$57,TRIM($E76),GM$3:GM$57),IF($D76="Sub",SUMIF($C$3:$C$57,TRIM($E76),GM$3:GM$57),IF($D76="Sub2",SUMIF($D$3:$D$57,TRIM($E76),GM$3:GM$57),IF($D76="Sub3",SUMIF($E$3:$E$57,TRIM($E76),GM$3:GM$57),"")))))</f>
        <v>79.2</v>
      </c>
      <c r="GN76" s="0" t="n">
        <f aca="false">IF($D76="Major",SUMIF($A$3:$A$57,TRIM($E76),GN$3:GN$57),IF($D76="Minor",SUMIF($B$3:$B$57,TRIM($E76),GN$3:GN$57),IF($D76="Sub",SUMIF($C$3:$C$57,TRIM($E76),GN$3:GN$57),IF($D76="Sub2",SUMIF($D$3:$D$57,TRIM($E76),GN$3:GN$57),IF($D76="Sub3",SUMIF($E$3:$E$57,TRIM($E76),GN$3:GN$57),"")))))</f>
        <v>73.621</v>
      </c>
      <c r="GO76" s="0" t="n">
        <f aca="false">IF($D76="Major",SUMIF($A$3:$A$57,TRIM($E76),GO$3:GO$57),IF($D76="Minor",SUMIF($B$3:$B$57,TRIM($E76),GO$3:GO$57),IF($D76="Sub",SUMIF($C$3:$C$57,TRIM($E76),GO$3:GO$57),IF($D76="Sub2",SUMIF($D$3:$D$57,TRIM($E76),GO$3:GO$57),IF($D76="Sub3",SUMIF($E$3:$E$57,TRIM($E76),GO$3:GO$57),"")))))</f>
        <v>64.92</v>
      </c>
      <c r="GP76" s="0" t="n">
        <f aca="false">IF($D76="Major",SUMIF($A$3:$A$57,TRIM($E76),GP$3:GP$57),IF($D76="Minor",SUMIF($B$3:$B$57,TRIM($E76),GP$3:GP$57),IF($D76="Sub",SUMIF($C$3:$C$57,TRIM($E76),GP$3:GP$57),IF($D76="Sub2",SUMIF($D$3:$D$57,TRIM($E76),GP$3:GP$57),IF($D76="Sub3",SUMIF($E$3:$E$57,TRIM($E76),GP$3:GP$57),"")))))</f>
        <v>54.2407</v>
      </c>
      <c r="GQ76" s="0" t="n">
        <f aca="false">IF($D76="Major",SUMIF($A$3:$A$57,TRIM($E76),GQ$3:GQ$57),IF($D76="Minor",SUMIF($B$3:$B$57,TRIM($E76),GQ$3:GQ$57),IF($D76="Sub",SUMIF($C$3:$C$57,TRIM($E76),GQ$3:GQ$57),IF($D76="Sub2",SUMIF($D$3:$D$57,TRIM($E76),GQ$3:GQ$57),IF($D76="Sub3",SUMIF($E$3:$E$57,TRIM($E76),GQ$3:GQ$57),"")))))</f>
        <v>42.5323</v>
      </c>
      <c r="GR76" s="0" t="n">
        <f aca="false">IF($D76="Major",SUMIF($A$3:$A$57,TRIM($E76),GR$3:GR$57),IF($D76="Minor",SUMIF($B$3:$B$57,TRIM($E76),GR$3:GR$57),IF($D76="Sub",SUMIF($C$3:$C$57,TRIM($E76),GR$3:GR$57),IF($D76="Sub2",SUMIF($D$3:$D$57,TRIM($E76),GR$3:GR$57),IF($D76="Sub3",SUMIF($E$3:$E$57,TRIM($E76),GR$3:GR$57),"")))))</f>
        <v>44.7143</v>
      </c>
      <c r="GS76" s="0" t="n">
        <f aca="false">IF($D76="Major",SUMIF($A$3:$A$57,TRIM($E76),GS$3:GS$57),IF($D76="Minor",SUMIF($B$3:$B$57,TRIM($E76),GS$3:GS$57),IF($D76="Sub",SUMIF($C$3:$C$57,TRIM($E76),GS$3:GS$57),IF($D76="Sub2",SUMIF($D$3:$D$57,TRIM($E76),GS$3:GS$57),IF($D76="Sub3",SUMIF($E$3:$E$57,TRIM($E76),GS$3:GS$57),"")))))</f>
        <v>47.3145</v>
      </c>
      <c r="GT76" s="0" t="n">
        <f aca="false">IF($D76="Major",SUMIF($A$3:$A$57,TRIM($E76),GT$3:GT$57),IF($D76="Minor",SUMIF($B$3:$B$57,TRIM($E76),GT$3:GT$57),IF($D76="Sub",SUMIF($C$3:$C$57,TRIM($E76),GT$3:GT$57),IF($D76="Sub2",SUMIF($D$3:$D$57,TRIM($E76),GT$3:GT$57),IF($D76="Sub3",SUMIF($E$3:$E$57,TRIM($E76),GT$3:GT$57),"")))))</f>
        <v>50.1399</v>
      </c>
      <c r="GU76" s="0" t="n">
        <f aca="false">IF($D76="Major",SUMIF($A$3:$A$57,TRIM($E76),GU$3:GU$57),IF($D76="Minor",SUMIF($B$3:$B$57,TRIM($E76),GU$3:GU$57),IF($D76="Sub",SUMIF($C$3:$C$57,TRIM($E76),GU$3:GU$57),IF($D76="Sub2",SUMIF($D$3:$D$57,TRIM($E76),GU$3:GU$57),IF($D76="Sub3",SUMIF($E$3:$E$57,TRIM($E76),GU$3:GU$57),"")))))</f>
        <v>51.7994</v>
      </c>
      <c r="GV76" s="0" t="n">
        <f aca="false">IF($D76="Major",SUMIF($A$3:$A$57,TRIM($E76),GV$3:GV$57),IF($D76="Minor",SUMIF($B$3:$B$57,TRIM($E76),GV$3:GV$57),IF($D76="Sub",SUMIF($C$3:$C$57,TRIM($E76),GV$3:GV$57),IF($D76="Sub2",SUMIF($D$3:$D$57,TRIM($E76),GV$3:GV$57),IF($D76="Sub3",SUMIF($E$3:$E$57,TRIM($E76),GV$3:GV$57),"")))))</f>
        <v>52.761</v>
      </c>
      <c r="GW76" s="0" t="n">
        <f aca="false">IF($D76="Major",SUMIF($A$3:$A$57,TRIM($E76),GW$3:GW$57),IF($D76="Minor",SUMIF($B$3:$B$57,TRIM($E76),GW$3:GW$57),IF($D76="Sub",SUMIF($C$3:$C$57,TRIM($E76),GW$3:GW$57),IF($D76="Sub2",SUMIF($D$3:$D$57,TRIM($E76),GW$3:GW$57),IF($D76="Sub3",SUMIF($E$3:$E$57,TRIM($E76),GW$3:GW$57),"")))))</f>
        <v>52.7791</v>
      </c>
      <c r="GX76" s="0" t="n">
        <f aca="false">IF($D76="Major",SUMIF($A$3:$A$57,TRIM($E76),GX$3:GX$57),IF($D76="Minor",SUMIF($B$3:$B$57,TRIM($E76),GX$3:GX$57),IF($D76="Sub",SUMIF($C$3:$C$57,TRIM($E76),GX$3:GX$57),IF($D76="Sub2",SUMIF($D$3:$D$57,TRIM($E76),GX$3:GX$57),IF($D76="Sub3",SUMIF($E$3:$E$57,TRIM($E76),GX$3:GX$57),"")))))</f>
        <v>52.7791</v>
      </c>
      <c r="GY76" s="0" t="n">
        <f aca="false">IF($D76="Major",SUMIF($A$3:$A$57,TRIM($E76),GY$3:GY$57),IF($D76="Minor",SUMIF($B$3:$B$57,TRIM($E76),GY$3:GY$57),IF($D76="Sub",SUMIF($C$3:$C$57,TRIM($E76),GY$3:GY$57),IF($D76="Sub2",SUMIF($D$3:$D$57,TRIM($E76),GY$3:GY$57),IF($D76="Sub3",SUMIF($E$3:$E$57,TRIM($E76),GY$3:GY$57),"")))))</f>
        <v>51.782</v>
      </c>
      <c r="GZ76" s="0" t="n">
        <f aca="false">IF($D76="Major",SUMIF($A$3:$A$57,TRIM($E76),GZ$3:GZ$57),IF($D76="Minor",SUMIF($B$3:$B$57,TRIM($E76),GZ$3:GZ$57),IF($D76="Sub",SUMIF($C$3:$C$57,TRIM($E76),GZ$3:GZ$57),IF($D76="Sub2",SUMIF($D$3:$D$57,TRIM($E76),GZ$3:GZ$57),IF($D76="Sub3",SUMIF($E$3:$E$57,TRIM($E76),GZ$3:GZ$57),"")))))</f>
        <v>50.1639</v>
      </c>
      <c r="HA76" s="0" t="n">
        <f aca="false">IF($D76="Major",SUMIF($A$3:$A$57,TRIM($E76),HA$3:HA$57),IF($D76="Minor",SUMIF($B$3:$B$57,TRIM($E76),HA$3:HA$57),IF($D76="Sub",SUMIF($C$3:$C$57,TRIM($E76),HA$3:HA$57),IF($D76="Sub2",SUMIF($D$3:$D$57,TRIM($E76),HA$3:HA$57),IF($D76="Sub3",SUMIF($E$3:$E$57,TRIM($E76),HA$3:HA$57),"")))))</f>
        <v>47.2299</v>
      </c>
      <c r="HB76" s="0" t="n">
        <f aca="false">IF($D76="Major",SUMIF($A$3:$A$57,TRIM($E76),HB$3:HB$57),IF($D76="Minor",SUMIF($B$3:$B$57,TRIM($E76),HB$3:HB$57),IF($D76="Sub",SUMIF($C$3:$C$57,TRIM($E76),HB$3:HB$57),IF($D76="Sub2",SUMIF($D$3:$D$57,TRIM($E76),HB$3:HB$57),IF($D76="Sub3",SUMIF($E$3:$E$57,TRIM($E76),HB$3:HB$57),"")))))</f>
        <v>44.6798</v>
      </c>
      <c r="HC76" s="0" t="n">
        <f aca="false">IF($D76="Major",SUMIF($A$3:$A$57,TRIM($E76),HC$3:HC$57),IF($D76="Minor",SUMIF($B$3:$B$57,TRIM($E76),HC$3:HC$57),IF($D76="Sub",SUMIF($C$3:$C$57,TRIM($E76),HC$3:HC$57),IF($D76="Sub2",SUMIF($D$3:$D$57,TRIM($E76),HC$3:HC$57),IF($D76="Sub3",SUMIF($E$3:$E$57,TRIM($E76),HC$3:HC$57),"")))))</f>
        <v>42.3963</v>
      </c>
      <c r="HD76" s="0" t="n">
        <f aca="false">IF($D76="Major",SUMIF($A$3:$A$57,TRIM($E76),HD$3:HD$57),IF($D76="Minor",SUMIF($B$3:$B$57,TRIM($E76),HD$3:HD$57),IF($D76="Sub",SUMIF($C$3:$C$57,TRIM($E76),HD$3:HD$57),IF($D76="Sub2",SUMIF($D$3:$D$57,TRIM($E76),HD$3:HD$57),IF($D76="Sub3",SUMIF($E$3:$E$57,TRIM($E76),HD$3:HD$57),"")))))</f>
        <v>54.5277</v>
      </c>
      <c r="HE76" s="0" t="n">
        <f aca="false">IF($D76="Major",SUMIF($A$3:$A$57,TRIM($E76),HE$3:HE$57),IF($D76="Minor",SUMIF($B$3:$B$57,TRIM($E76),HE$3:HE$57),IF($D76="Sub",SUMIF($C$3:$C$57,TRIM($E76),HE$3:HE$57),IF($D76="Sub2",SUMIF($D$3:$D$57,TRIM($E76),HE$3:HE$57),IF($D76="Sub3",SUMIF($E$3:$E$57,TRIM($E76),HE$3:HE$57),"")))))</f>
        <v>65.981</v>
      </c>
      <c r="HF76" s="0" t="n">
        <f aca="false">IF($D76="Major",SUMIF($A$3:$A$57,TRIM($E76),HF$3:HF$57),IF($D76="Minor",SUMIF($B$3:$B$57,TRIM($E76),HF$3:HF$57),IF($D76="Sub",SUMIF($C$3:$C$57,TRIM($E76),HF$3:HF$57),IF($D76="Sub2",SUMIF($D$3:$D$57,TRIM($E76),HF$3:HF$57),IF($D76="Sub3",SUMIF($E$3:$E$57,TRIM($E76),HF$3:HF$57),"")))))</f>
        <v>75.275</v>
      </c>
      <c r="HG76" s="0" t="n">
        <f aca="false">IF($D76="Major",SUMIF($A$3:$A$57,TRIM($E76),HG$3:HG$57),IF($D76="Minor",SUMIF($B$3:$B$57,TRIM($E76),HG$3:HG$57),IF($D76="Sub",SUMIF($C$3:$C$57,TRIM($E76),HG$3:HG$57),IF($D76="Sub2",SUMIF($D$3:$D$57,TRIM($E76),HG$3:HG$57),IF($D76="Sub3",SUMIF($E$3:$E$57,TRIM($E76),HG$3:HG$57),"")))))</f>
        <v>80.405</v>
      </c>
      <c r="HH76" s="0" t="n">
        <f aca="false">IF($D76="Major",SUMIF($A$3:$A$57,TRIM($E76),HH$3:HH$57),IF($D76="Minor",SUMIF($B$3:$B$57,TRIM($E76),HH$3:HH$57),IF($D76="Sub",SUMIF($C$3:$C$57,TRIM($E76),HH$3:HH$57),IF($D76="Sub2",SUMIF($D$3:$D$57,TRIM($E76),HH$3:HH$57),IF($D76="Sub3",SUMIF($E$3:$E$57,TRIM($E76),HH$3:HH$57),"")))))</f>
        <v>83.087</v>
      </c>
      <c r="HI76" s="0" t="n">
        <f aca="false">IF($D76="Major",SUMIF($A$3:$A$57,TRIM($E76),HI$3:HI$57),IF($D76="Minor",SUMIF($B$3:$B$57,TRIM($E76),HI$3:HI$57),IF($D76="Sub",SUMIF($C$3:$C$57,TRIM($E76),HI$3:HI$57),IF($D76="Sub2",SUMIF($D$3:$D$57,TRIM($E76),HI$3:HI$57),IF($D76="Sub3",SUMIF($E$3:$E$57,TRIM($E76),HI$3:HI$57),"")))))</f>
        <v>79.178</v>
      </c>
      <c r="HJ76" s="0" t="n">
        <f aca="false">IF($D76="Major",SUMIF($A$3:$A$57,TRIM($E76),HJ$3:HJ$57),IF($D76="Minor",SUMIF($B$3:$B$57,TRIM($E76),HJ$3:HJ$57),IF($D76="Sub",SUMIF($C$3:$C$57,TRIM($E76),HJ$3:HJ$57),IF($D76="Sub2",SUMIF($D$3:$D$57,TRIM($E76),HJ$3:HJ$57),IF($D76="Sub3",SUMIF($E$3:$E$57,TRIM($E76),HJ$3:HJ$57),"")))))</f>
        <v>73.64</v>
      </c>
      <c r="HK76" s="0" t="n">
        <f aca="false">IF($D76="Major",SUMIF($A$3:$A$57,TRIM($E76),HK$3:HK$57),IF($D76="Minor",SUMIF($B$3:$B$57,TRIM($E76),HK$3:HK$57),IF($D76="Sub",SUMIF($C$3:$C$57,TRIM($E76),HK$3:HK$57),IF($D76="Sub2",SUMIF($D$3:$D$57,TRIM($E76),HK$3:HK$57),IF($D76="Sub3",SUMIF($E$3:$E$57,TRIM($E76),HK$3:HK$57),"")))))</f>
        <v>64.919</v>
      </c>
      <c r="HL76" s="0" t="n">
        <f aca="false">IF($D76="Major",SUMIF($A$3:$A$57,TRIM($E76),HL$3:HL$57),IF($D76="Minor",SUMIF($B$3:$B$57,TRIM($E76),HL$3:HL$57),IF($D76="Sub",SUMIF($C$3:$C$57,TRIM($E76),HL$3:HL$57),IF($D76="Sub2",SUMIF($D$3:$D$57,TRIM($E76),HL$3:HL$57),IF($D76="Sub3",SUMIF($E$3:$E$57,TRIM($E76),HL$3:HL$57),"")))))</f>
        <v>54.2147</v>
      </c>
      <c r="HM76" s="0" t="n">
        <f aca="false">IF($D76="Major",SUMIF($A$3:$A$57,TRIM($E76),HM$3:HM$57),IF($D76="Minor",SUMIF($B$3:$B$57,TRIM($E76),HM$3:HM$57),IF($D76="Sub",SUMIF($C$3:$C$57,TRIM($E76),HM$3:HM$57),IF($D76="Sub2",SUMIF($D$3:$D$57,TRIM($E76),HM$3:HM$57),IF($D76="Sub3",SUMIF($E$3:$E$57,TRIM($E76),HM$3:HM$57),"")))))</f>
        <v>42.4675</v>
      </c>
      <c r="HN76" s="0" t="n">
        <f aca="false">IF($D76="Major",SUMIF($A$3:$A$57,TRIM($E76),HN$3:HN$57),IF($D76="Minor",SUMIF($B$3:$B$57,TRIM($E76),HN$3:HN$57),IF($D76="Sub",SUMIF($C$3:$C$57,TRIM($E76),HN$3:HN$57),IF($D76="Sub2",SUMIF($D$3:$D$57,TRIM($E76),HN$3:HN$57),IF($D76="Sub3",SUMIF($E$3:$E$57,TRIM($E76),HN$3:HN$57),"")))))</f>
        <v>44.6666</v>
      </c>
      <c r="HO76" s="0" t="n">
        <f aca="false">IF($D76="Major",SUMIF($A$3:$A$57,TRIM($E76),HO$3:HO$57),IF($D76="Minor",SUMIF($B$3:$B$57,TRIM($E76),HO$3:HO$57),IF($D76="Sub",SUMIF($C$3:$C$57,TRIM($E76),HO$3:HO$57),IF($D76="Sub2",SUMIF($D$3:$D$57,TRIM($E76),HO$3:HO$57),IF($D76="Sub3",SUMIF($E$3:$E$57,TRIM($E76),HO$3:HO$57),"")))))</f>
        <v>47.3293</v>
      </c>
      <c r="HP76" s="0" t="n">
        <f aca="false">IF($D76="Major",SUMIF($A$3:$A$57,TRIM($E76),HP$3:HP$57),IF($D76="Minor",SUMIF($B$3:$B$57,TRIM($E76),HP$3:HP$57),IF($D76="Sub",SUMIF($C$3:$C$57,TRIM($E76),HP$3:HP$57),IF($D76="Sub2",SUMIF($D$3:$D$57,TRIM($E76),HP$3:HP$57),IF($D76="Sub3",SUMIF($E$3:$E$57,TRIM($E76),HP$3:HP$57),"")))))</f>
        <v>50.2062</v>
      </c>
      <c r="HQ76" s="0" t="n">
        <f aca="false">IF($D76="Major",SUMIF($A$3:$A$57,TRIM($E76),HQ$3:HQ$57),IF($D76="Minor",SUMIF($B$3:$B$57,TRIM($E76),HQ$3:HQ$57),IF($D76="Sub",SUMIF($C$3:$C$57,TRIM($E76),HQ$3:HQ$57),IF($D76="Sub2",SUMIF($D$3:$D$57,TRIM($E76),HQ$3:HQ$57),IF($D76="Sub3",SUMIF($E$3:$E$57,TRIM($E76),HQ$3:HQ$57),"")))))</f>
        <v>51.7973</v>
      </c>
      <c r="HR76" s="0" t="n">
        <f aca="false">IF($D76="Major",SUMIF($A$3:$A$57,TRIM($E76),HR$3:HR$57),IF($D76="Minor",SUMIF($B$3:$B$57,TRIM($E76),HR$3:HR$57),IF($D76="Sub",SUMIF($C$3:$C$57,TRIM($E76),HR$3:HR$57),IF($D76="Sub2",SUMIF($D$3:$D$57,TRIM($E76),HR$3:HR$57),IF($D76="Sub3",SUMIF($E$3:$E$57,TRIM($E76),HR$3:HR$57),"")))))</f>
        <v>52.7441</v>
      </c>
      <c r="HS76" s="0" t="n">
        <f aca="false">IF($D76="Major",SUMIF($A$3:$A$57,TRIM($E76),HS$3:HS$57),IF($D76="Minor",SUMIF($B$3:$B$57,TRIM($E76),HS$3:HS$57),IF($D76="Sub",SUMIF($C$3:$C$57,TRIM($E76),HS$3:HS$57),IF($D76="Sub2",SUMIF($D$3:$D$57,TRIM($E76),HS$3:HS$57),IF($D76="Sub3",SUMIF($E$3:$E$57,TRIM($E76),HS$3:HS$57),"")))))</f>
        <v>52.7791</v>
      </c>
      <c r="HT76" s="0" t="n">
        <f aca="false">IF(ISBLANK($GX76),$F76,MIN($GX76:$HS76))</f>
        <v>42.3963</v>
      </c>
      <c r="HU76" s="0" t="n">
        <f aca="false">IF(ISBLANK($GX76),$F76,AVERAGE($GX76:$HS76))</f>
        <v>57.3749318181818</v>
      </c>
      <c r="HV76" s="0" t="n">
        <f aca="false">IF(ISBLANK($GX76),$F76,MAX($GX76:$HS76))</f>
        <v>83.087</v>
      </c>
      <c r="HW76" s="0" t="n">
        <f aca="false">IF(ISBLANK($GX76),$F$2,INDEX($GX$2:$HS$2,MATCH(MIN($GX76:$HS76),$GX76:$HS76,0)))</f>
        <v>0.416325</v>
      </c>
      <c r="HX76" s="0" t="n">
        <f aca="false">IF(ISBLANK($GX76),$F$2,INDEX($GX$2:$HS$2,MATCH(MAX($GX76:$HS76),$GX76:$HS76,0)))</f>
        <v>0.83265</v>
      </c>
    </row>
    <row r="77" customFormat="false" ht="12.75" hidden="false" customHeight="false" outlineLevel="0" collapsed="false">
      <c r="D77" s="0" t="s">
        <v>295</v>
      </c>
      <c r="E77" s="0" t="s">
        <v>315</v>
      </c>
      <c r="F77" s="0" t="n">
        <f aca="false">IF($D77="Major",SUMIF($A$3:$A$57,TRIM($E77),F$3:F$57),IF($D77="Minor",SUMIF($B$3:$B$57,TRIM($E77),F$3:F$57),IF($D77="Sub",SUMIF($C$3:$C$57,TRIM($E77),F$3:F$57),IF($D77="Sub2",SUMIF($D$3:$D$57,TRIM($E77),F$3:F$57),IF($D77="Sub3",SUMIF($E$3:$E$57,TRIM($E77),F$3:F$57),"")))))</f>
        <v>20.10695</v>
      </c>
      <c r="G77" s="0" t="n">
        <f aca="false">IF($D77="Major",SUMIF($A$3:$A$57,TRIM($E77),G$3:G$57),IF($D77="Minor",SUMIF($B$3:$B$57,TRIM($E77),G$3:G$57),IF($D77="Sub",SUMIF($C$3:$C$57,TRIM($E77),G$3:G$57),IF($D77="Sub2",SUMIF($D$3:$D$57,TRIM($E77),G$3:G$57),IF($D77="Sub3",SUMIF($E$3:$E$57,TRIM($E77),G$3:G$57),"")))))</f>
        <v>20.10695</v>
      </c>
      <c r="H77" s="0" t="n">
        <f aca="false">IF($D77="Major",SUMIF($A$3:$A$57,TRIM($E77),H$3:H$57),IF($D77="Minor",SUMIF($B$3:$B$57,TRIM($E77),H$3:H$57),IF($D77="Sub",SUMIF($C$3:$C$57,TRIM($E77),H$3:H$57),IF($D77="Sub2",SUMIF($D$3:$D$57,TRIM($E77),H$3:H$57),IF($D77="Sub3",SUMIF($E$3:$E$57,TRIM($E77),H$3:H$57),"")))))</f>
        <v>22.769</v>
      </c>
      <c r="I77" s="0" t="n">
        <f aca="false">IF($D77="Major",SUMIF($A$3:$A$57,TRIM($E77),I$3:I$57),IF($D77="Minor",SUMIF($B$3:$B$57,TRIM($E77),I$3:I$57),IF($D77="Sub",SUMIF($C$3:$C$57,TRIM($E77),I$3:I$57),IF($D77="Sub2",SUMIF($D$3:$D$57,TRIM($E77),I$3:I$57),IF($D77="Sub3",SUMIF($E$3:$E$57,TRIM($E77),I$3:I$57),"")))))</f>
        <v>21.9887</v>
      </c>
      <c r="J77" s="0" t="n">
        <f aca="false">IF($D77="Major",SUMIF($A$3:$A$57,TRIM($E77),J$3:J$57),IF($D77="Minor",SUMIF($B$3:$B$57,TRIM($E77),J$3:J$57),IF($D77="Sub",SUMIF($C$3:$C$57,TRIM($E77),J$3:J$57),IF($D77="Sub2",SUMIF($D$3:$D$57,TRIM($E77),J$3:J$57),IF($D77="Sub3",SUMIF($E$3:$E$57,TRIM($E77),J$3:J$57),"")))))</f>
        <v>21.1525</v>
      </c>
      <c r="K77" s="0" t="n">
        <f aca="false">IF($D77="Major",SUMIF($A$3:$A$57,TRIM($E77),K$3:K$57),IF($D77="Minor",SUMIF($B$3:$B$57,TRIM($E77),K$3:K$57),IF($D77="Sub",SUMIF($C$3:$C$57,TRIM($E77),K$3:K$57),IF($D77="Sub2",SUMIF($D$3:$D$57,TRIM($E77),K$3:K$57),IF($D77="Sub3",SUMIF($E$3:$E$57,TRIM($E77),K$3:K$57),"")))))</f>
        <v>20.24928</v>
      </c>
      <c r="L77" s="0" t="n">
        <f aca="false">IF($D77="Major",SUMIF($A$3:$A$57,TRIM($E77),L$3:L$57),IF($D77="Minor",SUMIF($B$3:$B$57,TRIM($E77),L$3:L$57),IF($D77="Sub",SUMIF($C$3:$C$57,TRIM($E77),L$3:L$57),IF($D77="Sub2",SUMIF($D$3:$D$57,TRIM($E77),L$3:L$57),IF($D77="Sub3",SUMIF($E$3:$E$57,TRIM($E77),L$3:L$57),"")))))</f>
        <v>19.49807</v>
      </c>
      <c r="M77" s="0" t="n">
        <f aca="false">IF($D77="Major",SUMIF($A$3:$A$57,TRIM($E77),M$3:M$57),IF($D77="Minor",SUMIF($B$3:$B$57,TRIM($E77),M$3:M$57),IF($D77="Sub",SUMIF($C$3:$C$57,TRIM($E77),M$3:M$57),IF($D77="Sub2",SUMIF($D$3:$D$57,TRIM($E77),M$3:M$57),IF($D77="Sub3",SUMIF($E$3:$E$57,TRIM($E77),M$3:M$57),"")))))</f>
        <v>18.82894</v>
      </c>
      <c r="N77" s="0" t="n">
        <f aca="false">IF($D77="Major",SUMIF($A$3:$A$57,TRIM($E77),N$3:N$57),IF($D77="Minor",SUMIF($B$3:$B$57,TRIM($E77),N$3:N$57),IF($D77="Sub",SUMIF($C$3:$C$57,TRIM($E77),N$3:N$57),IF($D77="Sub2",SUMIF($D$3:$D$57,TRIM($E77),N$3:N$57),IF($D77="Sub3",SUMIF($E$3:$E$57,TRIM($E77),N$3:N$57),"")))))</f>
        <v>18.97193</v>
      </c>
      <c r="O77" s="0" t="n">
        <f aca="false">IF($D77="Major",SUMIF($A$3:$A$57,TRIM($E77),O$3:O$57),IF($D77="Minor",SUMIF($B$3:$B$57,TRIM($E77),O$3:O$57),IF($D77="Sub",SUMIF($C$3:$C$57,TRIM($E77),O$3:O$57),IF($D77="Sub2",SUMIF($D$3:$D$57,TRIM($E77),O$3:O$57),IF($D77="Sub3",SUMIF($E$3:$E$57,TRIM($E77),O$3:O$57),"")))))</f>
        <v>19.20829</v>
      </c>
      <c r="P77" s="0" t="n">
        <f aca="false">IF($D77="Major",SUMIF($A$3:$A$57,TRIM($E77),P$3:P$57),IF($D77="Minor",SUMIF($B$3:$B$57,TRIM($E77),P$3:P$57),IF($D77="Sub",SUMIF($C$3:$C$57,TRIM($E77),P$3:P$57),IF($D77="Sub2",SUMIF($D$3:$D$57,TRIM($E77),P$3:P$57),IF($D77="Sub3",SUMIF($E$3:$E$57,TRIM($E77),P$3:P$57),"")))))</f>
        <v>19.60693</v>
      </c>
      <c r="Q77" s="0" t="n">
        <f aca="false">IF($D77="Major",SUMIF($A$3:$A$57,TRIM($E77),Q$3:Q$57),IF($D77="Minor",SUMIF($B$3:$B$57,TRIM($E77),Q$3:Q$57),IF($D77="Sub",SUMIF($C$3:$C$57,TRIM($E77),Q$3:Q$57),IF($D77="Sub2",SUMIF($D$3:$D$57,TRIM($E77),Q$3:Q$57),IF($D77="Sub3",SUMIF($E$3:$E$57,TRIM($E77),Q$3:Q$57),"")))))</f>
        <v>19.97289</v>
      </c>
      <c r="R77" s="0" t="n">
        <f aca="false">IF($D77="Major",SUMIF($A$3:$A$57,TRIM($E77),R$3:R$57),IF($D77="Minor",SUMIF($B$3:$B$57,TRIM($E77),R$3:R$57),IF($D77="Sub",SUMIF($C$3:$C$57,TRIM($E77),R$3:R$57),IF($D77="Sub2",SUMIF($D$3:$D$57,TRIM($E77),R$3:R$57),IF($D77="Sub3",SUMIF($E$3:$E$57,TRIM($E77),R$3:R$57),"")))))</f>
        <v>20.31247</v>
      </c>
      <c r="S77" s="0" t="n">
        <f aca="false">IF($D77="Major",SUMIF($A$3:$A$57,TRIM($E77),S$3:S$57),IF($D77="Minor",SUMIF($B$3:$B$57,TRIM($E77),S$3:S$57),IF($D77="Sub",SUMIF($C$3:$C$57,TRIM($E77),S$3:S$57),IF($D77="Sub2",SUMIF($D$3:$D$57,TRIM($E77),S$3:S$57),IF($D77="Sub3",SUMIF($E$3:$E$57,TRIM($E77),S$3:S$57),"")))))</f>
        <v>20.10136</v>
      </c>
      <c r="T77" s="0" t="n">
        <f aca="false">IF($D77="Major",SUMIF($A$3:$A$57,TRIM($E77),T$3:T$57),IF($D77="Minor",SUMIF($B$3:$B$57,TRIM($E77),T$3:T$57),IF($D77="Sub",SUMIF($C$3:$C$57,TRIM($E77),T$3:T$57),IF($D77="Sub2",SUMIF($D$3:$D$57,TRIM($E77),T$3:T$57),IF($D77="Sub3",SUMIF($E$3:$E$57,TRIM($E77),T$3:T$57),"")))))</f>
        <v>19.79128</v>
      </c>
      <c r="U77" s="0" t="n">
        <f aca="false">IF($D77="Major",SUMIF($A$3:$A$57,TRIM($E77),U$3:U$57),IF($D77="Minor",SUMIF($B$3:$B$57,TRIM($E77),U$3:U$57),IF($D77="Sub",SUMIF($C$3:$C$57,TRIM($E77),U$3:U$57),IF($D77="Sub2",SUMIF($D$3:$D$57,TRIM($E77),U$3:U$57),IF($D77="Sub3",SUMIF($E$3:$E$57,TRIM($E77),U$3:U$57),"")))))</f>
        <v>19.27873</v>
      </c>
      <c r="V77" s="0" t="n">
        <f aca="false">IF($D77="Major",SUMIF($A$3:$A$57,TRIM($E77),V$3:V$57),IF($D77="Minor",SUMIF($B$3:$B$57,TRIM($E77),V$3:V$57),IF($D77="Sub",SUMIF($C$3:$C$57,TRIM($E77),V$3:V$57),IF($D77="Sub2",SUMIF($D$3:$D$57,TRIM($E77),V$3:V$57),IF($D77="Sub3",SUMIF($E$3:$E$57,TRIM($E77),V$3:V$57),"")))))</f>
        <v>18.98731</v>
      </c>
      <c r="W77" s="0" t="n">
        <f aca="false">IF($D77="Major",SUMIF($A$3:$A$57,TRIM($E77),W$3:W$57),IF($D77="Minor",SUMIF($B$3:$B$57,TRIM($E77),W$3:W$57),IF($D77="Sub",SUMIF($C$3:$C$57,TRIM($E77),W$3:W$57),IF($D77="Sub2",SUMIF($D$3:$D$57,TRIM($E77),W$3:W$57),IF($D77="Sub3",SUMIF($E$3:$E$57,TRIM($E77),W$3:W$57),"")))))</f>
        <v>18.81835</v>
      </c>
      <c r="X77" s="0" t="n">
        <f aca="false">IF($D77="Major",SUMIF($A$3:$A$57,TRIM($E77),X$3:X$57),IF($D77="Minor",SUMIF($B$3:$B$57,TRIM($E77),X$3:X$57),IF($D77="Sub",SUMIF($C$3:$C$57,TRIM($E77),X$3:X$57),IF($D77="Sub2",SUMIF($D$3:$D$57,TRIM($E77),X$3:X$57),IF($D77="Sub3",SUMIF($E$3:$E$57,TRIM($E77),X$3:X$57),"")))))</f>
        <v>19.46242</v>
      </c>
      <c r="Y77" s="0" t="n">
        <f aca="false">IF($D77="Major",SUMIF($A$3:$A$57,TRIM($E77),Y$3:Y$57),IF($D77="Minor",SUMIF($B$3:$B$57,TRIM($E77),Y$3:Y$57),IF($D77="Sub",SUMIF($C$3:$C$57,TRIM($E77),Y$3:Y$57),IF($D77="Sub2",SUMIF($D$3:$D$57,TRIM($E77),Y$3:Y$57),IF($D77="Sub3",SUMIF($E$3:$E$57,TRIM($E77),Y$3:Y$57),"")))))</f>
        <v>20.19054</v>
      </c>
      <c r="Z77" s="0" t="n">
        <f aca="false">IF($D77="Major",SUMIF($A$3:$A$57,TRIM($E77),Z$3:Z$57),IF($D77="Minor",SUMIF($B$3:$B$57,TRIM($E77),Z$3:Z$57),IF($D77="Sub",SUMIF($C$3:$C$57,TRIM($E77),Z$3:Z$57),IF($D77="Sub2",SUMIF($D$3:$D$57,TRIM($E77),Z$3:Z$57),IF($D77="Sub3",SUMIF($E$3:$E$57,TRIM($E77),Z$3:Z$57),"")))))</f>
        <v>21.0914</v>
      </c>
      <c r="AA77" s="0" t="n">
        <f aca="false">IF($D77="Major",SUMIF($A$3:$A$57,TRIM($E77),AA$3:AA$57),IF($D77="Minor",SUMIF($B$3:$B$57,TRIM($E77),AA$3:AA$57),IF($D77="Sub",SUMIF($C$3:$C$57,TRIM($E77),AA$3:AA$57),IF($D77="Sub2",SUMIF($D$3:$D$57,TRIM($E77),AA$3:AA$57),IF($D77="Sub3",SUMIF($E$3:$E$57,TRIM($E77),AA$3:AA$57),"")))))</f>
        <v>21.9419</v>
      </c>
      <c r="AB77" s="0" t="n">
        <f aca="false">IF($D77="Major",SUMIF($A$3:$A$57,TRIM($E77),AB$3:AB$57),IF($D77="Minor",SUMIF($B$3:$B$57,TRIM($E77),AB$3:AB$57),IF($D77="Sub",SUMIF($C$3:$C$57,TRIM($E77),AB$3:AB$57),IF($D77="Sub2",SUMIF($D$3:$D$57,TRIM($E77),AB$3:AB$57),IF($D77="Sub3",SUMIF($E$3:$E$57,TRIM($E77),AB$3:AB$57),"")))))</f>
        <v>22.7569</v>
      </c>
      <c r="AC77" s="0" t="n">
        <f aca="false">IF($D77="Major",SUMIF($A$3:$A$57,TRIM($E77),AC$3:AC$57),IF($D77="Minor",SUMIF($B$3:$B$57,TRIM($E77),AC$3:AC$57),IF($D77="Sub",SUMIF($C$3:$C$57,TRIM($E77),AC$3:AC$57),IF($D77="Sub2",SUMIF($D$3:$D$57,TRIM($E77),AC$3:AC$57),IF($D77="Sub3",SUMIF($E$3:$E$57,TRIM($E77),AC$3:AC$57),"")))))</f>
        <v>22.769</v>
      </c>
      <c r="AD77" s="0" t="n">
        <f aca="false">IF($D77="Major",SUMIF($A$3:$A$57,TRIM($E77),AD$3:AD$57),IF($D77="Minor",SUMIF($B$3:$B$57,TRIM($E77),AD$3:AD$57),IF($D77="Sub",SUMIF($C$3:$C$57,TRIM($E77),AD$3:AD$57),IF($D77="Sub2",SUMIF($D$3:$D$57,TRIM($E77),AD$3:AD$57),IF($D77="Sub3",SUMIF($E$3:$E$57,TRIM($E77),AD$3:AD$57),"")))))</f>
        <v>22.769</v>
      </c>
      <c r="AE77" s="0" t="n">
        <f aca="false">IF($D77="Major",SUMIF($A$3:$A$57,TRIM($E77),AE$3:AE$57),IF($D77="Minor",SUMIF($B$3:$B$57,TRIM($E77),AE$3:AE$57),IF($D77="Sub",SUMIF($C$3:$C$57,TRIM($E77),AE$3:AE$57),IF($D77="Sub2",SUMIF($D$3:$D$57,TRIM($E77),AE$3:AE$57),IF($D77="Sub3",SUMIF($E$3:$E$57,TRIM($E77),AE$3:AE$57),"")))))</f>
        <v>21.986</v>
      </c>
      <c r="AF77" s="0" t="n">
        <f aca="false">IF($D77="Major",SUMIF($A$3:$A$57,TRIM($E77),AF$3:AF$57),IF($D77="Minor",SUMIF($B$3:$B$57,TRIM($E77),AF$3:AF$57),IF($D77="Sub",SUMIF($C$3:$C$57,TRIM($E77),AF$3:AF$57),IF($D77="Sub2",SUMIF($D$3:$D$57,TRIM($E77),AF$3:AF$57),IF($D77="Sub3",SUMIF($E$3:$E$57,TRIM($E77),AF$3:AF$57),"")))))</f>
        <v>21.1457</v>
      </c>
      <c r="AG77" s="0" t="n">
        <f aca="false">IF($D77="Major",SUMIF($A$3:$A$57,TRIM($E77),AG$3:AG$57),IF($D77="Minor",SUMIF($B$3:$B$57,TRIM($E77),AG$3:AG$57),IF($D77="Sub",SUMIF($C$3:$C$57,TRIM($E77),AG$3:AG$57),IF($D77="Sub2",SUMIF($D$3:$D$57,TRIM($E77),AG$3:AG$57),IF($D77="Sub3",SUMIF($E$3:$E$57,TRIM($E77),AG$3:AG$57),"")))))</f>
        <v>20.24756</v>
      </c>
      <c r="AH77" s="0" t="n">
        <f aca="false">IF($D77="Major",SUMIF($A$3:$A$57,TRIM($E77),AH$3:AH$57),IF($D77="Minor",SUMIF($B$3:$B$57,TRIM($E77),AH$3:AH$57),IF($D77="Sub",SUMIF($C$3:$C$57,TRIM($E77),AH$3:AH$57),IF($D77="Sub2",SUMIF($D$3:$D$57,TRIM($E77),AH$3:AH$57),IF($D77="Sub3",SUMIF($E$3:$E$57,TRIM($E77),AH$3:AH$57),"")))))</f>
        <v>19.49062</v>
      </c>
      <c r="AI77" s="0" t="n">
        <f aca="false">IF($D77="Major",SUMIF($A$3:$A$57,TRIM($E77),AI$3:AI$57),IF($D77="Minor",SUMIF($B$3:$B$57,TRIM($E77),AI$3:AI$57),IF($D77="Sub",SUMIF($C$3:$C$57,TRIM($E77),AI$3:AI$57),IF($D77="Sub2",SUMIF($D$3:$D$57,TRIM($E77),AI$3:AI$57),IF($D77="Sub3",SUMIF($E$3:$E$57,TRIM($E77),AI$3:AI$57),"")))))</f>
        <v>18.81868</v>
      </c>
      <c r="AJ77" s="0" t="n">
        <f aca="false">IF($D77="Major",SUMIF($A$3:$A$57,TRIM($E77),AJ$3:AJ$57),IF($D77="Minor",SUMIF($B$3:$B$57,TRIM($E77),AJ$3:AJ$57),IF($D77="Sub",SUMIF($C$3:$C$57,TRIM($E77),AJ$3:AJ$57),IF($D77="Sub2",SUMIF($D$3:$D$57,TRIM($E77),AJ$3:AJ$57),IF($D77="Sub3",SUMIF($E$3:$E$57,TRIM($E77),AJ$3:AJ$57),"")))))</f>
        <v>18.97159</v>
      </c>
      <c r="AK77" s="0" t="n">
        <f aca="false">IF($D77="Major",SUMIF($A$3:$A$57,TRIM($E77),AK$3:AK$57),IF($D77="Minor",SUMIF($B$3:$B$57,TRIM($E77),AK$3:AK$57),IF($D77="Sub",SUMIF($C$3:$C$57,TRIM($E77),AK$3:AK$57),IF($D77="Sub2",SUMIF($D$3:$D$57,TRIM($E77),AK$3:AK$57),IF($D77="Sub3",SUMIF($E$3:$E$57,TRIM($E77),AK$3:AK$57),"")))))</f>
        <v>19.21072</v>
      </c>
      <c r="AL77" s="0" t="n">
        <f aca="false">IF($D77="Major",SUMIF($A$3:$A$57,TRIM($E77),AL$3:AL$57),IF($D77="Minor",SUMIF($B$3:$B$57,TRIM($E77),AL$3:AL$57),IF($D77="Sub",SUMIF($C$3:$C$57,TRIM($E77),AL$3:AL$57),IF($D77="Sub2",SUMIF($D$3:$D$57,TRIM($E77),AL$3:AL$57),IF($D77="Sub3",SUMIF($E$3:$E$57,TRIM($E77),AL$3:AL$57),"")))))</f>
        <v>19.60948</v>
      </c>
      <c r="AM77" s="0" t="n">
        <f aca="false">IF($D77="Major",SUMIF($A$3:$A$57,TRIM($E77),AM$3:AM$57),IF($D77="Minor",SUMIF($B$3:$B$57,TRIM($E77),AM$3:AM$57),IF($D77="Sub",SUMIF($C$3:$C$57,TRIM($E77),AM$3:AM$57),IF($D77="Sub2",SUMIF($D$3:$D$57,TRIM($E77),AM$3:AM$57),IF($D77="Sub3",SUMIF($E$3:$E$57,TRIM($E77),AM$3:AM$57),"")))))</f>
        <v>19.97075</v>
      </c>
      <c r="AN77" s="0" t="n">
        <f aca="false">IF($D77="Major",SUMIF($A$3:$A$57,TRIM($E77),AN$3:AN$57),IF($D77="Minor",SUMIF($B$3:$B$57,TRIM($E77),AN$3:AN$57),IF($D77="Sub",SUMIF($C$3:$C$57,TRIM($E77),AN$3:AN$57),IF($D77="Sub2",SUMIF($D$3:$D$57,TRIM($E77),AN$3:AN$57),IF($D77="Sub3",SUMIF($E$3:$E$57,TRIM($E77),AN$3:AN$57),"")))))</f>
        <v>20.30928</v>
      </c>
      <c r="AO77" s="0" t="n">
        <f aca="false">IF($D77="Major",SUMIF($A$3:$A$57,TRIM($E77),AO$3:AO$57),IF($D77="Minor",SUMIF($B$3:$B$57,TRIM($E77),AO$3:AO$57),IF($D77="Sub",SUMIF($C$3:$C$57,TRIM($E77),AO$3:AO$57),IF($D77="Sub2",SUMIF($D$3:$D$57,TRIM($E77),AO$3:AO$57),IF($D77="Sub3",SUMIF($E$3:$E$57,TRIM($E77),AO$3:AO$57),"")))))</f>
        <v>20.10483</v>
      </c>
      <c r="AP77" s="0" t="n">
        <f aca="false">IF($D77="Major",SUMIF($A$3:$A$57,TRIM($E77),AP$3:AP$57),IF($D77="Minor",SUMIF($B$3:$B$57,TRIM($E77),AP$3:AP$57),IF($D77="Sub",SUMIF($C$3:$C$57,TRIM($E77),AP$3:AP$57),IF($D77="Sub2",SUMIF($D$3:$D$57,TRIM($E77),AP$3:AP$57),IF($D77="Sub3",SUMIF($E$3:$E$57,TRIM($E77),AP$3:AP$57),"")))))</f>
        <v>19.7888</v>
      </c>
      <c r="AQ77" s="0" t="n">
        <f aca="false">IF($D77="Major",SUMIF($A$3:$A$57,TRIM($E77),AQ$3:AQ$57),IF($D77="Minor",SUMIF($B$3:$B$57,TRIM($E77),AQ$3:AQ$57),IF($D77="Sub",SUMIF($C$3:$C$57,TRIM($E77),AQ$3:AQ$57),IF($D77="Sub2",SUMIF($D$3:$D$57,TRIM($E77),AQ$3:AQ$57),IF($D77="Sub3",SUMIF($E$3:$E$57,TRIM($E77),AQ$3:AQ$57),"")))))</f>
        <v>19.28226</v>
      </c>
      <c r="AR77" s="0" t="n">
        <f aca="false">IF($D77="Major",SUMIF($A$3:$A$57,TRIM($E77),AR$3:AR$57),IF($D77="Minor",SUMIF($B$3:$B$57,TRIM($E77),AR$3:AR$57),IF($D77="Sub",SUMIF($C$3:$C$57,TRIM($E77),AR$3:AR$57),IF($D77="Sub2",SUMIF($D$3:$D$57,TRIM($E77),AR$3:AR$57),IF($D77="Sub3",SUMIF($E$3:$E$57,TRIM($E77),AR$3:AR$57),"")))))</f>
        <v>18.98893</v>
      </c>
      <c r="AS77" s="0" t="n">
        <f aca="false">IF($D77="Major",SUMIF($A$3:$A$57,TRIM($E77),AS$3:AS$57),IF($D77="Minor",SUMIF($B$3:$B$57,TRIM($E77),AS$3:AS$57),IF($D77="Sub",SUMIF($C$3:$C$57,TRIM($E77),AS$3:AS$57),IF($D77="Sub2",SUMIF($D$3:$D$57,TRIM($E77),AS$3:AS$57),IF($D77="Sub3",SUMIF($E$3:$E$57,TRIM($E77),AS$3:AS$57),"")))))</f>
        <v>18.8248</v>
      </c>
      <c r="AT77" s="0" t="n">
        <f aca="false">IF($D77="Major",SUMIF($A$3:$A$57,TRIM($E77),AT$3:AT$57),IF($D77="Minor",SUMIF($B$3:$B$57,TRIM($E77),AT$3:AT$57),IF($D77="Sub",SUMIF($C$3:$C$57,TRIM($E77),AT$3:AT$57),IF($D77="Sub2",SUMIF($D$3:$D$57,TRIM($E77),AT$3:AT$57),IF($D77="Sub3",SUMIF($E$3:$E$57,TRIM($E77),AT$3:AT$57),"")))))</f>
        <v>19.45528</v>
      </c>
      <c r="AU77" s="0" t="n">
        <f aca="false">IF($D77="Major",SUMIF($A$3:$A$57,TRIM($E77),AU$3:AU$57),IF($D77="Minor",SUMIF($B$3:$B$57,TRIM($E77),AU$3:AU$57),IF($D77="Sub",SUMIF($C$3:$C$57,TRIM($E77),AU$3:AU$57),IF($D77="Sub2",SUMIF($D$3:$D$57,TRIM($E77),AU$3:AU$57),IF($D77="Sub3",SUMIF($E$3:$E$57,TRIM($E77),AU$3:AU$57),"")))))</f>
        <v>20.2084</v>
      </c>
      <c r="AV77" s="0" t="n">
        <f aca="false">IF($D77="Major",SUMIF($A$3:$A$57,TRIM($E77),AV$3:AV$57),IF($D77="Minor",SUMIF($B$3:$B$57,TRIM($E77),AV$3:AV$57),IF($D77="Sub",SUMIF($C$3:$C$57,TRIM($E77),AV$3:AV$57),IF($D77="Sub2",SUMIF($D$3:$D$57,TRIM($E77),AV$3:AV$57),IF($D77="Sub3",SUMIF($E$3:$E$57,TRIM($E77),AV$3:AV$57),"")))))</f>
        <v>21.1038</v>
      </c>
      <c r="AW77" s="0" t="n">
        <f aca="false">IF($D77="Major",SUMIF($A$3:$A$57,TRIM($E77),AW$3:AW$57),IF($D77="Minor",SUMIF($B$3:$B$57,TRIM($E77),AW$3:AW$57),IF($D77="Sub",SUMIF($C$3:$C$57,TRIM($E77),AW$3:AW$57),IF($D77="Sub2",SUMIF($D$3:$D$57,TRIM($E77),AW$3:AW$57),IF($D77="Sub3",SUMIF($E$3:$E$57,TRIM($E77),AW$3:AW$57),"")))))</f>
        <v>21.9275</v>
      </c>
      <c r="AX77" s="0" t="n">
        <f aca="false">IF($D77="Major",SUMIF($A$3:$A$57,TRIM($E77),AX$3:AX$57),IF($D77="Minor",SUMIF($B$3:$B$57,TRIM($E77),AX$3:AX$57),IF($D77="Sub",SUMIF($C$3:$C$57,TRIM($E77),AX$3:AX$57),IF($D77="Sub2",SUMIF($D$3:$D$57,TRIM($E77),AX$3:AX$57),IF($D77="Sub3",SUMIF($E$3:$E$57,TRIM($E77),AX$3:AX$57),"")))))</f>
        <v>22.7339</v>
      </c>
      <c r="AY77" s="0" t="n">
        <f aca="false">IF($D77="Major",SUMIF($A$3:$A$57,TRIM($E77),AY$3:AY$57),IF($D77="Minor",SUMIF($B$3:$B$57,TRIM($E77),AY$3:AY$57),IF($D77="Sub",SUMIF($C$3:$C$57,TRIM($E77),AY$3:AY$57),IF($D77="Sub2",SUMIF($D$3:$D$57,TRIM($E77),AY$3:AY$57),IF($D77="Sub3",SUMIF($E$3:$E$57,TRIM($E77),AY$3:AY$57),"")))))</f>
        <v>22.769</v>
      </c>
      <c r="AZ77" s="0" t="n">
        <f aca="false">IF($D77="Major",SUMIF($A$3:$A$57,TRIM($E77),AZ$3:AZ$57),IF($D77="Minor",SUMIF($B$3:$B$57,TRIM($E77),AZ$3:AZ$57),IF($D77="Sub",SUMIF($C$3:$C$57,TRIM($E77),AZ$3:AZ$57),IF($D77="Sub2",SUMIF($D$3:$D$57,TRIM($E77),AZ$3:AZ$57),IF($D77="Sub3",SUMIF($E$3:$E$57,TRIM($E77),AZ$3:AZ$57),"")))))</f>
        <v>22.769</v>
      </c>
      <c r="BA77" s="0" t="n">
        <f aca="false">IF($D77="Major",SUMIF($A$3:$A$57,TRIM($E77),BA$3:BA$57),IF($D77="Minor",SUMIF($B$3:$B$57,TRIM($E77),BA$3:BA$57),IF($D77="Sub",SUMIF($C$3:$C$57,TRIM($E77),BA$3:BA$57),IF($D77="Sub2",SUMIF($D$3:$D$57,TRIM($E77),BA$3:BA$57),IF($D77="Sub3",SUMIF($E$3:$E$57,TRIM($E77),BA$3:BA$57),"")))))</f>
        <v>21.9803</v>
      </c>
      <c r="BB77" s="0" t="n">
        <f aca="false">IF($D77="Major",SUMIF($A$3:$A$57,TRIM($E77),BB$3:BB$57),IF($D77="Minor",SUMIF($B$3:$B$57,TRIM($E77),BB$3:BB$57),IF($D77="Sub",SUMIF($C$3:$C$57,TRIM($E77),BB$3:BB$57),IF($D77="Sub2",SUMIF($D$3:$D$57,TRIM($E77),BB$3:BB$57),IF($D77="Sub3",SUMIF($E$3:$E$57,TRIM($E77),BB$3:BB$57),"")))))</f>
        <v>21.1499</v>
      </c>
      <c r="BC77" s="0" t="n">
        <f aca="false">IF($D77="Major",SUMIF($A$3:$A$57,TRIM($E77),BC$3:BC$57),IF($D77="Minor",SUMIF($B$3:$B$57,TRIM($E77),BC$3:BC$57),IF($D77="Sub",SUMIF($C$3:$C$57,TRIM($E77),BC$3:BC$57),IF($D77="Sub2",SUMIF($D$3:$D$57,TRIM($E77),BC$3:BC$57),IF($D77="Sub3",SUMIF($E$3:$E$57,TRIM($E77),BC$3:BC$57),"")))))</f>
        <v>20.24775</v>
      </c>
      <c r="BD77" s="0" t="n">
        <f aca="false">IF($D77="Major",SUMIF($A$3:$A$57,TRIM($E77),BD$3:BD$57),IF($D77="Minor",SUMIF($B$3:$B$57,TRIM($E77),BD$3:BD$57),IF($D77="Sub",SUMIF($C$3:$C$57,TRIM($E77),BD$3:BD$57),IF($D77="Sub2",SUMIF($D$3:$D$57,TRIM($E77),BD$3:BD$57),IF($D77="Sub3",SUMIF($E$3:$E$57,TRIM($E77),BD$3:BD$57),"")))))</f>
        <v>19.49063</v>
      </c>
      <c r="BE77" s="0" t="n">
        <f aca="false">IF($D77="Major",SUMIF($A$3:$A$57,TRIM($E77),BE$3:BE$57),IF($D77="Minor",SUMIF($B$3:$B$57,TRIM($E77),BE$3:BE$57),IF($D77="Sub",SUMIF($C$3:$C$57,TRIM($E77),BE$3:BE$57),IF($D77="Sub2",SUMIF($D$3:$D$57,TRIM($E77),BE$3:BE$57),IF($D77="Sub3",SUMIF($E$3:$E$57,TRIM($E77),BE$3:BE$57),"")))))</f>
        <v>18.82562</v>
      </c>
      <c r="BF77" s="0" t="n">
        <f aca="false">IF($D77="Major",SUMIF($A$3:$A$57,TRIM($E77),BF$3:BF$57),IF($D77="Minor",SUMIF($B$3:$B$57,TRIM($E77),BF$3:BF$57),IF($D77="Sub",SUMIF($C$3:$C$57,TRIM($E77),BF$3:BF$57),IF($D77="Sub2",SUMIF($D$3:$D$57,TRIM($E77),BF$3:BF$57),IF($D77="Sub3",SUMIF($E$3:$E$57,TRIM($E77),BF$3:BF$57),"")))))</f>
        <v>18.97208</v>
      </c>
      <c r="BG77" s="0" t="n">
        <f aca="false">IF($D77="Major",SUMIF($A$3:$A$57,TRIM($E77),BG$3:BG$57),IF($D77="Minor",SUMIF($B$3:$B$57,TRIM($E77),BG$3:BG$57),IF($D77="Sub",SUMIF($C$3:$C$57,TRIM($E77),BG$3:BG$57),IF($D77="Sub2",SUMIF($D$3:$D$57,TRIM($E77),BG$3:BG$57),IF($D77="Sub3",SUMIF($E$3:$E$57,TRIM($E77),BG$3:BG$57),"")))))</f>
        <v>19.20857</v>
      </c>
      <c r="BH77" s="0" t="n">
        <f aca="false">IF($D77="Major",SUMIF($A$3:$A$57,TRIM($E77),BH$3:BH$57),IF($D77="Minor",SUMIF($B$3:$B$57,TRIM($E77),BH$3:BH$57),IF($D77="Sub",SUMIF($C$3:$C$57,TRIM($E77),BH$3:BH$57),IF($D77="Sub2",SUMIF($D$3:$D$57,TRIM($E77),BH$3:BH$57),IF($D77="Sub3",SUMIF($E$3:$E$57,TRIM($E77),BH$3:BH$57),"")))))</f>
        <v>19.60805</v>
      </c>
      <c r="BI77" s="0" t="n">
        <f aca="false">IF($D77="Major",SUMIF($A$3:$A$57,TRIM($E77),BI$3:BI$57),IF($D77="Minor",SUMIF($B$3:$B$57,TRIM($E77),BI$3:BI$57),IF($D77="Sub",SUMIF($C$3:$C$57,TRIM($E77),BI$3:BI$57),IF($D77="Sub2",SUMIF($D$3:$D$57,TRIM($E77),BI$3:BI$57),IF($D77="Sub3",SUMIF($E$3:$E$57,TRIM($E77),BI$3:BI$57),"")))))</f>
        <v>19.9723</v>
      </c>
      <c r="BJ77" s="0" t="n">
        <f aca="false">IF($D77="Major",SUMIF($A$3:$A$57,TRIM($E77),BJ$3:BJ$57),IF($D77="Minor",SUMIF($B$3:$B$57,TRIM($E77),BJ$3:BJ$57),IF($D77="Sub",SUMIF($C$3:$C$57,TRIM($E77),BJ$3:BJ$57),IF($D77="Sub2",SUMIF($D$3:$D$57,TRIM($E77),BJ$3:BJ$57),IF($D77="Sub3",SUMIF($E$3:$E$57,TRIM($E77),BJ$3:BJ$57),"")))))</f>
        <v>20.31198</v>
      </c>
      <c r="BK77" s="0" t="n">
        <f aca="false">IF($D77="Major",SUMIF($A$3:$A$57,TRIM($E77),BK$3:BK$57),IF($D77="Minor",SUMIF($B$3:$B$57,TRIM($E77),BK$3:BK$57),IF($D77="Sub",SUMIF($C$3:$C$57,TRIM($E77),BK$3:BK$57),IF($D77="Sub2",SUMIF($D$3:$D$57,TRIM($E77),BK$3:BK$57),IF($D77="Sub3",SUMIF($E$3:$E$57,TRIM($E77),BK$3:BK$57),"")))))</f>
        <v>20.10426</v>
      </c>
      <c r="BL77" s="0" t="n">
        <f aca="false">IF($D77="Major",SUMIF($A$3:$A$57,TRIM($E77),BL$3:BL$57),IF($D77="Minor",SUMIF($B$3:$B$57,TRIM($E77),BL$3:BL$57),IF($D77="Sub",SUMIF($C$3:$C$57,TRIM($E77),BL$3:BL$57),IF($D77="Sub2",SUMIF($D$3:$D$57,TRIM($E77),BL$3:BL$57),IF($D77="Sub3",SUMIF($E$3:$E$57,TRIM($E77),BL$3:BL$57),"")))))</f>
        <v>19.78578</v>
      </c>
      <c r="BM77" s="0" t="n">
        <f aca="false">IF($D77="Major",SUMIF($A$3:$A$57,TRIM($E77),BM$3:BM$57),IF($D77="Minor",SUMIF($B$3:$B$57,TRIM($E77),BM$3:BM$57),IF($D77="Sub",SUMIF($C$3:$C$57,TRIM($E77),BM$3:BM$57),IF($D77="Sub2",SUMIF($D$3:$D$57,TRIM($E77),BM$3:BM$57),IF($D77="Sub3",SUMIF($E$3:$E$57,TRIM($E77),BM$3:BM$57),"")))))</f>
        <v>19.27338</v>
      </c>
      <c r="BN77" s="0" t="n">
        <f aca="false">IF($D77="Major",SUMIF($A$3:$A$57,TRIM($E77),BN$3:BN$57),IF($D77="Minor",SUMIF($B$3:$B$57,TRIM($E77),BN$3:BN$57),IF($D77="Sub",SUMIF($C$3:$C$57,TRIM($E77),BN$3:BN$57),IF($D77="Sub2",SUMIF($D$3:$D$57,TRIM($E77),BN$3:BN$57),IF($D77="Sub3",SUMIF($E$3:$E$57,TRIM($E77),BN$3:BN$57),"")))))</f>
        <v>18.98659</v>
      </c>
      <c r="BO77" s="0" t="n">
        <f aca="false">IF($D77="Major",SUMIF($A$3:$A$57,TRIM($E77),BO$3:BO$57),IF($D77="Minor",SUMIF($B$3:$B$57,TRIM($E77),BO$3:BO$57),IF($D77="Sub",SUMIF($C$3:$C$57,TRIM($E77),BO$3:BO$57),IF($D77="Sub2",SUMIF($D$3:$D$57,TRIM($E77),BO$3:BO$57),IF($D77="Sub3",SUMIF($E$3:$E$57,TRIM($E77),BO$3:BO$57),"")))))</f>
        <v>18.82041</v>
      </c>
      <c r="BP77" s="0" t="n">
        <f aca="false">IF($D77="Major",SUMIF($A$3:$A$57,TRIM($E77),BP$3:BP$57),IF($D77="Minor",SUMIF($B$3:$B$57,TRIM($E77),BP$3:BP$57),IF($D77="Sub",SUMIF($C$3:$C$57,TRIM($E77),BP$3:BP$57),IF($D77="Sub2",SUMIF($D$3:$D$57,TRIM($E77),BP$3:BP$57),IF($D77="Sub3",SUMIF($E$3:$E$57,TRIM($E77),BP$3:BP$57),"")))))</f>
        <v>19.46365</v>
      </c>
      <c r="BQ77" s="0" t="n">
        <f aca="false">IF($D77="Major",SUMIF($A$3:$A$57,TRIM($E77),BQ$3:BQ$57),IF($D77="Minor",SUMIF($B$3:$B$57,TRIM($E77),BQ$3:BQ$57),IF($D77="Sub",SUMIF($C$3:$C$57,TRIM($E77),BQ$3:BQ$57),IF($D77="Sub2",SUMIF($D$3:$D$57,TRIM($E77),BQ$3:BQ$57),IF($D77="Sub3",SUMIF($E$3:$E$57,TRIM($E77),BQ$3:BQ$57),"")))))</f>
        <v>20.2032</v>
      </c>
      <c r="BR77" s="0" t="n">
        <f aca="false">IF($D77="Major",SUMIF($A$3:$A$57,TRIM($E77),BR$3:BR$57),IF($D77="Minor",SUMIF($B$3:$B$57,TRIM($E77),BR$3:BR$57),IF($D77="Sub",SUMIF($C$3:$C$57,TRIM($E77),BR$3:BR$57),IF($D77="Sub2",SUMIF($D$3:$D$57,TRIM($E77),BR$3:BR$57),IF($D77="Sub3",SUMIF($E$3:$E$57,TRIM($E77),BR$3:BR$57),"")))))</f>
        <v>21.1002</v>
      </c>
      <c r="BS77" s="0" t="n">
        <f aca="false">IF($D77="Major",SUMIF($A$3:$A$57,TRIM($E77),BS$3:BS$57),IF($D77="Minor",SUMIF($B$3:$B$57,TRIM($E77),BS$3:BS$57),IF($D77="Sub",SUMIF($C$3:$C$57,TRIM($E77),BS$3:BS$57),IF($D77="Sub2",SUMIF($D$3:$D$57,TRIM($E77),BS$3:BS$57),IF($D77="Sub3",SUMIF($E$3:$E$57,TRIM($E77),BS$3:BS$57),"")))))</f>
        <v>21.9283</v>
      </c>
      <c r="BT77" s="0" t="n">
        <f aca="false">IF($D77="Major",SUMIF($A$3:$A$57,TRIM($E77),BT$3:BT$57),IF($D77="Minor",SUMIF($B$3:$B$57,TRIM($E77),BT$3:BT$57),IF($D77="Sub",SUMIF($C$3:$C$57,TRIM($E77),BT$3:BT$57),IF($D77="Sub2",SUMIF($D$3:$D$57,TRIM($E77),BT$3:BT$57),IF($D77="Sub3",SUMIF($E$3:$E$57,TRIM($E77),BT$3:BT$57),"")))))</f>
        <v>22.7512</v>
      </c>
      <c r="BU77" s="0" t="n">
        <f aca="false">IF($D77="Major",SUMIF($A$3:$A$57,TRIM($E77),BU$3:BU$57),IF($D77="Minor",SUMIF($B$3:$B$57,TRIM($E77),BU$3:BU$57),IF($D77="Sub",SUMIF($C$3:$C$57,TRIM($E77),BU$3:BU$57),IF($D77="Sub2",SUMIF($D$3:$D$57,TRIM($E77),BU$3:BU$57),IF($D77="Sub3",SUMIF($E$3:$E$57,TRIM($E77),BU$3:BU$57),"")))))</f>
        <v>22.769</v>
      </c>
      <c r="BV77" s="0" t="n">
        <f aca="false">IF($D77="Major",SUMIF($A$3:$A$57,TRIM($E77),BV$3:BV$57),IF($D77="Minor",SUMIF($B$3:$B$57,TRIM($E77),BV$3:BV$57),IF($D77="Sub",SUMIF($C$3:$C$57,TRIM($E77),BV$3:BV$57),IF($D77="Sub2",SUMIF($D$3:$D$57,TRIM($E77),BV$3:BV$57),IF($D77="Sub3",SUMIF($E$3:$E$57,TRIM($E77),BV$3:BV$57),"")))))</f>
        <v>22.769</v>
      </c>
      <c r="BW77" s="0" t="n">
        <f aca="false">IF($D77="Major",SUMIF($A$3:$A$57,TRIM($E77),BW$3:BW$57),IF($D77="Minor",SUMIF($B$3:$B$57,TRIM($E77),BW$3:BW$57),IF($D77="Sub",SUMIF($C$3:$C$57,TRIM($E77),BW$3:BW$57),IF($D77="Sub2",SUMIF($D$3:$D$57,TRIM($E77),BW$3:BW$57),IF($D77="Sub3",SUMIF($E$3:$E$57,TRIM($E77),BW$3:BW$57),"")))))</f>
        <v>21.9821</v>
      </c>
      <c r="BX77" s="0" t="n">
        <f aca="false">IF($D77="Major",SUMIF($A$3:$A$57,TRIM($E77),BX$3:BX$57),IF($D77="Minor",SUMIF($B$3:$B$57,TRIM($E77),BX$3:BX$57),IF($D77="Sub",SUMIF($C$3:$C$57,TRIM($E77),BX$3:BX$57),IF($D77="Sub2",SUMIF($D$3:$D$57,TRIM($E77),BX$3:BX$57),IF($D77="Sub3",SUMIF($E$3:$E$57,TRIM($E77),BX$3:BX$57),"")))))</f>
        <v>21.1405</v>
      </c>
      <c r="BY77" s="0" t="n">
        <f aca="false">IF($D77="Major",SUMIF($A$3:$A$57,TRIM($E77),BY$3:BY$57),IF($D77="Minor",SUMIF($B$3:$B$57,TRIM($E77),BY$3:BY$57),IF($D77="Sub",SUMIF($C$3:$C$57,TRIM($E77),BY$3:BY$57),IF($D77="Sub2",SUMIF($D$3:$D$57,TRIM($E77),BY$3:BY$57),IF($D77="Sub3",SUMIF($E$3:$E$57,TRIM($E77),BY$3:BY$57),"")))))</f>
        <v>20.25017</v>
      </c>
      <c r="BZ77" s="0" t="n">
        <f aca="false">IF($D77="Major",SUMIF($A$3:$A$57,TRIM($E77),BZ$3:BZ$57),IF($D77="Minor",SUMIF($B$3:$B$57,TRIM($E77),BZ$3:BZ$57),IF($D77="Sub",SUMIF($C$3:$C$57,TRIM($E77),BZ$3:BZ$57),IF($D77="Sub2",SUMIF($D$3:$D$57,TRIM($E77),BZ$3:BZ$57),IF($D77="Sub3",SUMIF($E$3:$E$57,TRIM($E77),BZ$3:BZ$57),"")))))</f>
        <v>19.49162</v>
      </c>
      <c r="CA77" s="0" t="n">
        <f aca="false">IF($D77="Major",SUMIF($A$3:$A$57,TRIM($E77),CA$3:CA$57),IF($D77="Minor",SUMIF($B$3:$B$57,TRIM($E77),CA$3:CA$57),IF($D77="Sub",SUMIF($C$3:$C$57,TRIM($E77),CA$3:CA$57),IF($D77="Sub2",SUMIF($D$3:$D$57,TRIM($E77),CA$3:CA$57),IF($D77="Sub3",SUMIF($E$3:$E$57,TRIM($E77),CA$3:CA$57),"")))))</f>
        <v>18.83651</v>
      </c>
      <c r="CB77" s="0" t="n">
        <f aca="false">IF($D77="Major",SUMIF($A$3:$A$57,TRIM($E77),CB$3:CB$57),IF($D77="Minor",SUMIF($B$3:$B$57,TRIM($E77),CB$3:CB$57),IF($D77="Sub",SUMIF($C$3:$C$57,TRIM($E77),CB$3:CB$57),IF($D77="Sub2",SUMIF($D$3:$D$57,TRIM($E77),CB$3:CB$57),IF($D77="Sub3",SUMIF($E$3:$E$57,TRIM($E77),CB$3:CB$57),"")))))</f>
        <v>18.97126</v>
      </c>
      <c r="CC77" s="0" t="n">
        <f aca="false">IF($D77="Major",SUMIF($A$3:$A$57,TRIM($E77),CC$3:CC$57),IF($D77="Minor",SUMIF($B$3:$B$57,TRIM($E77),CC$3:CC$57),IF($D77="Sub",SUMIF($C$3:$C$57,TRIM($E77),CC$3:CC$57),IF($D77="Sub2",SUMIF($D$3:$D$57,TRIM($E77),CC$3:CC$57),IF($D77="Sub3",SUMIF($E$3:$E$57,TRIM($E77),CC$3:CC$57),"")))))</f>
        <v>19.21341</v>
      </c>
      <c r="CD77" s="0" t="n">
        <f aca="false">IF($D77="Major",SUMIF($A$3:$A$57,TRIM($E77),CD$3:CD$57),IF($D77="Minor",SUMIF($B$3:$B$57,TRIM($E77),CD$3:CD$57),IF($D77="Sub",SUMIF($C$3:$C$57,TRIM($E77),CD$3:CD$57),IF($D77="Sub2",SUMIF($D$3:$D$57,TRIM($E77),CD$3:CD$57),IF($D77="Sub3",SUMIF($E$3:$E$57,TRIM($E77),CD$3:CD$57),"")))))</f>
        <v>19.60691</v>
      </c>
      <c r="CE77" s="0" t="n">
        <f aca="false">IF($D77="Major",SUMIF($A$3:$A$57,TRIM($E77),CE$3:CE$57),IF($D77="Minor",SUMIF($B$3:$B$57,TRIM($E77),CE$3:CE$57),IF($D77="Sub",SUMIF($C$3:$C$57,TRIM($E77),CE$3:CE$57),IF($D77="Sub2",SUMIF($D$3:$D$57,TRIM($E77),CE$3:CE$57),IF($D77="Sub3",SUMIF($E$3:$E$57,TRIM($E77),CE$3:CE$57),"")))))</f>
        <v>19.97253</v>
      </c>
      <c r="CF77" s="0" t="n">
        <f aca="false">IF($D77="Major",SUMIF($A$3:$A$57,TRIM($E77),CF$3:CF$57),IF($D77="Minor",SUMIF($B$3:$B$57,TRIM($E77),CF$3:CF$57),IF($D77="Sub",SUMIF($C$3:$C$57,TRIM($E77),CF$3:CF$57),IF($D77="Sub2",SUMIF($D$3:$D$57,TRIM($E77),CF$3:CF$57),IF($D77="Sub3",SUMIF($E$3:$E$57,TRIM($E77),CF$3:CF$57),"")))))</f>
        <v>20.31031</v>
      </c>
      <c r="CG77" s="0" t="n">
        <f aca="false">IF($D77="Major",SUMIF($A$3:$A$57,TRIM($E77),CG$3:CG$57),IF($D77="Minor",SUMIF($B$3:$B$57,TRIM($E77),CG$3:CG$57),IF($D77="Sub",SUMIF($C$3:$C$57,TRIM($E77),CG$3:CG$57),IF($D77="Sub2",SUMIF($D$3:$D$57,TRIM($E77),CG$3:CG$57),IF($D77="Sub3",SUMIF($E$3:$E$57,TRIM($E77),CG$3:CG$57),"")))))</f>
        <v>20.10654</v>
      </c>
      <c r="CH77" s="0" t="n">
        <f aca="false">IF($D77="Major",SUMIF($A$3:$A$57,TRIM($E77),CH$3:CH$57),IF($D77="Minor",SUMIF($B$3:$B$57,TRIM($E77),CH$3:CH$57),IF($D77="Sub",SUMIF($C$3:$C$57,TRIM($E77),CH$3:CH$57),IF($D77="Sub2",SUMIF($D$3:$D$57,TRIM($E77),CH$3:CH$57),IF($D77="Sub3",SUMIF($E$3:$E$57,TRIM($E77),CH$3:CH$57),"")))))</f>
        <v>19.79015</v>
      </c>
      <c r="CI77" s="0" t="n">
        <f aca="false">IF($D77="Major",SUMIF($A$3:$A$57,TRIM($E77),CI$3:CI$57),IF($D77="Minor",SUMIF($B$3:$B$57,TRIM($E77),CI$3:CI$57),IF($D77="Sub",SUMIF($C$3:$C$57,TRIM($E77),CI$3:CI$57),IF($D77="Sub2",SUMIF($D$3:$D$57,TRIM($E77),CI$3:CI$57),IF($D77="Sub3",SUMIF($E$3:$E$57,TRIM($E77),CI$3:CI$57),"")))))</f>
        <v>19.27693</v>
      </c>
      <c r="CJ77" s="0" t="n">
        <f aca="false">IF($D77="Major",SUMIF($A$3:$A$57,TRIM($E77),CJ$3:CJ$57),IF($D77="Minor",SUMIF($B$3:$B$57,TRIM($E77),CJ$3:CJ$57),IF($D77="Sub",SUMIF($C$3:$C$57,TRIM($E77),CJ$3:CJ$57),IF($D77="Sub2",SUMIF($D$3:$D$57,TRIM($E77),CJ$3:CJ$57),IF($D77="Sub3",SUMIF($E$3:$E$57,TRIM($E77),CJ$3:CJ$57),"")))))</f>
        <v>18.98661</v>
      </c>
      <c r="CK77" s="0" t="n">
        <f aca="false">IF($D77="Major",SUMIF($A$3:$A$57,TRIM($E77),CK$3:CK$57),IF($D77="Minor",SUMIF($B$3:$B$57,TRIM($E77),CK$3:CK$57),IF($D77="Sub",SUMIF($C$3:$C$57,TRIM($E77),CK$3:CK$57),IF($D77="Sub2",SUMIF($D$3:$D$57,TRIM($E77),CK$3:CK$57),IF($D77="Sub3",SUMIF($E$3:$E$57,TRIM($E77),CK$3:CK$57),"")))))</f>
        <v>18.81863</v>
      </c>
      <c r="CL77" s="0" t="n">
        <f aca="false">IF($D77="Major",SUMIF($A$3:$A$57,TRIM($E77),CL$3:CL$57),IF($D77="Minor",SUMIF($B$3:$B$57,TRIM($E77),CL$3:CL$57),IF($D77="Sub",SUMIF($C$3:$C$57,TRIM($E77),CL$3:CL$57),IF($D77="Sub2",SUMIF($D$3:$D$57,TRIM($E77),CL$3:CL$57),IF($D77="Sub3",SUMIF($E$3:$E$57,TRIM($E77),CL$3:CL$57),"")))))</f>
        <v>19.46639</v>
      </c>
      <c r="CM77" s="0" t="n">
        <f aca="false">IF($D77="Major",SUMIF($A$3:$A$57,TRIM($E77),CM$3:CM$57),IF($D77="Minor",SUMIF($B$3:$B$57,TRIM($E77),CM$3:CM$57),IF($D77="Sub",SUMIF($C$3:$C$57,TRIM($E77),CM$3:CM$57),IF($D77="Sub2",SUMIF($D$3:$D$57,TRIM($E77),CM$3:CM$57),IF($D77="Sub3",SUMIF($E$3:$E$57,TRIM($E77),CM$3:CM$57),"")))))</f>
        <v>20.20007</v>
      </c>
      <c r="CN77" s="0" t="n">
        <f aca="false">IF($D77="Major",SUMIF($A$3:$A$57,TRIM($E77),CN$3:CN$57),IF($D77="Minor",SUMIF($B$3:$B$57,TRIM($E77),CN$3:CN$57),IF($D77="Sub",SUMIF($C$3:$C$57,TRIM($E77),CN$3:CN$57),IF($D77="Sub2",SUMIF($D$3:$D$57,TRIM($E77),CN$3:CN$57),IF($D77="Sub3",SUMIF($E$3:$E$57,TRIM($E77),CN$3:CN$57),"")))))</f>
        <v>21.0945</v>
      </c>
      <c r="CO77" s="0" t="n">
        <f aca="false">IF($D77="Major",SUMIF($A$3:$A$57,TRIM($E77),CO$3:CO$57),IF($D77="Minor",SUMIF($B$3:$B$57,TRIM($E77),CO$3:CO$57),IF($D77="Sub",SUMIF($C$3:$C$57,TRIM($E77),CO$3:CO$57),IF($D77="Sub2",SUMIF($D$3:$D$57,TRIM($E77),CO$3:CO$57),IF($D77="Sub3",SUMIF($E$3:$E$57,TRIM($E77),CO$3:CO$57),"")))))</f>
        <v>21.9423</v>
      </c>
      <c r="CP77" s="0" t="n">
        <f aca="false">IF($D77="Major",SUMIF($A$3:$A$57,TRIM($E77),CP$3:CP$57),IF($D77="Minor",SUMIF($B$3:$B$57,TRIM($E77),CP$3:CP$57),IF($D77="Sub",SUMIF($C$3:$C$57,TRIM($E77),CP$3:CP$57),IF($D77="Sub2",SUMIF($D$3:$D$57,TRIM($E77),CP$3:CP$57),IF($D77="Sub3",SUMIF($E$3:$E$57,TRIM($E77),CP$3:CP$57),"")))))</f>
        <v>22.7611</v>
      </c>
      <c r="CQ77" s="0" t="n">
        <f aca="false">IF($D77="Major",SUMIF($A$3:$A$57,TRIM($E77),CQ$3:CQ$57),IF($D77="Minor",SUMIF($B$3:$B$57,TRIM($E77),CQ$3:CQ$57),IF($D77="Sub",SUMIF($C$3:$C$57,TRIM($E77),CQ$3:CQ$57),IF($D77="Sub2",SUMIF($D$3:$D$57,TRIM($E77),CQ$3:CQ$57),IF($D77="Sub3",SUMIF($E$3:$E$57,TRIM($E77),CQ$3:CQ$57),"")))))</f>
        <v>22.769</v>
      </c>
      <c r="CR77" s="0" t="n">
        <f aca="false">IF($D77="Major",SUMIF($A$3:$A$57,TRIM($E77),CR$3:CR$57),IF($D77="Minor",SUMIF($B$3:$B$57,TRIM($E77),CR$3:CR$57),IF($D77="Sub",SUMIF($C$3:$C$57,TRIM($E77),CR$3:CR$57),IF($D77="Sub2",SUMIF($D$3:$D$57,TRIM($E77),CR$3:CR$57),IF($D77="Sub3",SUMIF($E$3:$E$57,TRIM($E77),CR$3:CR$57),"")))))</f>
        <v>22.769</v>
      </c>
      <c r="CS77" s="0" t="n">
        <f aca="false">IF($D77="Major",SUMIF($A$3:$A$57,TRIM($E77),CS$3:CS$57),IF($D77="Minor",SUMIF($B$3:$B$57,TRIM($E77),CS$3:CS$57),IF($D77="Sub",SUMIF($C$3:$C$57,TRIM($E77),CS$3:CS$57),IF($D77="Sub2",SUMIF($D$3:$D$57,TRIM($E77),CS$3:CS$57),IF($D77="Sub3",SUMIF($E$3:$E$57,TRIM($E77),CS$3:CS$57),"")))))</f>
        <v>21.9918</v>
      </c>
      <c r="CT77" s="0" t="n">
        <f aca="false">IF($D77="Major",SUMIF($A$3:$A$57,TRIM($E77),CT$3:CT$57),IF($D77="Minor",SUMIF($B$3:$B$57,TRIM($E77),CT$3:CT$57),IF($D77="Sub",SUMIF($C$3:$C$57,TRIM($E77),CT$3:CT$57),IF($D77="Sub2",SUMIF($D$3:$D$57,TRIM($E77),CT$3:CT$57),IF($D77="Sub3",SUMIF($E$3:$E$57,TRIM($E77),CT$3:CT$57),"")))))</f>
        <v>21.152</v>
      </c>
      <c r="CU77" s="0" t="n">
        <f aca="false">IF($D77="Major",SUMIF($A$3:$A$57,TRIM($E77),CU$3:CU$57),IF($D77="Minor",SUMIF($B$3:$B$57,TRIM($E77),CU$3:CU$57),IF($D77="Sub",SUMIF($C$3:$C$57,TRIM($E77),CU$3:CU$57),IF($D77="Sub2",SUMIF($D$3:$D$57,TRIM($E77),CU$3:CU$57),IF($D77="Sub3",SUMIF($E$3:$E$57,TRIM($E77),CU$3:CU$57),"")))))</f>
        <v>20.24605</v>
      </c>
      <c r="CV77" s="0" t="n">
        <f aca="false">IF($D77="Major",SUMIF($A$3:$A$57,TRIM($E77),CV$3:CV$57),IF($D77="Minor",SUMIF($B$3:$B$57,TRIM($E77),CV$3:CV$57),IF($D77="Sub",SUMIF($C$3:$C$57,TRIM($E77),CV$3:CV$57),IF($D77="Sub2",SUMIF($D$3:$D$57,TRIM($E77),CV$3:CV$57),IF($D77="Sub3",SUMIF($E$3:$E$57,TRIM($E77),CV$3:CV$57),"")))))</f>
        <v>19.49974</v>
      </c>
      <c r="CW77" s="0" t="n">
        <f aca="false">IF($D77="Major",SUMIF($A$3:$A$57,TRIM($E77),CW$3:CW$57),IF($D77="Minor",SUMIF($B$3:$B$57,TRIM($E77),CW$3:CW$57),IF($D77="Sub",SUMIF($C$3:$C$57,TRIM($E77),CW$3:CW$57),IF($D77="Sub2",SUMIF($D$3:$D$57,TRIM($E77),CW$3:CW$57),IF($D77="Sub3",SUMIF($E$3:$E$57,TRIM($E77),CW$3:CW$57),"")))))</f>
        <v>18.84251</v>
      </c>
      <c r="CX77" s="0" t="n">
        <f aca="false">IF($D77="Major",SUMIF($A$3:$A$57,TRIM($E77),CX$3:CX$57),IF($D77="Minor",SUMIF($B$3:$B$57,TRIM($E77),CX$3:CX$57),IF($D77="Sub",SUMIF($C$3:$C$57,TRIM($E77),CX$3:CX$57),IF($D77="Sub2",SUMIF($D$3:$D$57,TRIM($E77),CX$3:CX$57),IF($D77="Sub3",SUMIF($E$3:$E$57,TRIM($E77),CX$3:CX$57),"")))))</f>
        <v>18.96905</v>
      </c>
      <c r="CY77" s="0" t="n">
        <f aca="false">IF($D77="Major",SUMIF($A$3:$A$57,TRIM($E77),CY$3:CY$57),IF($D77="Minor",SUMIF($B$3:$B$57,TRIM($E77),CY$3:CY$57),IF($D77="Sub",SUMIF($C$3:$C$57,TRIM($E77),CY$3:CY$57),IF($D77="Sub2",SUMIF($D$3:$D$57,TRIM($E77),CY$3:CY$57),IF($D77="Sub3",SUMIF($E$3:$E$57,TRIM($E77),CY$3:CY$57),"")))))</f>
        <v>19.20772</v>
      </c>
      <c r="CZ77" s="0" t="n">
        <f aca="false">IF($D77="Major",SUMIF($A$3:$A$57,TRIM($E77),CZ$3:CZ$57),IF($D77="Minor",SUMIF($B$3:$B$57,TRIM($E77),CZ$3:CZ$57),IF($D77="Sub",SUMIF($C$3:$C$57,TRIM($E77),CZ$3:CZ$57),IF($D77="Sub2",SUMIF($D$3:$D$57,TRIM($E77),CZ$3:CZ$57),IF($D77="Sub3",SUMIF($E$3:$E$57,TRIM($E77),CZ$3:CZ$57),"")))))</f>
        <v>19.60893</v>
      </c>
      <c r="DA77" s="0" t="n">
        <f aca="false">IF($D77="Major",SUMIF($A$3:$A$57,TRIM($E77),DA$3:DA$57),IF($D77="Minor",SUMIF($B$3:$B$57,TRIM($E77),DA$3:DA$57),IF($D77="Sub",SUMIF($C$3:$C$57,TRIM($E77),DA$3:DA$57),IF($D77="Sub2",SUMIF($D$3:$D$57,TRIM($E77),DA$3:DA$57),IF($D77="Sub3",SUMIF($E$3:$E$57,TRIM($E77),DA$3:DA$57),"")))))</f>
        <v>19.9739</v>
      </c>
      <c r="DB77" s="0" t="n">
        <f aca="false">IF($D77="Major",SUMIF($A$3:$A$57,TRIM($E77),DB$3:DB$57),IF($D77="Minor",SUMIF($B$3:$B$57,TRIM($E77),DB$3:DB$57),IF($D77="Sub",SUMIF($C$3:$C$57,TRIM($E77),DB$3:DB$57),IF($D77="Sub2",SUMIF($D$3:$D$57,TRIM($E77),DB$3:DB$57),IF($D77="Sub3",SUMIF($E$3:$E$57,TRIM($E77),DB$3:DB$57),"")))))</f>
        <v>20.31378</v>
      </c>
      <c r="DC77" s="0" t="n">
        <f aca="false">IF($D77="Major",SUMIF($A$3:$A$57,TRIM($E77),DC$3:DC$57),IF($D77="Minor",SUMIF($B$3:$B$57,TRIM($E77),DC$3:DC$57),IF($D77="Sub",SUMIF($C$3:$C$57,TRIM($E77),DC$3:DC$57),IF($D77="Sub2",SUMIF($D$3:$D$57,TRIM($E77),DC$3:DC$57),IF($D77="Sub3",SUMIF($E$3:$E$57,TRIM($E77),DC$3:DC$57),"")))))</f>
        <v>20.10243</v>
      </c>
      <c r="DD77" s="0" t="n">
        <f aca="false">IF($D77="Major",SUMIF($A$3:$A$57,TRIM($E77),DD$3:DD$57),IF($D77="Minor",SUMIF($B$3:$B$57,TRIM($E77),DD$3:DD$57),IF($D77="Sub",SUMIF($C$3:$C$57,TRIM($E77),DD$3:DD$57),IF($D77="Sub2",SUMIF($D$3:$D$57,TRIM($E77),DD$3:DD$57),IF($D77="Sub3",SUMIF($E$3:$E$57,TRIM($E77),DD$3:DD$57),"")))))</f>
        <v>19.79115</v>
      </c>
      <c r="DE77" s="0" t="n">
        <f aca="false">IF($D77="Major",SUMIF($A$3:$A$57,TRIM($E77),DE$3:DE$57),IF($D77="Minor",SUMIF($B$3:$B$57,TRIM($E77),DE$3:DE$57),IF($D77="Sub",SUMIF($C$3:$C$57,TRIM($E77),DE$3:DE$57),IF($D77="Sub2",SUMIF($D$3:$D$57,TRIM($E77),DE$3:DE$57),IF($D77="Sub3",SUMIF($E$3:$E$57,TRIM($E77),DE$3:DE$57),"")))))</f>
        <v>19.27613</v>
      </c>
      <c r="DF77" s="0" t="n">
        <f aca="false">IF($D77="Major",SUMIF($A$3:$A$57,TRIM($E77),DF$3:DF$57),IF($D77="Minor",SUMIF($B$3:$B$57,TRIM($E77),DF$3:DF$57),IF($D77="Sub",SUMIF($C$3:$C$57,TRIM($E77),DF$3:DF$57),IF($D77="Sub2",SUMIF($D$3:$D$57,TRIM($E77),DF$3:DF$57),IF($D77="Sub3",SUMIF($E$3:$E$57,TRIM($E77),DF$3:DF$57),"")))))</f>
        <v>18.98588</v>
      </c>
      <c r="DG77" s="0" t="n">
        <f aca="false">IF($D77="Major",SUMIF($A$3:$A$57,TRIM($E77),DG$3:DG$57),IF($D77="Minor",SUMIF($B$3:$B$57,TRIM($E77),DG$3:DG$57),IF($D77="Sub",SUMIF($C$3:$C$57,TRIM($E77),DG$3:DG$57),IF($D77="Sub2",SUMIF($D$3:$D$57,TRIM($E77),DG$3:DG$57),IF($D77="Sub3",SUMIF($E$3:$E$57,TRIM($E77),DG$3:DG$57),"")))))</f>
        <v>18.82126</v>
      </c>
      <c r="DH77" s="0" t="n">
        <f aca="false">IF($D77="Major",SUMIF($A$3:$A$57,TRIM($E77),DH$3:DH$57),IF($D77="Minor",SUMIF($B$3:$B$57,TRIM($E77),DH$3:DH$57),IF($D77="Sub",SUMIF($C$3:$C$57,TRIM($E77),DH$3:DH$57),IF($D77="Sub2",SUMIF($D$3:$D$57,TRIM($E77),DH$3:DH$57),IF($D77="Sub3",SUMIF($E$3:$E$57,TRIM($E77),DH$3:DH$57),"")))))</f>
        <v>19.45795</v>
      </c>
      <c r="DI77" s="0" t="n">
        <f aca="false">IF($D77="Major",SUMIF($A$3:$A$57,TRIM($E77),DI$3:DI$57),IF($D77="Minor",SUMIF($B$3:$B$57,TRIM($E77),DI$3:DI$57),IF($D77="Sub",SUMIF($C$3:$C$57,TRIM($E77),DI$3:DI$57),IF($D77="Sub2",SUMIF($D$3:$D$57,TRIM($E77),DI$3:DI$57),IF($D77="Sub3",SUMIF($E$3:$E$57,TRIM($E77),DI$3:DI$57),"")))))</f>
        <v>20.20277</v>
      </c>
      <c r="DJ77" s="0" t="n">
        <f aca="false">IF($D77="Major",SUMIF($A$3:$A$57,TRIM($E77),DJ$3:DJ$57),IF($D77="Minor",SUMIF($B$3:$B$57,TRIM($E77),DJ$3:DJ$57),IF($D77="Sub",SUMIF($C$3:$C$57,TRIM($E77),DJ$3:DJ$57),IF($D77="Sub2",SUMIF($D$3:$D$57,TRIM($E77),DJ$3:DJ$57),IF($D77="Sub3",SUMIF($E$3:$E$57,TRIM($E77),DJ$3:DJ$57),"")))))</f>
        <v>21.0997</v>
      </c>
      <c r="DK77" s="0" t="n">
        <f aca="false">IF($D77="Major",SUMIF($A$3:$A$57,TRIM($E77),DK$3:DK$57),IF($D77="Minor",SUMIF($B$3:$B$57,TRIM($E77),DK$3:DK$57),IF($D77="Sub",SUMIF($C$3:$C$57,TRIM($E77),DK$3:DK$57),IF($D77="Sub2",SUMIF($D$3:$D$57,TRIM($E77),DK$3:DK$57),IF($D77="Sub3",SUMIF($E$3:$E$57,TRIM($E77),DK$3:DK$57),"")))))</f>
        <v>21.9337</v>
      </c>
      <c r="DL77" s="0" t="n">
        <f aca="false">IF($D77="Major",SUMIF($A$3:$A$57,TRIM($E77),DL$3:DL$57),IF($D77="Minor",SUMIF($B$3:$B$57,TRIM($E77),DL$3:DL$57),IF($D77="Sub",SUMIF($C$3:$C$57,TRIM($E77),DL$3:DL$57),IF($D77="Sub2",SUMIF($D$3:$D$57,TRIM($E77),DL$3:DL$57),IF($D77="Sub3",SUMIF($E$3:$E$57,TRIM($E77),DL$3:DL$57),"")))))</f>
        <v>22.7559</v>
      </c>
      <c r="DM77" s="0" t="n">
        <f aca="false">IF($D77="Major",SUMIF($A$3:$A$57,TRIM($E77),DM$3:DM$57),IF($D77="Minor",SUMIF($B$3:$B$57,TRIM($E77),DM$3:DM$57),IF($D77="Sub",SUMIF($C$3:$C$57,TRIM($E77),DM$3:DM$57),IF($D77="Sub2",SUMIF($D$3:$D$57,TRIM($E77),DM$3:DM$57),IF($D77="Sub3",SUMIF($E$3:$E$57,TRIM($E77),DM$3:DM$57),"")))))</f>
        <v>22.769</v>
      </c>
      <c r="DN77" s="0" t="n">
        <f aca="false">IF($D77="Major",SUMIF($A$3:$A$57,TRIM($E77),DN$3:DN$57),IF($D77="Minor",SUMIF($B$3:$B$57,TRIM($E77),DN$3:DN$57),IF($D77="Sub",SUMIF($C$3:$C$57,TRIM($E77),DN$3:DN$57),IF($D77="Sub2",SUMIF($D$3:$D$57,TRIM($E77),DN$3:DN$57),IF($D77="Sub3",SUMIF($E$3:$E$57,TRIM($E77),DN$3:DN$57),"")))))</f>
        <v>22.769</v>
      </c>
      <c r="DO77" s="0" t="n">
        <f aca="false">IF($D77="Major",SUMIF($A$3:$A$57,TRIM($E77),DO$3:DO$57),IF($D77="Minor",SUMIF($B$3:$B$57,TRIM($E77),DO$3:DO$57),IF($D77="Sub",SUMIF($C$3:$C$57,TRIM($E77),DO$3:DO$57),IF($D77="Sub2",SUMIF($D$3:$D$57,TRIM($E77),DO$3:DO$57),IF($D77="Sub3",SUMIF($E$3:$E$57,TRIM($E77),DO$3:DO$57),"")))))</f>
        <v>21.9884</v>
      </c>
      <c r="DP77" s="0" t="n">
        <f aca="false">IF($D77="Major",SUMIF($A$3:$A$57,TRIM($E77),DP$3:DP$57),IF($D77="Minor",SUMIF($B$3:$B$57,TRIM($E77),DP$3:DP$57),IF($D77="Sub",SUMIF($C$3:$C$57,TRIM($E77),DP$3:DP$57),IF($D77="Sub2",SUMIF($D$3:$D$57,TRIM($E77),DP$3:DP$57),IF($D77="Sub3",SUMIF($E$3:$E$57,TRIM($E77),DP$3:DP$57),"")))))</f>
        <v>21.1476</v>
      </c>
      <c r="DQ77" s="0" t="n">
        <f aca="false">IF($D77="Major",SUMIF($A$3:$A$57,TRIM($E77),DQ$3:DQ$57),IF($D77="Minor",SUMIF($B$3:$B$57,TRIM($E77),DQ$3:DQ$57),IF($D77="Sub",SUMIF($C$3:$C$57,TRIM($E77),DQ$3:DQ$57),IF($D77="Sub2",SUMIF($D$3:$D$57,TRIM($E77),DQ$3:DQ$57),IF($D77="Sub3",SUMIF($E$3:$E$57,TRIM($E77),DQ$3:DQ$57),"")))))</f>
        <v>20.24173</v>
      </c>
      <c r="DR77" s="0" t="n">
        <f aca="false">IF($D77="Major",SUMIF($A$3:$A$57,TRIM($E77),DR$3:DR$57),IF($D77="Minor",SUMIF($B$3:$B$57,TRIM($E77),DR$3:DR$57),IF($D77="Sub",SUMIF($C$3:$C$57,TRIM($E77),DR$3:DR$57),IF($D77="Sub2",SUMIF($D$3:$D$57,TRIM($E77),DR$3:DR$57),IF($D77="Sub3",SUMIF($E$3:$E$57,TRIM($E77),DR$3:DR$57),"")))))</f>
        <v>19.48876</v>
      </c>
      <c r="DS77" s="0" t="n">
        <f aca="false">IF($D77="Major",SUMIF($A$3:$A$57,TRIM($E77),DS$3:DS$57),IF($D77="Minor",SUMIF($B$3:$B$57,TRIM($E77),DS$3:DS$57),IF($D77="Sub",SUMIF($C$3:$C$57,TRIM($E77),DS$3:DS$57),IF($D77="Sub2",SUMIF($D$3:$D$57,TRIM($E77),DS$3:DS$57),IF($D77="Sub3",SUMIF($E$3:$E$57,TRIM($E77),DS$3:DS$57),"")))))</f>
        <v>18.82017</v>
      </c>
      <c r="DT77" s="0" t="n">
        <f aca="false">IF($D77="Major",SUMIF($A$3:$A$57,TRIM($E77),DT$3:DT$57),IF($D77="Minor",SUMIF($B$3:$B$57,TRIM($E77),DT$3:DT$57),IF($D77="Sub",SUMIF($C$3:$C$57,TRIM($E77),DT$3:DT$57),IF($D77="Sub2",SUMIF($D$3:$D$57,TRIM($E77),DT$3:DT$57),IF($D77="Sub3",SUMIF($E$3:$E$57,TRIM($E77),DT$3:DT$57),"")))))</f>
        <v>18.97043</v>
      </c>
      <c r="DU77" s="0" t="n">
        <f aca="false">IF($D77="Major",SUMIF($A$3:$A$57,TRIM($E77),DU$3:DU$57),IF($D77="Minor",SUMIF($B$3:$B$57,TRIM($E77),DU$3:DU$57),IF($D77="Sub",SUMIF($C$3:$C$57,TRIM($E77),DU$3:DU$57),IF($D77="Sub2",SUMIF($D$3:$D$57,TRIM($E77),DU$3:DU$57),IF($D77="Sub3",SUMIF($E$3:$E$57,TRIM($E77),DU$3:DU$57),"")))))</f>
        <v>19.21067</v>
      </c>
      <c r="DV77" s="0" t="n">
        <f aca="false">IF($D77="Major",SUMIF($A$3:$A$57,TRIM($E77),DV$3:DV$57),IF($D77="Minor",SUMIF($B$3:$B$57,TRIM($E77),DV$3:DV$57),IF($D77="Sub",SUMIF($C$3:$C$57,TRIM($E77),DV$3:DV$57),IF($D77="Sub2",SUMIF($D$3:$D$57,TRIM($E77),DV$3:DV$57),IF($D77="Sub3",SUMIF($E$3:$E$57,TRIM($E77),DV$3:DV$57),"")))))</f>
        <v>19.61328</v>
      </c>
      <c r="DW77" s="0" t="n">
        <f aca="false">IF($D77="Major",SUMIF($A$3:$A$57,TRIM($E77),DW$3:DW$57),IF($D77="Minor",SUMIF($B$3:$B$57,TRIM($E77),DW$3:DW$57),IF($D77="Sub",SUMIF($C$3:$C$57,TRIM($E77),DW$3:DW$57),IF($D77="Sub2",SUMIF($D$3:$D$57,TRIM($E77),DW$3:DW$57),IF($D77="Sub3",SUMIF($E$3:$E$57,TRIM($E77),DW$3:DW$57),"")))))</f>
        <v>19.96927</v>
      </c>
      <c r="DX77" s="0" t="n">
        <f aca="false">IF($D77="Major",SUMIF($A$3:$A$57,TRIM($E77),DX$3:DX$57),IF($D77="Minor",SUMIF($B$3:$B$57,TRIM($E77),DX$3:DX$57),IF($D77="Sub",SUMIF($C$3:$C$57,TRIM($E77),DX$3:DX$57),IF($D77="Sub2",SUMIF($D$3:$D$57,TRIM($E77),DX$3:DX$57),IF($D77="Sub3",SUMIF($E$3:$E$57,TRIM($E77),DX$3:DX$57),"")))))</f>
        <v>20.30579</v>
      </c>
      <c r="DY77" s="0" t="n">
        <f aca="false">IF($D77="Major",SUMIF($A$3:$A$57,TRIM($E77),DY$3:DY$57),IF($D77="Minor",SUMIF($B$3:$B$57,TRIM($E77),DY$3:DY$57),IF($D77="Sub",SUMIF($C$3:$C$57,TRIM($E77),DY$3:DY$57),IF($D77="Sub2",SUMIF($D$3:$D$57,TRIM($E77),DY$3:DY$57),IF($D77="Sub3",SUMIF($E$3:$E$57,TRIM($E77),DY$3:DY$57),"")))))</f>
        <v>20.10459</v>
      </c>
      <c r="DZ77" s="0" t="n">
        <f aca="false">IF($D77="Major",SUMIF($A$3:$A$57,TRIM($E77),DZ$3:DZ$57),IF($D77="Minor",SUMIF($B$3:$B$57,TRIM($E77),DZ$3:DZ$57),IF($D77="Sub",SUMIF($C$3:$C$57,TRIM($E77),DZ$3:DZ$57),IF($D77="Sub2",SUMIF($D$3:$D$57,TRIM($E77),DZ$3:DZ$57),IF($D77="Sub3",SUMIF($E$3:$E$57,TRIM($E77),DZ$3:DZ$57),"")))))</f>
        <v>19.78473</v>
      </c>
      <c r="EA77" s="0" t="n">
        <f aca="false">IF($D77="Major",SUMIF($A$3:$A$57,TRIM($E77),EA$3:EA$57),IF($D77="Minor",SUMIF($B$3:$B$57,TRIM($E77),EA$3:EA$57),IF($D77="Sub",SUMIF($C$3:$C$57,TRIM($E77),EA$3:EA$57),IF($D77="Sub2",SUMIF($D$3:$D$57,TRIM($E77),EA$3:EA$57),IF($D77="Sub3",SUMIF($E$3:$E$57,TRIM($E77),EA$3:EA$57),"")))))</f>
        <v>19.28067</v>
      </c>
      <c r="EB77" s="0" t="n">
        <f aca="false">IF($D77="Major",SUMIF($A$3:$A$57,TRIM($E77),EB$3:EB$57),IF($D77="Minor",SUMIF($B$3:$B$57,TRIM($E77),EB$3:EB$57),IF($D77="Sub",SUMIF($C$3:$C$57,TRIM($E77),EB$3:EB$57),IF($D77="Sub2",SUMIF($D$3:$D$57,TRIM($E77),EB$3:EB$57),IF($D77="Sub3",SUMIF($E$3:$E$57,TRIM($E77),EB$3:EB$57),"")))))</f>
        <v>18.98893</v>
      </c>
      <c r="EC77" s="0" t="n">
        <f aca="false">IF($D77="Major",SUMIF($A$3:$A$57,TRIM($E77),EC$3:EC$57),IF($D77="Minor",SUMIF($B$3:$B$57,TRIM($E77),EC$3:EC$57),IF($D77="Sub",SUMIF($C$3:$C$57,TRIM($E77),EC$3:EC$57),IF($D77="Sub2",SUMIF($D$3:$D$57,TRIM($E77),EC$3:EC$57),IF($D77="Sub3",SUMIF($E$3:$E$57,TRIM($E77),EC$3:EC$57),"")))))</f>
        <v>18.81925</v>
      </c>
      <c r="ED77" s="0" t="n">
        <f aca="false">IF($D77="Major",SUMIF($A$3:$A$57,TRIM($E77),ED$3:ED$57),IF($D77="Minor",SUMIF($B$3:$B$57,TRIM($E77),ED$3:ED$57),IF($D77="Sub",SUMIF($C$3:$C$57,TRIM($E77),ED$3:ED$57),IF($D77="Sub2",SUMIF($D$3:$D$57,TRIM($E77),ED$3:ED$57),IF($D77="Sub3",SUMIF($E$3:$E$57,TRIM($E77),ED$3:ED$57),"")))))</f>
        <v>19.45995</v>
      </c>
      <c r="EE77" s="0" t="n">
        <f aca="false">IF($D77="Major",SUMIF($A$3:$A$57,TRIM($E77),EE$3:EE$57),IF($D77="Minor",SUMIF($B$3:$B$57,TRIM($E77),EE$3:EE$57),IF($D77="Sub",SUMIF($C$3:$C$57,TRIM($E77),EE$3:EE$57),IF($D77="Sub2",SUMIF($D$3:$D$57,TRIM($E77),EE$3:EE$57),IF($D77="Sub3",SUMIF($E$3:$E$57,TRIM($E77),EE$3:EE$57),"")))))</f>
        <v>20.20421</v>
      </c>
      <c r="EF77" s="0" t="n">
        <f aca="false">IF($D77="Major",SUMIF($A$3:$A$57,TRIM($E77),EF$3:EF$57),IF($D77="Minor",SUMIF($B$3:$B$57,TRIM($E77),EF$3:EF$57),IF($D77="Sub",SUMIF($C$3:$C$57,TRIM($E77),EF$3:EF$57),IF($D77="Sub2",SUMIF($D$3:$D$57,TRIM($E77),EF$3:EF$57),IF($D77="Sub3",SUMIF($E$3:$E$57,TRIM($E77),EF$3:EF$57),"")))))</f>
        <v>21.1012</v>
      </c>
      <c r="EG77" s="0" t="n">
        <f aca="false">IF($D77="Major",SUMIF($A$3:$A$57,TRIM($E77),EG$3:EG$57),IF($D77="Minor",SUMIF($B$3:$B$57,TRIM($E77),EG$3:EG$57),IF($D77="Sub",SUMIF($C$3:$C$57,TRIM($E77),EG$3:EG$57),IF($D77="Sub2",SUMIF($D$3:$D$57,TRIM($E77),EG$3:EG$57),IF($D77="Sub3",SUMIF($E$3:$E$57,TRIM($E77),EG$3:EG$57),"")))))</f>
        <v>21.9464</v>
      </c>
      <c r="EH77" s="0" t="n">
        <f aca="false">IF($D77="Major",SUMIF($A$3:$A$57,TRIM($E77),EH$3:EH$57),IF($D77="Minor",SUMIF($B$3:$B$57,TRIM($E77),EH$3:EH$57),IF($D77="Sub",SUMIF($C$3:$C$57,TRIM($E77),EH$3:EH$57),IF($D77="Sub2",SUMIF($D$3:$D$57,TRIM($E77),EH$3:EH$57),IF($D77="Sub3",SUMIF($E$3:$E$57,TRIM($E77),EH$3:EH$57),"")))))</f>
        <v>22.755</v>
      </c>
      <c r="EI77" s="0" t="n">
        <f aca="false">IF($D77="Major",SUMIF($A$3:$A$57,TRIM($E77),EI$3:EI$57),IF($D77="Minor",SUMIF($B$3:$B$57,TRIM($E77),EI$3:EI$57),IF($D77="Sub",SUMIF($C$3:$C$57,TRIM($E77),EI$3:EI$57),IF($D77="Sub2",SUMIF($D$3:$D$57,TRIM($E77),EI$3:EI$57),IF($D77="Sub3",SUMIF($E$3:$E$57,TRIM($E77),EI$3:EI$57),"")))))</f>
        <v>22.769</v>
      </c>
      <c r="EJ77" s="0" t="n">
        <f aca="false">IF($D77="Major",SUMIF($A$3:$A$57,TRIM($E77),EJ$3:EJ$57),IF($D77="Minor",SUMIF($B$3:$B$57,TRIM($E77),EJ$3:EJ$57),IF($D77="Sub",SUMIF($C$3:$C$57,TRIM($E77),EJ$3:EJ$57),IF($D77="Sub2",SUMIF($D$3:$D$57,TRIM($E77),EJ$3:EJ$57),IF($D77="Sub3",SUMIF($E$3:$E$57,TRIM($E77),EJ$3:EJ$57),"")))))</f>
        <v>22.769</v>
      </c>
      <c r="EK77" s="0" t="n">
        <f aca="false">IF($D77="Major",SUMIF($A$3:$A$57,TRIM($E77),EK$3:EK$57),IF($D77="Minor",SUMIF($B$3:$B$57,TRIM($E77),EK$3:EK$57),IF($D77="Sub",SUMIF($C$3:$C$57,TRIM($E77),EK$3:EK$57),IF($D77="Sub2",SUMIF($D$3:$D$57,TRIM($E77),EK$3:EK$57),IF($D77="Sub3",SUMIF($E$3:$E$57,TRIM($E77),EK$3:EK$57),"")))))</f>
        <v>21.9853</v>
      </c>
      <c r="EL77" s="0" t="n">
        <f aca="false">IF($D77="Major",SUMIF($A$3:$A$57,TRIM($E77),EL$3:EL$57),IF($D77="Minor",SUMIF($B$3:$B$57,TRIM($E77),EL$3:EL$57),IF($D77="Sub",SUMIF($C$3:$C$57,TRIM($E77),EL$3:EL$57),IF($D77="Sub2",SUMIF($D$3:$D$57,TRIM($E77),EL$3:EL$57),IF($D77="Sub3",SUMIF($E$3:$E$57,TRIM($E77),EL$3:EL$57),"")))))</f>
        <v>21.144</v>
      </c>
      <c r="EM77" s="0" t="n">
        <f aca="false">IF($D77="Major",SUMIF($A$3:$A$57,TRIM($E77),EM$3:EM$57),IF($D77="Minor",SUMIF($B$3:$B$57,TRIM($E77),EM$3:EM$57),IF($D77="Sub",SUMIF($C$3:$C$57,TRIM($E77),EM$3:EM$57),IF($D77="Sub2",SUMIF($D$3:$D$57,TRIM($E77),EM$3:EM$57),IF($D77="Sub3",SUMIF($E$3:$E$57,TRIM($E77),EM$3:EM$57),"")))))</f>
        <v>20.24061</v>
      </c>
      <c r="EN77" s="0" t="n">
        <f aca="false">IF($D77="Major",SUMIF($A$3:$A$57,TRIM($E77),EN$3:EN$57),IF($D77="Minor",SUMIF($B$3:$B$57,TRIM($E77),EN$3:EN$57),IF($D77="Sub",SUMIF($C$3:$C$57,TRIM($E77),EN$3:EN$57),IF($D77="Sub2",SUMIF($D$3:$D$57,TRIM($E77),EN$3:EN$57),IF($D77="Sub3",SUMIF($E$3:$E$57,TRIM($E77),EN$3:EN$57),"")))))</f>
        <v>19.49512</v>
      </c>
      <c r="EO77" s="0" t="n">
        <f aca="false">IF($D77="Major",SUMIF($A$3:$A$57,TRIM($E77),EO$3:EO$57),IF($D77="Minor",SUMIF($B$3:$B$57,TRIM($E77),EO$3:EO$57),IF($D77="Sub",SUMIF($C$3:$C$57,TRIM($E77),EO$3:EO$57),IF($D77="Sub2",SUMIF($D$3:$D$57,TRIM($E77),EO$3:EO$57),IF($D77="Sub3",SUMIF($E$3:$E$57,TRIM($E77),EO$3:EO$57),"")))))</f>
        <v>18.82926</v>
      </c>
      <c r="EP77" s="0" t="n">
        <f aca="false">IF($D77="Major",SUMIF($A$3:$A$57,TRIM($E77),EP$3:EP$57),IF($D77="Minor",SUMIF($B$3:$B$57,TRIM($E77),EP$3:EP$57),IF($D77="Sub",SUMIF($C$3:$C$57,TRIM($E77),EP$3:EP$57),IF($D77="Sub2",SUMIF($D$3:$D$57,TRIM($E77),EP$3:EP$57),IF($D77="Sub3",SUMIF($E$3:$E$57,TRIM($E77),EP$3:EP$57),"")))))</f>
        <v>18.97222</v>
      </c>
      <c r="EQ77" s="0" t="n">
        <f aca="false">IF($D77="Major",SUMIF($A$3:$A$57,TRIM($E77),EQ$3:EQ$57),IF($D77="Minor",SUMIF($B$3:$B$57,TRIM($E77),EQ$3:EQ$57),IF($D77="Sub",SUMIF($C$3:$C$57,TRIM($E77),EQ$3:EQ$57),IF($D77="Sub2",SUMIF($D$3:$D$57,TRIM($E77),EQ$3:EQ$57),IF($D77="Sub3",SUMIF($E$3:$E$57,TRIM($E77),EQ$3:EQ$57),"")))))</f>
        <v>19.21009</v>
      </c>
      <c r="ER77" s="0" t="n">
        <f aca="false">IF($D77="Major",SUMIF($A$3:$A$57,TRIM($E77),ER$3:ER$57),IF($D77="Minor",SUMIF($B$3:$B$57,TRIM($E77),ER$3:ER$57),IF($D77="Sub",SUMIF($C$3:$C$57,TRIM($E77),ER$3:ER$57),IF($D77="Sub2",SUMIF($D$3:$D$57,TRIM($E77),ER$3:ER$57),IF($D77="Sub3",SUMIF($E$3:$E$57,TRIM($E77),ER$3:ER$57),"")))))</f>
        <v>19.61189</v>
      </c>
      <c r="ES77" s="0" t="n">
        <f aca="false">IF($D77="Major",SUMIF($A$3:$A$57,TRIM($E77),ES$3:ES$57),IF($D77="Minor",SUMIF($B$3:$B$57,TRIM($E77),ES$3:ES$57),IF($D77="Sub",SUMIF($C$3:$C$57,TRIM($E77),ES$3:ES$57),IF($D77="Sub2",SUMIF($D$3:$D$57,TRIM($E77),ES$3:ES$57),IF($D77="Sub3",SUMIF($E$3:$E$57,TRIM($E77),ES$3:ES$57),"")))))</f>
        <v>19.97333</v>
      </c>
      <c r="ET77" s="0" t="n">
        <f aca="false">IF($D77="Major",SUMIF($A$3:$A$57,TRIM($E77),ET$3:ET$57),IF($D77="Minor",SUMIF($B$3:$B$57,TRIM($E77),ET$3:ET$57),IF($D77="Sub",SUMIF($C$3:$C$57,TRIM($E77),ET$3:ET$57),IF($D77="Sub2",SUMIF($D$3:$D$57,TRIM($E77),ET$3:ET$57),IF($D77="Sub3",SUMIF($E$3:$E$57,TRIM($E77),ET$3:ET$57),"")))))</f>
        <v>20.3103</v>
      </c>
      <c r="EU77" s="0" t="n">
        <f aca="false">IF($D77="Major",SUMIF($A$3:$A$57,TRIM($E77),EU$3:EU$57),IF($D77="Minor",SUMIF($B$3:$B$57,TRIM($E77),EU$3:EU$57),IF($D77="Sub",SUMIF($C$3:$C$57,TRIM($E77),EU$3:EU$57),IF($D77="Sub2",SUMIF($D$3:$D$57,TRIM($E77),EU$3:EU$57),IF($D77="Sub3",SUMIF($E$3:$E$57,TRIM($E77),EU$3:EU$57),"")))))</f>
        <v>20.10389</v>
      </c>
      <c r="EV77" s="0" t="n">
        <f aca="false">IF($D77="Major",SUMIF($A$3:$A$57,TRIM($E77),EV$3:EV$57),IF($D77="Minor",SUMIF($B$3:$B$57,TRIM($E77),EV$3:EV$57),IF($D77="Sub",SUMIF($C$3:$C$57,TRIM($E77),EV$3:EV$57),IF($D77="Sub2",SUMIF($D$3:$D$57,TRIM($E77),EV$3:EV$57),IF($D77="Sub3",SUMIF($E$3:$E$57,TRIM($E77),EV$3:EV$57),"")))))</f>
        <v>19.78583</v>
      </c>
      <c r="EW77" s="0" t="n">
        <f aca="false">IF($D77="Major",SUMIF($A$3:$A$57,TRIM($E77),EW$3:EW$57),IF($D77="Minor",SUMIF($B$3:$B$57,TRIM($E77),EW$3:EW$57),IF($D77="Sub",SUMIF($C$3:$C$57,TRIM($E77),EW$3:EW$57),IF($D77="Sub2",SUMIF($D$3:$D$57,TRIM($E77),EW$3:EW$57),IF($D77="Sub3",SUMIF($E$3:$E$57,TRIM($E77),EW$3:EW$57),"")))))</f>
        <v>19.27514</v>
      </c>
      <c r="EX77" s="0" t="n">
        <f aca="false">IF($D77="Major",SUMIF($A$3:$A$57,TRIM($E77),EX$3:EX$57),IF($D77="Minor",SUMIF($B$3:$B$57,TRIM($E77),EX$3:EX$57),IF($D77="Sub",SUMIF($C$3:$C$57,TRIM($E77),EX$3:EX$57),IF($D77="Sub2",SUMIF($D$3:$D$57,TRIM($E77),EX$3:EX$57),IF($D77="Sub3",SUMIF($E$3:$E$57,TRIM($E77),EX$3:EX$57),"")))))</f>
        <v>18.98818</v>
      </c>
      <c r="EY77" s="0" t="n">
        <f aca="false">IF($D77="Major",SUMIF($A$3:$A$57,TRIM($E77),EY$3:EY$57),IF($D77="Minor",SUMIF($B$3:$B$57,TRIM($E77),EY$3:EY$57),IF($D77="Sub",SUMIF($C$3:$C$57,TRIM($E77),EY$3:EY$57),IF($D77="Sub2",SUMIF($D$3:$D$57,TRIM($E77),EY$3:EY$57),IF($D77="Sub3",SUMIF($E$3:$E$57,TRIM($E77),EY$3:EY$57),"")))))</f>
        <v>18.82127</v>
      </c>
      <c r="EZ77" s="0" t="n">
        <f aca="false">IF($D77="Major",SUMIF($A$3:$A$57,TRIM($E77),EZ$3:EZ$57),IF($D77="Minor",SUMIF($B$3:$B$57,TRIM($E77),EZ$3:EZ$57),IF($D77="Sub",SUMIF($C$3:$C$57,TRIM($E77),EZ$3:EZ$57),IF($D77="Sub2",SUMIF($D$3:$D$57,TRIM($E77),EZ$3:EZ$57),IF($D77="Sub3",SUMIF($E$3:$E$57,TRIM($E77),EZ$3:EZ$57),"")))))</f>
        <v>19.45314</v>
      </c>
      <c r="FA77" s="0" t="n">
        <f aca="false">IF($D77="Major",SUMIF($A$3:$A$57,TRIM($E77),FA$3:FA$57),IF($D77="Minor",SUMIF($B$3:$B$57,TRIM($E77),FA$3:FA$57),IF($D77="Sub",SUMIF($C$3:$C$57,TRIM($E77),FA$3:FA$57),IF($D77="Sub2",SUMIF($D$3:$D$57,TRIM($E77),FA$3:FA$57),IF($D77="Sub3",SUMIF($E$3:$E$57,TRIM($E77),FA$3:FA$57),"")))))</f>
        <v>20.20303</v>
      </c>
      <c r="FB77" s="0" t="n">
        <f aca="false">IF($D77="Major",SUMIF($A$3:$A$57,TRIM($E77),FB$3:FB$57),IF($D77="Minor",SUMIF($B$3:$B$57,TRIM($E77),FB$3:FB$57),IF($D77="Sub",SUMIF($C$3:$C$57,TRIM($E77),FB$3:FB$57),IF($D77="Sub2",SUMIF($D$3:$D$57,TRIM($E77),FB$3:FB$57),IF($D77="Sub3",SUMIF($E$3:$E$57,TRIM($E77),FB$3:FB$57),"")))))</f>
        <v>21.0953</v>
      </c>
      <c r="FC77" s="0" t="n">
        <f aca="false">IF($D77="Major",SUMIF($A$3:$A$57,TRIM($E77),FC$3:FC$57),IF($D77="Minor",SUMIF($B$3:$B$57,TRIM($E77),FC$3:FC$57),IF($D77="Sub",SUMIF($C$3:$C$57,TRIM($E77),FC$3:FC$57),IF($D77="Sub2",SUMIF($D$3:$D$57,TRIM($E77),FC$3:FC$57),IF($D77="Sub3",SUMIF($E$3:$E$57,TRIM($E77),FC$3:FC$57),"")))))</f>
        <v>21.9232</v>
      </c>
      <c r="FD77" s="0" t="n">
        <f aca="false">IF($D77="Major",SUMIF($A$3:$A$57,TRIM($E77),FD$3:FD$57),IF($D77="Minor",SUMIF($B$3:$B$57,TRIM($E77),FD$3:FD$57),IF($D77="Sub",SUMIF($C$3:$C$57,TRIM($E77),FD$3:FD$57),IF($D77="Sub2",SUMIF($D$3:$D$57,TRIM($E77),FD$3:FD$57),IF($D77="Sub3",SUMIF($E$3:$E$57,TRIM($E77),FD$3:FD$57),"")))))</f>
        <v>22.7484</v>
      </c>
      <c r="FE77" s="0" t="n">
        <f aca="false">IF($D77="Major",SUMIF($A$3:$A$57,TRIM($E77),FE$3:FE$57),IF($D77="Minor",SUMIF($B$3:$B$57,TRIM($E77),FE$3:FE$57),IF($D77="Sub",SUMIF($C$3:$C$57,TRIM($E77),FE$3:FE$57),IF($D77="Sub2",SUMIF($D$3:$D$57,TRIM($E77),FE$3:FE$57),IF($D77="Sub3",SUMIF($E$3:$E$57,TRIM($E77),FE$3:FE$57),"")))))</f>
        <v>22.769</v>
      </c>
      <c r="FF77" s="0" t="n">
        <f aca="false">IF($D77="Major",SUMIF($A$3:$A$57,TRIM($E77),FF$3:FF$57),IF($D77="Minor",SUMIF($B$3:$B$57,TRIM($E77),FF$3:FF$57),IF($D77="Sub",SUMIF($C$3:$C$57,TRIM($E77),FF$3:FF$57),IF($D77="Sub2",SUMIF($D$3:$D$57,TRIM($E77),FF$3:FF$57),IF($D77="Sub3",SUMIF($E$3:$E$57,TRIM($E77),FF$3:FF$57),"")))))</f>
        <v>22.769</v>
      </c>
      <c r="FG77" s="0" t="n">
        <f aca="false">IF($D77="Major",SUMIF($A$3:$A$57,TRIM($E77),FG$3:FG$57),IF($D77="Minor",SUMIF($B$3:$B$57,TRIM($E77),FG$3:FG$57),IF($D77="Sub",SUMIF($C$3:$C$57,TRIM($E77),FG$3:FG$57),IF($D77="Sub2",SUMIF($D$3:$D$57,TRIM($E77),FG$3:FG$57),IF($D77="Sub3",SUMIF($E$3:$E$57,TRIM($E77),FG$3:FG$57),"")))))</f>
        <v>21.9928</v>
      </c>
      <c r="FH77" s="0" t="n">
        <f aca="false">IF($D77="Major",SUMIF($A$3:$A$57,TRIM($E77),FH$3:FH$57),IF($D77="Minor",SUMIF($B$3:$B$57,TRIM($E77),FH$3:FH$57),IF($D77="Sub",SUMIF($C$3:$C$57,TRIM($E77),FH$3:FH$57),IF($D77="Sub2",SUMIF($D$3:$D$57,TRIM($E77),FH$3:FH$57),IF($D77="Sub3",SUMIF($E$3:$E$57,TRIM($E77),FH$3:FH$57),"")))))</f>
        <v>21.145</v>
      </c>
      <c r="FI77" s="0" t="n">
        <f aca="false">IF($D77="Major",SUMIF($A$3:$A$57,TRIM($E77),FI$3:FI$57),IF($D77="Minor",SUMIF($B$3:$B$57,TRIM($E77),FI$3:FI$57),IF($D77="Sub",SUMIF($C$3:$C$57,TRIM($E77),FI$3:FI$57),IF($D77="Sub2",SUMIF($D$3:$D$57,TRIM($E77),FI$3:FI$57),IF($D77="Sub3",SUMIF($E$3:$E$57,TRIM($E77),FI$3:FI$57),"")))))</f>
        <v>20.25048</v>
      </c>
      <c r="FJ77" s="0" t="n">
        <f aca="false">IF($D77="Major",SUMIF($A$3:$A$57,TRIM($E77),FJ$3:FJ$57),IF($D77="Minor",SUMIF($B$3:$B$57,TRIM($E77),FJ$3:FJ$57),IF($D77="Sub",SUMIF($C$3:$C$57,TRIM($E77),FJ$3:FJ$57),IF($D77="Sub2",SUMIF($D$3:$D$57,TRIM($E77),FJ$3:FJ$57),IF($D77="Sub3",SUMIF($E$3:$E$57,TRIM($E77),FJ$3:FJ$57),"")))))</f>
        <v>19.49801</v>
      </c>
      <c r="FK77" s="0" t="n">
        <f aca="false">IF($D77="Major",SUMIF($A$3:$A$57,TRIM($E77),FK$3:FK$57),IF($D77="Minor",SUMIF($B$3:$B$57,TRIM($E77),FK$3:FK$57),IF($D77="Sub",SUMIF($C$3:$C$57,TRIM($E77),FK$3:FK$57),IF($D77="Sub2",SUMIF($D$3:$D$57,TRIM($E77),FK$3:FK$57),IF($D77="Sub3",SUMIF($E$3:$E$57,TRIM($E77),FK$3:FK$57),"")))))</f>
        <v>18.82508</v>
      </c>
      <c r="FL77" s="0" t="n">
        <f aca="false">IF($D77="Major",SUMIF($A$3:$A$57,TRIM($E77),FL$3:FL$57),IF($D77="Minor",SUMIF($B$3:$B$57,TRIM($E77),FL$3:FL$57),IF($D77="Sub",SUMIF($C$3:$C$57,TRIM($E77),FL$3:FL$57),IF($D77="Sub2",SUMIF($D$3:$D$57,TRIM($E77),FL$3:FL$57),IF($D77="Sub3",SUMIF($E$3:$E$57,TRIM($E77),FL$3:FL$57),"")))))</f>
        <v>18.97074</v>
      </c>
      <c r="FM77" s="0" t="n">
        <f aca="false">IF($D77="Major",SUMIF($A$3:$A$57,TRIM($E77),FM$3:FM$57),IF($D77="Minor",SUMIF($B$3:$B$57,TRIM($E77),FM$3:FM$57),IF($D77="Sub",SUMIF($C$3:$C$57,TRIM($E77),FM$3:FM$57),IF($D77="Sub2",SUMIF($D$3:$D$57,TRIM($E77),FM$3:FM$57),IF($D77="Sub3",SUMIF($E$3:$E$57,TRIM($E77),FM$3:FM$57),"")))))</f>
        <v>19.21199</v>
      </c>
      <c r="FN77" s="0" t="n">
        <f aca="false">IF($D77="Major",SUMIF($A$3:$A$57,TRIM($E77),FN$3:FN$57),IF($D77="Minor",SUMIF($B$3:$B$57,TRIM($E77),FN$3:FN$57),IF($D77="Sub",SUMIF($C$3:$C$57,TRIM($E77),FN$3:FN$57),IF($D77="Sub2",SUMIF($D$3:$D$57,TRIM($E77),FN$3:FN$57),IF($D77="Sub3",SUMIF($E$3:$E$57,TRIM($E77),FN$3:FN$57),"")))))</f>
        <v>19.60946</v>
      </c>
      <c r="FO77" s="0" t="n">
        <f aca="false">IF($D77="Major",SUMIF($A$3:$A$57,TRIM($E77),FO$3:FO$57),IF($D77="Minor",SUMIF($B$3:$B$57,TRIM($E77),FO$3:FO$57),IF($D77="Sub",SUMIF($C$3:$C$57,TRIM($E77),FO$3:FO$57),IF($D77="Sub2",SUMIF($D$3:$D$57,TRIM($E77),FO$3:FO$57),IF($D77="Sub3",SUMIF($E$3:$E$57,TRIM($E77),FO$3:FO$57),"")))))</f>
        <v>19.97252</v>
      </c>
      <c r="FP77" s="0" t="n">
        <f aca="false">IF($D77="Major",SUMIF($A$3:$A$57,TRIM($E77),FP$3:FP$57),IF($D77="Minor",SUMIF($B$3:$B$57,TRIM($E77),FP$3:FP$57),IF($D77="Sub",SUMIF($C$3:$C$57,TRIM($E77),FP$3:FP$57),IF($D77="Sub2",SUMIF($D$3:$D$57,TRIM($E77),FP$3:FP$57),IF($D77="Sub3",SUMIF($E$3:$E$57,TRIM($E77),FP$3:FP$57),"")))))</f>
        <v>20.31119</v>
      </c>
      <c r="FQ77" s="0" t="n">
        <f aca="false">IF($D77="Major",SUMIF($A$3:$A$57,TRIM($E77),FQ$3:FQ$57),IF($D77="Minor",SUMIF($B$3:$B$57,TRIM($E77),FQ$3:FQ$57),IF($D77="Sub",SUMIF($C$3:$C$57,TRIM($E77),FQ$3:FQ$57),IF($D77="Sub2",SUMIF($D$3:$D$57,TRIM($E77),FQ$3:FQ$57),IF($D77="Sub3",SUMIF($E$3:$E$57,TRIM($E77),FQ$3:FQ$57),"")))))</f>
        <v>20.10594</v>
      </c>
      <c r="FR77" s="0" t="n">
        <f aca="false">IF($D77="Major",SUMIF($A$3:$A$57,TRIM($E77),FR$3:FR$57),IF($D77="Minor",SUMIF($B$3:$B$57,TRIM($E77),FR$3:FR$57),IF($D77="Sub",SUMIF($C$3:$C$57,TRIM($E77),FR$3:FR$57),IF($D77="Sub2",SUMIF($D$3:$D$57,TRIM($E77),FR$3:FR$57),IF($D77="Sub3",SUMIF($E$3:$E$57,TRIM($E77),FR$3:FR$57),"")))))</f>
        <v>19.78692</v>
      </c>
      <c r="FS77" s="0" t="n">
        <f aca="false">IF($D77="Major",SUMIF($A$3:$A$57,TRIM($E77),FS$3:FS$57),IF($D77="Minor",SUMIF($B$3:$B$57,TRIM($E77),FS$3:FS$57),IF($D77="Sub",SUMIF($C$3:$C$57,TRIM($E77),FS$3:FS$57),IF($D77="Sub2",SUMIF($D$3:$D$57,TRIM($E77),FS$3:FS$57),IF($D77="Sub3",SUMIF($E$3:$E$57,TRIM($E77),FS$3:FS$57),"")))))</f>
        <v>19.28026</v>
      </c>
      <c r="FT77" s="0" t="n">
        <f aca="false">IF($D77="Major",SUMIF($A$3:$A$57,TRIM($E77),FT$3:FT$57),IF($D77="Minor",SUMIF($B$3:$B$57,TRIM($E77),FT$3:FT$57),IF($D77="Sub",SUMIF($C$3:$C$57,TRIM($E77),FT$3:FT$57),IF($D77="Sub2",SUMIF($D$3:$D$57,TRIM($E77),FT$3:FT$57),IF($D77="Sub3",SUMIF($E$3:$E$57,TRIM($E77),FT$3:FT$57),"")))))</f>
        <v>18.98762</v>
      </c>
      <c r="FU77" s="0" t="n">
        <f aca="false">IF($D77="Major",SUMIF($A$3:$A$57,TRIM($E77),FU$3:FU$57),IF($D77="Minor",SUMIF($B$3:$B$57,TRIM($E77),FU$3:FU$57),IF($D77="Sub",SUMIF($C$3:$C$57,TRIM($E77),FU$3:FU$57),IF($D77="Sub2",SUMIF($D$3:$D$57,TRIM($E77),FU$3:FU$57),IF($D77="Sub3",SUMIF($E$3:$E$57,TRIM($E77),FU$3:FU$57),"")))))</f>
        <v>18.82099</v>
      </c>
      <c r="FV77" s="0" t="n">
        <f aca="false">IF($D77="Major",SUMIF($A$3:$A$57,TRIM($E77),FV$3:FV$57),IF($D77="Minor",SUMIF($B$3:$B$57,TRIM($E77),FV$3:FV$57),IF($D77="Sub",SUMIF($C$3:$C$57,TRIM($E77),FV$3:FV$57),IF($D77="Sub2",SUMIF($D$3:$D$57,TRIM($E77),FV$3:FV$57),IF($D77="Sub3",SUMIF($E$3:$E$57,TRIM($E77),FV$3:FV$57),"")))))</f>
        <v>19.46851</v>
      </c>
      <c r="FW77" s="0" t="n">
        <f aca="false">IF($D77="Major",SUMIF($A$3:$A$57,TRIM($E77),FW$3:FW$57),IF($D77="Minor",SUMIF($B$3:$B$57,TRIM($E77),FW$3:FW$57),IF($D77="Sub",SUMIF($C$3:$C$57,TRIM($E77),FW$3:FW$57),IF($D77="Sub2",SUMIF($D$3:$D$57,TRIM($E77),FW$3:FW$57),IF($D77="Sub3",SUMIF($E$3:$E$57,TRIM($E77),FW$3:FW$57),"")))))</f>
        <v>20.20505</v>
      </c>
      <c r="FX77" s="0" t="n">
        <f aca="false">IF($D77="Major",SUMIF($A$3:$A$57,TRIM($E77),FX$3:FX$57),IF($D77="Minor",SUMIF($B$3:$B$57,TRIM($E77),FX$3:FX$57),IF($D77="Sub",SUMIF($C$3:$C$57,TRIM($E77),FX$3:FX$57),IF($D77="Sub2",SUMIF($D$3:$D$57,TRIM($E77),FX$3:FX$57),IF($D77="Sub3",SUMIF($E$3:$E$57,TRIM($E77),FX$3:FX$57),"")))))</f>
        <v>21.0895</v>
      </c>
      <c r="FY77" s="0" t="n">
        <f aca="false">IF($D77="Major",SUMIF($A$3:$A$57,TRIM($E77),FY$3:FY$57),IF($D77="Minor",SUMIF($B$3:$B$57,TRIM($E77),FY$3:FY$57),IF($D77="Sub",SUMIF($C$3:$C$57,TRIM($E77),FY$3:FY$57),IF($D77="Sub2",SUMIF($D$3:$D$57,TRIM($E77),FY$3:FY$57),IF($D77="Sub3",SUMIF($E$3:$E$57,TRIM($E77),FY$3:FY$57),"")))))</f>
        <v>21.9423</v>
      </c>
      <c r="FZ77" s="0" t="n">
        <f aca="false">IF($D77="Major",SUMIF($A$3:$A$57,TRIM($E77),FZ$3:FZ$57),IF($D77="Minor",SUMIF($B$3:$B$57,TRIM($E77),FZ$3:FZ$57),IF($D77="Sub",SUMIF($C$3:$C$57,TRIM($E77),FZ$3:FZ$57),IF($D77="Sub2",SUMIF($D$3:$D$57,TRIM($E77),FZ$3:FZ$57),IF($D77="Sub3",SUMIF($E$3:$E$57,TRIM($E77),FZ$3:FZ$57),"")))))</f>
        <v>22.7428</v>
      </c>
      <c r="GA77" s="0" t="n">
        <f aca="false">IF($D77="Major",SUMIF($A$3:$A$57,TRIM($E77),GA$3:GA$57),IF($D77="Minor",SUMIF($B$3:$B$57,TRIM($E77),GA$3:GA$57),IF($D77="Sub",SUMIF($C$3:$C$57,TRIM($E77),GA$3:GA$57),IF($D77="Sub2",SUMIF($D$3:$D$57,TRIM($E77),GA$3:GA$57),IF($D77="Sub3",SUMIF($E$3:$E$57,TRIM($E77),GA$3:GA$57),"")))))</f>
        <v>22.769</v>
      </c>
      <c r="GB77" s="0" t="n">
        <f aca="false">IF($D77="Major",SUMIF($A$3:$A$57,TRIM($E77),GB$3:GB$57),IF($D77="Minor",SUMIF($B$3:$B$57,TRIM($E77),GB$3:GB$57),IF($D77="Sub",SUMIF($C$3:$C$57,TRIM($E77),GB$3:GB$57),IF($D77="Sub2",SUMIF($D$3:$D$57,TRIM($E77),GB$3:GB$57),IF($D77="Sub3",SUMIF($E$3:$E$57,TRIM($E77),GB$3:GB$57),"")))))</f>
        <v>22.769</v>
      </c>
      <c r="GC77" s="0" t="n">
        <f aca="false">IF($D77="Major",SUMIF($A$3:$A$57,TRIM($E77),GC$3:GC$57),IF($D77="Minor",SUMIF($B$3:$B$57,TRIM($E77),GC$3:GC$57),IF($D77="Sub",SUMIF($C$3:$C$57,TRIM($E77),GC$3:GC$57),IF($D77="Sub2",SUMIF($D$3:$D$57,TRIM($E77),GC$3:GC$57),IF($D77="Sub3",SUMIF($E$3:$E$57,TRIM($E77),GC$3:GC$57),"")))))</f>
        <v>21.9829</v>
      </c>
      <c r="GD77" s="0" t="n">
        <f aca="false">IF($D77="Major",SUMIF($A$3:$A$57,TRIM($E77),GD$3:GD$57),IF($D77="Minor",SUMIF($B$3:$B$57,TRIM($E77),GD$3:GD$57),IF($D77="Sub",SUMIF($C$3:$C$57,TRIM($E77),GD$3:GD$57),IF($D77="Sub2",SUMIF($D$3:$D$57,TRIM($E77),GD$3:GD$57),IF($D77="Sub3",SUMIF($E$3:$E$57,TRIM($E77),GD$3:GD$57),"")))))</f>
        <v>21.16</v>
      </c>
      <c r="GE77" s="0" t="n">
        <f aca="false">IF($D77="Major",SUMIF($A$3:$A$57,TRIM($E77),GE$3:GE$57),IF($D77="Minor",SUMIF($B$3:$B$57,TRIM($E77),GE$3:GE$57),IF($D77="Sub",SUMIF($C$3:$C$57,TRIM($E77),GE$3:GE$57),IF($D77="Sub2",SUMIF($D$3:$D$57,TRIM($E77),GE$3:GE$57),IF($D77="Sub3",SUMIF($E$3:$E$57,TRIM($E77),GE$3:GE$57),"")))))</f>
        <v>20.2459</v>
      </c>
      <c r="GF77" s="0" t="n">
        <f aca="false">IF($D77="Major",SUMIF($A$3:$A$57,TRIM($E77),GF$3:GF$57),IF($D77="Minor",SUMIF($B$3:$B$57,TRIM($E77),GF$3:GF$57),IF($D77="Sub",SUMIF($C$3:$C$57,TRIM($E77),GF$3:GF$57),IF($D77="Sub2",SUMIF($D$3:$D$57,TRIM($E77),GF$3:GF$57),IF($D77="Sub3",SUMIF($E$3:$E$57,TRIM($E77),GF$3:GF$57),"")))))</f>
        <v>19.50104</v>
      </c>
      <c r="GG77" s="0" t="n">
        <f aca="false">IF($D77="Major",SUMIF($A$3:$A$57,TRIM($E77),GG$3:GG$57),IF($D77="Minor",SUMIF($B$3:$B$57,TRIM($E77),GG$3:GG$57),IF($D77="Sub",SUMIF($C$3:$C$57,TRIM($E77),GG$3:GG$57),IF($D77="Sub2",SUMIF($D$3:$D$57,TRIM($E77),GG$3:GG$57),IF($D77="Sub3",SUMIF($E$3:$E$57,TRIM($E77),GG$3:GG$57),"")))))</f>
        <v>18.83253</v>
      </c>
      <c r="GH77" s="0" t="n">
        <f aca="false">IF($D77="Major",SUMIF($A$3:$A$57,TRIM($E77),GH$3:GH$57),IF($D77="Minor",SUMIF($B$3:$B$57,TRIM($E77),GH$3:GH$57),IF($D77="Sub",SUMIF($C$3:$C$57,TRIM($E77),GH$3:GH$57),IF($D77="Sub2",SUMIF($D$3:$D$57,TRIM($E77),GH$3:GH$57),IF($D77="Sub3",SUMIF($E$3:$E$57,TRIM($E77),GH$3:GH$57),"")))))</f>
        <v>18.97074</v>
      </c>
      <c r="GI77" s="0" t="n">
        <f aca="false">IF($D77="Major",SUMIF($A$3:$A$57,TRIM($E77),GI$3:GI$57),IF($D77="Minor",SUMIF($B$3:$B$57,TRIM($E77),GI$3:GI$57),IF($D77="Sub",SUMIF($C$3:$C$57,TRIM($E77),GI$3:GI$57),IF($D77="Sub2",SUMIF($D$3:$D$57,TRIM($E77),GI$3:GI$57),IF($D77="Sub3",SUMIF($E$3:$E$57,TRIM($E77),GI$3:GI$57),"")))))</f>
        <v>19.20829</v>
      </c>
      <c r="GJ77" s="0" t="n">
        <f aca="false">IF($D77="Major",SUMIF($A$3:$A$57,TRIM($E77),GJ$3:GJ$57),IF($D77="Minor",SUMIF($B$3:$B$57,TRIM($E77),GJ$3:GJ$57),IF($D77="Sub",SUMIF($C$3:$C$57,TRIM($E77),GJ$3:GJ$57),IF($D77="Sub2",SUMIF($D$3:$D$57,TRIM($E77),GJ$3:GJ$57),IF($D77="Sub3",SUMIF($E$3:$E$57,TRIM($E77),GJ$3:GJ$57),"")))))</f>
        <v>19.60663</v>
      </c>
      <c r="GK77" s="0" t="n">
        <f aca="false">IF($D77="Major",SUMIF($A$3:$A$57,TRIM($E77),GK$3:GK$57),IF($D77="Minor",SUMIF($B$3:$B$57,TRIM($E77),GK$3:GK$57),IF($D77="Sub",SUMIF($C$3:$C$57,TRIM($E77),GK$3:GK$57),IF($D77="Sub2",SUMIF($D$3:$D$57,TRIM($E77),GK$3:GK$57),IF($D77="Sub3",SUMIF($E$3:$E$57,TRIM($E77),GK$3:GK$57),"")))))</f>
        <v>19.96867</v>
      </c>
      <c r="GL77" s="0" t="n">
        <f aca="false">IF($D77="Major",SUMIF($A$3:$A$57,TRIM($E77),GL$3:GL$57),IF($D77="Minor",SUMIF($B$3:$B$57,TRIM($E77),GL$3:GL$57),IF($D77="Sub",SUMIF($C$3:$C$57,TRIM($E77),GL$3:GL$57),IF($D77="Sub2",SUMIF($D$3:$D$57,TRIM($E77),GL$3:GL$57),IF($D77="Sub3",SUMIF($E$3:$E$57,TRIM($E77),GL$3:GL$57),"")))))</f>
        <v>20.30735</v>
      </c>
      <c r="GM77" s="0" t="n">
        <f aca="false">IF($D77="Major",SUMIF($A$3:$A$57,TRIM($E77),GM$3:GM$57),IF($D77="Minor",SUMIF($B$3:$B$57,TRIM($E77),GM$3:GM$57),IF($D77="Sub",SUMIF($C$3:$C$57,TRIM($E77),GM$3:GM$57),IF($D77="Sub2",SUMIF($D$3:$D$57,TRIM($E77),GM$3:GM$57),IF($D77="Sub3",SUMIF($E$3:$E$57,TRIM($E77),GM$3:GM$57),"")))))</f>
        <v>20.10326</v>
      </c>
      <c r="GN77" s="0" t="n">
        <f aca="false">IF($D77="Major",SUMIF($A$3:$A$57,TRIM($E77),GN$3:GN$57),IF($D77="Minor",SUMIF($B$3:$B$57,TRIM($E77),GN$3:GN$57),IF($D77="Sub",SUMIF($C$3:$C$57,TRIM($E77),GN$3:GN$57),IF($D77="Sub2",SUMIF($D$3:$D$57,TRIM($E77),GN$3:GN$57),IF($D77="Sub3",SUMIF($E$3:$E$57,TRIM($E77),GN$3:GN$57),"")))))</f>
        <v>19.78617</v>
      </c>
      <c r="GO77" s="0" t="n">
        <f aca="false">IF($D77="Major",SUMIF($A$3:$A$57,TRIM($E77),GO$3:GO$57),IF($D77="Minor",SUMIF($B$3:$B$57,TRIM($E77),GO$3:GO$57),IF($D77="Sub",SUMIF($C$3:$C$57,TRIM($E77),GO$3:GO$57),IF($D77="Sub2",SUMIF($D$3:$D$57,TRIM($E77),GO$3:GO$57),IF($D77="Sub3",SUMIF($E$3:$E$57,TRIM($E77),GO$3:GO$57),"")))))</f>
        <v>19.27417</v>
      </c>
      <c r="GP77" s="0" t="n">
        <f aca="false">IF($D77="Major",SUMIF($A$3:$A$57,TRIM($E77),GP$3:GP$57),IF($D77="Minor",SUMIF($B$3:$B$57,TRIM($E77),GP$3:GP$57),IF($D77="Sub",SUMIF($C$3:$C$57,TRIM($E77),GP$3:GP$57),IF($D77="Sub2",SUMIF($D$3:$D$57,TRIM($E77),GP$3:GP$57),IF($D77="Sub3",SUMIF($E$3:$E$57,TRIM($E77),GP$3:GP$57),"")))))</f>
        <v>18.98718</v>
      </c>
      <c r="GQ77" s="0" t="n">
        <f aca="false">IF($D77="Major",SUMIF($A$3:$A$57,TRIM($E77),GQ$3:GQ$57),IF($D77="Minor",SUMIF($B$3:$B$57,TRIM($E77),GQ$3:GQ$57),IF($D77="Sub",SUMIF($C$3:$C$57,TRIM($E77),GQ$3:GQ$57),IF($D77="Sub2",SUMIF($D$3:$D$57,TRIM($E77),GQ$3:GQ$57),IF($D77="Sub3",SUMIF($E$3:$E$57,TRIM($E77),GQ$3:GQ$57),"")))))</f>
        <v>18.81937</v>
      </c>
      <c r="GR77" s="0" t="n">
        <f aca="false">IF($D77="Major",SUMIF($A$3:$A$57,TRIM($E77),GR$3:GR$57),IF($D77="Minor",SUMIF($B$3:$B$57,TRIM($E77),GR$3:GR$57),IF($D77="Sub",SUMIF($C$3:$C$57,TRIM($E77),GR$3:GR$57),IF($D77="Sub2",SUMIF($D$3:$D$57,TRIM($E77),GR$3:GR$57),IF($D77="Sub3",SUMIF($E$3:$E$57,TRIM($E77),GR$3:GR$57),"")))))</f>
        <v>19.46465</v>
      </c>
      <c r="GS77" s="0" t="n">
        <f aca="false">IF($D77="Major",SUMIF($A$3:$A$57,TRIM($E77),GS$3:GS$57),IF($D77="Minor",SUMIF($B$3:$B$57,TRIM($E77),GS$3:GS$57),IF($D77="Sub",SUMIF($C$3:$C$57,TRIM($E77),GS$3:GS$57),IF($D77="Sub2",SUMIF($D$3:$D$57,TRIM($E77),GS$3:GS$57),IF($D77="Sub3",SUMIF($E$3:$E$57,TRIM($E77),GS$3:GS$57),"")))))</f>
        <v>20.1994</v>
      </c>
      <c r="GT77" s="0" t="n">
        <f aca="false">IF($D77="Major",SUMIF($A$3:$A$57,TRIM($E77),GT$3:GT$57),IF($D77="Minor",SUMIF($B$3:$B$57,TRIM($E77),GT$3:GT$57),IF($D77="Sub",SUMIF($C$3:$C$57,TRIM($E77),GT$3:GT$57),IF($D77="Sub2",SUMIF($D$3:$D$57,TRIM($E77),GT$3:GT$57),IF($D77="Sub3",SUMIF($E$3:$E$57,TRIM($E77),GT$3:GT$57),"")))))</f>
        <v>21.0812</v>
      </c>
      <c r="GU77" s="0" t="n">
        <f aca="false">IF($D77="Major",SUMIF($A$3:$A$57,TRIM($E77),GU$3:GU$57),IF($D77="Minor",SUMIF($B$3:$B$57,TRIM($E77),GU$3:GU$57),IF($D77="Sub",SUMIF($C$3:$C$57,TRIM($E77),GU$3:GU$57),IF($D77="Sub2",SUMIF($D$3:$D$57,TRIM($E77),GU$3:GU$57),IF($D77="Sub3",SUMIF($E$3:$E$57,TRIM($E77),GU$3:GU$57),"")))))</f>
        <v>21.9259</v>
      </c>
      <c r="GV77" s="0" t="n">
        <f aca="false">IF($D77="Major",SUMIF($A$3:$A$57,TRIM($E77),GV$3:GV$57),IF($D77="Minor",SUMIF($B$3:$B$57,TRIM($E77),GV$3:GV$57),IF($D77="Sub",SUMIF($C$3:$C$57,TRIM($E77),GV$3:GV$57),IF($D77="Sub2",SUMIF($D$3:$D$57,TRIM($E77),GV$3:GV$57),IF($D77="Sub3",SUMIF($E$3:$E$57,TRIM($E77),GV$3:GV$57),"")))))</f>
        <v>22.7536</v>
      </c>
      <c r="GW77" s="0" t="n">
        <f aca="false">IF($D77="Major",SUMIF($A$3:$A$57,TRIM($E77),GW$3:GW$57),IF($D77="Minor",SUMIF($B$3:$B$57,TRIM($E77),GW$3:GW$57),IF($D77="Sub",SUMIF($C$3:$C$57,TRIM($E77),GW$3:GW$57),IF($D77="Sub2",SUMIF($D$3:$D$57,TRIM($E77),GW$3:GW$57),IF($D77="Sub3",SUMIF($E$3:$E$57,TRIM($E77),GW$3:GW$57),"")))))</f>
        <v>22.769</v>
      </c>
      <c r="GX77" s="0" t="n">
        <f aca="false">IF($D77="Major",SUMIF($A$3:$A$57,TRIM($E77),GX$3:GX$57),IF($D77="Minor",SUMIF($B$3:$B$57,TRIM($E77),GX$3:GX$57),IF($D77="Sub",SUMIF($C$3:$C$57,TRIM($E77),GX$3:GX$57),IF($D77="Sub2",SUMIF($D$3:$D$57,TRIM($E77),GX$3:GX$57),IF($D77="Sub3",SUMIF($E$3:$E$57,TRIM($E77),GX$3:GX$57),"")))))</f>
        <v>22.769</v>
      </c>
      <c r="GY77" s="0" t="n">
        <f aca="false">IF($D77="Major",SUMIF($A$3:$A$57,TRIM($E77),GY$3:GY$57),IF($D77="Minor",SUMIF($B$3:$B$57,TRIM($E77),GY$3:GY$57),IF($D77="Sub",SUMIF($C$3:$C$57,TRIM($E77),GY$3:GY$57),IF($D77="Sub2",SUMIF($D$3:$D$57,TRIM($E77),GY$3:GY$57),IF($D77="Sub3",SUMIF($E$3:$E$57,TRIM($E77),GY$3:GY$57),"")))))</f>
        <v>21.9785</v>
      </c>
      <c r="GZ77" s="0" t="n">
        <f aca="false">IF($D77="Major",SUMIF($A$3:$A$57,TRIM($E77),GZ$3:GZ$57),IF($D77="Minor",SUMIF($B$3:$B$57,TRIM($E77),GZ$3:GZ$57),IF($D77="Sub",SUMIF($C$3:$C$57,TRIM($E77),GZ$3:GZ$57),IF($D77="Sub2",SUMIF($D$3:$D$57,TRIM($E77),GZ$3:GZ$57),IF($D77="Sub3",SUMIF($E$3:$E$57,TRIM($E77),GZ$3:GZ$57),"")))))</f>
        <v>21.1473</v>
      </c>
      <c r="HA77" s="0" t="n">
        <f aca="false">IF($D77="Major",SUMIF($A$3:$A$57,TRIM($E77),HA$3:HA$57),IF($D77="Minor",SUMIF($B$3:$B$57,TRIM($E77),HA$3:HA$57),IF($D77="Sub",SUMIF($C$3:$C$57,TRIM($E77),HA$3:HA$57),IF($D77="Sub2",SUMIF($D$3:$D$57,TRIM($E77),HA$3:HA$57),IF($D77="Sub3",SUMIF($E$3:$E$57,TRIM($E77),HA$3:HA$57),"")))))</f>
        <v>20.24467</v>
      </c>
      <c r="HB77" s="0" t="n">
        <f aca="false">IF($D77="Major",SUMIF($A$3:$A$57,TRIM($E77),HB$3:HB$57),IF($D77="Minor",SUMIF($B$3:$B$57,TRIM($E77),HB$3:HB$57),IF($D77="Sub",SUMIF($C$3:$C$57,TRIM($E77),HB$3:HB$57),IF($D77="Sub2",SUMIF($D$3:$D$57,TRIM($E77),HB$3:HB$57),IF($D77="Sub3",SUMIF($E$3:$E$57,TRIM($E77),HB$3:HB$57),"")))))</f>
        <v>19.48995</v>
      </c>
      <c r="HC77" s="0" t="n">
        <f aca="false">IF($D77="Major",SUMIF($A$3:$A$57,TRIM($E77),HC$3:HC$57),IF($D77="Minor",SUMIF($B$3:$B$57,TRIM($E77),HC$3:HC$57),IF($D77="Sub",SUMIF($C$3:$C$57,TRIM($E77),HC$3:HC$57),IF($D77="Sub2",SUMIF($D$3:$D$57,TRIM($E77),HC$3:HC$57),IF($D77="Sub3",SUMIF($E$3:$E$57,TRIM($E77),HC$3:HC$57),"")))))</f>
        <v>18.83285</v>
      </c>
      <c r="HD77" s="0" t="n">
        <f aca="false">IF($D77="Major",SUMIF($A$3:$A$57,TRIM($E77),HD$3:HD$57),IF($D77="Minor",SUMIF($B$3:$B$57,TRIM($E77),HD$3:HD$57),IF($D77="Sub",SUMIF($C$3:$C$57,TRIM($E77),HD$3:HD$57),IF($D77="Sub2",SUMIF($D$3:$D$57,TRIM($E77),HD$3:HD$57),IF($D77="Sub3",SUMIF($E$3:$E$57,TRIM($E77),HD$3:HD$57),"")))))</f>
        <v>18.97226</v>
      </c>
      <c r="HE77" s="0" t="n">
        <f aca="false">IF($D77="Major",SUMIF($A$3:$A$57,TRIM($E77),HE$3:HE$57),IF($D77="Minor",SUMIF($B$3:$B$57,TRIM($E77),HE$3:HE$57),IF($D77="Sub",SUMIF($C$3:$C$57,TRIM($E77),HE$3:HE$57),IF($D77="Sub2",SUMIF($D$3:$D$57,TRIM($E77),HE$3:HE$57),IF($D77="Sub3",SUMIF($E$3:$E$57,TRIM($E77),HE$3:HE$57),"")))))</f>
        <v>19.21013</v>
      </c>
      <c r="HF77" s="0" t="n">
        <f aca="false">IF($D77="Major",SUMIF($A$3:$A$57,TRIM($E77),HF$3:HF$57),IF($D77="Minor",SUMIF($B$3:$B$57,TRIM($E77),HF$3:HF$57),IF($D77="Sub",SUMIF($C$3:$C$57,TRIM($E77),HF$3:HF$57),IF($D77="Sub2",SUMIF($D$3:$D$57,TRIM($E77),HF$3:HF$57),IF($D77="Sub3",SUMIF($E$3:$E$57,TRIM($E77),HF$3:HF$57),"")))))</f>
        <v>19.6051</v>
      </c>
      <c r="HG77" s="0" t="n">
        <f aca="false">IF($D77="Major",SUMIF($A$3:$A$57,TRIM($E77),HG$3:HG$57),IF($D77="Minor",SUMIF($B$3:$B$57,TRIM($E77),HG$3:HG$57),IF($D77="Sub",SUMIF($C$3:$C$57,TRIM($E77),HG$3:HG$57),IF($D77="Sub2",SUMIF($D$3:$D$57,TRIM($E77),HG$3:HG$57),IF($D77="Sub3",SUMIF($E$3:$E$57,TRIM($E77),HG$3:HG$57),"")))))</f>
        <v>19.96879</v>
      </c>
      <c r="HH77" s="0" t="n">
        <f aca="false">IF($D77="Major",SUMIF($A$3:$A$57,TRIM($E77),HH$3:HH$57),IF($D77="Minor",SUMIF($B$3:$B$57,TRIM($E77),HH$3:HH$57),IF($D77="Sub",SUMIF($C$3:$C$57,TRIM($E77),HH$3:HH$57),IF($D77="Sub2",SUMIF($D$3:$D$57,TRIM($E77),HH$3:HH$57),IF($D77="Sub3",SUMIF($E$3:$E$57,TRIM($E77),HH$3:HH$57),"")))))</f>
        <v>20.31144</v>
      </c>
      <c r="HI77" s="0" t="n">
        <f aca="false">IF($D77="Major",SUMIF($A$3:$A$57,TRIM($E77),HI$3:HI$57),IF($D77="Minor",SUMIF($B$3:$B$57,TRIM($E77),HI$3:HI$57),IF($D77="Sub",SUMIF($C$3:$C$57,TRIM($E77),HI$3:HI$57),IF($D77="Sub2",SUMIF($D$3:$D$57,TRIM($E77),HI$3:HI$57),IF($D77="Sub3",SUMIF($E$3:$E$57,TRIM($E77),HI$3:HI$57),"")))))</f>
        <v>20.10197</v>
      </c>
      <c r="HJ77" s="0" t="n">
        <f aca="false">IF($D77="Major",SUMIF($A$3:$A$57,TRIM($E77),HJ$3:HJ$57),IF($D77="Minor",SUMIF($B$3:$B$57,TRIM($E77),HJ$3:HJ$57),IF($D77="Sub",SUMIF($C$3:$C$57,TRIM($E77),HJ$3:HJ$57),IF($D77="Sub2",SUMIF($D$3:$D$57,TRIM($E77),HJ$3:HJ$57),IF($D77="Sub3",SUMIF($E$3:$E$57,TRIM($E77),HJ$3:HJ$57),"")))))</f>
        <v>19.78721</v>
      </c>
      <c r="HK77" s="0" t="n">
        <f aca="false">IF($D77="Major",SUMIF($A$3:$A$57,TRIM($E77),HK$3:HK$57),IF($D77="Minor",SUMIF($B$3:$B$57,TRIM($E77),HK$3:HK$57),IF($D77="Sub",SUMIF($C$3:$C$57,TRIM($E77),HK$3:HK$57),IF($D77="Sub2",SUMIF($D$3:$D$57,TRIM($E77),HK$3:HK$57),IF($D77="Sub3",SUMIF($E$3:$E$57,TRIM($E77),HK$3:HK$57),"")))))</f>
        <v>19.27414</v>
      </c>
      <c r="HL77" s="0" t="n">
        <f aca="false">IF($D77="Major",SUMIF($A$3:$A$57,TRIM($E77),HL$3:HL$57),IF($D77="Minor",SUMIF($B$3:$B$57,TRIM($E77),HL$3:HL$57),IF($D77="Sub",SUMIF($C$3:$C$57,TRIM($E77),HL$3:HL$57),IF($D77="Sub2",SUMIF($D$3:$D$57,TRIM($E77),HL$3:HL$57),IF($D77="Sub3",SUMIF($E$3:$E$57,TRIM($E77),HL$3:HL$57),"")))))</f>
        <v>18.98687</v>
      </c>
      <c r="HM77" s="0" t="n">
        <f aca="false">IF($D77="Major",SUMIF($A$3:$A$57,TRIM($E77),HM$3:HM$57),IF($D77="Minor",SUMIF($B$3:$B$57,TRIM($E77),HM$3:HM$57),IF($D77="Sub",SUMIF($C$3:$C$57,TRIM($E77),HM$3:HM$57),IF($D77="Sub2",SUMIF($D$3:$D$57,TRIM($E77),HM$3:HM$57),IF($D77="Sub3",SUMIF($E$3:$E$57,TRIM($E77),HM$3:HM$57),"")))))</f>
        <v>18.81849</v>
      </c>
      <c r="HN77" s="0" t="n">
        <f aca="false">IF($D77="Major",SUMIF($A$3:$A$57,TRIM($E77),HN$3:HN$57),IF($D77="Minor",SUMIF($B$3:$B$57,TRIM($E77),HN$3:HN$57),IF($D77="Sub",SUMIF($C$3:$C$57,TRIM($E77),HN$3:HN$57),IF($D77="Sub2",SUMIF($D$3:$D$57,TRIM($E77),HN$3:HN$57),IF($D77="Sub3",SUMIF($E$3:$E$57,TRIM($E77),HN$3:HN$57),"")))))</f>
        <v>19.45216</v>
      </c>
      <c r="HO77" s="0" t="n">
        <f aca="false">IF($D77="Major",SUMIF($A$3:$A$57,TRIM($E77),HO$3:HO$57),IF($D77="Minor",SUMIF($B$3:$B$57,TRIM($E77),HO$3:HO$57),IF($D77="Sub",SUMIF($C$3:$C$57,TRIM($E77),HO$3:HO$57),IF($D77="Sub2",SUMIF($D$3:$D$57,TRIM($E77),HO$3:HO$57),IF($D77="Sub3",SUMIF($E$3:$E$57,TRIM($E77),HO$3:HO$57),"")))))</f>
        <v>20.20398</v>
      </c>
      <c r="HP77" s="0" t="n">
        <f aca="false">IF($D77="Major",SUMIF($A$3:$A$57,TRIM($E77),HP$3:HP$57),IF($D77="Minor",SUMIF($B$3:$B$57,TRIM($E77),HP$3:HP$57),IF($D77="Sub",SUMIF($C$3:$C$57,TRIM($E77),HP$3:HP$57),IF($D77="Sub2",SUMIF($D$3:$D$57,TRIM($E77),HP$3:HP$57),IF($D77="Sub3",SUMIF($E$3:$E$57,TRIM($E77),HP$3:HP$57),"")))))</f>
        <v>21.1019</v>
      </c>
      <c r="HQ77" s="0" t="n">
        <f aca="false">IF($D77="Major",SUMIF($A$3:$A$57,TRIM($E77),HQ$3:HQ$57),IF($D77="Minor",SUMIF($B$3:$B$57,TRIM($E77),HQ$3:HQ$57),IF($D77="Sub",SUMIF($C$3:$C$57,TRIM($E77),HQ$3:HQ$57),IF($D77="Sub2",SUMIF($D$3:$D$57,TRIM($E77),HQ$3:HQ$57),IF($D77="Sub3",SUMIF($E$3:$E$57,TRIM($E77),HQ$3:HQ$57),"")))))</f>
        <v>21.9241</v>
      </c>
      <c r="HR77" s="0" t="n">
        <f aca="false">IF($D77="Major",SUMIF($A$3:$A$57,TRIM($E77),HR$3:HR$57),IF($D77="Minor",SUMIF($B$3:$B$57,TRIM($E77),HR$3:HR$57),IF($D77="Sub",SUMIF($C$3:$C$57,TRIM($E77),HR$3:HR$57),IF($D77="Sub2",SUMIF($D$3:$D$57,TRIM($E77),HR$3:HR$57),IF($D77="Sub3",SUMIF($E$3:$E$57,TRIM($E77),HR$3:HR$57),"")))))</f>
        <v>22.7389</v>
      </c>
      <c r="HS77" s="0" t="n">
        <f aca="false">IF($D77="Major",SUMIF($A$3:$A$57,TRIM($E77),HS$3:HS$57),IF($D77="Minor",SUMIF($B$3:$B$57,TRIM($E77),HS$3:HS$57),IF($D77="Sub",SUMIF($C$3:$C$57,TRIM($E77),HS$3:HS$57),IF($D77="Sub2",SUMIF($D$3:$D$57,TRIM($E77),HS$3:HS$57),IF($D77="Sub3",SUMIF($E$3:$E$57,TRIM($E77),HS$3:HS$57),"")))))</f>
        <v>22.769</v>
      </c>
      <c r="HT77" s="0" t="n">
        <f aca="false">IF(ISBLANK($GX77),$F77,MIN($GX77:$HS77))</f>
        <v>18.81849</v>
      </c>
      <c r="HU77" s="0" t="n">
        <f aca="false">IF(ISBLANK($GX77),$F77,AVERAGE($GX77:$HS77))</f>
        <v>20.3494868181818</v>
      </c>
      <c r="HV77" s="0" t="n">
        <f aca="false">IF(ISBLANK($GX77),$F77,MAX($GX77:$HS77))</f>
        <v>22.769</v>
      </c>
      <c r="HW77" s="0" t="n">
        <f aca="false">IF(ISBLANK($GX77),$F$2,INDEX($GX$2:$HS$2,MATCH(MIN($GX77:$HS77),$GX77:$HS77,0)))</f>
        <v>1.24898</v>
      </c>
      <c r="HX77" s="0" t="n">
        <f aca="false">IF(ISBLANK($GX77),$F$2,INDEX($GX$2:$HS$2,MATCH(MAX($GX77:$HS77),$GX77:$HS77,0)))</f>
        <v>0</v>
      </c>
    </row>
    <row r="78" customFormat="false" ht="12.75" hidden="false" customHeight="false" outlineLevel="0" collapsed="false">
      <c r="D78" s="0" t="s">
        <v>297</v>
      </c>
      <c r="E78" s="0" t="s">
        <v>316</v>
      </c>
      <c r="F78" s="0" t="n">
        <f aca="false">IF($D78="Major",SUMIF($A$3:$A$57,TRIM($E78),F$3:F$57),IF($D78="Minor",SUMIF($B$3:$B$57,TRIM($E78),F$3:F$57),IF($D78="Sub",SUMIF($C$3:$C$57,TRIM($E78),F$3:F$57),IF($D78="Sub2",SUMIF($D$3:$D$57,TRIM($E78),F$3:F$57),IF($D78="Sub3",SUMIF($E$3:$E$57,TRIM($E78),F$3:F$57),"")))))</f>
        <v>20.10695</v>
      </c>
      <c r="G78" s="0" t="n">
        <f aca="false">IF($D78="Major",SUMIF($A$3:$A$57,TRIM($E78),G$3:G$57),IF($D78="Minor",SUMIF($B$3:$B$57,TRIM($E78),G$3:G$57),IF($D78="Sub",SUMIF($C$3:$C$57,TRIM($E78),G$3:G$57),IF($D78="Sub2",SUMIF($D$3:$D$57,TRIM($E78),G$3:G$57),IF($D78="Sub3",SUMIF($E$3:$E$57,TRIM($E78),G$3:G$57),"")))))</f>
        <v>20.10695</v>
      </c>
      <c r="H78" s="0" t="n">
        <f aca="false">IF($D78="Major",SUMIF($A$3:$A$57,TRIM($E78),H$3:H$57),IF($D78="Minor",SUMIF($B$3:$B$57,TRIM($E78),H$3:H$57),IF($D78="Sub",SUMIF($C$3:$C$57,TRIM($E78),H$3:H$57),IF($D78="Sub2",SUMIF($D$3:$D$57,TRIM($E78),H$3:H$57),IF($D78="Sub3",SUMIF($E$3:$E$57,TRIM($E78),H$3:H$57),"")))))</f>
        <v>22.769</v>
      </c>
      <c r="I78" s="0" t="n">
        <f aca="false">IF($D78="Major",SUMIF($A$3:$A$57,TRIM($E78),I$3:I$57),IF($D78="Minor",SUMIF($B$3:$B$57,TRIM($E78),I$3:I$57),IF($D78="Sub",SUMIF($C$3:$C$57,TRIM($E78),I$3:I$57),IF($D78="Sub2",SUMIF($D$3:$D$57,TRIM($E78),I$3:I$57),IF($D78="Sub3",SUMIF($E$3:$E$57,TRIM($E78),I$3:I$57),"")))))</f>
        <v>21.9887</v>
      </c>
      <c r="J78" s="0" t="n">
        <f aca="false">IF($D78="Major",SUMIF($A$3:$A$57,TRIM($E78),J$3:J$57),IF($D78="Minor",SUMIF($B$3:$B$57,TRIM($E78),J$3:J$57),IF($D78="Sub",SUMIF($C$3:$C$57,TRIM($E78),J$3:J$57),IF($D78="Sub2",SUMIF($D$3:$D$57,TRIM($E78),J$3:J$57),IF($D78="Sub3",SUMIF($E$3:$E$57,TRIM($E78),J$3:J$57),"")))))</f>
        <v>21.1525</v>
      </c>
      <c r="K78" s="0" t="n">
        <f aca="false">IF($D78="Major",SUMIF($A$3:$A$57,TRIM($E78),K$3:K$57),IF($D78="Minor",SUMIF($B$3:$B$57,TRIM($E78),K$3:K$57),IF($D78="Sub",SUMIF($C$3:$C$57,TRIM($E78),K$3:K$57),IF($D78="Sub2",SUMIF($D$3:$D$57,TRIM($E78),K$3:K$57),IF($D78="Sub3",SUMIF($E$3:$E$57,TRIM($E78),K$3:K$57),"")))))</f>
        <v>20.24928</v>
      </c>
      <c r="L78" s="0" t="n">
        <f aca="false">IF($D78="Major",SUMIF($A$3:$A$57,TRIM($E78),L$3:L$57),IF($D78="Minor",SUMIF($B$3:$B$57,TRIM($E78),L$3:L$57),IF($D78="Sub",SUMIF($C$3:$C$57,TRIM($E78),L$3:L$57),IF($D78="Sub2",SUMIF($D$3:$D$57,TRIM($E78),L$3:L$57),IF($D78="Sub3",SUMIF($E$3:$E$57,TRIM($E78),L$3:L$57),"")))))</f>
        <v>19.49807</v>
      </c>
      <c r="M78" s="0" t="n">
        <f aca="false">IF($D78="Major",SUMIF($A$3:$A$57,TRIM($E78),M$3:M$57),IF($D78="Minor",SUMIF($B$3:$B$57,TRIM($E78),M$3:M$57),IF($D78="Sub",SUMIF($C$3:$C$57,TRIM($E78),M$3:M$57),IF($D78="Sub2",SUMIF($D$3:$D$57,TRIM($E78),M$3:M$57),IF($D78="Sub3",SUMIF($E$3:$E$57,TRIM($E78),M$3:M$57),"")))))</f>
        <v>18.82894</v>
      </c>
      <c r="N78" s="0" t="n">
        <f aca="false">IF($D78="Major",SUMIF($A$3:$A$57,TRIM($E78),N$3:N$57),IF($D78="Minor",SUMIF($B$3:$B$57,TRIM($E78),N$3:N$57),IF($D78="Sub",SUMIF($C$3:$C$57,TRIM($E78),N$3:N$57),IF($D78="Sub2",SUMIF($D$3:$D$57,TRIM($E78),N$3:N$57),IF($D78="Sub3",SUMIF($E$3:$E$57,TRIM($E78),N$3:N$57),"")))))</f>
        <v>18.97193</v>
      </c>
      <c r="O78" s="0" t="n">
        <f aca="false">IF($D78="Major",SUMIF($A$3:$A$57,TRIM($E78),O$3:O$57),IF($D78="Minor",SUMIF($B$3:$B$57,TRIM($E78),O$3:O$57),IF($D78="Sub",SUMIF($C$3:$C$57,TRIM($E78),O$3:O$57),IF($D78="Sub2",SUMIF($D$3:$D$57,TRIM($E78),O$3:O$57),IF($D78="Sub3",SUMIF($E$3:$E$57,TRIM($E78),O$3:O$57),"")))))</f>
        <v>19.20829</v>
      </c>
      <c r="P78" s="0" t="n">
        <f aca="false">IF($D78="Major",SUMIF($A$3:$A$57,TRIM($E78),P$3:P$57),IF($D78="Minor",SUMIF($B$3:$B$57,TRIM($E78),P$3:P$57),IF($D78="Sub",SUMIF($C$3:$C$57,TRIM($E78),P$3:P$57),IF($D78="Sub2",SUMIF($D$3:$D$57,TRIM($E78),P$3:P$57),IF($D78="Sub3",SUMIF($E$3:$E$57,TRIM($E78),P$3:P$57),"")))))</f>
        <v>19.60693</v>
      </c>
      <c r="Q78" s="0" t="n">
        <f aca="false">IF($D78="Major",SUMIF($A$3:$A$57,TRIM($E78),Q$3:Q$57),IF($D78="Minor",SUMIF($B$3:$B$57,TRIM($E78),Q$3:Q$57),IF($D78="Sub",SUMIF($C$3:$C$57,TRIM($E78),Q$3:Q$57),IF($D78="Sub2",SUMIF($D$3:$D$57,TRIM($E78),Q$3:Q$57),IF($D78="Sub3",SUMIF($E$3:$E$57,TRIM($E78),Q$3:Q$57),"")))))</f>
        <v>19.97289</v>
      </c>
      <c r="R78" s="0" t="n">
        <f aca="false">IF($D78="Major",SUMIF($A$3:$A$57,TRIM($E78),R$3:R$57),IF($D78="Minor",SUMIF($B$3:$B$57,TRIM($E78),R$3:R$57),IF($D78="Sub",SUMIF($C$3:$C$57,TRIM($E78),R$3:R$57),IF($D78="Sub2",SUMIF($D$3:$D$57,TRIM($E78),R$3:R$57),IF($D78="Sub3",SUMIF($E$3:$E$57,TRIM($E78),R$3:R$57),"")))))</f>
        <v>20.31247</v>
      </c>
      <c r="S78" s="0" t="n">
        <f aca="false">IF($D78="Major",SUMIF($A$3:$A$57,TRIM($E78),S$3:S$57),IF($D78="Minor",SUMIF($B$3:$B$57,TRIM($E78),S$3:S$57),IF($D78="Sub",SUMIF($C$3:$C$57,TRIM($E78),S$3:S$57),IF($D78="Sub2",SUMIF($D$3:$D$57,TRIM($E78),S$3:S$57),IF($D78="Sub3",SUMIF($E$3:$E$57,TRIM($E78),S$3:S$57),"")))))</f>
        <v>20.10136</v>
      </c>
      <c r="T78" s="0" t="n">
        <f aca="false">IF($D78="Major",SUMIF($A$3:$A$57,TRIM($E78),T$3:T$57),IF($D78="Minor",SUMIF($B$3:$B$57,TRIM($E78),T$3:T$57),IF($D78="Sub",SUMIF($C$3:$C$57,TRIM($E78),T$3:T$57),IF($D78="Sub2",SUMIF($D$3:$D$57,TRIM($E78),T$3:T$57),IF($D78="Sub3",SUMIF($E$3:$E$57,TRIM($E78),T$3:T$57),"")))))</f>
        <v>19.79128</v>
      </c>
      <c r="U78" s="0" t="n">
        <f aca="false">IF($D78="Major",SUMIF($A$3:$A$57,TRIM($E78),U$3:U$57),IF($D78="Minor",SUMIF($B$3:$B$57,TRIM($E78),U$3:U$57),IF($D78="Sub",SUMIF($C$3:$C$57,TRIM($E78),U$3:U$57),IF($D78="Sub2",SUMIF($D$3:$D$57,TRIM($E78),U$3:U$57),IF($D78="Sub3",SUMIF($E$3:$E$57,TRIM($E78),U$3:U$57),"")))))</f>
        <v>19.27873</v>
      </c>
      <c r="V78" s="0" t="n">
        <f aca="false">IF($D78="Major",SUMIF($A$3:$A$57,TRIM($E78),V$3:V$57),IF($D78="Minor",SUMIF($B$3:$B$57,TRIM($E78),V$3:V$57),IF($D78="Sub",SUMIF($C$3:$C$57,TRIM($E78),V$3:V$57),IF($D78="Sub2",SUMIF($D$3:$D$57,TRIM($E78),V$3:V$57),IF($D78="Sub3",SUMIF($E$3:$E$57,TRIM($E78),V$3:V$57),"")))))</f>
        <v>18.98731</v>
      </c>
      <c r="W78" s="0" t="n">
        <f aca="false">IF($D78="Major",SUMIF($A$3:$A$57,TRIM($E78),W$3:W$57),IF($D78="Minor",SUMIF($B$3:$B$57,TRIM($E78),W$3:W$57),IF($D78="Sub",SUMIF($C$3:$C$57,TRIM($E78),W$3:W$57),IF($D78="Sub2",SUMIF($D$3:$D$57,TRIM($E78),W$3:W$57),IF($D78="Sub3",SUMIF($E$3:$E$57,TRIM($E78),W$3:W$57),"")))))</f>
        <v>18.81835</v>
      </c>
      <c r="X78" s="0" t="n">
        <f aca="false">IF($D78="Major",SUMIF($A$3:$A$57,TRIM($E78),X$3:X$57),IF($D78="Minor",SUMIF($B$3:$B$57,TRIM($E78),X$3:X$57),IF($D78="Sub",SUMIF($C$3:$C$57,TRIM($E78),X$3:X$57),IF($D78="Sub2",SUMIF($D$3:$D$57,TRIM($E78),X$3:X$57),IF($D78="Sub3",SUMIF($E$3:$E$57,TRIM($E78),X$3:X$57),"")))))</f>
        <v>19.46242</v>
      </c>
      <c r="Y78" s="0" t="n">
        <f aca="false">IF($D78="Major",SUMIF($A$3:$A$57,TRIM($E78),Y$3:Y$57),IF($D78="Minor",SUMIF($B$3:$B$57,TRIM($E78),Y$3:Y$57),IF($D78="Sub",SUMIF($C$3:$C$57,TRIM($E78),Y$3:Y$57),IF($D78="Sub2",SUMIF($D$3:$D$57,TRIM($E78),Y$3:Y$57),IF($D78="Sub3",SUMIF($E$3:$E$57,TRIM($E78),Y$3:Y$57),"")))))</f>
        <v>20.19054</v>
      </c>
      <c r="Z78" s="0" t="n">
        <f aca="false">IF($D78="Major",SUMIF($A$3:$A$57,TRIM($E78),Z$3:Z$57),IF($D78="Minor",SUMIF($B$3:$B$57,TRIM($E78),Z$3:Z$57),IF($D78="Sub",SUMIF($C$3:$C$57,TRIM($E78),Z$3:Z$57),IF($D78="Sub2",SUMIF($D$3:$D$57,TRIM($E78),Z$3:Z$57),IF($D78="Sub3",SUMIF($E$3:$E$57,TRIM($E78),Z$3:Z$57),"")))))</f>
        <v>21.0914</v>
      </c>
      <c r="AA78" s="0" t="n">
        <f aca="false">IF($D78="Major",SUMIF($A$3:$A$57,TRIM($E78),AA$3:AA$57),IF($D78="Minor",SUMIF($B$3:$B$57,TRIM($E78),AA$3:AA$57),IF($D78="Sub",SUMIF($C$3:$C$57,TRIM($E78),AA$3:AA$57),IF($D78="Sub2",SUMIF($D$3:$D$57,TRIM($E78),AA$3:AA$57),IF($D78="Sub3",SUMIF($E$3:$E$57,TRIM($E78),AA$3:AA$57),"")))))</f>
        <v>21.9419</v>
      </c>
      <c r="AB78" s="0" t="n">
        <f aca="false">IF($D78="Major",SUMIF($A$3:$A$57,TRIM($E78),AB$3:AB$57),IF($D78="Minor",SUMIF($B$3:$B$57,TRIM($E78),AB$3:AB$57),IF($D78="Sub",SUMIF($C$3:$C$57,TRIM($E78),AB$3:AB$57),IF($D78="Sub2",SUMIF($D$3:$D$57,TRIM($E78),AB$3:AB$57),IF($D78="Sub3",SUMIF($E$3:$E$57,TRIM($E78),AB$3:AB$57),"")))))</f>
        <v>22.7569</v>
      </c>
      <c r="AC78" s="0" t="n">
        <f aca="false">IF($D78="Major",SUMIF($A$3:$A$57,TRIM($E78),AC$3:AC$57),IF($D78="Minor",SUMIF($B$3:$B$57,TRIM($E78),AC$3:AC$57),IF($D78="Sub",SUMIF($C$3:$C$57,TRIM($E78),AC$3:AC$57),IF($D78="Sub2",SUMIF($D$3:$D$57,TRIM($E78),AC$3:AC$57),IF($D78="Sub3",SUMIF($E$3:$E$57,TRIM($E78),AC$3:AC$57),"")))))</f>
        <v>22.769</v>
      </c>
      <c r="AD78" s="0" t="n">
        <f aca="false">IF($D78="Major",SUMIF($A$3:$A$57,TRIM($E78),AD$3:AD$57),IF($D78="Minor",SUMIF($B$3:$B$57,TRIM($E78),AD$3:AD$57),IF($D78="Sub",SUMIF($C$3:$C$57,TRIM($E78),AD$3:AD$57),IF($D78="Sub2",SUMIF($D$3:$D$57,TRIM($E78),AD$3:AD$57),IF($D78="Sub3",SUMIF($E$3:$E$57,TRIM($E78),AD$3:AD$57),"")))))</f>
        <v>22.769</v>
      </c>
      <c r="AE78" s="0" t="n">
        <f aca="false">IF($D78="Major",SUMIF($A$3:$A$57,TRIM($E78),AE$3:AE$57),IF($D78="Minor",SUMIF($B$3:$B$57,TRIM($E78),AE$3:AE$57),IF($D78="Sub",SUMIF($C$3:$C$57,TRIM($E78),AE$3:AE$57),IF($D78="Sub2",SUMIF($D$3:$D$57,TRIM($E78),AE$3:AE$57),IF($D78="Sub3",SUMIF($E$3:$E$57,TRIM($E78),AE$3:AE$57),"")))))</f>
        <v>21.986</v>
      </c>
      <c r="AF78" s="0" t="n">
        <f aca="false">IF($D78="Major",SUMIF($A$3:$A$57,TRIM($E78),AF$3:AF$57),IF($D78="Minor",SUMIF($B$3:$B$57,TRIM($E78),AF$3:AF$57),IF($D78="Sub",SUMIF($C$3:$C$57,TRIM($E78),AF$3:AF$57),IF($D78="Sub2",SUMIF($D$3:$D$57,TRIM($E78),AF$3:AF$57),IF($D78="Sub3",SUMIF($E$3:$E$57,TRIM($E78),AF$3:AF$57),"")))))</f>
        <v>21.1457</v>
      </c>
      <c r="AG78" s="0" t="n">
        <f aca="false">IF($D78="Major",SUMIF($A$3:$A$57,TRIM($E78),AG$3:AG$57),IF($D78="Minor",SUMIF($B$3:$B$57,TRIM($E78),AG$3:AG$57),IF($D78="Sub",SUMIF($C$3:$C$57,TRIM($E78),AG$3:AG$57),IF($D78="Sub2",SUMIF($D$3:$D$57,TRIM($E78),AG$3:AG$57),IF($D78="Sub3",SUMIF($E$3:$E$57,TRIM($E78),AG$3:AG$57),"")))))</f>
        <v>20.24756</v>
      </c>
      <c r="AH78" s="0" t="n">
        <f aca="false">IF($D78="Major",SUMIF($A$3:$A$57,TRIM($E78),AH$3:AH$57),IF($D78="Minor",SUMIF($B$3:$B$57,TRIM($E78),AH$3:AH$57),IF($D78="Sub",SUMIF($C$3:$C$57,TRIM($E78),AH$3:AH$57),IF($D78="Sub2",SUMIF($D$3:$D$57,TRIM($E78),AH$3:AH$57),IF($D78="Sub3",SUMIF($E$3:$E$57,TRIM($E78),AH$3:AH$57),"")))))</f>
        <v>19.49062</v>
      </c>
      <c r="AI78" s="0" t="n">
        <f aca="false">IF($D78="Major",SUMIF($A$3:$A$57,TRIM($E78),AI$3:AI$57),IF($D78="Minor",SUMIF($B$3:$B$57,TRIM($E78),AI$3:AI$57),IF($D78="Sub",SUMIF($C$3:$C$57,TRIM($E78),AI$3:AI$57),IF($D78="Sub2",SUMIF($D$3:$D$57,TRIM($E78),AI$3:AI$57),IF($D78="Sub3",SUMIF($E$3:$E$57,TRIM($E78),AI$3:AI$57),"")))))</f>
        <v>18.81868</v>
      </c>
      <c r="AJ78" s="0" t="n">
        <f aca="false">IF($D78="Major",SUMIF($A$3:$A$57,TRIM($E78),AJ$3:AJ$57),IF($D78="Minor",SUMIF($B$3:$B$57,TRIM($E78),AJ$3:AJ$57),IF($D78="Sub",SUMIF($C$3:$C$57,TRIM($E78),AJ$3:AJ$57),IF($D78="Sub2",SUMIF($D$3:$D$57,TRIM($E78),AJ$3:AJ$57),IF($D78="Sub3",SUMIF($E$3:$E$57,TRIM($E78),AJ$3:AJ$57),"")))))</f>
        <v>18.97159</v>
      </c>
      <c r="AK78" s="0" t="n">
        <f aca="false">IF($D78="Major",SUMIF($A$3:$A$57,TRIM($E78),AK$3:AK$57),IF($D78="Minor",SUMIF($B$3:$B$57,TRIM($E78),AK$3:AK$57),IF($D78="Sub",SUMIF($C$3:$C$57,TRIM($E78),AK$3:AK$57),IF($D78="Sub2",SUMIF($D$3:$D$57,TRIM($E78),AK$3:AK$57),IF($D78="Sub3",SUMIF($E$3:$E$57,TRIM($E78),AK$3:AK$57),"")))))</f>
        <v>19.21072</v>
      </c>
      <c r="AL78" s="0" t="n">
        <f aca="false">IF($D78="Major",SUMIF($A$3:$A$57,TRIM($E78),AL$3:AL$57),IF($D78="Minor",SUMIF($B$3:$B$57,TRIM($E78),AL$3:AL$57),IF($D78="Sub",SUMIF($C$3:$C$57,TRIM($E78),AL$3:AL$57),IF($D78="Sub2",SUMIF($D$3:$D$57,TRIM($E78),AL$3:AL$57),IF($D78="Sub3",SUMIF($E$3:$E$57,TRIM($E78),AL$3:AL$57),"")))))</f>
        <v>19.60948</v>
      </c>
      <c r="AM78" s="0" t="n">
        <f aca="false">IF($D78="Major",SUMIF($A$3:$A$57,TRIM($E78),AM$3:AM$57),IF($D78="Minor",SUMIF($B$3:$B$57,TRIM($E78),AM$3:AM$57),IF($D78="Sub",SUMIF($C$3:$C$57,TRIM($E78),AM$3:AM$57),IF($D78="Sub2",SUMIF($D$3:$D$57,TRIM($E78),AM$3:AM$57),IF($D78="Sub3",SUMIF($E$3:$E$57,TRIM($E78),AM$3:AM$57),"")))))</f>
        <v>19.97075</v>
      </c>
      <c r="AN78" s="0" t="n">
        <f aca="false">IF($D78="Major",SUMIF($A$3:$A$57,TRIM($E78),AN$3:AN$57),IF($D78="Minor",SUMIF($B$3:$B$57,TRIM($E78),AN$3:AN$57),IF($D78="Sub",SUMIF($C$3:$C$57,TRIM($E78),AN$3:AN$57),IF($D78="Sub2",SUMIF($D$3:$D$57,TRIM($E78),AN$3:AN$57),IF($D78="Sub3",SUMIF($E$3:$E$57,TRIM($E78),AN$3:AN$57),"")))))</f>
        <v>20.30928</v>
      </c>
      <c r="AO78" s="0" t="n">
        <f aca="false">IF($D78="Major",SUMIF($A$3:$A$57,TRIM($E78),AO$3:AO$57),IF($D78="Minor",SUMIF($B$3:$B$57,TRIM($E78),AO$3:AO$57),IF($D78="Sub",SUMIF($C$3:$C$57,TRIM($E78),AO$3:AO$57),IF($D78="Sub2",SUMIF($D$3:$D$57,TRIM($E78),AO$3:AO$57),IF($D78="Sub3",SUMIF($E$3:$E$57,TRIM($E78),AO$3:AO$57),"")))))</f>
        <v>20.10483</v>
      </c>
      <c r="AP78" s="0" t="n">
        <f aca="false">IF($D78="Major",SUMIF($A$3:$A$57,TRIM($E78),AP$3:AP$57),IF($D78="Minor",SUMIF($B$3:$B$57,TRIM($E78),AP$3:AP$57),IF($D78="Sub",SUMIF($C$3:$C$57,TRIM($E78),AP$3:AP$57),IF($D78="Sub2",SUMIF($D$3:$D$57,TRIM($E78),AP$3:AP$57),IF($D78="Sub3",SUMIF($E$3:$E$57,TRIM($E78),AP$3:AP$57),"")))))</f>
        <v>19.7888</v>
      </c>
      <c r="AQ78" s="0" t="n">
        <f aca="false">IF($D78="Major",SUMIF($A$3:$A$57,TRIM($E78),AQ$3:AQ$57),IF($D78="Minor",SUMIF($B$3:$B$57,TRIM($E78),AQ$3:AQ$57),IF($D78="Sub",SUMIF($C$3:$C$57,TRIM($E78),AQ$3:AQ$57),IF($D78="Sub2",SUMIF($D$3:$D$57,TRIM($E78),AQ$3:AQ$57),IF($D78="Sub3",SUMIF($E$3:$E$57,TRIM($E78),AQ$3:AQ$57),"")))))</f>
        <v>19.28226</v>
      </c>
      <c r="AR78" s="0" t="n">
        <f aca="false">IF($D78="Major",SUMIF($A$3:$A$57,TRIM($E78),AR$3:AR$57),IF($D78="Minor",SUMIF($B$3:$B$57,TRIM($E78),AR$3:AR$57),IF($D78="Sub",SUMIF($C$3:$C$57,TRIM($E78),AR$3:AR$57),IF($D78="Sub2",SUMIF($D$3:$D$57,TRIM($E78),AR$3:AR$57),IF($D78="Sub3",SUMIF($E$3:$E$57,TRIM($E78),AR$3:AR$57),"")))))</f>
        <v>18.98893</v>
      </c>
      <c r="AS78" s="0" t="n">
        <f aca="false">IF($D78="Major",SUMIF($A$3:$A$57,TRIM($E78),AS$3:AS$57),IF($D78="Minor",SUMIF($B$3:$B$57,TRIM($E78),AS$3:AS$57),IF($D78="Sub",SUMIF($C$3:$C$57,TRIM($E78),AS$3:AS$57),IF($D78="Sub2",SUMIF($D$3:$D$57,TRIM($E78),AS$3:AS$57),IF($D78="Sub3",SUMIF($E$3:$E$57,TRIM($E78),AS$3:AS$57),"")))))</f>
        <v>18.8248</v>
      </c>
      <c r="AT78" s="0" t="n">
        <f aca="false">IF($D78="Major",SUMIF($A$3:$A$57,TRIM($E78),AT$3:AT$57),IF($D78="Minor",SUMIF($B$3:$B$57,TRIM($E78),AT$3:AT$57),IF($D78="Sub",SUMIF($C$3:$C$57,TRIM($E78),AT$3:AT$57),IF($D78="Sub2",SUMIF($D$3:$D$57,TRIM($E78),AT$3:AT$57),IF($D78="Sub3",SUMIF($E$3:$E$57,TRIM($E78),AT$3:AT$57),"")))))</f>
        <v>19.45528</v>
      </c>
      <c r="AU78" s="0" t="n">
        <f aca="false">IF($D78="Major",SUMIF($A$3:$A$57,TRIM($E78),AU$3:AU$57),IF($D78="Minor",SUMIF($B$3:$B$57,TRIM($E78),AU$3:AU$57),IF($D78="Sub",SUMIF($C$3:$C$57,TRIM($E78),AU$3:AU$57),IF($D78="Sub2",SUMIF($D$3:$D$57,TRIM($E78),AU$3:AU$57),IF($D78="Sub3",SUMIF($E$3:$E$57,TRIM($E78),AU$3:AU$57),"")))))</f>
        <v>20.2084</v>
      </c>
      <c r="AV78" s="0" t="n">
        <f aca="false">IF($D78="Major",SUMIF($A$3:$A$57,TRIM($E78),AV$3:AV$57),IF($D78="Minor",SUMIF($B$3:$B$57,TRIM($E78),AV$3:AV$57),IF($D78="Sub",SUMIF($C$3:$C$57,TRIM($E78),AV$3:AV$57),IF($D78="Sub2",SUMIF($D$3:$D$57,TRIM($E78),AV$3:AV$57),IF($D78="Sub3",SUMIF($E$3:$E$57,TRIM($E78),AV$3:AV$57),"")))))</f>
        <v>21.1038</v>
      </c>
      <c r="AW78" s="0" t="n">
        <f aca="false">IF($D78="Major",SUMIF($A$3:$A$57,TRIM($E78),AW$3:AW$57),IF($D78="Minor",SUMIF($B$3:$B$57,TRIM($E78),AW$3:AW$57),IF($D78="Sub",SUMIF($C$3:$C$57,TRIM($E78),AW$3:AW$57),IF($D78="Sub2",SUMIF($D$3:$D$57,TRIM($E78),AW$3:AW$57),IF($D78="Sub3",SUMIF($E$3:$E$57,TRIM($E78),AW$3:AW$57),"")))))</f>
        <v>21.9275</v>
      </c>
      <c r="AX78" s="0" t="n">
        <f aca="false">IF($D78="Major",SUMIF($A$3:$A$57,TRIM($E78),AX$3:AX$57),IF($D78="Minor",SUMIF($B$3:$B$57,TRIM($E78),AX$3:AX$57),IF($D78="Sub",SUMIF($C$3:$C$57,TRIM($E78),AX$3:AX$57),IF($D78="Sub2",SUMIF($D$3:$D$57,TRIM($E78),AX$3:AX$57),IF($D78="Sub3",SUMIF($E$3:$E$57,TRIM($E78),AX$3:AX$57),"")))))</f>
        <v>22.7339</v>
      </c>
      <c r="AY78" s="0" t="n">
        <f aca="false">IF($D78="Major",SUMIF($A$3:$A$57,TRIM($E78),AY$3:AY$57),IF($D78="Minor",SUMIF($B$3:$B$57,TRIM($E78),AY$3:AY$57),IF($D78="Sub",SUMIF($C$3:$C$57,TRIM($E78),AY$3:AY$57),IF($D78="Sub2",SUMIF($D$3:$D$57,TRIM($E78),AY$3:AY$57),IF($D78="Sub3",SUMIF($E$3:$E$57,TRIM($E78),AY$3:AY$57),"")))))</f>
        <v>22.769</v>
      </c>
      <c r="AZ78" s="0" t="n">
        <f aca="false">IF($D78="Major",SUMIF($A$3:$A$57,TRIM($E78),AZ$3:AZ$57),IF($D78="Minor",SUMIF($B$3:$B$57,TRIM($E78),AZ$3:AZ$57),IF($D78="Sub",SUMIF($C$3:$C$57,TRIM($E78),AZ$3:AZ$57),IF($D78="Sub2",SUMIF($D$3:$D$57,TRIM($E78),AZ$3:AZ$57),IF($D78="Sub3",SUMIF($E$3:$E$57,TRIM($E78),AZ$3:AZ$57),"")))))</f>
        <v>22.769</v>
      </c>
      <c r="BA78" s="0" t="n">
        <f aca="false">IF($D78="Major",SUMIF($A$3:$A$57,TRIM($E78),BA$3:BA$57),IF($D78="Minor",SUMIF($B$3:$B$57,TRIM($E78),BA$3:BA$57),IF($D78="Sub",SUMIF($C$3:$C$57,TRIM($E78),BA$3:BA$57),IF($D78="Sub2",SUMIF($D$3:$D$57,TRIM($E78),BA$3:BA$57),IF($D78="Sub3",SUMIF($E$3:$E$57,TRIM($E78),BA$3:BA$57),"")))))</f>
        <v>21.9803</v>
      </c>
      <c r="BB78" s="0" t="n">
        <f aca="false">IF($D78="Major",SUMIF($A$3:$A$57,TRIM($E78),BB$3:BB$57),IF($D78="Minor",SUMIF($B$3:$B$57,TRIM($E78),BB$3:BB$57),IF($D78="Sub",SUMIF($C$3:$C$57,TRIM($E78),BB$3:BB$57),IF($D78="Sub2",SUMIF($D$3:$D$57,TRIM($E78),BB$3:BB$57),IF($D78="Sub3",SUMIF($E$3:$E$57,TRIM($E78),BB$3:BB$57),"")))))</f>
        <v>21.1499</v>
      </c>
      <c r="BC78" s="0" t="n">
        <f aca="false">IF($D78="Major",SUMIF($A$3:$A$57,TRIM($E78),BC$3:BC$57),IF($D78="Minor",SUMIF($B$3:$B$57,TRIM($E78),BC$3:BC$57),IF($D78="Sub",SUMIF($C$3:$C$57,TRIM($E78),BC$3:BC$57),IF($D78="Sub2",SUMIF($D$3:$D$57,TRIM($E78),BC$3:BC$57),IF($D78="Sub3",SUMIF($E$3:$E$57,TRIM($E78),BC$3:BC$57),"")))))</f>
        <v>20.24775</v>
      </c>
      <c r="BD78" s="0" t="n">
        <f aca="false">IF($D78="Major",SUMIF($A$3:$A$57,TRIM($E78),BD$3:BD$57),IF($D78="Minor",SUMIF($B$3:$B$57,TRIM($E78),BD$3:BD$57),IF($D78="Sub",SUMIF($C$3:$C$57,TRIM($E78),BD$3:BD$57),IF($D78="Sub2",SUMIF($D$3:$D$57,TRIM($E78),BD$3:BD$57),IF($D78="Sub3",SUMIF($E$3:$E$57,TRIM($E78),BD$3:BD$57),"")))))</f>
        <v>19.49063</v>
      </c>
      <c r="BE78" s="0" t="n">
        <f aca="false">IF($D78="Major",SUMIF($A$3:$A$57,TRIM($E78),BE$3:BE$57),IF($D78="Minor",SUMIF($B$3:$B$57,TRIM($E78),BE$3:BE$57),IF($D78="Sub",SUMIF($C$3:$C$57,TRIM($E78),BE$3:BE$57),IF($D78="Sub2",SUMIF($D$3:$D$57,TRIM($E78),BE$3:BE$57),IF($D78="Sub3",SUMIF($E$3:$E$57,TRIM($E78),BE$3:BE$57),"")))))</f>
        <v>18.82562</v>
      </c>
      <c r="BF78" s="0" t="n">
        <f aca="false">IF($D78="Major",SUMIF($A$3:$A$57,TRIM($E78),BF$3:BF$57),IF($D78="Minor",SUMIF($B$3:$B$57,TRIM($E78),BF$3:BF$57),IF($D78="Sub",SUMIF($C$3:$C$57,TRIM($E78),BF$3:BF$57),IF($D78="Sub2",SUMIF($D$3:$D$57,TRIM($E78),BF$3:BF$57),IF($D78="Sub3",SUMIF($E$3:$E$57,TRIM($E78),BF$3:BF$57),"")))))</f>
        <v>18.97208</v>
      </c>
      <c r="BG78" s="0" t="n">
        <f aca="false">IF($D78="Major",SUMIF($A$3:$A$57,TRIM($E78),BG$3:BG$57),IF($D78="Minor",SUMIF($B$3:$B$57,TRIM($E78),BG$3:BG$57),IF($D78="Sub",SUMIF($C$3:$C$57,TRIM($E78),BG$3:BG$57),IF($D78="Sub2",SUMIF($D$3:$D$57,TRIM($E78),BG$3:BG$57),IF($D78="Sub3",SUMIF($E$3:$E$57,TRIM($E78),BG$3:BG$57),"")))))</f>
        <v>19.20857</v>
      </c>
      <c r="BH78" s="0" t="n">
        <f aca="false">IF($D78="Major",SUMIF($A$3:$A$57,TRIM($E78),BH$3:BH$57),IF($D78="Minor",SUMIF($B$3:$B$57,TRIM($E78),BH$3:BH$57),IF($D78="Sub",SUMIF($C$3:$C$57,TRIM($E78),BH$3:BH$57),IF($D78="Sub2",SUMIF($D$3:$D$57,TRIM($E78),BH$3:BH$57),IF($D78="Sub3",SUMIF($E$3:$E$57,TRIM($E78),BH$3:BH$57),"")))))</f>
        <v>19.60805</v>
      </c>
      <c r="BI78" s="0" t="n">
        <f aca="false">IF($D78="Major",SUMIF($A$3:$A$57,TRIM($E78),BI$3:BI$57),IF($D78="Minor",SUMIF($B$3:$B$57,TRIM($E78),BI$3:BI$57),IF($D78="Sub",SUMIF($C$3:$C$57,TRIM($E78),BI$3:BI$57),IF($D78="Sub2",SUMIF($D$3:$D$57,TRIM($E78),BI$3:BI$57),IF($D78="Sub3",SUMIF($E$3:$E$57,TRIM($E78),BI$3:BI$57),"")))))</f>
        <v>19.9723</v>
      </c>
      <c r="BJ78" s="0" t="n">
        <f aca="false">IF($D78="Major",SUMIF($A$3:$A$57,TRIM($E78),BJ$3:BJ$57),IF($D78="Minor",SUMIF($B$3:$B$57,TRIM($E78),BJ$3:BJ$57),IF($D78="Sub",SUMIF($C$3:$C$57,TRIM($E78),BJ$3:BJ$57),IF($D78="Sub2",SUMIF($D$3:$D$57,TRIM($E78),BJ$3:BJ$57),IF($D78="Sub3",SUMIF($E$3:$E$57,TRIM($E78),BJ$3:BJ$57),"")))))</f>
        <v>20.31198</v>
      </c>
      <c r="BK78" s="0" t="n">
        <f aca="false">IF($D78="Major",SUMIF($A$3:$A$57,TRIM($E78),BK$3:BK$57),IF($D78="Minor",SUMIF($B$3:$B$57,TRIM($E78),BK$3:BK$57),IF($D78="Sub",SUMIF($C$3:$C$57,TRIM($E78),BK$3:BK$57),IF($D78="Sub2",SUMIF($D$3:$D$57,TRIM($E78),BK$3:BK$57),IF($D78="Sub3",SUMIF($E$3:$E$57,TRIM($E78),BK$3:BK$57),"")))))</f>
        <v>20.10426</v>
      </c>
      <c r="BL78" s="0" t="n">
        <f aca="false">IF($D78="Major",SUMIF($A$3:$A$57,TRIM($E78),BL$3:BL$57),IF($D78="Minor",SUMIF($B$3:$B$57,TRIM($E78),BL$3:BL$57),IF($D78="Sub",SUMIF($C$3:$C$57,TRIM($E78),BL$3:BL$57),IF($D78="Sub2",SUMIF($D$3:$D$57,TRIM($E78),BL$3:BL$57),IF($D78="Sub3",SUMIF($E$3:$E$57,TRIM($E78),BL$3:BL$57),"")))))</f>
        <v>19.78578</v>
      </c>
      <c r="BM78" s="0" t="n">
        <f aca="false">IF($D78="Major",SUMIF($A$3:$A$57,TRIM($E78),BM$3:BM$57),IF($D78="Minor",SUMIF($B$3:$B$57,TRIM($E78),BM$3:BM$57),IF($D78="Sub",SUMIF($C$3:$C$57,TRIM($E78),BM$3:BM$57),IF($D78="Sub2",SUMIF($D$3:$D$57,TRIM($E78),BM$3:BM$57),IF($D78="Sub3",SUMIF($E$3:$E$57,TRIM($E78),BM$3:BM$57),"")))))</f>
        <v>19.27338</v>
      </c>
      <c r="BN78" s="0" t="n">
        <f aca="false">IF($D78="Major",SUMIF($A$3:$A$57,TRIM($E78),BN$3:BN$57),IF($D78="Minor",SUMIF($B$3:$B$57,TRIM($E78),BN$3:BN$57),IF($D78="Sub",SUMIF($C$3:$C$57,TRIM($E78),BN$3:BN$57),IF($D78="Sub2",SUMIF($D$3:$D$57,TRIM($E78),BN$3:BN$57),IF($D78="Sub3",SUMIF($E$3:$E$57,TRIM($E78),BN$3:BN$57),"")))))</f>
        <v>18.98659</v>
      </c>
      <c r="BO78" s="0" t="n">
        <f aca="false">IF($D78="Major",SUMIF($A$3:$A$57,TRIM($E78),BO$3:BO$57),IF($D78="Minor",SUMIF($B$3:$B$57,TRIM($E78),BO$3:BO$57),IF($D78="Sub",SUMIF($C$3:$C$57,TRIM($E78),BO$3:BO$57),IF($D78="Sub2",SUMIF($D$3:$D$57,TRIM($E78),BO$3:BO$57),IF($D78="Sub3",SUMIF($E$3:$E$57,TRIM($E78),BO$3:BO$57),"")))))</f>
        <v>18.82041</v>
      </c>
      <c r="BP78" s="0" t="n">
        <f aca="false">IF($D78="Major",SUMIF($A$3:$A$57,TRIM($E78),BP$3:BP$57),IF($D78="Minor",SUMIF($B$3:$B$57,TRIM($E78),BP$3:BP$57),IF($D78="Sub",SUMIF($C$3:$C$57,TRIM($E78),BP$3:BP$57),IF($D78="Sub2",SUMIF($D$3:$D$57,TRIM($E78),BP$3:BP$57),IF($D78="Sub3",SUMIF($E$3:$E$57,TRIM($E78),BP$3:BP$57),"")))))</f>
        <v>19.46365</v>
      </c>
      <c r="BQ78" s="0" t="n">
        <f aca="false">IF($D78="Major",SUMIF($A$3:$A$57,TRIM($E78),BQ$3:BQ$57),IF($D78="Minor",SUMIF($B$3:$B$57,TRIM($E78),BQ$3:BQ$57),IF($D78="Sub",SUMIF($C$3:$C$57,TRIM($E78),BQ$3:BQ$57),IF($D78="Sub2",SUMIF($D$3:$D$57,TRIM($E78),BQ$3:BQ$57),IF($D78="Sub3",SUMIF($E$3:$E$57,TRIM($E78),BQ$3:BQ$57),"")))))</f>
        <v>20.2032</v>
      </c>
      <c r="BR78" s="0" t="n">
        <f aca="false">IF($D78="Major",SUMIF($A$3:$A$57,TRIM($E78),BR$3:BR$57),IF($D78="Minor",SUMIF($B$3:$B$57,TRIM($E78),BR$3:BR$57),IF($D78="Sub",SUMIF($C$3:$C$57,TRIM($E78),BR$3:BR$57),IF($D78="Sub2",SUMIF($D$3:$D$57,TRIM($E78),BR$3:BR$57),IF($D78="Sub3",SUMIF($E$3:$E$57,TRIM($E78),BR$3:BR$57),"")))))</f>
        <v>21.1002</v>
      </c>
      <c r="BS78" s="0" t="n">
        <f aca="false">IF($D78="Major",SUMIF($A$3:$A$57,TRIM($E78),BS$3:BS$57),IF($D78="Minor",SUMIF($B$3:$B$57,TRIM($E78),BS$3:BS$57),IF($D78="Sub",SUMIF($C$3:$C$57,TRIM($E78),BS$3:BS$57),IF($D78="Sub2",SUMIF($D$3:$D$57,TRIM($E78),BS$3:BS$57),IF($D78="Sub3",SUMIF($E$3:$E$57,TRIM($E78),BS$3:BS$57),"")))))</f>
        <v>21.9283</v>
      </c>
      <c r="BT78" s="0" t="n">
        <f aca="false">IF($D78="Major",SUMIF($A$3:$A$57,TRIM($E78),BT$3:BT$57),IF($D78="Minor",SUMIF($B$3:$B$57,TRIM($E78),BT$3:BT$57),IF($D78="Sub",SUMIF($C$3:$C$57,TRIM($E78),BT$3:BT$57),IF($D78="Sub2",SUMIF($D$3:$D$57,TRIM($E78),BT$3:BT$57),IF($D78="Sub3",SUMIF($E$3:$E$57,TRIM($E78),BT$3:BT$57),"")))))</f>
        <v>22.7512</v>
      </c>
      <c r="BU78" s="0" t="n">
        <f aca="false">IF($D78="Major",SUMIF($A$3:$A$57,TRIM($E78),BU$3:BU$57),IF($D78="Minor",SUMIF($B$3:$B$57,TRIM($E78),BU$3:BU$57),IF($D78="Sub",SUMIF($C$3:$C$57,TRIM($E78),BU$3:BU$57),IF($D78="Sub2",SUMIF($D$3:$D$57,TRIM($E78),BU$3:BU$57),IF($D78="Sub3",SUMIF($E$3:$E$57,TRIM($E78),BU$3:BU$57),"")))))</f>
        <v>22.769</v>
      </c>
      <c r="BV78" s="0" t="n">
        <f aca="false">IF($D78="Major",SUMIF($A$3:$A$57,TRIM($E78),BV$3:BV$57),IF($D78="Minor",SUMIF($B$3:$B$57,TRIM($E78),BV$3:BV$57),IF($D78="Sub",SUMIF($C$3:$C$57,TRIM($E78),BV$3:BV$57),IF($D78="Sub2",SUMIF($D$3:$D$57,TRIM($E78),BV$3:BV$57),IF($D78="Sub3",SUMIF($E$3:$E$57,TRIM($E78),BV$3:BV$57),"")))))</f>
        <v>22.769</v>
      </c>
      <c r="BW78" s="0" t="n">
        <f aca="false">IF($D78="Major",SUMIF($A$3:$A$57,TRIM($E78),BW$3:BW$57),IF($D78="Minor",SUMIF($B$3:$B$57,TRIM($E78),BW$3:BW$57),IF($D78="Sub",SUMIF($C$3:$C$57,TRIM($E78),BW$3:BW$57),IF($D78="Sub2",SUMIF($D$3:$D$57,TRIM($E78),BW$3:BW$57),IF($D78="Sub3",SUMIF($E$3:$E$57,TRIM($E78),BW$3:BW$57),"")))))</f>
        <v>21.9821</v>
      </c>
      <c r="BX78" s="0" t="n">
        <f aca="false">IF($D78="Major",SUMIF($A$3:$A$57,TRIM($E78),BX$3:BX$57),IF($D78="Minor",SUMIF($B$3:$B$57,TRIM($E78),BX$3:BX$57),IF($D78="Sub",SUMIF($C$3:$C$57,TRIM($E78),BX$3:BX$57),IF($D78="Sub2",SUMIF($D$3:$D$57,TRIM($E78),BX$3:BX$57),IF($D78="Sub3",SUMIF($E$3:$E$57,TRIM($E78),BX$3:BX$57),"")))))</f>
        <v>21.1405</v>
      </c>
      <c r="BY78" s="0" t="n">
        <f aca="false">IF($D78="Major",SUMIF($A$3:$A$57,TRIM($E78),BY$3:BY$57),IF($D78="Minor",SUMIF($B$3:$B$57,TRIM($E78),BY$3:BY$57),IF($D78="Sub",SUMIF($C$3:$C$57,TRIM($E78),BY$3:BY$57),IF($D78="Sub2",SUMIF($D$3:$D$57,TRIM($E78),BY$3:BY$57),IF($D78="Sub3",SUMIF($E$3:$E$57,TRIM($E78),BY$3:BY$57),"")))))</f>
        <v>20.25017</v>
      </c>
      <c r="BZ78" s="0" t="n">
        <f aca="false">IF($D78="Major",SUMIF($A$3:$A$57,TRIM($E78),BZ$3:BZ$57),IF($D78="Minor",SUMIF($B$3:$B$57,TRIM($E78),BZ$3:BZ$57),IF($D78="Sub",SUMIF($C$3:$C$57,TRIM($E78),BZ$3:BZ$57),IF($D78="Sub2",SUMIF($D$3:$D$57,TRIM($E78),BZ$3:BZ$57),IF($D78="Sub3",SUMIF($E$3:$E$57,TRIM($E78),BZ$3:BZ$57),"")))))</f>
        <v>19.49162</v>
      </c>
      <c r="CA78" s="0" t="n">
        <f aca="false">IF($D78="Major",SUMIF($A$3:$A$57,TRIM($E78),CA$3:CA$57),IF($D78="Minor",SUMIF($B$3:$B$57,TRIM($E78),CA$3:CA$57),IF($D78="Sub",SUMIF($C$3:$C$57,TRIM($E78),CA$3:CA$57),IF($D78="Sub2",SUMIF($D$3:$D$57,TRIM($E78),CA$3:CA$57),IF($D78="Sub3",SUMIF($E$3:$E$57,TRIM($E78),CA$3:CA$57),"")))))</f>
        <v>18.83651</v>
      </c>
      <c r="CB78" s="0" t="n">
        <f aca="false">IF($D78="Major",SUMIF($A$3:$A$57,TRIM($E78),CB$3:CB$57),IF($D78="Minor",SUMIF($B$3:$B$57,TRIM($E78),CB$3:CB$57),IF($D78="Sub",SUMIF($C$3:$C$57,TRIM($E78),CB$3:CB$57),IF($D78="Sub2",SUMIF($D$3:$D$57,TRIM($E78),CB$3:CB$57),IF($D78="Sub3",SUMIF($E$3:$E$57,TRIM($E78),CB$3:CB$57),"")))))</f>
        <v>18.97126</v>
      </c>
      <c r="CC78" s="0" t="n">
        <f aca="false">IF($D78="Major",SUMIF($A$3:$A$57,TRIM($E78),CC$3:CC$57),IF($D78="Minor",SUMIF($B$3:$B$57,TRIM($E78),CC$3:CC$57),IF($D78="Sub",SUMIF($C$3:$C$57,TRIM($E78),CC$3:CC$57),IF($D78="Sub2",SUMIF($D$3:$D$57,TRIM($E78),CC$3:CC$57),IF($D78="Sub3",SUMIF($E$3:$E$57,TRIM($E78),CC$3:CC$57),"")))))</f>
        <v>19.21341</v>
      </c>
      <c r="CD78" s="0" t="n">
        <f aca="false">IF($D78="Major",SUMIF($A$3:$A$57,TRIM($E78),CD$3:CD$57),IF($D78="Minor",SUMIF($B$3:$B$57,TRIM($E78),CD$3:CD$57),IF($D78="Sub",SUMIF($C$3:$C$57,TRIM($E78),CD$3:CD$57),IF($D78="Sub2",SUMIF($D$3:$D$57,TRIM($E78),CD$3:CD$57),IF($D78="Sub3",SUMIF($E$3:$E$57,TRIM($E78),CD$3:CD$57),"")))))</f>
        <v>19.60691</v>
      </c>
      <c r="CE78" s="0" t="n">
        <f aca="false">IF($D78="Major",SUMIF($A$3:$A$57,TRIM($E78),CE$3:CE$57),IF($D78="Minor",SUMIF($B$3:$B$57,TRIM($E78),CE$3:CE$57),IF($D78="Sub",SUMIF($C$3:$C$57,TRIM($E78),CE$3:CE$57),IF($D78="Sub2",SUMIF($D$3:$D$57,TRIM($E78),CE$3:CE$57),IF($D78="Sub3",SUMIF($E$3:$E$57,TRIM($E78),CE$3:CE$57),"")))))</f>
        <v>19.97253</v>
      </c>
      <c r="CF78" s="0" t="n">
        <f aca="false">IF($D78="Major",SUMIF($A$3:$A$57,TRIM($E78),CF$3:CF$57),IF($D78="Minor",SUMIF($B$3:$B$57,TRIM($E78),CF$3:CF$57),IF($D78="Sub",SUMIF($C$3:$C$57,TRIM($E78),CF$3:CF$57),IF($D78="Sub2",SUMIF($D$3:$D$57,TRIM($E78),CF$3:CF$57),IF($D78="Sub3",SUMIF($E$3:$E$57,TRIM($E78),CF$3:CF$57),"")))))</f>
        <v>20.31031</v>
      </c>
      <c r="CG78" s="0" t="n">
        <f aca="false">IF($D78="Major",SUMIF($A$3:$A$57,TRIM($E78),CG$3:CG$57),IF($D78="Minor",SUMIF($B$3:$B$57,TRIM($E78),CG$3:CG$57),IF($D78="Sub",SUMIF($C$3:$C$57,TRIM($E78),CG$3:CG$57),IF($D78="Sub2",SUMIF($D$3:$D$57,TRIM($E78),CG$3:CG$57),IF($D78="Sub3",SUMIF($E$3:$E$57,TRIM($E78),CG$3:CG$57),"")))))</f>
        <v>20.10654</v>
      </c>
      <c r="CH78" s="0" t="n">
        <f aca="false">IF($D78="Major",SUMIF($A$3:$A$57,TRIM($E78),CH$3:CH$57),IF($D78="Minor",SUMIF($B$3:$B$57,TRIM($E78),CH$3:CH$57),IF($D78="Sub",SUMIF($C$3:$C$57,TRIM($E78),CH$3:CH$57),IF($D78="Sub2",SUMIF($D$3:$D$57,TRIM($E78),CH$3:CH$57),IF($D78="Sub3",SUMIF($E$3:$E$57,TRIM($E78),CH$3:CH$57),"")))))</f>
        <v>19.79015</v>
      </c>
      <c r="CI78" s="0" t="n">
        <f aca="false">IF($D78="Major",SUMIF($A$3:$A$57,TRIM($E78),CI$3:CI$57),IF($D78="Minor",SUMIF($B$3:$B$57,TRIM($E78),CI$3:CI$57),IF($D78="Sub",SUMIF($C$3:$C$57,TRIM($E78),CI$3:CI$57),IF($D78="Sub2",SUMIF($D$3:$D$57,TRIM($E78),CI$3:CI$57),IF($D78="Sub3",SUMIF($E$3:$E$57,TRIM($E78),CI$3:CI$57),"")))))</f>
        <v>19.27693</v>
      </c>
      <c r="CJ78" s="0" t="n">
        <f aca="false">IF($D78="Major",SUMIF($A$3:$A$57,TRIM($E78),CJ$3:CJ$57),IF($D78="Minor",SUMIF($B$3:$B$57,TRIM($E78),CJ$3:CJ$57),IF($D78="Sub",SUMIF($C$3:$C$57,TRIM($E78),CJ$3:CJ$57),IF($D78="Sub2",SUMIF($D$3:$D$57,TRIM($E78),CJ$3:CJ$57),IF($D78="Sub3",SUMIF($E$3:$E$57,TRIM($E78),CJ$3:CJ$57),"")))))</f>
        <v>18.98661</v>
      </c>
      <c r="CK78" s="0" t="n">
        <f aca="false">IF($D78="Major",SUMIF($A$3:$A$57,TRIM($E78),CK$3:CK$57),IF($D78="Minor",SUMIF($B$3:$B$57,TRIM($E78),CK$3:CK$57),IF($D78="Sub",SUMIF($C$3:$C$57,TRIM($E78),CK$3:CK$57),IF($D78="Sub2",SUMIF($D$3:$D$57,TRIM($E78),CK$3:CK$57),IF($D78="Sub3",SUMIF($E$3:$E$57,TRIM($E78),CK$3:CK$57),"")))))</f>
        <v>18.81863</v>
      </c>
      <c r="CL78" s="0" t="n">
        <f aca="false">IF($D78="Major",SUMIF($A$3:$A$57,TRIM($E78),CL$3:CL$57),IF($D78="Minor",SUMIF($B$3:$B$57,TRIM($E78),CL$3:CL$57),IF($D78="Sub",SUMIF($C$3:$C$57,TRIM($E78),CL$3:CL$57),IF($D78="Sub2",SUMIF($D$3:$D$57,TRIM($E78),CL$3:CL$57),IF($D78="Sub3",SUMIF($E$3:$E$57,TRIM($E78),CL$3:CL$57),"")))))</f>
        <v>19.46639</v>
      </c>
      <c r="CM78" s="0" t="n">
        <f aca="false">IF($D78="Major",SUMIF($A$3:$A$57,TRIM($E78),CM$3:CM$57),IF($D78="Minor",SUMIF($B$3:$B$57,TRIM($E78),CM$3:CM$57),IF($D78="Sub",SUMIF($C$3:$C$57,TRIM($E78),CM$3:CM$57),IF($D78="Sub2",SUMIF($D$3:$D$57,TRIM($E78),CM$3:CM$57),IF($D78="Sub3",SUMIF($E$3:$E$57,TRIM($E78),CM$3:CM$57),"")))))</f>
        <v>20.20007</v>
      </c>
      <c r="CN78" s="0" t="n">
        <f aca="false">IF($D78="Major",SUMIF($A$3:$A$57,TRIM($E78),CN$3:CN$57),IF($D78="Minor",SUMIF($B$3:$B$57,TRIM($E78),CN$3:CN$57),IF($D78="Sub",SUMIF($C$3:$C$57,TRIM($E78),CN$3:CN$57),IF($D78="Sub2",SUMIF($D$3:$D$57,TRIM($E78),CN$3:CN$57),IF($D78="Sub3",SUMIF($E$3:$E$57,TRIM($E78),CN$3:CN$57),"")))))</f>
        <v>21.0945</v>
      </c>
      <c r="CO78" s="0" t="n">
        <f aca="false">IF($D78="Major",SUMIF($A$3:$A$57,TRIM($E78),CO$3:CO$57),IF($D78="Minor",SUMIF($B$3:$B$57,TRIM($E78),CO$3:CO$57),IF($D78="Sub",SUMIF($C$3:$C$57,TRIM($E78),CO$3:CO$57),IF($D78="Sub2",SUMIF($D$3:$D$57,TRIM($E78),CO$3:CO$57),IF($D78="Sub3",SUMIF($E$3:$E$57,TRIM($E78),CO$3:CO$57),"")))))</f>
        <v>21.9423</v>
      </c>
      <c r="CP78" s="0" t="n">
        <f aca="false">IF($D78="Major",SUMIF($A$3:$A$57,TRIM($E78),CP$3:CP$57),IF($D78="Minor",SUMIF($B$3:$B$57,TRIM($E78),CP$3:CP$57),IF($D78="Sub",SUMIF($C$3:$C$57,TRIM($E78),CP$3:CP$57),IF($D78="Sub2",SUMIF($D$3:$D$57,TRIM($E78),CP$3:CP$57),IF($D78="Sub3",SUMIF($E$3:$E$57,TRIM($E78),CP$3:CP$57),"")))))</f>
        <v>22.7611</v>
      </c>
      <c r="CQ78" s="0" t="n">
        <f aca="false">IF($D78="Major",SUMIF($A$3:$A$57,TRIM($E78),CQ$3:CQ$57),IF($D78="Minor",SUMIF($B$3:$B$57,TRIM($E78),CQ$3:CQ$57),IF($D78="Sub",SUMIF($C$3:$C$57,TRIM($E78),CQ$3:CQ$57),IF($D78="Sub2",SUMIF($D$3:$D$57,TRIM($E78),CQ$3:CQ$57),IF($D78="Sub3",SUMIF($E$3:$E$57,TRIM($E78),CQ$3:CQ$57),"")))))</f>
        <v>22.769</v>
      </c>
      <c r="CR78" s="0" t="n">
        <f aca="false">IF($D78="Major",SUMIF($A$3:$A$57,TRIM($E78),CR$3:CR$57),IF($D78="Minor",SUMIF($B$3:$B$57,TRIM($E78),CR$3:CR$57),IF($D78="Sub",SUMIF($C$3:$C$57,TRIM($E78),CR$3:CR$57),IF($D78="Sub2",SUMIF($D$3:$D$57,TRIM($E78),CR$3:CR$57),IF($D78="Sub3",SUMIF($E$3:$E$57,TRIM($E78),CR$3:CR$57),"")))))</f>
        <v>22.769</v>
      </c>
      <c r="CS78" s="0" t="n">
        <f aca="false">IF($D78="Major",SUMIF($A$3:$A$57,TRIM($E78),CS$3:CS$57),IF($D78="Minor",SUMIF($B$3:$B$57,TRIM($E78),CS$3:CS$57),IF($D78="Sub",SUMIF($C$3:$C$57,TRIM($E78),CS$3:CS$57),IF($D78="Sub2",SUMIF($D$3:$D$57,TRIM($E78),CS$3:CS$57),IF($D78="Sub3",SUMIF($E$3:$E$57,TRIM($E78),CS$3:CS$57),"")))))</f>
        <v>21.9918</v>
      </c>
      <c r="CT78" s="0" t="n">
        <f aca="false">IF($D78="Major",SUMIF($A$3:$A$57,TRIM($E78),CT$3:CT$57),IF($D78="Minor",SUMIF($B$3:$B$57,TRIM($E78),CT$3:CT$57),IF($D78="Sub",SUMIF($C$3:$C$57,TRIM($E78),CT$3:CT$57),IF($D78="Sub2",SUMIF($D$3:$D$57,TRIM($E78),CT$3:CT$57),IF($D78="Sub3",SUMIF($E$3:$E$57,TRIM($E78),CT$3:CT$57),"")))))</f>
        <v>21.152</v>
      </c>
      <c r="CU78" s="0" t="n">
        <f aca="false">IF($D78="Major",SUMIF($A$3:$A$57,TRIM($E78),CU$3:CU$57),IF($D78="Minor",SUMIF($B$3:$B$57,TRIM($E78),CU$3:CU$57),IF($D78="Sub",SUMIF($C$3:$C$57,TRIM($E78),CU$3:CU$57),IF($D78="Sub2",SUMIF($D$3:$D$57,TRIM($E78),CU$3:CU$57),IF($D78="Sub3",SUMIF($E$3:$E$57,TRIM($E78),CU$3:CU$57),"")))))</f>
        <v>20.24605</v>
      </c>
      <c r="CV78" s="0" t="n">
        <f aca="false">IF($D78="Major",SUMIF($A$3:$A$57,TRIM($E78),CV$3:CV$57),IF($D78="Minor",SUMIF($B$3:$B$57,TRIM($E78),CV$3:CV$57),IF($D78="Sub",SUMIF($C$3:$C$57,TRIM($E78),CV$3:CV$57),IF($D78="Sub2",SUMIF($D$3:$D$57,TRIM($E78),CV$3:CV$57),IF($D78="Sub3",SUMIF($E$3:$E$57,TRIM($E78),CV$3:CV$57),"")))))</f>
        <v>19.49974</v>
      </c>
      <c r="CW78" s="0" t="n">
        <f aca="false">IF($D78="Major",SUMIF($A$3:$A$57,TRIM($E78),CW$3:CW$57),IF($D78="Minor",SUMIF($B$3:$B$57,TRIM($E78),CW$3:CW$57),IF($D78="Sub",SUMIF($C$3:$C$57,TRIM($E78),CW$3:CW$57),IF($D78="Sub2",SUMIF($D$3:$D$57,TRIM($E78),CW$3:CW$57),IF($D78="Sub3",SUMIF($E$3:$E$57,TRIM($E78),CW$3:CW$57),"")))))</f>
        <v>18.84251</v>
      </c>
      <c r="CX78" s="0" t="n">
        <f aca="false">IF($D78="Major",SUMIF($A$3:$A$57,TRIM($E78),CX$3:CX$57),IF($D78="Minor",SUMIF($B$3:$B$57,TRIM($E78),CX$3:CX$57),IF($D78="Sub",SUMIF($C$3:$C$57,TRIM($E78),CX$3:CX$57),IF($D78="Sub2",SUMIF($D$3:$D$57,TRIM($E78),CX$3:CX$57),IF($D78="Sub3",SUMIF($E$3:$E$57,TRIM($E78),CX$3:CX$57),"")))))</f>
        <v>18.96905</v>
      </c>
      <c r="CY78" s="0" t="n">
        <f aca="false">IF($D78="Major",SUMIF($A$3:$A$57,TRIM($E78),CY$3:CY$57),IF($D78="Minor",SUMIF($B$3:$B$57,TRIM($E78),CY$3:CY$57),IF($D78="Sub",SUMIF($C$3:$C$57,TRIM($E78),CY$3:CY$57),IF($D78="Sub2",SUMIF($D$3:$D$57,TRIM($E78),CY$3:CY$57),IF($D78="Sub3",SUMIF($E$3:$E$57,TRIM($E78),CY$3:CY$57),"")))))</f>
        <v>19.20772</v>
      </c>
      <c r="CZ78" s="0" t="n">
        <f aca="false">IF($D78="Major",SUMIF($A$3:$A$57,TRIM($E78),CZ$3:CZ$57),IF($D78="Minor",SUMIF($B$3:$B$57,TRIM($E78),CZ$3:CZ$57),IF($D78="Sub",SUMIF($C$3:$C$57,TRIM($E78),CZ$3:CZ$57),IF($D78="Sub2",SUMIF($D$3:$D$57,TRIM($E78),CZ$3:CZ$57),IF($D78="Sub3",SUMIF($E$3:$E$57,TRIM($E78),CZ$3:CZ$57),"")))))</f>
        <v>19.60893</v>
      </c>
      <c r="DA78" s="0" t="n">
        <f aca="false">IF($D78="Major",SUMIF($A$3:$A$57,TRIM($E78),DA$3:DA$57),IF($D78="Minor",SUMIF($B$3:$B$57,TRIM($E78),DA$3:DA$57),IF($D78="Sub",SUMIF($C$3:$C$57,TRIM($E78),DA$3:DA$57),IF($D78="Sub2",SUMIF($D$3:$D$57,TRIM($E78),DA$3:DA$57),IF($D78="Sub3",SUMIF($E$3:$E$57,TRIM($E78),DA$3:DA$57),"")))))</f>
        <v>19.9739</v>
      </c>
      <c r="DB78" s="0" t="n">
        <f aca="false">IF($D78="Major",SUMIF($A$3:$A$57,TRIM($E78),DB$3:DB$57),IF($D78="Minor",SUMIF($B$3:$B$57,TRIM($E78),DB$3:DB$57),IF($D78="Sub",SUMIF($C$3:$C$57,TRIM($E78),DB$3:DB$57),IF($D78="Sub2",SUMIF($D$3:$D$57,TRIM($E78),DB$3:DB$57),IF($D78="Sub3",SUMIF($E$3:$E$57,TRIM($E78),DB$3:DB$57),"")))))</f>
        <v>20.31378</v>
      </c>
      <c r="DC78" s="0" t="n">
        <f aca="false">IF($D78="Major",SUMIF($A$3:$A$57,TRIM($E78),DC$3:DC$57),IF($D78="Minor",SUMIF($B$3:$B$57,TRIM($E78),DC$3:DC$57),IF($D78="Sub",SUMIF($C$3:$C$57,TRIM($E78),DC$3:DC$57),IF($D78="Sub2",SUMIF($D$3:$D$57,TRIM($E78),DC$3:DC$57),IF($D78="Sub3",SUMIF($E$3:$E$57,TRIM($E78),DC$3:DC$57),"")))))</f>
        <v>20.10243</v>
      </c>
      <c r="DD78" s="0" t="n">
        <f aca="false">IF($D78="Major",SUMIF($A$3:$A$57,TRIM($E78),DD$3:DD$57),IF($D78="Minor",SUMIF($B$3:$B$57,TRIM($E78),DD$3:DD$57),IF($D78="Sub",SUMIF($C$3:$C$57,TRIM($E78),DD$3:DD$57),IF($D78="Sub2",SUMIF($D$3:$D$57,TRIM($E78),DD$3:DD$57),IF($D78="Sub3",SUMIF($E$3:$E$57,TRIM($E78),DD$3:DD$57),"")))))</f>
        <v>19.79115</v>
      </c>
      <c r="DE78" s="0" t="n">
        <f aca="false">IF($D78="Major",SUMIF($A$3:$A$57,TRIM($E78),DE$3:DE$57),IF($D78="Minor",SUMIF($B$3:$B$57,TRIM($E78),DE$3:DE$57),IF($D78="Sub",SUMIF($C$3:$C$57,TRIM($E78),DE$3:DE$57),IF($D78="Sub2",SUMIF($D$3:$D$57,TRIM($E78),DE$3:DE$57),IF($D78="Sub3",SUMIF($E$3:$E$57,TRIM($E78),DE$3:DE$57),"")))))</f>
        <v>19.27613</v>
      </c>
      <c r="DF78" s="0" t="n">
        <f aca="false">IF($D78="Major",SUMIF($A$3:$A$57,TRIM($E78),DF$3:DF$57),IF($D78="Minor",SUMIF($B$3:$B$57,TRIM($E78),DF$3:DF$57),IF($D78="Sub",SUMIF($C$3:$C$57,TRIM($E78),DF$3:DF$57),IF($D78="Sub2",SUMIF($D$3:$D$57,TRIM($E78),DF$3:DF$57),IF($D78="Sub3",SUMIF($E$3:$E$57,TRIM($E78),DF$3:DF$57),"")))))</f>
        <v>18.98588</v>
      </c>
      <c r="DG78" s="0" t="n">
        <f aca="false">IF($D78="Major",SUMIF($A$3:$A$57,TRIM($E78),DG$3:DG$57),IF($D78="Minor",SUMIF($B$3:$B$57,TRIM($E78),DG$3:DG$57),IF($D78="Sub",SUMIF($C$3:$C$57,TRIM($E78),DG$3:DG$57),IF($D78="Sub2",SUMIF($D$3:$D$57,TRIM($E78),DG$3:DG$57),IF($D78="Sub3",SUMIF($E$3:$E$57,TRIM($E78),DG$3:DG$57),"")))))</f>
        <v>18.82126</v>
      </c>
      <c r="DH78" s="0" t="n">
        <f aca="false">IF($D78="Major",SUMIF($A$3:$A$57,TRIM($E78),DH$3:DH$57),IF($D78="Minor",SUMIF($B$3:$B$57,TRIM($E78),DH$3:DH$57),IF($D78="Sub",SUMIF($C$3:$C$57,TRIM($E78),DH$3:DH$57),IF($D78="Sub2",SUMIF($D$3:$D$57,TRIM($E78),DH$3:DH$57),IF($D78="Sub3",SUMIF($E$3:$E$57,TRIM($E78),DH$3:DH$57),"")))))</f>
        <v>19.45795</v>
      </c>
      <c r="DI78" s="0" t="n">
        <f aca="false">IF($D78="Major",SUMIF($A$3:$A$57,TRIM($E78),DI$3:DI$57),IF($D78="Minor",SUMIF($B$3:$B$57,TRIM($E78),DI$3:DI$57),IF($D78="Sub",SUMIF($C$3:$C$57,TRIM($E78),DI$3:DI$57),IF($D78="Sub2",SUMIF($D$3:$D$57,TRIM($E78),DI$3:DI$57),IF($D78="Sub3",SUMIF($E$3:$E$57,TRIM($E78),DI$3:DI$57),"")))))</f>
        <v>20.20277</v>
      </c>
      <c r="DJ78" s="0" t="n">
        <f aca="false">IF($D78="Major",SUMIF($A$3:$A$57,TRIM($E78),DJ$3:DJ$57),IF($D78="Minor",SUMIF($B$3:$B$57,TRIM($E78),DJ$3:DJ$57),IF($D78="Sub",SUMIF($C$3:$C$57,TRIM($E78),DJ$3:DJ$57),IF($D78="Sub2",SUMIF($D$3:$D$57,TRIM($E78),DJ$3:DJ$57),IF($D78="Sub3",SUMIF($E$3:$E$57,TRIM($E78),DJ$3:DJ$57),"")))))</f>
        <v>21.0997</v>
      </c>
      <c r="DK78" s="0" t="n">
        <f aca="false">IF($D78="Major",SUMIF($A$3:$A$57,TRIM($E78),DK$3:DK$57),IF($D78="Minor",SUMIF($B$3:$B$57,TRIM($E78),DK$3:DK$57),IF($D78="Sub",SUMIF($C$3:$C$57,TRIM($E78),DK$3:DK$57),IF($D78="Sub2",SUMIF($D$3:$D$57,TRIM($E78),DK$3:DK$57),IF($D78="Sub3",SUMIF($E$3:$E$57,TRIM($E78),DK$3:DK$57),"")))))</f>
        <v>21.9337</v>
      </c>
      <c r="DL78" s="0" t="n">
        <f aca="false">IF($D78="Major",SUMIF($A$3:$A$57,TRIM($E78),DL$3:DL$57),IF($D78="Minor",SUMIF($B$3:$B$57,TRIM($E78),DL$3:DL$57),IF($D78="Sub",SUMIF($C$3:$C$57,TRIM($E78),DL$3:DL$57),IF($D78="Sub2",SUMIF($D$3:$D$57,TRIM($E78),DL$3:DL$57),IF($D78="Sub3",SUMIF($E$3:$E$57,TRIM($E78),DL$3:DL$57),"")))))</f>
        <v>22.7559</v>
      </c>
      <c r="DM78" s="0" t="n">
        <f aca="false">IF($D78="Major",SUMIF($A$3:$A$57,TRIM($E78),DM$3:DM$57),IF($D78="Minor",SUMIF($B$3:$B$57,TRIM($E78),DM$3:DM$57),IF($D78="Sub",SUMIF($C$3:$C$57,TRIM($E78),DM$3:DM$57),IF($D78="Sub2",SUMIF($D$3:$D$57,TRIM($E78),DM$3:DM$57),IF($D78="Sub3",SUMIF($E$3:$E$57,TRIM($E78),DM$3:DM$57),"")))))</f>
        <v>22.769</v>
      </c>
      <c r="DN78" s="0" t="n">
        <f aca="false">IF($D78="Major",SUMIF($A$3:$A$57,TRIM($E78),DN$3:DN$57),IF($D78="Minor",SUMIF($B$3:$B$57,TRIM($E78),DN$3:DN$57),IF($D78="Sub",SUMIF($C$3:$C$57,TRIM($E78),DN$3:DN$57),IF($D78="Sub2",SUMIF($D$3:$D$57,TRIM($E78),DN$3:DN$57),IF($D78="Sub3",SUMIF($E$3:$E$57,TRIM($E78),DN$3:DN$57),"")))))</f>
        <v>22.769</v>
      </c>
      <c r="DO78" s="0" t="n">
        <f aca="false">IF($D78="Major",SUMIF($A$3:$A$57,TRIM($E78),DO$3:DO$57),IF($D78="Minor",SUMIF($B$3:$B$57,TRIM($E78),DO$3:DO$57),IF($D78="Sub",SUMIF($C$3:$C$57,TRIM($E78),DO$3:DO$57),IF($D78="Sub2",SUMIF($D$3:$D$57,TRIM($E78),DO$3:DO$57),IF($D78="Sub3",SUMIF($E$3:$E$57,TRIM($E78),DO$3:DO$57),"")))))</f>
        <v>21.9884</v>
      </c>
      <c r="DP78" s="0" t="n">
        <f aca="false">IF($D78="Major",SUMIF($A$3:$A$57,TRIM($E78),DP$3:DP$57),IF($D78="Minor",SUMIF($B$3:$B$57,TRIM($E78),DP$3:DP$57),IF($D78="Sub",SUMIF($C$3:$C$57,TRIM($E78),DP$3:DP$57),IF($D78="Sub2",SUMIF($D$3:$D$57,TRIM($E78),DP$3:DP$57),IF($D78="Sub3",SUMIF($E$3:$E$57,TRIM($E78),DP$3:DP$57),"")))))</f>
        <v>21.1476</v>
      </c>
      <c r="DQ78" s="0" t="n">
        <f aca="false">IF($D78="Major",SUMIF($A$3:$A$57,TRIM($E78),DQ$3:DQ$57),IF($D78="Minor",SUMIF($B$3:$B$57,TRIM($E78),DQ$3:DQ$57),IF($D78="Sub",SUMIF($C$3:$C$57,TRIM($E78),DQ$3:DQ$57),IF($D78="Sub2",SUMIF($D$3:$D$57,TRIM($E78),DQ$3:DQ$57),IF($D78="Sub3",SUMIF($E$3:$E$57,TRIM($E78),DQ$3:DQ$57),"")))))</f>
        <v>20.24173</v>
      </c>
      <c r="DR78" s="0" t="n">
        <f aca="false">IF($D78="Major",SUMIF($A$3:$A$57,TRIM($E78),DR$3:DR$57),IF($D78="Minor",SUMIF($B$3:$B$57,TRIM($E78),DR$3:DR$57),IF($D78="Sub",SUMIF($C$3:$C$57,TRIM($E78),DR$3:DR$57),IF($D78="Sub2",SUMIF($D$3:$D$57,TRIM($E78),DR$3:DR$57),IF($D78="Sub3",SUMIF($E$3:$E$57,TRIM($E78),DR$3:DR$57),"")))))</f>
        <v>19.48876</v>
      </c>
      <c r="DS78" s="0" t="n">
        <f aca="false">IF($D78="Major",SUMIF($A$3:$A$57,TRIM($E78),DS$3:DS$57),IF($D78="Minor",SUMIF($B$3:$B$57,TRIM($E78),DS$3:DS$57),IF($D78="Sub",SUMIF($C$3:$C$57,TRIM($E78),DS$3:DS$57),IF($D78="Sub2",SUMIF($D$3:$D$57,TRIM($E78),DS$3:DS$57),IF($D78="Sub3",SUMIF($E$3:$E$57,TRIM($E78),DS$3:DS$57),"")))))</f>
        <v>18.82017</v>
      </c>
      <c r="DT78" s="0" t="n">
        <f aca="false">IF($D78="Major",SUMIF($A$3:$A$57,TRIM($E78),DT$3:DT$57),IF($D78="Minor",SUMIF($B$3:$B$57,TRIM($E78),DT$3:DT$57),IF($D78="Sub",SUMIF($C$3:$C$57,TRIM($E78),DT$3:DT$57),IF($D78="Sub2",SUMIF($D$3:$D$57,TRIM($E78),DT$3:DT$57),IF($D78="Sub3",SUMIF($E$3:$E$57,TRIM($E78),DT$3:DT$57),"")))))</f>
        <v>18.97043</v>
      </c>
      <c r="DU78" s="0" t="n">
        <f aca="false">IF($D78="Major",SUMIF($A$3:$A$57,TRIM($E78),DU$3:DU$57),IF($D78="Minor",SUMIF($B$3:$B$57,TRIM($E78),DU$3:DU$57),IF($D78="Sub",SUMIF($C$3:$C$57,TRIM($E78),DU$3:DU$57),IF($D78="Sub2",SUMIF($D$3:$D$57,TRIM($E78),DU$3:DU$57),IF($D78="Sub3",SUMIF($E$3:$E$57,TRIM($E78),DU$3:DU$57),"")))))</f>
        <v>19.21067</v>
      </c>
      <c r="DV78" s="0" t="n">
        <f aca="false">IF($D78="Major",SUMIF($A$3:$A$57,TRIM($E78),DV$3:DV$57),IF($D78="Minor",SUMIF($B$3:$B$57,TRIM($E78),DV$3:DV$57),IF($D78="Sub",SUMIF($C$3:$C$57,TRIM($E78),DV$3:DV$57),IF($D78="Sub2",SUMIF($D$3:$D$57,TRIM($E78),DV$3:DV$57),IF($D78="Sub3",SUMIF($E$3:$E$57,TRIM($E78),DV$3:DV$57),"")))))</f>
        <v>19.61328</v>
      </c>
      <c r="DW78" s="0" t="n">
        <f aca="false">IF($D78="Major",SUMIF($A$3:$A$57,TRIM($E78),DW$3:DW$57),IF($D78="Minor",SUMIF($B$3:$B$57,TRIM($E78),DW$3:DW$57),IF($D78="Sub",SUMIF($C$3:$C$57,TRIM($E78),DW$3:DW$57),IF($D78="Sub2",SUMIF($D$3:$D$57,TRIM($E78),DW$3:DW$57),IF($D78="Sub3",SUMIF($E$3:$E$57,TRIM($E78),DW$3:DW$57),"")))))</f>
        <v>19.96927</v>
      </c>
      <c r="DX78" s="0" t="n">
        <f aca="false">IF($D78="Major",SUMIF($A$3:$A$57,TRIM($E78),DX$3:DX$57),IF($D78="Minor",SUMIF($B$3:$B$57,TRIM($E78),DX$3:DX$57),IF($D78="Sub",SUMIF($C$3:$C$57,TRIM($E78),DX$3:DX$57),IF($D78="Sub2",SUMIF($D$3:$D$57,TRIM($E78),DX$3:DX$57),IF($D78="Sub3",SUMIF($E$3:$E$57,TRIM($E78),DX$3:DX$57),"")))))</f>
        <v>20.30579</v>
      </c>
      <c r="DY78" s="0" t="n">
        <f aca="false">IF($D78="Major",SUMIF($A$3:$A$57,TRIM($E78),DY$3:DY$57),IF($D78="Minor",SUMIF($B$3:$B$57,TRIM($E78),DY$3:DY$57),IF($D78="Sub",SUMIF($C$3:$C$57,TRIM($E78),DY$3:DY$57),IF($D78="Sub2",SUMIF($D$3:$D$57,TRIM($E78),DY$3:DY$57),IF($D78="Sub3",SUMIF($E$3:$E$57,TRIM($E78),DY$3:DY$57),"")))))</f>
        <v>20.10459</v>
      </c>
      <c r="DZ78" s="0" t="n">
        <f aca="false">IF($D78="Major",SUMIF($A$3:$A$57,TRIM($E78),DZ$3:DZ$57),IF($D78="Minor",SUMIF($B$3:$B$57,TRIM($E78),DZ$3:DZ$57),IF($D78="Sub",SUMIF($C$3:$C$57,TRIM($E78),DZ$3:DZ$57),IF($D78="Sub2",SUMIF($D$3:$D$57,TRIM($E78),DZ$3:DZ$57),IF($D78="Sub3",SUMIF($E$3:$E$57,TRIM($E78),DZ$3:DZ$57),"")))))</f>
        <v>19.78473</v>
      </c>
      <c r="EA78" s="0" t="n">
        <f aca="false">IF($D78="Major",SUMIF($A$3:$A$57,TRIM($E78),EA$3:EA$57),IF($D78="Minor",SUMIF($B$3:$B$57,TRIM($E78),EA$3:EA$57),IF($D78="Sub",SUMIF($C$3:$C$57,TRIM($E78),EA$3:EA$57),IF($D78="Sub2",SUMIF($D$3:$D$57,TRIM($E78),EA$3:EA$57),IF($D78="Sub3",SUMIF($E$3:$E$57,TRIM($E78),EA$3:EA$57),"")))))</f>
        <v>19.28067</v>
      </c>
      <c r="EB78" s="0" t="n">
        <f aca="false">IF($D78="Major",SUMIF($A$3:$A$57,TRIM($E78),EB$3:EB$57),IF($D78="Minor",SUMIF($B$3:$B$57,TRIM($E78),EB$3:EB$57),IF($D78="Sub",SUMIF($C$3:$C$57,TRIM($E78),EB$3:EB$57),IF($D78="Sub2",SUMIF($D$3:$D$57,TRIM($E78),EB$3:EB$57),IF($D78="Sub3",SUMIF($E$3:$E$57,TRIM($E78),EB$3:EB$57),"")))))</f>
        <v>18.98893</v>
      </c>
      <c r="EC78" s="0" t="n">
        <f aca="false">IF($D78="Major",SUMIF($A$3:$A$57,TRIM($E78),EC$3:EC$57),IF($D78="Minor",SUMIF($B$3:$B$57,TRIM($E78),EC$3:EC$57),IF($D78="Sub",SUMIF($C$3:$C$57,TRIM($E78),EC$3:EC$57),IF($D78="Sub2",SUMIF($D$3:$D$57,TRIM($E78),EC$3:EC$57),IF($D78="Sub3",SUMIF($E$3:$E$57,TRIM($E78),EC$3:EC$57),"")))))</f>
        <v>18.81925</v>
      </c>
      <c r="ED78" s="0" t="n">
        <f aca="false">IF($D78="Major",SUMIF($A$3:$A$57,TRIM($E78),ED$3:ED$57),IF($D78="Minor",SUMIF($B$3:$B$57,TRIM($E78),ED$3:ED$57),IF($D78="Sub",SUMIF($C$3:$C$57,TRIM($E78),ED$3:ED$57),IF($D78="Sub2",SUMIF($D$3:$D$57,TRIM($E78),ED$3:ED$57),IF($D78="Sub3",SUMIF($E$3:$E$57,TRIM($E78),ED$3:ED$57),"")))))</f>
        <v>19.45995</v>
      </c>
      <c r="EE78" s="0" t="n">
        <f aca="false">IF($D78="Major",SUMIF($A$3:$A$57,TRIM($E78),EE$3:EE$57),IF($D78="Minor",SUMIF($B$3:$B$57,TRIM($E78),EE$3:EE$57),IF($D78="Sub",SUMIF($C$3:$C$57,TRIM($E78),EE$3:EE$57),IF($D78="Sub2",SUMIF($D$3:$D$57,TRIM($E78),EE$3:EE$57),IF($D78="Sub3",SUMIF($E$3:$E$57,TRIM($E78),EE$3:EE$57),"")))))</f>
        <v>20.20421</v>
      </c>
      <c r="EF78" s="0" t="n">
        <f aca="false">IF($D78="Major",SUMIF($A$3:$A$57,TRIM($E78),EF$3:EF$57),IF($D78="Minor",SUMIF($B$3:$B$57,TRIM($E78),EF$3:EF$57),IF($D78="Sub",SUMIF($C$3:$C$57,TRIM($E78),EF$3:EF$57),IF($D78="Sub2",SUMIF($D$3:$D$57,TRIM($E78),EF$3:EF$57),IF($D78="Sub3",SUMIF($E$3:$E$57,TRIM($E78),EF$3:EF$57),"")))))</f>
        <v>21.1012</v>
      </c>
      <c r="EG78" s="0" t="n">
        <f aca="false">IF($D78="Major",SUMIF($A$3:$A$57,TRIM($E78),EG$3:EG$57),IF($D78="Minor",SUMIF($B$3:$B$57,TRIM($E78),EG$3:EG$57),IF($D78="Sub",SUMIF($C$3:$C$57,TRIM($E78),EG$3:EG$57),IF($D78="Sub2",SUMIF($D$3:$D$57,TRIM($E78),EG$3:EG$57),IF($D78="Sub3",SUMIF($E$3:$E$57,TRIM($E78),EG$3:EG$57),"")))))</f>
        <v>21.9464</v>
      </c>
      <c r="EH78" s="0" t="n">
        <f aca="false">IF($D78="Major",SUMIF($A$3:$A$57,TRIM($E78),EH$3:EH$57),IF($D78="Minor",SUMIF($B$3:$B$57,TRIM($E78),EH$3:EH$57),IF($D78="Sub",SUMIF($C$3:$C$57,TRIM($E78),EH$3:EH$57),IF($D78="Sub2",SUMIF($D$3:$D$57,TRIM($E78),EH$3:EH$57),IF($D78="Sub3",SUMIF($E$3:$E$57,TRIM($E78),EH$3:EH$57),"")))))</f>
        <v>22.755</v>
      </c>
      <c r="EI78" s="0" t="n">
        <f aca="false">IF($D78="Major",SUMIF($A$3:$A$57,TRIM($E78),EI$3:EI$57),IF($D78="Minor",SUMIF($B$3:$B$57,TRIM($E78),EI$3:EI$57),IF($D78="Sub",SUMIF($C$3:$C$57,TRIM($E78),EI$3:EI$57),IF($D78="Sub2",SUMIF($D$3:$D$57,TRIM($E78),EI$3:EI$57),IF($D78="Sub3",SUMIF($E$3:$E$57,TRIM($E78),EI$3:EI$57),"")))))</f>
        <v>22.769</v>
      </c>
      <c r="EJ78" s="0" t="n">
        <f aca="false">IF($D78="Major",SUMIF($A$3:$A$57,TRIM($E78),EJ$3:EJ$57),IF($D78="Minor",SUMIF($B$3:$B$57,TRIM($E78),EJ$3:EJ$57),IF($D78="Sub",SUMIF($C$3:$C$57,TRIM($E78),EJ$3:EJ$57),IF($D78="Sub2",SUMIF($D$3:$D$57,TRIM($E78),EJ$3:EJ$57),IF($D78="Sub3",SUMIF($E$3:$E$57,TRIM($E78),EJ$3:EJ$57),"")))))</f>
        <v>22.769</v>
      </c>
      <c r="EK78" s="0" t="n">
        <f aca="false">IF($D78="Major",SUMIF($A$3:$A$57,TRIM($E78),EK$3:EK$57),IF($D78="Minor",SUMIF($B$3:$B$57,TRIM($E78),EK$3:EK$57),IF($D78="Sub",SUMIF($C$3:$C$57,TRIM($E78),EK$3:EK$57),IF($D78="Sub2",SUMIF($D$3:$D$57,TRIM($E78),EK$3:EK$57),IF($D78="Sub3",SUMIF($E$3:$E$57,TRIM($E78),EK$3:EK$57),"")))))</f>
        <v>21.9853</v>
      </c>
      <c r="EL78" s="0" t="n">
        <f aca="false">IF($D78="Major",SUMIF($A$3:$A$57,TRIM($E78),EL$3:EL$57),IF($D78="Minor",SUMIF($B$3:$B$57,TRIM($E78),EL$3:EL$57),IF($D78="Sub",SUMIF($C$3:$C$57,TRIM($E78),EL$3:EL$57),IF($D78="Sub2",SUMIF($D$3:$D$57,TRIM($E78),EL$3:EL$57),IF($D78="Sub3",SUMIF($E$3:$E$57,TRIM($E78),EL$3:EL$57),"")))))</f>
        <v>21.144</v>
      </c>
      <c r="EM78" s="0" t="n">
        <f aca="false">IF($D78="Major",SUMIF($A$3:$A$57,TRIM($E78),EM$3:EM$57),IF($D78="Minor",SUMIF($B$3:$B$57,TRIM($E78),EM$3:EM$57),IF($D78="Sub",SUMIF($C$3:$C$57,TRIM($E78),EM$3:EM$57),IF($D78="Sub2",SUMIF($D$3:$D$57,TRIM($E78),EM$3:EM$57),IF($D78="Sub3",SUMIF($E$3:$E$57,TRIM($E78),EM$3:EM$57),"")))))</f>
        <v>20.24061</v>
      </c>
      <c r="EN78" s="0" t="n">
        <f aca="false">IF($D78="Major",SUMIF($A$3:$A$57,TRIM($E78),EN$3:EN$57),IF($D78="Minor",SUMIF($B$3:$B$57,TRIM($E78),EN$3:EN$57),IF($D78="Sub",SUMIF($C$3:$C$57,TRIM($E78),EN$3:EN$57),IF($D78="Sub2",SUMIF($D$3:$D$57,TRIM($E78),EN$3:EN$57),IF($D78="Sub3",SUMIF($E$3:$E$57,TRIM($E78),EN$3:EN$57),"")))))</f>
        <v>19.49512</v>
      </c>
      <c r="EO78" s="0" t="n">
        <f aca="false">IF($D78="Major",SUMIF($A$3:$A$57,TRIM($E78),EO$3:EO$57),IF($D78="Minor",SUMIF($B$3:$B$57,TRIM($E78),EO$3:EO$57),IF($D78="Sub",SUMIF($C$3:$C$57,TRIM($E78),EO$3:EO$57),IF($D78="Sub2",SUMIF($D$3:$D$57,TRIM($E78),EO$3:EO$57),IF($D78="Sub3",SUMIF($E$3:$E$57,TRIM($E78),EO$3:EO$57),"")))))</f>
        <v>18.82926</v>
      </c>
      <c r="EP78" s="0" t="n">
        <f aca="false">IF($D78="Major",SUMIF($A$3:$A$57,TRIM($E78),EP$3:EP$57),IF($D78="Minor",SUMIF($B$3:$B$57,TRIM($E78),EP$3:EP$57),IF($D78="Sub",SUMIF($C$3:$C$57,TRIM($E78),EP$3:EP$57),IF($D78="Sub2",SUMIF($D$3:$D$57,TRIM($E78),EP$3:EP$57),IF($D78="Sub3",SUMIF($E$3:$E$57,TRIM($E78),EP$3:EP$57),"")))))</f>
        <v>18.97222</v>
      </c>
      <c r="EQ78" s="0" t="n">
        <f aca="false">IF($D78="Major",SUMIF($A$3:$A$57,TRIM($E78),EQ$3:EQ$57),IF($D78="Minor",SUMIF($B$3:$B$57,TRIM($E78),EQ$3:EQ$57),IF($D78="Sub",SUMIF($C$3:$C$57,TRIM($E78),EQ$3:EQ$57),IF($D78="Sub2",SUMIF($D$3:$D$57,TRIM($E78),EQ$3:EQ$57),IF($D78="Sub3",SUMIF($E$3:$E$57,TRIM($E78),EQ$3:EQ$57),"")))))</f>
        <v>19.21009</v>
      </c>
      <c r="ER78" s="0" t="n">
        <f aca="false">IF($D78="Major",SUMIF($A$3:$A$57,TRIM($E78),ER$3:ER$57),IF($D78="Minor",SUMIF($B$3:$B$57,TRIM($E78),ER$3:ER$57),IF($D78="Sub",SUMIF($C$3:$C$57,TRIM($E78),ER$3:ER$57),IF($D78="Sub2",SUMIF($D$3:$D$57,TRIM($E78),ER$3:ER$57),IF($D78="Sub3",SUMIF($E$3:$E$57,TRIM($E78),ER$3:ER$57),"")))))</f>
        <v>19.61189</v>
      </c>
      <c r="ES78" s="0" t="n">
        <f aca="false">IF($D78="Major",SUMIF($A$3:$A$57,TRIM($E78),ES$3:ES$57),IF($D78="Minor",SUMIF($B$3:$B$57,TRIM($E78),ES$3:ES$57),IF($D78="Sub",SUMIF($C$3:$C$57,TRIM($E78),ES$3:ES$57),IF($D78="Sub2",SUMIF($D$3:$D$57,TRIM($E78),ES$3:ES$57),IF($D78="Sub3",SUMIF($E$3:$E$57,TRIM($E78),ES$3:ES$57),"")))))</f>
        <v>19.97333</v>
      </c>
      <c r="ET78" s="0" t="n">
        <f aca="false">IF($D78="Major",SUMIF($A$3:$A$57,TRIM($E78),ET$3:ET$57),IF($D78="Minor",SUMIF($B$3:$B$57,TRIM($E78),ET$3:ET$57),IF($D78="Sub",SUMIF($C$3:$C$57,TRIM($E78),ET$3:ET$57),IF($D78="Sub2",SUMIF($D$3:$D$57,TRIM($E78),ET$3:ET$57),IF($D78="Sub3",SUMIF($E$3:$E$57,TRIM($E78),ET$3:ET$57),"")))))</f>
        <v>20.3103</v>
      </c>
      <c r="EU78" s="0" t="n">
        <f aca="false">IF($D78="Major",SUMIF($A$3:$A$57,TRIM($E78),EU$3:EU$57),IF($D78="Minor",SUMIF($B$3:$B$57,TRIM($E78),EU$3:EU$57),IF($D78="Sub",SUMIF($C$3:$C$57,TRIM($E78),EU$3:EU$57),IF($D78="Sub2",SUMIF($D$3:$D$57,TRIM($E78),EU$3:EU$57),IF($D78="Sub3",SUMIF($E$3:$E$57,TRIM($E78),EU$3:EU$57),"")))))</f>
        <v>20.10389</v>
      </c>
      <c r="EV78" s="0" t="n">
        <f aca="false">IF($D78="Major",SUMIF($A$3:$A$57,TRIM($E78),EV$3:EV$57),IF($D78="Minor",SUMIF($B$3:$B$57,TRIM($E78),EV$3:EV$57),IF($D78="Sub",SUMIF($C$3:$C$57,TRIM($E78),EV$3:EV$57),IF($D78="Sub2",SUMIF($D$3:$D$57,TRIM($E78),EV$3:EV$57),IF($D78="Sub3",SUMIF($E$3:$E$57,TRIM($E78),EV$3:EV$57),"")))))</f>
        <v>19.78583</v>
      </c>
      <c r="EW78" s="0" t="n">
        <f aca="false">IF($D78="Major",SUMIF($A$3:$A$57,TRIM($E78),EW$3:EW$57),IF($D78="Minor",SUMIF($B$3:$B$57,TRIM($E78),EW$3:EW$57),IF($D78="Sub",SUMIF($C$3:$C$57,TRIM($E78),EW$3:EW$57),IF($D78="Sub2",SUMIF($D$3:$D$57,TRIM($E78),EW$3:EW$57),IF($D78="Sub3",SUMIF($E$3:$E$57,TRIM($E78),EW$3:EW$57),"")))))</f>
        <v>19.27514</v>
      </c>
      <c r="EX78" s="0" t="n">
        <f aca="false">IF($D78="Major",SUMIF($A$3:$A$57,TRIM($E78),EX$3:EX$57),IF($D78="Minor",SUMIF($B$3:$B$57,TRIM($E78),EX$3:EX$57),IF($D78="Sub",SUMIF($C$3:$C$57,TRIM($E78),EX$3:EX$57),IF($D78="Sub2",SUMIF($D$3:$D$57,TRIM($E78),EX$3:EX$57),IF($D78="Sub3",SUMIF($E$3:$E$57,TRIM($E78),EX$3:EX$57),"")))))</f>
        <v>18.98818</v>
      </c>
      <c r="EY78" s="0" t="n">
        <f aca="false">IF($D78="Major",SUMIF($A$3:$A$57,TRIM($E78),EY$3:EY$57),IF($D78="Minor",SUMIF($B$3:$B$57,TRIM($E78),EY$3:EY$57),IF($D78="Sub",SUMIF($C$3:$C$57,TRIM($E78),EY$3:EY$57),IF($D78="Sub2",SUMIF($D$3:$D$57,TRIM($E78),EY$3:EY$57),IF($D78="Sub3",SUMIF($E$3:$E$57,TRIM($E78),EY$3:EY$57),"")))))</f>
        <v>18.82127</v>
      </c>
      <c r="EZ78" s="0" t="n">
        <f aca="false">IF($D78="Major",SUMIF($A$3:$A$57,TRIM($E78),EZ$3:EZ$57),IF($D78="Minor",SUMIF($B$3:$B$57,TRIM($E78),EZ$3:EZ$57),IF($D78="Sub",SUMIF($C$3:$C$57,TRIM($E78),EZ$3:EZ$57),IF($D78="Sub2",SUMIF($D$3:$D$57,TRIM($E78),EZ$3:EZ$57),IF($D78="Sub3",SUMIF($E$3:$E$57,TRIM($E78),EZ$3:EZ$57),"")))))</f>
        <v>19.45314</v>
      </c>
      <c r="FA78" s="0" t="n">
        <f aca="false">IF($D78="Major",SUMIF($A$3:$A$57,TRIM($E78),FA$3:FA$57),IF($D78="Minor",SUMIF($B$3:$B$57,TRIM($E78),FA$3:FA$57),IF($D78="Sub",SUMIF($C$3:$C$57,TRIM($E78),FA$3:FA$57),IF($D78="Sub2",SUMIF($D$3:$D$57,TRIM($E78),FA$3:FA$57),IF($D78="Sub3",SUMIF($E$3:$E$57,TRIM($E78),FA$3:FA$57),"")))))</f>
        <v>20.20303</v>
      </c>
      <c r="FB78" s="0" t="n">
        <f aca="false">IF($D78="Major",SUMIF($A$3:$A$57,TRIM($E78),FB$3:FB$57),IF($D78="Minor",SUMIF($B$3:$B$57,TRIM($E78),FB$3:FB$57),IF($D78="Sub",SUMIF($C$3:$C$57,TRIM($E78),FB$3:FB$57),IF($D78="Sub2",SUMIF($D$3:$D$57,TRIM($E78),FB$3:FB$57),IF($D78="Sub3",SUMIF($E$3:$E$57,TRIM($E78),FB$3:FB$57),"")))))</f>
        <v>21.0953</v>
      </c>
      <c r="FC78" s="0" t="n">
        <f aca="false">IF($D78="Major",SUMIF($A$3:$A$57,TRIM($E78),FC$3:FC$57),IF($D78="Minor",SUMIF($B$3:$B$57,TRIM($E78),FC$3:FC$57),IF($D78="Sub",SUMIF($C$3:$C$57,TRIM($E78),FC$3:FC$57),IF($D78="Sub2",SUMIF($D$3:$D$57,TRIM($E78),FC$3:FC$57),IF($D78="Sub3",SUMIF($E$3:$E$57,TRIM($E78),FC$3:FC$57),"")))))</f>
        <v>21.9232</v>
      </c>
      <c r="FD78" s="0" t="n">
        <f aca="false">IF($D78="Major",SUMIF($A$3:$A$57,TRIM($E78),FD$3:FD$57),IF($D78="Minor",SUMIF($B$3:$B$57,TRIM($E78),FD$3:FD$57),IF($D78="Sub",SUMIF($C$3:$C$57,TRIM($E78),FD$3:FD$57),IF($D78="Sub2",SUMIF($D$3:$D$57,TRIM($E78),FD$3:FD$57),IF($D78="Sub3",SUMIF($E$3:$E$57,TRIM($E78),FD$3:FD$57),"")))))</f>
        <v>22.7484</v>
      </c>
      <c r="FE78" s="0" t="n">
        <f aca="false">IF($D78="Major",SUMIF($A$3:$A$57,TRIM($E78),FE$3:FE$57),IF($D78="Minor",SUMIF($B$3:$B$57,TRIM($E78),FE$3:FE$57),IF($D78="Sub",SUMIF($C$3:$C$57,TRIM($E78),FE$3:FE$57),IF($D78="Sub2",SUMIF($D$3:$D$57,TRIM($E78),FE$3:FE$57),IF($D78="Sub3",SUMIF($E$3:$E$57,TRIM($E78),FE$3:FE$57),"")))))</f>
        <v>22.769</v>
      </c>
      <c r="FF78" s="0" t="n">
        <f aca="false">IF($D78="Major",SUMIF($A$3:$A$57,TRIM($E78),FF$3:FF$57),IF($D78="Minor",SUMIF($B$3:$B$57,TRIM($E78),FF$3:FF$57),IF($D78="Sub",SUMIF($C$3:$C$57,TRIM($E78),FF$3:FF$57),IF($D78="Sub2",SUMIF($D$3:$D$57,TRIM($E78),FF$3:FF$57),IF($D78="Sub3",SUMIF($E$3:$E$57,TRIM($E78),FF$3:FF$57),"")))))</f>
        <v>22.769</v>
      </c>
      <c r="FG78" s="0" t="n">
        <f aca="false">IF($D78="Major",SUMIF($A$3:$A$57,TRIM($E78),FG$3:FG$57),IF($D78="Minor",SUMIF($B$3:$B$57,TRIM($E78),FG$3:FG$57),IF($D78="Sub",SUMIF($C$3:$C$57,TRIM($E78),FG$3:FG$57),IF($D78="Sub2",SUMIF($D$3:$D$57,TRIM($E78),FG$3:FG$57),IF($D78="Sub3",SUMIF($E$3:$E$57,TRIM($E78),FG$3:FG$57),"")))))</f>
        <v>21.9928</v>
      </c>
      <c r="FH78" s="0" t="n">
        <f aca="false">IF($D78="Major",SUMIF($A$3:$A$57,TRIM($E78),FH$3:FH$57),IF($D78="Minor",SUMIF($B$3:$B$57,TRIM($E78),FH$3:FH$57),IF($D78="Sub",SUMIF($C$3:$C$57,TRIM($E78),FH$3:FH$57),IF($D78="Sub2",SUMIF($D$3:$D$57,TRIM($E78),FH$3:FH$57),IF($D78="Sub3",SUMIF($E$3:$E$57,TRIM($E78),FH$3:FH$57),"")))))</f>
        <v>21.145</v>
      </c>
      <c r="FI78" s="0" t="n">
        <f aca="false">IF($D78="Major",SUMIF($A$3:$A$57,TRIM($E78),FI$3:FI$57),IF($D78="Minor",SUMIF($B$3:$B$57,TRIM($E78),FI$3:FI$57),IF($D78="Sub",SUMIF($C$3:$C$57,TRIM($E78),FI$3:FI$57),IF($D78="Sub2",SUMIF($D$3:$D$57,TRIM($E78),FI$3:FI$57),IF($D78="Sub3",SUMIF($E$3:$E$57,TRIM($E78),FI$3:FI$57),"")))))</f>
        <v>20.25048</v>
      </c>
      <c r="FJ78" s="0" t="n">
        <f aca="false">IF($D78="Major",SUMIF($A$3:$A$57,TRIM($E78),FJ$3:FJ$57),IF($D78="Minor",SUMIF($B$3:$B$57,TRIM($E78),FJ$3:FJ$57),IF($D78="Sub",SUMIF($C$3:$C$57,TRIM($E78),FJ$3:FJ$57),IF($D78="Sub2",SUMIF($D$3:$D$57,TRIM($E78),FJ$3:FJ$57),IF($D78="Sub3",SUMIF($E$3:$E$57,TRIM($E78),FJ$3:FJ$57),"")))))</f>
        <v>19.49801</v>
      </c>
      <c r="FK78" s="0" t="n">
        <f aca="false">IF($D78="Major",SUMIF($A$3:$A$57,TRIM($E78),FK$3:FK$57),IF($D78="Minor",SUMIF($B$3:$B$57,TRIM($E78),FK$3:FK$57),IF($D78="Sub",SUMIF($C$3:$C$57,TRIM($E78),FK$3:FK$57),IF($D78="Sub2",SUMIF($D$3:$D$57,TRIM($E78),FK$3:FK$57),IF($D78="Sub3",SUMIF($E$3:$E$57,TRIM($E78),FK$3:FK$57),"")))))</f>
        <v>18.82508</v>
      </c>
      <c r="FL78" s="0" t="n">
        <f aca="false">IF($D78="Major",SUMIF($A$3:$A$57,TRIM($E78),FL$3:FL$57),IF($D78="Minor",SUMIF($B$3:$B$57,TRIM($E78),FL$3:FL$57),IF($D78="Sub",SUMIF($C$3:$C$57,TRIM($E78),FL$3:FL$57),IF($D78="Sub2",SUMIF($D$3:$D$57,TRIM($E78),FL$3:FL$57),IF($D78="Sub3",SUMIF($E$3:$E$57,TRIM($E78),FL$3:FL$57),"")))))</f>
        <v>18.97074</v>
      </c>
      <c r="FM78" s="0" t="n">
        <f aca="false">IF($D78="Major",SUMIF($A$3:$A$57,TRIM($E78),FM$3:FM$57),IF($D78="Minor",SUMIF($B$3:$B$57,TRIM($E78),FM$3:FM$57),IF($D78="Sub",SUMIF($C$3:$C$57,TRIM($E78),FM$3:FM$57),IF($D78="Sub2",SUMIF($D$3:$D$57,TRIM($E78),FM$3:FM$57),IF($D78="Sub3",SUMIF($E$3:$E$57,TRIM($E78),FM$3:FM$57),"")))))</f>
        <v>19.21199</v>
      </c>
      <c r="FN78" s="0" t="n">
        <f aca="false">IF($D78="Major",SUMIF($A$3:$A$57,TRIM($E78),FN$3:FN$57),IF($D78="Minor",SUMIF($B$3:$B$57,TRIM($E78),FN$3:FN$57),IF($D78="Sub",SUMIF($C$3:$C$57,TRIM($E78),FN$3:FN$57),IF($D78="Sub2",SUMIF($D$3:$D$57,TRIM($E78),FN$3:FN$57),IF($D78="Sub3",SUMIF($E$3:$E$57,TRIM($E78),FN$3:FN$57),"")))))</f>
        <v>19.60946</v>
      </c>
      <c r="FO78" s="0" t="n">
        <f aca="false">IF($D78="Major",SUMIF($A$3:$A$57,TRIM($E78),FO$3:FO$57),IF($D78="Minor",SUMIF($B$3:$B$57,TRIM($E78),FO$3:FO$57),IF($D78="Sub",SUMIF($C$3:$C$57,TRIM($E78),FO$3:FO$57),IF($D78="Sub2",SUMIF($D$3:$D$57,TRIM($E78),FO$3:FO$57),IF($D78="Sub3",SUMIF($E$3:$E$57,TRIM($E78),FO$3:FO$57),"")))))</f>
        <v>19.97252</v>
      </c>
      <c r="FP78" s="0" t="n">
        <f aca="false">IF($D78="Major",SUMIF($A$3:$A$57,TRIM($E78),FP$3:FP$57),IF($D78="Minor",SUMIF($B$3:$B$57,TRIM($E78),FP$3:FP$57),IF($D78="Sub",SUMIF($C$3:$C$57,TRIM($E78),FP$3:FP$57),IF($D78="Sub2",SUMIF($D$3:$D$57,TRIM($E78),FP$3:FP$57),IF($D78="Sub3",SUMIF($E$3:$E$57,TRIM($E78),FP$3:FP$57),"")))))</f>
        <v>20.31119</v>
      </c>
      <c r="FQ78" s="0" t="n">
        <f aca="false">IF($D78="Major",SUMIF($A$3:$A$57,TRIM($E78),FQ$3:FQ$57),IF($D78="Minor",SUMIF($B$3:$B$57,TRIM($E78),FQ$3:FQ$57),IF($D78="Sub",SUMIF($C$3:$C$57,TRIM($E78),FQ$3:FQ$57),IF($D78="Sub2",SUMIF($D$3:$D$57,TRIM($E78),FQ$3:FQ$57),IF($D78="Sub3",SUMIF($E$3:$E$57,TRIM($E78),FQ$3:FQ$57),"")))))</f>
        <v>20.10594</v>
      </c>
      <c r="FR78" s="0" t="n">
        <f aca="false">IF($D78="Major",SUMIF($A$3:$A$57,TRIM($E78),FR$3:FR$57),IF($D78="Minor",SUMIF($B$3:$B$57,TRIM($E78),FR$3:FR$57),IF($D78="Sub",SUMIF($C$3:$C$57,TRIM($E78),FR$3:FR$57),IF($D78="Sub2",SUMIF($D$3:$D$57,TRIM($E78),FR$3:FR$57),IF($D78="Sub3",SUMIF($E$3:$E$57,TRIM($E78),FR$3:FR$57),"")))))</f>
        <v>19.78692</v>
      </c>
      <c r="FS78" s="0" t="n">
        <f aca="false">IF($D78="Major",SUMIF($A$3:$A$57,TRIM($E78),FS$3:FS$57),IF($D78="Minor",SUMIF($B$3:$B$57,TRIM($E78),FS$3:FS$57),IF($D78="Sub",SUMIF($C$3:$C$57,TRIM($E78),FS$3:FS$57),IF($D78="Sub2",SUMIF($D$3:$D$57,TRIM($E78),FS$3:FS$57),IF($D78="Sub3",SUMIF($E$3:$E$57,TRIM($E78),FS$3:FS$57),"")))))</f>
        <v>19.28026</v>
      </c>
      <c r="FT78" s="0" t="n">
        <f aca="false">IF($D78="Major",SUMIF($A$3:$A$57,TRIM($E78),FT$3:FT$57),IF($D78="Minor",SUMIF($B$3:$B$57,TRIM($E78),FT$3:FT$57),IF($D78="Sub",SUMIF($C$3:$C$57,TRIM($E78),FT$3:FT$57),IF($D78="Sub2",SUMIF($D$3:$D$57,TRIM($E78),FT$3:FT$57),IF($D78="Sub3",SUMIF($E$3:$E$57,TRIM($E78),FT$3:FT$57),"")))))</f>
        <v>18.98762</v>
      </c>
      <c r="FU78" s="0" t="n">
        <f aca="false">IF($D78="Major",SUMIF($A$3:$A$57,TRIM($E78),FU$3:FU$57),IF($D78="Minor",SUMIF($B$3:$B$57,TRIM($E78),FU$3:FU$57),IF($D78="Sub",SUMIF($C$3:$C$57,TRIM($E78),FU$3:FU$57),IF($D78="Sub2",SUMIF($D$3:$D$57,TRIM($E78),FU$3:FU$57),IF($D78="Sub3",SUMIF($E$3:$E$57,TRIM($E78),FU$3:FU$57),"")))))</f>
        <v>18.82099</v>
      </c>
      <c r="FV78" s="0" t="n">
        <f aca="false">IF($D78="Major",SUMIF($A$3:$A$57,TRIM($E78),FV$3:FV$57),IF($D78="Minor",SUMIF($B$3:$B$57,TRIM($E78),FV$3:FV$57),IF($D78="Sub",SUMIF($C$3:$C$57,TRIM($E78),FV$3:FV$57),IF($D78="Sub2",SUMIF($D$3:$D$57,TRIM($E78),FV$3:FV$57),IF($D78="Sub3",SUMIF($E$3:$E$57,TRIM($E78),FV$3:FV$57),"")))))</f>
        <v>19.46851</v>
      </c>
      <c r="FW78" s="0" t="n">
        <f aca="false">IF($D78="Major",SUMIF($A$3:$A$57,TRIM($E78),FW$3:FW$57),IF($D78="Minor",SUMIF($B$3:$B$57,TRIM($E78),FW$3:FW$57),IF($D78="Sub",SUMIF($C$3:$C$57,TRIM($E78),FW$3:FW$57),IF($D78="Sub2",SUMIF($D$3:$D$57,TRIM($E78),FW$3:FW$57),IF($D78="Sub3",SUMIF($E$3:$E$57,TRIM($E78),FW$3:FW$57),"")))))</f>
        <v>20.20505</v>
      </c>
      <c r="FX78" s="0" t="n">
        <f aca="false">IF($D78="Major",SUMIF($A$3:$A$57,TRIM($E78),FX$3:FX$57),IF($D78="Minor",SUMIF($B$3:$B$57,TRIM($E78),FX$3:FX$57),IF($D78="Sub",SUMIF($C$3:$C$57,TRIM($E78),FX$3:FX$57),IF($D78="Sub2",SUMIF($D$3:$D$57,TRIM($E78),FX$3:FX$57),IF($D78="Sub3",SUMIF($E$3:$E$57,TRIM($E78),FX$3:FX$57),"")))))</f>
        <v>21.0895</v>
      </c>
      <c r="FY78" s="0" t="n">
        <f aca="false">IF($D78="Major",SUMIF($A$3:$A$57,TRIM($E78),FY$3:FY$57),IF($D78="Minor",SUMIF($B$3:$B$57,TRIM($E78),FY$3:FY$57),IF($D78="Sub",SUMIF($C$3:$C$57,TRIM($E78),FY$3:FY$57),IF($D78="Sub2",SUMIF($D$3:$D$57,TRIM($E78),FY$3:FY$57),IF($D78="Sub3",SUMIF($E$3:$E$57,TRIM($E78),FY$3:FY$57),"")))))</f>
        <v>21.9423</v>
      </c>
      <c r="FZ78" s="0" t="n">
        <f aca="false">IF($D78="Major",SUMIF($A$3:$A$57,TRIM($E78),FZ$3:FZ$57),IF($D78="Minor",SUMIF($B$3:$B$57,TRIM($E78),FZ$3:FZ$57),IF($D78="Sub",SUMIF($C$3:$C$57,TRIM($E78),FZ$3:FZ$57),IF($D78="Sub2",SUMIF($D$3:$D$57,TRIM($E78),FZ$3:FZ$57),IF($D78="Sub3",SUMIF($E$3:$E$57,TRIM($E78),FZ$3:FZ$57),"")))))</f>
        <v>22.7428</v>
      </c>
      <c r="GA78" s="0" t="n">
        <f aca="false">IF($D78="Major",SUMIF($A$3:$A$57,TRIM($E78),GA$3:GA$57),IF($D78="Minor",SUMIF($B$3:$B$57,TRIM($E78),GA$3:GA$57),IF($D78="Sub",SUMIF($C$3:$C$57,TRIM($E78),GA$3:GA$57),IF($D78="Sub2",SUMIF($D$3:$D$57,TRIM($E78),GA$3:GA$57),IF($D78="Sub3",SUMIF($E$3:$E$57,TRIM($E78),GA$3:GA$57),"")))))</f>
        <v>22.769</v>
      </c>
      <c r="GB78" s="0" t="n">
        <f aca="false">IF($D78="Major",SUMIF($A$3:$A$57,TRIM($E78),GB$3:GB$57),IF($D78="Minor",SUMIF($B$3:$B$57,TRIM($E78),GB$3:GB$57),IF($D78="Sub",SUMIF($C$3:$C$57,TRIM($E78),GB$3:GB$57),IF($D78="Sub2",SUMIF($D$3:$D$57,TRIM($E78),GB$3:GB$57),IF($D78="Sub3",SUMIF($E$3:$E$57,TRIM($E78),GB$3:GB$57),"")))))</f>
        <v>22.769</v>
      </c>
      <c r="GC78" s="0" t="n">
        <f aca="false">IF($D78="Major",SUMIF($A$3:$A$57,TRIM($E78),GC$3:GC$57),IF($D78="Minor",SUMIF($B$3:$B$57,TRIM($E78),GC$3:GC$57),IF($D78="Sub",SUMIF($C$3:$C$57,TRIM($E78),GC$3:GC$57),IF($D78="Sub2",SUMIF($D$3:$D$57,TRIM($E78),GC$3:GC$57),IF($D78="Sub3",SUMIF($E$3:$E$57,TRIM($E78),GC$3:GC$57),"")))))</f>
        <v>21.9829</v>
      </c>
      <c r="GD78" s="0" t="n">
        <f aca="false">IF($D78="Major",SUMIF($A$3:$A$57,TRIM($E78),GD$3:GD$57),IF($D78="Minor",SUMIF($B$3:$B$57,TRIM($E78),GD$3:GD$57),IF($D78="Sub",SUMIF($C$3:$C$57,TRIM($E78),GD$3:GD$57),IF($D78="Sub2",SUMIF($D$3:$D$57,TRIM($E78),GD$3:GD$57),IF($D78="Sub3",SUMIF($E$3:$E$57,TRIM($E78),GD$3:GD$57),"")))))</f>
        <v>21.16</v>
      </c>
      <c r="GE78" s="0" t="n">
        <f aca="false">IF($D78="Major",SUMIF($A$3:$A$57,TRIM($E78),GE$3:GE$57),IF($D78="Minor",SUMIF($B$3:$B$57,TRIM($E78),GE$3:GE$57),IF($D78="Sub",SUMIF($C$3:$C$57,TRIM($E78),GE$3:GE$57),IF($D78="Sub2",SUMIF($D$3:$D$57,TRIM($E78),GE$3:GE$57),IF($D78="Sub3",SUMIF($E$3:$E$57,TRIM($E78),GE$3:GE$57),"")))))</f>
        <v>20.2459</v>
      </c>
      <c r="GF78" s="0" t="n">
        <f aca="false">IF($D78="Major",SUMIF($A$3:$A$57,TRIM($E78),GF$3:GF$57),IF($D78="Minor",SUMIF($B$3:$B$57,TRIM($E78),GF$3:GF$57),IF($D78="Sub",SUMIF($C$3:$C$57,TRIM($E78),GF$3:GF$57),IF($D78="Sub2",SUMIF($D$3:$D$57,TRIM($E78),GF$3:GF$57),IF($D78="Sub3",SUMIF($E$3:$E$57,TRIM($E78),GF$3:GF$57),"")))))</f>
        <v>19.50104</v>
      </c>
      <c r="GG78" s="0" t="n">
        <f aca="false">IF($D78="Major",SUMIF($A$3:$A$57,TRIM($E78),GG$3:GG$57),IF($D78="Minor",SUMIF($B$3:$B$57,TRIM($E78),GG$3:GG$57),IF($D78="Sub",SUMIF($C$3:$C$57,TRIM($E78),GG$3:GG$57),IF($D78="Sub2",SUMIF($D$3:$D$57,TRIM($E78),GG$3:GG$57),IF($D78="Sub3",SUMIF($E$3:$E$57,TRIM($E78),GG$3:GG$57),"")))))</f>
        <v>18.83253</v>
      </c>
      <c r="GH78" s="0" t="n">
        <f aca="false">IF($D78="Major",SUMIF($A$3:$A$57,TRIM($E78),GH$3:GH$57),IF($D78="Minor",SUMIF($B$3:$B$57,TRIM($E78),GH$3:GH$57),IF($D78="Sub",SUMIF($C$3:$C$57,TRIM($E78),GH$3:GH$57),IF($D78="Sub2",SUMIF($D$3:$D$57,TRIM($E78),GH$3:GH$57),IF($D78="Sub3",SUMIF($E$3:$E$57,TRIM($E78),GH$3:GH$57),"")))))</f>
        <v>18.97074</v>
      </c>
      <c r="GI78" s="0" t="n">
        <f aca="false">IF($D78="Major",SUMIF($A$3:$A$57,TRIM($E78),GI$3:GI$57),IF($D78="Minor",SUMIF($B$3:$B$57,TRIM($E78),GI$3:GI$57),IF($D78="Sub",SUMIF($C$3:$C$57,TRIM($E78),GI$3:GI$57),IF($D78="Sub2",SUMIF($D$3:$D$57,TRIM($E78),GI$3:GI$57),IF($D78="Sub3",SUMIF($E$3:$E$57,TRIM($E78),GI$3:GI$57),"")))))</f>
        <v>19.20829</v>
      </c>
      <c r="GJ78" s="0" t="n">
        <f aca="false">IF($D78="Major",SUMIF($A$3:$A$57,TRIM($E78),GJ$3:GJ$57),IF($D78="Minor",SUMIF($B$3:$B$57,TRIM($E78),GJ$3:GJ$57),IF($D78="Sub",SUMIF($C$3:$C$57,TRIM($E78),GJ$3:GJ$57),IF($D78="Sub2",SUMIF($D$3:$D$57,TRIM($E78),GJ$3:GJ$57),IF($D78="Sub3",SUMIF($E$3:$E$57,TRIM($E78),GJ$3:GJ$57),"")))))</f>
        <v>19.60663</v>
      </c>
      <c r="GK78" s="0" t="n">
        <f aca="false">IF($D78="Major",SUMIF($A$3:$A$57,TRIM($E78),GK$3:GK$57),IF($D78="Minor",SUMIF($B$3:$B$57,TRIM($E78),GK$3:GK$57),IF($D78="Sub",SUMIF($C$3:$C$57,TRIM($E78),GK$3:GK$57),IF($D78="Sub2",SUMIF($D$3:$D$57,TRIM($E78),GK$3:GK$57),IF($D78="Sub3",SUMIF($E$3:$E$57,TRIM($E78),GK$3:GK$57),"")))))</f>
        <v>19.96867</v>
      </c>
      <c r="GL78" s="0" t="n">
        <f aca="false">IF($D78="Major",SUMIF($A$3:$A$57,TRIM($E78),GL$3:GL$57),IF($D78="Minor",SUMIF($B$3:$B$57,TRIM($E78),GL$3:GL$57),IF($D78="Sub",SUMIF($C$3:$C$57,TRIM($E78),GL$3:GL$57),IF($D78="Sub2",SUMIF($D$3:$D$57,TRIM($E78),GL$3:GL$57),IF($D78="Sub3",SUMIF($E$3:$E$57,TRIM($E78),GL$3:GL$57),"")))))</f>
        <v>20.30735</v>
      </c>
      <c r="GM78" s="0" t="n">
        <f aca="false">IF($D78="Major",SUMIF($A$3:$A$57,TRIM($E78),GM$3:GM$57),IF($D78="Minor",SUMIF($B$3:$B$57,TRIM($E78),GM$3:GM$57),IF($D78="Sub",SUMIF($C$3:$C$57,TRIM($E78),GM$3:GM$57),IF($D78="Sub2",SUMIF($D$3:$D$57,TRIM($E78),GM$3:GM$57),IF($D78="Sub3",SUMIF($E$3:$E$57,TRIM($E78),GM$3:GM$57),"")))))</f>
        <v>20.10326</v>
      </c>
      <c r="GN78" s="0" t="n">
        <f aca="false">IF($D78="Major",SUMIF($A$3:$A$57,TRIM($E78),GN$3:GN$57),IF($D78="Minor",SUMIF($B$3:$B$57,TRIM($E78),GN$3:GN$57),IF($D78="Sub",SUMIF($C$3:$C$57,TRIM($E78),GN$3:GN$57),IF($D78="Sub2",SUMIF($D$3:$D$57,TRIM($E78),GN$3:GN$57),IF($D78="Sub3",SUMIF($E$3:$E$57,TRIM($E78),GN$3:GN$57),"")))))</f>
        <v>19.78617</v>
      </c>
      <c r="GO78" s="0" t="n">
        <f aca="false">IF($D78="Major",SUMIF($A$3:$A$57,TRIM($E78),GO$3:GO$57),IF($D78="Minor",SUMIF($B$3:$B$57,TRIM($E78),GO$3:GO$57),IF($D78="Sub",SUMIF($C$3:$C$57,TRIM($E78),GO$3:GO$57),IF($D78="Sub2",SUMIF($D$3:$D$57,TRIM($E78),GO$3:GO$57),IF($D78="Sub3",SUMIF($E$3:$E$57,TRIM($E78),GO$3:GO$57),"")))))</f>
        <v>19.27417</v>
      </c>
      <c r="GP78" s="0" t="n">
        <f aca="false">IF($D78="Major",SUMIF($A$3:$A$57,TRIM($E78),GP$3:GP$57),IF($D78="Minor",SUMIF($B$3:$B$57,TRIM($E78),GP$3:GP$57),IF($D78="Sub",SUMIF($C$3:$C$57,TRIM($E78),GP$3:GP$57),IF($D78="Sub2",SUMIF($D$3:$D$57,TRIM($E78),GP$3:GP$57),IF($D78="Sub3",SUMIF($E$3:$E$57,TRIM($E78),GP$3:GP$57),"")))))</f>
        <v>18.98718</v>
      </c>
      <c r="GQ78" s="0" t="n">
        <f aca="false">IF($D78="Major",SUMIF($A$3:$A$57,TRIM($E78),GQ$3:GQ$57),IF($D78="Minor",SUMIF($B$3:$B$57,TRIM($E78),GQ$3:GQ$57),IF($D78="Sub",SUMIF($C$3:$C$57,TRIM($E78),GQ$3:GQ$57),IF($D78="Sub2",SUMIF($D$3:$D$57,TRIM($E78),GQ$3:GQ$57),IF($D78="Sub3",SUMIF($E$3:$E$57,TRIM($E78),GQ$3:GQ$57),"")))))</f>
        <v>18.81937</v>
      </c>
      <c r="GR78" s="0" t="n">
        <f aca="false">IF($D78="Major",SUMIF($A$3:$A$57,TRIM($E78),GR$3:GR$57),IF($D78="Minor",SUMIF($B$3:$B$57,TRIM($E78),GR$3:GR$57),IF($D78="Sub",SUMIF($C$3:$C$57,TRIM($E78),GR$3:GR$57),IF($D78="Sub2",SUMIF($D$3:$D$57,TRIM($E78),GR$3:GR$57),IF($D78="Sub3",SUMIF($E$3:$E$57,TRIM($E78),GR$3:GR$57),"")))))</f>
        <v>19.46465</v>
      </c>
      <c r="GS78" s="0" t="n">
        <f aca="false">IF($D78="Major",SUMIF($A$3:$A$57,TRIM($E78),GS$3:GS$57),IF($D78="Minor",SUMIF($B$3:$B$57,TRIM($E78),GS$3:GS$57),IF($D78="Sub",SUMIF($C$3:$C$57,TRIM($E78),GS$3:GS$57),IF($D78="Sub2",SUMIF($D$3:$D$57,TRIM($E78),GS$3:GS$57),IF($D78="Sub3",SUMIF($E$3:$E$57,TRIM($E78),GS$3:GS$57),"")))))</f>
        <v>20.1994</v>
      </c>
      <c r="GT78" s="0" t="n">
        <f aca="false">IF($D78="Major",SUMIF($A$3:$A$57,TRIM($E78),GT$3:GT$57),IF($D78="Minor",SUMIF($B$3:$B$57,TRIM($E78),GT$3:GT$57),IF($D78="Sub",SUMIF($C$3:$C$57,TRIM($E78),GT$3:GT$57),IF($D78="Sub2",SUMIF($D$3:$D$57,TRIM($E78),GT$3:GT$57),IF($D78="Sub3",SUMIF($E$3:$E$57,TRIM($E78),GT$3:GT$57),"")))))</f>
        <v>21.0812</v>
      </c>
      <c r="GU78" s="0" t="n">
        <f aca="false">IF($D78="Major",SUMIF($A$3:$A$57,TRIM($E78),GU$3:GU$57),IF($D78="Minor",SUMIF($B$3:$B$57,TRIM($E78),GU$3:GU$57),IF($D78="Sub",SUMIF($C$3:$C$57,TRIM($E78),GU$3:GU$57),IF($D78="Sub2",SUMIF($D$3:$D$57,TRIM($E78),GU$3:GU$57),IF($D78="Sub3",SUMIF($E$3:$E$57,TRIM($E78),GU$3:GU$57),"")))))</f>
        <v>21.9259</v>
      </c>
      <c r="GV78" s="0" t="n">
        <f aca="false">IF($D78="Major",SUMIF($A$3:$A$57,TRIM($E78),GV$3:GV$57),IF($D78="Minor",SUMIF($B$3:$B$57,TRIM($E78),GV$3:GV$57),IF($D78="Sub",SUMIF($C$3:$C$57,TRIM($E78),GV$3:GV$57),IF($D78="Sub2",SUMIF($D$3:$D$57,TRIM($E78),GV$3:GV$57),IF($D78="Sub3",SUMIF($E$3:$E$57,TRIM($E78),GV$3:GV$57),"")))))</f>
        <v>22.7536</v>
      </c>
      <c r="GW78" s="0" t="n">
        <f aca="false">IF($D78="Major",SUMIF($A$3:$A$57,TRIM($E78),GW$3:GW$57),IF($D78="Minor",SUMIF($B$3:$B$57,TRIM($E78),GW$3:GW$57),IF($D78="Sub",SUMIF($C$3:$C$57,TRIM($E78),GW$3:GW$57),IF($D78="Sub2",SUMIF($D$3:$D$57,TRIM($E78),GW$3:GW$57),IF($D78="Sub3",SUMIF($E$3:$E$57,TRIM($E78),GW$3:GW$57),"")))))</f>
        <v>22.769</v>
      </c>
      <c r="GX78" s="0" t="n">
        <f aca="false">IF($D78="Major",SUMIF($A$3:$A$57,TRIM($E78),GX$3:GX$57),IF($D78="Minor",SUMIF($B$3:$B$57,TRIM($E78),GX$3:GX$57),IF($D78="Sub",SUMIF($C$3:$C$57,TRIM($E78),GX$3:GX$57),IF($D78="Sub2",SUMIF($D$3:$D$57,TRIM($E78),GX$3:GX$57),IF($D78="Sub3",SUMIF($E$3:$E$57,TRIM($E78),GX$3:GX$57),"")))))</f>
        <v>22.769</v>
      </c>
      <c r="GY78" s="0" t="n">
        <f aca="false">IF($D78="Major",SUMIF($A$3:$A$57,TRIM($E78),GY$3:GY$57),IF($D78="Minor",SUMIF($B$3:$B$57,TRIM($E78),GY$3:GY$57),IF($D78="Sub",SUMIF($C$3:$C$57,TRIM($E78),GY$3:GY$57),IF($D78="Sub2",SUMIF($D$3:$D$57,TRIM($E78),GY$3:GY$57),IF($D78="Sub3",SUMIF($E$3:$E$57,TRIM($E78),GY$3:GY$57),"")))))</f>
        <v>21.9785</v>
      </c>
      <c r="GZ78" s="0" t="n">
        <f aca="false">IF($D78="Major",SUMIF($A$3:$A$57,TRIM($E78),GZ$3:GZ$57),IF($D78="Minor",SUMIF($B$3:$B$57,TRIM($E78),GZ$3:GZ$57),IF($D78="Sub",SUMIF($C$3:$C$57,TRIM($E78),GZ$3:GZ$57),IF($D78="Sub2",SUMIF($D$3:$D$57,TRIM($E78),GZ$3:GZ$57),IF($D78="Sub3",SUMIF($E$3:$E$57,TRIM($E78),GZ$3:GZ$57),"")))))</f>
        <v>21.1473</v>
      </c>
      <c r="HA78" s="0" t="n">
        <f aca="false">IF($D78="Major",SUMIF($A$3:$A$57,TRIM($E78),HA$3:HA$57),IF($D78="Minor",SUMIF($B$3:$B$57,TRIM($E78),HA$3:HA$57),IF($D78="Sub",SUMIF($C$3:$C$57,TRIM($E78),HA$3:HA$57),IF($D78="Sub2",SUMIF($D$3:$D$57,TRIM($E78),HA$3:HA$57),IF($D78="Sub3",SUMIF($E$3:$E$57,TRIM($E78),HA$3:HA$57),"")))))</f>
        <v>20.24467</v>
      </c>
      <c r="HB78" s="0" t="n">
        <f aca="false">IF($D78="Major",SUMIF($A$3:$A$57,TRIM($E78),HB$3:HB$57),IF($D78="Minor",SUMIF($B$3:$B$57,TRIM($E78),HB$3:HB$57),IF($D78="Sub",SUMIF($C$3:$C$57,TRIM($E78),HB$3:HB$57),IF($D78="Sub2",SUMIF($D$3:$D$57,TRIM($E78),HB$3:HB$57),IF($D78="Sub3",SUMIF($E$3:$E$57,TRIM($E78),HB$3:HB$57),"")))))</f>
        <v>19.48995</v>
      </c>
      <c r="HC78" s="0" t="n">
        <f aca="false">IF($D78="Major",SUMIF($A$3:$A$57,TRIM($E78),HC$3:HC$57),IF($D78="Minor",SUMIF($B$3:$B$57,TRIM($E78),HC$3:HC$57),IF($D78="Sub",SUMIF($C$3:$C$57,TRIM($E78),HC$3:HC$57),IF($D78="Sub2",SUMIF($D$3:$D$57,TRIM($E78),HC$3:HC$57),IF($D78="Sub3",SUMIF($E$3:$E$57,TRIM($E78),HC$3:HC$57),"")))))</f>
        <v>18.83285</v>
      </c>
      <c r="HD78" s="0" t="n">
        <f aca="false">IF($D78="Major",SUMIF($A$3:$A$57,TRIM($E78),HD$3:HD$57),IF($D78="Minor",SUMIF($B$3:$B$57,TRIM($E78),HD$3:HD$57),IF($D78="Sub",SUMIF($C$3:$C$57,TRIM($E78),HD$3:HD$57),IF($D78="Sub2",SUMIF($D$3:$D$57,TRIM($E78),HD$3:HD$57),IF($D78="Sub3",SUMIF($E$3:$E$57,TRIM($E78),HD$3:HD$57),"")))))</f>
        <v>18.97226</v>
      </c>
      <c r="HE78" s="0" t="n">
        <f aca="false">IF($D78="Major",SUMIF($A$3:$A$57,TRIM($E78),HE$3:HE$57),IF($D78="Minor",SUMIF($B$3:$B$57,TRIM($E78),HE$3:HE$57),IF($D78="Sub",SUMIF($C$3:$C$57,TRIM($E78),HE$3:HE$57),IF($D78="Sub2",SUMIF($D$3:$D$57,TRIM($E78),HE$3:HE$57),IF($D78="Sub3",SUMIF($E$3:$E$57,TRIM($E78),HE$3:HE$57),"")))))</f>
        <v>19.21013</v>
      </c>
      <c r="HF78" s="0" t="n">
        <f aca="false">IF($D78="Major",SUMIF($A$3:$A$57,TRIM($E78),HF$3:HF$57),IF($D78="Minor",SUMIF($B$3:$B$57,TRIM($E78),HF$3:HF$57),IF($D78="Sub",SUMIF($C$3:$C$57,TRIM($E78),HF$3:HF$57),IF($D78="Sub2",SUMIF($D$3:$D$57,TRIM($E78),HF$3:HF$57),IF($D78="Sub3",SUMIF($E$3:$E$57,TRIM($E78),HF$3:HF$57),"")))))</f>
        <v>19.6051</v>
      </c>
      <c r="HG78" s="0" t="n">
        <f aca="false">IF($D78="Major",SUMIF($A$3:$A$57,TRIM($E78),HG$3:HG$57),IF($D78="Minor",SUMIF($B$3:$B$57,TRIM($E78),HG$3:HG$57),IF($D78="Sub",SUMIF($C$3:$C$57,TRIM($E78),HG$3:HG$57),IF($D78="Sub2",SUMIF($D$3:$D$57,TRIM($E78),HG$3:HG$57),IF($D78="Sub3",SUMIF($E$3:$E$57,TRIM($E78),HG$3:HG$57),"")))))</f>
        <v>19.96879</v>
      </c>
      <c r="HH78" s="0" t="n">
        <f aca="false">IF($D78="Major",SUMIF($A$3:$A$57,TRIM($E78),HH$3:HH$57),IF($D78="Minor",SUMIF($B$3:$B$57,TRIM($E78),HH$3:HH$57),IF($D78="Sub",SUMIF($C$3:$C$57,TRIM($E78),HH$3:HH$57),IF($D78="Sub2",SUMIF($D$3:$D$57,TRIM($E78),HH$3:HH$57),IF($D78="Sub3",SUMIF($E$3:$E$57,TRIM($E78),HH$3:HH$57),"")))))</f>
        <v>20.31144</v>
      </c>
      <c r="HI78" s="0" t="n">
        <f aca="false">IF($D78="Major",SUMIF($A$3:$A$57,TRIM($E78),HI$3:HI$57),IF($D78="Minor",SUMIF($B$3:$B$57,TRIM($E78),HI$3:HI$57),IF($D78="Sub",SUMIF($C$3:$C$57,TRIM($E78),HI$3:HI$57),IF($D78="Sub2",SUMIF($D$3:$D$57,TRIM($E78),HI$3:HI$57),IF($D78="Sub3",SUMIF($E$3:$E$57,TRIM($E78),HI$3:HI$57),"")))))</f>
        <v>20.10197</v>
      </c>
      <c r="HJ78" s="0" t="n">
        <f aca="false">IF($D78="Major",SUMIF($A$3:$A$57,TRIM($E78),HJ$3:HJ$57),IF($D78="Minor",SUMIF($B$3:$B$57,TRIM($E78),HJ$3:HJ$57),IF($D78="Sub",SUMIF($C$3:$C$57,TRIM($E78),HJ$3:HJ$57),IF($D78="Sub2",SUMIF($D$3:$D$57,TRIM($E78),HJ$3:HJ$57),IF($D78="Sub3",SUMIF($E$3:$E$57,TRIM($E78),HJ$3:HJ$57),"")))))</f>
        <v>19.78721</v>
      </c>
      <c r="HK78" s="0" t="n">
        <f aca="false">IF($D78="Major",SUMIF($A$3:$A$57,TRIM($E78),HK$3:HK$57),IF($D78="Minor",SUMIF($B$3:$B$57,TRIM($E78),HK$3:HK$57),IF($D78="Sub",SUMIF($C$3:$C$57,TRIM($E78),HK$3:HK$57),IF($D78="Sub2",SUMIF($D$3:$D$57,TRIM($E78),HK$3:HK$57),IF($D78="Sub3",SUMIF($E$3:$E$57,TRIM($E78),HK$3:HK$57),"")))))</f>
        <v>19.27414</v>
      </c>
      <c r="HL78" s="0" t="n">
        <f aca="false">IF($D78="Major",SUMIF($A$3:$A$57,TRIM($E78),HL$3:HL$57),IF($D78="Minor",SUMIF($B$3:$B$57,TRIM($E78),HL$3:HL$57),IF($D78="Sub",SUMIF($C$3:$C$57,TRIM($E78),HL$3:HL$57),IF($D78="Sub2",SUMIF($D$3:$D$57,TRIM($E78),HL$3:HL$57),IF($D78="Sub3",SUMIF($E$3:$E$57,TRIM($E78),HL$3:HL$57),"")))))</f>
        <v>18.98687</v>
      </c>
      <c r="HM78" s="0" t="n">
        <f aca="false">IF($D78="Major",SUMIF($A$3:$A$57,TRIM($E78),HM$3:HM$57),IF($D78="Minor",SUMIF($B$3:$B$57,TRIM($E78),HM$3:HM$57),IF($D78="Sub",SUMIF($C$3:$C$57,TRIM($E78),HM$3:HM$57),IF($D78="Sub2",SUMIF($D$3:$D$57,TRIM($E78),HM$3:HM$57),IF($D78="Sub3",SUMIF($E$3:$E$57,TRIM($E78),HM$3:HM$57),"")))))</f>
        <v>18.81849</v>
      </c>
      <c r="HN78" s="0" t="n">
        <f aca="false">IF($D78="Major",SUMIF($A$3:$A$57,TRIM($E78),HN$3:HN$57),IF($D78="Minor",SUMIF($B$3:$B$57,TRIM($E78),HN$3:HN$57),IF($D78="Sub",SUMIF($C$3:$C$57,TRIM($E78),HN$3:HN$57),IF($D78="Sub2",SUMIF($D$3:$D$57,TRIM($E78),HN$3:HN$57),IF($D78="Sub3",SUMIF($E$3:$E$57,TRIM($E78),HN$3:HN$57),"")))))</f>
        <v>19.45216</v>
      </c>
      <c r="HO78" s="0" t="n">
        <f aca="false">IF($D78="Major",SUMIF($A$3:$A$57,TRIM($E78),HO$3:HO$57),IF($D78="Minor",SUMIF($B$3:$B$57,TRIM($E78),HO$3:HO$57),IF($D78="Sub",SUMIF($C$3:$C$57,TRIM($E78),HO$3:HO$57),IF($D78="Sub2",SUMIF($D$3:$D$57,TRIM($E78),HO$3:HO$57),IF($D78="Sub3",SUMIF($E$3:$E$57,TRIM($E78),HO$3:HO$57),"")))))</f>
        <v>20.20398</v>
      </c>
      <c r="HP78" s="0" t="n">
        <f aca="false">IF($D78="Major",SUMIF($A$3:$A$57,TRIM($E78),HP$3:HP$57),IF($D78="Minor",SUMIF($B$3:$B$57,TRIM($E78),HP$3:HP$57),IF($D78="Sub",SUMIF($C$3:$C$57,TRIM($E78),HP$3:HP$57),IF($D78="Sub2",SUMIF($D$3:$D$57,TRIM($E78),HP$3:HP$57),IF($D78="Sub3",SUMIF($E$3:$E$57,TRIM($E78),HP$3:HP$57),"")))))</f>
        <v>21.1019</v>
      </c>
      <c r="HQ78" s="0" t="n">
        <f aca="false">IF($D78="Major",SUMIF($A$3:$A$57,TRIM($E78),HQ$3:HQ$57),IF($D78="Minor",SUMIF($B$3:$B$57,TRIM($E78),HQ$3:HQ$57),IF($D78="Sub",SUMIF($C$3:$C$57,TRIM($E78),HQ$3:HQ$57),IF($D78="Sub2",SUMIF($D$3:$D$57,TRIM($E78),HQ$3:HQ$57),IF($D78="Sub3",SUMIF($E$3:$E$57,TRIM($E78),HQ$3:HQ$57),"")))))</f>
        <v>21.9241</v>
      </c>
      <c r="HR78" s="0" t="n">
        <f aca="false">IF($D78="Major",SUMIF($A$3:$A$57,TRIM($E78),HR$3:HR$57),IF($D78="Minor",SUMIF($B$3:$B$57,TRIM($E78),HR$3:HR$57),IF($D78="Sub",SUMIF($C$3:$C$57,TRIM($E78),HR$3:HR$57),IF($D78="Sub2",SUMIF($D$3:$D$57,TRIM($E78),HR$3:HR$57),IF($D78="Sub3",SUMIF($E$3:$E$57,TRIM($E78),HR$3:HR$57),"")))))</f>
        <v>22.7389</v>
      </c>
      <c r="HS78" s="0" t="n">
        <f aca="false">IF($D78="Major",SUMIF($A$3:$A$57,TRIM($E78),HS$3:HS$57),IF($D78="Minor",SUMIF($B$3:$B$57,TRIM($E78),HS$3:HS$57),IF($D78="Sub",SUMIF($C$3:$C$57,TRIM($E78),HS$3:HS$57),IF($D78="Sub2",SUMIF($D$3:$D$57,TRIM($E78),HS$3:HS$57),IF($D78="Sub3",SUMIF($E$3:$E$57,TRIM($E78),HS$3:HS$57),"")))))</f>
        <v>22.769</v>
      </c>
      <c r="HT78" s="0" t="n">
        <f aca="false">IF(ISBLANK($GX78),$F78,MIN($GX78:$HS78))</f>
        <v>18.81849</v>
      </c>
      <c r="HU78" s="0" t="n">
        <f aca="false">IF(ISBLANK($GX78),$F78,AVERAGE($GX78:$HS78))</f>
        <v>20.3494868181818</v>
      </c>
      <c r="HV78" s="0" t="n">
        <f aca="false">IF(ISBLANK($GX78),$F78,MAX($GX78:$HS78))</f>
        <v>22.769</v>
      </c>
      <c r="HW78" s="0" t="n">
        <f aca="false">IF(ISBLANK($GX78),$F$2,INDEX($GX$2:$HS$2,MATCH(MIN($GX78:$HS78),$GX78:$HS78,0)))</f>
        <v>1.24898</v>
      </c>
      <c r="HX78" s="0" t="n">
        <f aca="false">IF(ISBLANK($GX78),$F$2,INDEX($GX$2:$HS$2,MATCH(MAX($GX78:$HS78),$GX78:$HS78,0)))</f>
        <v>0</v>
      </c>
    </row>
    <row r="79" customFormat="false" ht="12.75" hidden="false" customHeight="false" outlineLevel="0" collapsed="false">
      <c r="D79" s="0" t="s">
        <v>295</v>
      </c>
      <c r="E79" s="0" t="s">
        <v>317</v>
      </c>
      <c r="F79" s="0" t="n">
        <f aca="false">IF($D79="Major",SUMIF($A$3:$A$57,TRIM($E79),F$3:F$57),IF($D79="Minor",SUMIF($B$3:$B$57,TRIM($E79),F$3:F$57),IF($D79="Sub",SUMIF($C$3:$C$57,TRIM($E79),F$3:F$57),IF($D79="Sub2",SUMIF($D$3:$D$57,TRIM($E79),F$3:F$57),IF($D79="Sub3",SUMIF($E$3:$E$57,TRIM($E79),F$3:F$57),"")))))</f>
        <v>73.1771</v>
      </c>
      <c r="G79" s="0" t="n">
        <f aca="false">IF($D79="Major",SUMIF($A$3:$A$57,TRIM($E79),G$3:G$57),IF($D79="Minor",SUMIF($B$3:$B$57,TRIM($E79),G$3:G$57),IF($D79="Sub",SUMIF($C$3:$C$57,TRIM($E79),G$3:G$57),IF($D79="Sub2",SUMIF($D$3:$D$57,TRIM($E79),G$3:G$57),IF($D79="Sub3",SUMIF($E$3:$E$57,TRIM($E79),G$3:G$57),"")))))</f>
        <v>73.1771</v>
      </c>
      <c r="H79" s="0" t="n">
        <f aca="false">IF($D79="Major",SUMIF($A$3:$A$57,TRIM($E79),H$3:H$57),IF($D79="Minor",SUMIF($B$3:$B$57,TRIM($E79),H$3:H$57),IF($D79="Sub",SUMIF($C$3:$C$57,TRIM($E79),H$3:H$57),IF($D79="Sub2",SUMIF($D$3:$D$57,TRIM($E79),H$3:H$57),IF($D79="Sub3",SUMIF($E$3:$E$57,TRIM($E79),H$3:H$57),"")))))</f>
        <v>95.7577</v>
      </c>
      <c r="I79" s="0" t="n">
        <f aca="false">IF($D79="Major",SUMIF($A$3:$A$57,TRIM($E79),I$3:I$57),IF($D79="Minor",SUMIF($B$3:$B$57,TRIM($E79),I$3:I$57),IF($D79="Sub",SUMIF($C$3:$C$57,TRIM($E79),I$3:I$57),IF($D79="Sub2",SUMIF($D$3:$D$57,TRIM($E79),I$3:I$57),IF($D79="Sub3",SUMIF($E$3:$E$57,TRIM($E79),I$3:I$57),"")))))</f>
        <v>93.9156</v>
      </c>
      <c r="J79" s="0" t="n">
        <f aca="false">IF($D79="Major",SUMIF($A$3:$A$57,TRIM($E79),J$3:J$57),IF($D79="Minor",SUMIF($B$3:$B$57,TRIM($E79),J$3:J$57),IF($D79="Sub",SUMIF($C$3:$C$57,TRIM($E79),J$3:J$57),IF($D79="Sub2",SUMIF($D$3:$D$57,TRIM($E79),J$3:J$57),IF($D79="Sub3",SUMIF($E$3:$E$57,TRIM($E79),J$3:J$57),"")))))</f>
        <v>90.5721</v>
      </c>
      <c r="K79" s="0" t="n">
        <f aca="false">IF($D79="Major",SUMIF($A$3:$A$57,TRIM($E79),K$3:K$57),IF($D79="Minor",SUMIF($B$3:$B$57,TRIM($E79),K$3:K$57),IF($D79="Sub",SUMIF($C$3:$C$57,TRIM($E79),K$3:K$57),IF($D79="Sub2",SUMIF($D$3:$D$57,TRIM($E79),K$3:K$57),IF($D79="Sub3",SUMIF($E$3:$E$57,TRIM($E79),K$3:K$57),"")))))</f>
        <v>84.0278</v>
      </c>
      <c r="L79" s="0" t="n">
        <f aca="false">IF($D79="Major",SUMIF($A$3:$A$57,TRIM($E79),L$3:L$57),IF($D79="Minor",SUMIF($B$3:$B$57,TRIM($E79),L$3:L$57),IF($D79="Sub",SUMIF($C$3:$C$57,TRIM($E79),L$3:L$57),IF($D79="Sub2",SUMIF($D$3:$D$57,TRIM($E79),L$3:L$57),IF($D79="Sub3",SUMIF($E$3:$E$57,TRIM($E79),L$3:L$57),"")))))</f>
        <v>73.6854</v>
      </c>
      <c r="M79" s="0" t="n">
        <f aca="false">IF($D79="Major",SUMIF($A$3:$A$57,TRIM($E79),M$3:M$57),IF($D79="Minor",SUMIF($B$3:$B$57,TRIM($E79),M$3:M$57),IF($D79="Sub",SUMIF($C$3:$C$57,TRIM($E79),M$3:M$57),IF($D79="Sub2",SUMIF($D$3:$D$57,TRIM($E79),M$3:M$57),IF($D79="Sub3",SUMIF($E$3:$E$57,TRIM($E79),M$3:M$57),"")))))</f>
        <v>61.199</v>
      </c>
      <c r="N79" s="0" t="n">
        <f aca="false">IF($D79="Major",SUMIF($A$3:$A$57,TRIM($E79),N$3:N$57),IF($D79="Minor",SUMIF($B$3:$B$57,TRIM($E79),N$3:N$57),IF($D79="Sub",SUMIF($C$3:$C$57,TRIM($E79),N$3:N$57),IF($D79="Sub2",SUMIF($D$3:$D$57,TRIM($E79),N$3:N$57),IF($D79="Sub3",SUMIF($E$3:$E$57,TRIM($E79),N$3:N$57),"")))))</f>
        <v>61.10681</v>
      </c>
      <c r="O79" s="0" t="n">
        <f aca="false">IF($D79="Major",SUMIF($A$3:$A$57,TRIM($E79),O$3:O$57),IF($D79="Minor",SUMIF($B$3:$B$57,TRIM($E79),O$3:O$57),IF($D79="Sub",SUMIF($C$3:$C$57,TRIM($E79),O$3:O$57),IF($D79="Sub2",SUMIF($D$3:$D$57,TRIM($E79),O$3:O$57),IF($D79="Sub3",SUMIF($E$3:$E$57,TRIM($E79),O$3:O$57),"")))))</f>
        <v>61.43546</v>
      </c>
      <c r="P79" s="0" t="n">
        <f aca="false">IF($D79="Major",SUMIF($A$3:$A$57,TRIM($E79),P$3:P$57),IF($D79="Minor",SUMIF($B$3:$B$57,TRIM($E79),P$3:P$57),IF($D79="Sub",SUMIF($C$3:$C$57,TRIM($E79),P$3:P$57),IF($D79="Sub2",SUMIF($D$3:$D$57,TRIM($E79),P$3:P$57),IF($D79="Sub3",SUMIF($E$3:$E$57,TRIM($E79),P$3:P$57),"")))))</f>
        <v>61.95233</v>
      </c>
      <c r="Q79" s="0" t="n">
        <f aca="false">IF($D79="Major",SUMIF($A$3:$A$57,TRIM($E79),Q$3:Q$57),IF($D79="Minor",SUMIF($B$3:$B$57,TRIM($E79),Q$3:Q$57),IF($D79="Sub",SUMIF($C$3:$C$57,TRIM($E79),Q$3:Q$57),IF($D79="Sub2",SUMIF($D$3:$D$57,TRIM($E79),Q$3:Q$57),IF($D79="Sub3",SUMIF($E$3:$E$57,TRIM($E79),Q$3:Q$57),"")))))</f>
        <v>62.34829</v>
      </c>
      <c r="R79" s="0" t="n">
        <f aca="false">IF($D79="Major",SUMIF($A$3:$A$57,TRIM($E79),R$3:R$57),IF($D79="Minor",SUMIF($B$3:$B$57,TRIM($E79),R$3:R$57),IF($D79="Sub",SUMIF($C$3:$C$57,TRIM($E79),R$3:R$57),IF($D79="Sub2",SUMIF($D$3:$D$57,TRIM($E79),R$3:R$57),IF($D79="Sub3",SUMIF($E$3:$E$57,TRIM($E79),R$3:R$57),"")))))</f>
        <v>62.66893</v>
      </c>
      <c r="S79" s="0" t="n">
        <f aca="false">IF($D79="Major",SUMIF($A$3:$A$57,TRIM($E79),S$3:S$57),IF($D79="Minor",SUMIF($B$3:$B$57,TRIM($E79),S$3:S$57),IF($D79="Sub",SUMIF($C$3:$C$57,TRIM($E79),S$3:S$57),IF($D79="Sub2",SUMIF($D$3:$D$57,TRIM($E79),S$3:S$57),IF($D79="Sub3",SUMIF($E$3:$E$57,TRIM($E79),S$3:S$57),"")))))</f>
        <v>62.54855</v>
      </c>
      <c r="T79" s="0" t="n">
        <f aca="false">IF($D79="Major",SUMIF($A$3:$A$57,TRIM($E79),T$3:T$57),IF($D79="Minor",SUMIF($B$3:$B$57,TRIM($E79),T$3:T$57),IF($D79="Sub",SUMIF($C$3:$C$57,TRIM($E79),T$3:T$57),IF($D79="Sub2",SUMIF($D$3:$D$57,TRIM($E79),T$3:T$57),IF($D79="Sub3",SUMIF($E$3:$E$57,TRIM($E79),T$3:T$57),"")))))</f>
        <v>62.24488</v>
      </c>
      <c r="U79" s="0" t="n">
        <f aca="false">IF($D79="Major",SUMIF($A$3:$A$57,TRIM($E79),U$3:U$57),IF($D79="Minor",SUMIF($B$3:$B$57,TRIM($E79),U$3:U$57),IF($D79="Sub",SUMIF($C$3:$C$57,TRIM($E79),U$3:U$57),IF($D79="Sub2",SUMIF($D$3:$D$57,TRIM($E79),U$3:U$57),IF($D79="Sub3",SUMIF($E$3:$E$57,TRIM($E79),U$3:U$57),"")))))</f>
        <v>61.5457</v>
      </c>
      <c r="V79" s="0" t="n">
        <f aca="false">IF($D79="Major",SUMIF($A$3:$A$57,TRIM($E79),V$3:V$57),IF($D79="Minor",SUMIF($B$3:$B$57,TRIM($E79),V$3:V$57),IF($D79="Sub",SUMIF($C$3:$C$57,TRIM($E79),V$3:V$57),IF($D79="Sub2",SUMIF($D$3:$D$57,TRIM($E79),V$3:V$57),IF($D79="Sub3",SUMIF($E$3:$E$57,TRIM($E79),V$3:V$57),"")))))</f>
        <v>61.12631</v>
      </c>
      <c r="W79" s="0" t="n">
        <f aca="false">IF($D79="Major",SUMIF($A$3:$A$57,TRIM($E79),W$3:W$57),IF($D79="Minor",SUMIF($B$3:$B$57,TRIM($E79),W$3:W$57),IF($D79="Sub",SUMIF($C$3:$C$57,TRIM($E79),W$3:W$57),IF($D79="Sub2",SUMIF($D$3:$D$57,TRIM($E79),W$3:W$57),IF($D79="Sub3",SUMIF($E$3:$E$57,TRIM($E79),W$3:W$57),"")))))</f>
        <v>60.86325</v>
      </c>
      <c r="X79" s="0" t="n">
        <f aca="false">IF($D79="Major",SUMIF($A$3:$A$57,TRIM($E79),X$3:X$57),IF($D79="Minor",SUMIF($B$3:$B$57,TRIM($E79),X$3:X$57),IF($D79="Sub",SUMIF($C$3:$C$57,TRIM($E79),X$3:X$57),IF($D79="Sub2",SUMIF($D$3:$D$57,TRIM($E79),X$3:X$57),IF($D79="Sub3",SUMIF($E$3:$E$57,TRIM($E79),X$3:X$57),"")))))</f>
        <v>74.0135</v>
      </c>
      <c r="Y79" s="0" t="n">
        <f aca="false">IF($D79="Major",SUMIF($A$3:$A$57,TRIM($E79),Y$3:Y$57),IF($D79="Minor",SUMIF($B$3:$B$57,TRIM($E79),Y$3:Y$57),IF($D79="Sub",SUMIF($C$3:$C$57,TRIM($E79),Y$3:Y$57),IF($D79="Sub2",SUMIF($D$3:$D$57,TRIM($E79),Y$3:Y$57),IF($D79="Sub3",SUMIF($E$3:$E$57,TRIM($E79),Y$3:Y$57),"")))))</f>
        <v>85.0929</v>
      </c>
      <c r="Z79" s="0" t="n">
        <f aca="false">IF($D79="Major",SUMIF($A$3:$A$57,TRIM($E79),Z$3:Z$57),IF($D79="Minor",SUMIF($B$3:$B$57,TRIM($E79),Z$3:Z$57),IF($D79="Sub",SUMIF($C$3:$C$57,TRIM($E79),Z$3:Z$57),IF($D79="Sub2",SUMIF($D$3:$D$57,TRIM($E79),Z$3:Z$57),IF($D79="Sub3",SUMIF($E$3:$E$57,TRIM($E79),Z$3:Z$57),"")))))</f>
        <v>91.0753</v>
      </c>
      <c r="AA79" s="0" t="n">
        <f aca="false">IF($D79="Major",SUMIF($A$3:$A$57,TRIM($E79),AA$3:AA$57),IF($D79="Minor",SUMIF($B$3:$B$57,TRIM($E79),AA$3:AA$57),IF($D79="Sub",SUMIF($C$3:$C$57,TRIM($E79),AA$3:AA$57),IF($D79="Sub2",SUMIF($D$3:$D$57,TRIM($E79),AA$3:AA$57),IF($D79="Sub3",SUMIF($E$3:$E$57,TRIM($E79),AA$3:AA$57),"")))))</f>
        <v>94.2059</v>
      </c>
      <c r="AB79" s="0" t="n">
        <f aca="false">IF($D79="Major",SUMIF($A$3:$A$57,TRIM($E79),AB$3:AB$57),IF($D79="Minor",SUMIF($B$3:$B$57,TRIM($E79),AB$3:AB$57),IF($D79="Sub",SUMIF($C$3:$C$57,TRIM($E79),AB$3:AB$57),IF($D79="Sub2",SUMIF($D$3:$D$57,TRIM($E79),AB$3:AB$57),IF($D79="Sub3",SUMIF($E$3:$E$57,TRIM($E79),AB$3:AB$57),"")))))</f>
        <v>95.7354</v>
      </c>
      <c r="AC79" s="0" t="n">
        <f aca="false">IF($D79="Major",SUMIF($A$3:$A$57,TRIM($E79),AC$3:AC$57),IF($D79="Minor",SUMIF($B$3:$B$57,TRIM($E79),AC$3:AC$57),IF($D79="Sub",SUMIF($C$3:$C$57,TRIM($E79),AC$3:AC$57),IF($D79="Sub2",SUMIF($D$3:$D$57,TRIM($E79),AC$3:AC$57),IF($D79="Sub3",SUMIF($E$3:$E$57,TRIM($E79),AC$3:AC$57),"")))))</f>
        <v>95.7577</v>
      </c>
      <c r="AD79" s="0" t="n">
        <f aca="false">IF($D79="Major",SUMIF($A$3:$A$57,TRIM($E79),AD$3:AD$57),IF($D79="Minor",SUMIF($B$3:$B$57,TRIM($E79),AD$3:AD$57),IF($D79="Sub",SUMIF($C$3:$C$57,TRIM($E79),AD$3:AD$57),IF($D79="Sub2",SUMIF($D$3:$D$57,TRIM($E79),AD$3:AD$57),IF($D79="Sub3",SUMIF($E$3:$E$57,TRIM($E79),AD$3:AD$57),"")))))</f>
        <v>95.7577</v>
      </c>
      <c r="AE79" s="0" t="n">
        <f aca="false">IF($D79="Major",SUMIF($A$3:$A$57,TRIM($E79),AE$3:AE$57),IF($D79="Minor",SUMIF($B$3:$B$57,TRIM($E79),AE$3:AE$57),IF($D79="Sub",SUMIF($C$3:$C$57,TRIM($E79),AE$3:AE$57),IF($D79="Sub2",SUMIF($D$3:$D$57,TRIM($E79),AE$3:AE$57),IF($D79="Sub3",SUMIF($E$3:$E$57,TRIM($E79),AE$3:AE$57),"")))))</f>
        <v>93.9093</v>
      </c>
      <c r="AF79" s="0" t="n">
        <f aca="false">IF($D79="Major",SUMIF($A$3:$A$57,TRIM($E79),AF$3:AF$57),IF($D79="Minor",SUMIF($B$3:$B$57,TRIM($E79),AF$3:AF$57),IF($D79="Sub",SUMIF($C$3:$C$57,TRIM($E79),AF$3:AF$57),IF($D79="Sub2",SUMIF($D$3:$D$57,TRIM($E79),AF$3:AF$57),IF($D79="Sub3",SUMIF($E$3:$E$57,TRIM($E79),AF$3:AF$57),"")))))</f>
        <v>90.523</v>
      </c>
      <c r="AG79" s="0" t="n">
        <f aca="false">IF($D79="Major",SUMIF($A$3:$A$57,TRIM($E79),AG$3:AG$57),IF($D79="Minor",SUMIF($B$3:$B$57,TRIM($E79),AG$3:AG$57),IF($D79="Sub",SUMIF($C$3:$C$57,TRIM($E79),AG$3:AG$57),IF($D79="Sub2",SUMIF($D$3:$D$57,TRIM($E79),AG$3:AG$57),IF($D79="Sub3",SUMIF($E$3:$E$57,TRIM($E79),AG$3:AG$57),"")))))</f>
        <v>84.0153</v>
      </c>
      <c r="AH79" s="0" t="n">
        <f aca="false">IF($D79="Major",SUMIF($A$3:$A$57,TRIM($E79),AH$3:AH$57),IF($D79="Minor",SUMIF($B$3:$B$57,TRIM($E79),AH$3:AH$57),IF($D79="Sub",SUMIF($C$3:$C$57,TRIM($E79),AH$3:AH$57),IF($D79="Sub2",SUMIF($D$3:$D$57,TRIM($E79),AH$3:AH$57),IF($D79="Sub3",SUMIF($E$3:$E$57,TRIM($E79),AH$3:AH$57),"")))))</f>
        <v>73.5459</v>
      </c>
      <c r="AI79" s="0" t="n">
        <f aca="false">IF($D79="Major",SUMIF($A$3:$A$57,TRIM($E79),AI$3:AI$57),IF($D79="Minor",SUMIF($B$3:$B$57,TRIM($E79),AI$3:AI$57),IF($D79="Sub",SUMIF($C$3:$C$57,TRIM($E79),AI$3:AI$57),IF($D79="Sub2",SUMIF($D$3:$D$57,TRIM($E79),AI$3:AI$57),IF($D79="Sub3",SUMIF($E$3:$E$57,TRIM($E79),AI$3:AI$57),"")))))</f>
        <v>61.00687</v>
      </c>
      <c r="AJ79" s="0" t="n">
        <f aca="false">IF($D79="Major",SUMIF($A$3:$A$57,TRIM($E79),AJ$3:AJ$57),IF($D79="Minor",SUMIF($B$3:$B$57,TRIM($E79),AJ$3:AJ$57),IF($D79="Sub",SUMIF($C$3:$C$57,TRIM($E79),AJ$3:AJ$57),IF($D79="Sub2",SUMIF($D$3:$D$57,TRIM($E79),AJ$3:AJ$57),IF($D79="Sub3",SUMIF($E$3:$E$57,TRIM($E79),AJ$3:AJ$57),"")))))</f>
        <v>61.10644</v>
      </c>
      <c r="AK79" s="0" t="n">
        <f aca="false">IF($D79="Major",SUMIF($A$3:$A$57,TRIM($E79),AK$3:AK$57),IF($D79="Minor",SUMIF($B$3:$B$57,TRIM($E79),AK$3:AK$57),IF($D79="Sub",SUMIF($C$3:$C$57,TRIM($E79),AK$3:AK$57),IF($D79="Sub2",SUMIF($D$3:$D$57,TRIM($E79),AK$3:AK$57),IF($D79="Sub3",SUMIF($E$3:$E$57,TRIM($E79),AK$3:AK$57),"")))))</f>
        <v>61.43872</v>
      </c>
      <c r="AL79" s="0" t="n">
        <f aca="false">IF($D79="Major",SUMIF($A$3:$A$57,TRIM($E79),AL$3:AL$57),IF($D79="Minor",SUMIF($B$3:$B$57,TRIM($E79),AL$3:AL$57),IF($D79="Sub",SUMIF($C$3:$C$57,TRIM($E79),AL$3:AL$57),IF($D79="Sub2",SUMIF($D$3:$D$57,TRIM($E79),AL$3:AL$57),IF($D79="Sub3",SUMIF($E$3:$E$57,TRIM($E79),AL$3:AL$57),"")))))</f>
        <v>61.95572</v>
      </c>
      <c r="AM79" s="0" t="n">
        <f aca="false">IF($D79="Major",SUMIF($A$3:$A$57,TRIM($E79),AM$3:AM$57),IF($D79="Minor",SUMIF($B$3:$B$57,TRIM($E79),AM$3:AM$57),IF($D79="Sub",SUMIF($C$3:$C$57,TRIM($E79),AM$3:AM$57),IF($D79="Sub2",SUMIF($D$3:$D$57,TRIM($E79),AM$3:AM$57),IF($D79="Sub3",SUMIF($E$3:$E$57,TRIM($E79),AM$3:AM$57),"")))))</f>
        <v>62.34614</v>
      </c>
      <c r="AN79" s="0" t="n">
        <f aca="false">IF($D79="Major",SUMIF($A$3:$A$57,TRIM($E79),AN$3:AN$57),IF($D79="Minor",SUMIF($B$3:$B$57,TRIM($E79),AN$3:AN$57),IF($D79="Sub",SUMIF($C$3:$C$57,TRIM($E79),AN$3:AN$57),IF($D79="Sub2",SUMIF($D$3:$D$57,TRIM($E79),AN$3:AN$57),IF($D79="Sub3",SUMIF($E$3:$E$57,TRIM($E79),AN$3:AN$57),"")))))</f>
        <v>62.66516</v>
      </c>
      <c r="AO79" s="0" t="n">
        <f aca="false">IF($D79="Major",SUMIF($A$3:$A$57,TRIM($E79),AO$3:AO$57),IF($D79="Minor",SUMIF($B$3:$B$57,TRIM($E79),AO$3:AO$57),IF($D79="Sub",SUMIF($C$3:$C$57,TRIM($E79),AO$3:AO$57),IF($D79="Sub2",SUMIF($D$3:$D$57,TRIM($E79),AO$3:AO$57),IF($D79="Sub3",SUMIF($E$3:$E$57,TRIM($E79),AO$3:AO$57),"")))))</f>
        <v>62.55086</v>
      </c>
      <c r="AP79" s="0" t="n">
        <f aca="false">IF($D79="Major",SUMIF($A$3:$A$57,TRIM($E79),AP$3:AP$57),IF($D79="Minor",SUMIF($B$3:$B$57,TRIM($E79),AP$3:AP$57),IF($D79="Sub",SUMIF($C$3:$C$57,TRIM($E79),AP$3:AP$57),IF($D79="Sub2",SUMIF($D$3:$D$57,TRIM($E79),AP$3:AP$57),IF($D79="Sub3",SUMIF($E$3:$E$57,TRIM($E79),AP$3:AP$57),"")))))</f>
        <v>62.24197</v>
      </c>
      <c r="AQ79" s="0" t="n">
        <f aca="false">IF($D79="Major",SUMIF($A$3:$A$57,TRIM($E79),AQ$3:AQ$57),IF($D79="Minor",SUMIF($B$3:$B$57,TRIM($E79),AQ$3:AQ$57),IF($D79="Sub",SUMIF($C$3:$C$57,TRIM($E79),AQ$3:AQ$57),IF($D79="Sub2",SUMIF($D$3:$D$57,TRIM($E79),AQ$3:AQ$57),IF($D79="Sub3",SUMIF($E$3:$E$57,TRIM($E79),AQ$3:AQ$57),"")))))</f>
        <v>61.55048</v>
      </c>
      <c r="AR79" s="0" t="n">
        <f aca="false">IF($D79="Major",SUMIF($A$3:$A$57,TRIM($E79),AR$3:AR$57),IF($D79="Minor",SUMIF($B$3:$B$57,TRIM($E79),AR$3:AR$57),IF($D79="Sub",SUMIF($C$3:$C$57,TRIM($E79),AR$3:AR$57),IF($D79="Sub2",SUMIF($D$3:$D$57,TRIM($E79),AR$3:AR$57),IF($D79="Sub3",SUMIF($E$3:$E$57,TRIM($E79),AR$3:AR$57),"")))))</f>
        <v>61.12918</v>
      </c>
      <c r="AS79" s="0" t="n">
        <f aca="false">IF($D79="Major",SUMIF($A$3:$A$57,TRIM($E79),AS$3:AS$57),IF($D79="Minor",SUMIF($B$3:$B$57,TRIM($E79),AS$3:AS$57),IF($D79="Sub",SUMIF($C$3:$C$57,TRIM($E79),AS$3:AS$57),IF($D79="Sub2",SUMIF($D$3:$D$57,TRIM($E79),AS$3:AS$57),IF($D79="Sub3",SUMIF($E$3:$E$57,TRIM($E79),AS$3:AS$57),"")))))</f>
        <v>60.87367</v>
      </c>
      <c r="AT79" s="0" t="n">
        <f aca="false">IF($D79="Major",SUMIF($A$3:$A$57,TRIM($E79),AT$3:AT$57),IF($D79="Minor",SUMIF($B$3:$B$57,TRIM($E79),AT$3:AT$57),IF($D79="Sub",SUMIF($C$3:$C$57,TRIM($E79),AT$3:AT$57),IF($D79="Sub2",SUMIF($D$3:$D$57,TRIM($E79),AT$3:AT$57),IF($D79="Sub3",SUMIF($E$3:$E$57,TRIM($E79),AT$3:AT$57),"")))))</f>
        <v>73.8696</v>
      </c>
      <c r="AU79" s="0" t="n">
        <f aca="false">IF($D79="Major",SUMIF($A$3:$A$57,TRIM($E79),AU$3:AU$57),IF($D79="Minor",SUMIF($B$3:$B$57,TRIM($E79),AU$3:AU$57),IF($D79="Sub",SUMIF($C$3:$C$57,TRIM($E79),AU$3:AU$57),IF($D79="Sub2",SUMIF($D$3:$D$57,TRIM($E79),AU$3:AU$57),IF($D79="Sub3",SUMIF($E$3:$E$57,TRIM($E79),AU$3:AU$57),"")))))</f>
        <v>85.2121</v>
      </c>
      <c r="AV79" s="0" t="n">
        <f aca="false">IF($D79="Major",SUMIF($A$3:$A$57,TRIM($E79),AV$3:AV$57),IF($D79="Minor",SUMIF($B$3:$B$57,TRIM($E79),AV$3:AV$57),IF($D79="Sub",SUMIF($C$3:$C$57,TRIM($E79),AV$3:AV$57),IF($D79="Sub2",SUMIF($D$3:$D$57,TRIM($E79),AV$3:AV$57),IF($D79="Sub3",SUMIF($E$3:$E$57,TRIM($E79),AV$3:AV$57),"")))))</f>
        <v>91.1578</v>
      </c>
      <c r="AW79" s="0" t="n">
        <f aca="false">IF($D79="Major",SUMIF($A$3:$A$57,TRIM($E79),AW$3:AW$57),IF($D79="Minor",SUMIF($B$3:$B$57,TRIM($E79),AW$3:AW$57),IF($D79="Sub",SUMIF($C$3:$C$57,TRIM($E79),AW$3:AW$57),IF($D79="Sub2",SUMIF($D$3:$D$57,TRIM($E79),AW$3:AW$57),IF($D79="Sub3",SUMIF($E$3:$E$57,TRIM($E79),AW$3:AW$57),"")))))</f>
        <v>94.1786</v>
      </c>
      <c r="AX79" s="0" t="n">
        <f aca="false">IF($D79="Major",SUMIF($A$3:$A$57,TRIM($E79),AX$3:AX$57),IF($D79="Minor",SUMIF($B$3:$B$57,TRIM($E79),AX$3:AX$57),IF($D79="Sub",SUMIF($C$3:$C$57,TRIM($E79),AX$3:AX$57),IF($D79="Sub2",SUMIF($D$3:$D$57,TRIM($E79),AX$3:AX$57),IF($D79="Sub3",SUMIF($E$3:$E$57,TRIM($E79),AX$3:AX$57),"")))))</f>
        <v>95.6922</v>
      </c>
      <c r="AY79" s="0" t="n">
        <f aca="false">IF($D79="Major",SUMIF($A$3:$A$57,TRIM($E79),AY$3:AY$57),IF($D79="Minor",SUMIF($B$3:$B$57,TRIM($E79),AY$3:AY$57),IF($D79="Sub",SUMIF($C$3:$C$57,TRIM($E79),AY$3:AY$57),IF($D79="Sub2",SUMIF($D$3:$D$57,TRIM($E79),AY$3:AY$57),IF($D79="Sub3",SUMIF($E$3:$E$57,TRIM($E79),AY$3:AY$57),"")))))</f>
        <v>95.7577</v>
      </c>
      <c r="AZ79" s="0" t="n">
        <f aca="false">IF($D79="Major",SUMIF($A$3:$A$57,TRIM($E79),AZ$3:AZ$57),IF($D79="Minor",SUMIF($B$3:$B$57,TRIM($E79),AZ$3:AZ$57),IF($D79="Sub",SUMIF($C$3:$C$57,TRIM($E79),AZ$3:AZ$57),IF($D79="Sub2",SUMIF($D$3:$D$57,TRIM($E79),AZ$3:AZ$57),IF($D79="Sub3",SUMIF($E$3:$E$57,TRIM($E79),AZ$3:AZ$57),"")))))</f>
        <v>95.7577</v>
      </c>
      <c r="BA79" s="0" t="n">
        <f aca="false">IF($D79="Major",SUMIF($A$3:$A$57,TRIM($E79),BA$3:BA$57),IF($D79="Minor",SUMIF($B$3:$B$57,TRIM($E79),BA$3:BA$57),IF($D79="Sub",SUMIF($C$3:$C$57,TRIM($E79),BA$3:BA$57),IF($D79="Sub2",SUMIF($D$3:$D$57,TRIM($E79),BA$3:BA$57),IF($D79="Sub3",SUMIF($E$3:$E$57,TRIM($E79),BA$3:BA$57),"")))))</f>
        <v>93.8958</v>
      </c>
      <c r="BB79" s="0" t="n">
        <f aca="false">IF($D79="Major",SUMIF($A$3:$A$57,TRIM($E79),BB$3:BB$57),IF($D79="Minor",SUMIF($B$3:$B$57,TRIM($E79),BB$3:BB$57),IF($D79="Sub",SUMIF($C$3:$C$57,TRIM($E79),BB$3:BB$57),IF($D79="Sub2",SUMIF($D$3:$D$57,TRIM($E79),BB$3:BB$57),IF($D79="Sub3",SUMIF($E$3:$E$57,TRIM($E79),BB$3:BB$57),"")))))</f>
        <v>90.5543</v>
      </c>
      <c r="BC79" s="0" t="n">
        <f aca="false">IF($D79="Major",SUMIF($A$3:$A$57,TRIM($E79),BC$3:BC$57),IF($D79="Minor",SUMIF($B$3:$B$57,TRIM($E79),BC$3:BC$57),IF($D79="Sub",SUMIF($C$3:$C$57,TRIM($E79),BC$3:BC$57),IF($D79="Sub2",SUMIF($D$3:$D$57,TRIM($E79),BC$3:BC$57),IF($D79="Sub3",SUMIF($E$3:$E$57,TRIM($E79),BC$3:BC$57),"")))))</f>
        <v>84.0174</v>
      </c>
      <c r="BD79" s="0" t="n">
        <f aca="false">IF($D79="Major",SUMIF($A$3:$A$57,TRIM($E79),BD$3:BD$57),IF($D79="Minor",SUMIF($B$3:$B$57,TRIM($E79),BD$3:BD$57),IF($D79="Sub",SUMIF($C$3:$C$57,TRIM($E79),BD$3:BD$57),IF($D79="Sub2",SUMIF($D$3:$D$57,TRIM($E79),BD$3:BD$57),IF($D79="Sub3",SUMIF($E$3:$E$57,TRIM($E79),BD$3:BD$57),"")))))</f>
        <v>73.546</v>
      </c>
      <c r="BE79" s="0" t="n">
        <f aca="false">IF($D79="Major",SUMIF($A$3:$A$57,TRIM($E79),BE$3:BE$57),IF($D79="Minor",SUMIF($B$3:$B$57,TRIM($E79),BE$3:BE$57),IF($D79="Sub",SUMIF($C$3:$C$57,TRIM($E79),BE$3:BE$57),IF($D79="Sub2",SUMIF($D$3:$D$57,TRIM($E79),BE$3:BE$57),IF($D79="Sub3",SUMIF($E$3:$E$57,TRIM($E79),BE$3:BE$57),"")))))</f>
        <v>61.13675</v>
      </c>
      <c r="BF79" s="0" t="n">
        <f aca="false">IF($D79="Major",SUMIF($A$3:$A$57,TRIM($E79),BF$3:BF$57),IF($D79="Minor",SUMIF($B$3:$B$57,TRIM($E79),BF$3:BF$57),IF($D79="Sub",SUMIF($C$3:$C$57,TRIM($E79),BF$3:BF$57),IF($D79="Sub2",SUMIF($D$3:$D$57,TRIM($E79),BF$3:BF$57),IF($D79="Sub3",SUMIF($E$3:$E$57,TRIM($E79),BF$3:BF$57),"")))))</f>
        <v>61.10697</v>
      </c>
      <c r="BG79" s="0" t="n">
        <f aca="false">IF($D79="Major",SUMIF($A$3:$A$57,TRIM($E79),BG$3:BG$57),IF($D79="Minor",SUMIF($B$3:$B$57,TRIM($E79),BG$3:BG$57),IF($D79="Sub",SUMIF($C$3:$C$57,TRIM($E79),BG$3:BG$57),IF($D79="Sub2",SUMIF($D$3:$D$57,TRIM($E79),BG$3:BG$57),IF($D79="Sub3",SUMIF($E$3:$E$57,TRIM($E79),BG$3:BG$57),"")))))</f>
        <v>61.43667</v>
      </c>
      <c r="BH79" s="0" t="n">
        <f aca="false">IF($D79="Major",SUMIF($A$3:$A$57,TRIM($E79),BH$3:BH$57),IF($D79="Minor",SUMIF($B$3:$B$57,TRIM($E79),BH$3:BH$57),IF($D79="Sub",SUMIF($C$3:$C$57,TRIM($E79),BH$3:BH$57),IF($D79="Sub2",SUMIF($D$3:$D$57,TRIM($E79),BH$3:BH$57),IF($D79="Sub3",SUMIF($E$3:$E$57,TRIM($E79),BH$3:BH$57),"")))))</f>
        <v>61.95429</v>
      </c>
      <c r="BI79" s="0" t="n">
        <f aca="false">IF($D79="Major",SUMIF($A$3:$A$57,TRIM($E79),BI$3:BI$57),IF($D79="Minor",SUMIF($B$3:$B$57,TRIM($E79),BI$3:BI$57),IF($D79="Sub",SUMIF($C$3:$C$57,TRIM($E79),BI$3:BI$57),IF($D79="Sub2",SUMIF($D$3:$D$57,TRIM($E79),BI$3:BI$57),IF($D79="Sub3",SUMIF($E$3:$E$57,TRIM($E79),BI$3:BI$57),"")))))</f>
        <v>62.34796</v>
      </c>
      <c r="BJ79" s="0" t="n">
        <f aca="false">IF($D79="Major",SUMIF($A$3:$A$57,TRIM($E79),BJ$3:BJ$57),IF($D79="Minor",SUMIF($B$3:$B$57,TRIM($E79),BJ$3:BJ$57),IF($D79="Sub",SUMIF($C$3:$C$57,TRIM($E79),BJ$3:BJ$57),IF($D79="Sub2",SUMIF($D$3:$D$57,TRIM($E79),BJ$3:BJ$57),IF($D79="Sub3",SUMIF($E$3:$E$57,TRIM($E79),BJ$3:BJ$57),"")))))</f>
        <v>62.66764</v>
      </c>
      <c r="BK79" s="0" t="n">
        <f aca="false">IF($D79="Major",SUMIF($A$3:$A$57,TRIM($E79),BK$3:BK$57),IF($D79="Minor",SUMIF($B$3:$B$57,TRIM($E79),BK$3:BK$57),IF($D79="Sub",SUMIF($C$3:$C$57,TRIM($E79),BK$3:BK$57),IF($D79="Sub2",SUMIF($D$3:$D$57,TRIM($E79),BK$3:BK$57),IF($D79="Sub3",SUMIF($E$3:$E$57,TRIM($E79),BK$3:BK$57),"")))))</f>
        <v>62.55062</v>
      </c>
      <c r="BL79" s="0" t="n">
        <f aca="false">IF($D79="Major",SUMIF($A$3:$A$57,TRIM($E79),BL$3:BL$57),IF($D79="Minor",SUMIF($B$3:$B$57,TRIM($E79),BL$3:BL$57),IF($D79="Sub",SUMIF($C$3:$C$57,TRIM($E79),BL$3:BL$57),IF($D79="Sub2",SUMIF($D$3:$D$57,TRIM($E79),BL$3:BL$57),IF($D79="Sub3",SUMIF($E$3:$E$57,TRIM($E79),BL$3:BL$57),"")))))</f>
        <v>62.23757</v>
      </c>
      <c r="BM79" s="0" t="n">
        <f aca="false">IF($D79="Major",SUMIF($A$3:$A$57,TRIM($E79),BM$3:BM$57),IF($D79="Minor",SUMIF($B$3:$B$57,TRIM($E79),BM$3:BM$57),IF($D79="Sub",SUMIF($C$3:$C$57,TRIM($E79),BM$3:BM$57),IF($D79="Sub2",SUMIF($D$3:$D$57,TRIM($E79),BM$3:BM$57),IF($D79="Sub3",SUMIF($E$3:$E$57,TRIM($E79),BM$3:BM$57),"")))))</f>
        <v>61.53843</v>
      </c>
      <c r="BN79" s="0" t="n">
        <f aca="false">IF($D79="Major",SUMIF($A$3:$A$57,TRIM($E79),BN$3:BN$57),IF($D79="Minor",SUMIF($B$3:$B$57,TRIM($E79),BN$3:BN$57),IF($D79="Sub",SUMIF($C$3:$C$57,TRIM($E79),BN$3:BN$57),IF($D79="Sub2",SUMIF($D$3:$D$57,TRIM($E79),BN$3:BN$57),IF($D79="Sub3",SUMIF($E$3:$E$57,TRIM($E79),BN$3:BN$57),"")))))</f>
        <v>61.12555</v>
      </c>
      <c r="BO79" s="0" t="n">
        <f aca="false">IF($D79="Major",SUMIF($A$3:$A$57,TRIM($E79),BO$3:BO$57),IF($D79="Minor",SUMIF($B$3:$B$57,TRIM($E79),BO$3:BO$57),IF($D79="Sub",SUMIF($C$3:$C$57,TRIM($E79),BO$3:BO$57),IF($D79="Sub2",SUMIF($D$3:$D$57,TRIM($E79),BO$3:BO$57),IF($D79="Sub3",SUMIF($E$3:$E$57,TRIM($E79),BO$3:BO$57),"")))))</f>
        <v>60.86653</v>
      </c>
      <c r="BP79" s="0" t="n">
        <f aca="false">IF($D79="Major",SUMIF($A$3:$A$57,TRIM($E79),BP$3:BP$57),IF($D79="Minor",SUMIF($B$3:$B$57,TRIM($E79),BP$3:BP$57),IF($D79="Sub",SUMIF($C$3:$C$57,TRIM($E79),BP$3:BP$57),IF($D79="Sub2",SUMIF($D$3:$D$57,TRIM($E79),BP$3:BP$57),IF($D79="Sub3",SUMIF($E$3:$E$57,TRIM($E79),BP$3:BP$57),"")))))</f>
        <v>74.0401</v>
      </c>
      <c r="BQ79" s="0" t="n">
        <f aca="false">IF($D79="Major",SUMIF($A$3:$A$57,TRIM($E79),BQ$3:BQ$57),IF($D79="Minor",SUMIF($B$3:$B$57,TRIM($E79),BQ$3:BQ$57),IF($D79="Sub",SUMIF($C$3:$C$57,TRIM($E79),BQ$3:BQ$57),IF($D79="Sub2",SUMIF($D$3:$D$57,TRIM($E79),BQ$3:BQ$57),IF($D79="Sub3",SUMIF($E$3:$E$57,TRIM($E79),BQ$3:BQ$57),"")))))</f>
        <v>85.1777</v>
      </c>
      <c r="BR79" s="0" t="n">
        <f aca="false">IF($D79="Major",SUMIF($A$3:$A$57,TRIM($E79),BR$3:BR$57),IF($D79="Minor",SUMIF($B$3:$B$57,TRIM($E79),BR$3:BR$57),IF($D79="Sub",SUMIF($C$3:$C$57,TRIM($E79),BR$3:BR$57),IF($D79="Sub2",SUMIF($D$3:$D$57,TRIM($E79),BR$3:BR$57),IF($D79="Sub3",SUMIF($E$3:$E$57,TRIM($E79),BR$3:BR$57),"")))))</f>
        <v>91.1339</v>
      </c>
      <c r="BS79" s="0" t="n">
        <f aca="false">IF($D79="Major",SUMIF($A$3:$A$57,TRIM($E79),BS$3:BS$57),IF($D79="Minor",SUMIF($B$3:$B$57,TRIM($E79),BS$3:BS$57),IF($D79="Sub",SUMIF($C$3:$C$57,TRIM($E79),BS$3:BS$57),IF($D79="Sub2",SUMIF($D$3:$D$57,TRIM($E79),BS$3:BS$57),IF($D79="Sub3",SUMIF($E$3:$E$57,TRIM($E79),BS$3:BS$57),"")))))</f>
        <v>94.1802</v>
      </c>
      <c r="BT79" s="0" t="n">
        <f aca="false">IF($D79="Major",SUMIF($A$3:$A$57,TRIM($E79),BT$3:BT$57),IF($D79="Minor",SUMIF($B$3:$B$57,TRIM($E79),BT$3:BT$57),IF($D79="Sub",SUMIF($C$3:$C$57,TRIM($E79),BT$3:BT$57),IF($D79="Sub2",SUMIF($D$3:$D$57,TRIM($E79),BT$3:BT$57),IF($D79="Sub3",SUMIF($E$3:$E$57,TRIM($E79),BT$3:BT$57),"")))))</f>
        <v>95.7236</v>
      </c>
      <c r="BU79" s="0" t="n">
        <f aca="false">IF($D79="Major",SUMIF($A$3:$A$57,TRIM($E79),BU$3:BU$57),IF($D79="Minor",SUMIF($B$3:$B$57,TRIM($E79),BU$3:BU$57),IF($D79="Sub",SUMIF($C$3:$C$57,TRIM($E79),BU$3:BU$57),IF($D79="Sub2",SUMIF($D$3:$D$57,TRIM($E79),BU$3:BU$57),IF($D79="Sub3",SUMIF($E$3:$E$57,TRIM($E79),BU$3:BU$57),"")))))</f>
        <v>95.7577</v>
      </c>
      <c r="BV79" s="0" t="n">
        <f aca="false">IF($D79="Major",SUMIF($A$3:$A$57,TRIM($E79),BV$3:BV$57),IF($D79="Minor",SUMIF($B$3:$B$57,TRIM($E79),BV$3:BV$57),IF($D79="Sub",SUMIF($C$3:$C$57,TRIM($E79),BV$3:BV$57),IF($D79="Sub2",SUMIF($D$3:$D$57,TRIM($E79),BV$3:BV$57),IF($D79="Sub3",SUMIF($E$3:$E$57,TRIM($E79),BV$3:BV$57),"")))))</f>
        <v>95.7577</v>
      </c>
      <c r="BW79" s="0" t="n">
        <f aca="false">IF($D79="Major",SUMIF($A$3:$A$57,TRIM($E79),BW$3:BW$57),IF($D79="Minor",SUMIF($B$3:$B$57,TRIM($E79),BW$3:BW$57),IF($D79="Sub",SUMIF($C$3:$C$57,TRIM($E79),BW$3:BW$57),IF($D79="Sub2",SUMIF($D$3:$D$57,TRIM($E79),BW$3:BW$57),IF($D79="Sub3",SUMIF($E$3:$E$57,TRIM($E79),BW$3:BW$57),"")))))</f>
        <v>93.9003</v>
      </c>
      <c r="BX79" s="0" t="n">
        <f aca="false">IF($D79="Major",SUMIF($A$3:$A$57,TRIM($E79),BX$3:BX$57),IF($D79="Minor",SUMIF($B$3:$B$57,TRIM($E79),BX$3:BX$57),IF($D79="Sub",SUMIF($C$3:$C$57,TRIM($E79),BX$3:BX$57),IF($D79="Sub2",SUMIF($D$3:$D$57,TRIM($E79),BX$3:BX$57),IF($D79="Sub3",SUMIF($E$3:$E$57,TRIM($E79),BX$3:BX$57),"")))))</f>
        <v>90.4864</v>
      </c>
      <c r="BY79" s="0" t="n">
        <f aca="false">IF($D79="Major",SUMIF($A$3:$A$57,TRIM($E79),BY$3:BY$57),IF($D79="Minor",SUMIF($B$3:$B$57,TRIM($E79),BY$3:BY$57),IF($D79="Sub",SUMIF($C$3:$C$57,TRIM($E79),BY$3:BY$57),IF($D79="Sub2",SUMIF($D$3:$D$57,TRIM($E79),BY$3:BY$57),IF($D79="Sub3",SUMIF($E$3:$E$57,TRIM($E79),BY$3:BY$57),"")))))</f>
        <v>84.0351</v>
      </c>
      <c r="BZ79" s="0" t="n">
        <f aca="false">IF($D79="Major",SUMIF($A$3:$A$57,TRIM($E79),BZ$3:BZ$57),IF($D79="Minor",SUMIF($B$3:$B$57,TRIM($E79),BZ$3:BZ$57),IF($D79="Sub",SUMIF($C$3:$C$57,TRIM($E79),BZ$3:BZ$57),IF($D79="Sub2",SUMIF($D$3:$D$57,TRIM($E79),BZ$3:BZ$57),IF($D79="Sub3",SUMIF($E$3:$E$57,TRIM($E79),BZ$3:BZ$57),"")))))</f>
        <v>73.5645</v>
      </c>
      <c r="CA79" s="0" t="n">
        <f aca="false">IF($D79="Major",SUMIF($A$3:$A$57,TRIM($E79),CA$3:CA$57),IF($D79="Minor",SUMIF($B$3:$B$57,TRIM($E79),CA$3:CA$57),IF($D79="Sub",SUMIF($C$3:$C$57,TRIM($E79),CA$3:CA$57),IF($D79="Sub2",SUMIF($D$3:$D$57,TRIM($E79),CA$3:CA$57),IF($D79="Sub3",SUMIF($E$3:$E$57,TRIM($E79),CA$3:CA$57),"")))))</f>
        <v>61.33908</v>
      </c>
      <c r="CB79" s="0" t="n">
        <f aca="false">IF($D79="Major",SUMIF($A$3:$A$57,TRIM($E79),CB$3:CB$57),IF($D79="Minor",SUMIF($B$3:$B$57,TRIM($E79),CB$3:CB$57),IF($D79="Sub",SUMIF($C$3:$C$57,TRIM($E79),CB$3:CB$57),IF($D79="Sub2",SUMIF($D$3:$D$57,TRIM($E79),CB$3:CB$57),IF($D79="Sub3",SUMIF($E$3:$E$57,TRIM($E79),CB$3:CB$57),"")))))</f>
        <v>61.10609</v>
      </c>
      <c r="CC79" s="0" t="n">
        <f aca="false">IF($D79="Major",SUMIF($A$3:$A$57,TRIM($E79),CC$3:CC$57),IF($D79="Minor",SUMIF($B$3:$B$57,TRIM($E79),CC$3:CC$57),IF($D79="Sub",SUMIF($C$3:$C$57,TRIM($E79),CC$3:CC$57),IF($D79="Sub2",SUMIF($D$3:$D$57,TRIM($E79),CC$3:CC$57),IF($D79="Sub3",SUMIF($E$3:$E$57,TRIM($E79),CC$3:CC$57),"")))))</f>
        <v>61.44227</v>
      </c>
      <c r="CD79" s="0" t="n">
        <f aca="false">IF($D79="Major",SUMIF($A$3:$A$57,TRIM($E79),CD$3:CD$57),IF($D79="Minor",SUMIF($B$3:$B$57,TRIM($E79),CD$3:CD$57),IF($D79="Sub",SUMIF($C$3:$C$57,TRIM($E79),CD$3:CD$57),IF($D79="Sub2",SUMIF($D$3:$D$57,TRIM($E79),CD$3:CD$57),IF($D79="Sub3",SUMIF($E$3:$E$57,TRIM($E79),CD$3:CD$57),"")))))</f>
        <v>61.9522</v>
      </c>
      <c r="CE79" s="0" t="n">
        <f aca="false">IF($D79="Major",SUMIF($A$3:$A$57,TRIM($E79),CE$3:CE$57),IF($D79="Minor",SUMIF($B$3:$B$57,TRIM($E79),CE$3:CE$57),IF($D79="Sub",SUMIF($C$3:$C$57,TRIM($E79),CE$3:CE$57),IF($D79="Sub2",SUMIF($D$3:$D$57,TRIM($E79),CE$3:CE$57),IF($D79="Sub3",SUMIF($E$3:$E$57,TRIM($E79),CE$3:CE$57),"")))))</f>
        <v>62.34812</v>
      </c>
      <c r="CF79" s="0" t="n">
        <f aca="false">IF($D79="Major",SUMIF($A$3:$A$57,TRIM($E79),CF$3:CF$57),IF($D79="Minor",SUMIF($B$3:$B$57,TRIM($E79),CF$3:CF$57),IF($D79="Sub",SUMIF($C$3:$C$57,TRIM($E79),CF$3:CF$57),IF($D79="Sub2",SUMIF($D$3:$D$57,TRIM($E79),CF$3:CF$57),IF($D79="Sub3",SUMIF($E$3:$E$57,TRIM($E79),CF$3:CF$57),"")))))</f>
        <v>62.66678</v>
      </c>
      <c r="CG79" s="0" t="n">
        <f aca="false">IF($D79="Major",SUMIF($A$3:$A$57,TRIM($E79),CG$3:CG$57),IF($D79="Minor",SUMIF($B$3:$B$57,TRIM($E79),CG$3:CG$57),IF($D79="Sub",SUMIF($C$3:$C$57,TRIM($E79),CG$3:CG$57),IF($D79="Sub2",SUMIF($D$3:$D$57,TRIM($E79),CG$3:CG$57),IF($D79="Sub3",SUMIF($E$3:$E$57,TRIM($E79),CG$3:CG$57),"")))))</f>
        <v>62.55123</v>
      </c>
      <c r="CH79" s="0" t="n">
        <f aca="false">IF($D79="Major",SUMIF($A$3:$A$57,TRIM($E79),CH$3:CH$57),IF($D79="Minor",SUMIF($B$3:$B$57,TRIM($E79),CH$3:CH$57),IF($D79="Sub",SUMIF($C$3:$C$57,TRIM($E79),CH$3:CH$57),IF($D79="Sub2",SUMIF($D$3:$D$57,TRIM($E79),CH$3:CH$57),IF($D79="Sub3",SUMIF($E$3:$E$57,TRIM($E79),CH$3:CH$57),"")))))</f>
        <v>62.24403</v>
      </c>
      <c r="CI79" s="0" t="n">
        <f aca="false">IF($D79="Major",SUMIF($A$3:$A$57,TRIM($E79),CI$3:CI$57),IF($D79="Minor",SUMIF($B$3:$B$57,TRIM($E79),CI$3:CI$57),IF($D79="Sub",SUMIF($C$3:$C$57,TRIM($E79),CI$3:CI$57),IF($D79="Sub2",SUMIF($D$3:$D$57,TRIM($E79),CI$3:CI$57),IF($D79="Sub3",SUMIF($E$3:$E$57,TRIM($E79),CI$3:CI$57),"")))))</f>
        <v>61.54322</v>
      </c>
      <c r="CJ79" s="0" t="n">
        <f aca="false">IF($D79="Major",SUMIF($A$3:$A$57,TRIM($E79),CJ$3:CJ$57),IF($D79="Minor",SUMIF($B$3:$B$57,TRIM($E79),CJ$3:CJ$57),IF($D79="Sub",SUMIF($C$3:$C$57,TRIM($E79),CJ$3:CJ$57),IF($D79="Sub2",SUMIF($D$3:$D$57,TRIM($E79),CJ$3:CJ$57),IF($D79="Sub3",SUMIF($E$3:$E$57,TRIM($E79),CJ$3:CJ$57),"")))))</f>
        <v>61.12557</v>
      </c>
      <c r="CK79" s="0" t="n">
        <f aca="false">IF($D79="Major",SUMIF($A$3:$A$57,TRIM($E79),CK$3:CK$57),IF($D79="Minor",SUMIF($B$3:$B$57,TRIM($E79),CK$3:CK$57),IF($D79="Sub",SUMIF($C$3:$C$57,TRIM($E79),CK$3:CK$57),IF($D79="Sub2",SUMIF($D$3:$D$57,TRIM($E79),CK$3:CK$57),IF($D79="Sub3",SUMIF($E$3:$E$57,TRIM($E79),CK$3:CK$57),"")))))</f>
        <v>60.86348</v>
      </c>
      <c r="CL79" s="0" t="n">
        <f aca="false">IF($D79="Major",SUMIF($A$3:$A$57,TRIM($E79),CL$3:CL$57),IF($D79="Minor",SUMIF($B$3:$B$57,TRIM($E79),CL$3:CL$57),IF($D79="Sub",SUMIF($C$3:$C$57,TRIM($E79),CL$3:CL$57),IF($D79="Sub2",SUMIF($D$3:$D$57,TRIM($E79),CL$3:CL$57),IF($D79="Sub3",SUMIF($E$3:$E$57,TRIM($E79),CL$3:CL$57),"")))))</f>
        <v>74.0942</v>
      </c>
      <c r="CM79" s="0" t="n">
        <f aca="false">IF($D79="Major",SUMIF($A$3:$A$57,TRIM($E79),CM$3:CM$57),IF($D79="Minor",SUMIF($B$3:$B$57,TRIM($E79),CM$3:CM$57),IF($D79="Sub",SUMIF($C$3:$C$57,TRIM($E79),CM$3:CM$57),IF($D79="Sub2",SUMIF($D$3:$D$57,TRIM($E79),CM$3:CM$57),IF($D79="Sub3",SUMIF($E$3:$E$57,TRIM($E79),CM$3:CM$57),"")))))</f>
        <v>85.1557</v>
      </c>
      <c r="CN79" s="0" t="n">
        <f aca="false">IF($D79="Major",SUMIF($A$3:$A$57,TRIM($E79),CN$3:CN$57),IF($D79="Minor",SUMIF($B$3:$B$57,TRIM($E79),CN$3:CN$57),IF($D79="Sub",SUMIF($C$3:$C$57,TRIM($E79),CN$3:CN$57),IF($D79="Sub2",SUMIF($D$3:$D$57,TRIM($E79),CN$3:CN$57),IF($D79="Sub3",SUMIF($E$3:$E$57,TRIM($E79),CN$3:CN$57),"")))))</f>
        <v>91.0972</v>
      </c>
      <c r="CO79" s="0" t="n">
        <f aca="false">IF($D79="Major",SUMIF($A$3:$A$57,TRIM($E79),CO$3:CO$57),IF($D79="Minor",SUMIF($B$3:$B$57,TRIM($E79),CO$3:CO$57),IF($D79="Sub",SUMIF($C$3:$C$57,TRIM($E79),CO$3:CO$57),IF($D79="Sub2",SUMIF($D$3:$D$57,TRIM($E79),CO$3:CO$57),IF($D79="Sub3",SUMIF($E$3:$E$57,TRIM($E79),CO$3:CO$57),"")))))</f>
        <v>94.2058</v>
      </c>
      <c r="CP79" s="0" t="n">
        <f aca="false">IF($D79="Major",SUMIF($A$3:$A$57,TRIM($E79),CP$3:CP$57),IF($D79="Minor",SUMIF($B$3:$B$57,TRIM($E79),CP$3:CP$57),IF($D79="Sub",SUMIF($C$3:$C$57,TRIM($E79),CP$3:CP$57),IF($D79="Sub2",SUMIF($D$3:$D$57,TRIM($E79),CP$3:CP$57),IF($D79="Sub3",SUMIF($E$3:$E$57,TRIM($E79),CP$3:CP$57),"")))))</f>
        <v>95.7427</v>
      </c>
      <c r="CQ79" s="0" t="n">
        <f aca="false">IF($D79="Major",SUMIF($A$3:$A$57,TRIM($E79),CQ$3:CQ$57),IF($D79="Minor",SUMIF($B$3:$B$57,TRIM($E79),CQ$3:CQ$57),IF($D79="Sub",SUMIF($C$3:$C$57,TRIM($E79),CQ$3:CQ$57),IF($D79="Sub2",SUMIF($D$3:$D$57,TRIM($E79),CQ$3:CQ$57),IF($D79="Sub3",SUMIF($E$3:$E$57,TRIM($E79),CQ$3:CQ$57),"")))))</f>
        <v>95.7577</v>
      </c>
      <c r="CR79" s="0" t="n">
        <f aca="false">IF($D79="Major",SUMIF($A$3:$A$57,TRIM($E79),CR$3:CR$57),IF($D79="Minor",SUMIF($B$3:$B$57,TRIM($E79),CR$3:CR$57),IF($D79="Sub",SUMIF($C$3:$C$57,TRIM($E79),CR$3:CR$57),IF($D79="Sub2",SUMIF($D$3:$D$57,TRIM($E79),CR$3:CR$57),IF($D79="Sub3",SUMIF($E$3:$E$57,TRIM($E79),CR$3:CR$57),"")))))</f>
        <v>95.7577</v>
      </c>
      <c r="CS79" s="0" t="n">
        <f aca="false">IF($D79="Major",SUMIF($A$3:$A$57,TRIM($E79),CS$3:CS$57),IF($D79="Minor",SUMIF($B$3:$B$57,TRIM($E79),CS$3:CS$57),IF($D79="Sub",SUMIF($C$3:$C$57,TRIM($E79),CS$3:CS$57),IF($D79="Sub2",SUMIF($D$3:$D$57,TRIM($E79),CS$3:CS$57),IF($D79="Sub3",SUMIF($E$3:$E$57,TRIM($E79),CS$3:CS$57),"")))))</f>
        <v>93.9229</v>
      </c>
      <c r="CT79" s="0" t="n">
        <f aca="false">IF($D79="Major",SUMIF($A$3:$A$57,TRIM($E79),CT$3:CT$57),IF($D79="Minor",SUMIF($B$3:$B$57,TRIM($E79),CT$3:CT$57),IF($D79="Sub",SUMIF($C$3:$C$57,TRIM($E79),CT$3:CT$57),IF($D79="Sub2",SUMIF($D$3:$D$57,TRIM($E79),CT$3:CT$57),IF($D79="Sub3",SUMIF($E$3:$E$57,TRIM($E79),CT$3:CT$57),"")))))</f>
        <v>90.5689</v>
      </c>
      <c r="CU79" s="0" t="n">
        <f aca="false">IF($D79="Major",SUMIF($A$3:$A$57,TRIM($E79),CU$3:CU$57),IF($D79="Minor",SUMIF($B$3:$B$57,TRIM($E79),CU$3:CU$57),IF($D79="Sub",SUMIF($C$3:$C$57,TRIM($E79),CU$3:CU$57),IF($D79="Sub2",SUMIF($D$3:$D$57,TRIM($E79),CU$3:CU$57),IF($D79="Sub3",SUMIF($E$3:$E$57,TRIM($E79),CU$3:CU$57),"")))))</f>
        <v>84.0048</v>
      </c>
      <c r="CV79" s="0" t="n">
        <f aca="false">IF($D79="Major",SUMIF($A$3:$A$57,TRIM($E79),CV$3:CV$57),IF($D79="Minor",SUMIF($B$3:$B$57,TRIM($E79),CV$3:CV$57),IF($D79="Sub",SUMIF($C$3:$C$57,TRIM($E79),CV$3:CV$57),IF($D79="Sub2",SUMIF($D$3:$D$57,TRIM($E79),CV$3:CV$57),IF($D79="Sub3",SUMIF($E$3:$E$57,TRIM($E79),CV$3:CV$57),"")))))</f>
        <v>73.7163</v>
      </c>
      <c r="CW79" s="0" t="n">
        <f aca="false">IF($D79="Major",SUMIF($A$3:$A$57,TRIM($E79),CW$3:CW$57),IF($D79="Minor",SUMIF($B$3:$B$57,TRIM($E79),CW$3:CW$57),IF($D79="Sub",SUMIF($C$3:$C$57,TRIM($E79),CW$3:CW$57),IF($D79="Sub2",SUMIF($D$3:$D$57,TRIM($E79),CW$3:CW$57),IF($D79="Sub3",SUMIF($E$3:$E$57,TRIM($E79),CW$3:CW$57),"")))))</f>
        <v>61.45282</v>
      </c>
      <c r="CX79" s="0" t="n">
        <f aca="false">IF($D79="Major",SUMIF($A$3:$A$57,TRIM($E79),CX$3:CX$57),IF($D79="Minor",SUMIF($B$3:$B$57,TRIM($E79),CX$3:CX$57),IF($D79="Sub",SUMIF($C$3:$C$57,TRIM($E79),CX$3:CX$57),IF($D79="Sub2",SUMIF($D$3:$D$57,TRIM($E79),CX$3:CX$57),IF($D79="Sub3",SUMIF($E$3:$E$57,TRIM($E79),CX$3:CX$57),"")))))</f>
        <v>61.1027</v>
      </c>
      <c r="CY79" s="0" t="n">
        <f aca="false">IF($D79="Major",SUMIF($A$3:$A$57,TRIM($E79),CY$3:CY$57),IF($D79="Minor",SUMIF($B$3:$B$57,TRIM($E79),CY$3:CY$57),IF($D79="Sub",SUMIF($C$3:$C$57,TRIM($E79),CY$3:CY$57),IF($D79="Sub2",SUMIF($D$3:$D$57,TRIM($E79),CY$3:CY$57),IF($D79="Sub3",SUMIF($E$3:$E$57,TRIM($E79),CY$3:CY$57),"")))))</f>
        <v>61.4348</v>
      </c>
      <c r="CZ79" s="0" t="n">
        <f aca="false">IF($D79="Major",SUMIF($A$3:$A$57,TRIM($E79),CZ$3:CZ$57),IF($D79="Minor",SUMIF($B$3:$B$57,TRIM($E79),CZ$3:CZ$57),IF($D79="Sub",SUMIF($C$3:$C$57,TRIM($E79),CZ$3:CZ$57),IF($D79="Sub2",SUMIF($D$3:$D$57,TRIM($E79),CZ$3:CZ$57),IF($D79="Sub3",SUMIF($E$3:$E$57,TRIM($E79),CZ$3:CZ$57),"")))))</f>
        <v>61.95519</v>
      </c>
      <c r="DA79" s="0" t="n">
        <f aca="false">IF($D79="Major",SUMIF($A$3:$A$57,TRIM($E79),DA$3:DA$57),IF($D79="Minor",SUMIF($B$3:$B$57,TRIM($E79),DA$3:DA$57),IF($D79="Sub",SUMIF($C$3:$C$57,TRIM($E79),DA$3:DA$57),IF($D79="Sub2",SUMIF($D$3:$D$57,TRIM($E79),DA$3:DA$57),IF($D79="Sub3",SUMIF($E$3:$E$57,TRIM($E79),DA$3:DA$57),"")))))</f>
        <v>62.34991</v>
      </c>
      <c r="DB79" s="0" t="n">
        <f aca="false">IF($D79="Major",SUMIF($A$3:$A$57,TRIM($E79),DB$3:DB$57),IF($D79="Minor",SUMIF($B$3:$B$57,TRIM($E79),DB$3:DB$57),IF($D79="Sub",SUMIF($C$3:$C$57,TRIM($E79),DB$3:DB$57),IF($D79="Sub2",SUMIF($D$3:$D$57,TRIM($E79),DB$3:DB$57),IF($D79="Sub3",SUMIF($E$3:$E$57,TRIM($E79),DB$3:DB$57),"")))))</f>
        <v>62.66962</v>
      </c>
      <c r="DC79" s="0" t="n">
        <f aca="false">IF($D79="Major",SUMIF($A$3:$A$57,TRIM($E79),DC$3:DC$57),IF($D79="Minor",SUMIF($B$3:$B$57,TRIM($E79),DC$3:DC$57),IF($D79="Sub",SUMIF($C$3:$C$57,TRIM($E79),DC$3:DC$57),IF($D79="Sub2",SUMIF($D$3:$D$57,TRIM($E79),DC$3:DC$57),IF($D79="Sub3",SUMIF($E$3:$E$57,TRIM($E79),DC$3:DC$57),"")))))</f>
        <v>62.54924</v>
      </c>
      <c r="DD79" s="0" t="n">
        <f aca="false">IF($D79="Major",SUMIF($A$3:$A$57,TRIM($E79),DD$3:DD$57),IF($D79="Minor",SUMIF($B$3:$B$57,TRIM($E79),DD$3:DD$57),IF($D79="Sub",SUMIF($C$3:$C$57,TRIM($E79),DD$3:DD$57),IF($D79="Sub2",SUMIF($D$3:$D$57,TRIM($E79),DD$3:DD$57),IF($D79="Sub3",SUMIF($E$3:$E$57,TRIM($E79),DD$3:DD$57),"")))))</f>
        <v>62.24487</v>
      </c>
      <c r="DE79" s="0" t="n">
        <f aca="false">IF($D79="Major",SUMIF($A$3:$A$57,TRIM($E79),DE$3:DE$57),IF($D79="Minor",SUMIF($B$3:$B$57,TRIM($E79),DE$3:DE$57),IF($D79="Sub",SUMIF($C$3:$C$57,TRIM($E79),DE$3:DE$57),IF($D79="Sub2",SUMIF($D$3:$D$57,TRIM($E79),DE$3:DE$57),IF($D79="Sub3",SUMIF($E$3:$E$57,TRIM($E79),DE$3:DE$57),"")))))</f>
        <v>61.54259</v>
      </c>
      <c r="DF79" s="0" t="n">
        <f aca="false">IF($D79="Major",SUMIF($A$3:$A$57,TRIM($E79),DF$3:DF$57),IF($D79="Minor",SUMIF($B$3:$B$57,TRIM($E79),DF$3:DF$57),IF($D79="Sub",SUMIF($C$3:$C$57,TRIM($E79),DF$3:DF$57),IF($D79="Sub2",SUMIF($D$3:$D$57,TRIM($E79),DF$3:DF$57),IF($D79="Sub3",SUMIF($E$3:$E$57,TRIM($E79),DF$3:DF$57),"")))))</f>
        <v>61.12481</v>
      </c>
      <c r="DG79" s="0" t="n">
        <f aca="false">IF($D79="Major",SUMIF($A$3:$A$57,TRIM($E79),DG$3:DG$57),IF($D79="Minor",SUMIF($B$3:$B$57,TRIM($E79),DG$3:DG$57),IF($D79="Sub",SUMIF($C$3:$C$57,TRIM($E79),DG$3:DG$57),IF($D79="Sub2",SUMIF($D$3:$D$57,TRIM($E79),DG$3:DG$57),IF($D79="Sub3",SUMIF($E$3:$E$57,TRIM($E79),DG$3:DG$57),"")))))</f>
        <v>60.86757</v>
      </c>
      <c r="DH79" s="0" t="n">
        <f aca="false">IF($D79="Major",SUMIF($A$3:$A$57,TRIM($E79),DH$3:DH$57),IF($D79="Minor",SUMIF($B$3:$B$57,TRIM($E79),DH$3:DH$57),IF($D79="Sub",SUMIF($C$3:$C$57,TRIM($E79),DH$3:DH$57),IF($D79="Sub2",SUMIF($D$3:$D$57,TRIM($E79),DH$3:DH$57),IF($D79="Sub3",SUMIF($E$3:$E$57,TRIM($E79),DH$3:DH$57),"")))))</f>
        <v>73.925</v>
      </c>
      <c r="DI79" s="0" t="n">
        <f aca="false">IF($D79="Major",SUMIF($A$3:$A$57,TRIM($E79),DI$3:DI$57),IF($D79="Minor",SUMIF($B$3:$B$57,TRIM($E79),DI$3:DI$57),IF($D79="Sub",SUMIF($C$3:$C$57,TRIM($E79),DI$3:DI$57),IF($D79="Sub2",SUMIF($D$3:$D$57,TRIM($E79),DI$3:DI$57),IF($D79="Sub3",SUMIF($E$3:$E$57,TRIM($E79),DI$3:DI$57),"")))))</f>
        <v>85.1745</v>
      </c>
      <c r="DJ79" s="0" t="n">
        <f aca="false">IF($D79="Major",SUMIF($A$3:$A$57,TRIM($E79),DJ$3:DJ$57),IF($D79="Minor",SUMIF($B$3:$B$57,TRIM($E79),DJ$3:DJ$57),IF($D79="Sub",SUMIF($C$3:$C$57,TRIM($E79),DJ$3:DJ$57),IF($D79="Sub2",SUMIF($D$3:$D$57,TRIM($E79),DJ$3:DJ$57),IF($D79="Sub3",SUMIF($E$3:$E$57,TRIM($E79),DJ$3:DJ$57),"")))))</f>
        <v>91.1297</v>
      </c>
      <c r="DK79" s="0" t="n">
        <f aca="false">IF($D79="Major",SUMIF($A$3:$A$57,TRIM($E79),DK$3:DK$57),IF($D79="Minor",SUMIF($B$3:$B$57,TRIM($E79),DK$3:DK$57),IF($D79="Sub",SUMIF($C$3:$C$57,TRIM($E79),DK$3:DK$57),IF($D79="Sub2",SUMIF($D$3:$D$57,TRIM($E79),DK$3:DK$57),IF($D79="Sub3",SUMIF($E$3:$E$57,TRIM($E79),DK$3:DK$57),"")))))</f>
        <v>94.1901</v>
      </c>
      <c r="DL79" s="0" t="n">
        <f aca="false">IF($D79="Major",SUMIF($A$3:$A$57,TRIM($E79),DL$3:DL$57),IF($D79="Minor",SUMIF($B$3:$B$57,TRIM($E79),DL$3:DL$57),IF($D79="Sub",SUMIF($C$3:$C$57,TRIM($E79),DL$3:DL$57),IF($D79="Sub2",SUMIF($D$3:$D$57,TRIM($E79),DL$3:DL$57),IF($D79="Sub3",SUMIF($E$3:$E$57,TRIM($E79),DL$3:DL$57),"")))))</f>
        <v>95.7337</v>
      </c>
      <c r="DM79" s="0" t="n">
        <f aca="false">IF($D79="Major",SUMIF($A$3:$A$57,TRIM($E79),DM$3:DM$57),IF($D79="Minor",SUMIF($B$3:$B$57,TRIM($E79),DM$3:DM$57),IF($D79="Sub",SUMIF($C$3:$C$57,TRIM($E79),DM$3:DM$57),IF($D79="Sub2",SUMIF($D$3:$D$57,TRIM($E79),DM$3:DM$57),IF($D79="Sub3",SUMIF($E$3:$E$57,TRIM($E79),DM$3:DM$57),"")))))</f>
        <v>95.7577</v>
      </c>
      <c r="DN79" s="0" t="n">
        <f aca="false">IF($D79="Major",SUMIF($A$3:$A$57,TRIM($E79),DN$3:DN$57),IF($D79="Minor",SUMIF($B$3:$B$57,TRIM($E79),DN$3:DN$57),IF($D79="Sub",SUMIF($C$3:$C$57,TRIM($E79),DN$3:DN$57),IF($D79="Sub2",SUMIF($D$3:$D$57,TRIM($E79),DN$3:DN$57),IF($D79="Sub3",SUMIF($E$3:$E$57,TRIM($E79),DN$3:DN$57),"")))))</f>
        <v>95.7577</v>
      </c>
      <c r="DO79" s="0" t="n">
        <f aca="false">IF($D79="Major",SUMIF($A$3:$A$57,TRIM($E79),DO$3:DO$57),IF($D79="Minor",SUMIF($B$3:$B$57,TRIM($E79),DO$3:DO$57),IF($D79="Sub",SUMIF($C$3:$C$57,TRIM($E79),DO$3:DO$57),IF($D79="Sub2",SUMIF($D$3:$D$57,TRIM($E79),DO$3:DO$57),IF($D79="Sub3",SUMIF($E$3:$E$57,TRIM($E79),DO$3:DO$57),"")))))</f>
        <v>93.9147</v>
      </c>
      <c r="DP79" s="0" t="n">
        <f aca="false">IF($D79="Major",SUMIF($A$3:$A$57,TRIM($E79),DP$3:DP$57),IF($D79="Minor",SUMIF($B$3:$B$57,TRIM($E79),DP$3:DP$57),IF($D79="Sub",SUMIF($C$3:$C$57,TRIM($E79),DP$3:DP$57),IF($D79="Sub2",SUMIF($D$3:$D$57,TRIM($E79),DP$3:DP$57),IF($D79="Sub3",SUMIF($E$3:$E$57,TRIM($E79),DP$3:DP$57),"")))))</f>
        <v>90.5376</v>
      </c>
      <c r="DQ79" s="0" t="n">
        <f aca="false">IF($D79="Major",SUMIF($A$3:$A$57,TRIM($E79),DQ$3:DQ$57),IF($D79="Minor",SUMIF($B$3:$B$57,TRIM($E79),DQ$3:DQ$57),IF($D79="Sub",SUMIF($C$3:$C$57,TRIM($E79),DQ$3:DQ$57),IF($D79="Sub2",SUMIF($D$3:$D$57,TRIM($E79),DQ$3:DQ$57),IF($D79="Sub3",SUMIF($E$3:$E$57,TRIM($E79),DQ$3:DQ$57),"")))))</f>
        <v>83.9734</v>
      </c>
      <c r="DR79" s="0" t="n">
        <f aca="false">IF($D79="Major",SUMIF($A$3:$A$57,TRIM($E79),DR$3:DR$57),IF($D79="Minor",SUMIF($B$3:$B$57,TRIM($E79),DR$3:DR$57),IF($D79="Sub",SUMIF($C$3:$C$57,TRIM($E79),DR$3:DR$57),IF($D79="Sub2",SUMIF($D$3:$D$57,TRIM($E79),DR$3:DR$57),IF($D79="Sub3",SUMIF($E$3:$E$57,TRIM($E79),DR$3:DR$57),"")))))</f>
        <v>73.5094</v>
      </c>
      <c r="DS79" s="0" t="n">
        <f aca="false">IF($D79="Major",SUMIF($A$3:$A$57,TRIM($E79),DS$3:DS$57),IF($D79="Minor",SUMIF($B$3:$B$57,TRIM($E79),DS$3:DS$57),IF($D79="Sub",SUMIF($C$3:$C$57,TRIM($E79),DS$3:DS$57),IF($D79="Sub2",SUMIF($D$3:$D$57,TRIM($E79),DS$3:DS$57),IF($D79="Sub3",SUMIF($E$3:$E$57,TRIM($E79),DS$3:DS$57),"")))))</f>
        <v>61.03501</v>
      </c>
      <c r="DT79" s="0" t="n">
        <f aca="false">IF($D79="Major",SUMIF($A$3:$A$57,TRIM($E79),DT$3:DT$57),IF($D79="Minor",SUMIF($B$3:$B$57,TRIM($E79),DT$3:DT$57),IF($D79="Sub",SUMIF($C$3:$C$57,TRIM($E79),DT$3:DT$57),IF($D79="Sub2",SUMIF($D$3:$D$57,TRIM($E79),DT$3:DT$57),IF($D79="Sub3",SUMIF($E$3:$E$57,TRIM($E79),DT$3:DT$57),"")))))</f>
        <v>61.10429</v>
      </c>
      <c r="DU79" s="0" t="n">
        <f aca="false">IF($D79="Major",SUMIF($A$3:$A$57,TRIM($E79),DU$3:DU$57),IF($D79="Minor",SUMIF($B$3:$B$57,TRIM($E79),DU$3:DU$57),IF($D79="Sub",SUMIF($C$3:$C$57,TRIM($E79),DU$3:DU$57),IF($D79="Sub2",SUMIF($D$3:$D$57,TRIM($E79),DU$3:DU$57),IF($D79="Sub3",SUMIF($E$3:$E$57,TRIM($E79),DU$3:DU$57),"")))))</f>
        <v>61.43854</v>
      </c>
      <c r="DV79" s="0" t="n">
        <f aca="false">IF($D79="Major",SUMIF($A$3:$A$57,TRIM($E79),DV$3:DV$57),IF($D79="Minor",SUMIF($B$3:$B$57,TRIM($E79),DV$3:DV$57),IF($D79="Sub",SUMIF($C$3:$C$57,TRIM($E79),DV$3:DV$57),IF($D79="Sub2",SUMIF($D$3:$D$57,TRIM($E79),DV$3:DV$57),IF($D79="Sub3",SUMIF($E$3:$E$57,TRIM($E79),DV$3:DV$57),"")))))</f>
        <v>61.96132</v>
      </c>
      <c r="DW79" s="0" t="n">
        <f aca="false">IF($D79="Major",SUMIF($A$3:$A$57,TRIM($E79),DW$3:DW$57),IF($D79="Minor",SUMIF($B$3:$B$57,TRIM($E79),DW$3:DW$57),IF($D79="Sub",SUMIF($C$3:$C$57,TRIM($E79),DW$3:DW$57),IF($D79="Sub2",SUMIF($D$3:$D$57,TRIM($E79),DW$3:DW$57),IF($D79="Sub3",SUMIF($E$3:$E$57,TRIM($E79),DW$3:DW$57),"")))))</f>
        <v>62.34534</v>
      </c>
      <c r="DX79" s="0" t="n">
        <f aca="false">IF($D79="Major",SUMIF($A$3:$A$57,TRIM($E79),DX$3:DX$57),IF($D79="Minor",SUMIF($B$3:$B$57,TRIM($E79),DX$3:DX$57),IF($D79="Sub",SUMIF($C$3:$C$57,TRIM($E79),DX$3:DX$57),IF($D79="Sub2",SUMIF($D$3:$D$57,TRIM($E79),DX$3:DX$57),IF($D79="Sub3",SUMIF($E$3:$E$57,TRIM($E79),DX$3:DX$57),"")))))</f>
        <v>62.66211</v>
      </c>
      <c r="DY79" s="0" t="n">
        <f aca="false">IF($D79="Major",SUMIF($A$3:$A$57,TRIM($E79),DY$3:DY$57),IF($D79="Minor",SUMIF($B$3:$B$57,TRIM($E79),DY$3:DY$57),IF($D79="Sub",SUMIF($C$3:$C$57,TRIM($E79),DY$3:DY$57),IF($D79="Sub2",SUMIF($D$3:$D$57,TRIM($E79),DY$3:DY$57),IF($D79="Sub3",SUMIF($E$3:$E$57,TRIM($E79),DY$3:DY$57),"")))))</f>
        <v>62.55074</v>
      </c>
      <c r="DZ79" s="0" t="n">
        <f aca="false">IF($D79="Major",SUMIF($A$3:$A$57,TRIM($E79),DZ$3:DZ$57),IF($D79="Minor",SUMIF($B$3:$B$57,TRIM($E79),DZ$3:DZ$57),IF($D79="Sub",SUMIF($C$3:$C$57,TRIM($E79),DZ$3:DZ$57),IF($D79="Sub2",SUMIF($D$3:$D$57,TRIM($E79),DZ$3:DZ$57),IF($D79="Sub3",SUMIF($E$3:$E$57,TRIM($E79),DZ$3:DZ$57),"")))))</f>
        <v>62.2367</v>
      </c>
      <c r="EA79" s="0" t="n">
        <f aca="false">IF($D79="Major",SUMIF($A$3:$A$57,TRIM($E79),EA$3:EA$57),IF($D79="Minor",SUMIF($B$3:$B$57,TRIM($E79),EA$3:EA$57),IF($D79="Sub",SUMIF($C$3:$C$57,TRIM($E79),EA$3:EA$57),IF($D79="Sub2",SUMIF($D$3:$D$57,TRIM($E79),EA$3:EA$57),IF($D79="Sub3",SUMIF($E$3:$E$57,TRIM($E79),EA$3:EA$57),"")))))</f>
        <v>61.5482</v>
      </c>
      <c r="EB79" s="0" t="n">
        <f aca="false">IF($D79="Major",SUMIF($A$3:$A$57,TRIM($E79),EB$3:EB$57),IF($D79="Minor",SUMIF($B$3:$B$57,TRIM($E79),EB$3:EB$57),IF($D79="Sub",SUMIF($C$3:$C$57,TRIM($E79),EB$3:EB$57),IF($D79="Sub2",SUMIF($D$3:$D$57,TRIM($E79),EB$3:EB$57),IF($D79="Sub3",SUMIF($E$3:$E$57,TRIM($E79),EB$3:EB$57),"")))))</f>
        <v>61.12918</v>
      </c>
      <c r="EC79" s="0" t="n">
        <f aca="false">IF($D79="Major",SUMIF($A$3:$A$57,TRIM($E79),EC$3:EC$57),IF($D79="Minor",SUMIF($B$3:$B$57,TRIM($E79),EC$3:EC$57),IF($D79="Sub",SUMIF($C$3:$C$57,TRIM($E79),EC$3:EC$57),IF($D79="Sub2",SUMIF($D$3:$D$57,TRIM($E79),EC$3:EC$57),IF($D79="Sub3",SUMIF($E$3:$E$57,TRIM($E79),EC$3:EC$57),"")))))</f>
        <v>60.86534</v>
      </c>
      <c r="ED79" s="0" t="n">
        <f aca="false">IF($D79="Major",SUMIF($A$3:$A$57,TRIM($E79),ED$3:ED$57),IF($D79="Minor",SUMIF($B$3:$B$57,TRIM($E79),ED$3:ED$57),IF($D79="Sub",SUMIF($C$3:$C$57,TRIM($E79),ED$3:ED$57),IF($D79="Sub2",SUMIF($D$3:$D$57,TRIM($E79),ED$3:ED$57),IF($D79="Sub3",SUMIF($E$3:$E$57,TRIM($E79),ED$3:ED$57),"")))))</f>
        <v>73.9637</v>
      </c>
      <c r="EE79" s="0" t="n">
        <f aca="false">IF($D79="Major",SUMIF($A$3:$A$57,TRIM($E79),EE$3:EE$57),IF($D79="Minor",SUMIF($B$3:$B$57,TRIM($E79),EE$3:EE$57),IF($D79="Sub",SUMIF($C$3:$C$57,TRIM($E79),EE$3:EE$57),IF($D79="Sub2",SUMIF($D$3:$D$57,TRIM($E79),EE$3:EE$57),IF($D79="Sub3",SUMIF($E$3:$E$57,TRIM($E79),EE$3:EE$57),"")))))</f>
        <v>85.1829</v>
      </c>
      <c r="EF79" s="0" t="n">
        <f aca="false">IF($D79="Major",SUMIF($A$3:$A$57,TRIM($E79),EF$3:EF$57),IF($D79="Minor",SUMIF($B$3:$B$57,TRIM($E79),EF$3:EF$57),IF($D79="Sub",SUMIF($C$3:$C$57,TRIM($E79),EF$3:EF$57),IF($D79="Sub2",SUMIF($D$3:$D$57,TRIM($E79),EF$3:EF$57),IF($D79="Sub3",SUMIF($E$3:$E$57,TRIM($E79),EF$3:EF$57),"")))))</f>
        <v>91.1401</v>
      </c>
      <c r="EG79" s="0" t="n">
        <f aca="false">IF($D79="Major",SUMIF($A$3:$A$57,TRIM($E79),EG$3:EG$57),IF($D79="Minor",SUMIF($B$3:$B$57,TRIM($E79),EG$3:EG$57),IF($D79="Sub",SUMIF($C$3:$C$57,TRIM($E79),EG$3:EG$57),IF($D79="Sub2",SUMIF($D$3:$D$57,TRIM($E79),EG$3:EG$57),IF($D79="Sub3",SUMIF($E$3:$E$57,TRIM($E79),EG$3:EG$57),"")))))</f>
        <v>94.2143</v>
      </c>
      <c r="EH79" s="0" t="n">
        <f aca="false">IF($D79="Major",SUMIF($A$3:$A$57,TRIM($E79),EH$3:EH$57),IF($D79="Minor",SUMIF($B$3:$B$57,TRIM($E79),EH$3:EH$57),IF($D79="Sub",SUMIF($C$3:$C$57,TRIM($E79),EH$3:EH$57),IF($D79="Sub2",SUMIF($D$3:$D$57,TRIM($E79),EH$3:EH$57),IF($D79="Sub3",SUMIF($E$3:$E$57,TRIM($E79),EH$3:EH$57),"")))))</f>
        <v>95.7311</v>
      </c>
      <c r="EI79" s="0" t="n">
        <f aca="false">IF($D79="Major",SUMIF($A$3:$A$57,TRIM($E79),EI$3:EI$57),IF($D79="Minor",SUMIF($B$3:$B$57,TRIM($E79),EI$3:EI$57),IF($D79="Sub",SUMIF($C$3:$C$57,TRIM($E79),EI$3:EI$57),IF($D79="Sub2",SUMIF($D$3:$D$57,TRIM($E79),EI$3:EI$57),IF($D79="Sub3",SUMIF($E$3:$E$57,TRIM($E79),EI$3:EI$57),"")))))</f>
        <v>95.7577</v>
      </c>
      <c r="EJ79" s="0" t="n">
        <f aca="false">IF($D79="Major",SUMIF($A$3:$A$57,TRIM($E79),EJ$3:EJ$57),IF($D79="Minor",SUMIF($B$3:$B$57,TRIM($E79),EJ$3:EJ$57),IF($D79="Sub",SUMIF($C$3:$C$57,TRIM($E79),EJ$3:EJ$57),IF($D79="Sub2",SUMIF($D$3:$D$57,TRIM($E79),EJ$3:EJ$57),IF($D79="Sub3",SUMIF($E$3:$E$57,TRIM($E79),EJ$3:EJ$57),"")))))</f>
        <v>95.7577</v>
      </c>
      <c r="EK79" s="0" t="n">
        <f aca="false">IF($D79="Major",SUMIF($A$3:$A$57,TRIM($E79),EK$3:EK$57),IF($D79="Minor",SUMIF($B$3:$B$57,TRIM($E79),EK$3:EK$57),IF($D79="Sub",SUMIF($C$3:$C$57,TRIM($E79),EK$3:EK$57),IF($D79="Sub2",SUMIF($D$3:$D$57,TRIM($E79),EK$3:EK$57),IF($D79="Sub3",SUMIF($E$3:$E$57,TRIM($E79),EK$3:EK$57),"")))))</f>
        <v>93.9075</v>
      </c>
      <c r="EL79" s="0" t="n">
        <f aca="false">IF($D79="Major",SUMIF($A$3:$A$57,TRIM($E79),EL$3:EL$57),IF($D79="Minor",SUMIF($B$3:$B$57,TRIM($E79),EL$3:EL$57),IF($D79="Sub",SUMIF($C$3:$C$57,TRIM($E79),EL$3:EL$57),IF($D79="Sub2",SUMIF($D$3:$D$57,TRIM($E79),EL$3:EL$57),IF($D79="Sub3",SUMIF($E$3:$E$57,TRIM($E79),EL$3:EL$57),"")))))</f>
        <v>90.5115</v>
      </c>
      <c r="EM79" s="0" t="n">
        <f aca="false">IF($D79="Major",SUMIF($A$3:$A$57,TRIM($E79),EM$3:EM$57),IF($D79="Minor",SUMIF($B$3:$B$57,TRIM($E79),EM$3:EM$57),IF($D79="Sub",SUMIF($C$3:$C$57,TRIM($E79),EM$3:EM$57),IF($D79="Sub2",SUMIF($D$3:$D$57,TRIM($E79),EM$3:EM$57),IF($D79="Sub3",SUMIF($E$3:$E$57,TRIM($E79),EM$3:EM$57),"")))))</f>
        <v>83.9662</v>
      </c>
      <c r="EN79" s="0" t="n">
        <f aca="false">IF($D79="Major",SUMIF($A$3:$A$57,TRIM($E79),EN$3:EN$57),IF($D79="Minor",SUMIF($B$3:$B$57,TRIM($E79),EN$3:EN$57),IF($D79="Sub",SUMIF($C$3:$C$57,TRIM($E79),EN$3:EN$57),IF($D79="Sub2",SUMIF($D$3:$D$57,TRIM($E79),EN$3:EN$57),IF($D79="Sub3",SUMIF($E$3:$E$57,TRIM($E79),EN$3:EN$57),"")))))</f>
        <v>73.6304</v>
      </c>
      <c r="EO79" s="0" t="n">
        <f aca="false">IF($D79="Major",SUMIF($A$3:$A$57,TRIM($E79),EO$3:EO$57),IF($D79="Minor",SUMIF($B$3:$B$57,TRIM($E79),EO$3:EO$57),IF($D79="Sub",SUMIF($C$3:$C$57,TRIM($E79),EO$3:EO$57),IF($D79="Sub2",SUMIF($D$3:$D$57,TRIM($E79),EO$3:EO$57),IF($D79="Sub3",SUMIF($E$3:$E$57,TRIM($E79),EO$3:EO$57),"")))))</f>
        <v>61.20467</v>
      </c>
      <c r="EP79" s="0" t="n">
        <f aca="false">IF($D79="Major",SUMIF($A$3:$A$57,TRIM($E79),EP$3:EP$57),IF($D79="Minor",SUMIF($B$3:$B$57,TRIM($E79),EP$3:EP$57),IF($D79="Sub",SUMIF($C$3:$C$57,TRIM($E79),EP$3:EP$57),IF($D79="Sub2",SUMIF($D$3:$D$57,TRIM($E79),EP$3:EP$57),IF($D79="Sub3",SUMIF($E$3:$E$57,TRIM($E79),EP$3:EP$57),"")))))</f>
        <v>61.107</v>
      </c>
      <c r="EQ79" s="0" t="n">
        <f aca="false">IF($D79="Major",SUMIF($A$3:$A$57,TRIM($E79),EQ$3:EQ$57),IF($D79="Minor",SUMIF($B$3:$B$57,TRIM($E79),EQ$3:EQ$57),IF($D79="Sub",SUMIF($C$3:$C$57,TRIM($E79),EQ$3:EQ$57),IF($D79="Sub2",SUMIF($D$3:$D$57,TRIM($E79),EQ$3:EQ$57),IF($D79="Sub3",SUMIF($E$3:$E$57,TRIM($E79),EQ$3:EQ$57),"")))))</f>
        <v>61.43799</v>
      </c>
      <c r="ER79" s="0" t="n">
        <f aca="false">IF($D79="Major",SUMIF($A$3:$A$57,TRIM($E79),ER$3:ER$57),IF($D79="Minor",SUMIF($B$3:$B$57,TRIM($E79),ER$3:ER$57),IF($D79="Sub",SUMIF($C$3:$C$57,TRIM($E79),ER$3:ER$57),IF($D79="Sub2",SUMIF($D$3:$D$57,TRIM($E79),ER$3:ER$57),IF($D79="Sub3",SUMIF($E$3:$E$57,TRIM($E79),ER$3:ER$57),"")))))</f>
        <v>61.95905</v>
      </c>
      <c r="ES79" s="0" t="n">
        <f aca="false">IF($D79="Major",SUMIF($A$3:$A$57,TRIM($E79),ES$3:ES$57),IF($D79="Minor",SUMIF($B$3:$B$57,TRIM($E79),ES$3:ES$57),IF($D79="Sub",SUMIF($C$3:$C$57,TRIM($E79),ES$3:ES$57),IF($D79="Sub2",SUMIF($D$3:$D$57,TRIM($E79),ES$3:ES$57),IF($D79="Sub3",SUMIF($E$3:$E$57,TRIM($E79),ES$3:ES$57),"")))))</f>
        <v>62.34859</v>
      </c>
      <c r="ET79" s="0" t="n">
        <f aca="false">IF($D79="Major",SUMIF($A$3:$A$57,TRIM($E79),ET$3:ET$57),IF($D79="Minor",SUMIF($B$3:$B$57,TRIM($E79),ET$3:ET$57),IF($D79="Sub",SUMIF($C$3:$C$57,TRIM($E79),ET$3:ET$57),IF($D79="Sub2",SUMIF($D$3:$D$57,TRIM($E79),ET$3:ET$57),IF($D79="Sub3",SUMIF($E$3:$E$57,TRIM($E79),ET$3:ET$57),"")))))</f>
        <v>62.66668</v>
      </c>
      <c r="EU79" s="0" t="n">
        <f aca="false">IF($D79="Major",SUMIF($A$3:$A$57,TRIM($E79),EU$3:EU$57),IF($D79="Minor",SUMIF($B$3:$B$57,TRIM($E79),EU$3:EU$57),IF($D79="Sub",SUMIF($C$3:$C$57,TRIM($E79),EU$3:EU$57),IF($D79="Sub2",SUMIF($D$3:$D$57,TRIM($E79),EU$3:EU$57),IF($D79="Sub3",SUMIF($E$3:$E$57,TRIM($E79),EU$3:EU$57),"")))))</f>
        <v>62.55029</v>
      </c>
      <c r="EV79" s="0" t="n">
        <f aca="false">IF($D79="Major",SUMIF($A$3:$A$57,TRIM($E79),EV$3:EV$57),IF($D79="Minor",SUMIF($B$3:$B$57,TRIM($E79),EV$3:EV$57),IF($D79="Sub",SUMIF($C$3:$C$57,TRIM($E79),EV$3:EV$57),IF($D79="Sub2",SUMIF($D$3:$D$57,TRIM($E79),EV$3:EV$57),IF($D79="Sub3",SUMIF($E$3:$E$57,TRIM($E79),EV$3:EV$57),"")))))</f>
        <v>62.23761</v>
      </c>
      <c r="EW79" s="0" t="n">
        <f aca="false">IF($D79="Major",SUMIF($A$3:$A$57,TRIM($E79),EW$3:EW$57),IF($D79="Minor",SUMIF($B$3:$B$57,TRIM($E79),EW$3:EW$57),IF($D79="Sub",SUMIF($C$3:$C$57,TRIM($E79),EW$3:EW$57),IF($D79="Sub2",SUMIF($D$3:$D$57,TRIM($E79),EW$3:EW$57),IF($D79="Sub3",SUMIF($E$3:$E$57,TRIM($E79),EW$3:EW$57),"")))))</f>
        <v>61.54076</v>
      </c>
      <c r="EX79" s="0" t="n">
        <f aca="false">IF($D79="Major",SUMIF($A$3:$A$57,TRIM($E79),EX$3:EX$57),IF($D79="Minor",SUMIF($B$3:$B$57,TRIM($E79),EX$3:EX$57),IF($D79="Sub",SUMIF($C$3:$C$57,TRIM($E79),EX$3:EX$57),IF($D79="Sub2",SUMIF($D$3:$D$57,TRIM($E79),EX$3:EX$57),IF($D79="Sub3",SUMIF($E$3:$E$57,TRIM($E79),EX$3:EX$57),"")))))</f>
        <v>61.12837</v>
      </c>
      <c r="EY79" s="0" t="n">
        <f aca="false">IF($D79="Major",SUMIF($A$3:$A$57,TRIM($E79),EY$3:EY$57),IF($D79="Minor",SUMIF($B$3:$B$57,TRIM($E79),EY$3:EY$57),IF($D79="Sub",SUMIF($C$3:$C$57,TRIM($E79),EY$3:EY$57),IF($D79="Sub2",SUMIF($D$3:$D$57,TRIM($E79),EY$3:EY$57),IF($D79="Sub3",SUMIF($E$3:$E$57,TRIM($E79),EY$3:EY$57),"")))))</f>
        <v>60.86758</v>
      </c>
      <c r="EZ79" s="0" t="n">
        <f aca="false">IF($D79="Major",SUMIF($A$3:$A$57,TRIM($E79),EZ$3:EZ$57),IF($D79="Minor",SUMIF($B$3:$B$57,TRIM($E79),EZ$3:EZ$57),IF($D79="Sub",SUMIF($C$3:$C$57,TRIM($E79),EZ$3:EZ$57),IF($D79="Sub2",SUMIF($D$3:$D$57,TRIM($E79),EZ$3:EZ$57),IF($D79="Sub3",SUMIF($E$3:$E$57,TRIM($E79),EZ$3:EZ$57),"")))))</f>
        <v>73.8247</v>
      </c>
      <c r="FA79" s="0" t="n">
        <f aca="false">IF($D79="Major",SUMIF($A$3:$A$57,TRIM($E79),FA$3:FA$57),IF($D79="Minor",SUMIF($B$3:$B$57,TRIM($E79),FA$3:FA$57),IF($D79="Sub",SUMIF($C$3:$C$57,TRIM($E79),FA$3:FA$57),IF($D79="Sub2",SUMIF($D$3:$D$57,TRIM($E79),FA$3:FA$57),IF($D79="Sub3",SUMIF($E$3:$E$57,TRIM($E79),FA$3:FA$57),"")))))</f>
        <v>85.1756</v>
      </c>
      <c r="FB79" s="0" t="n">
        <f aca="false">IF($D79="Major",SUMIF($A$3:$A$57,TRIM($E79),FB$3:FB$57),IF($D79="Minor",SUMIF($B$3:$B$57,TRIM($E79),FB$3:FB$57),IF($D79="Sub",SUMIF($C$3:$C$57,TRIM($E79),FB$3:FB$57),IF($D79="Sub2",SUMIF($D$3:$D$57,TRIM($E79),FB$3:FB$57),IF($D79="Sub3",SUMIF($E$3:$E$57,TRIM($E79),FB$3:FB$57),"")))))</f>
        <v>91.1014</v>
      </c>
      <c r="FC79" s="0" t="n">
        <f aca="false">IF($D79="Major",SUMIF($A$3:$A$57,TRIM($E79),FC$3:FC$57),IF($D79="Minor",SUMIF($B$3:$B$57,TRIM($E79),FC$3:FC$57),IF($D79="Sub",SUMIF($C$3:$C$57,TRIM($E79),FC$3:FC$57),IF($D79="Sub2",SUMIF($D$3:$D$57,TRIM($E79),FC$3:FC$57),IF($D79="Sub3",SUMIF($E$3:$E$57,TRIM($E79),FC$3:FC$57),"")))))</f>
        <v>94.1702</v>
      </c>
      <c r="FD79" s="0" t="n">
        <f aca="false">IF($D79="Major",SUMIF($A$3:$A$57,TRIM($E79),FD$3:FD$57),IF($D79="Minor",SUMIF($B$3:$B$57,TRIM($E79),FD$3:FD$57),IF($D79="Sub",SUMIF($C$3:$C$57,TRIM($E79),FD$3:FD$57),IF($D79="Sub2",SUMIF($D$3:$D$57,TRIM($E79),FD$3:FD$57),IF($D79="Sub3",SUMIF($E$3:$E$57,TRIM($E79),FD$3:FD$57),"")))))</f>
        <v>95.7196</v>
      </c>
      <c r="FE79" s="0" t="n">
        <f aca="false">IF($D79="Major",SUMIF($A$3:$A$57,TRIM($E79),FE$3:FE$57),IF($D79="Minor",SUMIF($B$3:$B$57,TRIM($E79),FE$3:FE$57),IF($D79="Sub",SUMIF($C$3:$C$57,TRIM($E79),FE$3:FE$57),IF($D79="Sub2",SUMIF($D$3:$D$57,TRIM($E79),FE$3:FE$57),IF($D79="Sub3",SUMIF($E$3:$E$57,TRIM($E79),FE$3:FE$57),"")))))</f>
        <v>95.7577</v>
      </c>
      <c r="FF79" s="0" t="n">
        <f aca="false">IF($D79="Major",SUMIF($A$3:$A$57,TRIM($E79),FF$3:FF$57),IF($D79="Minor",SUMIF($B$3:$B$57,TRIM($E79),FF$3:FF$57),IF($D79="Sub",SUMIF($C$3:$C$57,TRIM($E79),FF$3:FF$57),IF($D79="Sub2",SUMIF($D$3:$D$57,TRIM($E79),FF$3:FF$57),IF($D79="Sub3",SUMIF($E$3:$E$57,TRIM($E79),FF$3:FF$57),"")))))</f>
        <v>95.7577</v>
      </c>
      <c r="FG79" s="0" t="n">
        <f aca="false">IF($D79="Major",SUMIF($A$3:$A$57,TRIM($E79),FG$3:FG$57),IF($D79="Minor",SUMIF($B$3:$B$57,TRIM($E79),FG$3:FG$57),IF($D79="Sub",SUMIF($C$3:$C$57,TRIM($E79),FG$3:FG$57),IF($D79="Sub2",SUMIF($D$3:$D$57,TRIM($E79),FG$3:FG$57),IF($D79="Sub3",SUMIF($E$3:$E$57,TRIM($E79),FG$3:FG$57),"")))))</f>
        <v>93.9246</v>
      </c>
      <c r="FH79" s="0" t="n">
        <f aca="false">IF($D79="Major",SUMIF($A$3:$A$57,TRIM($E79),FH$3:FH$57),IF($D79="Minor",SUMIF($B$3:$B$57,TRIM($E79),FH$3:FH$57),IF($D79="Sub",SUMIF($C$3:$C$57,TRIM($E79),FH$3:FH$57),IF($D79="Sub2",SUMIF($D$3:$D$57,TRIM($E79),FH$3:FH$57),IF($D79="Sub3",SUMIF($E$3:$E$57,TRIM($E79),FH$3:FH$57),"")))))</f>
        <v>90.5178</v>
      </c>
      <c r="FI79" s="0" t="n">
        <f aca="false">IF($D79="Major",SUMIF($A$3:$A$57,TRIM($E79),FI$3:FI$57),IF($D79="Minor",SUMIF($B$3:$B$57,TRIM($E79),FI$3:FI$57),IF($D79="Sub",SUMIF($C$3:$C$57,TRIM($E79),FI$3:FI$57),IF($D79="Sub2",SUMIF($D$3:$D$57,TRIM($E79),FI$3:FI$57),IF($D79="Sub3",SUMIF($E$3:$E$57,TRIM($E79),FI$3:FI$57),"")))))</f>
        <v>84.0372</v>
      </c>
      <c r="FJ79" s="0" t="n">
        <f aca="false">IF($D79="Major",SUMIF($A$3:$A$57,TRIM($E79),FJ$3:FJ$57),IF($D79="Minor",SUMIF($B$3:$B$57,TRIM($E79),FJ$3:FJ$57),IF($D79="Sub",SUMIF($C$3:$C$57,TRIM($E79),FJ$3:FJ$57),IF($D79="Sub2",SUMIF($D$3:$D$57,TRIM($E79),FJ$3:FJ$57),IF($D79="Sub3",SUMIF($E$3:$E$57,TRIM($E79),FJ$3:FJ$57),"")))))</f>
        <v>73.6823</v>
      </c>
      <c r="FK79" s="0" t="n">
        <f aca="false">IF($D79="Major",SUMIF($A$3:$A$57,TRIM($E79),FK$3:FK$57),IF($D79="Minor",SUMIF($B$3:$B$57,TRIM($E79),FK$3:FK$57),IF($D79="Sub",SUMIF($C$3:$C$57,TRIM($E79),FK$3:FK$57),IF($D79="Sub2",SUMIF($D$3:$D$57,TRIM($E79),FK$3:FK$57),IF($D79="Sub3",SUMIF($E$3:$E$57,TRIM($E79),FK$3:FK$57),"")))))</f>
        <v>61.12489</v>
      </c>
      <c r="FL79" s="0" t="n">
        <f aca="false">IF($D79="Major",SUMIF($A$3:$A$57,TRIM($E79),FL$3:FL$57),IF($D79="Minor",SUMIF($B$3:$B$57,TRIM($E79),FL$3:FL$57),IF($D79="Sub",SUMIF($C$3:$C$57,TRIM($E79),FL$3:FL$57),IF($D79="Sub2",SUMIF($D$3:$D$57,TRIM($E79),FL$3:FL$57),IF($D79="Sub3",SUMIF($E$3:$E$57,TRIM($E79),FL$3:FL$57),"")))))</f>
        <v>61.10452</v>
      </c>
      <c r="FM79" s="0" t="n">
        <f aca="false">IF($D79="Major",SUMIF($A$3:$A$57,TRIM($E79),FM$3:FM$57),IF($D79="Minor",SUMIF($B$3:$B$57,TRIM($E79),FM$3:FM$57),IF($D79="Sub",SUMIF($C$3:$C$57,TRIM($E79),FM$3:FM$57),IF($D79="Sub2",SUMIF($D$3:$D$57,TRIM($E79),FM$3:FM$57),IF($D79="Sub3",SUMIF($E$3:$E$57,TRIM($E79),FM$3:FM$57),"")))))</f>
        <v>61.44085</v>
      </c>
      <c r="FN79" s="0" t="n">
        <f aca="false">IF($D79="Major",SUMIF($A$3:$A$57,TRIM($E79),FN$3:FN$57),IF($D79="Minor",SUMIF($B$3:$B$57,TRIM($E79),FN$3:FN$57),IF($D79="Sub",SUMIF($C$3:$C$57,TRIM($E79),FN$3:FN$57),IF($D79="Sub2",SUMIF($D$3:$D$57,TRIM($E79),FN$3:FN$57),IF($D79="Sub3",SUMIF($E$3:$E$57,TRIM($E79),FN$3:FN$57),"")))))</f>
        <v>61.9557</v>
      </c>
      <c r="FO79" s="0" t="n">
        <f aca="false">IF($D79="Major",SUMIF($A$3:$A$57,TRIM($E79),FO$3:FO$57),IF($D79="Minor",SUMIF($B$3:$B$57,TRIM($E79),FO$3:FO$57),IF($D79="Sub",SUMIF($C$3:$C$57,TRIM($E79),FO$3:FO$57),IF($D79="Sub2",SUMIF($D$3:$D$57,TRIM($E79),FO$3:FO$57),IF($D79="Sub3",SUMIF($E$3:$E$57,TRIM($E79),FO$3:FO$57),"")))))</f>
        <v>62.34812</v>
      </c>
      <c r="FP79" s="0" t="n">
        <f aca="false">IF($D79="Major",SUMIF($A$3:$A$57,TRIM($E79),FP$3:FP$57),IF($D79="Minor",SUMIF($B$3:$B$57,TRIM($E79),FP$3:FP$57),IF($D79="Sub",SUMIF($C$3:$C$57,TRIM($E79),FP$3:FP$57),IF($D79="Sub2",SUMIF($D$3:$D$57,TRIM($E79),FP$3:FP$57),IF($D79="Sub3",SUMIF($E$3:$E$57,TRIM($E79),FP$3:FP$57),"")))))</f>
        <v>62.66716</v>
      </c>
      <c r="FQ79" s="0" t="n">
        <f aca="false">IF($D79="Major",SUMIF($A$3:$A$57,TRIM($E79),FQ$3:FQ$57),IF($D79="Minor",SUMIF($B$3:$B$57,TRIM($E79),FQ$3:FQ$57),IF($D79="Sub",SUMIF($C$3:$C$57,TRIM($E79),FQ$3:FQ$57),IF($D79="Sub2",SUMIF($D$3:$D$57,TRIM($E79),FQ$3:FQ$57),IF($D79="Sub3",SUMIF($E$3:$E$57,TRIM($E79),FQ$3:FQ$57),"")))))</f>
        <v>62.55078</v>
      </c>
      <c r="FR79" s="0" t="n">
        <f aca="false">IF($D79="Major",SUMIF($A$3:$A$57,TRIM($E79),FR$3:FR$57),IF($D79="Minor",SUMIF($B$3:$B$57,TRIM($E79),FR$3:FR$57),IF($D79="Sub",SUMIF($C$3:$C$57,TRIM($E79),FR$3:FR$57),IF($D79="Sub2",SUMIF($D$3:$D$57,TRIM($E79),FR$3:FR$57),IF($D79="Sub3",SUMIF($E$3:$E$57,TRIM($E79),FR$3:FR$57),"")))))</f>
        <v>62.23944</v>
      </c>
      <c r="FS79" s="0" t="n">
        <f aca="false">IF($D79="Major",SUMIF($A$3:$A$57,TRIM($E79),FS$3:FS$57),IF($D79="Minor",SUMIF($B$3:$B$57,TRIM($E79),FS$3:FS$57),IF($D79="Sub",SUMIF($C$3:$C$57,TRIM($E79),FS$3:FS$57),IF($D79="Sub2",SUMIF($D$3:$D$57,TRIM($E79),FS$3:FS$57),IF($D79="Sub3",SUMIF($E$3:$E$57,TRIM($E79),FS$3:FS$57),"")))))</f>
        <v>61.54792</v>
      </c>
      <c r="FT79" s="0" t="n">
        <f aca="false">IF($D79="Major",SUMIF($A$3:$A$57,TRIM($E79),FT$3:FT$57),IF($D79="Minor",SUMIF($B$3:$B$57,TRIM($E79),FT$3:FT$57),IF($D79="Sub",SUMIF($C$3:$C$57,TRIM($E79),FT$3:FT$57),IF($D79="Sub2",SUMIF($D$3:$D$57,TRIM($E79),FT$3:FT$57),IF($D79="Sub3",SUMIF($E$3:$E$57,TRIM($E79),FT$3:FT$57),"")))))</f>
        <v>61.12782</v>
      </c>
      <c r="FU79" s="0" t="n">
        <f aca="false">IF($D79="Major",SUMIF($A$3:$A$57,TRIM($E79),FU$3:FU$57),IF($D79="Minor",SUMIF($B$3:$B$57,TRIM($E79),FU$3:FU$57),IF($D79="Sub",SUMIF($C$3:$C$57,TRIM($E79),FU$3:FU$57),IF($D79="Sub2",SUMIF($D$3:$D$57,TRIM($E79),FU$3:FU$57),IF($D79="Sub3",SUMIF($E$3:$E$57,TRIM($E79),FU$3:FU$57),"")))))</f>
        <v>60.86725</v>
      </c>
      <c r="FV79" s="0" t="n">
        <f aca="false">IF($D79="Major",SUMIF($A$3:$A$57,TRIM($E79),FV$3:FV$57),IF($D79="Minor",SUMIF($B$3:$B$57,TRIM($E79),FV$3:FV$57),IF($D79="Sub",SUMIF($C$3:$C$57,TRIM($E79),FV$3:FV$57),IF($D79="Sub2",SUMIF($D$3:$D$57,TRIM($E79),FV$3:FV$57),IF($D79="Sub3",SUMIF($E$3:$E$57,TRIM($E79),FV$3:FV$57),"")))))</f>
        <v>74.1376</v>
      </c>
      <c r="FW79" s="0" t="n">
        <f aca="false">IF($D79="Major",SUMIF($A$3:$A$57,TRIM($E79),FW$3:FW$57),IF($D79="Minor",SUMIF($B$3:$B$57,TRIM($E79),FW$3:FW$57),IF($D79="Sub",SUMIF($C$3:$C$57,TRIM($E79),FW$3:FW$57),IF($D79="Sub2",SUMIF($D$3:$D$57,TRIM($E79),FW$3:FW$57),IF($D79="Sub3",SUMIF($E$3:$E$57,TRIM($E79),FW$3:FW$57),"")))))</f>
        <v>85.1892</v>
      </c>
      <c r="FX79" s="0" t="n">
        <f aca="false">IF($D79="Major",SUMIF($A$3:$A$57,TRIM($E79),FX$3:FX$57),IF($D79="Minor",SUMIF($B$3:$B$57,TRIM($E79),FX$3:FX$57),IF($D79="Sub",SUMIF($C$3:$C$57,TRIM($E79),FX$3:FX$57),IF($D79="Sub2",SUMIF($D$3:$D$57,TRIM($E79),FX$3:FX$57),IF($D79="Sub3",SUMIF($E$3:$E$57,TRIM($E79),FX$3:FX$57),"")))))</f>
        <v>91.0627</v>
      </c>
      <c r="FY79" s="0" t="n">
        <f aca="false">IF($D79="Major",SUMIF($A$3:$A$57,TRIM($E79),FY$3:FY$57),IF($D79="Minor",SUMIF($B$3:$B$57,TRIM($E79),FY$3:FY$57),IF($D79="Sub",SUMIF($C$3:$C$57,TRIM($E79),FY$3:FY$57),IF($D79="Sub2",SUMIF($D$3:$D$57,TRIM($E79),FY$3:FY$57),IF($D79="Sub3",SUMIF($E$3:$E$57,TRIM($E79),FY$3:FY$57),"")))))</f>
        <v>94.2058</v>
      </c>
      <c r="FZ79" s="0" t="n">
        <f aca="false">IF($D79="Major",SUMIF($A$3:$A$57,TRIM($E79),FZ$3:FZ$57),IF($D79="Minor",SUMIF($B$3:$B$57,TRIM($E79),FZ$3:FZ$57),IF($D79="Sub",SUMIF($C$3:$C$57,TRIM($E79),FZ$3:FZ$57),IF($D79="Sub2",SUMIF($D$3:$D$57,TRIM($E79),FZ$3:FZ$57),IF($D79="Sub3",SUMIF($E$3:$E$57,TRIM($E79),FZ$3:FZ$57),"")))))</f>
        <v>95.7078</v>
      </c>
      <c r="GA79" s="0" t="n">
        <f aca="false">IF($D79="Major",SUMIF($A$3:$A$57,TRIM($E79),GA$3:GA$57),IF($D79="Minor",SUMIF($B$3:$B$57,TRIM($E79),GA$3:GA$57),IF($D79="Sub",SUMIF($C$3:$C$57,TRIM($E79),GA$3:GA$57),IF($D79="Sub2",SUMIF($D$3:$D$57,TRIM($E79),GA$3:GA$57),IF($D79="Sub3",SUMIF($E$3:$E$57,TRIM($E79),GA$3:GA$57),"")))))</f>
        <v>95.7577</v>
      </c>
      <c r="GB79" s="0" t="n">
        <f aca="false">IF($D79="Major",SUMIF($A$3:$A$57,TRIM($E79),GB$3:GB$57),IF($D79="Minor",SUMIF($B$3:$B$57,TRIM($E79),GB$3:GB$57),IF($D79="Sub",SUMIF($C$3:$C$57,TRIM($E79),GB$3:GB$57),IF($D79="Sub2",SUMIF($D$3:$D$57,TRIM($E79),GB$3:GB$57),IF($D79="Sub3",SUMIF($E$3:$E$57,TRIM($E79),GB$3:GB$57),"")))))</f>
        <v>95.7577</v>
      </c>
      <c r="GC79" s="0" t="n">
        <f aca="false">IF($D79="Major",SUMIF($A$3:$A$57,TRIM($E79),GC$3:GC$57),IF($D79="Minor",SUMIF($B$3:$B$57,TRIM($E79),GC$3:GC$57),IF($D79="Sub",SUMIF($C$3:$C$57,TRIM($E79),GC$3:GC$57),IF($D79="Sub2",SUMIF($D$3:$D$57,TRIM($E79),GC$3:GC$57),IF($D79="Sub3",SUMIF($E$3:$E$57,TRIM($E79),GC$3:GC$57),"")))))</f>
        <v>93.9021</v>
      </c>
      <c r="GD79" s="0" t="n">
        <f aca="false">IF($D79="Major",SUMIF($A$3:$A$57,TRIM($E79),GD$3:GD$57),IF($D79="Minor",SUMIF($B$3:$B$57,TRIM($E79),GD$3:GD$57),IF($D79="Sub",SUMIF($C$3:$C$57,TRIM($E79),GD$3:GD$57),IF($D79="Sub2",SUMIF($D$3:$D$57,TRIM($E79),GD$3:GD$57),IF($D79="Sub3",SUMIF($E$3:$E$57,TRIM($E79),GD$3:GD$57),"")))))</f>
        <v>90.6274</v>
      </c>
      <c r="GE79" s="0" t="n">
        <f aca="false">IF($D79="Major",SUMIF($A$3:$A$57,TRIM($E79),GE$3:GE$57),IF($D79="Minor",SUMIF($B$3:$B$57,TRIM($E79),GE$3:GE$57),IF($D79="Sub",SUMIF($C$3:$C$57,TRIM($E79),GE$3:GE$57),IF($D79="Sub2",SUMIF($D$3:$D$57,TRIM($E79),GE$3:GE$57),IF($D79="Sub3",SUMIF($E$3:$E$57,TRIM($E79),GE$3:GE$57),"")))))</f>
        <v>84.0038</v>
      </c>
      <c r="GF79" s="0" t="n">
        <f aca="false">IF($D79="Major",SUMIF($A$3:$A$57,TRIM($E79),GF$3:GF$57),IF($D79="Minor",SUMIF($B$3:$B$57,TRIM($E79),GF$3:GF$57),IF($D79="Sub",SUMIF($C$3:$C$57,TRIM($E79),GF$3:GF$57),IF($D79="Sub2",SUMIF($D$3:$D$57,TRIM($E79),GF$3:GF$57),IF($D79="Sub3",SUMIF($E$3:$E$57,TRIM($E79),GF$3:GF$57),"")))))</f>
        <v>73.7395</v>
      </c>
      <c r="GG79" s="0" t="n">
        <f aca="false">IF($D79="Major",SUMIF($A$3:$A$57,TRIM($E79),GG$3:GG$57),IF($D79="Minor",SUMIF($B$3:$B$57,TRIM($E79),GG$3:GG$57),IF($D79="Sub",SUMIF($C$3:$C$57,TRIM($E79),GG$3:GG$57),IF($D79="Sub2",SUMIF($D$3:$D$57,TRIM($E79),GG$3:GG$57),IF($D79="Sub3",SUMIF($E$3:$E$57,TRIM($E79),GG$3:GG$57),"")))))</f>
        <v>61.26467</v>
      </c>
      <c r="GH79" s="0" t="n">
        <f aca="false">IF($D79="Major",SUMIF($A$3:$A$57,TRIM($E79),GH$3:GH$57),IF($D79="Minor",SUMIF($B$3:$B$57,TRIM($E79),GH$3:GH$57),IF($D79="Sub",SUMIF($C$3:$C$57,TRIM($E79),GH$3:GH$57),IF($D79="Sub2",SUMIF($D$3:$D$57,TRIM($E79),GH$3:GH$57),IF($D79="Sub3",SUMIF($E$3:$E$57,TRIM($E79),GH$3:GH$57),"")))))</f>
        <v>61.10453</v>
      </c>
      <c r="GI79" s="0" t="n">
        <f aca="false">IF($D79="Major",SUMIF($A$3:$A$57,TRIM($E79),GI$3:GI$57),IF($D79="Minor",SUMIF($B$3:$B$57,TRIM($E79),GI$3:GI$57),IF($D79="Sub",SUMIF($C$3:$C$57,TRIM($E79),GI$3:GI$57),IF($D79="Sub2",SUMIF($D$3:$D$57,TRIM($E79),GI$3:GI$57),IF($D79="Sub3",SUMIF($E$3:$E$57,TRIM($E79),GI$3:GI$57),"")))))</f>
        <v>61.43545</v>
      </c>
      <c r="GJ79" s="0" t="n">
        <f aca="false">IF($D79="Major",SUMIF($A$3:$A$57,TRIM($E79),GJ$3:GJ$57),IF($D79="Minor",SUMIF($B$3:$B$57,TRIM($E79),GJ$3:GJ$57),IF($D79="Sub",SUMIF($C$3:$C$57,TRIM($E79),GJ$3:GJ$57),IF($D79="Sub2",SUMIF($D$3:$D$57,TRIM($E79),GJ$3:GJ$57),IF($D79="Sub3",SUMIF($E$3:$E$57,TRIM($E79),GJ$3:GJ$57),"")))))</f>
        <v>61.95198</v>
      </c>
      <c r="GK79" s="0" t="n">
        <f aca="false">IF($D79="Major",SUMIF($A$3:$A$57,TRIM($E79),GK$3:GK$57),IF($D79="Minor",SUMIF($B$3:$B$57,TRIM($E79),GK$3:GK$57),IF($D79="Sub",SUMIF($C$3:$C$57,TRIM($E79),GK$3:GK$57),IF($D79="Sub2",SUMIF($D$3:$D$57,TRIM($E79),GK$3:GK$57),IF($D79="Sub3",SUMIF($E$3:$E$57,TRIM($E79),GK$3:GK$57),"")))))</f>
        <v>62.3449</v>
      </c>
      <c r="GL79" s="0" t="n">
        <f aca="false">IF($D79="Major",SUMIF($A$3:$A$57,TRIM($E79),GL$3:GL$57),IF($D79="Minor",SUMIF($B$3:$B$57,TRIM($E79),GL$3:GL$57),IF($D79="Sub",SUMIF($C$3:$C$57,TRIM($E79),GL$3:GL$57),IF($D79="Sub2",SUMIF($D$3:$D$57,TRIM($E79),GL$3:GL$57),IF($D79="Sub3",SUMIF($E$3:$E$57,TRIM($E79),GL$3:GL$57),"")))))</f>
        <v>62.66405</v>
      </c>
      <c r="GM79" s="0" t="n">
        <f aca="false">IF($D79="Major",SUMIF($A$3:$A$57,TRIM($E79),GM$3:GM$57),IF($D79="Minor",SUMIF($B$3:$B$57,TRIM($E79),GM$3:GM$57),IF($D79="Sub",SUMIF($C$3:$C$57,TRIM($E79),GM$3:GM$57),IF($D79="Sub2",SUMIF($D$3:$D$57,TRIM($E79),GM$3:GM$57),IF($D79="Sub3",SUMIF($E$3:$E$57,TRIM($E79),GM$3:GM$57),"")))))</f>
        <v>62.54982</v>
      </c>
      <c r="GN79" s="0" t="n">
        <f aca="false">IF($D79="Major",SUMIF($A$3:$A$57,TRIM($E79),GN$3:GN$57),IF($D79="Minor",SUMIF($B$3:$B$57,TRIM($E79),GN$3:GN$57),IF($D79="Sub",SUMIF($C$3:$C$57,TRIM($E79),GN$3:GN$57),IF($D79="Sub2",SUMIF($D$3:$D$57,TRIM($E79),GN$3:GN$57),IF($D79="Sub3",SUMIF($E$3:$E$57,TRIM($E79),GN$3:GN$57),"")))))</f>
        <v>62.23784</v>
      </c>
      <c r="GO79" s="0" t="n">
        <f aca="false">IF($D79="Major",SUMIF($A$3:$A$57,TRIM($E79),GO$3:GO$57),IF($D79="Minor",SUMIF($B$3:$B$57,TRIM($E79),GO$3:GO$57),IF($D79="Sub",SUMIF($C$3:$C$57,TRIM($E79),GO$3:GO$57),IF($D79="Sub2",SUMIF($D$3:$D$57,TRIM($E79),GO$3:GO$57),IF($D79="Sub3",SUMIF($E$3:$E$57,TRIM($E79),GO$3:GO$57),"")))))</f>
        <v>61.53995</v>
      </c>
      <c r="GP79" s="0" t="n">
        <f aca="false">IF($D79="Major",SUMIF($A$3:$A$57,TRIM($E79),GP$3:GP$57),IF($D79="Minor",SUMIF($B$3:$B$57,TRIM($E79),GP$3:GP$57),IF($D79="Sub",SUMIF($C$3:$C$57,TRIM($E79),GP$3:GP$57),IF($D79="Sub2",SUMIF($D$3:$D$57,TRIM($E79),GP$3:GP$57),IF($D79="Sub3",SUMIF($E$3:$E$57,TRIM($E79),GP$3:GP$57),"")))))</f>
        <v>61.12627</v>
      </c>
      <c r="GQ79" s="0" t="n">
        <f aca="false">IF($D79="Major",SUMIF($A$3:$A$57,TRIM($E79),GQ$3:GQ$57),IF($D79="Minor",SUMIF($B$3:$B$57,TRIM($E79),GQ$3:GQ$57),IF($D79="Sub",SUMIF($C$3:$C$57,TRIM($E79),GQ$3:GQ$57),IF($D79="Sub2",SUMIF($D$3:$D$57,TRIM($E79),GQ$3:GQ$57),IF($D79="Sub3",SUMIF($E$3:$E$57,TRIM($E79),GQ$3:GQ$57),"")))))</f>
        <v>60.86538</v>
      </c>
      <c r="GR79" s="0" t="n">
        <f aca="false">IF($D79="Major",SUMIF($A$3:$A$57,TRIM($E79),GR$3:GR$57),IF($D79="Minor",SUMIF($B$3:$B$57,TRIM($E79),GR$3:GR$57),IF($D79="Sub",SUMIF($C$3:$C$57,TRIM($E79),GR$3:GR$57),IF($D79="Sub2",SUMIF($D$3:$D$57,TRIM($E79),GR$3:GR$57),IF($D79="Sub3",SUMIF($E$3:$E$57,TRIM($E79),GR$3:GR$57),"")))))</f>
        <v>74.0585</v>
      </c>
      <c r="GS79" s="0" t="n">
        <f aca="false">IF($D79="Major",SUMIF($A$3:$A$57,TRIM($E79),GS$3:GS$57),IF($D79="Minor",SUMIF($B$3:$B$57,TRIM($E79),GS$3:GS$57),IF($D79="Sub",SUMIF($C$3:$C$57,TRIM($E79),GS$3:GS$57),IF($D79="Sub2",SUMIF($D$3:$D$57,TRIM($E79),GS$3:GS$57),IF($D79="Sub3",SUMIF($E$3:$E$57,TRIM($E79),GS$3:GS$57),"")))))</f>
        <v>85.1515</v>
      </c>
      <c r="GT79" s="0" t="n">
        <f aca="false">IF($D79="Major",SUMIF($A$3:$A$57,TRIM($E79),GT$3:GT$57),IF($D79="Minor",SUMIF($B$3:$B$57,TRIM($E79),GT$3:GT$57),IF($D79="Sub",SUMIF($C$3:$C$57,TRIM($E79),GT$3:GT$57),IF($D79="Sub2",SUMIF($D$3:$D$57,TRIM($E79),GT$3:GT$57),IF($D79="Sub3",SUMIF($E$3:$E$57,TRIM($E79),GT$3:GT$57),"")))))</f>
        <v>91.0073</v>
      </c>
      <c r="GU79" s="0" t="n">
        <f aca="false">IF($D79="Major",SUMIF($A$3:$A$57,TRIM($E79),GU$3:GU$57),IF($D79="Minor",SUMIF($B$3:$B$57,TRIM($E79),GU$3:GU$57),IF($D79="Sub",SUMIF($C$3:$C$57,TRIM($E79),GU$3:GU$57),IF($D79="Sub2",SUMIF($D$3:$D$57,TRIM($E79),GU$3:GU$57),IF($D79="Sub3",SUMIF($E$3:$E$57,TRIM($E79),GU$3:GU$57),"")))))</f>
        <v>94.1751</v>
      </c>
      <c r="GV79" s="0" t="n">
        <f aca="false">IF($D79="Major",SUMIF($A$3:$A$57,TRIM($E79),GV$3:GV$57),IF($D79="Minor",SUMIF($B$3:$B$57,TRIM($E79),GV$3:GV$57),IF($D79="Sub",SUMIF($C$3:$C$57,TRIM($E79),GV$3:GV$57),IF($D79="Sub2",SUMIF($D$3:$D$57,TRIM($E79),GV$3:GV$57),IF($D79="Sub3",SUMIF($E$3:$E$57,TRIM($E79),GV$3:GV$57),"")))))</f>
        <v>95.7297</v>
      </c>
      <c r="GW79" s="0" t="n">
        <f aca="false">IF($D79="Major",SUMIF($A$3:$A$57,TRIM($E79),GW$3:GW$57),IF($D79="Minor",SUMIF($B$3:$B$57,TRIM($E79),GW$3:GW$57),IF($D79="Sub",SUMIF($C$3:$C$57,TRIM($E79),GW$3:GW$57),IF($D79="Sub2",SUMIF($D$3:$D$57,TRIM($E79),GW$3:GW$57),IF($D79="Sub3",SUMIF($E$3:$E$57,TRIM($E79),GW$3:GW$57),"")))))</f>
        <v>95.7577</v>
      </c>
      <c r="GX79" s="0" t="n">
        <f aca="false">IF($D79="Major",SUMIF($A$3:$A$57,TRIM($E79),GX$3:GX$57),IF($D79="Minor",SUMIF($B$3:$B$57,TRIM($E79),GX$3:GX$57),IF($D79="Sub",SUMIF($C$3:$C$57,TRIM($E79),GX$3:GX$57),IF($D79="Sub2",SUMIF($D$3:$D$57,TRIM($E79),GX$3:GX$57),IF($D79="Sub3",SUMIF($E$3:$E$57,TRIM($E79),GX$3:GX$57),"")))))</f>
        <v>95.7577</v>
      </c>
      <c r="GY79" s="0" t="n">
        <f aca="false">IF($D79="Major",SUMIF($A$3:$A$57,TRIM($E79),GY$3:GY$57),IF($D79="Minor",SUMIF($B$3:$B$57,TRIM($E79),GY$3:GY$57),IF($D79="Sub",SUMIF($C$3:$C$57,TRIM($E79),GY$3:GY$57),IF($D79="Sub2",SUMIF($D$3:$D$57,TRIM($E79),GY$3:GY$57),IF($D79="Sub3",SUMIF($E$3:$E$57,TRIM($E79),GY$3:GY$57),"")))))</f>
        <v>93.8922</v>
      </c>
      <c r="GZ79" s="0" t="n">
        <f aca="false">IF($D79="Major",SUMIF($A$3:$A$57,TRIM($E79),GZ$3:GZ$57),IF($D79="Minor",SUMIF($B$3:$B$57,TRIM($E79),GZ$3:GZ$57),IF($D79="Sub",SUMIF($C$3:$C$57,TRIM($E79),GZ$3:GZ$57),IF($D79="Sub2",SUMIF($D$3:$D$57,TRIM($E79),GZ$3:GZ$57),IF($D79="Sub3",SUMIF($E$3:$E$57,TRIM($E79),GZ$3:GZ$57),"")))))</f>
        <v>90.5345</v>
      </c>
      <c r="HA79" s="0" t="n">
        <f aca="false">IF($D79="Major",SUMIF($A$3:$A$57,TRIM($E79),HA$3:HA$57),IF($D79="Minor",SUMIF($B$3:$B$57,TRIM($E79),HA$3:HA$57),IF($D79="Sub",SUMIF($C$3:$C$57,TRIM($E79),HA$3:HA$57),IF($D79="Sub2",SUMIF($D$3:$D$57,TRIM($E79),HA$3:HA$57),IF($D79="Sub3",SUMIF($E$3:$E$57,TRIM($E79),HA$3:HA$57),"")))))</f>
        <v>83.9954</v>
      </c>
      <c r="HB79" s="0" t="n">
        <f aca="false">IF($D79="Major",SUMIF($A$3:$A$57,TRIM($E79),HB$3:HB$57),IF($D79="Minor",SUMIF($B$3:$B$57,TRIM($E79),HB$3:HB$57),IF($D79="Sub",SUMIF($C$3:$C$57,TRIM($E79),HB$3:HB$57),IF($D79="Sub2",SUMIF($D$3:$D$57,TRIM($E79),HB$3:HB$57),IF($D79="Sub3",SUMIF($E$3:$E$57,TRIM($E79),HB$3:HB$57),"")))))</f>
        <v>73.5324</v>
      </c>
      <c r="HC79" s="0" t="n">
        <f aca="false">IF($D79="Major",SUMIF($A$3:$A$57,TRIM($E79),HC$3:HC$57),IF($D79="Minor",SUMIF($B$3:$B$57,TRIM($E79),HC$3:HC$57),IF($D79="Sub",SUMIF($C$3:$C$57,TRIM($E79),HC$3:HC$57),IF($D79="Sub2",SUMIF($D$3:$D$57,TRIM($E79),HC$3:HC$57),IF($D79="Sub3",SUMIF($E$3:$E$57,TRIM($E79),HC$3:HC$57),"")))))</f>
        <v>61.2702</v>
      </c>
      <c r="HD79" s="0" t="n">
        <f aca="false">IF($D79="Major",SUMIF($A$3:$A$57,TRIM($E79),HD$3:HD$57),IF($D79="Minor",SUMIF($B$3:$B$57,TRIM($E79),HD$3:HD$57),IF($D79="Sub",SUMIF($C$3:$C$57,TRIM($E79),HD$3:HD$57),IF($D79="Sub2",SUMIF($D$3:$D$57,TRIM($E79),HD$3:HD$57),IF($D79="Sub3",SUMIF($E$3:$E$57,TRIM($E79),HD$3:HD$57),"")))))</f>
        <v>61.10716</v>
      </c>
      <c r="HE79" s="0" t="n">
        <f aca="false">IF($D79="Major",SUMIF($A$3:$A$57,TRIM($E79),HE$3:HE$57),IF($D79="Minor",SUMIF($B$3:$B$57,TRIM($E79),HE$3:HE$57),IF($D79="Sub",SUMIF($C$3:$C$57,TRIM($E79),HE$3:HE$57),IF($D79="Sub2",SUMIF($D$3:$D$57,TRIM($E79),HE$3:HE$57),IF($D79="Sub3",SUMIF($E$3:$E$57,TRIM($E79),HE$3:HE$57),"")))))</f>
        <v>61.43805</v>
      </c>
      <c r="HF79" s="0" t="n">
        <f aca="false">IF($D79="Major",SUMIF($A$3:$A$57,TRIM($E79),HF$3:HF$57),IF($D79="Minor",SUMIF($B$3:$B$57,TRIM($E79),HF$3:HF$57),IF($D79="Sub",SUMIF($C$3:$C$57,TRIM($E79),HF$3:HF$57),IF($D79="Sub2",SUMIF($D$3:$D$57,TRIM($E79),HF$3:HF$57),IF($D79="Sub3",SUMIF($E$3:$E$57,TRIM($E79),HF$3:HF$57),"")))))</f>
        <v>61.95054</v>
      </c>
      <c r="HG79" s="0" t="n">
        <f aca="false">IF($D79="Major",SUMIF($A$3:$A$57,TRIM($E79),HG$3:HG$57),IF($D79="Minor",SUMIF($B$3:$B$57,TRIM($E79),HG$3:HG$57),IF($D79="Sub",SUMIF($C$3:$C$57,TRIM($E79),HG$3:HG$57),IF($D79="Sub2",SUMIF($D$3:$D$57,TRIM($E79),HG$3:HG$57),IF($D79="Sub3",SUMIF($E$3:$E$57,TRIM($E79),HG$3:HG$57),"")))))</f>
        <v>62.34502</v>
      </c>
      <c r="HH79" s="0" t="n">
        <f aca="false">IF($D79="Major",SUMIF($A$3:$A$57,TRIM($E79),HH$3:HH$57),IF($D79="Minor",SUMIF($B$3:$B$57,TRIM($E79),HH$3:HH$57),IF($D79="Sub",SUMIF($C$3:$C$57,TRIM($E79),HH$3:HH$57),IF($D79="Sub2",SUMIF($D$3:$D$57,TRIM($E79),HH$3:HH$57),IF($D79="Sub3",SUMIF($E$3:$E$57,TRIM($E79),HH$3:HH$57),"")))))</f>
        <v>62.66731</v>
      </c>
      <c r="HI79" s="0" t="n">
        <f aca="false">IF($D79="Major",SUMIF($A$3:$A$57,TRIM($E79),HI$3:HI$57),IF($D79="Minor",SUMIF($B$3:$B$57,TRIM($E79),HI$3:HI$57),IF($D79="Sub",SUMIF($C$3:$C$57,TRIM($E79),HI$3:HI$57),IF($D79="Sub2",SUMIF($D$3:$D$57,TRIM($E79),HI$3:HI$57),IF($D79="Sub3",SUMIF($E$3:$E$57,TRIM($E79),HI$3:HI$57),"")))))</f>
        <v>62.54891</v>
      </c>
      <c r="HJ79" s="0" t="n">
        <f aca="false">IF($D79="Major",SUMIF($A$3:$A$57,TRIM($E79),HJ$3:HJ$57),IF($D79="Minor",SUMIF($B$3:$B$57,TRIM($E79),HJ$3:HJ$57),IF($D79="Sub",SUMIF($C$3:$C$57,TRIM($E79),HJ$3:HJ$57),IF($D79="Sub2",SUMIF($D$3:$D$57,TRIM($E79),HJ$3:HJ$57),IF($D79="Sub3",SUMIF($E$3:$E$57,TRIM($E79),HJ$3:HJ$57),"")))))</f>
        <v>62.2397</v>
      </c>
      <c r="HK79" s="0" t="n">
        <f aca="false">IF($D79="Major",SUMIF($A$3:$A$57,TRIM($E79),HK$3:HK$57),IF($D79="Minor",SUMIF($B$3:$B$57,TRIM($E79),HK$3:HK$57),IF($D79="Sub",SUMIF($C$3:$C$57,TRIM($E79),HK$3:HK$57),IF($D79="Sub2",SUMIF($D$3:$D$57,TRIM($E79),HK$3:HK$57),IF($D79="Sub3",SUMIF($E$3:$E$57,TRIM($E79),HK$3:HK$57),"")))))</f>
        <v>61.53994</v>
      </c>
      <c r="HL79" s="0" t="n">
        <f aca="false">IF($D79="Major",SUMIF($A$3:$A$57,TRIM($E79),HL$3:HL$57),IF($D79="Minor",SUMIF($B$3:$B$57,TRIM($E79),HL$3:HL$57),IF($D79="Sub",SUMIF($C$3:$C$57,TRIM($E79),HL$3:HL$57),IF($D79="Sub2",SUMIF($D$3:$D$57,TRIM($E79),HL$3:HL$57),IF($D79="Sub3",SUMIF($E$3:$E$57,TRIM($E79),HL$3:HL$57),"")))))</f>
        <v>61.12589</v>
      </c>
      <c r="HM79" s="0" t="n">
        <f aca="false">IF($D79="Major",SUMIF($A$3:$A$57,TRIM($E79),HM$3:HM$57),IF($D79="Minor",SUMIF($B$3:$B$57,TRIM($E79),HM$3:HM$57),IF($D79="Sub",SUMIF($C$3:$C$57,TRIM($E79),HM$3:HM$57),IF($D79="Sub2",SUMIF($D$3:$D$57,TRIM($E79),HM$3:HM$57),IF($D79="Sub3",SUMIF($E$3:$E$57,TRIM($E79),HM$3:HM$57),"")))))</f>
        <v>60.8634</v>
      </c>
      <c r="HN79" s="0" t="n">
        <f aca="false">IF($D79="Major",SUMIF($A$3:$A$57,TRIM($E79),HN$3:HN$57),IF($D79="Minor",SUMIF($B$3:$B$57,TRIM($E79),HN$3:HN$57),IF($D79="Sub",SUMIF($C$3:$C$57,TRIM($E79),HN$3:HN$57),IF($D79="Sub2",SUMIF($D$3:$D$57,TRIM($E79),HN$3:HN$57),IF($D79="Sub3",SUMIF($E$3:$E$57,TRIM($E79),HN$3:HN$57),"")))))</f>
        <v>73.8056</v>
      </c>
      <c r="HO79" s="0" t="n">
        <f aca="false">IF($D79="Major",SUMIF($A$3:$A$57,TRIM($E79),HO$3:HO$57),IF($D79="Minor",SUMIF($B$3:$B$57,TRIM($E79),HO$3:HO$57),IF($D79="Sub",SUMIF($C$3:$C$57,TRIM($E79),HO$3:HO$57),IF($D79="Sub2",SUMIF($D$3:$D$57,TRIM($E79),HO$3:HO$57),IF($D79="Sub3",SUMIF($E$3:$E$57,TRIM($E79),HO$3:HO$57),"")))))</f>
        <v>85.1829</v>
      </c>
      <c r="HP79" s="0" t="n">
        <f aca="false">IF($D79="Major",SUMIF($A$3:$A$57,TRIM($E79),HP$3:HP$57),IF($D79="Minor",SUMIF($B$3:$B$57,TRIM($E79),HP$3:HP$57),IF($D79="Sub",SUMIF($C$3:$C$57,TRIM($E79),HP$3:HP$57),IF($D79="Sub2",SUMIF($D$3:$D$57,TRIM($E79),HP$3:HP$57),IF($D79="Sub3",SUMIF($E$3:$E$57,TRIM($E79),HP$3:HP$57),"")))))</f>
        <v>91.1454</v>
      </c>
      <c r="HQ79" s="0" t="n">
        <f aca="false">IF($D79="Major",SUMIF($A$3:$A$57,TRIM($E79),HQ$3:HQ$57),IF($D79="Minor",SUMIF($B$3:$B$57,TRIM($E79),HQ$3:HQ$57),IF($D79="Sub",SUMIF($C$3:$C$57,TRIM($E79),HQ$3:HQ$57),IF($D79="Sub2",SUMIF($D$3:$D$57,TRIM($E79),HQ$3:HQ$57),IF($D79="Sub3",SUMIF($E$3:$E$57,TRIM($E79),HQ$3:HQ$57),"")))))</f>
        <v>94.1718</v>
      </c>
      <c r="HR79" s="0" t="n">
        <f aca="false">IF($D79="Major",SUMIF($A$3:$A$57,TRIM($E79),HR$3:HR$57),IF($D79="Minor",SUMIF($B$3:$B$57,TRIM($E79),HR$3:HR$57),IF($D79="Sub",SUMIF($C$3:$C$57,TRIM($E79),HR$3:HR$57),IF($D79="Sub2",SUMIF($D$3:$D$57,TRIM($E79),HR$3:HR$57),IF($D79="Sub3",SUMIF($E$3:$E$57,TRIM($E79),HR$3:HR$57),"")))))</f>
        <v>95.7003</v>
      </c>
      <c r="HS79" s="0" t="n">
        <f aca="false">IF($D79="Major",SUMIF($A$3:$A$57,TRIM($E79),HS$3:HS$57),IF($D79="Minor",SUMIF($B$3:$B$57,TRIM($E79),HS$3:HS$57),IF($D79="Sub",SUMIF($C$3:$C$57,TRIM($E79),HS$3:HS$57),IF($D79="Sub2",SUMIF($D$3:$D$57,TRIM($E79),HS$3:HS$57),IF($D79="Sub3",SUMIF($E$3:$E$57,TRIM($E79),HS$3:HS$57),"")))))</f>
        <v>95.7577</v>
      </c>
      <c r="HT79" s="0" t="n">
        <f aca="false">IF(ISBLANK($GX79),$F79,MIN($GX79:$HS79))</f>
        <v>60.8634</v>
      </c>
      <c r="HU79" s="0" t="n">
        <f aca="false">IF(ISBLANK($GX79),$F79,AVERAGE($GX79:$HS79))</f>
        <v>75.11691</v>
      </c>
      <c r="HV79" s="0" t="n">
        <f aca="false">IF(ISBLANK($GX79),$F79,MAX($GX79:$HS79))</f>
        <v>95.7577</v>
      </c>
      <c r="HW79" s="0" t="n">
        <f aca="false">IF(ISBLANK($GX79),$F$2,INDEX($GX$2:$HS$2,MATCH(MIN($GX79:$HS79),$GX79:$HS79,0)))</f>
        <v>1.24898</v>
      </c>
      <c r="HX79" s="0" t="n">
        <f aca="false">IF(ISBLANK($GX79),$F$2,INDEX($GX$2:$HS$2,MATCH(MAX($GX79:$HS79),$GX79:$HS79,0)))</f>
        <v>0</v>
      </c>
    </row>
    <row r="80" customFormat="false" ht="12.75" hidden="false" customHeight="false" outlineLevel="0" collapsed="false">
      <c r="D80" s="0" t="s">
        <v>297</v>
      </c>
      <c r="E80" s="0" t="s">
        <v>318</v>
      </c>
      <c r="F80" s="0" t="n">
        <f aca="false">IF($D80="Major",SUMIF($A$3:$A$57,TRIM($E80),F$3:F$57),IF($D80="Minor",SUMIF($B$3:$B$57,TRIM($E80),F$3:F$57),IF($D80="Sub",SUMIF($C$3:$C$57,TRIM($E80),F$3:F$57),IF($D80="Sub2",SUMIF($D$3:$D$57,TRIM($E80),F$3:F$57),IF($D80="Sub3",SUMIF($E$3:$E$57,TRIM($E80),F$3:F$57),"")))))</f>
        <v>73.1771</v>
      </c>
      <c r="G80" s="0" t="n">
        <f aca="false">IF($D80="Major",SUMIF($A$3:$A$57,TRIM($E80),G$3:G$57),IF($D80="Minor",SUMIF($B$3:$B$57,TRIM($E80),G$3:G$57),IF($D80="Sub",SUMIF($C$3:$C$57,TRIM($E80),G$3:G$57),IF($D80="Sub2",SUMIF($D$3:$D$57,TRIM($E80),G$3:G$57),IF($D80="Sub3",SUMIF($E$3:$E$57,TRIM($E80),G$3:G$57),"")))))</f>
        <v>73.1771</v>
      </c>
      <c r="H80" s="0" t="n">
        <f aca="false">IF($D80="Major",SUMIF($A$3:$A$57,TRIM($E80),H$3:H$57),IF($D80="Minor",SUMIF($B$3:$B$57,TRIM($E80),H$3:H$57),IF($D80="Sub",SUMIF($C$3:$C$57,TRIM($E80),H$3:H$57),IF($D80="Sub2",SUMIF($D$3:$D$57,TRIM($E80),H$3:H$57),IF($D80="Sub3",SUMIF($E$3:$E$57,TRIM($E80),H$3:H$57),"")))))</f>
        <v>95.7577</v>
      </c>
      <c r="I80" s="0" t="n">
        <f aca="false">IF($D80="Major",SUMIF($A$3:$A$57,TRIM($E80),I$3:I$57),IF($D80="Minor",SUMIF($B$3:$B$57,TRIM($E80),I$3:I$57),IF($D80="Sub",SUMIF($C$3:$C$57,TRIM($E80),I$3:I$57),IF($D80="Sub2",SUMIF($D$3:$D$57,TRIM($E80),I$3:I$57),IF($D80="Sub3",SUMIF($E$3:$E$57,TRIM($E80),I$3:I$57),"")))))</f>
        <v>93.9156</v>
      </c>
      <c r="J80" s="0" t="n">
        <f aca="false">IF($D80="Major",SUMIF($A$3:$A$57,TRIM($E80),J$3:J$57),IF($D80="Minor",SUMIF($B$3:$B$57,TRIM($E80),J$3:J$57),IF($D80="Sub",SUMIF($C$3:$C$57,TRIM($E80),J$3:J$57),IF($D80="Sub2",SUMIF($D$3:$D$57,TRIM($E80),J$3:J$57),IF($D80="Sub3",SUMIF($E$3:$E$57,TRIM($E80),J$3:J$57),"")))))</f>
        <v>90.5721</v>
      </c>
      <c r="K80" s="0" t="n">
        <f aca="false">IF($D80="Major",SUMIF($A$3:$A$57,TRIM($E80),K$3:K$57),IF($D80="Minor",SUMIF($B$3:$B$57,TRIM($E80),K$3:K$57),IF($D80="Sub",SUMIF($C$3:$C$57,TRIM($E80),K$3:K$57),IF($D80="Sub2",SUMIF($D$3:$D$57,TRIM($E80),K$3:K$57),IF($D80="Sub3",SUMIF($E$3:$E$57,TRIM($E80),K$3:K$57),"")))))</f>
        <v>84.0278</v>
      </c>
      <c r="L80" s="0" t="n">
        <f aca="false">IF($D80="Major",SUMIF($A$3:$A$57,TRIM($E80),L$3:L$57),IF($D80="Minor",SUMIF($B$3:$B$57,TRIM($E80),L$3:L$57),IF($D80="Sub",SUMIF($C$3:$C$57,TRIM($E80),L$3:L$57),IF($D80="Sub2",SUMIF($D$3:$D$57,TRIM($E80),L$3:L$57),IF($D80="Sub3",SUMIF($E$3:$E$57,TRIM($E80),L$3:L$57),"")))))</f>
        <v>73.6854</v>
      </c>
      <c r="M80" s="0" t="n">
        <f aca="false">IF($D80="Major",SUMIF($A$3:$A$57,TRIM($E80),M$3:M$57),IF($D80="Minor",SUMIF($B$3:$B$57,TRIM($E80),M$3:M$57),IF($D80="Sub",SUMIF($C$3:$C$57,TRIM($E80),M$3:M$57),IF($D80="Sub2",SUMIF($D$3:$D$57,TRIM($E80),M$3:M$57),IF($D80="Sub3",SUMIF($E$3:$E$57,TRIM($E80),M$3:M$57),"")))))</f>
        <v>61.199</v>
      </c>
      <c r="N80" s="0" t="n">
        <f aca="false">IF($D80="Major",SUMIF($A$3:$A$57,TRIM($E80),N$3:N$57),IF($D80="Minor",SUMIF($B$3:$B$57,TRIM($E80),N$3:N$57),IF($D80="Sub",SUMIF($C$3:$C$57,TRIM($E80),N$3:N$57),IF($D80="Sub2",SUMIF($D$3:$D$57,TRIM($E80),N$3:N$57),IF($D80="Sub3",SUMIF($E$3:$E$57,TRIM($E80),N$3:N$57),"")))))</f>
        <v>61.10681</v>
      </c>
      <c r="O80" s="0" t="n">
        <f aca="false">IF($D80="Major",SUMIF($A$3:$A$57,TRIM($E80),O$3:O$57),IF($D80="Minor",SUMIF($B$3:$B$57,TRIM($E80),O$3:O$57),IF($D80="Sub",SUMIF($C$3:$C$57,TRIM($E80),O$3:O$57),IF($D80="Sub2",SUMIF($D$3:$D$57,TRIM($E80),O$3:O$57),IF($D80="Sub3",SUMIF($E$3:$E$57,TRIM($E80),O$3:O$57),"")))))</f>
        <v>61.43546</v>
      </c>
      <c r="P80" s="0" t="n">
        <f aca="false">IF($D80="Major",SUMIF($A$3:$A$57,TRIM($E80),P$3:P$57),IF($D80="Minor",SUMIF($B$3:$B$57,TRIM($E80),P$3:P$57),IF($D80="Sub",SUMIF($C$3:$C$57,TRIM($E80),P$3:P$57),IF($D80="Sub2",SUMIF($D$3:$D$57,TRIM($E80),P$3:P$57),IF($D80="Sub3",SUMIF($E$3:$E$57,TRIM($E80),P$3:P$57),"")))))</f>
        <v>61.95233</v>
      </c>
      <c r="Q80" s="0" t="n">
        <f aca="false">IF($D80="Major",SUMIF($A$3:$A$57,TRIM($E80),Q$3:Q$57),IF($D80="Minor",SUMIF($B$3:$B$57,TRIM($E80),Q$3:Q$57),IF($D80="Sub",SUMIF($C$3:$C$57,TRIM($E80),Q$3:Q$57),IF($D80="Sub2",SUMIF($D$3:$D$57,TRIM($E80),Q$3:Q$57),IF($D80="Sub3",SUMIF($E$3:$E$57,TRIM($E80),Q$3:Q$57),"")))))</f>
        <v>62.34829</v>
      </c>
      <c r="R80" s="0" t="n">
        <f aca="false">IF($D80="Major",SUMIF($A$3:$A$57,TRIM($E80),R$3:R$57),IF($D80="Minor",SUMIF($B$3:$B$57,TRIM($E80),R$3:R$57),IF($D80="Sub",SUMIF($C$3:$C$57,TRIM($E80),R$3:R$57),IF($D80="Sub2",SUMIF($D$3:$D$57,TRIM($E80),R$3:R$57),IF($D80="Sub3",SUMIF($E$3:$E$57,TRIM($E80),R$3:R$57),"")))))</f>
        <v>62.66893</v>
      </c>
      <c r="S80" s="0" t="n">
        <f aca="false">IF($D80="Major",SUMIF($A$3:$A$57,TRIM($E80),S$3:S$57),IF($D80="Minor",SUMIF($B$3:$B$57,TRIM($E80),S$3:S$57),IF($D80="Sub",SUMIF($C$3:$C$57,TRIM($E80),S$3:S$57),IF($D80="Sub2",SUMIF($D$3:$D$57,TRIM($E80),S$3:S$57),IF($D80="Sub3",SUMIF($E$3:$E$57,TRIM($E80),S$3:S$57),"")))))</f>
        <v>62.54855</v>
      </c>
      <c r="T80" s="0" t="n">
        <f aca="false">IF($D80="Major",SUMIF($A$3:$A$57,TRIM($E80),T$3:T$57),IF($D80="Minor",SUMIF($B$3:$B$57,TRIM($E80),T$3:T$57),IF($D80="Sub",SUMIF($C$3:$C$57,TRIM($E80),T$3:T$57),IF($D80="Sub2",SUMIF($D$3:$D$57,TRIM($E80),T$3:T$57),IF($D80="Sub3",SUMIF($E$3:$E$57,TRIM($E80),T$3:T$57),"")))))</f>
        <v>62.24488</v>
      </c>
      <c r="U80" s="0" t="n">
        <f aca="false">IF($D80="Major",SUMIF($A$3:$A$57,TRIM($E80),U$3:U$57),IF($D80="Minor",SUMIF($B$3:$B$57,TRIM($E80),U$3:U$57),IF($D80="Sub",SUMIF($C$3:$C$57,TRIM($E80),U$3:U$57),IF($D80="Sub2",SUMIF($D$3:$D$57,TRIM($E80),U$3:U$57),IF($D80="Sub3",SUMIF($E$3:$E$57,TRIM($E80),U$3:U$57),"")))))</f>
        <v>61.5457</v>
      </c>
      <c r="V80" s="0" t="n">
        <f aca="false">IF($D80="Major",SUMIF($A$3:$A$57,TRIM($E80),V$3:V$57),IF($D80="Minor",SUMIF($B$3:$B$57,TRIM($E80),V$3:V$57),IF($D80="Sub",SUMIF($C$3:$C$57,TRIM($E80),V$3:V$57),IF($D80="Sub2",SUMIF($D$3:$D$57,TRIM($E80),V$3:V$57),IF($D80="Sub3",SUMIF($E$3:$E$57,TRIM($E80),V$3:V$57),"")))))</f>
        <v>61.12631</v>
      </c>
      <c r="W80" s="0" t="n">
        <f aca="false">IF($D80="Major",SUMIF($A$3:$A$57,TRIM($E80),W$3:W$57),IF($D80="Minor",SUMIF($B$3:$B$57,TRIM($E80),W$3:W$57),IF($D80="Sub",SUMIF($C$3:$C$57,TRIM($E80),W$3:W$57),IF($D80="Sub2",SUMIF($D$3:$D$57,TRIM($E80),W$3:W$57),IF($D80="Sub3",SUMIF($E$3:$E$57,TRIM($E80),W$3:W$57),"")))))</f>
        <v>60.86325</v>
      </c>
      <c r="X80" s="0" t="n">
        <f aca="false">IF($D80="Major",SUMIF($A$3:$A$57,TRIM($E80),X$3:X$57),IF($D80="Minor",SUMIF($B$3:$B$57,TRIM($E80),X$3:X$57),IF($D80="Sub",SUMIF($C$3:$C$57,TRIM($E80),X$3:X$57),IF($D80="Sub2",SUMIF($D$3:$D$57,TRIM($E80),X$3:X$57),IF($D80="Sub3",SUMIF($E$3:$E$57,TRIM($E80),X$3:X$57),"")))))</f>
        <v>74.0135</v>
      </c>
      <c r="Y80" s="0" t="n">
        <f aca="false">IF($D80="Major",SUMIF($A$3:$A$57,TRIM($E80),Y$3:Y$57),IF($D80="Minor",SUMIF($B$3:$B$57,TRIM($E80),Y$3:Y$57),IF($D80="Sub",SUMIF($C$3:$C$57,TRIM($E80),Y$3:Y$57),IF($D80="Sub2",SUMIF($D$3:$D$57,TRIM($E80),Y$3:Y$57),IF($D80="Sub3",SUMIF($E$3:$E$57,TRIM($E80),Y$3:Y$57),"")))))</f>
        <v>85.0929</v>
      </c>
      <c r="Z80" s="0" t="n">
        <f aca="false">IF($D80="Major",SUMIF($A$3:$A$57,TRIM($E80),Z$3:Z$57),IF($D80="Minor",SUMIF($B$3:$B$57,TRIM($E80),Z$3:Z$57),IF($D80="Sub",SUMIF($C$3:$C$57,TRIM($E80),Z$3:Z$57),IF($D80="Sub2",SUMIF($D$3:$D$57,TRIM($E80),Z$3:Z$57),IF($D80="Sub3",SUMIF($E$3:$E$57,TRIM($E80),Z$3:Z$57),"")))))</f>
        <v>91.0753</v>
      </c>
      <c r="AA80" s="0" t="n">
        <f aca="false">IF($D80="Major",SUMIF($A$3:$A$57,TRIM($E80),AA$3:AA$57),IF($D80="Minor",SUMIF($B$3:$B$57,TRIM($E80),AA$3:AA$57),IF($D80="Sub",SUMIF($C$3:$C$57,TRIM($E80),AA$3:AA$57),IF($D80="Sub2",SUMIF($D$3:$D$57,TRIM($E80),AA$3:AA$57),IF($D80="Sub3",SUMIF($E$3:$E$57,TRIM($E80),AA$3:AA$57),"")))))</f>
        <v>94.2059</v>
      </c>
      <c r="AB80" s="0" t="n">
        <f aca="false">IF($D80="Major",SUMIF($A$3:$A$57,TRIM($E80),AB$3:AB$57),IF($D80="Minor",SUMIF($B$3:$B$57,TRIM($E80),AB$3:AB$57),IF($D80="Sub",SUMIF($C$3:$C$57,TRIM($E80),AB$3:AB$57),IF($D80="Sub2",SUMIF($D$3:$D$57,TRIM($E80),AB$3:AB$57),IF($D80="Sub3",SUMIF($E$3:$E$57,TRIM($E80),AB$3:AB$57),"")))))</f>
        <v>95.7354</v>
      </c>
      <c r="AC80" s="0" t="n">
        <f aca="false">IF($D80="Major",SUMIF($A$3:$A$57,TRIM($E80),AC$3:AC$57),IF($D80="Minor",SUMIF($B$3:$B$57,TRIM($E80),AC$3:AC$57),IF($D80="Sub",SUMIF($C$3:$C$57,TRIM($E80),AC$3:AC$57),IF($D80="Sub2",SUMIF($D$3:$D$57,TRIM($E80),AC$3:AC$57),IF($D80="Sub3",SUMIF($E$3:$E$57,TRIM($E80),AC$3:AC$57),"")))))</f>
        <v>95.7577</v>
      </c>
      <c r="AD80" s="0" t="n">
        <f aca="false">IF($D80="Major",SUMIF($A$3:$A$57,TRIM($E80),AD$3:AD$57),IF($D80="Minor",SUMIF($B$3:$B$57,TRIM($E80),AD$3:AD$57),IF($D80="Sub",SUMIF($C$3:$C$57,TRIM($E80),AD$3:AD$57),IF($D80="Sub2",SUMIF($D$3:$D$57,TRIM($E80),AD$3:AD$57),IF($D80="Sub3",SUMIF($E$3:$E$57,TRIM($E80),AD$3:AD$57),"")))))</f>
        <v>95.7577</v>
      </c>
      <c r="AE80" s="0" t="n">
        <f aca="false">IF($D80="Major",SUMIF($A$3:$A$57,TRIM($E80),AE$3:AE$57),IF($D80="Minor",SUMIF($B$3:$B$57,TRIM($E80),AE$3:AE$57),IF($D80="Sub",SUMIF($C$3:$C$57,TRIM($E80),AE$3:AE$57),IF($D80="Sub2",SUMIF($D$3:$D$57,TRIM($E80),AE$3:AE$57),IF($D80="Sub3",SUMIF($E$3:$E$57,TRIM($E80),AE$3:AE$57),"")))))</f>
        <v>93.9093</v>
      </c>
      <c r="AF80" s="0" t="n">
        <f aca="false">IF($D80="Major",SUMIF($A$3:$A$57,TRIM($E80),AF$3:AF$57),IF($D80="Minor",SUMIF($B$3:$B$57,TRIM($E80),AF$3:AF$57),IF($D80="Sub",SUMIF($C$3:$C$57,TRIM($E80),AF$3:AF$57),IF($D80="Sub2",SUMIF($D$3:$D$57,TRIM($E80),AF$3:AF$57),IF($D80="Sub3",SUMIF($E$3:$E$57,TRIM($E80),AF$3:AF$57),"")))))</f>
        <v>90.523</v>
      </c>
      <c r="AG80" s="0" t="n">
        <f aca="false">IF($D80="Major",SUMIF($A$3:$A$57,TRIM($E80),AG$3:AG$57),IF($D80="Minor",SUMIF($B$3:$B$57,TRIM($E80),AG$3:AG$57),IF($D80="Sub",SUMIF($C$3:$C$57,TRIM($E80),AG$3:AG$57),IF($D80="Sub2",SUMIF($D$3:$D$57,TRIM($E80),AG$3:AG$57),IF($D80="Sub3",SUMIF($E$3:$E$57,TRIM($E80),AG$3:AG$57),"")))))</f>
        <v>84.0153</v>
      </c>
      <c r="AH80" s="0" t="n">
        <f aca="false">IF($D80="Major",SUMIF($A$3:$A$57,TRIM($E80),AH$3:AH$57),IF($D80="Minor",SUMIF($B$3:$B$57,TRIM($E80),AH$3:AH$57),IF($D80="Sub",SUMIF($C$3:$C$57,TRIM($E80),AH$3:AH$57),IF($D80="Sub2",SUMIF($D$3:$D$57,TRIM($E80),AH$3:AH$57),IF($D80="Sub3",SUMIF($E$3:$E$57,TRIM($E80),AH$3:AH$57),"")))))</f>
        <v>73.5459</v>
      </c>
      <c r="AI80" s="0" t="n">
        <f aca="false">IF($D80="Major",SUMIF($A$3:$A$57,TRIM($E80),AI$3:AI$57),IF($D80="Minor",SUMIF($B$3:$B$57,TRIM($E80),AI$3:AI$57),IF($D80="Sub",SUMIF($C$3:$C$57,TRIM($E80),AI$3:AI$57),IF($D80="Sub2",SUMIF($D$3:$D$57,TRIM($E80),AI$3:AI$57),IF($D80="Sub3",SUMIF($E$3:$E$57,TRIM($E80),AI$3:AI$57),"")))))</f>
        <v>61.00687</v>
      </c>
      <c r="AJ80" s="0" t="n">
        <f aca="false">IF($D80="Major",SUMIF($A$3:$A$57,TRIM($E80),AJ$3:AJ$57),IF($D80="Minor",SUMIF($B$3:$B$57,TRIM($E80),AJ$3:AJ$57),IF($D80="Sub",SUMIF($C$3:$C$57,TRIM($E80),AJ$3:AJ$57),IF($D80="Sub2",SUMIF($D$3:$D$57,TRIM($E80),AJ$3:AJ$57),IF($D80="Sub3",SUMIF($E$3:$E$57,TRIM($E80),AJ$3:AJ$57),"")))))</f>
        <v>61.10644</v>
      </c>
      <c r="AK80" s="0" t="n">
        <f aca="false">IF($D80="Major",SUMIF($A$3:$A$57,TRIM($E80),AK$3:AK$57),IF($D80="Minor",SUMIF($B$3:$B$57,TRIM($E80),AK$3:AK$57),IF($D80="Sub",SUMIF($C$3:$C$57,TRIM($E80),AK$3:AK$57),IF($D80="Sub2",SUMIF($D$3:$D$57,TRIM($E80),AK$3:AK$57),IF($D80="Sub3",SUMIF($E$3:$E$57,TRIM($E80),AK$3:AK$57),"")))))</f>
        <v>61.43872</v>
      </c>
      <c r="AL80" s="0" t="n">
        <f aca="false">IF($D80="Major",SUMIF($A$3:$A$57,TRIM($E80),AL$3:AL$57),IF($D80="Minor",SUMIF($B$3:$B$57,TRIM($E80),AL$3:AL$57),IF($D80="Sub",SUMIF($C$3:$C$57,TRIM($E80),AL$3:AL$57),IF($D80="Sub2",SUMIF($D$3:$D$57,TRIM($E80),AL$3:AL$57),IF($D80="Sub3",SUMIF($E$3:$E$57,TRIM($E80),AL$3:AL$57),"")))))</f>
        <v>61.95572</v>
      </c>
      <c r="AM80" s="0" t="n">
        <f aca="false">IF($D80="Major",SUMIF($A$3:$A$57,TRIM($E80),AM$3:AM$57),IF($D80="Minor",SUMIF($B$3:$B$57,TRIM($E80),AM$3:AM$57),IF($D80="Sub",SUMIF($C$3:$C$57,TRIM($E80),AM$3:AM$57),IF($D80="Sub2",SUMIF($D$3:$D$57,TRIM($E80),AM$3:AM$57),IF($D80="Sub3",SUMIF($E$3:$E$57,TRIM($E80),AM$3:AM$57),"")))))</f>
        <v>62.34614</v>
      </c>
      <c r="AN80" s="0" t="n">
        <f aca="false">IF($D80="Major",SUMIF($A$3:$A$57,TRIM($E80),AN$3:AN$57),IF($D80="Minor",SUMIF($B$3:$B$57,TRIM($E80),AN$3:AN$57),IF($D80="Sub",SUMIF($C$3:$C$57,TRIM($E80),AN$3:AN$57),IF($D80="Sub2",SUMIF($D$3:$D$57,TRIM($E80),AN$3:AN$57),IF($D80="Sub3",SUMIF($E$3:$E$57,TRIM($E80),AN$3:AN$57),"")))))</f>
        <v>62.66516</v>
      </c>
      <c r="AO80" s="0" t="n">
        <f aca="false">IF($D80="Major",SUMIF($A$3:$A$57,TRIM($E80),AO$3:AO$57),IF($D80="Minor",SUMIF($B$3:$B$57,TRIM($E80),AO$3:AO$57),IF($D80="Sub",SUMIF($C$3:$C$57,TRIM($E80),AO$3:AO$57),IF($D80="Sub2",SUMIF($D$3:$D$57,TRIM($E80),AO$3:AO$57),IF($D80="Sub3",SUMIF($E$3:$E$57,TRIM($E80),AO$3:AO$57),"")))))</f>
        <v>62.55086</v>
      </c>
      <c r="AP80" s="0" t="n">
        <f aca="false">IF($D80="Major",SUMIF($A$3:$A$57,TRIM($E80),AP$3:AP$57),IF($D80="Minor",SUMIF($B$3:$B$57,TRIM($E80),AP$3:AP$57),IF($D80="Sub",SUMIF($C$3:$C$57,TRIM($E80),AP$3:AP$57),IF($D80="Sub2",SUMIF($D$3:$D$57,TRIM($E80),AP$3:AP$57),IF($D80="Sub3",SUMIF($E$3:$E$57,TRIM($E80),AP$3:AP$57),"")))))</f>
        <v>62.24197</v>
      </c>
      <c r="AQ80" s="0" t="n">
        <f aca="false">IF($D80="Major",SUMIF($A$3:$A$57,TRIM($E80),AQ$3:AQ$57),IF($D80="Minor",SUMIF($B$3:$B$57,TRIM($E80),AQ$3:AQ$57),IF($D80="Sub",SUMIF($C$3:$C$57,TRIM($E80),AQ$3:AQ$57),IF($D80="Sub2",SUMIF($D$3:$D$57,TRIM($E80),AQ$3:AQ$57),IF($D80="Sub3",SUMIF($E$3:$E$57,TRIM($E80),AQ$3:AQ$57),"")))))</f>
        <v>61.55048</v>
      </c>
      <c r="AR80" s="0" t="n">
        <f aca="false">IF($D80="Major",SUMIF($A$3:$A$57,TRIM($E80),AR$3:AR$57),IF($D80="Minor",SUMIF($B$3:$B$57,TRIM($E80),AR$3:AR$57),IF($D80="Sub",SUMIF($C$3:$C$57,TRIM($E80),AR$3:AR$57),IF($D80="Sub2",SUMIF($D$3:$D$57,TRIM($E80),AR$3:AR$57),IF($D80="Sub3",SUMIF($E$3:$E$57,TRIM($E80),AR$3:AR$57),"")))))</f>
        <v>61.12918</v>
      </c>
      <c r="AS80" s="0" t="n">
        <f aca="false">IF($D80="Major",SUMIF($A$3:$A$57,TRIM($E80),AS$3:AS$57),IF($D80="Minor",SUMIF($B$3:$B$57,TRIM($E80),AS$3:AS$57),IF($D80="Sub",SUMIF($C$3:$C$57,TRIM($E80),AS$3:AS$57),IF($D80="Sub2",SUMIF($D$3:$D$57,TRIM($E80),AS$3:AS$57),IF($D80="Sub3",SUMIF($E$3:$E$57,TRIM($E80),AS$3:AS$57),"")))))</f>
        <v>60.87367</v>
      </c>
      <c r="AT80" s="0" t="n">
        <f aca="false">IF($D80="Major",SUMIF($A$3:$A$57,TRIM($E80),AT$3:AT$57),IF($D80="Minor",SUMIF($B$3:$B$57,TRIM($E80),AT$3:AT$57),IF($D80="Sub",SUMIF($C$3:$C$57,TRIM($E80),AT$3:AT$57),IF($D80="Sub2",SUMIF($D$3:$D$57,TRIM($E80),AT$3:AT$57),IF($D80="Sub3",SUMIF($E$3:$E$57,TRIM($E80),AT$3:AT$57),"")))))</f>
        <v>73.8696</v>
      </c>
      <c r="AU80" s="0" t="n">
        <f aca="false">IF($D80="Major",SUMIF($A$3:$A$57,TRIM($E80),AU$3:AU$57),IF($D80="Minor",SUMIF($B$3:$B$57,TRIM($E80),AU$3:AU$57),IF($D80="Sub",SUMIF($C$3:$C$57,TRIM($E80),AU$3:AU$57),IF($D80="Sub2",SUMIF($D$3:$D$57,TRIM($E80),AU$3:AU$57),IF($D80="Sub3",SUMIF($E$3:$E$57,TRIM($E80),AU$3:AU$57),"")))))</f>
        <v>85.2121</v>
      </c>
      <c r="AV80" s="0" t="n">
        <f aca="false">IF($D80="Major",SUMIF($A$3:$A$57,TRIM($E80),AV$3:AV$57),IF($D80="Minor",SUMIF($B$3:$B$57,TRIM($E80),AV$3:AV$57),IF($D80="Sub",SUMIF($C$3:$C$57,TRIM($E80),AV$3:AV$57),IF($D80="Sub2",SUMIF($D$3:$D$57,TRIM($E80),AV$3:AV$57),IF($D80="Sub3",SUMIF($E$3:$E$57,TRIM($E80),AV$3:AV$57),"")))))</f>
        <v>91.1578</v>
      </c>
      <c r="AW80" s="0" t="n">
        <f aca="false">IF($D80="Major",SUMIF($A$3:$A$57,TRIM($E80),AW$3:AW$57),IF($D80="Minor",SUMIF($B$3:$B$57,TRIM($E80),AW$3:AW$57),IF($D80="Sub",SUMIF($C$3:$C$57,TRIM($E80),AW$3:AW$57),IF($D80="Sub2",SUMIF($D$3:$D$57,TRIM($E80),AW$3:AW$57),IF($D80="Sub3",SUMIF($E$3:$E$57,TRIM($E80),AW$3:AW$57),"")))))</f>
        <v>94.1786</v>
      </c>
      <c r="AX80" s="0" t="n">
        <f aca="false">IF($D80="Major",SUMIF($A$3:$A$57,TRIM($E80),AX$3:AX$57),IF($D80="Minor",SUMIF($B$3:$B$57,TRIM($E80),AX$3:AX$57),IF($D80="Sub",SUMIF($C$3:$C$57,TRIM($E80),AX$3:AX$57),IF($D80="Sub2",SUMIF($D$3:$D$57,TRIM($E80),AX$3:AX$57),IF($D80="Sub3",SUMIF($E$3:$E$57,TRIM($E80),AX$3:AX$57),"")))))</f>
        <v>95.6922</v>
      </c>
      <c r="AY80" s="0" t="n">
        <f aca="false">IF($D80="Major",SUMIF($A$3:$A$57,TRIM($E80),AY$3:AY$57),IF($D80="Minor",SUMIF($B$3:$B$57,TRIM($E80),AY$3:AY$57),IF($D80="Sub",SUMIF($C$3:$C$57,TRIM($E80),AY$3:AY$57),IF($D80="Sub2",SUMIF($D$3:$D$57,TRIM($E80),AY$3:AY$57),IF($D80="Sub3",SUMIF($E$3:$E$57,TRIM($E80),AY$3:AY$57),"")))))</f>
        <v>95.7577</v>
      </c>
      <c r="AZ80" s="0" t="n">
        <f aca="false">IF($D80="Major",SUMIF($A$3:$A$57,TRIM($E80),AZ$3:AZ$57),IF($D80="Minor",SUMIF($B$3:$B$57,TRIM($E80),AZ$3:AZ$57),IF($D80="Sub",SUMIF($C$3:$C$57,TRIM($E80),AZ$3:AZ$57),IF($D80="Sub2",SUMIF($D$3:$D$57,TRIM($E80),AZ$3:AZ$57),IF($D80="Sub3",SUMIF($E$3:$E$57,TRIM($E80),AZ$3:AZ$57),"")))))</f>
        <v>95.7577</v>
      </c>
      <c r="BA80" s="0" t="n">
        <f aca="false">IF($D80="Major",SUMIF($A$3:$A$57,TRIM($E80),BA$3:BA$57),IF($D80="Minor",SUMIF($B$3:$B$57,TRIM($E80),BA$3:BA$57),IF($D80="Sub",SUMIF($C$3:$C$57,TRIM($E80),BA$3:BA$57),IF($D80="Sub2",SUMIF($D$3:$D$57,TRIM($E80),BA$3:BA$57),IF($D80="Sub3",SUMIF($E$3:$E$57,TRIM($E80),BA$3:BA$57),"")))))</f>
        <v>93.8958</v>
      </c>
      <c r="BB80" s="0" t="n">
        <f aca="false">IF($D80="Major",SUMIF($A$3:$A$57,TRIM($E80),BB$3:BB$57),IF($D80="Minor",SUMIF($B$3:$B$57,TRIM($E80),BB$3:BB$57),IF($D80="Sub",SUMIF($C$3:$C$57,TRIM($E80),BB$3:BB$57),IF($D80="Sub2",SUMIF($D$3:$D$57,TRIM($E80),BB$3:BB$57),IF($D80="Sub3",SUMIF($E$3:$E$57,TRIM($E80),BB$3:BB$57),"")))))</f>
        <v>90.5543</v>
      </c>
      <c r="BC80" s="0" t="n">
        <f aca="false">IF($D80="Major",SUMIF($A$3:$A$57,TRIM($E80),BC$3:BC$57),IF($D80="Minor",SUMIF($B$3:$B$57,TRIM($E80),BC$3:BC$57),IF($D80="Sub",SUMIF($C$3:$C$57,TRIM($E80),BC$3:BC$57),IF($D80="Sub2",SUMIF($D$3:$D$57,TRIM($E80),BC$3:BC$57),IF($D80="Sub3",SUMIF($E$3:$E$57,TRIM($E80),BC$3:BC$57),"")))))</f>
        <v>84.0174</v>
      </c>
      <c r="BD80" s="0" t="n">
        <f aca="false">IF($D80="Major",SUMIF($A$3:$A$57,TRIM($E80),BD$3:BD$57),IF($D80="Minor",SUMIF($B$3:$B$57,TRIM($E80),BD$3:BD$57),IF($D80="Sub",SUMIF($C$3:$C$57,TRIM($E80),BD$3:BD$57),IF($D80="Sub2",SUMIF($D$3:$D$57,TRIM($E80),BD$3:BD$57),IF($D80="Sub3",SUMIF($E$3:$E$57,TRIM($E80),BD$3:BD$57),"")))))</f>
        <v>73.546</v>
      </c>
      <c r="BE80" s="0" t="n">
        <f aca="false">IF($D80="Major",SUMIF($A$3:$A$57,TRIM($E80),BE$3:BE$57),IF($D80="Minor",SUMIF($B$3:$B$57,TRIM($E80),BE$3:BE$57),IF($D80="Sub",SUMIF($C$3:$C$57,TRIM($E80),BE$3:BE$57),IF($D80="Sub2",SUMIF($D$3:$D$57,TRIM($E80),BE$3:BE$57),IF($D80="Sub3",SUMIF($E$3:$E$57,TRIM($E80),BE$3:BE$57),"")))))</f>
        <v>61.13675</v>
      </c>
      <c r="BF80" s="0" t="n">
        <f aca="false">IF($D80="Major",SUMIF($A$3:$A$57,TRIM($E80),BF$3:BF$57),IF($D80="Minor",SUMIF($B$3:$B$57,TRIM($E80),BF$3:BF$57),IF($D80="Sub",SUMIF($C$3:$C$57,TRIM($E80),BF$3:BF$57),IF($D80="Sub2",SUMIF($D$3:$D$57,TRIM($E80),BF$3:BF$57),IF($D80="Sub3",SUMIF($E$3:$E$57,TRIM($E80),BF$3:BF$57),"")))))</f>
        <v>61.10697</v>
      </c>
      <c r="BG80" s="0" t="n">
        <f aca="false">IF($D80="Major",SUMIF($A$3:$A$57,TRIM($E80),BG$3:BG$57),IF($D80="Minor",SUMIF($B$3:$B$57,TRIM($E80),BG$3:BG$57),IF($D80="Sub",SUMIF($C$3:$C$57,TRIM($E80),BG$3:BG$57),IF($D80="Sub2",SUMIF($D$3:$D$57,TRIM($E80),BG$3:BG$57),IF($D80="Sub3",SUMIF($E$3:$E$57,TRIM($E80),BG$3:BG$57),"")))))</f>
        <v>61.43667</v>
      </c>
      <c r="BH80" s="0" t="n">
        <f aca="false">IF($D80="Major",SUMIF($A$3:$A$57,TRIM($E80),BH$3:BH$57),IF($D80="Minor",SUMIF($B$3:$B$57,TRIM($E80),BH$3:BH$57),IF($D80="Sub",SUMIF($C$3:$C$57,TRIM($E80),BH$3:BH$57),IF($D80="Sub2",SUMIF($D$3:$D$57,TRIM($E80),BH$3:BH$57),IF($D80="Sub3",SUMIF($E$3:$E$57,TRIM($E80),BH$3:BH$57),"")))))</f>
        <v>61.95429</v>
      </c>
      <c r="BI80" s="0" t="n">
        <f aca="false">IF($D80="Major",SUMIF($A$3:$A$57,TRIM($E80),BI$3:BI$57),IF($D80="Minor",SUMIF($B$3:$B$57,TRIM($E80),BI$3:BI$57),IF($D80="Sub",SUMIF($C$3:$C$57,TRIM($E80),BI$3:BI$57),IF($D80="Sub2",SUMIF($D$3:$D$57,TRIM($E80),BI$3:BI$57),IF($D80="Sub3",SUMIF($E$3:$E$57,TRIM($E80),BI$3:BI$57),"")))))</f>
        <v>62.34796</v>
      </c>
      <c r="BJ80" s="0" t="n">
        <f aca="false">IF($D80="Major",SUMIF($A$3:$A$57,TRIM($E80),BJ$3:BJ$57),IF($D80="Minor",SUMIF($B$3:$B$57,TRIM($E80),BJ$3:BJ$57),IF($D80="Sub",SUMIF($C$3:$C$57,TRIM($E80),BJ$3:BJ$57),IF($D80="Sub2",SUMIF($D$3:$D$57,TRIM($E80),BJ$3:BJ$57),IF($D80="Sub3",SUMIF($E$3:$E$57,TRIM($E80),BJ$3:BJ$57),"")))))</f>
        <v>62.66764</v>
      </c>
      <c r="BK80" s="0" t="n">
        <f aca="false">IF($D80="Major",SUMIF($A$3:$A$57,TRIM($E80),BK$3:BK$57),IF($D80="Minor",SUMIF($B$3:$B$57,TRIM($E80),BK$3:BK$57),IF($D80="Sub",SUMIF($C$3:$C$57,TRIM($E80),BK$3:BK$57),IF($D80="Sub2",SUMIF($D$3:$D$57,TRIM($E80),BK$3:BK$57),IF($D80="Sub3",SUMIF($E$3:$E$57,TRIM($E80),BK$3:BK$57),"")))))</f>
        <v>62.55062</v>
      </c>
      <c r="BL80" s="0" t="n">
        <f aca="false">IF($D80="Major",SUMIF($A$3:$A$57,TRIM($E80),BL$3:BL$57),IF($D80="Minor",SUMIF($B$3:$B$57,TRIM($E80),BL$3:BL$57),IF($D80="Sub",SUMIF($C$3:$C$57,TRIM($E80),BL$3:BL$57),IF($D80="Sub2",SUMIF($D$3:$D$57,TRIM($E80),BL$3:BL$57),IF($D80="Sub3",SUMIF($E$3:$E$57,TRIM($E80),BL$3:BL$57),"")))))</f>
        <v>62.23757</v>
      </c>
      <c r="BM80" s="0" t="n">
        <f aca="false">IF($D80="Major",SUMIF($A$3:$A$57,TRIM($E80),BM$3:BM$57),IF($D80="Minor",SUMIF($B$3:$B$57,TRIM($E80),BM$3:BM$57),IF($D80="Sub",SUMIF($C$3:$C$57,TRIM($E80),BM$3:BM$57),IF($D80="Sub2",SUMIF($D$3:$D$57,TRIM($E80),BM$3:BM$57),IF($D80="Sub3",SUMIF($E$3:$E$57,TRIM($E80),BM$3:BM$57),"")))))</f>
        <v>61.53843</v>
      </c>
      <c r="BN80" s="0" t="n">
        <f aca="false">IF($D80="Major",SUMIF($A$3:$A$57,TRIM($E80),BN$3:BN$57),IF($D80="Minor",SUMIF($B$3:$B$57,TRIM($E80),BN$3:BN$57),IF($D80="Sub",SUMIF($C$3:$C$57,TRIM($E80),BN$3:BN$57),IF($D80="Sub2",SUMIF($D$3:$D$57,TRIM($E80),BN$3:BN$57),IF($D80="Sub3",SUMIF($E$3:$E$57,TRIM($E80),BN$3:BN$57),"")))))</f>
        <v>61.12555</v>
      </c>
      <c r="BO80" s="0" t="n">
        <f aca="false">IF($D80="Major",SUMIF($A$3:$A$57,TRIM($E80),BO$3:BO$57),IF($D80="Minor",SUMIF($B$3:$B$57,TRIM($E80),BO$3:BO$57),IF($D80="Sub",SUMIF($C$3:$C$57,TRIM($E80),BO$3:BO$57),IF($D80="Sub2",SUMIF($D$3:$D$57,TRIM($E80),BO$3:BO$57),IF($D80="Sub3",SUMIF($E$3:$E$57,TRIM($E80),BO$3:BO$57),"")))))</f>
        <v>60.86653</v>
      </c>
      <c r="BP80" s="0" t="n">
        <f aca="false">IF($D80="Major",SUMIF($A$3:$A$57,TRIM($E80),BP$3:BP$57),IF($D80="Minor",SUMIF($B$3:$B$57,TRIM($E80),BP$3:BP$57),IF($D80="Sub",SUMIF($C$3:$C$57,TRIM($E80),BP$3:BP$57),IF($D80="Sub2",SUMIF($D$3:$D$57,TRIM($E80),BP$3:BP$57),IF($D80="Sub3",SUMIF($E$3:$E$57,TRIM($E80),BP$3:BP$57),"")))))</f>
        <v>74.0401</v>
      </c>
      <c r="BQ80" s="0" t="n">
        <f aca="false">IF($D80="Major",SUMIF($A$3:$A$57,TRIM($E80),BQ$3:BQ$57),IF($D80="Minor",SUMIF($B$3:$B$57,TRIM($E80),BQ$3:BQ$57),IF($D80="Sub",SUMIF($C$3:$C$57,TRIM($E80),BQ$3:BQ$57),IF($D80="Sub2",SUMIF($D$3:$D$57,TRIM($E80),BQ$3:BQ$57),IF($D80="Sub3",SUMIF($E$3:$E$57,TRIM($E80),BQ$3:BQ$57),"")))))</f>
        <v>85.1777</v>
      </c>
      <c r="BR80" s="0" t="n">
        <f aca="false">IF($D80="Major",SUMIF($A$3:$A$57,TRIM($E80),BR$3:BR$57),IF($D80="Minor",SUMIF($B$3:$B$57,TRIM($E80),BR$3:BR$57),IF($D80="Sub",SUMIF($C$3:$C$57,TRIM($E80),BR$3:BR$57),IF($D80="Sub2",SUMIF($D$3:$D$57,TRIM($E80),BR$3:BR$57),IF($D80="Sub3",SUMIF($E$3:$E$57,TRIM($E80),BR$3:BR$57),"")))))</f>
        <v>91.1339</v>
      </c>
      <c r="BS80" s="0" t="n">
        <f aca="false">IF($D80="Major",SUMIF($A$3:$A$57,TRIM($E80),BS$3:BS$57),IF($D80="Minor",SUMIF($B$3:$B$57,TRIM($E80),BS$3:BS$57),IF($D80="Sub",SUMIF($C$3:$C$57,TRIM($E80),BS$3:BS$57),IF($D80="Sub2",SUMIF($D$3:$D$57,TRIM($E80),BS$3:BS$57),IF($D80="Sub3",SUMIF($E$3:$E$57,TRIM($E80),BS$3:BS$57),"")))))</f>
        <v>94.1802</v>
      </c>
      <c r="BT80" s="0" t="n">
        <f aca="false">IF($D80="Major",SUMIF($A$3:$A$57,TRIM($E80),BT$3:BT$57),IF($D80="Minor",SUMIF($B$3:$B$57,TRIM($E80),BT$3:BT$57),IF($D80="Sub",SUMIF($C$3:$C$57,TRIM($E80),BT$3:BT$57),IF($D80="Sub2",SUMIF($D$3:$D$57,TRIM($E80),BT$3:BT$57),IF($D80="Sub3",SUMIF($E$3:$E$57,TRIM($E80),BT$3:BT$57),"")))))</f>
        <v>95.7236</v>
      </c>
      <c r="BU80" s="0" t="n">
        <f aca="false">IF($D80="Major",SUMIF($A$3:$A$57,TRIM($E80),BU$3:BU$57),IF($D80="Minor",SUMIF($B$3:$B$57,TRIM($E80),BU$3:BU$57),IF($D80="Sub",SUMIF($C$3:$C$57,TRIM($E80),BU$3:BU$57),IF($D80="Sub2",SUMIF($D$3:$D$57,TRIM($E80),BU$3:BU$57),IF($D80="Sub3",SUMIF($E$3:$E$57,TRIM($E80),BU$3:BU$57),"")))))</f>
        <v>95.7577</v>
      </c>
      <c r="BV80" s="0" t="n">
        <f aca="false">IF($D80="Major",SUMIF($A$3:$A$57,TRIM($E80),BV$3:BV$57),IF($D80="Minor",SUMIF($B$3:$B$57,TRIM($E80),BV$3:BV$57),IF($D80="Sub",SUMIF($C$3:$C$57,TRIM($E80),BV$3:BV$57),IF($D80="Sub2",SUMIF($D$3:$D$57,TRIM($E80),BV$3:BV$57),IF($D80="Sub3",SUMIF($E$3:$E$57,TRIM($E80),BV$3:BV$57),"")))))</f>
        <v>95.7577</v>
      </c>
      <c r="BW80" s="0" t="n">
        <f aca="false">IF($D80="Major",SUMIF($A$3:$A$57,TRIM($E80),BW$3:BW$57),IF($D80="Minor",SUMIF($B$3:$B$57,TRIM($E80),BW$3:BW$57),IF($D80="Sub",SUMIF($C$3:$C$57,TRIM($E80),BW$3:BW$57),IF($D80="Sub2",SUMIF($D$3:$D$57,TRIM($E80),BW$3:BW$57),IF($D80="Sub3",SUMIF($E$3:$E$57,TRIM($E80),BW$3:BW$57),"")))))</f>
        <v>93.9003</v>
      </c>
      <c r="BX80" s="0" t="n">
        <f aca="false">IF($D80="Major",SUMIF($A$3:$A$57,TRIM($E80),BX$3:BX$57),IF($D80="Minor",SUMIF($B$3:$B$57,TRIM($E80),BX$3:BX$57),IF($D80="Sub",SUMIF($C$3:$C$57,TRIM($E80),BX$3:BX$57),IF($D80="Sub2",SUMIF($D$3:$D$57,TRIM($E80),BX$3:BX$57),IF($D80="Sub3",SUMIF($E$3:$E$57,TRIM($E80),BX$3:BX$57),"")))))</f>
        <v>90.4864</v>
      </c>
      <c r="BY80" s="0" t="n">
        <f aca="false">IF($D80="Major",SUMIF($A$3:$A$57,TRIM($E80),BY$3:BY$57),IF($D80="Minor",SUMIF($B$3:$B$57,TRIM($E80),BY$3:BY$57),IF($D80="Sub",SUMIF($C$3:$C$57,TRIM($E80),BY$3:BY$57),IF($D80="Sub2",SUMIF($D$3:$D$57,TRIM($E80),BY$3:BY$57),IF($D80="Sub3",SUMIF($E$3:$E$57,TRIM($E80),BY$3:BY$57),"")))))</f>
        <v>84.0351</v>
      </c>
      <c r="BZ80" s="0" t="n">
        <f aca="false">IF($D80="Major",SUMIF($A$3:$A$57,TRIM($E80),BZ$3:BZ$57),IF($D80="Minor",SUMIF($B$3:$B$57,TRIM($E80),BZ$3:BZ$57),IF($D80="Sub",SUMIF($C$3:$C$57,TRIM($E80),BZ$3:BZ$57),IF($D80="Sub2",SUMIF($D$3:$D$57,TRIM($E80),BZ$3:BZ$57),IF($D80="Sub3",SUMIF($E$3:$E$57,TRIM($E80),BZ$3:BZ$57),"")))))</f>
        <v>73.5645</v>
      </c>
      <c r="CA80" s="0" t="n">
        <f aca="false">IF($D80="Major",SUMIF($A$3:$A$57,TRIM($E80),CA$3:CA$57),IF($D80="Minor",SUMIF($B$3:$B$57,TRIM($E80),CA$3:CA$57),IF($D80="Sub",SUMIF($C$3:$C$57,TRIM($E80),CA$3:CA$57),IF($D80="Sub2",SUMIF($D$3:$D$57,TRIM($E80),CA$3:CA$57),IF($D80="Sub3",SUMIF($E$3:$E$57,TRIM($E80),CA$3:CA$57),"")))))</f>
        <v>61.33908</v>
      </c>
      <c r="CB80" s="0" t="n">
        <f aca="false">IF($D80="Major",SUMIF($A$3:$A$57,TRIM($E80),CB$3:CB$57),IF($D80="Minor",SUMIF($B$3:$B$57,TRIM($E80),CB$3:CB$57),IF($D80="Sub",SUMIF($C$3:$C$57,TRIM($E80),CB$3:CB$57),IF($D80="Sub2",SUMIF($D$3:$D$57,TRIM($E80),CB$3:CB$57),IF($D80="Sub3",SUMIF($E$3:$E$57,TRIM($E80),CB$3:CB$57),"")))))</f>
        <v>61.10609</v>
      </c>
      <c r="CC80" s="0" t="n">
        <f aca="false">IF($D80="Major",SUMIF($A$3:$A$57,TRIM($E80),CC$3:CC$57),IF($D80="Minor",SUMIF($B$3:$B$57,TRIM($E80),CC$3:CC$57),IF($D80="Sub",SUMIF($C$3:$C$57,TRIM($E80),CC$3:CC$57),IF($D80="Sub2",SUMIF($D$3:$D$57,TRIM($E80),CC$3:CC$57),IF($D80="Sub3",SUMIF($E$3:$E$57,TRIM($E80),CC$3:CC$57),"")))))</f>
        <v>61.44227</v>
      </c>
      <c r="CD80" s="0" t="n">
        <f aca="false">IF($D80="Major",SUMIF($A$3:$A$57,TRIM($E80),CD$3:CD$57),IF($D80="Minor",SUMIF($B$3:$B$57,TRIM($E80),CD$3:CD$57),IF($D80="Sub",SUMIF($C$3:$C$57,TRIM($E80),CD$3:CD$57),IF($D80="Sub2",SUMIF($D$3:$D$57,TRIM($E80),CD$3:CD$57),IF($D80="Sub3",SUMIF($E$3:$E$57,TRIM($E80),CD$3:CD$57),"")))))</f>
        <v>61.9522</v>
      </c>
      <c r="CE80" s="0" t="n">
        <f aca="false">IF($D80="Major",SUMIF($A$3:$A$57,TRIM($E80),CE$3:CE$57),IF($D80="Minor",SUMIF($B$3:$B$57,TRIM($E80),CE$3:CE$57),IF($D80="Sub",SUMIF($C$3:$C$57,TRIM($E80),CE$3:CE$57),IF($D80="Sub2",SUMIF($D$3:$D$57,TRIM($E80),CE$3:CE$57),IF($D80="Sub3",SUMIF($E$3:$E$57,TRIM($E80),CE$3:CE$57),"")))))</f>
        <v>62.34812</v>
      </c>
      <c r="CF80" s="0" t="n">
        <f aca="false">IF($D80="Major",SUMIF($A$3:$A$57,TRIM($E80),CF$3:CF$57),IF($D80="Minor",SUMIF($B$3:$B$57,TRIM($E80),CF$3:CF$57),IF($D80="Sub",SUMIF($C$3:$C$57,TRIM($E80),CF$3:CF$57),IF($D80="Sub2",SUMIF($D$3:$D$57,TRIM($E80),CF$3:CF$57),IF($D80="Sub3",SUMIF($E$3:$E$57,TRIM($E80),CF$3:CF$57),"")))))</f>
        <v>62.66678</v>
      </c>
      <c r="CG80" s="0" t="n">
        <f aca="false">IF($D80="Major",SUMIF($A$3:$A$57,TRIM($E80),CG$3:CG$57),IF($D80="Minor",SUMIF($B$3:$B$57,TRIM($E80),CG$3:CG$57),IF($D80="Sub",SUMIF($C$3:$C$57,TRIM($E80),CG$3:CG$57),IF($D80="Sub2",SUMIF($D$3:$D$57,TRIM($E80),CG$3:CG$57),IF($D80="Sub3",SUMIF($E$3:$E$57,TRIM($E80),CG$3:CG$57),"")))))</f>
        <v>62.55123</v>
      </c>
      <c r="CH80" s="0" t="n">
        <f aca="false">IF($D80="Major",SUMIF($A$3:$A$57,TRIM($E80),CH$3:CH$57),IF($D80="Minor",SUMIF($B$3:$B$57,TRIM($E80),CH$3:CH$57),IF($D80="Sub",SUMIF($C$3:$C$57,TRIM($E80),CH$3:CH$57),IF($D80="Sub2",SUMIF($D$3:$D$57,TRIM($E80),CH$3:CH$57),IF($D80="Sub3",SUMIF($E$3:$E$57,TRIM($E80),CH$3:CH$57),"")))))</f>
        <v>62.24403</v>
      </c>
      <c r="CI80" s="0" t="n">
        <f aca="false">IF($D80="Major",SUMIF($A$3:$A$57,TRIM($E80),CI$3:CI$57),IF($D80="Minor",SUMIF($B$3:$B$57,TRIM($E80),CI$3:CI$57),IF($D80="Sub",SUMIF($C$3:$C$57,TRIM($E80),CI$3:CI$57),IF($D80="Sub2",SUMIF($D$3:$D$57,TRIM($E80),CI$3:CI$57),IF($D80="Sub3",SUMIF($E$3:$E$57,TRIM($E80),CI$3:CI$57),"")))))</f>
        <v>61.54322</v>
      </c>
      <c r="CJ80" s="0" t="n">
        <f aca="false">IF($D80="Major",SUMIF($A$3:$A$57,TRIM($E80),CJ$3:CJ$57),IF($D80="Minor",SUMIF($B$3:$B$57,TRIM($E80),CJ$3:CJ$57),IF($D80="Sub",SUMIF($C$3:$C$57,TRIM($E80),CJ$3:CJ$57),IF($D80="Sub2",SUMIF($D$3:$D$57,TRIM($E80),CJ$3:CJ$57),IF($D80="Sub3",SUMIF($E$3:$E$57,TRIM($E80),CJ$3:CJ$57),"")))))</f>
        <v>61.12557</v>
      </c>
      <c r="CK80" s="0" t="n">
        <f aca="false">IF($D80="Major",SUMIF($A$3:$A$57,TRIM($E80),CK$3:CK$57),IF($D80="Minor",SUMIF($B$3:$B$57,TRIM($E80),CK$3:CK$57),IF($D80="Sub",SUMIF($C$3:$C$57,TRIM($E80),CK$3:CK$57),IF($D80="Sub2",SUMIF($D$3:$D$57,TRIM($E80),CK$3:CK$57),IF($D80="Sub3",SUMIF($E$3:$E$57,TRIM($E80),CK$3:CK$57),"")))))</f>
        <v>60.86348</v>
      </c>
      <c r="CL80" s="0" t="n">
        <f aca="false">IF($D80="Major",SUMIF($A$3:$A$57,TRIM($E80),CL$3:CL$57),IF($D80="Minor",SUMIF($B$3:$B$57,TRIM($E80),CL$3:CL$57),IF($D80="Sub",SUMIF($C$3:$C$57,TRIM($E80),CL$3:CL$57),IF($D80="Sub2",SUMIF($D$3:$D$57,TRIM($E80),CL$3:CL$57),IF($D80="Sub3",SUMIF($E$3:$E$57,TRIM($E80),CL$3:CL$57),"")))))</f>
        <v>74.0942</v>
      </c>
      <c r="CM80" s="0" t="n">
        <f aca="false">IF($D80="Major",SUMIF($A$3:$A$57,TRIM($E80),CM$3:CM$57),IF($D80="Minor",SUMIF($B$3:$B$57,TRIM($E80),CM$3:CM$57),IF($D80="Sub",SUMIF($C$3:$C$57,TRIM($E80),CM$3:CM$57),IF($D80="Sub2",SUMIF($D$3:$D$57,TRIM($E80),CM$3:CM$57),IF($D80="Sub3",SUMIF($E$3:$E$57,TRIM($E80),CM$3:CM$57),"")))))</f>
        <v>85.1557</v>
      </c>
      <c r="CN80" s="0" t="n">
        <f aca="false">IF($D80="Major",SUMIF($A$3:$A$57,TRIM($E80),CN$3:CN$57),IF($D80="Minor",SUMIF($B$3:$B$57,TRIM($E80),CN$3:CN$57),IF($D80="Sub",SUMIF($C$3:$C$57,TRIM($E80),CN$3:CN$57),IF($D80="Sub2",SUMIF($D$3:$D$57,TRIM($E80),CN$3:CN$57),IF($D80="Sub3",SUMIF($E$3:$E$57,TRIM($E80),CN$3:CN$57),"")))))</f>
        <v>91.0972</v>
      </c>
      <c r="CO80" s="0" t="n">
        <f aca="false">IF($D80="Major",SUMIF($A$3:$A$57,TRIM($E80),CO$3:CO$57),IF($D80="Minor",SUMIF($B$3:$B$57,TRIM($E80),CO$3:CO$57),IF($D80="Sub",SUMIF($C$3:$C$57,TRIM($E80),CO$3:CO$57),IF($D80="Sub2",SUMIF($D$3:$D$57,TRIM($E80),CO$3:CO$57),IF($D80="Sub3",SUMIF($E$3:$E$57,TRIM($E80),CO$3:CO$57),"")))))</f>
        <v>94.2058</v>
      </c>
      <c r="CP80" s="0" t="n">
        <f aca="false">IF($D80="Major",SUMIF($A$3:$A$57,TRIM($E80),CP$3:CP$57),IF($D80="Minor",SUMIF($B$3:$B$57,TRIM($E80),CP$3:CP$57),IF($D80="Sub",SUMIF($C$3:$C$57,TRIM($E80),CP$3:CP$57),IF($D80="Sub2",SUMIF($D$3:$D$57,TRIM($E80),CP$3:CP$57),IF($D80="Sub3",SUMIF($E$3:$E$57,TRIM($E80),CP$3:CP$57),"")))))</f>
        <v>95.7427</v>
      </c>
      <c r="CQ80" s="0" t="n">
        <f aca="false">IF($D80="Major",SUMIF($A$3:$A$57,TRIM($E80),CQ$3:CQ$57),IF($D80="Minor",SUMIF($B$3:$B$57,TRIM($E80),CQ$3:CQ$57),IF($D80="Sub",SUMIF($C$3:$C$57,TRIM($E80),CQ$3:CQ$57),IF($D80="Sub2",SUMIF($D$3:$D$57,TRIM($E80),CQ$3:CQ$57),IF($D80="Sub3",SUMIF($E$3:$E$57,TRIM($E80),CQ$3:CQ$57),"")))))</f>
        <v>95.7577</v>
      </c>
      <c r="CR80" s="0" t="n">
        <f aca="false">IF($D80="Major",SUMIF($A$3:$A$57,TRIM($E80),CR$3:CR$57),IF($D80="Minor",SUMIF($B$3:$B$57,TRIM($E80),CR$3:CR$57),IF($D80="Sub",SUMIF($C$3:$C$57,TRIM($E80),CR$3:CR$57),IF($D80="Sub2",SUMIF($D$3:$D$57,TRIM($E80),CR$3:CR$57),IF($D80="Sub3",SUMIF($E$3:$E$57,TRIM($E80),CR$3:CR$57),"")))))</f>
        <v>95.7577</v>
      </c>
      <c r="CS80" s="0" t="n">
        <f aca="false">IF($D80="Major",SUMIF($A$3:$A$57,TRIM($E80),CS$3:CS$57),IF($D80="Minor",SUMIF($B$3:$B$57,TRIM($E80),CS$3:CS$57),IF($D80="Sub",SUMIF($C$3:$C$57,TRIM($E80),CS$3:CS$57),IF($D80="Sub2",SUMIF($D$3:$D$57,TRIM($E80),CS$3:CS$57),IF($D80="Sub3",SUMIF($E$3:$E$57,TRIM($E80),CS$3:CS$57),"")))))</f>
        <v>93.9229</v>
      </c>
      <c r="CT80" s="0" t="n">
        <f aca="false">IF($D80="Major",SUMIF($A$3:$A$57,TRIM($E80),CT$3:CT$57),IF($D80="Minor",SUMIF($B$3:$B$57,TRIM($E80),CT$3:CT$57),IF($D80="Sub",SUMIF($C$3:$C$57,TRIM($E80),CT$3:CT$57),IF($D80="Sub2",SUMIF($D$3:$D$57,TRIM($E80),CT$3:CT$57),IF($D80="Sub3",SUMIF($E$3:$E$57,TRIM($E80),CT$3:CT$57),"")))))</f>
        <v>90.5689</v>
      </c>
      <c r="CU80" s="0" t="n">
        <f aca="false">IF($D80="Major",SUMIF($A$3:$A$57,TRIM($E80),CU$3:CU$57),IF($D80="Minor",SUMIF($B$3:$B$57,TRIM($E80),CU$3:CU$57),IF($D80="Sub",SUMIF($C$3:$C$57,TRIM($E80),CU$3:CU$57),IF($D80="Sub2",SUMIF($D$3:$D$57,TRIM($E80),CU$3:CU$57),IF($D80="Sub3",SUMIF($E$3:$E$57,TRIM($E80),CU$3:CU$57),"")))))</f>
        <v>84.0048</v>
      </c>
      <c r="CV80" s="0" t="n">
        <f aca="false">IF($D80="Major",SUMIF($A$3:$A$57,TRIM($E80),CV$3:CV$57),IF($D80="Minor",SUMIF($B$3:$B$57,TRIM($E80),CV$3:CV$57),IF($D80="Sub",SUMIF($C$3:$C$57,TRIM($E80),CV$3:CV$57),IF($D80="Sub2",SUMIF($D$3:$D$57,TRIM($E80),CV$3:CV$57),IF($D80="Sub3",SUMIF($E$3:$E$57,TRIM($E80),CV$3:CV$57),"")))))</f>
        <v>73.7163</v>
      </c>
      <c r="CW80" s="0" t="n">
        <f aca="false">IF($D80="Major",SUMIF($A$3:$A$57,TRIM($E80),CW$3:CW$57),IF($D80="Minor",SUMIF($B$3:$B$57,TRIM($E80),CW$3:CW$57),IF($D80="Sub",SUMIF($C$3:$C$57,TRIM($E80),CW$3:CW$57),IF($D80="Sub2",SUMIF($D$3:$D$57,TRIM($E80),CW$3:CW$57),IF($D80="Sub3",SUMIF($E$3:$E$57,TRIM($E80),CW$3:CW$57),"")))))</f>
        <v>61.45282</v>
      </c>
      <c r="CX80" s="0" t="n">
        <f aca="false">IF($D80="Major",SUMIF($A$3:$A$57,TRIM($E80),CX$3:CX$57),IF($D80="Minor",SUMIF($B$3:$B$57,TRIM($E80),CX$3:CX$57),IF($D80="Sub",SUMIF($C$3:$C$57,TRIM($E80),CX$3:CX$57),IF($D80="Sub2",SUMIF($D$3:$D$57,TRIM($E80),CX$3:CX$57),IF($D80="Sub3",SUMIF($E$3:$E$57,TRIM($E80),CX$3:CX$57),"")))))</f>
        <v>61.1027</v>
      </c>
      <c r="CY80" s="0" t="n">
        <f aca="false">IF($D80="Major",SUMIF($A$3:$A$57,TRIM($E80),CY$3:CY$57),IF($D80="Minor",SUMIF($B$3:$B$57,TRIM($E80),CY$3:CY$57),IF($D80="Sub",SUMIF($C$3:$C$57,TRIM($E80),CY$3:CY$57),IF($D80="Sub2",SUMIF($D$3:$D$57,TRIM($E80),CY$3:CY$57),IF($D80="Sub3",SUMIF($E$3:$E$57,TRIM($E80),CY$3:CY$57),"")))))</f>
        <v>61.4348</v>
      </c>
      <c r="CZ80" s="0" t="n">
        <f aca="false">IF($D80="Major",SUMIF($A$3:$A$57,TRIM($E80),CZ$3:CZ$57),IF($D80="Minor",SUMIF($B$3:$B$57,TRIM($E80),CZ$3:CZ$57),IF($D80="Sub",SUMIF($C$3:$C$57,TRIM($E80),CZ$3:CZ$57),IF($D80="Sub2",SUMIF($D$3:$D$57,TRIM($E80),CZ$3:CZ$57),IF($D80="Sub3",SUMIF($E$3:$E$57,TRIM($E80),CZ$3:CZ$57),"")))))</f>
        <v>61.95519</v>
      </c>
      <c r="DA80" s="0" t="n">
        <f aca="false">IF($D80="Major",SUMIF($A$3:$A$57,TRIM($E80),DA$3:DA$57),IF($D80="Minor",SUMIF($B$3:$B$57,TRIM($E80),DA$3:DA$57),IF($D80="Sub",SUMIF($C$3:$C$57,TRIM($E80),DA$3:DA$57),IF($D80="Sub2",SUMIF($D$3:$D$57,TRIM($E80),DA$3:DA$57),IF($D80="Sub3",SUMIF($E$3:$E$57,TRIM($E80),DA$3:DA$57),"")))))</f>
        <v>62.34991</v>
      </c>
      <c r="DB80" s="0" t="n">
        <f aca="false">IF($D80="Major",SUMIF($A$3:$A$57,TRIM($E80),DB$3:DB$57),IF($D80="Minor",SUMIF($B$3:$B$57,TRIM($E80),DB$3:DB$57),IF($D80="Sub",SUMIF($C$3:$C$57,TRIM($E80),DB$3:DB$57),IF($D80="Sub2",SUMIF($D$3:$D$57,TRIM($E80),DB$3:DB$57),IF($D80="Sub3",SUMIF($E$3:$E$57,TRIM($E80),DB$3:DB$57),"")))))</f>
        <v>62.66962</v>
      </c>
      <c r="DC80" s="0" t="n">
        <f aca="false">IF($D80="Major",SUMIF($A$3:$A$57,TRIM($E80),DC$3:DC$57),IF($D80="Minor",SUMIF($B$3:$B$57,TRIM($E80),DC$3:DC$57),IF($D80="Sub",SUMIF($C$3:$C$57,TRIM($E80),DC$3:DC$57),IF($D80="Sub2",SUMIF($D$3:$D$57,TRIM($E80),DC$3:DC$57),IF($D80="Sub3",SUMIF($E$3:$E$57,TRIM($E80),DC$3:DC$57),"")))))</f>
        <v>62.54924</v>
      </c>
      <c r="DD80" s="0" t="n">
        <f aca="false">IF($D80="Major",SUMIF($A$3:$A$57,TRIM($E80),DD$3:DD$57),IF($D80="Minor",SUMIF($B$3:$B$57,TRIM($E80),DD$3:DD$57),IF($D80="Sub",SUMIF($C$3:$C$57,TRIM($E80),DD$3:DD$57),IF($D80="Sub2",SUMIF($D$3:$D$57,TRIM($E80),DD$3:DD$57),IF($D80="Sub3",SUMIF($E$3:$E$57,TRIM($E80),DD$3:DD$57),"")))))</f>
        <v>62.24487</v>
      </c>
      <c r="DE80" s="0" t="n">
        <f aca="false">IF($D80="Major",SUMIF($A$3:$A$57,TRIM($E80),DE$3:DE$57),IF($D80="Minor",SUMIF($B$3:$B$57,TRIM($E80),DE$3:DE$57),IF($D80="Sub",SUMIF($C$3:$C$57,TRIM($E80),DE$3:DE$57),IF($D80="Sub2",SUMIF($D$3:$D$57,TRIM($E80),DE$3:DE$57),IF($D80="Sub3",SUMIF($E$3:$E$57,TRIM($E80),DE$3:DE$57),"")))))</f>
        <v>61.54259</v>
      </c>
      <c r="DF80" s="0" t="n">
        <f aca="false">IF($D80="Major",SUMIF($A$3:$A$57,TRIM($E80),DF$3:DF$57),IF($D80="Minor",SUMIF($B$3:$B$57,TRIM($E80),DF$3:DF$57),IF($D80="Sub",SUMIF($C$3:$C$57,TRIM($E80),DF$3:DF$57),IF($D80="Sub2",SUMIF($D$3:$D$57,TRIM($E80),DF$3:DF$57),IF($D80="Sub3",SUMIF($E$3:$E$57,TRIM($E80),DF$3:DF$57),"")))))</f>
        <v>61.12481</v>
      </c>
      <c r="DG80" s="0" t="n">
        <f aca="false">IF($D80="Major",SUMIF($A$3:$A$57,TRIM($E80),DG$3:DG$57),IF($D80="Minor",SUMIF($B$3:$B$57,TRIM($E80),DG$3:DG$57),IF($D80="Sub",SUMIF($C$3:$C$57,TRIM($E80),DG$3:DG$57),IF($D80="Sub2",SUMIF($D$3:$D$57,TRIM($E80),DG$3:DG$57),IF($D80="Sub3",SUMIF($E$3:$E$57,TRIM($E80),DG$3:DG$57),"")))))</f>
        <v>60.86757</v>
      </c>
      <c r="DH80" s="0" t="n">
        <f aca="false">IF($D80="Major",SUMIF($A$3:$A$57,TRIM($E80),DH$3:DH$57),IF($D80="Minor",SUMIF($B$3:$B$57,TRIM($E80),DH$3:DH$57),IF($D80="Sub",SUMIF($C$3:$C$57,TRIM($E80),DH$3:DH$57),IF($D80="Sub2",SUMIF($D$3:$D$57,TRIM($E80),DH$3:DH$57),IF($D80="Sub3",SUMIF($E$3:$E$57,TRIM($E80),DH$3:DH$57),"")))))</f>
        <v>73.925</v>
      </c>
      <c r="DI80" s="0" t="n">
        <f aca="false">IF($D80="Major",SUMIF($A$3:$A$57,TRIM($E80),DI$3:DI$57),IF($D80="Minor",SUMIF($B$3:$B$57,TRIM($E80),DI$3:DI$57),IF($D80="Sub",SUMIF($C$3:$C$57,TRIM($E80),DI$3:DI$57),IF($D80="Sub2",SUMIF($D$3:$D$57,TRIM($E80),DI$3:DI$57),IF($D80="Sub3",SUMIF($E$3:$E$57,TRIM($E80),DI$3:DI$57),"")))))</f>
        <v>85.1745</v>
      </c>
      <c r="DJ80" s="0" t="n">
        <f aca="false">IF($D80="Major",SUMIF($A$3:$A$57,TRIM($E80),DJ$3:DJ$57),IF($D80="Minor",SUMIF($B$3:$B$57,TRIM($E80),DJ$3:DJ$57),IF($D80="Sub",SUMIF($C$3:$C$57,TRIM($E80),DJ$3:DJ$57),IF($D80="Sub2",SUMIF($D$3:$D$57,TRIM($E80),DJ$3:DJ$57),IF($D80="Sub3",SUMIF($E$3:$E$57,TRIM($E80),DJ$3:DJ$57),"")))))</f>
        <v>91.1297</v>
      </c>
      <c r="DK80" s="0" t="n">
        <f aca="false">IF($D80="Major",SUMIF($A$3:$A$57,TRIM($E80),DK$3:DK$57),IF($D80="Minor",SUMIF($B$3:$B$57,TRIM($E80),DK$3:DK$57),IF($D80="Sub",SUMIF($C$3:$C$57,TRIM($E80),DK$3:DK$57),IF($D80="Sub2",SUMIF($D$3:$D$57,TRIM($E80),DK$3:DK$57),IF($D80="Sub3",SUMIF($E$3:$E$57,TRIM($E80),DK$3:DK$57),"")))))</f>
        <v>94.1901</v>
      </c>
      <c r="DL80" s="0" t="n">
        <f aca="false">IF($D80="Major",SUMIF($A$3:$A$57,TRIM($E80),DL$3:DL$57),IF($D80="Minor",SUMIF($B$3:$B$57,TRIM($E80),DL$3:DL$57),IF($D80="Sub",SUMIF($C$3:$C$57,TRIM($E80),DL$3:DL$57),IF($D80="Sub2",SUMIF($D$3:$D$57,TRIM($E80),DL$3:DL$57),IF($D80="Sub3",SUMIF($E$3:$E$57,TRIM($E80),DL$3:DL$57),"")))))</f>
        <v>95.7337</v>
      </c>
      <c r="DM80" s="0" t="n">
        <f aca="false">IF($D80="Major",SUMIF($A$3:$A$57,TRIM($E80),DM$3:DM$57),IF($D80="Minor",SUMIF($B$3:$B$57,TRIM($E80),DM$3:DM$57),IF($D80="Sub",SUMIF($C$3:$C$57,TRIM($E80),DM$3:DM$57),IF($D80="Sub2",SUMIF($D$3:$D$57,TRIM($E80),DM$3:DM$57),IF($D80="Sub3",SUMIF($E$3:$E$57,TRIM($E80),DM$3:DM$57),"")))))</f>
        <v>95.7577</v>
      </c>
      <c r="DN80" s="0" t="n">
        <f aca="false">IF($D80="Major",SUMIF($A$3:$A$57,TRIM($E80),DN$3:DN$57),IF($D80="Minor",SUMIF($B$3:$B$57,TRIM($E80),DN$3:DN$57),IF($D80="Sub",SUMIF($C$3:$C$57,TRIM($E80),DN$3:DN$57),IF($D80="Sub2",SUMIF($D$3:$D$57,TRIM($E80),DN$3:DN$57),IF($D80="Sub3",SUMIF($E$3:$E$57,TRIM($E80),DN$3:DN$57),"")))))</f>
        <v>95.7577</v>
      </c>
      <c r="DO80" s="0" t="n">
        <f aca="false">IF($D80="Major",SUMIF($A$3:$A$57,TRIM($E80),DO$3:DO$57),IF($D80="Minor",SUMIF($B$3:$B$57,TRIM($E80),DO$3:DO$57),IF($D80="Sub",SUMIF($C$3:$C$57,TRIM($E80),DO$3:DO$57),IF($D80="Sub2",SUMIF($D$3:$D$57,TRIM($E80),DO$3:DO$57),IF($D80="Sub3",SUMIF($E$3:$E$57,TRIM($E80),DO$3:DO$57),"")))))</f>
        <v>93.9147</v>
      </c>
      <c r="DP80" s="0" t="n">
        <f aca="false">IF($D80="Major",SUMIF($A$3:$A$57,TRIM($E80),DP$3:DP$57),IF($D80="Minor",SUMIF($B$3:$B$57,TRIM($E80),DP$3:DP$57),IF($D80="Sub",SUMIF($C$3:$C$57,TRIM($E80),DP$3:DP$57),IF($D80="Sub2",SUMIF($D$3:$D$57,TRIM($E80),DP$3:DP$57),IF($D80="Sub3",SUMIF($E$3:$E$57,TRIM($E80),DP$3:DP$57),"")))))</f>
        <v>90.5376</v>
      </c>
      <c r="DQ80" s="0" t="n">
        <f aca="false">IF($D80="Major",SUMIF($A$3:$A$57,TRIM($E80),DQ$3:DQ$57),IF($D80="Minor",SUMIF($B$3:$B$57,TRIM($E80),DQ$3:DQ$57),IF($D80="Sub",SUMIF($C$3:$C$57,TRIM($E80),DQ$3:DQ$57),IF($D80="Sub2",SUMIF($D$3:$D$57,TRIM($E80),DQ$3:DQ$57),IF($D80="Sub3",SUMIF($E$3:$E$57,TRIM($E80),DQ$3:DQ$57),"")))))</f>
        <v>83.9734</v>
      </c>
      <c r="DR80" s="0" t="n">
        <f aca="false">IF($D80="Major",SUMIF($A$3:$A$57,TRIM($E80),DR$3:DR$57),IF($D80="Minor",SUMIF($B$3:$B$57,TRIM($E80),DR$3:DR$57),IF($D80="Sub",SUMIF($C$3:$C$57,TRIM($E80),DR$3:DR$57),IF($D80="Sub2",SUMIF($D$3:$D$57,TRIM($E80),DR$3:DR$57),IF($D80="Sub3",SUMIF($E$3:$E$57,TRIM($E80),DR$3:DR$57),"")))))</f>
        <v>73.5094</v>
      </c>
      <c r="DS80" s="0" t="n">
        <f aca="false">IF($D80="Major",SUMIF($A$3:$A$57,TRIM($E80),DS$3:DS$57),IF($D80="Minor",SUMIF($B$3:$B$57,TRIM($E80),DS$3:DS$57),IF($D80="Sub",SUMIF($C$3:$C$57,TRIM($E80),DS$3:DS$57),IF($D80="Sub2",SUMIF($D$3:$D$57,TRIM($E80),DS$3:DS$57),IF($D80="Sub3",SUMIF($E$3:$E$57,TRIM($E80),DS$3:DS$57),"")))))</f>
        <v>61.03501</v>
      </c>
      <c r="DT80" s="0" t="n">
        <f aca="false">IF($D80="Major",SUMIF($A$3:$A$57,TRIM($E80),DT$3:DT$57),IF($D80="Minor",SUMIF($B$3:$B$57,TRIM($E80),DT$3:DT$57),IF($D80="Sub",SUMIF($C$3:$C$57,TRIM($E80),DT$3:DT$57),IF($D80="Sub2",SUMIF($D$3:$D$57,TRIM($E80),DT$3:DT$57),IF($D80="Sub3",SUMIF($E$3:$E$57,TRIM($E80),DT$3:DT$57),"")))))</f>
        <v>61.10429</v>
      </c>
      <c r="DU80" s="0" t="n">
        <f aca="false">IF($D80="Major",SUMIF($A$3:$A$57,TRIM($E80),DU$3:DU$57),IF($D80="Minor",SUMIF($B$3:$B$57,TRIM($E80),DU$3:DU$57),IF($D80="Sub",SUMIF($C$3:$C$57,TRIM($E80),DU$3:DU$57),IF($D80="Sub2",SUMIF($D$3:$D$57,TRIM($E80),DU$3:DU$57),IF($D80="Sub3",SUMIF($E$3:$E$57,TRIM($E80),DU$3:DU$57),"")))))</f>
        <v>61.43854</v>
      </c>
      <c r="DV80" s="0" t="n">
        <f aca="false">IF($D80="Major",SUMIF($A$3:$A$57,TRIM($E80),DV$3:DV$57),IF($D80="Minor",SUMIF($B$3:$B$57,TRIM($E80),DV$3:DV$57),IF($D80="Sub",SUMIF($C$3:$C$57,TRIM($E80),DV$3:DV$57),IF($D80="Sub2",SUMIF($D$3:$D$57,TRIM($E80),DV$3:DV$57),IF($D80="Sub3",SUMIF($E$3:$E$57,TRIM($E80),DV$3:DV$57),"")))))</f>
        <v>61.96132</v>
      </c>
      <c r="DW80" s="0" t="n">
        <f aca="false">IF($D80="Major",SUMIF($A$3:$A$57,TRIM($E80),DW$3:DW$57),IF($D80="Minor",SUMIF($B$3:$B$57,TRIM($E80),DW$3:DW$57),IF($D80="Sub",SUMIF($C$3:$C$57,TRIM($E80),DW$3:DW$57),IF($D80="Sub2",SUMIF($D$3:$D$57,TRIM($E80),DW$3:DW$57),IF($D80="Sub3",SUMIF($E$3:$E$57,TRIM($E80),DW$3:DW$57),"")))))</f>
        <v>62.34534</v>
      </c>
      <c r="DX80" s="0" t="n">
        <f aca="false">IF($D80="Major",SUMIF($A$3:$A$57,TRIM($E80),DX$3:DX$57),IF($D80="Minor",SUMIF($B$3:$B$57,TRIM($E80),DX$3:DX$57),IF($D80="Sub",SUMIF($C$3:$C$57,TRIM($E80),DX$3:DX$57),IF($D80="Sub2",SUMIF($D$3:$D$57,TRIM($E80),DX$3:DX$57),IF($D80="Sub3",SUMIF($E$3:$E$57,TRIM($E80),DX$3:DX$57),"")))))</f>
        <v>62.66211</v>
      </c>
      <c r="DY80" s="0" t="n">
        <f aca="false">IF($D80="Major",SUMIF($A$3:$A$57,TRIM($E80),DY$3:DY$57),IF($D80="Minor",SUMIF($B$3:$B$57,TRIM($E80),DY$3:DY$57),IF($D80="Sub",SUMIF($C$3:$C$57,TRIM($E80),DY$3:DY$57),IF($D80="Sub2",SUMIF($D$3:$D$57,TRIM($E80),DY$3:DY$57),IF($D80="Sub3",SUMIF($E$3:$E$57,TRIM($E80),DY$3:DY$57),"")))))</f>
        <v>62.55074</v>
      </c>
      <c r="DZ80" s="0" t="n">
        <f aca="false">IF($D80="Major",SUMIF($A$3:$A$57,TRIM($E80),DZ$3:DZ$57),IF($D80="Minor",SUMIF($B$3:$B$57,TRIM($E80),DZ$3:DZ$57),IF($D80="Sub",SUMIF($C$3:$C$57,TRIM($E80),DZ$3:DZ$57),IF($D80="Sub2",SUMIF($D$3:$D$57,TRIM($E80),DZ$3:DZ$57),IF($D80="Sub3",SUMIF($E$3:$E$57,TRIM($E80),DZ$3:DZ$57),"")))))</f>
        <v>62.2367</v>
      </c>
      <c r="EA80" s="0" t="n">
        <f aca="false">IF($D80="Major",SUMIF($A$3:$A$57,TRIM($E80),EA$3:EA$57),IF($D80="Minor",SUMIF($B$3:$B$57,TRIM($E80),EA$3:EA$57),IF($D80="Sub",SUMIF($C$3:$C$57,TRIM($E80),EA$3:EA$57),IF($D80="Sub2",SUMIF($D$3:$D$57,TRIM($E80),EA$3:EA$57),IF($D80="Sub3",SUMIF($E$3:$E$57,TRIM($E80),EA$3:EA$57),"")))))</f>
        <v>61.5482</v>
      </c>
      <c r="EB80" s="0" t="n">
        <f aca="false">IF($D80="Major",SUMIF($A$3:$A$57,TRIM($E80),EB$3:EB$57),IF($D80="Minor",SUMIF($B$3:$B$57,TRIM($E80),EB$3:EB$57),IF($D80="Sub",SUMIF($C$3:$C$57,TRIM($E80),EB$3:EB$57),IF($D80="Sub2",SUMIF($D$3:$D$57,TRIM($E80),EB$3:EB$57),IF($D80="Sub3",SUMIF($E$3:$E$57,TRIM($E80),EB$3:EB$57),"")))))</f>
        <v>61.12918</v>
      </c>
      <c r="EC80" s="0" t="n">
        <f aca="false">IF($D80="Major",SUMIF($A$3:$A$57,TRIM($E80),EC$3:EC$57),IF($D80="Minor",SUMIF($B$3:$B$57,TRIM($E80),EC$3:EC$57),IF($D80="Sub",SUMIF($C$3:$C$57,TRIM($E80),EC$3:EC$57),IF($D80="Sub2",SUMIF($D$3:$D$57,TRIM($E80),EC$3:EC$57),IF($D80="Sub3",SUMIF($E$3:$E$57,TRIM($E80),EC$3:EC$57),"")))))</f>
        <v>60.86534</v>
      </c>
      <c r="ED80" s="0" t="n">
        <f aca="false">IF($D80="Major",SUMIF($A$3:$A$57,TRIM($E80),ED$3:ED$57),IF($D80="Minor",SUMIF($B$3:$B$57,TRIM($E80),ED$3:ED$57),IF($D80="Sub",SUMIF($C$3:$C$57,TRIM($E80),ED$3:ED$57),IF($D80="Sub2",SUMIF($D$3:$D$57,TRIM($E80),ED$3:ED$57),IF($D80="Sub3",SUMIF($E$3:$E$57,TRIM($E80),ED$3:ED$57),"")))))</f>
        <v>73.9637</v>
      </c>
      <c r="EE80" s="0" t="n">
        <f aca="false">IF($D80="Major",SUMIF($A$3:$A$57,TRIM($E80),EE$3:EE$57),IF($D80="Minor",SUMIF($B$3:$B$57,TRIM($E80),EE$3:EE$57),IF($D80="Sub",SUMIF($C$3:$C$57,TRIM($E80),EE$3:EE$57),IF($D80="Sub2",SUMIF($D$3:$D$57,TRIM($E80),EE$3:EE$57),IF($D80="Sub3",SUMIF($E$3:$E$57,TRIM($E80),EE$3:EE$57),"")))))</f>
        <v>85.1829</v>
      </c>
      <c r="EF80" s="0" t="n">
        <f aca="false">IF($D80="Major",SUMIF($A$3:$A$57,TRIM($E80),EF$3:EF$57),IF($D80="Minor",SUMIF($B$3:$B$57,TRIM($E80),EF$3:EF$57),IF($D80="Sub",SUMIF($C$3:$C$57,TRIM($E80),EF$3:EF$57),IF($D80="Sub2",SUMIF($D$3:$D$57,TRIM($E80),EF$3:EF$57),IF($D80="Sub3",SUMIF($E$3:$E$57,TRIM($E80),EF$3:EF$57),"")))))</f>
        <v>91.1401</v>
      </c>
      <c r="EG80" s="0" t="n">
        <f aca="false">IF($D80="Major",SUMIF($A$3:$A$57,TRIM($E80),EG$3:EG$57),IF($D80="Minor",SUMIF($B$3:$B$57,TRIM($E80),EG$3:EG$57),IF($D80="Sub",SUMIF($C$3:$C$57,TRIM($E80),EG$3:EG$57),IF($D80="Sub2",SUMIF($D$3:$D$57,TRIM($E80),EG$3:EG$57),IF($D80="Sub3",SUMIF($E$3:$E$57,TRIM($E80),EG$3:EG$57),"")))))</f>
        <v>94.2143</v>
      </c>
      <c r="EH80" s="0" t="n">
        <f aca="false">IF($D80="Major",SUMIF($A$3:$A$57,TRIM($E80),EH$3:EH$57),IF($D80="Minor",SUMIF($B$3:$B$57,TRIM($E80),EH$3:EH$57),IF($D80="Sub",SUMIF($C$3:$C$57,TRIM($E80),EH$3:EH$57),IF($D80="Sub2",SUMIF($D$3:$D$57,TRIM($E80),EH$3:EH$57),IF($D80="Sub3",SUMIF($E$3:$E$57,TRIM($E80),EH$3:EH$57),"")))))</f>
        <v>95.7311</v>
      </c>
      <c r="EI80" s="0" t="n">
        <f aca="false">IF($D80="Major",SUMIF($A$3:$A$57,TRIM($E80),EI$3:EI$57),IF($D80="Minor",SUMIF($B$3:$B$57,TRIM($E80),EI$3:EI$57),IF($D80="Sub",SUMIF($C$3:$C$57,TRIM($E80),EI$3:EI$57),IF($D80="Sub2",SUMIF($D$3:$D$57,TRIM($E80),EI$3:EI$57),IF($D80="Sub3",SUMIF($E$3:$E$57,TRIM($E80),EI$3:EI$57),"")))))</f>
        <v>95.7577</v>
      </c>
      <c r="EJ80" s="0" t="n">
        <f aca="false">IF($D80="Major",SUMIF($A$3:$A$57,TRIM($E80),EJ$3:EJ$57),IF($D80="Minor",SUMIF($B$3:$B$57,TRIM($E80),EJ$3:EJ$57),IF($D80="Sub",SUMIF($C$3:$C$57,TRIM($E80),EJ$3:EJ$57),IF($D80="Sub2",SUMIF($D$3:$D$57,TRIM($E80),EJ$3:EJ$57),IF($D80="Sub3",SUMIF($E$3:$E$57,TRIM($E80),EJ$3:EJ$57),"")))))</f>
        <v>95.7577</v>
      </c>
      <c r="EK80" s="0" t="n">
        <f aca="false">IF($D80="Major",SUMIF($A$3:$A$57,TRIM($E80),EK$3:EK$57),IF($D80="Minor",SUMIF($B$3:$B$57,TRIM($E80),EK$3:EK$57),IF($D80="Sub",SUMIF($C$3:$C$57,TRIM($E80),EK$3:EK$57),IF($D80="Sub2",SUMIF($D$3:$D$57,TRIM($E80),EK$3:EK$57),IF($D80="Sub3",SUMIF($E$3:$E$57,TRIM($E80),EK$3:EK$57),"")))))</f>
        <v>93.9075</v>
      </c>
      <c r="EL80" s="0" t="n">
        <f aca="false">IF($D80="Major",SUMIF($A$3:$A$57,TRIM($E80),EL$3:EL$57),IF($D80="Minor",SUMIF($B$3:$B$57,TRIM($E80),EL$3:EL$57),IF($D80="Sub",SUMIF($C$3:$C$57,TRIM($E80),EL$3:EL$57),IF($D80="Sub2",SUMIF($D$3:$D$57,TRIM($E80),EL$3:EL$57),IF($D80="Sub3",SUMIF($E$3:$E$57,TRIM($E80),EL$3:EL$57),"")))))</f>
        <v>90.5115</v>
      </c>
      <c r="EM80" s="0" t="n">
        <f aca="false">IF($D80="Major",SUMIF($A$3:$A$57,TRIM($E80),EM$3:EM$57),IF($D80="Minor",SUMIF($B$3:$B$57,TRIM($E80),EM$3:EM$57),IF($D80="Sub",SUMIF($C$3:$C$57,TRIM($E80),EM$3:EM$57),IF($D80="Sub2",SUMIF($D$3:$D$57,TRIM($E80),EM$3:EM$57),IF($D80="Sub3",SUMIF($E$3:$E$57,TRIM($E80),EM$3:EM$57),"")))))</f>
        <v>83.9662</v>
      </c>
      <c r="EN80" s="0" t="n">
        <f aca="false">IF($D80="Major",SUMIF($A$3:$A$57,TRIM($E80),EN$3:EN$57),IF($D80="Minor",SUMIF($B$3:$B$57,TRIM($E80),EN$3:EN$57),IF($D80="Sub",SUMIF($C$3:$C$57,TRIM($E80),EN$3:EN$57),IF($D80="Sub2",SUMIF($D$3:$D$57,TRIM($E80),EN$3:EN$57),IF($D80="Sub3",SUMIF($E$3:$E$57,TRIM($E80),EN$3:EN$57),"")))))</f>
        <v>73.6304</v>
      </c>
      <c r="EO80" s="0" t="n">
        <f aca="false">IF($D80="Major",SUMIF($A$3:$A$57,TRIM($E80),EO$3:EO$57),IF($D80="Minor",SUMIF($B$3:$B$57,TRIM($E80),EO$3:EO$57),IF($D80="Sub",SUMIF($C$3:$C$57,TRIM($E80),EO$3:EO$57),IF($D80="Sub2",SUMIF($D$3:$D$57,TRIM($E80),EO$3:EO$57),IF($D80="Sub3",SUMIF($E$3:$E$57,TRIM($E80),EO$3:EO$57),"")))))</f>
        <v>61.20467</v>
      </c>
      <c r="EP80" s="0" t="n">
        <f aca="false">IF($D80="Major",SUMIF($A$3:$A$57,TRIM($E80),EP$3:EP$57),IF($D80="Minor",SUMIF($B$3:$B$57,TRIM($E80),EP$3:EP$57),IF($D80="Sub",SUMIF($C$3:$C$57,TRIM($E80),EP$3:EP$57),IF($D80="Sub2",SUMIF($D$3:$D$57,TRIM($E80),EP$3:EP$57),IF($D80="Sub3",SUMIF($E$3:$E$57,TRIM($E80),EP$3:EP$57),"")))))</f>
        <v>61.107</v>
      </c>
      <c r="EQ80" s="0" t="n">
        <f aca="false">IF($D80="Major",SUMIF($A$3:$A$57,TRIM($E80),EQ$3:EQ$57),IF($D80="Minor",SUMIF($B$3:$B$57,TRIM($E80),EQ$3:EQ$57),IF($D80="Sub",SUMIF($C$3:$C$57,TRIM($E80),EQ$3:EQ$57),IF($D80="Sub2",SUMIF($D$3:$D$57,TRIM($E80),EQ$3:EQ$57),IF($D80="Sub3",SUMIF($E$3:$E$57,TRIM($E80),EQ$3:EQ$57),"")))))</f>
        <v>61.43799</v>
      </c>
      <c r="ER80" s="0" t="n">
        <f aca="false">IF($D80="Major",SUMIF($A$3:$A$57,TRIM($E80),ER$3:ER$57),IF($D80="Minor",SUMIF($B$3:$B$57,TRIM($E80),ER$3:ER$57),IF($D80="Sub",SUMIF($C$3:$C$57,TRIM($E80),ER$3:ER$57),IF($D80="Sub2",SUMIF($D$3:$D$57,TRIM($E80),ER$3:ER$57),IF($D80="Sub3",SUMIF($E$3:$E$57,TRIM($E80),ER$3:ER$57),"")))))</f>
        <v>61.95905</v>
      </c>
      <c r="ES80" s="0" t="n">
        <f aca="false">IF($D80="Major",SUMIF($A$3:$A$57,TRIM($E80),ES$3:ES$57),IF($D80="Minor",SUMIF($B$3:$B$57,TRIM($E80),ES$3:ES$57),IF($D80="Sub",SUMIF($C$3:$C$57,TRIM($E80),ES$3:ES$57),IF($D80="Sub2",SUMIF($D$3:$D$57,TRIM($E80),ES$3:ES$57),IF($D80="Sub3",SUMIF($E$3:$E$57,TRIM($E80),ES$3:ES$57),"")))))</f>
        <v>62.34859</v>
      </c>
      <c r="ET80" s="0" t="n">
        <f aca="false">IF($D80="Major",SUMIF($A$3:$A$57,TRIM($E80),ET$3:ET$57),IF($D80="Minor",SUMIF($B$3:$B$57,TRIM($E80),ET$3:ET$57),IF($D80="Sub",SUMIF($C$3:$C$57,TRIM($E80),ET$3:ET$57),IF($D80="Sub2",SUMIF($D$3:$D$57,TRIM($E80),ET$3:ET$57),IF($D80="Sub3",SUMIF($E$3:$E$57,TRIM($E80),ET$3:ET$57),"")))))</f>
        <v>62.66668</v>
      </c>
      <c r="EU80" s="0" t="n">
        <f aca="false">IF($D80="Major",SUMIF($A$3:$A$57,TRIM($E80),EU$3:EU$57),IF($D80="Minor",SUMIF($B$3:$B$57,TRIM($E80),EU$3:EU$57),IF($D80="Sub",SUMIF($C$3:$C$57,TRIM($E80),EU$3:EU$57),IF($D80="Sub2",SUMIF($D$3:$D$57,TRIM($E80),EU$3:EU$57),IF($D80="Sub3",SUMIF($E$3:$E$57,TRIM($E80),EU$3:EU$57),"")))))</f>
        <v>62.55029</v>
      </c>
      <c r="EV80" s="0" t="n">
        <f aca="false">IF($D80="Major",SUMIF($A$3:$A$57,TRIM($E80),EV$3:EV$57),IF($D80="Minor",SUMIF($B$3:$B$57,TRIM($E80),EV$3:EV$57),IF($D80="Sub",SUMIF($C$3:$C$57,TRIM($E80),EV$3:EV$57),IF($D80="Sub2",SUMIF($D$3:$D$57,TRIM($E80),EV$3:EV$57),IF($D80="Sub3",SUMIF($E$3:$E$57,TRIM($E80),EV$3:EV$57),"")))))</f>
        <v>62.23761</v>
      </c>
      <c r="EW80" s="0" t="n">
        <f aca="false">IF($D80="Major",SUMIF($A$3:$A$57,TRIM($E80),EW$3:EW$57),IF($D80="Minor",SUMIF($B$3:$B$57,TRIM($E80),EW$3:EW$57),IF($D80="Sub",SUMIF($C$3:$C$57,TRIM($E80),EW$3:EW$57),IF($D80="Sub2",SUMIF($D$3:$D$57,TRIM($E80),EW$3:EW$57),IF($D80="Sub3",SUMIF($E$3:$E$57,TRIM($E80),EW$3:EW$57),"")))))</f>
        <v>61.54076</v>
      </c>
      <c r="EX80" s="0" t="n">
        <f aca="false">IF($D80="Major",SUMIF($A$3:$A$57,TRIM($E80),EX$3:EX$57),IF($D80="Minor",SUMIF($B$3:$B$57,TRIM($E80),EX$3:EX$57),IF($D80="Sub",SUMIF($C$3:$C$57,TRIM($E80),EX$3:EX$57),IF($D80="Sub2",SUMIF($D$3:$D$57,TRIM($E80),EX$3:EX$57),IF($D80="Sub3",SUMIF($E$3:$E$57,TRIM($E80),EX$3:EX$57),"")))))</f>
        <v>61.12837</v>
      </c>
      <c r="EY80" s="0" t="n">
        <f aca="false">IF($D80="Major",SUMIF($A$3:$A$57,TRIM($E80),EY$3:EY$57),IF($D80="Minor",SUMIF($B$3:$B$57,TRIM($E80),EY$3:EY$57),IF($D80="Sub",SUMIF($C$3:$C$57,TRIM($E80),EY$3:EY$57),IF($D80="Sub2",SUMIF($D$3:$D$57,TRIM($E80),EY$3:EY$57),IF($D80="Sub3",SUMIF($E$3:$E$57,TRIM($E80),EY$3:EY$57),"")))))</f>
        <v>60.86758</v>
      </c>
      <c r="EZ80" s="0" t="n">
        <f aca="false">IF($D80="Major",SUMIF($A$3:$A$57,TRIM($E80),EZ$3:EZ$57),IF($D80="Minor",SUMIF($B$3:$B$57,TRIM($E80),EZ$3:EZ$57),IF($D80="Sub",SUMIF($C$3:$C$57,TRIM($E80),EZ$3:EZ$57),IF($D80="Sub2",SUMIF($D$3:$D$57,TRIM($E80),EZ$3:EZ$57),IF($D80="Sub3",SUMIF($E$3:$E$57,TRIM($E80),EZ$3:EZ$57),"")))))</f>
        <v>73.8247</v>
      </c>
      <c r="FA80" s="0" t="n">
        <f aca="false">IF($D80="Major",SUMIF($A$3:$A$57,TRIM($E80),FA$3:FA$57),IF($D80="Minor",SUMIF($B$3:$B$57,TRIM($E80),FA$3:FA$57),IF($D80="Sub",SUMIF($C$3:$C$57,TRIM($E80),FA$3:FA$57),IF($D80="Sub2",SUMIF($D$3:$D$57,TRIM($E80),FA$3:FA$57),IF($D80="Sub3",SUMIF($E$3:$E$57,TRIM($E80),FA$3:FA$57),"")))))</f>
        <v>85.1756</v>
      </c>
      <c r="FB80" s="0" t="n">
        <f aca="false">IF($D80="Major",SUMIF($A$3:$A$57,TRIM($E80),FB$3:FB$57),IF($D80="Minor",SUMIF($B$3:$B$57,TRIM($E80),FB$3:FB$57),IF($D80="Sub",SUMIF($C$3:$C$57,TRIM($E80),FB$3:FB$57),IF($D80="Sub2",SUMIF($D$3:$D$57,TRIM($E80),FB$3:FB$57),IF($D80="Sub3",SUMIF($E$3:$E$57,TRIM($E80),FB$3:FB$57),"")))))</f>
        <v>91.1014</v>
      </c>
      <c r="FC80" s="0" t="n">
        <f aca="false">IF($D80="Major",SUMIF($A$3:$A$57,TRIM($E80),FC$3:FC$57),IF($D80="Minor",SUMIF($B$3:$B$57,TRIM($E80),FC$3:FC$57),IF($D80="Sub",SUMIF($C$3:$C$57,TRIM($E80),FC$3:FC$57),IF($D80="Sub2",SUMIF($D$3:$D$57,TRIM($E80),FC$3:FC$57),IF($D80="Sub3",SUMIF($E$3:$E$57,TRIM($E80),FC$3:FC$57),"")))))</f>
        <v>94.1702</v>
      </c>
      <c r="FD80" s="0" t="n">
        <f aca="false">IF($D80="Major",SUMIF($A$3:$A$57,TRIM($E80),FD$3:FD$57),IF($D80="Minor",SUMIF($B$3:$B$57,TRIM($E80),FD$3:FD$57),IF($D80="Sub",SUMIF($C$3:$C$57,TRIM($E80),FD$3:FD$57),IF($D80="Sub2",SUMIF($D$3:$D$57,TRIM($E80),FD$3:FD$57),IF($D80="Sub3",SUMIF($E$3:$E$57,TRIM($E80),FD$3:FD$57),"")))))</f>
        <v>95.7196</v>
      </c>
      <c r="FE80" s="0" t="n">
        <f aca="false">IF($D80="Major",SUMIF($A$3:$A$57,TRIM($E80),FE$3:FE$57),IF($D80="Minor",SUMIF($B$3:$B$57,TRIM($E80),FE$3:FE$57),IF($D80="Sub",SUMIF($C$3:$C$57,TRIM($E80),FE$3:FE$57),IF($D80="Sub2",SUMIF($D$3:$D$57,TRIM($E80),FE$3:FE$57),IF($D80="Sub3",SUMIF($E$3:$E$57,TRIM($E80),FE$3:FE$57),"")))))</f>
        <v>95.7577</v>
      </c>
      <c r="FF80" s="0" t="n">
        <f aca="false">IF($D80="Major",SUMIF($A$3:$A$57,TRIM($E80),FF$3:FF$57),IF($D80="Minor",SUMIF($B$3:$B$57,TRIM($E80),FF$3:FF$57),IF($D80="Sub",SUMIF($C$3:$C$57,TRIM($E80),FF$3:FF$57),IF($D80="Sub2",SUMIF($D$3:$D$57,TRIM($E80),FF$3:FF$57),IF($D80="Sub3",SUMIF($E$3:$E$57,TRIM($E80),FF$3:FF$57),"")))))</f>
        <v>95.7577</v>
      </c>
      <c r="FG80" s="0" t="n">
        <f aca="false">IF($D80="Major",SUMIF($A$3:$A$57,TRIM($E80),FG$3:FG$57),IF($D80="Minor",SUMIF($B$3:$B$57,TRIM($E80),FG$3:FG$57),IF($D80="Sub",SUMIF($C$3:$C$57,TRIM($E80),FG$3:FG$57),IF($D80="Sub2",SUMIF($D$3:$D$57,TRIM($E80),FG$3:FG$57),IF($D80="Sub3",SUMIF($E$3:$E$57,TRIM($E80),FG$3:FG$57),"")))))</f>
        <v>93.9246</v>
      </c>
      <c r="FH80" s="0" t="n">
        <f aca="false">IF($D80="Major",SUMIF($A$3:$A$57,TRIM($E80),FH$3:FH$57),IF($D80="Minor",SUMIF($B$3:$B$57,TRIM($E80),FH$3:FH$57),IF($D80="Sub",SUMIF($C$3:$C$57,TRIM($E80),FH$3:FH$57),IF($D80="Sub2",SUMIF($D$3:$D$57,TRIM($E80),FH$3:FH$57),IF($D80="Sub3",SUMIF($E$3:$E$57,TRIM($E80),FH$3:FH$57),"")))))</f>
        <v>90.5178</v>
      </c>
      <c r="FI80" s="0" t="n">
        <f aca="false">IF($D80="Major",SUMIF($A$3:$A$57,TRIM($E80),FI$3:FI$57),IF($D80="Minor",SUMIF($B$3:$B$57,TRIM($E80),FI$3:FI$57),IF($D80="Sub",SUMIF($C$3:$C$57,TRIM($E80),FI$3:FI$57),IF($D80="Sub2",SUMIF($D$3:$D$57,TRIM($E80),FI$3:FI$57),IF($D80="Sub3",SUMIF($E$3:$E$57,TRIM($E80),FI$3:FI$57),"")))))</f>
        <v>84.0372</v>
      </c>
      <c r="FJ80" s="0" t="n">
        <f aca="false">IF($D80="Major",SUMIF($A$3:$A$57,TRIM($E80),FJ$3:FJ$57),IF($D80="Minor",SUMIF($B$3:$B$57,TRIM($E80),FJ$3:FJ$57),IF($D80="Sub",SUMIF($C$3:$C$57,TRIM($E80),FJ$3:FJ$57),IF($D80="Sub2",SUMIF($D$3:$D$57,TRIM($E80),FJ$3:FJ$57),IF($D80="Sub3",SUMIF($E$3:$E$57,TRIM($E80),FJ$3:FJ$57),"")))))</f>
        <v>73.6823</v>
      </c>
      <c r="FK80" s="0" t="n">
        <f aca="false">IF($D80="Major",SUMIF($A$3:$A$57,TRIM($E80),FK$3:FK$57),IF($D80="Minor",SUMIF($B$3:$B$57,TRIM($E80),FK$3:FK$57),IF($D80="Sub",SUMIF($C$3:$C$57,TRIM($E80),FK$3:FK$57),IF($D80="Sub2",SUMIF($D$3:$D$57,TRIM($E80),FK$3:FK$57),IF($D80="Sub3",SUMIF($E$3:$E$57,TRIM($E80),FK$3:FK$57),"")))))</f>
        <v>61.12489</v>
      </c>
      <c r="FL80" s="0" t="n">
        <f aca="false">IF($D80="Major",SUMIF($A$3:$A$57,TRIM($E80),FL$3:FL$57),IF($D80="Minor",SUMIF($B$3:$B$57,TRIM($E80),FL$3:FL$57),IF($D80="Sub",SUMIF($C$3:$C$57,TRIM($E80),FL$3:FL$57),IF($D80="Sub2",SUMIF($D$3:$D$57,TRIM($E80),FL$3:FL$57),IF($D80="Sub3",SUMIF($E$3:$E$57,TRIM($E80),FL$3:FL$57),"")))))</f>
        <v>61.10452</v>
      </c>
      <c r="FM80" s="0" t="n">
        <f aca="false">IF($D80="Major",SUMIF($A$3:$A$57,TRIM($E80),FM$3:FM$57),IF($D80="Minor",SUMIF($B$3:$B$57,TRIM($E80),FM$3:FM$57),IF($D80="Sub",SUMIF($C$3:$C$57,TRIM($E80),FM$3:FM$57),IF($D80="Sub2",SUMIF($D$3:$D$57,TRIM($E80),FM$3:FM$57),IF($D80="Sub3",SUMIF($E$3:$E$57,TRIM($E80),FM$3:FM$57),"")))))</f>
        <v>61.44085</v>
      </c>
      <c r="FN80" s="0" t="n">
        <f aca="false">IF($D80="Major",SUMIF($A$3:$A$57,TRIM($E80),FN$3:FN$57),IF($D80="Minor",SUMIF($B$3:$B$57,TRIM($E80),FN$3:FN$57),IF($D80="Sub",SUMIF($C$3:$C$57,TRIM($E80),FN$3:FN$57),IF($D80="Sub2",SUMIF($D$3:$D$57,TRIM($E80),FN$3:FN$57),IF($D80="Sub3",SUMIF($E$3:$E$57,TRIM($E80),FN$3:FN$57),"")))))</f>
        <v>61.9557</v>
      </c>
      <c r="FO80" s="0" t="n">
        <f aca="false">IF($D80="Major",SUMIF($A$3:$A$57,TRIM($E80),FO$3:FO$57),IF($D80="Minor",SUMIF($B$3:$B$57,TRIM($E80),FO$3:FO$57),IF($D80="Sub",SUMIF($C$3:$C$57,TRIM($E80),FO$3:FO$57),IF($D80="Sub2",SUMIF($D$3:$D$57,TRIM($E80),FO$3:FO$57),IF($D80="Sub3",SUMIF($E$3:$E$57,TRIM($E80),FO$3:FO$57),"")))))</f>
        <v>62.34812</v>
      </c>
      <c r="FP80" s="0" t="n">
        <f aca="false">IF($D80="Major",SUMIF($A$3:$A$57,TRIM($E80),FP$3:FP$57),IF($D80="Minor",SUMIF($B$3:$B$57,TRIM($E80),FP$3:FP$57),IF($D80="Sub",SUMIF($C$3:$C$57,TRIM($E80),FP$3:FP$57),IF($D80="Sub2",SUMIF($D$3:$D$57,TRIM($E80),FP$3:FP$57),IF($D80="Sub3",SUMIF($E$3:$E$57,TRIM($E80),FP$3:FP$57),"")))))</f>
        <v>62.66716</v>
      </c>
      <c r="FQ80" s="0" t="n">
        <f aca="false">IF($D80="Major",SUMIF($A$3:$A$57,TRIM($E80),FQ$3:FQ$57),IF($D80="Minor",SUMIF($B$3:$B$57,TRIM($E80),FQ$3:FQ$57),IF($D80="Sub",SUMIF($C$3:$C$57,TRIM($E80),FQ$3:FQ$57),IF($D80="Sub2",SUMIF($D$3:$D$57,TRIM($E80),FQ$3:FQ$57),IF($D80="Sub3",SUMIF($E$3:$E$57,TRIM($E80),FQ$3:FQ$57),"")))))</f>
        <v>62.55078</v>
      </c>
      <c r="FR80" s="0" t="n">
        <f aca="false">IF($D80="Major",SUMIF($A$3:$A$57,TRIM($E80),FR$3:FR$57),IF($D80="Minor",SUMIF($B$3:$B$57,TRIM($E80),FR$3:FR$57),IF($D80="Sub",SUMIF($C$3:$C$57,TRIM($E80),FR$3:FR$57),IF($D80="Sub2",SUMIF($D$3:$D$57,TRIM($E80),FR$3:FR$57),IF($D80="Sub3",SUMIF($E$3:$E$57,TRIM($E80),FR$3:FR$57),"")))))</f>
        <v>62.23944</v>
      </c>
      <c r="FS80" s="0" t="n">
        <f aca="false">IF($D80="Major",SUMIF($A$3:$A$57,TRIM($E80),FS$3:FS$57),IF($D80="Minor",SUMIF($B$3:$B$57,TRIM($E80),FS$3:FS$57),IF($D80="Sub",SUMIF($C$3:$C$57,TRIM($E80),FS$3:FS$57),IF($D80="Sub2",SUMIF($D$3:$D$57,TRIM($E80),FS$3:FS$57),IF($D80="Sub3",SUMIF($E$3:$E$57,TRIM($E80),FS$3:FS$57),"")))))</f>
        <v>61.54792</v>
      </c>
      <c r="FT80" s="0" t="n">
        <f aca="false">IF($D80="Major",SUMIF($A$3:$A$57,TRIM($E80),FT$3:FT$57),IF($D80="Minor",SUMIF($B$3:$B$57,TRIM($E80),FT$3:FT$57),IF($D80="Sub",SUMIF($C$3:$C$57,TRIM($E80),FT$3:FT$57),IF($D80="Sub2",SUMIF($D$3:$D$57,TRIM($E80),FT$3:FT$57),IF($D80="Sub3",SUMIF($E$3:$E$57,TRIM($E80),FT$3:FT$57),"")))))</f>
        <v>61.12782</v>
      </c>
      <c r="FU80" s="0" t="n">
        <f aca="false">IF($D80="Major",SUMIF($A$3:$A$57,TRIM($E80),FU$3:FU$57),IF($D80="Minor",SUMIF($B$3:$B$57,TRIM($E80),FU$3:FU$57),IF($D80="Sub",SUMIF($C$3:$C$57,TRIM($E80),FU$3:FU$57),IF($D80="Sub2",SUMIF($D$3:$D$57,TRIM($E80),FU$3:FU$57),IF($D80="Sub3",SUMIF($E$3:$E$57,TRIM($E80),FU$3:FU$57),"")))))</f>
        <v>60.86725</v>
      </c>
      <c r="FV80" s="0" t="n">
        <f aca="false">IF($D80="Major",SUMIF($A$3:$A$57,TRIM($E80),FV$3:FV$57),IF($D80="Minor",SUMIF($B$3:$B$57,TRIM($E80),FV$3:FV$57),IF($D80="Sub",SUMIF($C$3:$C$57,TRIM($E80),FV$3:FV$57),IF($D80="Sub2",SUMIF($D$3:$D$57,TRIM($E80),FV$3:FV$57),IF($D80="Sub3",SUMIF($E$3:$E$57,TRIM($E80),FV$3:FV$57),"")))))</f>
        <v>74.1376</v>
      </c>
      <c r="FW80" s="0" t="n">
        <f aca="false">IF($D80="Major",SUMIF($A$3:$A$57,TRIM($E80),FW$3:FW$57),IF($D80="Minor",SUMIF($B$3:$B$57,TRIM($E80),FW$3:FW$57),IF($D80="Sub",SUMIF($C$3:$C$57,TRIM($E80),FW$3:FW$57),IF($D80="Sub2",SUMIF($D$3:$D$57,TRIM($E80),FW$3:FW$57),IF($D80="Sub3",SUMIF($E$3:$E$57,TRIM($E80),FW$3:FW$57),"")))))</f>
        <v>85.1892</v>
      </c>
      <c r="FX80" s="0" t="n">
        <f aca="false">IF($D80="Major",SUMIF($A$3:$A$57,TRIM($E80),FX$3:FX$57),IF($D80="Minor",SUMIF($B$3:$B$57,TRIM($E80),FX$3:FX$57),IF($D80="Sub",SUMIF($C$3:$C$57,TRIM($E80),FX$3:FX$57),IF($D80="Sub2",SUMIF($D$3:$D$57,TRIM($E80),FX$3:FX$57),IF($D80="Sub3",SUMIF($E$3:$E$57,TRIM($E80),FX$3:FX$57),"")))))</f>
        <v>91.0627</v>
      </c>
      <c r="FY80" s="0" t="n">
        <f aca="false">IF($D80="Major",SUMIF($A$3:$A$57,TRIM($E80),FY$3:FY$57),IF($D80="Minor",SUMIF($B$3:$B$57,TRIM($E80),FY$3:FY$57),IF($D80="Sub",SUMIF($C$3:$C$57,TRIM($E80),FY$3:FY$57),IF($D80="Sub2",SUMIF($D$3:$D$57,TRIM($E80),FY$3:FY$57),IF($D80="Sub3",SUMIF($E$3:$E$57,TRIM($E80),FY$3:FY$57),"")))))</f>
        <v>94.2058</v>
      </c>
      <c r="FZ80" s="0" t="n">
        <f aca="false">IF($D80="Major",SUMIF($A$3:$A$57,TRIM($E80),FZ$3:FZ$57),IF($D80="Minor",SUMIF($B$3:$B$57,TRIM($E80),FZ$3:FZ$57),IF($D80="Sub",SUMIF($C$3:$C$57,TRIM($E80),FZ$3:FZ$57),IF($D80="Sub2",SUMIF($D$3:$D$57,TRIM($E80),FZ$3:FZ$57),IF($D80="Sub3",SUMIF($E$3:$E$57,TRIM($E80),FZ$3:FZ$57),"")))))</f>
        <v>95.7078</v>
      </c>
      <c r="GA80" s="0" t="n">
        <f aca="false">IF($D80="Major",SUMIF($A$3:$A$57,TRIM($E80),GA$3:GA$57),IF($D80="Minor",SUMIF($B$3:$B$57,TRIM($E80),GA$3:GA$57),IF($D80="Sub",SUMIF($C$3:$C$57,TRIM($E80),GA$3:GA$57),IF($D80="Sub2",SUMIF($D$3:$D$57,TRIM($E80),GA$3:GA$57),IF($D80="Sub3",SUMIF($E$3:$E$57,TRIM($E80),GA$3:GA$57),"")))))</f>
        <v>95.7577</v>
      </c>
      <c r="GB80" s="0" t="n">
        <f aca="false">IF($D80="Major",SUMIF($A$3:$A$57,TRIM($E80),GB$3:GB$57),IF($D80="Minor",SUMIF($B$3:$B$57,TRIM($E80),GB$3:GB$57),IF($D80="Sub",SUMIF($C$3:$C$57,TRIM($E80),GB$3:GB$57),IF($D80="Sub2",SUMIF($D$3:$D$57,TRIM($E80),GB$3:GB$57),IF($D80="Sub3",SUMIF($E$3:$E$57,TRIM($E80),GB$3:GB$57),"")))))</f>
        <v>95.7577</v>
      </c>
      <c r="GC80" s="0" t="n">
        <f aca="false">IF($D80="Major",SUMIF($A$3:$A$57,TRIM($E80),GC$3:GC$57),IF($D80="Minor",SUMIF($B$3:$B$57,TRIM($E80),GC$3:GC$57),IF($D80="Sub",SUMIF($C$3:$C$57,TRIM($E80),GC$3:GC$57),IF($D80="Sub2",SUMIF($D$3:$D$57,TRIM($E80),GC$3:GC$57),IF($D80="Sub3",SUMIF($E$3:$E$57,TRIM($E80),GC$3:GC$57),"")))))</f>
        <v>93.9021</v>
      </c>
      <c r="GD80" s="0" t="n">
        <f aca="false">IF($D80="Major",SUMIF($A$3:$A$57,TRIM($E80),GD$3:GD$57),IF($D80="Minor",SUMIF($B$3:$B$57,TRIM($E80),GD$3:GD$57),IF($D80="Sub",SUMIF($C$3:$C$57,TRIM($E80),GD$3:GD$57),IF($D80="Sub2",SUMIF($D$3:$D$57,TRIM($E80),GD$3:GD$57),IF($D80="Sub3",SUMIF($E$3:$E$57,TRIM($E80),GD$3:GD$57),"")))))</f>
        <v>90.6274</v>
      </c>
      <c r="GE80" s="0" t="n">
        <f aca="false">IF($D80="Major",SUMIF($A$3:$A$57,TRIM($E80),GE$3:GE$57),IF($D80="Minor",SUMIF($B$3:$B$57,TRIM($E80),GE$3:GE$57),IF($D80="Sub",SUMIF($C$3:$C$57,TRIM($E80),GE$3:GE$57),IF($D80="Sub2",SUMIF($D$3:$D$57,TRIM($E80),GE$3:GE$57),IF($D80="Sub3",SUMIF($E$3:$E$57,TRIM($E80),GE$3:GE$57),"")))))</f>
        <v>84.0038</v>
      </c>
      <c r="GF80" s="0" t="n">
        <f aca="false">IF($D80="Major",SUMIF($A$3:$A$57,TRIM($E80),GF$3:GF$57),IF($D80="Minor",SUMIF($B$3:$B$57,TRIM($E80),GF$3:GF$57),IF($D80="Sub",SUMIF($C$3:$C$57,TRIM($E80),GF$3:GF$57),IF($D80="Sub2",SUMIF($D$3:$D$57,TRIM($E80),GF$3:GF$57),IF($D80="Sub3",SUMIF($E$3:$E$57,TRIM($E80),GF$3:GF$57),"")))))</f>
        <v>73.7395</v>
      </c>
      <c r="GG80" s="0" t="n">
        <f aca="false">IF($D80="Major",SUMIF($A$3:$A$57,TRIM($E80),GG$3:GG$57),IF($D80="Minor",SUMIF($B$3:$B$57,TRIM($E80),GG$3:GG$57),IF($D80="Sub",SUMIF($C$3:$C$57,TRIM($E80),GG$3:GG$57),IF($D80="Sub2",SUMIF($D$3:$D$57,TRIM($E80),GG$3:GG$57),IF($D80="Sub3",SUMIF($E$3:$E$57,TRIM($E80),GG$3:GG$57),"")))))</f>
        <v>61.26467</v>
      </c>
      <c r="GH80" s="0" t="n">
        <f aca="false">IF($D80="Major",SUMIF($A$3:$A$57,TRIM($E80),GH$3:GH$57),IF($D80="Minor",SUMIF($B$3:$B$57,TRIM($E80),GH$3:GH$57),IF($D80="Sub",SUMIF($C$3:$C$57,TRIM($E80),GH$3:GH$57),IF($D80="Sub2",SUMIF($D$3:$D$57,TRIM($E80),GH$3:GH$57),IF($D80="Sub3",SUMIF($E$3:$E$57,TRIM($E80),GH$3:GH$57),"")))))</f>
        <v>61.10453</v>
      </c>
      <c r="GI80" s="0" t="n">
        <f aca="false">IF($D80="Major",SUMIF($A$3:$A$57,TRIM($E80),GI$3:GI$57),IF($D80="Minor",SUMIF($B$3:$B$57,TRIM($E80),GI$3:GI$57),IF($D80="Sub",SUMIF($C$3:$C$57,TRIM($E80),GI$3:GI$57),IF($D80="Sub2",SUMIF($D$3:$D$57,TRIM($E80),GI$3:GI$57),IF($D80="Sub3",SUMIF($E$3:$E$57,TRIM($E80),GI$3:GI$57),"")))))</f>
        <v>61.43545</v>
      </c>
      <c r="GJ80" s="0" t="n">
        <f aca="false">IF($D80="Major",SUMIF($A$3:$A$57,TRIM($E80),GJ$3:GJ$57),IF($D80="Minor",SUMIF($B$3:$B$57,TRIM($E80),GJ$3:GJ$57),IF($D80="Sub",SUMIF($C$3:$C$57,TRIM($E80),GJ$3:GJ$57),IF($D80="Sub2",SUMIF($D$3:$D$57,TRIM($E80),GJ$3:GJ$57),IF($D80="Sub3",SUMIF($E$3:$E$57,TRIM($E80),GJ$3:GJ$57),"")))))</f>
        <v>61.95198</v>
      </c>
      <c r="GK80" s="0" t="n">
        <f aca="false">IF($D80="Major",SUMIF($A$3:$A$57,TRIM($E80),GK$3:GK$57),IF($D80="Minor",SUMIF($B$3:$B$57,TRIM($E80),GK$3:GK$57),IF($D80="Sub",SUMIF($C$3:$C$57,TRIM($E80),GK$3:GK$57),IF($D80="Sub2",SUMIF($D$3:$D$57,TRIM($E80),GK$3:GK$57),IF($D80="Sub3",SUMIF($E$3:$E$57,TRIM($E80),GK$3:GK$57),"")))))</f>
        <v>62.3449</v>
      </c>
      <c r="GL80" s="0" t="n">
        <f aca="false">IF($D80="Major",SUMIF($A$3:$A$57,TRIM($E80),GL$3:GL$57),IF($D80="Minor",SUMIF($B$3:$B$57,TRIM($E80),GL$3:GL$57),IF($D80="Sub",SUMIF($C$3:$C$57,TRIM($E80),GL$3:GL$57),IF($D80="Sub2",SUMIF($D$3:$D$57,TRIM($E80),GL$3:GL$57),IF($D80="Sub3",SUMIF($E$3:$E$57,TRIM($E80),GL$3:GL$57),"")))))</f>
        <v>62.66405</v>
      </c>
      <c r="GM80" s="0" t="n">
        <f aca="false">IF($D80="Major",SUMIF($A$3:$A$57,TRIM($E80),GM$3:GM$57),IF($D80="Minor",SUMIF($B$3:$B$57,TRIM($E80),GM$3:GM$57),IF($D80="Sub",SUMIF($C$3:$C$57,TRIM($E80),GM$3:GM$57),IF($D80="Sub2",SUMIF($D$3:$D$57,TRIM($E80),GM$3:GM$57),IF($D80="Sub3",SUMIF($E$3:$E$57,TRIM($E80),GM$3:GM$57),"")))))</f>
        <v>62.54982</v>
      </c>
      <c r="GN80" s="0" t="n">
        <f aca="false">IF($D80="Major",SUMIF($A$3:$A$57,TRIM($E80),GN$3:GN$57),IF($D80="Minor",SUMIF($B$3:$B$57,TRIM($E80),GN$3:GN$57),IF($D80="Sub",SUMIF($C$3:$C$57,TRIM($E80),GN$3:GN$57),IF($D80="Sub2",SUMIF($D$3:$D$57,TRIM($E80),GN$3:GN$57),IF($D80="Sub3",SUMIF($E$3:$E$57,TRIM($E80),GN$3:GN$57),"")))))</f>
        <v>62.23784</v>
      </c>
      <c r="GO80" s="0" t="n">
        <f aca="false">IF($D80="Major",SUMIF($A$3:$A$57,TRIM($E80),GO$3:GO$57),IF($D80="Minor",SUMIF($B$3:$B$57,TRIM($E80),GO$3:GO$57),IF($D80="Sub",SUMIF($C$3:$C$57,TRIM($E80),GO$3:GO$57),IF($D80="Sub2",SUMIF($D$3:$D$57,TRIM($E80),GO$3:GO$57),IF($D80="Sub3",SUMIF($E$3:$E$57,TRIM($E80),GO$3:GO$57),"")))))</f>
        <v>61.53995</v>
      </c>
      <c r="GP80" s="0" t="n">
        <f aca="false">IF($D80="Major",SUMIF($A$3:$A$57,TRIM($E80),GP$3:GP$57),IF($D80="Minor",SUMIF($B$3:$B$57,TRIM($E80),GP$3:GP$57),IF($D80="Sub",SUMIF($C$3:$C$57,TRIM($E80),GP$3:GP$57),IF($D80="Sub2",SUMIF($D$3:$D$57,TRIM($E80),GP$3:GP$57),IF($D80="Sub3",SUMIF($E$3:$E$57,TRIM($E80),GP$3:GP$57),"")))))</f>
        <v>61.12627</v>
      </c>
      <c r="GQ80" s="0" t="n">
        <f aca="false">IF($D80="Major",SUMIF($A$3:$A$57,TRIM($E80),GQ$3:GQ$57),IF($D80="Minor",SUMIF($B$3:$B$57,TRIM($E80),GQ$3:GQ$57),IF($D80="Sub",SUMIF($C$3:$C$57,TRIM($E80),GQ$3:GQ$57),IF($D80="Sub2",SUMIF($D$3:$D$57,TRIM($E80),GQ$3:GQ$57),IF($D80="Sub3",SUMIF($E$3:$E$57,TRIM($E80),GQ$3:GQ$57),"")))))</f>
        <v>60.86538</v>
      </c>
      <c r="GR80" s="0" t="n">
        <f aca="false">IF($D80="Major",SUMIF($A$3:$A$57,TRIM($E80),GR$3:GR$57),IF($D80="Minor",SUMIF($B$3:$B$57,TRIM($E80),GR$3:GR$57),IF($D80="Sub",SUMIF($C$3:$C$57,TRIM($E80),GR$3:GR$57),IF($D80="Sub2",SUMIF($D$3:$D$57,TRIM($E80),GR$3:GR$57),IF($D80="Sub3",SUMIF($E$3:$E$57,TRIM($E80),GR$3:GR$57),"")))))</f>
        <v>74.0585</v>
      </c>
      <c r="GS80" s="0" t="n">
        <f aca="false">IF($D80="Major",SUMIF($A$3:$A$57,TRIM($E80),GS$3:GS$57),IF($D80="Minor",SUMIF($B$3:$B$57,TRIM($E80),GS$3:GS$57),IF($D80="Sub",SUMIF($C$3:$C$57,TRIM($E80),GS$3:GS$57),IF($D80="Sub2",SUMIF($D$3:$D$57,TRIM($E80),GS$3:GS$57),IF($D80="Sub3",SUMIF($E$3:$E$57,TRIM($E80),GS$3:GS$57),"")))))</f>
        <v>85.1515</v>
      </c>
      <c r="GT80" s="0" t="n">
        <f aca="false">IF($D80="Major",SUMIF($A$3:$A$57,TRIM($E80),GT$3:GT$57),IF($D80="Minor",SUMIF($B$3:$B$57,TRIM($E80),GT$3:GT$57),IF($D80="Sub",SUMIF($C$3:$C$57,TRIM($E80),GT$3:GT$57),IF($D80="Sub2",SUMIF($D$3:$D$57,TRIM($E80),GT$3:GT$57),IF($D80="Sub3",SUMIF($E$3:$E$57,TRIM($E80),GT$3:GT$57),"")))))</f>
        <v>91.0073</v>
      </c>
      <c r="GU80" s="0" t="n">
        <f aca="false">IF($D80="Major",SUMIF($A$3:$A$57,TRIM($E80),GU$3:GU$57),IF($D80="Minor",SUMIF($B$3:$B$57,TRIM($E80),GU$3:GU$57),IF($D80="Sub",SUMIF($C$3:$C$57,TRIM($E80),GU$3:GU$57),IF($D80="Sub2",SUMIF($D$3:$D$57,TRIM($E80),GU$3:GU$57),IF($D80="Sub3",SUMIF($E$3:$E$57,TRIM($E80),GU$3:GU$57),"")))))</f>
        <v>94.1751</v>
      </c>
      <c r="GV80" s="0" t="n">
        <f aca="false">IF($D80="Major",SUMIF($A$3:$A$57,TRIM($E80),GV$3:GV$57),IF($D80="Minor",SUMIF($B$3:$B$57,TRIM($E80),GV$3:GV$57),IF($D80="Sub",SUMIF($C$3:$C$57,TRIM($E80),GV$3:GV$57),IF($D80="Sub2",SUMIF($D$3:$D$57,TRIM($E80),GV$3:GV$57),IF($D80="Sub3",SUMIF($E$3:$E$57,TRIM($E80),GV$3:GV$57),"")))))</f>
        <v>95.7297</v>
      </c>
      <c r="GW80" s="0" t="n">
        <f aca="false">IF($D80="Major",SUMIF($A$3:$A$57,TRIM($E80),GW$3:GW$57),IF($D80="Minor",SUMIF($B$3:$B$57,TRIM($E80),GW$3:GW$57),IF($D80="Sub",SUMIF($C$3:$C$57,TRIM($E80),GW$3:GW$57),IF($D80="Sub2",SUMIF($D$3:$D$57,TRIM($E80),GW$3:GW$57),IF($D80="Sub3",SUMIF($E$3:$E$57,TRIM($E80),GW$3:GW$57),"")))))</f>
        <v>95.7577</v>
      </c>
      <c r="GX80" s="0" t="n">
        <f aca="false">IF($D80="Major",SUMIF($A$3:$A$57,TRIM($E80),GX$3:GX$57),IF($D80="Minor",SUMIF($B$3:$B$57,TRIM($E80),GX$3:GX$57),IF($D80="Sub",SUMIF($C$3:$C$57,TRIM($E80),GX$3:GX$57),IF($D80="Sub2",SUMIF($D$3:$D$57,TRIM($E80),GX$3:GX$57),IF($D80="Sub3",SUMIF($E$3:$E$57,TRIM($E80),GX$3:GX$57),"")))))</f>
        <v>95.7577</v>
      </c>
      <c r="GY80" s="0" t="n">
        <f aca="false">IF($D80="Major",SUMIF($A$3:$A$57,TRIM($E80),GY$3:GY$57),IF($D80="Minor",SUMIF($B$3:$B$57,TRIM($E80),GY$3:GY$57),IF($D80="Sub",SUMIF($C$3:$C$57,TRIM($E80),GY$3:GY$57),IF($D80="Sub2",SUMIF($D$3:$D$57,TRIM($E80),GY$3:GY$57),IF($D80="Sub3",SUMIF($E$3:$E$57,TRIM($E80),GY$3:GY$57),"")))))</f>
        <v>93.8922</v>
      </c>
      <c r="GZ80" s="0" t="n">
        <f aca="false">IF($D80="Major",SUMIF($A$3:$A$57,TRIM($E80),GZ$3:GZ$57),IF($D80="Minor",SUMIF($B$3:$B$57,TRIM($E80),GZ$3:GZ$57),IF($D80="Sub",SUMIF($C$3:$C$57,TRIM($E80),GZ$3:GZ$57),IF($D80="Sub2",SUMIF($D$3:$D$57,TRIM($E80),GZ$3:GZ$57),IF($D80="Sub3",SUMIF($E$3:$E$57,TRIM($E80),GZ$3:GZ$57),"")))))</f>
        <v>90.5345</v>
      </c>
      <c r="HA80" s="0" t="n">
        <f aca="false">IF($D80="Major",SUMIF($A$3:$A$57,TRIM($E80),HA$3:HA$57),IF($D80="Minor",SUMIF($B$3:$B$57,TRIM($E80),HA$3:HA$57),IF($D80="Sub",SUMIF($C$3:$C$57,TRIM($E80),HA$3:HA$57),IF($D80="Sub2",SUMIF($D$3:$D$57,TRIM($E80),HA$3:HA$57),IF($D80="Sub3",SUMIF($E$3:$E$57,TRIM($E80),HA$3:HA$57),"")))))</f>
        <v>83.9954</v>
      </c>
      <c r="HB80" s="0" t="n">
        <f aca="false">IF($D80="Major",SUMIF($A$3:$A$57,TRIM($E80),HB$3:HB$57),IF($D80="Minor",SUMIF($B$3:$B$57,TRIM($E80),HB$3:HB$57),IF($D80="Sub",SUMIF($C$3:$C$57,TRIM($E80),HB$3:HB$57),IF($D80="Sub2",SUMIF($D$3:$D$57,TRIM($E80),HB$3:HB$57),IF($D80="Sub3",SUMIF($E$3:$E$57,TRIM($E80),HB$3:HB$57),"")))))</f>
        <v>73.5324</v>
      </c>
      <c r="HC80" s="0" t="n">
        <f aca="false">IF($D80="Major",SUMIF($A$3:$A$57,TRIM($E80),HC$3:HC$57),IF($D80="Minor",SUMIF($B$3:$B$57,TRIM($E80),HC$3:HC$57),IF($D80="Sub",SUMIF($C$3:$C$57,TRIM($E80),HC$3:HC$57),IF($D80="Sub2",SUMIF($D$3:$D$57,TRIM($E80),HC$3:HC$57),IF($D80="Sub3",SUMIF($E$3:$E$57,TRIM($E80),HC$3:HC$57),"")))))</f>
        <v>61.2702</v>
      </c>
      <c r="HD80" s="0" t="n">
        <f aca="false">IF($D80="Major",SUMIF($A$3:$A$57,TRIM($E80),HD$3:HD$57),IF($D80="Minor",SUMIF($B$3:$B$57,TRIM($E80),HD$3:HD$57),IF($D80="Sub",SUMIF($C$3:$C$57,TRIM($E80),HD$3:HD$57),IF($D80="Sub2",SUMIF($D$3:$D$57,TRIM($E80),HD$3:HD$57),IF($D80="Sub3",SUMIF($E$3:$E$57,TRIM($E80),HD$3:HD$57),"")))))</f>
        <v>61.10716</v>
      </c>
      <c r="HE80" s="0" t="n">
        <f aca="false">IF($D80="Major",SUMIF($A$3:$A$57,TRIM($E80),HE$3:HE$57),IF($D80="Minor",SUMIF($B$3:$B$57,TRIM($E80),HE$3:HE$57),IF($D80="Sub",SUMIF($C$3:$C$57,TRIM($E80),HE$3:HE$57),IF($D80="Sub2",SUMIF($D$3:$D$57,TRIM($E80),HE$3:HE$57),IF($D80="Sub3",SUMIF($E$3:$E$57,TRIM($E80),HE$3:HE$57),"")))))</f>
        <v>61.43805</v>
      </c>
      <c r="HF80" s="0" t="n">
        <f aca="false">IF($D80="Major",SUMIF($A$3:$A$57,TRIM($E80),HF$3:HF$57),IF($D80="Minor",SUMIF($B$3:$B$57,TRIM($E80),HF$3:HF$57),IF($D80="Sub",SUMIF($C$3:$C$57,TRIM($E80),HF$3:HF$57),IF($D80="Sub2",SUMIF($D$3:$D$57,TRIM($E80),HF$3:HF$57),IF($D80="Sub3",SUMIF($E$3:$E$57,TRIM($E80),HF$3:HF$57),"")))))</f>
        <v>61.95054</v>
      </c>
      <c r="HG80" s="0" t="n">
        <f aca="false">IF($D80="Major",SUMIF($A$3:$A$57,TRIM($E80),HG$3:HG$57),IF($D80="Minor",SUMIF($B$3:$B$57,TRIM($E80),HG$3:HG$57),IF($D80="Sub",SUMIF($C$3:$C$57,TRIM($E80),HG$3:HG$57),IF($D80="Sub2",SUMIF($D$3:$D$57,TRIM($E80),HG$3:HG$57),IF($D80="Sub3",SUMIF($E$3:$E$57,TRIM($E80),HG$3:HG$57),"")))))</f>
        <v>62.34502</v>
      </c>
      <c r="HH80" s="0" t="n">
        <f aca="false">IF($D80="Major",SUMIF($A$3:$A$57,TRIM($E80),HH$3:HH$57),IF($D80="Minor",SUMIF($B$3:$B$57,TRIM($E80),HH$3:HH$57),IF($D80="Sub",SUMIF($C$3:$C$57,TRIM($E80),HH$3:HH$57),IF($D80="Sub2",SUMIF($D$3:$D$57,TRIM($E80),HH$3:HH$57),IF($D80="Sub3",SUMIF($E$3:$E$57,TRIM($E80),HH$3:HH$57),"")))))</f>
        <v>62.66731</v>
      </c>
      <c r="HI80" s="0" t="n">
        <f aca="false">IF($D80="Major",SUMIF($A$3:$A$57,TRIM($E80),HI$3:HI$57),IF($D80="Minor",SUMIF($B$3:$B$57,TRIM($E80),HI$3:HI$57),IF($D80="Sub",SUMIF($C$3:$C$57,TRIM($E80),HI$3:HI$57),IF($D80="Sub2",SUMIF($D$3:$D$57,TRIM($E80),HI$3:HI$57),IF($D80="Sub3",SUMIF($E$3:$E$57,TRIM($E80),HI$3:HI$57),"")))))</f>
        <v>62.54891</v>
      </c>
      <c r="HJ80" s="0" t="n">
        <f aca="false">IF($D80="Major",SUMIF($A$3:$A$57,TRIM($E80),HJ$3:HJ$57),IF($D80="Minor",SUMIF($B$3:$B$57,TRIM($E80),HJ$3:HJ$57),IF($D80="Sub",SUMIF($C$3:$C$57,TRIM($E80),HJ$3:HJ$57),IF($D80="Sub2",SUMIF($D$3:$D$57,TRIM($E80),HJ$3:HJ$57),IF($D80="Sub3",SUMIF($E$3:$E$57,TRIM($E80),HJ$3:HJ$57),"")))))</f>
        <v>62.2397</v>
      </c>
      <c r="HK80" s="0" t="n">
        <f aca="false">IF($D80="Major",SUMIF($A$3:$A$57,TRIM($E80),HK$3:HK$57),IF($D80="Minor",SUMIF($B$3:$B$57,TRIM($E80),HK$3:HK$57),IF($D80="Sub",SUMIF($C$3:$C$57,TRIM($E80),HK$3:HK$57),IF($D80="Sub2",SUMIF($D$3:$D$57,TRIM($E80),HK$3:HK$57),IF($D80="Sub3",SUMIF($E$3:$E$57,TRIM($E80),HK$3:HK$57),"")))))</f>
        <v>61.53994</v>
      </c>
      <c r="HL80" s="0" t="n">
        <f aca="false">IF($D80="Major",SUMIF($A$3:$A$57,TRIM($E80),HL$3:HL$57),IF($D80="Minor",SUMIF($B$3:$B$57,TRIM($E80),HL$3:HL$57),IF($D80="Sub",SUMIF($C$3:$C$57,TRIM($E80),HL$3:HL$57),IF($D80="Sub2",SUMIF($D$3:$D$57,TRIM($E80),HL$3:HL$57),IF($D80="Sub3",SUMIF($E$3:$E$57,TRIM($E80),HL$3:HL$57),"")))))</f>
        <v>61.12589</v>
      </c>
      <c r="HM80" s="0" t="n">
        <f aca="false">IF($D80="Major",SUMIF($A$3:$A$57,TRIM($E80),HM$3:HM$57),IF($D80="Minor",SUMIF($B$3:$B$57,TRIM($E80),HM$3:HM$57),IF($D80="Sub",SUMIF($C$3:$C$57,TRIM($E80),HM$3:HM$57),IF($D80="Sub2",SUMIF($D$3:$D$57,TRIM($E80),HM$3:HM$57),IF($D80="Sub3",SUMIF($E$3:$E$57,TRIM($E80),HM$3:HM$57),"")))))</f>
        <v>60.8634</v>
      </c>
      <c r="HN80" s="0" t="n">
        <f aca="false">IF($D80="Major",SUMIF($A$3:$A$57,TRIM($E80),HN$3:HN$57),IF($D80="Minor",SUMIF($B$3:$B$57,TRIM($E80),HN$3:HN$57),IF($D80="Sub",SUMIF($C$3:$C$57,TRIM($E80),HN$3:HN$57),IF($D80="Sub2",SUMIF($D$3:$D$57,TRIM($E80),HN$3:HN$57),IF($D80="Sub3",SUMIF($E$3:$E$57,TRIM($E80),HN$3:HN$57),"")))))</f>
        <v>73.8056</v>
      </c>
      <c r="HO80" s="0" t="n">
        <f aca="false">IF($D80="Major",SUMIF($A$3:$A$57,TRIM($E80),HO$3:HO$57),IF($D80="Minor",SUMIF($B$3:$B$57,TRIM($E80),HO$3:HO$57),IF($D80="Sub",SUMIF($C$3:$C$57,TRIM($E80),HO$3:HO$57),IF($D80="Sub2",SUMIF($D$3:$D$57,TRIM($E80),HO$3:HO$57),IF($D80="Sub3",SUMIF($E$3:$E$57,TRIM($E80),HO$3:HO$57),"")))))</f>
        <v>85.1829</v>
      </c>
      <c r="HP80" s="0" t="n">
        <f aca="false">IF($D80="Major",SUMIF($A$3:$A$57,TRIM($E80),HP$3:HP$57),IF($D80="Minor",SUMIF($B$3:$B$57,TRIM($E80),HP$3:HP$57),IF($D80="Sub",SUMIF($C$3:$C$57,TRIM($E80),HP$3:HP$57),IF($D80="Sub2",SUMIF($D$3:$D$57,TRIM($E80),HP$3:HP$57),IF($D80="Sub3",SUMIF($E$3:$E$57,TRIM($E80),HP$3:HP$57),"")))))</f>
        <v>91.1454</v>
      </c>
      <c r="HQ80" s="0" t="n">
        <f aca="false">IF($D80="Major",SUMIF($A$3:$A$57,TRIM($E80),HQ$3:HQ$57),IF($D80="Minor",SUMIF($B$3:$B$57,TRIM($E80),HQ$3:HQ$57),IF($D80="Sub",SUMIF($C$3:$C$57,TRIM($E80),HQ$3:HQ$57),IF($D80="Sub2",SUMIF($D$3:$D$57,TRIM($E80),HQ$3:HQ$57),IF($D80="Sub3",SUMIF($E$3:$E$57,TRIM($E80),HQ$3:HQ$57),"")))))</f>
        <v>94.1718</v>
      </c>
      <c r="HR80" s="0" t="n">
        <f aca="false">IF($D80="Major",SUMIF($A$3:$A$57,TRIM($E80),HR$3:HR$57),IF($D80="Minor",SUMIF($B$3:$B$57,TRIM($E80),HR$3:HR$57),IF($D80="Sub",SUMIF($C$3:$C$57,TRIM($E80),HR$3:HR$57),IF($D80="Sub2",SUMIF($D$3:$D$57,TRIM($E80),HR$3:HR$57),IF($D80="Sub3",SUMIF($E$3:$E$57,TRIM($E80),HR$3:HR$57),"")))))</f>
        <v>95.7003</v>
      </c>
      <c r="HS80" s="0" t="n">
        <f aca="false">IF($D80="Major",SUMIF($A$3:$A$57,TRIM($E80),HS$3:HS$57),IF($D80="Minor",SUMIF($B$3:$B$57,TRIM($E80),HS$3:HS$57),IF($D80="Sub",SUMIF($C$3:$C$57,TRIM($E80),HS$3:HS$57),IF($D80="Sub2",SUMIF($D$3:$D$57,TRIM($E80),HS$3:HS$57),IF($D80="Sub3",SUMIF($E$3:$E$57,TRIM($E80),HS$3:HS$57),"")))))</f>
        <v>95.7577</v>
      </c>
      <c r="HT80" s="0" t="n">
        <f aca="false">IF(ISBLANK($GX80),$F80,MIN($GX80:$HS80))</f>
        <v>60.8634</v>
      </c>
      <c r="HU80" s="0" t="n">
        <f aca="false">IF(ISBLANK($GX80),$F80,AVERAGE($GX80:$HS80))</f>
        <v>75.11691</v>
      </c>
      <c r="HV80" s="0" t="n">
        <f aca="false">IF(ISBLANK($GX80),$F80,MAX($GX80:$HS80))</f>
        <v>95.7577</v>
      </c>
      <c r="HW80" s="0" t="n">
        <f aca="false">IF(ISBLANK($GX80),$F$2,INDEX($GX$2:$HS$2,MATCH(MIN($GX80:$HS80),$GX80:$HS80,0)))</f>
        <v>1.24898</v>
      </c>
      <c r="HX80" s="0" t="n">
        <f aca="false">IF(ISBLANK($GX80),$F$2,INDEX($GX$2:$HS$2,MATCH(MAX($GX80:$HS80),$GX80:$HS80,0)))</f>
        <v>0</v>
      </c>
    </row>
    <row r="81" customFormat="false" ht="12.75" hidden="false" customHeight="false" outlineLevel="0" collapsed="false">
      <c r="D81" s="0" t="s">
        <v>293</v>
      </c>
      <c r="E81" s="0" t="s">
        <v>319</v>
      </c>
      <c r="F81" s="0" t="n">
        <f aca="false">IF($D81="Major",SUMIF($A$3:$A$57,TRIM($E81),F$3:F$57),IF($D81="Minor",SUMIF($B$3:$B$57,TRIM($E81),F$3:F$57),IF($D81="Sub",SUMIF($C$3:$C$57,TRIM($E81),F$3:F$57),IF($D81="Sub2",SUMIF($D$3:$D$57,TRIM($E81),F$3:F$57),IF($D81="Sub3",SUMIF($E$3:$E$57,TRIM($E81),F$3:F$57),"")))))</f>
        <v>0</v>
      </c>
      <c r="G81" s="0" t="n">
        <f aca="false">IF($D81="Major",SUMIF($A$3:$A$57,TRIM($E81),G$3:G$57),IF($D81="Minor",SUMIF($B$3:$B$57,TRIM($E81),G$3:G$57),IF($D81="Sub",SUMIF($C$3:$C$57,TRIM($E81),G$3:G$57),IF($D81="Sub2",SUMIF($D$3:$D$57,TRIM($E81),G$3:G$57),IF($D81="Sub3",SUMIF($E$3:$E$57,TRIM($E81),G$3:G$57),"")))))</f>
        <v>0</v>
      </c>
      <c r="H81" s="0" t="n">
        <f aca="false">IF($D81="Major",SUMIF($A$3:$A$57,TRIM($E81),H$3:H$57),IF($D81="Minor",SUMIF($B$3:$B$57,TRIM($E81),H$3:H$57),IF($D81="Sub",SUMIF($C$3:$C$57,TRIM($E81),H$3:H$57),IF($D81="Sub2",SUMIF($D$3:$D$57,TRIM($E81),H$3:H$57),IF($D81="Sub3",SUMIF($E$3:$E$57,TRIM($E81),H$3:H$57),"")))))</f>
        <v>0</v>
      </c>
      <c r="I81" s="0" t="n">
        <f aca="false">IF($D81="Major",SUMIF($A$3:$A$57,TRIM($E81),I$3:I$57),IF($D81="Minor",SUMIF($B$3:$B$57,TRIM($E81),I$3:I$57),IF($D81="Sub",SUMIF($C$3:$C$57,TRIM($E81),I$3:I$57),IF($D81="Sub2",SUMIF($D$3:$D$57,TRIM($E81),I$3:I$57),IF($D81="Sub3",SUMIF($E$3:$E$57,TRIM($E81),I$3:I$57),"")))))</f>
        <v>0</v>
      </c>
      <c r="J81" s="0" t="n">
        <f aca="false">IF($D81="Major",SUMIF($A$3:$A$57,TRIM($E81),J$3:J$57),IF($D81="Minor",SUMIF($B$3:$B$57,TRIM($E81),J$3:J$57),IF($D81="Sub",SUMIF($C$3:$C$57,TRIM($E81),J$3:J$57),IF($D81="Sub2",SUMIF($D$3:$D$57,TRIM($E81),J$3:J$57),IF($D81="Sub3",SUMIF($E$3:$E$57,TRIM($E81),J$3:J$57),"")))))</f>
        <v>0</v>
      </c>
      <c r="K81" s="0" t="n">
        <f aca="false">IF($D81="Major",SUMIF($A$3:$A$57,TRIM($E81),K$3:K$57),IF($D81="Minor",SUMIF($B$3:$B$57,TRIM($E81),K$3:K$57),IF($D81="Sub",SUMIF($C$3:$C$57,TRIM($E81),K$3:K$57),IF($D81="Sub2",SUMIF($D$3:$D$57,TRIM($E81),K$3:K$57),IF($D81="Sub3",SUMIF($E$3:$E$57,TRIM($E81),K$3:K$57),"")))))</f>
        <v>0</v>
      </c>
      <c r="L81" s="0" t="n">
        <f aca="false">IF($D81="Major",SUMIF($A$3:$A$57,TRIM($E81),L$3:L$57),IF($D81="Minor",SUMIF($B$3:$B$57,TRIM($E81),L$3:L$57),IF($D81="Sub",SUMIF($C$3:$C$57,TRIM($E81),L$3:L$57),IF($D81="Sub2",SUMIF($D$3:$D$57,TRIM($E81),L$3:L$57),IF($D81="Sub3",SUMIF($E$3:$E$57,TRIM($E81),L$3:L$57),"")))))</f>
        <v>0</v>
      </c>
      <c r="M81" s="0" t="n">
        <f aca="false">IF($D81="Major",SUMIF($A$3:$A$57,TRIM($E81),M$3:M$57),IF($D81="Minor",SUMIF($B$3:$B$57,TRIM($E81),M$3:M$57),IF($D81="Sub",SUMIF($C$3:$C$57,TRIM($E81),M$3:M$57),IF($D81="Sub2",SUMIF($D$3:$D$57,TRIM($E81),M$3:M$57),IF($D81="Sub3",SUMIF($E$3:$E$57,TRIM($E81),M$3:M$57),"")))))</f>
        <v>0</v>
      </c>
      <c r="N81" s="0" t="n">
        <f aca="false">IF($D81="Major",SUMIF($A$3:$A$57,TRIM($E81),N$3:N$57),IF($D81="Minor",SUMIF($B$3:$B$57,TRIM($E81),N$3:N$57),IF($D81="Sub",SUMIF($C$3:$C$57,TRIM($E81),N$3:N$57),IF($D81="Sub2",SUMIF($D$3:$D$57,TRIM($E81),N$3:N$57),IF($D81="Sub3",SUMIF($E$3:$E$57,TRIM($E81),N$3:N$57),"")))))</f>
        <v>0</v>
      </c>
      <c r="O81" s="0" t="n">
        <f aca="false">IF($D81="Major",SUMIF($A$3:$A$57,TRIM($E81),O$3:O$57),IF($D81="Minor",SUMIF($B$3:$B$57,TRIM($E81),O$3:O$57),IF($D81="Sub",SUMIF($C$3:$C$57,TRIM($E81),O$3:O$57),IF($D81="Sub2",SUMIF($D$3:$D$57,TRIM($E81),O$3:O$57),IF($D81="Sub3",SUMIF($E$3:$E$57,TRIM($E81),O$3:O$57),"")))))</f>
        <v>0</v>
      </c>
      <c r="P81" s="0" t="n">
        <f aca="false">IF($D81="Major",SUMIF($A$3:$A$57,TRIM($E81),P$3:P$57),IF($D81="Minor",SUMIF($B$3:$B$57,TRIM($E81),P$3:P$57),IF($D81="Sub",SUMIF($C$3:$C$57,TRIM($E81),P$3:P$57),IF($D81="Sub2",SUMIF($D$3:$D$57,TRIM($E81),P$3:P$57),IF($D81="Sub3",SUMIF($E$3:$E$57,TRIM($E81),P$3:P$57),"")))))</f>
        <v>0</v>
      </c>
      <c r="Q81" s="0" t="n">
        <f aca="false">IF($D81="Major",SUMIF($A$3:$A$57,TRIM($E81),Q$3:Q$57),IF($D81="Minor",SUMIF($B$3:$B$57,TRIM($E81),Q$3:Q$57),IF($D81="Sub",SUMIF($C$3:$C$57,TRIM($E81),Q$3:Q$57),IF($D81="Sub2",SUMIF($D$3:$D$57,TRIM($E81),Q$3:Q$57),IF($D81="Sub3",SUMIF($E$3:$E$57,TRIM($E81),Q$3:Q$57),"")))))</f>
        <v>0</v>
      </c>
      <c r="R81" s="0" t="n">
        <f aca="false">IF($D81="Major",SUMIF($A$3:$A$57,TRIM($E81),R$3:R$57),IF($D81="Minor",SUMIF($B$3:$B$57,TRIM($E81),R$3:R$57),IF($D81="Sub",SUMIF($C$3:$C$57,TRIM($E81),R$3:R$57),IF($D81="Sub2",SUMIF($D$3:$D$57,TRIM($E81),R$3:R$57),IF($D81="Sub3",SUMIF($E$3:$E$57,TRIM($E81),R$3:R$57),"")))))</f>
        <v>0</v>
      </c>
      <c r="S81" s="0" t="n">
        <f aca="false">IF($D81="Major",SUMIF($A$3:$A$57,TRIM($E81),S$3:S$57),IF($D81="Minor",SUMIF($B$3:$B$57,TRIM($E81),S$3:S$57),IF($D81="Sub",SUMIF($C$3:$C$57,TRIM($E81),S$3:S$57),IF($D81="Sub2",SUMIF($D$3:$D$57,TRIM($E81),S$3:S$57),IF($D81="Sub3",SUMIF($E$3:$E$57,TRIM($E81),S$3:S$57),"")))))</f>
        <v>0</v>
      </c>
      <c r="T81" s="0" t="n">
        <f aca="false">IF($D81="Major",SUMIF($A$3:$A$57,TRIM($E81),T$3:T$57),IF($D81="Minor",SUMIF($B$3:$B$57,TRIM($E81),T$3:T$57),IF($D81="Sub",SUMIF($C$3:$C$57,TRIM($E81),T$3:T$57),IF($D81="Sub2",SUMIF($D$3:$D$57,TRIM($E81),T$3:T$57),IF($D81="Sub3",SUMIF($E$3:$E$57,TRIM($E81),T$3:T$57),"")))))</f>
        <v>0</v>
      </c>
      <c r="U81" s="0" t="n">
        <f aca="false">IF($D81="Major",SUMIF($A$3:$A$57,TRIM($E81),U$3:U$57),IF($D81="Minor",SUMIF($B$3:$B$57,TRIM($E81),U$3:U$57),IF($D81="Sub",SUMIF($C$3:$C$57,TRIM($E81),U$3:U$57),IF($D81="Sub2",SUMIF($D$3:$D$57,TRIM($E81),U$3:U$57),IF($D81="Sub3",SUMIF($E$3:$E$57,TRIM($E81),U$3:U$57),"")))))</f>
        <v>0</v>
      </c>
      <c r="V81" s="0" t="n">
        <f aca="false">IF($D81="Major",SUMIF($A$3:$A$57,TRIM($E81),V$3:V$57),IF($D81="Minor",SUMIF($B$3:$B$57,TRIM($E81),V$3:V$57),IF($D81="Sub",SUMIF($C$3:$C$57,TRIM($E81),V$3:V$57),IF($D81="Sub2",SUMIF($D$3:$D$57,TRIM($E81),V$3:V$57),IF($D81="Sub3",SUMIF($E$3:$E$57,TRIM($E81),V$3:V$57),"")))))</f>
        <v>0</v>
      </c>
      <c r="W81" s="0" t="n">
        <f aca="false">IF($D81="Major",SUMIF($A$3:$A$57,TRIM($E81),W$3:W$57),IF($D81="Minor",SUMIF($B$3:$B$57,TRIM($E81),W$3:W$57),IF($D81="Sub",SUMIF($C$3:$C$57,TRIM($E81),W$3:W$57),IF($D81="Sub2",SUMIF($D$3:$D$57,TRIM($E81),W$3:W$57),IF($D81="Sub3",SUMIF($E$3:$E$57,TRIM($E81),W$3:W$57),"")))))</f>
        <v>0</v>
      </c>
      <c r="X81" s="0" t="n">
        <f aca="false">IF($D81="Major",SUMIF($A$3:$A$57,TRIM($E81),X$3:X$57),IF($D81="Minor",SUMIF($B$3:$B$57,TRIM($E81),X$3:X$57),IF($D81="Sub",SUMIF($C$3:$C$57,TRIM($E81),X$3:X$57),IF($D81="Sub2",SUMIF($D$3:$D$57,TRIM($E81),X$3:X$57),IF($D81="Sub3",SUMIF($E$3:$E$57,TRIM($E81),X$3:X$57),"")))))</f>
        <v>0</v>
      </c>
      <c r="Y81" s="0" t="n">
        <f aca="false">IF($D81="Major",SUMIF($A$3:$A$57,TRIM($E81),Y$3:Y$57),IF($D81="Minor",SUMIF($B$3:$B$57,TRIM($E81),Y$3:Y$57),IF($D81="Sub",SUMIF($C$3:$C$57,TRIM($E81),Y$3:Y$57),IF($D81="Sub2",SUMIF($D$3:$D$57,TRIM($E81),Y$3:Y$57),IF($D81="Sub3",SUMIF($E$3:$E$57,TRIM($E81),Y$3:Y$57),"")))))</f>
        <v>0</v>
      </c>
      <c r="Z81" s="0" t="n">
        <f aca="false">IF($D81="Major",SUMIF($A$3:$A$57,TRIM($E81),Z$3:Z$57),IF($D81="Minor",SUMIF($B$3:$B$57,TRIM($E81),Z$3:Z$57),IF($D81="Sub",SUMIF($C$3:$C$57,TRIM($E81),Z$3:Z$57),IF($D81="Sub2",SUMIF($D$3:$D$57,TRIM($E81),Z$3:Z$57),IF($D81="Sub3",SUMIF($E$3:$E$57,TRIM($E81),Z$3:Z$57),"")))))</f>
        <v>0</v>
      </c>
      <c r="AA81" s="0" t="n">
        <f aca="false">IF($D81="Major",SUMIF($A$3:$A$57,TRIM($E81),AA$3:AA$57),IF($D81="Minor",SUMIF($B$3:$B$57,TRIM($E81),AA$3:AA$57),IF($D81="Sub",SUMIF($C$3:$C$57,TRIM($E81),AA$3:AA$57),IF($D81="Sub2",SUMIF($D$3:$D$57,TRIM($E81),AA$3:AA$57),IF($D81="Sub3",SUMIF($E$3:$E$57,TRIM($E81),AA$3:AA$57),"")))))</f>
        <v>0</v>
      </c>
      <c r="AB81" s="0" t="n">
        <f aca="false">IF($D81="Major",SUMIF($A$3:$A$57,TRIM($E81),AB$3:AB$57),IF($D81="Minor",SUMIF($B$3:$B$57,TRIM($E81),AB$3:AB$57),IF($D81="Sub",SUMIF($C$3:$C$57,TRIM($E81),AB$3:AB$57),IF($D81="Sub2",SUMIF($D$3:$D$57,TRIM($E81),AB$3:AB$57),IF($D81="Sub3",SUMIF($E$3:$E$57,TRIM($E81),AB$3:AB$57),"")))))</f>
        <v>0</v>
      </c>
      <c r="AC81" s="0" t="n">
        <f aca="false">IF($D81="Major",SUMIF($A$3:$A$57,TRIM($E81),AC$3:AC$57),IF($D81="Minor",SUMIF($B$3:$B$57,TRIM($E81),AC$3:AC$57),IF($D81="Sub",SUMIF($C$3:$C$57,TRIM($E81),AC$3:AC$57),IF($D81="Sub2",SUMIF($D$3:$D$57,TRIM($E81),AC$3:AC$57),IF($D81="Sub3",SUMIF($E$3:$E$57,TRIM($E81),AC$3:AC$57),"")))))</f>
        <v>0</v>
      </c>
      <c r="AD81" s="0" t="n">
        <f aca="false">IF($D81="Major",SUMIF($A$3:$A$57,TRIM($E81),AD$3:AD$57),IF($D81="Minor",SUMIF($B$3:$B$57,TRIM($E81),AD$3:AD$57),IF($D81="Sub",SUMIF($C$3:$C$57,TRIM($E81),AD$3:AD$57),IF($D81="Sub2",SUMIF($D$3:$D$57,TRIM($E81),AD$3:AD$57),IF($D81="Sub3",SUMIF($E$3:$E$57,TRIM($E81),AD$3:AD$57),"")))))</f>
        <v>0</v>
      </c>
      <c r="AE81" s="0" t="n">
        <f aca="false">IF($D81="Major",SUMIF($A$3:$A$57,TRIM($E81),AE$3:AE$57),IF($D81="Minor",SUMIF($B$3:$B$57,TRIM($E81),AE$3:AE$57),IF($D81="Sub",SUMIF($C$3:$C$57,TRIM($E81),AE$3:AE$57),IF($D81="Sub2",SUMIF($D$3:$D$57,TRIM($E81),AE$3:AE$57),IF($D81="Sub3",SUMIF($E$3:$E$57,TRIM($E81),AE$3:AE$57),"")))))</f>
        <v>0</v>
      </c>
      <c r="AF81" s="0" t="n">
        <f aca="false">IF($D81="Major",SUMIF($A$3:$A$57,TRIM($E81),AF$3:AF$57),IF($D81="Minor",SUMIF($B$3:$B$57,TRIM($E81),AF$3:AF$57),IF($D81="Sub",SUMIF($C$3:$C$57,TRIM($E81),AF$3:AF$57),IF($D81="Sub2",SUMIF($D$3:$D$57,TRIM($E81),AF$3:AF$57),IF($D81="Sub3",SUMIF($E$3:$E$57,TRIM($E81),AF$3:AF$57),"")))))</f>
        <v>0</v>
      </c>
      <c r="AG81" s="0" t="n">
        <f aca="false">IF($D81="Major",SUMIF($A$3:$A$57,TRIM($E81),AG$3:AG$57),IF($D81="Minor",SUMIF($B$3:$B$57,TRIM($E81),AG$3:AG$57),IF($D81="Sub",SUMIF($C$3:$C$57,TRIM($E81),AG$3:AG$57),IF($D81="Sub2",SUMIF($D$3:$D$57,TRIM($E81),AG$3:AG$57),IF($D81="Sub3",SUMIF($E$3:$E$57,TRIM($E81),AG$3:AG$57),"")))))</f>
        <v>0</v>
      </c>
      <c r="AH81" s="0" t="n">
        <f aca="false">IF($D81="Major",SUMIF($A$3:$A$57,TRIM($E81),AH$3:AH$57),IF($D81="Minor",SUMIF($B$3:$B$57,TRIM($E81),AH$3:AH$57),IF($D81="Sub",SUMIF($C$3:$C$57,TRIM($E81),AH$3:AH$57),IF($D81="Sub2",SUMIF($D$3:$D$57,TRIM($E81),AH$3:AH$57),IF($D81="Sub3",SUMIF($E$3:$E$57,TRIM($E81),AH$3:AH$57),"")))))</f>
        <v>0</v>
      </c>
      <c r="AI81" s="0" t="n">
        <f aca="false">IF($D81="Major",SUMIF($A$3:$A$57,TRIM($E81),AI$3:AI$57),IF($D81="Minor",SUMIF($B$3:$B$57,TRIM($E81),AI$3:AI$57),IF($D81="Sub",SUMIF($C$3:$C$57,TRIM($E81),AI$3:AI$57),IF($D81="Sub2",SUMIF($D$3:$D$57,TRIM($E81),AI$3:AI$57),IF($D81="Sub3",SUMIF($E$3:$E$57,TRIM($E81),AI$3:AI$57),"")))))</f>
        <v>0</v>
      </c>
      <c r="AJ81" s="0" t="n">
        <f aca="false">IF($D81="Major",SUMIF($A$3:$A$57,TRIM($E81),AJ$3:AJ$57),IF($D81="Minor",SUMIF($B$3:$B$57,TRIM($E81),AJ$3:AJ$57),IF($D81="Sub",SUMIF($C$3:$C$57,TRIM($E81),AJ$3:AJ$57),IF($D81="Sub2",SUMIF($D$3:$D$57,TRIM($E81),AJ$3:AJ$57),IF($D81="Sub3",SUMIF($E$3:$E$57,TRIM($E81),AJ$3:AJ$57),"")))))</f>
        <v>0</v>
      </c>
      <c r="AK81" s="0" t="n">
        <f aca="false">IF($D81="Major",SUMIF($A$3:$A$57,TRIM($E81),AK$3:AK$57),IF($D81="Minor",SUMIF($B$3:$B$57,TRIM($E81),AK$3:AK$57),IF($D81="Sub",SUMIF($C$3:$C$57,TRIM($E81),AK$3:AK$57),IF($D81="Sub2",SUMIF($D$3:$D$57,TRIM($E81),AK$3:AK$57),IF($D81="Sub3",SUMIF($E$3:$E$57,TRIM($E81),AK$3:AK$57),"")))))</f>
        <v>0</v>
      </c>
      <c r="AL81" s="0" t="n">
        <f aca="false">IF($D81="Major",SUMIF($A$3:$A$57,TRIM($E81),AL$3:AL$57),IF($D81="Minor",SUMIF($B$3:$B$57,TRIM($E81),AL$3:AL$57),IF($D81="Sub",SUMIF($C$3:$C$57,TRIM($E81),AL$3:AL$57),IF($D81="Sub2",SUMIF($D$3:$D$57,TRIM($E81),AL$3:AL$57),IF($D81="Sub3",SUMIF($E$3:$E$57,TRIM($E81),AL$3:AL$57),"")))))</f>
        <v>0</v>
      </c>
      <c r="AM81" s="0" t="n">
        <f aca="false">IF($D81="Major",SUMIF($A$3:$A$57,TRIM($E81),AM$3:AM$57),IF($D81="Minor",SUMIF($B$3:$B$57,TRIM($E81),AM$3:AM$57),IF($D81="Sub",SUMIF($C$3:$C$57,TRIM($E81),AM$3:AM$57),IF($D81="Sub2",SUMIF($D$3:$D$57,TRIM($E81),AM$3:AM$57),IF($D81="Sub3",SUMIF($E$3:$E$57,TRIM($E81),AM$3:AM$57),"")))))</f>
        <v>0</v>
      </c>
      <c r="AN81" s="0" t="n">
        <f aca="false">IF($D81="Major",SUMIF($A$3:$A$57,TRIM($E81),AN$3:AN$57),IF($D81="Minor",SUMIF($B$3:$B$57,TRIM($E81),AN$3:AN$57),IF($D81="Sub",SUMIF($C$3:$C$57,TRIM($E81),AN$3:AN$57),IF($D81="Sub2",SUMIF($D$3:$D$57,TRIM($E81),AN$3:AN$57),IF($D81="Sub3",SUMIF($E$3:$E$57,TRIM($E81),AN$3:AN$57),"")))))</f>
        <v>0</v>
      </c>
      <c r="AO81" s="0" t="n">
        <f aca="false">IF($D81="Major",SUMIF($A$3:$A$57,TRIM($E81),AO$3:AO$57),IF($D81="Minor",SUMIF($B$3:$B$57,TRIM($E81),AO$3:AO$57),IF($D81="Sub",SUMIF($C$3:$C$57,TRIM($E81),AO$3:AO$57),IF($D81="Sub2",SUMIF($D$3:$D$57,TRIM($E81),AO$3:AO$57),IF($D81="Sub3",SUMIF($E$3:$E$57,TRIM($E81),AO$3:AO$57),"")))))</f>
        <v>0</v>
      </c>
      <c r="AP81" s="0" t="n">
        <f aca="false">IF($D81="Major",SUMIF($A$3:$A$57,TRIM($E81),AP$3:AP$57),IF($D81="Minor",SUMIF($B$3:$B$57,TRIM($E81),AP$3:AP$57),IF($D81="Sub",SUMIF($C$3:$C$57,TRIM($E81),AP$3:AP$57),IF($D81="Sub2",SUMIF($D$3:$D$57,TRIM($E81),AP$3:AP$57),IF($D81="Sub3",SUMIF($E$3:$E$57,TRIM($E81),AP$3:AP$57),"")))))</f>
        <v>0</v>
      </c>
      <c r="AQ81" s="0" t="n">
        <f aca="false">IF($D81="Major",SUMIF($A$3:$A$57,TRIM($E81),AQ$3:AQ$57),IF($D81="Minor",SUMIF($B$3:$B$57,TRIM($E81),AQ$3:AQ$57),IF($D81="Sub",SUMIF($C$3:$C$57,TRIM($E81),AQ$3:AQ$57),IF($D81="Sub2",SUMIF($D$3:$D$57,TRIM($E81),AQ$3:AQ$57),IF($D81="Sub3",SUMIF($E$3:$E$57,TRIM($E81),AQ$3:AQ$57),"")))))</f>
        <v>0</v>
      </c>
      <c r="AR81" s="0" t="n">
        <f aca="false">IF($D81="Major",SUMIF($A$3:$A$57,TRIM($E81),AR$3:AR$57),IF($D81="Minor",SUMIF($B$3:$B$57,TRIM($E81),AR$3:AR$57),IF($D81="Sub",SUMIF($C$3:$C$57,TRIM($E81),AR$3:AR$57),IF($D81="Sub2",SUMIF($D$3:$D$57,TRIM($E81),AR$3:AR$57),IF($D81="Sub3",SUMIF($E$3:$E$57,TRIM($E81),AR$3:AR$57),"")))))</f>
        <v>0</v>
      </c>
      <c r="AS81" s="0" t="n">
        <f aca="false">IF($D81="Major",SUMIF($A$3:$A$57,TRIM($E81),AS$3:AS$57),IF($D81="Minor",SUMIF($B$3:$B$57,TRIM($E81),AS$3:AS$57),IF($D81="Sub",SUMIF($C$3:$C$57,TRIM($E81),AS$3:AS$57),IF($D81="Sub2",SUMIF($D$3:$D$57,TRIM($E81),AS$3:AS$57),IF($D81="Sub3",SUMIF($E$3:$E$57,TRIM($E81),AS$3:AS$57),"")))))</f>
        <v>0</v>
      </c>
      <c r="AT81" s="0" t="n">
        <f aca="false">IF($D81="Major",SUMIF($A$3:$A$57,TRIM($E81),AT$3:AT$57),IF($D81="Minor",SUMIF($B$3:$B$57,TRIM($E81),AT$3:AT$57),IF($D81="Sub",SUMIF($C$3:$C$57,TRIM($E81),AT$3:AT$57),IF($D81="Sub2",SUMIF($D$3:$D$57,TRIM($E81),AT$3:AT$57),IF($D81="Sub3",SUMIF($E$3:$E$57,TRIM($E81),AT$3:AT$57),"")))))</f>
        <v>0</v>
      </c>
      <c r="AU81" s="0" t="n">
        <f aca="false">IF($D81="Major",SUMIF($A$3:$A$57,TRIM($E81),AU$3:AU$57),IF($D81="Minor",SUMIF($B$3:$B$57,TRIM($E81),AU$3:AU$57),IF($D81="Sub",SUMIF($C$3:$C$57,TRIM($E81),AU$3:AU$57),IF($D81="Sub2",SUMIF($D$3:$D$57,TRIM($E81),AU$3:AU$57),IF($D81="Sub3",SUMIF($E$3:$E$57,TRIM($E81),AU$3:AU$57),"")))))</f>
        <v>0</v>
      </c>
      <c r="AV81" s="0" t="n">
        <f aca="false">IF($D81="Major",SUMIF($A$3:$A$57,TRIM($E81),AV$3:AV$57),IF($D81="Minor",SUMIF($B$3:$B$57,TRIM($E81),AV$3:AV$57),IF($D81="Sub",SUMIF($C$3:$C$57,TRIM($E81),AV$3:AV$57),IF($D81="Sub2",SUMIF($D$3:$D$57,TRIM($E81),AV$3:AV$57),IF($D81="Sub3",SUMIF($E$3:$E$57,TRIM($E81),AV$3:AV$57),"")))))</f>
        <v>0</v>
      </c>
      <c r="AW81" s="0" t="n">
        <f aca="false">IF($D81="Major",SUMIF($A$3:$A$57,TRIM($E81),AW$3:AW$57),IF($D81="Minor",SUMIF($B$3:$B$57,TRIM($E81),AW$3:AW$57),IF($D81="Sub",SUMIF($C$3:$C$57,TRIM($E81),AW$3:AW$57),IF($D81="Sub2",SUMIF($D$3:$D$57,TRIM($E81),AW$3:AW$57),IF($D81="Sub3",SUMIF($E$3:$E$57,TRIM($E81),AW$3:AW$57),"")))))</f>
        <v>0</v>
      </c>
      <c r="AX81" s="0" t="n">
        <f aca="false">IF($D81="Major",SUMIF($A$3:$A$57,TRIM($E81),AX$3:AX$57),IF($D81="Minor",SUMIF($B$3:$B$57,TRIM($E81),AX$3:AX$57),IF($D81="Sub",SUMIF($C$3:$C$57,TRIM($E81),AX$3:AX$57),IF($D81="Sub2",SUMIF($D$3:$D$57,TRIM($E81),AX$3:AX$57),IF($D81="Sub3",SUMIF($E$3:$E$57,TRIM($E81),AX$3:AX$57),"")))))</f>
        <v>0</v>
      </c>
      <c r="AY81" s="0" t="n">
        <f aca="false">IF($D81="Major",SUMIF($A$3:$A$57,TRIM($E81),AY$3:AY$57),IF($D81="Minor",SUMIF($B$3:$B$57,TRIM($E81),AY$3:AY$57),IF($D81="Sub",SUMIF($C$3:$C$57,TRIM($E81),AY$3:AY$57),IF($D81="Sub2",SUMIF($D$3:$D$57,TRIM($E81),AY$3:AY$57),IF($D81="Sub3",SUMIF($E$3:$E$57,TRIM($E81),AY$3:AY$57),"")))))</f>
        <v>0</v>
      </c>
      <c r="AZ81" s="0" t="n">
        <f aca="false">IF($D81="Major",SUMIF($A$3:$A$57,TRIM($E81),AZ$3:AZ$57),IF($D81="Minor",SUMIF($B$3:$B$57,TRIM($E81),AZ$3:AZ$57),IF($D81="Sub",SUMIF($C$3:$C$57,TRIM($E81),AZ$3:AZ$57),IF($D81="Sub2",SUMIF($D$3:$D$57,TRIM($E81),AZ$3:AZ$57),IF($D81="Sub3",SUMIF($E$3:$E$57,TRIM($E81),AZ$3:AZ$57),"")))))</f>
        <v>0</v>
      </c>
      <c r="BA81" s="0" t="n">
        <f aca="false">IF($D81="Major",SUMIF($A$3:$A$57,TRIM($E81),BA$3:BA$57),IF($D81="Minor",SUMIF($B$3:$B$57,TRIM($E81),BA$3:BA$57),IF($D81="Sub",SUMIF($C$3:$C$57,TRIM($E81),BA$3:BA$57),IF($D81="Sub2",SUMIF($D$3:$D$57,TRIM($E81),BA$3:BA$57),IF($D81="Sub3",SUMIF($E$3:$E$57,TRIM($E81),BA$3:BA$57),"")))))</f>
        <v>0</v>
      </c>
      <c r="BB81" s="0" t="n">
        <f aca="false">IF($D81="Major",SUMIF($A$3:$A$57,TRIM($E81),BB$3:BB$57),IF($D81="Minor",SUMIF($B$3:$B$57,TRIM($E81),BB$3:BB$57),IF($D81="Sub",SUMIF($C$3:$C$57,TRIM($E81),BB$3:BB$57),IF($D81="Sub2",SUMIF($D$3:$D$57,TRIM($E81),BB$3:BB$57),IF($D81="Sub3",SUMIF($E$3:$E$57,TRIM($E81),BB$3:BB$57),"")))))</f>
        <v>0</v>
      </c>
      <c r="BC81" s="0" t="n">
        <f aca="false">IF($D81="Major",SUMIF($A$3:$A$57,TRIM($E81),BC$3:BC$57),IF($D81="Minor",SUMIF($B$3:$B$57,TRIM($E81),BC$3:BC$57),IF($D81="Sub",SUMIF($C$3:$C$57,TRIM($E81),BC$3:BC$57),IF($D81="Sub2",SUMIF($D$3:$D$57,TRIM($E81),BC$3:BC$57),IF($D81="Sub3",SUMIF($E$3:$E$57,TRIM($E81),BC$3:BC$57),"")))))</f>
        <v>0</v>
      </c>
      <c r="BD81" s="0" t="n">
        <f aca="false">IF($D81="Major",SUMIF($A$3:$A$57,TRIM($E81),BD$3:BD$57),IF($D81="Minor",SUMIF($B$3:$B$57,TRIM($E81),BD$3:BD$57),IF($D81="Sub",SUMIF($C$3:$C$57,TRIM($E81),BD$3:BD$57),IF($D81="Sub2",SUMIF($D$3:$D$57,TRIM($E81),BD$3:BD$57),IF($D81="Sub3",SUMIF($E$3:$E$57,TRIM($E81),BD$3:BD$57),"")))))</f>
        <v>0</v>
      </c>
      <c r="BE81" s="0" t="n">
        <f aca="false">IF($D81="Major",SUMIF($A$3:$A$57,TRIM($E81),BE$3:BE$57),IF($D81="Minor",SUMIF($B$3:$B$57,TRIM($E81),BE$3:BE$57),IF($D81="Sub",SUMIF($C$3:$C$57,TRIM($E81),BE$3:BE$57),IF($D81="Sub2",SUMIF($D$3:$D$57,TRIM($E81),BE$3:BE$57),IF($D81="Sub3",SUMIF($E$3:$E$57,TRIM($E81),BE$3:BE$57),"")))))</f>
        <v>0</v>
      </c>
      <c r="BF81" s="0" t="n">
        <f aca="false">IF($D81="Major",SUMIF($A$3:$A$57,TRIM($E81),BF$3:BF$57),IF($D81="Minor",SUMIF($B$3:$B$57,TRIM($E81),BF$3:BF$57),IF($D81="Sub",SUMIF($C$3:$C$57,TRIM($E81),BF$3:BF$57),IF($D81="Sub2",SUMIF($D$3:$D$57,TRIM($E81),BF$3:BF$57),IF($D81="Sub3",SUMIF($E$3:$E$57,TRIM($E81),BF$3:BF$57),"")))))</f>
        <v>0</v>
      </c>
      <c r="BG81" s="0" t="n">
        <f aca="false">IF($D81="Major",SUMIF($A$3:$A$57,TRIM($E81),BG$3:BG$57),IF($D81="Minor",SUMIF($B$3:$B$57,TRIM($E81),BG$3:BG$57),IF($D81="Sub",SUMIF($C$3:$C$57,TRIM($E81),BG$3:BG$57),IF($D81="Sub2",SUMIF($D$3:$D$57,TRIM($E81),BG$3:BG$57),IF($D81="Sub3",SUMIF($E$3:$E$57,TRIM($E81),BG$3:BG$57),"")))))</f>
        <v>0</v>
      </c>
      <c r="BH81" s="0" t="n">
        <f aca="false">IF($D81="Major",SUMIF($A$3:$A$57,TRIM($E81),BH$3:BH$57),IF($D81="Minor",SUMIF($B$3:$B$57,TRIM($E81),BH$3:BH$57),IF($D81="Sub",SUMIF($C$3:$C$57,TRIM($E81),BH$3:BH$57),IF($D81="Sub2",SUMIF($D$3:$D$57,TRIM($E81),BH$3:BH$57),IF($D81="Sub3",SUMIF($E$3:$E$57,TRIM($E81),BH$3:BH$57),"")))))</f>
        <v>0</v>
      </c>
      <c r="BI81" s="0" t="n">
        <f aca="false">IF($D81="Major",SUMIF($A$3:$A$57,TRIM($E81),BI$3:BI$57),IF($D81="Minor",SUMIF($B$3:$B$57,TRIM($E81),BI$3:BI$57),IF($D81="Sub",SUMIF($C$3:$C$57,TRIM($E81),BI$3:BI$57),IF($D81="Sub2",SUMIF($D$3:$D$57,TRIM($E81),BI$3:BI$57),IF($D81="Sub3",SUMIF($E$3:$E$57,TRIM($E81),BI$3:BI$57),"")))))</f>
        <v>0</v>
      </c>
      <c r="BJ81" s="0" t="n">
        <f aca="false">IF($D81="Major",SUMIF($A$3:$A$57,TRIM($E81),BJ$3:BJ$57),IF($D81="Minor",SUMIF($B$3:$B$57,TRIM($E81),BJ$3:BJ$57),IF($D81="Sub",SUMIF($C$3:$C$57,TRIM($E81),BJ$3:BJ$57),IF($D81="Sub2",SUMIF($D$3:$D$57,TRIM($E81),BJ$3:BJ$57),IF($D81="Sub3",SUMIF($E$3:$E$57,TRIM($E81),BJ$3:BJ$57),"")))))</f>
        <v>0</v>
      </c>
      <c r="BK81" s="0" t="n">
        <f aca="false">IF($D81="Major",SUMIF($A$3:$A$57,TRIM($E81),BK$3:BK$57),IF($D81="Minor",SUMIF($B$3:$B$57,TRIM($E81),BK$3:BK$57),IF($D81="Sub",SUMIF($C$3:$C$57,TRIM($E81),BK$3:BK$57),IF($D81="Sub2",SUMIF($D$3:$D$57,TRIM($E81),BK$3:BK$57),IF($D81="Sub3",SUMIF($E$3:$E$57,TRIM($E81),BK$3:BK$57),"")))))</f>
        <v>0</v>
      </c>
      <c r="BL81" s="0" t="n">
        <f aca="false">IF($D81="Major",SUMIF($A$3:$A$57,TRIM($E81),BL$3:BL$57),IF($D81="Minor",SUMIF($B$3:$B$57,TRIM($E81),BL$3:BL$57),IF($D81="Sub",SUMIF($C$3:$C$57,TRIM($E81),BL$3:BL$57),IF($D81="Sub2",SUMIF($D$3:$D$57,TRIM($E81),BL$3:BL$57),IF($D81="Sub3",SUMIF($E$3:$E$57,TRIM($E81),BL$3:BL$57),"")))))</f>
        <v>0</v>
      </c>
      <c r="BM81" s="0" t="n">
        <f aca="false">IF($D81="Major",SUMIF($A$3:$A$57,TRIM($E81),BM$3:BM$57),IF($D81="Minor",SUMIF($B$3:$B$57,TRIM($E81),BM$3:BM$57),IF($D81="Sub",SUMIF($C$3:$C$57,TRIM($E81),BM$3:BM$57),IF($D81="Sub2",SUMIF($D$3:$D$57,TRIM($E81),BM$3:BM$57),IF($D81="Sub3",SUMIF($E$3:$E$57,TRIM($E81),BM$3:BM$57),"")))))</f>
        <v>0</v>
      </c>
      <c r="BN81" s="0" t="n">
        <f aca="false">IF($D81="Major",SUMIF($A$3:$A$57,TRIM($E81),BN$3:BN$57),IF($D81="Minor",SUMIF($B$3:$B$57,TRIM($E81),BN$3:BN$57),IF($D81="Sub",SUMIF($C$3:$C$57,TRIM($E81),BN$3:BN$57),IF($D81="Sub2",SUMIF($D$3:$D$57,TRIM($E81),BN$3:BN$57),IF($D81="Sub3",SUMIF($E$3:$E$57,TRIM($E81),BN$3:BN$57),"")))))</f>
        <v>0</v>
      </c>
      <c r="BO81" s="0" t="n">
        <f aca="false">IF($D81="Major",SUMIF($A$3:$A$57,TRIM($E81),BO$3:BO$57),IF($D81="Minor",SUMIF($B$3:$B$57,TRIM($E81),BO$3:BO$57),IF($D81="Sub",SUMIF($C$3:$C$57,TRIM($E81),BO$3:BO$57),IF($D81="Sub2",SUMIF($D$3:$D$57,TRIM($E81),BO$3:BO$57),IF($D81="Sub3",SUMIF($E$3:$E$57,TRIM($E81),BO$3:BO$57),"")))))</f>
        <v>0</v>
      </c>
      <c r="BP81" s="0" t="n">
        <f aca="false">IF($D81="Major",SUMIF($A$3:$A$57,TRIM($E81),BP$3:BP$57),IF($D81="Minor",SUMIF($B$3:$B$57,TRIM($E81),BP$3:BP$57),IF($D81="Sub",SUMIF($C$3:$C$57,TRIM($E81),BP$3:BP$57),IF($D81="Sub2",SUMIF($D$3:$D$57,TRIM($E81),BP$3:BP$57),IF($D81="Sub3",SUMIF($E$3:$E$57,TRIM($E81),BP$3:BP$57),"")))))</f>
        <v>0</v>
      </c>
      <c r="BQ81" s="0" t="n">
        <f aca="false">IF($D81="Major",SUMIF($A$3:$A$57,TRIM($E81),BQ$3:BQ$57),IF($D81="Minor",SUMIF($B$3:$B$57,TRIM($E81),BQ$3:BQ$57),IF($D81="Sub",SUMIF($C$3:$C$57,TRIM($E81),BQ$3:BQ$57),IF($D81="Sub2",SUMIF($D$3:$D$57,TRIM($E81),BQ$3:BQ$57),IF($D81="Sub3",SUMIF($E$3:$E$57,TRIM($E81),BQ$3:BQ$57),"")))))</f>
        <v>0</v>
      </c>
      <c r="BR81" s="0" t="n">
        <f aca="false">IF($D81="Major",SUMIF($A$3:$A$57,TRIM($E81),BR$3:BR$57),IF($D81="Minor",SUMIF($B$3:$B$57,TRIM($E81),BR$3:BR$57),IF($D81="Sub",SUMIF($C$3:$C$57,TRIM($E81),BR$3:BR$57),IF($D81="Sub2",SUMIF($D$3:$D$57,TRIM($E81),BR$3:BR$57),IF($D81="Sub3",SUMIF($E$3:$E$57,TRIM($E81),BR$3:BR$57),"")))))</f>
        <v>0</v>
      </c>
      <c r="BS81" s="0" t="n">
        <f aca="false">IF($D81="Major",SUMIF($A$3:$A$57,TRIM($E81),BS$3:BS$57),IF($D81="Minor",SUMIF($B$3:$B$57,TRIM($E81),BS$3:BS$57),IF($D81="Sub",SUMIF($C$3:$C$57,TRIM($E81),BS$3:BS$57),IF($D81="Sub2",SUMIF($D$3:$D$57,TRIM($E81),BS$3:BS$57),IF($D81="Sub3",SUMIF($E$3:$E$57,TRIM($E81),BS$3:BS$57),"")))))</f>
        <v>0</v>
      </c>
      <c r="BT81" s="0" t="n">
        <f aca="false">IF($D81="Major",SUMIF($A$3:$A$57,TRIM($E81),BT$3:BT$57),IF($D81="Minor",SUMIF($B$3:$B$57,TRIM($E81),BT$3:BT$57),IF($D81="Sub",SUMIF($C$3:$C$57,TRIM($E81),BT$3:BT$57),IF($D81="Sub2",SUMIF($D$3:$D$57,TRIM($E81),BT$3:BT$57),IF($D81="Sub3",SUMIF($E$3:$E$57,TRIM($E81),BT$3:BT$57),"")))))</f>
        <v>0</v>
      </c>
      <c r="BU81" s="0" t="n">
        <f aca="false">IF($D81="Major",SUMIF($A$3:$A$57,TRIM($E81),BU$3:BU$57),IF($D81="Minor",SUMIF($B$3:$B$57,TRIM($E81),BU$3:BU$57),IF($D81="Sub",SUMIF($C$3:$C$57,TRIM($E81),BU$3:BU$57),IF($D81="Sub2",SUMIF($D$3:$D$57,TRIM($E81),BU$3:BU$57),IF($D81="Sub3",SUMIF($E$3:$E$57,TRIM($E81),BU$3:BU$57),"")))))</f>
        <v>0</v>
      </c>
      <c r="BV81" s="0" t="n">
        <f aca="false">IF($D81="Major",SUMIF($A$3:$A$57,TRIM($E81),BV$3:BV$57),IF($D81="Minor",SUMIF($B$3:$B$57,TRIM($E81),BV$3:BV$57),IF($D81="Sub",SUMIF($C$3:$C$57,TRIM($E81),BV$3:BV$57),IF($D81="Sub2",SUMIF($D$3:$D$57,TRIM($E81),BV$3:BV$57),IF($D81="Sub3",SUMIF($E$3:$E$57,TRIM($E81),BV$3:BV$57),"")))))</f>
        <v>0</v>
      </c>
      <c r="BW81" s="0" t="n">
        <f aca="false">IF($D81="Major",SUMIF($A$3:$A$57,TRIM($E81),BW$3:BW$57),IF($D81="Minor",SUMIF($B$3:$B$57,TRIM($E81),BW$3:BW$57),IF($D81="Sub",SUMIF($C$3:$C$57,TRIM($E81),BW$3:BW$57),IF($D81="Sub2",SUMIF($D$3:$D$57,TRIM($E81),BW$3:BW$57),IF($D81="Sub3",SUMIF($E$3:$E$57,TRIM($E81),BW$3:BW$57),"")))))</f>
        <v>0</v>
      </c>
      <c r="BX81" s="0" t="n">
        <f aca="false">IF($D81="Major",SUMIF($A$3:$A$57,TRIM($E81),BX$3:BX$57),IF($D81="Minor",SUMIF($B$3:$B$57,TRIM($E81),BX$3:BX$57),IF($D81="Sub",SUMIF($C$3:$C$57,TRIM($E81),BX$3:BX$57),IF($D81="Sub2",SUMIF($D$3:$D$57,TRIM($E81),BX$3:BX$57),IF($D81="Sub3",SUMIF($E$3:$E$57,TRIM($E81),BX$3:BX$57),"")))))</f>
        <v>0</v>
      </c>
      <c r="BY81" s="0" t="n">
        <f aca="false">IF($D81="Major",SUMIF($A$3:$A$57,TRIM($E81),BY$3:BY$57),IF($D81="Minor",SUMIF($B$3:$B$57,TRIM($E81),BY$3:BY$57),IF($D81="Sub",SUMIF($C$3:$C$57,TRIM($E81),BY$3:BY$57),IF($D81="Sub2",SUMIF($D$3:$D$57,TRIM($E81),BY$3:BY$57),IF($D81="Sub3",SUMIF($E$3:$E$57,TRIM($E81),BY$3:BY$57),"")))))</f>
        <v>0</v>
      </c>
      <c r="BZ81" s="0" t="n">
        <f aca="false">IF($D81="Major",SUMIF($A$3:$A$57,TRIM($E81),BZ$3:BZ$57),IF($D81="Minor",SUMIF($B$3:$B$57,TRIM($E81),BZ$3:BZ$57),IF($D81="Sub",SUMIF($C$3:$C$57,TRIM($E81),BZ$3:BZ$57),IF($D81="Sub2",SUMIF($D$3:$D$57,TRIM($E81),BZ$3:BZ$57),IF($D81="Sub3",SUMIF($E$3:$E$57,TRIM($E81),BZ$3:BZ$57),"")))))</f>
        <v>0</v>
      </c>
      <c r="CA81" s="0" t="n">
        <f aca="false">IF($D81="Major",SUMIF($A$3:$A$57,TRIM($E81),CA$3:CA$57),IF($D81="Minor",SUMIF($B$3:$B$57,TRIM($E81),CA$3:CA$57),IF($D81="Sub",SUMIF($C$3:$C$57,TRIM($E81),CA$3:CA$57),IF($D81="Sub2",SUMIF($D$3:$D$57,TRIM($E81),CA$3:CA$57),IF($D81="Sub3",SUMIF($E$3:$E$57,TRIM($E81),CA$3:CA$57),"")))))</f>
        <v>0</v>
      </c>
      <c r="CB81" s="0" t="n">
        <f aca="false">IF($D81="Major",SUMIF($A$3:$A$57,TRIM($E81),CB$3:CB$57),IF($D81="Minor",SUMIF($B$3:$B$57,TRIM($E81),CB$3:CB$57),IF($D81="Sub",SUMIF($C$3:$C$57,TRIM($E81),CB$3:CB$57),IF($D81="Sub2",SUMIF($D$3:$D$57,TRIM($E81),CB$3:CB$57),IF($D81="Sub3",SUMIF($E$3:$E$57,TRIM($E81),CB$3:CB$57),"")))))</f>
        <v>0</v>
      </c>
      <c r="CC81" s="0" t="n">
        <f aca="false">IF($D81="Major",SUMIF($A$3:$A$57,TRIM($E81),CC$3:CC$57),IF($D81="Minor",SUMIF($B$3:$B$57,TRIM($E81),CC$3:CC$57),IF($D81="Sub",SUMIF($C$3:$C$57,TRIM($E81),CC$3:CC$57),IF($D81="Sub2",SUMIF($D$3:$D$57,TRIM($E81),CC$3:CC$57),IF($D81="Sub3",SUMIF($E$3:$E$57,TRIM($E81),CC$3:CC$57),"")))))</f>
        <v>0</v>
      </c>
      <c r="CD81" s="0" t="n">
        <f aca="false">IF($D81="Major",SUMIF($A$3:$A$57,TRIM($E81),CD$3:CD$57),IF($D81="Minor",SUMIF($B$3:$B$57,TRIM($E81),CD$3:CD$57),IF($D81="Sub",SUMIF($C$3:$C$57,TRIM($E81),CD$3:CD$57),IF($D81="Sub2",SUMIF($D$3:$D$57,TRIM($E81),CD$3:CD$57),IF($D81="Sub3",SUMIF($E$3:$E$57,TRIM($E81),CD$3:CD$57),"")))))</f>
        <v>0</v>
      </c>
      <c r="CE81" s="0" t="n">
        <f aca="false">IF($D81="Major",SUMIF($A$3:$A$57,TRIM($E81),CE$3:CE$57),IF($D81="Minor",SUMIF($B$3:$B$57,TRIM($E81),CE$3:CE$57),IF($D81="Sub",SUMIF($C$3:$C$57,TRIM($E81),CE$3:CE$57),IF($D81="Sub2",SUMIF($D$3:$D$57,TRIM($E81),CE$3:CE$57),IF($D81="Sub3",SUMIF($E$3:$E$57,TRIM($E81),CE$3:CE$57),"")))))</f>
        <v>0</v>
      </c>
      <c r="CF81" s="0" t="n">
        <f aca="false">IF($D81="Major",SUMIF($A$3:$A$57,TRIM($E81),CF$3:CF$57),IF($D81="Minor",SUMIF($B$3:$B$57,TRIM($E81),CF$3:CF$57),IF($D81="Sub",SUMIF($C$3:$C$57,TRIM($E81),CF$3:CF$57),IF($D81="Sub2",SUMIF($D$3:$D$57,TRIM($E81),CF$3:CF$57),IF($D81="Sub3",SUMIF($E$3:$E$57,TRIM($E81),CF$3:CF$57),"")))))</f>
        <v>0</v>
      </c>
      <c r="CG81" s="0" t="n">
        <f aca="false">IF($D81="Major",SUMIF($A$3:$A$57,TRIM($E81),CG$3:CG$57),IF($D81="Minor",SUMIF($B$3:$B$57,TRIM($E81),CG$3:CG$57),IF($D81="Sub",SUMIF($C$3:$C$57,TRIM($E81),CG$3:CG$57),IF($D81="Sub2",SUMIF($D$3:$D$57,TRIM($E81),CG$3:CG$57),IF($D81="Sub3",SUMIF($E$3:$E$57,TRIM($E81),CG$3:CG$57),"")))))</f>
        <v>0</v>
      </c>
      <c r="CH81" s="0" t="n">
        <f aca="false">IF($D81="Major",SUMIF($A$3:$A$57,TRIM($E81),CH$3:CH$57),IF($D81="Minor",SUMIF($B$3:$B$57,TRIM($E81),CH$3:CH$57),IF($D81="Sub",SUMIF($C$3:$C$57,TRIM($E81),CH$3:CH$57),IF($D81="Sub2",SUMIF($D$3:$D$57,TRIM($E81),CH$3:CH$57),IF($D81="Sub3",SUMIF($E$3:$E$57,TRIM($E81),CH$3:CH$57),"")))))</f>
        <v>0</v>
      </c>
      <c r="CI81" s="0" t="n">
        <f aca="false">IF($D81="Major",SUMIF($A$3:$A$57,TRIM($E81),CI$3:CI$57),IF($D81="Minor",SUMIF($B$3:$B$57,TRIM($E81),CI$3:CI$57),IF($D81="Sub",SUMIF($C$3:$C$57,TRIM($E81),CI$3:CI$57),IF($D81="Sub2",SUMIF($D$3:$D$57,TRIM($E81),CI$3:CI$57),IF($D81="Sub3",SUMIF($E$3:$E$57,TRIM($E81),CI$3:CI$57),"")))))</f>
        <v>0</v>
      </c>
      <c r="CJ81" s="0" t="n">
        <f aca="false">IF($D81="Major",SUMIF($A$3:$A$57,TRIM($E81),CJ$3:CJ$57),IF($D81="Minor",SUMIF($B$3:$B$57,TRIM($E81),CJ$3:CJ$57),IF($D81="Sub",SUMIF($C$3:$C$57,TRIM($E81),CJ$3:CJ$57),IF($D81="Sub2",SUMIF($D$3:$D$57,TRIM($E81),CJ$3:CJ$57),IF($D81="Sub3",SUMIF($E$3:$E$57,TRIM($E81),CJ$3:CJ$57),"")))))</f>
        <v>0</v>
      </c>
      <c r="CK81" s="0" t="n">
        <f aca="false">IF($D81="Major",SUMIF($A$3:$A$57,TRIM($E81),CK$3:CK$57),IF($D81="Minor",SUMIF($B$3:$B$57,TRIM($E81),CK$3:CK$57),IF($D81="Sub",SUMIF($C$3:$C$57,TRIM($E81),CK$3:CK$57),IF($D81="Sub2",SUMIF($D$3:$D$57,TRIM($E81),CK$3:CK$57),IF($D81="Sub3",SUMIF($E$3:$E$57,TRIM($E81),CK$3:CK$57),"")))))</f>
        <v>0</v>
      </c>
      <c r="CL81" s="0" t="n">
        <f aca="false">IF($D81="Major",SUMIF($A$3:$A$57,TRIM($E81),CL$3:CL$57),IF($D81="Minor",SUMIF($B$3:$B$57,TRIM($E81),CL$3:CL$57),IF($D81="Sub",SUMIF($C$3:$C$57,TRIM($E81),CL$3:CL$57),IF($D81="Sub2",SUMIF($D$3:$D$57,TRIM($E81),CL$3:CL$57),IF($D81="Sub3",SUMIF($E$3:$E$57,TRIM($E81),CL$3:CL$57),"")))))</f>
        <v>0</v>
      </c>
      <c r="CM81" s="0" t="n">
        <f aca="false">IF($D81="Major",SUMIF($A$3:$A$57,TRIM($E81),CM$3:CM$57),IF($D81="Minor",SUMIF($B$3:$B$57,TRIM($E81),CM$3:CM$57),IF($D81="Sub",SUMIF($C$3:$C$57,TRIM($E81),CM$3:CM$57),IF($D81="Sub2",SUMIF($D$3:$D$57,TRIM($E81),CM$3:CM$57),IF($D81="Sub3",SUMIF($E$3:$E$57,TRIM($E81),CM$3:CM$57),"")))))</f>
        <v>0</v>
      </c>
      <c r="CN81" s="0" t="n">
        <f aca="false">IF($D81="Major",SUMIF($A$3:$A$57,TRIM($E81),CN$3:CN$57),IF($D81="Minor",SUMIF($B$3:$B$57,TRIM($E81),CN$3:CN$57),IF($D81="Sub",SUMIF($C$3:$C$57,TRIM($E81),CN$3:CN$57),IF($D81="Sub2",SUMIF($D$3:$D$57,TRIM($E81),CN$3:CN$57),IF($D81="Sub3",SUMIF($E$3:$E$57,TRIM($E81),CN$3:CN$57),"")))))</f>
        <v>0</v>
      </c>
      <c r="CO81" s="0" t="n">
        <f aca="false">IF($D81="Major",SUMIF($A$3:$A$57,TRIM($E81),CO$3:CO$57),IF($D81="Minor",SUMIF($B$3:$B$57,TRIM($E81),CO$3:CO$57),IF($D81="Sub",SUMIF($C$3:$C$57,TRIM($E81),CO$3:CO$57),IF($D81="Sub2",SUMIF($D$3:$D$57,TRIM($E81),CO$3:CO$57),IF($D81="Sub3",SUMIF($E$3:$E$57,TRIM($E81),CO$3:CO$57),"")))))</f>
        <v>0</v>
      </c>
      <c r="CP81" s="0" t="n">
        <f aca="false">IF($D81="Major",SUMIF($A$3:$A$57,TRIM($E81),CP$3:CP$57),IF($D81="Minor",SUMIF($B$3:$B$57,TRIM($E81),CP$3:CP$57),IF($D81="Sub",SUMIF($C$3:$C$57,TRIM($E81),CP$3:CP$57),IF($D81="Sub2",SUMIF($D$3:$D$57,TRIM($E81),CP$3:CP$57),IF($D81="Sub3",SUMIF($E$3:$E$57,TRIM($E81),CP$3:CP$57),"")))))</f>
        <v>0</v>
      </c>
      <c r="CQ81" s="0" t="n">
        <f aca="false">IF($D81="Major",SUMIF($A$3:$A$57,TRIM($E81),CQ$3:CQ$57),IF($D81="Minor",SUMIF($B$3:$B$57,TRIM($E81),CQ$3:CQ$57),IF($D81="Sub",SUMIF($C$3:$C$57,TRIM($E81),CQ$3:CQ$57),IF($D81="Sub2",SUMIF($D$3:$D$57,TRIM($E81),CQ$3:CQ$57),IF($D81="Sub3",SUMIF($E$3:$E$57,TRIM($E81),CQ$3:CQ$57),"")))))</f>
        <v>0</v>
      </c>
      <c r="CR81" s="0" t="n">
        <f aca="false">IF($D81="Major",SUMIF($A$3:$A$57,TRIM($E81),CR$3:CR$57),IF($D81="Minor",SUMIF($B$3:$B$57,TRIM($E81),CR$3:CR$57),IF($D81="Sub",SUMIF($C$3:$C$57,TRIM($E81),CR$3:CR$57),IF($D81="Sub2",SUMIF($D$3:$D$57,TRIM($E81),CR$3:CR$57),IF($D81="Sub3",SUMIF($E$3:$E$57,TRIM($E81),CR$3:CR$57),"")))))</f>
        <v>0</v>
      </c>
      <c r="CS81" s="0" t="n">
        <f aca="false">IF($D81="Major",SUMIF($A$3:$A$57,TRIM($E81),CS$3:CS$57),IF($D81="Minor",SUMIF($B$3:$B$57,TRIM($E81),CS$3:CS$57),IF($D81="Sub",SUMIF($C$3:$C$57,TRIM($E81),CS$3:CS$57),IF($D81="Sub2",SUMIF($D$3:$D$57,TRIM($E81),CS$3:CS$57),IF($D81="Sub3",SUMIF($E$3:$E$57,TRIM($E81),CS$3:CS$57),"")))))</f>
        <v>0</v>
      </c>
      <c r="CT81" s="0" t="n">
        <f aca="false">IF($D81="Major",SUMIF($A$3:$A$57,TRIM($E81),CT$3:CT$57),IF($D81="Minor",SUMIF($B$3:$B$57,TRIM($E81),CT$3:CT$57),IF($D81="Sub",SUMIF($C$3:$C$57,TRIM($E81),CT$3:CT$57),IF($D81="Sub2",SUMIF($D$3:$D$57,TRIM($E81),CT$3:CT$57),IF($D81="Sub3",SUMIF($E$3:$E$57,TRIM($E81),CT$3:CT$57),"")))))</f>
        <v>0</v>
      </c>
      <c r="CU81" s="0" t="n">
        <f aca="false">IF($D81="Major",SUMIF($A$3:$A$57,TRIM($E81),CU$3:CU$57),IF($D81="Minor",SUMIF($B$3:$B$57,TRIM($E81),CU$3:CU$57),IF($D81="Sub",SUMIF($C$3:$C$57,TRIM($E81),CU$3:CU$57),IF($D81="Sub2",SUMIF($D$3:$D$57,TRIM($E81),CU$3:CU$57),IF($D81="Sub3",SUMIF($E$3:$E$57,TRIM($E81),CU$3:CU$57),"")))))</f>
        <v>0</v>
      </c>
      <c r="CV81" s="0" t="n">
        <f aca="false">IF($D81="Major",SUMIF($A$3:$A$57,TRIM($E81),CV$3:CV$57),IF($D81="Minor",SUMIF($B$3:$B$57,TRIM($E81),CV$3:CV$57),IF($D81="Sub",SUMIF($C$3:$C$57,TRIM($E81),CV$3:CV$57),IF($D81="Sub2",SUMIF($D$3:$D$57,TRIM($E81),CV$3:CV$57),IF($D81="Sub3",SUMIF($E$3:$E$57,TRIM($E81),CV$3:CV$57),"")))))</f>
        <v>0</v>
      </c>
      <c r="CW81" s="0" t="n">
        <f aca="false">IF($D81="Major",SUMIF($A$3:$A$57,TRIM($E81),CW$3:CW$57),IF($D81="Minor",SUMIF($B$3:$B$57,TRIM($E81),CW$3:CW$57),IF($D81="Sub",SUMIF($C$3:$C$57,TRIM($E81),CW$3:CW$57),IF($D81="Sub2",SUMIF($D$3:$D$57,TRIM($E81),CW$3:CW$57),IF($D81="Sub3",SUMIF($E$3:$E$57,TRIM($E81),CW$3:CW$57),"")))))</f>
        <v>0</v>
      </c>
      <c r="CX81" s="0" t="n">
        <f aca="false">IF($D81="Major",SUMIF($A$3:$A$57,TRIM($E81),CX$3:CX$57),IF($D81="Minor",SUMIF($B$3:$B$57,TRIM($E81),CX$3:CX$57),IF($D81="Sub",SUMIF($C$3:$C$57,TRIM($E81),CX$3:CX$57),IF($D81="Sub2",SUMIF($D$3:$D$57,TRIM($E81),CX$3:CX$57),IF($D81="Sub3",SUMIF($E$3:$E$57,TRIM($E81),CX$3:CX$57),"")))))</f>
        <v>0</v>
      </c>
      <c r="CY81" s="0" t="n">
        <f aca="false">IF($D81="Major",SUMIF($A$3:$A$57,TRIM($E81),CY$3:CY$57),IF($D81="Minor",SUMIF($B$3:$B$57,TRIM($E81),CY$3:CY$57),IF($D81="Sub",SUMIF($C$3:$C$57,TRIM($E81),CY$3:CY$57),IF($D81="Sub2",SUMIF($D$3:$D$57,TRIM($E81),CY$3:CY$57),IF($D81="Sub3",SUMIF($E$3:$E$57,TRIM($E81),CY$3:CY$57),"")))))</f>
        <v>0</v>
      </c>
      <c r="CZ81" s="0" t="n">
        <f aca="false">IF($D81="Major",SUMIF($A$3:$A$57,TRIM($E81),CZ$3:CZ$57),IF($D81="Minor",SUMIF($B$3:$B$57,TRIM($E81),CZ$3:CZ$57),IF($D81="Sub",SUMIF($C$3:$C$57,TRIM($E81),CZ$3:CZ$57),IF($D81="Sub2",SUMIF($D$3:$D$57,TRIM($E81),CZ$3:CZ$57),IF($D81="Sub3",SUMIF($E$3:$E$57,TRIM($E81),CZ$3:CZ$57),"")))))</f>
        <v>0</v>
      </c>
      <c r="DA81" s="0" t="n">
        <f aca="false">IF($D81="Major",SUMIF($A$3:$A$57,TRIM($E81),DA$3:DA$57),IF($D81="Minor",SUMIF($B$3:$B$57,TRIM($E81),DA$3:DA$57),IF($D81="Sub",SUMIF($C$3:$C$57,TRIM($E81),DA$3:DA$57),IF($D81="Sub2",SUMIF($D$3:$D$57,TRIM($E81),DA$3:DA$57),IF($D81="Sub3",SUMIF($E$3:$E$57,TRIM($E81),DA$3:DA$57),"")))))</f>
        <v>0</v>
      </c>
      <c r="DB81" s="0" t="n">
        <f aca="false">IF($D81="Major",SUMIF($A$3:$A$57,TRIM($E81),DB$3:DB$57),IF($D81="Minor",SUMIF($B$3:$B$57,TRIM($E81),DB$3:DB$57),IF($D81="Sub",SUMIF($C$3:$C$57,TRIM($E81),DB$3:DB$57),IF($D81="Sub2",SUMIF($D$3:$D$57,TRIM($E81),DB$3:DB$57),IF($D81="Sub3",SUMIF($E$3:$E$57,TRIM($E81),DB$3:DB$57),"")))))</f>
        <v>0</v>
      </c>
      <c r="DC81" s="0" t="n">
        <f aca="false">IF($D81="Major",SUMIF($A$3:$A$57,TRIM($E81),DC$3:DC$57),IF($D81="Minor",SUMIF($B$3:$B$57,TRIM($E81),DC$3:DC$57),IF($D81="Sub",SUMIF($C$3:$C$57,TRIM($E81),DC$3:DC$57),IF($D81="Sub2",SUMIF($D$3:$D$57,TRIM($E81),DC$3:DC$57),IF($D81="Sub3",SUMIF($E$3:$E$57,TRIM($E81),DC$3:DC$57),"")))))</f>
        <v>0</v>
      </c>
      <c r="DD81" s="0" t="n">
        <f aca="false">IF($D81="Major",SUMIF($A$3:$A$57,TRIM($E81),DD$3:DD$57),IF($D81="Minor",SUMIF($B$3:$B$57,TRIM($E81),DD$3:DD$57),IF($D81="Sub",SUMIF($C$3:$C$57,TRIM($E81),DD$3:DD$57),IF($D81="Sub2",SUMIF($D$3:$D$57,TRIM($E81),DD$3:DD$57),IF($D81="Sub3",SUMIF($E$3:$E$57,TRIM($E81),DD$3:DD$57),"")))))</f>
        <v>0</v>
      </c>
      <c r="DE81" s="0" t="n">
        <f aca="false">IF($D81="Major",SUMIF($A$3:$A$57,TRIM($E81),DE$3:DE$57),IF($D81="Minor",SUMIF($B$3:$B$57,TRIM($E81),DE$3:DE$57),IF($D81="Sub",SUMIF($C$3:$C$57,TRIM($E81),DE$3:DE$57),IF($D81="Sub2",SUMIF($D$3:$D$57,TRIM($E81),DE$3:DE$57),IF($D81="Sub3",SUMIF($E$3:$E$57,TRIM($E81),DE$3:DE$57),"")))))</f>
        <v>0</v>
      </c>
      <c r="DF81" s="0" t="n">
        <f aca="false">IF($D81="Major",SUMIF($A$3:$A$57,TRIM($E81),DF$3:DF$57),IF($D81="Minor",SUMIF($B$3:$B$57,TRIM($E81),DF$3:DF$57),IF($D81="Sub",SUMIF($C$3:$C$57,TRIM($E81),DF$3:DF$57),IF($D81="Sub2",SUMIF($D$3:$D$57,TRIM($E81),DF$3:DF$57),IF($D81="Sub3",SUMIF($E$3:$E$57,TRIM($E81),DF$3:DF$57),"")))))</f>
        <v>0</v>
      </c>
      <c r="DG81" s="0" t="n">
        <f aca="false">IF($D81="Major",SUMIF($A$3:$A$57,TRIM($E81),DG$3:DG$57),IF($D81="Minor",SUMIF($B$3:$B$57,TRIM($E81),DG$3:DG$57),IF($D81="Sub",SUMIF($C$3:$C$57,TRIM($E81),DG$3:DG$57),IF($D81="Sub2",SUMIF($D$3:$D$57,TRIM($E81),DG$3:DG$57),IF($D81="Sub3",SUMIF($E$3:$E$57,TRIM($E81),DG$3:DG$57),"")))))</f>
        <v>0</v>
      </c>
      <c r="DH81" s="0" t="n">
        <f aca="false">IF($D81="Major",SUMIF($A$3:$A$57,TRIM($E81),DH$3:DH$57),IF($D81="Minor",SUMIF($B$3:$B$57,TRIM($E81),DH$3:DH$57),IF($D81="Sub",SUMIF($C$3:$C$57,TRIM($E81),DH$3:DH$57),IF($D81="Sub2",SUMIF($D$3:$D$57,TRIM($E81),DH$3:DH$57),IF($D81="Sub3",SUMIF($E$3:$E$57,TRIM($E81),DH$3:DH$57),"")))))</f>
        <v>0</v>
      </c>
      <c r="DI81" s="0" t="n">
        <f aca="false">IF($D81="Major",SUMIF($A$3:$A$57,TRIM($E81),DI$3:DI$57),IF($D81="Minor",SUMIF($B$3:$B$57,TRIM($E81),DI$3:DI$57),IF($D81="Sub",SUMIF($C$3:$C$57,TRIM($E81),DI$3:DI$57),IF($D81="Sub2",SUMIF($D$3:$D$57,TRIM($E81),DI$3:DI$57),IF($D81="Sub3",SUMIF($E$3:$E$57,TRIM($E81),DI$3:DI$57),"")))))</f>
        <v>0</v>
      </c>
      <c r="DJ81" s="0" t="n">
        <f aca="false">IF($D81="Major",SUMIF($A$3:$A$57,TRIM($E81),DJ$3:DJ$57),IF($D81="Minor",SUMIF($B$3:$B$57,TRIM($E81),DJ$3:DJ$57),IF($D81="Sub",SUMIF($C$3:$C$57,TRIM($E81),DJ$3:DJ$57),IF($D81="Sub2",SUMIF($D$3:$D$57,TRIM($E81),DJ$3:DJ$57),IF($D81="Sub3",SUMIF($E$3:$E$57,TRIM($E81),DJ$3:DJ$57),"")))))</f>
        <v>0</v>
      </c>
      <c r="DK81" s="0" t="n">
        <f aca="false">IF($D81="Major",SUMIF($A$3:$A$57,TRIM($E81),DK$3:DK$57),IF($D81="Minor",SUMIF($B$3:$B$57,TRIM($E81),DK$3:DK$57),IF($D81="Sub",SUMIF($C$3:$C$57,TRIM($E81),DK$3:DK$57),IF($D81="Sub2",SUMIF($D$3:$D$57,TRIM($E81),DK$3:DK$57),IF($D81="Sub3",SUMIF($E$3:$E$57,TRIM($E81),DK$3:DK$57),"")))))</f>
        <v>0</v>
      </c>
      <c r="DL81" s="0" t="n">
        <f aca="false">IF($D81="Major",SUMIF($A$3:$A$57,TRIM($E81),DL$3:DL$57),IF($D81="Minor",SUMIF($B$3:$B$57,TRIM($E81),DL$3:DL$57),IF($D81="Sub",SUMIF($C$3:$C$57,TRIM($E81),DL$3:DL$57),IF($D81="Sub2",SUMIF($D$3:$D$57,TRIM($E81),DL$3:DL$57),IF($D81="Sub3",SUMIF($E$3:$E$57,TRIM($E81),DL$3:DL$57),"")))))</f>
        <v>0</v>
      </c>
      <c r="DM81" s="0" t="n">
        <f aca="false">IF($D81="Major",SUMIF($A$3:$A$57,TRIM($E81),DM$3:DM$57),IF($D81="Minor",SUMIF($B$3:$B$57,TRIM($E81),DM$3:DM$57),IF($D81="Sub",SUMIF($C$3:$C$57,TRIM($E81),DM$3:DM$57),IF($D81="Sub2",SUMIF($D$3:$D$57,TRIM($E81),DM$3:DM$57),IF($D81="Sub3",SUMIF($E$3:$E$57,TRIM($E81),DM$3:DM$57),"")))))</f>
        <v>0</v>
      </c>
      <c r="DN81" s="0" t="n">
        <f aca="false">IF($D81="Major",SUMIF($A$3:$A$57,TRIM($E81),DN$3:DN$57),IF($D81="Minor",SUMIF($B$3:$B$57,TRIM($E81),DN$3:DN$57),IF($D81="Sub",SUMIF($C$3:$C$57,TRIM($E81),DN$3:DN$57),IF($D81="Sub2",SUMIF($D$3:$D$57,TRIM($E81),DN$3:DN$57),IF($D81="Sub3",SUMIF($E$3:$E$57,TRIM($E81),DN$3:DN$57),"")))))</f>
        <v>0</v>
      </c>
      <c r="DO81" s="0" t="n">
        <f aca="false">IF($D81="Major",SUMIF($A$3:$A$57,TRIM($E81),DO$3:DO$57),IF($D81="Minor",SUMIF($B$3:$B$57,TRIM($E81),DO$3:DO$57),IF($D81="Sub",SUMIF($C$3:$C$57,TRIM($E81),DO$3:DO$57),IF($D81="Sub2",SUMIF($D$3:$D$57,TRIM($E81),DO$3:DO$57),IF($D81="Sub3",SUMIF($E$3:$E$57,TRIM($E81),DO$3:DO$57),"")))))</f>
        <v>0</v>
      </c>
      <c r="DP81" s="0" t="n">
        <f aca="false">IF($D81="Major",SUMIF($A$3:$A$57,TRIM($E81),DP$3:DP$57),IF($D81="Minor",SUMIF($B$3:$B$57,TRIM($E81),DP$3:DP$57),IF($D81="Sub",SUMIF($C$3:$C$57,TRIM($E81),DP$3:DP$57),IF($D81="Sub2",SUMIF($D$3:$D$57,TRIM($E81),DP$3:DP$57),IF($D81="Sub3",SUMIF($E$3:$E$57,TRIM($E81),DP$3:DP$57),"")))))</f>
        <v>0</v>
      </c>
      <c r="DQ81" s="0" t="n">
        <f aca="false">IF($D81="Major",SUMIF($A$3:$A$57,TRIM($E81),DQ$3:DQ$57),IF($D81="Minor",SUMIF($B$3:$B$57,TRIM($E81),DQ$3:DQ$57),IF($D81="Sub",SUMIF($C$3:$C$57,TRIM($E81),DQ$3:DQ$57),IF($D81="Sub2",SUMIF($D$3:$D$57,TRIM($E81),DQ$3:DQ$57),IF($D81="Sub3",SUMIF($E$3:$E$57,TRIM($E81),DQ$3:DQ$57),"")))))</f>
        <v>0</v>
      </c>
      <c r="DR81" s="0" t="n">
        <f aca="false">IF($D81="Major",SUMIF($A$3:$A$57,TRIM($E81),DR$3:DR$57),IF($D81="Minor",SUMIF($B$3:$B$57,TRIM($E81),DR$3:DR$57),IF($D81="Sub",SUMIF($C$3:$C$57,TRIM($E81),DR$3:DR$57),IF($D81="Sub2",SUMIF($D$3:$D$57,TRIM($E81),DR$3:DR$57),IF($D81="Sub3",SUMIF($E$3:$E$57,TRIM($E81),DR$3:DR$57),"")))))</f>
        <v>0</v>
      </c>
      <c r="DS81" s="0" t="n">
        <f aca="false">IF($D81="Major",SUMIF($A$3:$A$57,TRIM($E81),DS$3:DS$57),IF($D81="Minor",SUMIF($B$3:$B$57,TRIM($E81),DS$3:DS$57),IF($D81="Sub",SUMIF($C$3:$C$57,TRIM($E81),DS$3:DS$57),IF($D81="Sub2",SUMIF($D$3:$D$57,TRIM($E81),DS$3:DS$57),IF($D81="Sub3",SUMIF($E$3:$E$57,TRIM($E81),DS$3:DS$57),"")))))</f>
        <v>0</v>
      </c>
      <c r="DT81" s="0" t="n">
        <f aca="false">IF($D81="Major",SUMIF($A$3:$A$57,TRIM($E81),DT$3:DT$57),IF($D81="Minor",SUMIF($B$3:$B$57,TRIM($E81),DT$3:DT$57),IF($D81="Sub",SUMIF($C$3:$C$57,TRIM($E81),DT$3:DT$57),IF($D81="Sub2",SUMIF($D$3:$D$57,TRIM($E81),DT$3:DT$57),IF($D81="Sub3",SUMIF($E$3:$E$57,TRIM($E81),DT$3:DT$57),"")))))</f>
        <v>0</v>
      </c>
      <c r="DU81" s="0" t="n">
        <f aca="false">IF($D81="Major",SUMIF($A$3:$A$57,TRIM($E81),DU$3:DU$57),IF($D81="Minor",SUMIF($B$3:$B$57,TRIM($E81),DU$3:DU$57),IF($D81="Sub",SUMIF($C$3:$C$57,TRIM($E81),DU$3:DU$57),IF($D81="Sub2",SUMIF($D$3:$D$57,TRIM($E81),DU$3:DU$57),IF($D81="Sub3",SUMIF($E$3:$E$57,TRIM($E81),DU$3:DU$57),"")))))</f>
        <v>0</v>
      </c>
      <c r="DV81" s="0" t="n">
        <f aca="false">IF($D81="Major",SUMIF($A$3:$A$57,TRIM($E81),DV$3:DV$57),IF($D81="Minor",SUMIF($B$3:$B$57,TRIM($E81),DV$3:DV$57),IF($D81="Sub",SUMIF($C$3:$C$57,TRIM($E81),DV$3:DV$57),IF($D81="Sub2",SUMIF($D$3:$D$57,TRIM($E81),DV$3:DV$57),IF($D81="Sub3",SUMIF($E$3:$E$57,TRIM($E81),DV$3:DV$57),"")))))</f>
        <v>0</v>
      </c>
      <c r="DW81" s="0" t="n">
        <f aca="false">IF($D81="Major",SUMIF($A$3:$A$57,TRIM($E81),DW$3:DW$57),IF($D81="Minor",SUMIF($B$3:$B$57,TRIM($E81),DW$3:DW$57),IF($D81="Sub",SUMIF($C$3:$C$57,TRIM($E81),DW$3:DW$57),IF($D81="Sub2",SUMIF($D$3:$D$57,TRIM($E81),DW$3:DW$57),IF($D81="Sub3",SUMIF($E$3:$E$57,TRIM($E81),DW$3:DW$57),"")))))</f>
        <v>0</v>
      </c>
      <c r="DX81" s="0" t="n">
        <f aca="false">IF($D81="Major",SUMIF($A$3:$A$57,TRIM($E81),DX$3:DX$57),IF($D81="Minor",SUMIF($B$3:$B$57,TRIM($E81),DX$3:DX$57),IF($D81="Sub",SUMIF($C$3:$C$57,TRIM($E81),DX$3:DX$57),IF($D81="Sub2",SUMIF($D$3:$D$57,TRIM($E81),DX$3:DX$57),IF($D81="Sub3",SUMIF($E$3:$E$57,TRIM($E81),DX$3:DX$57),"")))))</f>
        <v>0</v>
      </c>
      <c r="DY81" s="0" t="n">
        <f aca="false">IF($D81="Major",SUMIF($A$3:$A$57,TRIM($E81),DY$3:DY$57),IF($D81="Minor",SUMIF($B$3:$B$57,TRIM($E81),DY$3:DY$57),IF($D81="Sub",SUMIF($C$3:$C$57,TRIM($E81),DY$3:DY$57),IF($D81="Sub2",SUMIF($D$3:$D$57,TRIM($E81),DY$3:DY$57),IF($D81="Sub3",SUMIF($E$3:$E$57,TRIM($E81),DY$3:DY$57),"")))))</f>
        <v>0</v>
      </c>
      <c r="DZ81" s="0" t="n">
        <f aca="false">IF($D81="Major",SUMIF($A$3:$A$57,TRIM($E81),DZ$3:DZ$57),IF($D81="Minor",SUMIF($B$3:$B$57,TRIM($E81),DZ$3:DZ$57),IF($D81="Sub",SUMIF($C$3:$C$57,TRIM($E81),DZ$3:DZ$57),IF($D81="Sub2",SUMIF($D$3:$D$57,TRIM($E81),DZ$3:DZ$57),IF($D81="Sub3",SUMIF($E$3:$E$57,TRIM($E81),DZ$3:DZ$57),"")))))</f>
        <v>0</v>
      </c>
      <c r="EA81" s="0" t="n">
        <f aca="false">IF($D81="Major",SUMIF($A$3:$A$57,TRIM($E81),EA$3:EA$57),IF($D81="Minor",SUMIF($B$3:$B$57,TRIM($E81),EA$3:EA$57),IF($D81="Sub",SUMIF($C$3:$C$57,TRIM($E81),EA$3:EA$57),IF($D81="Sub2",SUMIF($D$3:$D$57,TRIM($E81),EA$3:EA$57),IF($D81="Sub3",SUMIF($E$3:$E$57,TRIM($E81),EA$3:EA$57),"")))))</f>
        <v>0</v>
      </c>
      <c r="EB81" s="0" t="n">
        <f aca="false">IF($D81="Major",SUMIF($A$3:$A$57,TRIM($E81),EB$3:EB$57),IF($D81="Minor",SUMIF($B$3:$B$57,TRIM($E81),EB$3:EB$57),IF($D81="Sub",SUMIF($C$3:$C$57,TRIM($E81),EB$3:EB$57),IF($D81="Sub2",SUMIF($D$3:$D$57,TRIM($E81),EB$3:EB$57),IF($D81="Sub3",SUMIF($E$3:$E$57,TRIM($E81),EB$3:EB$57),"")))))</f>
        <v>0</v>
      </c>
      <c r="EC81" s="0" t="n">
        <f aca="false">IF($D81="Major",SUMIF($A$3:$A$57,TRIM($E81),EC$3:EC$57),IF($D81="Minor",SUMIF($B$3:$B$57,TRIM($E81),EC$3:EC$57),IF($D81="Sub",SUMIF($C$3:$C$57,TRIM($E81),EC$3:EC$57),IF($D81="Sub2",SUMIF($D$3:$D$57,TRIM($E81),EC$3:EC$57),IF($D81="Sub3",SUMIF($E$3:$E$57,TRIM($E81),EC$3:EC$57),"")))))</f>
        <v>0</v>
      </c>
      <c r="ED81" s="0" t="n">
        <f aca="false">IF($D81="Major",SUMIF($A$3:$A$57,TRIM($E81),ED$3:ED$57),IF($D81="Minor",SUMIF($B$3:$B$57,TRIM($E81),ED$3:ED$57),IF($D81="Sub",SUMIF($C$3:$C$57,TRIM($E81),ED$3:ED$57),IF($D81="Sub2",SUMIF($D$3:$D$57,TRIM($E81),ED$3:ED$57),IF($D81="Sub3",SUMIF($E$3:$E$57,TRIM($E81),ED$3:ED$57),"")))))</f>
        <v>0</v>
      </c>
      <c r="EE81" s="0" t="n">
        <f aca="false">IF($D81="Major",SUMIF($A$3:$A$57,TRIM($E81),EE$3:EE$57),IF($D81="Minor",SUMIF($B$3:$B$57,TRIM($E81),EE$3:EE$57),IF($D81="Sub",SUMIF($C$3:$C$57,TRIM($E81),EE$3:EE$57),IF($D81="Sub2",SUMIF($D$3:$D$57,TRIM($E81),EE$3:EE$57),IF($D81="Sub3",SUMIF($E$3:$E$57,TRIM($E81),EE$3:EE$57),"")))))</f>
        <v>0</v>
      </c>
      <c r="EF81" s="0" t="n">
        <f aca="false">IF($D81="Major",SUMIF($A$3:$A$57,TRIM($E81),EF$3:EF$57),IF($D81="Minor",SUMIF($B$3:$B$57,TRIM($E81),EF$3:EF$57),IF($D81="Sub",SUMIF($C$3:$C$57,TRIM($E81),EF$3:EF$57),IF($D81="Sub2",SUMIF($D$3:$D$57,TRIM($E81),EF$3:EF$57),IF($D81="Sub3",SUMIF($E$3:$E$57,TRIM($E81),EF$3:EF$57),"")))))</f>
        <v>0</v>
      </c>
      <c r="EG81" s="0" t="n">
        <f aca="false">IF($D81="Major",SUMIF($A$3:$A$57,TRIM($E81),EG$3:EG$57),IF($D81="Minor",SUMIF($B$3:$B$57,TRIM($E81),EG$3:EG$57),IF($D81="Sub",SUMIF($C$3:$C$57,TRIM($E81),EG$3:EG$57),IF($D81="Sub2",SUMIF($D$3:$D$57,TRIM($E81),EG$3:EG$57),IF($D81="Sub3",SUMIF($E$3:$E$57,TRIM($E81),EG$3:EG$57),"")))))</f>
        <v>0</v>
      </c>
      <c r="EH81" s="0" t="n">
        <f aca="false">IF($D81="Major",SUMIF($A$3:$A$57,TRIM($E81),EH$3:EH$57),IF($D81="Minor",SUMIF($B$3:$B$57,TRIM($E81),EH$3:EH$57),IF($D81="Sub",SUMIF($C$3:$C$57,TRIM($E81),EH$3:EH$57),IF($D81="Sub2",SUMIF($D$3:$D$57,TRIM($E81),EH$3:EH$57),IF($D81="Sub3",SUMIF($E$3:$E$57,TRIM($E81),EH$3:EH$57),"")))))</f>
        <v>0</v>
      </c>
      <c r="EI81" s="0" t="n">
        <f aca="false">IF($D81="Major",SUMIF($A$3:$A$57,TRIM($E81),EI$3:EI$57),IF($D81="Minor",SUMIF($B$3:$B$57,TRIM($E81),EI$3:EI$57),IF($D81="Sub",SUMIF($C$3:$C$57,TRIM($E81),EI$3:EI$57),IF($D81="Sub2",SUMIF($D$3:$D$57,TRIM($E81),EI$3:EI$57),IF($D81="Sub3",SUMIF($E$3:$E$57,TRIM($E81),EI$3:EI$57),"")))))</f>
        <v>0</v>
      </c>
      <c r="EJ81" s="0" t="n">
        <f aca="false">IF($D81="Major",SUMIF($A$3:$A$57,TRIM($E81),EJ$3:EJ$57),IF($D81="Minor",SUMIF($B$3:$B$57,TRIM($E81),EJ$3:EJ$57),IF($D81="Sub",SUMIF($C$3:$C$57,TRIM($E81),EJ$3:EJ$57),IF($D81="Sub2",SUMIF($D$3:$D$57,TRIM($E81),EJ$3:EJ$57),IF($D81="Sub3",SUMIF($E$3:$E$57,TRIM($E81),EJ$3:EJ$57),"")))))</f>
        <v>0</v>
      </c>
      <c r="EK81" s="0" t="n">
        <f aca="false">IF($D81="Major",SUMIF($A$3:$A$57,TRIM($E81),EK$3:EK$57),IF($D81="Minor",SUMIF($B$3:$B$57,TRIM($E81),EK$3:EK$57),IF($D81="Sub",SUMIF($C$3:$C$57,TRIM($E81),EK$3:EK$57),IF($D81="Sub2",SUMIF($D$3:$D$57,TRIM($E81),EK$3:EK$57),IF($D81="Sub3",SUMIF($E$3:$E$57,TRIM($E81),EK$3:EK$57),"")))))</f>
        <v>0</v>
      </c>
      <c r="EL81" s="0" t="n">
        <f aca="false">IF($D81="Major",SUMIF($A$3:$A$57,TRIM($E81),EL$3:EL$57),IF($D81="Minor",SUMIF($B$3:$B$57,TRIM($E81),EL$3:EL$57),IF($D81="Sub",SUMIF($C$3:$C$57,TRIM($E81),EL$3:EL$57),IF($D81="Sub2",SUMIF($D$3:$D$57,TRIM($E81),EL$3:EL$57),IF($D81="Sub3",SUMIF($E$3:$E$57,TRIM($E81),EL$3:EL$57),"")))))</f>
        <v>0</v>
      </c>
      <c r="EM81" s="0" t="n">
        <f aca="false">IF($D81="Major",SUMIF($A$3:$A$57,TRIM($E81),EM$3:EM$57),IF($D81="Minor",SUMIF($B$3:$B$57,TRIM($E81),EM$3:EM$57),IF($D81="Sub",SUMIF($C$3:$C$57,TRIM($E81),EM$3:EM$57),IF($D81="Sub2",SUMIF($D$3:$D$57,TRIM($E81),EM$3:EM$57),IF($D81="Sub3",SUMIF($E$3:$E$57,TRIM($E81),EM$3:EM$57),"")))))</f>
        <v>0</v>
      </c>
      <c r="EN81" s="0" t="n">
        <f aca="false">IF($D81="Major",SUMIF($A$3:$A$57,TRIM($E81),EN$3:EN$57),IF($D81="Minor",SUMIF($B$3:$B$57,TRIM($E81),EN$3:EN$57),IF($D81="Sub",SUMIF($C$3:$C$57,TRIM($E81),EN$3:EN$57),IF($D81="Sub2",SUMIF($D$3:$D$57,TRIM($E81),EN$3:EN$57),IF($D81="Sub3",SUMIF($E$3:$E$57,TRIM($E81),EN$3:EN$57),"")))))</f>
        <v>0</v>
      </c>
      <c r="EO81" s="0" t="n">
        <f aca="false">IF($D81="Major",SUMIF($A$3:$A$57,TRIM($E81),EO$3:EO$57),IF($D81="Minor",SUMIF($B$3:$B$57,TRIM($E81),EO$3:EO$57),IF($D81="Sub",SUMIF($C$3:$C$57,TRIM($E81),EO$3:EO$57),IF($D81="Sub2",SUMIF($D$3:$D$57,TRIM($E81),EO$3:EO$57),IF($D81="Sub3",SUMIF($E$3:$E$57,TRIM($E81),EO$3:EO$57),"")))))</f>
        <v>0</v>
      </c>
      <c r="EP81" s="0" t="n">
        <f aca="false">IF($D81="Major",SUMIF($A$3:$A$57,TRIM($E81),EP$3:EP$57),IF($D81="Minor",SUMIF($B$3:$B$57,TRIM($E81),EP$3:EP$57),IF($D81="Sub",SUMIF($C$3:$C$57,TRIM($E81),EP$3:EP$57),IF($D81="Sub2",SUMIF($D$3:$D$57,TRIM($E81),EP$3:EP$57),IF($D81="Sub3",SUMIF($E$3:$E$57,TRIM($E81),EP$3:EP$57),"")))))</f>
        <v>0</v>
      </c>
      <c r="EQ81" s="0" t="n">
        <f aca="false">IF($D81="Major",SUMIF($A$3:$A$57,TRIM($E81),EQ$3:EQ$57),IF($D81="Minor",SUMIF($B$3:$B$57,TRIM($E81),EQ$3:EQ$57),IF($D81="Sub",SUMIF($C$3:$C$57,TRIM($E81),EQ$3:EQ$57),IF($D81="Sub2",SUMIF($D$3:$D$57,TRIM($E81),EQ$3:EQ$57),IF($D81="Sub3",SUMIF($E$3:$E$57,TRIM($E81),EQ$3:EQ$57),"")))))</f>
        <v>0</v>
      </c>
      <c r="ER81" s="0" t="n">
        <f aca="false">IF($D81="Major",SUMIF($A$3:$A$57,TRIM($E81),ER$3:ER$57),IF($D81="Minor",SUMIF($B$3:$B$57,TRIM($E81),ER$3:ER$57),IF($D81="Sub",SUMIF($C$3:$C$57,TRIM($E81),ER$3:ER$57),IF($D81="Sub2",SUMIF($D$3:$D$57,TRIM($E81),ER$3:ER$57),IF($D81="Sub3",SUMIF($E$3:$E$57,TRIM($E81),ER$3:ER$57),"")))))</f>
        <v>0</v>
      </c>
      <c r="ES81" s="0" t="n">
        <f aca="false">IF($D81="Major",SUMIF($A$3:$A$57,TRIM($E81),ES$3:ES$57),IF($D81="Minor",SUMIF($B$3:$B$57,TRIM($E81),ES$3:ES$57),IF($D81="Sub",SUMIF($C$3:$C$57,TRIM($E81),ES$3:ES$57),IF($D81="Sub2",SUMIF($D$3:$D$57,TRIM($E81),ES$3:ES$57),IF($D81="Sub3",SUMIF($E$3:$E$57,TRIM($E81),ES$3:ES$57),"")))))</f>
        <v>0</v>
      </c>
      <c r="ET81" s="0" t="n">
        <f aca="false">IF($D81="Major",SUMIF($A$3:$A$57,TRIM($E81),ET$3:ET$57),IF($D81="Minor",SUMIF($B$3:$B$57,TRIM($E81),ET$3:ET$57),IF($D81="Sub",SUMIF($C$3:$C$57,TRIM($E81),ET$3:ET$57),IF($D81="Sub2",SUMIF($D$3:$D$57,TRIM($E81),ET$3:ET$57),IF($D81="Sub3",SUMIF($E$3:$E$57,TRIM($E81),ET$3:ET$57),"")))))</f>
        <v>0</v>
      </c>
      <c r="EU81" s="0" t="n">
        <f aca="false">IF($D81="Major",SUMIF($A$3:$A$57,TRIM($E81),EU$3:EU$57),IF($D81="Minor",SUMIF($B$3:$B$57,TRIM($E81),EU$3:EU$57),IF($D81="Sub",SUMIF($C$3:$C$57,TRIM($E81),EU$3:EU$57),IF($D81="Sub2",SUMIF($D$3:$D$57,TRIM($E81),EU$3:EU$57),IF($D81="Sub3",SUMIF($E$3:$E$57,TRIM($E81),EU$3:EU$57),"")))))</f>
        <v>0</v>
      </c>
      <c r="EV81" s="0" t="n">
        <f aca="false">IF($D81="Major",SUMIF($A$3:$A$57,TRIM($E81),EV$3:EV$57),IF($D81="Minor",SUMIF($B$3:$B$57,TRIM($E81),EV$3:EV$57),IF($D81="Sub",SUMIF($C$3:$C$57,TRIM($E81),EV$3:EV$57),IF($D81="Sub2",SUMIF($D$3:$D$57,TRIM($E81),EV$3:EV$57),IF($D81="Sub3",SUMIF($E$3:$E$57,TRIM($E81),EV$3:EV$57),"")))))</f>
        <v>0</v>
      </c>
      <c r="EW81" s="0" t="n">
        <f aca="false">IF($D81="Major",SUMIF($A$3:$A$57,TRIM($E81),EW$3:EW$57),IF($D81="Minor",SUMIF($B$3:$B$57,TRIM($E81),EW$3:EW$57),IF($D81="Sub",SUMIF($C$3:$C$57,TRIM($E81),EW$3:EW$57),IF($D81="Sub2",SUMIF($D$3:$D$57,TRIM($E81),EW$3:EW$57),IF($D81="Sub3",SUMIF($E$3:$E$57,TRIM($E81),EW$3:EW$57),"")))))</f>
        <v>0</v>
      </c>
      <c r="EX81" s="0" t="n">
        <f aca="false">IF($D81="Major",SUMIF($A$3:$A$57,TRIM($E81),EX$3:EX$57),IF($D81="Minor",SUMIF($B$3:$B$57,TRIM($E81),EX$3:EX$57),IF($D81="Sub",SUMIF($C$3:$C$57,TRIM($E81),EX$3:EX$57),IF($D81="Sub2",SUMIF($D$3:$D$57,TRIM($E81),EX$3:EX$57),IF($D81="Sub3",SUMIF($E$3:$E$57,TRIM($E81),EX$3:EX$57),"")))))</f>
        <v>0</v>
      </c>
      <c r="EY81" s="0" t="n">
        <f aca="false">IF($D81="Major",SUMIF($A$3:$A$57,TRIM($E81),EY$3:EY$57),IF($D81="Minor",SUMIF($B$3:$B$57,TRIM($E81),EY$3:EY$57),IF($D81="Sub",SUMIF($C$3:$C$57,TRIM($E81),EY$3:EY$57),IF($D81="Sub2",SUMIF($D$3:$D$57,TRIM($E81),EY$3:EY$57),IF($D81="Sub3",SUMIF($E$3:$E$57,TRIM($E81),EY$3:EY$57),"")))))</f>
        <v>0</v>
      </c>
      <c r="EZ81" s="0" t="n">
        <f aca="false">IF($D81="Major",SUMIF($A$3:$A$57,TRIM($E81),EZ$3:EZ$57),IF($D81="Minor",SUMIF($B$3:$B$57,TRIM($E81),EZ$3:EZ$57),IF($D81="Sub",SUMIF($C$3:$C$57,TRIM($E81),EZ$3:EZ$57),IF($D81="Sub2",SUMIF($D$3:$D$57,TRIM($E81),EZ$3:EZ$57),IF($D81="Sub3",SUMIF($E$3:$E$57,TRIM($E81),EZ$3:EZ$57),"")))))</f>
        <v>0</v>
      </c>
      <c r="FA81" s="0" t="n">
        <f aca="false">IF($D81="Major",SUMIF($A$3:$A$57,TRIM($E81),FA$3:FA$57),IF($D81="Minor",SUMIF($B$3:$B$57,TRIM($E81),FA$3:FA$57),IF($D81="Sub",SUMIF($C$3:$C$57,TRIM($E81),FA$3:FA$57),IF($D81="Sub2",SUMIF($D$3:$D$57,TRIM($E81),FA$3:FA$57),IF($D81="Sub3",SUMIF($E$3:$E$57,TRIM($E81),FA$3:FA$57),"")))))</f>
        <v>0</v>
      </c>
      <c r="FB81" s="0" t="n">
        <f aca="false">IF($D81="Major",SUMIF($A$3:$A$57,TRIM($E81),FB$3:FB$57),IF($D81="Minor",SUMIF($B$3:$B$57,TRIM($E81),FB$3:FB$57),IF($D81="Sub",SUMIF($C$3:$C$57,TRIM($E81),FB$3:FB$57),IF($D81="Sub2",SUMIF($D$3:$D$57,TRIM($E81),FB$3:FB$57),IF($D81="Sub3",SUMIF($E$3:$E$57,TRIM($E81),FB$3:FB$57),"")))))</f>
        <v>0</v>
      </c>
      <c r="FC81" s="0" t="n">
        <f aca="false">IF($D81="Major",SUMIF($A$3:$A$57,TRIM($E81),FC$3:FC$57),IF($D81="Minor",SUMIF($B$3:$B$57,TRIM($E81),FC$3:FC$57),IF($D81="Sub",SUMIF($C$3:$C$57,TRIM($E81),FC$3:FC$57),IF($D81="Sub2",SUMIF($D$3:$D$57,TRIM($E81),FC$3:FC$57),IF($D81="Sub3",SUMIF($E$3:$E$57,TRIM($E81),FC$3:FC$57),"")))))</f>
        <v>0</v>
      </c>
      <c r="FD81" s="0" t="n">
        <f aca="false">IF($D81="Major",SUMIF($A$3:$A$57,TRIM($E81),FD$3:FD$57),IF($D81="Minor",SUMIF($B$3:$B$57,TRIM($E81),FD$3:FD$57),IF($D81="Sub",SUMIF($C$3:$C$57,TRIM($E81),FD$3:FD$57),IF($D81="Sub2",SUMIF($D$3:$D$57,TRIM($E81),FD$3:FD$57),IF($D81="Sub3",SUMIF($E$3:$E$57,TRIM($E81),FD$3:FD$57),"")))))</f>
        <v>0</v>
      </c>
      <c r="FE81" s="0" t="n">
        <f aca="false">IF($D81="Major",SUMIF($A$3:$A$57,TRIM($E81),FE$3:FE$57),IF($D81="Minor",SUMIF($B$3:$B$57,TRIM($E81),FE$3:FE$57),IF($D81="Sub",SUMIF($C$3:$C$57,TRIM($E81),FE$3:FE$57),IF($D81="Sub2",SUMIF($D$3:$D$57,TRIM($E81),FE$3:FE$57),IF($D81="Sub3",SUMIF($E$3:$E$57,TRIM($E81),FE$3:FE$57),"")))))</f>
        <v>0</v>
      </c>
      <c r="FF81" s="0" t="n">
        <f aca="false">IF($D81="Major",SUMIF($A$3:$A$57,TRIM($E81),FF$3:FF$57),IF($D81="Minor",SUMIF($B$3:$B$57,TRIM($E81),FF$3:FF$57),IF($D81="Sub",SUMIF($C$3:$C$57,TRIM($E81),FF$3:FF$57),IF($D81="Sub2",SUMIF($D$3:$D$57,TRIM($E81),FF$3:FF$57),IF($D81="Sub3",SUMIF($E$3:$E$57,TRIM($E81),FF$3:FF$57),"")))))</f>
        <v>0</v>
      </c>
      <c r="FG81" s="0" t="n">
        <f aca="false">IF($D81="Major",SUMIF($A$3:$A$57,TRIM($E81),FG$3:FG$57),IF($D81="Minor",SUMIF($B$3:$B$57,TRIM($E81),FG$3:FG$57),IF($D81="Sub",SUMIF($C$3:$C$57,TRIM($E81),FG$3:FG$57),IF($D81="Sub2",SUMIF($D$3:$D$57,TRIM($E81),FG$3:FG$57),IF($D81="Sub3",SUMIF($E$3:$E$57,TRIM($E81),FG$3:FG$57),"")))))</f>
        <v>0</v>
      </c>
      <c r="FH81" s="0" t="n">
        <f aca="false">IF($D81="Major",SUMIF($A$3:$A$57,TRIM($E81),FH$3:FH$57),IF($D81="Minor",SUMIF($B$3:$B$57,TRIM($E81),FH$3:FH$57),IF($D81="Sub",SUMIF($C$3:$C$57,TRIM($E81),FH$3:FH$57),IF($D81="Sub2",SUMIF($D$3:$D$57,TRIM($E81),FH$3:FH$57),IF($D81="Sub3",SUMIF($E$3:$E$57,TRIM($E81),FH$3:FH$57),"")))))</f>
        <v>0</v>
      </c>
      <c r="FI81" s="0" t="n">
        <f aca="false">IF($D81="Major",SUMIF($A$3:$A$57,TRIM($E81),FI$3:FI$57),IF($D81="Minor",SUMIF($B$3:$B$57,TRIM($E81),FI$3:FI$57),IF($D81="Sub",SUMIF($C$3:$C$57,TRIM($E81),FI$3:FI$57),IF($D81="Sub2",SUMIF($D$3:$D$57,TRIM($E81),FI$3:FI$57),IF($D81="Sub3",SUMIF($E$3:$E$57,TRIM($E81),FI$3:FI$57),"")))))</f>
        <v>0</v>
      </c>
      <c r="FJ81" s="0" t="n">
        <f aca="false">IF($D81="Major",SUMIF($A$3:$A$57,TRIM($E81),FJ$3:FJ$57),IF($D81="Minor",SUMIF($B$3:$B$57,TRIM($E81),FJ$3:FJ$57),IF($D81="Sub",SUMIF($C$3:$C$57,TRIM($E81),FJ$3:FJ$57),IF($D81="Sub2",SUMIF($D$3:$D$57,TRIM($E81),FJ$3:FJ$57),IF($D81="Sub3",SUMIF($E$3:$E$57,TRIM($E81),FJ$3:FJ$57),"")))))</f>
        <v>0</v>
      </c>
      <c r="FK81" s="0" t="n">
        <f aca="false">IF($D81="Major",SUMIF($A$3:$A$57,TRIM($E81),FK$3:FK$57),IF($D81="Minor",SUMIF($B$3:$B$57,TRIM($E81),FK$3:FK$57),IF($D81="Sub",SUMIF($C$3:$C$57,TRIM($E81),FK$3:FK$57),IF($D81="Sub2",SUMIF($D$3:$D$57,TRIM($E81),FK$3:FK$57),IF($D81="Sub3",SUMIF($E$3:$E$57,TRIM($E81),FK$3:FK$57),"")))))</f>
        <v>0</v>
      </c>
      <c r="FL81" s="0" t="n">
        <f aca="false">IF($D81="Major",SUMIF($A$3:$A$57,TRIM($E81),FL$3:FL$57),IF($D81="Minor",SUMIF($B$3:$B$57,TRIM($E81),FL$3:FL$57),IF($D81="Sub",SUMIF($C$3:$C$57,TRIM($E81),FL$3:FL$57),IF($D81="Sub2",SUMIF($D$3:$D$57,TRIM($E81),FL$3:FL$57),IF($D81="Sub3",SUMIF($E$3:$E$57,TRIM($E81),FL$3:FL$57),"")))))</f>
        <v>0</v>
      </c>
      <c r="FM81" s="0" t="n">
        <f aca="false">IF($D81="Major",SUMIF($A$3:$A$57,TRIM($E81),FM$3:FM$57),IF($D81="Minor",SUMIF($B$3:$B$57,TRIM($E81),FM$3:FM$57),IF($D81="Sub",SUMIF($C$3:$C$57,TRIM($E81),FM$3:FM$57),IF($D81="Sub2",SUMIF($D$3:$D$57,TRIM($E81),FM$3:FM$57),IF($D81="Sub3",SUMIF($E$3:$E$57,TRIM($E81),FM$3:FM$57),"")))))</f>
        <v>0</v>
      </c>
      <c r="FN81" s="0" t="n">
        <f aca="false">IF($D81="Major",SUMIF($A$3:$A$57,TRIM($E81),FN$3:FN$57),IF($D81="Minor",SUMIF($B$3:$B$57,TRIM($E81),FN$3:FN$57),IF($D81="Sub",SUMIF($C$3:$C$57,TRIM($E81),FN$3:FN$57),IF($D81="Sub2",SUMIF($D$3:$D$57,TRIM($E81),FN$3:FN$57),IF($D81="Sub3",SUMIF($E$3:$E$57,TRIM($E81),FN$3:FN$57),"")))))</f>
        <v>0</v>
      </c>
      <c r="FO81" s="0" t="n">
        <f aca="false">IF($D81="Major",SUMIF($A$3:$A$57,TRIM($E81),FO$3:FO$57),IF($D81="Minor",SUMIF($B$3:$B$57,TRIM($E81),FO$3:FO$57),IF($D81="Sub",SUMIF($C$3:$C$57,TRIM($E81),FO$3:FO$57),IF($D81="Sub2",SUMIF($D$3:$D$57,TRIM($E81),FO$3:FO$57),IF($D81="Sub3",SUMIF($E$3:$E$57,TRIM($E81),FO$3:FO$57),"")))))</f>
        <v>0</v>
      </c>
      <c r="FP81" s="0" t="n">
        <f aca="false">IF($D81="Major",SUMIF($A$3:$A$57,TRIM($E81),FP$3:FP$57),IF($D81="Minor",SUMIF($B$3:$B$57,TRIM($E81),FP$3:FP$57),IF($D81="Sub",SUMIF($C$3:$C$57,TRIM($E81),FP$3:FP$57),IF($D81="Sub2",SUMIF($D$3:$D$57,TRIM($E81),FP$3:FP$57),IF($D81="Sub3",SUMIF($E$3:$E$57,TRIM($E81),FP$3:FP$57),"")))))</f>
        <v>0</v>
      </c>
      <c r="FQ81" s="0" t="n">
        <f aca="false">IF($D81="Major",SUMIF($A$3:$A$57,TRIM($E81),FQ$3:FQ$57),IF($D81="Minor",SUMIF($B$3:$B$57,TRIM($E81),FQ$3:FQ$57),IF($D81="Sub",SUMIF($C$3:$C$57,TRIM($E81),FQ$3:FQ$57),IF($D81="Sub2",SUMIF($D$3:$D$57,TRIM($E81),FQ$3:FQ$57),IF($D81="Sub3",SUMIF($E$3:$E$57,TRIM($E81),FQ$3:FQ$57),"")))))</f>
        <v>0</v>
      </c>
      <c r="FR81" s="0" t="n">
        <f aca="false">IF($D81="Major",SUMIF($A$3:$A$57,TRIM($E81),FR$3:FR$57),IF($D81="Minor",SUMIF($B$3:$B$57,TRIM($E81),FR$3:FR$57),IF($D81="Sub",SUMIF($C$3:$C$57,TRIM($E81),FR$3:FR$57),IF($D81="Sub2",SUMIF($D$3:$D$57,TRIM($E81),FR$3:FR$57),IF($D81="Sub3",SUMIF($E$3:$E$57,TRIM($E81),FR$3:FR$57),"")))))</f>
        <v>0</v>
      </c>
      <c r="FS81" s="0" t="n">
        <f aca="false">IF($D81="Major",SUMIF($A$3:$A$57,TRIM($E81),FS$3:FS$57),IF($D81="Minor",SUMIF($B$3:$B$57,TRIM($E81),FS$3:FS$57),IF($D81="Sub",SUMIF($C$3:$C$57,TRIM($E81),FS$3:FS$57),IF($D81="Sub2",SUMIF($D$3:$D$57,TRIM($E81),FS$3:FS$57),IF($D81="Sub3",SUMIF($E$3:$E$57,TRIM($E81),FS$3:FS$57),"")))))</f>
        <v>0</v>
      </c>
      <c r="FT81" s="0" t="n">
        <f aca="false">IF($D81="Major",SUMIF($A$3:$A$57,TRIM($E81),FT$3:FT$57),IF($D81="Minor",SUMIF($B$3:$B$57,TRIM($E81),FT$3:FT$57),IF($D81="Sub",SUMIF($C$3:$C$57,TRIM($E81),FT$3:FT$57),IF($D81="Sub2",SUMIF($D$3:$D$57,TRIM($E81),FT$3:FT$57),IF($D81="Sub3",SUMIF($E$3:$E$57,TRIM($E81),FT$3:FT$57),"")))))</f>
        <v>0</v>
      </c>
      <c r="FU81" s="0" t="n">
        <f aca="false">IF($D81="Major",SUMIF($A$3:$A$57,TRIM($E81),FU$3:FU$57),IF($D81="Minor",SUMIF($B$3:$B$57,TRIM($E81),FU$3:FU$57),IF($D81="Sub",SUMIF($C$3:$C$57,TRIM($E81),FU$3:FU$57),IF($D81="Sub2",SUMIF($D$3:$D$57,TRIM($E81),FU$3:FU$57),IF($D81="Sub3",SUMIF($E$3:$E$57,TRIM($E81),FU$3:FU$57),"")))))</f>
        <v>0</v>
      </c>
      <c r="FV81" s="0" t="n">
        <f aca="false">IF($D81="Major",SUMIF($A$3:$A$57,TRIM($E81),FV$3:FV$57),IF($D81="Minor",SUMIF($B$3:$B$57,TRIM($E81),FV$3:FV$57),IF($D81="Sub",SUMIF($C$3:$C$57,TRIM($E81),FV$3:FV$57),IF($D81="Sub2",SUMIF($D$3:$D$57,TRIM($E81),FV$3:FV$57),IF($D81="Sub3",SUMIF($E$3:$E$57,TRIM($E81),FV$3:FV$57),"")))))</f>
        <v>0</v>
      </c>
      <c r="FW81" s="0" t="n">
        <f aca="false">IF($D81="Major",SUMIF($A$3:$A$57,TRIM($E81),FW$3:FW$57),IF($D81="Minor",SUMIF($B$3:$B$57,TRIM($E81),FW$3:FW$57),IF($D81="Sub",SUMIF($C$3:$C$57,TRIM($E81),FW$3:FW$57),IF($D81="Sub2",SUMIF($D$3:$D$57,TRIM($E81),FW$3:FW$57),IF($D81="Sub3",SUMIF($E$3:$E$57,TRIM($E81),FW$3:FW$57),"")))))</f>
        <v>0</v>
      </c>
      <c r="FX81" s="0" t="n">
        <f aca="false">IF($D81="Major",SUMIF($A$3:$A$57,TRIM($E81),FX$3:FX$57),IF($D81="Minor",SUMIF($B$3:$B$57,TRIM($E81),FX$3:FX$57),IF($D81="Sub",SUMIF($C$3:$C$57,TRIM($E81),FX$3:FX$57),IF($D81="Sub2",SUMIF($D$3:$D$57,TRIM($E81),FX$3:FX$57),IF($D81="Sub3",SUMIF($E$3:$E$57,TRIM($E81),FX$3:FX$57),"")))))</f>
        <v>0</v>
      </c>
      <c r="FY81" s="0" t="n">
        <f aca="false">IF($D81="Major",SUMIF($A$3:$A$57,TRIM($E81),FY$3:FY$57),IF($D81="Minor",SUMIF($B$3:$B$57,TRIM($E81),FY$3:FY$57),IF($D81="Sub",SUMIF($C$3:$C$57,TRIM($E81),FY$3:FY$57),IF($D81="Sub2",SUMIF($D$3:$D$57,TRIM($E81),FY$3:FY$57),IF($D81="Sub3",SUMIF($E$3:$E$57,TRIM($E81),FY$3:FY$57),"")))))</f>
        <v>0</v>
      </c>
      <c r="FZ81" s="0" t="n">
        <f aca="false">IF($D81="Major",SUMIF($A$3:$A$57,TRIM($E81),FZ$3:FZ$57),IF($D81="Minor",SUMIF($B$3:$B$57,TRIM($E81),FZ$3:FZ$57),IF($D81="Sub",SUMIF($C$3:$C$57,TRIM($E81),FZ$3:FZ$57),IF($D81="Sub2",SUMIF($D$3:$D$57,TRIM($E81),FZ$3:FZ$57),IF($D81="Sub3",SUMIF($E$3:$E$57,TRIM($E81),FZ$3:FZ$57),"")))))</f>
        <v>0</v>
      </c>
      <c r="GA81" s="0" t="n">
        <f aca="false">IF($D81="Major",SUMIF($A$3:$A$57,TRIM($E81),GA$3:GA$57),IF($D81="Minor",SUMIF($B$3:$B$57,TRIM($E81),GA$3:GA$57),IF($D81="Sub",SUMIF($C$3:$C$57,TRIM($E81),GA$3:GA$57),IF($D81="Sub2",SUMIF($D$3:$D$57,TRIM($E81),GA$3:GA$57),IF($D81="Sub3",SUMIF($E$3:$E$57,TRIM($E81),GA$3:GA$57),"")))))</f>
        <v>0</v>
      </c>
      <c r="GB81" s="0" t="n">
        <f aca="false">IF($D81="Major",SUMIF($A$3:$A$57,TRIM($E81),GB$3:GB$57),IF($D81="Minor",SUMIF($B$3:$B$57,TRIM($E81),GB$3:GB$57),IF($D81="Sub",SUMIF($C$3:$C$57,TRIM($E81),GB$3:GB$57),IF($D81="Sub2",SUMIF($D$3:$D$57,TRIM($E81),GB$3:GB$57),IF($D81="Sub3",SUMIF($E$3:$E$57,TRIM($E81),GB$3:GB$57),"")))))</f>
        <v>0</v>
      </c>
      <c r="GC81" s="0" t="n">
        <f aca="false">IF($D81="Major",SUMIF($A$3:$A$57,TRIM($E81),GC$3:GC$57),IF($D81="Minor",SUMIF($B$3:$B$57,TRIM($E81),GC$3:GC$57),IF($D81="Sub",SUMIF($C$3:$C$57,TRIM($E81),GC$3:GC$57),IF($D81="Sub2",SUMIF($D$3:$D$57,TRIM($E81),GC$3:GC$57),IF($D81="Sub3",SUMIF($E$3:$E$57,TRIM($E81),GC$3:GC$57),"")))))</f>
        <v>0</v>
      </c>
      <c r="GD81" s="0" t="n">
        <f aca="false">IF($D81="Major",SUMIF($A$3:$A$57,TRIM($E81),GD$3:GD$57),IF($D81="Minor",SUMIF($B$3:$B$57,TRIM($E81),GD$3:GD$57),IF($D81="Sub",SUMIF($C$3:$C$57,TRIM($E81),GD$3:GD$57),IF($D81="Sub2",SUMIF($D$3:$D$57,TRIM($E81),GD$3:GD$57),IF($D81="Sub3",SUMIF($E$3:$E$57,TRIM($E81),GD$3:GD$57),"")))))</f>
        <v>0</v>
      </c>
      <c r="GE81" s="0" t="n">
        <f aca="false">IF($D81="Major",SUMIF($A$3:$A$57,TRIM($E81),GE$3:GE$57),IF($D81="Minor",SUMIF($B$3:$B$57,TRIM($E81),GE$3:GE$57),IF($D81="Sub",SUMIF($C$3:$C$57,TRIM($E81),GE$3:GE$57),IF($D81="Sub2",SUMIF($D$3:$D$57,TRIM($E81),GE$3:GE$57),IF($D81="Sub3",SUMIF($E$3:$E$57,TRIM($E81),GE$3:GE$57),"")))))</f>
        <v>0</v>
      </c>
      <c r="GF81" s="0" t="n">
        <f aca="false">IF($D81="Major",SUMIF($A$3:$A$57,TRIM($E81),GF$3:GF$57),IF($D81="Minor",SUMIF($B$3:$B$57,TRIM($E81),GF$3:GF$57),IF($D81="Sub",SUMIF($C$3:$C$57,TRIM($E81),GF$3:GF$57),IF($D81="Sub2",SUMIF($D$3:$D$57,TRIM($E81),GF$3:GF$57),IF($D81="Sub3",SUMIF($E$3:$E$57,TRIM($E81),GF$3:GF$57),"")))))</f>
        <v>0</v>
      </c>
      <c r="GG81" s="0" t="n">
        <f aca="false">IF($D81="Major",SUMIF($A$3:$A$57,TRIM($E81),GG$3:GG$57),IF($D81="Minor",SUMIF($B$3:$B$57,TRIM($E81),GG$3:GG$57),IF($D81="Sub",SUMIF($C$3:$C$57,TRIM($E81),GG$3:GG$57),IF($D81="Sub2",SUMIF($D$3:$D$57,TRIM($E81),GG$3:GG$57),IF($D81="Sub3",SUMIF($E$3:$E$57,TRIM($E81),GG$3:GG$57),"")))))</f>
        <v>0</v>
      </c>
      <c r="GH81" s="0" t="n">
        <f aca="false">IF($D81="Major",SUMIF($A$3:$A$57,TRIM($E81),GH$3:GH$57),IF($D81="Minor",SUMIF($B$3:$B$57,TRIM($E81),GH$3:GH$57),IF($D81="Sub",SUMIF($C$3:$C$57,TRIM($E81),GH$3:GH$57),IF($D81="Sub2",SUMIF($D$3:$D$57,TRIM($E81),GH$3:GH$57),IF($D81="Sub3",SUMIF($E$3:$E$57,TRIM($E81),GH$3:GH$57),"")))))</f>
        <v>0</v>
      </c>
      <c r="GI81" s="0" t="n">
        <f aca="false">IF($D81="Major",SUMIF($A$3:$A$57,TRIM($E81),GI$3:GI$57),IF($D81="Minor",SUMIF($B$3:$B$57,TRIM($E81),GI$3:GI$57),IF($D81="Sub",SUMIF($C$3:$C$57,TRIM($E81),GI$3:GI$57),IF($D81="Sub2",SUMIF($D$3:$D$57,TRIM($E81),GI$3:GI$57),IF($D81="Sub3",SUMIF($E$3:$E$57,TRIM($E81),GI$3:GI$57),"")))))</f>
        <v>0</v>
      </c>
      <c r="GJ81" s="0" t="n">
        <f aca="false">IF($D81="Major",SUMIF($A$3:$A$57,TRIM($E81),GJ$3:GJ$57),IF($D81="Minor",SUMIF($B$3:$B$57,TRIM($E81),GJ$3:GJ$57),IF($D81="Sub",SUMIF($C$3:$C$57,TRIM($E81),GJ$3:GJ$57),IF($D81="Sub2",SUMIF($D$3:$D$57,TRIM($E81),GJ$3:GJ$57),IF($D81="Sub3",SUMIF($E$3:$E$57,TRIM($E81),GJ$3:GJ$57),"")))))</f>
        <v>0</v>
      </c>
      <c r="GK81" s="0" t="n">
        <f aca="false">IF($D81="Major",SUMIF($A$3:$A$57,TRIM($E81),GK$3:GK$57),IF($D81="Minor",SUMIF($B$3:$B$57,TRIM($E81),GK$3:GK$57),IF($D81="Sub",SUMIF($C$3:$C$57,TRIM($E81),GK$3:GK$57),IF($D81="Sub2",SUMIF($D$3:$D$57,TRIM($E81),GK$3:GK$57),IF($D81="Sub3",SUMIF($E$3:$E$57,TRIM($E81),GK$3:GK$57),"")))))</f>
        <v>0</v>
      </c>
      <c r="GL81" s="0" t="n">
        <f aca="false">IF($D81="Major",SUMIF($A$3:$A$57,TRIM($E81),GL$3:GL$57),IF($D81="Minor",SUMIF($B$3:$B$57,TRIM($E81),GL$3:GL$57),IF($D81="Sub",SUMIF($C$3:$C$57,TRIM($E81),GL$3:GL$57),IF($D81="Sub2",SUMIF($D$3:$D$57,TRIM($E81),GL$3:GL$57),IF($D81="Sub3",SUMIF($E$3:$E$57,TRIM($E81),GL$3:GL$57),"")))))</f>
        <v>0</v>
      </c>
      <c r="GM81" s="0" t="n">
        <f aca="false">IF($D81="Major",SUMIF($A$3:$A$57,TRIM($E81),GM$3:GM$57),IF($D81="Minor",SUMIF($B$3:$B$57,TRIM($E81),GM$3:GM$57),IF($D81="Sub",SUMIF($C$3:$C$57,TRIM($E81),GM$3:GM$57),IF($D81="Sub2",SUMIF($D$3:$D$57,TRIM($E81),GM$3:GM$57),IF($D81="Sub3",SUMIF($E$3:$E$57,TRIM($E81),GM$3:GM$57),"")))))</f>
        <v>0</v>
      </c>
      <c r="GN81" s="0" t="n">
        <f aca="false">IF($D81="Major",SUMIF($A$3:$A$57,TRIM($E81),GN$3:GN$57),IF($D81="Minor",SUMIF($B$3:$B$57,TRIM($E81),GN$3:GN$57),IF($D81="Sub",SUMIF($C$3:$C$57,TRIM($E81),GN$3:GN$57),IF($D81="Sub2",SUMIF($D$3:$D$57,TRIM($E81),GN$3:GN$57),IF($D81="Sub3",SUMIF($E$3:$E$57,TRIM($E81),GN$3:GN$57),"")))))</f>
        <v>0</v>
      </c>
      <c r="GO81" s="0" t="n">
        <f aca="false">IF($D81="Major",SUMIF($A$3:$A$57,TRIM($E81),GO$3:GO$57),IF($D81="Minor",SUMIF($B$3:$B$57,TRIM($E81),GO$3:GO$57),IF($D81="Sub",SUMIF($C$3:$C$57,TRIM($E81),GO$3:GO$57),IF($D81="Sub2",SUMIF($D$3:$D$57,TRIM($E81),GO$3:GO$57),IF($D81="Sub3",SUMIF($E$3:$E$57,TRIM($E81),GO$3:GO$57),"")))))</f>
        <v>0</v>
      </c>
      <c r="GP81" s="0" t="n">
        <f aca="false">IF($D81="Major",SUMIF($A$3:$A$57,TRIM($E81),GP$3:GP$57),IF($D81="Minor",SUMIF($B$3:$B$57,TRIM($E81),GP$3:GP$57),IF($D81="Sub",SUMIF($C$3:$C$57,TRIM($E81),GP$3:GP$57),IF($D81="Sub2",SUMIF($D$3:$D$57,TRIM($E81),GP$3:GP$57),IF($D81="Sub3",SUMIF($E$3:$E$57,TRIM($E81),GP$3:GP$57),"")))))</f>
        <v>0</v>
      </c>
      <c r="GQ81" s="0" t="n">
        <f aca="false">IF($D81="Major",SUMIF($A$3:$A$57,TRIM($E81),GQ$3:GQ$57),IF($D81="Minor",SUMIF($B$3:$B$57,TRIM($E81),GQ$3:GQ$57),IF($D81="Sub",SUMIF($C$3:$C$57,TRIM($E81),GQ$3:GQ$57),IF($D81="Sub2",SUMIF($D$3:$D$57,TRIM($E81),GQ$3:GQ$57),IF($D81="Sub3",SUMIF($E$3:$E$57,TRIM($E81),GQ$3:GQ$57),"")))))</f>
        <v>0</v>
      </c>
      <c r="GR81" s="0" t="n">
        <f aca="false">IF($D81="Major",SUMIF($A$3:$A$57,TRIM($E81),GR$3:GR$57),IF($D81="Minor",SUMIF($B$3:$B$57,TRIM($E81),GR$3:GR$57),IF($D81="Sub",SUMIF($C$3:$C$57,TRIM($E81),GR$3:GR$57),IF($D81="Sub2",SUMIF($D$3:$D$57,TRIM($E81),GR$3:GR$57),IF($D81="Sub3",SUMIF($E$3:$E$57,TRIM($E81),GR$3:GR$57),"")))))</f>
        <v>0</v>
      </c>
      <c r="GS81" s="0" t="n">
        <f aca="false">IF($D81="Major",SUMIF($A$3:$A$57,TRIM($E81),GS$3:GS$57),IF($D81="Minor",SUMIF($B$3:$B$57,TRIM($E81),GS$3:GS$57),IF($D81="Sub",SUMIF($C$3:$C$57,TRIM($E81),GS$3:GS$57),IF($D81="Sub2",SUMIF($D$3:$D$57,TRIM($E81),GS$3:GS$57),IF($D81="Sub3",SUMIF($E$3:$E$57,TRIM($E81),GS$3:GS$57),"")))))</f>
        <v>0</v>
      </c>
      <c r="GT81" s="0" t="n">
        <f aca="false">IF($D81="Major",SUMIF($A$3:$A$57,TRIM($E81),GT$3:GT$57),IF($D81="Minor",SUMIF($B$3:$B$57,TRIM($E81),GT$3:GT$57),IF($D81="Sub",SUMIF($C$3:$C$57,TRIM($E81),GT$3:GT$57),IF($D81="Sub2",SUMIF($D$3:$D$57,TRIM($E81),GT$3:GT$57),IF($D81="Sub3",SUMIF($E$3:$E$57,TRIM($E81),GT$3:GT$57),"")))))</f>
        <v>0</v>
      </c>
      <c r="GU81" s="0" t="n">
        <f aca="false">IF($D81="Major",SUMIF($A$3:$A$57,TRIM($E81),GU$3:GU$57),IF($D81="Minor",SUMIF($B$3:$B$57,TRIM($E81),GU$3:GU$57),IF($D81="Sub",SUMIF($C$3:$C$57,TRIM($E81),GU$3:GU$57),IF($D81="Sub2",SUMIF($D$3:$D$57,TRIM($E81),GU$3:GU$57),IF($D81="Sub3",SUMIF($E$3:$E$57,TRIM($E81),GU$3:GU$57),"")))))</f>
        <v>0</v>
      </c>
      <c r="GV81" s="0" t="n">
        <f aca="false">IF($D81="Major",SUMIF($A$3:$A$57,TRIM($E81),GV$3:GV$57),IF($D81="Minor",SUMIF($B$3:$B$57,TRIM($E81),GV$3:GV$57),IF($D81="Sub",SUMIF($C$3:$C$57,TRIM($E81),GV$3:GV$57),IF($D81="Sub2",SUMIF($D$3:$D$57,TRIM($E81),GV$3:GV$57),IF($D81="Sub3",SUMIF($E$3:$E$57,TRIM($E81),GV$3:GV$57),"")))))</f>
        <v>0</v>
      </c>
      <c r="GW81" s="0" t="n">
        <f aca="false">IF($D81="Major",SUMIF($A$3:$A$57,TRIM($E81),GW$3:GW$57),IF($D81="Minor",SUMIF($B$3:$B$57,TRIM($E81),GW$3:GW$57),IF($D81="Sub",SUMIF($C$3:$C$57,TRIM($E81),GW$3:GW$57),IF($D81="Sub2",SUMIF($D$3:$D$57,TRIM($E81),GW$3:GW$57),IF($D81="Sub3",SUMIF($E$3:$E$57,TRIM($E81),GW$3:GW$57),"")))))</f>
        <v>0</v>
      </c>
      <c r="GX81" s="0" t="n">
        <f aca="false">IF($D81="Major",SUMIF($A$3:$A$57,TRIM($E81),GX$3:GX$57),IF($D81="Minor",SUMIF($B$3:$B$57,TRIM($E81),GX$3:GX$57),IF($D81="Sub",SUMIF($C$3:$C$57,TRIM($E81),GX$3:GX$57),IF($D81="Sub2",SUMIF($D$3:$D$57,TRIM($E81),GX$3:GX$57),IF($D81="Sub3",SUMIF($E$3:$E$57,TRIM($E81),GX$3:GX$57),"")))))</f>
        <v>0</v>
      </c>
      <c r="GY81" s="0" t="n">
        <f aca="false">IF($D81="Major",SUMIF($A$3:$A$57,TRIM($E81),GY$3:GY$57),IF($D81="Minor",SUMIF($B$3:$B$57,TRIM($E81),GY$3:GY$57),IF($D81="Sub",SUMIF($C$3:$C$57,TRIM($E81),GY$3:GY$57),IF($D81="Sub2",SUMIF($D$3:$D$57,TRIM($E81),GY$3:GY$57),IF($D81="Sub3",SUMIF($E$3:$E$57,TRIM($E81),GY$3:GY$57),"")))))</f>
        <v>0</v>
      </c>
      <c r="GZ81" s="0" t="n">
        <f aca="false">IF($D81="Major",SUMIF($A$3:$A$57,TRIM($E81),GZ$3:GZ$57),IF($D81="Minor",SUMIF($B$3:$B$57,TRIM($E81),GZ$3:GZ$57),IF($D81="Sub",SUMIF($C$3:$C$57,TRIM($E81),GZ$3:GZ$57),IF($D81="Sub2",SUMIF($D$3:$D$57,TRIM($E81),GZ$3:GZ$57),IF($D81="Sub3",SUMIF($E$3:$E$57,TRIM($E81),GZ$3:GZ$57),"")))))</f>
        <v>0</v>
      </c>
      <c r="HA81" s="0" t="n">
        <f aca="false">IF($D81="Major",SUMIF($A$3:$A$57,TRIM($E81),HA$3:HA$57),IF($D81="Minor",SUMIF($B$3:$B$57,TRIM($E81),HA$3:HA$57),IF($D81="Sub",SUMIF($C$3:$C$57,TRIM($E81),HA$3:HA$57),IF($D81="Sub2",SUMIF($D$3:$D$57,TRIM($E81),HA$3:HA$57),IF($D81="Sub3",SUMIF($E$3:$E$57,TRIM($E81),HA$3:HA$57),"")))))</f>
        <v>0</v>
      </c>
      <c r="HB81" s="0" t="n">
        <f aca="false">IF($D81="Major",SUMIF($A$3:$A$57,TRIM($E81),HB$3:HB$57),IF($D81="Minor",SUMIF($B$3:$B$57,TRIM($E81),HB$3:HB$57),IF($D81="Sub",SUMIF($C$3:$C$57,TRIM($E81),HB$3:HB$57),IF($D81="Sub2",SUMIF($D$3:$D$57,TRIM($E81),HB$3:HB$57),IF($D81="Sub3",SUMIF($E$3:$E$57,TRIM($E81),HB$3:HB$57),"")))))</f>
        <v>0</v>
      </c>
      <c r="HC81" s="0" t="n">
        <f aca="false">IF($D81="Major",SUMIF($A$3:$A$57,TRIM($E81),HC$3:HC$57),IF($D81="Minor",SUMIF($B$3:$B$57,TRIM($E81),HC$3:HC$57),IF($D81="Sub",SUMIF($C$3:$C$57,TRIM($E81),HC$3:HC$57),IF($D81="Sub2",SUMIF($D$3:$D$57,TRIM($E81),HC$3:HC$57),IF($D81="Sub3",SUMIF($E$3:$E$57,TRIM($E81),HC$3:HC$57),"")))))</f>
        <v>0</v>
      </c>
      <c r="HD81" s="0" t="n">
        <f aca="false">IF($D81="Major",SUMIF($A$3:$A$57,TRIM($E81),HD$3:HD$57),IF($D81="Minor",SUMIF($B$3:$B$57,TRIM($E81),HD$3:HD$57),IF($D81="Sub",SUMIF($C$3:$C$57,TRIM($E81),HD$3:HD$57),IF($D81="Sub2",SUMIF($D$3:$D$57,TRIM($E81),HD$3:HD$57),IF($D81="Sub3",SUMIF($E$3:$E$57,TRIM($E81),HD$3:HD$57),"")))))</f>
        <v>0</v>
      </c>
      <c r="HE81" s="0" t="n">
        <f aca="false">IF($D81="Major",SUMIF($A$3:$A$57,TRIM($E81),HE$3:HE$57),IF($D81="Minor",SUMIF($B$3:$B$57,TRIM($E81),HE$3:HE$57),IF($D81="Sub",SUMIF($C$3:$C$57,TRIM($E81),HE$3:HE$57),IF($D81="Sub2",SUMIF($D$3:$D$57,TRIM($E81),HE$3:HE$57),IF($D81="Sub3",SUMIF($E$3:$E$57,TRIM($E81),HE$3:HE$57),"")))))</f>
        <v>0</v>
      </c>
      <c r="HF81" s="0" t="n">
        <f aca="false">IF($D81="Major",SUMIF($A$3:$A$57,TRIM($E81),HF$3:HF$57),IF($D81="Minor",SUMIF($B$3:$B$57,TRIM($E81),HF$3:HF$57),IF($D81="Sub",SUMIF($C$3:$C$57,TRIM($E81),HF$3:HF$57),IF($D81="Sub2",SUMIF($D$3:$D$57,TRIM($E81),HF$3:HF$57),IF($D81="Sub3",SUMIF($E$3:$E$57,TRIM($E81),HF$3:HF$57),"")))))</f>
        <v>0</v>
      </c>
      <c r="HG81" s="0" t="n">
        <f aca="false">IF($D81="Major",SUMIF($A$3:$A$57,TRIM($E81),HG$3:HG$57),IF($D81="Minor",SUMIF($B$3:$B$57,TRIM($E81),HG$3:HG$57),IF($D81="Sub",SUMIF($C$3:$C$57,TRIM($E81),HG$3:HG$57),IF($D81="Sub2",SUMIF($D$3:$D$57,TRIM($E81),HG$3:HG$57),IF($D81="Sub3",SUMIF($E$3:$E$57,TRIM($E81),HG$3:HG$57),"")))))</f>
        <v>0</v>
      </c>
      <c r="HH81" s="0" t="n">
        <f aca="false">IF($D81="Major",SUMIF($A$3:$A$57,TRIM($E81),HH$3:HH$57),IF($D81="Minor",SUMIF($B$3:$B$57,TRIM($E81),HH$3:HH$57),IF($D81="Sub",SUMIF($C$3:$C$57,TRIM($E81),HH$3:HH$57),IF($D81="Sub2",SUMIF($D$3:$D$57,TRIM($E81),HH$3:HH$57),IF($D81="Sub3",SUMIF($E$3:$E$57,TRIM($E81),HH$3:HH$57),"")))))</f>
        <v>0</v>
      </c>
      <c r="HI81" s="0" t="n">
        <f aca="false">IF($D81="Major",SUMIF($A$3:$A$57,TRIM($E81),HI$3:HI$57),IF($D81="Minor",SUMIF($B$3:$B$57,TRIM($E81),HI$3:HI$57),IF($D81="Sub",SUMIF($C$3:$C$57,TRIM($E81),HI$3:HI$57),IF($D81="Sub2",SUMIF($D$3:$D$57,TRIM($E81),HI$3:HI$57),IF($D81="Sub3",SUMIF($E$3:$E$57,TRIM($E81),HI$3:HI$57),"")))))</f>
        <v>0</v>
      </c>
      <c r="HJ81" s="0" t="n">
        <f aca="false">IF($D81="Major",SUMIF($A$3:$A$57,TRIM($E81),HJ$3:HJ$57),IF($D81="Minor",SUMIF($B$3:$B$57,TRIM($E81),HJ$3:HJ$57),IF($D81="Sub",SUMIF($C$3:$C$57,TRIM($E81),HJ$3:HJ$57),IF($D81="Sub2",SUMIF($D$3:$D$57,TRIM($E81),HJ$3:HJ$57),IF($D81="Sub3",SUMIF($E$3:$E$57,TRIM($E81),HJ$3:HJ$57),"")))))</f>
        <v>0</v>
      </c>
      <c r="HK81" s="0" t="n">
        <f aca="false">IF($D81="Major",SUMIF($A$3:$A$57,TRIM($E81),HK$3:HK$57),IF($D81="Minor",SUMIF($B$3:$B$57,TRIM($E81),HK$3:HK$57),IF($D81="Sub",SUMIF($C$3:$C$57,TRIM($E81),HK$3:HK$57),IF($D81="Sub2",SUMIF($D$3:$D$57,TRIM($E81),HK$3:HK$57),IF($D81="Sub3",SUMIF($E$3:$E$57,TRIM($E81),HK$3:HK$57),"")))))</f>
        <v>0</v>
      </c>
      <c r="HL81" s="0" t="n">
        <f aca="false">IF($D81="Major",SUMIF($A$3:$A$57,TRIM($E81),HL$3:HL$57),IF($D81="Minor",SUMIF($B$3:$B$57,TRIM($E81),HL$3:HL$57),IF($D81="Sub",SUMIF($C$3:$C$57,TRIM($E81),HL$3:HL$57),IF($D81="Sub2",SUMIF($D$3:$D$57,TRIM($E81),HL$3:HL$57),IF($D81="Sub3",SUMIF($E$3:$E$57,TRIM($E81),HL$3:HL$57),"")))))</f>
        <v>0</v>
      </c>
      <c r="HM81" s="0" t="n">
        <f aca="false">IF($D81="Major",SUMIF($A$3:$A$57,TRIM($E81),HM$3:HM$57),IF($D81="Minor",SUMIF($B$3:$B$57,TRIM($E81),HM$3:HM$57),IF($D81="Sub",SUMIF($C$3:$C$57,TRIM($E81),HM$3:HM$57),IF($D81="Sub2",SUMIF($D$3:$D$57,TRIM($E81),HM$3:HM$57),IF($D81="Sub3",SUMIF($E$3:$E$57,TRIM($E81),HM$3:HM$57),"")))))</f>
        <v>0</v>
      </c>
      <c r="HN81" s="0" t="n">
        <f aca="false">IF($D81="Major",SUMIF($A$3:$A$57,TRIM($E81),HN$3:HN$57),IF($D81="Minor",SUMIF($B$3:$B$57,TRIM($E81),HN$3:HN$57),IF($D81="Sub",SUMIF($C$3:$C$57,TRIM($E81),HN$3:HN$57),IF($D81="Sub2",SUMIF($D$3:$D$57,TRIM($E81),HN$3:HN$57),IF($D81="Sub3",SUMIF($E$3:$E$57,TRIM($E81),HN$3:HN$57),"")))))</f>
        <v>0</v>
      </c>
      <c r="HO81" s="0" t="n">
        <f aca="false">IF($D81="Major",SUMIF($A$3:$A$57,TRIM($E81),HO$3:HO$57),IF($D81="Minor",SUMIF($B$3:$B$57,TRIM($E81),HO$3:HO$57),IF($D81="Sub",SUMIF($C$3:$C$57,TRIM($E81),HO$3:HO$57),IF($D81="Sub2",SUMIF($D$3:$D$57,TRIM($E81),HO$3:HO$57),IF($D81="Sub3",SUMIF($E$3:$E$57,TRIM($E81),HO$3:HO$57),"")))))</f>
        <v>0</v>
      </c>
      <c r="HP81" s="0" t="n">
        <f aca="false">IF($D81="Major",SUMIF($A$3:$A$57,TRIM($E81),HP$3:HP$57),IF($D81="Minor",SUMIF($B$3:$B$57,TRIM($E81),HP$3:HP$57),IF($D81="Sub",SUMIF($C$3:$C$57,TRIM($E81),HP$3:HP$57),IF($D81="Sub2",SUMIF($D$3:$D$57,TRIM($E81),HP$3:HP$57),IF($D81="Sub3",SUMIF($E$3:$E$57,TRIM($E81),HP$3:HP$57),"")))))</f>
        <v>0</v>
      </c>
      <c r="HQ81" s="0" t="n">
        <f aca="false">IF($D81="Major",SUMIF($A$3:$A$57,TRIM($E81),HQ$3:HQ$57),IF($D81="Minor",SUMIF($B$3:$B$57,TRIM($E81),HQ$3:HQ$57),IF($D81="Sub",SUMIF($C$3:$C$57,TRIM($E81),HQ$3:HQ$57),IF($D81="Sub2",SUMIF($D$3:$D$57,TRIM($E81),HQ$3:HQ$57),IF($D81="Sub3",SUMIF($E$3:$E$57,TRIM($E81),HQ$3:HQ$57),"")))))</f>
        <v>0</v>
      </c>
      <c r="HR81" s="0" t="n">
        <f aca="false">IF($D81="Major",SUMIF($A$3:$A$57,TRIM($E81),HR$3:HR$57),IF($D81="Minor",SUMIF($B$3:$B$57,TRIM($E81),HR$3:HR$57),IF($D81="Sub",SUMIF($C$3:$C$57,TRIM($E81),HR$3:HR$57),IF($D81="Sub2",SUMIF($D$3:$D$57,TRIM($E81),HR$3:HR$57),IF($D81="Sub3",SUMIF($E$3:$E$57,TRIM($E81),HR$3:HR$57),"")))))</f>
        <v>0</v>
      </c>
      <c r="HS81" s="0" t="n">
        <f aca="false">IF($D81="Major",SUMIF($A$3:$A$57,TRIM($E81),HS$3:HS$57),IF($D81="Minor",SUMIF($B$3:$B$57,TRIM($E81),HS$3:HS$57),IF($D81="Sub",SUMIF($C$3:$C$57,TRIM($E81),HS$3:HS$57),IF($D81="Sub2",SUMIF($D$3:$D$57,TRIM($E81),HS$3:HS$57),IF($D81="Sub3",SUMIF($E$3:$E$57,TRIM($E81),HS$3:HS$57),"")))))</f>
        <v>0</v>
      </c>
      <c r="HT81" s="0" t="n">
        <f aca="false">IF(ISBLANK($GX81),$F81,MIN($GX81:$HS81))</f>
        <v>0</v>
      </c>
      <c r="HU81" s="0" t="n">
        <f aca="false">IF(ISBLANK($GX81),$F81,AVERAGE($GX81:$HS81))</f>
        <v>0</v>
      </c>
      <c r="HV81" s="0" t="n">
        <f aca="false">IF(ISBLANK($GX81),$F81,MAX($GX81:$HS81))</f>
        <v>0</v>
      </c>
      <c r="HW81" s="0" t="n">
        <f aca="false">IF(ISBLANK($GX81),$F$2,INDEX($GX$2:$HS$2,MATCH(MIN($GX81:$HS81),$GX81:$HS81,0)))</f>
        <v>0</v>
      </c>
      <c r="HX81" s="0" t="n">
        <f aca="false">IF(ISBLANK($GX81),$F$2,INDEX($GX$2:$HS$2,MATCH(MAX($GX81:$HS81),$GX81:$HS81,0)))</f>
        <v>0</v>
      </c>
    </row>
    <row r="82" customFormat="false" ht="12.75" hidden="false" customHeight="false" outlineLevel="0" collapsed="false">
      <c r="D82" s="0" t="s">
        <v>295</v>
      </c>
      <c r="E82" s="0" t="s">
        <v>320</v>
      </c>
      <c r="F82" s="0" t="n">
        <f aca="false">IF($D82="Major",SUMIF($A$3:$A$57,TRIM($E82),F$3:F$57),IF($D82="Minor",SUMIF($B$3:$B$57,TRIM($E82),F$3:F$57),IF($D82="Sub",SUMIF($C$3:$C$57,TRIM($E82),F$3:F$57),IF($D82="Sub2",SUMIF($D$3:$D$57,TRIM($E82),F$3:F$57),IF($D82="Sub3",SUMIF($E$3:$E$57,TRIM($E82),F$3:F$57),"")))))</f>
        <v>0</v>
      </c>
      <c r="G82" s="0" t="n">
        <f aca="false">IF($D82="Major",SUMIF($A$3:$A$57,TRIM($E82),G$3:G$57),IF($D82="Minor",SUMIF($B$3:$B$57,TRIM($E82),G$3:G$57),IF($D82="Sub",SUMIF($C$3:$C$57,TRIM($E82),G$3:G$57),IF($D82="Sub2",SUMIF($D$3:$D$57,TRIM($E82),G$3:G$57),IF($D82="Sub3",SUMIF($E$3:$E$57,TRIM($E82),G$3:G$57),"")))))</f>
        <v>0</v>
      </c>
      <c r="H82" s="0" t="n">
        <f aca="false">IF($D82="Major",SUMIF($A$3:$A$57,TRIM($E82),H$3:H$57),IF($D82="Minor",SUMIF($B$3:$B$57,TRIM($E82),H$3:H$57),IF($D82="Sub",SUMIF($C$3:$C$57,TRIM($E82),H$3:H$57),IF($D82="Sub2",SUMIF($D$3:$D$57,TRIM($E82),H$3:H$57),IF($D82="Sub3",SUMIF($E$3:$E$57,TRIM($E82),H$3:H$57),"")))))</f>
        <v>0</v>
      </c>
      <c r="I82" s="0" t="n">
        <f aca="false">IF($D82="Major",SUMIF($A$3:$A$57,TRIM($E82),I$3:I$57),IF($D82="Minor",SUMIF($B$3:$B$57,TRIM($E82),I$3:I$57),IF($D82="Sub",SUMIF($C$3:$C$57,TRIM($E82),I$3:I$57),IF($D82="Sub2",SUMIF($D$3:$D$57,TRIM($E82),I$3:I$57),IF($D82="Sub3",SUMIF($E$3:$E$57,TRIM($E82),I$3:I$57),"")))))</f>
        <v>0</v>
      </c>
      <c r="J82" s="0" t="n">
        <f aca="false">IF($D82="Major",SUMIF($A$3:$A$57,TRIM($E82),J$3:J$57),IF($D82="Minor",SUMIF($B$3:$B$57,TRIM($E82),J$3:J$57),IF($D82="Sub",SUMIF($C$3:$C$57,TRIM($E82),J$3:J$57),IF($D82="Sub2",SUMIF($D$3:$D$57,TRIM($E82),J$3:J$57),IF($D82="Sub3",SUMIF($E$3:$E$57,TRIM($E82),J$3:J$57),"")))))</f>
        <v>0</v>
      </c>
      <c r="K82" s="0" t="n">
        <f aca="false">IF($D82="Major",SUMIF($A$3:$A$57,TRIM($E82),K$3:K$57),IF($D82="Minor",SUMIF($B$3:$B$57,TRIM($E82),K$3:K$57),IF($D82="Sub",SUMIF($C$3:$C$57,TRIM($E82),K$3:K$57),IF($D82="Sub2",SUMIF($D$3:$D$57,TRIM($E82),K$3:K$57),IF($D82="Sub3",SUMIF($E$3:$E$57,TRIM($E82),K$3:K$57),"")))))</f>
        <v>0</v>
      </c>
      <c r="L82" s="0" t="n">
        <f aca="false">IF($D82="Major",SUMIF($A$3:$A$57,TRIM($E82),L$3:L$57),IF($D82="Minor",SUMIF($B$3:$B$57,TRIM($E82),L$3:L$57),IF($D82="Sub",SUMIF($C$3:$C$57,TRIM($E82),L$3:L$57),IF($D82="Sub2",SUMIF($D$3:$D$57,TRIM($E82),L$3:L$57),IF($D82="Sub3",SUMIF($E$3:$E$57,TRIM($E82),L$3:L$57),"")))))</f>
        <v>0</v>
      </c>
      <c r="M82" s="0" t="n">
        <f aca="false">IF($D82="Major",SUMIF($A$3:$A$57,TRIM($E82),M$3:M$57),IF($D82="Minor",SUMIF($B$3:$B$57,TRIM($E82),M$3:M$57),IF($D82="Sub",SUMIF($C$3:$C$57,TRIM($E82),M$3:M$57),IF($D82="Sub2",SUMIF($D$3:$D$57,TRIM($E82),M$3:M$57),IF($D82="Sub3",SUMIF($E$3:$E$57,TRIM($E82),M$3:M$57),"")))))</f>
        <v>0</v>
      </c>
      <c r="N82" s="0" t="n">
        <f aca="false">IF($D82="Major",SUMIF($A$3:$A$57,TRIM($E82),N$3:N$57),IF($D82="Minor",SUMIF($B$3:$B$57,TRIM($E82),N$3:N$57),IF($D82="Sub",SUMIF($C$3:$C$57,TRIM($E82),N$3:N$57),IF($D82="Sub2",SUMIF($D$3:$D$57,TRIM($E82),N$3:N$57),IF($D82="Sub3",SUMIF($E$3:$E$57,TRIM($E82),N$3:N$57),"")))))</f>
        <v>0</v>
      </c>
      <c r="O82" s="0" t="n">
        <f aca="false">IF($D82="Major",SUMIF($A$3:$A$57,TRIM($E82),O$3:O$57),IF($D82="Minor",SUMIF($B$3:$B$57,TRIM($E82),O$3:O$57),IF($D82="Sub",SUMIF($C$3:$C$57,TRIM($E82),O$3:O$57),IF($D82="Sub2",SUMIF($D$3:$D$57,TRIM($E82),O$3:O$57),IF($D82="Sub3",SUMIF($E$3:$E$57,TRIM($E82),O$3:O$57),"")))))</f>
        <v>0</v>
      </c>
      <c r="P82" s="0" t="n">
        <f aca="false">IF($D82="Major",SUMIF($A$3:$A$57,TRIM($E82),P$3:P$57),IF($D82="Minor",SUMIF($B$3:$B$57,TRIM($E82),P$3:P$57),IF($D82="Sub",SUMIF($C$3:$C$57,TRIM($E82),P$3:P$57),IF($D82="Sub2",SUMIF($D$3:$D$57,TRIM($E82),P$3:P$57),IF($D82="Sub3",SUMIF($E$3:$E$57,TRIM($E82),P$3:P$57),"")))))</f>
        <v>0</v>
      </c>
      <c r="Q82" s="0" t="n">
        <f aca="false">IF($D82="Major",SUMIF($A$3:$A$57,TRIM($E82),Q$3:Q$57),IF($D82="Minor",SUMIF($B$3:$B$57,TRIM($E82),Q$3:Q$57),IF($D82="Sub",SUMIF($C$3:$C$57,TRIM($E82),Q$3:Q$57),IF($D82="Sub2",SUMIF($D$3:$D$57,TRIM($E82),Q$3:Q$57),IF($D82="Sub3",SUMIF($E$3:$E$57,TRIM($E82),Q$3:Q$57),"")))))</f>
        <v>0</v>
      </c>
      <c r="R82" s="0" t="n">
        <f aca="false">IF($D82="Major",SUMIF($A$3:$A$57,TRIM($E82),R$3:R$57),IF($D82="Minor",SUMIF($B$3:$B$57,TRIM($E82),R$3:R$57),IF($D82="Sub",SUMIF($C$3:$C$57,TRIM($E82),R$3:R$57),IF($D82="Sub2",SUMIF($D$3:$D$57,TRIM($E82),R$3:R$57),IF($D82="Sub3",SUMIF($E$3:$E$57,TRIM($E82),R$3:R$57),"")))))</f>
        <v>0</v>
      </c>
      <c r="S82" s="0" t="n">
        <f aca="false">IF($D82="Major",SUMIF($A$3:$A$57,TRIM($E82),S$3:S$57),IF($D82="Minor",SUMIF($B$3:$B$57,TRIM($E82),S$3:S$57),IF($D82="Sub",SUMIF($C$3:$C$57,TRIM($E82),S$3:S$57),IF($D82="Sub2",SUMIF($D$3:$D$57,TRIM($E82),S$3:S$57),IF($D82="Sub3",SUMIF($E$3:$E$57,TRIM($E82),S$3:S$57),"")))))</f>
        <v>0</v>
      </c>
      <c r="T82" s="0" t="n">
        <f aca="false">IF($D82="Major",SUMIF($A$3:$A$57,TRIM($E82),T$3:T$57),IF($D82="Minor",SUMIF($B$3:$B$57,TRIM($E82),T$3:T$57),IF($D82="Sub",SUMIF($C$3:$C$57,TRIM($E82),T$3:T$57),IF($D82="Sub2",SUMIF($D$3:$D$57,TRIM($E82),T$3:T$57),IF($D82="Sub3",SUMIF($E$3:$E$57,TRIM($E82),T$3:T$57),"")))))</f>
        <v>0</v>
      </c>
      <c r="U82" s="0" t="n">
        <f aca="false">IF($D82="Major",SUMIF($A$3:$A$57,TRIM($E82),U$3:U$57),IF($D82="Minor",SUMIF($B$3:$B$57,TRIM($E82),U$3:U$57),IF($D82="Sub",SUMIF($C$3:$C$57,TRIM($E82),U$3:U$57),IF($D82="Sub2",SUMIF($D$3:$D$57,TRIM($E82),U$3:U$57),IF($D82="Sub3",SUMIF($E$3:$E$57,TRIM($E82),U$3:U$57),"")))))</f>
        <v>0</v>
      </c>
      <c r="V82" s="0" t="n">
        <f aca="false">IF($D82="Major",SUMIF($A$3:$A$57,TRIM($E82),V$3:V$57),IF($D82="Minor",SUMIF($B$3:$B$57,TRIM($E82),V$3:V$57),IF($D82="Sub",SUMIF($C$3:$C$57,TRIM($E82),V$3:V$57),IF($D82="Sub2",SUMIF($D$3:$D$57,TRIM($E82),V$3:V$57),IF($D82="Sub3",SUMIF($E$3:$E$57,TRIM($E82),V$3:V$57),"")))))</f>
        <v>0</v>
      </c>
      <c r="W82" s="0" t="n">
        <f aca="false">IF($D82="Major",SUMIF($A$3:$A$57,TRIM($E82),W$3:W$57),IF($D82="Minor",SUMIF($B$3:$B$57,TRIM($E82),W$3:W$57),IF($D82="Sub",SUMIF($C$3:$C$57,TRIM($E82),W$3:W$57),IF($D82="Sub2",SUMIF($D$3:$D$57,TRIM($E82),W$3:W$57),IF($D82="Sub3",SUMIF($E$3:$E$57,TRIM($E82),W$3:W$57),"")))))</f>
        <v>0</v>
      </c>
      <c r="X82" s="0" t="n">
        <f aca="false">IF($D82="Major",SUMIF($A$3:$A$57,TRIM($E82),X$3:X$57),IF($D82="Minor",SUMIF($B$3:$B$57,TRIM($E82),X$3:X$57),IF($D82="Sub",SUMIF($C$3:$C$57,TRIM($E82),X$3:X$57),IF($D82="Sub2",SUMIF($D$3:$D$57,TRIM($E82),X$3:X$57),IF($D82="Sub3",SUMIF($E$3:$E$57,TRIM($E82),X$3:X$57),"")))))</f>
        <v>0</v>
      </c>
      <c r="Y82" s="0" t="n">
        <f aca="false">IF($D82="Major",SUMIF($A$3:$A$57,TRIM($E82),Y$3:Y$57),IF($D82="Minor",SUMIF($B$3:$B$57,TRIM($E82),Y$3:Y$57),IF($D82="Sub",SUMIF($C$3:$C$57,TRIM($E82),Y$3:Y$57),IF($D82="Sub2",SUMIF($D$3:$D$57,TRIM($E82),Y$3:Y$57),IF($D82="Sub3",SUMIF($E$3:$E$57,TRIM($E82),Y$3:Y$57),"")))))</f>
        <v>0</v>
      </c>
      <c r="Z82" s="0" t="n">
        <f aca="false">IF($D82="Major",SUMIF($A$3:$A$57,TRIM($E82),Z$3:Z$57),IF($D82="Minor",SUMIF($B$3:$B$57,TRIM($E82),Z$3:Z$57),IF($D82="Sub",SUMIF($C$3:$C$57,TRIM($E82),Z$3:Z$57),IF($D82="Sub2",SUMIF($D$3:$D$57,TRIM($E82),Z$3:Z$57),IF($D82="Sub3",SUMIF($E$3:$E$57,TRIM($E82),Z$3:Z$57),"")))))</f>
        <v>0</v>
      </c>
      <c r="AA82" s="0" t="n">
        <f aca="false">IF($D82="Major",SUMIF($A$3:$A$57,TRIM($E82),AA$3:AA$57),IF($D82="Minor",SUMIF($B$3:$B$57,TRIM($E82),AA$3:AA$57),IF($D82="Sub",SUMIF($C$3:$C$57,TRIM($E82),AA$3:AA$57),IF($D82="Sub2",SUMIF($D$3:$D$57,TRIM($E82),AA$3:AA$57),IF($D82="Sub3",SUMIF($E$3:$E$57,TRIM($E82),AA$3:AA$57),"")))))</f>
        <v>0</v>
      </c>
      <c r="AB82" s="0" t="n">
        <f aca="false">IF($D82="Major",SUMIF($A$3:$A$57,TRIM($E82),AB$3:AB$57),IF($D82="Minor",SUMIF($B$3:$B$57,TRIM($E82),AB$3:AB$57),IF($D82="Sub",SUMIF($C$3:$C$57,TRIM($E82),AB$3:AB$57),IF($D82="Sub2",SUMIF($D$3:$D$57,TRIM($E82),AB$3:AB$57),IF($D82="Sub3",SUMIF($E$3:$E$57,TRIM($E82),AB$3:AB$57),"")))))</f>
        <v>0</v>
      </c>
      <c r="AC82" s="0" t="n">
        <f aca="false">IF($D82="Major",SUMIF($A$3:$A$57,TRIM($E82),AC$3:AC$57),IF($D82="Minor",SUMIF($B$3:$B$57,TRIM($E82),AC$3:AC$57),IF($D82="Sub",SUMIF($C$3:$C$57,TRIM($E82),AC$3:AC$57),IF($D82="Sub2",SUMIF($D$3:$D$57,TRIM($E82),AC$3:AC$57),IF($D82="Sub3",SUMIF($E$3:$E$57,TRIM($E82),AC$3:AC$57),"")))))</f>
        <v>0</v>
      </c>
      <c r="AD82" s="0" t="n">
        <f aca="false">IF($D82="Major",SUMIF($A$3:$A$57,TRIM($E82),AD$3:AD$57),IF($D82="Minor",SUMIF($B$3:$B$57,TRIM($E82),AD$3:AD$57),IF($D82="Sub",SUMIF($C$3:$C$57,TRIM($E82),AD$3:AD$57),IF($D82="Sub2",SUMIF($D$3:$D$57,TRIM($E82),AD$3:AD$57),IF($D82="Sub3",SUMIF($E$3:$E$57,TRIM($E82),AD$3:AD$57),"")))))</f>
        <v>0</v>
      </c>
      <c r="AE82" s="0" t="n">
        <f aca="false">IF($D82="Major",SUMIF($A$3:$A$57,TRIM($E82),AE$3:AE$57),IF($D82="Minor",SUMIF($B$3:$B$57,TRIM($E82),AE$3:AE$57),IF($D82="Sub",SUMIF($C$3:$C$57,TRIM($E82),AE$3:AE$57),IF($D82="Sub2",SUMIF($D$3:$D$57,TRIM($E82),AE$3:AE$57),IF($D82="Sub3",SUMIF($E$3:$E$57,TRIM($E82),AE$3:AE$57),"")))))</f>
        <v>0</v>
      </c>
      <c r="AF82" s="0" t="n">
        <f aca="false">IF($D82="Major",SUMIF($A$3:$A$57,TRIM($E82),AF$3:AF$57),IF($D82="Minor",SUMIF($B$3:$B$57,TRIM($E82),AF$3:AF$57),IF($D82="Sub",SUMIF($C$3:$C$57,TRIM($E82),AF$3:AF$57),IF($D82="Sub2",SUMIF($D$3:$D$57,TRIM($E82),AF$3:AF$57),IF($D82="Sub3",SUMIF($E$3:$E$57,TRIM($E82),AF$3:AF$57),"")))))</f>
        <v>0</v>
      </c>
      <c r="AG82" s="0" t="n">
        <f aca="false">IF($D82="Major",SUMIF($A$3:$A$57,TRIM($E82),AG$3:AG$57),IF($D82="Minor",SUMIF($B$3:$B$57,TRIM($E82),AG$3:AG$57),IF($D82="Sub",SUMIF($C$3:$C$57,TRIM($E82),AG$3:AG$57),IF($D82="Sub2",SUMIF($D$3:$D$57,TRIM($E82),AG$3:AG$57),IF($D82="Sub3",SUMIF($E$3:$E$57,TRIM($E82),AG$3:AG$57),"")))))</f>
        <v>0</v>
      </c>
      <c r="AH82" s="0" t="n">
        <f aca="false">IF($D82="Major",SUMIF($A$3:$A$57,TRIM($E82),AH$3:AH$57),IF($D82="Minor",SUMIF($B$3:$B$57,TRIM($E82),AH$3:AH$57),IF($D82="Sub",SUMIF($C$3:$C$57,TRIM($E82),AH$3:AH$57),IF($D82="Sub2",SUMIF($D$3:$D$57,TRIM($E82),AH$3:AH$57),IF($D82="Sub3",SUMIF($E$3:$E$57,TRIM($E82),AH$3:AH$57),"")))))</f>
        <v>0</v>
      </c>
      <c r="AI82" s="0" t="n">
        <f aca="false">IF($D82="Major",SUMIF($A$3:$A$57,TRIM($E82),AI$3:AI$57),IF($D82="Minor",SUMIF($B$3:$B$57,TRIM($E82),AI$3:AI$57),IF($D82="Sub",SUMIF($C$3:$C$57,TRIM($E82),AI$3:AI$57),IF($D82="Sub2",SUMIF($D$3:$D$57,TRIM($E82),AI$3:AI$57),IF($D82="Sub3",SUMIF($E$3:$E$57,TRIM($E82),AI$3:AI$57),"")))))</f>
        <v>0</v>
      </c>
      <c r="AJ82" s="0" t="n">
        <f aca="false">IF($D82="Major",SUMIF($A$3:$A$57,TRIM($E82),AJ$3:AJ$57),IF($D82="Minor",SUMIF($B$3:$B$57,TRIM($E82),AJ$3:AJ$57),IF($D82="Sub",SUMIF($C$3:$C$57,TRIM($E82),AJ$3:AJ$57),IF($D82="Sub2",SUMIF($D$3:$D$57,TRIM($E82),AJ$3:AJ$57),IF($D82="Sub3",SUMIF($E$3:$E$57,TRIM($E82),AJ$3:AJ$57),"")))))</f>
        <v>0</v>
      </c>
      <c r="AK82" s="0" t="n">
        <f aca="false">IF($D82="Major",SUMIF($A$3:$A$57,TRIM($E82),AK$3:AK$57),IF($D82="Minor",SUMIF($B$3:$B$57,TRIM($E82),AK$3:AK$57),IF($D82="Sub",SUMIF($C$3:$C$57,TRIM($E82),AK$3:AK$57),IF($D82="Sub2",SUMIF($D$3:$D$57,TRIM($E82),AK$3:AK$57),IF($D82="Sub3",SUMIF($E$3:$E$57,TRIM($E82),AK$3:AK$57),"")))))</f>
        <v>0</v>
      </c>
      <c r="AL82" s="0" t="n">
        <f aca="false">IF($D82="Major",SUMIF($A$3:$A$57,TRIM($E82),AL$3:AL$57),IF($D82="Minor",SUMIF($B$3:$B$57,TRIM($E82),AL$3:AL$57),IF($D82="Sub",SUMIF($C$3:$C$57,TRIM($E82),AL$3:AL$57),IF($D82="Sub2",SUMIF($D$3:$D$57,TRIM($E82),AL$3:AL$57),IF($D82="Sub3",SUMIF($E$3:$E$57,TRIM($E82),AL$3:AL$57),"")))))</f>
        <v>0</v>
      </c>
      <c r="AM82" s="0" t="n">
        <f aca="false">IF($D82="Major",SUMIF($A$3:$A$57,TRIM($E82),AM$3:AM$57),IF($D82="Minor",SUMIF($B$3:$B$57,TRIM($E82),AM$3:AM$57),IF($D82="Sub",SUMIF($C$3:$C$57,TRIM($E82),AM$3:AM$57),IF($D82="Sub2",SUMIF($D$3:$D$57,TRIM($E82),AM$3:AM$57),IF($D82="Sub3",SUMIF($E$3:$E$57,TRIM($E82),AM$3:AM$57),"")))))</f>
        <v>0</v>
      </c>
      <c r="AN82" s="0" t="n">
        <f aca="false">IF($D82="Major",SUMIF($A$3:$A$57,TRIM($E82),AN$3:AN$57),IF($D82="Minor",SUMIF($B$3:$B$57,TRIM($E82),AN$3:AN$57),IF($D82="Sub",SUMIF($C$3:$C$57,TRIM($E82),AN$3:AN$57),IF($D82="Sub2",SUMIF($D$3:$D$57,TRIM($E82),AN$3:AN$57),IF($D82="Sub3",SUMIF($E$3:$E$57,TRIM($E82),AN$3:AN$57),"")))))</f>
        <v>0</v>
      </c>
      <c r="AO82" s="0" t="n">
        <f aca="false">IF($D82="Major",SUMIF($A$3:$A$57,TRIM($E82),AO$3:AO$57),IF($D82="Minor",SUMIF($B$3:$B$57,TRIM($E82),AO$3:AO$57),IF($D82="Sub",SUMIF($C$3:$C$57,TRIM($E82),AO$3:AO$57),IF($D82="Sub2",SUMIF($D$3:$D$57,TRIM($E82),AO$3:AO$57),IF($D82="Sub3",SUMIF($E$3:$E$57,TRIM($E82),AO$3:AO$57),"")))))</f>
        <v>0</v>
      </c>
      <c r="AP82" s="0" t="n">
        <f aca="false">IF($D82="Major",SUMIF($A$3:$A$57,TRIM($E82),AP$3:AP$57),IF($D82="Minor",SUMIF($B$3:$B$57,TRIM($E82),AP$3:AP$57),IF($D82="Sub",SUMIF($C$3:$C$57,TRIM($E82),AP$3:AP$57),IF($D82="Sub2",SUMIF($D$3:$D$57,TRIM($E82),AP$3:AP$57),IF($D82="Sub3",SUMIF($E$3:$E$57,TRIM($E82),AP$3:AP$57),"")))))</f>
        <v>0</v>
      </c>
      <c r="AQ82" s="0" t="n">
        <f aca="false">IF($D82="Major",SUMIF($A$3:$A$57,TRIM($E82),AQ$3:AQ$57),IF($D82="Minor",SUMIF($B$3:$B$57,TRIM($E82),AQ$3:AQ$57),IF($D82="Sub",SUMIF($C$3:$C$57,TRIM($E82),AQ$3:AQ$57),IF($D82="Sub2",SUMIF($D$3:$D$57,TRIM($E82),AQ$3:AQ$57),IF($D82="Sub3",SUMIF($E$3:$E$57,TRIM($E82),AQ$3:AQ$57),"")))))</f>
        <v>0</v>
      </c>
      <c r="AR82" s="0" t="n">
        <f aca="false">IF($D82="Major",SUMIF($A$3:$A$57,TRIM($E82),AR$3:AR$57),IF($D82="Minor",SUMIF($B$3:$B$57,TRIM($E82),AR$3:AR$57),IF($D82="Sub",SUMIF($C$3:$C$57,TRIM($E82),AR$3:AR$57),IF($D82="Sub2",SUMIF($D$3:$D$57,TRIM($E82),AR$3:AR$57),IF($D82="Sub3",SUMIF($E$3:$E$57,TRIM($E82),AR$3:AR$57),"")))))</f>
        <v>0</v>
      </c>
      <c r="AS82" s="0" t="n">
        <f aca="false">IF($D82="Major",SUMIF($A$3:$A$57,TRIM($E82),AS$3:AS$57),IF($D82="Minor",SUMIF($B$3:$B$57,TRIM($E82),AS$3:AS$57),IF($D82="Sub",SUMIF($C$3:$C$57,TRIM($E82),AS$3:AS$57),IF($D82="Sub2",SUMIF($D$3:$D$57,TRIM($E82),AS$3:AS$57),IF($D82="Sub3",SUMIF($E$3:$E$57,TRIM($E82),AS$3:AS$57),"")))))</f>
        <v>0</v>
      </c>
      <c r="AT82" s="0" t="n">
        <f aca="false">IF($D82="Major",SUMIF($A$3:$A$57,TRIM($E82),AT$3:AT$57),IF($D82="Minor",SUMIF($B$3:$B$57,TRIM($E82),AT$3:AT$57),IF($D82="Sub",SUMIF($C$3:$C$57,TRIM($E82),AT$3:AT$57),IF($D82="Sub2",SUMIF($D$3:$D$57,TRIM($E82),AT$3:AT$57),IF($D82="Sub3",SUMIF($E$3:$E$57,TRIM($E82),AT$3:AT$57),"")))))</f>
        <v>0</v>
      </c>
      <c r="AU82" s="0" t="n">
        <f aca="false">IF($D82="Major",SUMIF($A$3:$A$57,TRIM($E82),AU$3:AU$57),IF($D82="Minor",SUMIF($B$3:$B$57,TRIM($E82),AU$3:AU$57),IF($D82="Sub",SUMIF($C$3:$C$57,TRIM($E82),AU$3:AU$57),IF($D82="Sub2",SUMIF($D$3:$D$57,TRIM($E82),AU$3:AU$57),IF($D82="Sub3",SUMIF($E$3:$E$57,TRIM($E82),AU$3:AU$57),"")))))</f>
        <v>0</v>
      </c>
      <c r="AV82" s="0" t="n">
        <f aca="false">IF($D82="Major",SUMIF($A$3:$A$57,TRIM($E82),AV$3:AV$57),IF($D82="Minor",SUMIF($B$3:$B$57,TRIM($E82),AV$3:AV$57),IF($D82="Sub",SUMIF($C$3:$C$57,TRIM($E82),AV$3:AV$57),IF($D82="Sub2",SUMIF($D$3:$D$57,TRIM($E82),AV$3:AV$57),IF($D82="Sub3",SUMIF($E$3:$E$57,TRIM($E82),AV$3:AV$57),"")))))</f>
        <v>0</v>
      </c>
      <c r="AW82" s="0" t="n">
        <f aca="false">IF($D82="Major",SUMIF($A$3:$A$57,TRIM($E82),AW$3:AW$57),IF($D82="Minor",SUMIF($B$3:$B$57,TRIM($E82),AW$3:AW$57),IF($D82="Sub",SUMIF($C$3:$C$57,TRIM($E82),AW$3:AW$57),IF($D82="Sub2",SUMIF($D$3:$D$57,TRIM($E82),AW$3:AW$57),IF($D82="Sub3",SUMIF($E$3:$E$57,TRIM($E82),AW$3:AW$57),"")))))</f>
        <v>0</v>
      </c>
      <c r="AX82" s="0" t="n">
        <f aca="false">IF($D82="Major",SUMIF($A$3:$A$57,TRIM($E82),AX$3:AX$57),IF($D82="Minor",SUMIF($B$3:$B$57,TRIM($E82),AX$3:AX$57),IF($D82="Sub",SUMIF($C$3:$C$57,TRIM($E82),AX$3:AX$57),IF($D82="Sub2",SUMIF($D$3:$D$57,TRIM($E82),AX$3:AX$57),IF($D82="Sub3",SUMIF($E$3:$E$57,TRIM($E82),AX$3:AX$57),"")))))</f>
        <v>0</v>
      </c>
      <c r="AY82" s="0" t="n">
        <f aca="false">IF($D82="Major",SUMIF($A$3:$A$57,TRIM($E82),AY$3:AY$57),IF($D82="Minor",SUMIF($B$3:$B$57,TRIM($E82),AY$3:AY$57),IF($D82="Sub",SUMIF($C$3:$C$57,TRIM($E82),AY$3:AY$57),IF($D82="Sub2",SUMIF($D$3:$D$57,TRIM($E82),AY$3:AY$57),IF($D82="Sub3",SUMIF($E$3:$E$57,TRIM($E82),AY$3:AY$57),"")))))</f>
        <v>0</v>
      </c>
      <c r="AZ82" s="0" t="n">
        <f aca="false">IF($D82="Major",SUMIF($A$3:$A$57,TRIM($E82),AZ$3:AZ$57),IF($D82="Minor",SUMIF($B$3:$B$57,TRIM($E82),AZ$3:AZ$57),IF($D82="Sub",SUMIF($C$3:$C$57,TRIM($E82),AZ$3:AZ$57),IF($D82="Sub2",SUMIF($D$3:$D$57,TRIM($E82),AZ$3:AZ$57),IF($D82="Sub3",SUMIF($E$3:$E$57,TRIM($E82),AZ$3:AZ$57),"")))))</f>
        <v>0</v>
      </c>
      <c r="BA82" s="0" t="n">
        <f aca="false">IF($D82="Major",SUMIF($A$3:$A$57,TRIM($E82),BA$3:BA$57),IF($D82="Minor",SUMIF($B$3:$B$57,TRIM($E82),BA$3:BA$57),IF($D82="Sub",SUMIF($C$3:$C$57,TRIM($E82),BA$3:BA$57),IF($D82="Sub2",SUMIF($D$3:$D$57,TRIM($E82),BA$3:BA$57),IF($D82="Sub3",SUMIF($E$3:$E$57,TRIM($E82),BA$3:BA$57),"")))))</f>
        <v>0</v>
      </c>
      <c r="BB82" s="0" t="n">
        <f aca="false">IF($D82="Major",SUMIF($A$3:$A$57,TRIM($E82),BB$3:BB$57),IF($D82="Minor",SUMIF($B$3:$B$57,TRIM($E82),BB$3:BB$57),IF($D82="Sub",SUMIF($C$3:$C$57,TRIM($E82),BB$3:BB$57),IF($D82="Sub2",SUMIF($D$3:$D$57,TRIM($E82),BB$3:BB$57),IF($D82="Sub3",SUMIF($E$3:$E$57,TRIM($E82),BB$3:BB$57),"")))))</f>
        <v>0</v>
      </c>
      <c r="BC82" s="0" t="n">
        <f aca="false">IF($D82="Major",SUMIF($A$3:$A$57,TRIM($E82),BC$3:BC$57),IF($D82="Minor",SUMIF($B$3:$B$57,TRIM($E82),BC$3:BC$57),IF($D82="Sub",SUMIF($C$3:$C$57,TRIM($E82),BC$3:BC$57),IF($D82="Sub2",SUMIF($D$3:$D$57,TRIM($E82),BC$3:BC$57),IF($D82="Sub3",SUMIF($E$3:$E$57,TRIM($E82),BC$3:BC$57),"")))))</f>
        <v>0</v>
      </c>
      <c r="BD82" s="0" t="n">
        <f aca="false">IF($D82="Major",SUMIF($A$3:$A$57,TRIM($E82),BD$3:BD$57),IF($D82="Minor",SUMIF($B$3:$B$57,TRIM($E82),BD$3:BD$57),IF($D82="Sub",SUMIF($C$3:$C$57,TRIM($E82),BD$3:BD$57),IF($D82="Sub2",SUMIF($D$3:$D$57,TRIM($E82),BD$3:BD$57),IF($D82="Sub3",SUMIF($E$3:$E$57,TRIM($E82),BD$3:BD$57),"")))))</f>
        <v>0</v>
      </c>
      <c r="BE82" s="0" t="n">
        <f aca="false">IF($D82="Major",SUMIF($A$3:$A$57,TRIM($E82),BE$3:BE$57),IF($D82="Minor",SUMIF($B$3:$B$57,TRIM($E82),BE$3:BE$57),IF($D82="Sub",SUMIF($C$3:$C$57,TRIM($E82),BE$3:BE$57),IF($D82="Sub2",SUMIF($D$3:$D$57,TRIM($E82),BE$3:BE$57),IF($D82="Sub3",SUMIF($E$3:$E$57,TRIM($E82),BE$3:BE$57),"")))))</f>
        <v>0</v>
      </c>
      <c r="BF82" s="0" t="n">
        <f aca="false">IF($D82="Major",SUMIF($A$3:$A$57,TRIM($E82),BF$3:BF$57),IF($D82="Minor",SUMIF($B$3:$B$57,TRIM($E82),BF$3:BF$57),IF($D82="Sub",SUMIF($C$3:$C$57,TRIM($E82),BF$3:BF$57),IF($D82="Sub2",SUMIF($D$3:$D$57,TRIM($E82),BF$3:BF$57),IF($D82="Sub3",SUMIF($E$3:$E$57,TRIM($E82),BF$3:BF$57),"")))))</f>
        <v>0</v>
      </c>
      <c r="BG82" s="0" t="n">
        <f aca="false">IF($D82="Major",SUMIF($A$3:$A$57,TRIM($E82),BG$3:BG$57),IF($D82="Minor",SUMIF($B$3:$B$57,TRIM($E82),BG$3:BG$57),IF($D82="Sub",SUMIF($C$3:$C$57,TRIM($E82),BG$3:BG$57),IF($D82="Sub2",SUMIF($D$3:$D$57,TRIM($E82),BG$3:BG$57),IF($D82="Sub3",SUMIF($E$3:$E$57,TRIM($E82),BG$3:BG$57),"")))))</f>
        <v>0</v>
      </c>
      <c r="BH82" s="0" t="n">
        <f aca="false">IF($D82="Major",SUMIF($A$3:$A$57,TRIM($E82),BH$3:BH$57),IF($D82="Minor",SUMIF($B$3:$B$57,TRIM($E82),BH$3:BH$57),IF($D82="Sub",SUMIF($C$3:$C$57,TRIM($E82),BH$3:BH$57),IF($D82="Sub2",SUMIF($D$3:$D$57,TRIM($E82),BH$3:BH$57),IF($D82="Sub3",SUMIF($E$3:$E$57,TRIM($E82),BH$3:BH$57),"")))))</f>
        <v>0</v>
      </c>
      <c r="BI82" s="0" t="n">
        <f aca="false">IF($D82="Major",SUMIF($A$3:$A$57,TRIM($E82),BI$3:BI$57),IF($D82="Minor",SUMIF($B$3:$B$57,TRIM($E82),BI$3:BI$57),IF($D82="Sub",SUMIF($C$3:$C$57,TRIM($E82),BI$3:BI$57),IF($D82="Sub2",SUMIF($D$3:$D$57,TRIM($E82),BI$3:BI$57),IF($D82="Sub3",SUMIF($E$3:$E$57,TRIM($E82),BI$3:BI$57),"")))))</f>
        <v>0</v>
      </c>
      <c r="BJ82" s="0" t="n">
        <f aca="false">IF($D82="Major",SUMIF($A$3:$A$57,TRIM($E82),BJ$3:BJ$57),IF($D82="Minor",SUMIF($B$3:$B$57,TRIM($E82),BJ$3:BJ$57),IF($D82="Sub",SUMIF($C$3:$C$57,TRIM($E82),BJ$3:BJ$57),IF($D82="Sub2",SUMIF($D$3:$D$57,TRIM($E82),BJ$3:BJ$57),IF($D82="Sub3",SUMIF($E$3:$E$57,TRIM($E82),BJ$3:BJ$57),"")))))</f>
        <v>0</v>
      </c>
      <c r="BK82" s="0" t="n">
        <f aca="false">IF($D82="Major",SUMIF($A$3:$A$57,TRIM($E82),BK$3:BK$57),IF($D82="Minor",SUMIF($B$3:$B$57,TRIM($E82),BK$3:BK$57),IF($D82="Sub",SUMIF($C$3:$C$57,TRIM($E82),BK$3:BK$57),IF($D82="Sub2",SUMIF($D$3:$D$57,TRIM($E82),BK$3:BK$57),IF($D82="Sub3",SUMIF($E$3:$E$57,TRIM($E82),BK$3:BK$57),"")))))</f>
        <v>0</v>
      </c>
      <c r="BL82" s="0" t="n">
        <f aca="false">IF($D82="Major",SUMIF($A$3:$A$57,TRIM($E82),BL$3:BL$57),IF($D82="Minor",SUMIF($B$3:$B$57,TRIM($E82),BL$3:BL$57),IF($D82="Sub",SUMIF($C$3:$C$57,TRIM($E82),BL$3:BL$57),IF($D82="Sub2",SUMIF($D$3:$D$57,TRIM($E82),BL$3:BL$57),IF($D82="Sub3",SUMIF($E$3:$E$57,TRIM($E82),BL$3:BL$57),"")))))</f>
        <v>0</v>
      </c>
      <c r="BM82" s="0" t="n">
        <f aca="false">IF($D82="Major",SUMIF($A$3:$A$57,TRIM($E82),BM$3:BM$57),IF($D82="Minor",SUMIF($B$3:$B$57,TRIM($E82),BM$3:BM$57),IF($D82="Sub",SUMIF($C$3:$C$57,TRIM($E82),BM$3:BM$57),IF($D82="Sub2",SUMIF($D$3:$D$57,TRIM($E82),BM$3:BM$57),IF($D82="Sub3",SUMIF($E$3:$E$57,TRIM($E82),BM$3:BM$57),"")))))</f>
        <v>0</v>
      </c>
      <c r="BN82" s="0" t="n">
        <f aca="false">IF($D82="Major",SUMIF($A$3:$A$57,TRIM($E82),BN$3:BN$57),IF($D82="Minor",SUMIF($B$3:$B$57,TRIM($E82),BN$3:BN$57),IF($D82="Sub",SUMIF($C$3:$C$57,TRIM($E82),BN$3:BN$57),IF($D82="Sub2",SUMIF($D$3:$D$57,TRIM($E82),BN$3:BN$57),IF($D82="Sub3",SUMIF($E$3:$E$57,TRIM($E82),BN$3:BN$57),"")))))</f>
        <v>0</v>
      </c>
      <c r="BO82" s="0" t="n">
        <f aca="false">IF($D82="Major",SUMIF($A$3:$A$57,TRIM($E82),BO$3:BO$57),IF($D82="Minor",SUMIF($B$3:$B$57,TRIM($E82),BO$3:BO$57),IF($D82="Sub",SUMIF($C$3:$C$57,TRIM($E82),BO$3:BO$57),IF($D82="Sub2",SUMIF($D$3:$D$57,TRIM($E82),BO$3:BO$57),IF($D82="Sub3",SUMIF($E$3:$E$57,TRIM($E82),BO$3:BO$57),"")))))</f>
        <v>0</v>
      </c>
      <c r="BP82" s="0" t="n">
        <f aca="false">IF($D82="Major",SUMIF($A$3:$A$57,TRIM($E82),BP$3:BP$57),IF($D82="Minor",SUMIF($B$3:$B$57,TRIM($E82),BP$3:BP$57),IF($D82="Sub",SUMIF($C$3:$C$57,TRIM($E82),BP$3:BP$57),IF($D82="Sub2",SUMIF($D$3:$D$57,TRIM($E82),BP$3:BP$57),IF($D82="Sub3",SUMIF($E$3:$E$57,TRIM($E82),BP$3:BP$57),"")))))</f>
        <v>0</v>
      </c>
      <c r="BQ82" s="0" t="n">
        <f aca="false">IF($D82="Major",SUMIF($A$3:$A$57,TRIM($E82),BQ$3:BQ$57),IF($D82="Minor",SUMIF($B$3:$B$57,TRIM($E82),BQ$3:BQ$57),IF($D82="Sub",SUMIF($C$3:$C$57,TRIM($E82),BQ$3:BQ$57),IF($D82="Sub2",SUMIF($D$3:$D$57,TRIM($E82),BQ$3:BQ$57),IF($D82="Sub3",SUMIF($E$3:$E$57,TRIM($E82),BQ$3:BQ$57),"")))))</f>
        <v>0</v>
      </c>
      <c r="BR82" s="0" t="n">
        <f aca="false">IF($D82="Major",SUMIF($A$3:$A$57,TRIM($E82),BR$3:BR$57),IF($D82="Minor",SUMIF($B$3:$B$57,TRIM($E82),BR$3:BR$57),IF($D82="Sub",SUMIF($C$3:$C$57,TRIM($E82),BR$3:BR$57),IF($D82="Sub2",SUMIF($D$3:$D$57,TRIM($E82),BR$3:BR$57),IF($D82="Sub3",SUMIF($E$3:$E$57,TRIM($E82),BR$3:BR$57),"")))))</f>
        <v>0</v>
      </c>
      <c r="BS82" s="0" t="n">
        <f aca="false">IF($D82="Major",SUMIF($A$3:$A$57,TRIM($E82),BS$3:BS$57),IF($D82="Minor",SUMIF($B$3:$B$57,TRIM($E82),BS$3:BS$57),IF($D82="Sub",SUMIF($C$3:$C$57,TRIM($E82),BS$3:BS$57),IF($D82="Sub2",SUMIF($D$3:$D$57,TRIM($E82),BS$3:BS$57),IF($D82="Sub3",SUMIF($E$3:$E$57,TRIM($E82),BS$3:BS$57),"")))))</f>
        <v>0</v>
      </c>
      <c r="BT82" s="0" t="n">
        <f aca="false">IF($D82="Major",SUMIF($A$3:$A$57,TRIM($E82),BT$3:BT$57),IF($D82="Minor",SUMIF($B$3:$B$57,TRIM($E82),BT$3:BT$57),IF($D82="Sub",SUMIF($C$3:$C$57,TRIM($E82),BT$3:BT$57),IF($D82="Sub2",SUMIF($D$3:$D$57,TRIM($E82),BT$3:BT$57),IF($D82="Sub3",SUMIF($E$3:$E$57,TRIM($E82),BT$3:BT$57),"")))))</f>
        <v>0</v>
      </c>
      <c r="BU82" s="0" t="n">
        <f aca="false">IF($D82="Major",SUMIF($A$3:$A$57,TRIM($E82),BU$3:BU$57),IF($D82="Minor",SUMIF($B$3:$B$57,TRIM($E82),BU$3:BU$57),IF($D82="Sub",SUMIF($C$3:$C$57,TRIM($E82),BU$3:BU$57),IF($D82="Sub2",SUMIF($D$3:$D$57,TRIM($E82),BU$3:BU$57),IF($D82="Sub3",SUMIF($E$3:$E$57,TRIM($E82),BU$3:BU$57),"")))))</f>
        <v>0</v>
      </c>
      <c r="BV82" s="0" t="n">
        <f aca="false">IF($D82="Major",SUMIF($A$3:$A$57,TRIM($E82),BV$3:BV$57),IF($D82="Minor",SUMIF($B$3:$B$57,TRIM($E82),BV$3:BV$57),IF($D82="Sub",SUMIF($C$3:$C$57,TRIM($E82),BV$3:BV$57),IF($D82="Sub2",SUMIF($D$3:$D$57,TRIM($E82),BV$3:BV$57),IF($D82="Sub3",SUMIF($E$3:$E$57,TRIM($E82),BV$3:BV$57),"")))))</f>
        <v>0</v>
      </c>
      <c r="BW82" s="0" t="n">
        <f aca="false">IF($D82="Major",SUMIF($A$3:$A$57,TRIM($E82),BW$3:BW$57),IF($D82="Minor",SUMIF($B$3:$B$57,TRIM($E82),BW$3:BW$57),IF($D82="Sub",SUMIF($C$3:$C$57,TRIM($E82),BW$3:BW$57),IF($D82="Sub2",SUMIF($D$3:$D$57,TRIM($E82),BW$3:BW$57),IF($D82="Sub3",SUMIF($E$3:$E$57,TRIM($E82),BW$3:BW$57),"")))))</f>
        <v>0</v>
      </c>
      <c r="BX82" s="0" t="n">
        <f aca="false">IF($D82="Major",SUMIF($A$3:$A$57,TRIM($E82),BX$3:BX$57),IF($D82="Minor",SUMIF($B$3:$B$57,TRIM($E82),BX$3:BX$57),IF($D82="Sub",SUMIF($C$3:$C$57,TRIM($E82),BX$3:BX$57),IF($D82="Sub2",SUMIF($D$3:$D$57,TRIM($E82),BX$3:BX$57),IF($D82="Sub3",SUMIF($E$3:$E$57,TRIM($E82),BX$3:BX$57),"")))))</f>
        <v>0</v>
      </c>
      <c r="BY82" s="0" t="n">
        <f aca="false">IF($D82="Major",SUMIF($A$3:$A$57,TRIM($E82),BY$3:BY$57),IF($D82="Minor",SUMIF($B$3:$B$57,TRIM($E82),BY$3:BY$57),IF($D82="Sub",SUMIF($C$3:$C$57,TRIM($E82),BY$3:BY$57),IF($D82="Sub2",SUMIF($D$3:$D$57,TRIM($E82),BY$3:BY$57),IF($D82="Sub3",SUMIF($E$3:$E$57,TRIM($E82),BY$3:BY$57),"")))))</f>
        <v>0</v>
      </c>
      <c r="BZ82" s="0" t="n">
        <f aca="false">IF($D82="Major",SUMIF($A$3:$A$57,TRIM($E82),BZ$3:BZ$57),IF($D82="Minor",SUMIF($B$3:$B$57,TRIM($E82),BZ$3:BZ$57),IF($D82="Sub",SUMIF($C$3:$C$57,TRIM($E82),BZ$3:BZ$57),IF($D82="Sub2",SUMIF($D$3:$D$57,TRIM($E82),BZ$3:BZ$57),IF($D82="Sub3",SUMIF($E$3:$E$57,TRIM($E82),BZ$3:BZ$57),"")))))</f>
        <v>0</v>
      </c>
      <c r="CA82" s="0" t="n">
        <f aca="false">IF($D82="Major",SUMIF($A$3:$A$57,TRIM($E82),CA$3:CA$57),IF($D82="Minor",SUMIF($B$3:$B$57,TRIM($E82),CA$3:CA$57),IF($D82="Sub",SUMIF($C$3:$C$57,TRIM($E82),CA$3:CA$57),IF($D82="Sub2",SUMIF($D$3:$D$57,TRIM($E82),CA$3:CA$57),IF($D82="Sub3",SUMIF($E$3:$E$57,TRIM($E82),CA$3:CA$57),"")))))</f>
        <v>0</v>
      </c>
      <c r="CB82" s="0" t="n">
        <f aca="false">IF($D82="Major",SUMIF($A$3:$A$57,TRIM($E82),CB$3:CB$57),IF($D82="Minor",SUMIF($B$3:$B$57,TRIM($E82),CB$3:CB$57),IF($D82="Sub",SUMIF($C$3:$C$57,TRIM($E82),CB$3:CB$57),IF($D82="Sub2",SUMIF($D$3:$D$57,TRIM($E82),CB$3:CB$57),IF($D82="Sub3",SUMIF($E$3:$E$57,TRIM($E82),CB$3:CB$57),"")))))</f>
        <v>0</v>
      </c>
      <c r="CC82" s="0" t="n">
        <f aca="false">IF($D82="Major",SUMIF($A$3:$A$57,TRIM($E82),CC$3:CC$57),IF($D82="Minor",SUMIF($B$3:$B$57,TRIM($E82),CC$3:CC$57),IF($D82="Sub",SUMIF($C$3:$C$57,TRIM($E82),CC$3:CC$57),IF($D82="Sub2",SUMIF($D$3:$D$57,TRIM($E82),CC$3:CC$57),IF($D82="Sub3",SUMIF($E$3:$E$57,TRIM($E82),CC$3:CC$57),"")))))</f>
        <v>0</v>
      </c>
      <c r="CD82" s="0" t="n">
        <f aca="false">IF($D82="Major",SUMIF($A$3:$A$57,TRIM($E82),CD$3:CD$57),IF($D82="Minor",SUMIF($B$3:$B$57,TRIM($E82),CD$3:CD$57),IF($D82="Sub",SUMIF($C$3:$C$57,TRIM($E82),CD$3:CD$57),IF($D82="Sub2",SUMIF($D$3:$D$57,TRIM($E82),CD$3:CD$57),IF($D82="Sub3",SUMIF($E$3:$E$57,TRIM($E82),CD$3:CD$57),"")))))</f>
        <v>0</v>
      </c>
      <c r="CE82" s="0" t="n">
        <f aca="false">IF($D82="Major",SUMIF($A$3:$A$57,TRIM($E82),CE$3:CE$57),IF($D82="Minor",SUMIF($B$3:$B$57,TRIM($E82),CE$3:CE$57),IF($D82="Sub",SUMIF($C$3:$C$57,TRIM($E82),CE$3:CE$57),IF($D82="Sub2",SUMIF($D$3:$D$57,TRIM($E82),CE$3:CE$57),IF($D82="Sub3",SUMIF($E$3:$E$57,TRIM($E82),CE$3:CE$57),"")))))</f>
        <v>0</v>
      </c>
      <c r="CF82" s="0" t="n">
        <f aca="false">IF($D82="Major",SUMIF($A$3:$A$57,TRIM($E82),CF$3:CF$57),IF($D82="Minor",SUMIF($B$3:$B$57,TRIM($E82),CF$3:CF$57),IF($D82="Sub",SUMIF($C$3:$C$57,TRIM($E82),CF$3:CF$57),IF($D82="Sub2",SUMIF($D$3:$D$57,TRIM($E82),CF$3:CF$57),IF($D82="Sub3",SUMIF($E$3:$E$57,TRIM($E82),CF$3:CF$57),"")))))</f>
        <v>0</v>
      </c>
      <c r="CG82" s="0" t="n">
        <f aca="false">IF($D82="Major",SUMIF($A$3:$A$57,TRIM($E82),CG$3:CG$57),IF($D82="Minor",SUMIF($B$3:$B$57,TRIM($E82),CG$3:CG$57),IF($D82="Sub",SUMIF($C$3:$C$57,TRIM($E82),CG$3:CG$57),IF($D82="Sub2",SUMIF($D$3:$D$57,TRIM($E82),CG$3:CG$57),IF($D82="Sub3",SUMIF($E$3:$E$57,TRIM($E82),CG$3:CG$57),"")))))</f>
        <v>0</v>
      </c>
      <c r="CH82" s="0" t="n">
        <f aca="false">IF($D82="Major",SUMIF($A$3:$A$57,TRIM($E82),CH$3:CH$57),IF($D82="Minor",SUMIF($B$3:$B$57,TRIM($E82),CH$3:CH$57),IF($D82="Sub",SUMIF($C$3:$C$57,TRIM($E82),CH$3:CH$57),IF($D82="Sub2",SUMIF($D$3:$D$57,TRIM($E82),CH$3:CH$57),IF($D82="Sub3",SUMIF($E$3:$E$57,TRIM($E82),CH$3:CH$57),"")))))</f>
        <v>0</v>
      </c>
      <c r="CI82" s="0" t="n">
        <f aca="false">IF($D82="Major",SUMIF($A$3:$A$57,TRIM($E82),CI$3:CI$57),IF($D82="Minor",SUMIF($B$3:$B$57,TRIM($E82),CI$3:CI$57),IF($D82="Sub",SUMIF($C$3:$C$57,TRIM($E82),CI$3:CI$57),IF($D82="Sub2",SUMIF($D$3:$D$57,TRIM($E82),CI$3:CI$57),IF($D82="Sub3",SUMIF($E$3:$E$57,TRIM($E82),CI$3:CI$57),"")))))</f>
        <v>0</v>
      </c>
      <c r="CJ82" s="0" t="n">
        <f aca="false">IF($D82="Major",SUMIF($A$3:$A$57,TRIM($E82),CJ$3:CJ$57),IF($D82="Minor",SUMIF($B$3:$B$57,TRIM($E82),CJ$3:CJ$57),IF($D82="Sub",SUMIF($C$3:$C$57,TRIM($E82),CJ$3:CJ$57),IF($D82="Sub2",SUMIF($D$3:$D$57,TRIM($E82),CJ$3:CJ$57),IF($D82="Sub3",SUMIF($E$3:$E$57,TRIM($E82),CJ$3:CJ$57),"")))))</f>
        <v>0</v>
      </c>
      <c r="CK82" s="0" t="n">
        <f aca="false">IF($D82="Major",SUMIF($A$3:$A$57,TRIM($E82),CK$3:CK$57),IF($D82="Minor",SUMIF($B$3:$B$57,TRIM($E82),CK$3:CK$57),IF($D82="Sub",SUMIF($C$3:$C$57,TRIM($E82),CK$3:CK$57),IF($D82="Sub2",SUMIF($D$3:$D$57,TRIM($E82),CK$3:CK$57),IF($D82="Sub3",SUMIF($E$3:$E$57,TRIM($E82),CK$3:CK$57),"")))))</f>
        <v>0</v>
      </c>
      <c r="CL82" s="0" t="n">
        <f aca="false">IF($D82="Major",SUMIF($A$3:$A$57,TRIM($E82),CL$3:CL$57),IF($D82="Minor",SUMIF($B$3:$B$57,TRIM($E82),CL$3:CL$57),IF($D82="Sub",SUMIF($C$3:$C$57,TRIM($E82),CL$3:CL$57),IF($D82="Sub2",SUMIF($D$3:$D$57,TRIM($E82),CL$3:CL$57),IF($D82="Sub3",SUMIF($E$3:$E$57,TRIM($E82),CL$3:CL$57),"")))))</f>
        <v>0</v>
      </c>
      <c r="CM82" s="0" t="n">
        <f aca="false">IF($D82="Major",SUMIF($A$3:$A$57,TRIM($E82),CM$3:CM$57),IF($D82="Minor",SUMIF($B$3:$B$57,TRIM($E82),CM$3:CM$57),IF($D82="Sub",SUMIF($C$3:$C$57,TRIM($E82),CM$3:CM$57),IF($D82="Sub2",SUMIF($D$3:$D$57,TRIM($E82),CM$3:CM$57),IF($D82="Sub3",SUMIF($E$3:$E$57,TRIM($E82),CM$3:CM$57),"")))))</f>
        <v>0</v>
      </c>
      <c r="CN82" s="0" t="n">
        <f aca="false">IF($D82="Major",SUMIF($A$3:$A$57,TRIM($E82),CN$3:CN$57),IF($D82="Minor",SUMIF($B$3:$B$57,TRIM($E82),CN$3:CN$57),IF($D82="Sub",SUMIF($C$3:$C$57,TRIM($E82),CN$3:CN$57),IF($D82="Sub2",SUMIF($D$3:$D$57,TRIM($E82),CN$3:CN$57),IF($D82="Sub3",SUMIF($E$3:$E$57,TRIM($E82),CN$3:CN$57),"")))))</f>
        <v>0</v>
      </c>
      <c r="CO82" s="0" t="n">
        <f aca="false">IF($D82="Major",SUMIF($A$3:$A$57,TRIM($E82),CO$3:CO$57),IF($D82="Minor",SUMIF($B$3:$B$57,TRIM($E82),CO$3:CO$57),IF($D82="Sub",SUMIF($C$3:$C$57,TRIM($E82),CO$3:CO$57),IF($D82="Sub2",SUMIF($D$3:$D$57,TRIM($E82),CO$3:CO$57),IF($D82="Sub3",SUMIF($E$3:$E$57,TRIM($E82),CO$3:CO$57),"")))))</f>
        <v>0</v>
      </c>
      <c r="CP82" s="0" t="n">
        <f aca="false">IF($D82="Major",SUMIF($A$3:$A$57,TRIM($E82),CP$3:CP$57),IF($D82="Minor",SUMIF($B$3:$B$57,TRIM($E82),CP$3:CP$57),IF($D82="Sub",SUMIF($C$3:$C$57,TRIM($E82),CP$3:CP$57),IF($D82="Sub2",SUMIF($D$3:$D$57,TRIM($E82),CP$3:CP$57),IF($D82="Sub3",SUMIF($E$3:$E$57,TRIM($E82),CP$3:CP$57),"")))))</f>
        <v>0</v>
      </c>
      <c r="CQ82" s="0" t="n">
        <f aca="false">IF($D82="Major",SUMIF($A$3:$A$57,TRIM($E82),CQ$3:CQ$57),IF($D82="Minor",SUMIF($B$3:$B$57,TRIM($E82),CQ$3:CQ$57),IF($D82="Sub",SUMIF($C$3:$C$57,TRIM($E82),CQ$3:CQ$57),IF($D82="Sub2",SUMIF($D$3:$D$57,TRIM($E82),CQ$3:CQ$57),IF($D82="Sub3",SUMIF($E$3:$E$57,TRIM($E82),CQ$3:CQ$57),"")))))</f>
        <v>0</v>
      </c>
      <c r="CR82" s="0" t="n">
        <f aca="false">IF($D82="Major",SUMIF($A$3:$A$57,TRIM($E82),CR$3:CR$57),IF($D82="Minor",SUMIF($B$3:$B$57,TRIM($E82),CR$3:CR$57),IF($D82="Sub",SUMIF($C$3:$C$57,TRIM($E82),CR$3:CR$57),IF($D82="Sub2",SUMIF($D$3:$D$57,TRIM($E82),CR$3:CR$57),IF($D82="Sub3",SUMIF($E$3:$E$57,TRIM($E82),CR$3:CR$57),"")))))</f>
        <v>0</v>
      </c>
      <c r="CS82" s="0" t="n">
        <f aca="false">IF($D82="Major",SUMIF($A$3:$A$57,TRIM($E82),CS$3:CS$57),IF($D82="Minor",SUMIF($B$3:$B$57,TRIM($E82),CS$3:CS$57),IF($D82="Sub",SUMIF($C$3:$C$57,TRIM($E82),CS$3:CS$57),IF($D82="Sub2",SUMIF($D$3:$D$57,TRIM($E82),CS$3:CS$57),IF($D82="Sub3",SUMIF($E$3:$E$57,TRIM($E82),CS$3:CS$57),"")))))</f>
        <v>0</v>
      </c>
      <c r="CT82" s="0" t="n">
        <f aca="false">IF($D82="Major",SUMIF($A$3:$A$57,TRIM($E82),CT$3:CT$57),IF($D82="Minor",SUMIF($B$3:$B$57,TRIM($E82),CT$3:CT$57),IF($D82="Sub",SUMIF($C$3:$C$57,TRIM($E82),CT$3:CT$57),IF($D82="Sub2",SUMIF($D$3:$D$57,TRIM($E82),CT$3:CT$57),IF($D82="Sub3",SUMIF($E$3:$E$57,TRIM($E82),CT$3:CT$57),"")))))</f>
        <v>0</v>
      </c>
      <c r="CU82" s="0" t="n">
        <f aca="false">IF($D82="Major",SUMIF($A$3:$A$57,TRIM($E82),CU$3:CU$57),IF($D82="Minor",SUMIF($B$3:$B$57,TRIM($E82),CU$3:CU$57),IF($D82="Sub",SUMIF($C$3:$C$57,TRIM($E82),CU$3:CU$57),IF($D82="Sub2",SUMIF($D$3:$D$57,TRIM($E82),CU$3:CU$57),IF($D82="Sub3",SUMIF($E$3:$E$57,TRIM($E82),CU$3:CU$57),"")))))</f>
        <v>0</v>
      </c>
      <c r="CV82" s="0" t="n">
        <f aca="false">IF($D82="Major",SUMIF($A$3:$A$57,TRIM($E82),CV$3:CV$57),IF($D82="Minor",SUMIF($B$3:$B$57,TRIM($E82),CV$3:CV$57),IF($D82="Sub",SUMIF($C$3:$C$57,TRIM($E82),CV$3:CV$57),IF($D82="Sub2",SUMIF($D$3:$D$57,TRIM($E82),CV$3:CV$57),IF($D82="Sub3",SUMIF($E$3:$E$57,TRIM($E82),CV$3:CV$57),"")))))</f>
        <v>0</v>
      </c>
      <c r="CW82" s="0" t="n">
        <f aca="false">IF($D82="Major",SUMIF($A$3:$A$57,TRIM($E82),CW$3:CW$57),IF($D82="Minor",SUMIF($B$3:$B$57,TRIM($E82),CW$3:CW$57),IF($D82="Sub",SUMIF($C$3:$C$57,TRIM($E82),CW$3:CW$57),IF($D82="Sub2",SUMIF($D$3:$D$57,TRIM($E82),CW$3:CW$57),IF($D82="Sub3",SUMIF($E$3:$E$57,TRIM($E82),CW$3:CW$57),"")))))</f>
        <v>0</v>
      </c>
      <c r="CX82" s="0" t="n">
        <f aca="false">IF($D82="Major",SUMIF($A$3:$A$57,TRIM($E82),CX$3:CX$57),IF($D82="Minor",SUMIF($B$3:$B$57,TRIM($E82),CX$3:CX$57),IF($D82="Sub",SUMIF($C$3:$C$57,TRIM($E82),CX$3:CX$57),IF($D82="Sub2",SUMIF($D$3:$D$57,TRIM($E82),CX$3:CX$57),IF($D82="Sub3",SUMIF($E$3:$E$57,TRIM($E82),CX$3:CX$57),"")))))</f>
        <v>0</v>
      </c>
      <c r="CY82" s="0" t="n">
        <f aca="false">IF($D82="Major",SUMIF($A$3:$A$57,TRIM($E82),CY$3:CY$57),IF($D82="Minor",SUMIF($B$3:$B$57,TRIM($E82),CY$3:CY$57),IF($D82="Sub",SUMIF($C$3:$C$57,TRIM($E82),CY$3:CY$57),IF($D82="Sub2",SUMIF($D$3:$D$57,TRIM($E82),CY$3:CY$57),IF($D82="Sub3",SUMIF($E$3:$E$57,TRIM($E82),CY$3:CY$57),"")))))</f>
        <v>0</v>
      </c>
      <c r="CZ82" s="0" t="n">
        <f aca="false">IF($D82="Major",SUMIF($A$3:$A$57,TRIM($E82),CZ$3:CZ$57),IF($D82="Minor",SUMIF($B$3:$B$57,TRIM($E82),CZ$3:CZ$57),IF($D82="Sub",SUMIF($C$3:$C$57,TRIM($E82),CZ$3:CZ$57),IF($D82="Sub2",SUMIF($D$3:$D$57,TRIM($E82),CZ$3:CZ$57),IF($D82="Sub3",SUMIF($E$3:$E$57,TRIM($E82),CZ$3:CZ$57),"")))))</f>
        <v>0</v>
      </c>
      <c r="DA82" s="0" t="n">
        <f aca="false">IF($D82="Major",SUMIF($A$3:$A$57,TRIM($E82),DA$3:DA$57),IF($D82="Minor",SUMIF($B$3:$B$57,TRIM($E82),DA$3:DA$57),IF($D82="Sub",SUMIF($C$3:$C$57,TRIM($E82),DA$3:DA$57),IF($D82="Sub2",SUMIF($D$3:$D$57,TRIM($E82),DA$3:DA$57),IF($D82="Sub3",SUMIF($E$3:$E$57,TRIM($E82),DA$3:DA$57),"")))))</f>
        <v>0</v>
      </c>
      <c r="DB82" s="0" t="n">
        <f aca="false">IF($D82="Major",SUMIF($A$3:$A$57,TRIM($E82),DB$3:DB$57),IF($D82="Minor",SUMIF($B$3:$B$57,TRIM($E82),DB$3:DB$57),IF($D82="Sub",SUMIF($C$3:$C$57,TRIM($E82),DB$3:DB$57),IF($D82="Sub2",SUMIF($D$3:$D$57,TRIM($E82),DB$3:DB$57),IF($D82="Sub3",SUMIF($E$3:$E$57,TRIM($E82),DB$3:DB$57),"")))))</f>
        <v>0</v>
      </c>
      <c r="DC82" s="0" t="n">
        <f aca="false">IF($D82="Major",SUMIF($A$3:$A$57,TRIM($E82),DC$3:DC$57),IF($D82="Minor",SUMIF($B$3:$B$57,TRIM($E82),DC$3:DC$57),IF($D82="Sub",SUMIF($C$3:$C$57,TRIM($E82),DC$3:DC$57),IF($D82="Sub2",SUMIF($D$3:$D$57,TRIM($E82),DC$3:DC$57),IF($D82="Sub3",SUMIF($E$3:$E$57,TRIM($E82),DC$3:DC$57),"")))))</f>
        <v>0</v>
      </c>
      <c r="DD82" s="0" t="n">
        <f aca="false">IF($D82="Major",SUMIF($A$3:$A$57,TRIM($E82),DD$3:DD$57),IF($D82="Minor",SUMIF($B$3:$B$57,TRIM($E82),DD$3:DD$57),IF($D82="Sub",SUMIF($C$3:$C$57,TRIM($E82),DD$3:DD$57),IF($D82="Sub2",SUMIF($D$3:$D$57,TRIM($E82),DD$3:DD$57),IF($D82="Sub3",SUMIF($E$3:$E$57,TRIM($E82),DD$3:DD$57),"")))))</f>
        <v>0</v>
      </c>
      <c r="DE82" s="0" t="n">
        <f aca="false">IF($D82="Major",SUMIF($A$3:$A$57,TRIM($E82),DE$3:DE$57),IF($D82="Minor",SUMIF($B$3:$B$57,TRIM($E82),DE$3:DE$57),IF($D82="Sub",SUMIF($C$3:$C$57,TRIM($E82),DE$3:DE$57),IF($D82="Sub2",SUMIF($D$3:$D$57,TRIM($E82),DE$3:DE$57),IF($D82="Sub3",SUMIF($E$3:$E$57,TRIM($E82),DE$3:DE$57),"")))))</f>
        <v>0</v>
      </c>
      <c r="DF82" s="0" t="n">
        <f aca="false">IF($D82="Major",SUMIF($A$3:$A$57,TRIM($E82),DF$3:DF$57),IF($D82="Minor",SUMIF($B$3:$B$57,TRIM($E82),DF$3:DF$57),IF($D82="Sub",SUMIF($C$3:$C$57,TRIM($E82),DF$3:DF$57),IF($D82="Sub2",SUMIF($D$3:$D$57,TRIM($E82),DF$3:DF$57),IF($D82="Sub3",SUMIF($E$3:$E$57,TRIM($E82),DF$3:DF$57),"")))))</f>
        <v>0</v>
      </c>
      <c r="DG82" s="0" t="n">
        <f aca="false">IF($D82="Major",SUMIF($A$3:$A$57,TRIM($E82),DG$3:DG$57),IF($D82="Minor",SUMIF($B$3:$B$57,TRIM($E82),DG$3:DG$57),IF($D82="Sub",SUMIF($C$3:$C$57,TRIM($E82),DG$3:DG$57),IF($D82="Sub2",SUMIF($D$3:$D$57,TRIM($E82),DG$3:DG$57),IF($D82="Sub3",SUMIF($E$3:$E$57,TRIM($E82),DG$3:DG$57),"")))))</f>
        <v>0</v>
      </c>
      <c r="DH82" s="0" t="n">
        <f aca="false">IF($D82="Major",SUMIF($A$3:$A$57,TRIM($E82),DH$3:DH$57),IF($D82="Minor",SUMIF($B$3:$B$57,TRIM($E82),DH$3:DH$57),IF($D82="Sub",SUMIF($C$3:$C$57,TRIM($E82),DH$3:DH$57),IF($D82="Sub2",SUMIF($D$3:$D$57,TRIM($E82),DH$3:DH$57),IF($D82="Sub3",SUMIF($E$3:$E$57,TRIM($E82),DH$3:DH$57),"")))))</f>
        <v>0</v>
      </c>
      <c r="DI82" s="0" t="n">
        <f aca="false">IF($D82="Major",SUMIF($A$3:$A$57,TRIM($E82),DI$3:DI$57),IF($D82="Minor",SUMIF($B$3:$B$57,TRIM($E82),DI$3:DI$57),IF($D82="Sub",SUMIF($C$3:$C$57,TRIM($E82),DI$3:DI$57),IF($D82="Sub2",SUMIF($D$3:$D$57,TRIM($E82),DI$3:DI$57),IF($D82="Sub3",SUMIF($E$3:$E$57,TRIM($E82),DI$3:DI$57),"")))))</f>
        <v>0</v>
      </c>
      <c r="DJ82" s="0" t="n">
        <f aca="false">IF($D82="Major",SUMIF($A$3:$A$57,TRIM($E82),DJ$3:DJ$57),IF($D82="Minor",SUMIF($B$3:$B$57,TRIM($E82),DJ$3:DJ$57),IF($D82="Sub",SUMIF($C$3:$C$57,TRIM($E82),DJ$3:DJ$57),IF($D82="Sub2",SUMIF($D$3:$D$57,TRIM($E82),DJ$3:DJ$57),IF($D82="Sub3",SUMIF($E$3:$E$57,TRIM($E82),DJ$3:DJ$57),"")))))</f>
        <v>0</v>
      </c>
      <c r="DK82" s="0" t="n">
        <f aca="false">IF($D82="Major",SUMIF($A$3:$A$57,TRIM($E82),DK$3:DK$57),IF($D82="Minor",SUMIF($B$3:$B$57,TRIM($E82),DK$3:DK$57),IF($D82="Sub",SUMIF($C$3:$C$57,TRIM($E82),DK$3:DK$57),IF($D82="Sub2",SUMIF($D$3:$D$57,TRIM($E82),DK$3:DK$57),IF($D82="Sub3",SUMIF($E$3:$E$57,TRIM($E82),DK$3:DK$57),"")))))</f>
        <v>0</v>
      </c>
      <c r="DL82" s="0" t="n">
        <f aca="false">IF($D82="Major",SUMIF($A$3:$A$57,TRIM($E82),DL$3:DL$57),IF($D82="Minor",SUMIF($B$3:$B$57,TRIM($E82),DL$3:DL$57),IF($D82="Sub",SUMIF($C$3:$C$57,TRIM($E82),DL$3:DL$57),IF($D82="Sub2",SUMIF($D$3:$D$57,TRIM($E82),DL$3:DL$57),IF($D82="Sub3",SUMIF($E$3:$E$57,TRIM($E82),DL$3:DL$57),"")))))</f>
        <v>0</v>
      </c>
      <c r="DM82" s="0" t="n">
        <f aca="false">IF($D82="Major",SUMIF($A$3:$A$57,TRIM($E82),DM$3:DM$57),IF($D82="Minor",SUMIF($B$3:$B$57,TRIM($E82),DM$3:DM$57),IF($D82="Sub",SUMIF($C$3:$C$57,TRIM($E82),DM$3:DM$57),IF($D82="Sub2",SUMIF($D$3:$D$57,TRIM($E82),DM$3:DM$57),IF($D82="Sub3",SUMIF($E$3:$E$57,TRIM($E82),DM$3:DM$57),"")))))</f>
        <v>0</v>
      </c>
      <c r="DN82" s="0" t="n">
        <f aca="false">IF($D82="Major",SUMIF($A$3:$A$57,TRIM($E82),DN$3:DN$57),IF($D82="Minor",SUMIF($B$3:$B$57,TRIM($E82),DN$3:DN$57),IF($D82="Sub",SUMIF($C$3:$C$57,TRIM($E82),DN$3:DN$57),IF($D82="Sub2",SUMIF($D$3:$D$57,TRIM($E82),DN$3:DN$57),IF($D82="Sub3",SUMIF($E$3:$E$57,TRIM($E82),DN$3:DN$57),"")))))</f>
        <v>0</v>
      </c>
      <c r="DO82" s="0" t="n">
        <f aca="false">IF($D82="Major",SUMIF($A$3:$A$57,TRIM($E82),DO$3:DO$57),IF($D82="Minor",SUMIF($B$3:$B$57,TRIM($E82),DO$3:DO$57),IF($D82="Sub",SUMIF($C$3:$C$57,TRIM($E82),DO$3:DO$57),IF($D82="Sub2",SUMIF($D$3:$D$57,TRIM($E82),DO$3:DO$57),IF($D82="Sub3",SUMIF($E$3:$E$57,TRIM($E82),DO$3:DO$57),"")))))</f>
        <v>0</v>
      </c>
      <c r="DP82" s="0" t="n">
        <f aca="false">IF($D82="Major",SUMIF($A$3:$A$57,TRIM($E82),DP$3:DP$57),IF($D82="Minor",SUMIF($B$3:$B$57,TRIM($E82),DP$3:DP$57),IF($D82="Sub",SUMIF($C$3:$C$57,TRIM($E82),DP$3:DP$57),IF($D82="Sub2",SUMIF($D$3:$D$57,TRIM($E82),DP$3:DP$57),IF($D82="Sub3",SUMIF($E$3:$E$57,TRIM($E82),DP$3:DP$57),"")))))</f>
        <v>0</v>
      </c>
      <c r="DQ82" s="0" t="n">
        <f aca="false">IF($D82="Major",SUMIF($A$3:$A$57,TRIM($E82),DQ$3:DQ$57),IF($D82="Minor",SUMIF($B$3:$B$57,TRIM($E82),DQ$3:DQ$57),IF($D82="Sub",SUMIF($C$3:$C$57,TRIM($E82),DQ$3:DQ$57),IF($D82="Sub2",SUMIF($D$3:$D$57,TRIM($E82),DQ$3:DQ$57),IF($D82="Sub3",SUMIF($E$3:$E$57,TRIM($E82),DQ$3:DQ$57),"")))))</f>
        <v>0</v>
      </c>
      <c r="DR82" s="0" t="n">
        <f aca="false">IF($D82="Major",SUMIF($A$3:$A$57,TRIM($E82),DR$3:DR$57),IF($D82="Minor",SUMIF($B$3:$B$57,TRIM($E82),DR$3:DR$57),IF($D82="Sub",SUMIF($C$3:$C$57,TRIM($E82),DR$3:DR$57),IF($D82="Sub2",SUMIF($D$3:$D$57,TRIM($E82),DR$3:DR$57),IF($D82="Sub3",SUMIF($E$3:$E$57,TRIM($E82),DR$3:DR$57),"")))))</f>
        <v>0</v>
      </c>
      <c r="DS82" s="0" t="n">
        <f aca="false">IF($D82="Major",SUMIF($A$3:$A$57,TRIM($E82),DS$3:DS$57),IF($D82="Minor",SUMIF($B$3:$B$57,TRIM($E82),DS$3:DS$57),IF($D82="Sub",SUMIF($C$3:$C$57,TRIM($E82),DS$3:DS$57),IF($D82="Sub2",SUMIF($D$3:$D$57,TRIM($E82),DS$3:DS$57),IF($D82="Sub3",SUMIF($E$3:$E$57,TRIM($E82),DS$3:DS$57),"")))))</f>
        <v>0</v>
      </c>
      <c r="DT82" s="0" t="n">
        <f aca="false">IF($D82="Major",SUMIF($A$3:$A$57,TRIM($E82),DT$3:DT$57),IF($D82="Minor",SUMIF($B$3:$B$57,TRIM($E82),DT$3:DT$57),IF($D82="Sub",SUMIF($C$3:$C$57,TRIM($E82),DT$3:DT$57),IF($D82="Sub2",SUMIF($D$3:$D$57,TRIM($E82),DT$3:DT$57),IF($D82="Sub3",SUMIF($E$3:$E$57,TRIM($E82),DT$3:DT$57),"")))))</f>
        <v>0</v>
      </c>
      <c r="DU82" s="0" t="n">
        <f aca="false">IF($D82="Major",SUMIF($A$3:$A$57,TRIM($E82),DU$3:DU$57),IF($D82="Minor",SUMIF($B$3:$B$57,TRIM($E82),DU$3:DU$57),IF($D82="Sub",SUMIF($C$3:$C$57,TRIM($E82),DU$3:DU$57),IF($D82="Sub2",SUMIF($D$3:$D$57,TRIM($E82),DU$3:DU$57),IF($D82="Sub3",SUMIF($E$3:$E$57,TRIM($E82),DU$3:DU$57),"")))))</f>
        <v>0</v>
      </c>
      <c r="DV82" s="0" t="n">
        <f aca="false">IF($D82="Major",SUMIF($A$3:$A$57,TRIM($E82),DV$3:DV$57),IF($D82="Minor",SUMIF($B$3:$B$57,TRIM($E82),DV$3:DV$57),IF($D82="Sub",SUMIF($C$3:$C$57,TRIM($E82),DV$3:DV$57),IF($D82="Sub2",SUMIF($D$3:$D$57,TRIM($E82),DV$3:DV$57),IF($D82="Sub3",SUMIF($E$3:$E$57,TRIM($E82),DV$3:DV$57),"")))))</f>
        <v>0</v>
      </c>
      <c r="DW82" s="0" t="n">
        <f aca="false">IF($D82="Major",SUMIF($A$3:$A$57,TRIM($E82),DW$3:DW$57),IF($D82="Minor",SUMIF($B$3:$B$57,TRIM($E82),DW$3:DW$57),IF($D82="Sub",SUMIF($C$3:$C$57,TRIM($E82),DW$3:DW$57),IF($D82="Sub2",SUMIF($D$3:$D$57,TRIM($E82),DW$3:DW$57),IF($D82="Sub3",SUMIF($E$3:$E$57,TRIM($E82),DW$3:DW$57),"")))))</f>
        <v>0</v>
      </c>
      <c r="DX82" s="0" t="n">
        <f aca="false">IF($D82="Major",SUMIF($A$3:$A$57,TRIM($E82),DX$3:DX$57),IF($D82="Minor",SUMIF($B$3:$B$57,TRIM($E82),DX$3:DX$57),IF($D82="Sub",SUMIF($C$3:$C$57,TRIM($E82),DX$3:DX$57),IF($D82="Sub2",SUMIF($D$3:$D$57,TRIM($E82),DX$3:DX$57),IF($D82="Sub3",SUMIF($E$3:$E$57,TRIM($E82),DX$3:DX$57),"")))))</f>
        <v>0</v>
      </c>
      <c r="DY82" s="0" t="n">
        <f aca="false">IF($D82="Major",SUMIF($A$3:$A$57,TRIM($E82),DY$3:DY$57),IF($D82="Minor",SUMIF($B$3:$B$57,TRIM($E82),DY$3:DY$57),IF($D82="Sub",SUMIF($C$3:$C$57,TRIM($E82),DY$3:DY$57),IF($D82="Sub2",SUMIF($D$3:$D$57,TRIM($E82),DY$3:DY$57),IF($D82="Sub3",SUMIF($E$3:$E$57,TRIM($E82),DY$3:DY$57),"")))))</f>
        <v>0</v>
      </c>
      <c r="DZ82" s="0" t="n">
        <f aca="false">IF($D82="Major",SUMIF($A$3:$A$57,TRIM($E82),DZ$3:DZ$57),IF($D82="Minor",SUMIF($B$3:$B$57,TRIM($E82),DZ$3:DZ$57),IF($D82="Sub",SUMIF($C$3:$C$57,TRIM($E82),DZ$3:DZ$57),IF($D82="Sub2",SUMIF($D$3:$D$57,TRIM($E82),DZ$3:DZ$57),IF($D82="Sub3",SUMIF($E$3:$E$57,TRIM($E82),DZ$3:DZ$57),"")))))</f>
        <v>0</v>
      </c>
      <c r="EA82" s="0" t="n">
        <f aca="false">IF($D82="Major",SUMIF($A$3:$A$57,TRIM($E82),EA$3:EA$57),IF($D82="Minor",SUMIF($B$3:$B$57,TRIM($E82),EA$3:EA$57),IF($D82="Sub",SUMIF($C$3:$C$57,TRIM($E82),EA$3:EA$57),IF($D82="Sub2",SUMIF($D$3:$D$57,TRIM($E82),EA$3:EA$57),IF($D82="Sub3",SUMIF($E$3:$E$57,TRIM($E82),EA$3:EA$57),"")))))</f>
        <v>0</v>
      </c>
      <c r="EB82" s="0" t="n">
        <f aca="false">IF($D82="Major",SUMIF($A$3:$A$57,TRIM($E82),EB$3:EB$57),IF($D82="Minor",SUMIF($B$3:$B$57,TRIM($E82),EB$3:EB$57),IF($D82="Sub",SUMIF($C$3:$C$57,TRIM($E82),EB$3:EB$57),IF($D82="Sub2",SUMIF($D$3:$D$57,TRIM($E82),EB$3:EB$57),IF($D82="Sub3",SUMIF($E$3:$E$57,TRIM($E82),EB$3:EB$57),"")))))</f>
        <v>0</v>
      </c>
      <c r="EC82" s="0" t="n">
        <f aca="false">IF($D82="Major",SUMIF($A$3:$A$57,TRIM($E82),EC$3:EC$57),IF($D82="Minor",SUMIF($B$3:$B$57,TRIM($E82),EC$3:EC$57),IF($D82="Sub",SUMIF($C$3:$C$57,TRIM($E82),EC$3:EC$57),IF($D82="Sub2",SUMIF($D$3:$D$57,TRIM($E82),EC$3:EC$57),IF($D82="Sub3",SUMIF($E$3:$E$57,TRIM($E82),EC$3:EC$57),"")))))</f>
        <v>0</v>
      </c>
      <c r="ED82" s="0" t="n">
        <f aca="false">IF($D82="Major",SUMIF($A$3:$A$57,TRIM($E82),ED$3:ED$57),IF($D82="Minor",SUMIF($B$3:$B$57,TRIM($E82),ED$3:ED$57),IF($D82="Sub",SUMIF($C$3:$C$57,TRIM($E82),ED$3:ED$57),IF($D82="Sub2",SUMIF($D$3:$D$57,TRIM($E82),ED$3:ED$57),IF($D82="Sub3",SUMIF($E$3:$E$57,TRIM($E82),ED$3:ED$57),"")))))</f>
        <v>0</v>
      </c>
      <c r="EE82" s="0" t="n">
        <f aca="false">IF($D82="Major",SUMIF($A$3:$A$57,TRIM($E82),EE$3:EE$57),IF($D82="Minor",SUMIF($B$3:$B$57,TRIM($E82),EE$3:EE$57),IF($D82="Sub",SUMIF($C$3:$C$57,TRIM($E82),EE$3:EE$57),IF($D82="Sub2",SUMIF($D$3:$D$57,TRIM($E82),EE$3:EE$57),IF($D82="Sub3",SUMIF($E$3:$E$57,TRIM($E82),EE$3:EE$57),"")))))</f>
        <v>0</v>
      </c>
      <c r="EF82" s="0" t="n">
        <f aca="false">IF($D82="Major",SUMIF($A$3:$A$57,TRIM($E82),EF$3:EF$57),IF($D82="Minor",SUMIF($B$3:$B$57,TRIM($E82),EF$3:EF$57),IF($D82="Sub",SUMIF($C$3:$C$57,TRIM($E82),EF$3:EF$57),IF($D82="Sub2",SUMIF($D$3:$D$57,TRIM($E82),EF$3:EF$57),IF($D82="Sub3",SUMIF($E$3:$E$57,TRIM($E82),EF$3:EF$57),"")))))</f>
        <v>0</v>
      </c>
      <c r="EG82" s="0" t="n">
        <f aca="false">IF($D82="Major",SUMIF($A$3:$A$57,TRIM($E82),EG$3:EG$57),IF($D82="Minor",SUMIF($B$3:$B$57,TRIM($E82),EG$3:EG$57),IF($D82="Sub",SUMIF($C$3:$C$57,TRIM($E82),EG$3:EG$57),IF($D82="Sub2",SUMIF($D$3:$D$57,TRIM($E82),EG$3:EG$57),IF($D82="Sub3",SUMIF($E$3:$E$57,TRIM($E82),EG$3:EG$57),"")))))</f>
        <v>0</v>
      </c>
      <c r="EH82" s="0" t="n">
        <f aca="false">IF($D82="Major",SUMIF($A$3:$A$57,TRIM($E82),EH$3:EH$57),IF($D82="Minor",SUMIF($B$3:$B$57,TRIM($E82),EH$3:EH$57),IF($D82="Sub",SUMIF($C$3:$C$57,TRIM($E82),EH$3:EH$57),IF($D82="Sub2",SUMIF($D$3:$D$57,TRIM($E82),EH$3:EH$57),IF($D82="Sub3",SUMIF($E$3:$E$57,TRIM($E82),EH$3:EH$57),"")))))</f>
        <v>0</v>
      </c>
      <c r="EI82" s="0" t="n">
        <f aca="false">IF($D82="Major",SUMIF($A$3:$A$57,TRIM($E82),EI$3:EI$57),IF($D82="Minor",SUMIF($B$3:$B$57,TRIM($E82),EI$3:EI$57),IF($D82="Sub",SUMIF($C$3:$C$57,TRIM($E82),EI$3:EI$57),IF($D82="Sub2",SUMIF($D$3:$D$57,TRIM($E82),EI$3:EI$57),IF($D82="Sub3",SUMIF($E$3:$E$57,TRIM($E82),EI$3:EI$57),"")))))</f>
        <v>0</v>
      </c>
      <c r="EJ82" s="0" t="n">
        <f aca="false">IF($D82="Major",SUMIF($A$3:$A$57,TRIM($E82),EJ$3:EJ$57),IF($D82="Minor",SUMIF($B$3:$B$57,TRIM($E82),EJ$3:EJ$57),IF($D82="Sub",SUMIF($C$3:$C$57,TRIM($E82),EJ$3:EJ$57),IF($D82="Sub2",SUMIF($D$3:$D$57,TRIM($E82),EJ$3:EJ$57),IF($D82="Sub3",SUMIF($E$3:$E$57,TRIM($E82),EJ$3:EJ$57),"")))))</f>
        <v>0</v>
      </c>
      <c r="EK82" s="0" t="n">
        <f aca="false">IF($D82="Major",SUMIF($A$3:$A$57,TRIM($E82),EK$3:EK$57),IF($D82="Minor",SUMIF($B$3:$B$57,TRIM($E82),EK$3:EK$57),IF($D82="Sub",SUMIF($C$3:$C$57,TRIM($E82),EK$3:EK$57),IF($D82="Sub2",SUMIF($D$3:$D$57,TRIM($E82),EK$3:EK$57),IF($D82="Sub3",SUMIF($E$3:$E$57,TRIM($E82),EK$3:EK$57),"")))))</f>
        <v>0</v>
      </c>
      <c r="EL82" s="0" t="n">
        <f aca="false">IF($D82="Major",SUMIF($A$3:$A$57,TRIM($E82),EL$3:EL$57),IF($D82="Minor",SUMIF($B$3:$B$57,TRIM($E82),EL$3:EL$57),IF($D82="Sub",SUMIF($C$3:$C$57,TRIM($E82),EL$3:EL$57),IF($D82="Sub2",SUMIF($D$3:$D$57,TRIM($E82),EL$3:EL$57),IF($D82="Sub3",SUMIF($E$3:$E$57,TRIM($E82),EL$3:EL$57),"")))))</f>
        <v>0</v>
      </c>
      <c r="EM82" s="0" t="n">
        <f aca="false">IF($D82="Major",SUMIF($A$3:$A$57,TRIM($E82),EM$3:EM$57),IF($D82="Minor",SUMIF($B$3:$B$57,TRIM($E82),EM$3:EM$57),IF($D82="Sub",SUMIF($C$3:$C$57,TRIM($E82),EM$3:EM$57),IF($D82="Sub2",SUMIF($D$3:$D$57,TRIM($E82),EM$3:EM$57),IF($D82="Sub3",SUMIF($E$3:$E$57,TRIM($E82),EM$3:EM$57),"")))))</f>
        <v>0</v>
      </c>
      <c r="EN82" s="0" t="n">
        <f aca="false">IF($D82="Major",SUMIF($A$3:$A$57,TRIM($E82),EN$3:EN$57),IF($D82="Minor",SUMIF($B$3:$B$57,TRIM($E82),EN$3:EN$57),IF($D82="Sub",SUMIF($C$3:$C$57,TRIM($E82),EN$3:EN$57),IF($D82="Sub2",SUMIF($D$3:$D$57,TRIM($E82),EN$3:EN$57),IF($D82="Sub3",SUMIF($E$3:$E$57,TRIM($E82),EN$3:EN$57),"")))))</f>
        <v>0</v>
      </c>
      <c r="EO82" s="0" t="n">
        <f aca="false">IF($D82="Major",SUMIF($A$3:$A$57,TRIM($E82),EO$3:EO$57),IF($D82="Minor",SUMIF($B$3:$B$57,TRIM($E82),EO$3:EO$57),IF($D82="Sub",SUMIF($C$3:$C$57,TRIM($E82),EO$3:EO$57),IF($D82="Sub2",SUMIF($D$3:$D$57,TRIM($E82),EO$3:EO$57),IF($D82="Sub3",SUMIF($E$3:$E$57,TRIM($E82),EO$3:EO$57),"")))))</f>
        <v>0</v>
      </c>
      <c r="EP82" s="0" t="n">
        <f aca="false">IF($D82="Major",SUMIF($A$3:$A$57,TRIM($E82),EP$3:EP$57),IF($D82="Minor",SUMIF($B$3:$B$57,TRIM($E82),EP$3:EP$57),IF($D82="Sub",SUMIF($C$3:$C$57,TRIM($E82),EP$3:EP$57),IF($D82="Sub2",SUMIF($D$3:$D$57,TRIM($E82),EP$3:EP$57),IF($D82="Sub3",SUMIF($E$3:$E$57,TRIM($E82),EP$3:EP$57),"")))))</f>
        <v>0</v>
      </c>
      <c r="EQ82" s="0" t="n">
        <f aca="false">IF($D82="Major",SUMIF($A$3:$A$57,TRIM($E82),EQ$3:EQ$57),IF($D82="Minor",SUMIF($B$3:$B$57,TRIM($E82),EQ$3:EQ$57),IF($D82="Sub",SUMIF($C$3:$C$57,TRIM($E82),EQ$3:EQ$57),IF($D82="Sub2",SUMIF($D$3:$D$57,TRIM($E82),EQ$3:EQ$57),IF($D82="Sub3",SUMIF($E$3:$E$57,TRIM($E82),EQ$3:EQ$57),"")))))</f>
        <v>0</v>
      </c>
      <c r="ER82" s="0" t="n">
        <f aca="false">IF($D82="Major",SUMIF($A$3:$A$57,TRIM($E82),ER$3:ER$57),IF($D82="Minor",SUMIF($B$3:$B$57,TRIM($E82),ER$3:ER$57),IF($D82="Sub",SUMIF($C$3:$C$57,TRIM($E82),ER$3:ER$57),IF($D82="Sub2",SUMIF($D$3:$D$57,TRIM($E82),ER$3:ER$57),IF($D82="Sub3",SUMIF($E$3:$E$57,TRIM($E82),ER$3:ER$57),"")))))</f>
        <v>0</v>
      </c>
      <c r="ES82" s="0" t="n">
        <f aca="false">IF($D82="Major",SUMIF($A$3:$A$57,TRIM($E82),ES$3:ES$57),IF($D82="Minor",SUMIF($B$3:$B$57,TRIM($E82),ES$3:ES$57),IF($D82="Sub",SUMIF($C$3:$C$57,TRIM($E82),ES$3:ES$57),IF($D82="Sub2",SUMIF($D$3:$D$57,TRIM($E82),ES$3:ES$57),IF($D82="Sub3",SUMIF($E$3:$E$57,TRIM($E82),ES$3:ES$57),"")))))</f>
        <v>0</v>
      </c>
      <c r="ET82" s="0" t="n">
        <f aca="false">IF($D82="Major",SUMIF($A$3:$A$57,TRIM($E82),ET$3:ET$57),IF($D82="Minor",SUMIF($B$3:$B$57,TRIM($E82),ET$3:ET$57),IF($D82="Sub",SUMIF($C$3:$C$57,TRIM($E82),ET$3:ET$57),IF($D82="Sub2",SUMIF($D$3:$D$57,TRIM($E82),ET$3:ET$57),IF($D82="Sub3",SUMIF($E$3:$E$57,TRIM($E82),ET$3:ET$57),"")))))</f>
        <v>0</v>
      </c>
      <c r="EU82" s="0" t="n">
        <f aca="false">IF($D82="Major",SUMIF($A$3:$A$57,TRIM($E82),EU$3:EU$57),IF($D82="Minor",SUMIF($B$3:$B$57,TRIM($E82),EU$3:EU$57),IF($D82="Sub",SUMIF($C$3:$C$57,TRIM($E82),EU$3:EU$57),IF($D82="Sub2",SUMIF($D$3:$D$57,TRIM($E82),EU$3:EU$57),IF($D82="Sub3",SUMIF($E$3:$E$57,TRIM($E82),EU$3:EU$57),"")))))</f>
        <v>0</v>
      </c>
      <c r="EV82" s="0" t="n">
        <f aca="false">IF($D82="Major",SUMIF($A$3:$A$57,TRIM($E82),EV$3:EV$57),IF($D82="Minor",SUMIF($B$3:$B$57,TRIM($E82),EV$3:EV$57),IF($D82="Sub",SUMIF($C$3:$C$57,TRIM($E82),EV$3:EV$57),IF($D82="Sub2",SUMIF($D$3:$D$57,TRIM($E82),EV$3:EV$57),IF($D82="Sub3",SUMIF($E$3:$E$57,TRIM($E82),EV$3:EV$57),"")))))</f>
        <v>0</v>
      </c>
      <c r="EW82" s="0" t="n">
        <f aca="false">IF($D82="Major",SUMIF($A$3:$A$57,TRIM($E82),EW$3:EW$57),IF($D82="Minor",SUMIF($B$3:$B$57,TRIM($E82),EW$3:EW$57),IF($D82="Sub",SUMIF($C$3:$C$57,TRIM($E82),EW$3:EW$57),IF($D82="Sub2",SUMIF($D$3:$D$57,TRIM($E82),EW$3:EW$57),IF($D82="Sub3",SUMIF($E$3:$E$57,TRIM($E82),EW$3:EW$57),"")))))</f>
        <v>0</v>
      </c>
      <c r="EX82" s="0" t="n">
        <f aca="false">IF($D82="Major",SUMIF($A$3:$A$57,TRIM($E82),EX$3:EX$57),IF($D82="Minor",SUMIF($B$3:$B$57,TRIM($E82),EX$3:EX$57),IF($D82="Sub",SUMIF($C$3:$C$57,TRIM($E82),EX$3:EX$57),IF($D82="Sub2",SUMIF($D$3:$D$57,TRIM($E82),EX$3:EX$57),IF($D82="Sub3",SUMIF($E$3:$E$57,TRIM($E82),EX$3:EX$57),"")))))</f>
        <v>0</v>
      </c>
      <c r="EY82" s="0" t="n">
        <f aca="false">IF($D82="Major",SUMIF($A$3:$A$57,TRIM($E82),EY$3:EY$57),IF($D82="Minor",SUMIF($B$3:$B$57,TRIM($E82),EY$3:EY$57),IF($D82="Sub",SUMIF($C$3:$C$57,TRIM($E82),EY$3:EY$57),IF($D82="Sub2",SUMIF($D$3:$D$57,TRIM($E82),EY$3:EY$57),IF($D82="Sub3",SUMIF($E$3:$E$57,TRIM($E82),EY$3:EY$57),"")))))</f>
        <v>0</v>
      </c>
      <c r="EZ82" s="0" t="n">
        <f aca="false">IF($D82="Major",SUMIF($A$3:$A$57,TRIM($E82),EZ$3:EZ$57),IF($D82="Minor",SUMIF($B$3:$B$57,TRIM($E82),EZ$3:EZ$57),IF($D82="Sub",SUMIF($C$3:$C$57,TRIM($E82),EZ$3:EZ$57),IF($D82="Sub2",SUMIF($D$3:$D$57,TRIM($E82),EZ$3:EZ$57),IF($D82="Sub3",SUMIF($E$3:$E$57,TRIM($E82),EZ$3:EZ$57),"")))))</f>
        <v>0</v>
      </c>
      <c r="FA82" s="0" t="n">
        <f aca="false">IF($D82="Major",SUMIF($A$3:$A$57,TRIM($E82),FA$3:FA$57),IF($D82="Minor",SUMIF($B$3:$B$57,TRIM($E82),FA$3:FA$57),IF($D82="Sub",SUMIF($C$3:$C$57,TRIM($E82),FA$3:FA$57),IF($D82="Sub2",SUMIF($D$3:$D$57,TRIM($E82),FA$3:FA$57),IF($D82="Sub3",SUMIF($E$3:$E$57,TRIM($E82),FA$3:FA$57),"")))))</f>
        <v>0</v>
      </c>
      <c r="FB82" s="0" t="n">
        <f aca="false">IF($D82="Major",SUMIF($A$3:$A$57,TRIM($E82),FB$3:FB$57),IF($D82="Minor",SUMIF($B$3:$B$57,TRIM($E82),FB$3:FB$57),IF($D82="Sub",SUMIF($C$3:$C$57,TRIM($E82),FB$3:FB$57),IF($D82="Sub2",SUMIF($D$3:$D$57,TRIM($E82),FB$3:FB$57),IF($D82="Sub3",SUMIF($E$3:$E$57,TRIM($E82),FB$3:FB$57),"")))))</f>
        <v>0</v>
      </c>
      <c r="FC82" s="0" t="n">
        <f aca="false">IF($D82="Major",SUMIF($A$3:$A$57,TRIM($E82),FC$3:FC$57),IF($D82="Minor",SUMIF($B$3:$B$57,TRIM($E82),FC$3:FC$57),IF($D82="Sub",SUMIF($C$3:$C$57,TRIM($E82),FC$3:FC$57),IF($D82="Sub2",SUMIF($D$3:$D$57,TRIM($E82),FC$3:FC$57),IF($D82="Sub3",SUMIF($E$3:$E$57,TRIM($E82),FC$3:FC$57),"")))))</f>
        <v>0</v>
      </c>
      <c r="FD82" s="0" t="n">
        <f aca="false">IF($D82="Major",SUMIF($A$3:$A$57,TRIM($E82),FD$3:FD$57),IF($D82="Minor",SUMIF($B$3:$B$57,TRIM($E82),FD$3:FD$57),IF($D82="Sub",SUMIF($C$3:$C$57,TRIM($E82),FD$3:FD$57),IF($D82="Sub2",SUMIF($D$3:$D$57,TRIM($E82),FD$3:FD$57),IF($D82="Sub3",SUMIF($E$3:$E$57,TRIM($E82),FD$3:FD$57),"")))))</f>
        <v>0</v>
      </c>
      <c r="FE82" s="0" t="n">
        <f aca="false">IF($D82="Major",SUMIF($A$3:$A$57,TRIM($E82),FE$3:FE$57),IF($D82="Minor",SUMIF($B$3:$B$57,TRIM($E82),FE$3:FE$57),IF($D82="Sub",SUMIF($C$3:$C$57,TRIM($E82),FE$3:FE$57),IF($D82="Sub2",SUMIF($D$3:$D$57,TRIM($E82),FE$3:FE$57),IF($D82="Sub3",SUMIF($E$3:$E$57,TRIM($E82),FE$3:FE$57),"")))))</f>
        <v>0</v>
      </c>
      <c r="FF82" s="0" t="n">
        <f aca="false">IF($D82="Major",SUMIF($A$3:$A$57,TRIM($E82),FF$3:FF$57),IF($D82="Minor",SUMIF($B$3:$B$57,TRIM($E82),FF$3:FF$57),IF($D82="Sub",SUMIF($C$3:$C$57,TRIM($E82),FF$3:FF$57),IF($D82="Sub2",SUMIF($D$3:$D$57,TRIM($E82),FF$3:FF$57),IF($D82="Sub3",SUMIF($E$3:$E$57,TRIM($E82),FF$3:FF$57),"")))))</f>
        <v>0</v>
      </c>
      <c r="FG82" s="0" t="n">
        <f aca="false">IF($D82="Major",SUMIF($A$3:$A$57,TRIM($E82),FG$3:FG$57),IF($D82="Minor",SUMIF($B$3:$B$57,TRIM($E82),FG$3:FG$57),IF($D82="Sub",SUMIF($C$3:$C$57,TRIM($E82),FG$3:FG$57),IF($D82="Sub2",SUMIF($D$3:$D$57,TRIM($E82),FG$3:FG$57),IF($D82="Sub3",SUMIF($E$3:$E$57,TRIM($E82),FG$3:FG$57),"")))))</f>
        <v>0</v>
      </c>
      <c r="FH82" s="0" t="n">
        <f aca="false">IF($D82="Major",SUMIF($A$3:$A$57,TRIM($E82),FH$3:FH$57),IF($D82="Minor",SUMIF($B$3:$B$57,TRIM($E82),FH$3:FH$57),IF($D82="Sub",SUMIF($C$3:$C$57,TRIM($E82),FH$3:FH$57),IF($D82="Sub2",SUMIF($D$3:$D$57,TRIM($E82),FH$3:FH$57),IF($D82="Sub3",SUMIF($E$3:$E$57,TRIM($E82),FH$3:FH$57),"")))))</f>
        <v>0</v>
      </c>
      <c r="FI82" s="0" t="n">
        <f aca="false">IF($D82="Major",SUMIF($A$3:$A$57,TRIM($E82),FI$3:FI$57),IF($D82="Minor",SUMIF($B$3:$B$57,TRIM($E82),FI$3:FI$57),IF($D82="Sub",SUMIF($C$3:$C$57,TRIM($E82),FI$3:FI$57),IF($D82="Sub2",SUMIF($D$3:$D$57,TRIM($E82),FI$3:FI$57),IF($D82="Sub3",SUMIF($E$3:$E$57,TRIM($E82),FI$3:FI$57),"")))))</f>
        <v>0</v>
      </c>
      <c r="FJ82" s="0" t="n">
        <f aca="false">IF($D82="Major",SUMIF($A$3:$A$57,TRIM($E82),FJ$3:FJ$57),IF($D82="Minor",SUMIF($B$3:$B$57,TRIM($E82),FJ$3:FJ$57),IF($D82="Sub",SUMIF($C$3:$C$57,TRIM($E82),FJ$3:FJ$57),IF($D82="Sub2",SUMIF($D$3:$D$57,TRIM($E82),FJ$3:FJ$57),IF($D82="Sub3",SUMIF($E$3:$E$57,TRIM($E82),FJ$3:FJ$57),"")))))</f>
        <v>0</v>
      </c>
      <c r="FK82" s="0" t="n">
        <f aca="false">IF($D82="Major",SUMIF($A$3:$A$57,TRIM($E82),FK$3:FK$57),IF($D82="Minor",SUMIF($B$3:$B$57,TRIM($E82),FK$3:FK$57),IF($D82="Sub",SUMIF($C$3:$C$57,TRIM($E82),FK$3:FK$57),IF($D82="Sub2",SUMIF($D$3:$D$57,TRIM($E82),FK$3:FK$57),IF($D82="Sub3",SUMIF($E$3:$E$57,TRIM($E82),FK$3:FK$57),"")))))</f>
        <v>0</v>
      </c>
      <c r="FL82" s="0" t="n">
        <f aca="false">IF($D82="Major",SUMIF($A$3:$A$57,TRIM($E82),FL$3:FL$57),IF($D82="Minor",SUMIF($B$3:$B$57,TRIM($E82),FL$3:FL$57),IF($D82="Sub",SUMIF($C$3:$C$57,TRIM($E82),FL$3:FL$57),IF($D82="Sub2",SUMIF($D$3:$D$57,TRIM($E82),FL$3:FL$57),IF($D82="Sub3",SUMIF($E$3:$E$57,TRIM($E82),FL$3:FL$57),"")))))</f>
        <v>0</v>
      </c>
      <c r="FM82" s="0" t="n">
        <f aca="false">IF($D82="Major",SUMIF($A$3:$A$57,TRIM($E82),FM$3:FM$57),IF($D82="Minor",SUMIF($B$3:$B$57,TRIM($E82),FM$3:FM$57),IF($D82="Sub",SUMIF($C$3:$C$57,TRIM($E82),FM$3:FM$57),IF($D82="Sub2",SUMIF($D$3:$D$57,TRIM($E82),FM$3:FM$57),IF($D82="Sub3",SUMIF($E$3:$E$57,TRIM($E82),FM$3:FM$57),"")))))</f>
        <v>0</v>
      </c>
      <c r="FN82" s="0" t="n">
        <f aca="false">IF($D82="Major",SUMIF($A$3:$A$57,TRIM($E82),FN$3:FN$57),IF($D82="Minor",SUMIF($B$3:$B$57,TRIM($E82),FN$3:FN$57),IF($D82="Sub",SUMIF($C$3:$C$57,TRIM($E82),FN$3:FN$57),IF($D82="Sub2",SUMIF($D$3:$D$57,TRIM($E82),FN$3:FN$57),IF($D82="Sub3",SUMIF($E$3:$E$57,TRIM($E82),FN$3:FN$57),"")))))</f>
        <v>0</v>
      </c>
      <c r="FO82" s="0" t="n">
        <f aca="false">IF($D82="Major",SUMIF($A$3:$A$57,TRIM($E82),FO$3:FO$57),IF($D82="Minor",SUMIF($B$3:$B$57,TRIM($E82),FO$3:FO$57),IF($D82="Sub",SUMIF($C$3:$C$57,TRIM($E82),FO$3:FO$57),IF($D82="Sub2",SUMIF($D$3:$D$57,TRIM($E82),FO$3:FO$57),IF($D82="Sub3",SUMIF($E$3:$E$57,TRIM($E82),FO$3:FO$57),"")))))</f>
        <v>0</v>
      </c>
      <c r="FP82" s="0" t="n">
        <f aca="false">IF($D82="Major",SUMIF($A$3:$A$57,TRIM($E82),FP$3:FP$57),IF($D82="Minor",SUMIF($B$3:$B$57,TRIM($E82),FP$3:FP$57),IF($D82="Sub",SUMIF($C$3:$C$57,TRIM($E82),FP$3:FP$57),IF($D82="Sub2",SUMIF($D$3:$D$57,TRIM($E82),FP$3:FP$57),IF($D82="Sub3",SUMIF($E$3:$E$57,TRIM($E82),FP$3:FP$57),"")))))</f>
        <v>0</v>
      </c>
      <c r="FQ82" s="0" t="n">
        <f aca="false">IF($D82="Major",SUMIF($A$3:$A$57,TRIM($E82),FQ$3:FQ$57),IF($D82="Minor",SUMIF($B$3:$B$57,TRIM($E82),FQ$3:FQ$57),IF($D82="Sub",SUMIF($C$3:$C$57,TRIM($E82),FQ$3:FQ$57),IF($D82="Sub2",SUMIF($D$3:$D$57,TRIM($E82),FQ$3:FQ$57),IF($D82="Sub3",SUMIF($E$3:$E$57,TRIM($E82),FQ$3:FQ$57),"")))))</f>
        <v>0</v>
      </c>
      <c r="FR82" s="0" t="n">
        <f aca="false">IF($D82="Major",SUMIF($A$3:$A$57,TRIM($E82),FR$3:FR$57),IF($D82="Minor",SUMIF($B$3:$B$57,TRIM($E82),FR$3:FR$57),IF($D82="Sub",SUMIF($C$3:$C$57,TRIM($E82),FR$3:FR$57),IF($D82="Sub2",SUMIF($D$3:$D$57,TRIM($E82),FR$3:FR$57),IF($D82="Sub3",SUMIF($E$3:$E$57,TRIM($E82),FR$3:FR$57),"")))))</f>
        <v>0</v>
      </c>
      <c r="FS82" s="0" t="n">
        <f aca="false">IF($D82="Major",SUMIF($A$3:$A$57,TRIM($E82),FS$3:FS$57),IF($D82="Minor",SUMIF($B$3:$B$57,TRIM($E82),FS$3:FS$57),IF($D82="Sub",SUMIF($C$3:$C$57,TRIM($E82),FS$3:FS$57),IF($D82="Sub2",SUMIF($D$3:$D$57,TRIM($E82),FS$3:FS$57),IF($D82="Sub3",SUMIF($E$3:$E$57,TRIM($E82),FS$3:FS$57),"")))))</f>
        <v>0</v>
      </c>
      <c r="FT82" s="0" t="n">
        <f aca="false">IF($D82="Major",SUMIF($A$3:$A$57,TRIM($E82),FT$3:FT$57),IF($D82="Minor",SUMIF($B$3:$B$57,TRIM($E82),FT$3:FT$57),IF($D82="Sub",SUMIF($C$3:$C$57,TRIM($E82),FT$3:FT$57),IF($D82="Sub2",SUMIF($D$3:$D$57,TRIM($E82),FT$3:FT$57),IF($D82="Sub3",SUMIF($E$3:$E$57,TRIM($E82),FT$3:FT$57),"")))))</f>
        <v>0</v>
      </c>
      <c r="FU82" s="0" t="n">
        <f aca="false">IF($D82="Major",SUMIF($A$3:$A$57,TRIM($E82),FU$3:FU$57),IF($D82="Minor",SUMIF($B$3:$B$57,TRIM($E82),FU$3:FU$57),IF($D82="Sub",SUMIF($C$3:$C$57,TRIM($E82),FU$3:FU$57),IF($D82="Sub2",SUMIF($D$3:$D$57,TRIM($E82),FU$3:FU$57),IF($D82="Sub3",SUMIF($E$3:$E$57,TRIM($E82),FU$3:FU$57),"")))))</f>
        <v>0</v>
      </c>
      <c r="FV82" s="0" t="n">
        <f aca="false">IF($D82="Major",SUMIF($A$3:$A$57,TRIM($E82),FV$3:FV$57),IF($D82="Minor",SUMIF($B$3:$B$57,TRIM($E82),FV$3:FV$57),IF($D82="Sub",SUMIF($C$3:$C$57,TRIM($E82),FV$3:FV$57),IF($D82="Sub2",SUMIF($D$3:$D$57,TRIM($E82),FV$3:FV$57),IF($D82="Sub3",SUMIF($E$3:$E$57,TRIM($E82),FV$3:FV$57),"")))))</f>
        <v>0</v>
      </c>
      <c r="FW82" s="0" t="n">
        <f aca="false">IF($D82="Major",SUMIF($A$3:$A$57,TRIM($E82),FW$3:FW$57),IF($D82="Minor",SUMIF($B$3:$B$57,TRIM($E82),FW$3:FW$57),IF($D82="Sub",SUMIF($C$3:$C$57,TRIM($E82),FW$3:FW$57),IF($D82="Sub2",SUMIF($D$3:$D$57,TRIM($E82),FW$3:FW$57),IF($D82="Sub3",SUMIF($E$3:$E$57,TRIM($E82),FW$3:FW$57),"")))))</f>
        <v>0</v>
      </c>
      <c r="FX82" s="0" t="n">
        <f aca="false">IF($D82="Major",SUMIF($A$3:$A$57,TRIM($E82),FX$3:FX$57),IF($D82="Minor",SUMIF($B$3:$B$57,TRIM($E82),FX$3:FX$57),IF($D82="Sub",SUMIF($C$3:$C$57,TRIM($E82),FX$3:FX$57),IF($D82="Sub2",SUMIF($D$3:$D$57,TRIM($E82),FX$3:FX$57),IF($D82="Sub3",SUMIF($E$3:$E$57,TRIM($E82),FX$3:FX$57),"")))))</f>
        <v>0</v>
      </c>
      <c r="FY82" s="0" t="n">
        <f aca="false">IF($D82="Major",SUMIF($A$3:$A$57,TRIM($E82),FY$3:FY$57),IF($D82="Minor",SUMIF($B$3:$B$57,TRIM($E82),FY$3:FY$57),IF($D82="Sub",SUMIF($C$3:$C$57,TRIM($E82),FY$3:FY$57),IF($D82="Sub2",SUMIF($D$3:$D$57,TRIM($E82),FY$3:FY$57),IF($D82="Sub3",SUMIF($E$3:$E$57,TRIM($E82),FY$3:FY$57),"")))))</f>
        <v>0</v>
      </c>
      <c r="FZ82" s="0" t="n">
        <f aca="false">IF($D82="Major",SUMIF($A$3:$A$57,TRIM($E82),FZ$3:FZ$57),IF($D82="Minor",SUMIF($B$3:$B$57,TRIM($E82),FZ$3:FZ$57),IF($D82="Sub",SUMIF($C$3:$C$57,TRIM($E82),FZ$3:FZ$57),IF($D82="Sub2",SUMIF($D$3:$D$57,TRIM($E82),FZ$3:FZ$57),IF($D82="Sub3",SUMIF($E$3:$E$57,TRIM($E82),FZ$3:FZ$57),"")))))</f>
        <v>0</v>
      </c>
      <c r="GA82" s="0" t="n">
        <f aca="false">IF($D82="Major",SUMIF($A$3:$A$57,TRIM($E82),GA$3:GA$57),IF($D82="Minor",SUMIF($B$3:$B$57,TRIM($E82),GA$3:GA$57),IF($D82="Sub",SUMIF($C$3:$C$57,TRIM($E82),GA$3:GA$57),IF($D82="Sub2",SUMIF($D$3:$D$57,TRIM($E82),GA$3:GA$57),IF($D82="Sub3",SUMIF($E$3:$E$57,TRIM($E82),GA$3:GA$57),"")))))</f>
        <v>0</v>
      </c>
      <c r="GB82" s="0" t="n">
        <f aca="false">IF($D82="Major",SUMIF($A$3:$A$57,TRIM($E82),GB$3:GB$57),IF($D82="Minor",SUMIF($B$3:$B$57,TRIM($E82),GB$3:GB$57),IF($D82="Sub",SUMIF($C$3:$C$57,TRIM($E82),GB$3:GB$57),IF($D82="Sub2",SUMIF($D$3:$D$57,TRIM($E82),GB$3:GB$57),IF($D82="Sub3",SUMIF($E$3:$E$57,TRIM($E82),GB$3:GB$57),"")))))</f>
        <v>0</v>
      </c>
      <c r="GC82" s="0" t="n">
        <f aca="false">IF($D82="Major",SUMIF($A$3:$A$57,TRIM($E82),GC$3:GC$57),IF($D82="Minor",SUMIF($B$3:$B$57,TRIM($E82),GC$3:GC$57),IF($D82="Sub",SUMIF($C$3:$C$57,TRIM($E82),GC$3:GC$57),IF($D82="Sub2",SUMIF($D$3:$D$57,TRIM($E82),GC$3:GC$57),IF($D82="Sub3",SUMIF($E$3:$E$57,TRIM($E82),GC$3:GC$57),"")))))</f>
        <v>0</v>
      </c>
      <c r="GD82" s="0" t="n">
        <f aca="false">IF($D82="Major",SUMIF($A$3:$A$57,TRIM($E82),GD$3:GD$57),IF($D82="Minor",SUMIF($B$3:$B$57,TRIM($E82),GD$3:GD$57),IF($D82="Sub",SUMIF($C$3:$C$57,TRIM($E82),GD$3:GD$57),IF($D82="Sub2",SUMIF($D$3:$D$57,TRIM($E82),GD$3:GD$57),IF($D82="Sub3",SUMIF($E$3:$E$57,TRIM($E82),GD$3:GD$57),"")))))</f>
        <v>0</v>
      </c>
      <c r="GE82" s="0" t="n">
        <f aca="false">IF($D82="Major",SUMIF($A$3:$A$57,TRIM($E82),GE$3:GE$57),IF($D82="Minor",SUMIF($B$3:$B$57,TRIM($E82),GE$3:GE$57),IF($D82="Sub",SUMIF($C$3:$C$57,TRIM($E82),GE$3:GE$57),IF($D82="Sub2",SUMIF($D$3:$D$57,TRIM($E82),GE$3:GE$57),IF($D82="Sub3",SUMIF($E$3:$E$57,TRIM($E82),GE$3:GE$57),"")))))</f>
        <v>0</v>
      </c>
      <c r="GF82" s="0" t="n">
        <f aca="false">IF($D82="Major",SUMIF($A$3:$A$57,TRIM($E82),GF$3:GF$57),IF($D82="Minor",SUMIF($B$3:$B$57,TRIM($E82),GF$3:GF$57),IF($D82="Sub",SUMIF($C$3:$C$57,TRIM($E82),GF$3:GF$57),IF($D82="Sub2",SUMIF($D$3:$D$57,TRIM($E82),GF$3:GF$57),IF($D82="Sub3",SUMIF($E$3:$E$57,TRIM($E82),GF$3:GF$57),"")))))</f>
        <v>0</v>
      </c>
      <c r="GG82" s="0" t="n">
        <f aca="false">IF($D82="Major",SUMIF($A$3:$A$57,TRIM($E82),GG$3:GG$57),IF($D82="Minor",SUMIF($B$3:$B$57,TRIM($E82),GG$3:GG$57),IF($D82="Sub",SUMIF($C$3:$C$57,TRIM($E82),GG$3:GG$57),IF($D82="Sub2",SUMIF($D$3:$D$57,TRIM($E82),GG$3:GG$57),IF($D82="Sub3",SUMIF($E$3:$E$57,TRIM($E82),GG$3:GG$57),"")))))</f>
        <v>0</v>
      </c>
      <c r="GH82" s="0" t="n">
        <f aca="false">IF($D82="Major",SUMIF($A$3:$A$57,TRIM($E82),GH$3:GH$57),IF($D82="Minor",SUMIF($B$3:$B$57,TRIM($E82),GH$3:GH$57),IF($D82="Sub",SUMIF($C$3:$C$57,TRIM($E82),GH$3:GH$57),IF($D82="Sub2",SUMIF($D$3:$D$57,TRIM($E82),GH$3:GH$57),IF($D82="Sub3",SUMIF($E$3:$E$57,TRIM($E82),GH$3:GH$57),"")))))</f>
        <v>0</v>
      </c>
      <c r="GI82" s="0" t="n">
        <f aca="false">IF($D82="Major",SUMIF($A$3:$A$57,TRIM($E82),GI$3:GI$57),IF($D82="Minor",SUMIF($B$3:$B$57,TRIM($E82),GI$3:GI$57),IF($D82="Sub",SUMIF($C$3:$C$57,TRIM($E82),GI$3:GI$57),IF($D82="Sub2",SUMIF($D$3:$D$57,TRIM($E82),GI$3:GI$57),IF($D82="Sub3",SUMIF($E$3:$E$57,TRIM($E82),GI$3:GI$57),"")))))</f>
        <v>0</v>
      </c>
      <c r="GJ82" s="0" t="n">
        <f aca="false">IF($D82="Major",SUMIF($A$3:$A$57,TRIM($E82),GJ$3:GJ$57),IF($D82="Minor",SUMIF($B$3:$B$57,TRIM($E82),GJ$3:GJ$57),IF($D82="Sub",SUMIF($C$3:$C$57,TRIM($E82),GJ$3:GJ$57),IF($D82="Sub2",SUMIF($D$3:$D$57,TRIM($E82),GJ$3:GJ$57),IF($D82="Sub3",SUMIF($E$3:$E$57,TRIM($E82),GJ$3:GJ$57),"")))))</f>
        <v>0</v>
      </c>
      <c r="GK82" s="0" t="n">
        <f aca="false">IF($D82="Major",SUMIF($A$3:$A$57,TRIM($E82),GK$3:GK$57),IF($D82="Minor",SUMIF($B$3:$B$57,TRIM($E82),GK$3:GK$57),IF($D82="Sub",SUMIF($C$3:$C$57,TRIM($E82),GK$3:GK$57),IF($D82="Sub2",SUMIF($D$3:$D$57,TRIM($E82),GK$3:GK$57),IF($D82="Sub3",SUMIF($E$3:$E$57,TRIM($E82),GK$3:GK$57),"")))))</f>
        <v>0</v>
      </c>
      <c r="GL82" s="0" t="n">
        <f aca="false">IF($D82="Major",SUMIF($A$3:$A$57,TRIM($E82),GL$3:GL$57),IF($D82="Minor",SUMIF($B$3:$B$57,TRIM($E82),GL$3:GL$57),IF($D82="Sub",SUMIF($C$3:$C$57,TRIM($E82),GL$3:GL$57),IF($D82="Sub2",SUMIF($D$3:$D$57,TRIM($E82),GL$3:GL$57),IF($D82="Sub3",SUMIF($E$3:$E$57,TRIM($E82),GL$3:GL$57),"")))))</f>
        <v>0</v>
      </c>
      <c r="GM82" s="0" t="n">
        <f aca="false">IF($D82="Major",SUMIF($A$3:$A$57,TRIM($E82),GM$3:GM$57),IF($D82="Minor",SUMIF($B$3:$B$57,TRIM($E82),GM$3:GM$57),IF($D82="Sub",SUMIF($C$3:$C$57,TRIM($E82),GM$3:GM$57),IF($D82="Sub2",SUMIF($D$3:$D$57,TRIM($E82),GM$3:GM$57),IF($D82="Sub3",SUMIF($E$3:$E$57,TRIM($E82),GM$3:GM$57),"")))))</f>
        <v>0</v>
      </c>
      <c r="GN82" s="0" t="n">
        <f aca="false">IF($D82="Major",SUMIF($A$3:$A$57,TRIM($E82),GN$3:GN$57),IF($D82="Minor",SUMIF($B$3:$B$57,TRIM($E82),GN$3:GN$57),IF($D82="Sub",SUMIF($C$3:$C$57,TRIM($E82),GN$3:GN$57),IF($D82="Sub2",SUMIF($D$3:$D$57,TRIM($E82),GN$3:GN$57),IF($D82="Sub3",SUMIF($E$3:$E$57,TRIM($E82),GN$3:GN$57),"")))))</f>
        <v>0</v>
      </c>
      <c r="GO82" s="0" t="n">
        <f aca="false">IF($D82="Major",SUMIF($A$3:$A$57,TRIM($E82),GO$3:GO$57),IF($D82="Minor",SUMIF($B$3:$B$57,TRIM($E82),GO$3:GO$57),IF($D82="Sub",SUMIF($C$3:$C$57,TRIM($E82),GO$3:GO$57),IF($D82="Sub2",SUMIF($D$3:$D$57,TRIM($E82),GO$3:GO$57),IF($D82="Sub3",SUMIF($E$3:$E$57,TRIM($E82),GO$3:GO$57),"")))))</f>
        <v>0</v>
      </c>
      <c r="GP82" s="0" t="n">
        <f aca="false">IF($D82="Major",SUMIF($A$3:$A$57,TRIM($E82),GP$3:GP$57),IF($D82="Minor",SUMIF($B$3:$B$57,TRIM($E82),GP$3:GP$57),IF($D82="Sub",SUMIF($C$3:$C$57,TRIM($E82),GP$3:GP$57),IF($D82="Sub2",SUMIF($D$3:$D$57,TRIM($E82),GP$3:GP$57),IF($D82="Sub3",SUMIF($E$3:$E$57,TRIM($E82),GP$3:GP$57),"")))))</f>
        <v>0</v>
      </c>
      <c r="GQ82" s="0" t="n">
        <f aca="false">IF($D82="Major",SUMIF($A$3:$A$57,TRIM($E82),GQ$3:GQ$57),IF($D82="Minor",SUMIF($B$3:$B$57,TRIM($E82),GQ$3:GQ$57),IF($D82="Sub",SUMIF($C$3:$C$57,TRIM($E82),GQ$3:GQ$57),IF($D82="Sub2",SUMIF($D$3:$D$57,TRIM($E82),GQ$3:GQ$57),IF($D82="Sub3",SUMIF($E$3:$E$57,TRIM($E82),GQ$3:GQ$57),"")))))</f>
        <v>0</v>
      </c>
      <c r="GR82" s="0" t="n">
        <f aca="false">IF($D82="Major",SUMIF($A$3:$A$57,TRIM($E82),GR$3:GR$57),IF($D82="Minor",SUMIF($B$3:$B$57,TRIM($E82),GR$3:GR$57),IF($D82="Sub",SUMIF($C$3:$C$57,TRIM($E82),GR$3:GR$57),IF($D82="Sub2",SUMIF($D$3:$D$57,TRIM($E82),GR$3:GR$57),IF($D82="Sub3",SUMIF($E$3:$E$57,TRIM($E82),GR$3:GR$57),"")))))</f>
        <v>0</v>
      </c>
      <c r="GS82" s="0" t="n">
        <f aca="false">IF($D82="Major",SUMIF($A$3:$A$57,TRIM($E82),GS$3:GS$57),IF($D82="Minor",SUMIF($B$3:$B$57,TRIM($E82),GS$3:GS$57),IF($D82="Sub",SUMIF($C$3:$C$57,TRIM($E82),GS$3:GS$57),IF($D82="Sub2",SUMIF($D$3:$D$57,TRIM($E82),GS$3:GS$57),IF($D82="Sub3",SUMIF($E$3:$E$57,TRIM($E82),GS$3:GS$57),"")))))</f>
        <v>0</v>
      </c>
      <c r="GT82" s="0" t="n">
        <f aca="false">IF($D82="Major",SUMIF($A$3:$A$57,TRIM($E82),GT$3:GT$57),IF($D82="Minor",SUMIF($B$3:$B$57,TRIM($E82),GT$3:GT$57),IF($D82="Sub",SUMIF($C$3:$C$57,TRIM($E82),GT$3:GT$57),IF($D82="Sub2",SUMIF($D$3:$D$57,TRIM($E82),GT$3:GT$57),IF($D82="Sub3",SUMIF($E$3:$E$57,TRIM($E82),GT$3:GT$57),"")))))</f>
        <v>0</v>
      </c>
      <c r="GU82" s="0" t="n">
        <f aca="false">IF($D82="Major",SUMIF($A$3:$A$57,TRIM($E82),GU$3:GU$57),IF($D82="Minor",SUMIF($B$3:$B$57,TRIM($E82),GU$3:GU$57),IF($D82="Sub",SUMIF($C$3:$C$57,TRIM($E82),GU$3:GU$57),IF($D82="Sub2",SUMIF($D$3:$D$57,TRIM($E82),GU$3:GU$57),IF($D82="Sub3",SUMIF($E$3:$E$57,TRIM($E82),GU$3:GU$57),"")))))</f>
        <v>0</v>
      </c>
      <c r="GV82" s="0" t="n">
        <f aca="false">IF($D82="Major",SUMIF($A$3:$A$57,TRIM($E82),GV$3:GV$57),IF($D82="Minor",SUMIF($B$3:$B$57,TRIM($E82),GV$3:GV$57),IF($D82="Sub",SUMIF($C$3:$C$57,TRIM($E82),GV$3:GV$57),IF($D82="Sub2",SUMIF($D$3:$D$57,TRIM($E82),GV$3:GV$57),IF($D82="Sub3",SUMIF($E$3:$E$57,TRIM($E82),GV$3:GV$57),"")))))</f>
        <v>0</v>
      </c>
      <c r="GW82" s="0" t="n">
        <f aca="false">IF($D82="Major",SUMIF($A$3:$A$57,TRIM($E82),GW$3:GW$57),IF($D82="Minor",SUMIF($B$3:$B$57,TRIM($E82),GW$3:GW$57),IF($D82="Sub",SUMIF($C$3:$C$57,TRIM($E82),GW$3:GW$57),IF($D82="Sub2",SUMIF($D$3:$D$57,TRIM($E82),GW$3:GW$57),IF($D82="Sub3",SUMIF($E$3:$E$57,TRIM($E82),GW$3:GW$57),"")))))</f>
        <v>0</v>
      </c>
      <c r="GX82" s="0" t="n">
        <f aca="false">IF($D82="Major",SUMIF($A$3:$A$57,TRIM($E82),GX$3:GX$57),IF($D82="Minor",SUMIF($B$3:$B$57,TRIM($E82),GX$3:GX$57),IF($D82="Sub",SUMIF($C$3:$C$57,TRIM($E82),GX$3:GX$57),IF($D82="Sub2",SUMIF($D$3:$D$57,TRIM($E82),GX$3:GX$57),IF($D82="Sub3",SUMIF($E$3:$E$57,TRIM($E82),GX$3:GX$57),"")))))</f>
        <v>0</v>
      </c>
      <c r="GY82" s="0" t="n">
        <f aca="false">IF($D82="Major",SUMIF($A$3:$A$57,TRIM($E82),GY$3:GY$57),IF($D82="Minor",SUMIF($B$3:$B$57,TRIM($E82),GY$3:GY$57),IF($D82="Sub",SUMIF($C$3:$C$57,TRIM($E82),GY$3:GY$57),IF($D82="Sub2",SUMIF($D$3:$D$57,TRIM($E82),GY$3:GY$57),IF($D82="Sub3",SUMIF($E$3:$E$57,TRIM($E82),GY$3:GY$57),"")))))</f>
        <v>0</v>
      </c>
      <c r="GZ82" s="0" t="n">
        <f aca="false">IF($D82="Major",SUMIF($A$3:$A$57,TRIM($E82),GZ$3:GZ$57),IF($D82="Minor",SUMIF($B$3:$B$57,TRIM($E82),GZ$3:GZ$57),IF($D82="Sub",SUMIF($C$3:$C$57,TRIM($E82),GZ$3:GZ$57),IF($D82="Sub2",SUMIF($D$3:$D$57,TRIM($E82),GZ$3:GZ$57),IF($D82="Sub3",SUMIF($E$3:$E$57,TRIM($E82),GZ$3:GZ$57),"")))))</f>
        <v>0</v>
      </c>
      <c r="HA82" s="0" t="n">
        <f aca="false">IF($D82="Major",SUMIF($A$3:$A$57,TRIM($E82),HA$3:HA$57),IF($D82="Minor",SUMIF($B$3:$B$57,TRIM($E82),HA$3:HA$57),IF($D82="Sub",SUMIF($C$3:$C$57,TRIM($E82),HA$3:HA$57),IF($D82="Sub2",SUMIF($D$3:$D$57,TRIM($E82),HA$3:HA$57),IF($D82="Sub3",SUMIF($E$3:$E$57,TRIM($E82),HA$3:HA$57),"")))))</f>
        <v>0</v>
      </c>
      <c r="HB82" s="0" t="n">
        <f aca="false">IF($D82="Major",SUMIF($A$3:$A$57,TRIM($E82),HB$3:HB$57),IF($D82="Minor",SUMIF($B$3:$B$57,TRIM($E82),HB$3:HB$57),IF($D82="Sub",SUMIF($C$3:$C$57,TRIM($E82),HB$3:HB$57),IF($D82="Sub2",SUMIF($D$3:$D$57,TRIM($E82),HB$3:HB$57),IF($D82="Sub3",SUMIF($E$3:$E$57,TRIM($E82),HB$3:HB$57),"")))))</f>
        <v>0</v>
      </c>
      <c r="HC82" s="0" t="n">
        <f aca="false">IF($D82="Major",SUMIF($A$3:$A$57,TRIM($E82),HC$3:HC$57),IF($D82="Minor",SUMIF($B$3:$B$57,TRIM($E82),HC$3:HC$57),IF($D82="Sub",SUMIF($C$3:$C$57,TRIM($E82),HC$3:HC$57),IF($D82="Sub2",SUMIF($D$3:$D$57,TRIM($E82),HC$3:HC$57),IF($D82="Sub3",SUMIF($E$3:$E$57,TRIM($E82),HC$3:HC$57),"")))))</f>
        <v>0</v>
      </c>
      <c r="HD82" s="0" t="n">
        <f aca="false">IF($D82="Major",SUMIF($A$3:$A$57,TRIM($E82),HD$3:HD$57),IF($D82="Minor",SUMIF($B$3:$B$57,TRIM($E82),HD$3:HD$57),IF($D82="Sub",SUMIF($C$3:$C$57,TRIM($E82),HD$3:HD$57),IF($D82="Sub2",SUMIF($D$3:$D$57,TRIM($E82),HD$3:HD$57),IF($D82="Sub3",SUMIF($E$3:$E$57,TRIM($E82),HD$3:HD$57),"")))))</f>
        <v>0</v>
      </c>
      <c r="HE82" s="0" t="n">
        <f aca="false">IF($D82="Major",SUMIF($A$3:$A$57,TRIM($E82),HE$3:HE$57),IF($D82="Minor",SUMIF($B$3:$B$57,TRIM($E82),HE$3:HE$57),IF($D82="Sub",SUMIF($C$3:$C$57,TRIM($E82),HE$3:HE$57),IF($D82="Sub2",SUMIF($D$3:$D$57,TRIM($E82),HE$3:HE$57),IF($D82="Sub3",SUMIF($E$3:$E$57,TRIM($E82),HE$3:HE$57),"")))))</f>
        <v>0</v>
      </c>
      <c r="HF82" s="0" t="n">
        <f aca="false">IF($D82="Major",SUMIF($A$3:$A$57,TRIM($E82),HF$3:HF$57),IF($D82="Minor",SUMIF($B$3:$B$57,TRIM($E82),HF$3:HF$57),IF($D82="Sub",SUMIF($C$3:$C$57,TRIM($E82),HF$3:HF$57),IF($D82="Sub2",SUMIF($D$3:$D$57,TRIM($E82),HF$3:HF$57),IF($D82="Sub3",SUMIF($E$3:$E$57,TRIM($E82),HF$3:HF$57),"")))))</f>
        <v>0</v>
      </c>
      <c r="HG82" s="0" t="n">
        <f aca="false">IF($D82="Major",SUMIF($A$3:$A$57,TRIM($E82),HG$3:HG$57),IF($D82="Minor",SUMIF($B$3:$B$57,TRIM($E82),HG$3:HG$57),IF($D82="Sub",SUMIF($C$3:$C$57,TRIM($E82),HG$3:HG$57),IF($D82="Sub2",SUMIF($D$3:$D$57,TRIM($E82),HG$3:HG$57),IF($D82="Sub3",SUMIF($E$3:$E$57,TRIM($E82),HG$3:HG$57),"")))))</f>
        <v>0</v>
      </c>
      <c r="HH82" s="0" t="n">
        <f aca="false">IF($D82="Major",SUMIF($A$3:$A$57,TRIM($E82),HH$3:HH$57),IF($D82="Minor",SUMIF($B$3:$B$57,TRIM($E82),HH$3:HH$57),IF($D82="Sub",SUMIF($C$3:$C$57,TRIM($E82),HH$3:HH$57),IF($D82="Sub2",SUMIF($D$3:$D$57,TRIM($E82),HH$3:HH$57),IF($D82="Sub3",SUMIF($E$3:$E$57,TRIM($E82),HH$3:HH$57),"")))))</f>
        <v>0</v>
      </c>
      <c r="HI82" s="0" t="n">
        <f aca="false">IF($D82="Major",SUMIF($A$3:$A$57,TRIM($E82),HI$3:HI$57),IF($D82="Minor",SUMIF($B$3:$B$57,TRIM($E82),HI$3:HI$57),IF($D82="Sub",SUMIF($C$3:$C$57,TRIM($E82),HI$3:HI$57),IF($D82="Sub2",SUMIF($D$3:$D$57,TRIM($E82),HI$3:HI$57),IF($D82="Sub3",SUMIF($E$3:$E$57,TRIM($E82),HI$3:HI$57),"")))))</f>
        <v>0</v>
      </c>
      <c r="HJ82" s="0" t="n">
        <f aca="false">IF($D82="Major",SUMIF($A$3:$A$57,TRIM($E82),HJ$3:HJ$57),IF($D82="Minor",SUMIF($B$3:$B$57,TRIM($E82),HJ$3:HJ$57),IF($D82="Sub",SUMIF($C$3:$C$57,TRIM($E82),HJ$3:HJ$57),IF($D82="Sub2",SUMIF($D$3:$D$57,TRIM($E82),HJ$3:HJ$57),IF($D82="Sub3",SUMIF($E$3:$E$57,TRIM($E82),HJ$3:HJ$57),"")))))</f>
        <v>0</v>
      </c>
      <c r="HK82" s="0" t="n">
        <f aca="false">IF($D82="Major",SUMIF($A$3:$A$57,TRIM($E82),HK$3:HK$57),IF($D82="Minor",SUMIF($B$3:$B$57,TRIM($E82),HK$3:HK$57),IF($D82="Sub",SUMIF($C$3:$C$57,TRIM($E82),HK$3:HK$57),IF($D82="Sub2",SUMIF($D$3:$D$57,TRIM($E82),HK$3:HK$57),IF($D82="Sub3",SUMIF($E$3:$E$57,TRIM($E82),HK$3:HK$57),"")))))</f>
        <v>0</v>
      </c>
      <c r="HL82" s="0" t="n">
        <f aca="false">IF($D82="Major",SUMIF($A$3:$A$57,TRIM($E82),HL$3:HL$57),IF($D82="Minor",SUMIF($B$3:$B$57,TRIM($E82),HL$3:HL$57),IF($D82="Sub",SUMIF($C$3:$C$57,TRIM($E82),HL$3:HL$57),IF($D82="Sub2",SUMIF($D$3:$D$57,TRIM($E82),HL$3:HL$57),IF($D82="Sub3",SUMIF($E$3:$E$57,TRIM($E82),HL$3:HL$57),"")))))</f>
        <v>0</v>
      </c>
      <c r="HM82" s="0" t="n">
        <f aca="false">IF($D82="Major",SUMIF($A$3:$A$57,TRIM($E82),HM$3:HM$57),IF($D82="Minor",SUMIF($B$3:$B$57,TRIM($E82),HM$3:HM$57),IF($D82="Sub",SUMIF($C$3:$C$57,TRIM($E82),HM$3:HM$57),IF($D82="Sub2",SUMIF($D$3:$D$57,TRIM($E82),HM$3:HM$57),IF($D82="Sub3",SUMIF($E$3:$E$57,TRIM($E82),HM$3:HM$57),"")))))</f>
        <v>0</v>
      </c>
      <c r="HN82" s="0" t="n">
        <f aca="false">IF($D82="Major",SUMIF($A$3:$A$57,TRIM($E82),HN$3:HN$57),IF($D82="Minor",SUMIF($B$3:$B$57,TRIM($E82),HN$3:HN$57),IF($D82="Sub",SUMIF($C$3:$C$57,TRIM($E82),HN$3:HN$57),IF($D82="Sub2",SUMIF($D$3:$D$57,TRIM($E82),HN$3:HN$57),IF($D82="Sub3",SUMIF($E$3:$E$57,TRIM($E82),HN$3:HN$57),"")))))</f>
        <v>0</v>
      </c>
      <c r="HO82" s="0" t="n">
        <f aca="false">IF($D82="Major",SUMIF($A$3:$A$57,TRIM($E82),HO$3:HO$57),IF($D82="Minor",SUMIF($B$3:$B$57,TRIM($E82),HO$3:HO$57),IF($D82="Sub",SUMIF($C$3:$C$57,TRIM($E82),HO$3:HO$57),IF($D82="Sub2",SUMIF($D$3:$D$57,TRIM($E82),HO$3:HO$57),IF($D82="Sub3",SUMIF($E$3:$E$57,TRIM($E82),HO$3:HO$57),"")))))</f>
        <v>0</v>
      </c>
      <c r="HP82" s="0" t="n">
        <f aca="false">IF($D82="Major",SUMIF($A$3:$A$57,TRIM($E82),HP$3:HP$57),IF($D82="Minor",SUMIF($B$3:$B$57,TRIM($E82),HP$3:HP$57),IF($D82="Sub",SUMIF($C$3:$C$57,TRIM($E82),HP$3:HP$57),IF($D82="Sub2",SUMIF($D$3:$D$57,TRIM($E82),HP$3:HP$57),IF($D82="Sub3",SUMIF($E$3:$E$57,TRIM($E82),HP$3:HP$57),"")))))</f>
        <v>0</v>
      </c>
      <c r="HQ82" s="0" t="n">
        <f aca="false">IF($D82="Major",SUMIF($A$3:$A$57,TRIM($E82),HQ$3:HQ$57),IF($D82="Minor",SUMIF($B$3:$B$57,TRIM($E82),HQ$3:HQ$57),IF($D82="Sub",SUMIF($C$3:$C$57,TRIM($E82),HQ$3:HQ$57),IF($D82="Sub2",SUMIF($D$3:$D$57,TRIM($E82),HQ$3:HQ$57),IF($D82="Sub3",SUMIF($E$3:$E$57,TRIM($E82),HQ$3:HQ$57),"")))))</f>
        <v>0</v>
      </c>
      <c r="HR82" s="0" t="n">
        <f aca="false">IF($D82="Major",SUMIF($A$3:$A$57,TRIM($E82),HR$3:HR$57),IF($D82="Minor",SUMIF($B$3:$B$57,TRIM($E82),HR$3:HR$57),IF($D82="Sub",SUMIF($C$3:$C$57,TRIM($E82),HR$3:HR$57),IF($D82="Sub2",SUMIF($D$3:$D$57,TRIM($E82),HR$3:HR$57),IF($D82="Sub3",SUMIF($E$3:$E$57,TRIM($E82),HR$3:HR$57),"")))))</f>
        <v>0</v>
      </c>
      <c r="HS82" s="0" t="n">
        <f aca="false">IF($D82="Major",SUMIF($A$3:$A$57,TRIM($E82),HS$3:HS$57),IF($D82="Minor",SUMIF($B$3:$B$57,TRIM($E82),HS$3:HS$57),IF($D82="Sub",SUMIF($C$3:$C$57,TRIM($E82),HS$3:HS$57),IF($D82="Sub2",SUMIF($D$3:$D$57,TRIM($E82),HS$3:HS$57),IF($D82="Sub3",SUMIF($E$3:$E$57,TRIM($E82),HS$3:HS$57),"")))))</f>
        <v>0</v>
      </c>
      <c r="HT82" s="0" t="n">
        <f aca="false">IF(ISBLANK($GX82),$F82,MIN($GX82:$HS82))</f>
        <v>0</v>
      </c>
      <c r="HU82" s="0" t="n">
        <f aca="false">IF(ISBLANK($GX82),$F82,AVERAGE($GX82:$HS82))</f>
        <v>0</v>
      </c>
      <c r="HV82" s="0" t="n">
        <f aca="false">IF(ISBLANK($GX82),$F82,MAX($GX82:$HS82))</f>
        <v>0</v>
      </c>
      <c r="HW82" s="0" t="n">
        <f aca="false">IF(ISBLANK($GX82),$F$2,INDEX($GX$2:$HS$2,MATCH(MIN($GX82:$HS82),$GX82:$HS82,0)))</f>
        <v>0</v>
      </c>
      <c r="HX82" s="0" t="n">
        <f aca="false">IF(ISBLANK($GX82),$F$2,INDEX($GX$2:$HS$2,MATCH(MAX($GX82:$HS82),$GX82:$HS82,0)))</f>
        <v>0</v>
      </c>
    </row>
    <row r="83" customFormat="false" ht="12.75" hidden="false" customHeight="false" outlineLevel="0" collapsed="false">
      <c r="D83" s="0" t="s">
        <v>297</v>
      </c>
      <c r="E83" s="0" t="s">
        <v>321</v>
      </c>
      <c r="F83" s="0" t="n">
        <f aca="false">IF($D83="Major",SUMIF($A$3:$A$57,TRIM($E83),F$3:F$57),IF($D83="Minor",SUMIF($B$3:$B$57,TRIM($E83),F$3:F$57),IF($D83="Sub",SUMIF($C$3:$C$57,TRIM($E83),F$3:F$57),IF($D83="Sub2",SUMIF($D$3:$D$57,TRIM($E83),F$3:F$57),IF($D83="Sub3",SUMIF($E$3:$E$57,TRIM($E83),F$3:F$57),"")))))</f>
        <v>0</v>
      </c>
      <c r="G83" s="0" t="n">
        <f aca="false">IF($D83="Major",SUMIF($A$3:$A$57,TRIM($E83),G$3:G$57),IF($D83="Minor",SUMIF($B$3:$B$57,TRIM($E83),G$3:G$57),IF($D83="Sub",SUMIF($C$3:$C$57,TRIM($E83),G$3:G$57),IF($D83="Sub2",SUMIF($D$3:$D$57,TRIM($E83),G$3:G$57),IF($D83="Sub3",SUMIF($E$3:$E$57,TRIM($E83),G$3:G$57),"")))))</f>
        <v>0</v>
      </c>
      <c r="H83" s="0" t="n">
        <f aca="false">IF($D83="Major",SUMIF($A$3:$A$57,TRIM($E83),H$3:H$57),IF($D83="Minor",SUMIF($B$3:$B$57,TRIM($E83),H$3:H$57),IF($D83="Sub",SUMIF($C$3:$C$57,TRIM($E83),H$3:H$57),IF($D83="Sub2",SUMIF($D$3:$D$57,TRIM($E83),H$3:H$57),IF($D83="Sub3",SUMIF($E$3:$E$57,TRIM($E83),H$3:H$57),"")))))</f>
        <v>0</v>
      </c>
      <c r="I83" s="0" t="n">
        <f aca="false">IF($D83="Major",SUMIF($A$3:$A$57,TRIM($E83),I$3:I$57),IF($D83="Minor",SUMIF($B$3:$B$57,TRIM($E83),I$3:I$57),IF($D83="Sub",SUMIF($C$3:$C$57,TRIM($E83),I$3:I$57),IF($D83="Sub2",SUMIF($D$3:$D$57,TRIM($E83),I$3:I$57),IF($D83="Sub3",SUMIF($E$3:$E$57,TRIM($E83),I$3:I$57),"")))))</f>
        <v>0</v>
      </c>
      <c r="J83" s="0" t="n">
        <f aca="false">IF($D83="Major",SUMIF($A$3:$A$57,TRIM($E83),J$3:J$57),IF($D83="Minor",SUMIF($B$3:$B$57,TRIM($E83),J$3:J$57),IF($D83="Sub",SUMIF($C$3:$C$57,TRIM($E83),J$3:J$57),IF($D83="Sub2",SUMIF($D$3:$D$57,TRIM($E83),J$3:J$57),IF($D83="Sub3",SUMIF($E$3:$E$57,TRIM($E83),J$3:J$57),"")))))</f>
        <v>0</v>
      </c>
      <c r="K83" s="0" t="n">
        <f aca="false">IF($D83="Major",SUMIF($A$3:$A$57,TRIM($E83),K$3:K$57),IF($D83="Minor",SUMIF($B$3:$B$57,TRIM($E83),K$3:K$57),IF($D83="Sub",SUMIF($C$3:$C$57,TRIM($E83),K$3:K$57),IF($D83="Sub2",SUMIF($D$3:$D$57,TRIM($E83),K$3:K$57),IF($D83="Sub3",SUMIF($E$3:$E$57,TRIM($E83),K$3:K$57),"")))))</f>
        <v>0</v>
      </c>
      <c r="L83" s="0" t="n">
        <f aca="false">IF($D83="Major",SUMIF($A$3:$A$57,TRIM($E83),L$3:L$57),IF($D83="Minor",SUMIF($B$3:$B$57,TRIM($E83),L$3:L$57),IF($D83="Sub",SUMIF($C$3:$C$57,TRIM($E83),L$3:L$57),IF($D83="Sub2",SUMIF($D$3:$D$57,TRIM($E83),L$3:L$57),IF($D83="Sub3",SUMIF($E$3:$E$57,TRIM($E83),L$3:L$57),"")))))</f>
        <v>0</v>
      </c>
      <c r="M83" s="0" t="n">
        <f aca="false">IF($D83="Major",SUMIF($A$3:$A$57,TRIM($E83),M$3:M$57),IF($D83="Minor",SUMIF($B$3:$B$57,TRIM($E83),M$3:M$57),IF($D83="Sub",SUMIF($C$3:$C$57,TRIM($E83),M$3:M$57),IF($D83="Sub2",SUMIF($D$3:$D$57,TRIM($E83),M$3:M$57),IF($D83="Sub3",SUMIF($E$3:$E$57,TRIM($E83),M$3:M$57),"")))))</f>
        <v>0</v>
      </c>
      <c r="N83" s="0" t="n">
        <f aca="false">IF($D83="Major",SUMIF($A$3:$A$57,TRIM($E83),N$3:N$57),IF($D83="Minor",SUMIF($B$3:$B$57,TRIM($E83),N$3:N$57),IF($D83="Sub",SUMIF($C$3:$C$57,TRIM($E83),N$3:N$57),IF($D83="Sub2",SUMIF($D$3:$D$57,TRIM($E83),N$3:N$57),IF($D83="Sub3",SUMIF($E$3:$E$57,TRIM($E83),N$3:N$57),"")))))</f>
        <v>0</v>
      </c>
      <c r="O83" s="0" t="n">
        <f aca="false">IF($D83="Major",SUMIF($A$3:$A$57,TRIM($E83),O$3:O$57),IF($D83="Minor",SUMIF($B$3:$B$57,TRIM($E83),O$3:O$57),IF($D83="Sub",SUMIF($C$3:$C$57,TRIM($E83),O$3:O$57),IF($D83="Sub2",SUMIF($D$3:$D$57,TRIM($E83),O$3:O$57),IF($D83="Sub3",SUMIF($E$3:$E$57,TRIM($E83),O$3:O$57),"")))))</f>
        <v>0</v>
      </c>
      <c r="P83" s="0" t="n">
        <f aca="false">IF($D83="Major",SUMIF($A$3:$A$57,TRIM($E83),P$3:P$57),IF($D83="Minor",SUMIF($B$3:$B$57,TRIM($E83),P$3:P$57),IF($D83="Sub",SUMIF($C$3:$C$57,TRIM($E83),P$3:P$57),IF($D83="Sub2",SUMIF($D$3:$D$57,TRIM($E83),P$3:P$57),IF($D83="Sub3",SUMIF($E$3:$E$57,TRIM($E83),P$3:P$57),"")))))</f>
        <v>0</v>
      </c>
      <c r="Q83" s="0" t="n">
        <f aca="false">IF($D83="Major",SUMIF($A$3:$A$57,TRIM($E83),Q$3:Q$57),IF($D83="Minor",SUMIF($B$3:$B$57,TRIM($E83),Q$3:Q$57),IF($D83="Sub",SUMIF($C$3:$C$57,TRIM($E83),Q$3:Q$57),IF($D83="Sub2",SUMIF($D$3:$D$57,TRIM($E83),Q$3:Q$57),IF($D83="Sub3",SUMIF($E$3:$E$57,TRIM($E83),Q$3:Q$57),"")))))</f>
        <v>0</v>
      </c>
      <c r="R83" s="0" t="n">
        <f aca="false">IF($D83="Major",SUMIF($A$3:$A$57,TRIM($E83),R$3:R$57),IF($D83="Minor",SUMIF($B$3:$B$57,TRIM($E83),R$3:R$57),IF($D83="Sub",SUMIF($C$3:$C$57,TRIM($E83),R$3:R$57),IF($D83="Sub2",SUMIF($D$3:$D$57,TRIM($E83),R$3:R$57),IF($D83="Sub3",SUMIF($E$3:$E$57,TRIM($E83),R$3:R$57),"")))))</f>
        <v>0</v>
      </c>
      <c r="S83" s="0" t="n">
        <f aca="false">IF($D83="Major",SUMIF($A$3:$A$57,TRIM($E83),S$3:S$57),IF($D83="Minor",SUMIF($B$3:$B$57,TRIM($E83),S$3:S$57),IF($D83="Sub",SUMIF($C$3:$C$57,TRIM($E83),S$3:S$57),IF($D83="Sub2",SUMIF($D$3:$D$57,TRIM($E83),S$3:S$57),IF($D83="Sub3",SUMIF($E$3:$E$57,TRIM($E83),S$3:S$57),"")))))</f>
        <v>0</v>
      </c>
      <c r="T83" s="0" t="n">
        <f aca="false">IF($D83="Major",SUMIF($A$3:$A$57,TRIM($E83),T$3:T$57),IF($D83="Minor",SUMIF($B$3:$B$57,TRIM($E83),T$3:T$57),IF($D83="Sub",SUMIF($C$3:$C$57,TRIM($E83),T$3:T$57),IF($D83="Sub2",SUMIF($D$3:$D$57,TRIM($E83),T$3:T$57),IF($D83="Sub3",SUMIF($E$3:$E$57,TRIM($E83),T$3:T$57),"")))))</f>
        <v>0</v>
      </c>
      <c r="U83" s="0" t="n">
        <f aca="false">IF($D83="Major",SUMIF($A$3:$A$57,TRIM($E83),U$3:U$57),IF($D83="Minor",SUMIF($B$3:$B$57,TRIM($E83),U$3:U$57),IF($D83="Sub",SUMIF($C$3:$C$57,TRIM($E83),U$3:U$57),IF($D83="Sub2",SUMIF($D$3:$D$57,TRIM($E83),U$3:U$57),IF($D83="Sub3",SUMIF($E$3:$E$57,TRIM($E83),U$3:U$57),"")))))</f>
        <v>0</v>
      </c>
      <c r="V83" s="0" t="n">
        <f aca="false">IF($D83="Major",SUMIF($A$3:$A$57,TRIM($E83),V$3:V$57),IF($D83="Minor",SUMIF($B$3:$B$57,TRIM($E83),V$3:V$57),IF($D83="Sub",SUMIF($C$3:$C$57,TRIM($E83),V$3:V$57),IF($D83="Sub2",SUMIF($D$3:$D$57,TRIM($E83),V$3:V$57),IF($D83="Sub3",SUMIF($E$3:$E$57,TRIM($E83),V$3:V$57),"")))))</f>
        <v>0</v>
      </c>
      <c r="W83" s="0" t="n">
        <f aca="false">IF($D83="Major",SUMIF($A$3:$A$57,TRIM($E83),W$3:W$57),IF($D83="Minor",SUMIF($B$3:$B$57,TRIM($E83),W$3:W$57),IF($D83="Sub",SUMIF($C$3:$C$57,TRIM($E83),W$3:W$57),IF($D83="Sub2",SUMIF($D$3:$D$57,TRIM($E83),W$3:W$57),IF($D83="Sub3",SUMIF($E$3:$E$57,TRIM($E83),W$3:W$57),"")))))</f>
        <v>0</v>
      </c>
      <c r="X83" s="0" t="n">
        <f aca="false">IF($D83="Major",SUMIF($A$3:$A$57,TRIM($E83),X$3:X$57),IF($D83="Minor",SUMIF($B$3:$B$57,TRIM($E83),X$3:X$57),IF($D83="Sub",SUMIF($C$3:$C$57,TRIM($E83),X$3:X$57),IF($D83="Sub2",SUMIF($D$3:$D$57,TRIM($E83),X$3:X$57),IF($D83="Sub3",SUMIF($E$3:$E$57,TRIM($E83),X$3:X$57),"")))))</f>
        <v>0</v>
      </c>
      <c r="Y83" s="0" t="n">
        <f aca="false">IF($D83="Major",SUMIF($A$3:$A$57,TRIM($E83),Y$3:Y$57),IF($D83="Minor",SUMIF($B$3:$B$57,TRIM($E83),Y$3:Y$57),IF($D83="Sub",SUMIF($C$3:$C$57,TRIM($E83),Y$3:Y$57),IF($D83="Sub2",SUMIF($D$3:$D$57,TRIM($E83),Y$3:Y$57),IF($D83="Sub3",SUMIF($E$3:$E$57,TRIM($E83),Y$3:Y$57),"")))))</f>
        <v>0</v>
      </c>
      <c r="Z83" s="0" t="n">
        <f aca="false">IF($D83="Major",SUMIF($A$3:$A$57,TRIM($E83),Z$3:Z$57),IF($D83="Minor",SUMIF($B$3:$B$57,TRIM($E83),Z$3:Z$57),IF($D83="Sub",SUMIF($C$3:$C$57,TRIM($E83),Z$3:Z$57),IF($D83="Sub2",SUMIF($D$3:$D$57,TRIM($E83),Z$3:Z$57),IF($D83="Sub3",SUMIF($E$3:$E$57,TRIM($E83),Z$3:Z$57),"")))))</f>
        <v>0</v>
      </c>
      <c r="AA83" s="0" t="n">
        <f aca="false">IF($D83="Major",SUMIF($A$3:$A$57,TRIM($E83),AA$3:AA$57),IF($D83="Minor",SUMIF($B$3:$B$57,TRIM($E83),AA$3:AA$57),IF($D83="Sub",SUMIF($C$3:$C$57,TRIM($E83),AA$3:AA$57),IF($D83="Sub2",SUMIF($D$3:$D$57,TRIM($E83),AA$3:AA$57),IF($D83="Sub3",SUMIF($E$3:$E$57,TRIM($E83),AA$3:AA$57),"")))))</f>
        <v>0</v>
      </c>
      <c r="AB83" s="0" t="n">
        <f aca="false">IF($D83="Major",SUMIF($A$3:$A$57,TRIM($E83),AB$3:AB$57),IF($D83="Minor",SUMIF($B$3:$B$57,TRIM($E83),AB$3:AB$57),IF($D83="Sub",SUMIF($C$3:$C$57,TRIM($E83),AB$3:AB$57),IF($D83="Sub2",SUMIF($D$3:$D$57,TRIM($E83),AB$3:AB$57),IF($D83="Sub3",SUMIF($E$3:$E$57,TRIM($E83),AB$3:AB$57),"")))))</f>
        <v>0</v>
      </c>
      <c r="AC83" s="0" t="n">
        <f aca="false">IF($D83="Major",SUMIF($A$3:$A$57,TRIM($E83),AC$3:AC$57),IF($D83="Minor",SUMIF($B$3:$B$57,TRIM($E83),AC$3:AC$57),IF($D83="Sub",SUMIF($C$3:$C$57,TRIM($E83),AC$3:AC$57),IF($D83="Sub2",SUMIF($D$3:$D$57,TRIM($E83),AC$3:AC$57),IF($D83="Sub3",SUMIF($E$3:$E$57,TRIM($E83),AC$3:AC$57),"")))))</f>
        <v>0</v>
      </c>
      <c r="AD83" s="0" t="n">
        <f aca="false">IF($D83="Major",SUMIF($A$3:$A$57,TRIM($E83),AD$3:AD$57),IF($D83="Minor",SUMIF($B$3:$B$57,TRIM($E83),AD$3:AD$57),IF($D83="Sub",SUMIF($C$3:$C$57,TRIM($E83),AD$3:AD$57),IF($D83="Sub2",SUMIF($D$3:$D$57,TRIM($E83),AD$3:AD$57),IF($D83="Sub3",SUMIF($E$3:$E$57,TRIM($E83),AD$3:AD$57),"")))))</f>
        <v>0</v>
      </c>
      <c r="AE83" s="0" t="n">
        <f aca="false">IF($D83="Major",SUMIF($A$3:$A$57,TRIM($E83),AE$3:AE$57),IF($D83="Minor",SUMIF($B$3:$B$57,TRIM($E83),AE$3:AE$57),IF($D83="Sub",SUMIF($C$3:$C$57,TRIM($E83),AE$3:AE$57),IF($D83="Sub2",SUMIF($D$3:$D$57,TRIM($E83),AE$3:AE$57),IF($D83="Sub3",SUMIF($E$3:$E$57,TRIM($E83),AE$3:AE$57),"")))))</f>
        <v>0</v>
      </c>
      <c r="AF83" s="0" t="n">
        <f aca="false">IF($D83="Major",SUMIF($A$3:$A$57,TRIM($E83),AF$3:AF$57),IF($D83="Minor",SUMIF($B$3:$B$57,TRIM($E83),AF$3:AF$57),IF($D83="Sub",SUMIF($C$3:$C$57,TRIM($E83),AF$3:AF$57),IF($D83="Sub2",SUMIF($D$3:$D$57,TRIM($E83),AF$3:AF$57),IF($D83="Sub3",SUMIF($E$3:$E$57,TRIM($E83),AF$3:AF$57),"")))))</f>
        <v>0</v>
      </c>
      <c r="AG83" s="0" t="n">
        <f aca="false">IF($D83="Major",SUMIF($A$3:$A$57,TRIM($E83),AG$3:AG$57),IF($D83="Minor",SUMIF($B$3:$B$57,TRIM($E83),AG$3:AG$57),IF($D83="Sub",SUMIF($C$3:$C$57,TRIM($E83),AG$3:AG$57),IF($D83="Sub2",SUMIF($D$3:$D$57,TRIM($E83),AG$3:AG$57),IF($D83="Sub3",SUMIF($E$3:$E$57,TRIM($E83),AG$3:AG$57),"")))))</f>
        <v>0</v>
      </c>
      <c r="AH83" s="0" t="n">
        <f aca="false">IF($D83="Major",SUMIF($A$3:$A$57,TRIM($E83),AH$3:AH$57),IF($D83="Minor",SUMIF($B$3:$B$57,TRIM($E83),AH$3:AH$57),IF($D83="Sub",SUMIF($C$3:$C$57,TRIM($E83),AH$3:AH$57),IF($D83="Sub2",SUMIF($D$3:$D$57,TRIM($E83),AH$3:AH$57),IF($D83="Sub3",SUMIF($E$3:$E$57,TRIM($E83),AH$3:AH$57),"")))))</f>
        <v>0</v>
      </c>
      <c r="AI83" s="0" t="n">
        <f aca="false">IF($D83="Major",SUMIF($A$3:$A$57,TRIM($E83),AI$3:AI$57),IF($D83="Minor",SUMIF($B$3:$B$57,TRIM($E83),AI$3:AI$57),IF($D83="Sub",SUMIF($C$3:$C$57,TRIM($E83),AI$3:AI$57),IF($D83="Sub2",SUMIF($D$3:$D$57,TRIM($E83),AI$3:AI$57),IF($D83="Sub3",SUMIF($E$3:$E$57,TRIM($E83),AI$3:AI$57),"")))))</f>
        <v>0</v>
      </c>
      <c r="AJ83" s="0" t="n">
        <f aca="false">IF($D83="Major",SUMIF($A$3:$A$57,TRIM($E83),AJ$3:AJ$57),IF($D83="Minor",SUMIF($B$3:$B$57,TRIM($E83),AJ$3:AJ$57),IF($D83="Sub",SUMIF($C$3:$C$57,TRIM($E83),AJ$3:AJ$57),IF($D83="Sub2",SUMIF($D$3:$D$57,TRIM($E83),AJ$3:AJ$57),IF($D83="Sub3",SUMIF($E$3:$E$57,TRIM($E83),AJ$3:AJ$57),"")))))</f>
        <v>0</v>
      </c>
      <c r="AK83" s="0" t="n">
        <f aca="false">IF($D83="Major",SUMIF($A$3:$A$57,TRIM($E83),AK$3:AK$57),IF($D83="Minor",SUMIF($B$3:$B$57,TRIM($E83),AK$3:AK$57),IF($D83="Sub",SUMIF($C$3:$C$57,TRIM($E83),AK$3:AK$57),IF($D83="Sub2",SUMIF($D$3:$D$57,TRIM($E83),AK$3:AK$57),IF($D83="Sub3",SUMIF($E$3:$E$57,TRIM($E83),AK$3:AK$57),"")))))</f>
        <v>0</v>
      </c>
      <c r="AL83" s="0" t="n">
        <f aca="false">IF($D83="Major",SUMIF($A$3:$A$57,TRIM($E83),AL$3:AL$57),IF($D83="Minor",SUMIF($B$3:$B$57,TRIM($E83),AL$3:AL$57),IF($D83="Sub",SUMIF($C$3:$C$57,TRIM($E83),AL$3:AL$57),IF($D83="Sub2",SUMIF($D$3:$D$57,TRIM($E83),AL$3:AL$57),IF($D83="Sub3",SUMIF($E$3:$E$57,TRIM($E83),AL$3:AL$57),"")))))</f>
        <v>0</v>
      </c>
      <c r="AM83" s="0" t="n">
        <f aca="false">IF($D83="Major",SUMIF($A$3:$A$57,TRIM($E83),AM$3:AM$57),IF($D83="Minor",SUMIF($B$3:$B$57,TRIM($E83),AM$3:AM$57),IF($D83="Sub",SUMIF($C$3:$C$57,TRIM($E83),AM$3:AM$57),IF($D83="Sub2",SUMIF($D$3:$D$57,TRIM($E83),AM$3:AM$57),IF($D83="Sub3",SUMIF($E$3:$E$57,TRIM($E83),AM$3:AM$57),"")))))</f>
        <v>0</v>
      </c>
      <c r="AN83" s="0" t="n">
        <f aca="false">IF($D83="Major",SUMIF($A$3:$A$57,TRIM($E83),AN$3:AN$57),IF($D83="Minor",SUMIF($B$3:$B$57,TRIM($E83),AN$3:AN$57),IF($D83="Sub",SUMIF($C$3:$C$57,TRIM($E83),AN$3:AN$57),IF($D83="Sub2",SUMIF($D$3:$D$57,TRIM($E83),AN$3:AN$57),IF($D83="Sub3",SUMIF($E$3:$E$57,TRIM($E83),AN$3:AN$57),"")))))</f>
        <v>0</v>
      </c>
      <c r="AO83" s="0" t="n">
        <f aca="false">IF($D83="Major",SUMIF($A$3:$A$57,TRIM($E83),AO$3:AO$57),IF($D83="Minor",SUMIF($B$3:$B$57,TRIM($E83),AO$3:AO$57),IF($D83="Sub",SUMIF($C$3:$C$57,TRIM($E83),AO$3:AO$57),IF($D83="Sub2",SUMIF($D$3:$D$57,TRIM($E83),AO$3:AO$57),IF($D83="Sub3",SUMIF($E$3:$E$57,TRIM($E83),AO$3:AO$57),"")))))</f>
        <v>0</v>
      </c>
      <c r="AP83" s="0" t="n">
        <f aca="false">IF($D83="Major",SUMIF($A$3:$A$57,TRIM($E83),AP$3:AP$57),IF($D83="Minor",SUMIF($B$3:$B$57,TRIM($E83),AP$3:AP$57),IF($D83="Sub",SUMIF($C$3:$C$57,TRIM($E83),AP$3:AP$57),IF($D83="Sub2",SUMIF($D$3:$D$57,TRIM($E83),AP$3:AP$57),IF($D83="Sub3",SUMIF($E$3:$E$57,TRIM($E83),AP$3:AP$57),"")))))</f>
        <v>0</v>
      </c>
      <c r="AQ83" s="0" t="n">
        <f aca="false">IF($D83="Major",SUMIF($A$3:$A$57,TRIM($E83),AQ$3:AQ$57),IF($D83="Minor",SUMIF($B$3:$B$57,TRIM($E83),AQ$3:AQ$57),IF($D83="Sub",SUMIF($C$3:$C$57,TRIM($E83),AQ$3:AQ$57),IF($D83="Sub2",SUMIF($D$3:$D$57,TRIM($E83),AQ$3:AQ$57),IF($D83="Sub3",SUMIF($E$3:$E$57,TRIM($E83),AQ$3:AQ$57),"")))))</f>
        <v>0</v>
      </c>
      <c r="AR83" s="0" t="n">
        <f aca="false">IF($D83="Major",SUMIF($A$3:$A$57,TRIM($E83),AR$3:AR$57),IF($D83="Minor",SUMIF($B$3:$B$57,TRIM($E83),AR$3:AR$57),IF($D83="Sub",SUMIF($C$3:$C$57,TRIM($E83),AR$3:AR$57),IF($D83="Sub2",SUMIF($D$3:$D$57,TRIM($E83),AR$3:AR$57),IF($D83="Sub3",SUMIF($E$3:$E$57,TRIM($E83),AR$3:AR$57),"")))))</f>
        <v>0</v>
      </c>
      <c r="AS83" s="0" t="n">
        <f aca="false">IF($D83="Major",SUMIF($A$3:$A$57,TRIM($E83),AS$3:AS$57),IF($D83="Minor",SUMIF($B$3:$B$57,TRIM($E83),AS$3:AS$57),IF($D83="Sub",SUMIF($C$3:$C$57,TRIM($E83),AS$3:AS$57),IF($D83="Sub2",SUMIF($D$3:$D$57,TRIM($E83),AS$3:AS$57),IF($D83="Sub3",SUMIF($E$3:$E$57,TRIM($E83),AS$3:AS$57),"")))))</f>
        <v>0</v>
      </c>
      <c r="AT83" s="0" t="n">
        <f aca="false">IF($D83="Major",SUMIF($A$3:$A$57,TRIM($E83),AT$3:AT$57),IF($D83="Minor",SUMIF($B$3:$B$57,TRIM($E83),AT$3:AT$57),IF($D83="Sub",SUMIF($C$3:$C$57,TRIM($E83),AT$3:AT$57),IF($D83="Sub2",SUMIF($D$3:$D$57,TRIM($E83),AT$3:AT$57),IF($D83="Sub3",SUMIF($E$3:$E$57,TRIM($E83),AT$3:AT$57),"")))))</f>
        <v>0</v>
      </c>
      <c r="AU83" s="0" t="n">
        <f aca="false">IF($D83="Major",SUMIF($A$3:$A$57,TRIM($E83),AU$3:AU$57),IF($D83="Minor",SUMIF($B$3:$B$57,TRIM($E83),AU$3:AU$57),IF($D83="Sub",SUMIF($C$3:$C$57,TRIM($E83),AU$3:AU$57),IF($D83="Sub2",SUMIF($D$3:$D$57,TRIM($E83),AU$3:AU$57),IF($D83="Sub3",SUMIF($E$3:$E$57,TRIM($E83),AU$3:AU$57),"")))))</f>
        <v>0</v>
      </c>
      <c r="AV83" s="0" t="n">
        <f aca="false">IF($D83="Major",SUMIF($A$3:$A$57,TRIM($E83),AV$3:AV$57),IF($D83="Minor",SUMIF($B$3:$B$57,TRIM($E83),AV$3:AV$57),IF($D83="Sub",SUMIF($C$3:$C$57,TRIM($E83),AV$3:AV$57),IF($D83="Sub2",SUMIF($D$3:$D$57,TRIM($E83),AV$3:AV$57),IF($D83="Sub3",SUMIF($E$3:$E$57,TRIM($E83),AV$3:AV$57),"")))))</f>
        <v>0</v>
      </c>
      <c r="AW83" s="0" t="n">
        <f aca="false">IF($D83="Major",SUMIF($A$3:$A$57,TRIM($E83),AW$3:AW$57),IF($D83="Minor",SUMIF($B$3:$B$57,TRIM($E83),AW$3:AW$57),IF($D83="Sub",SUMIF($C$3:$C$57,TRIM($E83),AW$3:AW$57),IF($D83="Sub2",SUMIF($D$3:$D$57,TRIM($E83),AW$3:AW$57),IF($D83="Sub3",SUMIF($E$3:$E$57,TRIM($E83),AW$3:AW$57),"")))))</f>
        <v>0</v>
      </c>
      <c r="AX83" s="0" t="n">
        <f aca="false">IF($D83="Major",SUMIF($A$3:$A$57,TRIM($E83),AX$3:AX$57),IF($D83="Minor",SUMIF($B$3:$B$57,TRIM($E83),AX$3:AX$57),IF($D83="Sub",SUMIF($C$3:$C$57,TRIM($E83),AX$3:AX$57),IF($D83="Sub2",SUMIF($D$3:$D$57,TRIM($E83),AX$3:AX$57),IF($D83="Sub3",SUMIF($E$3:$E$57,TRIM($E83),AX$3:AX$57),"")))))</f>
        <v>0</v>
      </c>
      <c r="AY83" s="0" t="n">
        <f aca="false">IF($D83="Major",SUMIF($A$3:$A$57,TRIM($E83),AY$3:AY$57),IF($D83="Minor",SUMIF($B$3:$B$57,TRIM($E83),AY$3:AY$57),IF($D83="Sub",SUMIF($C$3:$C$57,TRIM($E83),AY$3:AY$57),IF($D83="Sub2",SUMIF($D$3:$D$57,TRIM($E83),AY$3:AY$57),IF($D83="Sub3",SUMIF($E$3:$E$57,TRIM($E83),AY$3:AY$57),"")))))</f>
        <v>0</v>
      </c>
      <c r="AZ83" s="0" t="n">
        <f aca="false">IF($D83="Major",SUMIF($A$3:$A$57,TRIM($E83),AZ$3:AZ$57),IF($D83="Minor",SUMIF($B$3:$B$57,TRIM($E83),AZ$3:AZ$57),IF($D83="Sub",SUMIF($C$3:$C$57,TRIM($E83),AZ$3:AZ$57),IF($D83="Sub2",SUMIF($D$3:$D$57,TRIM($E83),AZ$3:AZ$57),IF($D83="Sub3",SUMIF($E$3:$E$57,TRIM($E83),AZ$3:AZ$57),"")))))</f>
        <v>0</v>
      </c>
      <c r="BA83" s="0" t="n">
        <f aca="false">IF($D83="Major",SUMIF($A$3:$A$57,TRIM($E83),BA$3:BA$57),IF($D83="Minor",SUMIF($B$3:$B$57,TRIM($E83),BA$3:BA$57),IF($D83="Sub",SUMIF($C$3:$C$57,TRIM($E83),BA$3:BA$57),IF($D83="Sub2",SUMIF($D$3:$D$57,TRIM($E83),BA$3:BA$57),IF($D83="Sub3",SUMIF($E$3:$E$57,TRIM($E83),BA$3:BA$57),"")))))</f>
        <v>0</v>
      </c>
      <c r="BB83" s="0" t="n">
        <f aca="false">IF($D83="Major",SUMIF($A$3:$A$57,TRIM($E83),BB$3:BB$57),IF($D83="Minor",SUMIF($B$3:$B$57,TRIM($E83),BB$3:BB$57),IF($D83="Sub",SUMIF($C$3:$C$57,TRIM($E83),BB$3:BB$57),IF($D83="Sub2",SUMIF($D$3:$D$57,TRIM($E83),BB$3:BB$57),IF($D83="Sub3",SUMIF($E$3:$E$57,TRIM($E83),BB$3:BB$57),"")))))</f>
        <v>0</v>
      </c>
      <c r="BC83" s="0" t="n">
        <f aca="false">IF($D83="Major",SUMIF($A$3:$A$57,TRIM($E83),BC$3:BC$57),IF($D83="Minor",SUMIF($B$3:$B$57,TRIM($E83),BC$3:BC$57),IF($D83="Sub",SUMIF($C$3:$C$57,TRIM($E83),BC$3:BC$57),IF($D83="Sub2",SUMIF($D$3:$D$57,TRIM($E83),BC$3:BC$57),IF($D83="Sub3",SUMIF($E$3:$E$57,TRIM($E83),BC$3:BC$57),"")))))</f>
        <v>0</v>
      </c>
      <c r="BD83" s="0" t="n">
        <f aca="false">IF($D83="Major",SUMIF($A$3:$A$57,TRIM($E83),BD$3:BD$57),IF($D83="Minor",SUMIF($B$3:$B$57,TRIM($E83),BD$3:BD$57),IF($D83="Sub",SUMIF($C$3:$C$57,TRIM($E83),BD$3:BD$57),IF($D83="Sub2",SUMIF($D$3:$D$57,TRIM($E83),BD$3:BD$57),IF($D83="Sub3",SUMIF($E$3:$E$57,TRIM($E83),BD$3:BD$57),"")))))</f>
        <v>0</v>
      </c>
      <c r="BE83" s="0" t="n">
        <f aca="false">IF($D83="Major",SUMIF($A$3:$A$57,TRIM($E83),BE$3:BE$57),IF($D83="Minor",SUMIF($B$3:$B$57,TRIM($E83),BE$3:BE$57),IF($D83="Sub",SUMIF($C$3:$C$57,TRIM($E83),BE$3:BE$57),IF($D83="Sub2",SUMIF($D$3:$D$57,TRIM($E83),BE$3:BE$57),IF($D83="Sub3",SUMIF($E$3:$E$57,TRIM($E83),BE$3:BE$57),"")))))</f>
        <v>0</v>
      </c>
      <c r="BF83" s="0" t="n">
        <f aca="false">IF($D83="Major",SUMIF($A$3:$A$57,TRIM($E83),BF$3:BF$57),IF($D83="Minor",SUMIF($B$3:$B$57,TRIM($E83),BF$3:BF$57),IF($D83="Sub",SUMIF($C$3:$C$57,TRIM($E83),BF$3:BF$57),IF($D83="Sub2",SUMIF($D$3:$D$57,TRIM($E83),BF$3:BF$57),IF($D83="Sub3",SUMIF($E$3:$E$57,TRIM($E83),BF$3:BF$57),"")))))</f>
        <v>0</v>
      </c>
      <c r="BG83" s="0" t="n">
        <f aca="false">IF($D83="Major",SUMIF($A$3:$A$57,TRIM($E83),BG$3:BG$57),IF($D83="Minor",SUMIF($B$3:$B$57,TRIM($E83),BG$3:BG$57),IF($D83="Sub",SUMIF($C$3:$C$57,TRIM($E83),BG$3:BG$57),IF($D83="Sub2",SUMIF($D$3:$D$57,TRIM($E83),BG$3:BG$57),IF($D83="Sub3",SUMIF($E$3:$E$57,TRIM($E83),BG$3:BG$57),"")))))</f>
        <v>0</v>
      </c>
      <c r="BH83" s="0" t="n">
        <f aca="false">IF($D83="Major",SUMIF($A$3:$A$57,TRIM($E83),BH$3:BH$57),IF($D83="Minor",SUMIF($B$3:$B$57,TRIM($E83),BH$3:BH$57),IF($D83="Sub",SUMIF($C$3:$C$57,TRIM($E83),BH$3:BH$57),IF($D83="Sub2",SUMIF($D$3:$D$57,TRIM($E83),BH$3:BH$57),IF($D83="Sub3",SUMIF($E$3:$E$57,TRIM($E83),BH$3:BH$57),"")))))</f>
        <v>0</v>
      </c>
      <c r="BI83" s="0" t="n">
        <f aca="false">IF($D83="Major",SUMIF($A$3:$A$57,TRIM($E83),BI$3:BI$57),IF($D83="Minor",SUMIF($B$3:$B$57,TRIM($E83),BI$3:BI$57),IF($D83="Sub",SUMIF($C$3:$C$57,TRIM($E83),BI$3:BI$57),IF($D83="Sub2",SUMIF($D$3:$D$57,TRIM($E83),BI$3:BI$57),IF($D83="Sub3",SUMIF($E$3:$E$57,TRIM($E83),BI$3:BI$57),"")))))</f>
        <v>0</v>
      </c>
      <c r="BJ83" s="0" t="n">
        <f aca="false">IF($D83="Major",SUMIF($A$3:$A$57,TRIM($E83),BJ$3:BJ$57),IF($D83="Minor",SUMIF($B$3:$B$57,TRIM($E83),BJ$3:BJ$57),IF($D83="Sub",SUMIF($C$3:$C$57,TRIM($E83),BJ$3:BJ$57),IF($D83="Sub2",SUMIF($D$3:$D$57,TRIM($E83),BJ$3:BJ$57),IF($D83="Sub3",SUMIF($E$3:$E$57,TRIM($E83),BJ$3:BJ$57),"")))))</f>
        <v>0</v>
      </c>
      <c r="BK83" s="0" t="n">
        <f aca="false">IF($D83="Major",SUMIF($A$3:$A$57,TRIM($E83),BK$3:BK$57),IF($D83="Minor",SUMIF($B$3:$B$57,TRIM($E83),BK$3:BK$57),IF($D83="Sub",SUMIF($C$3:$C$57,TRIM($E83),BK$3:BK$57),IF($D83="Sub2",SUMIF($D$3:$D$57,TRIM($E83),BK$3:BK$57),IF($D83="Sub3",SUMIF($E$3:$E$57,TRIM($E83),BK$3:BK$57),"")))))</f>
        <v>0</v>
      </c>
      <c r="BL83" s="0" t="n">
        <f aca="false">IF($D83="Major",SUMIF($A$3:$A$57,TRIM($E83),BL$3:BL$57),IF($D83="Minor",SUMIF($B$3:$B$57,TRIM($E83),BL$3:BL$57),IF($D83="Sub",SUMIF($C$3:$C$57,TRIM($E83),BL$3:BL$57),IF($D83="Sub2",SUMIF($D$3:$D$57,TRIM($E83),BL$3:BL$57),IF($D83="Sub3",SUMIF($E$3:$E$57,TRIM($E83),BL$3:BL$57),"")))))</f>
        <v>0</v>
      </c>
      <c r="BM83" s="0" t="n">
        <f aca="false">IF($D83="Major",SUMIF($A$3:$A$57,TRIM($E83),BM$3:BM$57),IF($D83="Minor",SUMIF($B$3:$B$57,TRIM($E83),BM$3:BM$57),IF($D83="Sub",SUMIF($C$3:$C$57,TRIM($E83),BM$3:BM$57),IF($D83="Sub2",SUMIF($D$3:$D$57,TRIM($E83),BM$3:BM$57),IF($D83="Sub3",SUMIF($E$3:$E$57,TRIM($E83),BM$3:BM$57),"")))))</f>
        <v>0</v>
      </c>
      <c r="BN83" s="0" t="n">
        <f aca="false">IF($D83="Major",SUMIF($A$3:$A$57,TRIM($E83),BN$3:BN$57),IF($D83="Minor",SUMIF($B$3:$B$57,TRIM($E83),BN$3:BN$57),IF($D83="Sub",SUMIF($C$3:$C$57,TRIM($E83),BN$3:BN$57),IF($D83="Sub2",SUMIF($D$3:$D$57,TRIM($E83),BN$3:BN$57),IF($D83="Sub3",SUMIF($E$3:$E$57,TRIM($E83),BN$3:BN$57),"")))))</f>
        <v>0</v>
      </c>
      <c r="BO83" s="0" t="n">
        <f aca="false">IF($D83="Major",SUMIF($A$3:$A$57,TRIM($E83),BO$3:BO$57),IF($D83="Minor",SUMIF($B$3:$B$57,TRIM($E83),BO$3:BO$57),IF($D83="Sub",SUMIF($C$3:$C$57,TRIM($E83),BO$3:BO$57),IF($D83="Sub2",SUMIF($D$3:$D$57,TRIM($E83),BO$3:BO$57),IF($D83="Sub3",SUMIF($E$3:$E$57,TRIM($E83),BO$3:BO$57),"")))))</f>
        <v>0</v>
      </c>
      <c r="BP83" s="0" t="n">
        <f aca="false">IF($D83="Major",SUMIF($A$3:$A$57,TRIM($E83),BP$3:BP$57),IF($D83="Minor",SUMIF($B$3:$B$57,TRIM($E83),BP$3:BP$57),IF($D83="Sub",SUMIF($C$3:$C$57,TRIM($E83),BP$3:BP$57),IF($D83="Sub2",SUMIF($D$3:$D$57,TRIM($E83),BP$3:BP$57),IF($D83="Sub3",SUMIF($E$3:$E$57,TRIM($E83),BP$3:BP$57),"")))))</f>
        <v>0</v>
      </c>
      <c r="BQ83" s="0" t="n">
        <f aca="false">IF($D83="Major",SUMIF($A$3:$A$57,TRIM($E83),BQ$3:BQ$57),IF($D83="Minor",SUMIF($B$3:$B$57,TRIM($E83),BQ$3:BQ$57),IF($D83="Sub",SUMIF($C$3:$C$57,TRIM($E83),BQ$3:BQ$57),IF($D83="Sub2",SUMIF($D$3:$D$57,TRIM($E83),BQ$3:BQ$57),IF($D83="Sub3",SUMIF($E$3:$E$57,TRIM($E83),BQ$3:BQ$57),"")))))</f>
        <v>0</v>
      </c>
      <c r="BR83" s="0" t="n">
        <f aca="false">IF($D83="Major",SUMIF($A$3:$A$57,TRIM($E83),BR$3:BR$57),IF($D83="Minor",SUMIF($B$3:$B$57,TRIM($E83),BR$3:BR$57),IF($D83="Sub",SUMIF($C$3:$C$57,TRIM($E83),BR$3:BR$57),IF($D83="Sub2",SUMIF($D$3:$D$57,TRIM($E83),BR$3:BR$57),IF($D83="Sub3",SUMIF($E$3:$E$57,TRIM($E83),BR$3:BR$57),"")))))</f>
        <v>0</v>
      </c>
      <c r="BS83" s="0" t="n">
        <f aca="false">IF($D83="Major",SUMIF($A$3:$A$57,TRIM($E83),BS$3:BS$57),IF($D83="Minor",SUMIF($B$3:$B$57,TRIM($E83),BS$3:BS$57),IF($D83="Sub",SUMIF($C$3:$C$57,TRIM($E83),BS$3:BS$57),IF($D83="Sub2",SUMIF($D$3:$D$57,TRIM($E83),BS$3:BS$57),IF($D83="Sub3",SUMIF($E$3:$E$57,TRIM($E83),BS$3:BS$57),"")))))</f>
        <v>0</v>
      </c>
      <c r="BT83" s="0" t="n">
        <f aca="false">IF($D83="Major",SUMIF($A$3:$A$57,TRIM($E83),BT$3:BT$57),IF($D83="Minor",SUMIF($B$3:$B$57,TRIM($E83),BT$3:BT$57),IF($D83="Sub",SUMIF($C$3:$C$57,TRIM($E83),BT$3:BT$57),IF($D83="Sub2",SUMIF($D$3:$D$57,TRIM($E83),BT$3:BT$57),IF($D83="Sub3",SUMIF($E$3:$E$57,TRIM($E83),BT$3:BT$57),"")))))</f>
        <v>0</v>
      </c>
      <c r="BU83" s="0" t="n">
        <f aca="false">IF($D83="Major",SUMIF($A$3:$A$57,TRIM($E83),BU$3:BU$57),IF($D83="Minor",SUMIF($B$3:$B$57,TRIM($E83),BU$3:BU$57),IF($D83="Sub",SUMIF($C$3:$C$57,TRIM($E83),BU$3:BU$57),IF($D83="Sub2",SUMIF($D$3:$D$57,TRIM($E83),BU$3:BU$57),IF($D83="Sub3",SUMIF($E$3:$E$57,TRIM($E83),BU$3:BU$57),"")))))</f>
        <v>0</v>
      </c>
      <c r="BV83" s="0" t="n">
        <f aca="false">IF($D83="Major",SUMIF($A$3:$A$57,TRIM($E83),BV$3:BV$57),IF($D83="Minor",SUMIF($B$3:$B$57,TRIM($E83),BV$3:BV$57),IF($D83="Sub",SUMIF($C$3:$C$57,TRIM($E83),BV$3:BV$57),IF($D83="Sub2",SUMIF($D$3:$D$57,TRIM($E83),BV$3:BV$57),IF($D83="Sub3",SUMIF($E$3:$E$57,TRIM($E83),BV$3:BV$57),"")))))</f>
        <v>0</v>
      </c>
      <c r="BW83" s="0" t="n">
        <f aca="false">IF($D83="Major",SUMIF($A$3:$A$57,TRIM($E83),BW$3:BW$57),IF($D83="Minor",SUMIF($B$3:$B$57,TRIM($E83),BW$3:BW$57),IF($D83="Sub",SUMIF($C$3:$C$57,TRIM($E83),BW$3:BW$57),IF($D83="Sub2",SUMIF($D$3:$D$57,TRIM($E83),BW$3:BW$57),IF($D83="Sub3",SUMIF($E$3:$E$57,TRIM($E83),BW$3:BW$57),"")))))</f>
        <v>0</v>
      </c>
      <c r="BX83" s="0" t="n">
        <f aca="false">IF($D83="Major",SUMIF($A$3:$A$57,TRIM($E83),BX$3:BX$57),IF($D83="Minor",SUMIF($B$3:$B$57,TRIM($E83),BX$3:BX$57),IF($D83="Sub",SUMIF($C$3:$C$57,TRIM($E83),BX$3:BX$57),IF($D83="Sub2",SUMIF($D$3:$D$57,TRIM($E83),BX$3:BX$57),IF($D83="Sub3",SUMIF($E$3:$E$57,TRIM($E83),BX$3:BX$57),"")))))</f>
        <v>0</v>
      </c>
      <c r="BY83" s="0" t="n">
        <f aca="false">IF($D83="Major",SUMIF($A$3:$A$57,TRIM($E83),BY$3:BY$57),IF($D83="Minor",SUMIF($B$3:$B$57,TRIM($E83),BY$3:BY$57),IF($D83="Sub",SUMIF($C$3:$C$57,TRIM($E83),BY$3:BY$57),IF($D83="Sub2",SUMIF($D$3:$D$57,TRIM($E83),BY$3:BY$57),IF($D83="Sub3",SUMIF($E$3:$E$57,TRIM($E83),BY$3:BY$57),"")))))</f>
        <v>0</v>
      </c>
      <c r="BZ83" s="0" t="n">
        <f aca="false">IF($D83="Major",SUMIF($A$3:$A$57,TRIM($E83),BZ$3:BZ$57),IF($D83="Minor",SUMIF($B$3:$B$57,TRIM($E83),BZ$3:BZ$57),IF($D83="Sub",SUMIF($C$3:$C$57,TRIM($E83),BZ$3:BZ$57),IF($D83="Sub2",SUMIF($D$3:$D$57,TRIM($E83),BZ$3:BZ$57),IF($D83="Sub3",SUMIF($E$3:$E$57,TRIM($E83),BZ$3:BZ$57),"")))))</f>
        <v>0</v>
      </c>
      <c r="CA83" s="0" t="n">
        <f aca="false">IF($D83="Major",SUMIF($A$3:$A$57,TRIM($E83),CA$3:CA$57),IF($D83="Minor",SUMIF($B$3:$B$57,TRIM($E83),CA$3:CA$57),IF($D83="Sub",SUMIF($C$3:$C$57,TRIM($E83),CA$3:CA$57),IF($D83="Sub2",SUMIF($D$3:$D$57,TRIM($E83),CA$3:CA$57),IF($D83="Sub3",SUMIF($E$3:$E$57,TRIM($E83),CA$3:CA$57),"")))))</f>
        <v>0</v>
      </c>
      <c r="CB83" s="0" t="n">
        <f aca="false">IF($D83="Major",SUMIF($A$3:$A$57,TRIM($E83),CB$3:CB$57),IF($D83="Minor",SUMIF($B$3:$B$57,TRIM($E83),CB$3:CB$57),IF($D83="Sub",SUMIF($C$3:$C$57,TRIM($E83),CB$3:CB$57),IF($D83="Sub2",SUMIF($D$3:$D$57,TRIM($E83),CB$3:CB$57),IF($D83="Sub3",SUMIF($E$3:$E$57,TRIM($E83),CB$3:CB$57),"")))))</f>
        <v>0</v>
      </c>
      <c r="CC83" s="0" t="n">
        <f aca="false">IF($D83="Major",SUMIF($A$3:$A$57,TRIM($E83),CC$3:CC$57),IF($D83="Minor",SUMIF($B$3:$B$57,TRIM($E83),CC$3:CC$57),IF($D83="Sub",SUMIF($C$3:$C$57,TRIM($E83),CC$3:CC$57),IF($D83="Sub2",SUMIF($D$3:$D$57,TRIM($E83),CC$3:CC$57),IF($D83="Sub3",SUMIF($E$3:$E$57,TRIM($E83),CC$3:CC$57),"")))))</f>
        <v>0</v>
      </c>
      <c r="CD83" s="0" t="n">
        <f aca="false">IF($D83="Major",SUMIF($A$3:$A$57,TRIM($E83),CD$3:CD$57),IF($D83="Minor",SUMIF($B$3:$B$57,TRIM($E83),CD$3:CD$57),IF($D83="Sub",SUMIF($C$3:$C$57,TRIM($E83),CD$3:CD$57),IF($D83="Sub2",SUMIF($D$3:$D$57,TRIM($E83),CD$3:CD$57),IF($D83="Sub3",SUMIF($E$3:$E$57,TRIM($E83),CD$3:CD$57),"")))))</f>
        <v>0</v>
      </c>
      <c r="CE83" s="0" t="n">
        <f aca="false">IF($D83="Major",SUMIF($A$3:$A$57,TRIM($E83),CE$3:CE$57),IF($D83="Minor",SUMIF($B$3:$B$57,TRIM($E83),CE$3:CE$57),IF($D83="Sub",SUMIF($C$3:$C$57,TRIM($E83),CE$3:CE$57),IF($D83="Sub2",SUMIF($D$3:$D$57,TRIM($E83),CE$3:CE$57),IF($D83="Sub3",SUMIF($E$3:$E$57,TRIM($E83),CE$3:CE$57),"")))))</f>
        <v>0</v>
      </c>
      <c r="CF83" s="0" t="n">
        <f aca="false">IF($D83="Major",SUMIF($A$3:$A$57,TRIM($E83),CF$3:CF$57),IF($D83="Minor",SUMIF($B$3:$B$57,TRIM($E83),CF$3:CF$57),IF($D83="Sub",SUMIF($C$3:$C$57,TRIM($E83),CF$3:CF$57),IF($D83="Sub2",SUMIF($D$3:$D$57,TRIM($E83),CF$3:CF$57),IF($D83="Sub3",SUMIF($E$3:$E$57,TRIM($E83),CF$3:CF$57),"")))))</f>
        <v>0</v>
      </c>
      <c r="CG83" s="0" t="n">
        <f aca="false">IF($D83="Major",SUMIF($A$3:$A$57,TRIM($E83),CG$3:CG$57),IF($D83="Minor",SUMIF($B$3:$B$57,TRIM($E83),CG$3:CG$57),IF($D83="Sub",SUMIF($C$3:$C$57,TRIM($E83),CG$3:CG$57),IF($D83="Sub2",SUMIF($D$3:$D$57,TRIM($E83),CG$3:CG$57),IF($D83="Sub3",SUMIF($E$3:$E$57,TRIM($E83),CG$3:CG$57),"")))))</f>
        <v>0</v>
      </c>
      <c r="CH83" s="0" t="n">
        <f aca="false">IF($D83="Major",SUMIF($A$3:$A$57,TRIM($E83),CH$3:CH$57),IF($D83="Minor",SUMIF($B$3:$B$57,TRIM($E83),CH$3:CH$57),IF($D83="Sub",SUMIF($C$3:$C$57,TRIM($E83),CH$3:CH$57),IF($D83="Sub2",SUMIF($D$3:$D$57,TRIM($E83),CH$3:CH$57),IF($D83="Sub3",SUMIF($E$3:$E$57,TRIM($E83),CH$3:CH$57),"")))))</f>
        <v>0</v>
      </c>
      <c r="CI83" s="0" t="n">
        <f aca="false">IF($D83="Major",SUMIF($A$3:$A$57,TRIM($E83),CI$3:CI$57),IF($D83="Minor",SUMIF($B$3:$B$57,TRIM($E83),CI$3:CI$57),IF($D83="Sub",SUMIF($C$3:$C$57,TRIM($E83),CI$3:CI$57),IF($D83="Sub2",SUMIF($D$3:$D$57,TRIM($E83),CI$3:CI$57),IF($D83="Sub3",SUMIF($E$3:$E$57,TRIM($E83),CI$3:CI$57),"")))))</f>
        <v>0</v>
      </c>
      <c r="CJ83" s="0" t="n">
        <f aca="false">IF($D83="Major",SUMIF($A$3:$A$57,TRIM($E83),CJ$3:CJ$57),IF($D83="Minor",SUMIF($B$3:$B$57,TRIM($E83),CJ$3:CJ$57),IF($D83="Sub",SUMIF($C$3:$C$57,TRIM($E83),CJ$3:CJ$57),IF($D83="Sub2",SUMIF($D$3:$D$57,TRIM($E83),CJ$3:CJ$57),IF($D83="Sub3",SUMIF($E$3:$E$57,TRIM($E83),CJ$3:CJ$57),"")))))</f>
        <v>0</v>
      </c>
      <c r="CK83" s="0" t="n">
        <f aca="false">IF($D83="Major",SUMIF($A$3:$A$57,TRIM($E83),CK$3:CK$57),IF($D83="Minor",SUMIF($B$3:$B$57,TRIM($E83),CK$3:CK$57),IF($D83="Sub",SUMIF($C$3:$C$57,TRIM($E83),CK$3:CK$57),IF($D83="Sub2",SUMIF($D$3:$D$57,TRIM($E83),CK$3:CK$57),IF($D83="Sub3",SUMIF($E$3:$E$57,TRIM($E83),CK$3:CK$57),"")))))</f>
        <v>0</v>
      </c>
      <c r="CL83" s="0" t="n">
        <f aca="false">IF($D83="Major",SUMIF($A$3:$A$57,TRIM($E83),CL$3:CL$57),IF($D83="Minor",SUMIF($B$3:$B$57,TRIM($E83),CL$3:CL$57),IF($D83="Sub",SUMIF($C$3:$C$57,TRIM($E83),CL$3:CL$57),IF($D83="Sub2",SUMIF($D$3:$D$57,TRIM($E83),CL$3:CL$57),IF($D83="Sub3",SUMIF($E$3:$E$57,TRIM($E83),CL$3:CL$57),"")))))</f>
        <v>0</v>
      </c>
      <c r="CM83" s="0" t="n">
        <f aca="false">IF($D83="Major",SUMIF($A$3:$A$57,TRIM($E83),CM$3:CM$57),IF($D83="Minor",SUMIF($B$3:$B$57,TRIM($E83),CM$3:CM$57),IF($D83="Sub",SUMIF($C$3:$C$57,TRIM($E83),CM$3:CM$57),IF($D83="Sub2",SUMIF($D$3:$D$57,TRIM($E83),CM$3:CM$57),IF($D83="Sub3",SUMIF($E$3:$E$57,TRIM($E83),CM$3:CM$57),"")))))</f>
        <v>0</v>
      </c>
      <c r="CN83" s="0" t="n">
        <f aca="false">IF($D83="Major",SUMIF($A$3:$A$57,TRIM($E83),CN$3:CN$57),IF($D83="Minor",SUMIF($B$3:$B$57,TRIM($E83),CN$3:CN$57),IF($D83="Sub",SUMIF($C$3:$C$57,TRIM($E83),CN$3:CN$57),IF($D83="Sub2",SUMIF($D$3:$D$57,TRIM($E83),CN$3:CN$57),IF($D83="Sub3",SUMIF($E$3:$E$57,TRIM($E83),CN$3:CN$57),"")))))</f>
        <v>0</v>
      </c>
      <c r="CO83" s="0" t="n">
        <f aca="false">IF($D83="Major",SUMIF($A$3:$A$57,TRIM($E83),CO$3:CO$57),IF($D83="Minor",SUMIF($B$3:$B$57,TRIM($E83),CO$3:CO$57),IF($D83="Sub",SUMIF($C$3:$C$57,TRIM($E83),CO$3:CO$57),IF($D83="Sub2",SUMIF($D$3:$D$57,TRIM($E83),CO$3:CO$57),IF($D83="Sub3",SUMIF($E$3:$E$57,TRIM($E83),CO$3:CO$57),"")))))</f>
        <v>0</v>
      </c>
      <c r="CP83" s="0" t="n">
        <f aca="false">IF($D83="Major",SUMIF($A$3:$A$57,TRIM($E83),CP$3:CP$57),IF($D83="Minor",SUMIF($B$3:$B$57,TRIM($E83),CP$3:CP$57),IF($D83="Sub",SUMIF($C$3:$C$57,TRIM($E83),CP$3:CP$57),IF($D83="Sub2",SUMIF($D$3:$D$57,TRIM($E83),CP$3:CP$57),IF($D83="Sub3",SUMIF($E$3:$E$57,TRIM($E83),CP$3:CP$57),"")))))</f>
        <v>0</v>
      </c>
      <c r="CQ83" s="0" t="n">
        <f aca="false">IF($D83="Major",SUMIF($A$3:$A$57,TRIM($E83),CQ$3:CQ$57),IF($D83="Minor",SUMIF($B$3:$B$57,TRIM($E83),CQ$3:CQ$57),IF($D83="Sub",SUMIF($C$3:$C$57,TRIM($E83),CQ$3:CQ$57),IF($D83="Sub2",SUMIF($D$3:$D$57,TRIM($E83),CQ$3:CQ$57),IF($D83="Sub3",SUMIF($E$3:$E$57,TRIM($E83),CQ$3:CQ$57),"")))))</f>
        <v>0</v>
      </c>
      <c r="CR83" s="0" t="n">
        <f aca="false">IF($D83="Major",SUMIF($A$3:$A$57,TRIM($E83),CR$3:CR$57),IF($D83="Minor",SUMIF($B$3:$B$57,TRIM($E83),CR$3:CR$57),IF($D83="Sub",SUMIF($C$3:$C$57,TRIM($E83),CR$3:CR$57),IF($D83="Sub2",SUMIF($D$3:$D$57,TRIM($E83),CR$3:CR$57),IF($D83="Sub3",SUMIF($E$3:$E$57,TRIM($E83),CR$3:CR$57),"")))))</f>
        <v>0</v>
      </c>
      <c r="CS83" s="0" t="n">
        <f aca="false">IF($D83="Major",SUMIF($A$3:$A$57,TRIM($E83),CS$3:CS$57),IF($D83="Minor",SUMIF($B$3:$B$57,TRIM($E83),CS$3:CS$57),IF($D83="Sub",SUMIF($C$3:$C$57,TRIM($E83),CS$3:CS$57),IF($D83="Sub2",SUMIF($D$3:$D$57,TRIM($E83),CS$3:CS$57),IF($D83="Sub3",SUMIF($E$3:$E$57,TRIM($E83),CS$3:CS$57),"")))))</f>
        <v>0</v>
      </c>
      <c r="CT83" s="0" t="n">
        <f aca="false">IF($D83="Major",SUMIF($A$3:$A$57,TRIM($E83),CT$3:CT$57),IF($D83="Minor",SUMIF($B$3:$B$57,TRIM($E83),CT$3:CT$57),IF($D83="Sub",SUMIF($C$3:$C$57,TRIM($E83),CT$3:CT$57),IF($D83="Sub2",SUMIF($D$3:$D$57,TRIM($E83),CT$3:CT$57),IF($D83="Sub3",SUMIF($E$3:$E$57,TRIM($E83),CT$3:CT$57),"")))))</f>
        <v>0</v>
      </c>
      <c r="CU83" s="0" t="n">
        <f aca="false">IF($D83="Major",SUMIF($A$3:$A$57,TRIM($E83),CU$3:CU$57),IF($D83="Minor",SUMIF($B$3:$B$57,TRIM($E83),CU$3:CU$57),IF($D83="Sub",SUMIF($C$3:$C$57,TRIM($E83),CU$3:CU$57),IF($D83="Sub2",SUMIF($D$3:$D$57,TRIM($E83),CU$3:CU$57),IF($D83="Sub3",SUMIF($E$3:$E$57,TRIM($E83),CU$3:CU$57),"")))))</f>
        <v>0</v>
      </c>
      <c r="CV83" s="0" t="n">
        <f aca="false">IF($D83="Major",SUMIF($A$3:$A$57,TRIM($E83),CV$3:CV$57),IF($D83="Minor",SUMIF($B$3:$B$57,TRIM($E83),CV$3:CV$57),IF($D83="Sub",SUMIF($C$3:$C$57,TRIM($E83),CV$3:CV$57),IF($D83="Sub2",SUMIF($D$3:$D$57,TRIM($E83),CV$3:CV$57),IF($D83="Sub3",SUMIF($E$3:$E$57,TRIM($E83),CV$3:CV$57),"")))))</f>
        <v>0</v>
      </c>
      <c r="CW83" s="0" t="n">
        <f aca="false">IF($D83="Major",SUMIF($A$3:$A$57,TRIM($E83),CW$3:CW$57),IF($D83="Minor",SUMIF($B$3:$B$57,TRIM($E83),CW$3:CW$57),IF($D83="Sub",SUMIF($C$3:$C$57,TRIM($E83),CW$3:CW$57),IF($D83="Sub2",SUMIF($D$3:$D$57,TRIM($E83),CW$3:CW$57),IF($D83="Sub3",SUMIF($E$3:$E$57,TRIM($E83),CW$3:CW$57),"")))))</f>
        <v>0</v>
      </c>
      <c r="CX83" s="0" t="n">
        <f aca="false">IF($D83="Major",SUMIF($A$3:$A$57,TRIM($E83),CX$3:CX$57),IF($D83="Minor",SUMIF($B$3:$B$57,TRIM($E83),CX$3:CX$57),IF($D83="Sub",SUMIF($C$3:$C$57,TRIM($E83),CX$3:CX$57),IF($D83="Sub2",SUMIF($D$3:$D$57,TRIM($E83),CX$3:CX$57),IF($D83="Sub3",SUMIF($E$3:$E$57,TRIM($E83),CX$3:CX$57),"")))))</f>
        <v>0</v>
      </c>
      <c r="CY83" s="0" t="n">
        <f aca="false">IF($D83="Major",SUMIF($A$3:$A$57,TRIM($E83),CY$3:CY$57),IF($D83="Minor",SUMIF($B$3:$B$57,TRIM($E83),CY$3:CY$57),IF($D83="Sub",SUMIF($C$3:$C$57,TRIM($E83),CY$3:CY$57),IF($D83="Sub2",SUMIF($D$3:$D$57,TRIM($E83),CY$3:CY$57),IF($D83="Sub3",SUMIF($E$3:$E$57,TRIM($E83),CY$3:CY$57),"")))))</f>
        <v>0</v>
      </c>
      <c r="CZ83" s="0" t="n">
        <f aca="false">IF($D83="Major",SUMIF($A$3:$A$57,TRIM($E83),CZ$3:CZ$57),IF($D83="Minor",SUMIF($B$3:$B$57,TRIM($E83),CZ$3:CZ$57),IF($D83="Sub",SUMIF($C$3:$C$57,TRIM($E83),CZ$3:CZ$57),IF($D83="Sub2",SUMIF($D$3:$D$57,TRIM($E83),CZ$3:CZ$57),IF($D83="Sub3",SUMIF($E$3:$E$57,TRIM($E83),CZ$3:CZ$57),"")))))</f>
        <v>0</v>
      </c>
      <c r="DA83" s="0" t="n">
        <f aca="false">IF($D83="Major",SUMIF($A$3:$A$57,TRIM($E83),DA$3:DA$57),IF($D83="Minor",SUMIF($B$3:$B$57,TRIM($E83),DA$3:DA$57),IF($D83="Sub",SUMIF($C$3:$C$57,TRIM($E83),DA$3:DA$57),IF($D83="Sub2",SUMIF($D$3:$D$57,TRIM($E83),DA$3:DA$57),IF($D83="Sub3",SUMIF($E$3:$E$57,TRIM($E83),DA$3:DA$57),"")))))</f>
        <v>0</v>
      </c>
      <c r="DB83" s="0" t="n">
        <f aca="false">IF($D83="Major",SUMIF($A$3:$A$57,TRIM($E83),DB$3:DB$57),IF($D83="Minor",SUMIF($B$3:$B$57,TRIM($E83),DB$3:DB$57),IF($D83="Sub",SUMIF($C$3:$C$57,TRIM($E83),DB$3:DB$57),IF($D83="Sub2",SUMIF($D$3:$D$57,TRIM($E83),DB$3:DB$57),IF($D83="Sub3",SUMIF($E$3:$E$57,TRIM($E83),DB$3:DB$57),"")))))</f>
        <v>0</v>
      </c>
      <c r="DC83" s="0" t="n">
        <f aca="false">IF($D83="Major",SUMIF($A$3:$A$57,TRIM($E83),DC$3:DC$57),IF($D83="Minor",SUMIF($B$3:$B$57,TRIM($E83),DC$3:DC$57),IF($D83="Sub",SUMIF($C$3:$C$57,TRIM($E83),DC$3:DC$57),IF($D83="Sub2",SUMIF($D$3:$D$57,TRIM($E83),DC$3:DC$57),IF($D83="Sub3",SUMIF($E$3:$E$57,TRIM($E83),DC$3:DC$57),"")))))</f>
        <v>0</v>
      </c>
      <c r="DD83" s="0" t="n">
        <f aca="false">IF($D83="Major",SUMIF($A$3:$A$57,TRIM($E83),DD$3:DD$57),IF($D83="Minor",SUMIF($B$3:$B$57,TRIM($E83),DD$3:DD$57),IF($D83="Sub",SUMIF($C$3:$C$57,TRIM($E83),DD$3:DD$57),IF($D83="Sub2",SUMIF($D$3:$D$57,TRIM($E83),DD$3:DD$57),IF($D83="Sub3",SUMIF($E$3:$E$57,TRIM($E83),DD$3:DD$57),"")))))</f>
        <v>0</v>
      </c>
      <c r="DE83" s="0" t="n">
        <f aca="false">IF($D83="Major",SUMIF($A$3:$A$57,TRIM($E83),DE$3:DE$57),IF($D83="Minor",SUMIF($B$3:$B$57,TRIM($E83),DE$3:DE$57),IF($D83="Sub",SUMIF($C$3:$C$57,TRIM($E83),DE$3:DE$57),IF($D83="Sub2",SUMIF($D$3:$D$57,TRIM($E83),DE$3:DE$57),IF($D83="Sub3",SUMIF($E$3:$E$57,TRIM($E83),DE$3:DE$57),"")))))</f>
        <v>0</v>
      </c>
      <c r="DF83" s="0" t="n">
        <f aca="false">IF($D83="Major",SUMIF($A$3:$A$57,TRIM($E83),DF$3:DF$57),IF($D83="Minor",SUMIF($B$3:$B$57,TRIM($E83),DF$3:DF$57),IF($D83="Sub",SUMIF($C$3:$C$57,TRIM($E83),DF$3:DF$57),IF($D83="Sub2",SUMIF($D$3:$D$57,TRIM($E83),DF$3:DF$57),IF($D83="Sub3",SUMIF($E$3:$E$57,TRIM($E83),DF$3:DF$57),"")))))</f>
        <v>0</v>
      </c>
      <c r="DG83" s="0" t="n">
        <f aca="false">IF($D83="Major",SUMIF($A$3:$A$57,TRIM($E83),DG$3:DG$57),IF($D83="Minor",SUMIF($B$3:$B$57,TRIM($E83),DG$3:DG$57),IF($D83="Sub",SUMIF($C$3:$C$57,TRIM($E83),DG$3:DG$57),IF($D83="Sub2",SUMIF($D$3:$D$57,TRIM($E83),DG$3:DG$57),IF($D83="Sub3",SUMIF($E$3:$E$57,TRIM($E83),DG$3:DG$57),"")))))</f>
        <v>0</v>
      </c>
      <c r="DH83" s="0" t="n">
        <f aca="false">IF($D83="Major",SUMIF($A$3:$A$57,TRIM($E83),DH$3:DH$57),IF($D83="Minor",SUMIF($B$3:$B$57,TRIM($E83),DH$3:DH$57),IF($D83="Sub",SUMIF($C$3:$C$57,TRIM($E83),DH$3:DH$57),IF($D83="Sub2",SUMIF($D$3:$D$57,TRIM($E83),DH$3:DH$57),IF($D83="Sub3",SUMIF($E$3:$E$57,TRIM($E83),DH$3:DH$57),"")))))</f>
        <v>0</v>
      </c>
      <c r="DI83" s="0" t="n">
        <f aca="false">IF($D83="Major",SUMIF($A$3:$A$57,TRIM($E83),DI$3:DI$57),IF($D83="Minor",SUMIF($B$3:$B$57,TRIM($E83),DI$3:DI$57),IF($D83="Sub",SUMIF($C$3:$C$57,TRIM($E83),DI$3:DI$57),IF($D83="Sub2",SUMIF($D$3:$D$57,TRIM($E83),DI$3:DI$57),IF($D83="Sub3",SUMIF($E$3:$E$57,TRIM($E83),DI$3:DI$57),"")))))</f>
        <v>0</v>
      </c>
      <c r="DJ83" s="0" t="n">
        <f aca="false">IF($D83="Major",SUMIF($A$3:$A$57,TRIM($E83),DJ$3:DJ$57),IF($D83="Minor",SUMIF($B$3:$B$57,TRIM($E83),DJ$3:DJ$57),IF($D83="Sub",SUMIF($C$3:$C$57,TRIM($E83),DJ$3:DJ$57),IF($D83="Sub2",SUMIF($D$3:$D$57,TRIM($E83),DJ$3:DJ$57),IF($D83="Sub3",SUMIF($E$3:$E$57,TRIM($E83),DJ$3:DJ$57),"")))))</f>
        <v>0</v>
      </c>
      <c r="DK83" s="0" t="n">
        <f aca="false">IF($D83="Major",SUMIF($A$3:$A$57,TRIM($E83),DK$3:DK$57),IF($D83="Minor",SUMIF($B$3:$B$57,TRIM($E83),DK$3:DK$57),IF($D83="Sub",SUMIF($C$3:$C$57,TRIM($E83),DK$3:DK$57),IF($D83="Sub2",SUMIF($D$3:$D$57,TRIM($E83),DK$3:DK$57),IF($D83="Sub3",SUMIF($E$3:$E$57,TRIM($E83),DK$3:DK$57),"")))))</f>
        <v>0</v>
      </c>
      <c r="DL83" s="0" t="n">
        <f aca="false">IF($D83="Major",SUMIF($A$3:$A$57,TRIM($E83),DL$3:DL$57),IF($D83="Minor",SUMIF($B$3:$B$57,TRIM($E83),DL$3:DL$57),IF($D83="Sub",SUMIF($C$3:$C$57,TRIM($E83),DL$3:DL$57),IF($D83="Sub2",SUMIF($D$3:$D$57,TRIM($E83),DL$3:DL$57),IF($D83="Sub3",SUMIF($E$3:$E$57,TRIM($E83),DL$3:DL$57),"")))))</f>
        <v>0</v>
      </c>
      <c r="DM83" s="0" t="n">
        <f aca="false">IF($D83="Major",SUMIF($A$3:$A$57,TRIM($E83),DM$3:DM$57),IF($D83="Minor",SUMIF($B$3:$B$57,TRIM($E83),DM$3:DM$57),IF($D83="Sub",SUMIF($C$3:$C$57,TRIM($E83),DM$3:DM$57),IF($D83="Sub2",SUMIF($D$3:$D$57,TRIM($E83),DM$3:DM$57),IF($D83="Sub3",SUMIF($E$3:$E$57,TRIM($E83),DM$3:DM$57),"")))))</f>
        <v>0</v>
      </c>
      <c r="DN83" s="0" t="n">
        <f aca="false">IF($D83="Major",SUMIF($A$3:$A$57,TRIM($E83),DN$3:DN$57),IF($D83="Minor",SUMIF($B$3:$B$57,TRIM($E83),DN$3:DN$57),IF($D83="Sub",SUMIF($C$3:$C$57,TRIM($E83),DN$3:DN$57),IF($D83="Sub2",SUMIF($D$3:$D$57,TRIM($E83),DN$3:DN$57),IF($D83="Sub3",SUMIF($E$3:$E$57,TRIM($E83),DN$3:DN$57),"")))))</f>
        <v>0</v>
      </c>
      <c r="DO83" s="0" t="n">
        <f aca="false">IF($D83="Major",SUMIF($A$3:$A$57,TRIM($E83),DO$3:DO$57),IF($D83="Minor",SUMIF($B$3:$B$57,TRIM($E83),DO$3:DO$57),IF($D83="Sub",SUMIF($C$3:$C$57,TRIM($E83),DO$3:DO$57),IF($D83="Sub2",SUMIF($D$3:$D$57,TRIM($E83),DO$3:DO$57),IF($D83="Sub3",SUMIF($E$3:$E$57,TRIM($E83),DO$3:DO$57),"")))))</f>
        <v>0</v>
      </c>
      <c r="DP83" s="0" t="n">
        <f aca="false">IF($D83="Major",SUMIF($A$3:$A$57,TRIM($E83),DP$3:DP$57),IF($D83="Minor",SUMIF($B$3:$B$57,TRIM($E83),DP$3:DP$57),IF($D83="Sub",SUMIF($C$3:$C$57,TRIM($E83),DP$3:DP$57),IF($D83="Sub2",SUMIF($D$3:$D$57,TRIM($E83),DP$3:DP$57),IF($D83="Sub3",SUMIF($E$3:$E$57,TRIM($E83),DP$3:DP$57),"")))))</f>
        <v>0</v>
      </c>
      <c r="DQ83" s="0" t="n">
        <f aca="false">IF($D83="Major",SUMIF($A$3:$A$57,TRIM($E83),DQ$3:DQ$57),IF($D83="Minor",SUMIF($B$3:$B$57,TRIM($E83),DQ$3:DQ$57),IF($D83="Sub",SUMIF($C$3:$C$57,TRIM($E83),DQ$3:DQ$57),IF($D83="Sub2",SUMIF($D$3:$D$57,TRIM($E83),DQ$3:DQ$57),IF($D83="Sub3",SUMIF($E$3:$E$57,TRIM($E83),DQ$3:DQ$57),"")))))</f>
        <v>0</v>
      </c>
      <c r="DR83" s="0" t="n">
        <f aca="false">IF($D83="Major",SUMIF($A$3:$A$57,TRIM($E83),DR$3:DR$57),IF($D83="Minor",SUMIF($B$3:$B$57,TRIM($E83),DR$3:DR$57),IF($D83="Sub",SUMIF($C$3:$C$57,TRIM($E83),DR$3:DR$57),IF($D83="Sub2",SUMIF($D$3:$D$57,TRIM($E83),DR$3:DR$57),IF($D83="Sub3",SUMIF($E$3:$E$57,TRIM($E83),DR$3:DR$57),"")))))</f>
        <v>0</v>
      </c>
      <c r="DS83" s="0" t="n">
        <f aca="false">IF($D83="Major",SUMIF($A$3:$A$57,TRIM($E83),DS$3:DS$57),IF($D83="Minor",SUMIF($B$3:$B$57,TRIM($E83),DS$3:DS$57),IF($D83="Sub",SUMIF($C$3:$C$57,TRIM($E83),DS$3:DS$57),IF($D83="Sub2",SUMIF($D$3:$D$57,TRIM($E83),DS$3:DS$57),IF($D83="Sub3",SUMIF($E$3:$E$57,TRIM($E83),DS$3:DS$57),"")))))</f>
        <v>0</v>
      </c>
      <c r="DT83" s="0" t="n">
        <f aca="false">IF($D83="Major",SUMIF($A$3:$A$57,TRIM($E83),DT$3:DT$57),IF($D83="Minor",SUMIF($B$3:$B$57,TRIM($E83),DT$3:DT$57),IF($D83="Sub",SUMIF($C$3:$C$57,TRIM($E83),DT$3:DT$57),IF($D83="Sub2",SUMIF($D$3:$D$57,TRIM($E83),DT$3:DT$57),IF($D83="Sub3",SUMIF($E$3:$E$57,TRIM($E83),DT$3:DT$57),"")))))</f>
        <v>0</v>
      </c>
      <c r="DU83" s="0" t="n">
        <f aca="false">IF($D83="Major",SUMIF($A$3:$A$57,TRIM($E83),DU$3:DU$57),IF($D83="Minor",SUMIF($B$3:$B$57,TRIM($E83),DU$3:DU$57),IF($D83="Sub",SUMIF($C$3:$C$57,TRIM($E83),DU$3:DU$57),IF($D83="Sub2",SUMIF($D$3:$D$57,TRIM($E83),DU$3:DU$57),IF($D83="Sub3",SUMIF($E$3:$E$57,TRIM($E83),DU$3:DU$57),"")))))</f>
        <v>0</v>
      </c>
      <c r="DV83" s="0" t="n">
        <f aca="false">IF($D83="Major",SUMIF($A$3:$A$57,TRIM($E83),DV$3:DV$57),IF($D83="Minor",SUMIF($B$3:$B$57,TRIM($E83),DV$3:DV$57),IF($D83="Sub",SUMIF($C$3:$C$57,TRIM($E83),DV$3:DV$57),IF($D83="Sub2",SUMIF($D$3:$D$57,TRIM($E83),DV$3:DV$57),IF($D83="Sub3",SUMIF($E$3:$E$57,TRIM($E83),DV$3:DV$57),"")))))</f>
        <v>0</v>
      </c>
      <c r="DW83" s="0" t="n">
        <f aca="false">IF($D83="Major",SUMIF($A$3:$A$57,TRIM($E83),DW$3:DW$57),IF($D83="Minor",SUMIF($B$3:$B$57,TRIM($E83),DW$3:DW$57),IF($D83="Sub",SUMIF($C$3:$C$57,TRIM($E83),DW$3:DW$57),IF($D83="Sub2",SUMIF($D$3:$D$57,TRIM($E83),DW$3:DW$57),IF($D83="Sub3",SUMIF($E$3:$E$57,TRIM($E83),DW$3:DW$57),"")))))</f>
        <v>0</v>
      </c>
      <c r="DX83" s="0" t="n">
        <f aca="false">IF($D83="Major",SUMIF($A$3:$A$57,TRIM($E83),DX$3:DX$57),IF($D83="Minor",SUMIF($B$3:$B$57,TRIM($E83),DX$3:DX$57),IF($D83="Sub",SUMIF($C$3:$C$57,TRIM($E83),DX$3:DX$57),IF($D83="Sub2",SUMIF($D$3:$D$57,TRIM($E83),DX$3:DX$57),IF($D83="Sub3",SUMIF($E$3:$E$57,TRIM($E83),DX$3:DX$57),"")))))</f>
        <v>0</v>
      </c>
      <c r="DY83" s="0" t="n">
        <f aca="false">IF($D83="Major",SUMIF($A$3:$A$57,TRIM($E83),DY$3:DY$57),IF($D83="Minor",SUMIF($B$3:$B$57,TRIM($E83),DY$3:DY$57),IF($D83="Sub",SUMIF($C$3:$C$57,TRIM($E83),DY$3:DY$57),IF($D83="Sub2",SUMIF($D$3:$D$57,TRIM($E83),DY$3:DY$57),IF($D83="Sub3",SUMIF($E$3:$E$57,TRIM($E83),DY$3:DY$57),"")))))</f>
        <v>0</v>
      </c>
      <c r="DZ83" s="0" t="n">
        <f aca="false">IF($D83="Major",SUMIF($A$3:$A$57,TRIM($E83),DZ$3:DZ$57),IF($D83="Minor",SUMIF($B$3:$B$57,TRIM($E83),DZ$3:DZ$57),IF($D83="Sub",SUMIF($C$3:$C$57,TRIM($E83),DZ$3:DZ$57),IF($D83="Sub2",SUMIF($D$3:$D$57,TRIM($E83),DZ$3:DZ$57),IF($D83="Sub3",SUMIF($E$3:$E$57,TRIM($E83),DZ$3:DZ$57),"")))))</f>
        <v>0</v>
      </c>
      <c r="EA83" s="0" t="n">
        <f aca="false">IF($D83="Major",SUMIF($A$3:$A$57,TRIM($E83),EA$3:EA$57),IF($D83="Minor",SUMIF($B$3:$B$57,TRIM($E83),EA$3:EA$57),IF($D83="Sub",SUMIF($C$3:$C$57,TRIM($E83),EA$3:EA$57),IF($D83="Sub2",SUMIF($D$3:$D$57,TRIM($E83),EA$3:EA$57),IF($D83="Sub3",SUMIF($E$3:$E$57,TRIM($E83),EA$3:EA$57),"")))))</f>
        <v>0</v>
      </c>
      <c r="EB83" s="0" t="n">
        <f aca="false">IF($D83="Major",SUMIF($A$3:$A$57,TRIM($E83),EB$3:EB$57),IF($D83="Minor",SUMIF($B$3:$B$57,TRIM($E83),EB$3:EB$57),IF($D83="Sub",SUMIF($C$3:$C$57,TRIM($E83),EB$3:EB$57),IF($D83="Sub2",SUMIF($D$3:$D$57,TRIM($E83),EB$3:EB$57),IF($D83="Sub3",SUMIF($E$3:$E$57,TRIM($E83),EB$3:EB$57),"")))))</f>
        <v>0</v>
      </c>
      <c r="EC83" s="0" t="n">
        <f aca="false">IF($D83="Major",SUMIF($A$3:$A$57,TRIM($E83),EC$3:EC$57),IF($D83="Minor",SUMIF($B$3:$B$57,TRIM($E83),EC$3:EC$57),IF($D83="Sub",SUMIF($C$3:$C$57,TRIM($E83),EC$3:EC$57),IF($D83="Sub2",SUMIF($D$3:$D$57,TRIM($E83),EC$3:EC$57),IF($D83="Sub3",SUMIF($E$3:$E$57,TRIM($E83),EC$3:EC$57),"")))))</f>
        <v>0</v>
      </c>
      <c r="ED83" s="0" t="n">
        <f aca="false">IF($D83="Major",SUMIF($A$3:$A$57,TRIM($E83),ED$3:ED$57),IF($D83="Minor",SUMIF($B$3:$B$57,TRIM($E83),ED$3:ED$57),IF($D83="Sub",SUMIF($C$3:$C$57,TRIM($E83),ED$3:ED$57),IF($D83="Sub2",SUMIF($D$3:$D$57,TRIM($E83),ED$3:ED$57),IF($D83="Sub3",SUMIF($E$3:$E$57,TRIM($E83),ED$3:ED$57),"")))))</f>
        <v>0</v>
      </c>
      <c r="EE83" s="0" t="n">
        <f aca="false">IF($D83="Major",SUMIF($A$3:$A$57,TRIM($E83),EE$3:EE$57),IF($D83="Minor",SUMIF($B$3:$B$57,TRIM($E83),EE$3:EE$57),IF($D83="Sub",SUMIF($C$3:$C$57,TRIM($E83),EE$3:EE$57),IF($D83="Sub2",SUMIF($D$3:$D$57,TRIM($E83),EE$3:EE$57),IF($D83="Sub3",SUMIF($E$3:$E$57,TRIM($E83),EE$3:EE$57),"")))))</f>
        <v>0</v>
      </c>
      <c r="EF83" s="0" t="n">
        <f aca="false">IF($D83="Major",SUMIF($A$3:$A$57,TRIM($E83),EF$3:EF$57),IF($D83="Minor",SUMIF($B$3:$B$57,TRIM($E83),EF$3:EF$57),IF($D83="Sub",SUMIF($C$3:$C$57,TRIM($E83),EF$3:EF$57),IF($D83="Sub2",SUMIF($D$3:$D$57,TRIM($E83),EF$3:EF$57),IF($D83="Sub3",SUMIF($E$3:$E$57,TRIM($E83),EF$3:EF$57),"")))))</f>
        <v>0</v>
      </c>
      <c r="EG83" s="0" t="n">
        <f aca="false">IF($D83="Major",SUMIF($A$3:$A$57,TRIM($E83),EG$3:EG$57),IF($D83="Minor",SUMIF($B$3:$B$57,TRIM($E83),EG$3:EG$57),IF($D83="Sub",SUMIF($C$3:$C$57,TRIM($E83),EG$3:EG$57),IF($D83="Sub2",SUMIF($D$3:$D$57,TRIM($E83),EG$3:EG$57),IF($D83="Sub3",SUMIF($E$3:$E$57,TRIM($E83),EG$3:EG$57),"")))))</f>
        <v>0</v>
      </c>
      <c r="EH83" s="0" t="n">
        <f aca="false">IF($D83="Major",SUMIF($A$3:$A$57,TRIM($E83),EH$3:EH$57),IF($D83="Minor",SUMIF($B$3:$B$57,TRIM($E83),EH$3:EH$57),IF($D83="Sub",SUMIF($C$3:$C$57,TRIM($E83),EH$3:EH$57),IF($D83="Sub2",SUMIF($D$3:$D$57,TRIM($E83),EH$3:EH$57),IF($D83="Sub3",SUMIF($E$3:$E$57,TRIM($E83),EH$3:EH$57),"")))))</f>
        <v>0</v>
      </c>
      <c r="EI83" s="0" t="n">
        <f aca="false">IF($D83="Major",SUMIF($A$3:$A$57,TRIM($E83),EI$3:EI$57),IF($D83="Minor",SUMIF($B$3:$B$57,TRIM($E83),EI$3:EI$57),IF($D83="Sub",SUMIF($C$3:$C$57,TRIM($E83),EI$3:EI$57),IF($D83="Sub2",SUMIF($D$3:$D$57,TRIM($E83),EI$3:EI$57),IF($D83="Sub3",SUMIF($E$3:$E$57,TRIM($E83),EI$3:EI$57),"")))))</f>
        <v>0</v>
      </c>
      <c r="EJ83" s="0" t="n">
        <f aca="false">IF($D83="Major",SUMIF($A$3:$A$57,TRIM($E83),EJ$3:EJ$57),IF($D83="Minor",SUMIF($B$3:$B$57,TRIM($E83),EJ$3:EJ$57),IF($D83="Sub",SUMIF($C$3:$C$57,TRIM($E83),EJ$3:EJ$57),IF($D83="Sub2",SUMIF($D$3:$D$57,TRIM($E83),EJ$3:EJ$57),IF($D83="Sub3",SUMIF($E$3:$E$57,TRIM($E83),EJ$3:EJ$57),"")))))</f>
        <v>0</v>
      </c>
      <c r="EK83" s="0" t="n">
        <f aca="false">IF($D83="Major",SUMIF($A$3:$A$57,TRIM($E83),EK$3:EK$57),IF($D83="Minor",SUMIF($B$3:$B$57,TRIM($E83),EK$3:EK$57),IF($D83="Sub",SUMIF($C$3:$C$57,TRIM($E83),EK$3:EK$57),IF($D83="Sub2",SUMIF($D$3:$D$57,TRIM($E83),EK$3:EK$57),IF($D83="Sub3",SUMIF($E$3:$E$57,TRIM($E83),EK$3:EK$57),"")))))</f>
        <v>0</v>
      </c>
      <c r="EL83" s="0" t="n">
        <f aca="false">IF($D83="Major",SUMIF($A$3:$A$57,TRIM($E83),EL$3:EL$57),IF($D83="Minor",SUMIF($B$3:$B$57,TRIM($E83),EL$3:EL$57),IF($D83="Sub",SUMIF($C$3:$C$57,TRIM($E83),EL$3:EL$57),IF($D83="Sub2",SUMIF($D$3:$D$57,TRIM($E83),EL$3:EL$57),IF($D83="Sub3",SUMIF($E$3:$E$57,TRIM($E83),EL$3:EL$57),"")))))</f>
        <v>0</v>
      </c>
      <c r="EM83" s="0" t="n">
        <f aca="false">IF($D83="Major",SUMIF($A$3:$A$57,TRIM($E83),EM$3:EM$57),IF($D83="Minor",SUMIF($B$3:$B$57,TRIM($E83),EM$3:EM$57),IF($D83="Sub",SUMIF($C$3:$C$57,TRIM($E83),EM$3:EM$57),IF($D83="Sub2",SUMIF($D$3:$D$57,TRIM($E83),EM$3:EM$57),IF($D83="Sub3",SUMIF($E$3:$E$57,TRIM($E83),EM$3:EM$57),"")))))</f>
        <v>0</v>
      </c>
      <c r="EN83" s="0" t="n">
        <f aca="false">IF($D83="Major",SUMIF($A$3:$A$57,TRIM($E83),EN$3:EN$57),IF($D83="Minor",SUMIF($B$3:$B$57,TRIM($E83),EN$3:EN$57),IF($D83="Sub",SUMIF($C$3:$C$57,TRIM($E83),EN$3:EN$57),IF($D83="Sub2",SUMIF($D$3:$D$57,TRIM($E83),EN$3:EN$57),IF($D83="Sub3",SUMIF($E$3:$E$57,TRIM($E83),EN$3:EN$57),"")))))</f>
        <v>0</v>
      </c>
      <c r="EO83" s="0" t="n">
        <f aca="false">IF($D83="Major",SUMIF($A$3:$A$57,TRIM($E83),EO$3:EO$57),IF($D83="Minor",SUMIF($B$3:$B$57,TRIM($E83),EO$3:EO$57),IF($D83="Sub",SUMIF($C$3:$C$57,TRIM($E83),EO$3:EO$57),IF($D83="Sub2",SUMIF($D$3:$D$57,TRIM($E83),EO$3:EO$57),IF($D83="Sub3",SUMIF($E$3:$E$57,TRIM($E83),EO$3:EO$57),"")))))</f>
        <v>0</v>
      </c>
      <c r="EP83" s="0" t="n">
        <f aca="false">IF($D83="Major",SUMIF($A$3:$A$57,TRIM($E83),EP$3:EP$57),IF($D83="Minor",SUMIF($B$3:$B$57,TRIM($E83),EP$3:EP$57),IF($D83="Sub",SUMIF($C$3:$C$57,TRIM($E83),EP$3:EP$57),IF($D83="Sub2",SUMIF($D$3:$D$57,TRIM($E83),EP$3:EP$57),IF($D83="Sub3",SUMIF($E$3:$E$57,TRIM($E83),EP$3:EP$57),"")))))</f>
        <v>0</v>
      </c>
      <c r="EQ83" s="0" t="n">
        <f aca="false">IF($D83="Major",SUMIF($A$3:$A$57,TRIM($E83),EQ$3:EQ$57),IF($D83="Minor",SUMIF($B$3:$B$57,TRIM($E83),EQ$3:EQ$57),IF($D83="Sub",SUMIF($C$3:$C$57,TRIM($E83),EQ$3:EQ$57),IF($D83="Sub2",SUMIF($D$3:$D$57,TRIM($E83),EQ$3:EQ$57),IF($D83="Sub3",SUMIF($E$3:$E$57,TRIM($E83),EQ$3:EQ$57),"")))))</f>
        <v>0</v>
      </c>
      <c r="ER83" s="0" t="n">
        <f aca="false">IF($D83="Major",SUMIF($A$3:$A$57,TRIM($E83),ER$3:ER$57),IF($D83="Minor",SUMIF($B$3:$B$57,TRIM($E83),ER$3:ER$57),IF($D83="Sub",SUMIF($C$3:$C$57,TRIM($E83),ER$3:ER$57),IF($D83="Sub2",SUMIF($D$3:$D$57,TRIM($E83),ER$3:ER$57),IF($D83="Sub3",SUMIF($E$3:$E$57,TRIM($E83),ER$3:ER$57),"")))))</f>
        <v>0</v>
      </c>
      <c r="ES83" s="0" t="n">
        <f aca="false">IF($D83="Major",SUMIF($A$3:$A$57,TRIM($E83),ES$3:ES$57),IF($D83="Minor",SUMIF($B$3:$B$57,TRIM($E83),ES$3:ES$57),IF($D83="Sub",SUMIF($C$3:$C$57,TRIM($E83),ES$3:ES$57),IF($D83="Sub2",SUMIF($D$3:$D$57,TRIM($E83),ES$3:ES$57),IF($D83="Sub3",SUMIF($E$3:$E$57,TRIM($E83),ES$3:ES$57),"")))))</f>
        <v>0</v>
      </c>
      <c r="ET83" s="0" t="n">
        <f aca="false">IF($D83="Major",SUMIF($A$3:$A$57,TRIM($E83),ET$3:ET$57),IF($D83="Minor",SUMIF($B$3:$B$57,TRIM($E83),ET$3:ET$57),IF($D83="Sub",SUMIF($C$3:$C$57,TRIM($E83),ET$3:ET$57),IF($D83="Sub2",SUMIF($D$3:$D$57,TRIM($E83),ET$3:ET$57),IF($D83="Sub3",SUMIF($E$3:$E$57,TRIM($E83),ET$3:ET$57),"")))))</f>
        <v>0</v>
      </c>
      <c r="EU83" s="0" t="n">
        <f aca="false">IF($D83="Major",SUMIF($A$3:$A$57,TRIM($E83),EU$3:EU$57),IF($D83="Minor",SUMIF($B$3:$B$57,TRIM($E83),EU$3:EU$57),IF($D83="Sub",SUMIF($C$3:$C$57,TRIM($E83),EU$3:EU$57),IF($D83="Sub2",SUMIF($D$3:$D$57,TRIM($E83),EU$3:EU$57),IF($D83="Sub3",SUMIF($E$3:$E$57,TRIM($E83),EU$3:EU$57),"")))))</f>
        <v>0</v>
      </c>
      <c r="EV83" s="0" t="n">
        <f aca="false">IF($D83="Major",SUMIF($A$3:$A$57,TRIM($E83),EV$3:EV$57),IF($D83="Minor",SUMIF($B$3:$B$57,TRIM($E83),EV$3:EV$57),IF($D83="Sub",SUMIF($C$3:$C$57,TRIM($E83),EV$3:EV$57),IF($D83="Sub2",SUMIF($D$3:$D$57,TRIM($E83),EV$3:EV$57),IF($D83="Sub3",SUMIF($E$3:$E$57,TRIM($E83),EV$3:EV$57),"")))))</f>
        <v>0</v>
      </c>
      <c r="EW83" s="0" t="n">
        <f aca="false">IF($D83="Major",SUMIF($A$3:$A$57,TRIM($E83),EW$3:EW$57),IF($D83="Minor",SUMIF($B$3:$B$57,TRIM($E83),EW$3:EW$57),IF($D83="Sub",SUMIF($C$3:$C$57,TRIM($E83),EW$3:EW$57),IF($D83="Sub2",SUMIF($D$3:$D$57,TRIM($E83),EW$3:EW$57),IF($D83="Sub3",SUMIF($E$3:$E$57,TRIM($E83),EW$3:EW$57),"")))))</f>
        <v>0</v>
      </c>
      <c r="EX83" s="0" t="n">
        <f aca="false">IF($D83="Major",SUMIF($A$3:$A$57,TRIM($E83),EX$3:EX$57),IF($D83="Minor",SUMIF($B$3:$B$57,TRIM($E83),EX$3:EX$57),IF($D83="Sub",SUMIF($C$3:$C$57,TRIM($E83),EX$3:EX$57),IF($D83="Sub2",SUMIF($D$3:$D$57,TRIM($E83),EX$3:EX$57),IF($D83="Sub3",SUMIF($E$3:$E$57,TRIM($E83),EX$3:EX$57),"")))))</f>
        <v>0</v>
      </c>
      <c r="EY83" s="0" t="n">
        <f aca="false">IF($D83="Major",SUMIF($A$3:$A$57,TRIM($E83),EY$3:EY$57),IF($D83="Minor",SUMIF($B$3:$B$57,TRIM($E83),EY$3:EY$57),IF($D83="Sub",SUMIF($C$3:$C$57,TRIM($E83),EY$3:EY$57),IF($D83="Sub2",SUMIF($D$3:$D$57,TRIM($E83),EY$3:EY$57),IF($D83="Sub3",SUMIF($E$3:$E$57,TRIM($E83),EY$3:EY$57),"")))))</f>
        <v>0</v>
      </c>
      <c r="EZ83" s="0" t="n">
        <f aca="false">IF($D83="Major",SUMIF($A$3:$A$57,TRIM($E83),EZ$3:EZ$57),IF($D83="Minor",SUMIF($B$3:$B$57,TRIM($E83),EZ$3:EZ$57),IF($D83="Sub",SUMIF($C$3:$C$57,TRIM($E83),EZ$3:EZ$57),IF($D83="Sub2",SUMIF($D$3:$D$57,TRIM($E83),EZ$3:EZ$57),IF($D83="Sub3",SUMIF($E$3:$E$57,TRIM($E83),EZ$3:EZ$57),"")))))</f>
        <v>0</v>
      </c>
      <c r="FA83" s="0" t="n">
        <f aca="false">IF($D83="Major",SUMIF($A$3:$A$57,TRIM($E83),FA$3:FA$57),IF($D83="Minor",SUMIF($B$3:$B$57,TRIM($E83),FA$3:FA$57),IF($D83="Sub",SUMIF($C$3:$C$57,TRIM($E83),FA$3:FA$57),IF($D83="Sub2",SUMIF($D$3:$D$57,TRIM($E83),FA$3:FA$57),IF($D83="Sub3",SUMIF($E$3:$E$57,TRIM($E83),FA$3:FA$57),"")))))</f>
        <v>0</v>
      </c>
      <c r="FB83" s="0" t="n">
        <f aca="false">IF($D83="Major",SUMIF($A$3:$A$57,TRIM($E83),FB$3:FB$57),IF($D83="Minor",SUMIF($B$3:$B$57,TRIM($E83),FB$3:FB$57),IF($D83="Sub",SUMIF($C$3:$C$57,TRIM($E83),FB$3:FB$57),IF($D83="Sub2",SUMIF($D$3:$D$57,TRIM($E83),FB$3:FB$57),IF($D83="Sub3",SUMIF($E$3:$E$57,TRIM($E83),FB$3:FB$57),"")))))</f>
        <v>0</v>
      </c>
      <c r="FC83" s="0" t="n">
        <f aca="false">IF($D83="Major",SUMIF($A$3:$A$57,TRIM($E83),FC$3:FC$57),IF($D83="Minor",SUMIF($B$3:$B$57,TRIM($E83),FC$3:FC$57),IF($D83="Sub",SUMIF($C$3:$C$57,TRIM($E83),FC$3:FC$57),IF($D83="Sub2",SUMIF($D$3:$D$57,TRIM($E83),FC$3:FC$57),IF($D83="Sub3",SUMIF($E$3:$E$57,TRIM($E83),FC$3:FC$57),"")))))</f>
        <v>0</v>
      </c>
      <c r="FD83" s="0" t="n">
        <f aca="false">IF($D83="Major",SUMIF($A$3:$A$57,TRIM($E83),FD$3:FD$57),IF($D83="Minor",SUMIF($B$3:$B$57,TRIM($E83),FD$3:FD$57),IF($D83="Sub",SUMIF($C$3:$C$57,TRIM($E83),FD$3:FD$57),IF($D83="Sub2",SUMIF($D$3:$D$57,TRIM($E83),FD$3:FD$57),IF($D83="Sub3",SUMIF($E$3:$E$57,TRIM($E83),FD$3:FD$57),"")))))</f>
        <v>0</v>
      </c>
      <c r="FE83" s="0" t="n">
        <f aca="false">IF($D83="Major",SUMIF($A$3:$A$57,TRIM($E83),FE$3:FE$57),IF($D83="Minor",SUMIF($B$3:$B$57,TRIM($E83),FE$3:FE$57),IF($D83="Sub",SUMIF($C$3:$C$57,TRIM($E83),FE$3:FE$57),IF($D83="Sub2",SUMIF($D$3:$D$57,TRIM($E83),FE$3:FE$57),IF($D83="Sub3",SUMIF($E$3:$E$57,TRIM($E83),FE$3:FE$57),"")))))</f>
        <v>0</v>
      </c>
      <c r="FF83" s="0" t="n">
        <f aca="false">IF($D83="Major",SUMIF($A$3:$A$57,TRIM($E83),FF$3:FF$57),IF($D83="Minor",SUMIF($B$3:$B$57,TRIM($E83),FF$3:FF$57),IF($D83="Sub",SUMIF($C$3:$C$57,TRIM($E83),FF$3:FF$57),IF($D83="Sub2",SUMIF($D$3:$D$57,TRIM($E83),FF$3:FF$57),IF($D83="Sub3",SUMIF($E$3:$E$57,TRIM($E83),FF$3:FF$57),"")))))</f>
        <v>0</v>
      </c>
      <c r="FG83" s="0" t="n">
        <f aca="false">IF($D83="Major",SUMIF($A$3:$A$57,TRIM($E83),FG$3:FG$57),IF($D83="Minor",SUMIF($B$3:$B$57,TRIM($E83),FG$3:FG$57),IF($D83="Sub",SUMIF($C$3:$C$57,TRIM($E83),FG$3:FG$57),IF($D83="Sub2",SUMIF($D$3:$D$57,TRIM($E83),FG$3:FG$57),IF($D83="Sub3",SUMIF($E$3:$E$57,TRIM($E83),FG$3:FG$57),"")))))</f>
        <v>0</v>
      </c>
      <c r="FH83" s="0" t="n">
        <f aca="false">IF($D83="Major",SUMIF($A$3:$A$57,TRIM($E83),FH$3:FH$57),IF($D83="Minor",SUMIF($B$3:$B$57,TRIM($E83),FH$3:FH$57),IF($D83="Sub",SUMIF($C$3:$C$57,TRIM($E83),FH$3:FH$57),IF($D83="Sub2",SUMIF($D$3:$D$57,TRIM($E83),FH$3:FH$57),IF($D83="Sub3",SUMIF($E$3:$E$57,TRIM($E83),FH$3:FH$57),"")))))</f>
        <v>0</v>
      </c>
      <c r="FI83" s="0" t="n">
        <f aca="false">IF($D83="Major",SUMIF($A$3:$A$57,TRIM($E83),FI$3:FI$57),IF($D83="Minor",SUMIF($B$3:$B$57,TRIM($E83),FI$3:FI$57),IF($D83="Sub",SUMIF($C$3:$C$57,TRIM($E83),FI$3:FI$57),IF($D83="Sub2",SUMIF($D$3:$D$57,TRIM($E83),FI$3:FI$57),IF($D83="Sub3",SUMIF($E$3:$E$57,TRIM($E83),FI$3:FI$57),"")))))</f>
        <v>0</v>
      </c>
      <c r="FJ83" s="0" t="n">
        <f aca="false">IF($D83="Major",SUMIF($A$3:$A$57,TRIM($E83),FJ$3:FJ$57),IF($D83="Minor",SUMIF($B$3:$B$57,TRIM($E83),FJ$3:FJ$57),IF($D83="Sub",SUMIF($C$3:$C$57,TRIM($E83),FJ$3:FJ$57),IF($D83="Sub2",SUMIF($D$3:$D$57,TRIM($E83),FJ$3:FJ$57),IF($D83="Sub3",SUMIF($E$3:$E$57,TRIM($E83),FJ$3:FJ$57),"")))))</f>
        <v>0</v>
      </c>
      <c r="FK83" s="0" t="n">
        <f aca="false">IF($D83="Major",SUMIF($A$3:$A$57,TRIM($E83),FK$3:FK$57),IF($D83="Minor",SUMIF($B$3:$B$57,TRIM($E83),FK$3:FK$57),IF($D83="Sub",SUMIF($C$3:$C$57,TRIM($E83),FK$3:FK$57),IF($D83="Sub2",SUMIF($D$3:$D$57,TRIM($E83),FK$3:FK$57),IF($D83="Sub3",SUMIF($E$3:$E$57,TRIM($E83),FK$3:FK$57),"")))))</f>
        <v>0</v>
      </c>
      <c r="FL83" s="0" t="n">
        <f aca="false">IF($D83="Major",SUMIF($A$3:$A$57,TRIM($E83),FL$3:FL$57),IF($D83="Minor",SUMIF($B$3:$B$57,TRIM($E83),FL$3:FL$57),IF($D83="Sub",SUMIF($C$3:$C$57,TRIM($E83),FL$3:FL$57),IF($D83="Sub2",SUMIF($D$3:$D$57,TRIM($E83),FL$3:FL$57),IF($D83="Sub3",SUMIF($E$3:$E$57,TRIM($E83),FL$3:FL$57),"")))))</f>
        <v>0</v>
      </c>
      <c r="FM83" s="0" t="n">
        <f aca="false">IF($D83="Major",SUMIF($A$3:$A$57,TRIM($E83),FM$3:FM$57),IF($D83="Minor",SUMIF($B$3:$B$57,TRIM($E83),FM$3:FM$57),IF($D83="Sub",SUMIF($C$3:$C$57,TRIM($E83),FM$3:FM$57),IF($D83="Sub2",SUMIF($D$3:$D$57,TRIM($E83),FM$3:FM$57),IF($D83="Sub3",SUMIF($E$3:$E$57,TRIM($E83),FM$3:FM$57),"")))))</f>
        <v>0</v>
      </c>
      <c r="FN83" s="0" t="n">
        <f aca="false">IF($D83="Major",SUMIF($A$3:$A$57,TRIM($E83),FN$3:FN$57),IF($D83="Minor",SUMIF($B$3:$B$57,TRIM($E83),FN$3:FN$57),IF($D83="Sub",SUMIF($C$3:$C$57,TRIM($E83),FN$3:FN$57),IF($D83="Sub2",SUMIF($D$3:$D$57,TRIM($E83),FN$3:FN$57),IF($D83="Sub3",SUMIF($E$3:$E$57,TRIM($E83),FN$3:FN$57),"")))))</f>
        <v>0</v>
      </c>
      <c r="FO83" s="0" t="n">
        <f aca="false">IF($D83="Major",SUMIF($A$3:$A$57,TRIM($E83),FO$3:FO$57),IF($D83="Minor",SUMIF($B$3:$B$57,TRIM($E83),FO$3:FO$57),IF($D83="Sub",SUMIF($C$3:$C$57,TRIM($E83),FO$3:FO$57),IF($D83="Sub2",SUMIF($D$3:$D$57,TRIM($E83),FO$3:FO$57),IF($D83="Sub3",SUMIF($E$3:$E$57,TRIM($E83),FO$3:FO$57),"")))))</f>
        <v>0</v>
      </c>
      <c r="FP83" s="0" t="n">
        <f aca="false">IF($D83="Major",SUMIF($A$3:$A$57,TRIM($E83),FP$3:FP$57),IF($D83="Minor",SUMIF($B$3:$B$57,TRIM($E83),FP$3:FP$57),IF($D83="Sub",SUMIF($C$3:$C$57,TRIM($E83),FP$3:FP$57),IF($D83="Sub2",SUMIF($D$3:$D$57,TRIM($E83),FP$3:FP$57),IF($D83="Sub3",SUMIF($E$3:$E$57,TRIM($E83),FP$3:FP$57),"")))))</f>
        <v>0</v>
      </c>
      <c r="FQ83" s="0" t="n">
        <f aca="false">IF($D83="Major",SUMIF($A$3:$A$57,TRIM($E83),FQ$3:FQ$57),IF($D83="Minor",SUMIF($B$3:$B$57,TRIM($E83),FQ$3:FQ$57),IF($D83="Sub",SUMIF($C$3:$C$57,TRIM($E83),FQ$3:FQ$57),IF($D83="Sub2",SUMIF($D$3:$D$57,TRIM($E83),FQ$3:FQ$57),IF($D83="Sub3",SUMIF($E$3:$E$57,TRIM($E83),FQ$3:FQ$57),"")))))</f>
        <v>0</v>
      </c>
      <c r="FR83" s="0" t="n">
        <f aca="false">IF($D83="Major",SUMIF($A$3:$A$57,TRIM($E83),FR$3:FR$57),IF($D83="Minor",SUMIF($B$3:$B$57,TRIM($E83),FR$3:FR$57),IF($D83="Sub",SUMIF($C$3:$C$57,TRIM($E83),FR$3:FR$57),IF($D83="Sub2",SUMIF($D$3:$D$57,TRIM($E83),FR$3:FR$57),IF($D83="Sub3",SUMIF($E$3:$E$57,TRIM($E83),FR$3:FR$57),"")))))</f>
        <v>0</v>
      </c>
      <c r="FS83" s="0" t="n">
        <f aca="false">IF($D83="Major",SUMIF($A$3:$A$57,TRIM($E83),FS$3:FS$57),IF($D83="Minor",SUMIF($B$3:$B$57,TRIM($E83),FS$3:FS$57),IF($D83="Sub",SUMIF($C$3:$C$57,TRIM($E83),FS$3:FS$57),IF($D83="Sub2",SUMIF($D$3:$D$57,TRIM($E83),FS$3:FS$57),IF($D83="Sub3",SUMIF($E$3:$E$57,TRIM($E83),FS$3:FS$57),"")))))</f>
        <v>0</v>
      </c>
      <c r="FT83" s="0" t="n">
        <f aca="false">IF($D83="Major",SUMIF($A$3:$A$57,TRIM($E83),FT$3:FT$57),IF($D83="Minor",SUMIF($B$3:$B$57,TRIM($E83),FT$3:FT$57),IF($D83="Sub",SUMIF($C$3:$C$57,TRIM($E83),FT$3:FT$57),IF($D83="Sub2",SUMIF($D$3:$D$57,TRIM($E83),FT$3:FT$57),IF($D83="Sub3",SUMIF($E$3:$E$57,TRIM($E83),FT$3:FT$57),"")))))</f>
        <v>0</v>
      </c>
      <c r="FU83" s="0" t="n">
        <f aca="false">IF($D83="Major",SUMIF($A$3:$A$57,TRIM($E83),FU$3:FU$57),IF($D83="Minor",SUMIF($B$3:$B$57,TRIM($E83),FU$3:FU$57),IF($D83="Sub",SUMIF($C$3:$C$57,TRIM($E83),FU$3:FU$57),IF($D83="Sub2",SUMIF($D$3:$D$57,TRIM($E83),FU$3:FU$57),IF($D83="Sub3",SUMIF($E$3:$E$57,TRIM($E83),FU$3:FU$57),"")))))</f>
        <v>0</v>
      </c>
      <c r="FV83" s="0" t="n">
        <f aca="false">IF($D83="Major",SUMIF($A$3:$A$57,TRIM($E83),FV$3:FV$57),IF($D83="Minor",SUMIF($B$3:$B$57,TRIM($E83),FV$3:FV$57),IF($D83="Sub",SUMIF($C$3:$C$57,TRIM($E83),FV$3:FV$57),IF($D83="Sub2",SUMIF($D$3:$D$57,TRIM($E83),FV$3:FV$57),IF($D83="Sub3",SUMIF($E$3:$E$57,TRIM($E83),FV$3:FV$57),"")))))</f>
        <v>0</v>
      </c>
      <c r="FW83" s="0" t="n">
        <f aca="false">IF($D83="Major",SUMIF($A$3:$A$57,TRIM($E83),FW$3:FW$57),IF($D83="Minor",SUMIF($B$3:$B$57,TRIM($E83),FW$3:FW$57),IF($D83="Sub",SUMIF($C$3:$C$57,TRIM($E83),FW$3:FW$57),IF($D83="Sub2",SUMIF($D$3:$D$57,TRIM($E83),FW$3:FW$57),IF($D83="Sub3",SUMIF($E$3:$E$57,TRIM($E83),FW$3:FW$57),"")))))</f>
        <v>0</v>
      </c>
      <c r="FX83" s="0" t="n">
        <f aca="false">IF($D83="Major",SUMIF($A$3:$A$57,TRIM($E83),FX$3:FX$57),IF($D83="Minor",SUMIF($B$3:$B$57,TRIM($E83),FX$3:FX$57),IF($D83="Sub",SUMIF($C$3:$C$57,TRIM($E83),FX$3:FX$57),IF($D83="Sub2",SUMIF($D$3:$D$57,TRIM($E83),FX$3:FX$57),IF($D83="Sub3",SUMIF($E$3:$E$57,TRIM($E83),FX$3:FX$57),"")))))</f>
        <v>0</v>
      </c>
      <c r="FY83" s="0" t="n">
        <f aca="false">IF($D83="Major",SUMIF($A$3:$A$57,TRIM($E83),FY$3:FY$57),IF($D83="Minor",SUMIF($B$3:$B$57,TRIM($E83),FY$3:FY$57),IF($D83="Sub",SUMIF($C$3:$C$57,TRIM($E83),FY$3:FY$57),IF($D83="Sub2",SUMIF($D$3:$D$57,TRIM($E83),FY$3:FY$57),IF($D83="Sub3",SUMIF($E$3:$E$57,TRIM($E83),FY$3:FY$57),"")))))</f>
        <v>0</v>
      </c>
      <c r="FZ83" s="0" t="n">
        <f aca="false">IF($D83="Major",SUMIF($A$3:$A$57,TRIM($E83),FZ$3:FZ$57),IF($D83="Minor",SUMIF($B$3:$B$57,TRIM($E83),FZ$3:FZ$57),IF($D83="Sub",SUMIF($C$3:$C$57,TRIM($E83),FZ$3:FZ$57),IF($D83="Sub2",SUMIF($D$3:$D$57,TRIM($E83),FZ$3:FZ$57),IF($D83="Sub3",SUMIF($E$3:$E$57,TRIM($E83),FZ$3:FZ$57),"")))))</f>
        <v>0</v>
      </c>
      <c r="GA83" s="0" t="n">
        <f aca="false">IF($D83="Major",SUMIF($A$3:$A$57,TRIM($E83),GA$3:GA$57),IF($D83="Minor",SUMIF($B$3:$B$57,TRIM($E83),GA$3:GA$57),IF($D83="Sub",SUMIF($C$3:$C$57,TRIM($E83),GA$3:GA$57),IF($D83="Sub2",SUMIF($D$3:$D$57,TRIM($E83),GA$3:GA$57),IF($D83="Sub3",SUMIF($E$3:$E$57,TRIM($E83),GA$3:GA$57),"")))))</f>
        <v>0</v>
      </c>
      <c r="GB83" s="0" t="n">
        <f aca="false">IF($D83="Major",SUMIF($A$3:$A$57,TRIM($E83),GB$3:GB$57),IF($D83="Minor",SUMIF($B$3:$B$57,TRIM($E83),GB$3:GB$57),IF($D83="Sub",SUMIF($C$3:$C$57,TRIM($E83),GB$3:GB$57),IF($D83="Sub2",SUMIF($D$3:$D$57,TRIM($E83),GB$3:GB$57),IF($D83="Sub3",SUMIF($E$3:$E$57,TRIM($E83),GB$3:GB$57),"")))))</f>
        <v>0</v>
      </c>
      <c r="GC83" s="0" t="n">
        <f aca="false">IF($D83="Major",SUMIF($A$3:$A$57,TRIM($E83),GC$3:GC$57),IF($D83="Minor",SUMIF($B$3:$B$57,TRIM($E83),GC$3:GC$57),IF($D83="Sub",SUMIF($C$3:$C$57,TRIM($E83),GC$3:GC$57),IF($D83="Sub2",SUMIF($D$3:$D$57,TRIM($E83),GC$3:GC$57),IF($D83="Sub3",SUMIF($E$3:$E$57,TRIM($E83),GC$3:GC$57),"")))))</f>
        <v>0</v>
      </c>
      <c r="GD83" s="0" t="n">
        <f aca="false">IF($D83="Major",SUMIF($A$3:$A$57,TRIM($E83),GD$3:GD$57),IF($D83="Minor",SUMIF($B$3:$B$57,TRIM($E83),GD$3:GD$57),IF($D83="Sub",SUMIF($C$3:$C$57,TRIM($E83),GD$3:GD$57),IF($D83="Sub2",SUMIF($D$3:$D$57,TRIM($E83),GD$3:GD$57),IF($D83="Sub3",SUMIF($E$3:$E$57,TRIM($E83),GD$3:GD$57),"")))))</f>
        <v>0</v>
      </c>
      <c r="GE83" s="0" t="n">
        <f aca="false">IF($D83="Major",SUMIF($A$3:$A$57,TRIM($E83),GE$3:GE$57),IF($D83="Minor",SUMIF($B$3:$B$57,TRIM($E83),GE$3:GE$57),IF($D83="Sub",SUMIF($C$3:$C$57,TRIM($E83),GE$3:GE$57),IF($D83="Sub2",SUMIF($D$3:$D$57,TRIM($E83),GE$3:GE$57),IF($D83="Sub3",SUMIF($E$3:$E$57,TRIM($E83),GE$3:GE$57),"")))))</f>
        <v>0</v>
      </c>
      <c r="GF83" s="0" t="n">
        <f aca="false">IF($D83="Major",SUMIF($A$3:$A$57,TRIM($E83),GF$3:GF$57),IF($D83="Minor",SUMIF($B$3:$B$57,TRIM($E83),GF$3:GF$57),IF($D83="Sub",SUMIF($C$3:$C$57,TRIM($E83),GF$3:GF$57),IF($D83="Sub2",SUMIF($D$3:$D$57,TRIM($E83),GF$3:GF$57),IF($D83="Sub3",SUMIF($E$3:$E$57,TRIM($E83),GF$3:GF$57),"")))))</f>
        <v>0</v>
      </c>
      <c r="GG83" s="0" t="n">
        <f aca="false">IF($D83="Major",SUMIF($A$3:$A$57,TRIM($E83),GG$3:GG$57),IF($D83="Minor",SUMIF($B$3:$B$57,TRIM($E83),GG$3:GG$57),IF($D83="Sub",SUMIF($C$3:$C$57,TRIM($E83),GG$3:GG$57),IF($D83="Sub2",SUMIF($D$3:$D$57,TRIM($E83),GG$3:GG$57),IF($D83="Sub3",SUMIF($E$3:$E$57,TRIM($E83),GG$3:GG$57),"")))))</f>
        <v>0</v>
      </c>
      <c r="GH83" s="0" t="n">
        <f aca="false">IF($D83="Major",SUMIF($A$3:$A$57,TRIM($E83),GH$3:GH$57),IF($D83="Minor",SUMIF($B$3:$B$57,TRIM($E83),GH$3:GH$57),IF($D83="Sub",SUMIF($C$3:$C$57,TRIM($E83),GH$3:GH$57),IF($D83="Sub2",SUMIF($D$3:$D$57,TRIM($E83),GH$3:GH$57),IF($D83="Sub3",SUMIF($E$3:$E$57,TRIM($E83),GH$3:GH$57),"")))))</f>
        <v>0</v>
      </c>
      <c r="GI83" s="0" t="n">
        <f aca="false">IF($D83="Major",SUMIF($A$3:$A$57,TRIM($E83),GI$3:GI$57),IF($D83="Minor",SUMIF($B$3:$B$57,TRIM($E83),GI$3:GI$57),IF($D83="Sub",SUMIF($C$3:$C$57,TRIM($E83),GI$3:GI$57),IF($D83="Sub2",SUMIF($D$3:$D$57,TRIM($E83),GI$3:GI$57),IF($D83="Sub3",SUMIF($E$3:$E$57,TRIM($E83),GI$3:GI$57),"")))))</f>
        <v>0</v>
      </c>
      <c r="GJ83" s="0" t="n">
        <f aca="false">IF($D83="Major",SUMIF($A$3:$A$57,TRIM($E83),GJ$3:GJ$57),IF($D83="Minor",SUMIF($B$3:$B$57,TRIM($E83),GJ$3:GJ$57),IF($D83="Sub",SUMIF($C$3:$C$57,TRIM($E83),GJ$3:GJ$57),IF($D83="Sub2",SUMIF($D$3:$D$57,TRIM($E83),GJ$3:GJ$57),IF($D83="Sub3",SUMIF($E$3:$E$57,TRIM($E83),GJ$3:GJ$57),"")))))</f>
        <v>0</v>
      </c>
      <c r="GK83" s="0" t="n">
        <f aca="false">IF($D83="Major",SUMIF($A$3:$A$57,TRIM($E83),GK$3:GK$57),IF($D83="Minor",SUMIF($B$3:$B$57,TRIM($E83),GK$3:GK$57),IF($D83="Sub",SUMIF($C$3:$C$57,TRIM($E83),GK$3:GK$57),IF($D83="Sub2",SUMIF($D$3:$D$57,TRIM($E83),GK$3:GK$57),IF($D83="Sub3",SUMIF($E$3:$E$57,TRIM($E83),GK$3:GK$57),"")))))</f>
        <v>0</v>
      </c>
      <c r="GL83" s="0" t="n">
        <f aca="false">IF($D83="Major",SUMIF($A$3:$A$57,TRIM($E83),GL$3:GL$57),IF($D83="Minor",SUMIF($B$3:$B$57,TRIM($E83),GL$3:GL$57),IF($D83="Sub",SUMIF($C$3:$C$57,TRIM($E83),GL$3:GL$57),IF($D83="Sub2",SUMIF($D$3:$D$57,TRIM($E83),GL$3:GL$57),IF($D83="Sub3",SUMIF($E$3:$E$57,TRIM($E83),GL$3:GL$57),"")))))</f>
        <v>0</v>
      </c>
      <c r="GM83" s="0" t="n">
        <f aca="false">IF($D83="Major",SUMIF($A$3:$A$57,TRIM($E83),GM$3:GM$57),IF($D83="Minor",SUMIF($B$3:$B$57,TRIM($E83),GM$3:GM$57),IF($D83="Sub",SUMIF($C$3:$C$57,TRIM($E83),GM$3:GM$57),IF($D83="Sub2",SUMIF($D$3:$D$57,TRIM($E83),GM$3:GM$57),IF($D83="Sub3",SUMIF($E$3:$E$57,TRIM($E83),GM$3:GM$57),"")))))</f>
        <v>0</v>
      </c>
      <c r="GN83" s="0" t="n">
        <f aca="false">IF($D83="Major",SUMIF($A$3:$A$57,TRIM($E83),GN$3:GN$57),IF($D83="Minor",SUMIF($B$3:$B$57,TRIM($E83),GN$3:GN$57),IF($D83="Sub",SUMIF($C$3:$C$57,TRIM($E83),GN$3:GN$57),IF($D83="Sub2",SUMIF($D$3:$D$57,TRIM($E83),GN$3:GN$57),IF($D83="Sub3",SUMIF($E$3:$E$57,TRIM($E83),GN$3:GN$57),"")))))</f>
        <v>0</v>
      </c>
      <c r="GO83" s="0" t="n">
        <f aca="false">IF($D83="Major",SUMIF($A$3:$A$57,TRIM($E83),GO$3:GO$57),IF($D83="Minor",SUMIF($B$3:$B$57,TRIM($E83),GO$3:GO$57),IF($D83="Sub",SUMIF($C$3:$C$57,TRIM($E83),GO$3:GO$57),IF($D83="Sub2",SUMIF($D$3:$D$57,TRIM($E83),GO$3:GO$57),IF($D83="Sub3",SUMIF($E$3:$E$57,TRIM($E83),GO$3:GO$57),"")))))</f>
        <v>0</v>
      </c>
      <c r="GP83" s="0" t="n">
        <f aca="false">IF($D83="Major",SUMIF($A$3:$A$57,TRIM($E83),GP$3:GP$57),IF($D83="Minor",SUMIF($B$3:$B$57,TRIM($E83),GP$3:GP$57),IF($D83="Sub",SUMIF($C$3:$C$57,TRIM($E83),GP$3:GP$57),IF($D83="Sub2",SUMIF($D$3:$D$57,TRIM($E83),GP$3:GP$57),IF($D83="Sub3",SUMIF($E$3:$E$57,TRIM($E83),GP$3:GP$57),"")))))</f>
        <v>0</v>
      </c>
      <c r="GQ83" s="0" t="n">
        <f aca="false">IF($D83="Major",SUMIF($A$3:$A$57,TRIM($E83),GQ$3:GQ$57),IF($D83="Minor",SUMIF($B$3:$B$57,TRIM($E83),GQ$3:GQ$57),IF($D83="Sub",SUMIF($C$3:$C$57,TRIM($E83),GQ$3:GQ$57),IF($D83="Sub2",SUMIF($D$3:$D$57,TRIM($E83),GQ$3:GQ$57),IF($D83="Sub3",SUMIF($E$3:$E$57,TRIM($E83),GQ$3:GQ$57),"")))))</f>
        <v>0</v>
      </c>
      <c r="GR83" s="0" t="n">
        <f aca="false">IF($D83="Major",SUMIF($A$3:$A$57,TRIM($E83),GR$3:GR$57),IF($D83="Minor",SUMIF($B$3:$B$57,TRIM($E83),GR$3:GR$57),IF($D83="Sub",SUMIF($C$3:$C$57,TRIM($E83),GR$3:GR$57),IF($D83="Sub2",SUMIF($D$3:$D$57,TRIM($E83),GR$3:GR$57),IF($D83="Sub3",SUMIF($E$3:$E$57,TRIM($E83),GR$3:GR$57),"")))))</f>
        <v>0</v>
      </c>
      <c r="GS83" s="0" t="n">
        <f aca="false">IF($D83="Major",SUMIF($A$3:$A$57,TRIM($E83),GS$3:GS$57),IF($D83="Minor",SUMIF($B$3:$B$57,TRIM($E83),GS$3:GS$57),IF($D83="Sub",SUMIF($C$3:$C$57,TRIM($E83),GS$3:GS$57),IF($D83="Sub2",SUMIF($D$3:$D$57,TRIM($E83),GS$3:GS$57),IF($D83="Sub3",SUMIF($E$3:$E$57,TRIM($E83),GS$3:GS$57),"")))))</f>
        <v>0</v>
      </c>
      <c r="GT83" s="0" t="n">
        <f aca="false">IF($D83="Major",SUMIF($A$3:$A$57,TRIM($E83),GT$3:GT$57),IF($D83="Minor",SUMIF($B$3:$B$57,TRIM($E83),GT$3:GT$57),IF($D83="Sub",SUMIF($C$3:$C$57,TRIM($E83),GT$3:GT$57),IF($D83="Sub2",SUMIF($D$3:$D$57,TRIM($E83),GT$3:GT$57),IF($D83="Sub3",SUMIF($E$3:$E$57,TRIM($E83),GT$3:GT$57),"")))))</f>
        <v>0</v>
      </c>
      <c r="GU83" s="0" t="n">
        <f aca="false">IF($D83="Major",SUMIF($A$3:$A$57,TRIM($E83),GU$3:GU$57),IF($D83="Minor",SUMIF($B$3:$B$57,TRIM($E83),GU$3:GU$57),IF($D83="Sub",SUMIF($C$3:$C$57,TRIM($E83),GU$3:GU$57),IF($D83="Sub2",SUMIF($D$3:$D$57,TRIM($E83),GU$3:GU$57),IF($D83="Sub3",SUMIF($E$3:$E$57,TRIM($E83),GU$3:GU$57),"")))))</f>
        <v>0</v>
      </c>
      <c r="GV83" s="0" t="n">
        <f aca="false">IF($D83="Major",SUMIF($A$3:$A$57,TRIM($E83),GV$3:GV$57),IF($D83="Minor",SUMIF($B$3:$B$57,TRIM($E83),GV$3:GV$57),IF($D83="Sub",SUMIF($C$3:$C$57,TRIM($E83),GV$3:GV$57),IF($D83="Sub2",SUMIF($D$3:$D$57,TRIM($E83),GV$3:GV$57),IF($D83="Sub3",SUMIF($E$3:$E$57,TRIM($E83),GV$3:GV$57),"")))))</f>
        <v>0</v>
      </c>
      <c r="GW83" s="0" t="n">
        <f aca="false">IF($D83="Major",SUMIF($A$3:$A$57,TRIM($E83),GW$3:GW$57),IF($D83="Minor",SUMIF($B$3:$B$57,TRIM($E83),GW$3:GW$57),IF($D83="Sub",SUMIF($C$3:$C$57,TRIM($E83),GW$3:GW$57),IF($D83="Sub2",SUMIF($D$3:$D$57,TRIM($E83),GW$3:GW$57),IF($D83="Sub3",SUMIF($E$3:$E$57,TRIM($E83),GW$3:GW$57),"")))))</f>
        <v>0</v>
      </c>
      <c r="GX83" s="0" t="n">
        <f aca="false">IF($D83="Major",SUMIF($A$3:$A$57,TRIM($E83),GX$3:GX$57),IF($D83="Minor",SUMIF($B$3:$B$57,TRIM($E83),GX$3:GX$57),IF($D83="Sub",SUMIF($C$3:$C$57,TRIM($E83),GX$3:GX$57),IF($D83="Sub2",SUMIF($D$3:$D$57,TRIM($E83),GX$3:GX$57),IF($D83="Sub3",SUMIF($E$3:$E$57,TRIM($E83),GX$3:GX$57),"")))))</f>
        <v>0</v>
      </c>
      <c r="GY83" s="0" t="n">
        <f aca="false">IF($D83="Major",SUMIF($A$3:$A$57,TRIM($E83),GY$3:GY$57),IF($D83="Minor",SUMIF($B$3:$B$57,TRIM($E83),GY$3:GY$57),IF($D83="Sub",SUMIF($C$3:$C$57,TRIM($E83),GY$3:GY$57),IF($D83="Sub2",SUMIF($D$3:$D$57,TRIM($E83),GY$3:GY$57),IF($D83="Sub3",SUMIF($E$3:$E$57,TRIM($E83),GY$3:GY$57),"")))))</f>
        <v>0</v>
      </c>
      <c r="GZ83" s="0" t="n">
        <f aca="false">IF($D83="Major",SUMIF($A$3:$A$57,TRIM($E83),GZ$3:GZ$57),IF($D83="Minor",SUMIF($B$3:$B$57,TRIM($E83),GZ$3:GZ$57),IF($D83="Sub",SUMIF($C$3:$C$57,TRIM($E83),GZ$3:GZ$57),IF($D83="Sub2",SUMIF($D$3:$D$57,TRIM($E83),GZ$3:GZ$57),IF($D83="Sub3",SUMIF($E$3:$E$57,TRIM($E83),GZ$3:GZ$57),"")))))</f>
        <v>0</v>
      </c>
      <c r="HA83" s="0" t="n">
        <f aca="false">IF($D83="Major",SUMIF($A$3:$A$57,TRIM($E83),HA$3:HA$57),IF($D83="Minor",SUMIF($B$3:$B$57,TRIM($E83),HA$3:HA$57),IF($D83="Sub",SUMIF($C$3:$C$57,TRIM($E83),HA$3:HA$57),IF($D83="Sub2",SUMIF($D$3:$D$57,TRIM($E83),HA$3:HA$57),IF($D83="Sub3",SUMIF($E$3:$E$57,TRIM($E83),HA$3:HA$57),"")))))</f>
        <v>0</v>
      </c>
      <c r="HB83" s="0" t="n">
        <f aca="false">IF($D83="Major",SUMIF($A$3:$A$57,TRIM($E83),HB$3:HB$57),IF($D83="Minor",SUMIF($B$3:$B$57,TRIM($E83),HB$3:HB$57),IF($D83="Sub",SUMIF($C$3:$C$57,TRIM($E83),HB$3:HB$57),IF($D83="Sub2",SUMIF($D$3:$D$57,TRIM($E83),HB$3:HB$57),IF($D83="Sub3",SUMIF($E$3:$E$57,TRIM($E83),HB$3:HB$57),"")))))</f>
        <v>0</v>
      </c>
      <c r="HC83" s="0" t="n">
        <f aca="false">IF($D83="Major",SUMIF($A$3:$A$57,TRIM($E83),HC$3:HC$57),IF($D83="Minor",SUMIF($B$3:$B$57,TRIM($E83),HC$3:HC$57),IF($D83="Sub",SUMIF($C$3:$C$57,TRIM($E83),HC$3:HC$57),IF($D83="Sub2",SUMIF($D$3:$D$57,TRIM($E83),HC$3:HC$57),IF($D83="Sub3",SUMIF($E$3:$E$57,TRIM($E83),HC$3:HC$57),"")))))</f>
        <v>0</v>
      </c>
      <c r="HD83" s="0" t="n">
        <f aca="false">IF($D83="Major",SUMIF($A$3:$A$57,TRIM($E83),HD$3:HD$57),IF($D83="Minor",SUMIF($B$3:$B$57,TRIM($E83),HD$3:HD$57),IF($D83="Sub",SUMIF($C$3:$C$57,TRIM($E83),HD$3:HD$57),IF($D83="Sub2",SUMIF($D$3:$D$57,TRIM($E83),HD$3:HD$57),IF($D83="Sub3",SUMIF($E$3:$E$57,TRIM($E83),HD$3:HD$57),"")))))</f>
        <v>0</v>
      </c>
      <c r="HE83" s="0" t="n">
        <f aca="false">IF($D83="Major",SUMIF($A$3:$A$57,TRIM($E83),HE$3:HE$57),IF($D83="Minor",SUMIF($B$3:$B$57,TRIM($E83),HE$3:HE$57),IF($D83="Sub",SUMIF($C$3:$C$57,TRIM($E83),HE$3:HE$57),IF($D83="Sub2",SUMIF($D$3:$D$57,TRIM($E83),HE$3:HE$57),IF($D83="Sub3",SUMIF($E$3:$E$57,TRIM($E83),HE$3:HE$57),"")))))</f>
        <v>0</v>
      </c>
      <c r="HF83" s="0" t="n">
        <f aca="false">IF($D83="Major",SUMIF($A$3:$A$57,TRIM($E83),HF$3:HF$57),IF($D83="Minor",SUMIF($B$3:$B$57,TRIM($E83),HF$3:HF$57),IF($D83="Sub",SUMIF($C$3:$C$57,TRIM($E83),HF$3:HF$57),IF($D83="Sub2",SUMIF($D$3:$D$57,TRIM($E83),HF$3:HF$57),IF($D83="Sub3",SUMIF($E$3:$E$57,TRIM($E83),HF$3:HF$57),"")))))</f>
        <v>0</v>
      </c>
      <c r="HG83" s="0" t="n">
        <f aca="false">IF($D83="Major",SUMIF($A$3:$A$57,TRIM($E83),HG$3:HG$57),IF($D83="Minor",SUMIF($B$3:$B$57,TRIM($E83),HG$3:HG$57),IF($D83="Sub",SUMIF($C$3:$C$57,TRIM($E83),HG$3:HG$57),IF($D83="Sub2",SUMIF($D$3:$D$57,TRIM($E83),HG$3:HG$57),IF($D83="Sub3",SUMIF($E$3:$E$57,TRIM($E83),HG$3:HG$57),"")))))</f>
        <v>0</v>
      </c>
      <c r="HH83" s="0" t="n">
        <f aca="false">IF($D83="Major",SUMIF($A$3:$A$57,TRIM($E83),HH$3:HH$57),IF($D83="Minor",SUMIF($B$3:$B$57,TRIM($E83),HH$3:HH$57),IF($D83="Sub",SUMIF($C$3:$C$57,TRIM($E83),HH$3:HH$57),IF($D83="Sub2",SUMIF($D$3:$D$57,TRIM($E83),HH$3:HH$57),IF($D83="Sub3",SUMIF($E$3:$E$57,TRIM($E83),HH$3:HH$57),"")))))</f>
        <v>0</v>
      </c>
      <c r="HI83" s="0" t="n">
        <f aca="false">IF($D83="Major",SUMIF($A$3:$A$57,TRIM($E83),HI$3:HI$57),IF($D83="Minor",SUMIF($B$3:$B$57,TRIM($E83),HI$3:HI$57),IF($D83="Sub",SUMIF($C$3:$C$57,TRIM($E83),HI$3:HI$57),IF($D83="Sub2",SUMIF($D$3:$D$57,TRIM($E83),HI$3:HI$57),IF($D83="Sub3",SUMIF($E$3:$E$57,TRIM($E83),HI$3:HI$57),"")))))</f>
        <v>0</v>
      </c>
      <c r="HJ83" s="0" t="n">
        <f aca="false">IF($D83="Major",SUMIF($A$3:$A$57,TRIM($E83),HJ$3:HJ$57),IF($D83="Minor",SUMIF($B$3:$B$57,TRIM($E83),HJ$3:HJ$57),IF($D83="Sub",SUMIF($C$3:$C$57,TRIM($E83),HJ$3:HJ$57),IF($D83="Sub2",SUMIF($D$3:$D$57,TRIM($E83),HJ$3:HJ$57),IF($D83="Sub3",SUMIF($E$3:$E$57,TRIM($E83),HJ$3:HJ$57),"")))))</f>
        <v>0</v>
      </c>
      <c r="HK83" s="0" t="n">
        <f aca="false">IF($D83="Major",SUMIF($A$3:$A$57,TRIM($E83),HK$3:HK$57),IF($D83="Minor",SUMIF($B$3:$B$57,TRIM($E83),HK$3:HK$57),IF($D83="Sub",SUMIF($C$3:$C$57,TRIM($E83),HK$3:HK$57),IF($D83="Sub2",SUMIF($D$3:$D$57,TRIM($E83),HK$3:HK$57),IF($D83="Sub3",SUMIF($E$3:$E$57,TRIM($E83),HK$3:HK$57),"")))))</f>
        <v>0</v>
      </c>
      <c r="HL83" s="0" t="n">
        <f aca="false">IF($D83="Major",SUMIF($A$3:$A$57,TRIM($E83),HL$3:HL$57),IF($D83="Minor",SUMIF($B$3:$B$57,TRIM($E83),HL$3:HL$57),IF($D83="Sub",SUMIF($C$3:$C$57,TRIM($E83),HL$3:HL$57),IF($D83="Sub2",SUMIF($D$3:$D$57,TRIM($E83),HL$3:HL$57),IF($D83="Sub3",SUMIF($E$3:$E$57,TRIM($E83),HL$3:HL$57),"")))))</f>
        <v>0</v>
      </c>
      <c r="HM83" s="0" t="n">
        <f aca="false">IF($D83="Major",SUMIF($A$3:$A$57,TRIM($E83),HM$3:HM$57),IF($D83="Minor",SUMIF($B$3:$B$57,TRIM($E83),HM$3:HM$57),IF($D83="Sub",SUMIF($C$3:$C$57,TRIM($E83),HM$3:HM$57),IF($D83="Sub2",SUMIF($D$3:$D$57,TRIM($E83),HM$3:HM$57),IF($D83="Sub3",SUMIF($E$3:$E$57,TRIM($E83),HM$3:HM$57),"")))))</f>
        <v>0</v>
      </c>
      <c r="HN83" s="0" t="n">
        <f aca="false">IF($D83="Major",SUMIF($A$3:$A$57,TRIM($E83),HN$3:HN$57),IF($D83="Minor",SUMIF($B$3:$B$57,TRIM($E83),HN$3:HN$57),IF($D83="Sub",SUMIF($C$3:$C$57,TRIM($E83),HN$3:HN$57),IF($D83="Sub2",SUMIF($D$3:$D$57,TRIM($E83),HN$3:HN$57),IF($D83="Sub3",SUMIF($E$3:$E$57,TRIM($E83),HN$3:HN$57),"")))))</f>
        <v>0</v>
      </c>
      <c r="HO83" s="0" t="n">
        <f aca="false">IF($D83="Major",SUMIF($A$3:$A$57,TRIM($E83),HO$3:HO$57),IF($D83="Minor",SUMIF($B$3:$B$57,TRIM($E83),HO$3:HO$57),IF($D83="Sub",SUMIF($C$3:$C$57,TRIM($E83),HO$3:HO$57),IF($D83="Sub2",SUMIF($D$3:$D$57,TRIM($E83),HO$3:HO$57),IF($D83="Sub3",SUMIF($E$3:$E$57,TRIM($E83),HO$3:HO$57),"")))))</f>
        <v>0</v>
      </c>
      <c r="HP83" s="0" t="n">
        <f aca="false">IF($D83="Major",SUMIF($A$3:$A$57,TRIM($E83),HP$3:HP$57),IF($D83="Minor",SUMIF($B$3:$B$57,TRIM($E83),HP$3:HP$57),IF($D83="Sub",SUMIF($C$3:$C$57,TRIM($E83),HP$3:HP$57),IF($D83="Sub2",SUMIF($D$3:$D$57,TRIM($E83),HP$3:HP$57),IF($D83="Sub3",SUMIF($E$3:$E$57,TRIM($E83),HP$3:HP$57),"")))))</f>
        <v>0</v>
      </c>
      <c r="HQ83" s="0" t="n">
        <f aca="false">IF($D83="Major",SUMIF($A$3:$A$57,TRIM($E83),HQ$3:HQ$57),IF($D83="Minor",SUMIF($B$3:$B$57,TRIM($E83),HQ$3:HQ$57),IF($D83="Sub",SUMIF($C$3:$C$57,TRIM($E83),HQ$3:HQ$57),IF($D83="Sub2",SUMIF($D$3:$D$57,TRIM($E83),HQ$3:HQ$57),IF($D83="Sub3",SUMIF($E$3:$E$57,TRIM($E83),HQ$3:HQ$57),"")))))</f>
        <v>0</v>
      </c>
      <c r="HR83" s="0" t="n">
        <f aca="false">IF($D83="Major",SUMIF($A$3:$A$57,TRIM($E83),HR$3:HR$57),IF($D83="Minor",SUMIF($B$3:$B$57,TRIM($E83),HR$3:HR$57),IF($D83="Sub",SUMIF($C$3:$C$57,TRIM($E83),HR$3:HR$57),IF($D83="Sub2",SUMIF($D$3:$D$57,TRIM($E83),HR$3:HR$57),IF($D83="Sub3",SUMIF($E$3:$E$57,TRIM($E83),HR$3:HR$57),"")))))</f>
        <v>0</v>
      </c>
      <c r="HS83" s="0" t="n">
        <f aca="false">IF($D83="Major",SUMIF($A$3:$A$57,TRIM($E83),HS$3:HS$57),IF($D83="Minor",SUMIF($B$3:$B$57,TRIM($E83),HS$3:HS$57),IF($D83="Sub",SUMIF($C$3:$C$57,TRIM($E83),HS$3:HS$57),IF($D83="Sub2",SUMIF($D$3:$D$57,TRIM($E83),HS$3:HS$57),IF($D83="Sub3",SUMIF($E$3:$E$57,TRIM($E83),HS$3:HS$57),"")))))</f>
        <v>0</v>
      </c>
      <c r="HT83" s="0" t="n">
        <f aca="false">IF(ISBLANK($GX83),$F83,MIN($GX83:$HS83))</f>
        <v>0</v>
      </c>
      <c r="HU83" s="0" t="n">
        <f aca="false">IF(ISBLANK($GX83),$F83,AVERAGE($GX83:$HS83))</f>
        <v>0</v>
      </c>
      <c r="HV83" s="0" t="n">
        <f aca="false">IF(ISBLANK($GX83),$F83,MAX($GX83:$HS83))</f>
        <v>0</v>
      </c>
      <c r="HW83" s="0" t="n">
        <f aca="false">IF(ISBLANK($GX83),$F$2,INDEX($GX$2:$HS$2,MATCH(MIN($GX83:$HS83),$GX83:$HS83,0)))</f>
        <v>0</v>
      </c>
      <c r="HX83" s="0" t="n">
        <f aca="false">IF(ISBLANK($GX83),$F$2,INDEX($GX$2:$HS$2,MATCH(MAX($GX83:$HS83),$GX83:$HS83,0)))</f>
        <v>0</v>
      </c>
    </row>
    <row r="84" customFormat="false" ht="12.75" hidden="false" customHeight="false" outlineLevel="0" collapsed="false">
      <c r="D84" s="0" t="s">
        <v>322</v>
      </c>
      <c r="E84" s="0" t="s">
        <v>323</v>
      </c>
      <c r="F84" s="0" t="e">
        <f aca="false">IF(MID($D84,1,10)="Difference",SUMIF($E$3:$E$57,MID($D84,12,FIND(",",$D84)-12),F$3:F$57)-SUMIF($E$3:$E$57,MID($D84,FIND(",",$D84)+1,LEN($D84)-1-FIND(",",$D84)),F$3:F$57),tarpParameter($D84,F$3:F$57))</f>
        <v>#VALUE!</v>
      </c>
      <c r="G84" s="0" t="e">
        <f aca="false">IF(MID($D84,1,10)="Difference",SUMIF($E$3:$E$57,MID($D84,12,FIND(",",$D84)-12),G$3:G$57)-SUMIF($E$3:$E$57,MID($D84,FIND(",",$D84)+1,LEN($D84)-1-FIND(",",$D84)),G$3:G$57),tarpParameter($D84,G$3:G$57))</f>
        <v>#VALUE!</v>
      </c>
      <c r="H84" s="0" t="e">
        <f aca="false">IF(MID($D84,1,10)="Difference",SUMIF($E$3:$E$57,MID($D84,12,FIND(",",$D84)-12),H$3:H$57)-SUMIF($E$3:$E$57,MID($D84,FIND(",",$D84)+1,LEN($D84)-1-FIND(",",$D84)),H$3:H$57),tarpParameter($D84,H$3:H$57))</f>
        <v>#VALUE!</v>
      </c>
      <c r="I84" s="0" t="e">
        <f aca="false">IF(MID($D84,1,10)="Difference",SUMIF($E$3:$E$57,MID($D84,12,FIND(",",$D84)-12),I$3:I$57)-SUMIF($E$3:$E$57,MID($D84,FIND(",",$D84)+1,LEN($D84)-1-FIND(",",$D84)),I$3:I$57),tarpParameter($D84,I$3:I$57))</f>
        <v>#VALUE!</v>
      </c>
      <c r="J84" s="0" t="e">
        <f aca="false">IF(MID($D84,1,10)="Difference",SUMIF($E$3:$E$57,MID($D84,12,FIND(",",$D84)-12),J$3:J$57)-SUMIF($E$3:$E$57,MID($D84,FIND(",",$D84)+1,LEN($D84)-1-FIND(",",$D84)),J$3:J$57),tarpParameter($D84,J$3:J$57))</f>
        <v>#VALUE!</v>
      </c>
      <c r="K84" s="0" t="e">
        <f aca="false">IF(MID($D84,1,10)="Difference",SUMIF($E$3:$E$57,MID($D84,12,FIND(",",$D84)-12),K$3:K$57)-SUMIF($E$3:$E$57,MID($D84,FIND(",",$D84)+1,LEN($D84)-1-FIND(",",$D84)),K$3:K$57),tarpParameter($D84,K$3:K$57))</f>
        <v>#VALUE!</v>
      </c>
      <c r="L84" s="0" t="e">
        <f aca="false">IF(MID($D84,1,10)="Difference",SUMIF($E$3:$E$57,MID($D84,12,FIND(",",$D84)-12),L$3:L$57)-SUMIF($E$3:$E$57,MID($D84,FIND(",",$D84)+1,LEN($D84)-1-FIND(",",$D84)),L$3:L$57),tarpParameter($D84,L$3:L$57))</f>
        <v>#VALUE!</v>
      </c>
      <c r="M84" s="0" t="e">
        <f aca="false">IF(MID($D84,1,10)="Difference",SUMIF($E$3:$E$57,MID($D84,12,FIND(",",$D84)-12),M$3:M$57)-SUMIF($E$3:$E$57,MID($D84,FIND(",",$D84)+1,LEN($D84)-1-FIND(",",$D84)),M$3:M$57),tarpParameter($D84,M$3:M$57))</f>
        <v>#VALUE!</v>
      </c>
      <c r="N84" s="0" t="e">
        <f aca="false">IF(MID($D84,1,10)="Difference",SUMIF($E$3:$E$57,MID($D84,12,FIND(",",$D84)-12),N$3:N$57)-SUMIF($E$3:$E$57,MID($D84,FIND(",",$D84)+1,LEN($D84)-1-FIND(",",$D84)),N$3:N$57),tarpParameter($D84,N$3:N$57))</f>
        <v>#VALUE!</v>
      </c>
      <c r="O84" s="0" t="e">
        <f aca="false">IF(MID($D84,1,10)="Difference",SUMIF($E$3:$E$57,MID($D84,12,FIND(",",$D84)-12),O$3:O$57)-SUMIF($E$3:$E$57,MID($D84,FIND(",",$D84)+1,LEN($D84)-1-FIND(",",$D84)),O$3:O$57),tarpParameter($D84,O$3:O$57))</f>
        <v>#VALUE!</v>
      </c>
      <c r="P84" s="0" t="e">
        <f aca="false">IF(MID($D84,1,10)="Difference",SUMIF($E$3:$E$57,MID($D84,12,FIND(",",$D84)-12),P$3:P$57)-SUMIF($E$3:$E$57,MID($D84,FIND(",",$D84)+1,LEN($D84)-1-FIND(",",$D84)),P$3:P$57),tarpParameter($D84,P$3:P$57))</f>
        <v>#VALUE!</v>
      </c>
      <c r="Q84" s="0" t="e">
        <f aca="false">IF(MID($D84,1,10)="Difference",SUMIF($E$3:$E$57,MID($D84,12,FIND(",",$D84)-12),Q$3:Q$57)-SUMIF($E$3:$E$57,MID($D84,FIND(",",$D84)+1,LEN($D84)-1-FIND(",",$D84)),Q$3:Q$57),tarpParameter($D84,Q$3:Q$57))</f>
        <v>#VALUE!</v>
      </c>
      <c r="R84" s="0" t="e">
        <f aca="false">IF(MID($D84,1,10)="Difference",SUMIF($E$3:$E$57,MID($D84,12,FIND(",",$D84)-12),R$3:R$57)-SUMIF($E$3:$E$57,MID($D84,FIND(",",$D84)+1,LEN($D84)-1-FIND(",",$D84)),R$3:R$57),tarpParameter($D84,R$3:R$57))</f>
        <v>#VALUE!</v>
      </c>
      <c r="S84" s="0" t="e">
        <f aca="false">IF(MID($D84,1,10)="Difference",SUMIF($E$3:$E$57,MID($D84,12,FIND(",",$D84)-12),S$3:S$57)-SUMIF($E$3:$E$57,MID($D84,FIND(",",$D84)+1,LEN($D84)-1-FIND(",",$D84)),S$3:S$57),tarpParameter($D84,S$3:S$57))</f>
        <v>#VALUE!</v>
      </c>
      <c r="T84" s="0" t="e">
        <f aca="false">IF(MID($D84,1,10)="Difference",SUMIF($E$3:$E$57,MID($D84,12,FIND(",",$D84)-12),T$3:T$57)-SUMIF($E$3:$E$57,MID($D84,FIND(",",$D84)+1,LEN($D84)-1-FIND(",",$D84)),T$3:T$57),tarpParameter($D84,T$3:T$57))</f>
        <v>#VALUE!</v>
      </c>
      <c r="U84" s="0" t="e">
        <f aca="false">IF(MID($D84,1,10)="Difference",SUMIF($E$3:$E$57,MID($D84,12,FIND(",",$D84)-12),U$3:U$57)-SUMIF($E$3:$E$57,MID($D84,FIND(",",$D84)+1,LEN($D84)-1-FIND(",",$D84)),U$3:U$57),tarpParameter($D84,U$3:U$57))</f>
        <v>#VALUE!</v>
      </c>
      <c r="V84" s="0" t="e">
        <f aca="false">IF(MID($D84,1,10)="Difference",SUMIF($E$3:$E$57,MID($D84,12,FIND(",",$D84)-12),V$3:V$57)-SUMIF($E$3:$E$57,MID($D84,FIND(",",$D84)+1,LEN($D84)-1-FIND(",",$D84)),V$3:V$57),tarpParameter($D84,V$3:V$57))</f>
        <v>#VALUE!</v>
      </c>
      <c r="W84" s="0" t="e">
        <f aca="false">IF(MID($D84,1,10)="Difference",SUMIF($E$3:$E$57,MID($D84,12,FIND(",",$D84)-12),W$3:W$57)-SUMIF($E$3:$E$57,MID($D84,FIND(",",$D84)+1,LEN($D84)-1-FIND(",",$D84)),W$3:W$57),tarpParameter($D84,W$3:W$57))</f>
        <v>#VALUE!</v>
      </c>
      <c r="X84" s="0" t="e">
        <f aca="false">IF(MID($D84,1,10)="Difference",SUMIF($E$3:$E$57,MID($D84,12,FIND(",",$D84)-12),X$3:X$57)-SUMIF($E$3:$E$57,MID($D84,FIND(",",$D84)+1,LEN($D84)-1-FIND(",",$D84)),X$3:X$57),tarpParameter($D84,X$3:X$57))</f>
        <v>#VALUE!</v>
      </c>
      <c r="Y84" s="0" t="e">
        <f aca="false">IF(MID($D84,1,10)="Difference",SUMIF($E$3:$E$57,MID($D84,12,FIND(",",$D84)-12),Y$3:Y$57)-SUMIF($E$3:$E$57,MID($D84,FIND(",",$D84)+1,LEN($D84)-1-FIND(",",$D84)),Y$3:Y$57),tarpParameter($D84,Y$3:Y$57))</f>
        <v>#VALUE!</v>
      </c>
      <c r="Z84" s="0" t="e">
        <f aca="false">IF(MID($D84,1,10)="Difference",SUMIF($E$3:$E$57,MID($D84,12,FIND(",",$D84)-12),Z$3:Z$57)-SUMIF($E$3:$E$57,MID($D84,FIND(",",$D84)+1,LEN($D84)-1-FIND(",",$D84)),Z$3:Z$57),tarpParameter($D84,Z$3:Z$57))</f>
        <v>#VALUE!</v>
      </c>
      <c r="AA84" s="0" t="e">
        <f aca="false">IF(MID($D84,1,10)="Difference",SUMIF($E$3:$E$57,MID($D84,12,FIND(",",$D84)-12),AA$3:AA$57)-SUMIF($E$3:$E$57,MID($D84,FIND(",",$D84)+1,LEN($D84)-1-FIND(",",$D84)),AA$3:AA$57),tarpParameter($D84,AA$3:AA$57))</f>
        <v>#VALUE!</v>
      </c>
      <c r="AB84" s="0" t="e">
        <f aca="false">IF(MID($D84,1,10)="Difference",SUMIF($E$3:$E$57,MID($D84,12,FIND(",",$D84)-12),AB$3:AB$57)-SUMIF($E$3:$E$57,MID($D84,FIND(",",$D84)+1,LEN($D84)-1-FIND(",",$D84)),AB$3:AB$57),tarpParameter($D84,AB$3:AB$57))</f>
        <v>#VALUE!</v>
      </c>
      <c r="AC84" s="0" t="e">
        <f aca="false">IF(MID($D84,1,10)="Difference",SUMIF($E$3:$E$57,MID($D84,12,FIND(",",$D84)-12),AC$3:AC$57)-SUMIF($E$3:$E$57,MID($D84,FIND(",",$D84)+1,LEN($D84)-1-FIND(",",$D84)),AC$3:AC$57),tarpParameter($D84,AC$3:AC$57))</f>
        <v>#VALUE!</v>
      </c>
      <c r="AD84" s="0" t="e">
        <f aca="false">IF(MID($D84,1,10)="Difference",SUMIF($E$3:$E$57,MID($D84,12,FIND(",",$D84)-12),AD$3:AD$57)-SUMIF($E$3:$E$57,MID($D84,FIND(",",$D84)+1,LEN($D84)-1-FIND(",",$D84)),AD$3:AD$57),tarpParameter($D84,AD$3:AD$57))</f>
        <v>#VALUE!</v>
      </c>
      <c r="AE84" s="0" t="e">
        <f aca="false">IF(MID($D84,1,10)="Difference",SUMIF($E$3:$E$57,MID($D84,12,FIND(",",$D84)-12),AE$3:AE$57)-SUMIF($E$3:$E$57,MID($D84,FIND(",",$D84)+1,LEN($D84)-1-FIND(",",$D84)),AE$3:AE$57),tarpParameter($D84,AE$3:AE$57))</f>
        <v>#VALUE!</v>
      </c>
      <c r="AF84" s="0" t="e">
        <f aca="false">IF(MID($D84,1,10)="Difference",SUMIF($E$3:$E$57,MID($D84,12,FIND(",",$D84)-12),AF$3:AF$57)-SUMIF($E$3:$E$57,MID($D84,FIND(",",$D84)+1,LEN($D84)-1-FIND(",",$D84)),AF$3:AF$57),tarpParameter($D84,AF$3:AF$57))</f>
        <v>#VALUE!</v>
      </c>
      <c r="AG84" s="0" t="e">
        <f aca="false">IF(MID($D84,1,10)="Difference",SUMIF($E$3:$E$57,MID($D84,12,FIND(",",$D84)-12),AG$3:AG$57)-SUMIF($E$3:$E$57,MID($D84,FIND(",",$D84)+1,LEN($D84)-1-FIND(",",$D84)),AG$3:AG$57),tarpParameter($D84,AG$3:AG$57))</f>
        <v>#VALUE!</v>
      </c>
      <c r="AH84" s="0" t="e">
        <f aca="false">IF(MID($D84,1,10)="Difference",SUMIF($E$3:$E$57,MID($D84,12,FIND(",",$D84)-12),AH$3:AH$57)-SUMIF($E$3:$E$57,MID($D84,FIND(",",$D84)+1,LEN($D84)-1-FIND(",",$D84)),AH$3:AH$57),tarpParameter($D84,AH$3:AH$57))</f>
        <v>#VALUE!</v>
      </c>
      <c r="AI84" s="0" t="e">
        <f aca="false">IF(MID($D84,1,10)="Difference",SUMIF($E$3:$E$57,MID($D84,12,FIND(",",$D84)-12),AI$3:AI$57)-SUMIF($E$3:$E$57,MID($D84,FIND(",",$D84)+1,LEN($D84)-1-FIND(",",$D84)),AI$3:AI$57),tarpParameter($D84,AI$3:AI$57))</f>
        <v>#VALUE!</v>
      </c>
      <c r="AJ84" s="0" t="e">
        <f aca="false">IF(MID($D84,1,10)="Difference",SUMIF($E$3:$E$57,MID($D84,12,FIND(",",$D84)-12),AJ$3:AJ$57)-SUMIF($E$3:$E$57,MID($D84,FIND(",",$D84)+1,LEN($D84)-1-FIND(",",$D84)),AJ$3:AJ$57),tarpParameter($D84,AJ$3:AJ$57))</f>
        <v>#VALUE!</v>
      </c>
      <c r="AK84" s="0" t="e">
        <f aca="false">IF(MID($D84,1,10)="Difference",SUMIF($E$3:$E$57,MID($D84,12,FIND(",",$D84)-12),AK$3:AK$57)-SUMIF($E$3:$E$57,MID($D84,FIND(",",$D84)+1,LEN($D84)-1-FIND(",",$D84)),AK$3:AK$57),tarpParameter($D84,AK$3:AK$57))</f>
        <v>#VALUE!</v>
      </c>
      <c r="AL84" s="0" t="e">
        <f aca="false">IF(MID($D84,1,10)="Difference",SUMIF($E$3:$E$57,MID($D84,12,FIND(",",$D84)-12),AL$3:AL$57)-SUMIF($E$3:$E$57,MID($D84,FIND(",",$D84)+1,LEN($D84)-1-FIND(",",$D84)),AL$3:AL$57),tarpParameter($D84,AL$3:AL$57))</f>
        <v>#VALUE!</v>
      </c>
      <c r="AM84" s="0" t="e">
        <f aca="false">IF(MID($D84,1,10)="Difference",SUMIF($E$3:$E$57,MID($D84,12,FIND(",",$D84)-12),AM$3:AM$57)-SUMIF($E$3:$E$57,MID($D84,FIND(",",$D84)+1,LEN($D84)-1-FIND(",",$D84)),AM$3:AM$57),tarpParameter($D84,AM$3:AM$57))</f>
        <v>#VALUE!</v>
      </c>
      <c r="AN84" s="0" t="e">
        <f aca="false">IF(MID($D84,1,10)="Difference",SUMIF($E$3:$E$57,MID($D84,12,FIND(",",$D84)-12),AN$3:AN$57)-SUMIF($E$3:$E$57,MID($D84,FIND(",",$D84)+1,LEN($D84)-1-FIND(",",$D84)),AN$3:AN$57),tarpParameter($D84,AN$3:AN$57))</f>
        <v>#VALUE!</v>
      </c>
      <c r="AO84" s="0" t="e">
        <f aca="false">IF(MID($D84,1,10)="Difference",SUMIF($E$3:$E$57,MID($D84,12,FIND(",",$D84)-12),AO$3:AO$57)-SUMIF($E$3:$E$57,MID($D84,FIND(",",$D84)+1,LEN($D84)-1-FIND(",",$D84)),AO$3:AO$57),tarpParameter($D84,AO$3:AO$57))</f>
        <v>#VALUE!</v>
      </c>
      <c r="AP84" s="0" t="e">
        <f aca="false">IF(MID($D84,1,10)="Difference",SUMIF($E$3:$E$57,MID($D84,12,FIND(",",$D84)-12),AP$3:AP$57)-SUMIF($E$3:$E$57,MID($D84,FIND(",",$D84)+1,LEN($D84)-1-FIND(",",$D84)),AP$3:AP$57),tarpParameter($D84,AP$3:AP$57))</f>
        <v>#VALUE!</v>
      </c>
      <c r="AQ84" s="0" t="e">
        <f aca="false">IF(MID($D84,1,10)="Difference",SUMIF($E$3:$E$57,MID($D84,12,FIND(",",$D84)-12),AQ$3:AQ$57)-SUMIF($E$3:$E$57,MID($D84,FIND(",",$D84)+1,LEN($D84)-1-FIND(",",$D84)),AQ$3:AQ$57),tarpParameter($D84,AQ$3:AQ$57))</f>
        <v>#VALUE!</v>
      </c>
      <c r="AR84" s="0" t="e">
        <f aca="false">IF(MID($D84,1,10)="Difference",SUMIF($E$3:$E$57,MID($D84,12,FIND(",",$D84)-12),AR$3:AR$57)-SUMIF($E$3:$E$57,MID($D84,FIND(",",$D84)+1,LEN($D84)-1-FIND(",",$D84)),AR$3:AR$57),tarpParameter($D84,AR$3:AR$57))</f>
        <v>#VALUE!</v>
      </c>
      <c r="AS84" s="0" t="e">
        <f aca="false">IF(MID($D84,1,10)="Difference",SUMIF($E$3:$E$57,MID($D84,12,FIND(",",$D84)-12),AS$3:AS$57)-SUMIF($E$3:$E$57,MID($D84,FIND(",",$D84)+1,LEN($D84)-1-FIND(",",$D84)),AS$3:AS$57),tarpParameter($D84,AS$3:AS$57))</f>
        <v>#VALUE!</v>
      </c>
      <c r="AT84" s="0" t="e">
        <f aca="false">IF(MID($D84,1,10)="Difference",SUMIF($E$3:$E$57,MID($D84,12,FIND(",",$D84)-12),AT$3:AT$57)-SUMIF($E$3:$E$57,MID($D84,FIND(",",$D84)+1,LEN($D84)-1-FIND(",",$D84)),AT$3:AT$57),tarpParameter($D84,AT$3:AT$57))</f>
        <v>#VALUE!</v>
      </c>
      <c r="AU84" s="0" t="e">
        <f aca="false">IF(MID($D84,1,10)="Difference",SUMIF($E$3:$E$57,MID($D84,12,FIND(",",$D84)-12),AU$3:AU$57)-SUMIF($E$3:$E$57,MID($D84,FIND(",",$D84)+1,LEN($D84)-1-FIND(",",$D84)),AU$3:AU$57),tarpParameter($D84,AU$3:AU$57))</f>
        <v>#VALUE!</v>
      </c>
      <c r="AV84" s="0" t="e">
        <f aca="false">IF(MID($D84,1,10)="Difference",SUMIF($E$3:$E$57,MID($D84,12,FIND(",",$D84)-12),AV$3:AV$57)-SUMIF($E$3:$E$57,MID($D84,FIND(",",$D84)+1,LEN($D84)-1-FIND(",",$D84)),AV$3:AV$57),tarpParameter($D84,AV$3:AV$57))</f>
        <v>#VALUE!</v>
      </c>
      <c r="AW84" s="0" t="e">
        <f aca="false">IF(MID($D84,1,10)="Difference",SUMIF($E$3:$E$57,MID($D84,12,FIND(",",$D84)-12),AW$3:AW$57)-SUMIF($E$3:$E$57,MID($D84,FIND(",",$D84)+1,LEN($D84)-1-FIND(",",$D84)),AW$3:AW$57),tarpParameter($D84,AW$3:AW$57))</f>
        <v>#VALUE!</v>
      </c>
      <c r="AX84" s="0" t="e">
        <f aca="false">IF(MID($D84,1,10)="Difference",SUMIF($E$3:$E$57,MID($D84,12,FIND(",",$D84)-12),AX$3:AX$57)-SUMIF($E$3:$E$57,MID($D84,FIND(",",$D84)+1,LEN($D84)-1-FIND(",",$D84)),AX$3:AX$57),tarpParameter($D84,AX$3:AX$57))</f>
        <v>#VALUE!</v>
      </c>
      <c r="AY84" s="0" t="e">
        <f aca="false">IF(MID($D84,1,10)="Difference",SUMIF($E$3:$E$57,MID($D84,12,FIND(",",$D84)-12),AY$3:AY$57)-SUMIF($E$3:$E$57,MID($D84,FIND(",",$D84)+1,LEN($D84)-1-FIND(",",$D84)),AY$3:AY$57),tarpParameter($D84,AY$3:AY$57))</f>
        <v>#VALUE!</v>
      </c>
      <c r="AZ84" s="0" t="e">
        <f aca="false">IF(MID($D84,1,10)="Difference",SUMIF($E$3:$E$57,MID($D84,12,FIND(",",$D84)-12),AZ$3:AZ$57)-SUMIF($E$3:$E$57,MID($D84,FIND(",",$D84)+1,LEN($D84)-1-FIND(",",$D84)),AZ$3:AZ$57),tarpParameter($D84,AZ$3:AZ$57))</f>
        <v>#VALUE!</v>
      </c>
      <c r="BA84" s="0" t="e">
        <f aca="false">IF(MID($D84,1,10)="Difference",SUMIF($E$3:$E$57,MID($D84,12,FIND(",",$D84)-12),BA$3:BA$57)-SUMIF($E$3:$E$57,MID($D84,FIND(",",$D84)+1,LEN($D84)-1-FIND(",",$D84)),BA$3:BA$57),tarpParameter($D84,BA$3:BA$57))</f>
        <v>#VALUE!</v>
      </c>
      <c r="BB84" s="0" t="e">
        <f aca="false">IF(MID($D84,1,10)="Difference",SUMIF($E$3:$E$57,MID($D84,12,FIND(",",$D84)-12),BB$3:BB$57)-SUMIF($E$3:$E$57,MID($D84,FIND(",",$D84)+1,LEN($D84)-1-FIND(",",$D84)),BB$3:BB$57),tarpParameter($D84,BB$3:BB$57))</f>
        <v>#VALUE!</v>
      </c>
      <c r="BC84" s="0" t="e">
        <f aca="false">IF(MID($D84,1,10)="Difference",SUMIF($E$3:$E$57,MID($D84,12,FIND(",",$D84)-12),BC$3:BC$57)-SUMIF($E$3:$E$57,MID($D84,FIND(",",$D84)+1,LEN($D84)-1-FIND(",",$D84)),BC$3:BC$57),tarpParameter($D84,BC$3:BC$57))</f>
        <v>#VALUE!</v>
      </c>
      <c r="BD84" s="0" t="e">
        <f aca="false">IF(MID($D84,1,10)="Difference",SUMIF($E$3:$E$57,MID($D84,12,FIND(",",$D84)-12),BD$3:BD$57)-SUMIF($E$3:$E$57,MID($D84,FIND(",",$D84)+1,LEN($D84)-1-FIND(",",$D84)),BD$3:BD$57),tarpParameter($D84,BD$3:BD$57))</f>
        <v>#VALUE!</v>
      </c>
      <c r="BE84" s="0" t="e">
        <f aca="false">IF(MID($D84,1,10)="Difference",SUMIF($E$3:$E$57,MID($D84,12,FIND(",",$D84)-12),BE$3:BE$57)-SUMIF($E$3:$E$57,MID($D84,FIND(",",$D84)+1,LEN($D84)-1-FIND(",",$D84)),BE$3:BE$57),tarpParameter($D84,BE$3:BE$57))</f>
        <v>#VALUE!</v>
      </c>
      <c r="BF84" s="0" t="e">
        <f aca="false">IF(MID($D84,1,10)="Difference",SUMIF($E$3:$E$57,MID($D84,12,FIND(",",$D84)-12),BF$3:BF$57)-SUMIF($E$3:$E$57,MID($D84,FIND(",",$D84)+1,LEN($D84)-1-FIND(",",$D84)),BF$3:BF$57),tarpParameter($D84,BF$3:BF$57))</f>
        <v>#VALUE!</v>
      </c>
      <c r="BG84" s="0" t="e">
        <f aca="false">IF(MID($D84,1,10)="Difference",SUMIF($E$3:$E$57,MID($D84,12,FIND(",",$D84)-12),BG$3:BG$57)-SUMIF($E$3:$E$57,MID($D84,FIND(",",$D84)+1,LEN($D84)-1-FIND(",",$D84)),BG$3:BG$57),tarpParameter($D84,BG$3:BG$57))</f>
        <v>#VALUE!</v>
      </c>
      <c r="BH84" s="0" t="e">
        <f aca="false">IF(MID($D84,1,10)="Difference",SUMIF($E$3:$E$57,MID($D84,12,FIND(",",$D84)-12),BH$3:BH$57)-SUMIF($E$3:$E$57,MID($D84,FIND(",",$D84)+1,LEN($D84)-1-FIND(",",$D84)),BH$3:BH$57),tarpParameter($D84,BH$3:BH$57))</f>
        <v>#VALUE!</v>
      </c>
      <c r="BI84" s="0" t="e">
        <f aca="false">IF(MID($D84,1,10)="Difference",SUMIF($E$3:$E$57,MID($D84,12,FIND(",",$D84)-12),BI$3:BI$57)-SUMIF($E$3:$E$57,MID($D84,FIND(",",$D84)+1,LEN($D84)-1-FIND(",",$D84)),BI$3:BI$57),tarpParameter($D84,BI$3:BI$57))</f>
        <v>#VALUE!</v>
      </c>
      <c r="BJ84" s="0" t="e">
        <f aca="false">IF(MID($D84,1,10)="Difference",SUMIF($E$3:$E$57,MID($D84,12,FIND(",",$D84)-12),BJ$3:BJ$57)-SUMIF($E$3:$E$57,MID($D84,FIND(",",$D84)+1,LEN($D84)-1-FIND(",",$D84)),BJ$3:BJ$57),tarpParameter($D84,BJ$3:BJ$57))</f>
        <v>#VALUE!</v>
      </c>
      <c r="BK84" s="0" t="e">
        <f aca="false">IF(MID($D84,1,10)="Difference",SUMIF($E$3:$E$57,MID($D84,12,FIND(",",$D84)-12),BK$3:BK$57)-SUMIF($E$3:$E$57,MID($D84,FIND(",",$D84)+1,LEN($D84)-1-FIND(",",$D84)),BK$3:BK$57),tarpParameter($D84,BK$3:BK$57))</f>
        <v>#VALUE!</v>
      </c>
      <c r="BL84" s="0" t="e">
        <f aca="false">IF(MID($D84,1,10)="Difference",SUMIF($E$3:$E$57,MID($D84,12,FIND(",",$D84)-12),BL$3:BL$57)-SUMIF($E$3:$E$57,MID($D84,FIND(",",$D84)+1,LEN($D84)-1-FIND(",",$D84)),BL$3:BL$57),tarpParameter($D84,BL$3:BL$57))</f>
        <v>#VALUE!</v>
      </c>
      <c r="BM84" s="0" t="e">
        <f aca="false">IF(MID($D84,1,10)="Difference",SUMIF($E$3:$E$57,MID($D84,12,FIND(",",$D84)-12),BM$3:BM$57)-SUMIF($E$3:$E$57,MID($D84,FIND(",",$D84)+1,LEN($D84)-1-FIND(",",$D84)),BM$3:BM$57),tarpParameter($D84,BM$3:BM$57))</f>
        <v>#VALUE!</v>
      </c>
      <c r="BN84" s="0" t="e">
        <f aca="false">IF(MID($D84,1,10)="Difference",SUMIF($E$3:$E$57,MID($D84,12,FIND(",",$D84)-12),BN$3:BN$57)-SUMIF($E$3:$E$57,MID($D84,FIND(",",$D84)+1,LEN($D84)-1-FIND(",",$D84)),BN$3:BN$57),tarpParameter($D84,BN$3:BN$57))</f>
        <v>#VALUE!</v>
      </c>
      <c r="BO84" s="0" t="e">
        <f aca="false">IF(MID($D84,1,10)="Difference",SUMIF($E$3:$E$57,MID($D84,12,FIND(",",$D84)-12),BO$3:BO$57)-SUMIF($E$3:$E$57,MID($D84,FIND(",",$D84)+1,LEN($D84)-1-FIND(",",$D84)),BO$3:BO$57),tarpParameter($D84,BO$3:BO$57))</f>
        <v>#VALUE!</v>
      </c>
      <c r="BP84" s="0" t="e">
        <f aca="false">IF(MID($D84,1,10)="Difference",SUMIF($E$3:$E$57,MID($D84,12,FIND(",",$D84)-12),BP$3:BP$57)-SUMIF($E$3:$E$57,MID($D84,FIND(",",$D84)+1,LEN($D84)-1-FIND(",",$D84)),BP$3:BP$57),tarpParameter($D84,BP$3:BP$57))</f>
        <v>#VALUE!</v>
      </c>
      <c r="BQ84" s="0" t="e">
        <f aca="false">IF(MID($D84,1,10)="Difference",SUMIF($E$3:$E$57,MID($D84,12,FIND(",",$D84)-12),BQ$3:BQ$57)-SUMIF($E$3:$E$57,MID($D84,FIND(",",$D84)+1,LEN($D84)-1-FIND(",",$D84)),BQ$3:BQ$57),tarpParameter($D84,BQ$3:BQ$57))</f>
        <v>#VALUE!</v>
      </c>
      <c r="BR84" s="0" t="e">
        <f aca="false">IF(MID($D84,1,10)="Difference",SUMIF($E$3:$E$57,MID($D84,12,FIND(",",$D84)-12),BR$3:BR$57)-SUMIF($E$3:$E$57,MID($D84,FIND(",",$D84)+1,LEN($D84)-1-FIND(",",$D84)),BR$3:BR$57),tarpParameter($D84,BR$3:BR$57))</f>
        <v>#VALUE!</v>
      </c>
      <c r="BS84" s="0" t="e">
        <f aca="false">IF(MID($D84,1,10)="Difference",SUMIF($E$3:$E$57,MID($D84,12,FIND(",",$D84)-12),BS$3:BS$57)-SUMIF($E$3:$E$57,MID($D84,FIND(",",$D84)+1,LEN($D84)-1-FIND(",",$D84)),BS$3:BS$57),tarpParameter($D84,BS$3:BS$57))</f>
        <v>#VALUE!</v>
      </c>
      <c r="BT84" s="0" t="e">
        <f aca="false">IF(MID($D84,1,10)="Difference",SUMIF($E$3:$E$57,MID($D84,12,FIND(",",$D84)-12),BT$3:BT$57)-SUMIF($E$3:$E$57,MID($D84,FIND(",",$D84)+1,LEN($D84)-1-FIND(",",$D84)),BT$3:BT$57),tarpParameter($D84,BT$3:BT$57))</f>
        <v>#VALUE!</v>
      </c>
      <c r="BU84" s="0" t="e">
        <f aca="false">IF(MID($D84,1,10)="Difference",SUMIF($E$3:$E$57,MID($D84,12,FIND(",",$D84)-12),BU$3:BU$57)-SUMIF($E$3:$E$57,MID($D84,FIND(",",$D84)+1,LEN($D84)-1-FIND(",",$D84)),BU$3:BU$57),tarpParameter($D84,BU$3:BU$57))</f>
        <v>#VALUE!</v>
      </c>
      <c r="BV84" s="0" t="e">
        <f aca="false">IF(MID($D84,1,10)="Difference",SUMIF($E$3:$E$57,MID($D84,12,FIND(",",$D84)-12),BV$3:BV$57)-SUMIF($E$3:$E$57,MID($D84,FIND(",",$D84)+1,LEN($D84)-1-FIND(",",$D84)),BV$3:BV$57),tarpParameter($D84,BV$3:BV$57))</f>
        <v>#VALUE!</v>
      </c>
      <c r="BW84" s="0" t="e">
        <f aca="false">IF(MID($D84,1,10)="Difference",SUMIF($E$3:$E$57,MID($D84,12,FIND(",",$D84)-12),BW$3:BW$57)-SUMIF($E$3:$E$57,MID($D84,FIND(",",$D84)+1,LEN($D84)-1-FIND(",",$D84)),BW$3:BW$57),tarpParameter($D84,BW$3:BW$57))</f>
        <v>#VALUE!</v>
      </c>
      <c r="BX84" s="0" t="e">
        <f aca="false">IF(MID($D84,1,10)="Difference",SUMIF($E$3:$E$57,MID($D84,12,FIND(",",$D84)-12),BX$3:BX$57)-SUMIF($E$3:$E$57,MID($D84,FIND(",",$D84)+1,LEN($D84)-1-FIND(",",$D84)),BX$3:BX$57),tarpParameter($D84,BX$3:BX$57))</f>
        <v>#VALUE!</v>
      </c>
      <c r="BY84" s="0" t="e">
        <f aca="false">IF(MID($D84,1,10)="Difference",SUMIF($E$3:$E$57,MID($D84,12,FIND(",",$D84)-12),BY$3:BY$57)-SUMIF($E$3:$E$57,MID($D84,FIND(",",$D84)+1,LEN($D84)-1-FIND(",",$D84)),BY$3:BY$57),tarpParameter($D84,BY$3:BY$57))</f>
        <v>#VALUE!</v>
      </c>
      <c r="BZ84" s="0" t="e">
        <f aca="false">IF(MID($D84,1,10)="Difference",SUMIF($E$3:$E$57,MID($D84,12,FIND(",",$D84)-12),BZ$3:BZ$57)-SUMIF($E$3:$E$57,MID($D84,FIND(",",$D84)+1,LEN($D84)-1-FIND(",",$D84)),BZ$3:BZ$57),tarpParameter($D84,BZ$3:BZ$57))</f>
        <v>#VALUE!</v>
      </c>
      <c r="CA84" s="0" t="e">
        <f aca="false">IF(MID($D84,1,10)="Difference",SUMIF($E$3:$E$57,MID($D84,12,FIND(",",$D84)-12),CA$3:CA$57)-SUMIF($E$3:$E$57,MID($D84,FIND(",",$D84)+1,LEN($D84)-1-FIND(",",$D84)),CA$3:CA$57),tarpParameter($D84,CA$3:CA$57))</f>
        <v>#VALUE!</v>
      </c>
      <c r="CB84" s="0" t="e">
        <f aca="false">IF(MID($D84,1,10)="Difference",SUMIF($E$3:$E$57,MID($D84,12,FIND(",",$D84)-12),CB$3:CB$57)-SUMIF($E$3:$E$57,MID($D84,FIND(",",$D84)+1,LEN($D84)-1-FIND(",",$D84)),CB$3:CB$57),tarpParameter($D84,CB$3:CB$57))</f>
        <v>#VALUE!</v>
      </c>
      <c r="CC84" s="0" t="e">
        <f aca="false">IF(MID($D84,1,10)="Difference",SUMIF($E$3:$E$57,MID($D84,12,FIND(",",$D84)-12),CC$3:CC$57)-SUMIF($E$3:$E$57,MID($D84,FIND(",",$D84)+1,LEN($D84)-1-FIND(",",$D84)),CC$3:CC$57),tarpParameter($D84,CC$3:CC$57))</f>
        <v>#VALUE!</v>
      </c>
      <c r="CD84" s="0" t="e">
        <f aca="false">IF(MID($D84,1,10)="Difference",SUMIF($E$3:$E$57,MID($D84,12,FIND(",",$D84)-12),CD$3:CD$57)-SUMIF($E$3:$E$57,MID($D84,FIND(",",$D84)+1,LEN($D84)-1-FIND(",",$D84)),CD$3:CD$57),tarpParameter($D84,CD$3:CD$57))</f>
        <v>#VALUE!</v>
      </c>
      <c r="CE84" s="0" t="e">
        <f aca="false">IF(MID($D84,1,10)="Difference",SUMIF($E$3:$E$57,MID($D84,12,FIND(",",$D84)-12),CE$3:CE$57)-SUMIF($E$3:$E$57,MID($D84,FIND(",",$D84)+1,LEN($D84)-1-FIND(",",$D84)),CE$3:CE$57),tarpParameter($D84,CE$3:CE$57))</f>
        <v>#VALUE!</v>
      </c>
      <c r="CF84" s="0" t="e">
        <f aca="false">IF(MID($D84,1,10)="Difference",SUMIF($E$3:$E$57,MID($D84,12,FIND(",",$D84)-12),CF$3:CF$57)-SUMIF($E$3:$E$57,MID($D84,FIND(",",$D84)+1,LEN($D84)-1-FIND(",",$D84)),CF$3:CF$57),tarpParameter($D84,CF$3:CF$57))</f>
        <v>#VALUE!</v>
      </c>
      <c r="CG84" s="0" t="e">
        <f aca="false">IF(MID($D84,1,10)="Difference",SUMIF($E$3:$E$57,MID($D84,12,FIND(",",$D84)-12),CG$3:CG$57)-SUMIF($E$3:$E$57,MID($D84,FIND(",",$D84)+1,LEN($D84)-1-FIND(",",$D84)),CG$3:CG$57),tarpParameter($D84,CG$3:CG$57))</f>
        <v>#VALUE!</v>
      </c>
      <c r="CH84" s="0" t="e">
        <f aca="false">IF(MID($D84,1,10)="Difference",SUMIF($E$3:$E$57,MID($D84,12,FIND(",",$D84)-12),CH$3:CH$57)-SUMIF($E$3:$E$57,MID($D84,FIND(",",$D84)+1,LEN($D84)-1-FIND(",",$D84)),CH$3:CH$57),tarpParameter($D84,CH$3:CH$57))</f>
        <v>#VALUE!</v>
      </c>
      <c r="CI84" s="0" t="e">
        <f aca="false">IF(MID($D84,1,10)="Difference",SUMIF($E$3:$E$57,MID($D84,12,FIND(",",$D84)-12),CI$3:CI$57)-SUMIF($E$3:$E$57,MID($D84,FIND(",",$D84)+1,LEN($D84)-1-FIND(",",$D84)),CI$3:CI$57),tarpParameter($D84,CI$3:CI$57))</f>
        <v>#VALUE!</v>
      </c>
      <c r="CJ84" s="0" t="e">
        <f aca="false">IF(MID($D84,1,10)="Difference",SUMIF($E$3:$E$57,MID($D84,12,FIND(",",$D84)-12),CJ$3:CJ$57)-SUMIF($E$3:$E$57,MID($D84,FIND(",",$D84)+1,LEN($D84)-1-FIND(",",$D84)),CJ$3:CJ$57),tarpParameter($D84,CJ$3:CJ$57))</f>
        <v>#VALUE!</v>
      </c>
      <c r="CK84" s="0" t="e">
        <f aca="false">IF(MID($D84,1,10)="Difference",SUMIF($E$3:$E$57,MID($D84,12,FIND(",",$D84)-12),CK$3:CK$57)-SUMIF($E$3:$E$57,MID($D84,FIND(",",$D84)+1,LEN($D84)-1-FIND(",",$D84)),CK$3:CK$57),tarpParameter($D84,CK$3:CK$57))</f>
        <v>#VALUE!</v>
      </c>
      <c r="CL84" s="0" t="e">
        <f aca="false">IF(MID($D84,1,10)="Difference",SUMIF($E$3:$E$57,MID($D84,12,FIND(",",$D84)-12),CL$3:CL$57)-SUMIF($E$3:$E$57,MID($D84,FIND(",",$D84)+1,LEN($D84)-1-FIND(",",$D84)),CL$3:CL$57),tarpParameter($D84,CL$3:CL$57))</f>
        <v>#VALUE!</v>
      </c>
      <c r="CM84" s="0" t="e">
        <f aca="false">IF(MID($D84,1,10)="Difference",SUMIF($E$3:$E$57,MID($D84,12,FIND(",",$D84)-12),CM$3:CM$57)-SUMIF($E$3:$E$57,MID($D84,FIND(",",$D84)+1,LEN($D84)-1-FIND(",",$D84)),CM$3:CM$57),tarpParameter($D84,CM$3:CM$57))</f>
        <v>#VALUE!</v>
      </c>
      <c r="CN84" s="0" t="e">
        <f aca="false">IF(MID($D84,1,10)="Difference",SUMIF($E$3:$E$57,MID($D84,12,FIND(",",$D84)-12),CN$3:CN$57)-SUMIF($E$3:$E$57,MID($D84,FIND(",",$D84)+1,LEN($D84)-1-FIND(",",$D84)),CN$3:CN$57),tarpParameter($D84,CN$3:CN$57))</f>
        <v>#VALUE!</v>
      </c>
      <c r="CO84" s="0" t="e">
        <f aca="false">IF(MID($D84,1,10)="Difference",SUMIF($E$3:$E$57,MID($D84,12,FIND(",",$D84)-12),CO$3:CO$57)-SUMIF($E$3:$E$57,MID($D84,FIND(",",$D84)+1,LEN($D84)-1-FIND(",",$D84)),CO$3:CO$57),tarpParameter($D84,CO$3:CO$57))</f>
        <v>#VALUE!</v>
      </c>
      <c r="CP84" s="0" t="e">
        <f aca="false">IF(MID($D84,1,10)="Difference",SUMIF($E$3:$E$57,MID($D84,12,FIND(",",$D84)-12),CP$3:CP$57)-SUMIF($E$3:$E$57,MID($D84,FIND(",",$D84)+1,LEN($D84)-1-FIND(",",$D84)),CP$3:CP$57),tarpParameter($D84,CP$3:CP$57))</f>
        <v>#VALUE!</v>
      </c>
      <c r="CQ84" s="0" t="e">
        <f aca="false">IF(MID($D84,1,10)="Difference",SUMIF($E$3:$E$57,MID($D84,12,FIND(",",$D84)-12),CQ$3:CQ$57)-SUMIF($E$3:$E$57,MID($D84,FIND(",",$D84)+1,LEN($D84)-1-FIND(",",$D84)),CQ$3:CQ$57),tarpParameter($D84,CQ$3:CQ$57))</f>
        <v>#VALUE!</v>
      </c>
      <c r="CR84" s="0" t="e">
        <f aca="false">IF(MID($D84,1,10)="Difference",SUMIF($E$3:$E$57,MID($D84,12,FIND(",",$D84)-12),CR$3:CR$57)-SUMIF($E$3:$E$57,MID($D84,FIND(",",$D84)+1,LEN($D84)-1-FIND(",",$D84)),CR$3:CR$57),tarpParameter($D84,CR$3:CR$57))</f>
        <v>#VALUE!</v>
      </c>
      <c r="CS84" s="0" t="e">
        <f aca="false">IF(MID($D84,1,10)="Difference",SUMIF($E$3:$E$57,MID($D84,12,FIND(",",$D84)-12),CS$3:CS$57)-SUMIF($E$3:$E$57,MID($D84,FIND(",",$D84)+1,LEN($D84)-1-FIND(",",$D84)),CS$3:CS$57),tarpParameter($D84,CS$3:CS$57))</f>
        <v>#VALUE!</v>
      </c>
      <c r="CT84" s="0" t="e">
        <f aca="false">IF(MID($D84,1,10)="Difference",SUMIF($E$3:$E$57,MID($D84,12,FIND(",",$D84)-12),CT$3:CT$57)-SUMIF($E$3:$E$57,MID($D84,FIND(",",$D84)+1,LEN($D84)-1-FIND(",",$D84)),CT$3:CT$57),tarpParameter($D84,CT$3:CT$57))</f>
        <v>#VALUE!</v>
      </c>
      <c r="CU84" s="0" t="e">
        <f aca="false">IF(MID($D84,1,10)="Difference",SUMIF($E$3:$E$57,MID($D84,12,FIND(",",$D84)-12),CU$3:CU$57)-SUMIF($E$3:$E$57,MID($D84,FIND(",",$D84)+1,LEN($D84)-1-FIND(",",$D84)),CU$3:CU$57),tarpParameter($D84,CU$3:CU$57))</f>
        <v>#VALUE!</v>
      </c>
      <c r="CV84" s="0" t="e">
        <f aca="false">IF(MID($D84,1,10)="Difference",SUMIF($E$3:$E$57,MID($D84,12,FIND(",",$D84)-12),CV$3:CV$57)-SUMIF($E$3:$E$57,MID($D84,FIND(",",$D84)+1,LEN($D84)-1-FIND(",",$D84)),CV$3:CV$57),tarpParameter($D84,CV$3:CV$57))</f>
        <v>#VALUE!</v>
      </c>
      <c r="CW84" s="0" t="e">
        <f aca="false">IF(MID($D84,1,10)="Difference",SUMIF($E$3:$E$57,MID($D84,12,FIND(",",$D84)-12),CW$3:CW$57)-SUMIF($E$3:$E$57,MID($D84,FIND(",",$D84)+1,LEN($D84)-1-FIND(",",$D84)),CW$3:CW$57),tarpParameter($D84,CW$3:CW$57))</f>
        <v>#VALUE!</v>
      </c>
      <c r="CX84" s="0" t="e">
        <f aca="false">IF(MID($D84,1,10)="Difference",SUMIF($E$3:$E$57,MID($D84,12,FIND(",",$D84)-12),CX$3:CX$57)-SUMIF($E$3:$E$57,MID($D84,FIND(",",$D84)+1,LEN($D84)-1-FIND(",",$D84)),CX$3:CX$57),tarpParameter($D84,CX$3:CX$57))</f>
        <v>#VALUE!</v>
      </c>
      <c r="CY84" s="0" t="e">
        <f aca="false">IF(MID($D84,1,10)="Difference",SUMIF($E$3:$E$57,MID($D84,12,FIND(",",$D84)-12),CY$3:CY$57)-SUMIF($E$3:$E$57,MID($D84,FIND(",",$D84)+1,LEN($D84)-1-FIND(",",$D84)),CY$3:CY$57),tarpParameter($D84,CY$3:CY$57))</f>
        <v>#VALUE!</v>
      </c>
      <c r="CZ84" s="0" t="e">
        <f aca="false">IF(MID($D84,1,10)="Difference",SUMIF($E$3:$E$57,MID($D84,12,FIND(",",$D84)-12),CZ$3:CZ$57)-SUMIF($E$3:$E$57,MID($D84,FIND(",",$D84)+1,LEN($D84)-1-FIND(",",$D84)),CZ$3:CZ$57),tarpParameter($D84,CZ$3:CZ$57))</f>
        <v>#VALUE!</v>
      </c>
      <c r="DA84" s="0" t="e">
        <f aca="false">IF(MID($D84,1,10)="Difference",SUMIF($E$3:$E$57,MID($D84,12,FIND(",",$D84)-12),DA$3:DA$57)-SUMIF($E$3:$E$57,MID($D84,FIND(",",$D84)+1,LEN($D84)-1-FIND(",",$D84)),DA$3:DA$57),tarpParameter($D84,DA$3:DA$57))</f>
        <v>#VALUE!</v>
      </c>
      <c r="DB84" s="0" t="e">
        <f aca="false">IF(MID($D84,1,10)="Difference",SUMIF($E$3:$E$57,MID($D84,12,FIND(",",$D84)-12),DB$3:DB$57)-SUMIF($E$3:$E$57,MID($D84,FIND(",",$D84)+1,LEN($D84)-1-FIND(",",$D84)),DB$3:DB$57),tarpParameter($D84,DB$3:DB$57))</f>
        <v>#VALUE!</v>
      </c>
      <c r="DC84" s="0" t="e">
        <f aca="false">IF(MID($D84,1,10)="Difference",SUMIF($E$3:$E$57,MID($D84,12,FIND(",",$D84)-12),DC$3:DC$57)-SUMIF($E$3:$E$57,MID($D84,FIND(",",$D84)+1,LEN($D84)-1-FIND(",",$D84)),DC$3:DC$57),tarpParameter($D84,DC$3:DC$57))</f>
        <v>#VALUE!</v>
      </c>
      <c r="DD84" s="0" t="e">
        <f aca="false">IF(MID($D84,1,10)="Difference",SUMIF($E$3:$E$57,MID($D84,12,FIND(",",$D84)-12),DD$3:DD$57)-SUMIF($E$3:$E$57,MID($D84,FIND(",",$D84)+1,LEN($D84)-1-FIND(",",$D84)),DD$3:DD$57),tarpParameter($D84,DD$3:DD$57))</f>
        <v>#VALUE!</v>
      </c>
      <c r="DE84" s="0" t="e">
        <f aca="false">IF(MID($D84,1,10)="Difference",SUMIF($E$3:$E$57,MID($D84,12,FIND(",",$D84)-12),DE$3:DE$57)-SUMIF($E$3:$E$57,MID($D84,FIND(",",$D84)+1,LEN($D84)-1-FIND(",",$D84)),DE$3:DE$57),tarpParameter($D84,DE$3:DE$57))</f>
        <v>#VALUE!</v>
      </c>
      <c r="DF84" s="0" t="e">
        <f aca="false">IF(MID($D84,1,10)="Difference",SUMIF($E$3:$E$57,MID($D84,12,FIND(",",$D84)-12),DF$3:DF$57)-SUMIF($E$3:$E$57,MID($D84,FIND(",",$D84)+1,LEN($D84)-1-FIND(",",$D84)),DF$3:DF$57),tarpParameter($D84,DF$3:DF$57))</f>
        <v>#VALUE!</v>
      </c>
      <c r="DG84" s="0" t="e">
        <f aca="false">IF(MID($D84,1,10)="Difference",SUMIF($E$3:$E$57,MID($D84,12,FIND(",",$D84)-12),DG$3:DG$57)-SUMIF($E$3:$E$57,MID($D84,FIND(",",$D84)+1,LEN($D84)-1-FIND(",",$D84)),DG$3:DG$57),tarpParameter($D84,DG$3:DG$57))</f>
        <v>#VALUE!</v>
      </c>
      <c r="DH84" s="0" t="e">
        <f aca="false">IF(MID($D84,1,10)="Difference",SUMIF($E$3:$E$57,MID($D84,12,FIND(",",$D84)-12),DH$3:DH$57)-SUMIF($E$3:$E$57,MID($D84,FIND(",",$D84)+1,LEN($D84)-1-FIND(",",$D84)),DH$3:DH$57),tarpParameter($D84,DH$3:DH$57))</f>
        <v>#VALUE!</v>
      </c>
      <c r="DI84" s="0" t="e">
        <f aca="false">IF(MID($D84,1,10)="Difference",SUMIF($E$3:$E$57,MID($D84,12,FIND(",",$D84)-12),DI$3:DI$57)-SUMIF($E$3:$E$57,MID($D84,FIND(",",$D84)+1,LEN($D84)-1-FIND(",",$D84)),DI$3:DI$57),tarpParameter($D84,DI$3:DI$57))</f>
        <v>#VALUE!</v>
      </c>
      <c r="DJ84" s="0" t="e">
        <f aca="false">IF(MID($D84,1,10)="Difference",SUMIF($E$3:$E$57,MID($D84,12,FIND(",",$D84)-12),DJ$3:DJ$57)-SUMIF($E$3:$E$57,MID($D84,FIND(",",$D84)+1,LEN($D84)-1-FIND(",",$D84)),DJ$3:DJ$57),tarpParameter($D84,DJ$3:DJ$57))</f>
        <v>#VALUE!</v>
      </c>
      <c r="DK84" s="0" t="e">
        <f aca="false">IF(MID($D84,1,10)="Difference",SUMIF($E$3:$E$57,MID($D84,12,FIND(",",$D84)-12),DK$3:DK$57)-SUMIF($E$3:$E$57,MID($D84,FIND(",",$D84)+1,LEN($D84)-1-FIND(",",$D84)),DK$3:DK$57),tarpParameter($D84,DK$3:DK$57))</f>
        <v>#VALUE!</v>
      </c>
      <c r="DL84" s="0" t="e">
        <f aca="false">IF(MID($D84,1,10)="Difference",SUMIF($E$3:$E$57,MID($D84,12,FIND(",",$D84)-12),DL$3:DL$57)-SUMIF($E$3:$E$57,MID($D84,FIND(",",$D84)+1,LEN($D84)-1-FIND(",",$D84)),DL$3:DL$57),tarpParameter($D84,DL$3:DL$57))</f>
        <v>#VALUE!</v>
      </c>
      <c r="DM84" s="0" t="e">
        <f aca="false">IF(MID($D84,1,10)="Difference",SUMIF($E$3:$E$57,MID($D84,12,FIND(",",$D84)-12),DM$3:DM$57)-SUMIF($E$3:$E$57,MID($D84,FIND(",",$D84)+1,LEN($D84)-1-FIND(",",$D84)),DM$3:DM$57),tarpParameter($D84,DM$3:DM$57))</f>
        <v>#VALUE!</v>
      </c>
      <c r="DN84" s="0" t="e">
        <f aca="false">IF(MID($D84,1,10)="Difference",SUMIF($E$3:$E$57,MID($D84,12,FIND(",",$D84)-12),DN$3:DN$57)-SUMIF($E$3:$E$57,MID($D84,FIND(",",$D84)+1,LEN($D84)-1-FIND(",",$D84)),DN$3:DN$57),tarpParameter($D84,DN$3:DN$57))</f>
        <v>#VALUE!</v>
      </c>
      <c r="DO84" s="0" t="e">
        <f aca="false">IF(MID($D84,1,10)="Difference",SUMIF($E$3:$E$57,MID($D84,12,FIND(",",$D84)-12),DO$3:DO$57)-SUMIF($E$3:$E$57,MID($D84,FIND(",",$D84)+1,LEN($D84)-1-FIND(",",$D84)),DO$3:DO$57),tarpParameter($D84,DO$3:DO$57))</f>
        <v>#VALUE!</v>
      </c>
      <c r="DP84" s="0" t="e">
        <f aca="false">IF(MID($D84,1,10)="Difference",SUMIF($E$3:$E$57,MID($D84,12,FIND(",",$D84)-12),DP$3:DP$57)-SUMIF($E$3:$E$57,MID($D84,FIND(",",$D84)+1,LEN($D84)-1-FIND(",",$D84)),DP$3:DP$57),tarpParameter($D84,DP$3:DP$57))</f>
        <v>#VALUE!</v>
      </c>
      <c r="DQ84" s="0" t="e">
        <f aca="false">IF(MID($D84,1,10)="Difference",SUMIF($E$3:$E$57,MID($D84,12,FIND(",",$D84)-12),DQ$3:DQ$57)-SUMIF($E$3:$E$57,MID($D84,FIND(",",$D84)+1,LEN($D84)-1-FIND(",",$D84)),DQ$3:DQ$57),tarpParameter($D84,DQ$3:DQ$57))</f>
        <v>#VALUE!</v>
      </c>
      <c r="DR84" s="0" t="e">
        <f aca="false">IF(MID($D84,1,10)="Difference",SUMIF($E$3:$E$57,MID($D84,12,FIND(",",$D84)-12),DR$3:DR$57)-SUMIF($E$3:$E$57,MID($D84,FIND(",",$D84)+1,LEN($D84)-1-FIND(",",$D84)),DR$3:DR$57),tarpParameter($D84,DR$3:DR$57))</f>
        <v>#VALUE!</v>
      </c>
      <c r="DS84" s="0" t="e">
        <f aca="false">IF(MID($D84,1,10)="Difference",SUMIF($E$3:$E$57,MID($D84,12,FIND(",",$D84)-12),DS$3:DS$57)-SUMIF($E$3:$E$57,MID($D84,FIND(",",$D84)+1,LEN($D84)-1-FIND(",",$D84)),DS$3:DS$57),tarpParameter($D84,DS$3:DS$57))</f>
        <v>#VALUE!</v>
      </c>
      <c r="DT84" s="0" t="e">
        <f aca="false">IF(MID($D84,1,10)="Difference",SUMIF($E$3:$E$57,MID($D84,12,FIND(",",$D84)-12),DT$3:DT$57)-SUMIF($E$3:$E$57,MID($D84,FIND(",",$D84)+1,LEN($D84)-1-FIND(",",$D84)),DT$3:DT$57),tarpParameter($D84,DT$3:DT$57))</f>
        <v>#VALUE!</v>
      </c>
      <c r="DU84" s="0" t="e">
        <f aca="false">IF(MID($D84,1,10)="Difference",SUMIF($E$3:$E$57,MID($D84,12,FIND(",",$D84)-12),DU$3:DU$57)-SUMIF($E$3:$E$57,MID($D84,FIND(",",$D84)+1,LEN($D84)-1-FIND(",",$D84)),DU$3:DU$57),tarpParameter($D84,DU$3:DU$57))</f>
        <v>#VALUE!</v>
      </c>
      <c r="DV84" s="0" t="e">
        <f aca="false">IF(MID($D84,1,10)="Difference",SUMIF($E$3:$E$57,MID($D84,12,FIND(",",$D84)-12),DV$3:DV$57)-SUMIF($E$3:$E$57,MID($D84,FIND(",",$D84)+1,LEN($D84)-1-FIND(",",$D84)),DV$3:DV$57),tarpParameter($D84,DV$3:DV$57))</f>
        <v>#VALUE!</v>
      </c>
      <c r="DW84" s="0" t="e">
        <f aca="false">IF(MID($D84,1,10)="Difference",SUMIF($E$3:$E$57,MID($D84,12,FIND(",",$D84)-12),DW$3:DW$57)-SUMIF($E$3:$E$57,MID($D84,FIND(",",$D84)+1,LEN($D84)-1-FIND(",",$D84)),DW$3:DW$57),tarpParameter($D84,DW$3:DW$57))</f>
        <v>#VALUE!</v>
      </c>
      <c r="DX84" s="0" t="e">
        <f aca="false">IF(MID($D84,1,10)="Difference",SUMIF($E$3:$E$57,MID($D84,12,FIND(",",$D84)-12),DX$3:DX$57)-SUMIF($E$3:$E$57,MID($D84,FIND(",",$D84)+1,LEN($D84)-1-FIND(",",$D84)),DX$3:DX$57),tarpParameter($D84,DX$3:DX$57))</f>
        <v>#VALUE!</v>
      </c>
      <c r="DY84" s="0" t="e">
        <f aca="false">IF(MID($D84,1,10)="Difference",SUMIF($E$3:$E$57,MID($D84,12,FIND(",",$D84)-12),DY$3:DY$57)-SUMIF($E$3:$E$57,MID($D84,FIND(",",$D84)+1,LEN($D84)-1-FIND(",",$D84)),DY$3:DY$57),tarpParameter($D84,DY$3:DY$57))</f>
        <v>#VALUE!</v>
      </c>
      <c r="DZ84" s="0" t="e">
        <f aca="false">IF(MID($D84,1,10)="Difference",SUMIF($E$3:$E$57,MID($D84,12,FIND(",",$D84)-12),DZ$3:DZ$57)-SUMIF($E$3:$E$57,MID($D84,FIND(",",$D84)+1,LEN($D84)-1-FIND(",",$D84)),DZ$3:DZ$57),tarpParameter($D84,DZ$3:DZ$57))</f>
        <v>#VALUE!</v>
      </c>
      <c r="EA84" s="0" t="e">
        <f aca="false">IF(MID($D84,1,10)="Difference",SUMIF($E$3:$E$57,MID($D84,12,FIND(",",$D84)-12),EA$3:EA$57)-SUMIF($E$3:$E$57,MID($D84,FIND(",",$D84)+1,LEN($D84)-1-FIND(",",$D84)),EA$3:EA$57),tarpParameter($D84,EA$3:EA$57))</f>
        <v>#VALUE!</v>
      </c>
      <c r="EB84" s="0" t="e">
        <f aca="false">IF(MID($D84,1,10)="Difference",SUMIF($E$3:$E$57,MID($D84,12,FIND(",",$D84)-12),EB$3:EB$57)-SUMIF($E$3:$E$57,MID($D84,FIND(",",$D84)+1,LEN($D84)-1-FIND(",",$D84)),EB$3:EB$57),tarpParameter($D84,EB$3:EB$57))</f>
        <v>#VALUE!</v>
      </c>
      <c r="EC84" s="0" t="e">
        <f aca="false">IF(MID($D84,1,10)="Difference",SUMIF($E$3:$E$57,MID($D84,12,FIND(",",$D84)-12),EC$3:EC$57)-SUMIF($E$3:$E$57,MID($D84,FIND(",",$D84)+1,LEN($D84)-1-FIND(",",$D84)),EC$3:EC$57),tarpParameter($D84,EC$3:EC$57))</f>
        <v>#VALUE!</v>
      </c>
      <c r="ED84" s="0" t="e">
        <f aca="false">IF(MID($D84,1,10)="Difference",SUMIF($E$3:$E$57,MID($D84,12,FIND(",",$D84)-12),ED$3:ED$57)-SUMIF($E$3:$E$57,MID($D84,FIND(",",$D84)+1,LEN($D84)-1-FIND(",",$D84)),ED$3:ED$57),tarpParameter($D84,ED$3:ED$57))</f>
        <v>#VALUE!</v>
      </c>
      <c r="EE84" s="0" t="e">
        <f aca="false">IF(MID($D84,1,10)="Difference",SUMIF($E$3:$E$57,MID($D84,12,FIND(",",$D84)-12),EE$3:EE$57)-SUMIF($E$3:$E$57,MID($D84,FIND(",",$D84)+1,LEN($D84)-1-FIND(",",$D84)),EE$3:EE$57),tarpParameter($D84,EE$3:EE$57))</f>
        <v>#VALUE!</v>
      </c>
      <c r="EF84" s="0" t="e">
        <f aca="false">IF(MID($D84,1,10)="Difference",SUMIF($E$3:$E$57,MID($D84,12,FIND(",",$D84)-12),EF$3:EF$57)-SUMIF($E$3:$E$57,MID($D84,FIND(",",$D84)+1,LEN($D84)-1-FIND(",",$D84)),EF$3:EF$57),tarpParameter($D84,EF$3:EF$57))</f>
        <v>#VALUE!</v>
      </c>
      <c r="EG84" s="0" t="e">
        <f aca="false">IF(MID($D84,1,10)="Difference",SUMIF($E$3:$E$57,MID($D84,12,FIND(",",$D84)-12),EG$3:EG$57)-SUMIF($E$3:$E$57,MID($D84,FIND(",",$D84)+1,LEN($D84)-1-FIND(",",$D84)),EG$3:EG$57),tarpParameter($D84,EG$3:EG$57))</f>
        <v>#VALUE!</v>
      </c>
      <c r="EH84" s="0" t="e">
        <f aca="false">IF(MID($D84,1,10)="Difference",SUMIF($E$3:$E$57,MID($D84,12,FIND(",",$D84)-12),EH$3:EH$57)-SUMIF($E$3:$E$57,MID($D84,FIND(",",$D84)+1,LEN($D84)-1-FIND(",",$D84)),EH$3:EH$57),tarpParameter($D84,EH$3:EH$57))</f>
        <v>#VALUE!</v>
      </c>
      <c r="EI84" s="0" t="e">
        <f aca="false">IF(MID($D84,1,10)="Difference",SUMIF($E$3:$E$57,MID($D84,12,FIND(",",$D84)-12),EI$3:EI$57)-SUMIF($E$3:$E$57,MID($D84,FIND(",",$D84)+1,LEN($D84)-1-FIND(",",$D84)),EI$3:EI$57),tarpParameter($D84,EI$3:EI$57))</f>
        <v>#VALUE!</v>
      </c>
      <c r="EJ84" s="0" t="e">
        <f aca="false">IF(MID($D84,1,10)="Difference",SUMIF($E$3:$E$57,MID($D84,12,FIND(",",$D84)-12),EJ$3:EJ$57)-SUMIF($E$3:$E$57,MID($D84,FIND(",",$D84)+1,LEN($D84)-1-FIND(",",$D84)),EJ$3:EJ$57),tarpParameter($D84,EJ$3:EJ$57))</f>
        <v>#VALUE!</v>
      </c>
      <c r="EK84" s="0" t="e">
        <f aca="false">IF(MID($D84,1,10)="Difference",SUMIF($E$3:$E$57,MID($D84,12,FIND(",",$D84)-12),EK$3:EK$57)-SUMIF($E$3:$E$57,MID($D84,FIND(",",$D84)+1,LEN($D84)-1-FIND(",",$D84)),EK$3:EK$57),tarpParameter($D84,EK$3:EK$57))</f>
        <v>#VALUE!</v>
      </c>
      <c r="EL84" s="0" t="e">
        <f aca="false">IF(MID($D84,1,10)="Difference",SUMIF($E$3:$E$57,MID($D84,12,FIND(",",$D84)-12),EL$3:EL$57)-SUMIF($E$3:$E$57,MID($D84,FIND(",",$D84)+1,LEN($D84)-1-FIND(",",$D84)),EL$3:EL$57),tarpParameter($D84,EL$3:EL$57))</f>
        <v>#VALUE!</v>
      </c>
      <c r="EM84" s="0" t="e">
        <f aca="false">IF(MID($D84,1,10)="Difference",SUMIF($E$3:$E$57,MID($D84,12,FIND(",",$D84)-12),EM$3:EM$57)-SUMIF($E$3:$E$57,MID($D84,FIND(",",$D84)+1,LEN($D84)-1-FIND(",",$D84)),EM$3:EM$57),tarpParameter($D84,EM$3:EM$57))</f>
        <v>#VALUE!</v>
      </c>
      <c r="EN84" s="0" t="e">
        <f aca="false">IF(MID($D84,1,10)="Difference",SUMIF($E$3:$E$57,MID($D84,12,FIND(",",$D84)-12),EN$3:EN$57)-SUMIF($E$3:$E$57,MID($D84,FIND(",",$D84)+1,LEN($D84)-1-FIND(",",$D84)),EN$3:EN$57),tarpParameter($D84,EN$3:EN$57))</f>
        <v>#VALUE!</v>
      </c>
      <c r="EO84" s="0" t="e">
        <f aca="false">IF(MID($D84,1,10)="Difference",SUMIF($E$3:$E$57,MID($D84,12,FIND(",",$D84)-12),EO$3:EO$57)-SUMIF($E$3:$E$57,MID($D84,FIND(",",$D84)+1,LEN($D84)-1-FIND(",",$D84)),EO$3:EO$57),tarpParameter($D84,EO$3:EO$57))</f>
        <v>#VALUE!</v>
      </c>
      <c r="EP84" s="0" t="e">
        <f aca="false">IF(MID($D84,1,10)="Difference",SUMIF($E$3:$E$57,MID($D84,12,FIND(",",$D84)-12),EP$3:EP$57)-SUMIF($E$3:$E$57,MID($D84,FIND(",",$D84)+1,LEN($D84)-1-FIND(",",$D84)),EP$3:EP$57),tarpParameter($D84,EP$3:EP$57))</f>
        <v>#VALUE!</v>
      </c>
      <c r="EQ84" s="0" t="e">
        <f aca="false">IF(MID($D84,1,10)="Difference",SUMIF($E$3:$E$57,MID($D84,12,FIND(",",$D84)-12),EQ$3:EQ$57)-SUMIF($E$3:$E$57,MID($D84,FIND(",",$D84)+1,LEN($D84)-1-FIND(",",$D84)),EQ$3:EQ$57),tarpParameter($D84,EQ$3:EQ$57))</f>
        <v>#VALUE!</v>
      </c>
      <c r="ER84" s="0" t="e">
        <f aca="false">IF(MID($D84,1,10)="Difference",SUMIF($E$3:$E$57,MID($D84,12,FIND(",",$D84)-12),ER$3:ER$57)-SUMIF($E$3:$E$57,MID($D84,FIND(",",$D84)+1,LEN($D84)-1-FIND(",",$D84)),ER$3:ER$57),tarpParameter($D84,ER$3:ER$57))</f>
        <v>#VALUE!</v>
      </c>
      <c r="ES84" s="0" t="e">
        <f aca="false">IF(MID($D84,1,10)="Difference",SUMIF($E$3:$E$57,MID($D84,12,FIND(",",$D84)-12),ES$3:ES$57)-SUMIF($E$3:$E$57,MID($D84,FIND(",",$D84)+1,LEN($D84)-1-FIND(",",$D84)),ES$3:ES$57),tarpParameter($D84,ES$3:ES$57))</f>
        <v>#VALUE!</v>
      </c>
      <c r="ET84" s="0" t="e">
        <f aca="false">IF(MID($D84,1,10)="Difference",SUMIF($E$3:$E$57,MID($D84,12,FIND(",",$D84)-12),ET$3:ET$57)-SUMIF($E$3:$E$57,MID($D84,FIND(",",$D84)+1,LEN($D84)-1-FIND(",",$D84)),ET$3:ET$57),tarpParameter($D84,ET$3:ET$57))</f>
        <v>#VALUE!</v>
      </c>
      <c r="EU84" s="0" t="e">
        <f aca="false">IF(MID($D84,1,10)="Difference",SUMIF($E$3:$E$57,MID($D84,12,FIND(",",$D84)-12),EU$3:EU$57)-SUMIF($E$3:$E$57,MID($D84,FIND(",",$D84)+1,LEN($D84)-1-FIND(",",$D84)),EU$3:EU$57),tarpParameter($D84,EU$3:EU$57))</f>
        <v>#VALUE!</v>
      </c>
      <c r="EV84" s="0" t="e">
        <f aca="false">IF(MID($D84,1,10)="Difference",SUMIF($E$3:$E$57,MID($D84,12,FIND(",",$D84)-12),EV$3:EV$57)-SUMIF($E$3:$E$57,MID($D84,FIND(",",$D84)+1,LEN($D84)-1-FIND(",",$D84)),EV$3:EV$57),tarpParameter($D84,EV$3:EV$57))</f>
        <v>#VALUE!</v>
      </c>
      <c r="EW84" s="0" t="e">
        <f aca="false">IF(MID($D84,1,10)="Difference",SUMIF($E$3:$E$57,MID($D84,12,FIND(",",$D84)-12),EW$3:EW$57)-SUMIF($E$3:$E$57,MID($D84,FIND(",",$D84)+1,LEN($D84)-1-FIND(",",$D84)),EW$3:EW$57),tarpParameter($D84,EW$3:EW$57))</f>
        <v>#VALUE!</v>
      </c>
      <c r="EX84" s="0" t="e">
        <f aca="false">IF(MID($D84,1,10)="Difference",SUMIF($E$3:$E$57,MID($D84,12,FIND(",",$D84)-12),EX$3:EX$57)-SUMIF($E$3:$E$57,MID($D84,FIND(",",$D84)+1,LEN($D84)-1-FIND(",",$D84)),EX$3:EX$57),tarpParameter($D84,EX$3:EX$57))</f>
        <v>#VALUE!</v>
      </c>
      <c r="EY84" s="0" t="e">
        <f aca="false">IF(MID($D84,1,10)="Difference",SUMIF($E$3:$E$57,MID($D84,12,FIND(",",$D84)-12),EY$3:EY$57)-SUMIF($E$3:$E$57,MID($D84,FIND(",",$D84)+1,LEN($D84)-1-FIND(",",$D84)),EY$3:EY$57),tarpParameter($D84,EY$3:EY$57))</f>
        <v>#VALUE!</v>
      </c>
      <c r="EZ84" s="0" t="e">
        <f aca="false">IF(MID($D84,1,10)="Difference",SUMIF($E$3:$E$57,MID($D84,12,FIND(",",$D84)-12),EZ$3:EZ$57)-SUMIF($E$3:$E$57,MID($D84,FIND(",",$D84)+1,LEN($D84)-1-FIND(",",$D84)),EZ$3:EZ$57),tarpParameter($D84,EZ$3:EZ$57))</f>
        <v>#VALUE!</v>
      </c>
      <c r="FA84" s="0" t="e">
        <f aca="false">IF(MID($D84,1,10)="Difference",SUMIF($E$3:$E$57,MID($D84,12,FIND(",",$D84)-12),FA$3:FA$57)-SUMIF($E$3:$E$57,MID($D84,FIND(",",$D84)+1,LEN($D84)-1-FIND(",",$D84)),FA$3:FA$57),tarpParameter($D84,FA$3:FA$57))</f>
        <v>#VALUE!</v>
      </c>
      <c r="FB84" s="0" t="e">
        <f aca="false">IF(MID($D84,1,10)="Difference",SUMIF($E$3:$E$57,MID($D84,12,FIND(",",$D84)-12),FB$3:FB$57)-SUMIF($E$3:$E$57,MID($D84,FIND(",",$D84)+1,LEN($D84)-1-FIND(",",$D84)),FB$3:FB$57),tarpParameter($D84,FB$3:FB$57))</f>
        <v>#VALUE!</v>
      </c>
      <c r="FC84" s="0" t="e">
        <f aca="false">IF(MID($D84,1,10)="Difference",SUMIF($E$3:$E$57,MID($D84,12,FIND(",",$D84)-12),FC$3:FC$57)-SUMIF($E$3:$E$57,MID($D84,FIND(",",$D84)+1,LEN($D84)-1-FIND(",",$D84)),FC$3:FC$57),tarpParameter($D84,FC$3:FC$57))</f>
        <v>#VALUE!</v>
      </c>
      <c r="FD84" s="0" t="e">
        <f aca="false">IF(MID($D84,1,10)="Difference",SUMIF($E$3:$E$57,MID($D84,12,FIND(",",$D84)-12),FD$3:FD$57)-SUMIF($E$3:$E$57,MID($D84,FIND(",",$D84)+1,LEN($D84)-1-FIND(",",$D84)),FD$3:FD$57),tarpParameter($D84,FD$3:FD$57))</f>
        <v>#VALUE!</v>
      </c>
      <c r="FE84" s="0" t="e">
        <f aca="false">IF(MID($D84,1,10)="Difference",SUMIF($E$3:$E$57,MID($D84,12,FIND(",",$D84)-12),FE$3:FE$57)-SUMIF($E$3:$E$57,MID($D84,FIND(",",$D84)+1,LEN($D84)-1-FIND(",",$D84)),FE$3:FE$57),tarpParameter($D84,FE$3:FE$57))</f>
        <v>#VALUE!</v>
      </c>
      <c r="FF84" s="0" t="e">
        <f aca="false">IF(MID($D84,1,10)="Difference",SUMIF($E$3:$E$57,MID($D84,12,FIND(",",$D84)-12),FF$3:FF$57)-SUMIF($E$3:$E$57,MID($D84,FIND(",",$D84)+1,LEN($D84)-1-FIND(",",$D84)),FF$3:FF$57),tarpParameter($D84,FF$3:FF$57))</f>
        <v>#VALUE!</v>
      </c>
      <c r="FG84" s="0" t="e">
        <f aca="false">IF(MID($D84,1,10)="Difference",SUMIF($E$3:$E$57,MID($D84,12,FIND(",",$D84)-12),FG$3:FG$57)-SUMIF($E$3:$E$57,MID($D84,FIND(",",$D84)+1,LEN($D84)-1-FIND(",",$D84)),FG$3:FG$57),tarpParameter($D84,FG$3:FG$57))</f>
        <v>#VALUE!</v>
      </c>
      <c r="FH84" s="0" t="e">
        <f aca="false">IF(MID($D84,1,10)="Difference",SUMIF($E$3:$E$57,MID($D84,12,FIND(",",$D84)-12),FH$3:FH$57)-SUMIF($E$3:$E$57,MID($D84,FIND(",",$D84)+1,LEN($D84)-1-FIND(",",$D84)),FH$3:FH$57),tarpParameter($D84,FH$3:FH$57))</f>
        <v>#VALUE!</v>
      </c>
      <c r="FI84" s="0" t="e">
        <f aca="false">IF(MID($D84,1,10)="Difference",SUMIF($E$3:$E$57,MID($D84,12,FIND(",",$D84)-12),FI$3:FI$57)-SUMIF($E$3:$E$57,MID($D84,FIND(",",$D84)+1,LEN($D84)-1-FIND(",",$D84)),FI$3:FI$57),tarpParameter($D84,FI$3:FI$57))</f>
        <v>#VALUE!</v>
      </c>
      <c r="FJ84" s="0" t="e">
        <f aca="false">IF(MID($D84,1,10)="Difference",SUMIF($E$3:$E$57,MID($D84,12,FIND(",",$D84)-12),FJ$3:FJ$57)-SUMIF($E$3:$E$57,MID($D84,FIND(",",$D84)+1,LEN($D84)-1-FIND(",",$D84)),FJ$3:FJ$57),tarpParameter($D84,FJ$3:FJ$57))</f>
        <v>#VALUE!</v>
      </c>
      <c r="FK84" s="0" t="e">
        <f aca="false">IF(MID($D84,1,10)="Difference",SUMIF($E$3:$E$57,MID($D84,12,FIND(",",$D84)-12),FK$3:FK$57)-SUMIF($E$3:$E$57,MID($D84,FIND(",",$D84)+1,LEN($D84)-1-FIND(",",$D84)),FK$3:FK$57),tarpParameter($D84,FK$3:FK$57))</f>
        <v>#VALUE!</v>
      </c>
      <c r="FL84" s="0" t="e">
        <f aca="false">IF(MID($D84,1,10)="Difference",SUMIF($E$3:$E$57,MID($D84,12,FIND(",",$D84)-12),FL$3:FL$57)-SUMIF($E$3:$E$57,MID($D84,FIND(",",$D84)+1,LEN($D84)-1-FIND(",",$D84)),FL$3:FL$57),tarpParameter($D84,FL$3:FL$57))</f>
        <v>#VALUE!</v>
      </c>
      <c r="FM84" s="0" t="e">
        <f aca="false">IF(MID($D84,1,10)="Difference",SUMIF($E$3:$E$57,MID($D84,12,FIND(",",$D84)-12),FM$3:FM$57)-SUMIF($E$3:$E$57,MID($D84,FIND(",",$D84)+1,LEN($D84)-1-FIND(",",$D84)),FM$3:FM$57),tarpParameter($D84,FM$3:FM$57))</f>
        <v>#VALUE!</v>
      </c>
      <c r="FN84" s="0" t="e">
        <f aca="false">IF(MID($D84,1,10)="Difference",SUMIF($E$3:$E$57,MID($D84,12,FIND(",",$D84)-12),FN$3:FN$57)-SUMIF($E$3:$E$57,MID($D84,FIND(",",$D84)+1,LEN($D84)-1-FIND(",",$D84)),FN$3:FN$57),tarpParameter($D84,FN$3:FN$57))</f>
        <v>#VALUE!</v>
      </c>
      <c r="FO84" s="0" t="e">
        <f aca="false">IF(MID($D84,1,10)="Difference",SUMIF($E$3:$E$57,MID($D84,12,FIND(",",$D84)-12),FO$3:FO$57)-SUMIF($E$3:$E$57,MID($D84,FIND(",",$D84)+1,LEN($D84)-1-FIND(",",$D84)),FO$3:FO$57),tarpParameter($D84,FO$3:FO$57))</f>
        <v>#VALUE!</v>
      </c>
      <c r="FP84" s="0" t="e">
        <f aca="false">IF(MID($D84,1,10)="Difference",SUMIF($E$3:$E$57,MID($D84,12,FIND(",",$D84)-12),FP$3:FP$57)-SUMIF($E$3:$E$57,MID($D84,FIND(",",$D84)+1,LEN($D84)-1-FIND(",",$D84)),FP$3:FP$57),tarpParameter($D84,FP$3:FP$57))</f>
        <v>#VALUE!</v>
      </c>
      <c r="FQ84" s="0" t="e">
        <f aca="false">IF(MID($D84,1,10)="Difference",SUMIF($E$3:$E$57,MID($D84,12,FIND(",",$D84)-12),FQ$3:FQ$57)-SUMIF($E$3:$E$57,MID($D84,FIND(",",$D84)+1,LEN($D84)-1-FIND(",",$D84)),FQ$3:FQ$57),tarpParameter($D84,FQ$3:FQ$57))</f>
        <v>#VALUE!</v>
      </c>
      <c r="FR84" s="0" t="e">
        <f aca="false">IF(MID($D84,1,10)="Difference",SUMIF($E$3:$E$57,MID($D84,12,FIND(",",$D84)-12),FR$3:FR$57)-SUMIF($E$3:$E$57,MID($D84,FIND(",",$D84)+1,LEN($D84)-1-FIND(",",$D84)),FR$3:FR$57),tarpParameter($D84,FR$3:FR$57))</f>
        <v>#VALUE!</v>
      </c>
      <c r="FS84" s="0" t="e">
        <f aca="false">IF(MID($D84,1,10)="Difference",SUMIF($E$3:$E$57,MID($D84,12,FIND(",",$D84)-12),FS$3:FS$57)-SUMIF($E$3:$E$57,MID($D84,FIND(",",$D84)+1,LEN($D84)-1-FIND(",",$D84)),FS$3:FS$57),tarpParameter($D84,FS$3:FS$57))</f>
        <v>#VALUE!</v>
      </c>
      <c r="FT84" s="0" t="e">
        <f aca="false">IF(MID($D84,1,10)="Difference",SUMIF($E$3:$E$57,MID($D84,12,FIND(",",$D84)-12),FT$3:FT$57)-SUMIF($E$3:$E$57,MID($D84,FIND(",",$D84)+1,LEN($D84)-1-FIND(",",$D84)),FT$3:FT$57),tarpParameter($D84,FT$3:FT$57))</f>
        <v>#VALUE!</v>
      </c>
      <c r="FU84" s="0" t="e">
        <f aca="false">IF(MID($D84,1,10)="Difference",SUMIF($E$3:$E$57,MID($D84,12,FIND(",",$D84)-12),FU$3:FU$57)-SUMIF($E$3:$E$57,MID($D84,FIND(",",$D84)+1,LEN($D84)-1-FIND(",",$D84)),FU$3:FU$57),tarpParameter($D84,FU$3:FU$57))</f>
        <v>#VALUE!</v>
      </c>
      <c r="FV84" s="0" t="e">
        <f aca="false">IF(MID($D84,1,10)="Difference",SUMIF($E$3:$E$57,MID($D84,12,FIND(",",$D84)-12),FV$3:FV$57)-SUMIF($E$3:$E$57,MID($D84,FIND(",",$D84)+1,LEN($D84)-1-FIND(",",$D84)),FV$3:FV$57),tarpParameter($D84,FV$3:FV$57))</f>
        <v>#VALUE!</v>
      </c>
      <c r="FW84" s="0" t="e">
        <f aca="false">IF(MID($D84,1,10)="Difference",SUMIF($E$3:$E$57,MID($D84,12,FIND(",",$D84)-12),FW$3:FW$57)-SUMIF($E$3:$E$57,MID($D84,FIND(",",$D84)+1,LEN($D84)-1-FIND(",",$D84)),FW$3:FW$57),tarpParameter($D84,FW$3:FW$57))</f>
        <v>#VALUE!</v>
      </c>
      <c r="FX84" s="0" t="e">
        <f aca="false">IF(MID($D84,1,10)="Difference",SUMIF($E$3:$E$57,MID($D84,12,FIND(",",$D84)-12),FX$3:FX$57)-SUMIF($E$3:$E$57,MID($D84,FIND(",",$D84)+1,LEN($D84)-1-FIND(",",$D84)),FX$3:FX$57),tarpParameter($D84,FX$3:FX$57))</f>
        <v>#VALUE!</v>
      </c>
      <c r="FY84" s="0" t="e">
        <f aca="false">IF(MID($D84,1,10)="Difference",SUMIF($E$3:$E$57,MID($D84,12,FIND(",",$D84)-12),FY$3:FY$57)-SUMIF($E$3:$E$57,MID($D84,FIND(",",$D84)+1,LEN($D84)-1-FIND(",",$D84)),FY$3:FY$57),tarpParameter($D84,FY$3:FY$57))</f>
        <v>#VALUE!</v>
      </c>
      <c r="FZ84" s="0" t="e">
        <f aca="false">IF(MID($D84,1,10)="Difference",SUMIF($E$3:$E$57,MID($D84,12,FIND(",",$D84)-12),FZ$3:FZ$57)-SUMIF($E$3:$E$57,MID($D84,FIND(",",$D84)+1,LEN($D84)-1-FIND(",",$D84)),FZ$3:FZ$57),tarpParameter($D84,FZ$3:FZ$57))</f>
        <v>#VALUE!</v>
      </c>
      <c r="GA84" s="0" t="e">
        <f aca="false">IF(MID($D84,1,10)="Difference",SUMIF($E$3:$E$57,MID($D84,12,FIND(",",$D84)-12),GA$3:GA$57)-SUMIF($E$3:$E$57,MID($D84,FIND(",",$D84)+1,LEN($D84)-1-FIND(",",$D84)),GA$3:GA$57),tarpParameter($D84,GA$3:GA$57))</f>
        <v>#VALUE!</v>
      </c>
      <c r="GB84" s="0" t="e">
        <f aca="false">IF(MID($D84,1,10)="Difference",SUMIF($E$3:$E$57,MID($D84,12,FIND(",",$D84)-12),GB$3:GB$57)-SUMIF($E$3:$E$57,MID($D84,FIND(",",$D84)+1,LEN($D84)-1-FIND(",",$D84)),GB$3:GB$57),tarpParameter($D84,GB$3:GB$57))</f>
        <v>#VALUE!</v>
      </c>
      <c r="GC84" s="0" t="e">
        <f aca="false">IF(MID($D84,1,10)="Difference",SUMIF($E$3:$E$57,MID($D84,12,FIND(",",$D84)-12),GC$3:GC$57)-SUMIF($E$3:$E$57,MID($D84,FIND(",",$D84)+1,LEN($D84)-1-FIND(",",$D84)),GC$3:GC$57),tarpParameter($D84,GC$3:GC$57))</f>
        <v>#VALUE!</v>
      </c>
      <c r="GD84" s="0" t="e">
        <f aca="false">IF(MID($D84,1,10)="Difference",SUMIF($E$3:$E$57,MID($D84,12,FIND(",",$D84)-12),GD$3:GD$57)-SUMIF($E$3:$E$57,MID($D84,FIND(",",$D84)+1,LEN($D84)-1-FIND(",",$D84)),GD$3:GD$57),tarpParameter($D84,GD$3:GD$57))</f>
        <v>#VALUE!</v>
      </c>
      <c r="GE84" s="0" t="e">
        <f aca="false">IF(MID($D84,1,10)="Difference",SUMIF($E$3:$E$57,MID($D84,12,FIND(",",$D84)-12),GE$3:GE$57)-SUMIF($E$3:$E$57,MID($D84,FIND(",",$D84)+1,LEN($D84)-1-FIND(",",$D84)),GE$3:GE$57),tarpParameter($D84,GE$3:GE$57))</f>
        <v>#VALUE!</v>
      </c>
      <c r="GF84" s="0" t="e">
        <f aca="false">IF(MID($D84,1,10)="Difference",SUMIF($E$3:$E$57,MID($D84,12,FIND(",",$D84)-12),GF$3:GF$57)-SUMIF($E$3:$E$57,MID($D84,FIND(",",$D84)+1,LEN($D84)-1-FIND(",",$D84)),GF$3:GF$57),tarpParameter($D84,GF$3:GF$57))</f>
        <v>#VALUE!</v>
      </c>
      <c r="GG84" s="0" t="e">
        <f aca="false">IF(MID($D84,1,10)="Difference",SUMIF($E$3:$E$57,MID($D84,12,FIND(",",$D84)-12),GG$3:GG$57)-SUMIF($E$3:$E$57,MID($D84,FIND(",",$D84)+1,LEN($D84)-1-FIND(",",$D84)),GG$3:GG$57),tarpParameter($D84,GG$3:GG$57))</f>
        <v>#VALUE!</v>
      </c>
      <c r="GH84" s="0" t="e">
        <f aca="false">IF(MID($D84,1,10)="Difference",SUMIF($E$3:$E$57,MID($D84,12,FIND(",",$D84)-12),GH$3:GH$57)-SUMIF($E$3:$E$57,MID($D84,FIND(",",$D84)+1,LEN($D84)-1-FIND(",",$D84)),GH$3:GH$57),tarpParameter($D84,GH$3:GH$57))</f>
        <v>#VALUE!</v>
      </c>
      <c r="GI84" s="0" t="e">
        <f aca="false">IF(MID($D84,1,10)="Difference",SUMIF($E$3:$E$57,MID($D84,12,FIND(",",$D84)-12),GI$3:GI$57)-SUMIF($E$3:$E$57,MID($D84,FIND(",",$D84)+1,LEN($D84)-1-FIND(",",$D84)),GI$3:GI$57),tarpParameter($D84,GI$3:GI$57))</f>
        <v>#VALUE!</v>
      </c>
      <c r="GJ84" s="0" t="e">
        <f aca="false">IF(MID($D84,1,10)="Difference",SUMIF($E$3:$E$57,MID($D84,12,FIND(",",$D84)-12),GJ$3:GJ$57)-SUMIF($E$3:$E$57,MID($D84,FIND(",",$D84)+1,LEN($D84)-1-FIND(",",$D84)),GJ$3:GJ$57),tarpParameter($D84,GJ$3:GJ$57))</f>
        <v>#VALUE!</v>
      </c>
      <c r="GK84" s="0" t="e">
        <f aca="false">IF(MID($D84,1,10)="Difference",SUMIF($E$3:$E$57,MID($D84,12,FIND(",",$D84)-12),GK$3:GK$57)-SUMIF($E$3:$E$57,MID($D84,FIND(",",$D84)+1,LEN($D84)-1-FIND(",",$D84)),GK$3:GK$57),tarpParameter($D84,GK$3:GK$57))</f>
        <v>#VALUE!</v>
      </c>
      <c r="GL84" s="0" t="e">
        <f aca="false">IF(MID($D84,1,10)="Difference",SUMIF($E$3:$E$57,MID($D84,12,FIND(",",$D84)-12),GL$3:GL$57)-SUMIF($E$3:$E$57,MID($D84,FIND(",",$D84)+1,LEN($D84)-1-FIND(",",$D84)),GL$3:GL$57),tarpParameter($D84,GL$3:GL$57))</f>
        <v>#VALUE!</v>
      </c>
      <c r="GM84" s="0" t="e">
        <f aca="false">IF(MID($D84,1,10)="Difference",SUMIF($E$3:$E$57,MID($D84,12,FIND(",",$D84)-12),GM$3:GM$57)-SUMIF($E$3:$E$57,MID($D84,FIND(",",$D84)+1,LEN($D84)-1-FIND(",",$D84)),GM$3:GM$57),tarpParameter($D84,GM$3:GM$57))</f>
        <v>#VALUE!</v>
      </c>
      <c r="GN84" s="0" t="e">
        <f aca="false">IF(MID($D84,1,10)="Difference",SUMIF($E$3:$E$57,MID($D84,12,FIND(",",$D84)-12),GN$3:GN$57)-SUMIF($E$3:$E$57,MID($D84,FIND(",",$D84)+1,LEN($D84)-1-FIND(",",$D84)),GN$3:GN$57),tarpParameter($D84,GN$3:GN$57))</f>
        <v>#VALUE!</v>
      </c>
      <c r="GO84" s="0" t="e">
        <f aca="false">IF(MID($D84,1,10)="Difference",SUMIF($E$3:$E$57,MID($D84,12,FIND(",",$D84)-12),GO$3:GO$57)-SUMIF($E$3:$E$57,MID($D84,FIND(",",$D84)+1,LEN($D84)-1-FIND(",",$D84)),GO$3:GO$57),tarpParameter($D84,GO$3:GO$57))</f>
        <v>#VALUE!</v>
      </c>
      <c r="GP84" s="0" t="e">
        <f aca="false">IF(MID($D84,1,10)="Difference",SUMIF($E$3:$E$57,MID($D84,12,FIND(",",$D84)-12),GP$3:GP$57)-SUMIF($E$3:$E$57,MID($D84,FIND(",",$D84)+1,LEN($D84)-1-FIND(",",$D84)),GP$3:GP$57),tarpParameter($D84,GP$3:GP$57))</f>
        <v>#VALUE!</v>
      </c>
      <c r="GQ84" s="0" t="e">
        <f aca="false">IF(MID($D84,1,10)="Difference",SUMIF($E$3:$E$57,MID($D84,12,FIND(",",$D84)-12),GQ$3:GQ$57)-SUMIF($E$3:$E$57,MID($D84,FIND(",",$D84)+1,LEN($D84)-1-FIND(",",$D84)),GQ$3:GQ$57),tarpParameter($D84,GQ$3:GQ$57))</f>
        <v>#VALUE!</v>
      </c>
      <c r="GR84" s="0" t="e">
        <f aca="false">IF(MID($D84,1,10)="Difference",SUMIF($E$3:$E$57,MID($D84,12,FIND(",",$D84)-12),GR$3:GR$57)-SUMIF($E$3:$E$57,MID($D84,FIND(",",$D84)+1,LEN($D84)-1-FIND(",",$D84)),GR$3:GR$57),tarpParameter($D84,GR$3:GR$57))</f>
        <v>#VALUE!</v>
      </c>
      <c r="GS84" s="0" t="e">
        <f aca="false">IF(MID($D84,1,10)="Difference",SUMIF($E$3:$E$57,MID($D84,12,FIND(",",$D84)-12),GS$3:GS$57)-SUMIF($E$3:$E$57,MID($D84,FIND(",",$D84)+1,LEN($D84)-1-FIND(",",$D84)),GS$3:GS$57),tarpParameter($D84,GS$3:GS$57))</f>
        <v>#VALUE!</v>
      </c>
      <c r="GT84" s="0" t="e">
        <f aca="false">IF(MID($D84,1,10)="Difference",SUMIF($E$3:$E$57,MID($D84,12,FIND(",",$D84)-12),GT$3:GT$57)-SUMIF($E$3:$E$57,MID($D84,FIND(",",$D84)+1,LEN($D84)-1-FIND(",",$D84)),GT$3:GT$57),tarpParameter($D84,GT$3:GT$57))</f>
        <v>#VALUE!</v>
      </c>
      <c r="GU84" s="0" t="e">
        <f aca="false">IF(MID($D84,1,10)="Difference",SUMIF($E$3:$E$57,MID($D84,12,FIND(",",$D84)-12),GU$3:GU$57)-SUMIF($E$3:$E$57,MID($D84,FIND(",",$D84)+1,LEN($D84)-1-FIND(",",$D84)),GU$3:GU$57),tarpParameter($D84,GU$3:GU$57))</f>
        <v>#VALUE!</v>
      </c>
      <c r="GV84" s="0" t="e">
        <f aca="false">IF(MID($D84,1,10)="Difference",SUMIF($E$3:$E$57,MID($D84,12,FIND(",",$D84)-12),GV$3:GV$57)-SUMIF($E$3:$E$57,MID($D84,FIND(",",$D84)+1,LEN($D84)-1-FIND(",",$D84)),GV$3:GV$57),tarpParameter($D84,GV$3:GV$57))</f>
        <v>#VALUE!</v>
      </c>
      <c r="GW84" s="0" t="e">
        <f aca="false">IF(MID($D84,1,10)="Difference",SUMIF($E$3:$E$57,MID($D84,12,FIND(",",$D84)-12),GW$3:GW$57)-SUMIF($E$3:$E$57,MID($D84,FIND(",",$D84)+1,LEN($D84)-1-FIND(",",$D84)),GW$3:GW$57),tarpParameter($D84,GW$3:GW$57))</f>
        <v>#VALUE!</v>
      </c>
      <c r="GX84" s="0" t="e">
        <f aca="false">IF(MID($D84,1,10)="Difference",SUMIF($E$3:$E$57,MID($D84,12,FIND(",",$D84)-12),GX$3:GX$57)-SUMIF($E$3:$E$57,MID($D84,FIND(",",$D84)+1,LEN($D84)-1-FIND(",",$D84)),GX$3:GX$57),tarpParameter($D84,GX$3:GX$57))</f>
        <v>#VALUE!</v>
      </c>
      <c r="GY84" s="0" t="e">
        <f aca="false">IF(MID($D84,1,10)="Difference",SUMIF($E$3:$E$57,MID($D84,12,FIND(",",$D84)-12),GY$3:GY$57)-SUMIF($E$3:$E$57,MID($D84,FIND(",",$D84)+1,LEN($D84)-1-FIND(",",$D84)),GY$3:GY$57),tarpParameter($D84,GY$3:GY$57))</f>
        <v>#VALUE!</v>
      </c>
      <c r="GZ84" s="0" t="e">
        <f aca="false">IF(MID($D84,1,10)="Difference",SUMIF($E$3:$E$57,MID($D84,12,FIND(",",$D84)-12),GZ$3:GZ$57)-SUMIF($E$3:$E$57,MID($D84,FIND(",",$D84)+1,LEN($D84)-1-FIND(",",$D84)),GZ$3:GZ$57),tarpParameter($D84,GZ$3:GZ$57))</f>
        <v>#VALUE!</v>
      </c>
      <c r="HA84" s="0" t="e">
        <f aca="false">IF(MID($D84,1,10)="Difference",SUMIF($E$3:$E$57,MID($D84,12,FIND(",",$D84)-12),HA$3:HA$57)-SUMIF($E$3:$E$57,MID($D84,FIND(",",$D84)+1,LEN($D84)-1-FIND(",",$D84)),HA$3:HA$57),tarpParameter($D84,HA$3:HA$57))</f>
        <v>#VALUE!</v>
      </c>
      <c r="HB84" s="0" t="e">
        <f aca="false">IF(MID($D84,1,10)="Difference",SUMIF($E$3:$E$57,MID($D84,12,FIND(",",$D84)-12),HB$3:HB$57)-SUMIF($E$3:$E$57,MID($D84,FIND(",",$D84)+1,LEN($D84)-1-FIND(",",$D84)),HB$3:HB$57),tarpParameter($D84,HB$3:HB$57))</f>
        <v>#VALUE!</v>
      </c>
      <c r="HC84" s="0" t="e">
        <f aca="false">IF(MID($D84,1,10)="Difference",SUMIF($E$3:$E$57,MID($D84,12,FIND(",",$D84)-12),HC$3:HC$57)-SUMIF($E$3:$E$57,MID($D84,FIND(",",$D84)+1,LEN($D84)-1-FIND(",",$D84)),HC$3:HC$57),tarpParameter($D84,HC$3:HC$57))</f>
        <v>#VALUE!</v>
      </c>
      <c r="HD84" s="0" t="e">
        <f aca="false">IF(MID($D84,1,10)="Difference",SUMIF($E$3:$E$57,MID($D84,12,FIND(",",$D84)-12),HD$3:HD$57)-SUMIF($E$3:$E$57,MID($D84,FIND(",",$D84)+1,LEN($D84)-1-FIND(",",$D84)),HD$3:HD$57),tarpParameter($D84,HD$3:HD$57))</f>
        <v>#VALUE!</v>
      </c>
      <c r="HE84" s="0" t="e">
        <f aca="false">IF(MID($D84,1,10)="Difference",SUMIF($E$3:$E$57,MID($D84,12,FIND(",",$D84)-12),HE$3:HE$57)-SUMIF($E$3:$E$57,MID($D84,FIND(",",$D84)+1,LEN($D84)-1-FIND(",",$D84)),HE$3:HE$57),tarpParameter($D84,HE$3:HE$57))</f>
        <v>#VALUE!</v>
      </c>
      <c r="HF84" s="0" t="e">
        <f aca="false">IF(MID($D84,1,10)="Difference",SUMIF($E$3:$E$57,MID($D84,12,FIND(",",$D84)-12),HF$3:HF$57)-SUMIF($E$3:$E$57,MID($D84,FIND(",",$D84)+1,LEN($D84)-1-FIND(",",$D84)),HF$3:HF$57),tarpParameter($D84,HF$3:HF$57))</f>
        <v>#VALUE!</v>
      </c>
      <c r="HG84" s="0" t="e">
        <f aca="false">IF(MID($D84,1,10)="Difference",SUMIF($E$3:$E$57,MID($D84,12,FIND(",",$D84)-12),HG$3:HG$57)-SUMIF($E$3:$E$57,MID($D84,FIND(",",$D84)+1,LEN($D84)-1-FIND(",",$D84)),HG$3:HG$57),tarpParameter($D84,HG$3:HG$57))</f>
        <v>#VALUE!</v>
      </c>
      <c r="HH84" s="0" t="e">
        <f aca="false">IF(MID($D84,1,10)="Difference",SUMIF($E$3:$E$57,MID($D84,12,FIND(",",$D84)-12),HH$3:HH$57)-SUMIF($E$3:$E$57,MID($D84,FIND(",",$D84)+1,LEN($D84)-1-FIND(",",$D84)),HH$3:HH$57),tarpParameter($D84,HH$3:HH$57))</f>
        <v>#VALUE!</v>
      </c>
      <c r="HI84" s="0" t="e">
        <f aca="false">IF(MID($D84,1,10)="Difference",SUMIF($E$3:$E$57,MID($D84,12,FIND(",",$D84)-12),HI$3:HI$57)-SUMIF($E$3:$E$57,MID($D84,FIND(",",$D84)+1,LEN($D84)-1-FIND(",",$D84)),HI$3:HI$57),tarpParameter($D84,HI$3:HI$57))</f>
        <v>#VALUE!</v>
      </c>
      <c r="HJ84" s="0" t="e">
        <f aca="false">IF(MID($D84,1,10)="Difference",SUMIF($E$3:$E$57,MID($D84,12,FIND(",",$D84)-12),HJ$3:HJ$57)-SUMIF($E$3:$E$57,MID($D84,FIND(",",$D84)+1,LEN($D84)-1-FIND(",",$D84)),HJ$3:HJ$57),tarpParameter($D84,HJ$3:HJ$57))</f>
        <v>#VALUE!</v>
      </c>
      <c r="HK84" s="0" t="e">
        <f aca="false">IF(MID($D84,1,10)="Difference",SUMIF($E$3:$E$57,MID($D84,12,FIND(",",$D84)-12),HK$3:HK$57)-SUMIF($E$3:$E$57,MID($D84,FIND(",",$D84)+1,LEN($D84)-1-FIND(",",$D84)),HK$3:HK$57),tarpParameter($D84,HK$3:HK$57))</f>
        <v>#VALUE!</v>
      </c>
      <c r="HL84" s="0" t="e">
        <f aca="false">IF(MID($D84,1,10)="Difference",SUMIF($E$3:$E$57,MID($D84,12,FIND(",",$D84)-12),HL$3:HL$57)-SUMIF($E$3:$E$57,MID($D84,FIND(",",$D84)+1,LEN($D84)-1-FIND(",",$D84)),HL$3:HL$57),tarpParameter($D84,HL$3:HL$57))</f>
        <v>#VALUE!</v>
      </c>
      <c r="HM84" s="0" t="e">
        <f aca="false">IF(MID($D84,1,10)="Difference",SUMIF($E$3:$E$57,MID($D84,12,FIND(",",$D84)-12),HM$3:HM$57)-SUMIF($E$3:$E$57,MID($D84,FIND(",",$D84)+1,LEN($D84)-1-FIND(",",$D84)),HM$3:HM$57),tarpParameter($D84,HM$3:HM$57))</f>
        <v>#VALUE!</v>
      </c>
      <c r="HN84" s="0" t="e">
        <f aca="false">IF(MID($D84,1,10)="Difference",SUMIF($E$3:$E$57,MID($D84,12,FIND(",",$D84)-12),HN$3:HN$57)-SUMIF($E$3:$E$57,MID($D84,FIND(",",$D84)+1,LEN($D84)-1-FIND(",",$D84)),HN$3:HN$57),tarpParameter($D84,HN$3:HN$57))</f>
        <v>#VALUE!</v>
      </c>
      <c r="HO84" s="0" t="e">
        <f aca="false">IF(MID($D84,1,10)="Difference",SUMIF($E$3:$E$57,MID($D84,12,FIND(",",$D84)-12),HO$3:HO$57)-SUMIF($E$3:$E$57,MID($D84,FIND(",",$D84)+1,LEN($D84)-1-FIND(",",$D84)),HO$3:HO$57),tarpParameter($D84,HO$3:HO$57))</f>
        <v>#VALUE!</v>
      </c>
      <c r="HP84" s="0" t="e">
        <f aca="false">IF(MID($D84,1,10)="Difference",SUMIF($E$3:$E$57,MID($D84,12,FIND(",",$D84)-12),HP$3:HP$57)-SUMIF($E$3:$E$57,MID($D84,FIND(",",$D84)+1,LEN($D84)-1-FIND(",",$D84)),HP$3:HP$57),tarpParameter($D84,HP$3:HP$57))</f>
        <v>#VALUE!</v>
      </c>
      <c r="HQ84" s="0" t="e">
        <f aca="false">IF(MID($D84,1,10)="Difference",SUMIF($E$3:$E$57,MID($D84,12,FIND(",",$D84)-12),HQ$3:HQ$57)-SUMIF($E$3:$E$57,MID($D84,FIND(",",$D84)+1,LEN($D84)-1-FIND(",",$D84)),HQ$3:HQ$57),tarpParameter($D84,HQ$3:HQ$57))</f>
        <v>#VALUE!</v>
      </c>
      <c r="HR84" s="0" t="e">
        <f aca="false">IF(MID($D84,1,10)="Difference",SUMIF($E$3:$E$57,MID($D84,12,FIND(",",$D84)-12),HR$3:HR$57)-SUMIF($E$3:$E$57,MID($D84,FIND(",",$D84)+1,LEN($D84)-1-FIND(",",$D84)),HR$3:HR$57),tarpParameter($D84,HR$3:HR$57))</f>
        <v>#VALUE!</v>
      </c>
      <c r="HS84" s="0" t="e">
        <f aca="false">IF(MID($D84,1,10)="Difference",SUMIF($E$3:$E$57,MID($D84,12,FIND(",",$D84)-12),HS$3:HS$57)-SUMIF($E$3:$E$57,MID($D84,FIND(",",$D84)+1,LEN($D84)-1-FIND(",",$D84)),HS$3:HS$57),tarpParameter($D84,HS$3:HS$57))</f>
        <v>#VALUE!</v>
      </c>
      <c r="HT84" s="0" t="e">
        <f aca="false">IF(ISBLANK($GX84),$F84,MIN($GX84:$HS84))</f>
        <v>#VALUE!</v>
      </c>
      <c r="HU84" s="0" t="e">
        <f aca="false">IF(ISBLANK($GX84),$F84,AVERAGE($GX84:$HS84))</f>
        <v>#VALUE!</v>
      </c>
      <c r="HV84" s="0" t="e">
        <f aca="false">IF(ISBLANK($GX84),$F84,MAX($GX84:$HS84))</f>
        <v>#VALUE!</v>
      </c>
      <c r="HW84" s="0" t="e">
        <f aca="false">IF(ISBLANK($GX84),$F$2,INDEX($GX$2:$HS$2,MATCH(MIN($GX84:$HS84),$GX84:$HS84,0)))</f>
        <v>#VALUE!</v>
      </c>
      <c r="HX84" s="0" t="e">
        <f aca="false">IF(ISBLANK($GX84),$F$2,INDEX($GX$2:$HS$2,MATCH(MAX($GX84:$HS84),$GX84:$HS84,0)))</f>
        <v>#VALUE!</v>
      </c>
    </row>
    <row r="85" customFormat="false" ht="12.75" hidden="false" customHeight="false" outlineLevel="0" collapsed="false">
      <c r="D85" s="0" t="s">
        <v>324</v>
      </c>
      <c r="E85" s="0" t="s">
        <v>325</v>
      </c>
      <c r="F85" s="0" t="e">
        <f aca="false">IF(MID($D85,1,10)="Difference",SUMIF($E$3:$E$57,MID($D85,12,FIND(",",$D85)-12),F$3:F$57)-SUMIF($E$3:$E$57,MID($D85,FIND(",",$D85)+1,LEN($D85)-1-FIND(",",$D85)),F$3:F$57),tarpParameter($D85,F$3:F$57))</f>
        <v>#VALUE!</v>
      </c>
      <c r="G85" s="0" t="e">
        <f aca="false">IF(MID($D85,1,10)="Difference",SUMIF($E$3:$E$57,MID($D85,12,FIND(",",$D85)-12),G$3:G$57)-SUMIF($E$3:$E$57,MID($D85,FIND(",",$D85)+1,LEN($D85)-1-FIND(",",$D85)),G$3:G$57),tarpParameter($D85,G$3:G$57))</f>
        <v>#VALUE!</v>
      </c>
      <c r="H85" s="0" t="e">
        <f aca="false">IF(MID($D85,1,10)="Difference",SUMIF($E$3:$E$57,MID($D85,12,FIND(",",$D85)-12),H$3:H$57)-SUMIF($E$3:$E$57,MID($D85,FIND(",",$D85)+1,LEN($D85)-1-FIND(",",$D85)),H$3:H$57),tarpParameter($D85,H$3:H$57))</f>
        <v>#VALUE!</v>
      </c>
      <c r="I85" s="0" t="e">
        <f aca="false">IF(MID($D85,1,10)="Difference",SUMIF($E$3:$E$57,MID($D85,12,FIND(",",$D85)-12),I$3:I$57)-SUMIF($E$3:$E$57,MID($D85,FIND(",",$D85)+1,LEN($D85)-1-FIND(",",$D85)),I$3:I$57),tarpParameter($D85,I$3:I$57))</f>
        <v>#VALUE!</v>
      </c>
      <c r="J85" s="0" t="e">
        <f aca="false">IF(MID($D85,1,10)="Difference",SUMIF($E$3:$E$57,MID($D85,12,FIND(",",$D85)-12),J$3:J$57)-SUMIF($E$3:$E$57,MID($D85,FIND(",",$D85)+1,LEN($D85)-1-FIND(",",$D85)),J$3:J$57),tarpParameter($D85,J$3:J$57))</f>
        <v>#VALUE!</v>
      </c>
      <c r="K85" s="0" t="e">
        <f aca="false">IF(MID($D85,1,10)="Difference",SUMIF($E$3:$E$57,MID($D85,12,FIND(",",$D85)-12),K$3:K$57)-SUMIF($E$3:$E$57,MID($D85,FIND(",",$D85)+1,LEN($D85)-1-FIND(",",$D85)),K$3:K$57),tarpParameter($D85,K$3:K$57))</f>
        <v>#VALUE!</v>
      </c>
      <c r="L85" s="0" t="e">
        <f aca="false">IF(MID($D85,1,10)="Difference",SUMIF($E$3:$E$57,MID($D85,12,FIND(",",$D85)-12),L$3:L$57)-SUMIF($E$3:$E$57,MID($D85,FIND(",",$D85)+1,LEN($D85)-1-FIND(",",$D85)),L$3:L$57),tarpParameter($D85,L$3:L$57))</f>
        <v>#VALUE!</v>
      </c>
      <c r="M85" s="0" t="e">
        <f aca="false">IF(MID($D85,1,10)="Difference",SUMIF($E$3:$E$57,MID($D85,12,FIND(",",$D85)-12),M$3:M$57)-SUMIF($E$3:$E$57,MID($D85,FIND(",",$D85)+1,LEN($D85)-1-FIND(",",$D85)),M$3:M$57),tarpParameter($D85,M$3:M$57))</f>
        <v>#VALUE!</v>
      </c>
      <c r="N85" s="0" t="e">
        <f aca="false">IF(MID($D85,1,10)="Difference",SUMIF($E$3:$E$57,MID($D85,12,FIND(",",$D85)-12),N$3:N$57)-SUMIF($E$3:$E$57,MID($D85,FIND(",",$D85)+1,LEN($D85)-1-FIND(",",$D85)),N$3:N$57),tarpParameter($D85,N$3:N$57))</f>
        <v>#VALUE!</v>
      </c>
      <c r="O85" s="0" t="e">
        <f aca="false">IF(MID($D85,1,10)="Difference",SUMIF($E$3:$E$57,MID($D85,12,FIND(",",$D85)-12),O$3:O$57)-SUMIF($E$3:$E$57,MID($D85,FIND(",",$D85)+1,LEN($D85)-1-FIND(",",$D85)),O$3:O$57),tarpParameter($D85,O$3:O$57))</f>
        <v>#VALUE!</v>
      </c>
      <c r="P85" s="0" t="e">
        <f aca="false">IF(MID($D85,1,10)="Difference",SUMIF($E$3:$E$57,MID($D85,12,FIND(",",$D85)-12),P$3:P$57)-SUMIF($E$3:$E$57,MID($D85,FIND(",",$D85)+1,LEN($D85)-1-FIND(",",$D85)),P$3:P$57),tarpParameter($D85,P$3:P$57))</f>
        <v>#VALUE!</v>
      </c>
      <c r="Q85" s="0" t="e">
        <f aca="false">IF(MID($D85,1,10)="Difference",SUMIF($E$3:$E$57,MID($D85,12,FIND(",",$D85)-12),Q$3:Q$57)-SUMIF($E$3:$E$57,MID($D85,FIND(",",$D85)+1,LEN($D85)-1-FIND(",",$D85)),Q$3:Q$57),tarpParameter($D85,Q$3:Q$57))</f>
        <v>#VALUE!</v>
      </c>
      <c r="R85" s="0" t="e">
        <f aca="false">IF(MID($D85,1,10)="Difference",SUMIF($E$3:$E$57,MID($D85,12,FIND(",",$D85)-12),R$3:R$57)-SUMIF($E$3:$E$57,MID($D85,FIND(",",$D85)+1,LEN($D85)-1-FIND(",",$D85)),R$3:R$57),tarpParameter($D85,R$3:R$57))</f>
        <v>#VALUE!</v>
      </c>
      <c r="S85" s="0" t="e">
        <f aca="false">IF(MID($D85,1,10)="Difference",SUMIF($E$3:$E$57,MID($D85,12,FIND(",",$D85)-12),S$3:S$57)-SUMIF($E$3:$E$57,MID($D85,FIND(",",$D85)+1,LEN($D85)-1-FIND(",",$D85)),S$3:S$57),tarpParameter($D85,S$3:S$57))</f>
        <v>#VALUE!</v>
      </c>
      <c r="T85" s="0" t="e">
        <f aca="false">IF(MID($D85,1,10)="Difference",SUMIF($E$3:$E$57,MID($D85,12,FIND(",",$D85)-12),T$3:T$57)-SUMIF($E$3:$E$57,MID($D85,FIND(",",$D85)+1,LEN($D85)-1-FIND(",",$D85)),T$3:T$57),tarpParameter($D85,T$3:T$57))</f>
        <v>#VALUE!</v>
      </c>
      <c r="U85" s="0" t="e">
        <f aca="false">IF(MID($D85,1,10)="Difference",SUMIF($E$3:$E$57,MID($D85,12,FIND(",",$D85)-12),U$3:U$57)-SUMIF($E$3:$E$57,MID($D85,FIND(",",$D85)+1,LEN($D85)-1-FIND(",",$D85)),U$3:U$57),tarpParameter($D85,U$3:U$57))</f>
        <v>#VALUE!</v>
      </c>
      <c r="V85" s="0" t="e">
        <f aca="false">IF(MID($D85,1,10)="Difference",SUMIF($E$3:$E$57,MID($D85,12,FIND(",",$D85)-12),V$3:V$57)-SUMIF($E$3:$E$57,MID($D85,FIND(",",$D85)+1,LEN($D85)-1-FIND(",",$D85)),V$3:V$57),tarpParameter($D85,V$3:V$57))</f>
        <v>#VALUE!</v>
      </c>
      <c r="W85" s="0" t="e">
        <f aca="false">IF(MID($D85,1,10)="Difference",SUMIF($E$3:$E$57,MID($D85,12,FIND(",",$D85)-12),W$3:W$57)-SUMIF($E$3:$E$57,MID($D85,FIND(",",$D85)+1,LEN($D85)-1-FIND(",",$D85)),W$3:W$57),tarpParameter($D85,W$3:W$57))</f>
        <v>#VALUE!</v>
      </c>
      <c r="X85" s="0" t="e">
        <f aca="false">IF(MID($D85,1,10)="Difference",SUMIF($E$3:$E$57,MID($D85,12,FIND(",",$D85)-12),X$3:X$57)-SUMIF($E$3:$E$57,MID($D85,FIND(",",$D85)+1,LEN($D85)-1-FIND(",",$D85)),X$3:X$57),tarpParameter($D85,X$3:X$57))</f>
        <v>#VALUE!</v>
      </c>
      <c r="Y85" s="0" t="e">
        <f aca="false">IF(MID($D85,1,10)="Difference",SUMIF($E$3:$E$57,MID($D85,12,FIND(",",$D85)-12),Y$3:Y$57)-SUMIF($E$3:$E$57,MID($D85,FIND(",",$D85)+1,LEN($D85)-1-FIND(",",$D85)),Y$3:Y$57),tarpParameter($D85,Y$3:Y$57))</f>
        <v>#VALUE!</v>
      </c>
      <c r="Z85" s="0" t="e">
        <f aca="false">IF(MID($D85,1,10)="Difference",SUMIF($E$3:$E$57,MID($D85,12,FIND(",",$D85)-12),Z$3:Z$57)-SUMIF($E$3:$E$57,MID($D85,FIND(",",$D85)+1,LEN($D85)-1-FIND(",",$D85)),Z$3:Z$57),tarpParameter($D85,Z$3:Z$57))</f>
        <v>#VALUE!</v>
      </c>
      <c r="AA85" s="0" t="e">
        <f aca="false">IF(MID($D85,1,10)="Difference",SUMIF($E$3:$E$57,MID($D85,12,FIND(",",$D85)-12),AA$3:AA$57)-SUMIF($E$3:$E$57,MID($D85,FIND(",",$D85)+1,LEN($D85)-1-FIND(",",$D85)),AA$3:AA$57),tarpParameter($D85,AA$3:AA$57))</f>
        <v>#VALUE!</v>
      </c>
      <c r="AB85" s="0" t="e">
        <f aca="false">IF(MID($D85,1,10)="Difference",SUMIF($E$3:$E$57,MID($D85,12,FIND(",",$D85)-12),AB$3:AB$57)-SUMIF($E$3:$E$57,MID($D85,FIND(",",$D85)+1,LEN($D85)-1-FIND(",",$D85)),AB$3:AB$57),tarpParameter($D85,AB$3:AB$57))</f>
        <v>#VALUE!</v>
      </c>
      <c r="AC85" s="0" t="e">
        <f aca="false">IF(MID($D85,1,10)="Difference",SUMIF($E$3:$E$57,MID($D85,12,FIND(",",$D85)-12),AC$3:AC$57)-SUMIF($E$3:$E$57,MID($D85,FIND(",",$D85)+1,LEN($D85)-1-FIND(",",$D85)),AC$3:AC$57),tarpParameter($D85,AC$3:AC$57))</f>
        <v>#VALUE!</v>
      </c>
      <c r="AD85" s="0" t="e">
        <f aca="false">IF(MID($D85,1,10)="Difference",SUMIF($E$3:$E$57,MID($D85,12,FIND(",",$D85)-12),AD$3:AD$57)-SUMIF($E$3:$E$57,MID($D85,FIND(",",$D85)+1,LEN($D85)-1-FIND(",",$D85)),AD$3:AD$57),tarpParameter($D85,AD$3:AD$57))</f>
        <v>#VALUE!</v>
      </c>
      <c r="AE85" s="0" t="e">
        <f aca="false">IF(MID($D85,1,10)="Difference",SUMIF($E$3:$E$57,MID($D85,12,FIND(",",$D85)-12),AE$3:AE$57)-SUMIF($E$3:$E$57,MID($D85,FIND(",",$D85)+1,LEN($D85)-1-FIND(",",$D85)),AE$3:AE$57),tarpParameter($D85,AE$3:AE$57))</f>
        <v>#VALUE!</v>
      </c>
      <c r="AF85" s="0" t="e">
        <f aca="false">IF(MID($D85,1,10)="Difference",SUMIF($E$3:$E$57,MID($D85,12,FIND(",",$D85)-12),AF$3:AF$57)-SUMIF($E$3:$E$57,MID($D85,FIND(",",$D85)+1,LEN($D85)-1-FIND(",",$D85)),AF$3:AF$57),tarpParameter($D85,AF$3:AF$57))</f>
        <v>#VALUE!</v>
      </c>
      <c r="AG85" s="0" t="e">
        <f aca="false">IF(MID($D85,1,10)="Difference",SUMIF($E$3:$E$57,MID($D85,12,FIND(",",$D85)-12),AG$3:AG$57)-SUMIF($E$3:$E$57,MID($D85,FIND(",",$D85)+1,LEN($D85)-1-FIND(",",$D85)),AG$3:AG$57),tarpParameter($D85,AG$3:AG$57))</f>
        <v>#VALUE!</v>
      </c>
      <c r="AH85" s="0" t="e">
        <f aca="false">IF(MID($D85,1,10)="Difference",SUMIF($E$3:$E$57,MID($D85,12,FIND(",",$D85)-12),AH$3:AH$57)-SUMIF($E$3:$E$57,MID($D85,FIND(",",$D85)+1,LEN($D85)-1-FIND(",",$D85)),AH$3:AH$57),tarpParameter($D85,AH$3:AH$57))</f>
        <v>#VALUE!</v>
      </c>
      <c r="AI85" s="0" t="e">
        <f aca="false">IF(MID($D85,1,10)="Difference",SUMIF($E$3:$E$57,MID($D85,12,FIND(",",$D85)-12),AI$3:AI$57)-SUMIF($E$3:$E$57,MID($D85,FIND(",",$D85)+1,LEN($D85)-1-FIND(",",$D85)),AI$3:AI$57),tarpParameter($D85,AI$3:AI$57))</f>
        <v>#VALUE!</v>
      </c>
      <c r="AJ85" s="0" t="e">
        <f aca="false">IF(MID($D85,1,10)="Difference",SUMIF($E$3:$E$57,MID($D85,12,FIND(",",$D85)-12),AJ$3:AJ$57)-SUMIF($E$3:$E$57,MID($D85,FIND(",",$D85)+1,LEN($D85)-1-FIND(",",$D85)),AJ$3:AJ$57),tarpParameter($D85,AJ$3:AJ$57))</f>
        <v>#VALUE!</v>
      </c>
      <c r="AK85" s="0" t="e">
        <f aca="false">IF(MID($D85,1,10)="Difference",SUMIF($E$3:$E$57,MID($D85,12,FIND(",",$D85)-12),AK$3:AK$57)-SUMIF($E$3:$E$57,MID($D85,FIND(",",$D85)+1,LEN($D85)-1-FIND(",",$D85)),AK$3:AK$57),tarpParameter($D85,AK$3:AK$57))</f>
        <v>#VALUE!</v>
      </c>
      <c r="AL85" s="0" t="e">
        <f aca="false">IF(MID($D85,1,10)="Difference",SUMIF($E$3:$E$57,MID($D85,12,FIND(",",$D85)-12),AL$3:AL$57)-SUMIF($E$3:$E$57,MID($D85,FIND(",",$D85)+1,LEN($D85)-1-FIND(",",$D85)),AL$3:AL$57),tarpParameter($D85,AL$3:AL$57))</f>
        <v>#VALUE!</v>
      </c>
      <c r="AM85" s="0" t="e">
        <f aca="false">IF(MID($D85,1,10)="Difference",SUMIF($E$3:$E$57,MID($D85,12,FIND(",",$D85)-12),AM$3:AM$57)-SUMIF($E$3:$E$57,MID($D85,FIND(",",$D85)+1,LEN($D85)-1-FIND(",",$D85)),AM$3:AM$57),tarpParameter($D85,AM$3:AM$57))</f>
        <v>#VALUE!</v>
      </c>
      <c r="AN85" s="0" t="e">
        <f aca="false">IF(MID($D85,1,10)="Difference",SUMIF($E$3:$E$57,MID($D85,12,FIND(",",$D85)-12),AN$3:AN$57)-SUMIF($E$3:$E$57,MID($D85,FIND(",",$D85)+1,LEN($D85)-1-FIND(",",$D85)),AN$3:AN$57),tarpParameter($D85,AN$3:AN$57))</f>
        <v>#VALUE!</v>
      </c>
      <c r="AO85" s="0" t="e">
        <f aca="false">IF(MID($D85,1,10)="Difference",SUMIF($E$3:$E$57,MID($D85,12,FIND(",",$D85)-12),AO$3:AO$57)-SUMIF($E$3:$E$57,MID($D85,FIND(",",$D85)+1,LEN($D85)-1-FIND(",",$D85)),AO$3:AO$57),tarpParameter($D85,AO$3:AO$57))</f>
        <v>#VALUE!</v>
      </c>
      <c r="AP85" s="0" t="e">
        <f aca="false">IF(MID($D85,1,10)="Difference",SUMIF($E$3:$E$57,MID($D85,12,FIND(",",$D85)-12),AP$3:AP$57)-SUMIF($E$3:$E$57,MID($D85,FIND(",",$D85)+1,LEN($D85)-1-FIND(",",$D85)),AP$3:AP$57),tarpParameter($D85,AP$3:AP$57))</f>
        <v>#VALUE!</v>
      </c>
      <c r="AQ85" s="0" t="e">
        <f aca="false">IF(MID($D85,1,10)="Difference",SUMIF($E$3:$E$57,MID($D85,12,FIND(",",$D85)-12),AQ$3:AQ$57)-SUMIF($E$3:$E$57,MID($D85,FIND(",",$D85)+1,LEN($D85)-1-FIND(",",$D85)),AQ$3:AQ$57),tarpParameter($D85,AQ$3:AQ$57))</f>
        <v>#VALUE!</v>
      </c>
      <c r="AR85" s="0" t="e">
        <f aca="false">IF(MID($D85,1,10)="Difference",SUMIF($E$3:$E$57,MID($D85,12,FIND(",",$D85)-12),AR$3:AR$57)-SUMIF($E$3:$E$57,MID($D85,FIND(",",$D85)+1,LEN($D85)-1-FIND(",",$D85)),AR$3:AR$57),tarpParameter($D85,AR$3:AR$57))</f>
        <v>#VALUE!</v>
      </c>
      <c r="AS85" s="0" t="e">
        <f aca="false">IF(MID($D85,1,10)="Difference",SUMIF($E$3:$E$57,MID($D85,12,FIND(",",$D85)-12),AS$3:AS$57)-SUMIF($E$3:$E$57,MID($D85,FIND(",",$D85)+1,LEN($D85)-1-FIND(",",$D85)),AS$3:AS$57),tarpParameter($D85,AS$3:AS$57))</f>
        <v>#VALUE!</v>
      </c>
      <c r="AT85" s="0" t="e">
        <f aca="false">IF(MID($D85,1,10)="Difference",SUMIF($E$3:$E$57,MID($D85,12,FIND(",",$D85)-12),AT$3:AT$57)-SUMIF($E$3:$E$57,MID($D85,FIND(",",$D85)+1,LEN($D85)-1-FIND(",",$D85)),AT$3:AT$57),tarpParameter($D85,AT$3:AT$57))</f>
        <v>#VALUE!</v>
      </c>
      <c r="AU85" s="0" t="e">
        <f aca="false">IF(MID($D85,1,10)="Difference",SUMIF($E$3:$E$57,MID($D85,12,FIND(",",$D85)-12),AU$3:AU$57)-SUMIF($E$3:$E$57,MID($D85,FIND(",",$D85)+1,LEN($D85)-1-FIND(",",$D85)),AU$3:AU$57),tarpParameter($D85,AU$3:AU$57))</f>
        <v>#VALUE!</v>
      </c>
      <c r="AV85" s="0" t="e">
        <f aca="false">IF(MID($D85,1,10)="Difference",SUMIF($E$3:$E$57,MID($D85,12,FIND(",",$D85)-12),AV$3:AV$57)-SUMIF($E$3:$E$57,MID($D85,FIND(",",$D85)+1,LEN($D85)-1-FIND(",",$D85)),AV$3:AV$57),tarpParameter($D85,AV$3:AV$57))</f>
        <v>#VALUE!</v>
      </c>
      <c r="AW85" s="0" t="e">
        <f aca="false">IF(MID($D85,1,10)="Difference",SUMIF($E$3:$E$57,MID($D85,12,FIND(",",$D85)-12),AW$3:AW$57)-SUMIF($E$3:$E$57,MID($D85,FIND(",",$D85)+1,LEN($D85)-1-FIND(",",$D85)),AW$3:AW$57),tarpParameter($D85,AW$3:AW$57))</f>
        <v>#VALUE!</v>
      </c>
      <c r="AX85" s="0" t="e">
        <f aca="false">IF(MID($D85,1,10)="Difference",SUMIF($E$3:$E$57,MID($D85,12,FIND(",",$D85)-12),AX$3:AX$57)-SUMIF($E$3:$E$57,MID($D85,FIND(",",$D85)+1,LEN($D85)-1-FIND(",",$D85)),AX$3:AX$57),tarpParameter($D85,AX$3:AX$57))</f>
        <v>#VALUE!</v>
      </c>
      <c r="AY85" s="0" t="e">
        <f aca="false">IF(MID($D85,1,10)="Difference",SUMIF($E$3:$E$57,MID($D85,12,FIND(",",$D85)-12),AY$3:AY$57)-SUMIF($E$3:$E$57,MID($D85,FIND(",",$D85)+1,LEN($D85)-1-FIND(",",$D85)),AY$3:AY$57),tarpParameter($D85,AY$3:AY$57))</f>
        <v>#VALUE!</v>
      </c>
      <c r="AZ85" s="0" t="e">
        <f aca="false">IF(MID($D85,1,10)="Difference",SUMIF($E$3:$E$57,MID($D85,12,FIND(",",$D85)-12),AZ$3:AZ$57)-SUMIF($E$3:$E$57,MID($D85,FIND(",",$D85)+1,LEN($D85)-1-FIND(",",$D85)),AZ$3:AZ$57),tarpParameter($D85,AZ$3:AZ$57))</f>
        <v>#VALUE!</v>
      </c>
      <c r="BA85" s="0" t="e">
        <f aca="false">IF(MID($D85,1,10)="Difference",SUMIF($E$3:$E$57,MID($D85,12,FIND(",",$D85)-12),BA$3:BA$57)-SUMIF($E$3:$E$57,MID($D85,FIND(",",$D85)+1,LEN($D85)-1-FIND(",",$D85)),BA$3:BA$57),tarpParameter($D85,BA$3:BA$57))</f>
        <v>#VALUE!</v>
      </c>
      <c r="BB85" s="0" t="e">
        <f aca="false">IF(MID($D85,1,10)="Difference",SUMIF($E$3:$E$57,MID($D85,12,FIND(",",$D85)-12),BB$3:BB$57)-SUMIF($E$3:$E$57,MID($D85,FIND(",",$D85)+1,LEN($D85)-1-FIND(",",$D85)),BB$3:BB$57),tarpParameter($D85,BB$3:BB$57))</f>
        <v>#VALUE!</v>
      </c>
      <c r="BC85" s="0" t="e">
        <f aca="false">IF(MID($D85,1,10)="Difference",SUMIF($E$3:$E$57,MID($D85,12,FIND(",",$D85)-12),BC$3:BC$57)-SUMIF($E$3:$E$57,MID($D85,FIND(",",$D85)+1,LEN($D85)-1-FIND(",",$D85)),BC$3:BC$57),tarpParameter($D85,BC$3:BC$57))</f>
        <v>#VALUE!</v>
      </c>
      <c r="BD85" s="0" t="e">
        <f aca="false">IF(MID($D85,1,10)="Difference",SUMIF($E$3:$E$57,MID($D85,12,FIND(",",$D85)-12),BD$3:BD$57)-SUMIF($E$3:$E$57,MID($D85,FIND(",",$D85)+1,LEN($D85)-1-FIND(",",$D85)),BD$3:BD$57),tarpParameter($D85,BD$3:BD$57))</f>
        <v>#VALUE!</v>
      </c>
      <c r="BE85" s="0" t="e">
        <f aca="false">IF(MID($D85,1,10)="Difference",SUMIF($E$3:$E$57,MID($D85,12,FIND(",",$D85)-12),BE$3:BE$57)-SUMIF($E$3:$E$57,MID($D85,FIND(",",$D85)+1,LEN($D85)-1-FIND(",",$D85)),BE$3:BE$57),tarpParameter($D85,BE$3:BE$57))</f>
        <v>#VALUE!</v>
      </c>
      <c r="BF85" s="0" t="e">
        <f aca="false">IF(MID($D85,1,10)="Difference",SUMIF($E$3:$E$57,MID($D85,12,FIND(",",$D85)-12),BF$3:BF$57)-SUMIF($E$3:$E$57,MID($D85,FIND(",",$D85)+1,LEN($D85)-1-FIND(",",$D85)),BF$3:BF$57),tarpParameter($D85,BF$3:BF$57))</f>
        <v>#VALUE!</v>
      </c>
      <c r="BG85" s="0" t="e">
        <f aca="false">IF(MID($D85,1,10)="Difference",SUMIF($E$3:$E$57,MID($D85,12,FIND(",",$D85)-12),BG$3:BG$57)-SUMIF($E$3:$E$57,MID($D85,FIND(",",$D85)+1,LEN($D85)-1-FIND(",",$D85)),BG$3:BG$57),tarpParameter($D85,BG$3:BG$57))</f>
        <v>#VALUE!</v>
      </c>
      <c r="BH85" s="0" t="e">
        <f aca="false">IF(MID($D85,1,10)="Difference",SUMIF($E$3:$E$57,MID($D85,12,FIND(",",$D85)-12),BH$3:BH$57)-SUMIF($E$3:$E$57,MID($D85,FIND(",",$D85)+1,LEN($D85)-1-FIND(",",$D85)),BH$3:BH$57),tarpParameter($D85,BH$3:BH$57))</f>
        <v>#VALUE!</v>
      </c>
      <c r="BI85" s="0" t="e">
        <f aca="false">IF(MID($D85,1,10)="Difference",SUMIF($E$3:$E$57,MID($D85,12,FIND(",",$D85)-12),BI$3:BI$57)-SUMIF($E$3:$E$57,MID($D85,FIND(",",$D85)+1,LEN($D85)-1-FIND(",",$D85)),BI$3:BI$57),tarpParameter($D85,BI$3:BI$57))</f>
        <v>#VALUE!</v>
      </c>
      <c r="BJ85" s="0" t="e">
        <f aca="false">IF(MID($D85,1,10)="Difference",SUMIF($E$3:$E$57,MID($D85,12,FIND(",",$D85)-12),BJ$3:BJ$57)-SUMIF($E$3:$E$57,MID($D85,FIND(",",$D85)+1,LEN($D85)-1-FIND(",",$D85)),BJ$3:BJ$57),tarpParameter($D85,BJ$3:BJ$57))</f>
        <v>#VALUE!</v>
      </c>
      <c r="BK85" s="0" t="e">
        <f aca="false">IF(MID($D85,1,10)="Difference",SUMIF($E$3:$E$57,MID($D85,12,FIND(",",$D85)-12),BK$3:BK$57)-SUMIF($E$3:$E$57,MID($D85,FIND(",",$D85)+1,LEN($D85)-1-FIND(",",$D85)),BK$3:BK$57),tarpParameter($D85,BK$3:BK$57))</f>
        <v>#VALUE!</v>
      </c>
      <c r="BL85" s="0" t="e">
        <f aca="false">IF(MID($D85,1,10)="Difference",SUMIF($E$3:$E$57,MID($D85,12,FIND(",",$D85)-12),BL$3:BL$57)-SUMIF($E$3:$E$57,MID($D85,FIND(",",$D85)+1,LEN($D85)-1-FIND(",",$D85)),BL$3:BL$57),tarpParameter($D85,BL$3:BL$57))</f>
        <v>#VALUE!</v>
      </c>
      <c r="BM85" s="0" t="e">
        <f aca="false">IF(MID($D85,1,10)="Difference",SUMIF($E$3:$E$57,MID($D85,12,FIND(",",$D85)-12),BM$3:BM$57)-SUMIF($E$3:$E$57,MID($D85,FIND(",",$D85)+1,LEN($D85)-1-FIND(",",$D85)),BM$3:BM$57),tarpParameter($D85,BM$3:BM$57))</f>
        <v>#VALUE!</v>
      </c>
      <c r="BN85" s="0" t="e">
        <f aca="false">IF(MID($D85,1,10)="Difference",SUMIF($E$3:$E$57,MID($D85,12,FIND(",",$D85)-12),BN$3:BN$57)-SUMIF($E$3:$E$57,MID($D85,FIND(",",$D85)+1,LEN($D85)-1-FIND(",",$D85)),BN$3:BN$57),tarpParameter($D85,BN$3:BN$57))</f>
        <v>#VALUE!</v>
      </c>
      <c r="BO85" s="0" t="e">
        <f aca="false">IF(MID($D85,1,10)="Difference",SUMIF($E$3:$E$57,MID($D85,12,FIND(",",$D85)-12),BO$3:BO$57)-SUMIF($E$3:$E$57,MID($D85,FIND(",",$D85)+1,LEN($D85)-1-FIND(",",$D85)),BO$3:BO$57),tarpParameter($D85,BO$3:BO$57))</f>
        <v>#VALUE!</v>
      </c>
      <c r="BP85" s="0" t="e">
        <f aca="false">IF(MID($D85,1,10)="Difference",SUMIF($E$3:$E$57,MID($D85,12,FIND(",",$D85)-12),BP$3:BP$57)-SUMIF($E$3:$E$57,MID($D85,FIND(",",$D85)+1,LEN($D85)-1-FIND(",",$D85)),BP$3:BP$57),tarpParameter($D85,BP$3:BP$57))</f>
        <v>#VALUE!</v>
      </c>
      <c r="BQ85" s="0" t="e">
        <f aca="false">IF(MID($D85,1,10)="Difference",SUMIF($E$3:$E$57,MID($D85,12,FIND(",",$D85)-12),BQ$3:BQ$57)-SUMIF($E$3:$E$57,MID($D85,FIND(",",$D85)+1,LEN($D85)-1-FIND(",",$D85)),BQ$3:BQ$57),tarpParameter($D85,BQ$3:BQ$57))</f>
        <v>#VALUE!</v>
      </c>
      <c r="BR85" s="0" t="e">
        <f aca="false">IF(MID($D85,1,10)="Difference",SUMIF($E$3:$E$57,MID($D85,12,FIND(",",$D85)-12),BR$3:BR$57)-SUMIF($E$3:$E$57,MID($D85,FIND(",",$D85)+1,LEN($D85)-1-FIND(",",$D85)),BR$3:BR$57),tarpParameter($D85,BR$3:BR$57))</f>
        <v>#VALUE!</v>
      </c>
      <c r="BS85" s="0" t="e">
        <f aca="false">IF(MID($D85,1,10)="Difference",SUMIF($E$3:$E$57,MID($D85,12,FIND(",",$D85)-12),BS$3:BS$57)-SUMIF($E$3:$E$57,MID($D85,FIND(",",$D85)+1,LEN($D85)-1-FIND(",",$D85)),BS$3:BS$57),tarpParameter($D85,BS$3:BS$57))</f>
        <v>#VALUE!</v>
      </c>
      <c r="BT85" s="0" t="e">
        <f aca="false">IF(MID($D85,1,10)="Difference",SUMIF($E$3:$E$57,MID($D85,12,FIND(",",$D85)-12),BT$3:BT$57)-SUMIF($E$3:$E$57,MID($D85,FIND(",",$D85)+1,LEN($D85)-1-FIND(",",$D85)),BT$3:BT$57),tarpParameter($D85,BT$3:BT$57))</f>
        <v>#VALUE!</v>
      </c>
      <c r="BU85" s="0" t="e">
        <f aca="false">IF(MID($D85,1,10)="Difference",SUMIF($E$3:$E$57,MID($D85,12,FIND(",",$D85)-12),BU$3:BU$57)-SUMIF($E$3:$E$57,MID($D85,FIND(",",$D85)+1,LEN($D85)-1-FIND(",",$D85)),BU$3:BU$57),tarpParameter($D85,BU$3:BU$57))</f>
        <v>#VALUE!</v>
      </c>
      <c r="BV85" s="0" t="e">
        <f aca="false">IF(MID($D85,1,10)="Difference",SUMIF($E$3:$E$57,MID($D85,12,FIND(",",$D85)-12),BV$3:BV$57)-SUMIF($E$3:$E$57,MID($D85,FIND(",",$D85)+1,LEN($D85)-1-FIND(",",$D85)),BV$3:BV$57),tarpParameter($D85,BV$3:BV$57))</f>
        <v>#VALUE!</v>
      </c>
      <c r="BW85" s="0" t="e">
        <f aca="false">IF(MID($D85,1,10)="Difference",SUMIF($E$3:$E$57,MID($D85,12,FIND(",",$D85)-12),BW$3:BW$57)-SUMIF($E$3:$E$57,MID($D85,FIND(",",$D85)+1,LEN($D85)-1-FIND(",",$D85)),BW$3:BW$57),tarpParameter($D85,BW$3:BW$57))</f>
        <v>#VALUE!</v>
      </c>
      <c r="BX85" s="0" t="e">
        <f aca="false">IF(MID($D85,1,10)="Difference",SUMIF($E$3:$E$57,MID($D85,12,FIND(",",$D85)-12),BX$3:BX$57)-SUMIF($E$3:$E$57,MID($D85,FIND(",",$D85)+1,LEN($D85)-1-FIND(",",$D85)),BX$3:BX$57),tarpParameter($D85,BX$3:BX$57))</f>
        <v>#VALUE!</v>
      </c>
      <c r="BY85" s="0" t="e">
        <f aca="false">IF(MID($D85,1,10)="Difference",SUMIF($E$3:$E$57,MID($D85,12,FIND(",",$D85)-12),BY$3:BY$57)-SUMIF($E$3:$E$57,MID($D85,FIND(",",$D85)+1,LEN($D85)-1-FIND(",",$D85)),BY$3:BY$57),tarpParameter($D85,BY$3:BY$57))</f>
        <v>#VALUE!</v>
      </c>
      <c r="BZ85" s="0" t="e">
        <f aca="false">IF(MID($D85,1,10)="Difference",SUMIF($E$3:$E$57,MID($D85,12,FIND(",",$D85)-12),BZ$3:BZ$57)-SUMIF($E$3:$E$57,MID($D85,FIND(",",$D85)+1,LEN($D85)-1-FIND(",",$D85)),BZ$3:BZ$57),tarpParameter($D85,BZ$3:BZ$57))</f>
        <v>#VALUE!</v>
      </c>
      <c r="CA85" s="0" t="e">
        <f aca="false">IF(MID($D85,1,10)="Difference",SUMIF($E$3:$E$57,MID($D85,12,FIND(",",$D85)-12),CA$3:CA$57)-SUMIF($E$3:$E$57,MID($D85,FIND(",",$D85)+1,LEN($D85)-1-FIND(",",$D85)),CA$3:CA$57),tarpParameter($D85,CA$3:CA$57))</f>
        <v>#VALUE!</v>
      </c>
      <c r="CB85" s="0" t="e">
        <f aca="false">IF(MID($D85,1,10)="Difference",SUMIF($E$3:$E$57,MID($D85,12,FIND(",",$D85)-12),CB$3:CB$57)-SUMIF($E$3:$E$57,MID($D85,FIND(",",$D85)+1,LEN($D85)-1-FIND(",",$D85)),CB$3:CB$57),tarpParameter($D85,CB$3:CB$57))</f>
        <v>#VALUE!</v>
      </c>
      <c r="CC85" s="0" t="e">
        <f aca="false">IF(MID($D85,1,10)="Difference",SUMIF($E$3:$E$57,MID($D85,12,FIND(",",$D85)-12),CC$3:CC$57)-SUMIF($E$3:$E$57,MID($D85,FIND(",",$D85)+1,LEN($D85)-1-FIND(",",$D85)),CC$3:CC$57),tarpParameter($D85,CC$3:CC$57))</f>
        <v>#VALUE!</v>
      </c>
      <c r="CD85" s="0" t="e">
        <f aca="false">IF(MID($D85,1,10)="Difference",SUMIF($E$3:$E$57,MID($D85,12,FIND(",",$D85)-12),CD$3:CD$57)-SUMIF($E$3:$E$57,MID($D85,FIND(",",$D85)+1,LEN($D85)-1-FIND(",",$D85)),CD$3:CD$57),tarpParameter($D85,CD$3:CD$57))</f>
        <v>#VALUE!</v>
      </c>
      <c r="CE85" s="0" t="e">
        <f aca="false">IF(MID($D85,1,10)="Difference",SUMIF($E$3:$E$57,MID($D85,12,FIND(",",$D85)-12),CE$3:CE$57)-SUMIF($E$3:$E$57,MID($D85,FIND(",",$D85)+1,LEN($D85)-1-FIND(",",$D85)),CE$3:CE$57),tarpParameter($D85,CE$3:CE$57))</f>
        <v>#VALUE!</v>
      </c>
      <c r="CF85" s="0" t="e">
        <f aca="false">IF(MID($D85,1,10)="Difference",SUMIF($E$3:$E$57,MID($D85,12,FIND(",",$D85)-12),CF$3:CF$57)-SUMIF($E$3:$E$57,MID($D85,FIND(",",$D85)+1,LEN($D85)-1-FIND(",",$D85)),CF$3:CF$57),tarpParameter($D85,CF$3:CF$57))</f>
        <v>#VALUE!</v>
      </c>
      <c r="CG85" s="0" t="e">
        <f aca="false">IF(MID($D85,1,10)="Difference",SUMIF($E$3:$E$57,MID($D85,12,FIND(",",$D85)-12),CG$3:CG$57)-SUMIF($E$3:$E$57,MID($D85,FIND(",",$D85)+1,LEN($D85)-1-FIND(",",$D85)),CG$3:CG$57),tarpParameter($D85,CG$3:CG$57))</f>
        <v>#VALUE!</v>
      </c>
      <c r="CH85" s="0" t="e">
        <f aca="false">IF(MID($D85,1,10)="Difference",SUMIF($E$3:$E$57,MID($D85,12,FIND(",",$D85)-12),CH$3:CH$57)-SUMIF($E$3:$E$57,MID($D85,FIND(",",$D85)+1,LEN($D85)-1-FIND(",",$D85)),CH$3:CH$57),tarpParameter($D85,CH$3:CH$57))</f>
        <v>#VALUE!</v>
      </c>
      <c r="CI85" s="0" t="e">
        <f aca="false">IF(MID($D85,1,10)="Difference",SUMIF($E$3:$E$57,MID($D85,12,FIND(",",$D85)-12),CI$3:CI$57)-SUMIF($E$3:$E$57,MID($D85,FIND(",",$D85)+1,LEN($D85)-1-FIND(",",$D85)),CI$3:CI$57),tarpParameter($D85,CI$3:CI$57))</f>
        <v>#VALUE!</v>
      </c>
      <c r="CJ85" s="0" t="e">
        <f aca="false">IF(MID($D85,1,10)="Difference",SUMIF($E$3:$E$57,MID($D85,12,FIND(",",$D85)-12),CJ$3:CJ$57)-SUMIF($E$3:$E$57,MID($D85,FIND(",",$D85)+1,LEN($D85)-1-FIND(",",$D85)),CJ$3:CJ$57),tarpParameter($D85,CJ$3:CJ$57))</f>
        <v>#VALUE!</v>
      </c>
      <c r="CK85" s="0" t="e">
        <f aca="false">IF(MID($D85,1,10)="Difference",SUMIF($E$3:$E$57,MID($D85,12,FIND(",",$D85)-12),CK$3:CK$57)-SUMIF($E$3:$E$57,MID($D85,FIND(",",$D85)+1,LEN($D85)-1-FIND(",",$D85)),CK$3:CK$57),tarpParameter($D85,CK$3:CK$57))</f>
        <v>#VALUE!</v>
      </c>
      <c r="CL85" s="0" t="e">
        <f aca="false">IF(MID($D85,1,10)="Difference",SUMIF($E$3:$E$57,MID($D85,12,FIND(",",$D85)-12),CL$3:CL$57)-SUMIF($E$3:$E$57,MID($D85,FIND(",",$D85)+1,LEN($D85)-1-FIND(",",$D85)),CL$3:CL$57),tarpParameter($D85,CL$3:CL$57))</f>
        <v>#VALUE!</v>
      </c>
      <c r="CM85" s="0" t="e">
        <f aca="false">IF(MID($D85,1,10)="Difference",SUMIF($E$3:$E$57,MID($D85,12,FIND(",",$D85)-12),CM$3:CM$57)-SUMIF($E$3:$E$57,MID($D85,FIND(",",$D85)+1,LEN($D85)-1-FIND(",",$D85)),CM$3:CM$57),tarpParameter($D85,CM$3:CM$57))</f>
        <v>#VALUE!</v>
      </c>
      <c r="CN85" s="0" t="e">
        <f aca="false">IF(MID($D85,1,10)="Difference",SUMIF($E$3:$E$57,MID($D85,12,FIND(",",$D85)-12),CN$3:CN$57)-SUMIF($E$3:$E$57,MID($D85,FIND(",",$D85)+1,LEN($D85)-1-FIND(",",$D85)),CN$3:CN$57),tarpParameter($D85,CN$3:CN$57))</f>
        <v>#VALUE!</v>
      </c>
      <c r="CO85" s="0" t="e">
        <f aca="false">IF(MID($D85,1,10)="Difference",SUMIF($E$3:$E$57,MID($D85,12,FIND(",",$D85)-12),CO$3:CO$57)-SUMIF($E$3:$E$57,MID($D85,FIND(",",$D85)+1,LEN($D85)-1-FIND(",",$D85)),CO$3:CO$57),tarpParameter($D85,CO$3:CO$57))</f>
        <v>#VALUE!</v>
      </c>
      <c r="CP85" s="0" t="e">
        <f aca="false">IF(MID($D85,1,10)="Difference",SUMIF($E$3:$E$57,MID($D85,12,FIND(",",$D85)-12),CP$3:CP$57)-SUMIF($E$3:$E$57,MID($D85,FIND(",",$D85)+1,LEN($D85)-1-FIND(",",$D85)),CP$3:CP$57),tarpParameter($D85,CP$3:CP$57))</f>
        <v>#VALUE!</v>
      </c>
      <c r="CQ85" s="0" t="e">
        <f aca="false">IF(MID($D85,1,10)="Difference",SUMIF($E$3:$E$57,MID($D85,12,FIND(",",$D85)-12),CQ$3:CQ$57)-SUMIF($E$3:$E$57,MID($D85,FIND(",",$D85)+1,LEN($D85)-1-FIND(",",$D85)),CQ$3:CQ$57),tarpParameter($D85,CQ$3:CQ$57))</f>
        <v>#VALUE!</v>
      </c>
      <c r="CR85" s="0" t="e">
        <f aca="false">IF(MID($D85,1,10)="Difference",SUMIF($E$3:$E$57,MID($D85,12,FIND(",",$D85)-12),CR$3:CR$57)-SUMIF($E$3:$E$57,MID($D85,FIND(",",$D85)+1,LEN($D85)-1-FIND(",",$D85)),CR$3:CR$57),tarpParameter($D85,CR$3:CR$57))</f>
        <v>#VALUE!</v>
      </c>
      <c r="CS85" s="0" t="e">
        <f aca="false">IF(MID($D85,1,10)="Difference",SUMIF($E$3:$E$57,MID($D85,12,FIND(",",$D85)-12),CS$3:CS$57)-SUMIF($E$3:$E$57,MID($D85,FIND(",",$D85)+1,LEN($D85)-1-FIND(",",$D85)),CS$3:CS$57),tarpParameter($D85,CS$3:CS$57))</f>
        <v>#VALUE!</v>
      </c>
      <c r="CT85" s="0" t="e">
        <f aca="false">IF(MID($D85,1,10)="Difference",SUMIF($E$3:$E$57,MID($D85,12,FIND(",",$D85)-12),CT$3:CT$57)-SUMIF($E$3:$E$57,MID($D85,FIND(",",$D85)+1,LEN($D85)-1-FIND(",",$D85)),CT$3:CT$57),tarpParameter($D85,CT$3:CT$57))</f>
        <v>#VALUE!</v>
      </c>
      <c r="CU85" s="0" t="e">
        <f aca="false">IF(MID($D85,1,10)="Difference",SUMIF($E$3:$E$57,MID($D85,12,FIND(",",$D85)-12),CU$3:CU$57)-SUMIF($E$3:$E$57,MID($D85,FIND(",",$D85)+1,LEN($D85)-1-FIND(",",$D85)),CU$3:CU$57),tarpParameter($D85,CU$3:CU$57))</f>
        <v>#VALUE!</v>
      </c>
      <c r="CV85" s="0" t="e">
        <f aca="false">IF(MID($D85,1,10)="Difference",SUMIF($E$3:$E$57,MID($D85,12,FIND(",",$D85)-12),CV$3:CV$57)-SUMIF($E$3:$E$57,MID($D85,FIND(",",$D85)+1,LEN($D85)-1-FIND(",",$D85)),CV$3:CV$57),tarpParameter($D85,CV$3:CV$57))</f>
        <v>#VALUE!</v>
      </c>
      <c r="CW85" s="0" t="e">
        <f aca="false">IF(MID($D85,1,10)="Difference",SUMIF($E$3:$E$57,MID($D85,12,FIND(",",$D85)-12),CW$3:CW$57)-SUMIF($E$3:$E$57,MID($D85,FIND(",",$D85)+1,LEN($D85)-1-FIND(",",$D85)),CW$3:CW$57),tarpParameter($D85,CW$3:CW$57))</f>
        <v>#VALUE!</v>
      </c>
      <c r="CX85" s="0" t="e">
        <f aca="false">IF(MID($D85,1,10)="Difference",SUMIF($E$3:$E$57,MID($D85,12,FIND(",",$D85)-12),CX$3:CX$57)-SUMIF($E$3:$E$57,MID($D85,FIND(",",$D85)+1,LEN($D85)-1-FIND(",",$D85)),CX$3:CX$57),tarpParameter($D85,CX$3:CX$57))</f>
        <v>#VALUE!</v>
      </c>
      <c r="CY85" s="0" t="e">
        <f aca="false">IF(MID($D85,1,10)="Difference",SUMIF($E$3:$E$57,MID($D85,12,FIND(",",$D85)-12),CY$3:CY$57)-SUMIF($E$3:$E$57,MID($D85,FIND(",",$D85)+1,LEN($D85)-1-FIND(",",$D85)),CY$3:CY$57),tarpParameter($D85,CY$3:CY$57))</f>
        <v>#VALUE!</v>
      </c>
      <c r="CZ85" s="0" t="e">
        <f aca="false">IF(MID($D85,1,10)="Difference",SUMIF($E$3:$E$57,MID($D85,12,FIND(",",$D85)-12),CZ$3:CZ$57)-SUMIF($E$3:$E$57,MID($D85,FIND(",",$D85)+1,LEN($D85)-1-FIND(",",$D85)),CZ$3:CZ$57),tarpParameter($D85,CZ$3:CZ$57))</f>
        <v>#VALUE!</v>
      </c>
      <c r="DA85" s="0" t="e">
        <f aca="false">IF(MID($D85,1,10)="Difference",SUMIF($E$3:$E$57,MID($D85,12,FIND(",",$D85)-12),DA$3:DA$57)-SUMIF($E$3:$E$57,MID($D85,FIND(",",$D85)+1,LEN($D85)-1-FIND(",",$D85)),DA$3:DA$57),tarpParameter($D85,DA$3:DA$57))</f>
        <v>#VALUE!</v>
      </c>
      <c r="DB85" s="0" t="e">
        <f aca="false">IF(MID($D85,1,10)="Difference",SUMIF($E$3:$E$57,MID($D85,12,FIND(",",$D85)-12),DB$3:DB$57)-SUMIF($E$3:$E$57,MID($D85,FIND(",",$D85)+1,LEN($D85)-1-FIND(",",$D85)),DB$3:DB$57),tarpParameter($D85,DB$3:DB$57))</f>
        <v>#VALUE!</v>
      </c>
      <c r="DC85" s="0" t="e">
        <f aca="false">IF(MID($D85,1,10)="Difference",SUMIF($E$3:$E$57,MID($D85,12,FIND(",",$D85)-12),DC$3:DC$57)-SUMIF($E$3:$E$57,MID($D85,FIND(",",$D85)+1,LEN($D85)-1-FIND(",",$D85)),DC$3:DC$57),tarpParameter($D85,DC$3:DC$57))</f>
        <v>#VALUE!</v>
      </c>
      <c r="DD85" s="0" t="e">
        <f aca="false">IF(MID($D85,1,10)="Difference",SUMIF($E$3:$E$57,MID($D85,12,FIND(",",$D85)-12),DD$3:DD$57)-SUMIF($E$3:$E$57,MID($D85,FIND(",",$D85)+1,LEN($D85)-1-FIND(",",$D85)),DD$3:DD$57),tarpParameter($D85,DD$3:DD$57))</f>
        <v>#VALUE!</v>
      </c>
      <c r="DE85" s="0" t="e">
        <f aca="false">IF(MID($D85,1,10)="Difference",SUMIF($E$3:$E$57,MID($D85,12,FIND(",",$D85)-12),DE$3:DE$57)-SUMIF($E$3:$E$57,MID($D85,FIND(",",$D85)+1,LEN($D85)-1-FIND(",",$D85)),DE$3:DE$57),tarpParameter($D85,DE$3:DE$57))</f>
        <v>#VALUE!</v>
      </c>
      <c r="DF85" s="0" t="e">
        <f aca="false">IF(MID($D85,1,10)="Difference",SUMIF($E$3:$E$57,MID($D85,12,FIND(",",$D85)-12),DF$3:DF$57)-SUMIF($E$3:$E$57,MID($D85,FIND(",",$D85)+1,LEN($D85)-1-FIND(",",$D85)),DF$3:DF$57),tarpParameter($D85,DF$3:DF$57))</f>
        <v>#VALUE!</v>
      </c>
      <c r="DG85" s="0" t="e">
        <f aca="false">IF(MID($D85,1,10)="Difference",SUMIF($E$3:$E$57,MID($D85,12,FIND(",",$D85)-12),DG$3:DG$57)-SUMIF($E$3:$E$57,MID($D85,FIND(",",$D85)+1,LEN($D85)-1-FIND(",",$D85)),DG$3:DG$57),tarpParameter($D85,DG$3:DG$57))</f>
        <v>#VALUE!</v>
      </c>
      <c r="DH85" s="0" t="e">
        <f aca="false">IF(MID($D85,1,10)="Difference",SUMIF($E$3:$E$57,MID($D85,12,FIND(",",$D85)-12),DH$3:DH$57)-SUMIF($E$3:$E$57,MID($D85,FIND(",",$D85)+1,LEN($D85)-1-FIND(",",$D85)),DH$3:DH$57),tarpParameter($D85,DH$3:DH$57))</f>
        <v>#VALUE!</v>
      </c>
      <c r="DI85" s="0" t="e">
        <f aca="false">IF(MID($D85,1,10)="Difference",SUMIF($E$3:$E$57,MID($D85,12,FIND(",",$D85)-12),DI$3:DI$57)-SUMIF($E$3:$E$57,MID($D85,FIND(",",$D85)+1,LEN($D85)-1-FIND(",",$D85)),DI$3:DI$57),tarpParameter($D85,DI$3:DI$57))</f>
        <v>#VALUE!</v>
      </c>
      <c r="DJ85" s="0" t="e">
        <f aca="false">IF(MID($D85,1,10)="Difference",SUMIF($E$3:$E$57,MID($D85,12,FIND(",",$D85)-12),DJ$3:DJ$57)-SUMIF($E$3:$E$57,MID($D85,FIND(",",$D85)+1,LEN($D85)-1-FIND(",",$D85)),DJ$3:DJ$57),tarpParameter($D85,DJ$3:DJ$57))</f>
        <v>#VALUE!</v>
      </c>
      <c r="DK85" s="0" t="e">
        <f aca="false">IF(MID($D85,1,10)="Difference",SUMIF($E$3:$E$57,MID($D85,12,FIND(",",$D85)-12),DK$3:DK$57)-SUMIF($E$3:$E$57,MID($D85,FIND(",",$D85)+1,LEN($D85)-1-FIND(",",$D85)),DK$3:DK$57),tarpParameter($D85,DK$3:DK$57))</f>
        <v>#VALUE!</v>
      </c>
      <c r="DL85" s="0" t="e">
        <f aca="false">IF(MID($D85,1,10)="Difference",SUMIF($E$3:$E$57,MID($D85,12,FIND(",",$D85)-12),DL$3:DL$57)-SUMIF($E$3:$E$57,MID($D85,FIND(",",$D85)+1,LEN($D85)-1-FIND(",",$D85)),DL$3:DL$57),tarpParameter($D85,DL$3:DL$57))</f>
        <v>#VALUE!</v>
      </c>
      <c r="DM85" s="0" t="e">
        <f aca="false">IF(MID($D85,1,10)="Difference",SUMIF($E$3:$E$57,MID($D85,12,FIND(",",$D85)-12),DM$3:DM$57)-SUMIF($E$3:$E$57,MID($D85,FIND(",",$D85)+1,LEN($D85)-1-FIND(",",$D85)),DM$3:DM$57),tarpParameter($D85,DM$3:DM$57))</f>
        <v>#VALUE!</v>
      </c>
      <c r="DN85" s="0" t="e">
        <f aca="false">IF(MID($D85,1,10)="Difference",SUMIF($E$3:$E$57,MID($D85,12,FIND(",",$D85)-12),DN$3:DN$57)-SUMIF($E$3:$E$57,MID($D85,FIND(",",$D85)+1,LEN($D85)-1-FIND(",",$D85)),DN$3:DN$57),tarpParameter($D85,DN$3:DN$57))</f>
        <v>#VALUE!</v>
      </c>
      <c r="DO85" s="0" t="e">
        <f aca="false">IF(MID($D85,1,10)="Difference",SUMIF($E$3:$E$57,MID($D85,12,FIND(",",$D85)-12),DO$3:DO$57)-SUMIF($E$3:$E$57,MID($D85,FIND(",",$D85)+1,LEN($D85)-1-FIND(",",$D85)),DO$3:DO$57),tarpParameter($D85,DO$3:DO$57))</f>
        <v>#VALUE!</v>
      </c>
      <c r="DP85" s="0" t="e">
        <f aca="false">IF(MID($D85,1,10)="Difference",SUMIF($E$3:$E$57,MID($D85,12,FIND(",",$D85)-12),DP$3:DP$57)-SUMIF($E$3:$E$57,MID($D85,FIND(",",$D85)+1,LEN($D85)-1-FIND(",",$D85)),DP$3:DP$57),tarpParameter($D85,DP$3:DP$57))</f>
        <v>#VALUE!</v>
      </c>
      <c r="DQ85" s="0" t="e">
        <f aca="false">IF(MID($D85,1,10)="Difference",SUMIF($E$3:$E$57,MID($D85,12,FIND(",",$D85)-12),DQ$3:DQ$57)-SUMIF($E$3:$E$57,MID($D85,FIND(",",$D85)+1,LEN($D85)-1-FIND(",",$D85)),DQ$3:DQ$57),tarpParameter($D85,DQ$3:DQ$57))</f>
        <v>#VALUE!</v>
      </c>
      <c r="DR85" s="0" t="e">
        <f aca="false">IF(MID($D85,1,10)="Difference",SUMIF($E$3:$E$57,MID($D85,12,FIND(",",$D85)-12),DR$3:DR$57)-SUMIF($E$3:$E$57,MID($D85,FIND(",",$D85)+1,LEN($D85)-1-FIND(",",$D85)),DR$3:DR$57),tarpParameter($D85,DR$3:DR$57))</f>
        <v>#VALUE!</v>
      </c>
      <c r="DS85" s="0" t="e">
        <f aca="false">IF(MID($D85,1,10)="Difference",SUMIF($E$3:$E$57,MID($D85,12,FIND(",",$D85)-12),DS$3:DS$57)-SUMIF($E$3:$E$57,MID($D85,FIND(",",$D85)+1,LEN($D85)-1-FIND(",",$D85)),DS$3:DS$57),tarpParameter($D85,DS$3:DS$57))</f>
        <v>#VALUE!</v>
      </c>
      <c r="DT85" s="0" t="e">
        <f aca="false">IF(MID($D85,1,10)="Difference",SUMIF($E$3:$E$57,MID($D85,12,FIND(",",$D85)-12),DT$3:DT$57)-SUMIF($E$3:$E$57,MID($D85,FIND(",",$D85)+1,LEN($D85)-1-FIND(",",$D85)),DT$3:DT$57),tarpParameter($D85,DT$3:DT$57))</f>
        <v>#VALUE!</v>
      </c>
      <c r="DU85" s="0" t="e">
        <f aca="false">IF(MID($D85,1,10)="Difference",SUMIF($E$3:$E$57,MID($D85,12,FIND(",",$D85)-12),DU$3:DU$57)-SUMIF($E$3:$E$57,MID($D85,FIND(",",$D85)+1,LEN($D85)-1-FIND(",",$D85)),DU$3:DU$57),tarpParameter($D85,DU$3:DU$57))</f>
        <v>#VALUE!</v>
      </c>
      <c r="DV85" s="0" t="e">
        <f aca="false">IF(MID($D85,1,10)="Difference",SUMIF($E$3:$E$57,MID($D85,12,FIND(",",$D85)-12),DV$3:DV$57)-SUMIF($E$3:$E$57,MID($D85,FIND(",",$D85)+1,LEN($D85)-1-FIND(",",$D85)),DV$3:DV$57),tarpParameter($D85,DV$3:DV$57))</f>
        <v>#VALUE!</v>
      </c>
      <c r="DW85" s="0" t="e">
        <f aca="false">IF(MID($D85,1,10)="Difference",SUMIF($E$3:$E$57,MID($D85,12,FIND(",",$D85)-12),DW$3:DW$57)-SUMIF($E$3:$E$57,MID($D85,FIND(",",$D85)+1,LEN($D85)-1-FIND(",",$D85)),DW$3:DW$57),tarpParameter($D85,DW$3:DW$57))</f>
        <v>#VALUE!</v>
      </c>
      <c r="DX85" s="0" t="e">
        <f aca="false">IF(MID($D85,1,10)="Difference",SUMIF($E$3:$E$57,MID($D85,12,FIND(",",$D85)-12),DX$3:DX$57)-SUMIF($E$3:$E$57,MID($D85,FIND(",",$D85)+1,LEN($D85)-1-FIND(",",$D85)),DX$3:DX$57),tarpParameter($D85,DX$3:DX$57))</f>
        <v>#VALUE!</v>
      </c>
      <c r="DY85" s="0" t="e">
        <f aca="false">IF(MID($D85,1,10)="Difference",SUMIF($E$3:$E$57,MID($D85,12,FIND(",",$D85)-12),DY$3:DY$57)-SUMIF($E$3:$E$57,MID($D85,FIND(",",$D85)+1,LEN($D85)-1-FIND(",",$D85)),DY$3:DY$57),tarpParameter($D85,DY$3:DY$57))</f>
        <v>#VALUE!</v>
      </c>
      <c r="DZ85" s="0" t="e">
        <f aca="false">IF(MID($D85,1,10)="Difference",SUMIF($E$3:$E$57,MID($D85,12,FIND(",",$D85)-12),DZ$3:DZ$57)-SUMIF($E$3:$E$57,MID($D85,FIND(",",$D85)+1,LEN($D85)-1-FIND(",",$D85)),DZ$3:DZ$57),tarpParameter($D85,DZ$3:DZ$57))</f>
        <v>#VALUE!</v>
      </c>
      <c r="EA85" s="0" t="e">
        <f aca="false">IF(MID($D85,1,10)="Difference",SUMIF($E$3:$E$57,MID($D85,12,FIND(",",$D85)-12),EA$3:EA$57)-SUMIF($E$3:$E$57,MID($D85,FIND(",",$D85)+1,LEN($D85)-1-FIND(",",$D85)),EA$3:EA$57),tarpParameter($D85,EA$3:EA$57))</f>
        <v>#VALUE!</v>
      </c>
      <c r="EB85" s="0" t="e">
        <f aca="false">IF(MID($D85,1,10)="Difference",SUMIF($E$3:$E$57,MID($D85,12,FIND(",",$D85)-12),EB$3:EB$57)-SUMIF($E$3:$E$57,MID($D85,FIND(",",$D85)+1,LEN($D85)-1-FIND(",",$D85)),EB$3:EB$57),tarpParameter($D85,EB$3:EB$57))</f>
        <v>#VALUE!</v>
      </c>
      <c r="EC85" s="0" t="e">
        <f aca="false">IF(MID($D85,1,10)="Difference",SUMIF($E$3:$E$57,MID($D85,12,FIND(",",$D85)-12),EC$3:EC$57)-SUMIF($E$3:$E$57,MID($D85,FIND(",",$D85)+1,LEN($D85)-1-FIND(",",$D85)),EC$3:EC$57),tarpParameter($D85,EC$3:EC$57))</f>
        <v>#VALUE!</v>
      </c>
      <c r="ED85" s="0" t="e">
        <f aca="false">IF(MID($D85,1,10)="Difference",SUMIF($E$3:$E$57,MID($D85,12,FIND(",",$D85)-12),ED$3:ED$57)-SUMIF($E$3:$E$57,MID($D85,FIND(",",$D85)+1,LEN($D85)-1-FIND(",",$D85)),ED$3:ED$57),tarpParameter($D85,ED$3:ED$57))</f>
        <v>#VALUE!</v>
      </c>
      <c r="EE85" s="0" t="e">
        <f aca="false">IF(MID($D85,1,10)="Difference",SUMIF($E$3:$E$57,MID($D85,12,FIND(",",$D85)-12),EE$3:EE$57)-SUMIF($E$3:$E$57,MID($D85,FIND(",",$D85)+1,LEN($D85)-1-FIND(",",$D85)),EE$3:EE$57),tarpParameter($D85,EE$3:EE$57))</f>
        <v>#VALUE!</v>
      </c>
      <c r="EF85" s="0" t="e">
        <f aca="false">IF(MID($D85,1,10)="Difference",SUMIF($E$3:$E$57,MID($D85,12,FIND(",",$D85)-12),EF$3:EF$57)-SUMIF($E$3:$E$57,MID($D85,FIND(",",$D85)+1,LEN($D85)-1-FIND(",",$D85)),EF$3:EF$57),tarpParameter($D85,EF$3:EF$57))</f>
        <v>#VALUE!</v>
      </c>
      <c r="EG85" s="0" t="e">
        <f aca="false">IF(MID($D85,1,10)="Difference",SUMIF($E$3:$E$57,MID($D85,12,FIND(",",$D85)-12),EG$3:EG$57)-SUMIF($E$3:$E$57,MID($D85,FIND(",",$D85)+1,LEN($D85)-1-FIND(",",$D85)),EG$3:EG$57),tarpParameter($D85,EG$3:EG$57))</f>
        <v>#VALUE!</v>
      </c>
      <c r="EH85" s="0" t="e">
        <f aca="false">IF(MID($D85,1,10)="Difference",SUMIF($E$3:$E$57,MID($D85,12,FIND(",",$D85)-12),EH$3:EH$57)-SUMIF($E$3:$E$57,MID($D85,FIND(",",$D85)+1,LEN($D85)-1-FIND(",",$D85)),EH$3:EH$57),tarpParameter($D85,EH$3:EH$57))</f>
        <v>#VALUE!</v>
      </c>
      <c r="EI85" s="0" t="e">
        <f aca="false">IF(MID($D85,1,10)="Difference",SUMIF($E$3:$E$57,MID($D85,12,FIND(",",$D85)-12),EI$3:EI$57)-SUMIF($E$3:$E$57,MID($D85,FIND(",",$D85)+1,LEN($D85)-1-FIND(",",$D85)),EI$3:EI$57),tarpParameter($D85,EI$3:EI$57))</f>
        <v>#VALUE!</v>
      </c>
      <c r="EJ85" s="0" t="e">
        <f aca="false">IF(MID($D85,1,10)="Difference",SUMIF($E$3:$E$57,MID($D85,12,FIND(",",$D85)-12),EJ$3:EJ$57)-SUMIF($E$3:$E$57,MID($D85,FIND(",",$D85)+1,LEN($D85)-1-FIND(",",$D85)),EJ$3:EJ$57),tarpParameter($D85,EJ$3:EJ$57))</f>
        <v>#VALUE!</v>
      </c>
      <c r="EK85" s="0" t="e">
        <f aca="false">IF(MID($D85,1,10)="Difference",SUMIF($E$3:$E$57,MID($D85,12,FIND(",",$D85)-12),EK$3:EK$57)-SUMIF($E$3:$E$57,MID($D85,FIND(",",$D85)+1,LEN($D85)-1-FIND(",",$D85)),EK$3:EK$57),tarpParameter($D85,EK$3:EK$57))</f>
        <v>#VALUE!</v>
      </c>
      <c r="EL85" s="0" t="e">
        <f aca="false">IF(MID($D85,1,10)="Difference",SUMIF($E$3:$E$57,MID($D85,12,FIND(",",$D85)-12),EL$3:EL$57)-SUMIF($E$3:$E$57,MID($D85,FIND(",",$D85)+1,LEN($D85)-1-FIND(",",$D85)),EL$3:EL$57),tarpParameter($D85,EL$3:EL$57))</f>
        <v>#VALUE!</v>
      </c>
      <c r="EM85" s="0" t="e">
        <f aca="false">IF(MID($D85,1,10)="Difference",SUMIF($E$3:$E$57,MID($D85,12,FIND(",",$D85)-12),EM$3:EM$57)-SUMIF($E$3:$E$57,MID($D85,FIND(",",$D85)+1,LEN($D85)-1-FIND(",",$D85)),EM$3:EM$57),tarpParameter($D85,EM$3:EM$57))</f>
        <v>#VALUE!</v>
      </c>
      <c r="EN85" s="0" t="e">
        <f aca="false">IF(MID($D85,1,10)="Difference",SUMIF($E$3:$E$57,MID($D85,12,FIND(",",$D85)-12),EN$3:EN$57)-SUMIF($E$3:$E$57,MID($D85,FIND(",",$D85)+1,LEN($D85)-1-FIND(",",$D85)),EN$3:EN$57),tarpParameter($D85,EN$3:EN$57))</f>
        <v>#VALUE!</v>
      </c>
      <c r="EO85" s="0" t="e">
        <f aca="false">IF(MID($D85,1,10)="Difference",SUMIF($E$3:$E$57,MID($D85,12,FIND(",",$D85)-12),EO$3:EO$57)-SUMIF($E$3:$E$57,MID($D85,FIND(",",$D85)+1,LEN($D85)-1-FIND(",",$D85)),EO$3:EO$57),tarpParameter($D85,EO$3:EO$57))</f>
        <v>#VALUE!</v>
      </c>
      <c r="EP85" s="0" t="e">
        <f aca="false">IF(MID($D85,1,10)="Difference",SUMIF($E$3:$E$57,MID($D85,12,FIND(",",$D85)-12),EP$3:EP$57)-SUMIF($E$3:$E$57,MID($D85,FIND(",",$D85)+1,LEN($D85)-1-FIND(",",$D85)),EP$3:EP$57),tarpParameter($D85,EP$3:EP$57))</f>
        <v>#VALUE!</v>
      </c>
      <c r="EQ85" s="0" t="e">
        <f aca="false">IF(MID($D85,1,10)="Difference",SUMIF($E$3:$E$57,MID($D85,12,FIND(",",$D85)-12),EQ$3:EQ$57)-SUMIF($E$3:$E$57,MID($D85,FIND(",",$D85)+1,LEN($D85)-1-FIND(",",$D85)),EQ$3:EQ$57),tarpParameter($D85,EQ$3:EQ$57))</f>
        <v>#VALUE!</v>
      </c>
      <c r="ER85" s="0" t="e">
        <f aca="false">IF(MID($D85,1,10)="Difference",SUMIF($E$3:$E$57,MID($D85,12,FIND(",",$D85)-12),ER$3:ER$57)-SUMIF($E$3:$E$57,MID($D85,FIND(",",$D85)+1,LEN($D85)-1-FIND(",",$D85)),ER$3:ER$57),tarpParameter($D85,ER$3:ER$57))</f>
        <v>#VALUE!</v>
      </c>
      <c r="ES85" s="0" t="e">
        <f aca="false">IF(MID($D85,1,10)="Difference",SUMIF($E$3:$E$57,MID($D85,12,FIND(",",$D85)-12),ES$3:ES$57)-SUMIF($E$3:$E$57,MID($D85,FIND(",",$D85)+1,LEN($D85)-1-FIND(",",$D85)),ES$3:ES$57),tarpParameter($D85,ES$3:ES$57))</f>
        <v>#VALUE!</v>
      </c>
      <c r="ET85" s="0" t="e">
        <f aca="false">IF(MID($D85,1,10)="Difference",SUMIF($E$3:$E$57,MID($D85,12,FIND(",",$D85)-12),ET$3:ET$57)-SUMIF($E$3:$E$57,MID($D85,FIND(",",$D85)+1,LEN($D85)-1-FIND(",",$D85)),ET$3:ET$57),tarpParameter($D85,ET$3:ET$57))</f>
        <v>#VALUE!</v>
      </c>
      <c r="EU85" s="0" t="e">
        <f aca="false">IF(MID($D85,1,10)="Difference",SUMIF($E$3:$E$57,MID($D85,12,FIND(",",$D85)-12),EU$3:EU$57)-SUMIF($E$3:$E$57,MID($D85,FIND(",",$D85)+1,LEN($D85)-1-FIND(",",$D85)),EU$3:EU$57),tarpParameter($D85,EU$3:EU$57))</f>
        <v>#VALUE!</v>
      </c>
      <c r="EV85" s="0" t="e">
        <f aca="false">IF(MID($D85,1,10)="Difference",SUMIF($E$3:$E$57,MID($D85,12,FIND(",",$D85)-12),EV$3:EV$57)-SUMIF($E$3:$E$57,MID($D85,FIND(",",$D85)+1,LEN($D85)-1-FIND(",",$D85)),EV$3:EV$57),tarpParameter($D85,EV$3:EV$57))</f>
        <v>#VALUE!</v>
      </c>
      <c r="EW85" s="0" t="e">
        <f aca="false">IF(MID($D85,1,10)="Difference",SUMIF($E$3:$E$57,MID($D85,12,FIND(",",$D85)-12),EW$3:EW$57)-SUMIF($E$3:$E$57,MID($D85,FIND(",",$D85)+1,LEN($D85)-1-FIND(",",$D85)),EW$3:EW$57),tarpParameter($D85,EW$3:EW$57))</f>
        <v>#VALUE!</v>
      </c>
      <c r="EX85" s="0" t="e">
        <f aca="false">IF(MID($D85,1,10)="Difference",SUMIF($E$3:$E$57,MID($D85,12,FIND(",",$D85)-12),EX$3:EX$57)-SUMIF($E$3:$E$57,MID($D85,FIND(",",$D85)+1,LEN($D85)-1-FIND(",",$D85)),EX$3:EX$57),tarpParameter($D85,EX$3:EX$57))</f>
        <v>#VALUE!</v>
      </c>
      <c r="EY85" s="0" t="e">
        <f aca="false">IF(MID($D85,1,10)="Difference",SUMIF($E$3:$E$57,MID($D85,12,FIND(",",$D85)-12),EY$3:EY$57)-SUMIF($E$3:$E$57,MID($D85,FIND(",",$D85)+1,LEN($D85)-1-FIND(",",$D85)),EY$3:EY$57),tarpParameter($D85,EY$3:EY$57))</f>
        <v>#VALUE!</v>
      </c>
      <c r="EZ85" s="0" t="e">
        <f aca="false">IF(MID($D85,1,10)="Difference",SUMIF($E$3:$E$57,MID($D85,12,FIND(",",$D85)-12),EZ$3:EZ$57)-SUMIF($E$3:$E$57,MID($D85,FIND(",",$D85)+1,LEN($D85)-1-FIND(",",$D85)),EZ$3:EZ$57),tarpParameter($D85,EZ$3:EZ$57))</f>
        <v>#VALUE!</v>
      </c>
      <c r="FA85" s="0" t="e">
        <f aca="false">IF(MID($D85,1,10)="Difference",SUMIF($E$3:$E$57,MID($D85,12,FIND(",",$D85)-12),FA$3:FA$57)-SUMIF($E$3:$E$57,MID($D85,FIND(",",$D85)+1,LEN($D85)-1-FIND(",",$D85)),FA$3:FA$57),tarpParameter($D85,FA$3:FA$57))</f>
        <v>#VALUE!</v>
      </c>
      <c r="FB85" s="0" t="e">
        <f aca="false">IF(MID($D85,1,10)="Difference",SUMIF($E$3:$E$57,MID($D85,12,FIND(",",$D85)-12),FB$3:FB$57)-SUMIF($E$3:$E$57,MID($D85,FIND(",",$D85)+1,LEN($D85)-1-FIND(",",$D85)),FB$3:FB$57),tarpParameter($D85,FB$3:FB$57))</f>
        <v>#VALUE!</v>
      </c>
      <c r="FC85" s="0" t="e">
        <f aca="false">IF(MID($D85,1,10)="Difference",SUMIF($E$3:$E$57,MID($D85,12,FIND(",",$D85)-12),FC$3:FC$57)-SUMIF($E$3:$E$57,MID($D85,FIND(",",$D85)+1,LEN($D85)-1-FIND(",",$D85)),FC$3:FC$57),tarpParameter($D85,FC$3:FC$57))</f>
        <v>#VALUE!</v>
      </c>
      <c r="FD85" s="0" t="e">
        <f aca="false">IF(MID($D85,1,10)="Difference",SUMIF($E$3:$E$57,MID($D85,12,FIND(",",$D85)-12),FD$3:FD$57)-SUMIF($E$3:$E$57,MID($D85,FIND(",",$D85)+1,LEN($D85)-1-FIND(",",$D85)),FD$3:FD$57),tarpParameter($D85,FD$3:FD$57))</f>
        <v>#VALUE!</v>
      </c>
      <c r="FE85" s="0" t="e">
        <f aca="false">IF(MID($D85,1,10)="Difference",SUMIF($E$3:$E$57,MID($D85,12,FIND(",",$D85)-12),FE$3:FE$57)-SUMIF($E$3:$E$57,MID($D85,FIND(",",$D85)+1,LEN($D85)-1-FIND(",",$D85)),FE$3:FE$57),tarpParameter($D85,FE$3:FE$57))</f>
        <v>#VALUE!</v>
      </c>
      <c r="FF85" s="0" t="e">
        <f aca="false">IF(MID($D85,1,10)="Difference",SUMIF($E$3:$E$57,MID($D85,12,FIND(",",$D85)-12),FF$3:FF$57)-SUMIF($E$3:$E$57,MID($D85,FIND(",",$D85)+1,LEN($D85)-1-FIND(",",$D85)),FF$3:FF$57),tarpParameter($D85,FF$3:FF$57))</f>
        <v>#VALUE!</v>
      </c>
      <c r="FG85" s="0" t="e">
        <f aca="false">IF(MID($D85,1,10)="Difference",SUMIF($E$3:$E$57,MID($D85,12,FIND(",",$D85)-12),FG$3:FG$57)-SUMIF($E$3:$E$57,MID($D85,FIND(",",$D85)+1,LEN($D85)-1-FIND(",",$D85)),FG$3:FG$57),tarpParameter($D85,FG$3:FG$57))</f>
        <v>#VALUE!</v>
      </c>
      <c r="FH85" s="0" t="e">
        <f aca="false">IF(MID($D85,1,10)="Difference",SUMIF($E$3:$E$57,MID($D85,12,FIND(",",$D85)-12),FH$3:FH$57)-SUMIF($E$3:$E$57,MID($D85,FIND(",",$D85)+1,LEN($D85)-1-FIND(",",$D85)),FH$3:FH$57),tarpParameter($D85,FH$3:FH$57))</f>
        <v>#VALUE!</v>
      </c>
      <c r="FI85" s="0" t="e">
        <f aca="false">IF(MID($D85,1,10)="Difference",SUMIF($E$3:$E$57,MID($D85,12,FIND(",",$D85)-12),FI$3:FI$57)-SUMIF($E$3:$E$57,MID($D85,FIND(",",$D85)+1,LEN($D85)-1-FIND(",",$D85)),FI$3:FI$57),tarpParameter($D85,FI$3:FI$57))</f>
        <v>#VALUE!</v>
      </c>
      <c r="FJ85" s="0" t="e">
        <f aca="false">IF(MID($D85,1,10)="Difference",SUMIF($E$3:$E$57,MID($D85,12,FIND(",",$D85)-12),FJ$3:FJ$57)-SUMIF($E$3:$E$57,MID($D85,FIND(",",$D85)+1,LEN($D85)-1-FIND(",",$D85)),FJ$3:FJ$57),tarpParameter($D85,FJ$3:FJ$57))</f>
        <v>#VALUE!</v>
      </c>
      <c r="FK85" s="0" t="e">
        <f aca="false">IF(MID($D85,1,10)="Difference",SUMIF($E$3:$E$57,MID($D85,12,FIND(",",$D85)-12),FK$3:FK$57)-SUMIF($E$3:$E$57,MID($D85,FIND(",",$D85)+1,LEN($D85)-1-FIND(",",$D85)),FK$3:FK$57),tarpParameter($D85,FK$3:FK$57))</f>
        <v>#VALUE!</v>
      </c>
      <c r="FL85" s="0" t="e">
        <f aca="false">IF(MID($D85,1,10)="Difference",SUMIF($E$3:$E$57,MID($D85,12,FIND(",",$D85)-12),FL$3:FL$57)-SUMIF($E$3:$E$57,MID($D85,FIND(",",$D85)+1,LEN($D85)-1-FIND(",",$D85)),FL$3:FL$57),tarpParameter($D85,FL$3:FL$57))</f>
        <v>#VALUE!</v>
      </c>
      <c r="FM85" s="0" t="e">
        <f aca="false">IF(MID($D85,1,10)="Difference",SUMIF($E$3:$E$57,MID($D85,12,FIND(",",$D85)-12),FM$3:FM$57)-SUMIF($E$3:$E$57,MID($D85,FIND(",",$D85)+1,LEN($D85)-1-FIND(",",$D85)),FM$3:FM$57),tarpParameter($D85,FM$3:FM$57))</f>
        <v>#VALUE!</v>
      </c>
      <c r="FN85" s="0" t="e">
        <f aca="false">IF(MID($D85,1,10)="Difference",SUMIF($E$3:$E$57,MID($D85,12,FIND(",",$D85)-12),FN$3:FN$57)-SUMIF($E$3:$E$57,MID($D85,FIND(",",$D85)+1,LEN($D85)-1-FIND(",",$D85)),FN$3:FN$57),tarpParameter($D85,FN$3:FN$57))</f>
        <v>#VALUE!</v>
      </c>
      <c r="FO85" s="0" t="e">
        <f aca="false">IF(MID($D85,1,10)="Difference",SUMIF($E$3:$E$57,MID($D85,12,FIND(",",$D85)-12),FO$3:FO$57)-SUMIF($E$3:$E$57,MID($D85,FIND(",",$D85)+1,LEN($D85)-1-FIND(",",$D85)),FO$3:FO$57),tarpParameter($D85,FO$3:FO$57))</f>
        <v>#VALUE!</v>
      </c>
      <c r="FP85" s="0" t="e">
        <f aca="false">IF(MID($D85,1,10)="Difference",SUMIF($E$3:$E$57,MID($D85,12,FIND(",",$D85)-12),FP$3:FP$57)-SUMIF($E$3:$E$57,MID($D85,FIND(",",$D85)+1,LEN($D85)-1-FIND(",",$D85)),FP$3:FP$57),tarpParameter($D85,FP$3:FP$57))</f>
        <v>#VALUE!</v>
      </c>
      <c r="FQ85" s="0" t="e">
        <f aca="false">IF(MID($D85,1,10)="Difference",SUMIF($E$3:$E$57,MID($D85,12,FIND(",",$D85)-12),FQ$3:FQ$57)-SUMIF($E$3:$E$57,MID($D85,FIND(",",$D85)+1,LEN($D85)-1-FIND(",",$D85)),FQ$3:FQ$57),tarpParameter($D85,FQ$3:FQ$57))</f>
        <v>#VALUE!</v>
      </c>
      <c r="FR85" s="0" t="e">
        <f aca="false">IF(MID($D85,1,10)="Difference",SUMIF($E$3:$E$57,MID($D85,12,FIND(",",$D85)-12),FR$3:FR$57)-SUMIF($E$3:$E$57,MID($D85,FIND(",",$D85)+1,LEN($D85)-1-FIND(",",$D85)),FR$3:FR$57),tarpParameter($D85,FR$3:FR$57))</f>
        <v>#VALUE!</v>
      </c>
      <c r="FS85" s="0" t="e">
        <f aca="false">IF(MID($D85,1,10)="Difference",SUMIF($E$3:$E$57,MID($D85,12,FIND(",",$D85)-12),FS$3:FS$57)-SUMIF($E$3:$E$57,MID($D85,FIND(",",$D85)+1,LEN($D85)-1-FIND(",",$D85)),FS$3:FS$57),tarpParameter($D85,FS$3:FS$57))</f>
        <v>#VALUE!</v>
      </c>
      <c r="FT85" s="0" t="e">
        <f aca="false">IF(MID($D85,1,10)="Difference",SUMIF($E$3:$E$57,MID($D85,12,FIND(",",$D85)-12),FT$3:FT$57)-SUMIF($E$3:$E$57,MID($D85,FIND(",",$D85)+1,LEN($D85)-1-FIND(",",$D85)),FT$3:FT$57),tarpParameter($D85,FT$3:FT$57))</f>
        <v>#VALUE!</v>
      </c>
      <c r="FU85" s="0" t="e">
        <f aca="false">IF(MID($D85,1,10)="Difference",SUMIF($E$3:$E$57,MID($D85,12,FIND(",",$D85)-12),FU$3:FU$57)-SUMIF($E$3:$E$57,MID($D85,FIND(",",$D85)+1,LEN($D85)-1-FIND(",",$D85)),FU$3:FU$57),tarpParameter($D85,FU$3:FU$57))</f>
        <v>#VALUE!</v>
      </c>
      <c r="FV85" s="0" t="e">
        <f aca="false">IF(MID($D85,1,10)="Difference",SUMIF($E$3:$E$57,MID($D85,12,FIND(",",$D85)-12),FV$3:FV$57)-SUMIF($E$3:$E$57,MID($D85,FIND(",",$D85)+1,LEN($D85)-1-FIND(",",$D85)),FV$3:FV$57),tarpParameter($D85,FV$3:FV$57))</f>
        <v>#VALUE!</v>
      </c>
      <c r="FW85" s="0" t="e">
        <f aca="false">IF(MID($D85,1,10)="Difference",SUMIF($E$3:$E$57,MID($D85,12,FIND(",",$D85)-12),FW$3:FW$57)-SUMIF($E$3:$E$57,MID($D85,FIND(",",$D85)+1,LEN($D85)-1-FIND(",",$D85)),FW$3:FW$57),tarpParameter($D85,FW$3:FW$57))</f>
        <v>#VALUE!</v>
      </c>
      <c r="FX85" s="0" t="e">
        <f aca="false">IF(MID($D85,1,10)="Difference",SUMIF($E$3:$E$57,MID($D85,12,FIND(",",$D85)-12),FX$3:FX$57)-SUMIF($E$3:$E$57,MID($D85,FIND(",",$D85)+1,LEN($D85)-1-FIND(",",$D85)),FX$3:FX$57),tarpParameter($D85,FX$3:FX$57))</f>
        <v>#VALUE!</v>
      </c>
      <c r="FY85" s="0" t="e">
        <f aca="false">IF(MID($D85,1,10)="Difference",SUMIF($E$3:$E$57,MID($D85,12,FIND(",",$D85)-12),FY$3:FY$57)-SUMIF($E$3:$E$57,MID($D85,FIND(",",$D85)+1,LEN($D85)-1-FIND(",",$D85)),FY$3:FY$57),tarpParameter($D85,FY$3:FY$57))</f>
        <v>#VALUE!</v>
      </c>
      <c r="FZ85" s="0" t="e">
        <f aca="false">IF(MID($D85,1,10)="Difference",SUMIF($E$3:$E$57,MID($D85,12,FIND(",",$D85)-12),FZ$3:FZ$57)-SUMIF($E$3:$E$57,MID($D85,FIND(",",$D85)+1,LEN($D85)-1-FIND(",",$D85)),FZ$3:FZ$57),tarpParameter($D85,FZ$3:FZ$57))</f>
        <v>#VALUE!</v>
      </c>
      <c r="GA85" s="0" t="e">
        <f aca="false">IF(MID($D85,1,10)="Difference",SUMIF($E$3:$E$57,MID($D85,12,FIND(",",$D85)-12),GA$3:GA$57)-SUMIF($E$3:$E$57,MID($D85,FIND(",",$D85)+1,LEN($D85)-1-FIND(",",$D85)),GA$3:GA$57),tarpParameter($D85,GA$3:GA$57))</f>
        <v>#VALUE!</v>
      </c>
      <c r="GB85" s="0" t="e">
        <f aca="false">IF(MID($D85,1,10)="Difference",SUMIF($E$3:$E$57,MID($D85,12,FIND(",",$D85)-12),GB$3:GB$57)-SUMIF($E$3:$E$57,MID($D85,FIND(",",$D85)+1,LEN($D85)-1-FIND(",",$D85)),GB$3:GB$57),tarpParameter($D85,GB$3:GB$57))</f>
        <v>#VALUE!</v>
      </c>
      <c r="GC85" s="0" t="e">
        <f aca="false">IF(MID($D85,1,10)="Difference",SUMIF($E$3:$E$57,MID($D85,12,FIND(",",$D85)-12),GC$3:GC$57)-SUMIF($E$3:$E$57,MID($D85,FIND(",",$D85)+1,LEN($D85)-1-FIND(",",$D85)),GC$3:GC$57),tarpParameter($D85,GC$3:GC$57))</f>
        <v>#VALUE!</v>
      </c>
      <c r="GD85" s="0" t="e">
        <f aca="false">IF(MID($D85,1,10)="Difference",SUMIF($E$3:$E$57,MID($D85,12,FIND(",",$D85)-12),GD$3:GD$57)-SUMIF($E$3:$E$57,MID($D85,FIND(",",$D85)+1,LEN($D85)-1-FIND(",",$D85)),GD$3:GD$57),tarpParameter($D85,GD$3:GD$57))</f>
        <v>#VALUE!</v>
      </c>
      <c r="GE85" s="0" t="e">
        <f aca="false">IF(MID($D85,1,10)="Difference",SUMIF($E$3:$E$57,MID($D85,12,FIND(",",$D85)-12),GE$3:GE$57)-SUMIF($E$3:$E$57,MID($D85,FIND(",",$D85)+1,LEN($D85)-1-FIND(",",$D85)),GE$3:GE$57),tarpParameter($D85,GE$3:GE$57))</f>
        <v>#VALUE!</v>
      </c>
      <c r="GF85" s="0" t="e">
        <f aca="false">IF(MID($D85,1,10)="Difference",SUMIF($E$3:$E$57,MID($D85,12,FIND(",",$D85)-12),GF$3:GF$57)-SUMIF($E$3:$E$57,MID($D85,FIND(",",$D85)+1,LEN($D85)-1-FIND(",",$D85)),GF$3:GF$57),tarpParameter($D85,GF$3:GF$57))</f>
        <v>#VALUE!</v>
      </c>
      <c r="GG85" s="0" t="e">
        <f aca="false">IF(MID($D85,1,10)="Difference",SUMIF($E$3:$E$57,MID($D85,12,FIND(",",$D85)-12),GG$3:GG$57)-SUMIF($E$3:$E$57,MID($D85,FIND(",",$D85)+1,LEN($D85)-1-FIND(",",$D85)),GG$3:GG$57),tarpParameter($D85,GG$3:GG$57))</f>
        <v>#VALUE!</v>
      </c>
      <c r="GH85" s="0" t="e">
        <f aca="false">IF(MID($D85,1,10)="Difference",SUMIF($E$3:$E$57,MID($D85,12,FIND(",",$D85)-12),GH$3:GH$57)-SUMIF($E$3:$E$57,MID($D85,FIND(",",$D85)+1,LEN($D85)-1-FIND(",",$D85)),GH$3:GH$57),tarpParameter($D85,GH$3:GH$57))</f>
        <v>#VALUE!</v>
      </c>
      <c r="GI85" s="0" t="e">
        <f aca="false">IF(MID($D85,1,10)="Difference",SUMIF($E$3:$E$57,MID($D85,12,FIND(",",$D85)-12),GI$3:GI$57)-SUMIF($E$3:$E$57,MID($D85,FIND(",",$D85)+1,LEN($D85)-1-FIND(",",$D85)),GI$3:GI$57),tarpParameter($D85,GI$3:GI$57))</f>
        <v>#VALUE!</v>
      </c>
      <c r="GJ85" s="0" t="e">
        <f aca="false">IF(MID($D85,1,10)="Difference",SUMIF($E$3:$E$57,MID($D85,12,FIND(",",$D85)-12),GJ$3:GJ$57)-SUMIF($E$3:$E$57,MID($D85,FIND(",",$D85)+1,LEN($D85)-1-FIND(",",$D85)),GJ$3:GJ$57),tarpParameter($D85,GJ$3:GJ$57))</f>
        <v>#VALUE!</v>
      </c>
      <c r="GK85" s="0" t="e">
        <f aca="false">IF(MID($D85,1,10)="Difference",SUMIF($E$3:$E$57,MID($D85,12,FIND(",",$D85)-12),GK$3:GK$57)-SUMIF($E$3:$E$57,MID($D85,FIND(",",$D85)+1,LEN($D85)-1-FIND(",",$D85)),GK$3:GK$57),tarpParameter($D85,GK$3:GK$57))</f>
        <v>#VALUE!</v>
      </c>
      <c r="GL85" s="0" t="e">
        <f aca="false">IF(MID($D85,1,10)="Difference",SUMIF($E$3:$E$57,MID($D85,12,FIND(",",$D85)-12),GL$3:GL$57)-SUMIF($E$3:$E$57,MID($D85,FIND(",",$D85)+1,LEN($D85)-1-FIND(",",$D85)),GL$3:GL$57),tarpParameter($D85,GL$3:GL$57))</f>
        <v>#VALUE!</v>
      </c>
      <c r="GM85" s="0" t="e">
        <f aca="false">IF(MID($D85,1,10)="Difference",SUMIF($E$3:$E$57,MID($D85,12,FIND(",",$D85)-12),GM$3:GM$57)-SUMIF($E$3:$E$57,MID($D85,FIND(",",$D85)+1,LEN($D85)-1-FIND(",",$D85)),GM$3:GM$57),tarpParameter($D85,GM$3:GM$57))</f>
        <v>#VALUE!</v>
      </c>
      <c r="GN85" s="0" t="e">
        <f aca="false">IF(MID($D85,1,10)="Difference",SUMIF($E$3:$E$57,MID($D85,12,FIND(",",$D85)-12),GN$3:GN$57)-SUMIF($E$3:$E$57,MID($D85,FIND(",",$D85)+1,LEN($D85)-1-FIND(",",$D85)),GN$3:GN$57),tarpParameter($D85,GN$3:GN$57))</f>
        <v>#VALUE!</v>
      </c>
      <c r="GO85" s="0" t="e">
        <f aca="false">IF(MID($D85,1,10)="Difference",SUMIF($E$3:$E$57,MID($D85,12,FIND(",",$D85)-12),GO$3:GO$57)-SUMIF($E$3:$E$57,MID($D85,FIND(",",$D85)+1,LEN($D85)-1-FIND(",",$D85)),GO$3:GO$57),tarpParameter($D85,GO$3:GO$57))</f>
        <v>#VALUE!</v>
      </c>
      <c r="GP85" s="0" t="e">
        <f aca="false">IF(MID($D85,1,10)="Difference",SUMIF($E$3:$E$57,MID($D85,12,FIND(",",$D85)-12),GP$3:GP$57)-SUMIF($E$3:$E$57,MID($D85,FIND(",",$D85)+1,LEN($D85)-1-FIND(",",$D85)),GP$3:GP$57),tarpParameter($D85,GP$3:GP$57))</f>
        <v>#VALUE!</v>
      </c>
      <c r="GQ85" s="0" t="e">
        <f aca="false">IF(MID($D85,1,10)="Difference",SUMIF($E$3:$E$57,MID($D85,12,FIND(",",$D85)-12),GQ$3:GQ$57)-SUMIF($E$3:$E$57,MID($D85,FIND(",",$D85)+1,LEN($D85)-1-FIND(",",$D85)),GQ$3:GQ$57),tarpParameter($D85,GQ$3:GQ$57))</f>
        <v>#VALUE!</v>
      </c>
      <c r="GR85" s="0" t="e">
        <f aca="false">IF(MID($D85,1,10)="Difference",SUMIF($E$3:$E$57,MID($D85,12,FIND(",",$D85)-12),GR$3:GR$57)-SUMIF($E$3:$E$57,MID($D85,FIND(",",$D85)+1,LEN($D85)-1-FIND(",",$D85)),GR$3:GR$57),tarpParameter($D85,GR$3:GR$57))</f>
        <v>#VALUE!</v>
      </c>
      <c r="GS85" s="0" t="e">
        <f aca="false">IF(MID($D85,1,10)="Difference",SUMIF($E$3:$E$57,MID($D85,12,FIND(",",$D85)-12),GS$3:GS$57)-SUMIF($E$3:$E$57,MID($D85,FIND(",",$D85)+1,LEN($D85)-1-FIND(",",$D85)),GS$3:GS$57),tarpParameter($D85,GS$3:GS$57))</f>
        <v>#VALUE!</v>
      </c>
      <c r="GT85" s="0" t="e">
        <f aca="false">IF(MID($D85,1,10)="Difference",SUMIF($E$3:$E$57,MID($D85,12,FIND(",",$D85)-12),GT$3:GT$57)-SUMIF($E$3:$E$57,MID($D85,FIND(",",$D85)+1,LEN($D85)-1-FIND(",",$D85)),GT$3:GT$57),tarpParameter($D85,GT$3:GT$57))</f>
        <v>#VALUE!</v>
      </c>
      <c r="GU85" s="0" t="e">
        <f aca="false">IF(MID($D85,1,10)="Difference",SUMIF($E$3:$E$57,MID($D85,12,FIND(",",$D85)-12),GU$3:GU$57)-SUMIF($E$3:$E$57,MID($D85,FIND(",",$D85)+1,LEN($D85)-1-FIND(",",$D85)),GU$3:GU$57),tarpParameter($D85,GU$3:GU$57))</f>
        <v>#VALUE!</v>
      </c>
      <c r="GV85" s="0" t="e">
        <f aca="false">IF(MID($D85,1,10)="Difference",SUMIF($E$3:$E$57,MID($D85,12,FIND(",",$D85)-12),GV$3:GV$57)-SUMIF($E$3:$E$57,MID($D85,FIND(",",$D85)+1,LEN($D85)-1-FIND(",",$D85)),GV$3:GV$57),tarpParameter($D85,GV$3:GV$57))</f>
        <v>#VALUE!</v>
      </c>
      <c r="GW85" s="0" t="e">
        <f aca="false">IF(MID($D85,1,10)="Difference",SUMIF($E$3:$E$57,MID($D85,12,FIND(",",$D85)-12),GW$3:GW$57)-SUMIF($E$3:$E$57,MID($D85,FIND(",",$D85)+1,LEN($D85)-1-FIND(",",$D85)),GW$3:GW$57),tarpParameter($D85,GW$3:GW$57))</f>
        <v>#VALUE!</v>
      </c>
      <c r="GX85" s="0" t="e">
        <f aca="false">IF(MID($D85,1,10)="Difference",SUMIF($E$3:$E$57,MID($D85,12,FIND(",",$D85)-12),GX$3:GX$57)-SUMIF($E$3:$E$57,MID($D85,FIND(",",$D85)+1,LEN($D85)-1-FIND(",",$D85)),GX$3:GX$57),tarpParameter($D85,GX$3:GX$57))</f>
        <v>#VALUE!</v>
      </c>
      <c r="GY85" s="0" t="e">
        <f aca="false">IF(MID($D85,1,10)="Difference",SUMIF($E$3:$E$57,MID($D85,12,FIND(",",$D85)-12),GY$3:GY$57)-SUMIF($E$3:$E$57,MID($D85,FIND(",",$D85)+1,LEN($D85)-1-FIND(",",$D85)),GY$3:GY$57),tarpParameter($D85,GY$3:GY$57))</f>
        <v>#VALUE!</v>
      </c>
      <c r="GZ85" s="0" t="e">
        <f aca="false">IF(MID($D85,1,10)="Difference",SUMIF($E$3:$E$57,MID($D85,12,FIND(",",$D85)-12),GZ$3:GZ$57)-SUMIF($E$3:$E$57,MID($D85,FIND(",",$D85)+1,LEN($D85)-1-FIND(",",$D85)),GZ$3:GZ$57),tarpParameter($D85,GZ$3:GZ$57))</f>
        <v>#VALUE!</v>
      </c>
      <c r="HA85" s="0" t="e">
        <f aca="false">IF(MID($D85,1,10)="Difference",SUMIF($E$3:$E$57,MID($D85,12,FIND(",",$D85)-12),HA$3:HA$57)-SUMIF($E$3:$E$57,MID($D85,FIND(",",$D85)+1,LEN($D85)-1-FIND(",",$D85)),HA$3:HA$57),tarpParameter($D85,HA$3:HA$57))</f>
        <v>#VALUE!</v>
      </c>
      <c r="HB85" s="0" t="e">
        <f aca="false">IF(MID($D85,1,10)="Difference",SUMIF($E$3:$E$57,MID($D85,12,FIND(",",$D85)-12),HB$3:HB$57)-SUMIF($E$3:$E$57,MID($D85,FIND(",",$D85)+1,LEN($D85)-1-FIND(",",$D85)),HB$3:HB$57),tarpParameter($D85,HB$3:HB$57))</f>
        <v>#VALUE!</v>
      </c>
      <c r="HC85" s="0" t="e">
        <f aca="false">IF(MID($D85,1,10)="Difference",SUMIF($E$3:$E$57,MID($D85,12,FIND(",",$D85)-12),HC$3:HC$57)-SUMIF($E$3:$E$57,MID($D85,FIND(",",$D85)+1,LEN($D85)-1-FIND(",",$D85)),HC$3:HC$57),tarpParameter($D85,HC$3:HC$57))</f>
        <v>#VALUE!</v>
      </c>
      <c r="HD85" s="0" t="e">
        <f aca="false">IF(MID($D85,1,10)="Difference",SUMIF($E$3:$E$57,MID($D85,12,FIND(",",$D85)-12),HD$3:HD$57)-SUMIF($E$3:$E$57,MID($D85,FIND(",",$D85)+1,LEN($D85)-1-FIND(",",$D85)),HD$3:HD$57),tarpParameter($D85,HD$3:HD$57))</f>
        <v>#VALUE!</v>
      </c>
      <c r="HE85" s="0" t="e">
        <f aca="false">IF(MID($D85,1,10)="Difference",SUMIF($E$3:$E$57,MID($D85,12,FIND(",",$D85)-12),HE$3:HE$57)-SUMIF($E$3:$E$57,MID($D85,FIND(",",$D85)+1,LEN($D85)-1-FIND(",",$D85)),HE$3:HE$57),tarpParameter($D85,HE$3:HE$57))</f>
        <v>#VALUE!</v>
      </c>
      <c r="HF85" s="0" t="e">
        <f aca="false">IF(MID($D85,1,10)="Difference",SUMIF($E$3:$E$57,MID($D85,12,FIND(",",$D85)-12),HF$3:HF$57)-SUMIF($E$3:$E$57,MID($D85,FIND(",",$D85)+1,LEN($D85)-1-FIND(",",$D85)),HF$3:HF$57),tarpParameter($D85,HF$3:HF$57))</f>
        <v>#VALUE!</v>
      </c>
      <c r="HG85" s="0" t="e">
        <f aca="false">IF(MID($D85,1,10)="Difference",SUMIF($E$3:$E$57,MID($D85,12,FIND(",",$D85)-12),HG$3:HG$57)-SUMIF($E$3:$E$57,MID($D85,FIND(",",$D85)+1,LEN($D85)-1-FIND(",",$D85)),HG$3:HG$57),tarpParameter($D85,HG$3:HG$57))</f>
        <v>#VALUE!</v>
      </c>
      <c r="HH85" s="0" t="e">
        <f aca="false">IF(MID($D85,1,10)="Difference",SUMIF($E$3:$E$57,MID($D85,12,FIND(",",$D85)-12),HH$3:HH$57)-SUMIF($E$3:$E$57,MID($D85,FIND(",",$D85)+1,LEN($D85)-1-FIND(",",$D85)),HH$3:HH$57),tarpParameter($D85,HH$3:HH$57))</f>
        <v>#VALUE!</v>
      </c>
      <c r="HI85" s="0" t="e">
        <f aca="false">IF(MID($D85,1,10)="Difference",SUMIF($E$3:$E$57,MID($D85,12,FIND(",",$D85)-12),HI$3:HI$57)-SUMIF($E$3:$E$57,MID($D85,FIND(",",$D85)+1,LEN($D85)-1-FIND(",",$D85)),HI$3:HI$57),tarpParameter($D85,HI$3:HI$57))</f>
        <v>#VALUE!</v>
      </c>
      <c r="HJ85" s="0" t="e">
        <f aca="false">IF(MID($D85,1,10)="Difference",SUMIF($E$3:$E$57,MID($D85,12,FIND(",",$D85)-12),HJ$3:HJ$57)-SUMIF($E$3:$E$57,MID($D85,FIND(",",$D85)+1,LEN($D85)-1-FIND(",",$D85)),HJ$3:HJ$57),tarpParameter($D85,HJ$3:HJ$57))</f>
        <v>#VALUE!</v>
      </c>
      <c r="HK85" s="0" t="e">
        <f aca="false">IF(MID($D85,1,10)="Difference",SUMIF($E$3:$E$57,MID($D85,12,FIND(",",$D85)-12),HK$3:HK$57)-SUMIF($E$3:$E$57,MID($D85,FIND(",",$D85)+1,LEN($D85)-1-FIND(",",$D85)),HK$3:HK$57),tarpParameter($D85,HK$3:HK$57))</f>
        <v>#VALUE!</v>
      </c>
      <c r="HL85" s="0" t="e">
        <f aca="false">IF(MID($D85,1,10)="Difference",SUMIF($E$3:$E$57,MID($D85,12,FIND(",",$D85)-12),HL$3:HL$57)-SUMIF($E$3:$E$57,MID($D85,FIND(",",$D85)+1,LEN($D85)-1-FIND(",",$D85)),HL$3:HL$57),tarpParameter($D85,HL$3:HL$57))</f>
        <v>#VALUE!</v>
      </c>
      <c r="HM85" s="0" t="e">
        <f aca="false">IF(MID($D85,1,10)="Difference",SUMIF($E$3:$E$57,MID($D85,12,FIND(",",$D85)-12),HM$3:HM$57)-SUMIF($E$3:$E$57,MID($D85,FIND(",",$D85)+1,LEN($D85)-1-FIND(",",$D85)),HM$3:HM$57),tarpParameter($D85,HM$3:HM$57))</f>
        <v>#VALUE!</v>
      </c>
      <c r="HN85" s="0" t="e">
        <f aca="false">IF(MID($D85,1,10)="Difference",SUMIF($E$3:$E$57,MID($D85,12,FIND(",",$D85)-12),HN$3:HN$57)-SUMIF($E$3:$E$57,MID($D85,FIND(",",$D85)+1,LEN($D85)-1-FIND(",",$D85)),HN$3:HN$57),tarpParameter($D85,HN$3:HN$57))</f>
        <v>#VALUE!</v>
      </c>
      <c r="HO85" s="0" t="e">
        <f aca="false">IF(MID($D85,1,10)="Difference",SUMIF($E$3:$E$57,MID($D85,12,FIND(",",$D85)-12),HO$3:HO$57)-SUMIF($E$3:$E$57,MID($D85,FIND(",",$D85)+1,LEN($D85)-1-FIND(",",$D85)),HO$3:HO$57),tarpParameter($D85,HO$3:HO$57))</f>
        <v>#VALUE!</v>
      </c>
      <c r="HP85" s="0" t="e">
        <f aca="false">IF(MID($D85,1,10)="Difference",SUMIF($E$3:$E$57,MID($D85,12,FIND(",",$D85)-12),HP$3:HP$57)-SUMIF($E$3:$E$57,MID($D85,FIND(",",$D85)+1,LEN($D85)-1-FIND(",",$D85)),HP$3:HP$57),tarpParameter($D85,HP$3:HP$57))</f>
        <v>#VALUE!</v>
      </c>
      <c r="HQ85" s="0" t="e">
        <f aca="false">IF(MID($D85,1,10)="Difference",SUMIF($E$3:$E$57,MID($D85,12,FIND(",",$D85)-12),HQ$3:HQ$57)-SUMIF($E$3:$E$57,MID($D85,FIND(",",$D85)+1,LEN($D85)-1-FIND(",",$D85)),HQ$3:HQ$57),tarpParameter($D85,HQ$3:HQ$57))</f>
        <v>#VALUE!</v>
      </c>
      <c r="HR85" s="0" t="e">
        <f aca="false">IF(MID($D85,1,10)="Difference",SUMIF($E$3:$E$57,MID($D85,12,FIND(",",$D85)-12),HR$3:HR$57)-SUMIF($E$3:$E$57,MID($D85,FIND(",",$D85)+1,LEN($D85)-1-FIND(",",$D85)),HR$3:HR$57),tarpParameter($D85,HR$3:HR$57))</f>
        <v>#VALUE!</v>
      </c>
      <c r="HS85" s="0" t="e">
        <f aca="false">IF(MID($D85,1,10)="Difference",SUMIF($E$3:$E$57,MID($D85,12,FIND(",",$D85)-12),HS$3:HS$57)-SUMIF($E$3:$E$57,MID($D85,FIND(",",$D85)+1,LEN($D85)-1-FIND(",",$D85)),HS$3:HS$57),tarpParameter($D85,HS$3:HS$57))</f>
        <v>#VALUE!</v>
      </c>
      <c r="HT85" s="0" t="e">
        <f aca="false">IF(ISBLANK($GX85),$F85,MIN($GX85:$HS85))</f>
        <v>#VALUE!</v>
      </c>
      <c r="HU85" s="0" t="e">
        <f aca="false">IF(ISBLANK($GX85),$F85,AVERAGE($GX85:$HS85))</f>
        <v>#VALUE!</v>
      </c>
      <c r="HV85" s="0" t="e">
        <f aca="false">IF(ISBLANK($GX85),$F85,MAX($GX85:$HS85))</f>
        <v>#VALUE!</v>
      </c>
      <c r="HW85" s="0" t="e">
        <f aca="false">IF(ISBLANK($GX85),$F$2,INDEX($GX$2:$HS$2,MATCH(MIN($GX85:$HS85),$GX85:$HS85,0)))</f>
        <v>#VALUE!</v>
      </c>
      <c r="HX85" s="0" t="e">
        <f aca="false">IF(ISBLANK($GX85),$F$2,INDEX($GX$2:$HS$2,MATCH(MAX($GX85:$HS85),$GX85:$HS85,0)))</f>
        <v>#VALUE!</v>
      </c>
    </row>
    <row r="86" customFormat="false" ht="12.75" hidden="false" customHeight="false" outlineLevel="0" collapsed="false">
      <c r="D86" s="0" t="s">
        <v>326</v>
      </c>
      <c r="E86" s="0" t="s">
        <v>327</v>
      </c>
      <c r="F86" s="0" t="e">
        <f aca="false">IF(MID($D86,1,10)="Difference",SUMIF($E$3:$E$57,MID($D86,12,FIND(",",$D86)-12),F$3:F$57)-SUMIF($E$3:$E$57,MID($D86,FIND(",",$D86)+1,LEN($D86)-1-FIND(",",$D86)),F$3:F$57),tarpParameter($D86,F$3:F$57))</f>
        <v>#VALUE!</v>
      </c>
      <c r="G86" s="0" t="e">
        <f aca="false">IF(MID($D86,1,10)="Difference",SUMIF($E$3:$E$57,MID($D86,12,FIND(",",$D86)-12),G$3:G$57)-SUMIF($E$3:$E$57,MID($D86,FIND(",",$D86)+1,LEN($D86)-1-FIND(",",$D86)),G$3:G$57),tarpParameter($D86,G$3:G$57))</f>
        <v>#VALUE!</v>
      </c>
      <c r="H86" s="0" t="e">
        <f aca="false">IF(MID($D86,1,10)="Difference",SUMIF($E$3:$E$57,MID($D86,12,FIND(",",$D86)-12),H$3:H$57)-SUMIF($E$3:$E$57,MID($D86,FIND(",",$D86)+1,LEN($D86)-1-FIND(",",$D86)),H$3:H$57),tarpParameter($D86,H$3:H$57))</f>
        <v>#VALUE!</v>
      </c>
      <c r="I86" s="0" t="e">
        <f aca="false">IF(MID($D86,1,10)="Difference",SUMIF($E$3:$E$57,MID($D86,12,FIND(",",$D86)-12),I$3:I$57)-SUMIF($E$3:$E$57,MID($D86,FIND(",",$D86)+1,LEN($D86)-1-FIND(",",$D86)),I$3:I$57),tarpParameter($D86,I$3:I$57))</f>
        <v>#VALUE!</v>
      </c>
      <c r="J86" s="0" t="e">
        <f aca="false">IF(MID($D86,1,10)="Difference",SUMIF($E$3:$E$57,MID($D86,12,FIND(",",$D86)-12),J$3:J$57)-SUMIF($E$3:$E$57,MID($D86,FIND(",",$D86)+1,LEN($D86)-1-FIND(",",$D86)),J$3:J$57),tarpParameter($D86,J$3:J$57))</f>
        <v>#VALUE!</v>
      </c>
      <c r="K86" s="0" t="e">
        <f aca="false">IF(MID($D86,1,10)="Difference",SUMIF($E$3:$E$57,MID($D86,12,FIND(",",$D86)-12),K$3:K$57)-SUMIF($E$3:$E$57,MID($D86,FIND(",",$D86)+1,LEN($D86)-1-FIND(",",$D86)),K$3:K$57),tarpParameter($D86,K$3:K$57))</f>
        <v>#VALUE!</v>
      </c>
      <c r="L86" s="0" t="e">
        <f aca="false">IF(MID($D86,1,10)="Difference",SUMIF($E$3:$E$57,MID($D86,12,FIND(",",$D86)-12),L$3:L$57)-SUMIF($E$3:$E$57,MID($D86,FIND(",",$D86)+1,LEN($D86)-1-FIND(",",$D86)),L$3:L$57),tarpParameter($D86,L$3:L$57))</f>
        <v>#VALUE!</v>
      </c>
      <c r="M86" s="0" t="e">
        <f aca="false">IF(MID($D86,1,10)="Difference",SUMIF($E$3:$E$57,MID($D86,12,FIND(",",$D86)-12),M$3:M$57)-SUMIF($E$3:$E$57,MID($D86,FIND(",",$D86)+1,LEN($D86)-1-FIND(",",$D86)),M$3:M$57),tarpParameter($D86,M$3:M$57))</f>
        <v>#VALUE!</v>
      </c>
      <c r="N86" s="0" t="e">
        <f aca="false">IF(MID($D86,1,10)="Difference",SUMIF($E$3:$E$57,MID($D86,12,FIND(",",$D86)-12),N$3:N$57)-SUMIF($E$3:$E$57,MID($D86,FIND(",",$D86)+1,LEN($D86)-1-FIND(",",$D86)),N$3:N$57),tarpParameter($D86,N$3:N$57))</f>
        <v>#VALUE!</v>
      </c>
      <c r="O86" s="0" t="e">
        <f aca="false">IF(MID($D86,1,10)="Difference",SUMIF($E$3:$E$57,MID($D86,12,FIND(",",$D86)-12),O$3:O$57)-SUMIF($E$3:$E$57,MID($D86,FIND(",",$D86)+1,LEN($D86)-1-FIND(",",$D86)),O$3:O$57),tarpParameter($D86,O$3:O$57))</f>
        <v>#VALUE!</v>
      </c>
      <c r="P86" s="0" t="e">
        <f aca="false">IF(MID($D86,1,10)="Difference",SUMIF($E$3:$E$57,MID($D86,12,FIND(",",$D86)-12),P$3:P$57)-SUMIF($E$3:$E$57,MID($D86,FIND(",",$D86)+1,LEN($D86)-1-FIND(",",$D86)),P$3:P$57),tarpParameter($D86,P$3:P$57))</f>
        <v>#VALUE!</v>
      </c>
      <c r="Q86" s="0" t="e">
        <f aca="false">IF(MID($D86,1,10)="Difference",SUMIF($E$3:$E$57,MID($D86,12,FIND(",",$D86)-12),Q$3:Q$57)-SUMIF($E$3:$E$57,MID($D86,FIND(",",$D86)+1,LEN($D86)-1-FIND(",",$D86)),Q$3:Q$57),tarpParameter($D86,Q$3:Q$57))</f>
        <v>#VALUE!</v>
      </c>
      <c r="R86" s="0" t="e">
        <f aca="false">IF(MID($D86,1,10)="Difference",SUMIF($E$3:$E$57,MID($D86,12,FIND(",",$D86)-12),R$3:R$57)-SUMIF($E$3:$E$57,MID($D86,FIND(",",$D86)+1,LEN($D86)-1-FIND(",",$D86)),R$3:R$57),tarpParameter($D86,R$3:R$57))</f>
        <v>#VALUE!</v>
      </c>
      <c r="S86" s="0" t="e">
        <f aca="false">IF(MID($D86,1,10)="Difference",SUMIF($E$3:$E$57,MID($D86,12,FIND(",",$D86)-12),S$3:S$57)-SUMIF($E$3:$E$57,MID($D86,FIND(",",$D86)+1,LEN($D86)-1-FIND(",",$D86)),S$3:S$57),tarpParameter($D86,S$3:S$57))</f>
        <v>#VALUE!</v>
      </c>
      <c r="T86" s="0" t="e">
        <f aca="false">IF(MID($D86,1,10)="Difference",SUMIF($E$3:$E$57,MID($D86,12,FIND(",",$D86)-12),T$3:T$57)-SUMIF($E$3:$E$57,MID($D86,FIND(",",$D86)+1,LEN($D86)-1-FIND(",",$D86)),T$3:T$57),tarpParameter($D86,T$3:T$57))</f>
        <v>#VALUE!</v>
      </c>
      <c r="U86" s="0" t="e">
        <f aca="false">IF(MID($D86,1,10)="Difference",SUMIF($E$3:$E$57,MID($D86,12,FIND(",",$D86)-12),U$3:U$57)-SUMIF($E$3:$E$57,MID($D86,FIND(",",$D86)+1,LEN($D86)-1-FIND(",",$D86)),U$3:U$57),tarpParameter($D86,U$3:U$57))</f>
        <v>#VALUE!</v>
      </c>
      <c r="V86" s="0" t="e">
        <f aca="false">IF(MID($D86,1,10)="Difference",SUMIF($E$3:$E$57,MID($D86,12,FIND(",",$D86)-12),V$3:V$57)-SUMIF($E$3:$E$57,MID($D86,FIND(",",$D86)+1,LEN($D86)-1-FIND(",",$D86)),V$3:V$57),tarpParameter($D86,V$3:V$57))</f>
        <v>#VALUE!</v>
      </c>
      <c r="W86" s="0" t="e">
        <f aca="false">IF(MID($D86,1,10)="Difference",SUMIF($E$3:$E$57,MID($D86,12,FIND(",",$D86)-12),W$3:W$57)-SUMIF($E$3:$E$57,MID($D86,FIND(",",$D86)+1,LEN($D86)-1-FIND(",",$D86)),W$3:W$57),tarpParameter($D86,W$3:W$57))</f>
        <v>#VALUE!</v>
      </c>
      <c r="X86" s="0" t="e">
        <f aca="false">IF(MID($D86,1,10)="Difference",SUMIF($E$3:$E$57,MID($D86,12,FIND(",",$D86)-12),X$3:X$57)-SUMIF($E$3:$E$57,MID($D86,FIND(",",$D86)+1,LEN($D86)-1-FIND(",",$D86)),X$3:X$57),tarpParameter($D86,X$3:X$57))</f>
        <v>#VALUE!</v>
      </c>
      <c r="Y86" s="0" t="e">
        <f aca="false">IF(MID($D86,1,10)="Difference",SUMIF($E$3:$E$57,MID($D86,12,FIND(",",$D86)-12),Y$3:Y$57)-SUMIF($E$3:$E$57,MID($D86,FIND(",",$D86)+1,LEN($D86)-1-FIND(",",$D86)),Y$3:Y$57),tarpParameter($D86,Y$3:Y$57))</f>
        <v>#VALUE!</v>
      </c>
      <c r="Z86" s="0" t="e">
        <f aca="false">IF(MID($D86,1,10)="Difference",SUMIF($E$3:$E$57,MID($D86,12,FIND(",",$D86)-12),Z$3:Z$57)-SUMIF($E$3:$E$57,MID($D86,FIND(",",$D86)+1,LEN($D86)-1-FIND(",",$D86)),Z$3:Z$57),tarpParameter($D86,Z$3:Z$57))</f>
        <v>#VALUE!</v>
      </c>
      <c r="AA86" s="0" t="e">
        <f aca="false">IF(MID($D86,1,10)="Difference",SUMIF($E$3:$E$57,MID($D86,12,FIND(",",$D86)-12),AA$3:AA$57)-SUMIF($E$3:$E$57,MID($D86,FIND(",",$D86)+1,LEN($D86)-1-FIND(",",$D86)),AA$3:AA$57),tarpParameter($D86,AA$3:AA$57))</f>
        <v>#VALUE!</v>
      </c>
      <c r="AB86" s="0" t="e">
        <f aca="false">IF(MID($D86,1,10)="Difference",SUMIF($E$3:$E$57,MID($D86,12,FIND(",",$D86)-12),AB$3:AB$57)-SUMIF($E$3:$E$57,MID($D86,FIND(",",$D86)+1,LEN($D86)-1-FIND(",",$D86)),AB$3:AB$57),tarpParameter($D86,AB$3:AB$57))</f>
        <v>#VALUE!</v>
      </c>
      <c r="AC86" s="0" t="e">
        <f aca="false">IF(MID($D86,1,10)="Difference",SUMIF($E$3:$E$57,MID($D86,12,FIND(",",$D86)-12),AC$3:AC$57)-SUMIF($E$3:$E$57,MID($D86,FIND(",",$D86)+1,LEN($D86)-1-FIND(",",$D86)),AC$3:AC$57),tarpParameter($D86,AC$3:AC$57))</f>
        <v>#VALUE!</v>
      </c>
      <c r="AD86" s="0" t="e">
        <f aca="false">IF(MID($D86,1,10)="Difference",SUMIF($E$3:$E$57,MID($D86,12,FIND(",",$D86)-12),AD$3:AD$57)-SUMIF($E$3:$E$57,MID($D86,FIND(",",$D86)+1,LEN($D86)-1-FIND(",",$D86)),AD$3:AD$57),tarpParameter($D86,AD$3:AD$57))</f>
        <v>#VALUE!</v>
      </c>
      <c r="AE86" s="0" t="e">
        <f aca="false">IF(MID($D86,1,10)="Difference",SUMIF($E$3:$E$57,MID($D86,12,FIND(",",$D86)-12),AE$3:AE$57)-SUMIF($E$3:$E$57,MID($D86,FIND(",",$D86)+1,LEN($D86)-1-FIND(",",$D86)),AE$3:AE$57),tarpParameter($D86,AE$3:AE$57))</f>
        <v>#VALUE!</v>
      </c>
      <c r="AF86" s="0" t="e">
        <f aca="false">IF(MID($D86,1,10)="Difference",SUMIF($E$3:$E$57,MID($D86,12,FIND(",",$D86)-12),AF$3:AF$57)-SUMIF($E$3:$E$57,MID($D86,FIND(",",$D86)+1,LEN($D86)-1-FIND(",",$D86)),AF$3:AF$57),tarpParameter($D86,AF$3:AF$57))</f>
        <v>#VALUE!</v>
      </c>
      <c r="AG86" s="0" t="e">
        <f aca="false">IF(MID($D86,1,10)="Difference",SUMIF($E$3:$E$57,MID($D86,12,FIND(",",$D86)-12),AG$3:AG$57)-SUMIF($E$3:$E$57,MID($D86,FIND(",",$D86)+1,LEN($D86)-1-FIND(",",$D86)),AG$3:AG$57),tarpParameter($D86,AG$3:AG$57))</f>
        <v>#VALUE!</v>
      </c>
      <c r="AH86" s="0" t="e">
        <f aca="false">IF(MID($D86,1,10)="Difference",SUMIF($E$3:$E$57,MID($D86,12,FIND(",",$D86)-12),AH$3:AH$57)-SUMIF($E$3:$E$57,MID($D86,FIND(",",$D86)+1,LEN($D86)-1-FIND(",",$D86)),AH$3:AH$57),tarpParameter($D86,AH$3:AH$57))</f>
        <v>#VALUE!</v>
      </c>
      <c r="AI86" s="0" t="e">
        <f aca="false">IF(MID($D86,1,10)="Difference",SUMIF($E$3:$E$57,MID($D86,12,FIND(",",$D86)-12),AI$3:AI$57)-SUMIF($E$3:$E$57,MID($D86,FIND(",",$D86)+1,LEN($D86)-1-FIND(",",$D86)),AI$3:AI$57),tarpParameter($D86,AI$3:AI$57))</f>
        <v>#VALUE!</v>
      </c>
      <c r="AJ86" s="0" t="e">
        <f aca="false">IF(MID($D86,1,10)="Difference",SUMIF($E$3:$E$57,MID($D86,12,FIND(",",$D86)-12),AJ$3:AJ$57)-SUMIF($E$3:$E$57,MID($D86,FIND(",",$D86)+1,LEN($D86)-1-FIND(",",$D86)),AJ$3:AJ$57),tarpParameter($D86,AJ$3:AJ$57))</f>
        <v>#VALUE!</v>
      </c>
      <c r="AK86" s="0" t="e">
        <f aca="false">IF(MID($D86,1,10)="Difference",SUMIF($E$3:$E$57,MID($D86,12,FIND(",",$D86)-12),AK$3:AK$57)-SUMIF($E$3:$E$57,MID($D86,FIND(",",$D86)+1,LEN($D86)-1-FIND(",",$D86)),AK$3:AK$57),tarpParameter($D86,AK$3:AK$57))</f>
        <v>#VALUE!</v>
      </c>
      <c r="AL86" s="0" t="e">
        <f aca="false">IF(MID($D86,1,10)="Difference",SUMIF($E$3:$E$57,MID($D86,12,FIND(",",$D86)-12),AL$3:AL$57)-SUMIF($E$3:$E$57,MID($D86,FIND(",",$D86)+1,LEN($D86)-1-FIND(",",$D86)),AL$3:AL$57),tarpParameter($D86,AL$3:AL$57))</f>
        <v>#VALUE!</v>
      </c>
      <c r="AM86" s="0" t="e">
        <f aca="false">IF(MID($D86,1,10)="Difference",SUMIF($E$3:$E$57,MID($D86,12,FIND(",",$D86)-12),AM$3:AM$57)-SUMIF($E$3:$E$57,MID($D86,FIND(",",$D86)+1,LEN($D86)-1-FIND(",",$D86)),AM$3:AM$57),tarpParameter($D86,AM$3:AM$57))</f>
        <v>#VALUE!</v>
      </c>
      <c r="AN86" s="0" t="e">
        <f aca="false">IF(MID($D86,1,10)="Difference",SUMIF($E$3:$E$57,MID($D86,12,FIND(",",$D86)-12),AN$3:AN$57)-SUMIF($E$3:$E$57,MID($D86,FIND(",",$D86)+1,LEN($D86)-1-FIND(",",$D86)),AN$3:AN$57),tarpParameter($D86,AN$3:AN$57))</f>
        <v>#VALUE!</v>
      </c>
      <c r="AO86" s="0" t="e">
        <f aca="false">IF(MID($D86,1,10)="Difference",SUMIF($E$3:$E$57,MID($D86,12,FIND(",",$D86)-12),AO$3:AO$57)-SUMIF($E$3:$E$57,MID($D86,FIND(",",$D86)+1,LEN($D86)-1-FIND(",",$D86)),AO$3:AO$57),tarpParameter($D86,AO$3:AO$57))</f>
        <v>#VALUE!</v>
      </c>
      <c r="AP86" s="0" t="e">
        <f aca="false">IF(MID($D86,1,10)="Difference",SUMIF($E$3:$E$57,MID($D86,12,FIND(",",$D86)-12),AP$3:AP$57)-SUMIF($E$3:$E$57,MID($D86,FIND(",",$D86)+1,LEN($D86)-1-FIND(",",$D86)),AP$3:AP$57),tarpParameter($D86,AP$3:AP$57))</f>
        <v>#VALUE!</v>
      </c>
      <c r="AQ86" s="0" t="e">
        <f aca="false">IF(MID($D86,1,10)="Difference",SUMIF($E$3:$E$57,MID($D86,12,FIND(",",$D86)-12),AQ$3:AQ$57)-SUMIF($E$3:$E$57,MID($D86,FIND(",",$D86)+1,LEN($D86)-1-FIND(",",$D86)),AQ$3:AQ$57),tarpParameter($D86,AQ$3:AQ$57))</f>
        <v>#VALUE!</v>
      </c>
      <c r="AR86" s="0" t="e">
        <f aca="false">IF(MID($D86,1,10)="Difference",SUMIF($E$3:$E$57,MID($D86,12,FIND(",",$D86)-12),AR$3:AR$57)-SUMIF($E$3:$E$57,MID($D86,FIND(",",$D86)+1,LEN($D86)-1-FIND(",",$D86)),AR$3:AR$57),tarpParameter($D86,AR$3:AR$57))</f>
        <v>#VALUE!</v>
      </c>
      <c r="AS86" s="0" t="e">
        <f aca="false">IF(MID($D86,1,10)="Difference",SUMIF($E$3:$E$57,MID($D86,12,FIND(",",$D86)-12),AS$3:AS$57)-SUMIF($E$3:$E$57,MID($D86,FIND(",",$D86)+1,LEN($D86)-1-FIND(",",$D86)),AS$3:AS$57),tarpParameter($D86,AS$3:AS$57))</f>
        <v>#VALUE!</v>
      </c>
      <c r="AT86" s="0" t="e">
        <f aca="false">IF(MID($D86,1,10)="Difference",SUMIF($E$3:$E$57,MID($D86,12,FIND(",",$D86)-12),AT$3:AT$57)-SUMIF($E$3:$E$57,MID($D86,FIND(",",$D86)+1,LEN($D86)-1-FIND(",",$D86)),AT$3:AT$57),tarpParameter($D86,AT$3:AT$57))</f>
        <v>#VALUE!</v>
      </c>
      <c r="AU86" s="0" t="e">
        <f aca="false">IF(MID($D86,1,10)="Difference",SUMIF($E$3:$E$57,MID($D86,12,FIND(",",$D86)-12),AU$3:AU$57)-SUMIF($E$3:$E$57,MID($D86,FIND(",",$D86)+1,LEN($D86)-1-FIND(",",$D86)),AU$3:AU$57),tarpParameter($D86,AU$3:AU$57))</f>
        <v>#VALUE!</v>
      </c>
      <c r="AV86" s="0" t="e">
        <f aca="false">IF(MID($D86,1,10)="Difference",SUMIF($E$3:$E$57,MID($D86,12,FIND(",",$D86)-12),AV$3:AV$57)-SUMIF($E$3:$E$57,MID($D86,FIND(",",$D86)+1,LEN($D86)-1-FIND(",",$D86)),AV$3:AV$57),tarpParameter($D86,AV$3:AV$57))</f>
        <v>#VALUE!</v>
      </c>
      <c r="AW86" s="0" t="e">
        <f aca="false">IF(MID($D86,1,10)="Difference",SUMIF($E$3:$E$57,MID($D86,12,FIND(",",$D86)-12),AW$3:AW$57)-SUMIF($E$3:$E$57,MID($D86,FIND(",",$D86)+1,LEN($D86)-1-FIND(",",$D86)),AW$3:AW$57),tarpParameter($D86,AW$3:AW$57))</f>
        <v>#VALUE!</v>
      </c>
      <c r="AX86" s="0" t="e">
        <f aca="false">IF(MID($D86,1,10)="Difference",SUMIF($E$3:$E$57,MID($D86,12,FIND(",",$D86)-12),AX$3:AX$57)-SUMIF($E$3:$E$57,MID($D86,FIND(",",$D86)+1,LEN($D86)-1-FIND(",",$D86)),AX$3:AX$57),tarpParameter($D86,AX$3:AX$57))</f>
        <v>#VALUE!</v>
      </c>
      <c r="AY86" s="0" t="e">
        <f aca="false">IF(MID($D86,1,10)="Difference",SUMIF($E$3:$E$57,MID($D86,12,FIND(",",$D86)-12),AY$3:AY$57)-SUMIF($E$3:$E$57,MID($D86,FIND(",",$D86)+1,LEN($D86)-1-FIND(",",$D86)),AY$3:AY$57),tarpParameter($D86,AY$3:AY$57))</f>
        <v>#VALUE!</v>
      </c>
      <c r="AZ86" s="0" t="e">
        <f aca="false">IF(MID($D86,1,10)="Difference",SUMIF($E$3:$E$57,MID($D86,12,FIND(",",$D86)-12),AZ$3:AZ$57)-SUMIF($E$3:$E$57,MID($D86,FIND(",",$D86)+1,LEN($D86)-1-FIND(",",$D86)),AZ$3:AZ$57),tarpParameter($D86,AZ$3:AZ$57))</f>
        <v>#VALUE!</v>
      </c>
      <c r="BA86" s="0" t="e">
        <f aca="false">IF(MID($D86,1,10)="Difference",SUMIF($E$3:$E$57,MID($D86,12,FIND(",",$D86)-12),BA$3:BA$57)-SUMIF($E$3:$E$57,MID($D86,FIND(",",$D86)+1,LEN($D86)-1-FIND(",",$D86)),BA$3:BA$57),tarpParameter($D86,BA$3:BA$57))</f>
        <v>#VALUE!</v>
      </c>
      <c r="BB86" s="0" t="e">
        <f aca="false">IF(MID($D86,1,10)="Difference",SUMIF($E$3:$E$57,MID($D86,12,FIND(",",$D86)-12),BB$3:BB$57)-SUMIF($E$3:$E$57,MID($D86,FIND(",",$D86)+1,LEN($D86)-1-FIND(",",$D86)),BB$3:BB$57),tarpParameter($D86,BB$3:BB$57))</f>
        <v>#VALUE!</v>
      </c>
      <c r="BC86" s="0" t="e">
        <f aca="false">IF(MID($D86,1,10)="Difference",SUMIF($E$3:$E$57,MID($D86,12,FIND(",",$D86)-12),BC$3:BC$57)-SUMIF($E$3:$E$57,MID($D86,FIND(",",$D86)+1,LEN($D86)-1-FIND(",",$D86)),BC$3:BC$57),tarpParameter($D86,BC$3:BC$57))</f>
        <v>#VALUE!</v>
      </c>
      <c r="BD86" s="0" t="e">
        <f aca="false">IF(MID($D86,1,10)="Difference",SUMIF($E$3:$E$57,MID($D86,12,FIND(",",$D86)-12),BD$3:BD$57)-SUMIF($E$3:$E$57,MID($D86,FIND(",",$D86)+1,LEN($D86)-1-FIND(",",$D86)),BD$3:BD$57),tarpParameter($D86,BD$3:BD$57))</f>
        <v>#VALUE!</v>
      </c>
      <c r="BE86" s="0" t="e">
        <f aca="false">IF(MID($D86,1,10)="Difference",SUMIF($E$3:$E$57,MID($D86,12,FIND(",",$D86)-12),BE$3:BE$57)-SUMIF($E$3:$E$57,MID($D86,FIND(",",$D86)+1,LEN($D86)-1-FIND(",",$D86)),BE$3:BE$57),tarpParameter($D86,BE$3:BE$57))</f>
        <v>#VALUE!</v>
      </c>
      <c r="BF86" s="0" t="e">
        <f aca="false">IF(MID($D86,1,10)="Difference",SUMIF($E$3:$E$57,MID($D86,12,FIND(",",$D86)-12),BF$3:BF$57)-SUMIF($E$3:$E$57,MID($D86,FIND(",",$D86)+1,LEN($D86)-1-FIND(",",$D86)),BF$3:BF$57),tarpParameter($D86,BF$3:BF$57))</f>
        <v>#VALUE!</v>
      </c>
      <c r="BG86" s="0" t="e">
        <f aca="false">IF(MID($D86,1,10)="Difference",SUMIF($E$3:$E$57,MID($D86,12,FIND(",",$D86)-12),BG$3:BG$57)-SUMIF($E$3:$E$57,MID($D86,FIND(",",$D86)+1,LEN($D86)-1-FIND(",",$D86)),BG$3:BG$57),tarpParameter($D86,BG$3:BG$57))</f>
        <v>#VALUE!</v>
      </c>
      <c r="BH86" s="0" t="e">
        <f aca="false">IF(MID($D86,1,10)="Difference",SUMIF($E$3:$E$57,MID($D86,12,FIND(",",$D86)-12),BH$3:BH$57)-SUMIF($E$3:$E$57,MID($D86,FIND(",",$D86)+1,LEN($D86)-1-FIND(",",$D86)),BH$3:BH$57),tarpParameter($D86,BH$3:BH$57))</f>
        <v>#VALUE!</v>
      </c>
      <c r="BI86" s="0" t="e">
        <f aca="false">IF(MID($D86,1,10)="Difference",SUMIF($E$3:$E$57,MID($D86,12,FIND(",",$D86)-12),BI$3:BI$57)-SUMIF($E$3:$E$57,MID($D86,FIND(",",$D86)+1,LEN($D86)-1-FIND(",",$D86)),BI$3:BI$57),tarpParameter($D86,BI$3:BI$57))</f>
        <v>#VALUE!</v>
      </c>
      <c r="BJ86" s="0" t="e">
        <f aca="false">IF(MID($D86,1,10)="Difference",SUMIF($E$3:$E$57,MID($D86,12,FIND(",",$D86)-12),BJ$3:BJ$57)-SUMIF($E$3:$E$57,MID($D86,FIND(",",$D86)+1,LEN($D86)-1-FIND(",",$D86)),BJ$3:BJ$57),tarpParameter($D86,BJ$3:BJ$57))</f>
        <v>#VALUE!</v>
      </c>
      <c r="BK86" s="0" t="e">
        <f aca="false">IF(MID($D86,1,10)="Difference",SUMIF($E$3:$E$57,MID($D86,12,FIND(",",$D86)-12),BK$3:BK$57)-SUMIF($E$3:$E$57,MID($D86,FIND(",",$D86)+1,LEN($D86)-1-FIND(",",$D86)),BK$3:BK$57),tarpParameter($D86,BK$3:BK$57))</f>
        <v>#VALUE!</v>
      </c>
      <c r="BL86" s="0" t="e">
        <f aca="false">IF(MID($D86,1,10)="Difference",SUMIF($E$3:$E$57,MID($D86,12,FIND(",",$D86)-12),BL$3:BL$57)-SUMIF($E$3:$E$57,MID($D86,FIND(",",$D86)+1,LEN($D86)-1-FIND(",",$D86)),BL$3:BL$57),tarpParameter($D86,BL$3:BL$57))</f>
        <v>#VALUE!</v>
      </c>
      <c r="BM86" s="0" t="e">
        <f aca="false">IF(MID($D86,1,10)="Difference",SUMIF($E$3:$E$57,MID($D86,12,FIND(",",$D86)-12),BM$3:BM$57)-SUMIF($E$3:$E$57,MID($D86,FIND(",",$D86)+1,LEN($D86)-1-FIND(",",$D86)),BM$3:BM$57),tarpParameter($D86,BM$3:BM$57))</f>
        <v>#VALUE!</v>
      </c>
      <c r="BN86" s="0" t="e">
        <f aca="false">IF(MID($D86,1,10)="Difference",SUMIF($E$3:$E$57,MID($D86,12,FIND(",",$D86)-12),BN$3:BN$57)-SUMIF($E$3:$E$57,MID($D86,FIND(",",$D86)+1,LEN($D86)-1-FIND(",",$D86)),BN$3:BN$57),tarpParameter($D86,BN$3:BN$57))</f>
        <v>#VALUE!</v>
      </c>
      <c r="BO86" s="0" t="e">
        <f aca="false">IF(MID($D86,1,10)="Difference",SUMIF($E$3:$E$57,MID($D86,12,FIND(",",$D86)-12),BO$3:BO$57)-SUMIF($E$3:$E$57,MID($D86,FIND(",",$D86)+1,LEN($D86)-1-FIND(",",$D86)),BO$3:BO$57),tarpParameter($D86,BO$3:BO$57))</f>
        <v>#VALUE!</v>
      </c>
      <c r="BP86" s="0" t="e">
        <f aca="false">IF(MID($D86,1,10)="Difference",SUMIF($E$3:$E$57,MID($D86,12,FIND(",",$D86)-12),BP$3:BP$57)-SUMIF($E$3:$E$57,MID($D86,FIND(",",$D86)+1,LEN($D86)-1-FIND(",",$D86)),BP$3:BP$57),tarpParameter($D86,BP$3:BP$57))</f>
        <v>#VALUE!</v>
      </c>
      <c r="BQ86" s="0" t="e">
        <f aca="false">IF(MID($D86,1,10)="Difference",SUMIF($E$3:$E$57,MID($D86,12,FIND(",",$D86)-12),BQ$3:BQ$57)-SUMIF($E$3:$E$57,MID($D86,FIND(",",$D86)+1,LEN($D86)-1-FIND(",",$D86)),BQ$3:BQ$57),tarpParameter($D86,BQ$3:BQ$57))</f>
        <v>#VALUE!</v>
      </c>
      <c r="BR86" s="0" t="e">
        <f aca="false">IF(MID($D86,1,10)="Difference",SUMIF($E$3:$E$57,MID($D86,12,FIND(",",$D86)-12),BR$3:BR$57)-SUMIF($E$3:$E$57,MID($D86,FIND(",",$D86)+1,LEN($D86)-1-FIND(",",$D86)),BR$3:BR$57),tarpParameter($D86,BR$3:BR$57))</f>
        <v>#VALUE!</v>
      </c>
      <c r="BS86" s="0" t="e">
        <f aca="false">IF(MID($D86,1,10)="Difference",SUMIF($E$3:$E$57,MID($D86,12,FIND(",",$D86)-12),BS$3:BS$57)-SUMIF($E$3:$E$57,MID($D86,FIND(",",$D86)+1,LEN($D86)-1-FIND(",",$D86)),BS$3:BS$57),tarpParameter($D86,BS$3:BS$57))</f>
        <v>#VALUE!</v>
      </c>
      <c r="BT86" s="0" t="e">
        <f aca="false">IF(MID($D86,1,10)="Difference",SUMIF($E$3:$E$57,MID($D86,12,FIND(",",$D86)-12),BT$3:BT$57)-SUMIF($E$3:$E$57,MID($D86,FIND(",",$D86)+1,LEN($D86)-1-FIND(",",$D86)),BT$3:BT$57),tarpParameter($D86,BT$3:BT$57))</f>
        <v>#VALUE!</v>
      </c>
      <c r="BU86" s="0" t="e">
        <f aca="false">IF(MID($D86,1,10)="Difference",SUMIF($E$3:$E$57,MID($D86,12,FIND(",",$D86)-12),BU$3:BU$57)-SUMIF($E$3:$E$57,MID($D86,FIND(",",$D86)+1,LEN($D86)-1-FIND(",",$D86)),BU$3:BU$57),tarpParameter($D86,BU$3:BU$57))</f>
        <v>#VALUE!</v>
      </c>
      <c r="BV86" s="0" t="e">
        <f aca="false">IF(MID($D86,1,10)="Difference",SUMIF($E$3:$E$57,MID($D86,12,FIND(",",$D86)-12),BV$3:BV$57)-SUMIF($E$3:$E$57,MID($D86,FIND(",",$D86)+1,LEN($D86)-1-FIND(",",$D86)),BV$3:BV$57),tarpParameter($D86,BV$3:BV$57))</f>
        <v>#VALUE!</v>
      </c>
      <c r="BW86" s="0" t="e">
        <f aca="false">IF(MID($D86,1,10)="Difference",SUMIF($E$3:$E$57,MID($D86,12,FIND(",",$D86)-12),BW$3:BW$57)-SUMIF($E$3:$E$57,MID($D86,FIND(",",$D86)+1,LEN($D86)-1-FIND(",",$D86)),BW$3:BW$57),tarpParameter($D86,BW$3:BW$57))</f>
        <v>#VALUE!</v>
      </c>
      <c r="BX86" s="0" t="e">
        <f aca="false">IF(MID($D86,1,10)="Difference",SUMIF($E$3:$E$57,MID($D86,12,FIND(",",$D86)-12),BX$3:BX$57)-SUMIF($E$3:$E$57,MID($D86,FIND(",",$D86)+1,LEN($D86)-1-FIND(",",$D86)),BX$3:BX$57),tarpParameter($D86,BX$3:BX$57))</f>
        <v>#VALUE!</v>
      </c>
      <c r="BY86" s="0" t="e">
        <f aca="false">IF(MID($D86,1,10)="Difference",SUMIF($E$3:$E$57,MID($D86,12,FIND(",",$D86)-12),BY$3:BY$57)-SUMIF($E$3:$E$57,MID($D86,FIND(",",$D86)+1,LEN($D86)-1-FIND(",",$D86)),BY$3:BY$57),tarpParameter($D86,BY$3:BY$57))</f>
        <v>#VALUE!</v>
      </c>
      <c r="BZ86" s="0" t="e">
        <f aca="false">IF(MID($D86,1,10)="Difference",SUMIF($E$3:$E$57,MID($D86,12,FIND(",",$D86)-12),BZ$3:BZ$57)-SUMIF($E$3:$E$57,MID($D86,FIND(",",$D86)+1,LEN($D86)-1-FIND(",",$D86)),BZ$3:BZ$57),tarpParameter($D86,BZ$3:BZ$57))</f>
        <v>#VALUE!</v>
      </c>
      <c r="CA86" s="0" t="e">
        <f aca="false">IF(MID($D86,1,10)="Difference",SUMIF($E$3:$E$57,MID($D86,12,FIND(",",$D86)-12),CA$3:CA$57)-SUMIF($E$3:$E$57,MID($D86,FIND(",",$D86)+1,LEN($D86)-1-FIND(",",$D86)),CA$3:CA$57),tarpParameter($D86,CA$3:CA$57))</f>
        <v>#VALUE!</v>
      </c>
      <c r="CB86" s="0" t="e">
        <f aca="false">IF(MID($D86,1,10)="Difference",SUMIF($E$3:$E$57,MID($D86,12,FIND(",",$D86)-12),CB$3:CB$57)-SUMIF($E$3:$E$57,MID($D86,FIND(",",$D86)+1,LEN($D86)-1-FIND(",",$D86)),CB$3:CB$57),tarpParameter($D86,CB$3:CB$57))</f>
        <v>#VALUE!</v>
      </c>
      <c r="CC86" s="0" t="e">
        <f aca="false">IF(MID($D86,1,10)="Difference",SUMIF($E$3:$E$57,MID($D86,12,FIND(",",$D86)-12),CC$3:CC$57)-SUMIF($E$3:$E$57,MID($D86,FIND(",",$D86)+1,LEN($D86)-1-FIND(",",$D86)),CC$3:CC$57),tarpParameter($D86,CC$3:CC$57))</f>
        <v>#VALUE!</v>
      </c>
      <c r="CD86" s="0" t="e">
        <f aca="false">IF(MID($D86,1,10)="Difference",SUMIF($E$3:$E$57,MID($D86,12,FIND(",",$D86)-12),CD$3:CD$57)-SUMIF($E$3:$E$57,MID($D86,FIND(",",$D86)+1,LEN($D86)-1-FIND(",",$D86)),CD$3:CD$57),tarpParameter($D86,CD$3:CD$57))</f>
        <v>#VALUE!</v>
      </c>
      <c r="CE86" s="0" t="e">
        <f aca="false">IF(MID($D86,1,10)="Difference",SUMIF($E$3:$E$57,MID($D86,12,FIND(",",$D86)-12),CE$3:CE$57)-SUMIF($E$3:$E$57,MID($D86,FIND(",",$D86)+1,LEN($D86)-1-FIND(",",$D86)),CE$3:CE$57),tarpParameter($D86,CE$3:CE$57))</f>
        <v>#VALUE!</v>
      </c>
      <c r="CF86" s="0" t="e">
        <f aca="false">IF(MID($D86,1,10)="Difference",SUMIF($E$3:$E$57,MID($D86,12,FIND(",",$D86)-12),CF$3:CF$57)-SUMIF($E$3:$E$57,MID($D86,FIND(",",$D86)+1,LEN($D86)-1-FIND(",",$D86)),CF$3:CF$57),tarpParameter($D86,CF$3:CF$57))</f>
        <v>#VALUE!</v>
      </c>
      <c r="CG86" s="0" t="e">
        <f aca="false">IF(MID($D86,1,10)="Difference",SUMIF($E$3:$E$57,MID($D86,12,FIND(",",$D86)-12),CG$3:CG$57)-SUMIF($E$3:$E$57,MID($D86,FIND(",",$D86)+1,LEN($D86)-1-FIND(",",$D86)),CG$3:CG$57),tarpParameter($D86,CG$3:CG$57))</f>
        <v>#VALUE!</v>
      </c>
      <c r="CH86" s="0" t="e">
        <f aca="false">IF(MID($D86,1,10)="Difference",SUMIF($E$3:$E$57,MID($D86,12,FIND(",",$D86)-12),CH$3:CH$57)-SUMIF($E$3:$E$57,MID($D86,FIND(",",$D86)+1,LEN($D86)-1-FIND(",",$D86)),CH$3:CH$57),tarpParameter($D86,CH$3:CH$57))</f>
        <v>#VALUE!</v>
      </c>
      <c r="CI86" s="0" t="e">
        <f aca="false">IF(MID($D86,1,10)="Difference",SUMIF($E$3:$E$57,MID($D86,12,FIND(",",$D86)-12),CI$3:CI$57)-SUMIF($E$3:$E$57,MID($D86,FIND(",",$D86)+1,LEN($D86)-1-FIND(",",$D86)),CI$3:CI$57),tarpParameter($D86,CI$3:CI$57))</f>
        <v>#VALUE!</v>
      </c>
      <c r="CJ86" s="0" t="e">
        <f aca="false">IF(MID($D86,1,10)="Difference",SUMIF($E$3:$E$57,MID($D86,12,FIND(",",$D86)-12),CJ$3:CJ$57)-SUMIF($E$3:$E$57,MID($D86,FIND(",",$D86)+1,LEN($D86)-1-FIND(",",$D86)),CJ$3:CJ$57),tarpParameter($D86,CJ$3:CJ$57))</f>
        <v>#VALUE!</v>
      </c>
      <c r="CK86" s="0" t="e">
        <f aca="false">IF(MID($D86,1,10)="Difference",SUMIF($E$3:$E$57,MID($D86,12,FIND(",",$D86)-12),CK$3:CK$57)-SUMIF($E$3:$E$57,MID($D86,FIND(",",$D86)+1,LEN($D86)-1-FIND(",",$D86)),CK$3:CK$57),tarpParameter($D86,CK$3:CK$57))</f>
        <v>#VALUE!</v>
      </c>
      <c r="CL86" s="0" t="e">
        <f aca="false">IF(MID($D86,1,10)="Difference",SUMIF($E$3:$E$57,MID($D86,12,FIND(",",$D86)-12),CL$3:CL$57)-SUMIF($E$3:$E$57,MID($D86,FIND(",",$D86)+1,LEN($D86)-1-FIND(",",$D86)),CL$3:CL$57),tarpParameter($D86,CL$3:CL$57))</f>
        <v>#VALUE!</v>
      </c>
      <c r="CM86" s="0" t="e">
        <f aca="false">IF(MID($D86,1,10)="Difference",SUMIF($E$3:$E$57,MID($D86,12,FIND(",",$D86)-12),CM$3:CM$57)-SUMIF($E$3:$E$57,MID($D86,FIND(",",$D86)+1,LEN($D86)-1-FIND(",",$D86)),CM$3:CM$57),tarpParameter($D86,CM$3:CM$57))</f>
        <v>#VALUE!</v>
      </c>
      <c r="CN86" s="0" t="e">
        <f aca="false">IF(MID($D86,1,10)="Difference",SUMIF($E$3:$E$57,MID($D86,12,FIND(",",$D86)-12),CN$3:CN$57)-SUMIF($E$3:$E$57,MID($D86,FIND(",",$D86)+1,LEN($D86)-1-FIND(",",$D86)),CN$3:CN$57),tarpParameter($D86,CN$3:CN$57))</f>
        <v>#VALUE!</v>
      </c>
      <c r="CO86" s="0" t="e">
        <f aca="false">IF(MID($D86,1,10)="Difference",SUMIF($E$3:$E$57,MID($D86,12,FIND(",",$D86)-12),CO$3:CO$57)-SUMIF($E$3:$E$57,MID($D86,FIND(",",$D86)+1,LEN($D86)-1-FIND(",",$D86)),CO$3:CO$57),tarpParameter($D86,CO$3:CO$57))</f>
        <v>#VALUE!</v>
      </c>
      <c r="CP86" s="0" t="e">
        <f aca="false">IF(MID($D86,1,10)="Difference",SUMIF($E$3:$E$57,MID($D86,12,FIND(",",$D86)-12),CP$3:CP$57)-SUMIF($E$3:$E$57,MID($D86,FIND(",",$D86)+1,LEN($D86)-1-FIND(",",$D86)),CP$3:CP$57),tarpParameter($D86,CP$3:CP$57))</f>
        <v>#VALUE!</v>
      </c>
      <c r="CQ86" s="0" t="e">
        <f aca="false">IF(MID($D86,1,10)="Difference",SUMIF($E$3:$E$57,MID($D86,12,FIND(",",$D86)-12),CQ$3:CQ$57)-SUMIF($E$3:$E$57,MID($D86,FIND(",",$D86)+1,LEN($D86)-1-FIND(",",$D86)),CQ$3:CQ$57),tarpParameter($D86,CQ$3:CQ$57))</f>
        <v>#VALUE!</v>
      </c>
      <c r="CR86" s="0" t="e">
        <f aca="false">IF(MID($D86,1,10)="Difference",SUMIF($E$3:$E$57,MID($D86,12,FIND(",",$D86)-12),CR$3:CR$57)-SUMIF($E$3:$E$57,MID($D86,FIND(",",$D86)+1,LEN($D86)-1-FIND(",",$D86)),CR$3:CR$57),tarpParameter($D86,CR$3:CR$57))</f>
        <v>#VALUE!</v>
      </c>
      <c r="CS86" s="0" t="e">
        <f aca="false">IF(MID($D86,1,10)="Difference",SUMIF($E$3:$E$57,MID($D86,12,FIND(",",$D86)-12),CS$3:CS$57)-SUMIF($E$3:$E$57,MID($D86,FIND(",",$D86)+1,LEN($D86)-1-FIND(",",$D86)),CS$3:CS$57),tarpParameter($D86,CS$3:CS$57))</f>
        <v>#VALUE!</v>
      </c>
      <c r="CT86" s="0" t="e">
        <f aca="false">IF(MID($D86,1,10)="Difference",SUMIF($E$3:$E$57,MID($D86,12,FIND(",",$D86)-12),CT$3:CT$57)-SUMIF($E$3:$E$57,MID($D86,FIND(",",$D86)+1,LEN($D86)-1-FIND(",",$D86)),CT$3:CT$57),tarpParameter($D86,CT$3:CT$57))</f>
        <v>#VALUE!</v>
      </c>
      <c r="CU86" s="0" t="e">
        <f aca="false">IF(MID($D86,1,10)="Difference",SUMIF($E$3:$E$57,MID($D86,12,FIND(",",$D86)-12),CU$3:CU$57)-SUMIF($E$3:$E$57,MID($D86,FIND(",",$D86)+1,LEN($D86)-1-FIND(",",$D86)),CU$3:CU$57),tarpParameter($D86,CU$3:CU$57))</f>
        <v>#VALUE!</v>
      </c>
      <c r="CV86" s="0" t="e">
        <f aca="false">IF(MID($D86,1,10)="Difference",SUMIF($E$3:$E$57,MID($D86,12,FIND(",",$D86)-12),CV$3:CV$57)-SUMIF($E$3:$E$57,MID($D86,FIND(",",$D86)+1,LEN($D86)-1-FIND(",",$D86)),CV$3:CV$57),tarpParameter($D86,CV$3:CV$57))</f>
        <v>#VALUE!</v>
      </c>
      <c r="CW86" s="0" t="e">
        <f aca="false">IF(MID($D86,1,10)="Difference",SUMIF($E$3:$E$57,MID($D86,12,FIND(",",$D86)-12),CW$3:CW$57)-SUMIF($E$3:$E$57,MID($D86,FIND(",",$D86)+1,LEN($D86)-1-FIND(",",$D86)),CW$3:CW$57),tarpParameter($D86,CW$3:CW$57))</f>
        <v>#VALUE!</v>
      </c>
      <c r="CX86" s="0" t="e">
        <f aca="false">IF(MID($D86,1,10)="Difference",SUMIF($E$3:$E$57,MID($D86,12,FIND(",",$D86)-12),CX$3:CX$57)-SUMIF($E$3:$E$57,MID($D86,FIND(",",$D86)+1,LEN($D86)-1-FIND(",",$D86)),CX$3:CX$57),tarpParameter($D86,CX$3:CX$57))</f>
        <v>#VALUE!</v>
      </c>
      <c r="CY86" s="0" t="e">
        <f aca="false">IF(MID($D86,1,10)="Difference",SUMIF($E$3:$E$57,MID($D86,12,FIND(",",$D86)-12),CY$3:CY$57)-SUMIF($E$3:$E$57,MID($D86,FIND(",",$D86)+1,LEN($D86)-1-FIND(",",$D86)),CY$3:CY$57),tarpParameter($D86,CY$3:CY$57))</f>
        <v>#VALUE!</v>
      </c>
      <c r="CZ86" s="0" t="e">
        <f aca="false">IF(MID($D86,1,10)="Difference",SUMIF($E$3:$E$57,MID($D86,12,FIND(",",$D86)-12),CZ$3:CZ$57)-SUMIF($E$3:$E$57,MID($D86,FIND(",",$D86)+1,LEN($D86)-1-FIND(",",$D86)),CZ$3:CZ$57),tarpParameter($D86,CZ$3:CZ$57))</f>
        <v>#VALUE!</v>
      </c>
      <c r="DA86" s="0" t="e">
        <f aca="false">IF(MID($D86,1,10)="Difference",SUMIF($E$3:$E$57,MID($D86,12,FIND(",",$D86)-12),DA$3:DA$57)-SUMIF($E$3:$E$57,MID($D86,FIND(",",$D86)+1,LEN($D86)-1-FIND(",",$D86)),DA$3:DA$57),tarpParameter($D86,DA$3:DA$57))</f>
        <v>#VALUE!</v>
      </c>
      <c r="DB86" s="0" t="e">
        <f aca="false">IF(MID($D86,1,10)="Difference",SUMIF($E$3:$E$57,MID($D86,12,FIND(",",$D86)-12),DB$3:DB$57)-SUMIF($E$3:$E$57,MID($D86,FIND(",",$D86)+1,LEN($D86)-1-FIND(",",$D86)),DB$3:DB$57),tarpParameter($D86,DB$3:DB$57))</f>
        <v>#VALUE!</v>
      </c>
      <c r="DC86" s="0" t="e">
        <f aca="false">IF(MID($D86,1,10)="Difference",SUMIF($E$3:$E$57,MID($D86,12,FIND(",",$D86)-12),DC$3:DC$57)-SUMIF($E$3:$E$57,MID($D86,FIND(",",$D86)+1,LEN($D86)-1-FIND(",",$D86)),DC$3:DC$57),tarpParameter($D86,DC$3:DC$57))</f>
        <v>#VALUE!</v>
      </c>
      <c r="DD86" s="0" t="e">
        <f aca="false">IF(MID($D86,1,10)="Difference",SUMIF($E$3:$E$57,MID($D86,12,FIND(",",$D86)-12),DD$3:DD$57)-SUMIF($E$3:$E$57,MID($D86,FIND(",",$D86)+1,LEN($D86)-1-FIND(",",$D86)),DD$3:DD$57),tarpParameter($D86,DD$3:DD$57))</f>
        <v>#VALUE!</v>
      </c>
      <c r="DE86" s="0" t="e">
        <f aca="false">IF(MID($D86,1,10)="Difference",SUMIF($E$3:$E$57,MID($D86,12,FIND(",",$D86)-12),DE$3:DE$57)-SUMIF($E$3:$E$57,MID($D86,FIND(",",$D86)+1,LEN($D86)-1-FIND(",",$D86)),DE$3:DE$57),tarpParameter($D86,DE$3:DE$57))</f>
        <v>#VALUE!</v>
      </c>
      <c r="DF86" s="0" t="e">
        <f aca="false">IF(MID($D86,1,10)="Difference",SUMIF($E$3:$E$57,MID($D86,12,FIND(",",$D86)-12),DF$3:DF$57)-SUMIF($E$3:$E$57,MID($D86,FIND(",",$D86)+1,LEN($D86)-1-FIND(",",$D86)),DF$3:DF$57),tarpParameter($D86,DF$3:DF$57))</f>
        <v>#VALUE!</v>
      </c>
      <c r="DG86" s="0" t="e">
        <f aca="false">IF(MID($D86,1,10)="Difference",SUMIF($E$3:$E$57,MID($D86,12,FIND(",",$D86)-12),DG$3:DG$57)-SUMIF($E$3:$E$57,MID($D86,FIND(",",$D86)+1,LEN($D86)-1-FIND(",",$D86)),DG$3:DG$57),tarpParameter($D86,DG$3:DG$57))</f>
        <v>#VALUE!</v>
      </c>
      <c r="DH86" s="0" t="e">
        <f aca="false">IF(MID($D86,1,10)="Difference",SUMIF($E$3:$E$57,MID($D86,12,FIND(",",$D86)-12),DH$3:DH$57)-SUMIF($E$3:$E$57,MID($D86,FIND(",",$D86)+1,LEN($D86)-1-FIND(",",$D86)),DH$3:DH$57),tarpParameter($D86,DH$3:DH$57))</f>
        <v>#VALUE!</v>
      </c>
      <c r="DI86" s="0" t="e">
        <f aca="false">IF(MID($D86,1,10)="Difference",SUMIF($E$3:$E$57,MID($D86,12,FIND(",",$D86)-12),DI$3:DI$57)-SUMIF($E$3:$E$57,MID($D86,FIND(",",$D86)+1,LEN($D86)-1-FIND(",",$D86)),DI$3:DI$57),tarpParameter($D86,DI$3:DI$57))</f>
        <v>#VALUE!</v>
      </c>
      <c r="DJ86" s="0" t="e">
        <f aca="false">IF(MID($D86,1,10)="Difference",SUMIF($E$3:$E$57,MID($D86,12,FIND(",",$D86)-12),DJ$3:DJ$57)-SUMIF($E$3:$E$57,MID($D86,FIND(",",$D86)+1,LEN($D86)-1-FIND(",",$D86)),DJ$3:DJ$57),tarpParameter($D86,DJ$3:DJ$57))</f>
        <v>#VALUE!</v>
      </c>
      <c r="DK86" s="0" t="e">
        <f aca="false">IF(MID($D86,1,10)="Difference",SUMIF($E$3:$E$57,MID($D86,12,FIND(",",$D86)-12),DK$3:DK$57)-SUMIF($E$3:$E$57,MID($D86,FIND(",",$D86)+1,LEN($D86)-1-FIND(",",$D86)),DK$3:DK$57),tarpParameter($D86,DK$3:DK$57))</f>
        <v>#VALUE!</v>
      </c>
      <c r="DL86" s="0" t="e">
        <f aca="false">IF(MID($D86,1,10)="Difference",SUMIF($E$3:$E$57,MID($D86,12,FIND(",",$D86)-12),DL$3:DL$57)-SUMIF($E$3:$E$57,MID($D86,FIND(",",$D86)+1,LEN($D86)-1-FIND(",",$D86)),DL$3:DL$57),tarpParameter($D86,DL$3:DL$57))</f>
        <v>#VALUE!</v>
      </c>
      <c r="DM86" s="0" t="e">
        <f aca="false">IF(MID($D86,1,10)="Difference",SUMIF($E$3:$E$57,MID($D86,12,FIND(",",$D86)-12),DM$3:DM$57)-SUMIF($E$3:$E$57,MID($D86,FIND(",",$D86)+1,LEN($D86)-1-FIND(",",$D86)),DM$3:DM$57),tarpParameter($D86,DM$3:DM$57))</f>
        <v>#VALUE!</v>
      </c>
      <c r="DN86" s="0" t="e">
        <f aca="false">IF(MID($D86,1,10)="Difference",SUMIF($E$3:$E$57,MID($D86,12,FIND(",",$D86)-12),DN$3:DN$57)-SUMIF($E$3:$E$57,MID($D86,FIND(",",$D86)+1,LEN($D86)-1-FIND(",",$D86)),DN$3:DN$57),tarpParameter($D86,DN$3:DN$57))</f>
        <v>#VALUE!</v>
      </c>
      <c r="DO86" s="0" t="e">
        <f aca="false">IF(MID($D86,1,10)="Difference",SUMIF($E$3:$E$57,MID($D86,12,FIND(",",$D86)-12),DO$3:DO$57)-SUMIF($E$3:$E$57,MID($D86,FIND(",",$D86)+1,LEN($D86)-1-FIND(",",$D86)),DO$3:DO$57),tarpParameter($D86,DO$3:DO$57))</f>
        <v>#VALUE!</v>
      </c>
      <c r="DP86" s="0" t="e">
        <f aca="false">IF(MID($D86,1,10)="Difference",SUMIF($E$3:$E$57,MID($D86,12,FIND(",",$D86)-12),DP$3:DP$57)-SUMIF($E$3:$E$57,MID($D86,FIND(",",$D86)+1,LEN($D86)-1-FIND(",",$D86)),DP$3:DP$57),tarpParameter($D86,DP$3:DP$57))</f>
        <v>#VALUE!</v>
      </c>
      <c r="DQ86" s="0" t="e">
        <f aca="false">IF(MID($D86,1,10)="Difference",SUMIF($E$3:$E$57,MID($D86,12,FIND(",",$D86)-12),DQ$3:DQ$57)-SUMIF($E$3:$E$57,MID($D86,FIND(",",$D86)+1,LEN($D86)-1-FIND(",",$D86)),DQ$3:DQ$57),tarpParameter($D86,DQ$3:DQ$57))</f>
        <v>#VALUE!</v>
      </c>
      <c r="DR86" s="0" t="e">
        <f aca="false">IF(MID($D86,1,10)="Difference",SUMIF($E$3:$E$57,MID($D86,12,FIND(",",$D86)-12),DR$3:DR$57)-SUMIF($E$3:$E$57,MID($D86,FIND(",",$D86)+1,LEN($D86)-1-FIND(",",$D86)),DR$3:DR$57),tarpParameter($D86,DR$3:DR$57))</f>
        <v>#VALUE!</v>
      </c>
      <c r="DS86" s="0" t="e">
        <f aca="false">IF(MID($D86,1,10)="Difference",SUMIF($E$3:$E$57,MID($D86,12,FIND(",",$D86)-12),DS$3:DS$57)-SUMIF($E$3:$E$57,MID($D86,FIND(",",$D86)+1,LEN($D86)-1-FIND(",",$D86)),DS$3:DS$57),tarpParameter($D86,DS$3:DS$57))</f>
        <v>#VALUE!</v>
      </c>
      <c r="DT86" s="0" t="e">
        <f aca="false">IF(MID($D86,1,10)="Difference",SUMIF($E$3:$E$57,MID($D86,12,FIND(",",$D86)-12),DT$3:DT$57)-SUMIF($E$3:$E$57,MID($D86,FIND(",",$D86)+1,LEN($D86)-1-FIND(",",$D86)),DT$3:DT$57),tarpParameter($D86,DT$3:DT$57))</f>
        <v>#VALUE!</v>
      </c>
      <c r="DU86" s="0" t="e">
        <f aca="false">IF(MID($D86,1,10)="Difference",SUMIF($E$3:$E$57,MID($D86,12,FIND(",",$D86)-12),DU$3:DU$57)-SUMIF($E$3:$E$57,MID($D86,FIND(",",$D86)+1,LEN($D86)-1-FIND(",",$D86)),DU$3:DU$57),tarpParameter($D86,DU$3:DU$57))</f>
        <v>#VALUE!</v>
      </c>
      <c r="DV86" s="0" t="e">
        <f aca="false">IF(MID($D86,1,10)="Difference",SUMIF($E$3:$E$57,MID($D86,12,FIND(",",$D86)-12),DV$3:DV$57)-SUMIF($E$3:$E$57,MID($D86,FIND(",",$D86)+1,LEN($D86)-1-FIND(",",$D86)),DV$3:DV$57),tarpParameter($D86,DV$3:DV$57))</f>
        <v>#VALUE!</v>
      </c>
      <c r="DW86" s="0" t="e">
        <f aca="false">IF(MID($D86,1,10)="Difference",SUMIF($E$3:$E$57,MID($D86,12,FIND(",",$D86)-12),DW$3:DW$57)-SUMIF($E$3:$E$57,MID($D86,FIND(",",$D86)+1,LEN($D86)-1-FIND(",",$D86)),DW$3:DW$57),tarpParameter($D86,DW$3:DW$57))</f>
        <v>#VALUE!</v>
      </c>
      <c r="DX86" s="0" t="e">
        <f aca="false">IF(MID($D86,1,10)="Difference",SUMIF($E$3:$E$57,MID($D86,12,FIND(",",$D86)-12),DX$3:DX$57)-SUMIF($E$3:$E$57,MID($D86,FIND(",",$D86)+1,LEN($D86)-1-FIND(",",$D86)),DX$3:DX$57),tarpParameter($D86,DX$3:DX$57))</f>
        <v>#VALUE!</v>
      </c>
      <c r="DY86" s="0" t="e">
        <f aca="false">IF(MID($D86,1,10)="Difference",SUMIF($E$3:$E$57,MID($D86,12,FIND(",",$D86)-12),DY$3:DY$57)-SUMIF($E$3:$E$57,MID($D86,FIND(",",$D86)+1,LEN($D86)-1-FIND(",",$D86)),DY$3:DY$57),tarpParameter($D86,DY$3:DY$57))</f>
        <v>#VALUE!</v>
      </c>
      <c r="DZ86" s="0" t="e">
        <f aca="false">IF(MID($D86,1,10)="Difference",SUMIF($E$3:$E$57,MID($D86,12,FIND(",",$D86)-12),DZ$3:DZ$57)-SUMIF($E$3:$E$57,MID($D86,FIND(",",$D86)+1,LEN($D86)-1-FIND(",",$D86)),DZ$3:DZ$57),tarpParameter($D86,DZ$3:DZ$57))</f>
        <v>#VALUE!</v>
      </c>
      <c r="EA86" s="0" t="e">
        <f aca="false">IF(MID($D86,1,10)="Difference",SUMIF($E$3:$E$57,MID($D86,12,FIND(",",$D86)-12),EA$3:EA$57)-SUMIF($E$3:$E$57,MID($D86,FIND(",",$D86)+1,LEN($D86)-1-FIND(",",$D86)),EA$3:EA$57),tarpParameter($D86,EA$3:EA$57))</f>
        <v>#VALUE!</v>
      </c>
      <c r="EB86" s="0" t="e">
        <f aca="false">IF(MID($D86,1,10)="Difference",SUMIF($E$3:$E$57,MID($D86,12,FIND(",",$D86)-12),EB$3:EB$57)-SUMIF($E$3:$E$57,MID($D86,FIND(",",$D86)+1,LEN($D86)-1-FIND(",",$D86)),EB$3:EB$57),tarpParameter($D86,EB$3:EB$57))</f>
        <v>#VALUE!</v>
      </c>
      <c r="EC86" s="0" t="e">
        <f aca="false">IF(MID($D86,1,10)="Difference",SUMIF($E$3:$E$57,MID($D86,12,FIND(",",$D86)-12),EC$3:EC$57)-SUMIF($E$3:$E$57,MID($D86,FIND(",",$D86)+1,LEN($D86)-1-FIND(",",$D86)),EC$3:EC$57),tarpParameter($D86,EC$3:EC$57))</f>
        <v>#VALUE!</v>
      </c>
      <c r="ED86" s="0" t="e">
        <f aca="false">IF(MID($D86,1,10)="Difference",SUMIF($E$3:$E$57,MID($D86,12,FIND(",",$D86)-12),ED$3:ED$57)-SUMIF($E$3:$E$57,MID($D86,FIND(",",$D86)+1,LEN($D86)-1-FIND(",",$D86)),ED$3:ED$57),tarpParameter($D86,ED$3:ED$57))</f>
        <v>#VALUE!</v>
      </c>
      <c r="EE86" s="0" t="e">
        <f aca="false">IF(MID($D86,1,10)="Difference",SUMIF($E$3:$E$57,MID($D86,12,FIND(",",$D86)-12),EE$3:EE$57)-SUMIF($E$3:$E$57,MID($D86,FIND(",",$D86)+1,LEN($D86)-1-FIND(",",$D86)),EE$3:EE$57),tarpParameter($D86,EE$3:EE$57))</f>
        <v>#VALUE!</v>
      </c>
      <c r="EF86" s="0" t="e">
        <f aca="false">IF(MID($D86,1,10)="Difference",SUMIF($E$3:$E$57,MID($D86,12,FIND(",",$D86)-12),EF$3:EF$57)-SUMIF($E$3:$E$57,MID($D86,FIND(",",$D86)+1,LEN($D86)-1-FIND(",",$D86)),EF$3:EF$57),tarpParameter($D86,EF$3:EF$57))</f>
        <v>#VALUE!</v>
      </c>
      <c r="EG86" s="0" t="e">
        <f aca="false">IF(MID($D86,1,10)="Difference",SUMIF($E$3:$E$57,MID($D86,12,FIND(",",$D86)-12),EG$3:EG$57)-SUMIF($E$3:$E$57,MID($D86,FIND(",",$D86)+1,LEN($D86)-1-FIND(",",$D86)),EG$3:EG$57),tarpParameter($D86,EG$3:EG$57))</f>
        <v>#VALUE!</v>
      </c>
      <c r="EH86" s="0" t="e">
        <f aca="false">IF(MID($D86,1,10)="Difference",SUMIF($E$3:$E$57,MID($D86,12,FIND(",",$D86)-12),EH$3:EH$57)-SUMIF($E$3:$E$57,MID($D86,FIND(",",$D86)+1,LEN($D86)-1-FIND(",",$D86)),EH$3:EH$57),tarpParameter($D86,EH$3:EH$57))</f>
        <v>#VALUE!</v>
      </c>
      <c r="EI86" s="0" t="e">
        <f aca="false">IF(MID($D86,1,10)="Difference",SUMIF($E$3:$E$57,MID($D86,12,FIND(",",$D86)-12),EI$3:EI$57)-SUMIF($E$3:$E$57,MID($D86,FIND(",",$D86)+1,LEN($D86)-1-FIND(",",$D86)),EI$3:EI$57),tarpParameter($D86,EI$3:EI$57))</f>
        <v>#VALUE!</v>
      </c>
      <c r="EJ86" s="0" t="e">
        <f aca="false">IF(MID($D86,1,10)="Difference",SUMIF($E$3:$E$57,MID($D86,12,FIND(",",$D86)-12),EJ$3:EJ$57)-SUMIF($E$3:$E$57,MID($D86,FIND(",",$D86)+1,LEN($D86)-1-FIND(",",$D86)),EJ$3:EJ$57),tarpParameter($D86,EJ$3:EJ$57))</f>
        <v>#VALUE!</v>
      </c>
      <c r="EK86" s="0" t="e">
        <f aca="false">IF(MID($D86,1,10)="Difference",SUMIF($E$3:$E$57,MID($D86,12,FIND(",",$D86)-12),EK$3:EK$57)-SUMIF($E$3:$E$57,MID($D86,FIND(",",$D86)+1,LEN($D86)-1-FIND(",",$D86)),EK$3:EK$57),tarpParameter($D86,EK$3:EK$57))</f>
        <v>#VALUE!</v>
      </c>
      <c r="EL86" s="0" t="e">
        <f aca="false">IF(MID($D86,1,10)="Difference",SUMIF($E$3:$E$57,MID($D86,12,FIND(",",$D86)-12),EL$3:EL$57)-SUMIF($E$3:$E$57,MID($D86,FIND(",",$D86)+1,LEN($D86)-1-FIND(",",$D86)),EL$3:EL$57),tarpParameter($D86,EL$3:EL$57))</f>
        <v>#VALUE!</v>
      </c>
      <c r="EM86" s="0" t="e">
        <f aca="false">IF(MID($D86,1,10)="Difference",SUMIF($E$3:$E$57,MID($D86,12,FIND(",",$D86)-12),EM$3:EM$57)-SUMIF($E$3:$E$57,MID($D86,FIND(",",$D86)+1,LEN($D86)-1-FIND(",",$D86)),EM$3:EM$57),tarpParameter($D86,EM$3:EM$57))</f>
        <v>#VALUE!</v>
      </c>
      <c r="EN86" s="0" t="e">
        <f aca="false">IF(MID($D86,1,10)="Difference",SUMIF($E$3:$E$57,MID($D86,12,FIND(",",$D86)-12),EN$3:EN$57)-SUMIF($E$3:$E$57,MID($D86,FIND(",",$D86)+1,LEN($D86)-1-FIND(",",$D86)),EN$3:EN$57),tarpParameter($D86,EN$3:EN$57))</f>
        <v>#VALUE!</v>
      </c>
      <c r="EO86" s="0" t="e">
        <f aca="false">IF(MID($D86,1,10)="Difference",SUMIF($E$3:$E$57,MID($D86,12,FIND(",",$D86)-12),EO$3:EO$57)-SUMIF($E$3:$E$57,MID($D86,FIND(",",$D86)+1,LEN($D86)-1-FIND(",",$D86)),EO$3:EO$57),tarpParameter($D86,EO$3:EO$57))</f>
        <v>#VALUE!</v>
      </c>
      <c r="EP86" s="0" t="e">
        <f aca="false">IF(MID($D86,1,10)="Difference",SUMIF($E$3:$E$57,MID($D86,12,FIND(",",$D86)-12),EP$3:EP$57)-SUMIF($E$3:$E$57,MID($D86,FIND(",",$D86)+1,LEN($D86)-1-FIND(",",$D86)),EP$3:EP$57),tarpParameter($D86,EP$3:EP$57))</f>
        <v>#VALUE!</v>
      </c>
      <c r="EQ86" s="0" t="e">
        <f aca="false">IF(MID($D86,1,10)="Difference",SUMIF($E$3:$E$57,MID($D86,12,FIND(",",$D86)-12),EQ$3:EQ$57)-SUMIF($E$3:$E$57,MID($D86,FIND(",",$D86)+1,LEN($D86)-1-FIND(",",$D86)),EQ$3:EQ$57),tarpParameter($D86,EQ$3:EQ$57))</f>
        <v>#VALUE!</v>
      </c>
      <c r="ER86" s="0" t="e">
        <f aca="false">IF(MID($D86,1,10)="Difference",SUMIF($E$3:$E$57,MID($D86,12,FIND(",",$D86)-12),ER$3:ER$57)-SUMIF($E$3:$E$57,MID($D86,FIND(",",$D86)+1,LEN($D86)-1-FIND(",",$D86)),ER$3:ER$57),tarpParameter($D86,ER$3:ER$57))</f>
        <v>#VALUE!</v>
      </c>
      <c r="ES86" s="0" t="e">
        <f aca="false">IF(MID($D86,1,10)="Difference",SUMIF($E$3:$E$57,MID($D86,12,FIND(",",$D86)-12),ES$3:ES$57)-SUMIF($E$3:$E$57,MID($D86,FIND(",",$D86)+1,LEN($D86)-1-FIND(",",$D86)),ES$3:ES$57),tarpParameter($D86,ES$3:ES$57))</f>
        <v>#VALUE!</v>
      </c>
      <c r="ET86" s="0" t="e">
        <f aca="false">IF(MID($D86,1,10)="Difference",SUMIF($E$3:$E$57,MID($D86,12,FIND(",",$D86)-12),ET$3:ET$57)-SUMIF($E$3:$E$57,MID($D86,FIND(",",$D86)+1,LEN($D86)-1-FIND(",",$D86)),ET$3:ET$57),tarpParameter($D86,ET$3:ET$57))</f>
        <v>#VALUE!</v>
      </c>
      <c r="EU86" s="0" t="e">
        <f aca="false">IF(MID($D86,1,10)="Difference",SUMIF($E$3:$E$57,MID($D86,12,FIND(",",$D86)-12),EU$3:EU$57)-SUMIF($E$3:$E$57,MID($D86,FIND(",",$D86)+1,LEN($D86)-1-FIND(",",$D86)),EU$3:EU$57),tarpParameter($D86,EU$3:EU$57))</f>
        <v>#VALUE!</v>
      </c>
      <c r="EV86" s="0" t="e">
        <f aca="false">IF(MID($D86,1,10)="Difference",SUMIF($E$3:$E$57,MID($D86,12,FIND(",",$D86)-12),EV$3:EV$57)-SUMIF($E$3:$E$57,MID($D86,FIND(",",$D86)+1,LEN($D86)-1-FIND(",",$D86)),EV$3:EV$57),tarpParameter($D86,EV$3:EV$57))</f>
        <v>#VALUE!</v>
      </c>
      <c r="EW86" s="0" t="e">
        <f aca="false">IF(MID($D86,1,10)="Difference",SUMIF($E$3:$E$57,MID($D86,12,FIND(",",$D86)-12),EW$3:EW$57)-SUMIF($E$3:$E$57,MID($D86,FIND(",",$D86)+1,LEN($D86)-1-FIND(",",$D86)),EW$3:EW$57),tarpParameter($D86,EW$3:EW$57))</f>
        <v>#VALUE!</v>
      </c>
      <c r="EX86" s="0" t="e">
        <f aca="false">IF(MID($D86,1,10)="Difference",SUMIF($E$3:$E$57,MID($D86,12,FIND(",",$D86)-12),EX$3:EX$57)-SUMIF($E$3:$E$57,MID($D86,FIND(",",$D86)+1,LEN($D86)-1-FIND(",",$D86)),EX$3:EX$57),tarpParameter($D86,EX$3:EX$57))</f>
        <v>#VALUE!</v>
      </c>
      <c r="EY86" s="0" t="e">
        <f aca="false">IF(MID($D86,1,10)="Difference",SUMIF($E$3:$E$57,MID($D86,12,FIND(",",$D86)-12),EY$3:EY$57)-SUMIF($E$3:$E$57,MID($D86,FIND(",",$D86)+1,LEN($D86)-1-FIND(",",$D86)),EY$3:EY$57),tarpParameter($D86,EY$3:EY$57))</f>
        <v>#VALUE!</v>
      </c>
      <c r="EZ86" s="0" t="e">
        <f aca="false">IF(MID($D86,1,10)="Difference",SUMIF($E$3:$E$57,MID($D86,12,FIND(",",$D86)-12),EZ$3:EZ$57)-SUMIF($E$3:$E$57,MID($D86,FIND(",",$D86)+1,LEN($D86)-1-FIND(",",$D86)),EZ$3:EZ$57),tarpParameter($D86,EZ$3:EZ$57))</f>
        <v>#VALUE!</v>
      </c>
      <c r="FA86" s="0" t="e">
        <f aca="false">IF(MID($D86,1,10)="Difference",SUMIF($E$3:$E$57,MID($D86,12,FIND(",",$D86)-12),FA$3:FA$57)-SUMIF($E$3:$E$57,MID($D86,FIND(",",$D86)+1,LEN($D86)-1-FIND(",",$D86)),FA$3:FA$57),tarpParameter($D86,FA$3:FA$57))</f>
        <v>#VALUE!</v>
      </c>
      <c r="FB86" s="0" t="e">
        <f aca="false">IF(MID($D86,1,10)="Difference",SUMIF($E$3:$E$57,MID($D86,12,FIND(",",$D86)-12),FB$3:FB$57)-SUMIF($E$3:$E$57,MID($D86,FIND(",",$D86)+1,LEN($D86)-1-FIND(",",$D86)),FB$3:FB$57),tarpParameter($D86,FB$3:FB$57))</f>
        <v>#VALUE!</v>
      </c>
      <c r="FC86" s="0" t="e">
        <f aca="false">IF(MID($D86,1,10)="Difference",SUMIF($E$3:$E$57,MID($D86,12,FIND(",",$D86)-12),FC$3:FC$57)-SUMIF($E$3:$E$57,MID($D86,FIND(",",$D86)+1,LEN($D86)-1-FIND(",",$D86)),FC$3:FC$57),tarpParameter($D86,FC$3:FC$57))</f>
        <v>#VALUE!</v>
      </c>
      <c r="FD86" s="0" t="e">
        <f aca="false">IF(MID($D86,1,10)="Difference",SUMIF($E$3:$E$57,MID($D86,12,FIND(",",$D86)-12),FD$3:FD$57)-SUMIF($E$3:$E$57,MID($D86,FIND(",",$D86)+1,LEN($D86)-1-FIND(",",$D86)),FD$3:FD$57),tarpParameter($D86,FD$3:FD$57))</f>
        <v>#VALUE!</v>
      </c>
      <c r="FE86" s="0" t="e">
        <f aca="false">IF(MID($D86,1,10)="Difference",SUMIF($E$3:$E$57,MID($D86,12,FIND(",",$D86)-12),FE$3:FE$57)-SUMIF($E$3:$E$57,MID($D86,FIND(",",$D86)+1,LEN($D86)-1-FIND(",",$D86)),FE$3:FE$57),tarpParameter($D86,FE$3:FE$57))</f>
        <v>#VALUE!</v>
      </c>
      <c r="FF86" s="0" t="e">
        <f aca="false">IF(MID($D86,1,10)="Difference",SUMIF($E$3:$E$57,MID($D86,12,FIND(",",$D86)-12),FF$3:FF$57)-SUMIF($E$3:$E$57,MID($D86,FIND(",",$D86)+1,LEN($D86)-1-FIND(",",$D86)),FF$3:FF$57),tarpParameter($D86,FF$3:FF$57))</f>
        <v>#VALUE!</v>
      </c>
      <c r="FG86" s="0" t="e">
        <f aca="false">IF(MID($D86,1,10)="Difference",SUMIF($E$3:$E$57,MID($D86,12,FIND(",",$D86)-12),FG$3:FG$57)-SUMIF($E$3:$E$57,MID($D86,FIND(",",$D86)+1,LEN($D86)-1-FIND(",",$D86)),FG$3:FG$57),tarpParameter($D86,FG$3:FG$57))</f>
        <v>#VALUE!</v>
      </c>
      <c r="FH86" s="0" t="e">
        <f aca="false">IF(MID($D86,1,10)="Difference",SUMIF($E$3:$E$57,MID($D86,12,FIND(",",$D86)-12),FH$3:FH$57)-SUMIF($E$3:$E$57,MID($D86,FIND(",",$D86)+1,LEN($D86)-1-FIND(",",$D86)),FH$3:FH$57),tarpParameter($D86,FH$3:FH$57))</f>
        <v>#VALUE!</v>
      </c>
      <c r="FI86" s="0" t="e">
        <f aca="false">IF(MID($D86,1,10)="Difference",SUMIF($E$3:$E$57,MID($D86,12,FIND(",",$D86)-12),FI$3:FI$57)-SUMIF($E$3:$E$57,MID($D86,FIND(",",$D86)+1,LEN($D86)-1-FIND(",",$D86)),FI$3:FI$57),tarpParameter($D86,FI$3:FI$57))</f>
        <v>#VALUE!</v>
      </c>
      <c r="FJ86" s="0" t="e">
        <f aca="false">IF(MID($D86,1,10)="Difference",SUMIF($E$3:$E$57,MID($D86,12,FIND(",",$D86)-12),FJ$3:FJ$57)-SUMIF($E$3:$E$57,MID($D86,FIND(",",$D86)+1,LEN($D86)-1-FIND(",",$D86)),FJ$3:FJ$57),tarpParameter($D86,FJ$3:FJ$57))</f>
        <v>#VALUE!</v>
      </c>
      <c r="FK86" s="0" t="e">
        <f aca="false">IF(MID($D86,1,10)="Difference",SUMIF($E$3:$E$57,MID($D86,12,FIND(",",$D86)-12),FK$3:FK$57)-SUMIF($E$3:$E$57,MID($D86,FIND(",",$D86)+1,LEN($D86)-1-FIND(",",$D86)),FK$3:FK$57),tarpParameter($D86,FK$3:FK$57))</f>
        <v>#VALUE!</v>
      </c>
      <c r="FL86" s="0" t="e">
        <f aca="false">IF(MID($D86,1,10)="Difference",SUMIF($E$3:$E$57,MID($D86,12,FIND(",",$D86)-12),FL$3:FL$57)-SUMIF($E$3:$E$57,MID($D86,FIND(",",$D86)+1,LEN($D86)-1-FIND(",",$D86)),FL$3:FL$57),tarpParameter($D86,FL$3:FL$57))</f>
        <v>#VALUE!</v>
      </c>
      <c r="FM86" s="0" t="e">
        <f aca="false">IF(MID($D86,1,10)="Difference",SUMIF($E$3:$E$57,MID($D86,12,FIND(",",$D86)-12),FM$3:FM$57)-SUMIF($E$3:$E$57,MID($D86,FIND(",",$D86)+1,LEN($D86)-1-FIND(",",$D86)),FM$3:FM$57),tarpParameter($D86,FM$3:FM$57))</f>
        <v>#VALUE!</v>
      </c>
      <c r="FN86" s="0" t="e">
        <f aca="false">IF(MID($D86,1,10)="Difference",SUMIF($E$3:$E$57,MID($D86,12,FIND(",",$D86)-12),FN$3:FN$57)-SUMIF($E$3:$E$57,MID($D86,FIND(",",$D86)+1,LEN($D86)-1-FIND(",",$D86)),FN$3:FN$57),tarpParameter($D86,FN$3:FN$57))</f>
        <v>#VALUE!</v>
      </c>
      <c r="FO86" s="0" t="e">
        <f aca="false">IF(MID($D86,1,10)="Difference",SUMIF($E$3:$E$57,MID($D86,12,FIND(",",$D86)-12),FO$3:FO$57)-SUMIF($E$3:$E$57,MID($D86,FIND(",",$D86)+1,LEN($D86)-1-FIND(",",$D86)),FO$3:FO$57),tarpParameter($D86,FO$3:FO$57))</f>
        <v>#VALUE!</v>
      </c>
      <c r="FP86" s="0" t="e">
        <f aca="false">IF(MID($D86,1,10)="Difference",SUMIF($E$3:$E$57,MID($D86,12,FIND(",",$D86)-12),FP$3:FP$57)-SUMIF($E$3:$E$57,MID($D86,FIND(",",$D86)+1,LEN($D86)-1-FIND(",",$D86)),FP$3:FP$57),tarpParameter($D86,FP$3:FP$57))</f>
        <v>#VALUE!</v>
      </c>
      <c r="FQ86" s="0" t="e">
        <f aca="false">IF(MID($D86,1,10)="Difference",SUMIF($E$3:$E$57,MID($D86,12,FIND(",",$D86)-12),FQ$3:FQ$57)-SUMIF($E$3:$E$57,MID($D86,FIND(",",$D86)+1,LEN($D86)-1-FIND(",",$D86)),FQ$3:FQ$57),tarpParameter($D86,FQ$3:FQ$57))</f>
        <v>#VALUE!</v>
      </c>
      <c r="FR86" s="0" t="e">
        <f aca="false">IF(MID($D86,1,10)="Difference",SUMIF($E$3:$E$57,MID($D86,12,FIND(",",$D86)-12),FR$3:FR$57)-SUMIF($E$3:$E$57,MID($D86,FIND(",",$D86)+1,LEN($D86)-1-FIND(",",$D86)),FR$3:FR$57),tarpParameter($D86,FR$3:FR$57))</f>
        <v>#VALUE!</v>
      </c>
      <c r="FS86" s="0" t="e">
        <f aca="false">IF(MID($D86,1,10)="Difference",SUMIF($E$3:$E$57,MID($D86,12,FIND(",",$D86)-12),FS$3:FS$57)-SUMIF($E$3:$E$57,MID($D86,FIND(",",$D86)+1,LEN($D86)-1-FIND(",",$D86)),FS$3:FS$57),tarpParameter($D86,FS$3:FS$57))</f>
        <v>#VALUE!</v>
      </c>
      <c r="FT86" s="0" t="e">
        <f aca="false">IF(MID($D86,1,10)="Difference",SUMIF($E$3:$E$57,MID($D86,12,FIND(",",$D86)-12),FT$3:FT$57)-SUMIF($E$3:$E$57,MID($D86,FIND(",",$D86)+1,LEN($D86)-1-FIND(",",$D86)),FT$3:FT$57),tarpParameter($D86,FT$3:FT$57))</f>
        <v>#VALUE!</v>
      </c>
      <c r="FU86" s="0" t="e">
        <f aca="false">IF(MID($D86,1,10)="Difference",SUMIF($E$3:$E$57,MID($D86,12,FIND(",",$D86)-12),FU$3:FU$57)-SUMIF($E$3:$E$57,MID($D86,FIND(",",$D86)+1,LEN($D86)-1-FIND(",",$D86)),FU$3:FU$57),tarpParameter($D86,FU$3:FU$57))</f>
        <v>#VALUE!</v>
      </c>
      <c r="FV86" s="0" t="e">
        <f aca="false">IF(MID($D86,1,10)="Difference",SUMIF($E$3:$E$57,MID($D86,12,FIND(",",$D86)-12),FV$3:FV$57)-SUMIF($E$3:$E$57,MID($D86,FIND(",",$D86)+1,LEN($D86)-1-FIND(",",$D86)),FV$3:FV$57),tarpParameter($D86,FV$3:FV$57))</f>
        <v>#VALUE!</v>
      </c>
      <c r="FW86" s="0" t="e">
        <f aca="false">IF(MID($D86,1,10)="Difference",SUMIF($E$3:$E$57,MID($D86,12,FIND(",",$D86)-12),FW$3:FW$57)-SUMIF($E$3:$E$57,MID($D86,FIND(",",$D86)+1,LEN($D86)-1-FIND(",",$D86)),FW$3:FW$57),tarpParameter($D86,FW$3:FW$57))</f>
        <v>#VALUE!</v>
      </c>
      <c r="FX86" s="0" t="e">
        <f aca="false">IF(MID($D86,1,10)="Difference",SUMIF($E$3:$E$57,MID($D86,12,FIND(",",$D86)-12),FX$3:FX$57)-SUMIF($E$3:$E$57,MID($D86,FIND(",",$D86)+1,LEN($D86)-1-FIND(",",$D86)),FX$3:FX$57),tarpParameter($D86,FX$3:FX$57))</f>
        <v>#VALUE!</v>
      </c>
      <c r="FY86" s="0" t="e">
        <f aca="false">IF(MID($D86,1,10)="Difference",SUMIF($E$3:$E$57,MID($D86,12,FIND(",",$D86)-12),FY$3:FY$57)-SUMIF($E$3:$E$57,MID($D86,FIND(",",$D86)+1,LEN($D86)-1-FIND(",",$D86)),FY$3:FY$57),tarpParameter($D86,FY$3:FY$57))</f>
        <v>#VALUE!</v>
      </c>
      <c r="FZ86" s="0" t="e">
        <f aca="false">IF(MID($D86,1,10)="Difference",SUMIF($E$3:$E$57,MID($D86,12,FIND(",",$D86)-12),FZ$3:FZ$57)-SUMIF($E$3:$E$57,MID($D86,FIND(",",$D86)+1,LEN($D86)-1-FIND(",",$D86)),FZ$3:FZ$57),tarpParameter($D86,FZ$3:FZ$57))</f>
        <v>#VALUE!</v>
      </c>
      <c r="GA86" s="0" t="e">
        <f aca="false">IF(MID($D86,1,10)="Difference",SUMIF($E$3:$E$57,MID($D86,12,FIND(",",$D86)-12),GA$3:GA$57)-SUMIF($E$3:$E$57,MID($D86,FIND(",",$D86)+1,LEN($D86)-1-FIND(",",$D86)),GA$3:GA$57),tarpParameter($D86,GA$3:GA$57))</f>
        <v>#VALUE!</v>
      </c>
      <c r="GB86" s="0" t="e">
        <f aca="false">IF(MID($D86,1,10)="Difference",SUMIF($E$3:$E$57,MID($D86,12,FIND(",",$D86)-12),GB$3:GB$57)-SUMIF($E$3:$E$57,MID($D86,FIND(",",$D86)+1,LEN($D86)-1-FIND(",",$D86)),GB$3:GB$57),tarpParameter($D86,GB$3:GB$57))</f>
        <v>#VALUE!</v>
      </c>
      <c r="GC86" s="0" t="e">
        <f aca="false">IF(MID($D86,1,10)="Difference",SUMIF($E$3:$E$57,MID($D86,12,FIND(",",$D86)-12),GC$3:GC$57)-SUMIF($E$3:$E$57,MID($D86,FIND(",",$D86)+1,LEN($D86)-1-FIND(",",$D86)),GC$3:GC$57),tarpParameter($D86,GC$3:GC$57))</f>
        <v>#VALUE!</v>
      </c>
      <c r="GD86" s="0" t="e">
        <f aca="false">IF(MID($D86,1,10)="Difference",SUMIF($E$3:$E$57,MID($D86,12,FIND(",",$D86)-12),GD$3:GD$57)-SUMIF($E$3:$E$57,MID($D86,FIND(",",$D86)+1,LEN($D86)-1-FIND(",",$D86)),GD$3:GD$57),tarpParameter($D86,GD$3:GD$57))</f>
        <v>#VALUE!</v>
      </c>
      <c r="GE86" s="0" t="e">
        <f aca="false">IF(MID($D86,1,10)="Difference",SUMIF($E$3:$E$57,MID($D86,12,FIND(",",$D86)-12),GE$3:GE$57)-SUMIF($E$3:$E$57,MID($D86,FIND(",",$D86)+1,LEN($D86)-1-FIND(",",$D86)),GE$3:GE$57),tarpParameter($D86,GE$3:GE$57))</f>
        <v>#VALUE!</v>
      </c>
      <c r="GF86" s="0" t="e">
        <f aca="false">IF(MID($D86,1,10)="Difference",SUMIF($E$3:$E$57,MID($D86,12,FIND(",",$D86)-12),GF$3:GF$57)-SUMIF($E$3:$E$57,MID($D86,FIND(",",$D86)+1,LEN($D86)-1-FIND(",",$D86)),GF$3:GF$57),tarpParameter($D86,GF$3:GF$57))</f>
        <v>#VALUE!</v>
      </c>
      <c r="GG86" s="0" t="e">
        <f aca="false">IF(MID($D86,1,10)="Difference",SUMIF($E$3:$E$57,MID($D86,12,FIND(",",$D86)-12),GG$3:GG$57)-SUMIF($E$3:$E$57,MID($D86,FIND(",",$D86)+1,LEN($D86)-1-FIND(",",$D86)),GG$3:GG$57),tarpParameter($D86,GG$3:GG$57))</f>
        <v>#VALUE!</v>
      </c>
      <c r="GH86" s="0" t="e">
        <f aca="false">IF(MID($D86,1,10)="Difference",SUMIF($E$3:$E$57,MID($D86,12,FIND(",",$D86)-12),GH$3:GH$57)-SUMIF($E$3:$E$57,MID($D86,FIND(",",$D86)+1,LEN($D86)-1-FIND(",",$D86)),GH$3:GH$57),tarpParameter($D86,GH$3:GH$57))</f>
        <v>#VALUE!</v>
      </c>
      <c r="GI86" s="0" t="e">
        <f aca="false">IF(MID($D86,1,10)="Difference",SUMIF($E$3:$E$57,MID($D86,12,FIND(",",$D86)-12),GI$3:GI$57)-SUMIF($E$3:$E$57,MID($D86,FIND(",",$D86)+1,LEN($D86)-1-FIND(",",$D86)),GI$3:GI$57),tarpParameter($D86,GI$3:GI$57))</f>
        <v>#VALUE!</v>
      </c>
      <c r="GJ86" s="0" t="e">
        <f aca="false">IF(MID($D86,1,10)="Difference",SUMIF($E$3:$E$57,MID($D86,12,FIND(",",$D86)-12),GJ$3:GJ$57)-SUMIF($E$3:$E$57,MID($D86,FIND(",",$D86)+1,LEN($D86)-1-FIND(",",$D86)),GJ$3:GJ$57),tarpParameter($D86,GJ$3:GJ$57))</f>
        <v>#VALUE!</v>
      </c>
      <c r="GK86" s="0" t="e">
        <f aca="false">IF(MID($D86,1,10)="Difference",SUMIF($E$3:$E$57,MID($D86,12,FIND(",",$D86)-12),GK$3:GK$57)-SUMIF($E$3:$E$57,MID($D86,FIND(",",$D86)+1,LEN($D86)-1-FIND(",",$D86)),GK$3:GK$57),tarpParameter($D86,GK$3:GK$57))</f>
        <v>#VALUE!</v>
      </c>
      <c r="GL86" s="0" t="e">
        <f aca="false">IF(MID($D86,1,10)="Difference",SUMIF($E$3:$E$57,MID($D86,12,FIND(",",$D86)-12),GL$3:GL$57)-SUMIF($E$3:$E$57,MID($D86,FIND(",",$D86)+1,LEN($D86)-1-FIND(",",$D86)),GL$3:GL$57),tarpParameter($D86,GL$3:GL$57))</f>
        <v>#VALUE!</v>
      </c>
      <c r="GM86" s="0" t="e">
        <f aca="false">IF(MID($D86,1,10)="Difference",SUMIF($E$3:$E$57,MID($D86,12,FIND(",",$D86)-12),GM$3:GM$57)-SUMIF($E$3:$E$57,MID($D86,FIND(",",$D86)+1,LEN($D86)-1-FIND(",",$D86)),GM$3:GM$57),tarpParameter($D86,GM$3:GM$57))</f>
        <v>#VALUE!</v>
      </c>
      <c r="GN86" s="0" t="e">
        <f aca="false">IF(MID($D86,1,10)="Difference",SUMIF($E$3:$E$57,MID($D86,12,FIND(",",$D86)-12),GN$3:GN$57)-SUMIF($E$3:$E$57,MID($D86,FIND(",",$D86)+1,LEN($D86)-1-FIND(",",$D86)),GN$3:GN$57),tarpParameter($D86,GN$3:GN$57))</f>
        <v>#VALUE!</v>
      </c>
      <c r="GO86" s="0" t="e">
        <f aca="false">IF(MID($D86,1,10)="Difference",SUMIF($E$3:$E$57,MID($D86,12,FIND(",",$D86)-12),GO$3:GO$57)-SUMIF($E$3:$E$57,MID($D86,FIND(",",$D86)+1,LEN($D86)-1-FIND(",",$D86)),GO$3:GO$57),tarpParameter($D86,GO$3:GO$57))</f>
        <v>#VALUE!</v>
      </c>
      <c r="GP86" s="0" t="e">
        <f aca="false">IF(MID($D86,1,10)="Difference",SUMIF($E$3:$E$57,MID($D86,12,FIND(",",$D86)-12),GP$3:GP$57)-SUMIF($E$3:$E$57,MID($D86,FIND(",",$D86)+1,LEN($D86)-1-FIND(",",$D86)),GP$3:GP$57),tarpParameter($D86,GP$3:GP$57))</f>
        <v>#VALUE!</v>
      </c>
      <c r="GQ86" s="0" t="e">
        <f aca="false">IF(MID($D86,1,10)="Difference",SUMIF($E$3:$E$57,MID($D86,12,FIND(",",$D86)-12),GQ$3:GQ$57)-SUMIF($E$3:$E$57,MID($D86,FIND(",",$D86)+1,LEN($D86)-1-FIND(",",$D86)),GQ$3:GQ$57),tarpParameter($D86,GQ$3:GQ$57))</f>
        <v>#VALUE!</v>
      </c>
      <c r="GR86" s="0" t="e">
        <f aca="false">IF(MID($D86,1,10)="Difference",SUMIF($E$3:$E$57,MID($D86,12,FIND(",",$D86)-12),GR$3:GR$57)-SUMIF($E$3:$E$57,MID($D86,FIND(",",$D86)+1,LEN($D86)-1-FIND(",",$D86)),GR$3:GR$57),tarpParameter($D86,GR$3:GR$57))</f>
        <v>#VALUE!</v>
      </c>
      <c r="GS86" s="0" t="e">
        <f aca="false">IF(MID($D86,1,10)="Difference",SUMIF($E$3:$E$57,MID($D86,12,FIND(",",$D86)-12),GS$3:GS$57)-SUMIF($E$3:$E$57,MID($D86,FIND(",",$D86)+1,LEN($D86)-1-FIND(",",$D86)),GS$3:GS$57),tarpParameter($D86,GS$3:GS$57))</f>
        <v>#VALUE!</v>
      </c>
      <c r="GT86" s="0" t="e">
        <f aca="false">IF(MID($D86,1,10)="Difference",SUMIF($E$3:$E$57,MID($D86,12,FIND(",",$D86)-12),GT$3:GT$57)-SUMIF($E$3:$E$57,MID($D86,FIND(",",$D86)+1,LEN($D86)-1-FIND(",",$D86)),GT$3:GT$57),tarpParameter($D86,GT$3:GT$57))</f>
        <v>#VALUE!</v>
      </c>
      <c r="GU86" s="0" t="e">
        <f aca="false">IF(MID($D86,1,10)="Difference",SUMIF($E$3:$E$57,MID($D86,12,FIND(",",$D86)-12),GU$3:GU$57)-SUMIF($E$3:$E$57,MID($D86,FIND(",",$D86)+1,LEN($D86)-1-FIND(",",$D86)),GU$3:GU$57),tarpParameter($D86,GU$3:GU$57))</f>
        <v>#VALUE!</v>
      </c>
      <c r="GV86" s="0" t="e">
        <f aca="false">IF(MID($D86,1,10)="Difference",SUMIF($E$3:$E$57,MID($D86,12,FIND(",",$D86)-12),GV$3:GV$57)-SUMIF($E$3:$E$57,MID($D86,FIND(",",$D86)+1,LEN($D86)-1-FIND(",",$D86)),GV$3:GV$57),tarpParameter($D86,GV$3:GV$57))</f>
        <v>#VALUE!</v>
      </c>
      <c r="GW86" s="0" t="e">
        <f aca="false">IF(MID($D86,1,10)="Difference",SUMIF($E$3:$E$57,MID($D86,12,FIND(",",$D86)-12),GW$3:GW$57)-SUMIF($E$3:$E$57,MID($D86,FIND(",",$D86)+1,LEN($D86)-1-FIND(",",$D86)),GW$3:GW$57),tarpParameter($D86,GW$3:GW$57))</f>
        <v>#VALUE!</v>
      </c>
      <c r="GX86" s="0" t="e">
        <f aca="false">IF(MID($D86,1,10)="Difference",SUMIF($E$3:$E$57,MID($D86,12,FIND(",",$D86)-12),GX$3:GX$57)-SUMIF($E$3:$E$57,MID($D86,FIND(",",$D86)+1,LEN($D86)-1-FIND(",",$D86)),GX$3:GX$57),tarpParameter($D86,GX$3:GX$57))</f>
        <v>#VALUE!</v>
      </c>
      <c r="GY86" s="0" t="e">
        <f aca="false">IF(MID($D86,1,10)="Difference",SUMIF($E$3:$E$57,MID($D86,12,FIND(",",$D86)-12),GY$3:GY$57)-SUMIF($E$3:$E$57,MID($D86,FIND(",",$D86)+1,LEN($D86)-1-FIND(",",$D86)),GY$3:GY$57),tarpParameter($D86,GY$3:GY$57))</f>
        <v>#VALUE!</v>
      </c>
      <c r="GZ86" s="0" t="e">
        <f aca="false">IF(MID($D86,1,10)="Difference",SUMIF($E$3:$E$57,MID($D86,12,FIND(",",$D86)-12),GZ$3:GZ$57)-SUMIF($E$3:$E$57,MID($D86,FIND(",",$D86)+1,LEN($D86)-1-FIND(",",$D86)),GZ$3:GZ$57),tarpParameter($D86,GZ$3:GZ$57))</f>
        <v>#VALUE!</v>
      </c>
      <c r="HA86" s="0" t="e">
        <f aca="false">IF(MID($D86,1,10)="Difference",SUMIF($E$3:$E$57,MID($D86,12,FIND(",",$D86)-12),HA$3:HA$57)-SUMIF($E$3:$E$57,MID($D86,FIND(",",$D86)+1,LEN($D86)-1-FIND(",",$D86)),HA$3:HA$57),tarpParameter($D86,HA$3:HA$57))</f>
        <v>#VALUE!</v>
      </c>
      <c r="HB86" s="0" t="e">
        <f aca="false">IF(MID($D86,1,10)="Difference",SUMIF($E$3:$E$57,MID($D86,12,FIND(",",$D86)-12),HB$3:HB$57)-SUMIF($E$3:$E$57,MID($D86,FIND(",",$D86)+1,LEN($D86)-1-FIND(",",$D86)),HB$3:HB$57),tarpParameter($D86,HB$3:HB$57))</f>
        <v>#VALUE!</v>
      </c>
      <c r="HC86" s="0" t="e">
        <f aca="false">IF(MID($D86,1,10)="Difference",SUMIF($E$3:$E$57,MID($D86,12,FIND(",",$D86)-12),HC$3:HC$57)-SUMIF($E$3:$E$57,MID($D86,FIND(",",$D86)+1,LEN($D86)-1-FIND(",",$D86)),HC$3:HC$57),tarpParameter($D86,HC$3:HC$57))</f>
        <v>#VALUE!</v>
      </c>
      <c r="HD86" s="0" t="e">
        <f aca="false">IF(MID($D86,1,10)="Difference",SUMIF($E$3:$E$57,MID($D86,12,FIND(",",$D86)-12),HD$3:HD$57)-SUMIF($E$3:$E$57,MID($D86,FIND(",",$D86)+1,LEN($D86)-1-FIND(",",$D86)),HD$3:HD$57),tarpParameter($D86,HD$3:HD$57))</f>
        <v>#VALUE!</v>
      </c>
      <c r="HE86" s="0" t="e">
        <f aca="false">IF(MID($D86,1,10)="Difference",SUMIF($E$3:$E$57,MID($D86,12,FIND(",",$D86)-12),HE$3:HE$57)-SUMIF($E$3:$E$57,MID($D86,FIND(",",$D86)+1,LEN($D86)-1-FIND(",",$D86)),HE$3:HE$57),tarpParameter($D86,HE$3:HE$57))</f>
        <v>#VALUE!</v>
      </c>
      <c r="HF86" s="0" t="e">
        <f aca="false">IF(MID($D86,1,10)="Difference",SUMIF($E$3:$E$57,MID($D86,12,FIND(",",$D86)-12),HF$3:HF$57)-SUMIF($E$3:$E$57,MID($D86,FIND(",",$D86)+1,LEN($D86)-1-FIND(",",$D86)),HF$3:HF$57),tarpParameter($D86,HF$3:HF$57))</f>
        <v>#VALUE!</v>
      </c>
      <c r="HG86" s="0" t="e">
        <f aca="false">IF(MID($D86,1,10)="Difference",SUMIF($E$3:$E$57,MID($D86,12,FIND(",",$D86)-12),HG$3:HG$57)-SUMIF($E$3:$E$57,MID($D86,FIND(",",$D86)+1,LEN($D86)-1-FIND(",",$D86)),HG$3:HG$57),tarpParameter($D86,HG$3:HG$57))</f>
        <v>#VALUE!</v>
      </c>
      <c r="HH86" s="0" t="e">
        <f aca="false">IF(MID($D86,1,10)="Difference",SUMIF($E$3:$E$57,MID($D86,12,FIND(",",$D86)-12),HH$3:HH$57)-SUMIF($E$3:$E$57,MID($D86,FIND(",",$D86)+1,LEN($D86)-1-FIND(",",$D86)),HH$3:HH$57),tarpParameter($D86,HH$3:HH$57))</f>
        <v>#VALUE!</v>
      </c>
      <c r="HI86" s="0" t="e">
        <f aca="false">IF(MID($D86,1,10)="Difference",SUMIF($E$3:$E$57,MID($D86,12,FIND(",",$D86)-12),HI$3:HI$57)-SUMIF($E$3:$E$57,MID($D86,FIND(",",$D86)+1,LEN($D86)-1-FIND(",",$D86)),HI$3:HI$57),tarpParameter($D86,HI$3:HI$57))</f>
        <v>#VALUE!</v>
      </c>
      <c r="HJ86" s="0" t="e">
        <f aca="false">IF(MID($D86,1,10)="Difference",SUMIF($E$3:$E$57,MID($D86,12,FIND(",",$D86)-12),HJ$3:HJ$57)-SUMIF($E$3:$E$57,MID($D86,FIND(",",$D86)+1,LEN($D86)-1-FIND(",",$D86)),HJ$3:HJ$57),tarpParameter($D86,HJ$3:HJ$57))</f>
        <v>#VALUE!</v>
      </c>
      <c r="HK86" s="0" t="e">
        <f aca="false">IF(MID($D86,1,10)="Difference",SUMIF($E$3:$E$57,MID($D86,12,FIND(",",$D86)-12),HK$3:HK$57)-SUMIF($E$3:$E$57,MID($D86,FIND(",",$D86)+1,LEN($D86)-1-FIND(",",$D86)),HK$3:HK$57),tarpParameter($D86,HK$3:HK$57))</f>
        <v>#VALUE!</v>
      </c>
      <c r="HL86" s="0" t="e">
        <f aca="false">IF(MID($D86,1,10)="Difference",SUMIF($E$3:$E$57,MID($D86,12,FIND(",",$D86)-12),HL$3:HL$57)-SUMIF($E$3:$E$57,MID($D86,FIND(",",$D86)+1,LEN($D86)-1-FIND(",",$D86)),HL$3:HL$57),tarpParameter($D86,HL$3:HL$57))</f>
        <v>#VALUE!</v>
      </c>
      <c r="HM86" s="0" t="e">
        <f aca="false">IF(MID($D86,1,10)="Difference",SUMIF($E$3:$E$57,MID($D86,12,FIND(",",$D86)-12),HM$3:HM$57)-SUMIF($E$3:$E$57,MID($D86,FIND(",",$D86)+1,LEN($D86)-1-FIND(",",$D86)),HM$3:HM$57),tarpParameter($D86,HM$3:HM$57))</f>
        <v>#VALUE!</v>
      </c>
      <c r="HN86" s="0" t="e">
        <f aca="false">IF(MID($D86,1,10)="Difference",SUMIF($E$3:$E$57,MID($D86,12,FIND(",",$D86)-12),HN$3:HN$57)-SUMIF($E$3:$E$57,MID($D86,FIND(",",$D86)+1,LEN($D86)-1-FIND(",",$D86)),HN$3:HN$57),tarpParameter($D86,HN$3:HN$57))</f>
        <v>#VALUE!</v>
      </c>
      <c r="HO86" s="0" t="e">
        <f aca="false">IF(MID($D86,1,10)="Difference",SUMIF($E$3:$E$57,MID($D86,12,FIND(",",$D86)-12),HO$3:HO$57)-SUMIF($E$3:$E$57,MID($D86,FIND(",",$D86)+1,LEN($D86)-1-FIND(",",$D86)),HO$3:HO$57),tarpParameter($D86,HO$3:HO$57))</f>
        <v>#VALUE!</v>
      </c>
      <c r="HP86" s="0" t="e">
        <f aca="false">IF(MID($D86,1,10)="Difference",SUMIF($E$3:$E$57,MID($D86,12,FIND(",",$D86)-12),HP$3:HP$57)-SUMIF($E$3:$E$57,MID($D86,FIND(",",$D86)+1,LEN($D86)-1-FIND(",",$D86)),HP$3:HP$57),tarpParameter($D86,HP$3:HP$57))</f>
        <v>#VALUE!</v>
      </c>
      <c r="HQ86" s="0" t="e">
        <f aca="false">IF(MID($D86,1,10)="Difference",SUMIF($E$3:$E$57,MID($D86,12,FIND(",",$D86)-12),HQ$3:HQ$57)-SUMIF($E$3:$E$57,MID($D86,FIND(",",$D86)+1,LEN($D86)-1-FIND(",",$D86)),HQ$3:HQ$57),tarpParameter($D86,HQ$3:HQ$57))</f>
        <v>#VALUE!</v>
      </c>
      <c r="HR86" s="0" t="e">
        <f aca="false">IF(MID($D86,1,10)="Difference",SUMIF($E$3:$E$57,MID($D86,12,FIND(",",$D86)-12),HR$3:HR$57)-SUMIF($E$3:$E$57,MID($D86,FIND(",",$D86)+1,LEN($D86)-1-FIND(",",$D86)),HR$3:HR$57),tarpParameter($D86,HR$3:HR$57))</f>
        <v>#VALUE!</v>
      </c>
      <c r="HS86" s="0" t="e">
        <f aca="false">IF(MID($D86,1,10)="Difference",SUMIF($E$3:$E$57,MID($D86,12,FIND(",",$D86)-12),HS$3:HS$57)-SUMIF($E$3:$E$57,MID($D86,FIND(",",$D86)+1,LEN($D86)-1-FIND(",",$D86)),HS$3:HS$57),tarpParameter($D86,HS$3:HS$57))</f>
        <v>#VALUE!</v>
      </c>
      <c r="HT86" s="0" t="e">
        <f aca="false">IF(ISBLANK($GX86),$F86,MIN($GX86:$HS86))</f>
        <v>#VALUE!</v>
      </c>
      <c r="HU86" s="0" t="e">
        <f aca="false">IF(ISBLANK($GX86),$F86,AVERAGE($GX86:$HS86))</f>
        <v>#VALUE!</v>
      </c>
      <c r="HV86" s="0" t="e">
        <f aca="false">IF(ISBLANK($GX86),$F86,MAX($GX86:$HS86))</f>
        <v>#VALUE!</v>
      </c>
      <c r="HW86" s="0" t="e">
        <f aca="false">IF(ISBLANK($GX86),$F$2,INDEX($GX$2:$HS$2,MATCH(MIN($GX86:$HS86),$GX86:$HS86,0)))</f>
        <v>#VALUE!</v>
      </c>
      <c r="HX86" s="0" t="e">
        <f aca="false">IF(ISBLANK($GX86),$F$2,INDEX($GX$2:$HS$2,MATCH(MAX($GX86:$HS86),$GX86:$HS86,0)))</f>
        <v>#VALUE!</v>
      </c>
    </row>
    <row r="87" customFormat="false" ht="12.75" hidden="false" customHeight="false" outlineLevel="0" collapsed="false">
      <c r="D87" s="0" t="s">
        <v>328</v>
      </c>
      <c r="E87" s="0" t="s">
        <v>329</v>
      </c>
      <c r="F87" s="0" t="e">
        <f aca="false">IF(MID($D87,1,10)="Difference",SUMIF($E$3:$E$57,MID($D87,12,FIND(",",$D87)-12),F$3:F$57)-SUMIF($E$3:$E$57,MID($D87,FIND(",",$D87)+1,LEN($D87)-1-FIND(",",$D87)),F$3:F$57),tarpParameter($D87,F$3:F$57))</f>
        <v>#VALUE!</v>
      </c>
      <c r="G87" s="0" t="e">
        <f aca="false">IF(MID($D87,1,10)="Difference",SUMIF($E$3:$E$57,MID($D87,12,FIND(",",$D87)-12),G$3:G$57)-SUMIF($E$3:$E$57,MID($D87,FIND(",",$D87)+1,LEN($D87)-1-FIND(",",$D87)),G$3:G$57),tarpParameter($D87,G$3:G$57))</f>
        <v>#VALUE!</v>
      </c>
      <c r="H87" s="0" t="e">
        <f aca="false">IF(MID($D87,1,10)="Difference",SUMIF($E$3:$E$57,MID($D87,12,FIND(",",$D87)-12),H$3:H$57)-SUMIF($E$3:$E$57,MID($D87,FIND(",",$D87)+1,LEN($D87)-1-FIND(",",$D87)),H$3:H$57),tarpParameter($D87,H$3:H$57))</f>
        <v>#VALUE!</v>
      </c>
      <c r="I87" s="0" t="e">
        <f aca="false">IF(MID($D87,1,10)="Difference",SUMIF($E$3:$E$57,MID($D87,12,FIND(",",$D87)-12),I$3:I$57)-SUMIF($E$3:$E$57,MID($D87,FIND(",",$D87)+1,LEN($D87)-1-FIND(",",$D87)),I$3:I$57),tarpParameter($D87,I$3:I$57))</f>
        <v>#VALUE!</v>
      </c>
      <c r="J87" s="0" t="e">
        <f aca="false">IF(MID($D87,1,10)="Difference",SUMIF($E$3:$E$57,MID($D87,12,FIND(",",$D87)-12),J$3:J$57)-SUMIF($E$3:$E$57,MID($D87,FIND(",",$D87)+1,LEN($D87)-1-FIND(",",$D87)),J$3:J$57),tarpParameter($D87,J$3:J$57))</f>
        <v>#VALUE!</v>
      </c>
      <c r="K87" s="0" t="e">
        <f aca="false">IF(MID($D87,1,10)="Difference",SUMIF($E$3:$E$57,MID($D87,12,FIND(",",$D87)-12),K$3:K$57)-SUMIF($E$3:$E$57,MID($D87,FIND(",",$D87)+1,LEN($D87)-1-FIND(",",$D87)),K$3:K$57),tarpParameter($D87,K$3:K$57))</f>
        <v>#VALUE!</v>
      </c>
      <c r="L87" s="0" t="e">
        <f aca="false">IF(MID($D87,1,10)="Difference",SUMIF($E$3:$E$57,MID($D87,12,FIND(",",$D87)-12),L$3:L$57)-SUMIF($E$3:$E$57,MID($D87,FIND(",",$D87)+1,LEN($D87)-1-FIND(",",$D87)),L$3:L$57),tarpParameter($D87,L$3:L$57))</f>
        <v>#VALUE!</v>
      </c>
      <c r="M87" s="0" t="e">
        <f aca="false">IF(MID($D87,1,10)="Difference",SUMIF($E$3:$E$57,MID($D87,12,FIND(",",$D87)-12),M$3:M$57)-SUMIF($E$3:$E$57,MID($D87,FIND(",",$D87)+1,LEN($D87)-1-FIND(",",$D87)),M$3:M$57),tarpParameter($D87,M$3:M$57))</f>
        <v>#VALUE!</v>
      </c>
      <c r="N87" s="0" t="e">
        <f aca="false">IF(MID($D87,1,10)="Difference",SUMIF($E$3:$E$57,MID($D87,12,FIND(",",$D87)-12),N$3:N$57)-SUMIF($E$3:$E$57,MID($D87,FIND(",",$D87)+1,LEN($D87)-1-FIND(",",$D87)),N$3:N$57),tarpParameter($D87,N$3:N$57))</f>
        <v>#VALUE!</v>
      </c>
      <c r="O87" s="0" t="e">
        <f aca="false">IF(MID($D87,1,10)="Difference",SUMIF($E$3:$E$57,MID($D87,12,FIND(",",$D87)-12),O$3:O$57)-SUMIF($E$3:$E$57,MID($D87,FIND(",",$D87)+1,LEN($D87)-1-FIND(",",$D87)),O$3:O$57),tarpParameter($D87,O$3:O$57))</f>
        <v>#VALUE!</v>
      </c>
      <c r="P87" s="0" t="e">
        <f aca="false">IF(MID($D87,1,10)="Difference",SUMIF($E$3:$E$57,MID($D87,12,FIND(",",$D87)-12),P$3:P$57)-SUMIF($E$3:$E$57,MID($D87,FIND(",",$D87)+1,LEN($D87)-1-FIND(",",$D87)),P$3:P$57),tarpParameter($D87,P$3:P$57))</f>
        <v>#VALUE!</v>
      </c>
      <c r="Q87" s="0" t="e">
        <f aca="false">IF(MID($D87,1,10)="Difference",SUMIF($E$3:$E$57,MID($D87,12,FIND(",",$D87)-12),Q$3:Q$57)-SUMIF($E$3:$E$57,MID($D87,FIND(",",$D87)+1,LEN($D87)-1-FIND(",",$D87)),Q$3:Q$57),tarpParameter($D87,Q$3:Q$57))</f>
        <v>#VALUE!</v>
      </c>
      <c r="R87" s="0" t="e">
        <f aca="false">IF(MID($D87,1,10)="Difference",SUMIF($E$3:$E$57,MID($D87,12,FIND(",",$D87)-12),R$3:R$57)-SUMIF($E$3:$E$57,MID($D87,FIND(",",$D87)+1,LEN($D87)-1-FIND(",",$D87)),R$3:R$57),tarpParameter($D87,R$3:R$57))</f>
        <v>#VALUE!</v>
      </c>
      <c r="S87" s="0" t="e">
        <f aca="false">IF(MID($D87,1,10)="Difference",SUMIF($E$3:$E$57,MID($D87,12,FIND(",",$D87)-12),S$3:S$57)-SUMIF($E$3:$E$57,MID($D87,FIND(",",$D87)+1,LEN($D87)-1-FIND(",",$D87)),S$3:S$57),tarpParameter($D87,S$3:S$57))</f>
        <v>#VALUE!</v>
      </c>
      <c r="T87" s="0" t="e">
        <f aca="false">IF(MID($D87,1,10)="Difference",SUMIF($E$3:$E$57,MID($D87,12,FIND(",",$D87)-12),T$3:T$57)-SUMIF($E$3:$E$57,MID($D87,FIND(",",$D87)+1,LEN($D87)-1-FIND(",",$D87)),T$3:T$57),tarpParameter($D87,T$3:T$57))</f>
        <v>#VALUE!</v>
      </c>
      <c r="U87" s="0" t="e">
        <f aca="false">IF(MID($D87,1,10)="Difference",SUMIF($E$3:$E$57,MID($D87,12,FIND(",",$D87)-12),U$3:U$57)-SUMIF($E$3:$E$57,MID($D87,FIND(",",$D87)+1,LEN($D87)-1-FIND(",",$D87)),U$3:U$57),tarpParameter($D87,U$3:U$57))</f>
        <v>#VALUE!</v>
      </c>
      <c r="V87" s="0" t="e">
        <f aca="false">IF(MID($D87,1,10)="Difference",SUMIF($E$3:$E$57,MID($D87,12,FIND(",",$D87)-12),V$3:V$57)-SUMIF($E$3:$E$57,MID($D87,FIND(",",$D87)+1,LEN($D87)-1-FIND(",",$D87)),V$3:V$57),tarpParameter($D87,V$3:V$57))</f>
        <v>#VALUE!</v>
      </c>
      <c r="W87" s="0" t="e">
        <f aca="false">IF(MID($D87,1,10)="Difference",SUMIF($E$3:$E$57,MID($D87,12,FIND(",",$D87)-12),W$3:W$57)-SUMIF($E$3:$E$57,MID($D87,FIND(",",$D87)+1,LEN($D87)-1-FIND(",",$D87)),W$3:W$57),tarpParameter($D87,W$3:W$57))</f>
        <v>#VALUE!</v>
      </c>
      <c r="X87" s="0" t="e">
        <f aca="false">IF(MID($D87,1,10)="Difference",SUMIF($E$3:$E$57,MID($D87,12,FIND(",",$D87)-12),X$3:X$57)-SUMIF($E$3:$E$57,MID($D87,FIND(",",$D87)+1,LEN($D87)-1-FIND(",",$D87)),X$3:X$57),tarpParameter($D87,X$3:X$57))</f>
        <v>#VALUE!</v>
      </c>
      <c r="Y87" s="0" t="e">
        <f aca="false">IF(MID($D87,1,10)="Difference",SUMIF($E$3:$E$57,MID($D87,12,FIND(",",$D87)-12),Y$3:Y$57)-SUMIF($E$3:$E$57,MID($D87,FIND(",",$D87)+1,LEN($D87)-1-FIND(",",$D87)),Y$3:Y$57),tarpParameter($D87,Y$3:Y$57))</f>
        <v>#VALUE!</v>
      </c>
      <c r="Z87" s="0" t="e">
        <f aca="false">IF(MID($D87,1,10)="Difference",SUMIF($E$3:$E$57,MID($D87,12,FIND(",",$D87)-12),Z$3:Z$57)-SUMIF($E$3:$E$57,MID($D87,FIND(",",$D87)+1,LEN($D87)-1-FIND(",",$D87)),Z$3:Z$57),tarpParameter($D87,Z$3:Z$57))</f>
        <v>#VALUE!</v>
      </c>
      <c r="AA87" s="0" t="e">
        <f aca="false">IF(MID($D87,1,10)="Difference",SUMIF($E$3:$E$57,MID($D87,12,FIND(",",$D87)-12),AA$3:AA$57)-SUMIF($E$3:$E$57,MID($D87,FIND(",",$D87)+1,LEN($D87)-1-FIND(",",$D87)),AA$3:AA$57),tarpParameter($D87,AA$3:AA$57))</f>
        <v>#VALUE!</v>
      </c>
      <c r="AB87" s="0" t="e">
        <f aca="false">IF(MID($D87,1,10)="Difference",SUMIF($E$3:$E$57,MID($D87,12,FIND(",",$D87)-12),AB$3:AB$57)-SUMIF($E$3:$E$57,MID($D87,FIND(",",$D87)+1,LEN($D87)-1-FIND(",",$D87)),AB$3:AB$57),tarpParameter($D87,AB$3:AB$57))</f>
        <v>#VALUE!</v>
      </c>
      <c r="AC87" s="0" t="e">
        <f aca="false">IF(MID($D87,1,10)="Difference",SUMIF($E$3:$E$57,MID($D87,12,FIND(",",$D87)-12),AC$3:AC$57)-SUMIF($E$3:$E$57,MID($D87,FIND(",",$D87)+1,LEN($D87)-1-FIND(",",$D87)),AC$3:AC$57),tarpParameter($D87,AC$3:AC$57))</f>
        <v>#VALUE!</v>
      </c>
      <c r="AD87" s="0" t="e">
        <f aca="false">IF(MID($D87,1,10)="Difference",SUMIF($E$3:$E$57,MID($D87,12,FIND(",",$D87)-12),AD$3:AD$57)-SUMIF($E$3:$E$57,MID($D87,FIND(",",$D87)+1,LEN($D87)-1-FIND(",",$D87)),AD$3:AD$57),tarpParameter($D87,AD$3:AD$57))</f>
        <v>#VALUE!</v>
      </c>
      <c r="AE87" s="0" t="e">
        <f aca="false">IF(MID($D87,1,10)="Difference",SUMIF($E$3:$E$57,MID($D87,12,FIND(",",$D87)-12),AE$3:AE$57)-SUMIF($E$3:$E$57,MID($D87,FIND(",",$D87)+1,LEN($D87)-1-FIND(",",$D87)),AE$3:AE$57),tarpParameter($D87,AE$3:AE$57))</f>
        <v>#VALUE!</v>
      </c>
      <c r="AF87" s="0" t="e">
        <f aca="false">IF(MID($D87,1,10)="Difference",SUMIF($E$3:$E$57,MID($D87,12,FIND(",",$D87)-12),AF$3:AF$57)-SUMIF($E$3:$E$57,MID($D87,FIND(",",$D87)+1,LEN($D87)-1-FIND(",",$D87)),AF$3:AF$57),tarpParameter($D87,AF$3:AF$57))</f>
        <v>#VALUE!</v>
      </c>
      <c r="AG87" s="0" t="e">
        <f aca="false">IF(MID($D87,1,10)="Difference",SUMIF($E$3:$E$57,MID($D87,12,FIND(",",$D87)-12),AG$3:AG$57)-SUMIF($E$3:$E$57,MID($D87,FIND(",",$D87)+1,LEN($D87)-1-FIND(",",$D87)),AG$3:AG$57),tarpParameter($D87,AG$3:AG$57))</f>
        <v>#VALUE!</v>
      </c>
      <c r="AH87" s="0" t="e">
        <f aca="false">IF(MID($D87,1,10)="Difference",SUMIF($E$3:$E$57,MID($D87,12,FIND(",",$D87)-12),AH$3:AH$57)-SUMIF($E$3:$E$57,MID($D87,FIND(",",$D87)+1,LEN($D87)-1-FIND(",",$D87)),AH$3:AH$57),tarpParameter($D87,AH$3:AH$57))</f>
        <v>#VALUE!</v>
      </c>
      <c r="AI87" s="0" t="e">
        <f aca="false">IF(MID($D87,1,10)="Difference",SUMIF($E$3:$E$57,MID($D87,12,FIND(",",$D87)-12),AI$3:AI$57)-SUMIF($E$3:$E$57,MID($D87,FIND(",",$D87)+1,LEN($D87)-1-FIND(",",$D87)),AI$3:AI$57),tarpParameter($D87,AI$3:AI$57))</f>
        <v>#VALUE!</v>
      </c>
      <c r="AJ87" s="0" t="e">
        <f aca="false">IF(MID($D87,1,10)="Difference",SUMIF($E$3:$E$57,MID($D87,12,FIND(",",$D87)-12),AJ$3:AJ$57)-SUMIF($E$3:$E$57,MID($D87,FIND(",",$D87)+1,LEN($D87)-1-FIND(",",$D87)),AJ$3:AJ$57),tarpParameter($D87,AJ$3:AJ$57))</f>
        <v>#VALUE!</v>
      </c>
      <c r="AK87" s="0" t="e">
        <f aca="false">IF(MID($D87,1,10)="Difference",SUMIF($E$3:$E$57,MID($D87,12,FIND(",",$D87)-12),AK$3:AK$57)-SUMIF($E$3:$E$57,MID($D87,FIND(",",$D87)+1,LEN($D87)-1-FIND(",",$D87)),AK$3:AK$57),tarpParameter($D87,AK$3:AK$57))</f>
        <v>#VALUE!</v>
      </c>
      <c r="AL87" s="0" t="e">
        <f aca="false">IF(MID($D87,1,10)="Difference",SUMIF($E$3:$E$57,MID($D87,12,FIND(",",$D87)-12),AL$3:AL$57)-SUMIF($E$3:$E$57,MID($D87,FIND(",",$D87)+1,LEN($D87)-1-FIND(",",$D87)),AL$3:AL$57),tarpParameter($D87,AL$3:AL$57))</f>
        <v>#VALUE!</v>
      </c>
      <c r="AM87" s="0" t="e">
        <f aca="false">IF(MID($D87,1,10)="Difference",SUMIF($E$3:$E$57,MID($D87,12,FIND(",",$D87)-12),AM$3:AM$57)-SUMIF($E$3:$E$57,MID($D87,FIND(",",$D87)+1,LEN($D87)-1-FIND(",",$D87)),AM$3:AM$57),tarpParameter($D87,AM$3:AM$57))</f>
        <v>#VALUE!</v>
      </c>
      <c r="AN87" s="0" t="e">
        <f aca="false">IF(MID($D87,1,10)="Difference",SUMIF($E$3:$E$57,MID($D87,12,FIND(",",$D87)-12),AN$3:AN$57)-SUMIF($E$3:$E$57,MID($D87,FIND(",",$D87)+1,LEN($D87)-1-FIND(",",$D87)),AN$3:AN$57),tarpParameter($D87,AN$3:AN$57))</f>
        <v>#VALUE!</v>
      </c>
      <c r="AO87" s="0" t="e">
        <f aca="false">IF(MID($D87,1,10)="Difference",SUMIF($E$3:$E$57,MID($D87,12,FIND(",",$D87)-12),AO$3:AO$57)-SUMIF($E$3:$E$57,MID($D87,FIND(",",$D87)+1,LEN($D87)-1-FIND(",",$D87)),AO$3:AO$57),tarpParameter($D87,AO$3:AO$57))</f>
        <v>#VALUE!</v>
      </c>
      <c r="AP87" s="0" t="e">
        <f aca="false">IF(MID($D87,1,10)="Difference",SUMIF($E$3:$E$57,MID($D87,12,FIND(",",$D87)-12),AP$3:AP$57)-SUMIF($E$3:$E$57,MID($D87,FIND(",",$D87)+1,LEN($D87)-1-FIND(",",$D87)),AP$3:AP$57),tarpParameter($D87,AP$3:AP$57))</f>
        <v>#VALUE!</v>
      </c>
      <c r="AQ87" s="0" t="e">
        <f aca="false">IF(MID($D87,1,10)="Difference",SUMIF($E$3:$E$57,MID($D87,12,FIND(",",$D87)-12),AQ$3:AQ$57)-SUMIF($E$3:$E$57,MID($D87,FIND(",",$D87)+1,LEN($D87)-1-FIND(",",$D87)),AQ$3:AQ$57),tarpParameter($D87,AQ$3:AQ$57))</f>
        <v>#VALUE!</v>
      </c>
      <c r="AR87" s="0" t="e">
        <f aca="false">IF(MID($D87,1,10)="Difference",SUMIF($E$3:$E$57,MID($D87,12,FIND(",",$D87)-12),AR$3:AR$57)-SUMIF($E$3:$E$57,MID($D87,FIND(",",$D87)+1,LEN($D87)-1-FIND(",",$D87)),AR$3:AR$57),tarpParameter($D87,AR$3:AR$57))</f>
        <v>#VALUE!</v>
      </c>
      <c r="AS87" s="0" t="e">
        <f aca="false">IF(MID($D87,1,10)="Difference",SUMIF($E$3:$E$57,MID($D87,12,FIND(",",$D87)-12),AS$3:AS$57)-SUMIF($E$3:$E$57,MID($D87,FIND(",",$D87)+1,LEN($D87)-1-FIND(",",$D87)),AS$3:AS$57),tarpParameter($D87,AS$3:AS$57))</f>
        <v>#VALUE!</v>
      </c>
      <c r="AT87" s="0" t="e">
        <f aca="false">IF(MID($D87,1,10)="Difference",SUMIF($E$3:$E$57,MID($D87,12,FIND(",",$D87)-12),AT$3:AT$57)-SUMIF($E$3:$E$57,MID($D87,FIND(",",$D87)+1,LEN($D87)-1-FIND(",",$D87)),AT$3:AT$57),tarpParameter($D87,AT$3:AT$57))</f>
        <v>#VALUE!</v>
      </c>
      <c r="AU87" s="0" t="e">
        <f aca="false">IF(MID($D87,1,10)="Difference",SUMIF($E$3:$E$57,MID($D87,12,FIND(",",$D87)-12),AU$3:AU$57)-SUMIF($E$3:$E$57,MID($D87,FIND(",",$D87)+1,LEN($D87)-1-FIND(",",$D87)),AU$3:AU$57),tarpParameter($D87,AU$3:AU$57))</f>
        <v>#VALUE!</v>
      </c>
      <c r="AV87" s="0" t="e">
        <f aca="false">IF(MID($D87,1,10)="Difference",SUMIF($E$3:$E$57,MID($D87,12,FIND(",",$D87)-12),AV$3:AV$57)-SUMIF($E$3:$E$57,MID($D87,FIND(",",$D87)+1,LEN($D87)-1-FIND(",",$D87)),AV$3:AV$57),tarpParameter($D87,AV$3:AV$57))</f>
        <v>#VALUE!</v>
      </c>
      <c r="AW87" s="0" t="e">
        <f aca="false">IF(MID($D87,1,10)="Difference",SUMIF($E$3:$E$57,MID($D87,12,FIND(",",$D87)-12),AW$3:AW$57)-SUMIF($E$3:$E$57,MID($D87,FIND(",",$D87)+1,LEN($D87)-1-FIND(",",$D87)),AW$3:AW$57),tarpParameter($D87,AW$3:AW$57))</f>
        <v>#VALUE!</v>
      </c>
      <c r="AX87" s="0" t="e">
        <f aca="false">IF(MID($D87,1,10)="Difference",SUMIF($E$3:$E$57,MID($D87,12,FIND(",",$D87)-12),AX$3:AX$57)-SUMIF($E$3:$E$57,MID($D87,FIND(",",$D87)+1,LEN($D87)-1-FIND(",",$D87)),AX$3:AX$57),tarpParameter($D87,AX$3:AX$57))</f>
        <v>#VALUE!</v>
      </c>
      <c r="AY87" s="0" t="e">
        <f aca="false">IF(MID($D87,1,10)="Difference",SUMIF($E$3:$E$57,MID($D87,12,FIND(",",$D87)-12),AY$3:AY$57)-SUMIF($E$3:$E$57,MID($D87,FIND(",",$D87)+1,LEN($D87)-1-FIND(",",$D87)),AY$3:AY$57),tarpParameter($D87,AY$3:AY$57))</f>
        <v>#VALUE!</v>
      </c>
      <c r="AZ87" s="0" t="e">
        <f aca="false">IF(MID($D87,1,10)="Difference",SUMIF($E$3:$E$57,MID($D87,12,FIND(",",$D87)-12),AZ$3:AZ$57)-SUMIF($E$3:$E$57,MID($D87,FIND(",",$D87)+1,LEN($D87)-1-FIND(",",$D87)),AZ$3:AZ$57),tarpParameter($D87,AZ$3:AZ$57))</f>
        <v>#VALUE!</v>
      </c>
      <c r="BA87" s="0" t="e">
        <f aca="false">IF(MID($D87,1,10)="Difference",SUMIF($E$3:$E$57,MID($D87,12,FIND(",",$D87)-12),BA$3:BA$57)-SUMIF($E$3:$E$57,MID($D87,FIND(",",$D87)+1,LEN($D87)-1-FIND(",",$D87)),BA$3:BA$57),tarpParameter($D87,BA$3:BA$57))</f>
        <v>#VALUE!</v>
      </c>
      <c r="BB87" s="0" t="e">
        <f aca="false">IF(MID($D87,1,10)="Difference",SUMIF($E$3:$E$57,MID($D87,12,FIND(",",$D87)-12),BB$3:BB$57)-SUMIF($E$3:$E$57,MID($D87,FIND(",",$D87)+1,LEN($D87)-1-FIND(",",$D87)),BB$3:BB$57),tarpParameter($D87,BB$3:BB$57))</f>
        <v>#VALUE!</v>
      </c>
      <c r="BC87" s="0" t="e">
        <f aca="false">IF(MID($D87,1,10)="Difference",SUMIF($E$3:$E$57,MID($D87,12,FIND(",",$D87)-12),BC$3:BC$57)-SUMIF($E$3:$E$57,MID($D87,FIND(",",$D87)+1,LEN($D87)-1-FIND(",",$D87)),BC$3:BC$57),tarpParameter($D87,BC$3:BC$57))</f>
        <v>#VALUE!</v>
      </c>
      <c r="BD87" s="0" t="e">
        <f aca="false">IF(MID($D87,1,10)="Difference",SUMIF($E$3:$E$57,MID($D87,12,FIND(",",$D87)-12),BD$3:BD$57)-SUMIF($E$3:$E$57,MID($D87,FIND(",",$D87)+1,LEN($D87)-1-FIND(",",$D87)),BD$3:BD$57),tarpParameter($D87,BD$3:BD$57))</f>
        <v>#VALUE!</v>
      </c>
      <c r="BE87" s="0" t="e">
        <f aca="false">IF(MID($D87,1,10)="Difference",SUMIF($E$3:$E$57,MID($D87,12,FIND(",",$D87)-12),BE$3:BE$57)-SUMIF($E$3:$E$57,MID($D87,FIND(",",$D87)+1,LEN($D87)-1-FIND(",",$D87)),BE$3:BE$57),tarpParameter($D87,BE$3:BE$57))</f>
        <v>#VALUE!</v>
      </c>
      <c r="BF87" s="0" t="e">
        <f aca="false">IF(MID($D87,1,10)="Difference",SUMIF($E$3:$E$57,MID($D87,12,FIND(",",$D87)-12),BF$3:BF$57)-SUMIF($E$3:$E$57,MID($D87,FIND(",",$D87)+1,LEN($D87)-1-FIND(",",$D87)),BF$3:BF$57),tarpParameter($D87,BF$3:BF$57))</f>
        <v>#VALUE!</v>
      </c>
      <c r="BG87" s="0" t="e">
        <f aca="false">IF(MID($D87,1,10)="Difference",SUMIF($E$3:$E$57,MID($D87,12,FIND(",",$D87)-12),BG$3:BG$57)-SUMIF($E$3:$E$57,MID($D87,FIND(",",$D87)+1,LEN($D87)-1-FIND(",",$D87)),BG$3:BG$57),tarpParameter($D87,BG$3:BG$57))</f>
        <v>#VALUE!</v>
      </c>
      <c r="BH87" s="0" t="e">
        <f aca="false">IF(MID($D87,1,10)="Difference",SUMIF($E$3:$E$57,MID($D87,12,FIND(",",$D87)-12),BH$3:BH$57)-SUMIF($E$3:$E$57,MID($D87,FIND(",",$D87)+1,LEN($D87)-1-FIND(",",$D87)),BH$3:BH$57),tarpParameter($D87,BH$3:BH$57))</f>
        <v>#VALUE!</v>
      </c>
      <c r="BI87" s="0" t="e">
        <f aca="false">IF(MID($D87,1,10)="Difference",SUMIF($E$3:$E$57,MID($D87,12,FIND(",",$D87)-12),BI$3:BI$57)-SUMIF($E$3:$E$57,MID($D87,FIND(",",$D87)+1,LEN($D87)-1-FIND(",",$D87)),BI$3:BI$57),tarpParameter($D87,BI$3:BI$57))</f>
        <v>#VALUE!</v>
      </c>
      <c r="BJ87" s="0" t="e">
        <f aca="false">IF(MID($D87,1,10)="Difference",SUMIF($E$3:$E$57,MID($D87,12,FIND(",",$D87)-12),BJ$3:BJ$57)-SUMIF($E$3:$E$57,MID($D87,FIND(",",$D87)+1,LEN($D87)-1-FIND(",",$D87)),BJ$3:BJ$57),tarpParameter($D87,BJ$3:BJ$57))</f>
        <v>#VALUE!</v>
      </c>
      <c r="BK87" s="0" t="e">
        <f aca="false">IF(MID($D87,1,10)="Difference",SUMIF($E$3:$E$57,MID($D87,12,FIND(",",$D87)-12),BK$3:BK$57)-SUMIF($E$3:$E$57,MID($D87,FIND(",",$D87)+1,LEN($D87)-1-FIND(",",$D87)),BK$3:BK$57),tarpParameter($D87,BK$3:BK$57))</f>
        <v>#VALUE!</v>
      </c>
      <c r="BL87" s="0" t="e">
        <f aca="false">IF(MID($D87,1,10)="Difference",SUMIF($E$3:$E$57,MID($D87,12,FIND(",",$D87)-12),BL$3:BL$57)-SUMIF($E$3:$E$57,MID($D87,FIND(",",$D87)+1,LEN($D87)-1-FIND(",",$D87)),BL$3:BL$57),tarpParameter($D87,BL$3:BL$57))</f>
        <v>#VALUE!</v>
      </c>
      <c r="BM87" s="0" t="e">
        <f aca="false">IF(MID($D87,1,10)="Difference",SUMIF($E$3:$E$57,MID($D87,12,FIND(",",$D87)-12),BM$3:BM$57)-SUMIF($E$3:$E$57,MID($D87,FIND(",",$D87)+1,LEN($D87)-1-FIND(",",$D87)),BM$3:BM$57),tarpParameter($D87,BM$3:BM$57))</f>
        <v>#VALUE!</v>
      </c>
      <c r="BN87" s="0" t="e">
        <f aca="false">IF(MID($D87,1,10)="Difference",SUMIF($E$3:$E$57,MID($D87,12,FIND(",",$D87)-12),BN$3:BN$57)-SUMIF($E$3:$E$57,MID($D87,FIND(",",$D87)+1,LEN($D87)-1-FIND(",",$D87)),BN$3:BN$57),tarpParameter($D87,BN$3:BN$57))</f>
        <v>#VALUE!</v>
      </c>
      <c r="BO87" s="0" t="e">
        <f aca="false">IF(MID($D87,1,10)="Difference",SUMIF($E$3:$E$57,MID($D87,12,FIND(",",$D87)-12),BO$3:BO$57)-SUMIF($E$3:$E$57,MID($D87,FIND(",",$D87)+1,LEN($D87)-1-FIND(",",$D87)),BO$3:BO$57),tarpParameter($D87,BO$3:BO$57))</f>
        <v>#VALUE!</v>
      </c>
      <c r="BP87" s="0" t="e">
        <f aca="false">IF(MID($D87,1,10)="Difference",SUMIF($E$3:$E$57,MID($D87,12,FIND(",",$D87)-12),BP$3:BP$57)-SUMIF($E$3:$E$57,MID($D87,FIND(",",$D87)+1,LEN($D87)-1-FIND(",",$D87)),BP$3:BP$57),tarpParameter($D87,BP$3:BP$57))</f>
        <v>#VALUE!</v>
      </c>
      <c r="BQ87" s="0" t="e">
        <f aca="false">IF(MID($D87,1,10)="Difference",SUMIF($E$3:$E$57,MID($D87,12,FIND(",",$D87)-12),BQ$3:BQ$57)-SUMIF($E$3:$E$57,MID($D87,FIND(",",$D87)+1,LEN($D87)-1-FIND(",",$D87)),BQ$3:BQ$57),tarpParameter($D87,BQ$3:BQ$57))</f>
        <v>#VALUE!</v>
      </c>
      <c r="BR87" s="0" t="e">
        <f aca="false">IF(MID($D87,1,10)="Difference",SUMIF($E$3:$E$57,MID($D87,12,FIND(",",$D87)-12),BR$3:BR$57)-SUMIF($E$3:$E$57,MID($D87,FIND(",",$D87)+1,LEN($D87)-1-FIND(",",$D87)),BR$3:BR$57),tarpParameter($D87,BR$3:BR$57))</f>
        <v>#VALUE!</v>
      </c>
      <c r="BS87" s="0" t="e">
        <f aca="false">IF(MID($D87,1,10)="Difference",SUMIF($E$3:$E$57,MID($D87,12,FIND(",",$D87)-12),BS$3:BS$57)-SUMIF($E$3:$E$57,MID($D87,FIND(",",$D87)+1,LEN($D87)-1-FIND(",",$D87)),BS$3:BS$57),tarpParameter($D87,BS$3:BS$57))</f>
        <v>#VALUE!</v>
      </c>
      <c r="BT87" s="0" t="e">
        <f aca="false">IF(MID($D87,1,10)="Difference",SUMIF($E$3:$E$57,MID($D87,12,FIND(",",$D87)-12),BT$3:BT$57)-SUMIF($E$3:$E$57,MID($D87,FIND(",",$D87)+1,LEN($D87)-1-FIND(",",$D87)),BT$3:BT$57),tarpParameter($D87,BT$3:BT$57))</f>
        <v>#VALUE!</v>
      </c>
      <c r="BU87" s="0" t="e">
        <f aca="false">IF(MID($D87,1,10)="Difference",SUMIF($E$3:$E$57,MID($D87,12,FIND(",",$D87)-12),BU$3:BU$57)-SUMIF($E$3:$E$57,MID($D87,FIND(",",$D87)+1,LEN($D87)-1-FIND(",",$D87)),BU$3:BU$57),tarpParameter($D87,BU$3:BU$57))</f>
        <v>#VALUE!</v>
      </c>
      <c r="BV87" s="0" t="e">
        <f aca="false">IF(MID($D87,1,10)="Difference",SUMIF($E$3:$E$57,MID($D87,12,FIND(",",$D87)-12),BV$3:BV$57)-SUMIF($E$3:$E$57,MID($D87,FIND(",",$D87)+1,LEN($D87)-1-FIND(",",$D87)),BV$3:BV$57),tarpParameter($D87,BV$3:BV$57))</f>
        <v>#VALUE!</v>
      </c>
      <c r="BW87" s="0" t="e">
        <f aca="false">IF(MID($D87,1,10)="Difference",SUMIF($E$3:$E$57,MID($D87,12,FIND(",",$D87)-12),BW$3:BW$57)-SUMIF($E$3:$E$57,MID($D87,FIND(",",$D87)+1,LEN($D87)-1-FIND(",",$D87)),BW$3:BW$57),tarpParameter($D87,BW$3:BW$57))</f>
        <v>#VALUE!</v>
      </c>
      <c r="BX87" s="0" t="e">
        <f aca="false">IF(MID($D87,1,10)="Difference",SUMIF($E$3:$E$57,MID($D87,12,FIND(",",$D87)-12),BX$3:BX$57)-SUMIF($E$3:$E$57,MID($D87,FIND(",",$D87)+1,LEN($D87)-1-FIND(",",$D87)),BX$3:BX$57),tarpParameter($D87,BX$3:BX$57))</f>
        <v>#VALUE!</v>
      </c>
      <c r="BY87" s="0" t="e">
        <f aca="false">IF(MID($D87,1,10)="Difference",SUMIF($E$3:$E$57,MID($D87,12,FIND(",",$D87)-12),BY$3:BY$57)-SUMIF($E$3:$E$57,MID($D87,FIND(",",$D87)+1,LEN($D87)-1-FIND(",",$D87)),BY$3:BY$57),tarpParameter($D87,BY$3:BY$57))</f>
        <v>#VALUE!</v>
      </c>
      <c r="BZ87" s="0" t="e">
        <f aca="false">IF(MID($D87,1,10)="Difference",SUMIF($E$3:$E$57,MID($D87,12,FIND(",",$D87)-12),BZ$3:BZ$57)-SUMIF($E$3:$E$57,MID($D87,FIND(",",$D87)+1,LEN($D87)-1-FIND(",",$D87)),BZ$3:BZ$57),tarpParameter($D87,BZ$3:BZ$57))</f>
        <v>#VALUE!</v>
      </c>
      <c r="CA87" s="0" t="e">
        <f aca="false">IF(MID($D87,1,10)="Difference",SUMIF($E$3:$E$57,MID($D87,12,FIND(",",$D87)-12),CA$3:CA$57)-SUMIF($E$3:$E$57,MID($D87,FIND(",",$D87)+1,LEN($D87)-1-FIND(",",$D87)),CA$3:CA$57),tarpParameter($D87,CA$3:CA$57))</f>
        <v>#VALUE!</v>
      </c>
      <c r="CB87" s="0" t="e">
        <f aca="false">IF(MID($D87,1,10)="Difference",SUMIF($E$3:$E$57,MID($D87,12,FIND(",",$D87)-12),CB$3:CB$57)-SUMIF($E$3:$E$57,MID($D87,FIND(",",$D87)+1,LEN($D87)-1-FIND(",",$D87)),CB$3:CB$57),tarpParameter($D87,CB$3:CB$57))</f>
        <v>#VALUE!</v>
      </c>
      <c r="CC87" s="0" t="e">
        <f aca="false">IF(MID($D87,1,10)="Difference",SUMIF($E$3:$E$57,MID($D87,12,FIND(",",$D87)-12),CC$3:CC$57)-SUMIF($E$3:$E$57,MID($D87,FIND(",",$D87)+1,LEN($D87)-1-FIND(",",$D87)),CC$3:CC$57),tarpParameter($D87,CC$3:CC$57))</f>
        <v>#VALUE!</v>
      </c>
      <c r="CD87" s="0" t="e">
        <f aca="false">IF(MID($D87,1,10)="Difference",SUMIF($E$3:$E$57,MID($D87,12,FIND(",",$D87)-12),CD$3:CD$57)-SUMIF($E$3:$E$57,MID($D87,FIND(",",$D87)+1,LEN($D87)-1-FIND(",",$D87)),CD$3:CD$57),tarpParameter($D87,CD$3:CD$57))</f>
        <v>#VALUE!</v>
      </c>
      <c r="CE87" s="0" t="e">
        <f aca="false">IF(MID($D87,1,10)="Difference",SUMIF($E$3:$E$57,MID($D87,12,FIND(",",$D87)-12),CE$3:CE$57)-SUMIF($E$3:$E$57,MID($D87,FIND(",",$D87)+1,LEN($D87)-1-FIND(",",$D87)),CE$3:CE$57),tarpParameter($D87,CE$3:CE$57))</f>
        <v>#VALUE!</v>
      </c>
      <c r="CF87" s="0" t="e">
        <f aca="false">IF(MID($D87,1,10)="Difference",SUMIF($E$3:$E$57,MID($D87,12,FIND(",",$D87)-12),CF$3:CF$57)-SUMIF($E$3:$E$57,MID($D87,FIND(",",$D87)+1,LEN($D87)-1-FIND(",",$D87)),CF$3:CF$57),tarpParameter($D87,CF$3:CF$57))</f>
        <v>#VALUE!</v>
      </c>
      <c r="CG87" s="0" t="e">
        <f aca="false">IF(MID($D87,1,10)="Difference",SUMIF($E$3:$E$57,MID($D87,12,FIND(",",$D87)-12),CG$3:CG$57)-SUMIF($E$3:$E$57,MID($D87,FIND(",",$D87)+1,LEN($D87)-1-FIND(",",$D87)),CG$3:CG$57),tarpParameter($D87,CG$3:CG$57))</f>
        <v>#VALUE!</v>
      </c>
      <c r="CH87" s="0" t="e">
        <f aca="false">IF(MID($D87,1,10)="Difference",SUMIF($E$3:$E$57,MID($D87,12,FIND(",",$D87)-12),CH$3:CH$57)-SUMIF($E$3:$E$57,MID($D87,FIND(",",$D87)+1,LEN($D87)-1-FIND(",",$D87)),CH$3:CH$57),tarpParameter($D87,CH$3:CH$57))</f>
        <v>#VALUE!</v>
      </c>
      <c r="CI87" s="0" t="e">
        <f aca="false">IF(MID($D87,1,10)="Difference",SUMIF($E$3:$E$57,MID($D87,12,FIND(",",$D87)-12),CI$3:CI$57)-SUMIF($E$3:$E$57,MID($D87,FIND(",",$D87)+1,LEN($D87)-1-FIND(",",$D87)),CI$3:CI$57),tarpParameter($D87,CI$3:CI$57))</f>
        <v>#VALUE!</v>
      </c>
      <c r="CJ87" s="0" t="e">
        <f aca="false">IF(MID($D87,1,10)="Difference",SUMIF($E$3:$E$57,MID($D87,12,FIND(",",$D87)-12),CJ$3:CJ$57)-SUMIF($E$3:$E$57,MID($D87,FIND(",",$D87)+1,LEN($D87)-1-FIND(",",$D87)),CJ$3:CJ$57),tarpParameter($D87,CJ$3:CJ$57))</f>
        <v>#VALUE!</v>
      </c>
      <c r="CK87" s="0" t="e">
        <f aca="false">IF(MID($D87,1,10)="Difference",SUMIF($E$3:$E$57,MID($D87,12,FIND(",",$D87)-12),CK$3:CK$57)-SUMIF($E$3:$E$57,MID($D87,FIND(",",$D87)+1,LEN($D87)-1-FIND(",",$D87)),CK$3:CK$57),tarpParameter($D87,CK$3:CK$57))</f>
        <v>#VALUE!</v>
      </c>
      <c r="CL87" s="0" t="e">
        <f aca="false">IF(MID($D87,1,10)="Difference",SUMIF($E$3:$E$57,MID($D87,12,FIND(",",$D87)-12),CL$3:CL$57)-SUMIF($E$3:$E$57,MID($D87,FIND(",",$D87)+1,LEN($D87)-1-FIND(",",$D87)),CL$3:CL$57),tarpParameter($D87,CL$3:CL$57))</f>
        <v>#VALUE!</v>
      </c>
      <c r="CM87" s="0" t="e">
        <f aca="false">IF(MID($D87,1,10)="Difference",SUMIF($E$3:$E$57,MID($D87,12,FIND(",",$D87)-12),CM$3:CM$57)-SUMIF($E$3:$E$57,MID($D87,FIND(",",$D87)+1,LEN($D87)-1-FIND(",",$D87)),CM$3:CM$57),tarpParameter($D87,CM$3:CM$57))</f>
        <v>#VALUE!</v>
      </c>
      <c r="CN87" s="0" t="e">
        <f aca="false">IF(MID($D87,1,10)="Difference",SUMIF($E$3:$E$57,MID($D87,12,FIND(",",$D87)-12),CN$3:CN$57)-SUMIF($E$3:$E$57,MID($D87,FIND(",",$D87)+1,LEN($D87)-1-FIND(",",$D87)),CN$3:CN$57),tarpParameter($D87,CN$3:CN$57))</f>
        <v>#VALUE!</v>
      </c>
      <c r="CO87" s="0" t="e">
        <f aca="false">IF(MID($D87,1,10)="Difference",SUMIF($E$3:$E$57,MID($D87,12,FIND(",",$D87)-12),CO$3:CO$57)-SUMIF($E$3:$E$57,MID($D87,FIND(",",$D87)+1,LEN($D87)-1-FIND(",",$D87)),CO$3:CO$57),tarpParameter($D87,CO$3:CO$57))</f>
        <v>#VALUE!</v>
      </c>
      <c r="CP87" s="0" t="e">
        <f aca="false">IF(MID($D87,1,10)="Difference",SUMIF($E$3:$E$57,MID($D87,12,FIND(",",$D87)-12),CP$3:CP$57)-SUMIF($E$3:$E$57,MID($D87,FIND(",",$D87)+1,LEN($D87)-1-FIND(",",$D87)),CP$3:CP$57),tarpParameter($D87,CP$3:CP$57))</f>
        <v>#VALUE!</v>
      </c>
      <c r="CQ87" s="0" t="e">
        <f aca="false">IF(MID($D87,1,10)="Difference",SUMIF($E$3:$E$57,MID($D87,12,FIND(",",$D87)-12),CQ$3:CQ$57)-SUMIF($E$3:$E$57,MID($D87,FIND(",",$D87)+1,LEN($D87)-1-FIND(",",$D87)),CQ$3:CQ$57),tarpParameter($D87,CQ$3:CQ$57))</f>
        <v>#VALUE!</v>
      </c>
      <c r="CR87" s="0" t="e">
        <f aca="false">IF(MID($D87,1,10)="Difference",SUMIF($E$3:$E$57,MID($D87,12,FIND(",",$D87)-12),CR$3:CR$57)-SUMIF($E$3:$E$57,MID($D87,FIND(",",$D87)+1,LEN($D87)-1-FIND(",",$D87)),CR$3:CR$57),tarpParameter($D87,CR$3:CR$57))</f>
        <v>#VALUE!</v>
      </c>
      <c r="CS87" s="0" t="e">
        <f aca="false">IF(MID($D87,1,10)="Difference",SUMIF($E$3:$E$57,MID($D87,12,FIND(",",$D87)-12),CS$3:CS$57)-SUMIF($E$3:$E$57,MID($D87,FIND(",",$D87)+1,LEN($D87)-1-FIND(",",$D87)),CS$3:CS$57),tarpParameter($D87,CS$3:CS$57))</f>
        <v>#VALUE!</v>
      </c>
      <c r="CT87" s="0" t="e">
        <f aca="false">IF(MID($D87,1,10)="Difference",SUMIF($E$3:$E$57,MID($D87,12,FIND(",",$D87)-12),CT$3:CT$57)-SUMIF($E$3:$E$57,MID($D87,FIND(",",$D87)+1,LEN($D87)-1-FIND(",",$D87)),CT$3:CT$57),tarpParameter($D87,CT$3:CT$57))</f>
        <v>#VALUE!</v>
      </c>
      <c r="CU87" s="0" t="e">
        <f aca="false">IF(MID($D87,1,10)="Difference",SUMIF($E$3:$E$57,MID($D87,12,FIND(",",$D87)-12),CU$3:CU$57)-SUMIF($E$3:$E$57,MID($D87,FIND(",",$D87)+1,LEN($D87)-1-FIND(",",$D87)),CU$3:CU$57),tarpParameter($D87,CU$3:CU$57))</f>
        <v>#VALUE!</v>
      </c>
      <c r="CV87" s="0" t="e">
        <f aca="false">IF(MID($D87,1,10)="Difference",SUMIF($E$3:$E$57,MID($D87,12,FIND(",",$D87)-12),CV$3:CV$57)-SUMIF($E$3:$E$57,MID($D87,FIND(",",$D87)+1,LEN($D87)-1-FIND(",",$D87)),CV$3:CV$57),tarpParameter($D87,CV$3:CV$57))</f>
        <v>#VALUE!</v>
      </c>
      <c r="CW87" s="0" t="e">
        <f aca="false">IF(MID($D87,1,10)="Difference",SUMIF($E$3:$E$57,MID($D87,12,FIND(",",$D87)-12),CW$3:CW$57)-SUMIF($E$3:$E$57,MID($D87,FIND(",",$D87)+1,LEN($D87)-1-FIND(",",$D87)),CW$3:CW$57),tarpParameter($D87,CW$3:CW$57))</f>
        <v>#VALUE!</v>
      </c>
      <c r="CX87" s="0" t="e">
        <f aca="false">IF(MID($D87,1,10)="Difference",SUMIF($E$3:$E$57,MID($D87,12,FIND(",",$D87)-12),CX$3:CX$57)-SUMIF($E$3:$E$57,MID($D87,FIND(",",$D87)+1,LEN($D87)-1-FIND(",",$D87)),CX$3:CX$57),tarpParameter($D87,CX$3:CX$57))</f>
        <v>#VALUE!</v>
      </c>
      <c r="CY87" s="0" t="e">
        <f aca="false">IF(MID($D87,1,10)="Difference",SUMIF($E$3:$E$57,MID($D87,12,FIND(",",$D87)-12),CY$3:CY$57)-SUMIF($E$3:$E$57,MID($D87,FIND(",",$D87)+1,LEN($D87)-1-FIND(",",$D87)),CY$3:CY$57),tarpParameter($D87,CY$3:CY$57))</f>
        <v>#VALUE!</v>
      </c>
      <c r="CZ87" s="0" t="e">
        <f aca="false">IF(MID($D87,1,10)="Difference",SUMIF($E$3:$E$57,MID($D87,12,FIND(",",$D87)-12),CZ$3:CZ$57)-SUMIF($E$3:$E$57,MID($D87,FIND(",",$D87)+1,LEN($D87)-1-FIND(",",$D87)),CZ$3:CZ$57),tarpParameter($D87,CZ$3:CZ$57))</f>
        <v>#VALUE!</v>
      </c>
      <c r="DA87" s="0" t="e">
        <f aca="false">IF(MID($D87,1,10)="Difference",SUMIF($E$3:$E$57,MID($D87,12,FIND(",",$D87)-12),DA$3:DA$57)-SUMIF($E$3:$E$57,MID($D87,FIND(",",$D87)+1,LEN($D87)-1-FIND(",",$D87)),DA$3:DA$57),tarpParameter($D87,DA$3:DA$57))</f>
        <v>#VALUE!</v>
      </c>
      <c r="DB87" s="0" t="e">
        <f aca="false">IF(MID($D87,1,10)="Difference",SUMIF($E$3:$E$57,MID($D87,12,FIND(",",$D87)-12),DB$3:DB$57)-SUMIF($E$3:$E$57,MID($D87,FIND(",",$D87)+1,LEN($D87)-1-FIND(",",$D87)),DB$3:DB$57),tarpParameter($D87,DB$3:DB$57))</f>
        <v>#VALUE!</v>
      </c>
      <c r="DC87" s="0" t="e">
        <f aca="false">IF(MID($D87,1,10)="Difference",SUMIF($E$3:$E$57,MID($D87,12,FIND(",",$D87)-12),DC$3:DC$57)-SUMIF($E$3:$E$57,MID($D87,FIND(",",$D87)+1,LEN($D87)-1-FIND(",",$D87)),DC$3:DC$57),tarpParameter($D87,DC$3:DC$57))</f>
        <v>#VALUE!</v>
      </c>
      <c r="DD87" s="0" t="e">
        <f aca="false">IF(MID($D87,1,10)="Difference",SUMIF($E$3:$E$57,MID($D87,12,FIND(",",$D87)-12),DD$3:DD$57)-SUMIF($E$3:$E$57,MID($D87,FIND(",",$D87)+1,LEN($D87)-1-FIND(",",$D87)),DD$3:DD$57),tarpParameter($D87,DD$3:DD$57))</f>
        <v>#VALUE!</v>
      </c>
      <c r="DE87" s="0" t="e">
        <f aca="false">IF(MID($D87,1,10)="Difference",SUMIF($E$3:$E$57,MID($D87,12,FIND(",",$D87)-12),DE$3:DE$57)-SUMIF($E$3:$E$57,MID($D87,FIND(",",$D87)+1,LEN($D87)-1-FIND(",",$D87)),DE$3:DE$57),tarpParameter($D87,DE$3:DE$57))</f>
        <v>#VALUE!</v>
      </c>
      <c r="DF87" s="0" t="e">
        <f aca="false">IF(MID($D87,1,10)="Difference",SUMIF($E$3:$E$57,MID($D87,12,FIND(",",$D87)-12),DF$3:DF$57)-SUMIF($E$3:$E$57,MID($D87,FIND(",",$D87)+1,LEN($D87)-1-FIND(",",$D87)),DF$3:DF$57),tarpParameter($D87,DF$3:DF$57))</f>
        <v>#VALUE!</v>
      </c>
      <c r="DG87" s="0" t="e">
        <f aca="false">IF(MID($D87,1,10)="Difference",SUMIF($E$3:$E$57,MID($D87,12,FIND(",",$D87)-12),DG$3:DG$57)-SUMIF($E$3:$E$57,MID($D87,FIND(",",$D87)+1,LEN($D87)-1-FIND(",",$D87)),DG$3:DG$57),tarpParameter($D87,DG$3:DG$57))</f>
        <v>#VALUE!</v>
      </c>
      <c r="DH87" s="0" t="e">
        <f aca="false">IF(MID($D87,1,10)="Difference",SUMIF($E$3:$E$57,MID($D87,12,FIND(",",$D87)-12),DH$3:DH$57)-SUMIF($E$3:$E$57,MID($D87,FIND(",",$D87)+1,LEN($D87)-1-FIND(",",$D87)),DH$3:DH$57),tarpParameter($D87,DH$3:DH$57))</f>
        <v>#VALUE!</v>
      </c>
      <c r="DI87" s="0" t="e">
        <f aca="false">IF(MID($D87,1,10)="Difference",SUMIF($E$3:$E$57,MID($D87,12,FIND(",",$D87)-12),DI$3:DI$57)-SUMIF($E$3:$E$57,MID($D87,FIND(",",$D87)+1,LEN($D87)-1-FIND(",",$D87)),DI$3:DI$57),tarpParameter($D87,DI$3:DI$57))</f>
        <v>#VALUE!</v>
      </c>
      <c r="DJ87" s="0" t="e">
        <f aca="false">IF(MID($D87,1,10)="Difference",SUMIF($E$3:$E$57,MID($D87,12,FIND(",",$D87)-12),DJ$3:DJ$57)-SUMIF($E$3:$E$57,MID($D87,FIND(",",$D87)+1,LEN($D87)-1-FIND(",",$D87)),DJ$3:DJ$57),tarpParameter($D87,DJ$3:DJ$57))</f>
        <v>#VALUE!</v>
      </c>
      <c r="DK87" s="0" t="e">
        <f aca="false">IF(MID($D87,1,10)="Difference",SUMIF($E$3:$E$57,MID($D87,12,FIND(",",$D87)-12),DK$3:DK$57)-SUMIF($E$3:$E$57,MID($D87,FIND(",",$D87)+1,LEN($D87)-1-FIND(",",$D87)),DK$3:DK$57),tarpParameter($D87,DK$3:DK$57))</f>
        <v>#VALUE!</v>
      </c>
      <c r="DL87" s="0" t="e">
        <f aca="false">IF(MID($D87,1,10)="Difference",SUMIF($E$3:$E$57,MID($D87,12,FIND(",",$D87)-12),DL$3:DL$57)-SUMIF($E$3:$E$57,MID($D87,FIND(",",$D87)+1,LEN($D87)-1-FIND(",",$D87)),DL$3:DL$57),tarpParameter($D87,DL$3:DL$57))</f>
        <v>#VALUE!</v>
      </c>
      <c r="DM87" s="0" t="e">
        <f aca="false">IF(MID($D87,1,10)="Difference",SUMIF($E$3:$E$57,MID($D87,12,FIND(",",$D87)-12),DM$3:DM$57)-SUMIF($E$3:$E$57,MID($D87,FIND(",",$D87)+1,LEN($D87)-1-FIND(",",$D87)),DM$3:DM$57),tarpParameter($D87,DM$3:DM$57))</f>
        <v>#VALUE!</v>
      </c>
      <c r="DN87" s="0" t="e">
        <f aca="false">IF(MID($D87,1,10)="Difference",SUMIF($E$3:$E$57,MID($D87,12,FIND(",",$D87)-12),DN$3:DN$57)-SUMIF($E$3:$E$57,MID($D87,FIND(",",$D87)+1,LEN($D87)-1-FIND(",",$D87)),DN$3:DN$57),tarpParameter($D87,DN$3:DN$57))</f>
        <v>#VALUE!</v>
      </c>
      <c r="DO87" s="0" t="e">
        <f aca="false">IF(MID($D87,1,10)="Difference",SUMIF($E$3:$E$57,MID($D87,12,FIND(",",$D87)-12),DO$3:DO$57)-SUMIF($E$3:$E$57,MID($D87,FIND(",",$D87)+1,LEN($D87)-1-FIND(",",$D87)),DO$3:DO$57),tarpParameter($D87,DO$3:DO$57))</f>
        <v>#VALUE!</v>
      </c>
      <c r="DP87" s="0" t="e">
        <f aca="false">IF(MID($D87,1,10)="Difference",SUMIF($E$3:$E$57,MID($D87,12,FIND(",",$D87)-12),DP$3:DP$57)-SUMIF($E$3:$E$57,MID($D87,FIND(",",$D87)+1,LEN($D87)-1-FIND(",",$D87)),DP$3:DP$57),tarpParameter($D87,DP$3:DP$57))</f>
        <v>#VALUE!</v>
      </c>
      <c r="DQ87" s="0" t="e">
        <f aca="false">IF(MID($D87,1,10)="Difference",SUMIF($E$3:$E$57,MID($D87,12,FIND(",",$D87)-12),DQ$3:DQ$57)-SUMIF($E$3:$E$57,MID($D87,FIND(",",$D87)+1,LEN($D87)-1-FIND(",",$D87)),DQ$3:DQ$57),tarpParameter($D87,DQ$3:DQ$57))</f>
        <v>#VALUE!</v>
      </c>
      <c r="DR87" s="0" t="e">
        <f aca="false">IF(MID($D87,1,10)="Difference",SUMIF($E$3:$E$57,MID($D87,12,FIND(",",$D87)-12),DR$3:DR$57)-SUMIF($E$3:$E$57,MID($D87,FIND(",",$D87)+1,LEN($D87)-1-FIND(",",$D87)),DR$3:DR$57),tarpParameter($D87,DR$3:DR$57))</f>
        <v>#VALUE!</v>
      </c>
      <c r="DS87" s="0" t="e">
        <f aca="false">IF(MID($D87,1,10)="Difference",SUMIF($E$3:$E$57,MID($D87,12,FIND(",",$D87)-12),DS$3:DS$57)-SUMIF($E$3:$E$57,MID($D87,FIND(",",$D87)+1,LEN($D87)-1-FIND(",",$D87)),DS$3:DS$57),tarpParameter($D87,DS$3:DS$57))</f>
        <v>#VALUE!</v>
      </c>
      <c r="DT87" s="0" t="e">
        <f aca="false">IF(MID($D87,1,10)="Difference",SUMIF($E$3:$E$57,MID($D87,12,FIND(",",$D87)-12),DT$3:DT$57)-SUMIF($E$3:$E$57,MID($D87,FIND(",",$D87)+1,LEN($D87)-1-FIND(",",$D87)),DT$3:DT$57),tarpParameter($D87,DT$3:DT$57))</f>
        <v>#VALUE!</v>
      </c>
      <c r="DU87" s="0" t="e">
        <f aca="false">IF(MID($D87,1,10)="Difference",SUMIF($E$3:$E$57,MID($D87,12,FIND(",",$D87)-12),DU$3:DU$57)-SUMIF($E$3:$E$57,MID($D87,FIND(",",$D87)+1,LEN($D87)-1-FIND(",",$D87)),DU$3:DU$57),tarpParameter($D87,DU$3:DU$57))</f>
        <v>#VALUE!</v>
      </c>
      <c r="DV87" s="0" t="e">
        <f aca="false">IF(MID($D87,1,10)="Difference",SUMIF($E$3:$E$57,MID($D87,12,FIND(",",$D87)-12),DV$3:DV$57)-SUMIF($E$3:$E$57,MID($D87,FIND(",",$D87)+1,LEN($D87)-1-FIND(",",$D87)),DV$3:DV$57),tarpParameter($D87,DV$3:DV$57))</f>
        <v>#VALUE!</v>
      </c>
      <c r="DW87" s="0" t="e">
        <f aca="false">IF(MID($D87,1,10)="Difference",SUMIF($E$3:$E$57,MID($D87,12,FIND(",",$D87)-12),DW$3:DW$57)-SUMIF($E$3:$E$57,MID($D87,FIND(",",$D87)+1,LEN($D87)-1-FIND(",",$D87)),DW$3:DW$57),tarpParameter($D87,DW$3:DW$57))</f>
        <v>#VALUE!</v>
      </c>
      <c r="DX87" s="0" t="e">
        <f aca="false">IF(MID($D87,1,10)="Difference",SUMIF($E$3:$E$57,MID($D87,12,FIND(",",$D87)-12),DX$3:DX$57)-SUMIF($E$3:$E$57,MID($D87,FIND(",",$D87)+1,LEN($D87)-1-FIND(",",$D87)),DX$3:DX$57),tarpParameter($D87,DX$3:DX$57))</f>
        <v>#VALUE!</v>
      </c>
      <c r="DY87" s="0" t="e">
        <f aca="false">IF(MID($D87,1,10)="Difference",SUMIF($E$3:$E$57,MID($D87,12,FIND(",",$D87)-12),DY$3:DY$57)-SUMIF($E$3:$E$57,MID($D87,FIND(",",$D87)+1,LEN($D87)-1-FIND(",",$D87)),DY$3:DY$57),tarpParameter($D87,DY$3:DY$57))</f>
        <v>#VALUE!</v>
      </c>
      <c r="DZ87" s="0" t="e">
        <f aca="false">IF(MID($D87,1,10)="Difference",SUMIF($E$3:$E$57,MID($D87,12,FIND(",",$D87)-12),DZ$3:DZ$57)-SUMIF($E$3:$E$57,MID($D87,FIND(",",$D87)+1,LEN($D87)-1-FIND(",",$D87)),DZ$3:DZ$57),tarpParameter($D87,DZ$3:DZ$57))</f>
        <v>#VALUE!</v>
      </c>
      <c r="EA87" s="0" t="e">
        <f aca="false">IF(MID($D87,1,10)="Difference",SUMIF($E$3:$E$57,MID($D87,12,FIND(",",$D87)-12),EA$3:EA$57)-SUMIF($E$3:$E$57,MID($D87,FIND(",",$D87)+1,LEN($D87)-1-FIND(",",$D87)),EA$3:EA$57),tarpParameter($D87,EA$3:EA$57))</f>
        <v>#VALUE!</v>
      </c>
      <c r="EB87" s="0" t="e">
        <f aca="false">IF(MID($D87,1,10)="Difference",SUMIF($E$3:$E$57,MID($D87,12,FIND(",",$D87)-12),EB$3:EB$57)-SUMIF($E$3:$E$57,MID($D87,FIND(",",$D87)+1,LEN($D87)-1-FIND(",",$D87)),EB$3:EB$57),tarpParameter($D87,EB$3:EB$57))</f>
        <v>#VALUE!</v>
      </c>
      <c r="EC87" s="0" t="e">
        <f aca="false">IF(MID($D87,1,10)="Difference",SUMIF($E$3:$E$57,MID($D87,12,FIND(",",$D87)-12),EC$3:EC$57)-SUMIF($E$3:$E$57,MID($D87,FIND(",",$D87)+1,LEN($D87)-1-FIND(",",$D87)),EC$3:EC$57),tarpParameter($D87,EC$3:EC$57))</f>
        <v>#VALUE!</v>
      </c>
      <c r="ED87" s="0" t="e">
        <f aca="false">IF(MID($D87,1,10)="Difference",SUMIF($E$3:$E$57,MID($D87,12,FIND(",",$D87)-12),ED$3:ED$57)-SUMIF($E$3:$E$57,MID($D87,FIND(",",$D87)+1,LEN($D87)-1-FIND(",",$D87)),ED$3:ED$57),tarpParameter($D87,ED$3:ED$57))</f>
        <v>#VALUE!</v>
      </c>
      <c r="EE87" s="0" t="e">
        <f aca="false">IF(MID($D87,1,10)="Difference",SUMIF($E$3:$E$57,MID($D87,12,FIND(",",$D87)-12),EE$3:EE$57)-SUMIF($E$3:$E$57,MID($D87,FIND(",",$D87)+1,LEN($D87)-1-FIND(",",$D87)),EE$3:EE$57),tarpParameter($D87,EE$3:EE$57))</f>
        <v>#VALUE!</v>
      </c>
      <c r="EF87" s="0" t="e">
        <f aca="false">IF(MID($D87,1,10)="Difference",SUMIF($E$3:$E$57,MID($D87,12,FIND(",",$D87)-12),EF$3:EF$57)-SUMIF($E$3:$E$57,MID($D87,FIND(",",$D87)+1,LEN($D87)-1-FIND(",",$D87)),EF$3:EF$57),tarpParameter($D87,EF$3:EF$57))</f>
        <v>#VALUE!</v>
      </c>
      <c r="EG87" s="0" t="e">
        <f aca="false">IF(MID($D87,1,10)="Difference",SUMIF($E$3:$E$57,MID($D87,12,FIND(",",$D87)-12),EG$3:EG$57)-SUMIF($E$3:$E$57,MID($D87,FIND(",",$D87)+1,LEN($D87)-1-FIND(",",$D87)),EG$3:EG$57),tarpParameter($D87,EG$3:EG$57))</f>
        <v>#VALUE!</v>
      </c>
      <c r="EH87" s="0" t="e">
        <f aca="false">IF(MID($D87,1,10)="Difference",SUMIF($E$3:$E$57,MID($D87,12,FIND(",",$D87)-12),EH$3:EH$57)-SUMIF($E$3:$E$57,MID($D87,FIND(",",$D87)+1,LEN($D87)-1-FIND(",",$D87)),EH$3:EH$57),tarpParameter($D87,EH$3:EH$57))</f>
        <v>#VALUE!</v>
      </c>
      <c r="EI87" s="0" t="e">
        <f aca="false">IF(MID($D87,1,10)="Difference",SUMIF($E$3:$E$57,MID($D87,12,FIND(",",$D87)-12),EI$3:EI$57)-SUMIF($E$3:$E$57,MID($D87,FIND(",",$D87)+1,LEN($D87)-1-FIND(",",$D87)),EI$3:EI$57),tarpParameter($D87,EI$3:EI$57))</f>
        <v>#VALUE!</v>
      </c>
      <c r="EJ87" s="0" t="e">
        <f aca="false">IF(MID($D87,1,10)="Difference",SUMIF($E$3:$E$57,MID($D87,12,FIND(",",$D87)-12),EJ$3:EJ$57)-SUMIF($E$3:$E$57,MID($D87,FIND(",",$D87)+1,LEN($D87)-1-FIND(",",$D87)),EJ$3:EJ$57),tarpParameter($D87,EJ$3:EJ$57))</f>
        <v>#VALUE!</v>
      </c>
      <c r="EK87" s="0" t="e">
        <f aca="false">IF(MID($D87,1,10)="Difference",SUMIF($E$3:$E$57,MID($D87,12,FIND(",",$D87)-12),EK$3:EK$57)-SUMIF($E$3:$E$57,MID($D87,FIND(",",$D87)+1,LEN($D87)-1-FIND(",",$D87)),EK$3:EK$57),tarpParameter($D87,EK$3:EK$57))</f>
        <v>#VALUE!</v>
      </c>
      <c r="EL87" s="0" t="e">
        <f aca="false">IF(MID($D87,1,10)="Difference",SUMIF($E$3:$E$57,MID($D87,12,FIND(",",$D87)-12),EL$3:EL$57)-SUMIF($E$3:$E$57,MID($D87,FIND(",",$D87)+1,LEN($D87)-1-FIND(",",$D87)),EL$3:EL$57),tarpParameter($D87,EL$3:EL$57))</f>
        <v>#VALUE!</v>
      </c>
      <c r="EM87" s="0" t="e">
        <f aca="false">IF(MID($D87,1,10)="Difference",SUMIF($E$3:$E$57,MID($D87,12,FIND(",",$D87)-12),EM$3:EM$57)-SUMIF($E$3:$E$57,MID($D87,FIND(",",$D87)+1,LEN($D87)-1-FIND(",",$D87)),EM$3:EM$57),tarpParameter($D87,EM$3:EM$57))</f>
        <v>#VALUE!</v>
      </c>
      <c r="EN87" s="0" t="e">
        <f aca="false">IF(MID($D87,1,10)="Difference",SUMIF($E$3:$E$57,MID($D87,12,FIND(",",$D87)-12),EN$3:EN$57)-SUMIF($E$3:$E$57,MID($D87,FIND(",",$D87)+1,LEN($D87)-1-FIND(",",$D87)),EN$3:EN$57),tarpParameter($D87,EN$3:EN$57))</f>
        <v>#VALUE!</v>
      </c>
      <c r="EO87" s="0" t="e">
        <f aca="false">IF(MID($D87,1,10)="Difference",SUMIF($E$3:$E$57,MID($D87,12,FIND(",",$D87)-12),EO$3:EO$57)-SUMIF($E$3:$E$57,MID($D87,FIND(",",$D87)+1,LEN($D87)-1-FIND(",",$D87)),EO$3:EO$57),tarpParameter($D87,EO$3:EO$57))</f>
        <v>#VALUE!</v>
      </c>
      <c r="EP87" s="0" t="e">
        <f aca="false">IF(MID($D87,1,10)="Difference",SUMIF($E$3:$E$57,MID($D87,12,FIND(",",$D87)-12),EP$3:EP$57)-SUMIF($E$3:$E$57,MID($D87,FIND(",",$D87)+1,LEN($D87)-1-FIND(",",$D87)),EP$3:EP$57),tarpParameter($D87,EP$3:EP$57))</f>
        <v>#VALUE!</v>
      </c>
      <c r="EQ87" s="0" t="e">
        <f aca="false">IF(MID($D87,1,10)="Difference",SUMIF($E$3:$E$57,MID($D87,12,FIND(",",$D87)-12),EQ$3:EQ$57)-SUMIF($E$3:$E$57,MID($D87,FIND(",",$D87)+1,LEN($D87)-1-FIND(",",$D87)),EQ$3:EQ$57),tarpParameter($D87,EQ$3:EQ$57))</f>
        <v>#VALUE!</v>
      </c>
      <c r="ER87" s="0" t="e">
        <f aca="false">IF(MID($D87,1,10)="Difference",SUMIF($E$3:$E$57,MID($D87,12,FIND(",",$D87)-12),ER$3:ER$57)-SUMIF($E$3:$E$57,MID($D87,FIND(",",$D87)+1,LEN($D87)-1-FIND(",",$D87)),ER$3:ER$57),tarpParameter($D87,ER$3:ER$57))</f>
        <v>#VALUE!</v>
      </c>
      <c r="ES87" s="0" t="e">
        <f aca="false">IF(MID($D87,1,10)="Difference",SUMIF($E$3:$E$57,MID($D87,12,FIND(",",$D87)-12),ES$3:ES$57)-SUMIF($E$3:$E$57,MID($D87,FIND(",",$D87)+1,LEN($D87)-1-FIND(",",$D87)),ES$3:ES$57),tarpParameter($D87,ES$3:ES$57))</f>
        <v>#VALUE!</v>
      </c>
      <c r="ET87" s="0" t="e">
        <f aca="false">IF(MID($D87,1,10)="Difference",SUMIF($E$3:$E$57,MID($D87,12,FIND(",",$D87)-12),ET$3:ET$57)-SUMIF($E$3:$E$57,MID($D87,FIND(",",$D87)+1,LEN($D87)-1-FIND(",",$D87)),ET$3:ET$57),tarpParameter($D87,ET$3:ET$57))</f>
        <v>#VALUE!</v>
      </c>
      <c r="EU87" s="0" t="e">
        <f aca="false">IF(MID($D87,1,10)="Difference",SUMIF($E$3:$E$57,MID($D87,12,FIND(",",$D87)-12),EU$3:EU$57)-SUMIF($E$3:$E$57,MID($D87,FIND(",",$D87)+1,LEN($D87)-1-FIND(",",$D87)),EU$3:EU$57),tarpParameter($D87,EU$3:EU$57))</f>
        <v>#VALUE!</v>
      </c>
      <c r="EV87" s="0" t="e">
        <f aca="false">IF(MID($D87,1,10)="Difference",SUMIF($E$3:$E$57,MID($D87,12,FIND(",",$D87)-12),EV$3:EV$57)-SUMIF($E$3:$E$57,MID($D87,FIND(",",$D87)+1,LEN($D87)-1-FIND(",",$D87)),EV$3:EV$57),tarpParameter($D87,EV$3:EV$57))</f>
        <v>#VALUE!</v>
      </c>
      <c r="EW87" s="0" t="e">
        <f aca="false">IF(MID($D87,1,10)="Difference",SUMIF($E$3:$E$57,MID($D87,12,FIND(",",$D87)-12),EW$3:EW$57)-SUMIF($E$3:$E$57,MID($D87,FIND(",",$D87)+1,LEN($D87)-1-FIND(",",$D87)),EW$3:EW$57),tarpParameter($D87,EW$3:EW$57))</f>
        <v>#VALUE!</v>
      </c>
      <c r="EX87" s="0" t="e">
        <f aca="false">IF(MID($D87,1,10)="Difference",SUMIF($E$3:$E$57,MID($D87,12,FIND(",",$D87)-12),EX$3:EX$57)-SUMIF($E$3:$E$57,MID($D87,FIND(",",$D87)+1,LEN($D87)-1-FIND(",",$D87)),EX$3:EX$57),tarpParameter($D87,EX$3:EX$57))</f>
        <v>#VALUE!</v>
      </c>
      <c r="EY87" s="0" t="e">
        <f aca="false">IF(MID($D87,1,10)="Difference",SUMIF($E$3:$E$57,MID($D87,12,FIND(",",$D87)-12),EY$3:EY$57)-SUMIF($E$3:$E$57,MID($D87,FIND(",",$D87)+1,LEN($D87)-1-FIND(",",$D87)),EY$3:EY$57),tarpParameter($D87,EY$3:EY$57))</f>
        <v>#VALUE!</v>
      </c>
      <c r="EZ87" s="0" t="e">
        <f aca="false">IF(MID($D87,1,10)="Difference",SUMIF($E$3:$E$57,MID($D87,12,FIND(",",$D87)-12),EZ$3:EZ$57)-SUMIF($E$3:$E$57,MID($D87,FIND(",",$D87)+1,LEN($D87)-1-FIND(",",$D87)),EZ$3:EZ$57),tarpParameter($D87,EZ$3:EZ$57))</f>
        <v>#VALUE!</v>
      </c>
      <c r="FA87" s="0" t="e">
        <f aca="false">IF(MID($D87,1,10)="Difference",SUMIF($E$3:$E$57,MID($D87,12,FIND(",",$D87)-12),FA$3:FA$57)-SUMIF($E$3:$E$57,MID($D87,FIND(",",$D87)+1,LEN($D87)-1-FIND(",",$D87)),FA$3:FA$57),tarpParameter($D87,FA$3:FA$57))</f>
        <v>#VALUE!</v>
      </c>
      <c r="FB87" s="0" t="e">
        <f aca="false">IF(MID($D87,1,10)="Difference",SUMIF($E$3:$E$57,MID($D87,12,FIND(",",$D87)-12),FB$3:FB$57)-SUMIF($E$3:$E$57,MID($D87,FIND(",",$D87)+1,LEN($D87)-1-FIND(",",$D87)),FB$3:FB$57),tarpParameter($D87,FB$3:FB$57))</f>
        <v>#VALUE!</v>
      </c>
      <c r="FC87" s="0" t="e">
        <f aca="false">IF(MID($D87,1,10)="Difference",SUMIF($E$3:$E$57,MID($D87,12,FIND(",",$D87)-12),FC$3:FC$57)-SUMIF($E$3:$E$57,MID($D87,FIND(",",$D87)+1,LEN($D87)-1-FIND(",",$D87)),FC$3:FC$57),tarpParameter($D87,FC$3:FC$57))</f>
        <v>#VALUE!</v>
      </c>
      <c r="FD87" s="0" t="e">
        <f aca="false">IF(MID($D87,1,10)="Difference",SUMIF($E$3:$E$57,MID($D87,12,FIND(",",$D87)-12),FD$3:FD$57)-SUMIF($E$3:$E$57,MID($D87,FIND(",",$D87)+1,LEN($D87)-1-FIND(",",$D87)),FD$3:FD$57),tarpParameter($D87,FD$3:FD$57))</f>
        <v>#VALUE!</v>
      </c>
      <c r="FE87" s="0" t="e">
        <f aca="false">IF(MID($D87,1,10)="Difference",SUMIF($E$3:$E$57,MID($D87,12,FIND(",",$D87)-12),FE$3:FE$57)-SUMIF($E$3:$E$57,MID($D87,FIND(",",$D87)+1,LEN($D87)-1-FIND(",",$D87)),FE$3:FE$57),tarpParameter($D87,FE$3:FE$57))</f>
        <v>#VALUE!</v>
      </c>
      <c r="FF87" s="0" t="e">
        <f aca="false">IF(MID($D87,1,10)="Difference",SUMIF($E$3:$E$57,MID($D87,12,FIND(",",$D87)-12),FF$3:FF$57)-SUMIF($E$3:$E$57,MID($D87,FIND(",",$D87)+1,LEN($D87)-1-FIND(",",$D87)),FF$3:FF$57),tarpParameter($D87,FF$3:FF$57))</f>
        <v>#VALUE!</v>
      </c>
      <c r="FG87" s="0" t="e">
        <f aca="false">IF(MID($D87,1,10)="Difference",SUMIF($E$3:$E$57,MID($D87,12,FIND(",",$D87)-12),FG$3:FG$57)-SUMIF($E$3:$E$57,MID($D87,FIND(",",$D87)+1,LEN($D87)-1-FIND(",",$D87)),FG$3:FG$57),tarpParameter($D87,FG$3:FG$57))</f>
        <v>#VALUE!</v>
      </c>
      <c r="FH87" s="0" t="e">
        <f aca="false">IF(MID($D87,1,10)="Difference",SUMIF($E$3:$E$57,MID($D87,12,FIND(",",$D87)-12),FH$3:FH$57)-SUMIF($E$3:$E$57,MID($D87,FIND(",",$D87)+1,LEN($D87)-1-FIND(",",$D87)),FH$3:FH$57),tarpParameter($D87,FH$3:FH$57))</f>
        <v>#VALUE!</v>
      </c>
      <c r="FI87" s="0" t="e">
        <f aca="false">IF(MID($D87,1,10)="Difference",SUMIF($E$3:$E$57,MID($D87,12,FIND(",",$D87)-12),FI$3:FI$57)-SUMIF($E$3:$E$57,MID($D87,FIND(",",$D87)+1,LEN($D87)-1-FIND(",",$D87)),FI$3:FI$57),tarpParameter($D87,FI$3:FI$57))</f>
        <v>#VALUE!</v>
      </c>
      <c r="FJ87" s="0" t="e">
        <f aca="false">IF(MID($D87,1,10)="Difference",SUMIF($E$3:$E$57,MID($D87,12,FIND(",",$D87)-12),FJ$3:FJ$57)-SUMIF($E$3:$E$57,MID($D87,FIND(",",$D87)+1,LEN($D87)-1-FIND(",",$D87)),FJ$3:FJ$57),tarpParameter($D87,FJ$3:FJ$57))</f>
        <v>#VALUE!</v>
      </c>
      <c r="FK87" s="0" t="e">
        <f aca="false">IF(MID($D87,1,10)="Difference",SUMIF($E$3:$E$57,MID($D87,12,FIND(",",$D87)-12),FK$3:FK$57)-SUMIF($E$3:$E$57,MID($D87,FIND(",",$D87)+1,LEN($D87)-1-FIND(",",$D87)),FK$3:FK$57),tarpParameter($D87,FK$3:FK$57))</f>
        <v>#VALUE!</v>
      </c>
      <c r="FL87" s="0" t="e">
        <f aca="false">IF(MID($D87,1,10)="Difference",SUMIF($E$3:$E$57,MID($D87,12,FIND(",",$D87)-12),FL$3:FL$57)-SUMIF($E$3:$E$57,MID($D87,FIND(",",$D87)+1,LEN($D87)-1-FIND(",",$D87)),FL$3:FL$57),tarpParameter($D87,FL$3:FL$57))</f>
        <v>#VALUE!</v>
      </c>
      <c r="FM87" s="0" t="e">
        <f aca="false">IF(MID($D87,1,10)="Difference",SUMIF($E$3:$E$57,MID($D87,12,FIND(",",$D87)-12),FM$3:FM$57)-SUMIF($E$3:$E$57,MID($D87,FIND(",",$D87)+1,LEN($D87)-1-FIND(",",$D87)),FM$3:FM$57),tarpParameter($D87,FM$3:FM$57))</f>
        <v>#VALUE!</v>
      </c>
      <c r="FN87" s="0" t="e">
        <f aca="false">IF(MID($D87,1,10)="Difference",SUMIF($E$3:$E$57,MID($D87,12,FIND(",",$D87)-12),FN$3:FN$57)-SUMIF($E$3:$E$57,MID($D87,FIND(",",$D87)+1,LEN($D87)-1-FIND(",",$D87)),FN$3:FN$57),tarpParameter($D87,FN$3:FN$57))</f>
        <v>#VALUE!</v>
      </c>
      <c r="FO87" s="0" t="e">
        <f aca="false">IF(MID($D87,1,10)="Difference",SUMIF($E$3:$E$57,MID($D87,12,FIND(",",$D87)-12),FO$3:FO$57)-SUMIF($E$3:$E$57,MID($D87,FIND(",",$D87)+1,LEN($D87)-1-FIND(",",$D87)),FO$3:FO$57),tarpParameter($D87,FO$3:FO$57))</f>
        <v>#VALUE!</v>
      </c>
      <c r="FP87" s="0" t="e">
        <f aca="false">IF(MID($D87,1,10)="Difference",SUMIF($E$3:$E$57,MID($D87,12,FIND(",",$D87)-12),FP$3:FP$57)-SUMIF($E$3:$E$57,MID($D87,FIND(",",$D87)+1,LEN($D87)-1-FIND(",",$D87)),FP$3:FP$57),tarpParameter($D87,FP$3:FP$57))</f>
        <v>#VALUE!</v>
      </c>
      <c r="FQ87" s="0" t="e">
        <f aca="false">IF(MID($D87,1,10)="Difference",SUMIF($E$3:$E$57,MID($D87,12,FIND(",",$D87)-12),FQ$3:FQ$57)-SUMIF($E$3:$E$57,MID($D87,FIND(",",$D87)+1,LEN($D87)-1-FIND(",",$D87)),FQ$3:FQ$57),tarpParameter($D87,FQ$3:FQ$57))</f>
        <v>#VALUE!</v>
      </c>
      <c r="FR87" s="0" t="e">
        <f aca="false">IF(MID($D87,1,10)="Difference",SUMIF($E$3:$E$57,MID($D87,12,FIND(",",$D87)-12),FR$3:FR$57)-SUMIF($E$3:$E$57,MID($D87,FIND(",",$D87)+1,LEN($D87)-1-FIND(",",$D87)),FR$3:FR$57),tarpParameter($D87,FR$3:FR$57))</f>
        <v>#VALUE!</v>
      </c>
      <c r="FS87" s="0" t="e">
        <f aca="false">IF(MID($D87,1,10)="Difference",SUMIF($E$3:$E$57,MID($D87,12,FIND(",",$D87)-12),FS$3:FS$57)-SUMIF($E$3:$E$57,MID($D87,FIND(",",$D87)+1,LEN($D87)-1-FIND(",",$D87)),FS$3:FS$57),tarpParameter($D87,FS$3:FS$57))</f>
        <v>#VALUE!</v>
      </c>
      <c r="FT87" s="0" t="e">
        <f aca="false">IF(MID($D87,1,10)="Difference",SUMIF($E$3:$E$57,MID($D87,12,FIND(",",$D87)-12),FT$3:FT$57)-SUMIF($E$3:$E$57,MID($D87,FIND(",",$D87)+1,LEN($D87)-1-FIND(",",$D87)),FT$3:FT$57),tarpParameter($D87,FT$3:FT$57))</f>
        <v>#VALUE!</v>
      </c>
      <c r="FU87" s="0" t="e">
        <f aca="false">IF(MID($D87,1,10)="Difference",SUMIF($E$3:$E$57,MID($D87,12,FIND(",",$D87)-12),FU$3:FU$57)-SUMIF($E$3:$E$57,MID($D87,FIND(",",$D87)+1,LEN($D87)-1-FIND(",",$D87)),FU$3:FU$57),tarpParameter($D87,FU$3:FU$57))</f>
        <v>#VALUE!</v>
      </c>
      <c r="FV87" s="0" t="e">
        <f aca="false">IF(MID($D87,1,10)="Difference",SUMIF($E$3:$E$57,MID($D87,12,FIND(",",$D87)-12),FV$3:FV$57)-SUMIF($E$3:$E$57,MID($D87,FIND(",",$D87)+1,LEN($D87)-1-FIND(",",$D87)),FV$3:FV$57),tarpParameter($D87,FV$3:FV$57))</f>
        <v>#VALUE!</v>
      </c>
      <c r="FW87" s="0" t="e">
        <f aca="false">IF(MID($D87,1,10)="Difference",SUMIF($E$3:$E$57,MID($D87,12,FIND(",",$D87)-12),FW$3:FW$57)-SUMIF($E$3:$E$57,MID($D87,FIND(",",$D87)+1,LEN($D87)-1-FIND(",",$D87)),FW$3:FW$57),tarpParameter($D87,FW$3:FW$57))</f>
        <v>#VALUE!</v>
      </c>
      <c r="FX87" s="0" t="e">
        <f aca="false">IF(MID($D87,1,10)="Difference",SUMIF($E$3:$E$57,MID($D87,12,FIND(",",$D87)-12),FX$3:FX$57)-SUMIF($E$3:$E$57,MID($D87,FIND(",",$D87)+1,LEN($D87)-1-FIND(",",$D87)),FX$3:FX$57),tarpParameter($D87,FX$3:FX$57))</f>
        <v>#VALUE!</v>
      </c>
      <c r="FY87" s="0" t="e">
        <f aca="false">IF(MID($D87,1,10)="Difference",SUMIF($E$3:$E$57,MID($D87,12,FIND(",",$D87)-12),FY$3:FY$57)-SUMIF($E$3:$E$57,MID($D87,FIND(",",$D87)+1,LEN($D87)-1-FIND(",",$D87)),FY$3:FY$57),tarpParameter($D87,FY$3:FY$57))</f>
        <v>#VALUE!</v>
      </c>
      <c r="FZ87" s="0" t="e">
        <f aca="false">IF(MID($D87,1,10)="Difference",SUMIF($E$3:$E$57,MID($D87,12,FIND(",",$D87)-12),FZ$3:FZ$57)-SUMIF($E$3:$E$57,MID($D87,FIND(",",$D87)+1,LEN($D87)-1-FIND(",",$D87)),FZ$3:FZ$57),tarpParameter($D87,FZ$3:FZ$57))</f>
        <v>#VALUE!</v>
      </c>
      <c r="GA87" s="0" t="e">
        <f aca="false">IF(MID($D87,1,10)="Difference",SUMIF($E$3:$E$57,MID($D87,12,FIND(",",$D87)-12),GA$3:GA$57)-SUMIF($E$3:$E$57,MID($D87,FIND(",",$D87)+1,LEN($D87)-1-FIND(",",$D87)),GA$3:GA$57),tarpParameter($D87,GA$3:GA$57))</f>
        <v>#VALUE!</v>
      </c>
      <c r="GB87" s="0" t="e">
        <f aca="false">IF(MID($D87,1,10)="Difference",SUMIF($E$3:$E$57,MID($D87,12,FIND(",",$D87)-12),GB$3:GB$57)-SUMIF($E$3:$E$57,MID($D87,FIND(",",$D87)+1,LEN($D87)-1-FIND(",",$D87)),GB$3:GB$57),tarpParameter($D87,GB$3:GB$57))</f>
        <v>#VALUE!</v>
      </c>
      <c r="GC87" s="0" t="e">
        <f aca="false">IF(MID($D87,1,10)="Difference",SUMIF($E$3:$E$57,MID($D87,12,FIND(",",$D87)-12),GC$3:GC$57)-SUMIF($E$3:$E$57,MID($D87,FIND(",",$D87)+1,LEN($D87)-1-FIND(",",$D87)),GC$3:GC$57),tarpParameter($D87,GC$3:GC$57))</f>
        <v>#VALUE!</v>
      </c>
      <c r="GD87" s="0" t="e">
        <f aca="false">IF(MID($D87,1,10)="Difference",SUMIF($E$3:$E$57,MID($D87,12,FIND(",",$D87)-12),GD$3:GD$57)-SUMIF($E$3:$E$57,MID($D87,FIND(",",$D87)+1,LEN($D87)-1-FIND(",",$D87)),GD$3:GD$57),tarpParameter($D87,GD$3:GD$57))</f>
        <v>#VALUE!</v>
      </c>
      <c r="GE87" s="0" t="e">
        <f aca="false">IF(MID($D87,1,10)="Difference",SUMIF($E$3:$E$57,MID($D87,12,FIND(",",$D87)-12),GE$3:GE$57)-SUMIF($E$3:$E$57,MID($D87,FIND(",",$D87)+1,LEN($D87)-1-FIND(",",$D87)),GE$3:GE$57),tarpParameter($D87,GE$3:GE$57))</f>
        <v>#VALUE!</v>
      </c>
      <c r="GF87" s="0" t="e">
        <f aca="false">IF(MID($D87,1,10)="Difference",SUMIF($E$3:$E$57,MID($D87,12,FIND(",",$D87)-12),GF$3:GF$57)-SUMIF($E$3:$E$57,MID($D87,FIND(",",$D87)+1,LEN($D87)-1-FIND(",",$D87)),GF$3:GF$57),tarpParameter($D87,GF$3:GF$57))</f>
        <v>#VALUE!</v>
      </c>
      <c r="GG87" s="0" t="e">
        <f aca="false">IF(MID($D87,1,10)="Difference",SUMIF($E$3:$E$57,MID($D87,12,FIND(",",$D87)-12),GG$3:GG$57)-SUMIF($E$3:$E$57,MID($D87,FIND(",",$D87)+1,LEN($D87)-1-FIND(",",$D87)),GG$3:GG$57),tarpParameter($D87,GG$3:GG$57))</f>
        <v>#VALUE!</v>
      </c>
      <c r="GH87" s="0" t="e">
        <f aca="false">IF(MID($D87,1,10)="Difference",SUMIF($E$3:$E$57,MID($D87,12,FIND(",",$D87)-12),GH$3:GH$57)-SUMIF($E$3:$E$57,MID($D87,FIND(",",$D87)+1,LEN($D87)-1-FIND(",",$D87)),GH$3:GH$57),tarpParameter($D87,GH$3:GH$57))</f>
        <v>#VALUE!</v>
      </c>
      <c r="GI87" s="0" t="e">
        <f aca="false">IF(MID($D87,1,10)="Difference",SUMIF($E$3:$E$57,MID($D87,12,FIND(",",$D87)-12),GI$3:GI$57)-SUMIF($E$3:$E$57,MID($D87,FIND(",",$D87)+1,LEN($D87)-1-FIND(",",$D87)),GI$3:GI$57),tarpParameter($D87,GI$3:GI$57))</f>
        <v>#VALUE!</v>
      </c>
      <c r="GJ87" s="0" t="e">
        <f aca="false">IF(MID($D87,1,10)="Difference",SUMIF($E$3:$E$57,MID($D87,12,FIND(",",$D87)-12),GJ$3:GJ$57)-SUMIF($E$3:$E$57,MID($D87,FIND(",",$D87)+1,LEN($D87)-1-FIND(",",$D87)),GJ$3:GJ$57),tarpParameter($D87,GJ$3:GJ$57))</f>
        <v>#VALUE!</v>
      </c>
      <c r="GK87" s="0" t="e">
        <f aca="false">IF(MID($D87,1,10)="Difference",SUMIF($E$3:$E$57,MID($D87,12,FIND(",",$D87)-12),GK$3:GK$57)-SUMIF($E$3:$E$57,MID($D87,FIND(",",$D87)+1,LEN($D87)-1-FIND(",",$D87)),GK$3:GK$57),tarpParameter($D87,GK$3:GK$57))</f>
        <v>#VALUE!</v>
      </c>
      <c r="GL87" s="0" t="e">
        <f aca="false">IF(MID($D87,1,10)="Difference",SUMIF($E$3:$E$57,MID($D87,12,FIND(",",$D87)-12),GL$3:GL$57)-SUMIF($E$3:$E$57,MID($D87,FIND(",",$D87)+1,LEN($D87)-1-FIND(",",$D87)),GL$3:GL$57),tarpParameter($D87,GL$3:GL$57))</f>
        <v>#VALUE!</v>
      </c>
      <c r="GM87" s="0" t="e">
        <f aca="false">IF(MID($D87,1,10)="Difference",SUMIF($E$3:$E$57,MID($D87,12,FIND(",",$D87)-12),GM$3:GM$57)-SUMIF($E$3:$E$57,MID($D87,FIND(",",$D87)+1,LEN($D87)-1-FIND(",",$D87)),GM$3:GM$57),tarpParameter($D87,GM$3:GM$57))</f>
        <v>#VALUE!</v>
      </c>
      <c r="GN87" s="0" t="e">
        <f aca="false">IF(MID($D87,1,10)="Difference",SUMIF($E$3:$E$57,MID($D87,12,FIND(",",$D87)-12),GN$3:GN$57)-SUMIF($E$3:$E$57,MID($D87,FIND(",",$D87)+1,LEN($D87)-1-FIND(",",$D87)),GN$3:GN$57),tarpParameter($D87,GN$3:GN$57))</f>
        <v>#VALUE!</v>
      </c>
      <c r="GO87" s="0" t="e">
        <f aca="false">IF(MID($D87,1,10)="Difference",SUMIF($E$3:$E$57,MID($D87,12,FIND(",",$D87)-12),GO$3:GO$57)-SUMIF($E$3:$E$57,MID($D87,FIND(",",$D87)+1,LEN($D87)-1-FIND(",",$D87)),GO$3:GO$57),tarpParameter($D87,GO$3:GO$57))</f>
        <v>#VALUE!</v>
      </c>
      <c r="GP87" s="0" t="e">
        <f aca="false">IF(MID($D87,1,10)="Difference",SUMIF($E$3:$E$57,MID($D87,12,FIND(",",$D87)-12),GP$3:GP$57)-SUMIF($E$3:$E$57,MID($D87,FIND(",",$D87)+1,LEN($D87)-1-FIND(",",$D87)),GP$3:GP$57),tarpParameter($D87,GP$3:GP$57))</f>
        <v>#VALUE!</v>
      </c>
      <c r="GQ87" s="0" t="e">
        <f aca="false">IF(MID($D87,1,10)="Difference",SUMIF($E$3:$E$57,MID($D87,12,FIND(",",$D87)-12),GQ$3:GQ$57)-SUMIF($E$3:$E$57,MID($D87,FIND(",",$D87)+1,LEN($D87)-1-FIND(",",$D87)),GQ$3:GQ$57),tarpParameter($D87,GQ$3:GQ$57))</f>
        <v>#VALUE!</v>
      </c>
      <c r="GR87" s="0" t="e">
        <f aca="false">IF(MID($D87,1,10)="Difference",SUMIF($E$3:$E$57,MID($D87,12,FIND(",",$D87)-12),GR$3:GR$57)-SUMIF($E$3:$E$57,MID($D87,FIND(",",$D87)+1,LEN($D87)-1-FIND(",",$D87)),GR$3:GR$57),tarpParameter($D87,GR$3:GR$57))</f>
        <v>#VALUE!</v>
      </c>
      <c r="GS87" s="0" t="e">
        <f aca="false">IF(MID($D87,1,10)="Difference",SUMIF($E$3:$E$57,MID($D87,12,FIND(",",$D87)-12),GS$3:GS$57)-SUMIF($E$3:$E$57,MID($D87,FIND(",",$D87)+1,LEN($D87)-1-FIND(",",$D87)),GS$3:GS$57),tarpParameter($D87,GS$3:GS$57))</f>
        <v>#VALUE!</v>
      </c>
      <c r="GT87" s="0" t="e">
        <f aca="false">IF(MID($D87,1,10)="Difference",SUMIF($E$3:$E$57,MID($D87,12,FIND(",",$D87)-12),GT$3:GT$57)-SUMIF($E$3:$E$57,MID($D87,FIND(",",$D87)+1,LEN($D87)-1-FIND(",",$D87)),GT$3:GT$57),tarpParameter($D87,GT$3:GT$57))</f>
        <v>#VALUE!</v>
      </c>
      <c r="GU87" s="0" t="e">
        <f aca="false">IF(MID($D87,1,10)="Difference",SUMIF($E$3:$E$57,MID($D87,12,FIND(",",$D87)-12),GU$3:GU$57)-SUMIF($E$3:$E$57,MID($D87,FIND(",",$D87)+1,LEN($D87)-1-FIND(",",$D87)),GU$3:GU$57),tarpParameter($D87,GU$3:GU$57))</f>
        <v>#VALUE!</v>
      </c>
      <c r="GV87" s="0" t="e">
        <f aca="false">IF(MID($D87,1,10)="Difference",SUMIF($E$3:$E$57,MID($D87,12,FIND(",",$D87)-12),GV$3:GV$57)-SUMIF($E$3:$E$57,MID($D87,FIND(",",$D87)+1,LEN($D87)-1-FIND(",",$D87)),GV$3:GV$57),tarpParameter($D87,GV$3:GV$57))</f>
        <v>#VALUE!</v>
      </c>
      <c r="GW87" s="0" t="e">
        <f aca="false">IF(MID($D87,1,10)="Difference",SUMIF($E$3:$E$57,MID($D87,12,FIND(",",$D87)-12),GW$3:GW$57)-SUMIF($E$3:$E$57,MID($D87,FIND(",",$D87)+1,LEN($D87)-1-FIND(",",$D87)),GW$3:GW$57),tarpParameter($D87,GW$3:GW$57))</f>
        <v>#VALUE!</v>
      </c>
      <c r="GX87" s="0" t="e">
        <f aca="false">IF(MID($D87,1,10)="Difference",SUMIF($E$3:$E$57,MID($D87,12,FIND(",",$D87)-12),GX$3:GX$57)-SUMIF($E$3:$E$57,MID($D87,FIND(",",$D87)+1,LEN($D87)-1-FIND(",",$D87)),GX$3:GX$57),tarpParameter($D87,GX$3:GX$57))</f>
        <v>#VALUE!</v>
      </c>
      <c r="GY87" s="0" t="e">
        <f aca="false">IF(MID($D87,1,10)="Difference",SUMIF($E$3:$E$57,MID($D87,12,FIND(",",$D87)-12),GY$3:GY$57)-SUMIF($E$3:$E$57,MID($D87,FIND(",",$D87)+1,LEN($D87)-1-FIND(",",$D87)),GY$3:GY$57),tarpParameter($D87,GY$3:GY$57))</f>
        <v>#VALUE!</v>
      </c>
      <c r="GZ87" s="0" t="e">
        <f aca="false">IF(MID($D87,1,10)="Difference",SUMIF($E$3:$E$57,MID($D87,12,FIND(",",$D87)-12),GZ$3:GZ$57)-SUMIF($E$3:$E$57,MID($D87,FIND(",",$D87)+1,LEN($D87)-1-FIND(",",$D87)),GZ$3:GZ$57),tarpParameter($D87,GZ$3:GZ$57))</f>
        <v>#VALUE!</v>
      </c>
      <c r="HA87" s="0" t="e">
        <f aca="false">IF(MID($D87,1,10)="Difference",SUMIF($E$3:$E$57,MID($D87,12,FIND(",",$D87)-12),HA$3:HA$57)-SUMIF($E$3:$E$57,MID($D87,FIND(",",$D87)+1,LEN($D87)-1-FIND(",",$D87)),HA$3:HA$57),tarpParameter($D87,HA$3:HA$57))</f>
        <v>#VALUE!</v>
      </c>
      <c r="HB87" s="0" t="e">
        <f aca="false">IF(MID($D87,1,10)="Difference",SUMIF($E$3:$E$57,MID($D87,12,FIND(",",$D87)-12),HB$3:HB$57)-SUMIF($E$3:$E$57,MID($D87,FIND(",",$D87)+1,LEN($D87)-1-FIND(",",$D87)),HB$3:HB$57),tarpParameter($D87,HB$3:HB$57))</f>
        <v>#VALUE!</v>
      </c>
      <c r="HC87" s="0" t="e">
        <f aca="false">IF(MID($D87,1,10)="Difference",SUMIF($E$3:$E$57,MID($D87,12,FIND(",",$D87)-12),HC$3:HC$57)-SUMIF($E$3:$E$57,MID($D87,FIND(",",$D87)+1,LEN($D87)-1-FIND(",",$D87)),HC$3:HC$57),tarpParameter($D87,HC$3:HC$57))</f>
        <v>#VALUE!</v>
      </c>
      <c r="HD87" s="0" t="e">
        <f aca="false">IF(MID($D87,1,10)="Difference",SUMIF($E$3:$E$57,MID($D87,12,FIND(",",$D87)-12),HD$3:HD$57)-SUMIF($E$3:$E$57,MID($D87,FIND(",",$D87)+1,LEN($D87)-1-FIND(",",$D87)),HD$3:HD$57),tarpParameter($D87,HD$3:HD$57))</f>
        <v>#VALUE!</v>
      </c>
      <c r="HE87" s="0" t="e">
        <f aca="false">IF(MID($D87,1,10)="Difference",SUMIF($E$3:$E$57,MID($D87,12,FIND(",",$D87)-12),HE$3:HE$57)-SUMIF($E$3:$E$57,MID($D87,FIND(",",$D87)+1,LEN($D87)-1-FIND(",",$D87)),HE$3:HE$57),tarpParameter($D87,HE$3:HE$57))</f>
        <v>#VALUE!</v>
      </c>
      <c r="HF87" s="0" t="e">
        <f aca="false">IF(MID($D87,1,10)="Difference",SUMIF($E$3:$E$57,MID($D87,12,FIND(",",$D87)-12),HF$3:HF$57)-SUMIF($E$3:$E$57,MID($D87,FIND(",",$D87)+1,LEN($D87)-1-FIND(",",$D87)),HF$3:HF$57),tarpParameter($D87,HF$3:HF$57))</f>
        <v>#VALUE!</v>
      </c>
      <c r="HG87" s="0" t="e">
        <f aca="false">IF(MID($D87,1,10)="Difference",SUMIF($E$3:$E$57,MID($D87,12,FIND(",",$D87)-12),HG$3:HG$57)-SUMIF($E$3:$E$57,MID($D87,FIND(",",$D87)+1,LEN($D87)-1-FIND(",",$D87)),HG$3:HG$57),tarpParameter($D87,HG$3:HG$57))</f>
        <v>#VALUE!</v>
      </c>
      <c r="HH87" s="0" t="e">
        <f aca="false">IF(MID($D87,1,10)="Difference",SUMIF($E$3:$E$57,MID($D87,12,FIND(",",$D87)-12),HH$3:HH$57)-SUMIF($E$3:$E$57,MID($D87,FIND(",",$D87)+1,LEN($D87)-1-FIND(",",$D87)),HH$3:HH$57),tarpParameter($D87,HH$3:HH$57))</f>
        <v>#VALUE!</v>
      </c>
      <c r="HI87" s="0" t="e">
        <f aca="false">IF(MID($D87,1,10)="Difference",SUMIF($E$3:$E$57,MID($D87,12,FIND(",",$D87)-12),HI$3:HI$57)-SUMIF($E$3:$E$57,MID($D87,FIND(",",$D87)+1,LEN($D87)-1-FIND(",",$D87)),HI$3:HI$57),tarpParameter($D87,HI$3:HI$57))</f>
        <v>#VALUE!</v>
      </c>
      <c r="HJ87" s="0" t="e">
        <f aca="false">IF(MID($D87,1,10)="Difference",SUMIF($E$3:$E$57,MID($D87,12,FIND(",",$D87)-12),HJ$3:HJ$57)-SUMIF($E$3:$E$57,MID($D87,FIND(",",$D87)+1,LEN($D87)-1-FIND(",",$D87)),HJ$3:HJ$57),tarpParameter($D87,HJ$3:HJ$57))</f>
        <v>#VALUE!</v>
      </c>
      <c r="HK87" s="0" t="e">
        <f aca="false">IF(MID($D87,1,10)="Difference",SUMIF($E$3:$E$57,MID($D87,12,FIND(",",$D87)-12),HK$3:HK$57)-SUMIF($E$3:$E$57,MID($D87,FIND(",",$D87)+1,LEN($D87)-1-FIND(",",$D87)),HK$3:HK$57),tarpParameter($D87,HK$3:HK$57))</f>
        <v>#VALUE!</v>
      </c>
      <c r="HL87" s="0" t="e">
        <f aca="false">IF(MID($D87,1,10)="Difference",SUMIF($E$3:$E$57,MID($D87,12,FIND(",",$D87)-12),HL$3:HL$57)-SUMIF($E$3:$E$57,MID($D87,FIND(",",$D87)+1,LEN($D87)-1-FIND(",",$D87)),HL$3:HL$57),tarpParameter($D87,HL$3:HL$57))</f>
        <v>#VALUE!</v>
      </c>
      <c r="HM87" s="0" t="e">
        <f aca="false">IF(MID($D87,1,10)="Difference",SUMIF($E$3:$E$57,MID($D87,12,FIND(",",$D87)-12),HM$3:HM$57)-SUMIF($E$3:$E$57,MID($D87,FIND(",",$D87)+1,LEN($D87)-1-FIND(",",$D87)),HM$3:HM$57),tarpParameter($D87,HM$3:HM$57))</f>
        <v>#VALUE!</v>
      </c>
      <c r="HN87" s="0" t="e">
        <f aca="false">IF(MID($D87,1,10)="Difference",SUMIF($E$3:$E$57,MID($D87,12,FIND(",",$D87)-12),HN$3:HN$57)-SUMIF($E$3:$E$57,MID($D87,FIND(",",$D87)+1,LEN($D87)-1-FIND(",",$D87)),HN$3:HN$57),tarpParameter($D87,HN$3:HN$57))</f>
        <v>#VALUE!</v>
      </c>
      <c r="HO87" s="0" t="e">
        <f aca="false">IF(MID($D87,1,10)="Difference",SUMIF($E$3:$E$57,MID($D87,12,FIND(",",$D87)-12),HO$3:HO$57)-SUMIF($E$3:$E$57,MID($D87,FIND(",",$D87)+1,LEN($D87)-1-FIND(",",$D87)),HO$3:HO$57),tarpParameter($D87,HO$3:HO$57))</f>
        <v>#VALUE!</v>
      </c>
      <c r="HP87" s="0" t="e">
        <f aca="false">IF(MID($D87,1,10)="Difference",SUMIF($E$3:$E$57,MID($D87,12,FIND(",",$D87)-12),HP$3:HP$57)-SUMIF($E$3:$E$57,MID($D87,FIND(",",$D87)+1,LEN($D87)-1-FIND(",",$D87)),HP$3:HP$57),tarpParameter($D87,HP$3:HP$57))</f>
        <v>#VALUE!</v>
      </c>
      <c r="HQ87" s="0" t="e">
        <f aca="false">IF(MID($D87,1,10)="Difference",SUMIF($E$3:$E$57,MID($D87,12,FIND(",",$D87)-12),HQ$3:HQ$57)-SUMIF($E$3:$E$57,MID($D87,FIND(",",$D87)+1,LEN($D87)-1-FIND(",",$D87)),HQ$3:HQ$57),tarpParameter($D87,HQ$3:HQ$57))</f>
        <v>#VALUE!</v>
      </c>
      <c r="HR87" s="0" t="e">
        <f aca="false">IF(MID($D87,1,10)="Difference",SUMIF($E$3:$E$57,MID($D87,12,FIND(",",$D87)-12),HR$3:HR$57)-SUMIF($E$3:$E$57,MID($D87,FIND(",",$D87)+1,LEN($D87)-1-FIND(",",$D87)),HR$3:HR$57),tarpParameter($D87,HR$3:HR$57))</f>
        <v>#VALUE!</v>
      </c>
      <c r="HS87" s="0" t="e">
        <f aca="false">IF(MID($D87,1,10)="Difference",SUMIF($E$3:$E$57,MID($D87,12,FIND(",",$D87)-12),HS$3:HS$57)-SUMIF($E$3:$E$57,MID($D87,FIND(",",$D87)+1,LEN($D87)-1-FIND(",",$D87)),HS$3:HS$57),tarpParameter($D87,HS$3:HS$57))</f>
        <v>#VALUE!</v>
      </c>
      <c r="HT87" s="0" t="e">
        <f aca="false">IF(ISBLANK($GX87),$F87,MIN($GX87:$HS87))</f>
        <v>#VALUE!</v>
      </c>
      <c r="HU87" s="0" t="e">
        <f aca="false">IF(ISBLANK($GX87),$F87,AVERAGE($GX87:$HS87))</f>
        <v>#VALUE!</v>
      </c>
      <c r="HV87" s="0" t="e">
        <f aca="false">IF(ISBLANK($GX87),$F87,MAX($GX87:$HS87))</f>
        <v>#VALUE!</v>
      </c>
      <c r="HW87" s="0" t="e">
        <f aca="false">IF(ISBLANK($GX87),$F$2,INDEX($GX$2:$HS$2,MATCH(MIN($GX87:$HS87),$GX87:$HS87,0)))</f>
        <v>#VALUE!</v>
      </c>
      <c r="HX87" s="0" t="e">
        <f aca="false">IF(ISBLANK($GX87),$F$2,INDEX($GX$2:$HS$2,MATCH(MAX($GX87:$HS87),$GX87:$HS87,0)))</f>
        <v>#VALUE!</v>
      </c>
    </row>
    <row r="88" customFormat="false" ht="12.75" hidden="false" customHeight="false" outlineLevel="0" collapsed="false">
      <c r="D88" s="0" t="s">
        <v>330</v>
      </c>
      <c r="E88" s="0" t="s">
        <v>331</v>
      </c>
      <c r="F88" s="0" t="e">
        <f aca="false">IF(MID($D88,1,10)="Difference",SUMIF($E$3:$E$57,MID($D88,12,FIND(",",$D88)-12),F$3:F$57)-SUMIF($E$3:$E$57,MID($D88,FIND(",",$D88)+1,LEN($D88)-1-FIND(",",$D88)),F$3:F$57),tarpParameter($D88,F$3:F$57))</f>
        <v>#VALUE!</v>
      </c>
      <c r="G88" s="0" t="e">
        <f aca="false">IF(MID($D88,1,10)="Difference",SUMIF($E$3:$E$57,MID($D88,12,FIND(",",$D88)-12),G$3:G$57)-SUMIF($E$3:$E$57,MID($D88,FIND(",",$D88)+1,LEN($D88)-1-FIND(",",$D88)),G$3:G$57),tarpParameter($D88,G$3:G$57))</f>
        <v>#VALUE!</v>
      </c>
      <c r="H88" s="0" t="e">
        <f aca="false">IF(MID($D88,1,10)="Difference",SUMIF($E$3:$E$57,MID($D88,12,FIND(",",$D88)-12),H$3:H$57)-SUMIF($E$3:$E$57,MID($D88,FIND(",",$D88)+1,LEN($D88)-1-FIND(",",$D88)),H$3:H$57),tarpParameter($D88,H$3:H$57))</f>
        <v>#VALUE!</v>
      </c>
      <c r="I88" s="0" t="e">
        <f aca="false">IF(MID($D88,1,10)="Difference",SUMIF($E$3:$E$57,MID($D88,12,FIND(",",$D88)-12),I$3:I$57)-SUMIF($E$3:$E$57,MID($D88,FIND(",",$D88)+1,LEN($D88)-1-FIND(",",$D88)),I$3:I$57),tarpParameter($D88,I$3:I$57))</f>
        <v>#VALUE!</v>
      </c>
      <c r="J88" s="0" t="e">
        <f aca="false">IF(MID($D88,1,10)="Difference",SUMIF($E$3:$E$57,MID($D88,12,FIND(",",$D88)-12),J$3:J$57)-SUMIF($E$3:$E$57,MID($D88,FIND(",",$D88)+1,LEN($D88)-1-FIND(",",$D88)),J$3:J$57),tarpParameter($D88,J$3:J$57))</f>
        <v>#VALUE!</v>
      </c>
      <c r="K88" s="0" t="e">
        <f aca="false">IF(MID($D88,1,10)="Difference",SUMIF($E$3:$E$57,MID($D88,12,FIND(",",$D88)-12),K$3:K$57)-SUMIF($E$3:$E$57,MID($D88,FIND(",",$D88)+1,LEN($D88)-1-FIND(",",$D88)),K$3:K$57),tarpParameter($D88,K$3:K$57))</f>
        <v>#VALUE!</v>
      </c>
      <c r="L88" s="0" t="e">
        <f aca="false">IF(MID($D88,1,10)="Difference",SUMIF($E$3:$E$57,MID($D88,12,FIND(",",$D88)-12),L$3:L$57)-SUMIF($E$3:$E$57,MID($D88,FIND(",",$D88)+1,LEN($D88)-1-FIND(",",$D88)),L$3:L$57),tarpParameter($D88,L$3:L$57))</f>
        <v>#VALUE!</v>
      </c>
      <c r="M88" s="0" t="e">
        <f aca="false">IF(MID($D88,1,10)="Difference",SUMIF($E$3:$E$57,MID($D88,12,FIND(",",$D88)-12),M$3:M$57)-SUMIF($E$3:$E$57,MID($D88,FIND(",",$D88)+1,LEN($D88)-1-FIND(",",$D88)),M$3:M$57),tarpParameter($D88,M$3:M$57))</f>
        <v>#VALUE!</v>
      </c>
      <c r="N88" s="0" t="e">
        <f aca="false">IF(MID($D88,1,10)="Difference",SUMIF($E$3:$E$57,MID($D88,12,FIND(",",$D88)-12),N$3:N$57)-SUMIF($E$3:$E$57,MID($D88,FIND(",",$D88)+1,LEN($D88)-1-FIND(",",$D88)),N$3:N$57),tarpParameter($D88,N$3:N$57))</f>
        <v>#VALUE!</v>
      </c>
      <c r="O88" s="0" t="e">
        <f aca="false">IF(MID($D88,1,10)="Difference",SUMIF($E$3:$E$57,MID($D88,12,FIND(",",$D88)-12),O$3:O$57)-SUMIF($E$3:$E$57,MID($D88,FIND(",",$D88)+1,LEN($D88)-1-FIND(",",$D88)),O$3:O$57),tarpParameter($D88,O$3:O$57))</f>
        <v>#VALUE!</v>
      </c>
      <c r="P88" s="0" t="e">
        <f aca="false">IF(MID($D88,1,10)="Difference",SUMIF($E$3:$E$57,MID($D88,12,FIND(",",$D88)-12),P$3:P$57)-SUMIF($E$3:$E$57,MID($D88,FIND(",",$D88)+1,LEN($D88)-1-FIND(",",$D88)),P$3:P$57),tarpParameter($D88,P$3:P$57))</f>
        <v>#VALUE!</v>
      </c>
      <c r="Q88" s="0" t="e">
        <f aca="false">IF(MID($D88,1,10)="Difference",SUMIF($E$3:$E$57,MID($D88,12,FIND(",",$D88)-12),Q$3:Q$57)-SUMIF($E$3:$E$57,MID($D88,FIND(",",$D88)+1,LEN($D88)-1-FIND(",",$D88)),Q$3:Q$57),tarpParameter($D88,Q$3:Q$57))</f>
        <v>#VALUE!</v>
      </c>
      <c r="R88" s="0" t="e">
        <f aca="false">IF(MID($D88,1,10)="Difference",SUMIF($E$3:$E$57,MID($D88,12,FIND(",",$D88)-12),R$3:R$57)-SUMIF($E$3:$E$57,MID($D88,FIND(",",$D88)+1,LEN($D88)-1-FIND(",",$D88)),R$3:R$57),tarpParameter($D88,R$3:R$57))</f>
        <v>#VALUE!</v>
      </c>
      <c r="S88" s="0" t="e">
        <f aca="false">IF(MID($D88,1,10)="Difference",SUMIF($E$3:$E$57,MID($D88,12,FIND(",",$D88)-12),S$3:S$57)-SUMIF($E$3:$E$57,MID($D88,FIND(",",$D88)+1,LEN($D88)-1-FIND(",",$D88)),S$3:S$57),tarpParameter($D88,S$3:S$57))</f>
        <v>#VALUE!</v>
      </c>
      <c r="T88" s="0" t="e">
        <f aca="false">IF(MID($D88,1,10)="Difference",SUMIF($E$3:$E$57,MID($D88,12,FIND(",",$D88)-12),T$3:T$57)-SUMIF($E$3:$E$57,MID($D88,FIND(",",$D88)+1,LEN($D88)-1-FIND(",",$D88)),T$3:T$57),tarpParameter($D88,T$3:T$57))</f>
        <v>#VALUE!</v>
      </c>
      <c r="U88" s="0" t="e">
        <f aca="false">IF(MID($D88,1,10)="Difference",SUMIF($E$3:$E$57,MID($D88,12,FIND(",",$D88)-12),U$3:U$57)-SUMIF($E$3:$E$57,MID($D88,FIND(",",$D88)+1,LEN($D88)-1-FIND(",",$D88)),U$3:U$57),tarpParameter($D88,U$3:U$57))</f>
        <v>#VALUE!</v>
      </c>
      <c r="V88" s="0" t="e">
        <f aca="false">IF(MID($D88,1,10)="Difference",SUMIF($E$3:$E$57,MID($D88,12,FIND(",",$D88)-12),V$3:V$57)-SUMIF($E$3:$E$57,MID($D88,FIND(",",$D88)+1,LEN($D88)-1-FIND(",",$D88)),V$3:V$57),tarpParameter($D88,V$3:V$57))</f>
        <v>#VALUE!</v>
      </c>
      <c r="W88" s="0" t="e">
        <f aca="false">IF(MID($D88,1,10)="Difference",SUMIF($E$3:$E$57,MID($D88,12,FIND(",",$D88)-12),W$3:W$57)-SUMIF($E$3:$E$57,MID($D88,FIND(",",$D88)+1,LEN($D88)-1-FIND(",",$D88)),W$3:W$57),tarpParameter($D88,W$3:W$57))</f>
        <v>#VALUE!</v>
      </c>
      <c r="X88" s="0" t="e">
        <f aca="false">IF(MID($D88,1,10)="Difference",SUMIF($E$3:$E$57,MID($D88,12,FIND(",",$D88)-12),X$3:X$57)-SUMIF($E$3:$E$57,MID($D88,FIND(",",$D88)+1,LEN($D88)-1-FIND(",",$D88)),X$3:X$57),tarpParameter($D88,X$3:X$57))</f>
        <v>#VALUE!</v>
      </c>
      <c r="Y88" s="0" t="e">
        <f aca="false">IF(MID($D88,1,10)="Difference",SUMIF($E$3:$E$57,MID($D88,12,FIND(",",$D88)-12),Y$3:Y$57)-SUMIF($E$3:$E$57,MID($D88,FIND(",",$D88)+1,LEN($D88)-1-FIND(",",$D88)),Y$3:Y$57),tarpParameter($D88,Y$3:Y$57))</f>
        <v>#VALUE!</v>
      </c>
      <c r="Z88" s="0" t="e">
        <f aca="false">IF(MID($D88,1,10)="Difference",SUMIF($E$3:$E$57,MID($D88,12,FIND(",",$D88)-12),Z$3:Z$57)-SUMIF($E$3:$E$57,MID($D88,FIND(",",$D88)+1,LEN($D88)-1-FIND(",",$D88)),Z$3:Z$57),tarpParameter($D88,Z$3:Z$57))</f>
        <v>#VALUE!</v>
      </c>
      <c r="AA88" s="0" t="e">
        <f aca="false">IF(MID($D88,1,10)="Difference",SUMIF($E$3:$E$57,MID($D88,12,FIND(",",$D88)-12),AA$3:AA$57)-SUMIF($E$3:$E$57,MID($D88,FIND(",",$D88)+1,LEN($D88)-1-FIND(",",$D88)),AA$3:AA$57),tarpParameter($D88,AA$3:AA$57))</f>
        <v>#VALUE!</v>
      </c>
      <c r="AB88" s="0" t="e">
        <f aca="false">IF(MID($D88,1,10)="Difference",SUMIF($E$3:$E$57,MID($D88,12,FIND(",",$D88)-12),AB$3:AB$57)-SUMIF($E$3:$E$57,MID($D88,FIND(",",$D88)+1,LEN($D88)-1-FIND(",",$D88)),AB$3:AB$57),tarpParameter($D88,AB$3:AB$57))</f>
        <v>#VALUE!</v>
      </c>
      <c r="AC88" s="0" t="e">
        <f aca="false">IF(MID($D88,1,10)="Difference",SUMIF($E$3:$E$57,MID($D88,12,FIND(",",$D88)-12),AC$3:AC$57)-SUMIF($E$3:$E$57,MID($D88,FIND(",",$D88)+1,LEN($D88)-1-FIND(",",$D88)),AC$3:AC$57),tarpParameter($D88,AC$3:AC$57))</f>
        <v>#VALUE!</v>
      </c>
      <c r="AD88" s="0" t="e">
        <f aca="false">IF(MID($D88,1,10)="Difference",SUMIF($E$3:$E$57,MID($D88,12,FIND(",",$D88)-12),AD$3:AD$57)-SUMIF($E$3:$E$57,MID($D88,FIND(",",$D88)+1,LEN($D88)-1-FIND(",",$D88)),AD$3:AD$57),tarpParameter($D88,AD$3:AD$57))</f>
        <v>#VALUE!</v>
      </c>
      <c r="AE88" s="0" t="e">
        <f aca="false">IF(MID($D88,1,10)="Difference",SUMIF($E$3:$E$57,MID($D88,12,FIND(",",$D88)-12),AE$3:AE$57)-SUMIF($E$3:$E$57,MID($D88,FIND(",",$D88)+1,LEN($D88)-1-FIND(",",$D88)),AE$3:AE$57),tarpParameter($D88,AE$3:AE$57))</f>
        <v>#VALUE!</v>
      </c>
      <c r="AF88" s="0" t="e">
        <f aca="false">IF(MID($D88,1,10)="Difference",SUMIF($E$3:$E$57,MID($D88,12,FIND(",",$D88)-12),AF$3:AF$57)-SUMIF($E$3:$E$57,MID($D88,FIND(",",$D88)+1,LEN($D88)-1-FIND(",",$D88)),AF$3:AF$57),tarpParameter($D88,AF$3:AF$57))</f>
        <v>#VALUE!</v>
      </c>
      <c r="AG88" s="0" t="e">
        <f aca="false">IF(MID($D88,1,10)="Difference",SUMIF($E$3:$E$57,MID($D88,12,FIND(",",$D88)-12),AG$3:AG$57)-SUMIF($E$3:$E$57,MID($D88,FIND(",",$D88)+1,LEN($D88)-1-FIND(",",$D88)),AG$3:AG$57),tarpParameter($D88,AG$3:AG$57))</f>
        <v>#VALUE!</v>
      </c>
      <c r="AH88" s="0" t="e">
        <f aca="false">IF(MID($D88,1,10)="Difference",SUMIF($E$3:$E$57,MID($D88,12,FIND(",",$D88)-12),AH$3:AH$57)-SUMIF($E$3:$E$57,MID($D88,FIND(",",$D88)+1,LEN($D88)-1-FIND(",",$D88)),AH$3:AH$57),tarpParameter($D88,AH$3:AH$57))</f>
        <v>#VALUE!</v>
      </c>
      <c r="AI88" s="0" t="e">
        <f aca="false">IF(MID($D88,1,10)="Difference",SUMIF($E$3:$E$57,MID($D88,12,FIND(",",$D88)-12),AI$3:AI$57)-SUMIF($E$3:$E$57,MID($D88,FIND(",",$D88)+1,LEN($D88)-1-FIND(",",$D88)),AI$3:AI$57),tarpParameter($D88,AI$3:AI$57))</f>
        <v>#VALUE!</v>
      </c>
      <c r="AJ88" s="0" t="e">
        <f aca="false">IF(MID($D88,1,10)="Difference",SUMIF($E$3:$E$57,MID($D88,12,FIND(",",$D88)-12),AJ$3:AJ$57)-SUMIF($E$3:$E$57,MID($D88,FIND(",",$D88)+1,LEN($D88)-1-FIND(",",$D88)),AJ$3:AJ$57),tarpParameter($D88,AJ$3:AJ$57))</f>
        <v>#VALUE!</v>
      </c>
      <c r="AK88" s="0" t="e">
        <f aca="false">IF(MID($D88,1,10)="Difference",SUMIF($E$3:$E$57,MID($D88,12,FIND(",",$D88)-12),AK$3:AK$57)-SUMIF($E$3:$E$57,MID($D88,FIND(",",$D88)+1,LEN($D88)-1-FIND(",",$D88)),AK$3:AK$57),tarpParameter($D88,AK$3:AK$57))</f>
        <v>#VALUE!</v>
      </c>
      <c r="AL88" s="0" t="e">
        <f aca="false">IF(MID($D88,1,10)="Difference",SUMIF($E$3:$E$57,MID($D88,12,FIND(",",$D88)-12),AL$3:AL$57)-SUMIF($E$3:$E$57,MID($D88,FIND(",",$D88)+1,LEN($D88)-1-FIND(",",$D88)),AL$3:AL$57),tarpParameter($D88,AL$3:AL$57))</f>
        <v>#VALUE!</v>
      </c>
      <c r="AM88" s="0" t="e">
        <f aca="false">IF(MID($D88,1,10)="Difference",SUMIF($E$3:$E$57,MID($D88,12,FIND(",",$D88)-12),AM$3:AM$57)-SUMIF($E$3:$E$57,MID($D88,FIND(",",$D88)+1,LEN($D88)-1-FIND(",",$D88)),AM$3:AM$57),tarpParameter($D88,AM$3:AM$57))</f>
        <v>#VALUE!</v>
      </c>
      <c r="AN88" s="0" t="e">
        <f aca="false">IF(MID($D88,1,10)="Difference",SUMIF($E$3:$E$57,MID($D88,12,FIND(",",$D88)-12),AN$3:AN$57)-SUMIF($E$3:$E$57,MID($D88,FIND(",",$D88)+1,LEN($D88)-1-FIND(",",$D88)),AN$3:AN$57),tarpParameter($D88,AN$3:AN$57))</f>
        <v>#VALUE!</v>
      </c>
      <c r="AO88" s="0" t="e">
        <f aca="false">IF(MID($D88,1,10)="Difference",SUMIF($E$3:$E$57,MID($D88,12,FIND(",",$D88)-12),AO$3:AO$57)-SUMIF($E$3:$E$57,MID($D88,FIND(",",$D88)+1,LEN($D88)-1-FIND(",",$D88)),AO$3:AO$57),tarpParameter($D88,AO$3:AO$57))</f>
        <v>#VALUE!</v>
      </c>
      <c r="AP88" s="0" t="e">
        <f aca="false">IF(MID($D88,1,10)="Difference",SUMIF($E$3:$E$57,MID($D88,12,FIND(",",$D88)-12),AP$3:AP$57)-SUMIF($E$3:$E$57,MID($D88,FIND(",",$D88)+1,LEN($D88)-1-FIND(",",$D88)),AP$3:AP$57),tarpParameter($D88,AP$3:AP$57))</f>
        <v>#VALUE!</v>
      </c>
      <c r="AQ88" s="0" t="e">
        <f aca="false">IF(MID($D88,1,10)="Difference",SUMIF($E$3:$E$57,MID($D88,12,FIND(",",$D88)-12),AQ$3:AQ$57)-SUMIF($E$3:$E$57,MID($D88,FIND(",",$D88)+1,LEN($D88)-1-FIND(",",$D88)),AQ$3:AQ$57),tarpParameter($D88,AQ$3:AQ$57))</f>
        <v>#VALUE!</v>
      </c>
      <c r="AR88" s="0" t="e">
        <f aca="false">IF(MID($D88,1,10)="Difference",SUMIF($E$3:$E$57,MID($D88,12,FIND(",",$D88)-12),AR$3:AR$57)-SUMIF($E$3:$E$57,MID($D88,FIND(",",$D88)+1,LEN($D88)-1-FIND(",",$D88)),AR$3:AR$57),tarpParameter($D88,AR$3:AR$57))</f>
        <v>#VALUE!</v>
      </c>
      <c r="AS88" s="0" t="e">
        <f aca="false">IF(MID($D88,1,10)="Difference",SUMIF($E$3:$E$57,MID($D88,12,FIND(",",$D88)-12),AS$3:AS$57)-SUMIF($E$3:$E$57,MID($D88,FIND(",",$D88)+1,LEN($D88)-1-FIND(",",$D88)),AS$3:AS$57),tarpParameter($D88,AS$3:AS$57))</f>
        <v>#VALUE!</v>
      </c>
      <c r="AT88" s="0" t="e">
        <f aca="false">IF(MID($D88,1,10)="Difference",SUMIF($E$3:$E$57,MID($D88,12,FIND(",",$D88)-12),AT$3:AT$57)-SUMIF($E$3:$E$57,MID($D88,FIND(",",$D88)+1,LEN($D88)-1-FIND(",",$D88)),AT$3:AT$57),tarpParameter($D88,AT$3:AT$57))</f>
        <v>#VALUE!</v>
      </c>
      <c r="AU88" s="0" t="e">
        <f aca="false">IF(MID($D88,1,10)="Difference",SUMIF($E$3:$E$57,MID($D88,12,FIND(",",$D88)-12),AU$3:AU$57)-SUMIF($E$3:$E$57,MID($D88,FIND(",",$D88)+1,LEN($D88)-1-FIND(",",$D88)),AU$3:AU$57),tarpParameter($D88,AU$3:AU$57))</f>
        <v>#VALUE!</v>
      </c>
      <c r="AV88" s="0" t="e">
        <f aca="false">IF(MID($D88,1,10)="Difference",SUMIF($E$3:$E$57,MID($D88,12,FIND(",",$D88)-12),AV$3:AV$57)-SUMIF($E$3:$E$57,MID($D88,FIND(",",$D88)+1,LEN($D88)-1-FIND(",",$D88)),AV$3:AV$57),tarpParameter($D88,AV$3:AV$57))</f>
        <v>#VALUE!</v>
      </c>
      <c r="AW88" s="0" t="e">
        <f aca="false">IF(MID($D88,1,10)="Difference",SUMIF($E$3:$E$57,MID($D88,12,FIND(",",$D88)-12),AW$3:AW$57)-SUMIF($E$3:$E$57,MID($D88,FIND(",",$D88)+1,LEN($D88)-1-FIND(",",$D88)),AW$3:AW$57),tarpParameter($D88,AW$3:AW$57))</f>
        <v>#VALUE!</v>
      </c>
      <c r="AX88" s="0" t="e">
        <f aca="false">IF(MID($D88,1,10)="Difference",SUMIF($E$3:$E$57,MID($D88,12,FIND(",",$D88)-12),AX$3:AX$57)-SUMIF($E$3:$E$57,MID($D88,FIND(",",$D88)+1,LEN($D88)-1-FIND(",",$D88)),AX$3:AX$57),tarpParameter($D88,AX$3:AX$57))</f>
        <v>#VALUE!</v>
      </c>
      <c r="AY88" s="0" t="e">
        <f aca="false">IF(MID($D88,1,10)="Difference",SUMIF($E$3:$E$57,MID($D88,12,FIND(",",$D88)-12),AY$3:AY$57)-SUMIF($E$3:$E$57,MID($D88,FIND(",",$D88)+1,LEN($D88)-1-FIND(",",$D88)),AY$3:AY$57),tarpParameter($D88,AY$3:AY$57))</f>
        <v>#VALUE!</v>
      </c>
      <c r="AZ88" s="0" t="e">
        <f aca="false">IF(MID($D88,1,10)="Difference",SUMIF($E$3:$E$57,MID($D88,12,FIND(",",$D88)-12),AZ$3:AZ$57)-SUMIF($E$3:$E$57,MID($D88,FIND(",",$D88)+1,LEN($D88)-1-FIND(",",$D88)),AZ$3:AZ$57),tarpParameter($D88,AZ$3:AZ$57))</f>
        <v>#VALUE!</v>
      </c>
      <c r="BA88" s="0" t="e">
        <f aca="false">IF(MID($D88,1,10)="Difference",SUMIF($E$3:$E$57,MID($D88,12,FIND(",",$D88)-12),BA$3:BA$57)-SUMIF($E$3:$E$57,MID($D88,FIND(",",$D88)+1,LEN($D88)-1-FIND(",",$D88)),BA$3:BA$57),tarpParameter($D88,BA$3:BA$57))</f>
        <v>#VALUE!</v>
      </c>
      <c r="BB88" s="0" t="e">
        <f aca="false">IF(MID($D88,1,10)="Difference",SUMIF($E$3:$E$57,MID($D88,12,FIND(",",$D88)-12),BB$3:BB$57)-SUMIF($E$3:$E$57,MID($D88,FIND(",",$D88)+1,LEN($D88)-1-FIND(",",$D88)),BB$3:BB$57),tarpParameter($D88,BB$3:BB$57))</f>
        <v>#VALUE!</v>
      </c>
      <c r="BC88" s="0" t="e">
        <f aca="false">IF(MID($D88,1,10)="Difference",SUMIF($E$3:$E$57,MID($D88,12,FIND(",",$D88)-12),BC$3:BC$57)-SUMIF($E$3:$E$57,MID($D88,FIND(",",$D88)+1,LEN($D88)-1-FIND(",",$D88)),BC$3:BC$57),tarpParameter($D88,BC$3:BC$57))</f>
        <v>#VALUE!</v>
      </c>
      <c r="BD88" s="0" t="e">
        <f aca="false">IF(MID($D88,1,10)="Difference",SUMIF($E$3:$E$57,MID($D88,12,FIND(",",$D88)-12),BD$3:BD$57)-SUMIF($E$3:$E$57,MID($D88,FIND(",",$D88)+1,LEN($D88)-1-FIND(",",$D88)),BD$3:BD$57),tarpParameter($D88,BD$3:BD$57))</f>
        <v>#VALUE!</v>
      </c>
      <c r="BE88" s="0" t="e">
        <f aca="false">IF(MID($D88,1,10)="Difference",SUMIF($E$3:$E$57,MID($D88,12,FIND(",",$D88)-12),BE$3:BE$57)-SUMIF($E$3:$E$57,MID($D88,FIND(",",$D88)+1,LEN($D88)-1-FIND(",",$D88)),BE$3:BE$57),tarpParameter($D88,BE$3:BE$57))</f>
        <v>#VALUE!</v>
      </c>
      <c r="BF88" s="0" t="e">
        <f aca="false">IF(MID($D88,1,10)="Difference",SUMIF($E$3:$E$57,MID($D88,12,FIND(",",$D88)-12),BF$3:BF$57)-SUMIF($E$3:$E$57,MID($D88,FIND(",",$D88)+1,LEN($D88)-1-FIND(",",$D88)),BF$3:BF$57),tarpParameter($D88,BF$3:BF$57))</f>
        <v>#VALUE!</v>
      </c>
      <c r="BG88" s="0" t="e">
        <f aca="false">IF(MID($D88,1,10)="Difference",SUMIF($E$3:$E$57,MID($D88,12,FIND(",",$D88)-12),BG$3:BG$57)-SUMIF($E$3:$E$57,MID($D88,FIND(",",$D88)+1,LEN($D88)-1-FIND(",",$D88)),BG$3:BG$57),tarpParameter($D88,BG$3:BG$57))</f>
        <v>#VALUE!</v>
      </c>
      <c r="BH88" s="0" t="e">
        <f aca="false">IF(MID($D88,1,10)="Difference",SUMIF($E$3:$E$57,MID($D88,12,FIND(",",$D88)-12),BH$3:BH$57)-SUMIF($E$3:$E$57,MID($D88,FIND(",",$D88)+1,LEN($D88)-1-FIND(",",$D88)),BH$3:BH$57),tarpParameter($D88,BH$3:BH$57))</f>
        <v>#VALUE!</v>
      </c>
      <c r="BI88" s="0" t="e">
        <f aca="false">IF(MID($D88,1,10)="Difference",SUMIF($E$3:$E$57,MID($D88,12,FIND(",",$D88)-12),BI$3:BI$57)-SUMIF($E$3:$E$57,MID($D88,FIND(",",$D88)+1,LEN($D88)-1-FIND(",",$D88)),BI$3:BI$57),tarpParameter($D88,BI$3:BI$57))</f>
        <v>#VALUE!</v>
      </c>
      <c r="BJ88" s="0" t="e">
        <f aca="false">IF(MID($D88,1,10)="Difference",SUMIF($E$3:$E$57,MID($D88,12,FIND(",",$D88)-12),BJ$3:BJ$57)-SUMIF($E$3:$E$57,MID($D88,FIND(",",$D88)+1,LEN($D88)-1-FIND(",",$D88)),BJ$3:BJ$57),tarpParameter($D88,BJ$3:BJ$57))</f>
        <v>#VALUE!</v>
      </c>
      <c r="BK88" s="0" t="e">
        <f aca="false">IF(MID($D88,1,10)="Difference",SUMIF($E$3:$E$57,MID($D88,12,FIND(",",$D88)-12),BK$3:BK$57)-SUMIF($E$3:$E$57,MID($D88,FIND(",",$D88)+1,LEN($D88)-1-FIND(",",$D88)),BK$3:BK$57),tarpParameter($D88,BK$3:BK$57))</f>
        <v>#VALUE!</v>
      </c>
      <c r="BL88" s="0" t="e">
        <f aca="false">IF(MID($D88,1,10)="Difference",SUMIF($E$3:$E$57,MID($D88,12,FIND(",",$D88)-12),BL$3:BL$57)-SUMIF($E$3:$E$57,MID($D88,FIND(",",$D88)+1,LEN($D88)-1-FIND(",",$D88)),BL$3:BL$57),tarpParameter($D88,BL$3:BL$57))</f>
        <v>#VALUE!</v>
      </c>
      <c r="BM88" s="0" t="e">
        <f aca="false">IF(MID($D88,1,10)="Difference",SUMIF($E$3:$E$57,MID($D88,12,FIND(",",$D88)-12),BM$3:BM$57)-SUMIF($E$3:$E$57,MID($D88,FIND(",",$D88)+1,LEN($D88)-1-FIND(",",$D88)),BM$3:BM$57),tarpParameter($D88,BM$3:BM$57))</f>
        <v>#VALUE!</v>
      </c>
      <c r="BN88" s="0" t="e">
        <f aca="false">IF(MID($D88,1,10)="Difference",SUMIF($E$3:$E$57,MID($D88,12,FIND(",",$D88)-12),BN$3:BN$57)-SUMIF($E$3:$E$57,MID($D88,FIND(",",$D88)+1,LEN($D88)-1-FIND(",",$D88)),BN$3:BN$57),tarpParameter($D88,BN$3:BN$57))</f>
        <v>#VALUE!</v>
      </c>
      <c r="BO88" s="0" t="e">
        <f aca="false">IF(MID($D88,1,10)="Difference",SUMIF($E$3:$E$57,MID($D88,12,FIND(",",$D88)-12),BO$3:BO$57)-SUMIF($E$3:$E$57,MID($D88,FIND(",",$D88)+1,LEN($D88)-1-FIND(",",$D88)),BO$3:BO$57),tarpParameter($D88,BO$3:BO$57))</f>
        <v>#VALUE!</v>
      </c>
      <c r="BP88" s="0" t="e">
        <f aca="false">IF(MID($D88,1,10)="Difference",SUMIF($E$3:$E$57,MID($D88,12,FIND(",",$D88)-12),BP$3:BP$57)-SUMIF($E$3:$E$57,MID($D88,FIND(",",$D88)+1,LEN($D88)-1-FIND(",",$D88)),BP$3:BP$57),tarpParameter($D88,BP$3:BP$57))</f>
        <v>#VALUE!</v>
      </c>
      <c r="BQ88" s="0" t="e">
        <f aca="false">IF(MID($D88,1,10)="Difference",SUMIF($E$3:$E$57,MID($D88,12,FIND(",",$D88)-12),BQ$3:BQ$57)-SUMIF($E$3:$E$57,MID($D88,FIND(",",$D88)+1,LEN($D88)-1-FIND(",",$D88)),BQ$3:BQ$57),tarpParameter($D88,BQ$3:BQ$57))</f>
        <v>#VALUE!</v>
      </c>
      <c r="BR88" s="0" t="e">
        <f aca="false">IF(MID($D88,1,10)="Difference",SUMIF($E$3:$E$57,MID($D88,12,FIND(",",$D88)-12),BR$3:BR$57)-SUMIF($E$3:$E$57,MID($D88,FIND(",",$D88)+1,LEN($D88)-1-FIND(",",$D88)),BR$3:BR$57),tarpParameter($D88,BR$3:BR$57))</f>
        <v>#VALUE!</v>
      </c>
      <c r="BS88" s="0" t="e">
        <f aca="false">IF(MID($D88,1,10)="Difference",SUMIF($E$3:$E$57,MID($D88,12,FIND(",",$D88)-12),BS$3:BS$57)-SUMIF($E$3:$E$57,MID($D88,FIND(",",$D88)+1,LEN($D88)-1-FIND(",",$D88)),BS$3:BS$57),tarpParameter($D88,BS$3:BS$57))</f>
        <v>#VALUE!</v>
      </c>
      <c r="BT88" s="0" t="e">
        <f aca="false">IF(MID($D88,1,10)="Difference",SUMIF($E$3:$E$57,MID($D88,12,FIND(",",$D88)-12),BT$3:BT$57)-SUMIF($E$3:$E$57,MID($D88,FIND(",",$D88)+1,LEN($D88)-1-FIND(",",$D88)),BT$3:BT$57),tarpParameter($D88,BT$3:BT$57))</f>
        <v>#VALUE!</v>
      </c>
      <c r="BU88" s="0" t="e">
        <f aca="false">IF(MID($D88,1,10)="Difference",SUMIF($E$3:$E$57,MID($D88,12,FIND(",",$D88)-12),BU$3:BU$57)-SUMIF($E$3:$E$57,MID($D88,FIND(",",$D88)+1,LEN($D88)-1-FIND(",",$D88)),BU$3:BU$57),tarpParameter($D88,BU$3:BU$57))</f>
        <v>#VALUE!</v>
      </c>
      <c r="BV88" s="0" t="e">
        <f aca="false">IF(MID($D88,1,10)="Difference",SUMIF($E$3:$E$57,MID($D88,12,FIND(",",$D88)-12),BV$3:BV$57)-SUMIF($E$3:$E$57,MID($D88,FIND(",",$D88)+1,LEN($D88)-1-FIND(",",$D88)),BV$3:BV$57),tarpParameter($D88,BV$3:BV$57))</f>
        <v>#VALUE!</v>
      </c>
      <c r="BW88" s="0" t="e">
        <f aca="false">IF(MID($D88,1,10)="Difference",SUMIF($E$3:$E$57,MID($D88,12,FIND(",",$D88)-12),BW$3:BW$57)-SUMIF($E$3:$E$57,MID($D88,FIND(",",$D88)+1,LEN($D88)-1-FIND(",",$D88)),BW$3:BW$57),tarpParameter($D88,BW$3:BW$57))</f>
        <v>#VALUE!</v>
      </c>
      <c r="BX88" s="0" t="e">
        <f aca="false">IF(MID($D88,1,10)="Difference",SUMIF($E$3:$E$57,MID($D88,12,FIND(",",$D88)-12),BX$3:BX$57)-SUMIF($E$3:$E$57,MID($D88,FIND(",",$D88)+1,LEN($D88)-1-FIND(",",$D88)),BX$3:BX$57),tarpParameter($D88,BX$3:BX$57))</f>
        <v>#VALUE!</v>
      </c>
      <c r="BY88" s="0" t="e">
        <f aca="false">IF(MID($D88,1,10)="Difference",SUMIF($E$3:$E$57,MID($D88,12,FIND(",",$D88)-12),BY$3:BY$57)-SUMIF($E$3:$E$57,MID($D88,FIND(",",$D88)+1,LEN($D88)-1-FIND(",",$D88)),BY$3:BY$57),tarpParameter($D88,BY$3:BY$57))</f>
        <v>#VALUE!</v>
      </c>
      <c r="BZ88" s="0" t="e">
        <f aca="false">IF(MID($D88,1,10)="Difference",SUMIF($E$3:$E$57,MID($D88,12,FIND(",",$D88)-12),BZ$3:BZ$57)-SUMIF($E$3:$E$57,MID($D88,FIND(",",$D88)+1,LEN($D88)-1-FIND(",",$D88)),BZ$3:BZ$57),tarpParameter($D88,BZ$3:BZ$57))</f>
        <v>#VALUE!</v>
      </c>
      <c r="CA88" s="0" t="e">
        <f aca="false">IF(MID($D88,1,10)="Difference",SUMIF($E$3:$E$57,MID($D88,12,FIND(",",$D88)-12),CA$3:CA$57)-SUMIF($E$3:$E$57,MID($D88,FIND(",",$D88)+1,LEN($D88)-1-FIND(",",$D88)),CA$3:CA$57),tarpParameter($D88,CA$3:CA$57))</f>
        <v>#VALUE!</v>
      </c>
      <c r="CB88" s="0" t="e">
        <f aca="false">IF(MID($D88,1,10)="Difference",SUMIF($E$3:$E$57,MID($D88,12,FIND(",",$D88)-12),CB$3:CB$57)-SUMIF($E$3:$E$57,MID($D88,FIND(",",$D88)+1,LEN($D88)-1-FIND(",",$D88)),CB$3:CB$57),tarpParameter($D88,CB$3:CB$57))</f>
        <v>#VALUE!</v>
      </c>
      <c r="CC88" s="0" t="e">
        <f aca="false">IF(MID($D88,1,10)="Difference",SUMIF($E$3:$E$57,MID($D88,12,FIND(",",$D88)-12),CC$3:CC$57)-SUMIF($E$3:$E$57,MID($D88,FIND(",",$D88)+1,LEN($D88)-1-FIND(",",$D88)),CC$3:CC$57),tarpParameter($D88,CC$3:CC$57))</f>
        <v>#VALUE!</v>
      </c>
      <c r="CD88" s="0" t="e">
        <f aca="false">IF(MID($D88,1,10)="Difference",SUMIF($E$3:$E$57,MID($D88,12,FIND(",",$D88)-12),CD$3:CD$57)-SUMIF($E$3:$E$57,MID($D88,FIND(",",$D88)+1,LEN($D88)-1-FIND(",",$D88)),CD$3:CD$57),tarpParameter($D88,CD$3:CD$57))</f>
        <v>#VALUE!</v>
      </c>
      <c r="CE88" s="0" t="e">
        <f aca="false">IF(MID($D88,1,10)="Difference",SUMIF($E$3:$E$57,MID($D88,12,FIND(",",$D88)-12),CE$3:CE$57)-SUMIF($E$3:$E$57,MID($D88,FIND(",",$D88)+1,LEN($D88)-1-FIND(",",$D88)),CE$3:CE$57),tarpParameter($D88,CE$3:CE$57))</f>
        <v>#VALUE!</v>
      </c>
      <c r="CF88" s="0" t="e">
        <f aca="false">IF(MID($D88,1,10)="Difference",SUMIF($E$3:$E$57,MID($D88,12,FIND(",",$D88)-12),CF$3:CF$57)-SUMIF($E$3:$E$57,MID($D88,FIND(",",$D88)+1,LEN($D88)-1-FIND(",",$D88)),CF$3:CF$57),tarpParameter($D88,CF$3:CF$57))</f>
        <v>#VALUE!</v>
      </c>
      <c r="CG88" s="0" t="e">
        <f aca="false">IF(MID($D88,1,10)="Difference",SUMIF($E$3:$E$57,MID($D88,12,FIND(",",$D88)-12),CG$3:CG$57)-SUMIF($E$3:$E$57,MID($D88,FIND(",",$D88)+1,LEN($D88)-1-FIND(",",$D88)),CG$3:CG$57),tarpParameter($D88,CG$3:CG$57))</f>
        <v>#VALUE!</v>
      </c>
      <c r="CH88" s="0" t="e">
        <f aca="false">IF(MID($D88,1,10)="Difference",SUMIF($E$3:$E$57,MID($D88,12,FIND(",",$D88)-12),CH$3:CH$57)-SUMIF($E$3:$E$57,MID($D88,FIND(",",$D88)+1,LEN($D88)-1-FIND(",",$D88)),CH$3:CH$57),tarpParameter($D88,CH$3:CH$57))</f>
        <v>#VALUE!</v>
      </c>
      <c r="CI88" s="0" t="e">
        <f aca="false">IF(MID($D88,1,10)="Difference",SUMIF($E$3:$E$57,MID($D88,12,FIND(",",$D88)-12),CI$3:CI$57)-SUMIF($E$3:$E$57,MID($D88,FIND(",",$D88)+1,LEN($D88)-1-FIND(",",$D88)),CI$3:CI$57),tarpParameter($D88,CI$3:CI$57))</f>
        <v>#VALUE!</v>
      </c>
      <c r="CJ88" s="0" t="e">
        <f aca="false">IF(MID($D88,1,10)="Difference",SUMIF($E$3:$E$57,MID($D88,12,FIND(",",$D88)-12),CJ$3:CJ$57)-SUMIF($E$3:$E$57,MID($D88,FIND(",",$D88)+1,LEN($D88)-1-FIND(",",$D88)),CJ$3:CJ$57),tarpParameter($D88,CJ$3:CJ$57))</f>
        <v>#VALUE!</v>
      </c>
      <c r="CK88" s="0" t="e">
        <f aca="false">IF(MID($D88,1,10)="Difference",SUMIF($E$3:$E$57,MID($D88,12,FIND(",",$D88)-12),CK$3:CK$57)-SUMIF($E$3:$E$57,MID($D88,FIND(",",$D88)+1,LEN($D88)-1-FIND(",",$D88)),CK$3:CK$57),tarpParameter($D88,CK$3:CK$57))</f>
        <v>#VALUE!</v>
      </c>
      <c r="CL88" s="0" t="e">
        <f aca="false">IF(MID($D88,1,10)="Difference",SUMIF($E$3:$E$57,MID($D88,12,FIND(",",$D88)-12),CL$3:CL$57)-SUMIF($E$3:$E$57,MID($D88,FIND(",",$D88)+1,LEN($D88)-1-FIND(",",$D88)),CL$3:CL$57),tarpParameter($D88,CL$3:CL$57))</f>
        <v>#VALUE!</v>
      </c>
      <c r="CM88" s="0" t="e">
        <f aca="false">IF(MID($D88,1,10)="Difference",SUMIF($E$3:$E$57,MID($D88,12,FIND(",",$D88)-12),CM$3:CM$57)-SUMIF($E$3:$E$57,MID($D88,FIND(",",$D88)+1,LEN($D88)-1-FIND(",",$D88)),CM$3:CM$57),tarpParameter($D88,CM$3:CM$57))</f>
        <v>#VALUE!</v>
      </c>
      <c r="CN88" s="0" t="e">
        <f aca="false">IF(MID($D88,1,10)="Difference",SUMIF($E$3:$E$57,MID($D88,12,FIND(",",$D88)-12),CN$3:CN$57)-SUMIF($E$3:$E$57,MID($D88,FIND(",",$D88)+1,LEN($D88)-1-FIND(",",$D88)),CN$3:CN$57),tarpParameter($D88,CN$3:CN$57))</f>
        <v>#VALUE!</v>
      </c>
      <c r="CO88" s="0" t="e">
        <f aca="false">IF(MID($D88,1,10)="Difference",SUMIF($E$3:$E$57,MID($D88,12,FIND(",",$D88)-12),CO$3:CO$57)-SUMIF($E$3:$E$57,MID($D88,FIND(",",$D88)+1,LEN($D88)-1-FIND(",",$D88)),CO$3:CO$57),tarpParameter($D88,CO$3:CO$57))</f>
        <v>#VALUE!</v>
      </c>
      <c r="CP88" s="0" t="e">
        <f aca="false">IF(MID($D88,1,10)="Difference",SUMIF($E$3:$E$57,MID($D88,12,FIND(",",$D88)-12),CP$3:CP$57)-SUMIF($E$3:$E$57,MID($D88,FIND(",",$D88)+1,LEN($D88)-1-FIND(",",$D88)),CP$3:CP$57),tarpParameter($D88,CP$3:CP$57))</f>
        <v>#VALUE!</v>
      </c>
      <c r="CQ88" s="0" t="e">
        <f aca="false">IF(MID($D88,1,10)="Difference",SUMIF($E$3:$E$57,MID($D88,12,FIND(",",$D88)-12),CQ$3:CQ$57)-SUMIF($E$3:$E$57,MID($D88,FIND(",",$D88)+1,LEN($D88)-1-FIND(",",$D88)),CQ$3:CQ$57),tarpParameter($D88,CQ$3:CQ$57))</f>
        <v>#VALUE!</v>
      </c>
      <c r="CR88" s="0" t="e">
        <f aca="false">IF(MID($D88,1,10)="Difference",SUMIF($E$3:$E$57,MID($D88,12,FIND(",",$D88)-12),CR$3:CR$57)-SUMIF($E$3:$E$57,MID($D88,FIND(",",$D88)+1,LEN($D88)-1-FIND(",",$D88)),CR$3:CR$57),tarpParameter($D88,CR$3:CR$57))</f>
        <v>#VALUE!</v>
      </c>
      <c r="CS88" s="0" t="e">
        <f aca="false">IF(MID($D88,1,10)="Difference",SUMIF($E$3:$E$57,MID($D88,12,FIND(",",$D88)-12),CS$3:CS$57)-SUMIF($E$3:$E$57,MID($D88,FIND(",",$D88)+1,LEN($D88)-1-FIND(",",$D88)),CS$3:CS$57),tarpParameter($D88,CS$3:CS$57))</f>
        <v>#VALUE!</v>
      </c>
      <c r="CT88" s="0" t="e">
        <f aca="false">IF(MID($D88,1,10)="Difference",SUMIF($E$3:$E$57,MID($D88,12,FIND(",",$D88)-12),CT$3:CT$57)-SUMIF($E$3:$E$57,MID($D88,FIND(",",$D88)+1,LEN($D88)-1-FIND(",",$D88)),CT$3:CT$57),tarpParameter($D88,CT$3:CT$57))</f>
        <v>#VALUE!</v>
      </c>
      <c r="CU88" s="0" t="e">
        <f aca="false">IF(MID($D88,1,10)="Difference",SUMIF($E$3:$E$57,MID($D88,12,FIND(",",$D88)-12),CU$3:CU$57)-SUMIF($E$3:$E$57,MID($D88,FIND(",",$D88)+1,LEN($D88)-1-FIND(",",$D88)),CU$3:CU$57),tarpParameter($D88,CU$3:CU$57))</f>
        <v>#VALUE!</v>
      </c>
      <c r="CV88" s="0" t="e">
        <f aca="false">IF(MID($D88,1,10)="Difference",SUMIF($E$3:$E$57,MID($D88,12,FIND(",",$D88)-12),CV$3:CV$57)-SUMIF($E$3:$E$57,MID($D88,FIND(",",$D88)+1,LEN($D88)-1-FIND(",",$D88)),CV$3:CV$57),tarpParameter($D88,CV$3:CV$57))</f>
        <v>#VALUE!</v>
      </c>
      <c r="CW88" s="0" t="e">
        <f aca="false">IF(MID($D88,1,10)="Difference",SUMIF($E$3:$E$57,MID($D88,12,FIND(",",$D88)-12),CW$3:CW$57)-SUMIF($E$3:$E$57,MID($D88,FIND(",",$D88)+1,LEN($D88)-1-FIND(",",$D88)),CW$3:CW$57),tarpParameter($D88,CW$3:CW$57))</f>
        <v>#VALUE!</v>
      </c>
      <c r="CX88" s="0" t="e">
        <f aca="false">IF(MID($D88,1,10)="Difference",SUMIF($E$3:$E$57,MID($D88,12,FIND(",",$D88)-12),CX$3:CX$57)-SUMIF($E$3:$E$57,MID($D88,FIND(",",$D88)+1,LEN($D88)-1-FIND(",",$D88)),CX$3:CX$57),tarpParameter($D88,CX$3:CX$57))</f>
        <v>#VALUE!</v>
      </c>
      <c r="CY88" s="0" t="e">
        <f aca="false">IF(MID($D88,1,10)="Difference",SUMIF($E$3:$E$57,MID($D88,12,FIND(",",$D88)-12),CY$3:CY$57)-SUMIF($E$3:$E$57,MID($D88,FIND(",",$D88)+1,LEN($D88)-1-FIND(",",$D88)),CY$3:CY$57),tarpParameter($D88,CY$3:CY$57))</f>
        <v>#VALUE!</v>
      </c>
      <c r="CZ88" s="0" t="e">
        <f aca="false">IF(MID($D88,1,10)="Difference",SUMIF($E$3:$E$57,MID($D88,12,FIND(",",$D88)-12),CZ$3:CZ$57)-SUMIF($E$3:$E$57,MID($D88,FIND(",",$D88)+1,LEN($D88)-1-FIND(",",$D88)),CZ$3:CZ$57),tarpParameter($D88,CZ$3:CZ$57))</f>
        <v>#VALUE!</v>
      </c>
      <c r="DA88" s="0" t="e">
        <f aca="false">IF(MID($D88,1,10)="Difference",SUMIF($E$3:$E$57,MID($D88,12,FIND(",",$D88)-12),DA$3:DA$57)-SUMIF($E$3:$E$57,MID($D88,FIND(",",$D88)+1,LEN($D88)-1-FIND(",",$D88)),DA$3:DA$57),tarpParameter($D88,DA$3:DA$57))</f>
        <v>#VALUE!</v>
      </c>
      <c r="DB88" s="0" t="e">
        <f aca="false">IF(MID($D88,1,10)="Difference",SUMIF($E$3:$E$57,MID($D88,12,FIND(",",$D88)-12),DB$3:DB$57)-SUMIF($E$3:$E$57,MID($D88,FIND(",",$D88)+1,LEN($D88)-1-FIND(",",$D88)),DB$3:DB$57),tarpParameter($D88,DB$3:DB$57))</f>
        <v>#VALUE!</v>
      </c>
      <c r="DC88" s="0" t="e">
        <f aca="false">IF(MID($D88,1,10)="Difference",SUMIF($E$3:$E$57,MID($D88,12,FIND(",",$D88)-12),DC$3:DC$57)-SUMIF($E$3:$E$57,MID($D88,FIND(",",$D88)+1,LEN($D88)-1-FIND(",",$D88)),DC$3:DC$57),tarpParameter($D88,DC$3:DC$57))</f>
        <v>#VALUE!</v>
      </c>
      <c r="DD88" s="0" t="e">
        <f aca="false">IF(MID($D88,1,10)="Difference",SUMIF($E$3:$E$57,MID($D88,12,FIND(",",$D88)-12),DD$3:DD$57)-SUMIF($E$3:$E$57,MID($D88,FIND(",",$D88)+1,LEN($D88)-1-FIND(",",$D88)),DD$3:DD$57),tarpParameter($D88,DD$3:DD$57))</f>
        <v>#VALUE!</v>
      </c>
      <c r="DE88" s="0" t="e">
        <f aca="false">IF(MID($D88,1,10)="Difference",SUMIF($E$3:$E$57,MID($D88,12,FIND(",",$D88)-12),DE$3:DE$57)-SUMIF($E$3:$E$57,MID($D88,FIND(",",$D88)+1,LEN($D88)-1-FIND(",",$D88)),DE$3:DE$57),tarpParameter($D88,DE$3:DE$57))</f>
        <v>#VALUE!</v>
      </c>
      <c r="DF88" s="0" t="e">
        <f aca="false">IF(MID($D88,1,10)="Difference",SUMIF($E$3:$E$57,MID($D88,12,FIND(",",$D88)-12),DF$3:DF$57)-SUMIF($E$3:$E$57,MID($D88,FIND(",",$D88)+1,LEN($D88)-1-FIND(",",$D88)),DF$3:DF$57),tarpParameter($D88,DF$3:DF$57))</f>
        <v>#VALUE!</v>
      </c>
      <c r="DG88" s="0" t="e">
        <f aca="false">IF(MID($D88,1,10)="Difference",SUMIF($E$3:$E$57,MID($D88,12,FIND(",",$D88)-12),DG$3:DG$57)-SUMIF($E$3:$E$57,MID($D88,FIND(",",$D88)+1,LEN($D88)-1-FIND(",",$D88)),DG$3:DG$57),tarpParameter($D88,DG$3:DG$57))</f>
        <v>#VALUE!</v>
      </c>
      <c r="DH88" s="0" t="e">
        <f aca="false">IF(MID($D88,1,10)="Difference",SUMIF($E$3:$E$57,MID($D88,12,FIND(",",$D88)-12),DH$3:DH$57)-SUMIF($E$3:$E$57,MID($D88,FIND(",",$D88)+1,LEN($D88)-1-FIND(",",$D88)),DH$3:DH$57),tarpParameter($D88,DH$3:DH$57))</f>
        <v>#VALUE!</v>
      </c>
      <c r="DI88" s="0" t="e">
        <f aca="false">IF(MID($D88,1,10)="Difference",SUMIF($E$3:$E$57,MID($D88,12,FIND(",",$D88)-12),DI$3:DI$57)-SUMIF($E$3:$E$57,MID($D88,FIND(",",$D88)+1,LEN($D88)-1-FIND(",",$D88)),DI$3:DI$57),tarpParameter($D88,DI$3:DI$57))</f>
        <v>#VALUE!</v>
      </c>
      <c r="DJ88" s="0" t="e">
        <f aca="false">IF(MID($D88,1,10)="Difference",SUMIF($E$3:$E$57,MID($D88,12,FIND(",",$D88)-12),DJ$3:DJ$57)-SUMIF($E$3:$E$57,MID($D88,FIND(",",$D88)+1,LEN($D88)-1-FIND(",",$D88)),DJ$3:DJ$57),tarpParameter($D88,DJ$3:DJ$57))</f>
        <v>#VALUE!</v>
      </c>
      <c r="DK88" s="0" t="e">
        <f aca="false">IF(MID($D88,1,10)="Difference",SUMIF($E$3:$E$57,MID($D88,12,FIND(",",$D88)-12),DK$3:DK$57)-SUMIF($E$3:$E$57,MID($D88,FIND(",",$D88)+1,LEN($D88)-1-FIND(",",$D88)),DK$3:DK$57),tarpParameter($D88,DK$3:DK$57))</f>
        <v>#VALUE!</v>
      </c>
      <c r="DL88" s="0" t="e">
        <f aca="false">IF(MID($D88,1,10)="Difference",SUMIF($E$3:$E$57,MID($D88,12,FIND(",",$D88)-12),DL$3:DL$57)-SUMIF($E$3:$E$57,MID($D88,FIND(",",$D88)+1,LEN($D88)-1-FIND(",",$D88)),DL$3:DL$57),tarpParameter($D88,DL$3:DL$57))</f>
        <v>#VALUE!</v>
      </c>
      <c r="DM88" s="0" t="e">
        <f aca="false">IF(MID($D88,1,10)="Difference",SUMIF($E$3:$E$57,MID($D88,12,FIND(",",$D88)-12),DM$3:DM$57)-SUMIF($E$3:$E$57,MID($D88,FIND(",",$D88)+1,LEN($D88)-1-FIND(",",$D88)),DM$3:DM$57),tarpParameter($D88,DM$3:DM$57))</f>
        <v>#VALUE!</v>
      </c>
      <c r="DN88" s="0" t="e">
        <f aca="false">IF(MID($D88,1,10)="Difference",SUMIF($E$3:$E$57,MID($D88,12,FIND(",",$D88)-12),DN$3:DN$57)-SUMIF($E$3:$E$57,MID($D88,FIND(",",$D88)+1,LEN($D88)-1-FIND(",",$D88)),DN$3:DN$57),tarpParameter($D88,DN$3:DN$57))</f>
        <v>#VALUE!</v>
      </c>
      <c r="DO88" s="0" t="e">
        <f aca="false">IF(MID($D88,1,10)="Difference",SUMIF($E$3:$E$57,MID($D88,12,FIND(",",$D88)-12),DO$3:DO$57)-SUMIF($E$3:$E$57,MID($D88,FIND(",",$D88)+1,LEN($D88)-1-FIND(",",$D88)),DO$3:DO$57),tarpParameter($D88,DO$3:DO$57))</f>
        <v>#VALUE!</v>
      </c>
      <c r="DP88" s="0" t="e">
        <f aca="false">IF(MID($D88,1,10)="Difference",SUMIF($E$3:$E$57,MID($D88,12,FIND(",",$D88)-12),DP$3:DP$57)-SUMIF($E$3:$E$57,MID($D88,FIND(",",$D88)+1,LEN($D88)-1-FIND(",",$D88)),DP$3:DP$57),tarpParameter($D88,DP$3:DP$57))</f>
        <v>#VALUE!</v>
      </c>
      <c r="DQ88" s="0" t="e">
        <f aca="false">IF(MID($D88,1,10)="Difference",SUMIF($E$3:$E$57,MID($D88,12,FIND(",",$D88)-12),DQ$3:DQ$57)-SUMIF($E$3:$E$57,MID($D88,FIND(",",$D88)+1,LEN($D88)-1-FIND(",",$D88)),DQ$3:DQ$57),tarpParameter($D88,DQ$3:DQ$57))</f>
        <v>#VALUE!</v>
      </c>
      <c r="DR88" s="0" t="e">
        <f aca="false">IF(MID($D88,1,10)="Difference",SUMIF($E$3:$E$57,MID($D88,12,FIND(",",$D88)-12),DR$3:DR$57)-SUMIF($E$3:$E$57,MID($D88,FIND(",",$D88)+1,LEN($D88)-1-FIND(",",$D88)),DR$3:DR$57),tarpParameter($D88,DR$3:DR$57))</f>
        <v>#VALUE!</v>
      </c>
      <c r="DS88" s="0" t="e">
        <f aca="false">IF(MID($D88,1,10)="Difference",SUMIF($E$3:$E$57,MID($D88,12,FIND(",",$D88)-12),DS$3:DS$57)-SUMIF($E$3:$E$57,MID($D88,FIND(",",$D88)+1,LEN($D88)-1-FIND(",",$D88)),DS$3:DS$57),tarpParameter($D88,DS$3:DS$57))</f>
        <v>#VALUE!</v>
      </c>
      <c r="DT88" s="0" t="e">
        <f aca="false">IF(MID($D88,1,10)="Difference",SUMIF($E$3:$E$57,MID($D88,12,FIND(",",$D88)-12),DT$3:DT$57)-SUMIF($E$3:$E$57,MID($D88,FIND(",",$D88)+1,LEN($D88)-1-FIND(",",$D88)),DT$3:DT$57),tarpParameter($D88,DT$3:DT$57))</f>
        <v>#VALUE!</v>
      </c>
      <c r="DU88" s="0" t="e">
        <f aca="false">IF(MID($D88,1,10)="Difference",SUMIF($E$3:$E$57,MID($D88,12,FIND(",",$D88)-12),DU$3:DU$57)-SUMIF($E$3:$E$57,MID($D88,FIND(",",$D88)+1,LEN($D88)-1-FIND(",",$D88)),DU$3:DU$57),tarpParameter($D88,DU$3:DU$57))</f>
        <v>#VALUE!</v>
      </c>
      <c r="DV88" s="0" t="e">
        <f aca="false">IF(MID($D88,1,10)="Difference",SUMIF($E$3:$E$57,MID($D88,12,FIND(",",$D88)-12),DV$3:DV$57)-SUMIF($E$3:$E$57,MID($D88,FIND(",",$D88)+1,LEN($D88)-1-FIND(",",$D88)),DV$3:DV$57),tarpParameter($D88,DV$3:DV$57))</f>
        <v>#VALUE!</v>
      </c>
      <c r="DW88" s="0" t="e">
        <f aca="false">IF(MID($D88,1,10)="Difference",SUMIF($E$3:$E$57,MID($D88,12,FIND(",",$D88)-12),DW$3:DW$57)-SUMIF($E$3:$E$57,MID($D88,FIND(",",$D88)+1,LEN($D88)-1-FIND(",",$D88)),DW$3:DW$57),tarpParameter($D88,DW$3:DW$57))</f>
        <v>#VALUE!</v>
      </c>
      <c r="DX88" s="0" t="e">
        <f aca="false">IF(MID($D88,1,10)="Difference",SUMIF($E$3:$E$57,MID($D88,12,FIND(",",$D88)-12),DX$3:DX$57)-SUMIF($E$3:$E$57,MID($D88,FIND(",",$D88)+1,LEN($D88)-1-FIND(",",$D88)),DX$3:DX$57),tarpParameter($D88,DX$3:DX$57))</f>
        <v>#VALUE!</v>
      </c>
      <c r="DY88" s="0" t="e">
        <f aca="false">IF(MID($D88,1,10)="Difference",SUMIF($E$3:$E$57,MID($D88,12,FIND(",",$D88)-12),DY$3:DY$57)-SUMIF($E$3:$E$57,MID($D88,FIND(",",$D88)+1,LEN($D88)-1-FIND(",",$D88)),DY$3:DY$57),tarpParameter($D88,DY$3:DY$57))</f>
        <v>#VALUE!</v>
      </c>
      <c r="DZ88" s="0" t="e">
        <f aca="false">IF(MID($D88,1,10)="Difference",SUMIF($E$3:$E$57,MID($D88,12,FIND(",",$D88)-12),DZ$3:DZ$57)-SUMIF($E$3:$E$57,MID($D88,FIND(",",$D88)+1,LEN($D88)-1-FIND(",",$D88)),DZ$3:DZ$57),tarpParameter($D88,DZ$3:DZ$57))</f>
        <v>#VALUE!</v>
      </c>
      <c r="EA88" s="0" t="e">
        <f aca="false">IF(MID($D88,1,10)="Difference",SUMIF($E$3:$E$57,MID($D88,12,FIND(",",$D88)-12),EA$3:EA$57)-SUMIF($E$3:$E$57,MID($D88,FIND(",",$D88)+1,LEN($D88)-1-FIND(",",$D88)),EA$3:EA$57),tarpParameter($D88,EA$3:EA$57))</f>
        <v>#VALUE!</v>
      </c>
      <c r="EB88" s="0" t="e">
        <f aca="false">IF(MID($D88,1,10)="Difference",SUMIF($E$3:$E$57,MID($D88,12,FIND(",",$D88)-12),EB$3:EB$57)-SUMIF($E$3:$E$57,MID($D88,FIND(",",$D88)+1,LEN($D88)-1-FIND(",",$D88)),EB$3:EB$57),tarpParameter($D88,EB$3:EB$57))</f>
        <v>#VALUE!</v>
      </c>
      <c r="EC88" s="0" t="e">
        <f aca="false">IF(MID($D88,1,10)="Difference",SUMIF($E$3:$E$57,MID($D88,12,FIND(",",$D88)-12),EC$3:EC$57)-SUMIF($E$3:$E$57,MID($D88,FIND(",",$D88)+1,LEN($D88)-1-FIND(",",$D88)),EC$3:EC$57),tarpParameter($D88,EC$3:EC$57))</f>
        <v>#VALUE!</v>
      </c>
      <c r="ED88" s="0" t="e">
        <f aca="false">IF(MID($D88,1,10)="Difference",SUMIF($E$3:$E$57,MID($D88,12,FIND(",",$D88)-12),ED$3:ED$57)-SUMIF($E$3:$E$57,MID($D88,FIND(",",$D88)+1,LEN($D88)-1-FIND(",",$D88)),ED$3:ED$57),tarpParameter($D88,ED$3:ED$57))</f>
        <v>#VALUE!</v>
      </c>
      <c r="EE88" s="0" t="e">
        <f aca="false">IF(MID($D88,1,10)="Difference",SUMIF($E$3:$E$57,MID($D88,12,FIND(",",$D88)-12),EE$3:EE$57)-SUMIF($E$3:$E$57,MID($D88,FIND(",",$D88)+1,LEN($D88)-1-FIND(",",$D88)),EE$3:EE$57),tarpParameter($D88,EE$3:EE$57))</f>
        <v>#VALUE!</v>
      </c>
      <c r="EF88" s="0" t="e">
        <f aca="false">IF(MID($D88,1,10)="Difference",SUMIF($E$3:$E$57,MID($D88,12,FIND(",",$D88)-12),EF$3:EF$57)-SUMIF($E$3:$E$57,MID($D88,FIND(",",$D88)+1,LEN($D88)-1-FIND(",",$D88)),EF$3:EF$57),tarpParameter($D88,EF$3:EF$57))</f>
        <v>#VALUE!</v>
      </c>
      <c r="EG88" s="0" t="e">
        <f aca="false">IF(MID($D88,1,10)="Difference",SUMIF($E$3:$E$57,MID($D88,12,FIND(",",$D88)-12),EG$3:EG$57)-SUMIF($E$3:$E$57,MID($D88,FIND(",",$D88)+1,LEN($D88)-1-FIND(",",$D88)),EG$3:EG$57),tarpParameter($D88,EG$3:EG$57))</f>
        <v>#VALUE!</v>
      </c>
      <c r="EH88" s="0" t="e">
        <f aca="false">IF(MID($D88,1,10)="Difference",SUMIF($E$3:$E$57,MID($D88,12,FIND(",",$D88)-12),EH$3:EH$57)-SUMIF($E$3:$E$57,MID($D88,FIND(",",$D88)+1,LEN($D88)-1-FIND(",",$D88)),EH$3:EH$57),tarpParameter($D88,EH$3:EH$57))</f>
        <v>#VALUE!</v>
      </c>
      <c r="EI88" s="0" t="e">
        <f aca="false">IF(MID($D88,1,10)="Difference",SUMIF($E$3:$E$57,MID($D88,12,FIND(",",$D88)-12),EI$3:EI$57)-SUMIF($E$3:$E$57,MID($D88,FIND(",",$D88)+1,LEN($D88)-1-FIND(",",$D88)),EI$3:EI$57),tarpParameter($D88,EI$3:EI$57))</f>
        <v>#VALUE!</v>
      </c>
      <c r="EJ88" s="0" t="e">
        <f aca="false">IF(MID($D88,1,10)="Difference",SUMIF($E$3:$E$57,MID($D88,12,FIND(",",$D88)-12),EJ$3:EJ$57)-SUMIF($E$3:$E$57,MID($D88,FIND(",",$D88)+1,LEN($D88)-1-FIND(",",$D88)),EJ$3:EJ$57),tarpParameter($D88,EJ$3:EJ$57))</f>
        <v>#VALUE!</v>
      </c>
      <c r="EK88" s="0" t="e">
        <f aca="false">IF(MID($D88,1,10)="Difference",SUMIF($E$3:$E$57,MID($D88,12,FIND(",",$D88)-12),EK$3:EK$57)-SUMIF($E$3:$E$57,MID($D88,FIND(",",$D88)+1,LEN($D88)-1-FIND(",",$D88)),EK$3:EK$57),tarpParameter($D88,EK$3:EK$57))</f>
        <v>#VALUE!</v>
      </c>
      <c r="EL88" s="0" t="e">
        <f aca="false">IF(MID($D88,1,10)="Difference",SUMIF($E$3:$E$57,MID($D88,12,FIND(",",$D88)-12),EL$3:EL$57)-SUMIF($E$3:$E$57,MID($D88,FIND(",",$D88)+1,LEN($D88)-1-FIND(",",$D88)),EL$3:EL$57),tarpParameter($D88,EL$3:EL$57))</f>
        <v>#VALUE!</v>
      </c>
      <c r="EM88" s="0" t="e">
        <f aca="false">IF(MID($D88,1,10)="Difference",SUMIF($E$3:$E$57,MID($D88,12,FIND(",",$D88)-12),EM$3:EM$57)-SUMIF($E$3:$E$57,MID($D88,FIND(",",$D88)+1,LEN($D88)-1-FIND(",",$D88)),EM$3:EM$57),tarpParameter($D88,EM$3:EM$57))</f>
        <v>#VALUE!</v>
      </c>
      <c r="EN88" s="0" t="e">
        <f aca="false">IF(MID($D88,1,10)="Difference",SUMIF($E$3:$E$57,MID($D88,12,FIND(",",$D88)-12),EN$3:EN$57)-SUMIF($E$3:$E$57,MID($D88,FIND(",",$D88)+1,LEN($D88)-1-FIND(",",$D88)),EN$3:EN$57),tarpParameter($D88,EN$3:EN$57))</f>
        <v>#VALUE!</v>
      </c>
      <c r="EO88" s="0" t="e">
        <f aca="false">IF(MID($D88,1,10)="Difference",SUMIF($E$3:$E$57,MID($D88,12,FIND(",",$D88)-12),EO$3:EO$57)-SUMIF($E$3:$E$57,MID($D88,FIND(",",$D88)+1,LEN($D88)-1-FIND(",",$D88)),EO$3:EO$57),tarpParameter($D88,EO$3:EO$57))</f>
        <v>#VALUE!</v>
      </c>
      <c r="EP88" s="0" t="e">
        <f aca="false">IF(MID($D88,1,10)="Difference",SUMIF($E$3:$E$57,MID($D88,12,FIND(",",$D88)-12),EP$3:EP$57)-SUMIF($E$3:$E$57,MID($D88,FIND(",",$D88)+1,LEN($D88)-1-FIND(",",$D88)),EP$3:EP$57),tarpParameter($D88,EP$3:EP$57))</f>
        <v>#VALUE!</v>
      </c>
      <c r="EQ88" s="0" t="e">
        <f aca="false">IF(MID($D88,1,10)="Difference",SUMIF($E$3:$E$57,MID($D88,12,FIND(",",$D88)-12),EQ$3:EQ$57)-SUMIF($E$3:$E$57,MID($D88,FIND(",",$D88)+1,LEN($D88)-1-FIND(",",$D88)),EQ$3:EQ$57),tarpParameter($D88,EQ$3:EQ$57))</f>
        <v>#VALUE!</v>
      </c>
      <c r="ER88" s="0" t="e">
        <f aca="false">IF(MID($D88,1,10)="Difference",SUMIF($E$3:$E$57,MID($D88,12,FIND(",",$D88)-12),ER$3:ER$57)-SUMIF($E$3:$E$57,MID($D88,FIND(",",$D88)+1,LEN($D88)-1-FIND(",",$D88)),ER$3:ER$57),tarpParameter($D88,ER$3:ER$57))</f>
        <v>#VALUE!</v>
      </c>
      <c r="ES88" s="0" t="e">
        <f aca="false">IF(MID($D88,1,10)="Difference",SUMIF($E$3:$E$57,MID($D88,12,FIND(",",$D88)-12),ES$3:ES$57)-SUMIF($E$3:$E$57,MID($D88,FIND(",",$D88)+1,LEN($D88)-1-FIND(",",$D88)),ES$3:ES$57),tarpParameter($D88,ES$3:ES$57))</f>
        <v>#VALUE!</v>
      </c>
      <c r="ET88" s="0" t="e">
        <f aca="false">IF(MID($D88,1,10)="Difference",SUMIF($E$3:$E$57,MID($D88,12,FIND(",",$D88)-12),ET$3:ET$57)-SUMIF($E$3:$E$57,MID($D88,FIND(",",$D88)+1,LEN($D88)-1-FIND(",",$D88)),ET$3:ET$57),tarpParameter($D88,ET$3:ET$57))</f>
        <v>#VALUE!</v>
      </c>
      <c r="EU88" s="0" t="e">
        <f aca="false">IF(MID($D88,1,10)="Difference",SUMIF($E$3:$E$57,MID($D88,12,FIND(",",$D88)-12),EU$3:EU$57)-SUMIF($E$3:$E$57,MID($D88,FIND(",",$D88)+1,LEN($D88)-1-FIND(",",$D88)),EU$3:EU$57),tarpParameter($D88,EU$3:EU$57))</f>
        <v>#VALUE!</v>
      </c>
      <c r="EV88" s="0" t="e">
        <f aca="false">IF(MID($D88,1,10)="Difference",SUMIF($E$3:$E$57,MID($D88,12,FIND(",",$D88)-12),EV$3:EV$57)-SUMIF($E$3:$E$57,MID($D88,FIND(",",$D88)+1,LEN($D88)-1-FIND(",",$D88)),EV$3:EV$57),tarpParameter($D88,EV$3:EV$57))</f>
        <v>#VALUE!</v>
      </c>
      <c r="EW88" s="0" t="e">
        <f aca="false">IF(MID($D88,1,10)="Difference",SUMIF($E$3:$E$57,MID($D88,12,FIND(",",$D88)-12),EW$3:EW$57)-SUMIF($E$3:$E$57,MID($D88,FIND(",",$D88)+1,LEN($D88)-1-FIND(",",$D88)),EW$3:EW$57),tarpParameter($D88,EW$3:EW$57))</f>
        <v>#VALUE!</v>
      </c>
      <c r="EX88" s="0" t="e">
        <f aca="false">IF(MID($D88,1,10)="Difference",SUMIF($E$3:$E$57,MID($D88,12,FIND(",",$D88)-12),EX$3:EX$57)-SUMIF($E$3:$E$57,MID($D88,FIND(",",$D88)+1,LEN($D88)-1-FIND(",",$D88)),EX$3:EX$57),tarpParameter($D88,EX$3:EX$57))</f>
        <v>#VALUE!</v>
      </c>
      <c r="EY88" s="0" t="e">
        <f aca="false">IF(MID($D88,1,10)="Difference",SUMIF($E$3:$E$57,MID($D88,12,FIND(",",$D88)-12),EY$3:EY$57)-SUMIF($E$3:$E$57,MID($D88,FIND(",",$D88)+1,LEN($D88)-1-FIND(",",$D88)),EY$3:EY$57),tarpParameter($D88,EY$3:EY$57))</f>
        <v>#VALUE!</v>
      </c>
      <c r="EZ88" s="0" t="e">
        <f aca="false">IF(MID($D88,1,10)="Difference",SUMIF($E$3:$E$57,MID($D88,12,FIND(",",$D88)-12),EZ$3:EZ$57)-SUMIF($E$3:$E$57,MID($D88,FIND(",",$D88)+1,LEN($D88)-1-FIND(",",$D88)),EZ$3:EZ$57),tarpParameter($D88,EZ$3:EZ$57))</f>
        <v>#VALUE!</v>
      </c>
      <c r="FA88" s="0" t="e">
        <f aca="false">IF(MID($D88,1,10)="Difference",SUMIF($E$3:$E$57,MID($D88,12,FIND(",",$D88)-12),FA$3:FA$57)-SUMIF($E$3:$E$57,MID($D88,FIND(",",$D88)+1,LEN($D88)-1-FIND(",",$D88)),FA$3:FA$57),tarpParameter($D88,FA$3:FA$57))</f>
        <v>#VALUE!</v>
      </c>
      <c r="FB88" s="0" t="e">
        <f aca="false">IF(MID($D88,1,10)="Difference",SUMIF($E$3:$E$57,MID($D88,12,FIND(",",$D88)-12),FB$3:FB$57)-SUMIF($E$3:$E$57,MID($D88,FIND(",",$D88)+1,LEN($D88)-1-FIND(",",$D88)),FB$3:FB$57),tarpParameter($D88,FB$3:FB$57))</f>
        <v>#VALUE!</v>
      </c>
      <c r="FC88" s="0" t="e">
        <f aca="false">IF(MID($D88,1,10)="Difference",SUMIF($E$3:$E$57,MID($D88,12,FIND(",",$D88)-12),FC$3:FC$57)-SUMIF($E$3:$E$57,MID($D88,FIND(",",$D88)+1,LEN($D88)-1-FIND(",",$D88)),FC$3:FC$57),tarpParameter($D88,FC$3:FC$57))</f>
        <v>#VALUE!</v>
      </c>
      <c r="FD88" s="0" t="e">
        <f aca="false">IF(MID($D88,1,10)="Difference",SUMIF($E$3:$E$57,MID($D88,12,FIND(",",$D88)-12),FD$3:FD$57)-SUMIF($E$3:$E$57,MID($D88,FIND(",",$D88)+1,LEN($D88)-1-FIND(",",$D88)),FD$3:FD$57),tarpParameter($D88,FD$3:FD$57))</f>
        <v>#VALUE!</v>
      </c>
      <c r="FE88" s="0" t="e">
        <f aca="false">IF(MID($D88,1,10)="Difference",SUMIF($E$3:$E$57,MID($D88,12,FIND(",",$D88)-12),FE$3:FE$57)-SUMIF($E$3:$E$57,MID($D88,FIND(",",$D88)+1,LEN($D88)-1-FIND(",",$D88)),FE$3:FE$57),tarpParameter($D88,FE$3:FE$57))</f>
        <v>#VALUE!</v>
      </c>
      <c r="FF88" s="0" t="e">
        <f aca="false">IF(MID($D88,1,10)="Difference",SUMIF($E$3:$E$57,MID($D88,12,FIND(",",$D88)-12),FF$3:FF$57)-SUMIF($E$3:$E$57,MID($D88,FIND(",",$D88)+1,LEN($D88)-1-FIND(",",$D88)),FF$3:FF$57),tarpParameter($D88,FF$3:FF$57))</f>
        <v>#VALUE!</v>
      </c>
      <c r="FG88" s="0" t="e">
        <f aca="false">IF(MID($D88,1,10)="Difference",SUMIF($E$3:$E$57,MID($D88,12,FIND(",",$D88)-12),FG$3:FG$57)-SUMIF($E$3:$E$57,MID($D88,FIND(",",$D88)+1,LEN($D88)-1-FIND(",",$D88)),FG$3:FG$57),tarpParameter($D88,FG$3:FG$57))</f>
        <v>#VALUE!</v>
      </c>
      <c r="FH88" s="0" t="e">
        <f aca="false">IF(MID($D88,1,10)="Difference",SUMIF($E$3:$E$57,MID($D88,12,FIND(",",$D88)-12),FH$3:FH$57)-SUMIF($E$3:$E$57,MID($D88,FIND(",",$D88)+1,LEN($D88)-1-FIND(",",$D88)),FH$3:FH$57),tarpParameter($D88,FH$3:FH$57))</f>
        <v>#VALUE!</v>
      </c>
      <c r="FI88" s="0" t="e">
        <f aca="false">IF(MID($D88,1,10)="Difference",SUMIF($E$3:$E$57,MID($D88,12,FIND(",",$D88)-12),FI$3:FI$57)-SUMIF($E$3:$E$57,MID($D88,FIND(",",$D88)+1,LEN($D88)-1-FIND(",",$D88)),FI$3:FI$57),tarpParameter($D88,FI$3:FI$57))</f>
        <v>#VALUE!</v>
      </c>
      <c r="FJ88" s="0" t="e">
        <f aca="false">IF(MID($D88,1,10)="Difference",SUMIF($E$3:$E$57,MID($D88,12,FIND(",",$D88)-12),FJ$3:FJ$57)-SUMIF($E$3:$E$57,MID($D88,FIND(",",$D88)+1,LEN($D88)-1-FIND(",",$D88)),FJ$3:FJ$57),tarpParameter($D88,FJ$3:FJ$57))</f>
        <v>#VALUE!</v>
      </c>
      <c r="FK88" s="0" t="e">
        <f aca="false">IF(MID($D88,1,10)="Difference",SUMIF($E$3:$E$57,MID($D88,12,FIND(",",$D88)-12),FK$3:FK$57)-SUMIF($E$3:$E$57,MID($D88,FIND(",",$D88)+1,LEN($D88)-1-FIND(",",$D88)),FK$3:FK$57),tarpParameter($D88,FK$3:FK$57))</f>
        <v>#VALUE!</v>
      </c>
      <c r="FL88" s="0" t="e">
        <f aca="false">IF(MID($D88,1,10)="Difference",SUMIF($E$3:$E$57,MID($D88,12,FIND(",",$D88)-12),FL$3:FL$57)-SUMIF($E$3:$E$57,MID($D88,FIND(",",$D88)+1,LEN($D88)-1-FIND(",",$D88)),FL$3:FL$57),tarpParameter($D88,FL$3:FL$57))</f>
        <v>#VALUE!</v>
      </c>
      <c r="FM88" s="0" t="e">
        <f aca="false">IF(MID($D88,1,10)="Difference",SUMIF($E$3:$E$57,MID($D88,12,FIND(",",$D88)-12),FM$3:FM$57)-SUMIF($E$3:$E$57,MID($D88,FIND(",",$D88)+1,LEN($D88)-1-FIND(",",$D88)),FM$3:FM$57),tarpParameter($D88,FM$3:FM$57))</f>
        <v>#VALUE!</v>
      </c>
      <c r="FN88" s="0" t="e">
        <f aca="false">IF(MID($D88,1,10)="Difference",SUMIF($E$3:$E$57,MID($D88,12,FIND(",",$D88)-12),FN$3:FN$57)-SUMIF($E$3:$E$57,MID($D88,FIND(",",$D88)+1,LEN($D88)-1-FIND(",",$D88)),FN$3:FN$57),tarpParameter($D88,FN$3:FN$57))</f>
        <v>#VALUE!</v>
      </c>
      <c r="FO88" s="0" t="e">
        <f aca="false">IF(MID($D88,1,10)="Difference",SUMIF($E$3:$E$57,MID($D88,12,FIND(",",$D88)-12),FO$3:FO$57)-SUMIF($E$3:$E$57,MID($D88,FIND(",",$D88)+1,LEN($D88)-1-FIND(",",$D88)),FO$3:FO$57),tarpParameter($D88,FO$3:FO$57))</f>
        <v>#VALUE!</v>
      </c>
      <c r="FP88" s="0" t="e">
        <f aca="false">IF(MID($D88,1,10)="Difference",SUMIF($E$3:$E$57,MID($D88,12,FIND(",",$D88)-12),FP$3:FP$57)-SUMIF($E$3:$E$57,MID($D88,FIND(",",$D88)+1,LEN($D88)-1-FIND(",",$D88)),FP$3:FP$57),tarpParameter($D88,FP$3:FP$57))</f>
        <v>#VALUE!</v>
      </c>
      <c r="FQ88" s="0" t="e">
        <f aca="false">IF(MID($D88,1,10)="Difference",SUMIF($E$3:$E$57,MID($D88,12,FIND(",",$D88)-12),FQ$3:FQ$57)-SUMIF($E$3:$E$57,MID($D88,FIND(",",$D88)+1,LEN($D88)-1-FIND(",",$D88)),FQ$3:FQ$57),tarpParameter($D88,FQ$3:FQ$57))</f>
        <v>#VALUE!</v>
      </c>
      <c r="FR88" s="0" t="e">
        <f aca="false">IF(MID($D88,1,10)="Difference",SUMIF($E$3:$E$57,MID($D88,12,FIND(",",$D88)-12),FR$3:FR$57)-SUMIF($E$3:$E$57,MID($D88,FIND(",",$D88)+1,LEN($D88)-1-FIND(",",$D88)),FR$3:FR$57),tarpParameter($D88,FR$3:FR$57))</f>
        <v>#VALUE!</v>
      </c>
      <c r="FS88" s="0" t="e">
        <f aca="false">IF(MID($D88,1,10)="Difference",SUMIF($E$3:$E$57,MID($D88,12,FIND(",",$D88)-12),FS$3:FS$57)-SUMIF($E$3:$E$57,MID($D88,FIND(",",$D88)+1,LEN($D88)-1-FIND(",",$D88)),FS$3:FS$57),tarpParameter($D88,FS$3:FS$57))</f>
        <v>#VALUE!</v>
      </c>
      <c r="FT88" s="0" t="e">
        <f aca="false">IF(MID($D88,1,10)="Difference",SUMIF($E$3:$E$57,MID($D88,12,FIND(",",$D88)-12),FT$3:FT$57)-SUMIF($E$3:$E$57,MID($D88,FIND(",",$D88)+1,LEN($D88)-1-FIND(",",$D88)),FT$3:FT$57),tarpParameter($D88,FT$3:FT$57))</f>
        <v>#VALUE!</v>
      </c>
      <c r="FU88" s="0" t="e">
        <f aca="false">IF(MID($D88,1,10)="Difference",SUMIF($E$3:$E$57,MID($D88,12,FIND(",",$D88)-12),FU$3:FU$57)-SUMIF($E$3:$E$57,MID($D88,FIND(",",$D88)+1,LEN($D88)-1-FIND(",",$D88)),FU$3:FU$57),tarpParameter($D88,FU$3:FU$57))</f>
        <v>#VALUE!</v>
      </c>
      <c r="FV88" s="0" t="e">
        <f aca="false">IF(MID($D88,1,10)="Difference",SUMIF($E$3:$E$57,MID($D88,12,FIND(",",$D88)-12),FV$3:FV$57)-SUMIF($E$3:$E$57,MID($D88,FIND(",",$D88)+1,LEN($D88)-1-FIND(",",$D88)),FV$3:FV$57),tarpParameter($D88,FV$3:FV$57))</f>
        <v>#VALUE!</v>
      </c>
      <c r="FW88" s="0" t="e">
        <f aca="false">IF(MID($D88,1,10)="Difference",SUMIF($E$3:$E$57,MID($D88,12,FIND(",",$D88)-12),FW$3:FW$57)-SUMIF($E$3:$E$57,MID($D88,FIND(",",$D88)+1,LEN($D88)-1-FIND(",",$D88)),FW$3:FW$57),tarpParameter($D88,FW$3:FW$57))</f>
        <v>#VALUE!</v>
      </c>
      <c r="FX88" s="0" t="e">
        <f aca="false">IF(MID($D88,1,10)="Difference",SUMIF($E$3:$E$57,MID($D88,12,FIND(",",$D88)-12),FX$3:FX$57)-SUMIF($E$3:$E$57,MID($D88,FIND(",",$D88)+1,LEN($D88)-1-FIND(",",$D88)),FX$3:FX$57),tarpParameter($D88,FX$3:FX$57))</f>
        <v>#VALUE!</v>
      </c>
      <c r="FY88" s="0" t="e">
        <f aca="false">IF(MID($D88,1,10)="Difference",SUMIF($E$3:$E$57,MID($D88,12,FIND(",",$D88)-12),FY$3:FY$57)-SUMIF($E$3:$E$57,MID($D88,FIND(",",$D88)+1,LEN($D88)-1-FIND(",",$D88)),FY$3:FY$57),tarpParameter($D88,FY$3:FY$57))</f>
        <v>#VALUE!</v>
      </c>
      <c r="FZ88" s="0" t="e">
        <f aca="false">IF(MID($D88,1,10)="Difference",SUMIF($E$3:$E$57,MID($D88,12,FIND(",",$D88)-12),FZ$3:FZ$57)-SUMIF($E$3:$E$57,MID($D88,FIND(",",$D88)+1,LEN($D88)-1-FIND(",",$D88)),FZ$3:FZ$57),tarpParameter($D88,FZ$3:FZ$57))</f>
        <v>#VALUE!</v>
      </c>
      <c r="GA88" s="0" t="e">
        <f aca="false">IF(MID($D88,1,10)="Difference",SUMIF($E$3:$E$57,MID($D88,12,FIND(",",$D88)-12),GA$3:GA$57)-SUMIF($E$3:$E$57,MID($D88,FIND(",",$D88)+1,LEN($D88)-1-FIND(",",$D88)),GA$3:GA$57),tarpParameter($D88,GA$3:GA$57))</f>
        <v>#VALUE!</v>
      </c>
      <c r="GB88" s="0" t="e">
        <f aca="false">IF(MID($D88,1,10)="Difference",SUMIF($E$3:$E$57,MID($D88,12,FIND(",",$D88)-12),GB$3:GB$57)-SUMIF($E$3:$E$57,MID($D88,FIND(",",$D88)+1,LEN($D88)-1-FIND(",",$D88)),GB$3:GB$57),tarpParameter($D88,GB$3:GB$57))</f>
        <v>#VALUE!</v>
      </c>
      <c r="GC88" s="0" t="e">
        <f aca="false">IF(MID($D88,1,10)="Difference",SUMIF($E$3:$E$57,MID($D88,12,FIND(",",$D88)-12),GC$3:GC$57)-SUMIF($E$3:$E$57,MID($D88,FIND(",",$D88)+1,LEN($D88)-1-FIND(",",$D88)),GC$3:GC$57),tarpParameter($D88,GC$3:GC$57))</f>
        <v>#VALUE!</v>
      </c>
      <c r="GD88" s="0" t="e">
        <f aca="false">IF(MID($D88,1,10)="Difference",SUMIF($E$3:$E$57,MID($D88,12,FIND(",",$D88)-12),GD$3:GD$57)-SUMIF($E$3:$E$57,MID($D88,FIND(",",$D88)+1,LEN($D88)-1-FIND(",",$D88)),GD$3:GD$57),tarpParameter($D88,GD$3:GD$57))</f>
        <v>#VALUE!</v>
      </c>
      <c r="GE88" s="0" t="e">
        <f aca="false">IF(MID($D88,1,10)="Difference",SUMIF($E$3:$E$57,MID($D88,12,FIND(",",$D88)-12),GE$3:GE$57)-SUMIF($E$3:$E$57,MID($D88,FIND(",",$D88)+1,LEN($D88)-1-FIND(",",$D88)),GE$3:GE$57),tarpParameter($D88,GE$3:GE$57))</f>
        <v>#VALUE!</v>
      </c>
      <c r="GF88" s="0" t="e">
        <f aca="false">IF(MID($D88,1,10)="Difference",SUMIF($E$3:$E$57,MID($D88,12,FIND(",",$D88)-12),GF$3:GF$57)-SUMIF($E$3:$E$57,MID($D88,FIND(",",$D88)+1,LEN($D88)-1-FIND(",",$D88)),GF$3:GF$57),tarpParameter($D88,GF$3:GF$57))</f>
        <v>#VALUE!</v>
      </c>
      <c r="GG88" s="0" t="e">
        <f aca="false">IF(MID($D88,1,10)="Difference",SUMIF($E$3:$E$57,MID($D88,12,FIND(",",$D88)-12),GG$3:GG$57)-SUMIF($E$3:$E$57,MID($D88,FIND(",",$D88)+1,LEN($D88)-1-FIND(",",$D88)),GG$3:GG$57),tarpParameter($D88,GG$3:GG$57))</f>
        <v>#VALUE!</v>
      </c>
      <c r="GH88" s="0" t="e">
        <f aca="false">IF(MID($D88,1,10)="Difference",SUMIF($E$3:$E$57,MID($D88,12,FIND(",",$D88)-12),GH$3:GH$57)-SUMIF($E$3:$E$57,MID($D88,FIND(",",$D88)+1,LEN($D88)-1-FIND(",",$D88)),GH$3:GH$57),tarpParameter($D88,GH$3:GH$57))</f>
        <v>#VALUE!</v>
      </c>
      <c r="GI88" s="0" t="e">
        <f aca="false">IF(MID($D88,1,10)="Difference",SUMIF($E$3:$E$57,MID($D88,12,FIND(",",$D88)-12),GI$3:GI$57)-SUMIF($E$3:$E$57,MID($D88,FIND(",",$D88)+1,LEN($D88)-1-FIND(",",$D88)),GI$3:GI$57),tarpParameter($D88,GI$3:GI$57))</f>
        <v>#VALUE!</v>
      </c>
      <c r="GJ88" s="0" t="e">
        <f aca="false">IF(MID($D88,1,10)="Difference",SUMIF($E$3:$E$57,MID($D88,12,FIND(",",$D88)-12),GJ$3:GJ$57)-SUMIF($E$3:$E$57,MID($D88,FIND(",",$D88)+1,LEN($D88)-1-FIND(",",$D88)),GJ$3:GJ$57),tarpParameter($D88,GJ$3:GJ$57))</f>
        <v>#VALUE!</v>
      </c>
      <c r="GK88" s="0" t="e">
        <f aca="false">IF(MID($D88,1,10)="Difference",SUMIF($E$3:$E$57,MID($D88,12,FIND(",",$D88)-12),GK$3:GK$57)-SUMIF($E$3:$E$57,MID($D88,FIND(",",$D88)+1,LEN($D88)-1-FIND(",",$D88)),GK$3:GK$57),tarpParameter($D88,GK$3:GK$57))</f>
        <v>#VALUE!</v>
      </c>
      <c r="GL88" s="0" t="e">
        <f aca="false">IF(MID($D88,1,10)="Difference",SUMIF($E$3:$E$57,MID($D88,12,FIND(",",$D88)-12),GL$3:GL$57)-SUMIF($E$3:$E$57,MID($D88,FIND(",",$D88)+1,LEN($D88)-1-FIND(",",$D88)),GL$3:GL$57),tarpParameter($D88,GL$3:GL$57))</f>
        <v>#VALUE!</v>
      </c>
      <c r="GM88" s="0" t="e">
        <f aca="false">IF(MID($D88,1,10)="Difference",SUMIF($E$3:$E$57,MID($D88,12,FIND(",",$D88)-12),GM$3:GM$57)-SUMIF($E$3:$E$57,MID($D88,FIND(",",$D88)+1,LEN($D88)-1-FIND(",",$D88)),GM$3:GM$57),tarpParameter($D88,GM$3:GM$57))</f>
        <v>#VALUE!</v>
      </c>
      <c r="GN88" s="0" t="e">
        <f aca="false">IF(MID($D88,1,10)="Difference",SUMIF($E$3:$E$57,MID($D88,12,FIND(",",$D88)-12),GN$3:GN$57)-SUMIF($E$3:$E$57,MID($D88,FIND(",",$D88)+1,LEN($D88)-1-FIND(",",$D88)),GN$3:GN$57),tarpParameter($D88,GN$3:GN$57))</f>
        <v>#VALUE!</v>
      </c>
      <c r="GO88" s="0" t="e">
        <f aca="false">IF(MID($D88,1,10)="Difference",SUMIF($E$3:$E$57,MID($D88,12,FIND(",",$D88)-12),GO$3:GO$57)-SUMIF($E$3:$E$57,MID($D88,FIND(",",$D88)+1,LEN($D88)-1-FIND(",",$D88)),GO$3:GO$57),tarpParameter($D88,GO$3:GO$57))</f>
        <v>#VALUE!</v>
      </c>
      <c r="GP88" s="0" t="e">
        <f aca="false">IF(MID($D88,1,10)="Difference",SUMIF($E$3:$E$57,MID($D88,12,FIND(",",$D88)-12),GP$3:GP$57)-SUMIF($E$3:$E$57,MID($D88,FIND(",",$D88)+1,LEN($D88)-1-FIND(",",$D88)),GP$3:GP$57),tarpParameter($D88,GP$3:GP$57))</f>
        <v>#VALUE!</v>
      </c>
      <c r="GQ88" s="0" t="e">
        <f aca="false">IF(MID($D88,1,10)="Difference",SUMIF($E$3:$E$57,MID($D88,12,FIND(",",$D88)-12),GQ$3:GQ$57)-SUMIF($E$3:$E$57,MID($D88,FIND(",",$D88)+1,LEN($D88)-1-FIND(",",$D88)),GQ$3:GQ$57),tarpParameter($D88,GQ$3:GQ$57))</f>
        <v>#VALUE!</v>
      </c>
      <c r="GR88" s="0" t="e">
        <f aca="false">IF(MID($D88,1,10)="Difference",SUMIF($E$3:$E$57,MID($D88,12,FIND(",",$D88)-12),GR$3:GR$57)-SUMIF($E$3:$E$57,MID($D88,FIND(",",$D88)+1,LEN($D88)-1-FIND(",",$D88)),GR$3:GR$57),tarpParameter($D88,GR$3:GR$57))</f>
        <v>#VALUE!</v>
      </c>
      <c r="GS88" s="0" t="e">
        <f aca="false">IF(MID($D88,1,10)="Difference",SUMIF($E$3:$E$57,MID($D88,12,FIND(",",$D88)-12),GS$3:GS$57)-SUMIF($E$3:$E$57,MID($D88,FIND(",",$D88)+1,LEN($D88)-1-FIND(",",$D88)),GS$3:GS$57),tarpParameter($D88,GS$3:GS$57))</f>
        <v>#VALUE!</v>
      </c>
      <c r="GT88" s="0" t="e">
        <f aca="false">IF(MID($D88,1,10)="Difference",SUMIF($E$3:$E$57,MID($D88,12,FIND(",",$D88)-12),GT$3:GT$57)-SUMIF($E$3:$E$57,MID($D88,FIND(",",$D88)+1,LEN($D88)-1-FIND(",",$D88)),GT$3:GT$57),tarpParameter($D88,GT$3:GT$57))</f>
        <v>#VALUE!</v>
      </c>
      <c r="GU88" s="0" t="e">
        <f aca="false">IF(MID($D88,1,10)="Difference",SUMIF($E$3:$E$57,MID($D88,12,FIND(",",$D88)-12),GU$3:GU$57)-SUMIF($E$3:$E$57,MID($D88,FIND(",",$D88)+1,LEN($D88)-1-FIND(",",$D88)),GU$3:GU$57),tarpParameter($D88,GU$3:GU$57))</f>
        <v>#VALUE!</v>
      </c>
      <c r="GV88" s="0" t="e">
        <f aca="false">IF(MID($D88,1,10)="Difference",SUMIF($E$3:$E$57,MID($D88,12,FIND(",",$D88)-12),GV$3:GV$57)-SUMIF($E$3:$E$57,MID($D88,FIND(",",$D88)+1,LEN($D88)-1-FIND(",",$D88)),GV$3:GV$57),tarpParameter($D88,GV$3:GV$57))</f>
        <v>#VALUE!</v>
      </c>
      <c r="GW88" s="0" t="e">
        <f aca="false">IF(MID($D88,1,10)="Difference",SUMIF($E$3:$E$57,MID($D88,12,FIND(",",$D88)-12),GW$3:GW$57)-SUMIF($E$3:$E$57,MID($D88,FIND(",",$D88)+1,LEN($D88)-1-FIND(",",$D88)),GW$3:GW$57),tarpParameter($D88,GW$3:GW$57))</f>
        <v>#VALUE!</v>
      </c>
      <c r="GX88" s="0" t="e">
        <f aca="false">IF(MID($D88,1,10)="Difference",SUMIF($E$3:$E$57,MID($D88,12,FIND(",",$D88)-12),GX$3:GX$57)-SUMIF($E$3:$E$57,MID($D88,FIND(",",$D88)+1,LEN($D88)-1-FIND(",",$D88)),GX$3:GX$57),tarpParameter($D88,GX$3:GX$57))</f>
        <v>#VALUE!</v>
      </c>
      <c r="GY88" s="0" t="e">
        <f aca="false">IF(MID($D88,1,10)="Difference",SUMIF($E$3:$E$57,MID($D88,12,FIND(",",$D88)-12),GY$3:GY$57)-SUMIF($E$3:$E$57,MID($D88,FIND(",",$D88)+1,LEN($D88)-1-FIND(",",$D88)),GY$3:GY$57),tarpParameter($D88,GY$3:GY$57))</f>
        <v>#VALUE!</v>
      </c>
      <c r="GZ88" s="0" t="e">
        <f aca="false">IF(MID($D88,1,10)="Difference",SUMIF($E$3:$E$57,MID($D88,12,FIND(",",$D88)-12),GZ$3:GZ$57)-SUMIF($E$3:$E$57,MID($D88,FIND(",",$D88)+1,LEN($D88)-1-FIND(",",$D88)),GZ$3:GZ$57),tarpParameter($D88,GZ$3:GZ$57))</f>
        <v>#VALUE!</v>
      </c>
      <c r="HA88" s="0" t="e">
        <f aca="false">IF(MID($D88,1,10)="Difference",SUMIF($E$3:$E$57,MID($D88,12,FIND(",",$D88)-12),HA$3:HA$57)-SUMIF($E$3:$E$57,MID($D88,FIND(",",$D88)+1,LEN($D88)-1-FIND(",",$D88)),HA$3:HA$57),tarpParameter($D88,HA$3:HA$57))</f>
        <v>#VALUE!</v>
      </c>
      <c r="HB88" s="0" t="e">
        <f aca="false">IF(MID($D88,1,10)="Difference",SUMIF($E$3:$E$57,MID($D88,12,FIND(",",$D88)-12),HB$3:HB$57)-SUMIF($E$3:$E$57,MID($D88,FIND(",",$D88)+1,LEN($D88)-1-FIND(",",$D88)),HB$3:HB$57),tarpParameter($D88,HB$3:HB$57))</f>
        <v>#VALUE!</v>
      </c>
      <c r="HC88" s="0" t="e">
        <f aca="false">IF(MID($D88,1,10)="Difference",SUMIF($E$3:$E$57,MID($D88,12,FIND(",",$D88)-12),HC$3:HC$57)-SUMIF($E$3:$E$57,MID($D88,FIND(",",$D88)+1,LEN($D88)-1-FIND(",",$D88)),HC$3:HC$57),tarpParameter($D88,HC$3:HC$57))</f>
        <v>#VALUE!</v>
      </c>
      <c r="HD88" s="0" t="e">
        <f aca="false">IF(MID($D88,1,10)="Difference",SUMIF($E$3:$E$57,MID($D88,12,FIND(",",$D88)-12),HD$3:HD$57)-SUMIF($E$3:$E$57,MID($D88,FIND(",",$D88)+1,LEN($D88)-1-FIND(",",$D88)),HD$3:HD$57),tarpParameter($D88,HD$3:HD$57))</f>
        <v>#VALUE!</v>
      </c>
      <c r="HE88" s="0" t="e">
        <f aca="false">IF(MID($D88,1,10)="Difference",SUMIF($E$3:$E$57,MID($D88,12,FIND(",",$D88)-12),HE$3:HE$57)-SUMIF($E$3:$E$57,MID($D88,FIND(",",$D88)+1,LEN($D88)-1-FIND(",",$D88)),HE$3:HE$57),tarpParameter($D88,HE$3:HE$57))</f>
        <v>#VALUE!</v>
      </c>
      <c r="HF88" s="0" t="e">
        <f aca="false">IF(MID($D88,1,10)="Difference",SUMIF($E$3:$E$57,MID($D88,12,FIND(",",$D88)-12),HF$3:HF$57)-SUMIF($E$3:$E$57,MID($D88,FIND(",",$D88)+1,LEN($D88)-1-FIND(",",$D88)),HF$3:HF$57),tarpParameter($D88,HF$3:HF$57))</f>
        <v>#VALUE!</v>
      </c>
      <c r="HG88" s="0" t="e">
        <f aca="false">IF(MID($D88,1,10)="Difference",SUMIF($E$3:$E$57,MID($D88,12,FIND(",",$D88)-12),HG$3:HG$57)-SUMIF($E$3:$E$57,MID($D88,FIND(",",$D88)+1,LEN($D88)-1-FIND(",",$D88)),HG$3:HG$57),tarpParameter($D88,HG$3:HG$57))</f>
        <v>#VALUE!</v>
      </c>
      <c r="HH88" s="0" t="e">
        <f aca="false">IF(MID($D88,1,10)="Difference",SUMIF($E$3:$E$57,MID($D88,12,FIND(",",$D88)-12),HH$3:HH$57)-SUMIF($E$3:$E$57,MID($D88,FIND(",",$D88)+1,LEN($D88)-1-FIND(",",$D88)),HH$3:HH$57),tarpParameter($D88,HH$3:HH$57))</f>
        <v>#VALUE!</v>
      </c>
      <c r="HI88" s="0" t="e">
        <f aca="false">IF(MID($D88,1,10)="Difference",SUMIF($E$3:$E$57,MID($D88,12,FIND(",",$D88)-12),HI$3:HI$57)-SUMIF($E$3:$E$57,MID($D88,FIND(",",$D88)+1,LEN($D88)-1-FIND(",",$D88)),HI$3:HI$57),tarpParameter($D88,HI$3:HI$57))</f>
        <v>#VALUE!</v>
      </c>
      <c r="HJ88" s="0" t="e">
        <f aca="false">IF(MID($D88,1,10)="Difference",SUMIF($E$3:$E$57,MID($D88,12,FIND(",",$D88)-12),HJ$3:HJ$57)-SUMIF($E$3:$E$57,MID($D88,FIND(",",$D88)+1,LEN($D88)-1-FIND(",",$D88)),HJ$3:HJ$57),tarpParameter($D88,HJ$3:HJ$57))</f>
        <v>#VALUE!</v>
      </c>
      <c r="HK88" s="0" t="e">
        <f aca="false">IF(MID($D88,1,10)="Difference",SUMIF($E$3:$E$57,MID($D88,12,FIND(",",$D88)-12),HK$3:HK$57)-SUMIF($E$3:$E$57,MID($D88,FIND(",",$D88)+1,LEN($D88)-1-FIND(",",$D88)),HK$3:HK$57),tarpParameter($D88,HK$3:HK$57))</f>
        <v>#VALUE!</v>
      </c>
      <c r="HL88" s="0" t="e">
        <f aca="false">IF(MID($D88,1,10)="Difference",SUMIF($E$3:$E$57,MID($D88,12,FIND(",",$D88)-12),HL$3:HL$57)-SUMIF($E$3:$E$57,MID($D88,FIND(",",$D88)+1,LEN($D88)-1-FIND(",",$D88)),HL$3:HL$57),tarpParameter($D88,HL$3:HL$57))</f>
        <v>#VALUE!</v>
      </c>
      <c r="HM88" s="0" t="e">
        <f aca="false">IF(MID($D88,1,10)="Difference",SUMIF($E$3:$E$57,MID($D88,12,FIND(",",$D88)-12),HM$3:HM$57)-SUMIF($E$3:$E$57,MID($D88,FIND(",",$D88)+1,LEN($D88)-1-FIND(",",$D88)),HM$3:HM$57),tarpParameter($D88,HM$3:HM$57))</f>
        <v>#VALUE!</v>
      </c>
      <c r="HN88" s="0" t="e">
        <f aca="false">IF(MID($D88,1,10)="Difference",SUMIF($E$3:$E$57,MID($D88,12,FIND(",",$D88)-12),HN$3:HN$57)-SUMIF($E$3:$E$57,MID($D88,FIND(",",$D88)+1,LEN($D88)-1-FIND(",",$D88)),HN$3:HN$57),tarpParameter($D88,HN$3:HN$57))</f>
        <v>#VALUE!</v>
      </c>
      <c r="HO88" s="0" t="e">
        <f aca="false">IF(MID($D88,1,10)="Difference",SUMIF($E$3:$E$57,MID($D88,12,FIND(",",$D88)-12),HO$3:HO$57)-SUMIF($E$3:$E$57,MID($D88,FIND(",",$D88)+1,LEN($D88)-1-FIND(",",$D88)),HO$3:HO$57),tarpParameter($D88,HO$3:HO$57))</f>
        <v>#VALUE!</v>
      </c>
      <c r="HP88" s="0" t="e">
        <f aca="false">IF(MID($D88,1,10)="Difference",SUMIF($E$3:$E$57,MID($D88,12,FIND(",",$D88)-12),HP$3:HP$57)-SUMIF($E$3:$E$57,MID($D88,FIND(",",$D88)+1,LEN($D88)-1-FIND(",",$D88)),HP$3:HP$57),tarpParameter($D88,HP$3:HP$57))</f>
        <v>#VALUE!</v>
      </c>
      <c r="HQ88" s="0" t="e">
        <f aca="false">IF(MID($D88,1,10)="Difference",SUMIF($E$3:$E$57,MID($D88,12,FIND(",",$D88)-12),HQ$3:HQ$57)-SUMIF($E$3:$E$57,MID($D88,FIND(",",$D88)+1,LEN($D88)-1-FIND(",",$D88)),HQ$3:HQ$57),tarpParameter($D88,HQ$3:HQ$57))</f>
        <v>#VALUE!</v>
      </c>
      <c r="HR88" s="0" t="e">
        <f aca="false">IF(MID($D88,1,10)="Difference",SUMIF($E$3:$E$57,MID($D88,12,FIND(",",$D88)-12),HR$3:HR$57)-SUMIF($E$3:$E$57,MID($D88,FIND(",",$D88)+1,LEN($D88)-1-FIND(",",$D88)),HR$3:HR$57),tarpParameter($D88,HR$3:HR$57))</f>
        <v>#VALUE!</v>
      </c>
      <c r="HS88" s="0" t="e">
        <f aca="false">IF(MID($D88,1,10)="Difference",SUMIF($E$3:$E$57,MID($D88,12,FIND(",",$D88)-12),HS$3:HS$57)-SUMIF($E$3:$E$57,MID($D88,FIND(",",$D88)+1,LEN($D88)-1-FIND(",",$D88)),HS$3:HS$57),tarpParameter($D88,HS$3:HS$57))</f>
        <v>#VALUE!</v>
      </c>
      <c r="HT88" s="0" t="e">
        <f aca="false">IF(ISBLANK($GX88),$F88,MIN($GX88:$HS88))</f>
        <v>#VALUE!</v>
      </c>
      <c r="HU88" s="0" t="e">
        <f aca="false">IF(ISBLANK($GX88),$F88,AVERAGE($GX88:$HS88))</f>
        <v>#VALUE!</v>
      </c>
      <c r="HV88" s="0" t="e">
        <f aca="false">IF(ISBLANK($GX88),$F88,MAX($GX88:$HS88))</f>
        <v>#VALUE!</v>
      </c>
      <c r="HW88" s="0" t="e">
        <f aca="false">IF(ISBLANK($GX88),$F$2,INDEX($GX$2:$HS$2,MATCH(MIN($GX88:$HS88),$GX88:$HS88,0)))</f>
        <v>#VALUE!</v>
      </c>
      <c r="HX88" s="0" t="e">
        <f aca="false">IF(ISBLANK($GX88),$F$2,INDEX($GX$2:$HS$2,MATCH(MAX($GX88:$HS88),$GX88:$HS88,0)))</f>
        <v>#VALUE!</v>
      </c>
    </row>
    <row r="89" customFormat="false" ht="12.75" hidden="false" customHeight="false" outlineLevel="0" collapsed="false">
      <c r="D89" s="0" t="s">
        <v>332</v>
      </c>
      <c r="E89" s="0" t="s">
        <v>333</v>
      </c>
      <c r="F89" s="0" t="e">
        <f aca="false">IF(MID($D89,1,10)="Difference",SUMIF($E$3:$E$57,MID($D89,12,FIND(",",$D89)-12),F$3:F$57)-SUMIF($E$3:$E$57,MID($D89,FIND(",",$D89)+1,LEN($D89)-1-FIND(",",$D89)),F$3:F$57),tarpParameter($D89,F$3:F$57))</f>
        <v>#VALUE!</v>
      </c>
      <c r="G89" s="0" t="e">
        <f aca="false">IF(MID($D89,1,10)="Difference",SUMIF($E$3:$E$57,MID($D89,12,FIND(",",$D89)-12),G$3:G$57)-SUMIF($E$3:$E$57,MID($D89,FIND(",",$D89)+1,LEN($D89)-1-FIND(",",$D89)),G$3:G$57),tarpParameter($D89,G$3:G$57))</f>
        <v>#VALUE!</v>
      </c>
      <c r="H89" s="0" t="e">
        <f aca="false">IF(MID($D89,1,10)="Difference",SUMIF($E$3:$E$57,MID($D89,12,FIND(",",$D89)-12),H$3:H$57)-SUMIF($E$3:$E$57,MID($D89,FIND(",",$D89)+1,LEN($D89)-1-FIND(",",$D89)),H$3:H$57),tarpParameter($D89,H$3:H$57))</f>
        <v>#VALUE!</v>
      </c>
      <c r="I89" s="0" t="e">
        <f aca="false">IF(MID($D89,1,10)="Difference",SUMIF($E$3:$E$57,MID($D89,12,FIND(",",$D89)-12),I$3:I$57)-SUMIF($E$3:$E$57,MID($D89,FIND(",",$D89)+1,LEN($D89)-1-FIND(",",$D89)),I$3:I$57),tarpParameter($D89,I$3:I$57))</f>
        <v>#VALUE!</v>
      </c>
      <c r="J89" s="0" t="e">
        <f aca="false">IF(MID($D89,1,10)="Difference",SUMIF($E$3:$E$57,MID($D89,12,FIND(",",$D89)-12),J$3:J$57)-SUMIF($E$3:$E$57,MID($D89,FIND(",",$D89)+1,LEN($D89)-1-FIND(",",$D89)),J$3:J$57),tarpParameter($D89,J$3:J$57))</f>
        <v>#VALUE!</v>
      </c>
      <c r="K89" s="0" t="e">
        <f aca="false">IF(MID($D89,1,10)="Difference",SUMIF($E$3:$E$57,MID($D89,12,FIND(",",$D89)-12),K$3:K$57)-SUMIF($E$3:$E$57,MID($D89,FIND(",",$D89)+1,LEN($D89)-1-FIND(",",$D89)),K$3:K$57),tarpParameter($D89,K$3:K$57))</f>
        <v>#VALUE!</v>
      </c>
      <c r="L89" s="0" t="e">
        <f aca="false">IF(MID($D89,1,10)="Difference",SUMIF($E$3:$E$57,MID($D89,12,FIND(",",$D89)-12),L$3:L$57)-SUMIF($E$3:$E$57,MID($D89,FIND(",",$D89)+1,LEN($D89)-1-FIND(",",$D89)),L$3:L$57),tarpParameter($D89,L$3:L$57))</f>
        <v>#VALUE!</v>
      </c>
      <c r="M89" s="0" t="e">
        <f aca="false">IF(MID($D89,1,10)="Difference",SUMIF($E$3:$E$57,MID($D89,12,FIND(",",$D89)-12),M$3:M$57)-SUMIF($E$3:$E$57,MID($D89,FIND(",",$D89)+1,LEN($D89)-1-FIND(",",$D89)),M$3:M$57),tarpParameter($D89,M$3:M$57))</f>
        <v>#VALUE!</v>
      </c>
      <c r="N89" s="0" t="e">
        <f aca="false">IF(MID($D89,1,10)="Difference",SUMIF($E$3:$E$57,MID($D89,12,FIND(",",$D89)-12),N$3:N$57)-SUMIF($E$3:$E$57,MID($D89,FIND(",",$D89)+1,LEN($D89)-1-FIND(",",$D89)),N$3:N$57),tarpParameter($D89,N$3:N$57))</f>
        <v>#VALUE!</v>
      </c>
      <c r="O89" s="0" t="e">
        <f aca="false">IF(MID($D89,1,10)="Difference",SUMIF($E$3:$E$57,MID($D89,12,FIND(",",$D89)-12),O$3:O$57)-SUMIF($E$3:$E$57,MID($D89,FIND(",",$D89)+1,LEN($D89)-1-FIND(",",$D89)),O$3:O$57),tarpParameter($D89,O$3:O$57))</f>
        <v>#VALUE!</v>
      </c>
      <c r="P89" s="0" t="e">
        <f aca="false">IF(MID($D89,1,10)="Difference",SUMIF($E$3:$E$57,MID($D89,12,FIND(",",$D89)-12),P$3:P$57)-SUMIF($E$3:$E$57,MID($D89,FIND(",",$D89)+1,LEN($D89)-1-FIND(",",$D89)),P$3:P$57),tarpParameter($D89,P$3:P$57))</f>
        <v>#VALUE!</v>
      </c>
      <c r="Q89" s="0" t="e">
        <f aca="false">IF(MID($D89,1,10)="Difference",SUMIF($E$3:$E$57,MID($D89,12,FIND(",",$D89)-12),Q$3:Q$57)-SUMIF($E$3:$E$57,MID($D89,FIND(",",$D89)+1,LEN($D89)-1-FIND(",",$D89)),Q$3:Q$57),tarpParameter($D89,Q$3:Q$57))</f>
        <v>#VALUE!</v>
      </c>
      <c r="R89" s="0" t="e">
        <f aca="false">IF(MID($D89,1,10)="Difference",SUMIF($E$3:$E$57,MID($D89,12,FIND(",",$D89)-12),R$3:R$57)-SUMIF($E$3:$E$57,MID($D89,FIND(",",$D89)+1,LEN($D89)-1-FIND(",",$D89)),R$3:R$57),tarpParameter($D89,R$3:R$57))</f>
        <v>#VALUE!</v>
      </c>
      <c r="S89" s="0" t="e">
        <f aca="false">IF(MID($D89,1,10)="Difference",SUMIF($E$3:$E$57,MID($D89,12,FIND(",",$D89)-12),S$3:S$57)-SUMIF($E$3:$E$57,MID($D89,FIND(",",$D89)+1,LEN($D89)-1-FIND(",",$D89)),S$3:S$57),tarpParameter($D89,S$3:S$57))</f>
        <v>#VALUE!</v>
      </c>
      <c r="T89" s="0" t="e">
        <f aca="false">IF(MID($D89,1,10)="Difference",SUMIF($E$3:$E$57,MID($D89,12,FIND(",",$D89)-12),T$3:T$57)-SUMIF($E$3:$E$57,MID($D89,FIND(",",$D89)+1,LEN($D89)-1-FIND(",",$D89)),T$3:T$57),tarpParameter($D89,T$3:T$57))</f>
        <v>#VALUE!</v>
      </c>
      <c r="U89" s="0" t="e">
        <f aca="false">IF(MID($D89,1,10)="Difference",SUMIF($E$3:$E$57,MID($D89,12,FIND(",",$D89)-12),U$3:U$57)-SUMIF($E$3:$E$57,MID($D89,FIND(",",$D89)+1,LEN($D89)-1-FIND(",",$D89)),U$3:U$57),tarpParameter($D89,U$3:U$57))</f>
        <v>#VALUE!</v>
      </c>
      <c r="V89" s="0" t="e">
        <f aca="false">IF(MID($D89,1,10)="Difference",SUMIF($E$3:$E$57,MID($D89,12,FIND(",",$D89)-12),V$3:V$57)-SUMIF($E$3:$E$57,MID($D89,FIND(",",$D89)+1,LEN($D89)-1-FIND(",",$D89)),V$3:V$57),tarpParameter($D89,V$3:V$57))</f>
        <v>#VALUE!</v>
      </c>
      <c r="W89" s="0" t="e">
        <f aca="false">IF(MID($D89,1,10)="Difference",SUMIF($E$3:$E$57,MID($D89,12,FIND(",",$D89)-12),W$3:W$57)-SUMIF($E$3:$E$57,MID($D89,FIND(",",$D89)+1,LEN($D89)-1-FIND(",",$D89)),W$3:W$57),tarpParameter($D89,W$3:W$57))</f>
        <v>#VALUE!</v>
      </c>
      <c r="X89" s="0" t="e">
        <f aca="false">IF(MID($D89,1,10)="Difference",SUMIF($E$3:$E$57,MID($D89,12,FIND(",",$D89)-12),X$3:X$57)-SUMIF($E$3:$E$57,MID($D89,FIND(",",$D89)+1,LEN($D89)-1-FIND(",",$D89)),X$3:X$57),tarpParameter($D89,X$3:X$57))</f>
        <v>#VALUE!</v>
      </c>
      <c r="Y89" s="0" t="e">
        <f aca="false">IF(MID($D89,1,10)="Difference",SUMIF($E$3:$E$57,MID($D89,12,FIND(",",$D89)-12),Y$3:Y$57)-SUMIF($E$3:$E$57,MID($D89,FIND(",",$D89)+1,LEN($D89)-1-FIND(",",$D89)),Y$3:Y$57),tarpParameter($D89,Y$3:Y$57))</f>
        <v>#VALUE!</v>
      </c>
      <c r="Z89" s="0" t="e">
        <f aca="false">IF(MID($D89,1,10)="Difference",SUMIF($E$3:$E$57,MID($D89,12,FIND(",",$D89)-12),Z$3:Z$57)-SUMIF($E$3:$E$57,MID($D89,FIND(",",$D89)+1,LEN($D89)-1-FIND(",",$D89)),Z$3:Z$57),tarpParameter($D89,Z$3:Z$57))</f>
        <v>#VALUE!</v>
      </c>
      <c r="AA89" s="0" t="e">
        <f aca="false">IF(MID($D89,1,10)="Difference",SUMIF($E$3:$E$57,MID($D89,12,FIND(",",$D89)-12),AA$3:AA$57)-SUMIF($E$3:$E$57,MID($D89,FIND(",",$D89)+1,LEN($D89)-1-FIND(",",$D89)),AA$3:AA$57),tarpParameter($D89,AA$3:AA$57))</f>
        <v>#VALUE!</v>
      </c>
      <c r="AB89" s="0" t="e">
        <f aca="false">IF(MID($D89,1,10)="Difference",SUMIF($E$3:$E$57,MID($D89,12,FIND(",",$D89)-12),AB$3:AB$57)-SUMIF($E$3:$E$57,MID($D89,FIND(",",$D89)+1,LEN($D89)-1-FIND(",",$D89)),AB$3:AB$57),tarpParameter($D89,AB$3:AB$57))</f>
        <v>#VALUE!</v>
      </c>
      <c r="AC89" s="0" t="e">
        <f aca="false">IF(MID($D89,1,10)="Difference",SUMIF($E$3:$E$57,MID($D89,12,FIND(",",$D89)-12),AC$3:AC$57)-SUMIF($E$3:$E$57,MID($D89,FIND(",",$D89)+1,LEN($D89)-1-FIND(",",$D89)),AC$3:AC$57),tarpParameter($D89,AC$3:AC$57))</f>
        <v>#VALUE!</v>
      </c>
      <c r="AD89" s="0" t="e">
        <f aca="false">IF(MID($D89,1,10)="Difference",SUMIF($E$3:$E$57,MID($D89,12,FIND(",",$D89)-12),AD$3:AD$57)-SUMIF($E$3:$E$57,MID($D89,FIND(",",$D89)+1,LEN($D89)-1-FIND(",",$D89)),AD$3:AD$57),tarpParameter($D89,AD$3:AD$57))</f>
        <v>#VALUE!</v>
      </c>
      <c r="AE89" s="0" t="e">
        <f aca="false">IF(MID($D89,1,10)="Difference",SUMIF($E$3:$E$57,MID($D89,12,FIND(",",$D89)-12),AE$3:AE$57)-SUMIF($E$3:$E$57,MID($D89,FIND(",",$D89)+1,LEN($D89)-1-FIND(",",$D89)),AE$3:AE$57),tarpParameter($D89,AE$3:AE$57))</f>
        <v>#VALUE!</v>
      </c>
      <c r="AF89" s="0" t="e">
        <f aca="false">IF(MID($D89,1,10)="Difference",SUMIF($E$3:$E$57,MID($D89,12,FIND(",",$D89)-12),AF$3:AF$57)-SUMIF($E$3:$E$57,MID($D89,FIND(",",$D89)+1,LEN($D89)-1-FIND(",",$D89)),AF$3:AF$57),tarpParameter($D89,AF$3:AF$57))</f>
        <v>#VALUE!</v>
      </c>
      <c r="AG89" s="0" t="e">
        <f aca="false">IF(MID($D89,1,10)="Difference",SUMIF($E$3:$E$57,MID($D89,12,FIND(",",$D89)-12),AG$3:AG$57)-SUMIF($E$3:$E$57,MID($D89,FIND(",",$D89)+1,LEN($D89)-1-FIND(",",$D89)),AG$3:AG$57),tarpParameter($D89,AG$3:AG$57))</f>
        <v>#VALUE!</v>
      </c>
      <c r="AH89" s="0" t="e">
        <f aca="false">IF(MID($D89,1,10)="Difference",SUMIF($E$3:$E$57,MID($D89,12,FIND(",",$D89)-12),AH$3:AH$57)-SUMIF($E$3:$E$57,MID($D89,FIND(",",$D89)+1,LEN($D89)-1-FIND(",",$D89)),AH$3:AH$57),tarpParameter($D89,AH$3:AH$57))</f>
        <v>#VALUE!</v>
      </c>
      <c r="AI89" s="0" t="e">
        <f aca="false">IF(MID($D89,1,10)="Difference",SUMIF($E$3:$E$57,MID($D89,12,FIND(",",$D89)-12),AI$3:AI$57)-SUMIF($E$3:$E$57,MID($D89,FIND(",",$D89)+1,LEN($D89)-1-FIND(",",$D89)),AI$3:AI$57),tarpParameter($D89,AI$3:AI$57))</f>
        <v>#VALUE!</v>
      </c>
      <c r="AJ89" s="0" t="e">
        <f aca="false">IF(MID($D89,1,10)="Difference",SUMIF($E$3:$E$57,MID($D89,12,FIND(",",$D89)-12),AJ$3:AJ$57)-SUMIF($E$3:$E$57,MID($D89,FIND(",",$D89)+1,LEN($D89)-1-FIND(",",$D89)),AJ$3:AJ$57),tarpParameter($D89,AJ$3:AJ$57))</f>
        <v>#VALUE!</v>
      </c>
      <c r="AK89" s="0" t="e">
        <f aca="false">IF(MID($D89,1,10)="Difference",SUMIF($E$3:$E$57,MID($D89,12,FIND(",",$D89)-12),AK$3:AK$57)-SUMIF($E$3:$E$57,MID($D89,FIND(",",$D89)+1,LEN($D89)-1-FIND(",",$D89)),AK$3:AK$57),tarpParameter($D89,AK$3:AK$57))</f>
        <v>#VALUE!</v>
      </c>
      <c r="AL89" s="0" t="e">
        <f aca="false">IF(MID($D89,1,10)="Difference",SUMIF($E$3:$E$57,MID($D89,12,FIND(",",$D89)-12),AL$3:AL$57)-SUMIF($E$3:$E$57,MID($D89,FIND(",",$D89)+1,LEN($D89)-1-FIND(",",$D89)),AL$3:AL$57),tarpParameter($D89,AL$3:AL$57))</f>
        <v>#VALUE!</v>
      </c>
      <c r="AM89" s="0" t="e">
        <f aca="false">IF(MID($D89,1,10)="Difference",SUMIF($E$3:$E$57,MID($D89,12,FIND(",",$D89)-12),AM$3:AM$57)-SUMIF($E$3:$E$57,MID($D89,FIND(",",$D89)+1,LEN($D89)-1-FIND(",",$D89)),AM$3:AM$57),tarpParameter($D89,AM$3:AM$57))</f>
        <v>#VALUE!</v>
      </c>
      <c r="AN89" s="0" t="e">
        <f aca="false">IF(MID($D89,1,10)="Difference",SUMIF($E$3:$E$57,MID($D89,12,FIND(",",$D89)-12),AN$3:AN$57)-SUMIF($E$3:$E$57,MID($D89,FIND(",",$D89)+1,LEN($D89)-1-FIND(",",$D89)),AN$3:AN$57),tarpParameter($D89,AN$3:AN$57))</f>
        <v>#VALUE!</v>
      </c>
      <c r="AO89" s="0" t="e">
        <f aca="false">IF(MID($D89,1,10)="Difference",SUMIF($E$3:$E$57,MID($D89,12,FIND(",",$D89)-12),AO$3:AO$57)-SUMIF($E$3:$E$57,MID($D89,FIND(",",$D89)+1,LEN($D89)-1-FIND(",",$D89)),AO$3:AO$57),tarpParameter($D89,AO$3:AO$57))</f>
        <v>#VALUE!</v>
      </c>
      <c r="AP89" s="0" t="e">
        <f aca="false">IF(MID($D89,1,10)="Difference",SUMIF($E$3:$E$57,MID($D89,12,FIND(",",$D89)-12),AP$3:AP$57)-SUMIF($E$3:$E$57,MID($D89,FIND(",",$D89)+1,LEN($D89)-1-FIND(",",$D89)),AP$3:AP$57),tarpParameter($D89,AP$3:AP$57))</f>
        <v>#VALUE!</v>
      </c>
      <c r="AQ89" s="0" t="e">
        <f aca="false">IF(MID($D89,1,10)="Difference",SUMIF($E$3:$E$57,MID($D89,12,FIND(",",$D89)-12),AQ$3:AQ$57)-SUMIF($E$3:$E$57,MID($D89,FIND(",",$D89)+1,LEN($D89)-1-FIND(",",$D89)),AQ$3:AQ$57),tarpParameter($D89,AQ$3:AQ$57))</f>
        <v>#VALUE!</v>
      </c>
      <c r="AR89" s="0" t="e">
        <f aca="false">IF(MID($D89,1,10)="Difference",SUMIF($E$3:$E$57,MID($D89,12,FIND(",",$D89)-12),AR$3:AR$57)-SUMIF($E$3:$E$57,MID($D89,FIND(",",$D89)+1,LEN($D89)-1-FIND(",",$D89)),AR$3:AR$57),tarpParameter($D89,AR$3:AR$57))</f>
        <v>#VALUE!</v>
      </c>
      <c r="AS89" s="0" t="e">
        <f aca="false">IF(MID($D89,1,10)="Difference",SUMIF($E$3:$E$57,MID($D89,12,FIND(",",$D89)-12),AS$3:AS$57)-SUMIF($E$3:$E$57,MID($D89,FIND(",",$D89)+1,LEN($D89)-1-FIND(",",$D89)),AS$3:AS$57),tarpParameter($D89,AS$3:AS$57))</f>
        <v>#VALUE!</v>
      </c>
      <c r="AT89" s="0" t="e">
        <f aca="false">IF(MID($D89,1,10)="Difference",SUMIF($E$3:$E$57,MID($D89,12,FIND(",",$D89)-12),AT$3:AT$57)-SUMIF($E$3:$E$57,MID($D89,FIND(",",$D89)+1,LEN($D89)-1-FIND(",",$D89)),AT$3:AT$57),tarpParameter($D89,AT$3:AT$57))</f>
        <v>#VALUE!</v>
      </c>
      <c r="AU89" s="0" t="e">
        <f aca="false">IF(MID($D89,1,10)="Difference",SUMIF($E$3:$E$57,MID($D89,12,FIND(",",$D89)-12),AU$3:AU$57)-SUMIF($E$3:$E$57,MID($D89,FIND(",",$D89)+1,LEN($D89)-1-FIND(",",$D89)),AU$3:AU$57),tarpParameter($D89,AU$3:AU$57))</f>
        <v>#VALUE!</v>
      </c>
      <c r="AV89" s="0" t="e">
        <f aca="false">IF(MID($D89,1,10)="Difference",SUMIF($E$3:$E$57,MID($D89,12,FIND(",",$D89)-12),AV$3:AV$57)-SUMIF($E$3:$E$57,MID($D89,FIND(",",$D89)+1,LEN($D89)-1-FIND(",",$D89)),AV$3:AV$57),tarpParameter($D89,AV$3:AV$57))</f>
        <v>#VALUE!</v>
      </c>
      <c r="AW89" s="0" t="e">
        <f aca="false">IF(MID($D89,1,10)="Difference",SUMIF($E$3:$E$57,MID($D89,12,FIND(",",$D89)-12),AW$3:AW$57)-SUMIF($E$3:$E$57,MID($D89,FIND(",",$D89)+1,LEN($D89)-1-FIND(",",$D89)),AW$3:AW$57),tarpParameter($D89,AW$3:AW$57))</f>
        <v>#VALUE!</v>
      </c>
      <c r="AX89" s="0" t="e">
        <f aca="false">IF(MID($D89,1,10)="Difference",SUMIF($E$3:$E$57,MID($D89,12,FIND(",",$D89)-12),AX$3:AX$57)-SUMIF($E$3:$E$57,MID($D89,FIND(",",$D89)+1,LEN($D89)-1-FIND(",",$D89)),AX$3:AX$57),tarpParameter($D89,AX$3:AX$57))</f>
        <v>#VALUE!</v>
      </c>
      <c r="AY89" s="0" t="e">
        <f aca="false">IF(MID($D89,1,10)="Difference",SUMIF($E$3:$E$57,MID($D89,12,FIND(",",$D89)-12),AY$3:AY$57)-SUMIF($E$3:$E$57,MID($D89,FIND(",",$D89)+1,LEN($D89)-1-FIND(",",$D89)),AY$3:AY$57),tarpParameter($D89,AY$3:AY$57))</f>
        <v>#VALUE!</v>
      </c>
      <c r="AZ89" s="0" t="e">
        <f aca="false">IF(MID($D89,1,10)="Difference",SUMIF($E$3:$E$57,MID($D89,12,FIND(",",$D89)-12),AZ$3:AZ$57)-SUMIF($E$3:$E$57,MID($D89,FIND(",",$D89)+1,LEN($D89)-1-FIND(",",$D89)),AZ$3:AZ$57),tarpParameter($D89,AZ$3:AZ$57))</f>
        <v>#VALUE!</v>
      </c>
      <c r="BA89" s="0" t="e">
        <f aca="false">IF(MID($D89,1,10)="Difference",SUMIF($E$3:$E$57,MID($D89,12,FIND(",",$D89)-12),BA$3:BA$57)-SUMIF($E$3:$E$57,MID($D89,FIND(",",$D89)+1,LEN($D89)-1-FIND(",",$D89)),BA$3:BA$57),tarpParameter($D89,BA$3:BA$57))</f>
        <v>#VALUE!</v>
      </c>
      <c r="BB89" s="0" t="e">
        <f aca="false">IF(MID($D89,1,10)="Difference",SUMIF($E$3:$E$57,MID($D89,12,FIND(",",$D89)-12),BB$3:BB$57)-SUMIF($E$3:$E$57,MID($D89,FIND(",",$D89)+1,LEN($D89)-1-FIND(",",$D89)),BB$3:BB$57),tarpParameter($D89,BB$3:BB$57))</f>
        <v>#VALUE!</v>
      </c>
      <c r="BC89" s="0" t="e">
        <f aca="false">IF(MID($D89,1,10)="Difference",SUMIF($E$3:$E$57,MID($D89,12,FIND(",",$D89)-12),BC$3:BC$57)-SUMIF($E$3:$E$57,MID($D89,FIND(",",$D89)+1,LEN($D89)-1-FIND(",",$D89)),BC$3:BC$57),tarpParameter($D89,BC$3:BC$57))</f>
        <v>#VALUE!</v>
      </c>
      <c r="BD89" s="0" t="e">
        <f aca="false">IF(MID($D89,1,10)="Difference",SUMIF($E$3:$E$57,MID($D89,12,FIND(",",$D89)-12),BD$3:BD$57)-SUMIF($E$3:$E$57,MID($D89,FIND(",",$D89)+1,LEN($D89)-1-FIND(",",$D89)),BD$3:BD$57),tarpParameter($D89,BD$3:BD$57))</f>
        <v>#VALUE!</v>
      </c>
      <c r="BE89" s="0" t="e">
        <f aca="false">IF(MID($D89,1,10)="Difference",SUMIF($E$3:$E$57,MID($D89,12,FIND(",",$D89)-12),BE$3:BE$57)-SUMIF($E$3:$E$57,MID($D89,FIND(",",$D89)+1,LEN($D89)-1-FIND(",",$D89)),BE$3:BE$57),tarpParameter($D89,BE$3:BE$57))</f>
        <v>#VALUE!</v>
      </c>
      <c r="BF89" s="0" t="e">
        <f aca="false">IF(MID($D89,1,10)="Difference",SUMIF($E$3:$E$57,MID($D89,12,FIND(",",$D89)-12),BF$3:BF$57)-SUMIF($E$3:$E$57,MID($D89,FIND(",",$D89)+1,LEN($D89)-1-FIND(",",$D89)),BF$3:BF$57),tarpParameter($D89,BF$3:BF$57))</f>
        <v>#VALUE!</v>
      </c>
      <c r="BG89" s="0" t="e">
        <f aca="false">IF(MID($D89,1,10)="Difference",SUMIF($E$3:$E$57,MID($D89,12,FIND(",",$D89)-12),BG$3:BG$57)-SUMIF($E$3:$E$57,MID($D89,FIND(",",$D89)+1,LEN($D89)-1-FIND(",",$D89)),BG$3:BG$57),tarpParameter($D89,BG$3:BG$57))</f>
        <v>#VALUE!</v>
      </c>
      <c r="BH89" s="0" t="e">
        <f aca="false">IF(MID($D89,1,10)="Difference",SUMIF($E$3:$E$57,MID($D89,12,FIND(",",$D89)-12),BH$3:BH$57)-SUMIF($E$3:$E$57,MID($D89,FIND(",",$D89)+1,LEN($D89)-1-FIND(",",$D89)),BH$3:BH$57),tarpParameter($D89,BH$3:BH$57))</f>
        <v>#VALUE!</v>
      </c>
      <c r="BI89" s="0" t="e">
        <f aca="false">IF(MID($D89,1,10)="Difference",SUMIF($E$3:$E$57,MID($D89,12,FIND(",",$D89)-12),BI$3:BI$57)-SUMIF($E$3:$E$57,MID($D89,FIND(",",$D89)+1,LEN($D89)-1-FIND(",",$D89)),BI$3:BI$57),tarpParameter($D89,BI$3:BI$57))</f>
        <v>#VALUE!</v>
      </c>
      <c r="BJ89" s="0" t="e">
        <f aca="false">IF(MID($D89,1,10)="Difference",SUMIF($E$3:$E$57,MID($D89,12,FIND(",",$D89)-12),BJ$3:BJ$57)-SUMIF($E$3:$E$57,MID($D89,FIND(",",$D89)+1,LEN($D89)-1-FIND(",",$D89)),BJ$3:BJ$57),tarpParameter($D89,BJ$3:BJ$57))</f>
        <v>#VALUE!</v>
      </c>
      <c r="BK89" s="0" t="e">
        <f aca="false">IF(MID($D89,1,10)="Difference",SUMIF($E$3:$E$57,MID($D89,12,FIND(",",$D89)-12),BK$3:BK$57)-SUMIF($E$3:$E$57,MID($D89,FIND(",",$D89)+1,LEN($D89)-1-FIND(",",$D89)),BK$3:BK$57),tarpParameter($D89,BK$3:BK$57))</f>
        <v>#VALUE!</v>
      </c>
      <c r="BL89" s="0" t="e">
        <f aca="false">IF(MID($D89,1,10)="Difference",SUMIF($E$3:$E$57,MID($D89,12,FIND(",",$D89)-12),BL$3:BL$57)-SUMIF($E$3:$E$57,MID($D89,FIND(",",$D89)+1,LEN($D89)-1-FIND(",",$D89)),BL$3:BL$57),tarpParameter($D89,BL$3:BL$57))</f>
        <v>#VALUE!</v>
      </c>
      <c r="BM89" s="0" t="e">
        <f aca="false">IF(MID($D89,1,10)="Difference",SUMIF($E$3:$E$57,MID($D89,12,FIND(",",$D89)-12),BM$3:BM$57)-SUMIF($E$3:$E$57,MID($D89,FIND(",",$D89)+1,LEN($D89)-1-FIND(",",$D89)),BM$3:BM$57),tarpParameter($D89,BM$3:BM$57))</f>
        <v>#VALUE!</v>
      </c>
      <c r="BN89" s="0" t="e">
        <f aca="false">IF(MID($D89,1,10)="Difference",SUMIF($E$3:$E$57,MID($D89,12,FIND(",",$D89)-12),BN$3:BN$57)-SUMIF($E$3:$E$57,MID($D89,FIND(",",$D89)+1,LEN($D89)-1-FIND(",",$D89)),BN$3:BN$57),tarpParameter($D89,BN$3:BN$57))</f>
        <v>#VALUE!</v>
      </c>
      <c r="BO89" s="0" t="e">
        <f aca="false">IF(MID($D89,1,10)="Difference",SUMIF($E$3:$E$57,MID($D89,12,FIND(",",$D89)-12),BO$3:BO$57)-SUMIF($E$3:$E$57,MID($D89,FIND(",",$D89)+1,LEN($D89)-1-FIND(",",$D89)),BO$3:BO$57),tarpParameter($D89,BO$3:BO$57))</f>
        <v>#VALUE!</v>
      </c>
      <c r="BP89" s="0" t="e">
        <f aca="false">IF(MID($D89,1,10)="Difference",SUMIF($E$3:$E$57,MID($D89,12,FIND(",",$D89)-12),BP$3:BP$57)-SUMIF($E$3:$E$57,MID($D89,FIND(",",$D89)+1,LEN($D89)-1-FIND(",",$D89)),BP$3:BP$57),tarpParameter($D89,BP$3:BP$57))</f>
        <v>#VALUE!</v>
      </c>
      <c r="BQ89" s="0" t="e">
        <f aca="false">IF(MID($D89,1,10)="Difference",SUMIF($E$3:$E$57,MID($D89,12,FIND(",",$D89)-12),BQ$3:BQ$57)-SUMIF($E$3:$E$57,MID($D89,FIND(",",$D89)+1,LEN($D89)-1-FIND(",",$D89)),BQ$3:BQ$57),tarpParameter($D89,BQ$3:BQ$57))</f>
        <v>#VALUE!</v>
      </c>
      <c r="BR89" s="0" t="e">
        <f aca="false">IF(MID($D89,1,10)="Difference",SUMIF($E$3:$E$57,MID($D89,12,FIND(",",$D89)-12),BR$3:BR$57)-SUMIF($E$3:$E$57,MID($D89,FIND(",",$D89)+1,LEN($D89)-1-FIND(",",$D89)),BR$3:BR$57),tarpParameter($D89,BR$3:BR$57))</f>
        <v>#VALUE!</v>
      </c>
      <c r="BS89" s="0" t="e">
        <f aca="false">IF(MID($D89,1,10)="Difference",SUMIF($E$3:$E$57,MID($D89,12,FIND(",",$D89)-12),BS$3:BS$57)-SUMIF($E$3:$E$57,MID($D89,FIND(",",$D89)+1,LEN($D89)-1-FIND(",",$D89)),BS$3:BS$57),tarpParameter($D89,BS$3:BS$57))</f>
        <v>#VALUE!</v>
      </c>
      <c r="BT89" s="0" t="e">
        <f aca="false">IF(MID($D89,1,10)="Difference",SUMIF($E$3:$E$57,MID($D89,12,FIND(",",$D89)-12),BT$3:BT$57)-SUMIF($E$3:$E$57,MID($D89,FIND(",",$D89)+1,LEN($D89)-1-FIND(",",$D89)),BT$3:BT$57),tarpParameter($D89,BT$3:BT$57))</f>
        <v>#VALUE!</v>
      </c>
      <c r="BU89" s="0" t="e">
        <f aca="false">IF(MID($D89,1,10)="Difference",SUMIF($E$3:$E$57,MID($D89,12,FIND(",",$D89)-12),BU$3:BU$57)-SUMIF($E$3:$E$57,MID($D89,FIND(",",$D89)+1,LEN($D89)-1-FIND(",",$D89)),BU$3:BU$57),tarpParameter($D89,BU$3:BU$57))</f>
        <v>#VALUE!</v>
      </c>
      <c r="BV89" s="0" t="e">
        <f aca="false">IF(MID($D89,1,10)="Difference",SUMIF($E$3:$E$57,MID($D89,12,FIND(",",$D89)-12),BV$3:BV$57)-SUMIF($E$3:$E$57,MID($D89,FIND(",",$D89)+1,LEN($D89)-1-FIND(",",$D89)),BV$3:BV$57),tarpParameter($D89,BV$3:BV$57))</f>
        <v>#VALUE!</v>
      </c>
      <c r="BW89" s="0" t="e">
        <f aca="false">IF(MID($D89,1,10)="Difference",SUMIF($E$3:$E$57,MID($D89,12,FIND(",",$D89)-12),BW$3:BW$57)-SUMIF($E$3:$E$57,MID($D89,FIND(",",$D89)+1,LEN($D89)-1-FIND(",",$D89)),BW$3:BW$57),tarpParameter($D89,BW$3:BW$57))</f>
        <v>#VALUE!</v>
      </c>
      <c r="BX89" s="0" t="e">
        <f aca="false">IF(MID($D89,1,10)="Difference",SUMIF($E$3:$E$57,MID($D89,12,FIND(",",$D89)-12),BX$3:BX$57)-SUMIF($E$3:$E$57,MID($D89,FIND(",",$D89)+1,LEN($D89)-1-FIND(",",$D89)),BX$3:BX$57),tarpParameter($D89,BX$3:BX$57))</f>
        <v>#VALUE!</v>
      </c>
      <c r="BY89" s="0" t="e">
        <f aca="false">IF(MID($D89,1,10)="Difference",SUMIF($E$3:$E$57,MID($D89,12,FIND(",",$D89)-12),BY$3:BY$57)-SUMIF($E$3:$E$57,MID($D89,FIND(",",$D89)+1,LEN($D89)-1-FIND(",",$D89)),BY$3:BY$57),tarpParameter($D89,BY$3:BY$57))</f>
        <v>#VALUE!</v>
      </c>
      <c r="BZ89" s="0" t="e">
        <f aca="false">IF(MID($D89,1,10)="Difference",SUMIF($E$3:$E$57,MID($D89,12,FIND(",",$D89)-12),BZ$3:BZ$57)-SUMIF($E$3:$E$57,MID($D89,FIND(",",$D89)+1,LEN($D89)-1-FIND(",",$D89)),BZ$3:BZ$57),tarpParameter($D89,BZ$3:BZ$57))</f>
        <v>#VALUE!</v>
      </c>
      <c r="CA89" s="0" t="e">
        <f aca="false">IF(MID($D89,1,10)="Difference",SUMIF($E$3:$E$57,MID($D89,12,FIND(",",$D89)-12),CA$3:CA$57)-SUMIF($E$3:$E$57,MID($D89,FIND(",",$D89)+1,LEN($D89)-1-FIND(",",$D89)),CA$3:CA$57),tarpParameter($D89,CA$3:CA$57))</f>
        <v>#VALUE!</v>
      </c>
      <c r="CB89" s="0" t="e">
        <f aca="false">IF(MID($D89,1,10)="Difference",SUMIF($E$3:$E$57,MID($D89,12,FIND(",",$D89)-12),CB$3:CB$57)-SUMIF($E$3:$E$57,MID($D89,FIND(",",$D89)+1,LEN($D89)-1-FIND(",",$D89)),CB$3:CB$57),tarpParameter($D89,CB$3:CB$57))</f>
        <v>#VALUE!</v>
      </c>
      <c r="CC89" s="0" t="e">
        <f aca="false">IF(MID($D89,1,10)="Difference",SUMIF($E$3:$E$57,MID($D89,12,FIND(",",$D89)-12),CC$3:CC$57)-SUMIF($E$3:$E$57,MID($D89,FIND(",",$D89)+1,LEN($D89)-1-FIND(",",$D89)),CC$3:CC$57),tarpParameter($D89,CC$3:CC$57))</f>
        <v>#VALUE!</v>
      </c>
      <c r="CD89" s="0" t="e">
        <f aca="false">IF(MID($D89,1,10)="Difference",SUMIF($E$3:$E$57,MID($D89,12,FIND(",",$D89)-12),CD$3:CD$57)-SUMIF($E$3:$E$57,MID($D89,FIND(",",$D89)+1,LEN($D89)-1-FIND(",",$D89)),CD$3:CD$57),tarpParameter($D89,CD$3:CD$57))</f>
        <v>#VALUE!</v>
      </c>
      <c r="CE89" s="0" t="e">
        <f aca="false">IF(MID($D89,1,10)="Difference",SUMIF($E$3:$E$57,MID($D89,12,FIND(",",$D89)-12),CE$3:CE$57)-SUMIF($E$3:$E$57,MID($D89,FIND(",",$D89)+1,LEN($D89)-1-FIND(",",$D89)),CE$3:CE$57),tarpParameter($D89,CE$3:CE$57))</f>
        <v>#VALUE!</v>
      </c>
      <c r="CF89" s="0" t="e">
        <f aca="false">IF(MID($D89,1,10)="Difference",SUMIF($E$3:$E$57,MID($D89,12,FIND(",",$D89)-12),CF$3:CF$57)-SUMIF($E$3:$E$57,MID($D89,FIND(",",$D89)+1,LEN($D89)-1-FIND(",",$D89)),CF$3:CF$57),tarpParameter($D89,CF$3:CF$57))</f>
        <v>#VALUE!</v>
      </c>
      <c r="CG89" s="0" t="e">
        <f aca="false">IF(MID($D89,1,10)="Difference",SUMIF($E$3:$E$57,MID($D89,12,FIND(",",$D89)-12),CG$3:CG$57)-SUMIF($E$3:$E$57,MID($D89,FIND(",",$D89)+1,LEN($D89)-1-FIND(",",$D89)),CG$3:CG$57),tarpParameter($D89,CG$3:CG$57))</f>
        <v>#VALUE!</v>
      </c>
      <c r="CH89" s="0" t="e">
        <f aca="false">IF(MID($D89,1,10)="Difference",SUMIF($E$3:$E$57,MID($D89,12,FIND(",",$D89)-12),CH$3:CH$57)-SUMIF($E$3:$E$57,MID($D89,FIND(",",$D89)+1,LEN($D89)-1-FIND(",",$D89)),CH$3:CH$57),tarpParameter($D89,CH$3:CH$57))</f>
        <v>#VALUE!</v>
      </c>
      <c r="CI89" s="0" t="e">
        <f aca="false">IF(MID($D89,1,10)="Difference",SUMIF($E$3:$E$57,MID($D89,12,FIND(",",$D89)-12),CI$3:CI$57)-SUMIF($E$3:$E$57,MID($D89,FIND(",",$D89)+1,LEN($D89)-1-FIND(",",$D89)),CI$3:CI$57),tarpParameter($D89,CI$3:CI$57))</f>
        <v>#VALUE!</v>
      </c>
      <c r="CJ89" s="0" t="e">
        <f aca="false">IF(MID($D89,1,10)="Difference",SUMIF($E$3:$E$57,MID($D89,12,FIND(",",$D89)-12),CJ$3:CJ$57)-SUMIF($E$3:$E$57,MID($D89,FIND(",",$D89)+1,LEN($D89)-1-FIND(",",$D89)),CJ$3:CJ$57),tarpParameter($D89,CJ$3:CJ$57))</f>
        <v>#VALUE!</v>
      </c>
      <c r="CK89" s="0" t="e">
        <f aca="false">IF(MID($D89,1,10)="Difference",SUMIF($E$3:$E$57,MID($D89,12,FIND(",",$D89)-12),CK$3:CK$57)-SUMIF($E$3:$E$57,MID($D89,FIND(",",$D89)+1,LEN($D89)-1-FIND(",",$D89)),CK$3:CK$57),tarpParameter($D89,CK$3:CK$57))</f>
        <v>#VALUE!</v>
      </c>
      <c r="CL89" s="0" t="e">
        <f aca="false">IF(MID($D89,1,10)="Difference",SUMIF($E$3:$E$57,MID($D89,12,FIND(",",$D89)-12),CL$3:CL$57)-SUMIF($E$3:$E$57,MID($D89,FIND(",",$D89)+1,LEN($D89)-1-FIND(",",$D89)),CL$3:CL$57),tarpParameter($D89,CL$3:CL$57))</f>
        <v>#VALUE!</v>
      </c>
      <c r="CM89" s="0" t="e">
        <f aca="false">IF(MID($D89,1,10)="Difference",SUMIF($E$3:$E$57,MID($D89,12,FIND(",",$D89)-12),CM$3:CM$57)-SUMIF($E$3:$E$57,MID($D89,FIND(",",$D89)+1,LEN($D89)-1-FIND(",",$D89)),CM$3:CM$57),tarpParameter($D89,CM$3:CM$57))</f>
        <v>#VALUE!</v>
      </c>
      <c r="CN89" s="0" t="e">
        <f aca="false">IF(MID($D89,1,10)="Difference",SUMIF($E$3:$E$57,MID($D89,12,FIND(",",$D89)-12),CN$3:CN$57)-SUMIF($E$3:$E$57,MID($D89,FIND(",",$D89)+1,LEN($D89)-1-FIND(",",$D89)),CN$3:CN$57),tarpParameter($D89,CN$3:CN$57))</f>
        <v>#VALUE!</v>
      </c>
      <c r="CO89" s="0" t="e">
        <f aca="false">IF(MID($D89,1,10)="Difference",SUMIF($E$3:$E$57,MID($D89,12,FIND(",",$D89)-12),CO$3:CO$57)-SUMIF($E$3:$E$57,MID($D89,FIND(",",$D89)+1,LEN($D89)-1-FIND(",",$D89)),CO$3:CO$57),tarpParameter($D89,CO$3:CO$57))</f>
        <v>#VALUE!</v>
      </c>
      <c r="CP89" s="0" t="e">
        <f aca="false">IF(MID($D89,1,10)="Difference",SUMIF($E$3:$E$57,MID($D89,12,FIND(",",$D89)-12),CP$3:CP$57)-SUMIF($E$3:$E$57,MID($D89,FIND(",",$D89)+1,LEN($D89)-1-FIND(",",$D89)),CP$3:CP$57),tarpParameter($D89,CP$3:CP$57))</f>
        <v>#VALUE!</v>
      </c>
      <c r="CQ89" s="0" t="e">
        <f aca="false">IF(MID($D89,1,10)="Difference",SUMIF($E$3:$E$57,MID($D89,12,FIND(",",$D89)-12),CQ$3:CQ$57)-SUMIF($E$3:$E$57,MID($D89,FIND(",",$D89)+1,LEN($D89)-1-FIND(",",$D89)),CQ$3:CQ$57),tarpParameter($D89,CQ$3:CQ$57))</f>
        <v>#VALUE!</v>
      </c>
      <c r="CR89" s="0" t="e">
        <f aca="false">IF(MID($D89,1,10)="Difference",SUMIF($E$3:$E$57,MID($D89,12,FIND(",",$D89)-12),CR$3:CR$57)-SUMIF($E$3:$E$57,MID($D89,FIND(",",$D89)+1,LEN($D89)-1-FIND(",",$D89)),CR$3:CR$57),tarpParameter($D89,CR$3:CR$57))</f>
        <v>#VALUE!</v>
      </c>
      <c r="CS89" s="0" t="e">
        <f aca="false">IF(MID($D89,1,10)="Difference",SUMIF($E$3:$E$57,MID($D89,12,FIND(",",$D89)-12),CS$3:CS$57)-SUMIF($E$3:$E$57,MID($D89,FIND(",",$D89)+1,LEN($D89)-1-FIND(",",$D89)),CS$3:CS$57),tarpParameter($D89,CS$3:CS$57))</f>
        <v>#VALUE!</v>
      </c>
      <c r="CT89" s="0" t="e">
        <f aca="false">IF(MID($D89,1,10)="Difference",SUMIF($E$3:$E$57,MID($D89,12,FIND(",",$D89)-12),CT$3:CT$57)-SUMIF($E$3:$E$57,MID($D89,FIND(",",$D89)+1,LEN($D89)-1-FIND(",",$D89)),CT$3:CT$57),tarpParameter($D89,CT$3:CT$57))</f>
        <v>#VALUE!</v>
      </c>
      <c r="CU89" s="0" t="e">
        <f aca="false">IF(MID($D89,1,10)="Difference",SUMIF($E$3:$E$57,MID($D89,12,FIND(",",$D89)-12),CU$3:CU$57)-SUMIF($E$3:$E$57,MID($D89,FIND(",",$D89)+1,LEN($D89)-1-FIND(",",$D89)),CU$3:CU$57),tarpParameter($D89,CU$3:CU$57))</f>
        <v>#VALUE!</v>
      </c>
      <c r="CV89" s="0" t="e">
        <f aca="false">IF(MID($D89,1,10)="Difference",SUMIF($E$3:$E$57,MID($D89,12,FIND(",",$D89)-12),CV$3:CV$57)-SUMIF($E$3:$E$57,MID($D89,FIND(",",$D89)+1,LEN($D89)-1-FIND(",",$D89)),CV$3:CV$57),tarpParameter($D89,CV$3:CV$57))</f>
        <v>#VALUE!</v>
      </c>
      <c r="CW89" s="0" t="e">
        <f aca="false">IF(MID($D89,1,10)="Difference",SUMIF($E$3:$E$57,MID($D89,12,FIND(",",$D89)-12),CW$3:CW$57)-SUMIF($E$3:$E$57,MID($D89,FIND(",",$D89)+1,LEN($D89)-1-FIND(",",$D89)),CW$3:CW$57),tarpParameter($D89,CW$3:CW$57))</f>
        <v>#VALUE!</v>
      </c>
      <c r="CX89" s="0" t="e">
        <f aca="false">IF(MID($D89,1,10)="Difference",SUMIF($E$3:$E$57,MID($D89,12,FIND(",",$D89)-12),CX$3:CX$57)-SUMIF($E$3:$E$57,MID($D89,FIND(",",$D89)+1,LEN($D89)-1-FIND(",",$D89)),CX$3:CX$57),tarpParameter($D89,CX$3:CX$57))</f>
        <v>#VALUE!</v>
      </c>
      <c r="CY89" s="0" t="e">
        <f aca="false">IF(MID($D89,1,10)="Difference",SUMIF($E$3:$E$57,MID($D89,12,FIND(",",$D89)-12),CY$3:CY$57)-SUMIF($E$3:$E$57,MID($D89,FIND(",",$D89)+1,LEN($D89)-1-FIND(",",$D89)),CY$3:CY$57),tarpParameter($D89,CY$3:CY$57))</f>
        <v>#VALUE!</v>
      </c>
      <c r="CZ89" s="0" t="e">
        <f aca="false">IF(MID($D89,1,10)="Difference",SUMIF($E$3:$E$57,MID($D89,12,FIND(",",$D89)-12),CZ$3:CZ$57)-SUMIF($E$3:$E$57,MID($D89,FIND(",",$D89)+1,LEN($D89)-1-FIND(",",$D89)),CZ$3:CZ$57),tarpParameter($D89,CZ$3:CZ$57))</f>
        <v>#VALUE!</v>
      </c>
      <c r="DA89" s="0" t="e">
        <f aca="false">IF(MID($D89,1,10)="Difference",SUMIF($E$3:$E$57,MID($D89,12,FIND(",",$D89)-12),DA$3:DA$57)-SUMIF($E$3:$E$57,MID($D89,FIND(",",$D89)+1,LEN($D89)-1-FIND(",",$D89)),DA$3:DA$57),tarpParameter($D89,DA$3:DA$57))</f>
        <v>#VALUE!</v>
      </c>
      <c r="DB89" s="0" t="e">
        <f aca="false">IF(MID($D89,1,10)="Difference",SUMIF($E$3:$E$57,MID($D89,12,FIND(",",$D89)-12),DB$3:DB$57)-SUMIF($E$3:$E$57,MID($D89,FIND(",",$D89)+1,LEN($D89)-1-FIND(",",$D89)),DB$3:DB$57),tarpParameter($D89,DB$3:DB$57))</f>
        <v>#VALUE!</v>
      </c>
      <c r="DC89" s="0" t="e">
        <f aca="false">IF(MID($D89,1,10)="Difference",SUMIF($E$3:$E$57,MID($D89,12,FIND(",",$D89)-12),DC$3:DC$57)-SUMIF($E$3:$E$57,MID($D89,FIND(",",$D89)+1,LEN($D89)-1-FIND(",",$D89)),DC$3:DC$57),tarpParameter($D89,DC$3:DC$57))</f>
        <v>#VALUE!</v>
      </c>
      <c r="DD89" s="0" t="e">
        <f aca="false">IF(MID($D89,1,10)="Difference",SUMIF($E$3:$E$57,MID($D89,12,FIND(",",$D89)-12),DD$3:DD$57)-SUMIF($E$3:$E$57,MID($D89,FIND(",",$D89)+1,LEN($D89)-1-FIND(",",$D89)),DD$3:DD$57),tarpParameter($D89,DD$3:DD$57))</f>
        <v>#VALUE!</v>
      </c>
      <c r="DE89" s="0" t="e">
        <f aca="false">IF(MID($D89,1,10)="Difference",SUMIF($E$3:$E$57,MID($D89,12,FIND(",",$D89)-12),DE$3:DE$57)-SUMIF($E$3:$E$57,MID($D89,FIND(",",$D89)+1,LEN($D89)-1-FIND(",",$D89)),DE$3:DE$57),tarpParameter($D89,DE$3:DE$57))</f>
        <v>#VALUE!</v>
      </c>
      <c r="DF89" s="0" t="e">
        <f aca="false">IF(MID($D89,1,10)="Difference",SUMIF($E$3:$E$57,MID($D89,12,FIND(",",$D89)-12),DF$3:DF$57)-SUMIF($E$3:$E$57,MID($D89,FIND(",",$D89)+1,LEN($D89)-1-FIND(",",$D89)),DF$3:DF$57),tarpParameter($D89,DF$3:DF$57))</f>
        <v>#VALUE!</v>
      </c>
      <c r="DG89" s="0" t="e">
        <f aca="false">IF(MID($D89,1,10)="Difference",SUMIF($E$3:$E$57,MID($D89,12,FIND(",",$D89)-12),DG$3:DG$57)-SUMIF($E$3:$E$57,MID($D89,FIND(",",$D89)+1,LEN($D89)-1-FIND(",",$D89)),DG$3:DG$57),tarpParameter($D89,DG$3:DG$57))</f>
        <v>#VALUE!</v>
      </c>
      <c r="DH89" s="0" t="e">
        <f aca="false">IF(MID($D89,1,10)="Difference",SUMIF($E$3:$E$57,MID($D89,12,FIND(",",$D89)-12),DH$3:DH$57)-SUMIF($E$3:$E$57,MID($D89,FIND(",",$D89)+1,LEN($D89)-1-FIND(",",$D89)),DH$3:DH$57),tarpParameter($D89,DH$3:DH$57))</f>
        <v>#VALUE!</v>
      </c>
      <c r="DI89" s="0" t="e">
        <f aca="false">IF(MID($D89,1,10)="Difference",SUMIF($E$3:$E$57,MID($D89,12,FIND(",",$D89)-12),DI$3:DI$57)-SUMIF($E$3:$E$57,MID($D89,FIND(",",$D89)+1,LEN($D89)-1-FIND(",",$D89)),DI$3:DI$57),tarpParameter($D89,DI$3:DI$57))</f>
        <v>#VALUE!</v>
      </c>
      <c r="DJ89" s="0" t="e">
        <f aca="false">IF(MID($D89,1,10)="Difference",SUMIF($E$3:$E$57,MID($D89,12,FIND(",",$D89)-12),DJ$3:DJ$57)-SUMIF($E$3:$E$57,MID($D89,FIND(",",$D89)+1,LEN($D89)-1-FIND(",",$D89)),DJ$3:DJ$57),tarpParameter($D89,DJ$3:DJ$57))</f>
        <v>#VALUE!</v>
      </c>
      <c r="DK89" s="0" t="e">
        <f aca="false">IF(MID($D89,1,10)="Difference",SUMIF($E$3:$E$57,MID($D89,12,FIND(",",$D89)-12),DK$3:DK$57)-SUMIF($E$3:$E$57,MID($D89,FIND(",",$D89)+1,LEN($D89)-1-FIND(",",$D89)),DK$3:DK$57),tarpParameter($D89,DK$3:DK$57))</f>
        <v>#VALUE!</v>
      </c>
      <c r="DL89" s="0" t="e">
        <f aca="false">IF(MID($D89,1,10)="Difference",SUMIF($E$3:$E$57,MID($D89,12,FIND(",",$D89)-12),DL$3:DL$57)-SUMIF($E$3:$E$57,MID($D89,FIND(",",$D89)+1,LEN($D89)-1-FIND(",",$D89)),DL$3:DL$57),tarpParameter($D89,DL$3:DL$57))</f>
        <v>#VALUE!</v>
      </c>
      <c r="DM89" s="0" t="e">
        <f aca="false">IF(MID($D89,1,10)="Difference",SUMIF($E$3:$E$57,MID($D89,12,FIND(",",$D89)-12),DM$3:DM$57)-SUMIF($E$3:$E$57,MID($D89,FIND(",",$D89)+1,LEN($D89)-1-FIND(",",$D89)),DM$3:DM$57),tarpParameter($D89,DM$3:DM$57))</f>
        <v>#VALUE!</v>
      </c>
      <c r="DN89" s="0" t="e">
        <f aca="false">IF(MID($D89,1,10)="Difference",SUMIF($E$3:$E$57,MID($D89,12,FIND(",",$D89)-12),DN$3:DN$57)-SUMIF($E$3:$E$57,MID($D89,FIND(",",$D89)+1,LEN($D89)-1-FIND(",",$D89)),DN$3:DN$57),tarpParameter($D89,DN$3:DN$57))</f>
        <v>#VALUE!</v>
      </c>
      <c r="DO89" s="0" t="e">
        <f aca="false">IF(MID($D89,1,10)="Difference",SUMIF($E$3:$E$57,MID($D89,12,FIND(",",$D89)-12),DO$3:DO$57)-SUMIF($E$3:$E$57,MID($D89,FIND(",",$D89)+1,LEN($D89)-1-FIND(",",$D89)),DO$3:DO$57),tarpParameter($D89,DO$3:DO$57))</f>
        <v>#VALUE!</v>
      </c>
      <c r="DP89" s="0" t="e">
        <f aca="false">IF(MID($D89,1,10)="Difference",SUMIF($E$3:$E$57,MID($D89,12,FIND(",",$D89)-12),DP$3:DP$57)-SUMIF($E$3:$E$57,MID($D89,FIND(",",$D89)+1,LEN($D89)-1-FIND(",",$D89)),DP$3:DP$57),tarpParameter($D89,DP$3:DP$57))</f>
        <v>#VALUE!</v>
      </c>
      <c r="DQ89" s="0" t="e">
        <f aca="false">IF(MID($D89,1,10)="Difference",SUMIF($E$3:$E$57,MID($D89,12,FIND(",",$D89)-12),DQ$3:DQ$57)-SUMIF($E$3:$E$57,MID($D89,FIND(",",$D89)+1,LEN($D89)-1-FIND(",",$D89)),DQ$3:DQ$57),tarpParameter($D89,DQ$3:DQ$57))</f>
        <v>#VALUE!</v>
      </c>
      <c r="DR89" s="0" t="e">
        <f aca="false">IF(MID($D89,1,10)="Difference",SUMIF($E$3:$E$57,MID($D89,12,FIND(",",$D89)-12),DR$3:DR$57)-SUMIF($E$3:$E$57,MID($D89,FIND(",",$D89)+1,LEN($D89)-1-FIND(",",$D89)),DR$3:DR$57),tarpParameter($D89,DR$3:DR$57))</f>
        <v>#VALUE!</v>
      </c>
      <c r="DS89" s="0" t="e">
        <f aca="false">IF(MID($D89,1,10)="Difference",SUMIF($E$3:$E$57,MID($D89,12,FIND(",",$D89)-12),DS$3:DS$57)-SUMIF($E$3:$E$57,MID($D89,FIND(",",$D89)+1,LEN($D89)-1-FIND(",",$D89)),DS$3:DS$57),tarpParameter($D89,DS$3:DS$57))</f>
        <v>#VALUE!</v>
      </c>
      <c r="DT89" s="0" t="e">
        <f aca="false">IF(MID($D89,1,10)="Difference",SUMIF($E$3:$E$57,MID($D89,12,FIND(",",$D89)-12),DT$3:DT$57)-SUMIF($E$3:$E$57,MID($D89,FIND(",",$D89)+1,LEN($D89)-1-FIND(",",$D89)),DT$3:DT$57),tarpParameter($D89,DT$3:DT$57))</f>
        <v>#VALUE!</v>
      </c>
      <c r="DU89" s="0" t="e">
        <f aca="false">IF(MID($D89,1,10)="Difference",SUMIF($E$3:$E$57,MID($D89,12,FIND(",",$D89)-12),DU$3:DU$57)-SUMIF($E$3:$E$57,MID($D89,FIND(",",$D89)+1,LEN($D89)-1-FIND(",",$D89)),DU$3:DU$57),tarpParameter($D89,DU$3:DU$57))</f>
        <v>#VALUE!</v>
      </c>
      <c r="DV89" s="0" t="e">
        <f aca="false">IF(MID($D89,1,10)="Difference",SUMIF($E$3:$E$57,MID($D89,12,FIND(",",$D89)-12),DV$3:DV$57)-SUMIF($E$3:$E$57,MID($D89,FIND(",",$D89)+1,LEN($D89)-1-FIND(",",$D89)),DV$3:DV$57),tarpParameter($D89,DV$3:DV$57))</f>
        <v>#VALUE!</v>
      </c>
      <c r="DW89" s="0" t="e">
        <f aca="false">IF(MID($D89,1,10)="Difference",SUMIF($E$3:$E$57,MID($D89,12,FIND(",",$D89)-12),DW$3:DW$57)-SUMIF($E$3:$E$57,MID($D89,FIND(",",$D89)+1,LEN($D89)-1-FIND(",",$D89)),DW$3:DW$57),tarpParameter($D89,DW$3:DW$57))</f>
        <v>#VALUE!</v>
      </c>
      <c r="DX89" s="0" t="e">
        <f aca="false">IF(MID($D89,1,10)="Difference",SUMIF($E$3:$E$57,MID($D89,12,FIND(",",$D89)-12),DX$3:DX$57)-SUMIF($E$3:$E$57,MID($D89,FIND(",",$D89)+1,LEN($D89)-1-FIND(",",$D89)),DX$3:DX$57),tarpParameter($D89,DX$3:DX$57))</f>
        <v>#VALUE!</v>
      </c>
      <c r="DY89" s="0" t="e">
        <f aca="false">IF(MID($D89,1,10)="Difference",SUMIF($E$3:$E$57,MID($D89,12,FIND(",",$D89)-12),DY$3:DY$57)-SUMIF($E$3:$E$57,MID($D89,FIND(",",$D89)+1,LEN($D89)-1-FIND(",",$D89)),DY$3:DY$57),tarpParameter($D89,DY$3:DY$57))</f>
        <v>#VALUE!</v>
      </c>
      <c r="DZ89" s="0" t="e">
        <f aca="false">IF(MID($D89,1,10)="Difference",SUMIF($E$3:$E$57,MID($D89,12,FIND(",",$D89)-12),DZ$3:DZ$57)-SUMIF($E$3:$E$57,MID($D89,FIND(",",$D89)+1,LEN($D89)-1-FIND(",",$D89)),DZ$3:DZ$57),tarpParameter($D89,DZ$3:DZ$57))</f>
        <v>#VALUE!</v>
      </c>
      <c r="EA89" s="0" t="e">
        <f aca="false">IF(MID($D89,1,10)="Difference",SUMIF($E$3:$E$57,MID($D89,12,FIND(",",$D89)-12),EA$3:EA$57)-SUMIF($E$3:$E$57,MID($D89,FIND(",",$D89)+1,LEN($D89)-1-FIND(",",$D89)),EA$3:EA$57),tarpParameter($D89,EA$3:EA$57))</f>
        <v>#VALUE!</v>
      </c>
      <c r="EB89" s="0" t="e">
        <f aca="false">IF(MID($D89,1,10)="Difference",SUMIF($E$3:$E$57,MID($D89,12,FIND(",",$D89)-12),EB$3:EB$57)-SUMIF($E$3:$E$57,MID($D89,FIND(",",$D89)+1,LEN($D89)-1-FIND(",",$D89)),EB$3:EB$57),tarpParameter($D89,EB$3:EB$57))</f>
        <v>#VALUE!</v>
      </c>
      <c r="EC89" s="0" t="e">
        <f aca="false">IF(MID($D89,1,10)="Difference",SUMIF($E$3:$E$57,MID($D89,12,FIND(",",$D89)-12),EC$3:EC$57)-SUMIF($E$3:$E$57,MID($D89,FIND(",",$D89)+1,LEN($D89)-1-FIND(",",$D89)),EC$3:EC$57),tarpParameter($D89,EC$3:EC$57))</f>
        <v>#VALUE!</v>
      </c>
      <c r="ED89" s="0" t="e">
        <f aca="false">IF(MID($D89,1,10)="Difference",SUMIF($E$3:$E$57,MID($D89,12,FIND(",",$D89)-12),ED$3:ED$57)-SUMIF($E$3:$E$57,MID($D89,FIND(",",$D89)+1,LEN($D89)-1-FIND(",",$D89)),ED$3:ED$57),tarpParameter($D89,ED$3:ED$57))</f>
        <v>#VALUE!</v>
      </c>
      <c r="EE89" s="0" t="e">
        <f aca="false">IF(MID($D89,1,10)="Difference",SUMIF($E$3:$E$57,MID($D89,12,FIND(",",$D89)-12),EE$3:EE$57)-SUMIF($E$3:$E$57,MID($D89,FIND(",",$D89)+1,LEN($D89)-1-FIND(",",$D89)),EE$3:EE$57),tarpParameter($D89,EE$3:EE$57))</f>
        <v>#VALUE!</v>
      </c>
      <c r="EF89" s="0" t="e">
        <f aca="false">IF(MID($D89,1,10)="Difference",SUMIF($E$3:$E$57,MID($D89,12,FIND(",",$D89)-12),EF$3:EF$57)-SUMIF($E$3:$E$57,MID($D89,FIND(",",$D89)+1,LEN($D89)-1-FIND(",",$D89)),EF$3:EF$57),tarpParameter($D89,EF$3:EF$57))</f>
        <v>#VALUE!</v>
      </c>
      <c r="EG89" s="0" t="e">
        <f aca="false">IF(MID($D89,1,10)="Difference",SUMIF($E$3:$E$57,MID($D89,12,FIND(",",$D89)-12),EG$3:EG$57)-SUMIF($E$3:$E$57,MID($D89,FIND(",",$D89)+1,LEN($D89)-1-FIND(",",$D89)),EG$3:EG$57),tarpParameter($D89,EG$3:EG$57))</f>
        <v>#VALUE!</v>
      </c>
      <c r="EH89" s="0" t="e">
        <f aca="false">IF(MID($D89,1,10)="Difference",SUMIF($E$3:$E$57,MID($D89,12,FIND(",",$D89)-12),EH$3:EH$57)-SUMIF($E$3:$E$57,MID($D89,FIND(",",$D89)+1,LEN($D89)-1-FIND(",",$D89)),EH$3:EH$57),tarpParameter($D89,EH$3:EH$57))</f>
        <v>#VALUE!</v>
      </c>
      <c r="EI89" s="0" t="e">
        <f aca="false">IF(MID($D89,1,10)="Difference",SUMIF($E$3:$E$57,MID($D89,12,FIND(",",$D89)-12),EI$3:EI$57)-SUMIF($E$3:$E$57,MID($D89,FIND(",",$D89)+1,LEN($D89)-1-FIND(",",$D89)),EI$3:EI$57),tarpParameter($D89,EI$3:EI$57))</f>
        <v>#VALUE!</v>
      </c>
      <c r="EJ89" s="0" t="e">
        <f aca="false">IF(MID($D89,1,10)="Difference",SUMIF($E$3:$E$57,MID($D89,12,FIND(",",$D89)-12),EJ$3:EJ$57)-SUMIF($E$3:$E$57,MID($D89,FIND(",",$D89)+1,LEN($D89)-1-FIND(",",$D89)),EJ$3:EJ$57),tarpParameter($D89,EJ$3:EJ$57))</f>
        <v>#VALUE!</v>
      </c>
      <c r="EK89" s="0" t="e">
        <f aca="false">IF(MID($D89,1,10)="Difference",SUMIF($E$3:$E$57,MID($D89,12,FIND(",",$D89)-12),EK$3:EK$57)-SUMIF($E$3:$E$57,MID($D89,FIND(",",$D89)+1,LEN($D89)-1-FIND(",",$D89)),EK$3:EK$57),tarpParameter($D89,EK$3:EK$57))</f>
        <v>#VALUE!</v>
      </c>
      <c r="EL89" s="0" t="e">
        <f aca="false">IF(MID($D89,1,10)="Difference",SUMIF($E$3:$E$57,MID($D89,12,FIND(",",$D89)-12),EL$3:EL$57)-SUMIF($E$3:$E$57,MID($D89,FIND(",",$D89)+1,LEN($D89)-1-FIND(",",$D89)),EL$3:EL$57),tarpParameter($D89,EL$3:EL$57))</f>
        <v>#VALUE!</v>
      </c>
      <c r="EM89" s="0" t="e">
        <f aca="false">IF(MID($D89,1,10)="Difference",SUMIF($E$3:$E$57,MID($D89,12,FIND(",",$D89)-12),EM$3:EM$57)-SUMIF($E$3:$E$57,MID($D89,FIND(",",$D89)+1,LEN($D89)-1-FIND(",",$D89)),EM$3:EM$57),tarpParameter($D89,EM$3:EM$57))</f>
        <v>#VALUE!</v>
      </c>
      <c r="EN89" s="0" t="e">
        <f aca="false">IF(MID($D89,1,10)="Difference",SUMIF($E$3:$E$57,MID($D89,12,FIND(",",$D89)-12),EN$3:EN$57)-SUMIF($E$3:$E$57,MID($D89,FIND(",",$D89)+1,LEN($D89)-1-FIND(",",$D89)),EN$3:EN$57),tarpParameter($D89,EN$3:EN$57))</f>
        <v>#VALUE!</v>
      </c>
      <c r="EO89" s="0" t="e">
        <f aca="false">IF(MID($D89,1,10)="Difference",SUMIF($E$3:$E$57,MID($D89,12,FIND(",",$D89)-12),EO$3:EO$57)-SUMIF($E$3:$E$57,MID($D89,FIND(",",$D89)+1,LEN($D89)-1-FIND(",",$D89)),EO$3:EO$57),tarpParameter($D89,EO$3:EO$57))</f>
        <v>#VALUE!</v>
      </c>
      <c r="EP89" s="0" t="e">
        <f aca="false">IF(MID($D89,1,10)="Difference",SUMIF($E$3:$E$57,MID($D89,12,FIND(",",$D89)-12),EP$3:EP$57)-SUMIF($E$3:$E$57,MID($D89,FIND(",",$D89)+1,LEN($D89)-1-FIND(",",$D89)),EP$3:EP$57),tarpParameter($D89,EP$3:EP$57))</f>
        <v>#VALUE!</v>
      </c>
      <c r="EQ89" s="0" t="e">
        <f aca="false">IF(MID($D89,1,10)="Difference",SUMIF($E$3:$E$57,MID($D89,12,FIND(",",$D89)-12),EQ$3:EQ$57)-SUMIF($E$3:$E$57,MID($D89,FIND(",",$D89)+1,LEN($D89)-1-FIND(",",$D89)),EQ$3:EQ$57),tarpParameter($D89,EQ$3:EQ$57))</f>
        <v>#VALUE!</v>
      </c>
      <c r="ER89" s="0" t="e">
        <f aca="false">IF(MID($D89,1,10)="Difference",SUMIF($E$3:$E$57,MID($D89,12,FIND(",",$D89)-12),ER$3:ER$57)-SUMIF($E$3:$E$57,MID($D89,FIND(",",$D89)+1,LEN($D89)-1-FIND(",",$D89)),ER$3:ER$57),tarpParameter($D89,ER$3:ER$57))</f>
        <v>#VALUE!</v>
      </c>
      <c r="ES89" s="0" t="e">
        <f aca="false">IF(MID($D89,1,10)="Difference",SUMIF($E$3:$E$57,MID($D89,12,FIND(",",$D89)-12),ES$3:ES$57)-SUMIF($E$3:$E$57,MID($D89,FIND(",",$D89)+1,LEN($D89)-1-FIND(",",$D89)),ES$3:ES$57),tarpParameter($D89,ES$3:ES$57))</f>
        <v>#VALUE!</v>
      </c>
      <c r="ET89" s="0" t="e">
        <f aca="false">IF(MID($D89,1,10)="Difference",SUMIF($E$3:$E$57,MID($D89,12,FIND(",",$D89)-12),ET$3:ET$57)-SUMIF($E$3:$E$57,MID($D89,FIND(",",$D89)+1,LEN($D89)-1-FIND(",",$D89)),ET$3:ET$57),tarpParameter($D89,ET$3:ET$57))</f>
        <v>#VALUE!</v>
      </c>
      <c r="EU89" s="0" t="e">
        <f aca="false">IF(MID($D89,1,10)="Difference",SUMIF($E$3:$E$57,MID($D89,12,FIND(",",$D89)-12),EU$3:EU$57)-SUMIF($E$3:$E$57,MID($D89,FIND(",",$D89)+1,LEN($D89)-1-FIND(",",$D89)),EU$3:EU$57),tarpParameter($D89,EU$3:EU$57))</f>
        <v>#VALUE!</v>
      </c>
      <c r="EV89" s="0" t="e">
        <f aca="false">IF(MID($D89,1,10)="Difference",SUMIF($E$3:$E$57,MID($D89,12,FIND(",",$D89)-12),EV$3:EV$57)-SUMIF($E$3:$E$57,MID($D89,FIND(",",$D89)+1,LEN($D89)-1-FIND(",",$D89)),EV$3:EV$57),tarpParameter($D89,EV$3:EV$57))</f>
        <v>#VALUE!</v>
      </c>
      <c r="EW89" s="0" t="e">
        <f aca="false">IF(MID($D89,1,10)="Difference",SUMIF($E$3:$E$57,MID($D89,12,FIND(",",$D89)-12),EW$3:EW$57)-SUMIF($E$3:$E$57,MID($D89,FIND(",",$D89)+1,LEN($D89)-1-FIND(",",$D89)),EW$3:EW$57),tarpParameter($D89,EW$3:EW$57))</f>
        <v>#VALUE!</v>
      </c>
      <c r="EX89" s="0" t="e">
        <f aca="false">IF(MID($D89,1,10)="Difference",SUMIF($E$3:$E$57,MID($D89,12,FIND(",",$D89)-12),EX$3:EX$57)-SUMIF($E$3:$E$57,MID($D89,FIND(",",$D89)+1,LEN($D89)-1-FIND(",",$D89)),EX$3:EX$57),tarpParameter($D89,EX$3:EX$57))</f>
        <v>#VALUE!</v>
      </c>
      <c r="EY89" s="0" t="e">
        <f aca="false">IF(MID($D89,1,10)="Difference",SUMIF($E$3:$E$57,MID($D89,12,FIND(",",$D89)-12),EY$3:EY$57)-SUMIF($E$3:$E$57,MID($D89,FIND(",",$D89)+1,LEN($D89)-1-FIND(",",$D89)),EY$3:EY$57),tarpParameter($D89,EY$3:EY$57))</f>
        <v>#VALUE!</v>
      </c>
      <c r="EZ89" s="0" t="e">
        <f aca="false">IF(MID($D89,1,10)="Difference",SUMIF($E$3:$E$57,MID($D89,12,FIND(",",$D89)-12),EZ$3:EZ$57)-SUMIF($E$3:$E$57,MID($D89,FIND(",",$D89)+1,LEN($D89)-1-FIND(",",$D89)),EZ$3:EZ$57),tarpParameter($D89,EZ$3:EZ$57))</f>
        <v>#VALUE!</v>
      </c>
      <c r="FA89" s="0" t="e">
        <f aca="false">IF(MID($D89,1,10)="Difference",SUMIF($E$3:$E$57,MID($D89,12,FIND(",",$D89)-12),FA$3:FA$57)-SUMIF($E$3:$E$57,MID($D89,FIND(",",$D89)+1,LEN($D89)-1-FIND(",",$D89)),FA$3:FA$57),tarpParameter($D89,FA$3:FA$57))</f>
        <v>#VALUE!</v>
      </c>
      <c r="FB89" s="0" t="e">
        <f aca="false">IF(MID($D89,1,10)="Difference",SUMIF($E$3:$E$57,MID($D89,12,FIND(",",$D89)-12),FB$3:FB$57)-SUMIF($E$3:$E$57,MID($D89,FIND(",",$D89)+1,LEN($D89)-1-FIND(",",$D89)),FB$3:FB$57),tarpParameter($D89,FB$3:FB$57))</f>
        <v>#VALUE!</v>
      </c>
      <c r="FC89" s="0" t="e">
        <f aca="false">IF(MID($D89,1,10)="Difference",SUMIF($E$3:$E$57,MID($D89,12,FIND(",",$D89)-12),FC$3:FC$57)-SUMIF($E$3:$E$57,MID($D89,FIND(",",$D89)+1,LEN($D89)-1-FIND(",",$D89)),FC$3:FC$57),tarpParameter($D89,FC$3:FC$57))</f>
        <v>#VALUE!</v>
      </c>
      <c r="FD89" s="0" t="e">
        <f aca="false">IF(MID($D89,1,10)="Difference",SUMIF($E$3:$E$57,MID($D89,12,FIND(",",$D89)-12),FD$3:FD$57)-SUMIF($E$3:$E$57,MID($D89,FIND(",",$D89)+1,LEN($D89)-1-FIND(",",$D89)),FD$3:FD$57),tarpParameter($D89,FD$3:FD$57))</f>
        <v>#VALUE!</v>
      </c>
      <c r="FE89" s="0" t="e">
        <f aca="false">IF(MID($D89,1,10)="Difference",SUMIF($E$3:$E$57,MID($D89,12,FIND(",",$D89)-12),FE$3:FE$57)-SUMIF($E$3:$E$57,MID($D89,FIND(",",$D89)+1,LEN($D89)-1-FIND(",",$D89)),FE$3:FE$57),tarpParameter($D89,FE$3:FE$57))</f>
        <v>#VALUE!</v>
      </c>
      <c r="FF89" s="0" t="e">
        <f aca="false">IF(MID($D89,1,10)="Difference",SUMIF($E$3:$E$57,MID($D89,12,FIND(",",$D89)-12),FF$3:FF$57)-SUMIF($E$3:$E$57,MID($D89,FIND(",",$D89)+1,LEN($D89)-1-FIND(",",$D89)),FF$3:FF$57),tarpParameter($D89,FF$3:FF$57))</f>
        <v>#VALUE!</v>
      </c>
      <c r="FG89" s="0" t="e">
        <f aca="false">IF(MID($D89,1,10)="Difference",SUMIF($E$3:$E$57,MID($D89,12,FIND(",",$D89)-12),FG$3:FG$57)-SUMIF($E$3:$E$57,MID($D89,FIND(",",$D89)+1,LEN($D89)-1-FIND(",",$D89)),FG$3:FG$57),tarpParameter($D89,FG$3:FG$57))</f>
        <v>#VALUE!</v>
      </c>
      <c r="FH89" s="0" t="e">
        <f aca="false">IF(MID($D89,1,10)="Difference",SUMIF($E$3:$E$57,MID($D89,12,FIND(",",$D89)-12),FH$3:FH$57)-SUMIF($E$3:$E$57,MID($D89,FIND(",",$D89)+1,LEN($D89)-1-FIND(",",$D89)),FH$3:FH$57),tarpParameter($D89,FH$3:FH$57))</f>
        <v>#VALUE!</v>
      </c>
      <c r="FI89" s="0" t="e">
        <f aca="false">IF(MID($D89,1,10)="Difference",SUMIF($E$3:$E$57,MID($D89,12,FIND(",",$D89)-12),FI$3:FI$57)-SUMIF($E$3:$E$57,MID($D89,FIND(",",$D89)+1,LEN($D89)-1-FIND(",",$D89)),FI$3:FI$57),tarpParameter($D89,FI$3:FI$57))</f>
        <v>#VALUE!</v>
      </c>
      <c r="FJ89" s="0" t="e">
        <f aca="false">IF(MID($D89,1,10)="Difference",SUMIF($E$3:$E$57,MID($D89,12,FIND(",",$D89)-12),FJ$3:FJ$57)-SUMIF($E$3:$E$57,MID($D89,FIND(",",$D89)+1,LEN($D89)-1-FIND(",",$D89)),FJ$3:FJ$57),tarpParameter($D89,FJ$3:FJ$57))</f>
        <v>#VALUE!</v>
      </c>
      <c r="FK89" s="0" t="e">
        <f aca="false">IF(MID($D89,1,10)="Difference",SUMIF($E$3:$E$57,MID($D89,12,FIND(",",$D89)-12),FK$3:FK$57)-SUMIF($E$3:$E$57,MID($D89,FIND(",",$D89)+1,LEN($D89)-1-FIND(",",$D89)),FK$3:FK$57),tarpParameter($D89,FK$3:FK$57))</f>
        <v>#VALUE!</v>
      </c>
      <c r="FL89" s="0" t="e">
        <f aca="false">IF(MID($D89,1,10)="Difference",SUMIF($E$3:$E$57,MID($D89,12,FIND(",",$D89)-12),FL$3:FL$57)-SUMIF($E$3:$E$57,MID($D89,FIND(",",$D89)+1,LEN($D89)-1-FIND(",",$D89)),FL$3:FL$57),tarpParameter($D89,FL$3:FL$57))</f>
        <v>#VALUE!</v>
      </c>
      <c r="FM89" s="0" t="e">
        <f aca="false">IF(MID($D89,1,10)="Difference",SUMIF($E$3:$E$57,MID($D89,12,FIND(",",$D89)-12),FM$3:FM$57)-SUMIF($E$3:$E$57,MID($D89,FIND(",",$D89)+1,LEN($D89)-1-FIND(",",$D89)),FM$3:FM$57),tarpParameter($D89,FM$3:FM$57))</f>
        <v>#VALUE!</v>
      </c>
      <c r="FN89" s="0" t="e">
        <f aca="false">IF(MID($D89,1,10)="Difference",SUMIF($E$3:$E$57,MID($D89,12,FIND(",",$D89)-12),FN$3:FN$57)-SUMIF($E$3:$E$57,MID($D89,FIND(",",$D89)+1,LEN($D89)-1-FIND(",",$D89)),FN$3:FN$57),tarpParameter($D89,FN$3:FN$57))</f>
        <v>#VALUE!</v>
      </c>
      <c r="FO89" s="0" t="e">
        <f aca="false">IF(MID($D89,1,10)="Difference",SUMIF($E$3:$E$57,MID($D89,12,FIND(",",$D89)-12),FO$3:FO$57)-SUMIF($E$3:$E$57,MID($D89,FIND(",",$D89)+1,LEN($D89)-1-FIND(",",$D89)),FO$3:FO$57),tarpParameter($D89,FO$3:FO$57))</f>
        <v>#VALUE!</v>
      </c>
      <c r="FP89" s="0" t="e">
        <f aca="false">IF(MID($D89,1,10)="Difference",SUMIF($E$3:$E$57,MID($D89,12,FIND(",",$D89)-12),FP$3:FP$57)-SUMIF($E$3:$E$57,MID($D89,FIND(",",$D89)+1,LEN($D89)-1-FIND(",",$D89)),FP$3:FP$57),tarpParameter($D89,FP$3:FP$57))</f>
        <v>#VALUE!</v>
      </c>
      <c r="FQ89" s="0" t="e">
        <f aca="false">IF(MID($D89,1,10)="Difference",SUMIF($E$3:$E$57,MID($D89,12,FIND(",",$D89)-12),FQ$3:FQ$57)-SUMIF($E$3:$E$57,MID($D89,FIND(",",$D89)+1,LEN($D89)-1-FIND(",",$D89)),FQ$3:FQ$57),tarpParameter($D89,FQ$3:FQ$57))</f>
        <v>#VALUE!</v>
      </c>
      <c r="FR89" s="0" t="e">
        <f aca="false">IF(MID($D89,1,10)="Difference",SUMIF($E$3:$E$57,MID($D89,12,FIND(",",$D89)-12),FR$3:FR$57)-SUMIF($E$3:$E$57,MID($D89,FIND(",",$D89)+1,LEN($D89)-1-FIND(",",$D89)),FR$3:FR$57),tarpParameter($D89,FR$3:FR$57))</f>
        <v>#VALUE!</v>
      </c>
      <c r="FS89" s="0" t="e">
        <f aca="false">IF(MID($D89,1,10)="Difference",SUMIF($E$3:$E$57,MID($D89,12,FIND(",",$D89)-12),FS$3:FS$57)-SUMIF($E$3:$E$57,MID($D89,FIND(",",$D89)+1,LEN($D89)-1-FIND(",",$D89)),FS$3:FS$57),tarpParameter($D89,FS$3:FS$57))</f>
        <v>#VALUE!</v>
      </c>
      <c r="FT89" s="0" t="e">
        <f aca="false">IF(MID($D89,1,10)="Difference",SUMIF($E$3:$E$57,MID($D89,12,FIND(",",$D89)-12),FT$3:FT$57)-SUMIF($E$3:$E$57,MID($D89,FIND(",",$D89)+1,LEN($D89)-1-FIND(",",$D89)),FT$3:FT$57),tarpParameter($D89,FT$3:FT$57))</f>
        <v>#VALUE!</v>
      </c>
      <c r="FU89" s="0" t="e">
        <f aca="false">IF(MID($D89,1,10)="Difference",SUMIF($E$3:$E$57,MID($D89,12,FIND(",",$D89)-12),FU$3:FU$57)-SUMIF($E$3:$E$57,MID($D89,FIND(",",$D89)+1,LEN($D89)-1-FIND(",",$D89)),FU$3:FU$57),tarpParameter($D89,FU$3:FU$57))</f>
        <v>#VALUE!</v>
      </c>
      <c r="FV89" s="0" t="e">
        <f aca="false">IF(MID($D89,1,10)="Difference",SUMIF($E$3:$E$57,MID($D89,12,FIND(",",$D89)-12),FV$3:FV$57)-SUMIF($E$3:$E$57,MID($D89,FIND(",",$D89)+1,LEN($D89)-1-FIND(",",$D89)),FV$3:FV$57),tarpParameter($D89,FV$3:FV$57))</f>
        <v>#VALUE!</v>
      </c>
      <c r="FW89" s="0" t="e">
        <f aca="false">IF(MID($D89,1,10)="Difference",SUMIF($E$3:$E$57,MID($D89,12,FIND(",",$D89)-12),FW$3:FW$57)-SUMIF($E$3:$E$57,MID($D89,FIND(",",$D89)+1,LEN($D89)-1-FIND(",",$D89)),FW$3:FW$57),tarpParameter($D89,FW$3:FW$57))</f>
        <v>#VALUE!</v>
      </c>
      <c r="FX89" s="0" t="e">
        <f aca="false">IF(MID($D89,1,10)="Difference",SUMIF($E$3:$E$57,MID($D89,12,FIND(",",$D89)-12),FX$3:FX$57)-SUMIF($E$3:$E$57,MID($D89,FIND(",",$D89)+1,LEN($D89)-1-FIND(",",$D89)),FX$3:FX$57),tarpParameter($D89,FX$3:FX$57))</f>
        <v>#VALUE!</v>
      </c>
      <c r="FY89" s="0" t="e">
        <f aca="false">IF(MID($D89,1,10)="Difference",SUMIF($E$3:$E$57,MID($D89,12,FIND(",",$D89)-12),FY$3:FY$57)-SUMIF($E$3:$E$57,MID($D89,FIND(",",$D89)+1,LEN($D89)-1-FIND(",",$D89)),FY$3:FY$57),tarpParameter($D89,FY$3:FY$57))</f>
        <v>#VALUE!</v>
      </c>
      <c r="FZ89" s="0" t="e">
        <f aca="false">IF(MID($D89,1,10)="Difference",SUMIF($E$3:$E$57,MID($D89,12,FIND(",",$D89)-12),FZ$3:FZ$57)-SUMIF($E$3:$E$57,MID($D89,FIND(",",$D89)+1,LEN($D89)-1-FIND(",",$D89)),FZ$3:FZ$57),tarpParameter($D89,FZ$3:FZ$57))</f>
        <v>#VALUE!</v>
      </c>
      <c r="GA89" s="0" t="e">
        <f aca="false">IF(MID($D89,1,10)="Difference",SUMIF($E$3:$E$57,MID($D89,12,FIND(",",$D89)-12),GA$3:GA$57)-SUMIF($E$3:$E$57,MID($D89,FIND(",",$D89)+1,LEN($D89)-1-FIND(",",$D89)),GA$3:GA$57),tarpParameter($D89,GA$3:GA$57))</f>
        <v>#VALUE!</v>
      </c>
      <c r="GB89" s="0" t="e">
        <f aca="false">IF(MID($D89,1,10)="Difference",SUMIF($E$3:$E$57,MID($D89,12,FIND(",",$D89)-12),GB$3:GB$57)-SUMIF($E$3:$E$57,MID($D89,FIND(",",$D89)+1,LEN($D89)-1-FIND(",",$D89)),GB$3:GB$57),tarpParameter($D89,GB$3:GB$57))</f>
        <v>#VALUE!</v>
      </c>
      <c r="GC89" s="0" t="e">
        <f aca="false">IF(MID($D89,1,10)="Difference",SUMIF($E$3:$E$57,MID($D89,12,FIND(",",$D89)-12),GC$3:GC$57)-SUMIF($E$3:$E$57,MID($D89,FIND(",",$D89)+1,LEN($D89)-1-FIND(",",$D89)),GC$3:GC$57),tarpParameter($D89,GC$3:GC$57))</f>
        <v>#VALUE!</v>
      </c>
      <c r="GD89" s="0" t="e">
        <f aca="false">IF(MID($D89,1,10)="Difference",SUMIF($E$3:$E$57,MID($D89,12,FIND(",",$D89)-12),GD$3:GD$57)-SUMIF($E$3:$E$57,MID($D89,FIND(",",$D89)+1,LEN($D89)-1-FIND(",",$D89)),GD$3:GD$57),tarpParameter($D89,GD$3:GD$57))</f>
        <v>#VALUE!</v>
      </c>
      <c r="GE89" s="0" t="e">
        <f aca="false">IF(MID($D89,1,10)="Difference",SUMIF($E$3:$E$57,MID($D89,12,FIND(",",$D89)-12),GE$3:GE$57)-SUMIF($E$3:$E$57,MID($D89,FIND(",",$D89)+1,LEN($D89)-1-FIND(",",$D89)),GE$3:GE$57),tarpParameter($D89,GE$3:GE$57))</f>
        <v>#VALUE!</v>
      </c>
      <c r="GF89" s="0" t="e">
        <f aca="false">IF(MID($D89,1,10)="Difference",SUMIF($E$3:$E$57,MID($D89,12,FIND(",",$D89)-12),GF$3:GF$57)-SUMIF($E$3:$E$57,MID($D89,FIND(",",$D89)+1,LEN($D89)-1-FIND(",",$D89)),GF$3:GF$57),tarpParameter($D89,GF$3:GF$57))</f>
        <v>#VALUE!</v>
      </c>
      <c r="GG89" s="0" t="e">
        <f aca="false">IF(MID($D89,1,10)="Difference",SUMIF($E$3:$E$57,MID($D89,12,FIND(",",$D89)-12),GG$3:GG$57)-SUMIF($E$3:$E$57,MID($D89,FIND(",",$D89)+1,LEN($D89)-1-FIND(",",$D89)),GG$3:GG$57),tarpParameter($D89,GG$3:GG$57))</f>
        <v>#VALUE!</v>
      </c>
      <c r="GH89" s="0" t="e">
        <f aca="false">IF(MID($D89,1,10)="Difference",SUMIF($E$3:$E$57,MID($D89,12,FIND(",",$D89)-12),GH$3:GH$57)-SUMIF($E$3:$E$57,MID($D89,FIND(",",$D89)+1,LEN($D89)-1-FIND(",",$D89)),GH$3:GH$57),tarpParameter($D89,GH$3:GH$57))</f>
        <v>#VALUE!</v>
      </c>
      <c r="GI89" s="0" t="e">
        <f aca="false">IF(MID($D89,1,10)="Difference",SUMIF($E$3:$E$57,MID($D89,12,FIND(",",$D89)-12),GI$3:GI$57)-SUMIF($E$3:$E$57,MID($D89,FIND(",",$D89)+1,LEN($D89)-1-FIND(",",$D89)),GI$3:GI$57),tarpParameter($D89,GI$3:GI$57))</f>
        <v>#VALUE!</v>
      </c>
      <c r="GJ89" s="0" t="e">
        <f aca="false">IF(MID($D89,1,10)="Difference",SUMIF($E$3:$E$57,MID($D89,12,FIND(",",$D89)-12),GJ$3:GJ$57)-SUMIF($E$3:$E$57,MID($D89,FIND(",",$D89)+1,LEN($D89)-1-FIND(",",$D89)),GJ$3:GJ$57),tarpParameter($D89,GJ$3:GJ$57))</f>
        <v>#VALUE!</v>
      </c>
      <c r="GK89" s="0" t="e">
        <f aca="false">IF(MID($D89,1,10)="Difference",SUMIF($E$3:$E$57,MID($D89,12,FIND(",",$D89)-12),GK$3:GK$57)-SUMIF($E$3:$E$57,MID($D89,FIND(",",$D89)+1,LEN($D89)-1-FIND(",",$D89)),GK$3:GK$57),tarpParameter($D89,GK$3:GK$57))</f>
        <v>#VALUE!</v>
      </c>
      <c r="GL89" s="0" t="e">
        <f aca="false">IF(MID($D89,1,10)="Difference",SUMIF($E$3:$E$57,MID($D89,12,FIND(",",$D89)-12),GL$3:GL$57)-SUMIF($E$3:$E$57,MID($D89,FIND(",",$D89)+1,LEN($D89)-1-FIND(",",$D89)),GL$3:GL$57),tarpParameter($D89,GL$3:GL$57))</f>
        <v>#VALUE!</v>
      </c>
      <c r="GM89" s="0" t="e">
        <f aca="false">IF(MID($D89,1,10)="Difference",SUMIF($E$3:$E$57,MID($D89,12,FIND(",",$D89)-12),GM$3:GM$57)-SUMIF($E$3:$E$57,MID($D89,FIND(",",$D89)+1,LEN($D89)-1-FIND(",",$D89)),GM$3:GM$57),tarpParameter($D89,GM$3:GM$57))</f>
        <v>#VALUE!</v>
      </c>
      <c r="GN89" s="0" t="e">
        <f aca="false">IF(MID($D89,1,10)="Difference",SUMIF($E$3:$E$57,MID($D89,12,FIND(",",$D89)-12),GN$3:GN$57)-SUMIF($E$3:$E$57,MID($D89,FIND(",",$D89)+1,LEN($D89)-1-FIND(",",$D89)),GN$3:GN$57),tarpParameter($D89,GN$3:GN$57))</f>
        <v>#VALUE!</v>
      </c>
      <c r="GO89" s="0" t="e">
        <f aca="false">IF(MID($D89,1,10)="Difference",SUMIF($E$3:$E$57,MID($D89,12,FIND(",",$D89)-12),GO$3:GO$57)-SUMIF($E$3:$E$57,MID($D89,FIND(",",$D89)+1,LEN($D89)-1-FIND(",",$D89)),GO$3:GO$57),tarpParameter($D89,GO$3:GO$57))</f>
        <v>#VALUE!</v>
      </c>
      <c r="GP89" s="0" t="e">
        <f aca="false">IF(MID($D89,1,10)="Difference",SUMIF($E$3:$E$57,MID($D89,12,FIND(",",$D89)-12),GP$3:GP$57)-SUMIF($E$3:$E$57,MID($D89,FIND(",",$D89)+1,LEN($D89)-1-FIND(",",$D89)),GP$3:GP$57),tarpParameter($D89,GP$3:GP$57))</f>
        <v>#VALUE!</v>
      </c>
      <c r="GQ89" s="0" t="e">
        <f aca="false">IF(MID($D89,1,10)="Difference",SUMIF($E$3:$E$57,MID($D89,12,FIND(",",$D89)-12),GQ$3:GQ$57)-SUMIF($E$3:$E$57,MID($D89,FIND(",",$D89)+1,LEN($D89)-1-FIND(",",$D89)),GQ$3:GQ$57),tarpParameter($D89,GQ$3:GQ$57))</f>
        <v>#VALUE!</v>
      </c>
      <c r="GR89" s="0" t="e">
        <f aca="false">IF(MID($D89,1,10)="Difference",SUMIF($E$3:$E$57,MID($D89,12,FIND(",",$D89)-12),GR$3:GR$57)-SUMIF($E$3:$E$57,MID($D89,FIND(",",$D89)+1,LEN($D89)-1-FIND(",",$D89)),GR$3:GR$57),tarpParameter($D89,GR$3:GR$57))</f>
        <v>#VALUE!</v>
      </c>
      <c r="GS89" s="0" t="e">
        <f aca="false">IF(MID($D89,1,10)="Difference",SUMIF($E$3:$E$57,MID($D89,12,FIND(",",$D89)-12),GS$3:GS$57)-SUMIF($E$3:$E$57,MID($D89,FIND(",",$D89)+1,LEN($D89)-1-FIND(",",$D89)),GS$3:GS$57),tarpParameter($D89,GS$3:GS$57))</f>
        <v>#VALUE!</v>
      </c>
      <c r="GT89" s="0" t="e">
        <f aca="false">IF(MID($D89,1,10)="Difference",SUMIF($E$3:$E$57,MID($D89,12,FIND(",",$D89)-12),GT$3:GT$57)-SUMIF($E$3:$E$57,MID($D89,FIND(",",$D89)+1,LEN($D89)-1-FIND(",",$D89)),GT$3:GT$57),tarpParameter($D89,GT$3:GT$57))</f>
        <v>#VALUE!</v>
      </c>
      <c r="GU89" s="0" t="e">
        <f aca="false">IF(MID($D89,1,10)="Difference",SUMIF($E$3:$E$57,MID($D89,12,FIND(",",$D89)-12),GU$3:GU$57)-SUMIF($E$3:$E$57,MID($D89,FIND(",",$D89)+1,LEN($D89)-1-FIND(",",$D89)),GU$3:GU$57),tarpParameter($D89,GU$3:GU$57))</f>
        <v>#VALUE!</v>
      </c>
      <c r="GV89" s="0" t="e">
        <f aca="false">IF(MID($D89,1,10)="Difference",SUMIF($E$3:$E$57,MID($D89,12,FIND(",",$D89)-12),GV$3:GV$57)-SUMIF($E$3:$E$57,MID($D89,FIND(",",$D89)+1,LEN($D89)-1-FIND(",",$D89)),GV$3:GV$57),tarpParameter($D89,GV$3:GV$57))</f>
        <v>#VALUE!</v>
      </c>
      <c r="GW89" s="0" t="e">
        <f aca="false">IF(MID($D89,1,10)="Difference",SUMIF($E$3:$E$57,MID($D89,12,FIND(",",$D89)-12),GW$3:GW$57)-SUMIF($E$3:$E$57,MID($D89,FIND(",",$D89)+1,LEN($D89)-1-FIND(",",$D89)),GW$3:GW$57),tarpParameter($D89,GW$3:GW$57))</f>
        <v>#VALUE!</v>
      </c>
      <c r="GX89" s="0" t="e">
        <f aca="false">IF(MID($D89,1,10)="Difference",SUMIF($E$3:$E$57,MID($D89,12,FIND(",",$D89)-12),GX$3:GX$57)-SUMIF($E$3:$E$57,MID($D89,FIND(",",$D89)+1,LEN($D89)-1-FIND(",",$D89)),GX$3:GX$57),tarpParameter($D89,GX$3:GX$57))</f>
        <v>#VALUE!</v>
      </c>
      <c r="GY89" s="0" t="e">
        <f aca="false">IF(MID($D89,1,10)="Difference",SUMIF($E$3:$E$57,MID($D89,12,FIND(",",$D89)-12),GY$3:GY$57)-SUMIF($E$3:$E$57,MID($D89,FIND(",",$D89)+1,LEN($D89)-1-FIND(",",$D89)),GY$3:GY$57),tarpParameter($D89,GY$3:GY$57))</f>
        <v>#VALUE!</v>
      </c>
      <c r="GZ89" s="0" t="e">
        <f aca="false">IF(MID($D89,1,10)="Difference",SUMIF($E$3:$E$57,MID($D89,12,FIND(",",$D89)-12),GZ$3:GZ$57)-SUMIF($E$3:$E$57,MID($D89,FIND(",",$D89)+1,LEN($D89)-1-FIND(",",$D89)),GZ$3:GZ$57),tarpParameter($D89,GZ$3:GZ$57))</f>
        <v>#VALUE!</v>
      </c>
      <c r="HA89" s="0" t="e">
        <f aca="false">IF(MID($D89,1,10)="Difference",SUMIF($E$3:$E$57,MID($D89,12,FIND(",",$D89)-12),HA$3:HA$57)-SUMIF($E$3:$E$57,MID($D89,FIND(",",$D89)+1,LEN($D89)-1-FIND(",",$D89)),HA$3:HA$57),tarpParameter($D89,HA$3:HA$57))</f>
        <v>#VALUE!</v>
      </c>
      <c r="HB89" s="0" t="e">
        <f aca="false">IF(MID($D89,1,10)="Difference",SUMIF($E$3:$E$57,MID($D89,12,FIND(",",$D89)-12),HB$3:HB$57)-SUMIF($E$3:$E$57,MID($D89,FIND(",",$D89)+1,LEN($D89)-1-FIND(",",$D89)),HB$3:HB$57),tarpParameter($D89,HB$3:HB$57))</f>
        <v>#VALUE!</v>
      </c>
      <c r="HC89" s="0" t="e">
        <f aca="false">IF(MID($D89,1,10)="Difference",SUMIF($E$3:$E$57,MID($D89,12,FIND(",",$D89)-12),HC$3:HC$57)-SUMIF($E$3:$E$57,MID($D89,FIND(",",$D89)+1,LEN($D89)-1-FIND(",",$D89)),HC$3:HC$57),tarpParameter($D89,HC$3:HC$57))</f>
        <v>#VALUE!</v>
      </c>
      <c r="HD89" s="0" t="e">
        <f aca="false">IF(MID($D89,1,10)="Difference",SUMIF($E$3:$E$57,MID($D89,12,FIND(",",$D89)-12),HD$3:HD$57)-SUMIF($E$3:$E$57,MID($D89,FIND(",",$D89)+1,LEN($D89)-1-FIND(",",$D89)),HD$3:HD$57),tarpParameter($D89,HD$3:HD$57))</f>
        <v>#VALUE!</v>
      </c>
      <c r="HE89" s="0" t="e">
        <f aca="false">IF(MID($D89,1,10)="Difference",SUMIF($E$3:$E$57,MID($D89,12,FIND(",",$D89)-12),HE$3:HE$57)-SUMIF($E$3:$E$57,MID($D89,FIND(",",$D89)+1,LEN($D89)-1-FIND(",",$D89)),HE$3:HE$57),tarpParameter($D89,HE$3:HE$57))</f>
        <v>#VALUE!</v>
      </c>
      <c r="HF89" s="0" t="e">
        <f aca="false">IF(MID($D89,1,10)="Difference",SUMIF($E$3:$E$57,MID($D89,12,FIND(",",$D89)-12),HF$3:HF$57)-SUMIF($E$3:$E$57,MID($D89,FIND(",",$D89)+1,LEN($D89)-1-FIND(",",$D89)),HF$3:HF$57),tarpParameter($D89,HF$3:HF$57))</f>
        <v>#VALUE!</v>
      </c>
      <c r="HG89" s="0" t="e">
        <f aca="false">IF(MID($D89,1,10)="Difference",SUMIF($E$3:$E$57,MID($D89,12,FIND(",",$D89)-12),HG$3:HG$57)-SUMIF($E$3:$E$57,MID($D89,FIND(",",$D89)+1,LEN($D89)-1-FIND(",",$D89)),HG$3:HG$57),tarpParameter($D89,HG$3:HG$57))</f>
        <v>#VALUE!</v>
      </c>
      <c r="HH89" s="0" t="e">
        <f aca="false">IF(MID($D89,1,10)="Difference",SUMIF($E$3:$E$57,MID($D89,12,FIND(",",$D89)-12),HH$3:HH$57)-SUMIF($E$3:$E$57,MID($D89,FIND(",",$D89)+1,LEN($D89)-1-FIND(",",$D89)),HH$3:HH$57),tarpParameter($D89,HH$3:HH$57))</f>
        <v>#VALUE!</v>
      </c>
      <c r="HI89" s="0" t="e">
        <f aca="false">IF(MID($D89,1,10)="Difference",SUMIF($E$3:$E$57,MID($D89,12,FIND(",",$D89)-12),HI$3:HI$57)-SUMIF($E$3:$E$57,MID($D89,FIND(",",$D89)+1,LEN($D89)-1-FIND(",",$D89)),HI$3:HI$57),tarpParameter($D89,HI$3:HI$57))</f>
        <v>#VALUE!</v>
      </c>
      <c r="HJ89" s="0" t="e">
        <f aca="false">IF(MID($D89,1,10)="Difference",SUMIF($E$3:$E$57,MID($D89,12,FIND(",",$D89)-12),HJ$3:HJ$57)-SUMIF($E$3:$E$57,MID($D89,FIND(",",$D89)+1,LEN($D89)-1-FIND(",",$D89)),HJ$3:HJ$57),tarpParameter($D89,HJ$3:HJ$57))</f>
        <v>#VALUE!</v>
      </c>
      <c r="HK89" s="0" t="e">
        <f aca="false">IF(MID($D89,1,10)="Difference",SUMIF($E$3:$E$57,MID($D89,12,FIND(",",$D89)-12),HK$3:HK$57)-SUMIF($E$3:$E$57,MID($D89,FIND(",",$D89)+1,LEN($D89)-1-FIND(",",$D89)),HK$3:HK$57),tarpParameter($D89,HK$3:HK$57))</f>
        <v>#VALUE!</v>
      </c>
      <c r="HL89" s="0" t="e">
        <f aca="false">IF(MID($D89,1,10)="Difference",SUMIF($E$3:$E$57,MID($D89,12,FIND(",",$D89)-12),HL$3:HL$57)-SUMIF($E$3:$E$57,MID($D89,FIND(",",$D89)+1,LEN($D89)-1-FIND(",",$D89)),HL$3:HL$57),tarpParameter($D89,HL$3:HL$57))</f>
        <v>#VALUE!</v>
      </c>
      <c r="HM89" s="0" t="e">
        <f aca="false">IF(MID($D89,1,10)="Difference",SUMIF($E$3:$E$57,MID($D89,12,FIND(",",$D89)-12),HM$3:HM$57)-SUMIF($E$3:$E$57,MID($D89,FIND(",",$D89)+1,LEN($D89)-1-FIND(",",$D89)),HM$3:HM$57),tarpParameter($D89,HM$3:HM$57))</f>
        <v>#VALUE!</v>
      </c>
      <c r="HN89" s="0" t="e">
        <f aca="false">IF(MID($D89,1,10)="Difference",SUMIF($E$3:$E$57,MID($D89,12,FIND(",",$D89)-12),HN$3:HN$57)-SUMIF($E$3:$E$57,MID($D89,FIND(",",$D89)+1,LEN($D89)-1-FIND(",",$D89)),HN$3:HN$57),tarpParameter($D89,HN$3:HN$57))</f>
        <v>#VALUE!</v>
      </c>
      <c r="HO89" s="0" t="e">
        <f aca="false">IF(MID($D89,1,10)="Difference",SUMIF($E$3:$E$57,MID($D89,12,FIND(",",$D89)-12),HO$3:HO$57)-SUMIF($E$3:$E$57,MID($D89,FIND(",",$D89)+1,LEN($D89)-1-FIND(",",$D89)),HO$3:HO$57),tarpParameter($D89,HO$3:HO$57))</f>
        <v>#VALUE!</v>
      </c>
      <c r="HP89" s="0" t="e">
        <f aca="false">IF(MID($D89,1,10)="Difference",SUMIF($E$3:$E$57,MID($D89,12,FIND(",",$D89)-12),HP$3:HP$57)-SUMIF($E$3:$E$57,MID($D89,FIND(",",$D89)+1,LEN($D89)-1-FIND(",",$D89)),HP$3:HP$57),tarpParameter($D89,HP$3:HP$57))</f>
        <v>#VALUE!</v>
      </c>
      <c r="HQ89" s="0" t="e">
        <f aca="false">IF(MID($D89,1,10)="Difference",SUMIF($E$3:$E$57,MID($D89,12,FIND(",",$D89)-12),HQ$3:HQ$57)-SUMIF($E$3:$E$57,MID($D89,FIND(",",$D89)+1,LEN($D89)-1-FIND(",",$D89)),HQ$3:HQ$57),tarpParameter($D89,HQ$3:HQ$57))</f>
        <v>#VALUE!</v>
      </c>
      <c r="HR89" s="0" t="e">
        <f aca="false">IF(MID($D89,1,10)="Difference",SUMIF($E$3:$E$57,MID($D89,12,FIND(",",$D89)-12),HR$3:HR$57)-SUMIF($E$3:$E$57,MID($D89,FIND(",",$D89)+1,LEN($D89)-1-FIND(",",$D89)),HR$3:HR$57),tarpParameter($D89,HR$3:HR$57))</f>
        <v>#VALUE!</v>
      </c>
      <c r="HS89" s="0" t="e">
        <f aca="false">IF(MID($D89,1,10)="Difference",SUMIF($E$3:$E$57,MID($D89,12,FIND(",",$D89)-12),HS$3:HS$57)-SUMIF($E$3:$E$57,MID($D89,FIND(",",$D89)+1,LEN($D89)-1-FIND(",",$D89)),HS$3:HS$57),tarpParameter($D89,HS$3:HS$57))</f>
        <v>#VALUE!</v>
      </c>
      <c r="HT89" s="0" t="e">
        <f aca="false">IF(ISBLANK($GX89),$F89,MIN($GX89:$HS89))</f>
        <v>#VALUE!</v>
      </c>
      <c r="HU89" s="0" t="e">
        <f aca="false">IF(ISBLANK($GX89),$F89,AVERAGE($GX89:$HS89))</f>
        <v>#VALUE!</v>
      </c>
      <c r="HV89" s="0" t="e">
        <f aca="false">IF(ISBLANK($GX89),$F89,MAX($GX89:$HS89))</f>
        <v>#VALUE!</v>
      </c>
      <c r="HW89" s="0" t="e">
        <f aca="false">IF(ISBLANK($GX89),$F$2,INDEX($GX$2:$HS$2,MATCH(MIN($GX89:$HS89),$GX89:$HS89,0)))</f>
        <v>#VALUE!</v>
      </c>
      <c r="HX89" s="0" t="e">
        <f aca="false">IF(ISBLANK($GX89),$F$2,INDEX($GX$2:$HS$2,MATCH(MAX($GX89:$HS89),$GX89:$HS89,0)))</f>
        <v>#VALUE!</v>
      </c>
    </row>
    <row r="90" customFormat="false" ht="12.75" hidden="false" customHeight="false" outlineLevel="0" collapsed="false">
      <c r="D90" s="0" t="s">
        <v>334</v>
      </c>
      <c r="E90" s="0" t="s">
        <v>335</v>
      </c>
      <c r="F90" s="0" t="e">
        <f aca="false">IF(MID($D90,1,10)="Difference",SUMIF($E$3:$E$57,MID($D90,12,FIND(",",$D90)-12),F$3:F$57)-SUMIF($E$3:$E$57,MID($D90,FIND(",",$D90)+1,LEN($D90)-1-FIND(",",$D90)),F$3:F$57),tarpParameter($D90,F$3:F$57))</f>
        <v>#VALUE!</v>
      </c>
      <c r="G90" s="0" t="e">
        <f aca="false">IF(MID($D90,1,10)="Difference",SUMIF($E$3:$E$57,MID($D90,12,FIND(",",$D90)-12),G$3:G$57)-SUMIF($E$3:$E$57,MID($D90,FIND(",",$D90)+1,LEN($D90)-1-FIND(",",$D90)),G$3:G$57),tarpParameter($D90,G$3:G$57))</f>
        <v>#VALUE!</v>
      </c>
      <c r="H90" s="0" t="e">
        <f aca="false">IF(MID($D90,1,10)="Difference",SUMIF($E$3:$E$57,MID($D90,12,FIND(",",$D90)-12),H$3:H$57)-SUMIF($E$3:$E$57,MID($D90,FIND(",",$D90)+1,LEN($D90)-1-FIND(",",$D90)),H$3:H$57),tarpParameter($D90,H$3:H$57))</f>
        <v>#VALUE!</v>
      </c>
      <c r="I90" s="0" t="e">
        <f aca="false">IF(MID($D90,1,10)="Difference",SUMIF($E$3:$E$57,MID($D90,12,FIND(",",$D90)-12),I$3:I$57)-SUMIF($E$3:$E$57,MID($D90,FIND(",",$D90)+1,LEN($D90)-1-FIND(",",$D90)),I$3:I$57),tarpParameter($D90,I$3:I$57))</f>
        <v>#VALUE!</v>
      </c>
      <c r="J90" s="0" t="e">
        <f aca="false">IF(MID($D90,1,10)="Difference",SUMIF($E$3:$E$57,MID($D90,12,FIND(",",$D90)-12),J$3:J$57)-SUMIF($E$3:$E$57,MID($D90,FIND(",",$D90)+1,LEN($D90)-1-FIND(",",$D90)),J$3:J$57),tarpParameter($D90,J$3:J$57))</f>
        <v>#VALUE!</v>
      </c>
      <c r="K90" s="0" t="e">
        <f aca="false">IF(MID($D90,1,10)="Difference",SUMIF($E$3:$E$57,MID($D90,12,FIND(",",$D90)-12),K$3:K$57)-SUMIF($E$3:$E$57,MID($D90,FIND(",",$D90)+1,LEN($D90)-1-FIND(",",$D90)),K$3:K$57),tarpParameter($D90,K$3:K$57))</f>
        <v>#VALUE!</v>
      </c>
      <c r="L90" s="0" t="e">
        <f aca="false">IF(MID($D90,1,10)="Difference",SUMIF($E$3:$E$57,MID($D90,12,FIND(",",$D90)-12),L$3:L$57)-SUMIF($E$3:$E$57,MID($D90,FIND(",",$D90)+1,LEN($D90)-1-FIND(",",$D90)),L$3:L$57),tarpParameter($D90,L$3:L$57))</f>
        <v>#VALUE!</v>
      </c>
      <c r="M90" s="0" t="e">
        <f aca="false">IF(MID($D90,1,10)="Difference",SUMIF($E$3:$E$57,MID($D90,12,FIND(",",$D90)-12),M$3:M$57)-SUMIF($E$3:$E$57,MID($D90,FIND(",",$D90)+1,LEN($D90)-1-FIND(",",$D90)),M$3:M$57),tarpParameter($D90,M$3:M$57))</f>
        <v>#VALUE!</v>
      </c>
      <c r="N90" s="0" t="e">
        <f aca="false">IF(MID($D90,1,10)="Difference",SUMIF($E$3:$E$57,MID($D90,12,FIND(",",$D90)-12),N$3:N$57)-SUMIF($E$3:$E$57,MID($D90,FIND(",",$D90)+1,LEN($D90)-1-FIND(",",$D90)),N$3:N$57),tarpParameter($D90,N$3:N$57))</f>
        <v>#VALUE!</v>
      </c>
      <c r="O90" s="0" t="e">
        <f aca="false">IF(MID($D90,1,10)="Difference",SUMIF($E$3:$E$57,MID($D90,12,FIND(",",$D90)-12),O$3:O$57)-SUMIF($E$3:$E$57,MID($D90,FIND(",",$D90)+1,LEN($D90)-1-FIND(",",$D90)),O$3:O$57),tarpParameter($D90,O$3:O$57))</f>
        <v>#VALUE!</v>
      </c>
      <c r="P90" s="0" t="e">
        <f aca="false">IF(MID($D90,1,10)="Difference",SUMIF($E$3:$E$57,MID($D90,12,FIND(",",$D90)-12),P$3:P$57)-SUMIF($E$3:$E$57,MID($D90,FIND(",",$D90)+1,LEN($D90)-1-FIND(",",$D90)),P$3:P$57),tarpParameter($D90,P$3:P$57))</f>
        <v>#VALUE!</v>
      </c>
      <c r="Q90" s="0" t="e">
        <f aca="false">IF(MID($D90,1,10)="Difference",SUMIF($E$3:$E$57,MID($D90,12,FIND(",",$D90)-12),Q$3:Q$57)-SUMIF($E$3:$E$57,MID($D90,FIND(",",$D90)+1,LEN($D90)-1-FIND(",",$D90)),Q$3:Q$57),tarpParameter($D90,Q$3:Q$57))</f>
        <v>#VALUE!</v>
      </c>
      <c r="R90" s="0" t="e">
        <f aca="false">IF(MID($D90,1,10)="Difference",SUMIF($E$3:$E$57,MID($D90,12,FIND(",",$D90)-12),R$3:R$57)-SUMIF($E$3:$E$57,MID($D90,FIND(",",$D90)+1,LEN($D90)-1-FIND(",",$D90)),R$3:R$57),tarpParameter($D90,R$3:R$57))</f>
        <v>#VALUE!</v>
      </c>
      <c r="S90" s="0" t="e">
        <f aca="false">IF(MID($D90,1,10)="Difference",SUMIF($E$3:$E$57,MID($D90,12,FIND(",",$D90)-12),S$3:S$57)-SUMIF($E$3:$E$57,MID($D90,FIND(",",$D90)+1,LEN($D90)-1-FIND(",",$D90)),S$3:S$57),tarpParameter($D90,S$3:S$57))</f>
        <v>#VALUE!</v>
      </c>
      <c r="T90" s="0" t="e">
        <f aca="false">IF(MID($D90,1,10)="Difference",SUMIF($E$3:$E$57,MID($D90,12,FIND(",",$D90)-12),T$3:T$57)-SUMIF($E$3:$E$57,MID($D90,FIND(",",$D90)+1,LEN($D90)-1-FIND(",",$D90)),T$3:T$57),tarpParameter($D90,T$3:T$57))</f>
        <v>#VALUE!</v>
      </c>
      <c r="U90" s="0" t="e">
        <f aca="false">IF(MID($D90,1,10)="Difference",SUMIF($E$3:$E$57,MID($D90,12,FIND(",",$D90)-12),U$3:U$57)-SUMIF($E$3:$E$57,MID($D90,FIND(",",$D90)+1,LEN($D90)-1-FIND(",",$D90)),U$3:U$57),tarpParameter($D90,U$3:U$57))</f>
        <v>#VALUE!</v>
      </c>
      <c r="V90" s="0" t="e">
        <f aca="false">IF(MID($D90,1,10)="Difference",SUMIF($E$3:$E$57,MID($D90,12,FIND(",",$D90)-12),V$3:V$57)-SUMIF($E$3:$E$57,MID($D90,FIND(",",$D90)+1,LEN($D90)-1-FIND(",",$D90)),V$3:V$57),tarpParameter($D90,V$3:V$57))</f>
        <v>#VALUE!</v>
      </c>
      <c r="W90" s="0" t="e">
        <f aca="false">IF(MID($D90,1,10)="Difference",SUMIF($E$3:$E$57,MID($D90,12,FIND(",",$D90)-12),W$3:W$57)-SUMIF($E$3:$E$57,MID($D90,FIND(",",$D90)+1,LEN($D90)-1-FIND(",",$D90)),W$3:W$57),tarpParameter($D90,W$3:W$57))</f>
        <v>#VALUE!</v>
      </c>
      <c r="X90" s="0" t="e">
        <f aca="false">IF(MID($D90,1,10)="Difference",SUMIF($E$3:$E$57,MID($D90,12,FIND(",",$D90)-12),X$3:X$57)-SUMIF($E$3:$E$57,MID($D90,FIND(",",$D90)+1,LEN($D90)-1-FIND(",",$D90)),X$3:X$57),tarpParameter($D90,X$3:X$57))</f>
        <v>#VALUE!</v>
      </c>
      <c r="Y90" s="0" t="e">
        <f aca="false">IF(MID($D90,1,10)="Difference",SUMIF($E$3:$E$57,MID($D90,12,FIND(",",$D90)-12),Y$3:Y$57)-SUMIF($E$3:$E$57,MID($D90,FIND(",",$D90)+1,LEN($D90)-1-FIND(",",$D90)),Y$3:Y$57),tarpParameter($D90,Y$3:Y$57))</f>
        <v>#VALUE!</v>
      </c>
      <c r="Z90" s="0" t="e">
        <f aca="false">IF(MID($D90,1,10)="Difference",SUMIF($E$3:$E$57,MID($D90,12,FIND(",",$D90)-12),Z$3:Z$57)-SUMIF($E$3:$E$57,MID($D90,FIND(",",$D90)+1,LEN($D90)-1-FIND(",",$D90)),Z$3:Z$57),tarpParameter($D90,Z$3:Z$57))</f>
        <v>#VALUE!</v>
      </c>
      <c r="AA90" s="0" t="e">
        <f aca="false">IF(MID($D90,1,10)="Difference",SUMIF($E$3:$E$57,MID($D90,12,FIND(",",$D90)-12),AA$3:AA$57)-SUMIF($E$3:$E$57,MID($D90,FIND(",",$D90)+1,LEN($D90)-1-FIND(",",$D90)),AA$3:AA$57),tarpParameter($D90,AA$3:AA$57))</f>
        <v>#VALUE!</v>
      </c>
      <c r="AB90" s="0" t="e">
        <f aca="false">IF(MID($D90,1,10)="Difference",SUMIF($E$3:$E$57,MID($D90,12,FIND(",",$D90)-12),AB$3:AB$57)-SUMIF($E$3:$E$57,MID($D90,FIND(",",$D90)+1,LEN($D90)-1-FIND(",",$D90)),AB$3:AB$57),tarpParameter($D90,AB$3:AB$57))</f>
        <v>#VALUE!</v>
      </c>
      <c r="AC90" s="0" t="e">
        <f aca="false">IF(MID($D90,1,10)="Difference",SUMIF($E$3:$E$57,MID($D90,12,FIND(",",$D90)-12),AC$3:AC$57)-SUMIF($E$3:$E$57,MID($D90,FIND(",",$D90)+1,LEN($D90)-1-FIND(",",$D90)),AC$3:AC$57),tarpParameter($D90,AC$3:AC$57))</f>
        <v>#VALUE!</v>
      </c>
      <c r="AD90" s="0" t="e">
        <f aca="false">IF(MID($D90,1,10)="Difference",SUMIF($E$3:$E$57,MID($D90,12,FIND(",",$D90)-12),AD$3:AD$57)-SUMIF($E$3:$E$57,MID($D90,FIND(",",$D90)+1,LEN($D90)-1-FIND(",",$D90)),AD$3:AD$57),tarpParameter($D90,AD$3:AD$57))</f>
        <v>#VALUE!</v>
      </c>
      <c r="AE90" s="0" t="e">
        <f aca="false">IF(MID($D90,1,10)="Difference",SUMIF($E$3:$E$57,MID($D90,12,FIND(",",$D90)-12),AE$3:AE$57)-SUMIF($E$3:$E$57,MID($D90,FIND(",",$D90)+1,LEN($D90)-1-FIND(",",$D90)),AE$3:AE$57),tarpParameter($D90,AE$3:AE$57))</f>
        <v>#VALUE!</v>
      </c>
      <c r="AF90" s="0" t="e">
        <f aca="false">IF(MID($D90,1,10)="Difference",SUMIF($E$3:$E$57,MID($D90,12,FIND(",",$D90)-12),AF$3:AF$57)-SUMIF($E$3:$E$57,MID($D90,FIND(",",$D90)+1,LEN($D90)-1-FIND(",",$D90)),AF$3:AF$57),tarpParameter($D90,AF$3:AF$57))</f>
        <v>#VALUE!</v>
      </c>
      <c r="AG90" s="0" t="e">
        <f aca="false">IF(MID($D90,1,10)="Difference",SUMIF($E$3:$E$57,MID($D90,12,FIND(",",$D90)-12),AG$3:AG$57)-SUMIF($E$3:$E$57,MID($D90,FIND(",",$D90)+1,LEN($D90)-1-FIND(",",$D90)),AG$3:AG$57),tarpParameter($D90,AG$3:AG$57))</f>
        <v>#VALUE!</v>
      </c>
      <c r="AH90" s="0" t="e">
        <f aca="false">IF(MID($D90,1,10)="Difference",SUMIF($E$3:$E$57,MID($D90,12,FIND(",",$D90)-12),AH$3:AH$57)-SUMIF($E$3:$E$57,MID($D90,FIND(",",$D90)+1,LEN($D90)-1-FIND(",",$D90)),AH$3:AH$57),tarpParameter($D90,AH$3:AH$57))</f>
        <v>#VALUE!</v>
      </c>
      <c r="AI90" s="0" t="e">
        <f aca="false">IF(MID($D90,1,10)="Difference",SUMIF($E$3:$E$57,MID($D90,12,FIND(",",$D90)-12),AI$3:AI$57)-SUMIF($E$3:$E$57,MID($D90,FIND(",",$D90)+1,LEN($D90)-1-FIND(",",$D90)),AI$3:AI$57),tarpParameter($D90,AI$3:AI$57))</f>
        <v>#VALUE!</v>
      </c>
      <c r="AJ90" s="0" t="e">
        <f aca="false">IF(MID($D90,1,10)="Difference",SUMIF($E$3:$E$57,MID($D90,12,FIND(",",$D90)-12),AJ$3:AJ$57)-SUMIF($E$3:$E$57,MID($D90,FIND(",",$D90)+1,LEN($D90)-1-FIND(",",$D90)),AJ$3:AJ$57),tarpParameter($D90,AJ$3:AJ$57))</f>
        <v>#VALUE!</v>
      </c>
      <c r="AK90" s="0" t="e">
        <f aca="false">IF(MID($D90,1,10)="Difference",SUMIF($E$3:$E$57,MID($D90,12,FIND(",",$D90)-12),AK$3:AK$57)-SUMIF($E$3:$E$57,MID($D90,FIND(",",$D90)+1,LEN($D90)-1-FIND(",",$D90)),AK$3:AK$57),tarpParameter($D90,AK$3:AK$57))</f>
        <v>#VALUE!</v>
      </c>
      <c r="AL90" s="0" t="e">
        <f aca="false">IF(MID($D90,1,10)="Difference",SUMIF($E$3:$E$57,MID($D90,12,FIND(",",$D90)-12),AL$3:AL$57)-SUMIF($E$3:$E$57,MID($D90,FIND(",",$D90)+1,LEN($D90)-1-FIND(",",$D90)),AL$3:AL$57),tarpParameter($D90,AL$3:AL$57))</f>
        <v>#VALUE!</v>
      </c>
      <c r="AM90" s="0" t="e">
        <f aca="false">IF(MID($D90,1,10)="Difference",SUMIF($E$3:$E$57,MID($D90,12,FIND(",",$D90)-12),AM$3:AM$57)-SUMIF($E$3:$E$57,MID($D90,FIND(",",$D90)+1,LEN($D90)-1-FIND(",",$D90)),AM$3:AM$57),tarpParameter($D90,AM$3:AM$57))</f>
        <v>#VALUE!</v>
      </c>
      <c r="AN90" s="0" t="e">
        <f aca="false">IF(MID($D90,1,10)="Difference",SUMIF($E$3:$E$57,MID($D90,12,FIND(",",$D90)-12),AN$3:AN$57)-SUMIF($E$3:$E$57,MID($D90,FIND(",",$D90)+1,LEN($D90)-1-FIND(",",$D90)),AN$3:AN$57),tarpParameter($D90,AN$3:AN$57))</f>
        <v>#VALUE!</v>
      </c>
      <c r="AO90" s="0" t="e">
        <f aca="false">IF(MID($D90,1,10)="Difference",SUMIF($E$3:$E$57,MID($D90,12,FIND(",",$D90)-12),AO$3:AO$57)-SUMIF($E$3:$E$57,MID($D90,FIND(",",$D90)+1,LEN($D90)-1-FIND(",",$D90)),AO$3:AO$57),tarpParameter($D90,AO$3:AO$57))</f>
        <v>#VALUE!</v>
      </c>
      <c r="AP90" s="0" t="e">
        <f aca="false">IF(MID($D90,1,10)="Difference",SUMIF($E$3:$E$57,MID($D90,12,FIND(",",$D90)-12),AP$3:AP$57)-SUMIF($E$3:$E$57,MID($D90,FIND(",",$D90)+1,LEN($D90)-1-FIND(",",$D90)),AP$3:AP$57),tarpParameter($D90,AP$3:AP$57))</f>
        <v>#VALUE!</v>
      </c>
      <c r="AQ90" s="0" t="e">
        <f aca="false">IF(MID($D90,1,10)="Difference",SUMIF($E$3:$E$57,MID($D90,12,FIND(",",$D90)-12),AQ$3:AQ$57)-SUMIF($E$3:$E$57,MID($D90,FIND(",",$D90)+1,LEN($D90)-1-FIND(",",$D90)),AQ$3:AQ$57),tarpParameter($D90,AQ$3:AQ$57))</f>
        <v>#VALUE!</v>
      </c>
      <c r="AR90" s="0" t="e">
        <f aca="false">IF(MID($D90,1,10)="Difference",SUMIF($E$3:$E$57,MID($D90,12,FIND(",",$D90)-12),AR$3:AR$57)-SUMIF($E$3:$E$57,MID($D90,FIND(",",$D90)+1,LEN($D90)-1-FIND(",",$D90)),AR$3:AR$57),tarpParameter($D90,AR$3:AR$57))</f>
        <v>#VALUE!</v>
      </c>
      <c r="AS90" s="0" t="e">
        <f aca="false">IF(MID($D90,1,10)="Difference",SUMIF($E$3:$E$57,MID($D90,12,FIND(",",$D90)-12),AS$3:AS$57)-SUMIF($E$3:$E$57,MID($D90,FIND(",",$D90)+1,LEN($D90)-1-FIND(",",$D90)),AS$3:AS$57),tarpParameter($D90,AS$3:AS$57))</f>
        <v>#VALUE!</v>
      </c>
      <c r="AT90" s="0" t="e">
        <f aca="false">IF(MID($D90,1,10)="Difference",SUMIF($E$3:$E$57,MID($D90,12,FIND(",",$D90)-12),AT$3:AT$57)-SUMIF($E$3:$E$57,MID($D90,FIND(",",$D90)+1,LEN($D90)-1-FIND(",",$D90)),AT$3:AT$57),tarpParameter($D90,AT$3:AT$57))</f>
        <v>#VALUE!</v>
      </c>
      <c r="AU90" s="0" t="e">
        <f aca="false">IF(MID($D90,1,10)="Difference",SUMIF($E$3:$E$57,MID($D90,12,FIND(",",$D90)-12),AU$3:AU$57)-SUMIF($E$3:$E$57,MID($D90,FIND(",",$D90)+1,LEN($D90)-1-FIND(",",$D90)),AU$3:AU$57),tarpParameter($D90,AU$3:AU$57))</f>
        <v>#VALUE!</v>
      </c>
      <c r="AV90" s="0" t="e">
        <f aca="false">IF(MID($D90,1,10)="Difference",SUMIF($E$3:$E$57,MID($D90,12,FIND(",",$D90)-12),AV$3:AV$57)-SUMIF($E$3:$E$57,MID($D90,FIND(",",$D90)+1,LEN($D90)-1-FIND(",",$D90)),AV$3:AV$57),tarpParameter($D90,AV$3:AV$57))</f>
        <v>#VALUE!</v>
      </c>
      <c r="AW90" s="0" t="e">
        <f aca="false">IF(MID($D90,1,10)="Difference",SUMIF($E$3:$E$57,MID($D90,12,FIND(",",$D90)-12),AW$3:AW$57)-SUMIF($E$3:$E$57,MID($D90,FIND(",",$D90)+1,LEN($D90)-1-FIND(",",$D90)),AW$3:AW$57),tarpParameter($D90,AW$3:AW$57))</f>
        <v>#VALUE!</v>
      </c>
      <c r="AX90" s="0" t="e">
        <f aca="false">IF(MID($D90,1,10)="Difference",SUMIF($E$3:$E$57,MID($D90,12,FIND(",",$D90)-12),AX$3:AX$57)-SUMIF($E$3:$E$57,MID($D90,FIND(",",$D90)+1,LEN($D90)-1-FIND(",",$D90)),AX$3:AX$57),tarpParameter($D90,AX$3:AX$57))</f>
        <v>#VALUE!</v>
      </c>
      <c r="AY90" s="0" t="e">
        <f aca="false">IF(MID($D90,1,10)="Difference",SUMIF($E$3:$E$57,MID($D90,12,FIND(",",$D90)-12),AY$3:AY$57)-SUMIF($E$3:$E$57,MID($D90,FIND(",",$D90)+1,LEN($D90)-1-FIND(",",$D90)),AY$3:AY$57),tarpParameter($D90,AY$3:AY$57))</f>
        <v>#VALUE!</v>
      </c>
      <c r="AZ90" s="0" t="e">
        <f aca="false">IF(MID($D90,1,10)="Difference",SUMIF($E$3:$E$57,MID($D90,12,FIND(",",$D90)-12),AZ$3:AZ$57)-SUMIF($E$3:$E$57,MID($D90,FIND(",",$D90)+1,LEN($D90)-1-FIND(",",$D90)),AZ$3:AZ$57),tarpParameter($D90,AZ$3:AZ$57))</f>
        <v>#VALUE!</v>
      </c>
      <c r="BA90" s="0" t="e">
        <f aca="false">IF(MID($D90,1,10)="Difference",SUMIF($E$3:$E$57,MID($D90,12,FIND(",",$D90)-12),BA$3:BA$57)-SUMIF($E$3:$E$57,MID($D90,FIND(",",$D90)+1,LEN($D90)-1-FIND(",",$D90)),BA$3:BA$57),tarpParameter($D90,BA$3:BA$57))</f>
        <v>#VALUE!</v>
      </c>
      <c r="BB90" s="0" t="e">
        <f aca="false">IF(MID($D90,1,10)="Difference",SUMIF($E$3:$E$57,MID($D90,12,FIND(",",$D90)-12),BB$3:BB$57)-SUMIF($E$3:$E$57,MID($D90,FIND(",",$D90)+1,LEN($D90)-1-FIND(",",$D90)),BB$3:BB$57),tarpParameter($D90,BB$3:BB$57))</f>
        <v>#VALUE!</v>
      </c>
      <c r="BC90" s="0" t="e">
        <f aca="false">IF(MID($D90,1,10)="Difference",SUMIF($E$3:$E$57,MID($D90,12,FIND(",",$D90)-12),BC$3:BC$57)-SUMIF($E$3:$E$57,MID($D90,FIND(",",$D90)+1,LEN($D90)-1-FIND(",",$D90)),BC$3:BC$57),tarpParameter($D90,BC$3:BC$57))</f>
        <v>#VALUE!</v>
      </c>
      <c r="BD90" s="0" t="e">
        <f aca="false">IF(MID($D90,1,10)="Difference",SUMIF($E$3:$E$57,MID($D90,12,FIND(",",$D90)-12),BD$3:BD$57)-SUMIF($E$3:$E$57,MID($D90,FIND(",",$D90)+1,LEN($D90)-1-FIND(",",$D90)),BD$3:BD$57),tarpParameter($D90,BD$3:BD$57))</f>
        <v>#VALUE!</v>
      </c>
      <c r="BE90" s="0" t="e">
        <f aca="false">IF(MID($D90,1,10)="Difference",SUMIF($E$3:$E$57,MID($D90,12,FIND(",",$D90)-12),BE$3:BE$57)-SUMIF($E$3:$E$57,MID($D90,FIND(",",$D90)+1,LEN($D90)-1-FIND(",",$D90)),BE$3:BE$57),tarpParameter($D90,BE$3:BE$57))</f>
        <v>#VALUE!</v>
      </c>
      <c r="BF90" s="0" t="e">
        <f aca="false">IF(MID($D90,1,10)="Difference",SUMIF($E$3:$E$57,MID($D90,12,FIND(",",$D90)-12),BF$3:BF$57)-SUMIF($E$3:$E$57,MID($D90,FIND(",",$D90)+1,LEN($D90)-1-FIND(",",$D90)),BF$3:BF$57),tarpParameter($D90,BF$3:BF$57))</f>
        <v>#VALUE!</v>
      </c>
      <c r="BG90" s="0" t="e">
        <f aca="false">IF(MID($D90,1,10)="Difference",SUMIF($E$3:$E$57,MID($D90,12,FIND(",",$D90)-12),BG$3:BG$57)-SUMIF($E$3:$E$57,MID($D90,FIND(",",$D90)+1,LEN($D90)-1-FIND(",",$D90)),BG$3:BG$57),tarpParameter($D90,BG$3:BG$57))</f>
        <v>#VALUE!</v>
      </c>
      <c r="BH90" s="0" t="e">
        <f aca="false">IF(MID($D90,1,10)="Difference",SUMIF($E$3:$E$57,MID($D90,12,FIND(",",$D90)-12),BH$3:BH$57)-SUMIF($E$3:$E$57,MID($D90,FIND(",",$D90)+1,LEN($D90)-1-FIND(",",$D90)),BH$3:BH$57),tarpParameter($D90,BH$3:BH$57))</f>
        <v>#VALUE!</v>
      </c>
      <c r="BI90" s="0" t="e">
        <f aca="false">IF(MID($D90,1,10)="Difference",SUMIF($E$3:$E$57,MID($D90,12,FIND(",",$D90)-12),BI$3:BI$57)-SUMIF($E$3:$E$57,MID($D90,FIND(",",$D90)+1,LEN($D90)-1-FIND(",",$D90)),BI$3:BI$57),tarpParameter($D90,BI$3:BI$57))</f>
        <v>#VALUE!</v>
      </c>
      <c r="BJ90" s="0" t="e">
        <f aca="false">IF(MID($D90,1,10)="Difference",SUMIF($E$3:$E$57,MID($D90,12,FIND(",",$D90)-12),BJ$3:BJ$57)-SUMIF($E$3:$E$57,MID($D90,FIND(",",$D90)+1,LEN($D90)-1-FIND(",",$D90)),BJ$3:BJ$57),tarpParameter($D90,BJ$3:BJ$57))</f>
        <v>#VALUE!</v>
      </c>
      <c r="BK90" s="0" t="e">
        <f aca="false">IF(MID($D90,1,10)="Difference",SUMIF($E$3:$E$57,MID($D90,12,FIND(",",$D90)-12),BK$3:BK$57)-SUMIF($E$3:$E$57,MID($D90,FIND(",",$D90)+1,LEN($D90)-1-FIND(",",$D90)),BK$3:BK$57),tarpParameter($D90,BK$3:BK$57))</f>
        <v>#VALUE!</v>
      </c>
      <c r="BL90" s="0" t="e">
        <f aca="false">IF(MID($D90,1,10)="Difference",SUMIF($E$3:$E$57,MID($D90,12,FIND(",",$D90)-12),BL$3:BL$57)-SUMIF($E$3:$E$57,MID($D90,FIND(",",$D90)+1,LEN($D90)-1-FIND(",",$D90)),BL$3:BL$57),tarpParameter($D90,BL$3:BL$57))</f>
        <v>#VALUE!</v>
      </c>
      <c r="BM90" s="0" t="e">
        <f aca="false">IF(MID($D90,1,10)="Difference",SUMIF($E$3:$E$57,MID($D90,12,FIND(",",$D90)-12),BM$3:BM$57)-SUMIF($E$3:$E$57,MID($D90,FIND(",",$D90)+1,LEN($D90)-1-FIND(",",$D90)),BM$3:BM$57),tarpParameter($D90,BM$3:BM$57))</f>
        <v>#VALUE!</v>
      </c>
      <c r="BN90" s="0" t="e">
        <f aca="false">IF(MID($D90,1,10)="Difference",SUMIF($E$3:$E$57,MID($D90,12,FIND(",",$D90)-12),BN$3:BN$57)-SUMIF($E$3:$E$57,MID($D90,FIND(",",$D90)+1,LEN($D90)-1-FIND(",",$D90)),BN$3:BN$57),tarpParameter($D90,BN$3:BN$57))</f>
        <v>#VALUE!</v>
      </c>
      <c r="BO90" s="0" t="e">
        <f aca="false">IF(MID($D90,1,10)="Difference",SUMIF($E$3:$E$57,MID($D90,12,FIND(",",$D90)-12),BO$3:BO$57)-SUMIF($E$3:$E$57,MID($D90,FIND(",",$D90)+1,LEN($D90)-1-FIND(",",$D90)),BO$3:BO$57),tarpParameter($D90,BO$3:BO$57))</f>
        <v>#VALUE!</v>
      </c>
      <c r="BP90" s="0" t="e">
        <f aca="false">IF(MID($D90,1,10)="Difference",SUMIF($E$3:$E$57,MID($D90,12,FIND(",",$D90)-12),BP$3:BP$57)-SUMIF($E$3:$E$57,MID($D90,FIND(",",$D90)+1,LEN($D90)-1-FIND(",",$D90)),BP$3:BP$57),tarpParameter($D90,BP$3:BP$57))</f>
        <v>#VALUE!</v>
      </c>
      <c r="BQ90" s="0" t="e">
        <f aca="false">IF(MID($D90,1,10)="Difference",SUMIF($E$3:$E$57,MID($D90,12,FIND(",",$D90)-12),BQ$3:BQ$57)-SUMIF($E$3:$E$57,MID($D90,FIND(",",$D90)+1,LEN($D90)-1-FIND(",",$D90)),BQ$3:BQ$57),tarpParameter($D90,BQ$3:BQ$57))</f>
        <v>#VALUE!</v>
      </c>
      <c r="BR90" s="0" t="e">
        <f aca="false">IF(MID($D90,1,10)="Difference",SUMIF($E$3:$E$57,MID($D90,12,FIND(",",$D90)-12),BR$3:BR$57)-SUMIF($E$3:$E$57,MID($D90,FIND(",",$D90)+1,LEN($D90)-1-FIND(",",$D90)),BR$3:BR$57),tarpParameter($D90,BR$3:BR$57))</f>
        <v>#VALUE!</v>
      </c>
      <c r="BS90" s="0" t="e">
        <f aca="false">IF(MID($D90,1,10)="Difference",SUMIF($E$3:$E$57,MID($D90,12,FIND(",",$D90)-12),BS$3:BS$57)-SUMIF($E$3:$E$57,MID($D90,FIND(",",$D90)+1,LEN($D90)-1-FIND(",",$D90)),BS$3:BS$57),tarpParameter($D90,BS$3:BS$57))</f>
        <v>#VALUE!</v>
      </c>
      <c r="BT90" s="0" t="e">
        <f aca="false">IF(MID($D90,1,10)="Difference",SUMIF($E$3:$E$57,MID($D90,12,FIND(",",$D90)-12),BT$3:BT$57)-SUMIF($E$3:$E$57,MID($D90,FIND(",",$D90)+1,LEN($D90)-1-FIND(",",$D90)),BT$3:BT$57),tarpParameter($D90,BT$3:BT$57))</f>
        <v>#VALUE!</v>
      </c>
      <c r="BU90" s="0" t="e">
        <f aca="false">IF(MID($D90,1,10)="Difference",SUMIF($E$3:$E$57,MID($D90,12,FIND(",",$D90)-12),BU$3:BU$57)-SUMIF($E$3:$E$57,MID($D90,FIND(",",$D90)+1,LEN($D90)-1-FIND(",",$D90)),BU$3:BU$57),tarpParameter($D90,BU$3:BU$57))</f>
        <v>#VALUE!</v>
      </c>
      <c r="BV90" s="0" t="e">
        <f aca="false">IF(MID($D90,1,10)="Difference",SUMIF($E$3:$E$57,MID($D90,12,FIND(",",$D90)-12),BV$3:BV$57)-SUMIF($E$3:$E$57,MID($D90,FIND(",",$D90)+1,LEN($D90)-1-FIND(",",$D90)),BV$3:BV$57),tarpParameter($D90,BV$3:BV$57))</f>
        <v>#VALUE!</v>
      </c>
      <c r="BW90" s="0" t="e">
        <f aca="false">IF(MID($D90,1,10)="Difference",SUMIF($E$3:$E$57,MID($D90,12,FIND(",",$D90)-12),BW$3:BW$57)-SUMIF($E$3:$E$57,MID($D90,FIND(",",$D90)+1,LEN($D90)-1-FIND(",",$D90)),BW$3:BW$57),tarpParameter($D90,BW$3:BW$57))</f>
        <v>#VALUE!</v>
      </c>
      <c r="BX90" s="0" t="e">
        <f aca="false">IF(MID($D90,1,10)="Difference",SUMIF($E$3:$E$57,MID($D90,12,FIND(",",$D90)-12),BX$3:BX$57)-SUMIF($E$3:$E$57,MID($D90,FIND(",",$D90)+1,LEN($D90)-1-FIND(",",$D90)),BX$3:BX$57),tarpParameter($D90,BX$3:BX$57))</f>
        <v>#VALUE!</v>
      </c>
      <c r="BY90" s="0" t="e">
        <f aca="false">IF(MID($D90,1,10)="Difference",SUMIF($E$3:$E$57,MID($D90,12,FIND(",",$D90)-12),BY$3:BY$57)-SUMIF($E$3:$E$57,MID($D90,FIND(",",$D90)+1,LEN($D90)-1-FIND(",",$D90)),BY$3:BY$57),tarpParameter($D90,BY$3:BY$57))</f>
        <v>#VALUE!</v>
      </c>
      <c r="BZ90" s="0" t="e">
        <f aca="false">IF(MID($D90,1,10)="Difference",SUMIF($E$3:$E$57,MID($D90,12,FIND(",",$D90)-12),BZ$3:BZ$57)-SUMIF($E$3:$E$57,MID($D90,FIND(",",$D90)+1,LEN($D90)-1-FIND(",",$D90)),BZ$3:BZ$57),tarpParameter($D90,BZ$3:BZ$57))</f>
        <v>#VALUE!</v>
      </c>
      <c r="CA90" s="0" t="e">
        <f aca="false">IF(MID($D90,1,10)="Difference",SUMIF($E$3:$E$57,MID($D90,12,FIND(",",$D90)-12),CA$3:CA$57)-SUMIF($E$3:$E$57,MID($D90,FIND(",",$D90)+1,LEN($D90)-1-FIND(",",$D90)),CA$3:CA$57),tarpParameter($D90,CA$3:CA$57))</f>
        <v>#VALUE!</v>
      </c>
      <c r="CB90" s="0" t="e">
        <f aca="false">IF(MID($D90,1,10)="Difference",SUMIF($E$3:$E$57,MID($D90,12,FIND(",",$D90)-12),CB$3:CB$57)-SUMIF($E$3:$E$57,MID($D90,FIND(",",$D90)+1,LEN($D90)-1-FIND(",",$D90)),CB$3:CB$57),tarpParameter($D90,CB$3:CB$57))</f>
        <v>#VALUE!</v>
      </c>
      <c r="CC90" s="0" t="e">
        <f aca="false">IF(MID($D90,1,10)="Difference",SUMIF($E$3:$E$57,MID($D90,12,FIND(",",$D90)-12),CC$3:CC$57)-SUMIF($E$3:$E$57,MID($D90,FIND(",",$D90)+1,LEN($D90)-1-FIND(",",$D90)),CC$3:CC$57),tarpParameter($D90,CC$3:CC$57))</f>
        <v>#VALUE!</v>
      </c>
      <c r="CD90" s="0" t="e">
        <f aca="false">IF(MID($D90,1,10)="Difference",SUMIF($E$3:$E$57,MID($D90,12,FIND(",",$D90)-12),CD$3:CD$57)-SUMIF($E$3:$E$57,MID($D90,FIND(",",$D90)+1,LEN($D90)-1-FIND(",",$D90)),CD$3:CD$57),tarpParameter($D90,CD$3:CD$57))</f>
        <v>#VALUE!</v>
      </c>
      <c r="CE90" s="0" t="e">
        <f aca="false">IF(MID($D90,1,10)="Difference",SUMIF($E$3:$E$57,MID($D90,12,FIND(",",$D90)-12),CE$3:CE$57)-SUMIF($E$3:$E$57,MID($D90,FIND(",",$D90)+1,LEN($D90)-1-FIND(",",$D90)),CE$3:CE$57),tarpParameter($D90,CE$3:CE$57))</f>
        <v>#VALUE!</v>
      </c>
      <c r="CF90" s="0" t="e">
        <f aca="false">IF(MID($D90,1,10)="Difference",SUMIF($E$3:$E$57,MID($D90,12,FIND(",",$D90)-12),CF$3:CF$57)-SUMIF($E$3:$E$57,MID($D90,FIND(",",$D90)+1,LEN($D90)-1-FIND(",",$D90)),CF$3:CF$57),tarpParameter($D90,CF$3:CF$57))</f>
        <v>#VALUE!</v>
      </c>
      <c r="CG90" s="0" t="e">
        <f aca="false">IF(MID($D90,1,10)="Difference",SUMIF($E$3:$E$57,MID($D90,12,FIND(",",$D90)-12),CG$3:CG$57)-SUMIF($E$3:$E$57,MID($D90,FIND(",",$D90)+1,LEN($D90)-1-FIND(",",$D90)),CG$3:CG$57),tarpParameter($D90,CG$3:CG$57))</f>
        <v>#VALUE!</v>
      </c>
      <c r="CH90" s="0" t="e">
        <f aca="false">IF(MID($D90,1,10)="Difference",SUMIF($E$3:$E$57,MID($D90,12,FIND(",",$D90)-12),CH$3:CH$57)-SUMIF($E$3:$E$57,MID($D90,FIND(",",$D90)+1,LEN($D90)-1-FIND(",",$D90)),CH$3:CH$57),tarpParameter($D90,CH$3:CH$57))</f>
        <v>#VALUE!</v>
      </c>
      <c r="CI90" s="0" t="e">
        <f aca="false">IF(MID($D90,1,10)="Difference",SUMIF($E$3:$E$57,MID($D90,12,FIND(",",$D90)-12),CI$3:CI$57)-SUMIF($E$3:$E$57,MID($D90,FIND(",",$D90)+1,LEN($D90)-1-FIND(",",$D90)),CI$3:CI$57),tarpParameter($D90,CI$3:CI$57))</f>
        <v>#VALUE!</v>
      </c>
      <c r="CJ90" s="0" t="e">
        <f aca="false">IF(MID($D90,1,10)="Difference",SUMIF($E$3:$E$57,MID($D90,12,FIND(",",$D90)-12),CJ$3:CJ$57)-SUMIF($E$3:$E$57,MID($D90,FIND(",",$D90)+1,LEN($D90)-1-FIND(",",$D90)),CJ$3:CJ$57),tarpParameter($D90,CJ$3:CJ$57))</f>
        <v>#VALUE!</v>
      </c>
      <c r="CK90" s="0" t="e">
        <f aca="false">IF(MID($D90,1,10)="Difference",SUMIF($E$3:$E$57,MID($D90,12,FIND(",",$D90)-12),CK$3:CK$57)-SUMIF($E$3:$E$57,MID($D90,FIND(",",$D90)+1,LEN($D90)-1-FIND(",",$D90)),CK$3:CK$57),tarpParameter($D90,CK$3:CK$57))</f>
        <v>#VALUE!</v>
      </c>
      <c r="CL90" s="0" t="e">
        <f aca="false">IF(MID($D90,1,10)="Difference",SUMIF($E$3:$E$57,MID($D90,12,FIND(",",$D90)-12),CL$3:CL$57)-SUMIF($E$3:$E$57,MID($D90,FIND(",",$D90)+1,LEN($D90)-1-FIND(",",$D90)),CL$3:CL$57),tarpParameter($D90,CL$3:CL$57))</f>
        <v>#VALUE!</v>
      </c>
      <c r="CM90" s="0" t="e">
        <f aca="false">IF(MID($D90,1,10)="Difference",SUMIF($E$3:$E$57,MID($D90,12,FIND(",",$D90)-12),CM$3:CM$57)-SUMIF($E$3:$E$57,MID($D90,FIND(",",$D90)+1,LEN($D90)-1-FIND(",",$D90)),CM$3:CM$57),tarpParameter($D90,CM$3:CM$57))</f>
        <v>#VALUE!</v>
      </c>
      <c r="CN90" s="0" t="e">
        <f aca="false">IF(MID($D90,1,10)="Difference",SUMIF($E$3:$E$57,MID($D90,12,FIND(",",$D90)-12),CN$3:CN$57)-SUMIF($E$3:$E$57,MID($D90,FIND(",",$D90)+1,LEN($D90)-1-FIND(",",$D90)),CN$3:CN$57),tarpParameter($D90,CN$3:CN$57))</f>
        <v>#VALUE!</v>
      </c>
      <c r="CO90" s="0" t="e">
        <f aca="false">IF(MID($D90,1,10)="Difference",SUMIF($E$3:$E$57,MID($D90,12,FIND(",",$D90)-12),CO$3:CO$57)-SUMIF($E$3:$E$57,MID($D90,FIND(",",$D90)+1,LEN($D90)-1-FIND(",",$D90)),CO$3:CO$57),tarpParameter($D90,CO$3:CO$57))</f>
        <v>#VALUE!</v>
      </c>
      <c r="CP90" s="0" t="e">
        <f aca="false">IF(MID($D90,1,10)="Difference",SUMIF($E$3:$E$57,MID($D90,12,FIND(",",$D90)-12),CP$3:CP$57)-SUMIF($E$3:$E$57,MID($D90,FIND(",",$D90)+1,LEN($D90)-1-FIND(",",$D90)),CP$3:CP$57),tarpParameter($D90,CP$3:CP$57))</f>
        <v>#VALUE!</v>
      </c>
      <c r="CQ90" s="0" t="e">
        <f aca="false">IF(MID($D90,1,10)="Difference",SUMIF($E$3:$E$57,MID($D90,12,FIND(",",$D90)-12),CQ$3:CQ$57)-SUMIF($E$3:$E$57,MID($D90,FIND(",",$D90)+1,LEN($D90)-1-FIND(",",$D90)),CQ$3:CQ$57),tarpParameter($D90,CQ$3:CQ$57))</f>
        <v>#VALUE!</v>
      </c>
      <c r="CR90" s="0" t="e">
        <f aca="false">IF(MID($D90,1,10)="Difference",SUMIF($E$3:$E$57,MID($D90,12,FIND(",",$D90)-12),CR$3:CR$57)-SUMIF($E$3:$E$57,MID($D90,FIND(",",$D90)+1,LEN($D90)-1-FIND(",",$D90)),CR$3:CR$57),tarpParameter($D90,CR$3:CR$57))</f>
        <v>#VALUE!</v>
      </c>
      <c r="CS90" s="0" t="e">
        <f aca="false">IF(MID($D90,1,10)="Difference",SUMIF($E$3:$E$57,MID($D90,12,FIND(",",$D90)-12),CS$3:CS$57)-SUMIF($E$3:$E$57,MID($D90,FIND(",",$D90)+1,LEN($D90)-1-FIND(",",$D90)),CS$3:CS$57),tarpParameter($D90,CS$3:CS$57))</f>
        <v>#VALUE!</v>
      </c>
      <c r="CT90" s="0" t="e">
        <f aca="false">IF(MID($D90,1,10)="Difference",SUMIF($E$3:$E$57,MID($D90,12,FIND(",",$D90)-12),CT$3:CT$57)-SUMIF($E$3:$E$57,MID($D90,FIND(",",$D90)+1,LEN($D90)-1-FIND(",",$D90)),CT$3:CT$57),tarpParameter($D90,CT$3:CT$57))</f>
        <v>#VALUE!</v>
      </c>
      <c r="CU90" s="0" t="e">
        <f aca="false">IF(MID($D90,1,10)="Difference",SUMIF($E$3:$E$57,MID($D90,12,FIND(",",$D90)-12),CU$3:CU$57)-SUMIF($E$3:$E$57,MID($D90,FIND(",",$D90)+1,LEN($D90)-1-FIND(",",$D90)),CU$3:CU$57),tarpParameter($D90,CU$3:CU$57))</f>
        <v>#VALUE!</v>
      </c>
      <c r="CV90" s="0" t="e">
        <f aca="false">IF(MID($D90,1,10)="Difference",SUMIF($E$3:$E$57,MID($D90,12,FIND(",",$D90)-12),CV$3:CV$57)-SUMIF($E$3:$E$57,MID($D90,FIND(",",$D90)+1,LEN($D90)-1-FIND(",",$D90)),CV$3:CV$57),tarpParameter($D90,CV$3:CV$57))</f>
        <v>#VALUE!</v>
      </c>
      <c r="CW90" s="0" t="e">
        <f aca="false">IF(MID($D90,1,10)="Difference",SUMIF($E$3:$E$57,MID($D90,12,FIND(",",$D90)-12),CW$3:CW$57)-SUMIF($E$3:$E$57,MID($D90,FIND(",",$D90)+1,LEN($D90)-1-FIND(",",$D90)),CW$3:CW$57),tarpParameter($D90,CW$3:CW$57))</f>
        <v>#VALUE!</v>
      </c>
      <c r="CX90" s="0" t="e">
        <f aca="false">IF(MID($D90,1,10)="Difference",SUMIF($E$3:$E$57,MID($D90,12,FIND(",",$D90)-12),CX$3:CX$57)-SUMIF($E$3:$E$57,MID($D90,FIND(",",$D90)+1,LEN($D90)-1-FIND(",",$D90)),CX$3:CX$57),tarpParameter($D90,CX$3:CX$57))</f>
        <v>#VALUE!</v>
      </c>
      <c r="CY90" s="0" t="e">
        <f aca="false">IF(MID($D90,1,10)="Difference",SUMIF($E$3:$E$57,MID($D90,12,FIND(",",$D90)-12),CY$3:CY$57)-SUMIF($E$3:$E$57,MID($D90,FIND(",",$D90)+1,LEN($D90)-1-FIND(",",$D90)),CY$3:CY$57),tarpParameter($D90,CY$3:CY$57))</f>
        <v>#VALUE!</v>
      </c>
      <c r="CZ90" s="0" t="e">
        <f aca="false">IF(MID($D90,1,10)="Difference",SUMIF($E$3:$E$57,MID($D90,12,FIND(",",$D90)-12),CZ$3:CZ$57)-SUMIF($E$3:$E$57,MID($D90,FIND(",",$D90)+1,LEN($D90)-1-FIND(",",$D90)),CZ$3:CZ$57),tarpParameter($D90,CZ$3:CZ$57))</f>
        <v>#VALUE!</v>
      </c>
      <c r="DA90" s="0" t="e">
        <f aca="false">IF(MID($D90,1,10)="Difference",SUMIF($E$3:$E$57,MID($D90,12,FIND(",",$D90)-12),DA$3:DA$57)-SUMIF($E$3:$E$57,MID($D90,FIND(",",$D90)+1,LEN($D90)-1-FIND(",",$D90)),DA$3:DA$57),tarpParameter($D90,DA$3:DA$57))</f>
        <v>#VALUE!</v>
      </c>
      <c r="DB90" s="0" t="e">
        <f aca="false">IF(MID($D90,1,10)="Difference",SUMIF($E$3:$E$57,MID($D90,12,FIND(",",$D90)-12),DB$3:DB$57)-SUMIF($E$3:$E$57,MID($D90,FIND(",",$D90)+1,LEN($D90)-1-FIND(",",$D90)),DB$3:DB$57),tarpParameter($D90,DB$3:DB$57))</f>
        <v>#VALUE!</v>
      </c>
      <c r="DC90" s="0" t="e">
        <f aca="false">IF(MID($D90,1,10)="Difference",SUMIF($E$3:$E$57,MID($D90,12,FIND(",",$D90)-12),DC$3:DC$57)-SUMIF($E$3:$E$57,MID($D90,FIND(",",$D90)+1,LEN($D90)-1-FIND(",",$D90)),DC$3:DC$57),tarpParameter($D90,DC$3:DC$57))</f>
        <v>#VALUE!</v>
      </c>
      <c r="DD90" s="0" t="e">
        <f aca="false">IF(MID($D90,1,10)="Difference",SUMIF($E$3:$E$57,MID($D90,12,FIND(",",$D90)-12),DD$3:DD$57)-SUMIF($E$3:$E$57,MID($D90,FIND(",",$D90)+1,LEN($D90)-1-FIND(",",$D90)),DD$3:DD$57),tarpParameter($D90,DD$3:DD$57))</f>
        <v>#VALUE!</v>
      </c>
      <c r="DE90" s="0" t="e">
        <f aca="false">IF(MID($D90,1,10)="Difference",SUMIF($E$3:$E$57,MID($D90,12,FIND(",",$D90)-12),DE$3:DE$57)-SUMIF($E$3:$E$57,MID($D90,FIND(",",$D90)+1,LEN($D90)-1-FIND(",",$D90)),DE$3:DE$57),tarpParameter($D90,DE$3:DE$57))</f>
        <v>#VALUE!</v>
      </c>
      <c r="DF90" s="0" t="e">
        <f aca="false">IF(MID($D90,1,10)="Difference",SUMIF($E$3:$E$57,MID($D90,12,FIND(",",$D90)-12),DF$3:DF$57)-SUMIF($E$3:$E$57,MID($D90,FIND(",",$D90)+1,LEN($D90)-1-FIND(",",$D90)),DF$3:DF$57),tarpParameter($D90,DF$3:DF$57))</f>
        <v>#VALUE!</v>
      </c>
      <c r="DG90" s="0" t="e">
        <f aca="false">IF(MID($D90,1,10)="Difference",SUMIF($E$3:$E$57,MID($D90,12,FIND(",",$D90)-12),DG$3:DG$57)-SUMIF($E$3:$E$57,MID($D90,FIND(",",$D90)+1,LEN($D90)-1-FIND(",",$D90)),DG$3:DG$57),tarpParameter($D90,DG$3:DG$57))</f>
        <v>#VALUE!</v>
      </c>
      <c r="DH90" s="0" t="e">
        <f aca="false">IF(MID($D90,1,10)="Difference",SUMIF($E$3:$E$57,MID($D90,12,FIND(",",$D90)-12),DH$3:DH$57)-SUMIF($E$3:$E$57,MID($D90,FIND(",",$D90)+1,LEN($D90)-1-FIND(",",$D90)),DH$3:DH$57),tarpParameter($D90,DH$3:DH$57))</f>
        <v>#VALUE!</v>
      </c>
      <c r="DI90" s="0" t="e">
        <f aca="false">IF(MID($D90,1,10)="Difference",SUMIF($E$3:$E$57,MID($D90,12,FIND(",",$D90)-12),DI$3:DI$57)-SUMIF($E$3:$E$57,MID($D90,FIND(",",$D90)+1,LEN($D90)-1-FIND(",",$D90)),DI$3:DI$57),tarpParameter($D90,DI$3:DI$57))</f>
        <v>#VALUE!</v>
      </c>
      <c r="DJ90" s="0" t="e">
        <f aca="false">IF(MID($D90,1,10)="Difference",SUMIF($E$3:$E$57,MID($D90,12,FIND(",",$D90)-12),DJ$3:DJ$57)-SUMIF($E$3:$E$57,MID($D90,FIND(",",$D90)+1,LEN($D90)-1-FIND(",",$D90)),DJ$3:DJ$57),tarpParameter($D90,DJ$3:DJ$57))</f>
        <v>#VALUE!</v>
      </c>
      <c r="DK90" s="0" t="e">
        <f aca="false">IF(MID($D90,1,10)="Difference",SUMIF($E$3:$E$57,MID($D90,12,FIND(",",$D90)-12),DK$3:DK$57)-SUMIF($E$3:$E$57,MID($D90,FIND(",",$D90)+1,LEN($D90)-1-FIND(",",$D90)),DK$3:DK$57),tarpParameter($D90,DK$3:DK$57))</f>
        <v>#VALUE!</v>
      </c>
      <c r="DL90" s="0" t="e">
        <f aca="false">IF(MID($D90,1,10)="Difference",SUMIF($E$3:$E$57,MID($D90,12,FIND(",",$D90)-12),DL$3:DL$57)-SUMIF($E$3:$E$57,MID($D90,FIND(",",$D90)+1,LEN($D90)-1-FIND(",",$D90)),DL$3:DL$57),tarpParameter($D90,DL$3:DL$57))</f>
        <v>#VALUE!</v>
      </c>
      <c r="DM90" s="0" t="e">
        <f aca="false">IF(MID($D90,1,10)="Difference",SUMIF($E$3:$E$57,MID($D90,12,FIND(",",$D90)-12),DM$3:DM$57)-SUMIF($E$3:$E$57,MID($D90,FIND(",",$D90)+1,LEN($D90)-1-FIND(",",$D90)),DM$3:DM$57),tarpParameter($D90,DM$3:DM$57))</f>
        <v>#VALUE!</v>
      </c>
      <c r="DN90" s="0" t="e">
        <f aca="false">IF(MID($D90,1,10)="Difference",SUMIF($E$3:$E$57,MID($D90,12,FIND(",",$D90)-12),DN$3:DN$57)-SUMIF($E$3:$E$57,MID($D90,FIND(",",$D90)+1,LEN($D90)-1-FIND(",",$D90)),DN$3:DN$57),tarpParameter($D90,DN$3:DN$57))</f>
        <v>#VALUE!</v>
      </c>
      <c r="DO90" s="0" t="e">
        <f aca="false">IF(MID($D90,1,10)="Difference",SUMIF($E$3:$E$57,MID($D90,12,FIND(",",$D90)-12),DO$3:DO$57)-SUMIF($E$3:$E$57,MID($D90,FIND(",",$D90)+1,LEN($D90)-1-FIND(",",$D90)),DO$3:DO$57),tarpParameter($D90,DO$3:DO$57))</f>
        <v>#VALUE!</v>
      </c>
      <c r="DP90" s="0" t="e">
        <f aca="false">IF(MID($D90,1,10)="Difference",SUMIF($E$3:$E$57,MID($D90,12,FIND(",",$D90)-12),DP$3:DP$57)-SUMIF($E$3:$E$57,MID($D90,FIND(",",$D90)+1,LEN($D90)-1-FIND(",",$D90)),DP$3:DP$57),tarpParameter($D90,DP$3:DP$57))</f>
        <v>#VALUE!</v>
      </c>
      <c r="DQ90" s="0" t="e">
        <f aca="false">IF(MID($D90,1,10)="Difference",SUMIF($E$3:$E$57,MID($D90,12,FIND(",",$D90)-12),DQ$3:DQ$57)-SUMIF($E$3:$E$57,MID($D90,FIND(",",$D90)+1,LEN($D90)-1-FIND(",",$D90)),DQ$3:DQ$57),tarpParameter($D90,DQ$3:DQ$57))</f>
        <v>#VALUE!</v>
      </c>
      <c r="DR90" s="0" t="e">
        <f aca="false">IF(MID($D90,1,10)="Difference",SUMIF($E$3:$E$57,MID($D90,12,FIND(",",$D90)-12),DR$3:DR$57)-SUMIF($E$3:$E$57,MID($D90,FIND(",",$D90)+1,LEN($D90)-1-FIND(",",$D90)),DR$3:DR$57),tarpParameter($D90,DR$3:DR$57))</f>
        <v>#VALUE!</v>
      </c>
      <c r="DS90" s="0" t="e">
        <f aca="false">IF(MID($D90,1,10)="Difference",SUMIF($E$3:$E$57,MID($D90,12,FIND(",",$D90)-12),DS$3:DS$57)-SUMIF($E$3:$E$57,MID($D90,FIND(",",$D90)+1,LEN($D90)-1-FIND(",",$D90)),DS$3:DS$57),tarpParameter($D90,DS$3:DS$57))</f>
        <v>#VALUE!</v>
      </c>
      <c r="DT90" s="0" t="e">
        <f aca="false">IF(MID($D90,1,10)="Difference",SUMIF($E$3:$E$57,MID($D90,12,FIND(",",$D90)-12),DT$3:DT$57)-SUMIF($E$3:$E$57,MID($D90,FIND(",",$D90)+1,LEN($D90)-1-FIND(",",$D90)),DT$3:DT$57),tarpParameter($D90,DT$3:DT$57))</f>
        <v>#VALUE!</v>
      </c>
      <c r="DU90" s="0" t="e">
        <f aca="false">IF(MID($D90,1,10)="Difference",SUMIF($E$3:$E$57,MID($D90,12,FIND(",",$D90)-12),DU$3:DU$57)-SUMIF($E$3:$E$57,MID($D90,FIND(",",$D90)+1,LEN($D90)-1-FIND(",",$D90)),DU$3:DU$57),tarpParameter($D90,DU$3:DU$57))</f>
        <v>#VALUE!</v>
      </c>
      <c r="DV90" s="0" t="e">
        <f aca="false">IF(MID($D90,1,10)="Difference",SUMIF($E$3:$E$57,MID($D90,12,FIND(",",$D90)-12),DV$3:DV$57)-SUMIF($E$3:$E$57,MID($D90,FIND(",",$D90)+1,LEN($D90)-1-FIND(",",$D90)),DV$3:DV$57),tarpParameter($D90,DV$3:DV$57))</f>
        <v>#VALUE!</v>
      </c>
      <c r="DW90" s="0" t="e">
        <f aca="false">IF(MID($D90,1,10)="Difference",SUMIF($E$3:$E$57,MID($D90,12,FIND(",",$D90)-12),DW$3:DW$57)-SUMIF($E$3:$E$57,MID($D90,FIND(",",$D90)+1,LEN($D90)-1-FIND(",",$D90)),DW$3:DW$57),tarpParameter($D90,DW$3:DW$57))</f>
        <v>#VALUE!</v>
      </c>
      <c r="DX90" s="0" t="e">
        <f aca="false">IF(MID($D90,1,10)="Difference",SUMIF($E$3:$E$57,MID($D90,12,FIND(",",$D90)-12),DX$3:DX$57)-SUMIF($E$3:$E$57,MID($D90,FIND(",",$D90)+1,LEN($D90)-1-FIND(",",$D90)),DX$3:DX$57),tarpParameter($D90,DX$3:DX$57))</f>
        <v>#VALUE!</v>
      </c>
      <c r="DY90" s="0" t="e">
        <f aca="false">IF(MID($D90,1,10)="Difference",SUMIF($E$3:$E$57,MID($D90,12,FIND(",",$D90)-12),DY$3:DY$57)-SUMIF($E$3:$E$57,MID($D90,FIND(",",$D90)+1,LEN($D90)-1-FIND(",",$D90)),DY$3:DY$57),tarpParameter($D90,DY$3:DY$57))</f>
        <v>#VALUE!</v>
      </c>
      <c r="DZ90" s="0" t="e">
        <f aca="false">IF(MID($D90,1,10)="Difference",SUMIF($E$3:$E$57,MID($D90,12,FIND(",",$D90)-12),DZ$3:DZ$57)-SUMIF($E$3:$E$57,MID($D90,FIND(",",$D90)+1,LEN($D90)-1-FIND(",",$D90)),DZ$3:DZ$57),tarpParameter($D90,DZ$3:DZ$57))</f>
        <v>#VALUE!</v>
      </c>
      <c r="EA90" s="0" t="e">
        <f aca="false">IF(MID($D90,1,10)="Difference",SUMIF($E$3:$E$57,MID($D90,12,FIND(",",$D90)-12),EA$3:EA$57)-SUMIF($E$3:$E$57,MID($D90,FIND(",",$D90)+1,LEN($D90)-1-FIND(",",$D90)),EA$3:EA$57),tarpParameter($D90,EA$3:EA$57))</f>
        <v>#VALUE!</v>
      </c>
      <c r="EB90" s="0" t="e">
        <f aca="false">IF(MID($D90,1,10)="Difference",SUMIF($E$3:$E$57,MID($D90,12,FIND(",",$D90)-12),EB$3:EB$57)-SUMIF($E$3:$E$57,MID($D90,FIND(",",$D90)+1,LEN($D90)-1-FIND(",",$D90)),EB$3:EB$57),tarpParameter($D90,EB$3:EB$57))</f>
        <v>#VALUE!</v>
      </c>
      <c r="EC90" s="0" t="e">
        <f aca="false">IF(MID($D90,1,10)="Difference",SUMIF($E$3:$E$57,MID($D90,12,FIND(",",$D90)-12),EC$3:EC$57)-SUMIF($E$3:$E$57,MID($D90,FIND(",",$D90)+1,LEN($D90)-1-FIND(",",$D90)),EC$3:EC$57),tarpParameter($D90,EC$3:EC$57))</f>
        <v>#VALUE!</v>
      </c>
      <c r="ED90" s="0" t="e">
        <f aca="false">IF(MID($D90,1,10)="Difference",SUMIF($E$3:$E$57,MID($D90,12,FIND(",",$D90)-12),ED$3:ED$57)-SUMIF($E$3:$E$57,MID($D90,FIND(",",$D90)+1,LEN($D90)-1-FIND(",",$D90)),ED$3:ED$57),tarpParameter($D90,ED$3:ED$57))</f>
        <v>#VALUE!</v>
      </c>
      <c r="EE90" s="0" t="e">
        <f aca="false">IF(MID($D90,1,10)="Difference",SUMIF($E$3:$E$57,MID($D90,12,FIND(",",$D90)-12),EE$3:EE$57)-SUMIF($E$3:$E$57,MID($D90,FIND(",",$D90)+1,LEN($D90)-1-FIND(",",$D90)),EE$3:EE$57),tarpParameter($D90,EE$3:EE$57))</f>
        <v>#VALUE!</v>
      </c>
      <c r="EF90" s="0" t="e">
        <f aca="false">IF(MID($D90,1,10)="Difference",SUMIF($E$3:$E$57,MID($D90,12,FIND(",",$D90)-12),EF$3:EF$57)-SUMIF($E$3:$E$57,MID($D90,FIND(",",$D90)+1,LEN($D90)-1-FIND(",",$D90)),EF$3:EF$57),tarpParameter($D90,EF$3:EF$57))</f>
        <v>#VALUE!</v>
      </c>
      <c r="EG90" s="0" t="e">
        <f aca="false">IF(MID($D90,1,10)="Difference",SUMIF($E$3:$E$57,MID($D90,12,FIND(",",$D90)-12),EG$3:EG$57)-SUMIF($E$3:$E$57,MID($D90,FIND(",",$D90)+1,LEN($D90)-1-FIND(",",$D90)),EG$3:EG$57),tarpParameter($D90,EG$3:EG$57))</f>
        <v>#VALUE!</v>
      </c>
      <c r="EH90" s="0" t="e">
        <f aca="false">IF(MID($D90,1,10)="Difference",SUMIF($E$3:$E$57,MID($D90,12,FIND(",",$D90)-12),EH$3:EH$57)-SUMIF($E$3:$E$57,MID($D90,FIND(",",$D90)+1,LEN($D90)-1-FIND(",",$D90)),EH$3:EH$57),tarpParameter($D90,EH$3:EH$57))</f>
        <v>#VALUE!</v>
      </c>
      <c r="EI90" s="0" t="e">
        <f aca="false">IF(MID($D90,1,10)="Difference",SUMIF($E$3:$E$57,MID($D90,12,FIND(",",$D90)-12),EI$3:EI$57)-SUMIF($E$3:$E$57,MID($D90,FIND(",",$D90)+1,LEN($D90)-1-FIND(",",$D90)),EI$3:EI$57),tarpParameter($D90,EI$3:EI$57))</f>
        <v>#VALUE!</v>
      </c>
      <c r="EJ90" s="0" t="e">
        <f aca="false">IF(MID($D90,1,10)="Difference",SUMIF($E$3:$E$57,MID($D90,12,FIND(",",$D90)-12),EJ$3:EJ$57)-SUMIF($E$3:$E$57,MID($D90,FIND(",",$D90)+1,LEN($D90)-1-FIND(",",$D90)),EJ$3:EJ$57),tarpParameter($D90,EJ$3:EJ$57))</f>
        <v>#VALUE!</v>
      </c>
      <c r="EK90" s="0" t="e">
        <f aca="false">IF(MID($D90,1,10)="Difference",SUMIF($E$3:$E$57,MID($D90,12,FIND(",",$D90)-12),EK$3:EK$57)-SUMIF($E$3:$E$57,MID($D90,FIND(",",$D90)+1,LEN($D90)-1-FIND(",",$D90)),EK$3:EK$57),tarpParameter($D90,EK$3:EK$57))</f>
        <v>#VALUE!</v>
      </c>
      <c r="EL90" s="0" t="e">
        <f aca="false">IF(MID($D90,1,10)="Difference",SUMIF($E$3:$E$57,MID($D90,12,FIND(",",$D90)-12),EL$3:EL$57)-SUMIF($E$3:$E$57,MID($D90,FIND(",",$D90)+1,LEN($D90)-1-FIND(",",$D90)),EL$3:EL$57),tarpParameter($D90,EL$3:EL$57))</f>
        <v>#VALUE!</v>
      </c>
      <c r="EM90" s="0" t="e">
        <f aca="false">IF(MID($D90,1,10)="Difference",SUMIF($E$3:$E$57,MID($D90,12,FIND(",",$D90)-12),EM$3:EM$57)-SUMIF($E$3:$E$57,MID($D90,FIND(",",$D90)+1,LEN($D90)-1-FIND(",",$D90)),EM$3:EM$57),tarpParameter($D90,EM$3:EM$57))</f>
        <v>#VALUE!</v>
      </c>
      <c r="EN90" s="0" t="e">
        <f aca="false">IF(MID($D90,1,10)="Difference",SUMIF($E$3:$E$57,MID($D90,12,FIND(",",$D90)-12),EN$3:EN$57)-SUMIF($E$3:$E$57,MID($D90,FIND(",",$D90)+1,LEN($D90)-1-FIND(",",$D90)),EN$3:EN$57),tarpParameter($D90,EN$3:EN$57))</f>
        <v>#VALUE!</v>
      </c>
      <c r="EO90" s="0" t="e">
        <f aca="false">IF(MID($D90,1,10)="Difference",SUMIF($E$3:$E$57,MID($D90,12,FIND(",",$D90)-12),EO$3:EO$57)-SUMIF($E$3:$E$57,MID($D90,FIND(",",$D90)+1,LEN($D90)-1-FIND(",",$D90)),EO$3:EO$57),tarpParameter($D90,EO$3:EO$57))</f>
        <v>#VALUE!</v>
      </c>
      <c r="EP90" s="0" t="e">
        <f aca="false">IF(MID($D90,1,10)="Difference",SUMIF($E$3:$E$57,MID($D90,12,FIND(",",$D90)-12),EP$3:EP$57)-SUMIF($E$3:$E$57,MID($D90,FIND(",",$D90)+1,LEN($D90)-1-FIND(",",$D90)),EP$3:EP$57),tarpParameter($D90,EP$3:EP$57))</f>
        <v>#VALUE!</v>
      </c>
      <c r="EQ90" s="0" t="e">
        <f aca="false">IF(MID($D90,1,10)="Difference",SUMIF($E$3:$E$57,MID($D90,12,FIND(",",$D90)-12),EQ$3:EQ$57)-SUMIF($E$3:$E$57,MID($D90,FIND(",",$D90)+1,LEN($D90)-1-FIND(",",$D90)),EQ$3:EQ$57),tarpParameter($D90,EQ$3:EQ$57))</f>
        <v>#VALUE!</v>
      </c>
      <c r="ER90" s="0" t="e">
        <f aca="false">IF(MID($D90,1,10)="Difference",SUMIF($E$3:$E$57,MID($D90,12,FIND(",",$D90)-12),ER$3:ER$57)-SUMIF($E$3:$E$57,MID($D90,FIND(",",$D90)+1,LEN($D90)-1-FIND(",",$D90)),ER$3:ER$57),tarpParameter($D90,ER$3:ER$57))</f>
        <v>#VALUE!</v>
      </c>
      <c r="ES90" s="0" t="e">
        <f aca="false">IF(MID($D90,1,10)="Difference",SUMIF($E$3:$E$57,MID($D90,12,FIND(",",$D90)-12),ES$3:ES$57)-SUMIF($E$3:$E$57,MID($D90,FIND(",",$D90)+1,LEN($D90)-1-FIND(",",$D90)),ES$3:ES$57),tarpParameter($D90,ES$3:ES$57))</f>
        <v>#VALUE!</v>
      </c>
      <c r="ET90" s="0" t="e">
        <f aca="false">IF(MID($D90,1,10)="Difference",SUMIF($E$3:$E$57,MID($D90,12,FIND(",",$D90)-12),ET$3:ET$57)-SUMIF($E$3:$E$57,MID($D90,FIND(",",$D90)+1,LEN($D90)-1-FIND(",",$D90)),ET$3:ET$57),tarpParameter($D90,ET$3:ET$57))</f>
        <v>#VALUE!</v>
      </c>
      <c r="EU90" s="0" t="e">
        <f aca="false">IF(MID($D90,1,10)="Difference",SUMIF($E$3:$E$57,MID($D90,12,FIND(",",$D90)-12),EU$3:EU$57)-SUMIF($E$3:$E$57,MID($D90,FIND(",",$D90)+1,LEN($D90)-1-FIND(",",$D90)),EU$3:EU$57),tarpParameter($D90,EU$3:EU$57))</f>
        <v>#VALUE!</v>
      </c>
      <c r="EV90" s="0" t="e">
        <f aca="false">IF(MID($D90,1,10)="Difference",SUMIF($E$3:$E$57,MID($D90,12,FIND(",",$D90)-12),EV$3:EV$57)-SUMIF($E$3:$E$57,MID($D90,FIND(",",$D90)+1,LEN($D90)-1-FIND(",",$D90)),EV$3:EV$57),tarpParameter($D90,EV$3:EV$57))</f>
        <v>#VALUE!</v>
      </c>
      <c r="EW90" s="0" t="e">
        <f aca="false">IF(MID($D90,1,10)="Difference",SUMIF($E$3:$E$57,MID($D90,12,FIND(",",$D90)-12),EW$3:EW$57)-SUMIF($E$3:$E$57,MID($D90,FIND(",",$D90)+1,LEN($D90)-1-FIND(",",$D90)),EW$3:EW$57),tarpParameter($D90,EW$3:EW$57))</f>
        <v>#VALUE!</v>
      </c>
      <c r="EX90" s="0" t="e">
        <f aca="false">IF(MID($D90,1,10)="Difference",SUMIF($E$3:$E$57,MID($D90,12,FIND(",",$D90)-12),EX$3:EX$57)-SUMIF($E$3:$E$57,MID($D90,FIND(",",$D90)+1,LEN($D90)-1-FIND(",",$D90)),EX$3:EX$57),tarpParameter($D90,EX$3:EX$57))</f>
        <v>#VALUE!</v>
      </c>
      <c r="EY90" s="0" t="e">
        <f aca="false">IF(MID($D90,1,10)="Difference",SUMIF($E$3:$E$57,MID($D90,12,FIND(",",$D90)-12),EY$3:EY$57)-SUMIF($E$3:$E$57,MID($D90,FIND(",",$D90)+1,LEN($D90)-1-FIND(",",$D90)),EY$3:EY$57),tarpParameter($D90,EY$3:EY$57))</f>
        <v>#VALUE!</v>
      </c>
      <c r="EZ90" s="0" t="e">
        <f aca="false">IF(MID($D90,1,10)="Difference",SUMIF($E$3:$E$57,MID($D90,12,FIND(",",$D90)-12),EZ$3:EZ$57)-SUMIF($E$3:$E$57,MID($D90,FIND(",",$D90)+1,LEN($D90)-1-FIND(",",$D90)),EZ$3:EZ$57),tarpParameter($D90,EZ$3:EZ$57))</f>
        <v>#VALUE!</v>
      </c>
      <c r="FA90" s="0" t="e">
        <f aca="false">IF(MID($D90,1,10)="Difference",SUMIF($E$3:$E$57,MID($D90,12,FIND(",",$D90)-12),FA$3:FA$57)-SUMIF($E$3:$E$57,MID($D90,FIND(",",$D90)+1,LEN($D90)-1-FIND(",",$D90)),FA$3:FA$57),tarpParameter($D90,FA$3:FA$57))</f>
        <v>#VALUE!</v>
      </c>
      <c r="FB90" s="0" t="e">
        <f aca="false">IF(MID($D90,1,10)="Difference",SUMIF($E$3:$E$57,MID($D90,12,FIND(",",$D90)-12),FB$3:FB$57)-SUMIF($E$3:$E$57,MID($D90,FIND(",",$D90)+1,LEN($D90)-1-FIND(",",$D90)),FB$3:FB$57),tarpParameter($D90,FB$3:FB$57))</f>
        <v>#VALUE!</v>
      </c>
      <c r="FC90" s="0" t="e">
        <f aca="false">IF(MID($D90,1,10)="Difference",SUMIF($E$3:$E$57,MID($D90,12,FIND(",",$D90)-12),FC$3:FC$57)-SUMIF($E$3:$E$57,MID($D90,FIND(",",$D90)+1,LEN($D90)-1-FIND(",",$D90)),FC$3:FC$57),tarpParameter($D90,FC$3:FC$57))</f>
        <v>#VALUE!</v>
      </c>
      <c r="FD90" s="0" t="e">
        <f aca="false">IF(MID($D90,1,10)="Difference",SUMIF($E$3:$E$57,MID($D90,12,FIND(",",$D90)-12),FD$3:FD$57)-SUMIF($E$3:$E$57,MID($D90,FIND(",",$D90)+1,LEN($D90)-1-FIND(",",$D90)),FD$3:FD$57),tarpParameter($D90,FD$3:FD$57))</f>
        <v>#VALUE!</v>
      </c>
      <c r="FE90" s="0" t="e">
        <f aca="false">IF(MID($D90,1,10)="Difference",SUMIF($E$3:$E$57,MID($D90,12,FIND(",",$D90)-12),FE$3:FE$57)-SUMIF($E$3:$E$57,MID($D90,FIND(",",$D90)+1,LEN($D90)-1-FIND(",",$D90)),FE$3:FE$57),tarpParameter($D90,FE$3:FE$57))</f>
        <v>#VALUE!</v>
      </c>
      <c r="FF90" s="0" t="e">
        <f aca="false">IF(MID($D90,1,10)="Difference",SUMIF($E$3:$E$57,MID($D90,12,FIND(",",$D90)-12),FF$3:FF$57)-SUMIF($E$3:$E$57,MID($D90,FIND(",",$D90)+1,LEN($D90)-1-FIND(",",$D90)),FF$3:FF$57),tarpParameter($D90,FF$3:FF$57))</f>
        <v>#VALUE!</v>
      </c>
      <c r="FG90" s="0" t="e">
        <f aca="false">IF(MID($D90,1,10)="Difference",SUMIF($E$3:$E$57,MID($D90,12,FIND(",",$D90)-12),FG$3:FG$57)-SUMIF($E$3:$E$57,MID($D90,FIND(",",$D90)+1,LEN($D90)-1-FIND(",",$D90)),FG$3:FG$57),tarpParameter($D90,FG$3:FG$57))</f>
        <v>#VALUE!</v>
      </c>
      <c r="FH90" s="0" t="e">
        <f aca="false">IF(MID($D90,1,10)="Difference",SUMIF($E$3:$E$57,MID($D90,12,FIND(",",$D90)-12),FH$3:FH$57)-SUMIF($E$3:$E$57,MID($D90,FIND(",",$D90)+1,LEN($D90)-1-FIND(",",$D90)),FH$3:FH$57),tarpParameter($D90,FH$3:FH$57))</f>
        <v>#VALUE!</v>
      </c>
      <c r="FI90" s="0" t="e">
        <f aca="false">IF(MID($D90,1,10)="Difference",SUMIF($E$3:$E$57,MID($D90,12,FIND(",",$D90)-12),FI$3:FI$57)-SUMIF($E$3:$E$57,MID($D90,FIND(",",$D90)+1,LEN($D90)-1-FIND(",",$D90)),FI$3:FI$57),tarpParameter($D90,FI$3:FI$57))</f>
        <v>#VALUE!</v>
      </c>
      <c r="FJ90" s="0" t="e">
        <f aca="false">IF(MID($D90,1,10)="Difference",SUMIF($E$3:$E$57,MID($D90,12,FIND(",",$D90)-12),FJ$3:FJ$57)-SUMIF($E$3:$E$57,MID($D90,FIND(",",$D90)+1,LEN($D90)-1-FIND(",",$D90)),FJ$3:FJ$57),tarpParameter($D90,FJ$3:FJ$57))</f>
        <v>#VALUE!</v>
      </c>
      <c r="FK90" s="0" t="e">
        <f aca="false">IF(MID($D90,1,10)="Difference",SUMIF($E$3:$E$57,MID($D90,12,FIND(",",$D90)-12),FK$3:FK$57)-SUMIF($E$3:$E$57,MID($D90,FIND(",",$D90)+1,LEN($D90)-1-FIND(",",$D90)),FK$3:FK$57),tarpParameter($D90,FK$3:FK$57))</f>
        <v>#VALUE!</v>
      </c>
      <c r="FL90" s="0" t="e">
        <f aca="false">IF(MID($D90,1,10)="Difference",SUMIF($E$3:$E$57,MID($D90,12,FIND(",",$D90)-12),FL$3:FL$57)-SUMIF($E$3:$E$57,MID($D90,FIND(",",$D90)+1,LEN($D90)-1-FIND(",",$D90)),FL$3:FL$57),tarpParameter($D90,FL$3:FL$57))</f>
        <v>#VALUE!</v>
      </c>
      <c r="FM90" s="0" t="e">
        <f aca="false">IF(MID($D90,1,10)="Difference",SUMIF($E$3:$E$57,MID($D90,12,FIND(",",$D90)-12),FM$3:FM$57)-SUMIF($E$3:$E$57,MID($D90,FIND(",",$D90)+1,LEN($D90)-1-FIND(",",$D90)),FM$3:FM$57),tarpParameter($D90,FM$3:FM$57))</f>
        <v>#VALUE!</v>
      </c>
      <c r="FN90" s="0" t="e">
        <f aca="false">IF(MID($D90,1,10)="Difference",SUMIF($E$3:$E$57,MID($D90,12,FIND(",",$D90)-12),FN$3:FN$57)-SUMIF($E$3:$E$57,MID($D90,FIND(",",$D90)+1,LEN($D90)-1-FIND(",",$D90)),FN$3:FN$57),tarpParameter($D90,FN$3:FN$57))</f>
        <v>#VALUE!</v>
      </c>
      <c r="FO90" s="0" t="e">
        <f aca="false">IF(MID($D90,1,10)="Difference",SUMIF($E$3:$E$57,MID($D90,12,FIND(",",$D90)-12),FO$3:FO$57)-SUMIF($E$3:$E$57,MID($D90,FIND(",",$D90)+1,LEN($D90)-1-FIND(",",$D90)),FO$3:FO$57),tarpParameter($D90,FO$3:FO$57))</f>
        <v>#VALUE!</v>
      </c>
      <c r="FP90" s="0" t="e">
        <f aca="false">IF(MID($D90,1,10)="Difference",SUMIF($E$3:$E$57,MID($D90,12,FIND(",",$D90)-12),FP$3:FP$57)-SUMIF($E$3:$E$57,MID($D90,FIND(",",$D90)+1,LEN($D90)-1-FIND(",",$D90)),FP$3:FP$57),tarpParameter($D90,FP$3:FP$57))</f>
        <v>#VALUE!</v>
      </c>
      <c r="FQ90" s="0" t="e">
        <f aca="false">IF(MID($D90,1,10)="Difference",SUMIF($E$3:$E$57,MID($D90,12,FIND(",",$D90)-12),FQ$3:FQ$57)-SUMIF($E$3:$E$57,MID($D90,FIND(",",$D90)+1,LEN($D90)-1-FIND(",",$D90)),FQ$3:FQ$57),tarpParameter($D90,FQ$3:FQ$57))</f>
        <v>#VALUE!</v>
      </c>
      <c r="FR90" s="0" t="e">
        <f aca="false">IF(MID($D90,1,10)="Difference",SUMIF($E$3:$E$57,MID($D90,12,FIND(",",$D90)-12),FR$3:FR$57)-SUMIF($E$3:$E$57,MID($D90,FIND(",",$D90)+1,LEN($D90)-1-FIND(",",$D90)),FR$3:FR$57),tarpParameter($D90,FR$3:FR$57))</f>
        <v>#VALUE!</v>
      </c>
      <c r="FS90" s="0" t="e">
        <f aca="false">IF(MID($D90,1,10)="Difference",SUMIF($E$3:$E$57,MID($D90,12,FIND(",",$D90)-12),FS$3:FS$57)-SUMIF($E$3:$E$57,MID($D90,FIND(",",$D90)+1,LEN($D90)-1-FIND(",",$D90)),FS$3:FS$57),tarpParameter($D90,FS$3:FS$57))</f>
        <v>#VALUE!</v>
      </c>
      <c r="FT90" s="0" t="e">
        <f aca="false">IF(MID($D90,1,10)="Difference",SUMIF($E$3:$E$57,MID($D90,12,FIND(",",$D90)-12),FT$3:FT$57)-SUMIF($E$3:$E$57,MID($D90,FIND(",",$D90)+1,LEN($D90)-1-FIND(",",$D90)),FT$3:FT$57),tarpParameter($D90,FT$3:FT$57))</f>
        <v>#VALUE!</v>
      </c>
      <c r="FU90" s="0" t="e">
        <f aca="false">IF(MID($D90,1,10)="Difference",SUMIF($E$3:$E$57,MID($D90,12,FIND(",",$D90)-12),FU$3:FU$57)-SUMIF($E$3:$E$57,MID($D90,FIND(",",$D90)+1,LEN($D90)-1-FIND(",",$D90)),FU$3:FU$57),tarpParameter($D90,FU$3:FU$57))</f>
        <v>#VALUE!</v>
      </c>
      <c r="FV90" s="0" t="e">
        <f aca="false">IF(MID($D90,1,10)="Difference",SUMIF($E$3:$E$57,MID($D90,12,FIND(",",$D90)-12),FV$3:FV$57)-SUMIF($E$3:$E$57,MID($D90,FIND(",",$D90)+1,LEN($D90)-1-FIND(",",$D90)),FV$3:FV$57),tarpParameter($D90,FV$3:FV$57))</f>
        <v>#VALUE!</v>
      </c>
      <c r="FW90" s="0" t="e">
        <f aca="false">IF(MID($D90,1,10)="Difference",SUMIF($E$3:$E$57,MID($D90,12,FIND(",",$D90)-12),FW$3:FW$57)-SUMIF($E$3:$E$57,MID($D90,FIND(",",$D90)+1,LEN($D90)-1-FIND(",",$D90)),FW$3:FW$57),tarpParameter($D90,FW$3:FW$57))</f>
        <v>#VALUE!</v>
      </c>
      <c r="FX90" s="0" t="e">
        <f aca="false">IF(MID($D90,1,10)="Difference",SUMIF($E$3:$E$57,MID($D90,12,FIND(",",$D90)-12),FX$3:FX$57)-SUMIF($E$3:$E$57,MID($D90,FIND(",",$D90)+1,LEN($D90)-1-FIND(",",$D90)),FX$3:FX$57),tarpParameter($D90,FX$3:FX$57))</f>
        <v>#VALUE!</v>
      </c>
      <c r="FY90" s="0" t="e">
        <f aca="false">IF(MID($D90,1,10)="Difference",SUMIF($E$3:$E$57,MID($D90,12,FIND(",",$D90)-12),FY$3:FY$57)-SUMIF($E$3:$E$57,MID($D90,FIND(",",$D90)+1,LEN($D90)-1-FIND(",",$D90)),FY$3:FY$57),tarpParameter($D90,FY$3:FY$57))</f>
        <v>#VALUE!</v>
      </c>
      <c r="FZ90" s="0" t="e">
        <f aca="false">IF(MID($D90,1,10)="Difference",SUMIF($E$3:$E$57,MID($D90,12,FIND(",",$D90)-12),FZ$3:FZ$57)-SUMIF($E$3:$E$57,MID($D90,FIND(",",$D90)+1,LEN($D90)-1-FIND(",",$D90)),FZ$3:FZ$57),tarpParameter($D90,FZ$3:FZ$57))</f>
        <v>#VALUE!</v>
      </c>
      <c r="GA90" s="0" t="e">
        <f aca="false">IF(MID($D90,1,10)="Difference",SUMIF($E$3:$E$57,MID($D90,12,FIND(",",$D90)-12),GA$3:GA$57)-SUMIF($E$3:$E$57,MID($D90,FIND(",",$D90)+1,LEN($D90)-1-FIND(",",$D90)),GA$3:GA$57),tarpParameter($D90,GA$3:GA$57))</f>
        <v>#VALUE!</v>
      </c>
      <c r="GB90" s="0" t="e">
        <f aca="false">IF(MID($D90,1,10)="Difference",SUMIF($E$3:$E$57,MID($D90,12,FIND(",",$D90)-12),GB$3:GB$57)-SUMIF($E$3:$E$57,MID($D90,FIND(",",$D90)+1,LEN($D90)-1-FIND(",",$D90)),GB$3:GB$57),tarpParameter($D90,GB$3:GB$57))</f>
        <v>#VALUE!</v>
      </c>
      <c r="GC90" s="0" t="e">
        <f aca="false">IF(MID($D90,1,10)="Difference",SUMIF($E$3:$E$57,MID($D90,12,FIND(",",$D90)-12),GC$3:GC$57)-SUMIF($E$3:$E$57,MID($D90,FIND(",",$D90)+1,LEN($D90)-1-FIND(",",$D90)),GC$3:GC$57),tarpParameter($D90,GC$3:GC$57))</f>
        <v>#VALUE!</v>
      </c>
      <c r="GD90" s="0" t="e">
        <f aca="false">IF(MID($D90,1,10)="Difference",SUMIF($E$3:$E$57,MID($D90,12,FIND(",",$D90)-12),GD$3:GD$57)-SUMIF($E$3:$E$57,MID($D90,FIND(",",$D90)+1,LEN($D90)-1-FIND(",",$D90)),GD$3:GD$57),tarpParameter($D90,GD$3:GD$57))</f>
        <v>#VALUE!</v>
      </c>
      <c r="GE90" s="0" t="e">
        <f aca="false">IF(MID($D90,1,10)="Difference",SUMIF($E$3:$E$57,MID($D90,12,FIND(",",$D90)-12),GE$3:GE$57)-SUMIF($E$3:$E$57,MID($D90,FIND(",",$D90)+1,LEN($D90)-1-FIND(",",$D90)),GE$3:GE$57),tarpParameter($D90,GE$3:GE$57))</f>
        <v>#VALUE!</v>
      </c>
      <c r="GF90" s="0" t="e">
        <f aca="false">IF(MID($D90,1,10)="Difference",SUMIF($E$3:$E$57,MID($D90,12,FIND(",",$D90)-12),GF$3:GF$57)-SUMIF($E$3:$E$57,MID($D90,FIND(",",$D90)+1,LEN($D90)-1-FIND(",",$D90)),GF$3:GF$57),tarpParameter($D90,GF$3:GF$57))</f>
        <v>#VALUE!</v>
      </c>
      <c r="GG90" s="0" t="e">
        <f aca="false">IF(MID($D90,1,10)="Difference",SUMIF($E$3:$E$57,MID($D90,12,FIND(",",$D90)-12),GG$3:GG$57)-SUMIF($E$3:$E$57,MID($D90,FIND(",",$D90)+1,LEN($D90)-1-FIND(",",$D90)),GG$3:GG$57),tarpParameter($D90,GG$3:GG$57))</f>
        <v>#VALUE!</v>
      </c>
      <c r="GH90" s="0" t="e">
        <f aca="false">IF(MID($D90,1,10)="Difference",SUMIF($E$3:$E$57,MID($D90,12,FIND(",",$D90)-12),GH$3:GH$57)-SUMIF($E$3:$E$57,MID($D90,FIND(",",$D90)+1,LEN($D90)-1-FIND(",",$D90)),GH$3:GH$57),tarpParameter($D90,GH$3:GH$57))</f>
        <v>#VALUE!</v>
      </c>
      <c r="GI90" s="0" t="e">
        <f aca="false">IF(MID($D90,1,10)="Difference",SUMIF($E$3:$E$57,MID($D90,12,FIND(",",$D90)-12),GI$3:GI$57)-SUMIF($E$3:$E$57,MID($D90,FIND(",",$D90)+1,LEN($D90)-1-FIND(",",$D90)),GI$3:GI$57),tarpParameter($D90,GI$3:GI$57))</f>
        <v>#VALUE!</v>
      </c>
      <c r="GJ90" s="0" t="e">
        <f aca="false">IF(MID($D90,1,10)="Difference",SUMIF($E$3:$E$57,MID($D90,12,FIND(",",$D90)-12),GJ$3:GJ$57)-SUMIF($E$3:$E$57,MID($D90,FIND(",",$D90)+1,LEN($D90)-1-FIND(",",$D90)),GJ$3:GJ$57),tarpParameter($D90,GJ$3:GJ$57))</f>
        <v>#VALUE!</v>
      </c>
      <c r="GK90" s="0" t="e">
        <f aca="false">IF(MID($D90,1,10)="Difference",SUMIF($E$3:$E$57,MID($D90,12,FIND(",",$D90)-12),GK$3:GK$57)-SUMIF($E$3:$E$57,MID($D90,FIND(",",$D90)+1,LEN($D90)-1-FIND(",",$D90)),GK$3:GK$57),tarpParameter($D90,GK$3:GK$57))</f>
        <v>#VALUE!</v>
      </c>
      <c r="GL90" s="0" t="e">
        <f aca="false">IF(MID($D90,1,10)="Difference",SUMIF($E$3:$E$57,MID($D90,12,FIND(",",$D90)-12),GL$3:GL$57)-SUMIF($E$3:$E$57,MID($D90,FIND(",",$D90)+1,LEN($D90)-1-FIND(",",$D90)),GL$3:GL$57),tarpParameter($D90,GL$3:GL$57))</f>
        <v>#VALUE!</v>
      </c>
      <c r="GM90" s="0" t="e">
        <f aca="false">IF(MID($D90,1,10)="Difference",SUMIF($E$3:$E$57,MID($D90,12,FIND(",",$D90)-12),GM$3:GM$57)-SUMIF($E$3:$E$57,MID($D90,FIND(",",$D90)+1,LEN($D90)-1-FIND(",",$D90)),GM$3:GM$57),tarpParameter($D90,GM$3:GM$57))</f>
        <v>#VALUE!</v>
      </c>
      <c r="GN90" s="0" t="e">
        <f aca="false">IF(MID($D90,1,10)="Difference",SUMIF($E$3:$E$57,MID($D90,12,FIND(",",$D90)-12),GN$3:GN$57)-SUMIF($E$3:$E$57,MID($D90,FIND(",",$D90)+1,LEN($D90)-1-FIND(",",$D90)),GN$3:GN$57),tarpParameter($D90,GN$3:GN$57))</f>
        <v>#VALUE!</v>
      </c>
      <c r="GO90" s="0" t="e">
        <f aca="false">IF(MID($D90,1,10)="Difference",SUMIF($E$3:$E$57,MID($D90,12,FIND(",",$D90)-12),GO$3:GO$57)-SUMIF($E$3:$E$57,MID($D90,FIND(",",$D90)+1,LEN($D90)-1-FIND(",",$D90)),GO$3:GO$57),tarpParameter($D90,GO$3:GO$57))</f>
        <v>#VALUE!</v>
      </c>
      <c r="GP90" s="0" t="e">
        <f aca="false">IF(MID($D90,1,10)="Difference",SUMIF($E$3:$E$57,MID($D90,12,FIND(",",$D90)-12),GP$3:GP$57)-SUMIF($E$3:$E$57,MID($D90,FIND(",",$D90)+1,LEN($D90)-1-FIND(",",$D90)),GP$3:GP$57),tarpParameter($D90,GP$3:GP$57))</f>
        <v>#VALUE!</v>
      </c>
      <c r="GQ90" s="0" t="e">
        <f aca="false">IF(MID($D90,1,10)="Difference",SUMIF($E$3:$E$57,MID($D90,12,FIND(",",$D90)-12),GQ$3:GQ$57)-SUMIF($E$3:$E$57,MID($D90,FIND(",",$D90)+1,LEN($D90)-1-FIND(",",$D90)),GQ$3:GQ$57),tarpParameter($D90,GQ$3:GQ$57))</f>
        <v>#VALUE!</v>
      </c>
      <c r="GR90" s="0" t="e">
        <f aca="false">IF(MID($D90,1,10)="Difference",SUMIF($E$3:$E$57,MID($D90,12,FIND(",",$D90)-12),GR$3:GR$57)-SUMIF($E$3:$E$57,MID($D90,FIND(",",$D90)+1,LEN($D90)-1-FIND(",",$D90)),GR$3:GR$57),tarpParameter($D90,GR$3:GR$57))</f>
        <v>#VALUE!</v>
      </c>
      <c r="GS90" s="0" t="e">
        <f aca="false">IF(MID($D90,1,10)="Difference",SUMIF($E$3:$E$57,MID($D90,12,FIND(",",$D90)-12),GS$3:GS$57)-SUMIF($E$3:$E$57,MID($D90,FIND(",",$D90)+1,LEN($D90)-1-FIND(",",$D90)),GS$3:GS$57),tarpParameter($D90,GS$3:GS$57))</f>
        <v>#VALUE!</v>
      </c>
      <c r="GT90" s="0" t="e">
        <f aca="false">IF(MID($D90,1,10)="Difference",SUMIF($E$3:$E$57,MID($D90,12,FIND(",",$D90)-12),GT$3:GT$57)-SUMIF($E$3:$E$57,MID($D90,FIND(",",$D90)+1,LEN($D90)-1-FIND(",",$D90)),GT$3:GT$57),tarpParameter($D90,GT$3:GT$57))</f>
        <v>#VALUE!</v>
      </c>
      <c r="GU90" s="0" t="e">
        <f aca="false">IF(MID($D90,1,10)="Difference",SUMIF($E$3:$E$57,MID($D90,12,FIND(",",$D90)-12),GU$3:GU$57)-SUMIF($E$3:$E$57,MID($D90,FIND(",",$D90)+1,LEN($D90)-1-FIND(",",$D90)),GU$3:GU$57),tarpParameter($D90,GU$3:GU$57))</f>
        <v>#VALUE!</v>
      </c>
      <c r="GV90" s="0" t="e">
        <f aca="false">IF(MID($D90,1,10)="Difference",SUMIF($E$3:$E$57,MID($D90,12,FIND(",",$D90)-12),GV$3:GV$57)-SUMIF($E$3:$E$57,MID($D90,FIND(",",$D90)+1,LEN($D90)-1-FIND(",",$D90)),GV$3:GV$57),tarpParameter($D90,GV$3:GV$57))</f>
        <v>#VALUE!</v>
      </c>
      <c r="GW90" s="0" t="e">
        <f aca="false">IF(MID($D90,1,10)="Difference",SUMIF($E$3:$E$57,MID($D90,12,FIND(",",$D90)-12),GW$3:GW$57)-SUMIF($E$3:$E$57,MID($D90,FIND(",",$D90)+1,LEN($D90)-1-FIND(",",$D90)),GW$3:GW$57),tarpParameter($D90,GW$3:GW$57))</f>
        <v>#VALUE!</v>
      </c>
      <c r="GX90" s="0" t="e">
        <f aca="false">IF(MID($D90,1,10)="Difference",SUMIF($E$3:$E$57,MID($D90,12,FIND(",",$D90)-12),GX$3:GX$57)-SUMIF($E$3:$E$57,MID($D90,FIND(",",$D90)+1,LEN($D90)-1-FIND(",",$D90)),GX$3:GX$57),tarpParameter($D90,GX$3:GX$57))</f>
        <v>#VALUE!</v>
      </c>
      <c r="GY90" s="0" t="e">
        <f aca="false">IF(MID($D90,1,10)="Difference",SUMIF($E$3:$E$57,MID($D90,12,FIND(",",$D90)-12),GY$3:GY$57)-SUMIF($E$3:$E$57,MID($D90,FIND(",",$D90)+1,LEN($D90)-1-FIND(",",$D90)),GY$3:GY$57),tarpParameter($D90,GY$3:GY$57))</f>
        <v>#VALUE!</v>
      </c>
      <c r="GZ90" s="0" t="e">
        <f aca="false">IF(MID($D90,1,10)="Difference",SUMIF($E$3:$E$57,MID($D90,12,FIND(",",$D90)-12),GZ$3:GZ$57)-SUMIF($E$3:$E$57,MID($D90,FIND(",",$D90)+1,LEN($D90)-1-FIND(",",$D90)),GZ$3:GZ$57),tarpParameter($D90,GZ$3:GZ$57))</f>
        <v>#VALUE!</v>
      </c>
      <c r="HA90" s="0" t="e">
        <f aca="false">IF(MID($D90,1,10)="Difference",SUMIF($E$3:$E$57,MID($D90,12,FIND(",",$D90)-12),HA$3:HA$57)-SUMIF($E$3:$E$57,MID($D90,FIND(",",$D90)+1,LEN($D90)-1-FIND(",",$D90)),HA$3:HA$57),tarpParameter($D90,HA$3:HA$57))</f>
        <v>#VALUE!</v>
      </c>
      <c r="HB90" s="0" t="e">
        <f aca="false">IF(MID($D90,1,10)="Difference",SUMIF($E$3:$E$57,MID($D90,12,FIND(",",$D90)-12),HB$3:HB$57)-SUMIF($E$3:$E$57,MID($D90,FIND(",",$D90)+1,LEN($D90)-1-FIND(",",$D90)),HB$3:HB$57),tarpParameter($D90,HB$3:HB$57))</f>
        <v>#VALUE!</v>
      </c>
      <c r="HC90" s="0" t="e">
        <f aca="false">IF(MID($D90,1,10)="Difference",SUMIF($E$3:$E$57,MID($D90,12,FIND(",",$D90)-12),HC$3:HC$57)-SUMIF($E$3:$E$57,MID($D90,FIND(",",$D90)+1,LEN($D90)-1-FIND(",",$D90)),HC$3:HC$57),tarpParameter($D90,HC$3:HC$57))</f>
        <v>#VALUE!</v>
      </c>
      <c r="HD90" s="0" t="e">
        <f aca="false">IF(MID($D90,1,10)="Difference",SUMIF($E$3:$E$57,MID($D90,12,FIND(",",$D90)-12),HD$3:HD$57)-SUMIF($E$3:$E$57,MID($D90,FIND(",",$D90)+1,LEN($D90)-1-FIND(",",$D90)),HD$3:HD$57),tarpParameter($D90,HD$3:HD$57))</f>
        <v>#VALUE!</v>
      </c>
      <c r="HE90" s="0" t="e">
        <f aca="false">IF(MID($D90,1,10)="Difference",SUMIF($E$3:$E$57,MID($D90,12,FIND(",",$D90)-12),HE$3:HE$57)-SUMIF($E$3:$E$57,MID($D90,FIND(",",$D90)+1,LEN($D90)-1-FIND(",",$D90)),HE$3:HE$57),tarpParameter($D90,HE$3:HE$57))</f>
        <v>#VALUE!</v>
      </c>
      <c r="HF90" s="0" t="e">
        <f aca="false">IF(MID($D90,1,10)="Difference",SUMIF($E$3:$E$57,MID($D90,12,FIND(",",$D90)-12),HF$3:HF$57)-SUMIF($E$3:$E$57,MID($D90,FIND(",",$D90)+1,LEN($D90)-1-FIND(",",$D90)),HF$3:HF$57),tarpParameter($D90,HF$3:HF$57))</f>
        <v>#VALUE!</v>
      </c>
      <c r="HG90" s="0" t="e">
        <f aca="false">IF(MID($D90,1,10)="Difference",SUMIF($E$3:$E$57,MID($D90,12,FIND(",",$D90)-12),HG$3:HG$57)-SUMIF($E$3:$E$57,MID($D90,FIND(",",$D90)+1,LEN($D90)-1-FIND(",",$D90)),HG$3:HG$57),tarpParameter($D90,HG$3:HG$57))</f>
        <v>#VALUE!</v>
      </c>
      <c r="HH90" s="0" t="e">
        <f aca="false">IF(MID($D90,1,10)="Difference",SUMIF($E$3:$E$57,MID($D90,12,FIND(",",$D90)-12),HH$3:HH$57)-SUMIF($E$3:$E$57,MID($D90,FIND(",",$D90)+1,LEN($D90)-1-FIND(",",$D90)),HH$3:HH$57),tarpParameter($D90,HH$3:HH$57))</f>
        <v>#VALUE!</v>
      </c>
      <c r="HI90" s="0" t="e">
        <f aca="false">IF(MID($D90,1,10)="Difference",SUMIF($E$3:$E$57,MID($D90,12,FIND(",",$D90)-12),HI$3:HI$57)-SUMIF($E$3:$E$57,MID($D90,FIND(",",$D90)+1,LEN($D90)-1-FIND(",",$D90)),HI$3:HI$57),tarpParameter($D90,HI$3:HI$57))</f>
        <v>#VALUE!</v>
      </c>
      <c r="HJ90" s="0" t="e">
        <f aca="false">IF(MID($D90,1,10)="Difference",SUMIF($E$3:$E$57,MID($D90,12,FIND(",",$D90)-12),HJ$3:HJ$57)-SUMIF($E$3:$E$57,MID($D90,FIND(",",$D90)+1,LEN($D90)-1-FIND(",",$D90)),HJ$3:HJ$57),tarpParameter($D90,HJ$3:HJ$57))</f>
        <v>#VALUE!</v>
      </c>
      <c r="HK90" s="0" t="e">
        <f aca="false">IF(MID($D90,1,10)="Difference",SUMIF($E$3:$E$57,MID($D90,12,FIND(",",$D90)-12),HK$3:HK$57)-SUMIF($E$3:$E$57,MID($D90,FIND(",",$D90)+1,LEN($D90)-1-FIND(",",$D90)),HK$3:HK$57),tarpParameter($D90,HK$3:HK$57))</f>
        <v>#VALUE!</v>
      </c>
      <c r="HL90" s="0" t="e">
        <f aca="false">IF(MID($D90,1,10)="Difference",SUMIF($E$3:$E$57,MID($D90,12,FIND(",",$D90)-12),HL$3:HL$57)-SUMIF($E$3:$E$57,MID($D90,FIND(",",$D90)+1,LEN($D90)-1-FIND(",",$D90)),HL$3:HL$57),tarpParameter($D90,HL$3:HL$57))</f>
        <v>#VALUE!</v>
      </c>
      <c r="HM90" s="0" t="e">
        <f aca="false">IF(MID($D90,1,10)="Difference",SUMIF($E$3:$E$57,MID($D90,12,FIND(",",$D90)-12),HM$3:HM$57)-SUMIF($E$3:$E$57,MID($D90,FIND(",",$D90)+1,LEN($D90)-1-FIND(",",$D90)),HM$3:HM$57),tarpParameter($D90,HM$3:HM$57))</f>
        <v>#VALUE!</v>
      </c>
      <c r="HN90" s="0" t="e">
        <f aca="false">IF(MID($D90,1,10)="Difference",SUMIF($E$3:$E$57,MID($D90,12,FIND(",",$D90)-12),HN$3:HN$57)-SUMIF($E$3:$E$57,MID($D90,FIND(",",$D90)+1,LEN($D90)-1-FIND(",",$D90)),HN$3:HN$57),tarpParameter($D90,HN$3:HN$57))</f>
        <v>#VALUE!</v>
      </c>
      <c r="HO90" s="0" t="e">
        <f aca="false">IF(MID($D90,1,10)="Difference",SUMIF($E$3:$E$57,MID($D90,12,FIND(",",$D90)-12),HO$3:HO$57)-SUMIF($E$3:$E$57,MID($D90,FIND(",",$D90)+1,LEN($D90)-1-FIND(",",$D90)),HO$3:HO$57),tarpParameter($D90,HO$3:HO$57))</f>
        <v>#VALUE!</v>
      </c>
      <c r="HP90" s="0" t="e">
        <f aca="false">IF(MID($D90,1,10)="Difference",SUMIF($E$3:$E$57,MID($D90,12,FIND(",",$D90)-12),HP$3:HP$57)-SUMIF($E$3:$E$57,MID($D90,FIND(",",$D90)+1,LEN($D90)-1-FIND(",",$D90)),HP$3:HP$57),tarpParameter($D90,HP$3:HP$57))</f>
        <v>#VALUE!</v>
      </c>
      <c r="HQ90" s="0" t="e">
        <f aca="false">IF(MID($D90,1,10)="Difference",SUMIF($E$3:$E$57,MID($D90,12,FIND(",",$D90)-12),HQ$3:HQ$57)-SUMIF($E$3:$E$57,MID($D90,FIND(",",$D90)+1,LEN($D90)-1-FIND(",",$D90)),HQ$3:HQ$57),tarpParameter($D90,HQ$3:HQ$57))</f>
        <v>#VALUE!</v>
      </c>
      <c r="HR90" s="0" t="e">
        <f aca="false">IF(MID($D90,1,10)="Difference",SUMIF($E$3:$E$57,MID($D90,12,FIND(",",$D90)-12),HR$3:HR$57)-SUMIF($E$3:$E$57,MID($D90,FIND(",",$D90)+1,LEN($D90)-1-FIND(",",$D90)),HR$3:HR$57),tarpParameter($D90,HR$3:HR$57))</f>
        <v>#VALUE!</v>
      </c>
      <c r="HS90" s="0" t="e">
        <f aca="false">IF(MID($D90,1,10)="Difference",SUMIF($E$3:$E$57,MID($D90,12,FIND(",",$D90)-12),HS$3:HS$57)-SUMIF($E$3:$E$57,MID($D90,FIND(",",$D90)+1,LEN($D90)-1-FIND(",",$D90)),HS$3:HS$57),tarpParameter($D90,HS$3:HS$57))</f>
        <v>#VALUE!</v>
      </c>
      <c r="HT90" s="0" t="e">
        <f aca="false">IF(ISBLANK($GX90),$F90,MIN($GX90:$HS90))</f>
        <v>#VALUE!</v>
      </c>
      <c r="HU90" s="0" t="e">
        <f aca="false">IF(ISBLANK($GX90),$F90,AVERAGE($GX90:$HS90))</f>
        <v>#VALUE!</v>
      </c>
      <c r="HV90" s="0" t="e">
        <f aca="false">IF(ISBLANK($GX90),$F90,MAX($GX90:$HS90))</f>
        <v>#VALUE!</v>
      </c>
      <c r="HW90" s="0" t="e">
        <f aca="false">IF(ISBLANK($GX90),$F$2,INDEX($GX$2:$HS$2,MATCH(MIN($GX90:$HS90),$GX90:$HS90,0)))</f>
        <v>#VALUE!</v>
      </c>
      <c r="HX90" s="0" t="e">
        <f aca="false">IF(ISBLANK($GX90),$F$2,INDEX($GX$2:$HS$2,MATCH(MAX($GX90:$HS90),$GX90:$HS90,0)))</f>
        <v>#VALUE!</v>
      </c>
    </row>
    <row r="91" customFormat="false" ht="12.75" hidden="false" customHeight="false" outlineLevel="0" collapsed="false">
      <c r="D91" s="0" t="s">
        <v>336</v>
      </c>
      <c r="E91" s="0" t="s">
        <v>337</v>
      </c>
      <c r="F91" s="0" t="e">
        <f aca="false">IF(MID($D91,1,10)="Difference",SUMIF($E$3:$E$57,MID($D91,12,FIND(",",$D91)-12),F$3:F$57)-SUMIF($E$3:$E$57,MID($D91,FIND(",",$D91)+1,LEN($D91)-1-FIND(",",$D91)),F$3:F$57),tarpParameter($D91,F$3:F$57))</f>
        <v>#VALUE!</v>
      </c>
      <c r="G91" s="0" t="e">
        <f aca="false">IF(MID($D91,1,10)="Difference",SUMIF($E$3:$E$57,MID($D91,12,FIND(",",$D91)-12),G$3:G$57)-SUMIF($E$3:$E$57,MID($D91,FIND(",",$D91)+1,LEN($D91)-1-FIND(",",$D91)),G$3:G$57),tarpParameter($D91,G$3:G$57))</f>
        <v>#VALUE!</v>
      </c>
      <c r="H91" s="0" t="e">
        <f aca="false">IF(MID($D91,1,10)="Difference",SUMIF($E$3:$E$57,MID($D91,12,FIND(",",$D91)-12),H$3:H$57)-SUMIF($E$3:$E$57,MID($D91,FIND(",",$D91)+1,LEN($D91)-1-FIND(",",$D91)),H$3:H$57),tarpParameter($D91,H$3:H$57))</f>
        <v>#VALUE!</v>
      </c>
      <c r="I91" s="0" t="e">
        <f aca="false">IF(MID($D91,1,10)="Difference",SUMIF($E$3:$E$57,MID($D91,12,FIND(",",$D91)-12),I$3:I$57)-SUMIF($E$3:$E$57,MID($D91,FIND(",",$D91)+1,LEN($D91)-1-FIND(",",$D91)),I$3:I$57),tarpParameter($D91,I$3:I$57))</f>
        <v>#VALUE!</v>
      </c>
      <c r="J91" s="0" t="e">
        <f aca="false">IF(MID($D91,1,10)="Difference",SUMIF($E$3:$E$57,MID($D91,12,FIND(",",$D91)-12),J$3:J$57)-SUMIF($E$3:$E$57,MID($D91,FIND(",",$D91)+1,LEN($D91)-1-FIND(",",$D91)),J$3:J$57),tarpParameter($D91,J$3:J$57))</f>
        <v>#VALUE!</v>
      </c>
      <c r="K91" s="0" t="e">
        <f aca="false">IF(MID($D91,1,10)="Difference",SUMIF($E$3:$E$57,MID($D91,12,FIND(",",$D91)-12),K$3:K$57)-SUMIF($E$3:$E$57,MID($D91,FIND(",",$D91)+1,LEN($D91)-1-FIND(",",$D91)),K$3:K$57),tarpParameter($D91,K$3:K$57))</f>
        <v>#VALUE!</v>
      </c>
      <c r="L91" s="0" t="e">
        <f aca="false">IF(MID($D91,1,10)="Difference",SUMIF($E$3:$E$57,MID($D91,12,FIND(",",$D91)-12),L$3:L$57)-SUMIF($E$3:$E$57,MID($D91,FIND(",",$D91)+1,LEN($D91)-1-FIND(",",$D91)),L$3:L$57),tarpParameter($D91,L$3:L$57))</f>
        <v>#VALUE!</v>
      </c>
      <c r="M91" s="0" t="e">
        <f aca="false">IF(MID($D91,1,10)="Difference",SUMIF($E$3:$E$57,MID($D91,12,FIND(",",$D91)-12),M$3:M$57)-SUMIF($E$3:$E$57,MID($D91,FIND(",",$D91)+1,LEN($D91)-1-FIND(",",$D91)),M$3:M$57),tarpParameter($D91,M$3:M$57))</f>
        <v>#VALUE!</v>
      </c>
      <c r="N91" s="0" t="e">
        <f aca="false">IF(MID($D91,1,10)="Difference",SUMIF($E$3:$E$57,MID($D91,12,FIND(",",$D91)-12),N$3:N$57)-SUMIF($E$3:$E$57,MID($D91,FIND(",",$D91)+1,LEN($D91)-1-FIND(",",$D91)),N$3:N$57),tarpParameter($D91,N$3:N$57))</f>
        <v>#VALUE!</v>
      </c>
      <c r="O91" s="0" t="e">
        <f aca="false">IF(MID($D91,1,10)="Difference",SUMIF($E$3:$E$57,MID($D91,12,FIND(",",$D91)-12),O$3:O$57)-SUMIF($E$3:$E$57,MID($D91,FIND(",",$D91)+1,LEN($D91)-1-FIND(",",$D91)),O$3:O$57),tarpParameter($D91,O$3:O$57))</f>
        <v>#VALUE!</v>
      </c>
      <c r="P91" s="0" t="e">
        <f aca="false">IF(MID($D91,1,10)="Difference",SUMIF($E$3:$E$57,MID($D91,12,FIND(",",$D91)-12),P$3:P$57)-SUMIF($E$3:$E$57,MID($D91,FIND(",",$D91)+1,LEN($D91)-1-FIND(",",$D91)),P$3:P$57),tarpParameter($D91,P$3:P$57))</f>
        <v>#VALUE!</v>
      </c>
      <c r="Q91" s="0" t="e">
        <f aca="false">IF(MID($D91,1,10)="Difference",SUMIF($E$3:$E$57,MID($D91,12,FIND(",",$D91)-12),Q$3:Q$57)-SUMIF($E$3:$E$57,MID($D91,FIND(",",$D91)+1,LEN($D91)-1-FIND(",",$D91)),Q$3:Q$57),tarpParameter($D91,Q$3:Q$57))</f>
        <v>#VALUE!</v>
      </c>
      <c r="R91" s="0" t="e">
        <f aca="false">IF(MID($D91,1,10)="Difference",SUMIF($E$3:$E$57,MID($D91,12,FIND(",",$D91)-12),R$3:R$57)-SUMIF($E$3:$E$57,MID($D91,FIND(",",$D91)+1,LEN($D91)-1-FIND(",",$D91)),R$3:R$57),tarpParameter($D91,R$3:R$57))</f>
        <v>#VALUE!</v>
      </c>
      <c r="S91" s="0" t="e">
        <f aca="false">IF(MID($D91,1,10)="Difference",SUMIF($E$3:$E$57,MID($D91,12,FIND(",",$D91)-12),S$3:S$57)-SUMIF($E$3:$E$57,MID($D91,FIND(",",$D91)+1,LEN($D91)-1-FIND(",",$D91)),S$3:S$57),tarpParameter($D91,S$3:S$57))</f>
        <v>#VALUE!</v>
      </c>
      <c r="T91" s="0" t="e">
        <f aca="false">IF(MID($D91,1,10)="Difference",SUMIF($E$3:$E$57,MID($D91,12,FIND(",",$D91)-12),T$3:T$57)-SUMIF($E$3:$E$57,MID($D91,FIND(",",$D91)+1,LEN($D91)-1-FIND(",",$D91)),T$3:T$57),tarpParameter($D91,T$3:T$57))</f>
        <v>#VALUE!</v>
      </c>
      <c r="U91" s="0" t="e">
        <f aca="false">IF(MID($D91,1,10)="Difference",SUMIF($E$3:$E$57,MID($D91,12,FIND(",",$D91)-12),U$3:U$57)-SUMIF($E$3:$E$57,MID($D91,FIND(",",$D91)+1,LEN($D91)-1-FIND(",",$D91)),U$3:U$57),tarpParameter($D91,U$3:U$57))</f>
        <v>#VALUE!</v>
      </c>
      <c r="V91" s="0" t="e">
        <f aca="false">IF(MID($D91,1,10)="Difference",SUMIF($E$3:$E$57,MID($D91,12,FIND(",",$D91)-12),V$3:V$57)-SUMIF($E$3:$E$57,MID($D91,FIND(",",$D91)+1,LEN($D91)-1-FIND(",",$D91)),V$3:V$57),tarpParameter($D91,V$3:V$57))</f>
        <v>#VALUE!</v>
      </c>
      <c r="W91" s="0" t="e">
        <f aca="false">IF(MID($D91,1,10)="Difference",SUMIF($E$3:$E$57,MID($D91,12,FIND(",",$D91)-12),W$3:W$57)-SUMIF($E$3:$E$57,MID($D91,FIND(",",$D91)+1,LEN($D91)-1-FIND(",",$D91)),W$3:W$57),tarpParameter($D91,W$3:W$57))</f>
        <v>#VALUE!</v>
      </c>
      <c r="X91" s="0" t="e">
        <f aca="false">IF(MID($D91,1,10)="Difference",SUMIF($E$3:$E$57,MID($D91,12,FIND(",",$D91)-12),X$3:X$57)-SUMIF($E$3:$E$57,MID($D91,FIND(",",$D91)+1,LEN($D91)-1-FIND(",",$D91)),X$3:X$57),tarpParameter($D91,X$3:X$57))</f>
        <v>#VALUE!</v>
      </c>
      <c r="Y91" s="0" t="e">
        <f aca="false">IF(MID($D91,1,10)="Difference",SUMIF($E$3:$E$57,MID($D91,12,FIND(",",$D91)-12),Y$3:Y$57)-SUMIF($E$3:$E$57,MID($D91,FIND(",",$D91)+1,LEN($D91)-1-FIND(",",$D91)),Y$3:Y$57),tarpParameter($D91,Y$3:Y$57))</f>
        <v>#VALUE!</v>
      </c>
      <c r="Z91" s="0" t="e">
        <f aca="false">IF(MID($D91,1,10)="Difference",SUMIF($E$3:$E$57,MID($D91,12,FIND(",",$D91)-12),Z$3:Z$57)-SUMIF($E$3:$E$57,MID($D91,FIND(",",$D91)+1,LEN($D91)-1-FIND(",",$D91)),Z$3:Z$57),tarpParameter($D91,Z$3:Z$57))</f>
        <v>#VALUE!</v>
      </c>
      <c r="AA91" s="0" t="e">
        <f aca="false">IF(MID($D91,1,10)="Difference",SUMIF($E$3:$E$57,MID($D91,12,FIND(",",$D91)-12),AA$3:AA$57)-SUMIF($E$3:$E$57,MID($D91,FIND(",",$D91)+1,LEN($D91)-1-FIND(",",$D91)),AA$3:AA$57),tarpParameter($D91,AA$3:AA$57))</f>
        <v>#VALUE!</v>
      </c>
      <c r="AB91" s="0" t="e">
        <f aca="false">IF(MID($D91,1,10)="Difference",SUMIF($E$3:$E$57,MID($D91,12,FIND(",",$D91)-12),AB$3:AB$57)-SUMIF($E$3:$E$57,MID($D91,FIND(",",$D91)+1,LEN($D91)-1-FIND(",",$D91)),AB$3:AB$57),tarpParameter($D91,AB$3:AB$57))</f>
        <v>#VALUE!</v>
      </c>
      <c r="AC91" s="0" t="e">
        <f aca="false">IF(MID($D91,1,10)="Difference",SUMIF($E$3:$E$57,MID($D91,12,FIND(",",$D91)-12),AC$3:AC$57)-SUMIF($E$3:$E$57,MID($D91,FIND(",",$D91)+1,LEN($D91)-1-FIND(",",$D91)),AC$3:AC$57),tarpParameter($D91,AC$3:AC$57))</f>
        <v>#VALUE!</v>
      </c>
      <c r="AD91" s="0" t="e">
        <f aca="false">IF(MID($D91,1,10)="Difference",SUMIF($E$3:$E$57,MID($D91,12,FIND(",",$D91)-12),AD$3:AD$57)-SUMIF($E$3:$E$57,MID($D91,FIND(",",$D91)+1,LEN($D91)-1-FIND(",",$D91)),AD$3:AD$57),tarpParameter($D91,AD$3:AD$57))</f>
        <v>#VALUE!</v>
      </c>
      <c r="AE91" s="0" t="e">
        <f aca="false">IF(MID($D91,1,10)="Difference",SUMIF($E$3:$E$57,MID($D91,12,FIND(",",$D91)-12),AE$3:AE$57)-SUMIF($E$3:$E$57,MID($D91,FIND(",",$D91)+1,LEN($D91)-1-FIND(",",$D91)),AE$3:AE$57),tarpParameter($D91,AE$3:AE$57))</f>
        <v>#VALUE!</v>
      </c>
      <c r="AF91" s="0" t="e">
        <f aca="false">IF(MID($D91,1,10)="Difference",SUMIF($E$3:$E$57,MID($D91,12,FIND(",",$D91)-12),AF$3:AF$57)-SUMIF($E$3:$E$57,MID($D91,FIND(",",$D91)+1,LEN($D91)-1-FIND(",",$D91)),AF$3:AF$57),tarpParameter($D91,AF$3:AF$57))</f>
        <v>#VALUE!</v>
      </c>
      <c r="AG91" s="0" t="e">
        <f aca="false">IF(MID($D91,1,10)="Difference",SUMIF($E$3:$E$57,MID($D91,12,FIND(",",$D91)-12),AG$3:AG$57)-SUMIF($E$3:$E$57,MID($D91,FIND(",",$D91)+1,LEN($D91)-1-FIND(",",$D91)),AG$3:AG$57),tarpParameter($D91,AG$3:AG$57))</f>
        <v>#VALUE!</v>
      </c>
      <c r="AH91" s="0" t="e">
        <f aca="false">IF(MID($D91,1,10)="Difference",SUMIF($E$3:$E$57,MID($D91,12,FIND(",",$D91)-12),AH$3:AH$57)-SUMIF($E$3:$E$57,MID($D91,FIND(",",$D91)+1,LEN($D91)-1-FIND(",",$D91)),AH$3:AH$57),tarpParameter($D91,AH$3:AH$57))</f>
        <v>#VALUE!</v>
      </c>
      <c r="AI91" s="0" t="e">
        <f aca="false">IF(MID($D91,1,10)="Difference",SUMIF($E$3:$E$57,MID($D91,12,FIND(",",$D91)-12),AI$3:AI$57)-SUMIF($E$3:$E$57,MID($D91,FIND(",",$D91)+1,LEN($D91)-1-FIND(",",$D91)),AI$3:AI$57),tarpParameter($D91,AI$3:AI$57))</f>
        <v>#VALUE!</v>
      </c>
      <c r="AJ91" s="0" t="e">
        <f aca="false">IF(MID($D91,1,10)="Difference",SUMIF($E$3:$E$57,MID($D91,12,FIND(",",$D91)-12),AJ$3:AJ$57)-SUMIF($E$3:$E$57,MID($D91,FIND(",",$D91)+1,LEN($D91)-1-FIND(",",$D91)),AJ$3:AJ$57),tarpParameter($D91,AJ$3:AJ$57))</f>
        <v>#VALUE!</v>
      </c>
      <c r="AK91" s="0" t="e">
        <f aca="false">IF(MID($D91,1,10)="Difference",SUMIF($E$3:$E$57,MID($D91,12,FIND(",",$D91)-12),AK$3:AK$57)-SUMIF($E$3:$E$57,MID($D91,FIND(",",$D91)+1,LEN($D91)-1-FIND(",",$D91)),AK$3:AK$57),tarpParameter($D91,AK$3:AK$57))</f>
        <v>#VALUE!</v>
      </c>
      <c r="AL91" s="0" t="e">
        <f aca="false">IF(MID($D91,1,10)="Difference",SUMIF($E$3:$E$57,MID($D91,12,FIND(",",$D91)-12),AL$3:AL$57)-SUMIF($E$3:$E$57,MID($D91,FIND(",",$D91)+1,LEN($D91)-1-FIND(",",$D91)),AL$3:AL$57),tarpParameter($D91,AL$3:AL$57))</f>
        <v>#VALUE!</v>
      </c>
      <c r="AM91" s="0" t="e">
        <f aca="false">IF(MID($D91,1,10)="Difference",SUMIF($E$3:$E$57,MID($D91,12,FIND(",",$D91)-12),AM$3:AM$57)-SUMIF($E$3:$E$57,MID($D91,FIND(",",$D91)+1,LEN($D91)-1-FIND(",",$D91)),AM$3:AM$57),tarpParameter($D91,AM$3:AM$57))</f>
        <v>#VALUE!</v>
      </c>
      <c r="AN91" s="0" t="e">
        <f aca="false">IF(MID($D91,1,10)="Difference",SUMIF($E$3:$E$57,MID($D91,12,FIND(",",$D91)-12),AN$3:AN$57)-SUMIF($E$3:$E$57,MID($D91,FIND(",",$D91)+1,LEN($D91)-1-FIND(",",$D91)),AN$3:AN$57),tarpParameter($D91,AN$3:AN$57))</f>
        <v>#VALUE!</v>
      </c>
      <c r="AO91" s="0" t="e">
        <f aca="false">IF(MID($D91,1,10)="Difference",SUMIF($E$3:$E$57,MID($D91,12,FIND(",",$D91)-12),AO$3:AO$57)-SUMIF($E$3:$E$57,MID($D91,FIND(",",$D91)+1,LEN($D91)-1-FIND(",",$D91)),AO$3:AO$57),tarpParameter($D91,AO$3:AO$57))</f>
        <v>#VALUE!</v>
      </c>
      <c r="AP91" s="0" t="e">
        <f aca="false">IF(MID($D91,1,10)="Difference",SUMIF($E$3:$E$57,MID($D91,12,FIND(",",$D91)-12),AP$3:AP$57)-SUMIF($E$3:$E$57,MID($D91,FIND(",",$D91)+1,LEN($D91)-1-FIND(",",$D91)),AP$3:AP$57),tarpParameter($D91,AP$3:AP$57))</f>
        <v>#VALUE!</v>
      </c>
      <c r="AQ91" s="0" t="e">
        <f aca="false">IF(MID($D91,1,10)="Difference",SUMIF($E$3:$E$57,MID($D91,12,FIND(",",$D91)-12),AQ$3:AQ$57)-SUMIF($E$3:$E$57,MID($D91,FIND(",",$D91)+1,LEN($D91)-1-FIND(",",$D91)),AQ$3:AQ$57),tarpParameter($D91,AQ$3:AQ$57))</f>
        <v>#VALUE!</v>
      </c>
      <c r="AR91" s="0" t="e">
        <f aca="false">IF(MID($D91,1,10)="Difference",SUMIF($E$3:$E$57,MID($D91,12,FIND(",",$D91)-12),AR$3:AR$57)-SUMIF($E$3:$E$57,MID($D91,FIND(",",$D91)+1,LEN($D91)-1-FIND(",",$D91)),AR$3:AR$57),tarpParameter($D91,AR$3:AR$57))</f>
        <v>#VALUE!</v>
      </c>
      <c r="AS91" s="0" t="e">
        <f aca="false">IF(MID($D91,1,10)="Difference",SUMIF($E$3:$E$57,MID($D91,12,FIND(",",$D91)-12),AS$3:AS$57)-SUMIF($E$3:$E$57,MID($D91,FIND(",",$D91)+1,LEN($D91)-1-FIND(",",$D91)),AS$3:AS$57),tarpParameter($D91,AS$3:AS$57))</f>
        <v>#VALUE!</v>
      </c>
      <c r="AT91" s="0" t="e">
        <f aca="false">IF(MID($D91,1,10)="Difference",SUMIF($E$3:$E$57,MID($D91,12,FIND(",",$D91)-12),AT$3:AT$57)-SUMIF($E$3:$E$57,MID($D91,FIND(",",$D91)+1,LEN($D91)-1-FIND(",",$D91)),AT$3:AT$57),tarpParameter($D91,AT$3:AT$57))</f>
        <v>#VALUE!</v>
      </c>
      <c r="AU91" s="0" t="e">
        <f aca="false">IF(MID($D91,1,10)="Difference",SUMIF($E$3:$E$57,MID($D91,12,FIND(",",$D91)-12),AU$3:AU$57)-SUMIF($E$3:$E$57,MID($D91,FIND(",",$D91)+1,LEN($D91)-1-FIND(",",$D91)),AU$3:AU$57),tarpParameter($D91,AU$3:AU$57))</f>
        <v>#VALUE!</v>
      </c>
      <c r="AV91" s="0" t="e">
        <f aca="false">IF(MID($D91,1,10)="Difference",SUMIF($E$3:$E$57,MID($D91,12,FIND(",",$D91)-12),AV$3:AV$57)-SUMIF($E$3:$E$57,MID($D91,FIND(",",$D91)+1,LEN($D91)-1-FIND(",",$D91)),AV$3:AV$57),tarpParameter($D91,AV$3:AV$57))</f>
        <v>#VALUE!</v>
      </c>
      <c r="AW91" s="0" t="e">
        <f aca="false">IF(MID($D91,1,10)="Difference",SUMIF($E$3:$E$57,MID($D91,12,FIND(",",$D91)-12),AW$3:AW$57)-SUMIF($E$3:$E$57,MID($D91,FIND(",",$D91)+1,LEN($D91)-1-FIND(",",$D91)),AW$3:AW$57),tarpParameter($D91,AW$3:AW$57))</f>
        <v>#VALUE!</v>
      </c>
      <c r="AX91" s="0" t="e">
        <f aca="false">IF(MID($D91,1,10)="Difference",SUMIF($E$3:$E$57,MID($D91,12,FIND(",",$D91)-12),AX$3:AX$57)-SUMIF($E$3:$E$57,MID($D91,FIND(",",$D91)+1,LEN($D91)-1-FIND(",",$D91)),AX$3:AX$57),tarpParameter($D91,AX$3:AX$57))</f>
        <v>#VALUE!</v>
      </c>
      <c r="AY91" s="0" t="e">
        <f aca="false">IF(MID($D91,1,10)="Difference",SUMIF($E$3:$E$57,MID($D91,12,FIND(",",$D91)-12),AY$3:AY$57)-SUMIF($E$3:$E$57,MID($D91,FIND(",",$D91)+1,LEN($D91)-1-FIND(",",$D91)),AY$3:AY$57),tarpParameter($D91,AY$3:AY$57))</f>
        <v>#VALUE!</v>
      </c>
      <c r="AZ91" s="0" t="e">
        <f aca="false">IF(MID($D91,1,10)="Difference",SUMIF($E$3:$E$57,MID($D91,12,FIND(",",$D91)-12),AZ$3:AZ$57)-SUMIF($E$3:$E$57,MID($D91,FIND(",",$D91)+1,LEN($D91)-1-FIND(",",$D91)),AZ$3:AZ$57),tarpParameter($D91,AZ$3:AZ$57))</f>
        <v>#VALUE!</v>
      </c>
      <c r="BA91" s="0" t="e">
        <f aca="false">IF(MID($D91,1,10)="Difference",SUMIF($E$3:$E$57,MID($D91,12,FIND(",",$D91)-12),BA$3:BA$57)-SUMIF($E$3:$E$57,MID($D91,FIND(",",$D91)+1,LEN($D91)-1-FIND(",",$D91)),BA$3:BA$57),tarpParameter($D91,BA$3:BA$57))</f>
        <v>#VALUE!</v>
      </c>
      <c r="BB91" s="0" t="e">
        <f aca="false">IF(MID($D91,1,10)="Difference",SUMIF($E$3:$E$57,MID($D91,12,FIND(",",$D91)-12),BB$3:BB$57)-SUMIF($E$3:$E$57,MID($D91,FIND(",",$D91)+1,LEN($D91)-1-FIND(",",$D91)),BB$3:BB$57),tarpParameter($D91,BB$3:BB$57))</f>
        <v>#VALUE!</v>
      </c>
      <c r="BC91" s="0" t="e">
        <f aca="false">IF(MID($D91,1,10)="Difference",SUMIF($E$3:$E$57,MID($D91,12,FIND(",",$D91)-12),BC$3:BC$57)-SUMIF($E$3:$E$57,MID($D91,FIND(",",$D91)+1,LEN($D91)-1-FIND(",",$D91)),BC$3:BC$57),tarpParameter($D91,BC$3:BC$57))</f>
        <v>#VALUE!</v>
      </c>
      <c r="BD91" s="0" t="e">
        <f aca="false">IF(MID($D91,1,10)="Difference",SUMIF($E$3:$E$57,MID($D91,12,FIND(",",$D91)-12),BD$3:BD$57)-SUMIF($E$3:$E$57,MID($D91,FIND(",",$D91)+1,LEN($D91)-1-FIND(",",$D91)),BD$3:BD$57),tarpParameter($D91,BD$3:BD$57))</f>
        <v>#VALUE!</v>
      </c>
      <c r="BE91" s="0" t="e">
        <f aca="false">IF(MID($D91,1,10)="Difference",SUMIF($E$3:$E$57,MID($D91,12,FIND(",",$D91)-12),BE$3:BE$57)-SUMIF($E$3:$E$57,MID($D91,FIND(",",$D91)+1,LEN($D91)-1-FIND(",",$D91)),BE$3:BE$57),tarpParameter($D91,BE$3:BE$57))</f>
        <v>#VALUE!</v>
      </c>
      <c r="BF91" s="0" t="e">
        <f aca="false">IF(MID($D91,1,10)="Difference",SUMIF($E$3:$E$57,MID($D91,12,FIND(",",$D91)-12),BF$3:BF$57)-SUMIF($E$3:$E$57,MID($D91,FIND(",",$D91)+1,LEN($D91)-1-FIND(",",$D91)),BF$3:BF$57),tarpParameter($D91,BF$3:BF$57))</f>
        <v>#VALUE!</v>
      </c>
      <c r="BG91" s="0" t="e">
        <f aca="false">IF(MID($D91,1,10)="Difference",SUMIF($E$3:$E$57,MID($D91,12,FIND(",",$D91)-12),BG$3:BG$57)-SUMIF($E$3:$E$57,MID($D91,FIND(",",$D91)+1,LEN($D91)-1-FIND(",",$D91)),BG$3:BG$57),tarpParameter($D91,BG$3:BG$57))</f>
        <v>#VALUE!</v>
      </c>
      <c r="BH91" s="0" t="e">
        <f aca="false">IF(MID($D91,1,10)="Difference",SUMIF($E$3:$E$57,MID($D91,12,FIND(",",$D91)-12),BH$3:BH$57)-SUMIF($E$3:$E$57,MID($D91,FIND(",",$D91)+1,LEN($D91)-1-FIND(",",$D91)),BH$3:BH$57),tarpParameter($D91,BH$3:BH$57))</f>
        <v>#VALUE!</v>
      </c>
      <c r="BI91" s="0" t="e">
        <f aca="false">IF(MID($D91,1,10)="Difference",SUMIF($E$3:$E$57,MID($D91,12,FIND(",",$D91)-12),BI$3:BI$57)-SUMIF($E$3:$E$57,MID($D91,FIND(",",$D91)+1,LEN($D91)-1-FIND(",",$D91)),BI$3:BI$57),tarpParameter($D91,BI$3:BI$57))</f>
        <v>#VALUE!</v>
      </c>
      <c r="BJ91" s="0" t="e">
        <f aca="false">IF(MID($D91,1,10)="Difference",SUMIF($E$3:$E$57,MID($D91,12,FIND(",",$D91)-12),BJ$3:BJ$57)-SUMIF($E$3:$E$57,MID($D91,FIND(",",$D91)+1,LEN($D91)-1-FIND(",",$D91)),BJ$3:BJ$57),tarpParameter($D91,BJ$3:BJ$57))</f>
        <v>#VALUE!</v>
      </c>
      <c r="BK91" s="0" t="e">
        <f aca="false">IF(MID($D91,1,10)="Difference",SUMIF($E$3:$E$57,MID($D91,12,FIND(",",$D91)-12),BK$3:BK$57)-SUMIF($E$3:$E$57,MID($D91,FIND(",",$D91)+1,LEN($D91)-1-FIND(",",$D91)),BK$3:BK$57),tarpParameter($D91,BK$3:BK$57))</f>
        <v>#VALUE!</v>
      </c>
      <c r="BL91" s="0" t="e">
        <f aca="false">IF(MID($D91,1,10)="Difference",SUMIF($E$3:$E$57,MID($D91,12,FIND(",",$D91)-12),BL$3:BL$57)-SUMIF($E$3:$E$57,MID($D91,FIND(",",$D91)+1,LEN($D91)-1-FIND(",",$D91)),BL$3:BL$57),tarpParameter($D91,BL$3:BL$57))</f>
        <v>#VALUE!</v>
      </c>
      <c r="BM91" s="0" t="e">
        <f aca="false">IF(MID($D91,1,10)="Difference",SUMIF($E$3:$E$57,MID($D91,12,FIND(",",$D91)-12),BM$3:BM$57)-SUMIF($E$3:$E$57,MID($D91,FIND(",",$D91)+1,LEN($D91)-1-FIND(",",$D91)),BM$3:BM$57),tarpParameter($D91,BM$3:BM$57))</f>
        <v>#VALUE!</v>
      </c>
      <c r="BN91" s="0" t="e">
        <f aca="false">IF(MID($D91,1,10)="Difference",SUMIF($E$3:$E$57,MID($D91,12,FIND(",",$D91)-12),BN$3:BN$57)-SUMIF($E$3:$E$57,MID($D91,FIND(",",$D91)+1,LEN($D91)-1-FIND(",",$D91)),BN$3:BN$57),tarpParameter($D91,BN$3:BN$57))</f>
        <v>#VALUE!</v>
      </c>
      <c r="BO91" s="0" t="e">
        <f aca="false">IF(MID($D91,1,10)="Difference",SUMIF($E$3:$E$57,MID($D91,12,FIND(",",$D91)-12),BO$3:BO$57)-SUMIF($E$3:$E$57,MID($D91,FIND(",",$D91)+1,LEN($D91)-1-FIND(",",$D91)),BO$3:BO$57),tarpParameter($D91,BO$3:BO$57))</f>
        <v>#VALUE!</v>
      </c>
      <c r="BP91" s="0" t="e">
        <f aca="false">IF(MID($D91,1,10)="Difference",SUMIF($E$3:$E$57,MID($D91,12,FIND(",",$D91)-12),BP$3:BP$57)-SUMIF($E$3:$E$57,MID($D91,FIND(",",$D91)+1,LEN($D91)-1-FIND(",",$D91)),BP$3:BP$57),tarpParameter($D91,BP$3:BP$57))</f>
        <v>#VALUE!</v>
      </c>
      <c r="BQ91" s="0" t="e">
        <f aca="false">IF(MID($D91,1,10)="Difference",SUMIF($E$3:$E$57,MID($D91,12,FIND(",",$D91)-12),BQ$3:BQ$57)-SUMIF($E$3:$E$57,MID($D91,FIND(",",$D91)+1,LEN($D91)-1-FIND(",",$D91)),BQ$3:BQ$57),tarpParameter($D91,BQ$3:BQ$57))</f>
        <v>#VALUE!</v>
      </c>
      <c r="BR91" s="0" t="e">
        <f aca="false">IF(MID($D91,1,10)="Difference",SUMIF($E$3:$E$57,MID($D91,12,FIND(",",$D91)-12),BR$3:BR$57)-SUMIF($E$3:$E$57,MID($D91,FIND(",",$D91)+1,LEN($D91)-1-FIND(",",$D91)),BR$3:BR$57),tarpParameter($D91,BR$3:BR$57))</f>
        <v>#VALUE!</v>
      </c>
      <c r="BS91" s="0" t="e">
        <f aca="false">IF(MID($D91,1,10)="Difference",SUMIF($E$3:$E$57,MID($D91,12,FIND(",",$D91)-12),BS$3:BS$57)-SUMIF($E$3:$E$57,MID($D91,FIND(",",$D91)+1,LEN($D91)-1-FIND(",",$D91)),BS$3:BS$57),tarpParameter($D91,BS$3:BS$57))</f>
        <v>#VALUE!</v>
      </c>
      <c r="BT91" s="0" t="e">
        <f aca="false">IF(MID($D91,1,10)="Difference",SUMIF($E$3:$E$57,MID($D91,12,FIND(",",$D91)-12),BT$3:BT$57)-SUMIF($E$3:$E$57,MID($D91,FIND(",",$D91)+1,LEN($D91)-1-FIND(",",$D91)),BT$3:BT$57),tarpParameter($D91,BT$3:BT$57))</f>
        <v>#VALUE!</v>
      </c>
      <c r="BU91" s="0" t="e">
        <f aca="false">IF(MID($D91,1,10)="Difference",SUMIF($E$3:$E$57,MID($D91,12,FIND(",",$D91)-12),BU$3:BU$57)-SUMIF($E$3:$E$57,MID($D91,FIND(",",$D91)+1,LEN($D91)-1-FIND(",",$D91)),BU$3:BU$57),tarpParameter($D91,BU$3:BU$57))</f>
        <v>#VALUE!</v>
      </c>
      <c r="BV91" s="0" t="e">
        <f aca="false">IF(MID($D91,1,10)="Difference",SUMIF($E$3:$E$57,MID($D91,12,FIND(",",$D91)-12),BV$3:BV$57)-SUMIF($E$3:$E$57,MID($D91,FIND(",",$D91)+1,LEN($D91)-1-FIND(",",$D91)),BV$3:BV$57),tarpParameter($D91,BV$3:BV$57))</f>
        <v>#VALUE!</v>
      </c>
      <c r="BW91" s="0" t="e">
        <f aca="false">IF(MID($D91,1,10)="Difference",SUMIF($E$3:$E$57,MID($D91,12,FIND(",",$D91)-12),BW$3:BW$57)-SUMIF($E$3:$E$57,MID($D91,FIND(",",$D91)+1,LEN($D91)-1-FIND(",",$D91)),BW$3:BW$57),tarpParameter($D91,BW$3:BW$57))</f>
        <v>#VALUE!</v>
      </c>
      <c r="BX91" s="0" t="e">
        <f aca="false">IF(MID($D91,1,10)="Difference",SUMIF($E$3:$E$57,MID($D91,12,FIND(",",$D91)-12),BX$3:BX$57)-SUMIF($E$3:$E$57,MID($D91,FIND(",",$D91)+1,LEN($D91)-1-FIND(",",$D91)),BX$3:BX$57),tarpParameter($D91,BX$3:BX$57))</f>
        <v>#VALUE!</v>
      </c>
      <c r="BY91" s="0" t="e">
        <f aca="false">IF(MID($D91,1,10)="Difference",SUMIF($E$3:$E$57,MID($D91,12,FIND(",",$D91)-12),BY$3:BY$57)-SUMIF($E$3:$E$57,MID($D91,FIND(",",$D91)+1,LEN($D91)-1-FIND(",",$D91)),BY$3:BY$57),tarpParameter($D91,BY$3:BY$57))</f>
        <v>#VALUE!</v>
      </c>
      <c r="BZ91" s="0" t="e">
        <f aca="false">IF(MID($D91,1,10)="Difference",SUMIF($E$3:$E$57,MID($D91,12,FIND(",",$D91)-12),BZ$3:BZ$57)-SUMIF($E$3:$E$57,MID($D91,FIND(",",$D91)+1,LEN($D91)-1-FIND(",",$D91)),BZ$3:BZ$57),tarpParameter($D91,BZ$3:BZ$57))</f>
        <v>#VALUE!</v>
      </c>
      <c r="CA91" s="0" t="e">
        <f aca="false">IF(MID($D91,1,10)="Difference",SUMIF($E$3:$E$57,MID($D91,12,FIND(",",$D91)-12),CA$3:CA$57)-SUMIF($E$3:$E$57,MID($D91,FIND(",",$D91)+1,LEN($D91)-1-FIND(",",$D91)),CA$3:CA$57),tarpParameter($D91,CA$3:CA$57))</f>
        <v>#VALUE!</v>
      </c>
      <c r="CB91" s="0" t="e">
        <f aca="false">IF(MID($D91,1,10)="Difference",SUMIF($E$3:$E$57,MID($D91,12,FIND(",",$D91)-12),CB$3:CB$57)-SUMIF($E$3:$E$57,MID($D91,FIND(",",$D91)+1,LEN($D91)-1-FIND(",",$D91)),CB$3:CB$57),tarpParameter($D91,CB$3:CB$57))</f>
        <v>#VALUE!</v>
      </c>
      <c r="CC91" s="0" t="e">
        <f aca="false">IF(MID($D91,1,10)="Difference",SUMIF($E$3:$E$57,MID($D91,12,FIND(",",$D91)-12),CC$3:CC$57)-SUMIF($E$3:$E$57,MID($D91,FIND(",",$D91)+1,LEN($D91)-1-FIND(",",$D91)),CC$3:CC$57),tarpParameter($D91,CC$3:CC$57))</f>
        <v>#VALUE!</v>
      </c>
      <c r="CD91" s="0" t="e">
        <f aca="false">IF(MID($D91,1,10)="Difference",SUMIF($E$3:$E$57,MID($D91,12,FIND(",",$D91)-12),CD$3:CD$57)-SUMIF($E$3:$E$57,MID($D91,FIND(",",$D91)+1,LEN($D91)-1-FIND(",",$D91)),CD$3:CD$57),tarpParameter($D91,CD$3:CD$57))</f>
        <v>#VALUE!</v>
      </c>
      <c r="CE91" s="0" t="e">
        <f aca="false">IF(MID($D91,1,10)="Difference",SUMIF($E$3:$E$57,MID($D91,12,FIND(",",$D91)-12),CE$3:CE$57)-SUMIF($E$3:$E$57,MID($D91,FIND(",",$D91)+1,LEN($D91)-1-FIND(",",$D91)),CE$3:CE$57),tarpParameter($D91,CE$3:CE$57))</f>
        <v>#VALUE!</v>
      </c>
      <c r="CF91" s="0" t="e">
        <f aca="false">IF(MID($D91,1,10)="Difference",SUMIF($E$3:$E$57,MID($D91,12,FIND(",",$D91)-12),CF$3:CF$57)-SUMIF($E$3:$E$57,MID($D91,FIND(",",$D91)+1,LEN($D91)-1-FIND(",",$D91)),CF$3:CF$57),tarpParameter($D91,CF$3:CF$57))</f>
        <v>#VALUE!</v>
      </c>
      <c r="CG91" s="0" t="e">
        <f aca="false">IF(MID($D91,1,10)="Difference",SUMIF($E$3:$E$57,MID($D91,12,FIND(",",$D91)-12),CG$3:CG$57)-SUMIF($E$3:$E$57,MID($D91,FIND(",",$D91)+1,LEN($D91)-1-FIND(",",$D91)),CG$3:CG$57),tarpParameter($D91,CG$3:CG$57))</f>
        <v>#VALUE!</v>
      </c>
      <c r="CH91" s="0" t="e">
        <f aca="false">IF(MID($D91,1,10)="Difference",SUMIF($E$3:$E$57,MID($D91,12,FIND(",",$D91)-12),CH$3:CH$57)-SUMIF($E$3:$E$57,MID($D91,FIND(",",$D91)+1,LEN($D91)-1-FIND(",",$D91)),CH$3:CH$57),tarpParameter($D91,CH$3:CH$57))</f>
        <v>#VALUE!</v>
      </c>
      <c r="CI91" s="0" t="e">
        <f aca="false">IF(MID($D91,1,10)="Difference",SUMIF($E$3:$E$57,MID($D91,12,FIND(",",$D91)-12),CI$3:CI$57)-SUMIF($E$3:$E$57,MID($D91,FIND(",",$D91)+1,LEN($D91)-1-FIND(",",$D91)),CI$3:CI$57),tarpParameter($D91,CI$3:CI$57))</f>
        <v>#VALUE!</v>
      </c>
      <c r="CJ91" s="0" t="e">
        <f aca="false">IF(MID($D91,1,10)="Difference",SUMIF($E$3:$E$57,MID($D91,12,FIND(",",$D91)-12),CJ$3:CJ$57)-SUMIF($E$3:$E$57,MID($D91,FIND(",",$D91)+1,LEN($D91)-1-FIND(",",$D91)),CJ$3:CJ$57),tarpParameter($D91,CJ$3:CJ$57))</f>
        <v>#VALUE!</v>
      </c>
      <c r="CK91" s="0" t="e">
        <f aca="false">IF(MID($D91,1,10)="Difference",SUMIF($E$3:$E$57,MID($D91,12,FIND(",",$D91)-12),CK$3:CK$57)-SUMIF($E$3:$E$57,MID($D91,FIND(",",$D91)+1,LEN($D91)-1-FIND(",",$D91)),CK$3:CK$57),tarpParameter($D91,CK$3:CK$57))</f>
        <v>#VALUE!</v>
      </c>
      <c r="CL91" s="0" t="e">
        <f aca="false">IF(MID($D91,1,10)="Difference",SUMIF($E$3:$E$57,MID($D91,12,FIND(",",$D91)-12),CL$3:CL$57)-SUMIF($E$3:$E$57,MID($D91,FIND(",",$D91)+1,LEN($D91)-1-FIND(",",$D91)),CL$3:CL$57),tarpParameter($D91,CL$3:CL$57))</f>
        <v>#VALUE!</v>
      </c>
      <c r="CM91" s="0" t="e">
        <f aca="false">IF(MID($D91,1,10)="Difference",SUMIF($E$3:$E$57,MID($D91,12,FIND(",",$D91)-12),CM$3:CM$57)-SUMIF($E$3:$E$57,MID($D91,FIND(",",$D91)+1,LEN($D91)-1-FIND(",",$D91)),CM$3:CM$57),tarpParameter($D91,CM$3:CM$57))</f>
        <v>#VALUE!</v>
      </c>
      <c r="CN91" s="0" t="e">
        <f aca="false">IF(MID($D91,1,10)="Difference",SUMIF($E$3:$E$57,MID($D91,12,FIND(",",$D91)-12),CN$3:CN$57)-SUMIF($E$3:$E$57,MID($D91,FIND(",",$D91)+1,LEN($D91)-1-FIND(",",$D91)),CN$3:CN$57),tarpParameter($D91,CN$3:CN$57))</f>
        <v>#VALUE!</v>
      </c>
      <c r="CO91" s="0" t="e">
        <f aca="false">IF(MID($D91,1,10)="Difference",SUMIF($E$3:$E$57,MID($D91,12,FIND(",",$D91)-12),CO$3:CO$57)-SUMIF($E$3:$E$57,MID($D91,FIND(",",$D91)+1,LEN($D91)-1-FIND(",",$D91)),CO$3:CO$57),tarpParameter($D91,CO$3:CO$57))</f>
        <v>#VALUE!</v>
      </c>
      <c r="CP91" s="0" t="e">
        <f aca="false">IF(MID($D91,1,10)="Difference",SUMIF($E$3:$E$57,MID($D91,12,FIND(",",$D91)-12),CP$3:CP$57)-SUMIF($E$3:$E$57,MID($D91,FIND(",",$D91)+1,LEN($D91)-1-FIND(",",$D91)),CP$3:CP$57),tarpParameter($D91,CP$3:CP$57))</f>
        <v>#VALUE!</v>
      </c>
      <c r="CQ91" s="0" t="e">
        <f aca="false">IF(MID($D91,1,10)="Difference",SUMIF($E$3:$E$57,MID($D91,12,FIND(",",$D91)-12),CQ$3:CQ$57)-SUMIF($E$3:$E$57,MID($D91,FIND(",",$D91)+1,LEN($D91)-1-FIND(",",$D91)),CQ$3:CQ$57),tarpParameter($D91,CQ$3:CQ$57))</f>
        <v>#VALUE!</v>
      </c>
      <c r="CR91" s="0" t="e">
        <f aca="false">IF(MID($D91,1,10)="Difference",SUMIF($E$3:$E$57,MID($D91,12,FIND(",",$D91)-12),CR$3:CR$57)-SUMIF($E$3:$E$57,MID($D91,FIND(",",$D91)+1,LEN($D91)-1-FIND(",",$D91)),CR$3:CR$57),tarpParameter($D91,CR$3:CR$57))</f>
        <v>#VALUE!</v>
      </c>
      <c r="CS91" s="0" t="e">
        <f aca="false">IF(MID($D91,1,10)="Difference",SUMIF($E$3:$E$57,MID($D91,12,FIND(",",$D91)-12),CS$3:CS$57)-SUMIF($E$3:$E$57,MID($D91,FIND(",",$D91)+1,LEN($D91)-1-FIND(",",$D91)),CS$3:CS$57),tarpParameter($D91,CS$3:CS$57))</f>
        <v>#VALUE!</v>
      </c>
      <c r="CT91" s="0" t="e">
        <f aca="false">IF(MID($D91,1,10)="Difference",SUMIF($E$3:$E$57,MID($D91,12,FIND(",",$D91)-12),CT$3:CT$57)-SUMIF($E$3:$E$57,MID($D91,FIND(",",$D91)+1,LEN($D91)-1-FIND(",",$D91)),CT$3:CT$57),tarpParameter($D91,CT$3:CT$57))</f>
        <v>#VALUE!</v>
      </c>
      <c r="CU91" s="0" t="e">
        <f aca="false">IF(MID($D91,1,10)="Difference",SUMIF($E$3:$E$57,MID($D91,12,FIND(",",$D91)-12),CU$3:CU$57)-SUMIF($E$3:$E$57,MID($D91,FIND(",",$D91)+1,LEN($D91)-1-FIND(",",$D91)),CU$3:CU$57),tarpParameter($D91,CU$3:CU$57))</f>
        <v>#VALUE!</v>
      </c>
      <c r="CV91" s="0" t="e">
        <f aca="false">IF(MID($D91,1,10)="Difference",SUMIF($E$3:$E$57,MID($D91,12,FIND(",",$D91)-12),CV$3:CV$57)-SUMIF($E$3:$E$57,MID($D91,FIND(",",$D91)+1,LEN($D91)-1-FIND(",",$D91)),CV$3:CV$57),tarpParameter($D91,CV$3:CV$57))</f>
        <v>#VALUE!</v>
      </c>
      <c r="CW91" s="0" t="e">
        <f aca="false">IF(MID($D91,1,10)="Difference",SUMIF($E$3:$E$57,MID($D91,12,FIND(",",$D91)-12),CW$3:CW$57)-SUMIF($E$3:$E$57,MID($D91,FIND(",",$D91)+1,LEN($D91)-1-FIND(",",$D91)),CW$3:CW$57),tarpParameter($D91,CW$3:CW$57))</f>
        <v>#VALUE!</v>
      </c>
      <c r="CX91" s="0" t="e">
        <f aca="false">IF(MID($D91,1,10)="Difference",SUMIF($E$3:$E$57,MID($D91,12,FIND(",",$D91)-12),CX$3:CX$57)-SUMIF($E$3:$E$57,MID($D91,FIND(",",$D91)+1,LEN($D91)-1-FIND(",",$D91)),CX$3:CX$57),tarpParameter($D91,CX$3:CX$57))</f>
        <v>#VALUE!</v>
      </c>
      <c r="CY91" s="0" t="e">
        <f aca="false">IF(MID($D91,1,10)="Difference",SUMIF($E$3:$E$57,MID($D91,12,FIND(",",$D91)-12),CY$3:CY$57)-SUMIF($E$3:$E$57,MID($D91,FIND(",",$D91)+1,LEN($D91)-1-FIND(",",$D91)),CY$3:CY$57),tarpParameter($D91,CY$3:CY$57))</f>
        <v>#VALUE!</v>
      </c>
      <c r="CZ91" s="0" t="e">
        <f aca="false">IF(MID($D91,1,10)="Difference",SUMIF($E$3:$E$57,MID($D91,12,FIND(",",$D91)-12),CZ$3:CZ$57)-SUMIF($E$3:$E$57,MID($D91,FIND(",",$D91)+1,LEN($D91)-1-FIND(",",$D91)),CZ$3:CZ$57),tarpParameter($D91,CZ$3:CZ$57))</f>
        <v>#VALUE!</v>
      </c>
      <c r="DA91" s="0" t="e">
        <f aca="false">IF(MID($D91,1,10)="Difference",SUMIF($E$3:$E$57,MID($D91,12,FIND(",",$D91)-12),DA$3:DA$57)-SUMIF($E$3:$E$57,MID($D91,FIND(",",$D91)+1,LEN($D91)-1-FIND(",",$D91)),DA$3:DA$57),tarpParameter($D91,DA$3:DA$57))</f>
        <v>#VALUE!</v>
      </c>
      <c r="DB91" s="0" t="e">
        <f aca="false">IF(MID($D91,1,10)="Difference",SUMIF($E$3:$E$57,MID($D91,12,FIND(",",$D91)-12),DB$3:DB$57)-SUMIF($E$3:$E$57,MID($D91,FIND(",",$D91)+1,LEN($D91)-1-FIND(",",$D91)),DB$3:DB$57),tarpParameter($D91,DB$3:DB$57))</f>
        <v>#VALUE!</v>
      </c>
      <c r="DC91" s="0" t="e">
        <f aca="false">IF(MID($D91,1,10)="Difference",SUMIF($E$3:$E$57,MID($D91,12,FIND(",",$D91)-12),DC$3:DC$57)-SUMIF($E$3:$E$57,MID($D91,FIND(",",$D91)+1,LEN($D91)-1-FIND(",",$D91)),DC$3:DC$57),tarpParameter($D91,DC$3:DC$57))</f>
        <v>#VALUE!</v>
      </c>
      <c r="DD91" s="0" t="e">
        <f aca="false">IF(MID($D91,1,10)="Difference",SUMIF($E$3:$E$57,MID($D91,12,FIND(",",$D91)-12),DD$3:DD$57)-SUMIF($E$3:$E$57,MID($D91,FIND(",",$D91)+1,LEN($D91)-1-FIND(",",$D91)),DD$3:DD$57),tarpParameter($D91,DD$3:DD$57))</f>
        <v>#VALUE!</v>
      </c>
      <c r="DE91" s="0" t="e">
        <f aca="false">IF(MID($D91,1,10)="Difference",SUMIF($E$3:$E$57,MID($D91,12,FIND(",",$D91)-12),DE$3:DE$57)-SUMIF($E$3:$E$57,MID($D91,FIND(",",$D91)+1,LEN($D91)-1-FIND(",",$D91)),DE$3:DE$57),tarpParameter($D91,DE$3:DE$57))</f>
        <v>#VALUE!</v>
      </c>
      <c r="DF91" s="0" t="e">
        <f aca="false">IF(MID($D91,1,10)="Difference",SUMIF($E$3:$E$57,MID($D91,12,FIND(",",$D91)-12),DF$3:DF$57)-SUMIF($E$3:$E$57,MID($D91,FIND(",",$D91)+1,LEN($D91)-1-FIND(",",$D91)),DF$3:DF$57),tarpParameter($D91,DF$3:DF$57))</f>
        <v>#VALUE!</v>
      </c>
      <c r="DG91" s="0" t="e">
        <f aca="false">IF(MID($D91,1,10)="Difference",SUMIF($E$3:$E$57,MID($D91,12,FIND(",",$D91)-12),DG$3:DG$57)-SUMIF($E$3:$E$57,MID($D91,FIND(",",$D91)+1,LEN($D91)-1-FIND(",",$D91)),DG$3:DG$57),tarpParameter($D91,DG$3:DG$57))</f>
        <v>#VALUE!</v>
      </c>
      <c r="DH91" s="0" t="e">
        <f aca="false">IF(MID($D91,1,10)="Difference",SUMIF($E$3:$E$57,MID($D91,12,FIND(",",$D91)-12),DH$3:DH$57)-SUMIF($E$3:$E$57,MID($D91,FIND(",",$D91)+1,LEN($D91)-1-FIND(",",$D91)),DH$3:DH$57),tarpParameter($D91,DH$3:DH$57))</f>
        <v>#VALUE!</v>
      </c>
      <c r="DI91" s="0" t="e">
        <f aca="false">IF(MID($D91,1,10)="Difference",SUMIF($E$3:$E$57,MID($D91,12,FIND(",",$D91)-12),DI$3:DI$57)-SUMIF($E$3:$E$57,MID($D91,FIND(",",$D91)+1,LEN($D91)-1-FIND(",",$D91)),DI$3:DI$57),tarpParameter($D91,DI$3:DI$57))</f>
        <v>#VALUE!</v>
      </c>
      <c r="DJ91" s="0" t="e">
        <f aca="false">IF(MID($D91,1,10)="Difference",SUMIF($E$3:$E$57,MID($D91,12,FIND(",",$D91)-12),DJ$3:DJ$57)-SUMIF($E$3:$E$57,MID($D91,FIND(",",$D91)+1,LEN($D91)-1-FIND(",",$D91)),DJ$3:DJ$57),tarpParameter($D91,DJ$3:DJ$57))</f>
        <v>#VALUE!</v>
      </c>
      <c r="DK91" s="0" t="e">
        <f aca="false">IF(MID($D91,1,10)="Difference",SUMIF($E$3:$E$57,MID($D91,12,FIND(",",$D91)-12),DK$3:DK$57)-SUMIF($E$3:$E$57,MID($D91,FIND(",",$D91)+1,LEN($D91)-1-FIND(",",$D91)),DK$3:DK$57),tarpParameter($D91,DK$3:DK$57))</f>
        <v>#VALUE!</v>
      </c>
      <c r="DL91" s="0" t="e">
        <f aca="false">IF(MID($D91,1,10)="Difference",SUMIF($E$3:$E$57,MID($D91,12,FIND(",",$D91)-12),DL$3:DL$57)-SUMIF($E$3:$E$57,MID($D91,FIND(",",$D91)+1,LEN($D91)-1-FIND(",",$D91)),DL$3:DL$57),tarpParameter($D91,DL$3:DL$57))</f>
        <v>#VALUE!</v>
      </c>
      <c r="DM91" s="0" t="e">
        <f aca="false">IF(MID($D91,1,10)="Difference",SUMIF($E$3:$E$57,MID($D91,12,FIND(",",$D91)-12),DM$3:DM$57)-SUMIF($E$3:$E$57,MID($D91,FIND(",",$D91)+1,LEN($D91)-1-FIND(",",$D91)),DM$3:DM$57),tarpParameter($D91,DM$3:DM$57))</f>
        <v>#VALUE!</v>
      </c>
      <c r="DN91" s="0" t="e">
        <f aca="false">IF(MID($D91,1,10)="Difference",SUMIF($E$3:$E$57,MID($D91,12,FIND(",",$D91)-12),DN$3:DN$57)-SUMIF($E$3:$E$57,MID($D91,FIND(",",$D91)+1,LEN($D91)-1-FIND(",",$D91)),DN$3:DN$57),tarpParameter($D91,DN$3:DN$57))</f>
        <v>#VALUE!</v>
      </c>
      <c r="DO91" s="0" t="e">
        <f aca="false">IF(MID($D91,1,10)="Difference",SUMIF($E$3:$E$57,MID($D91,12,FIND(",",$D91)-12),DO$3:DO$57)-SUMIF($E$3:$E$57,MID($D91,FIND(",",$D91)+1,LEN($D91)-1-FIND(",",$D91)),DO$3:DO$57),tarpParameter($D91,DO$3:DO$57))</f>
        <v>#VALUE!</v>
      </c>
      <c r="DP91" s="0" t="e">
        <f aca="false">IF(MID($D91,1,10)="Difference",SUMIF($E$3:$E$57,MID($D91,12,FIND(",",$D91)-12),DP$3:DP$57)-SUMIF($E$3:$E$57,MID($D91,FIND(",",$D91)+1,LEN($D91)-1-FIND(",",$D91)),DP$3:DP$57),tarpParameter($D91,DP$3:DP$57))</f>
        <v>#VALUE!</v>
      </c>
      <c r="DQ91" s="0" t="e">
        <f aca="false">IF(MID($D91,1,10)="Difference",SUMIF($E$3:$E$57,MID($D91,12,FIND(",",$D91)-12),DQ$3:DQ$57)-SUMIF($E$3:$E$57,MID($D91,FIND(",",$D91)+1,LEN($D91)-1-FIND(",",$D91)),DQ$3:DQ$57),tarpParameter($D91,DQ$3:DQ$57))</f>
        <v>#VALUE!</v>
      </c>
      <c r="DR91" s="0" t="e">
        <f aca="false">IF(MID($D91,1,10)="Difference",SUMIF($E$3:$E$57,MID($D91,12,FIND(",",$D91)-12),DR$3:DR$57)-SUMIF($E$3:$E$57,MID($D91,FIND(",",$D91)+1,LEN($D91)-1-FIND(",",$D91)),DR$3:DR$57),tarpParameter($D91,DR$3:DR$57))</f>
        <v>#VALUE!</v>
      </c>
      <c r="DS91" s="0" t="e">
        <f aca="false">IF(MID($D91,1,10)="Difference",SUMIF($E$3:$E$57,MID($D91,12,FIND(",",$D91)-12),DS$3:DS$57)-SUMIF($E$3:$E$57,MID($D91,FIND(",",$D91)+1,LEN($D91)-1-FIND(",",$D91)),DS$3:DS$57),tarpParameter($D91,DS$3:DS$57))</f>
        <v>#VALUE!</v>
      </c>
      <c r="DT91" s="0" t="e">
        <f aca="false">IF(MID($D91,1,10)="Difference",SUMIF($E$3:$E$57,MID($D91,12,FIND(",",$D91)-12),DT$3:DT$57)-SUMIF($E$3:$E$57,MID($D91,FIND(",",$D91)+1,LEN($D91)-1-FIND(",",$D91)),DT$3:DT$57),tarpParameter($D91,DT$3:DT$57))</f>
        <v>#VALUE!</v>
      </c>
      <c r="DU91" s="0" t="e">
        <f aca="false">IF(MID($D91,1,10)="Difference",SUMIF($E$3:$E$57,MID($D91,12,FIND(",",$D91)-12),DU$3:DU$57)-SUMIF($E$3:$E$57,MID($D91,FIND(",",$D91)+1,LEN($D91)-1-FIND(",",$D91)),DU$3:DU$57),tarpParameter($D91,DU$3:DU$57))</f>
        <v>#VALUE!</v>
      </c>
      <c r="DV91" s="0" t="e">
        <f aca="false">IF(MID($D91,1,10)="Difference",SUMIF($E$3:$E$57,MID($D91,12,FIND(",",$D91)-12),DV$3:DV$57)-SUMIF($E$3:$E$57,MID($D91,FIND(",",$D91)+1,LEN($D91)-1-FIND(",",$D91)),DV$3:DV$57),tarpParameter($D91,DV$3:DV$57))</f>
        <v>#VALUE!</v>
      </c>
      <c r="DW91" s="0" t="e">
        <f aca="false">IF(MID($D91,1,10)="Difference",SUMIF($E$3:$E$57,MID($D91,12,FIND(",",$D91)-12),DW$3:DW$57)-SUMIF($E$3:$E$57,MID($D91,FIND(",",$D91)+1,LEN($D91)-1-FIND(",",$D91)),DW$3:DW$57),tarpParameter($D91,DW$3:DW$57))</f>
        <v>#VALUE!</v>
      </c>
      <c r="DX91" s="0" t="e">
        <f aca="false">IF(MID($D91,1,10)="Difference",SUMIF($E$3:$E$57,MID($D91,12,FIND(",",$D91)-12),DX$3:DX$57)-SUMIF($E$3:$E$57,MID($D91,FIND(",",$D91)+1,LEN($D91)-1-FIND(",",$D91)),DX$3:DX$57),tarpParameter($D91,DX$3:DX$57))</f>
        <v>#VALUE!</v>
      </c>
      <c r="DY91" s="0" t="e">
        <f aca="false">IF(MID($D91,1,10)="Difference",SUMIF($E$3:$E$57,MID($D91,12,FIND(",",$D91)-12),DY$3:DY$57)-SUMIF($E$3:$E$57,MID($D91,FIND(",",$D91)+1,LEN($D91)-1-FIND(",",$D91)),DY$3:DY$57),tarpParameter($D91,DY$3:DY$57))</f>
        <v>#VALUE!</v>
      </c>
      <c r="DZ91" s="0" t="e">
        <f aca="false">IF(MID($D91,1,10)="Difference",SUMIF($E$3:$E$57,MID($D91,12,FIND(",",$D91)-12),DZ$3:DZ$57)-SUMIF($E$3:$E$57,MID($D91,FIND(",",$D91)+1,LEN($D91)-1-FIND(",",$D91)),DZ$3:DZ$57),tarpParameter($D91,DZ$3:DZ$57))</f>
        <v>#VALUE!</v>
      </c>
      <c r="EA91" s="0" t="e">
        <f aca="false">IF(MID($D91,1,10)="Difference",SUMIF($E$3:$E$57,MID($D91,12,FIND(",",$D91)-12),EA$3:EA$57)-SUMIF($E$3:$E$57,MID($D91,FIND(",",$D91)+1,LEN($D91)-1-FIND(",",$D91)),EA$3:EA$57),tarpParameter($D91,EA$3:EA$57))</f>
        <v>#VALUE!</v>
      </c>
      <c r="EB91" s="0" t="e">
        <f aca="false">IF(MID($D91,1,10)="Difference",SUMIF($E$3:$E$57,MID($D91,12,FIND(",",$D91)-12),EB$3:EB$57)-SUMIF($E$3:$E$57,MID($D91,FIND(",",$D91)+1,LEN($D91)-1-FIND(",",$D91)),EB$3:EB$57),tarpParameter($D91,EB$3:EB$57))</f>
        <v>#VALUE!</v>
      </c>
      <c r="EC91" s="0" t="e">
        <f aca="false">IF(MID($D91,1,10)="Difference",SUMIF($E$3:$E$57,MID($D91,12,FIND(",",$D91)-12),EC$3:EC$57)-SUMIF($E$3:$E$57,MID($D91,FIND(",",$D91)+1,LEN($D91)-1-FIND(",",$D91)),EC$3:EC$57),tarpParameter($D91,EC$3:EC$57))</f>
        <v>#VALUE!</v>
      </c>
      <c r="ED91" s="0" t="e">
        <f aca="false">IF(MID($D91,1,10)="Difference",SUMIF($E$3:$E$57,MID($D91,12,FIND(",",$D91)-12),ED$3:ED$57)-SUMIF($E$3:$E$57,MID($D91,FIND(",",$D91)+1,LEN($D91)-1-FIND(",",$D91)),ED$3:ED$57),tarpParameter($D91,ED$3:ED$57))</f>
        <v>#VALUE!</v>
      </c>
      <c r="EE91" s="0" t="e">
        <f aca="false">IF(MID($D91,1,10)="Difference",SUMIF($E$3:$E$57,MID($D91,12,FIND(",",$D91)-12),EE$3:EE$57)-SUMIF($E$3:$E$57,MID($D91,FIND(",",$D91)+1,LEN($D91)-1-FIND(",",$D91)),EE$3:EE$57),tarpParameter($D91,EE$3:EE$57))</f>
        <v>#VALUE!</v>
      </c>
      <c r="EF91" s="0" t="e">
        <f aca="false">IF(MID($D91,1,10)="Difference",SUMIF($E$3:$E$57,MID($D91,12,FIND(",",$D91)-12),EF$3:EF$57)-SUMIF($E$3:$E$57,MID($D91,FIND(",",$D91)+1,LEN($D91)-1-FIND(",",$D91)),EF$3:EF$57),tarpParameter($D91,EF$3:EF$57))</f>
        <v>#VALUE!</v>
      </c>
      <c r="EG91" s="0" t="e">
        <f aca="false">IF(MID($D91,1,10)="Difference",SUMIF($E$3:$E$57,MID($D91,12,FIND(",",$D91)-12),EG$3:EG$57)-SUMIF($E$3:$E$57,MID($D91,FIND(",",$D91)+1,LEN($D91)-1-FIND(",",$D91)),EG$3:EG$57),tarpParameter($D91,EG$3:EG$57))</f>
        <v>#VALUE!</v>
      </c>
      <c r="EH91" s="0" t="e">
        <f aca="false">IF(MID($D91,1,10)="Difference",SUMIF($E$3:$E$57,MID($D91,12,FIND(",",$D91)-12),EH$3:EH$57)-SUMIF($E$3:$E$57,MID($D91,FIND(",",$D91)+1,LEN($D91)-1-FIND(",",$D91)),EH$3:EH$57),tarpParameter($D91,EH$3:EH$57))</f>
        <v>#VALUE!</v>
      </c>
      <c r="EI91" s="0" t="e">
        <f aca="false">IF(MID($D91,1,10)="Difference",SUMIF($E$3:$E$57,MID($D91,12,FIND(",",$D91)-12),EI$3:EI$57)-SUMIF($E$3:$E$57,MID($D91,FIND(",",$D91)+1,LEN($D91)-1-FIND(",",$D91)),EI$3:EI$57),tarpParameter($D91,EI$3:EI$57))</f>
        <v>#VALUE!</v>
      </c>
      <c r="EJ91" s="0" t="e">
        <f aca="false">IF(MID($D91,1,10)="Difference",SUMIF($E$3:$E$57,MID($D91,12,FIND(",",$D91)-12),EJ$3:EJ$57)-SUMIF($E$3:$E$57,MID($D91,FIND(",",$D91)+1,LEN($D91)-1-FIND(",",$D91)),EJ$3:EJ$57),tarpParameter($D91,EJ$3:EJ$57))</f>
        <v>#VALUE!</v>
      </c>
      <c r="EK91" s="0" t="e">
        <f aca="false">IF(MID($D91,1,10)="Difference",SUMIF($E$3:$E$57,MID($D91,12,FIND(",",$D91)-12),EK$3:EK$57)-SUMIF($E$3:$E$57,MID($D91,FIND(",",$D91)+1,LEN($D91)-1-FIND(",",$D91)),EK$3:EK$57),tarpParameter($D91,EK$3:EK$57))</f>
        <v>#VALUE!</v>
      </c>
      <c r="EL91" s="0" t="e">
        <f aca="false">IF(MID($D91,1,10)="Difference",SUMIF($E$3:$E$57,MID($D91,12,FIND(",",$D91)-12),EL$3:EL$57)-SUMIF($E$3:$E$57,MID($D91,FIND(",",$D91)+1,LEN($D91)-1-FIND(",",$D91)),EL$3:EL$57),tarpParameter($D91,EL$3:EL$57))</f>
        <v>#VALUE!</v>
      </c>
      <c r="EM91" s="0" t="e">
        <f aca="false">IF(MID($D91,1,10)="Difference",SUMIF($E$3:$E$57,MID($D91,12,FIND(",",$D91)-12),EM$3:EM$57)-SUMIF($E$3:$E$57,MID($D91,FIND(",",$D91)+1,LEN($D91)-1-FIND(",",$D91)),EM$3:EM$57),tarpParameter($D91,EM$3:EM$57))</f>
        <v>#VALUE!</v>
      </c>
      <c r="EN91" s="0" t="e">
        <f aca="false">IF(MID($D91,1,10)="Difference",SUMIF($E$3:$E$57,MID($D91,12,FIND(",",$D91)-12),EN$3:EN$57)-SUMIF($E$3:$E$57,MID($D91,FIND(",",$D91)+1,LEN($D91)-1-FIND(",",$D91)),EN$3:EN$57),tarpParameter($D91,EN$3:EN$57))</f>
        <v>#VALUE!</v>
      </c>
      <c r="EO91" s="0" t="e">
        <f aca="false">IF(MID($D91,1,10)="Difference",SUMIF($E$3:$E$57,MID($D91,12,FIND(",",$D91)-12),EO$3:EO$57)-SUMIF($E$3:$E$57,MID($D91,FIND(",",$D91)+1,LEN($D91)-1-FIND(",",$D91)),EO$3:EO$57),tarpParameter($D91,EO$3:EO$57))</f>
        <v>#VALUE!</v>
      </c>
      <c r="EP91" s="0" t="e">
        <f aca="false">IF(MID($D91,1,10)="Difference",SUMIF($E$3:$E$57,MID($D91,12,FIND(",",$D91)-12),EP$3:EP$57)-SUMIF($E$3:$E$57,MID($D91,FIND(",",$D91)+1,LEN($D91)-1-FIND(",",$D91)),EP$3:EP$57),tarpParameter($D91,EP$3:EP$57))</f>
        <v>#VALUE!</v>
      </c>
      <c r="EQ91" s="0" t="e">
        <f aca="false">IF(MID($D91,1,10)="Difference",SUMIF($E$3:$E$57,MID($D91,12,FIND(",",$D91)-12),EQ$3:EQ$57)-SUMIF($E$3:$E$57,MID($D91,FIND(",",$D91)+1,LEN($D91)-1-FIND(",",$D91)),EQ$3:EQ$57),tarpParameter($D91,EQ$3:EQ$57))</f>
        <v>#VALUE!</v>
      </c>
      <c r="ER91" s="0" t="e">
        <f aca="false">IF(MID($D91,1,10)="Difference",SUMIF($E$3:$E$57,MID($D91,12,FIND(",",$D91)-12),ER$3:ER$57)-SUMIF($E$3:$E$57,MID($D91,FIND(",",$D91)+1,LEN($D91)-1-FIND(",",$D91)),ER$3:ER$57),tarpParameter($D91,ER$3:ER$57))</f>
        <v>#VALUE!</v>
      </c>
      <c r="ES91" s="0" t="e">
        <f aca="false">IF(MID($D91,1,10)="Difference",SUMIF($E$3:$E$57,MID($D91,12,FIND(",",$D91)-12),ES$3:ES$57)-SUMIF($E$3:$E$57,MID($D91,FIND(",",$D91)+1,LEN($D91)-1-FIND(",",$D91)),ES$3:ES$57),tarpParameter($D91,ES$3:ES$57))</f>
        <v>#VALUE!</v>
      </c>
      <c r="ET91" s="0" t="e">
        <f aca="false">IF(MID($D91,1,10)="Difference",SUMIF($E$3:$E$57,MID($D91,12,FIND(",",$D91)-12),ET$3:ET$57)-SUMIF($E$3:$E$57,MID($D91,FIND(",",$D91)+1,LEN($D91)-1-FIND(",",$D91)),ET$3:ET$57),tarpParameter($D91,ET$3:ET$57))</f>
        <v>#VALUE!</v>
      </c>
      <c r="EU91" s="0" t="e">
        <f aca="false">IF(MID($D91,1,10)="Difference",SUMIF($E$3:$E$57,MID($D91,12,FIND(",",$D91)-12),EU$3:EU$57)-SUMIF($E$3:$E$57,MID($D91,FIND(",",$D91)+1,LEN($D91)-1-FIND(",",$D91)),EU$3:EU$57),tarpParameter($D91,EU$3:EU$57))</f>
        <v>#VALUE!</v>
      </c>
      <c r="EV91" s="0" t="e">
        <f aca="false">IF(MID($D91,1,10)="Difference",SUMIF($E$3:$E$57,MID($D91,12,FIND(",",$D91)-12),EV$3:EV$57)-SUMIF($E$3:$E$57,MID($D91,FIND(",",$D91)+1,LEN($D91)-1-FIND(",",$D91)),EV$3:EV$57),tarpParameter($D91,EV$3:EV$57))</f>
        <v>#VALUE!</v>
      </c>
      <c r="EW91" s="0" t="e">
        <f aca="false">IF(MID($D91,1,10)="Difference",SUMIF($E$3:$E$57,MID($D91,12,FIND(",",$D91)-12),EW$3:EW$57)-SUMIF($E$3:$E$57,MID($D91,FIND(",",$D91)+1,LEN($D91)-1-FIND(",",$D91)),EW$3:EW$57),tarpParameter($D91,EW$3:EW$57))</f>
        <v>#VALUE!</v>
      </c>
      <c r="EX91" s="0" t="e">
        <f aca="false">IF(MID($D91,1,10)="Difference",SUMIF($E$3:$E$57,MID($D91,12,FIND(",",$D91)-12),EX$3:EX$57)-SUMIF($E$3:$E$57,MID($D91,FIND(",",$D91)+1,LEN($D91)-1-FIND(",",$D91)),EX$3:EX$57),tarpParameter($D91,EX$3:EX$57))</f>
        <v>#VALUE!</v>
      </c>
      <c r="EY91" s="0" t="e">
        <f aca="false">IF(MID($D91,1,10)="Difference",SUMIF($E$3:$E$57,MID($D91,12,FIND(",",$D91)-12),EY$3:EY$57)-SUMIF($E$3:$E$57,MID($D91,FIND(",",$D91)+1,LEN($D91)-1-FIND(",",$D91)),EY$3:EY$57),tarpParameter($D91,EY$3:EY$57))</f>
        <v>#VALUE!</v>
      </c>
      <c r="EZ91" s="0" t="e">
        <f aca="false">IF(MID($D91,1,10)="Difference",SUMIF($E$3:$E$57,MID($D91,12,FIND(",",$D91)-12),EZ$3:EZ$57)-SUMIF($E$3:$E$57,MID($D91,FIND(",",$D91)+1,LEN($D91)-1-FIND(",",$D91)),EZ$3:EZ$57),tarpParameter($D91,EZ$3:EZ$57))</f>
        <v>#VALUE!</v>
      </c>
      <c r="FA91" s="0" t="e">
        <f aca="false">IF(MID($D91,1,10)="Difference",SUMIF($E$3:$E$57,MID($D91,12,FIND(",",$D91)-12),FA$3:FA$57)-SUMIF($E$3:$E$57,MID($D91,FIND(",",$D91)+1,LEN($D91)-1-FIND(",",$D91)),FA$3:FA$57),tarpParameter($D91,FA$3:FA$57))</f>
        <v>#VALUE!</v>
      </c>
      <c r="FB91" s="0" t="e">
        <f aca="false">IF(MID($D91,1,10)="Difference",SUMIF($E$3:$E$57,MID($D91,12,FIND(",",$D91)-12),FB$3:FB$57)-SUMIF($E$3:$E$57,MID($D91,FIND(",",$D91)+1,LEN($D91)-1-FIND(",",$D91)),FB$3:FB$57),tarpParameter($D91,FB$3:FB$57))</f>
        <v>#VALUE!</v>
      </c>
      <c r="FC91" s="0" t="e">
        <f aca="false">IF(MID($D91,1,10)="Difference",SUMIF($E$3:$E$57,MID($D91,12,FIND(",",$D91)-12),FC$3:FC$57)-SUMIF($E$3:$E$57,MID($D91,FIND(",",$D91)+1,LEN($D91)-1-FIND(",",$D91)),FC$3:FC$57),tarpParameter($D91,FC$3:FC$57))</f>
        <v>#VALUE!</v>
      </c>
      <c r="FD91" s="0" t="e">
        <f aca="false">IF(MID($D91,1,10)="Difference",SUMIF($E$3:$E$57,MID($D91,12,FIND(",",$D91)-12),FD$3:FD$57)-SUMIF($E$3:$E$57,MID($D91,FIND(",",$D91)+1,LEN($D91)-1-FIND(",",$D91)),FD$3:FD$57),tarpParameter($D91,FD$3:FD$57))</f>
        <v>#VALUE!</v>
      </c>
      <c r="FE91" s="0" t="e">
        <f aca="false">IF(MID($D91,1,10)="Difference",SUMIF($E$3:$E$57,MID($D91,12,FIND(",",$D91)-12),FE$3:FE$57)-SUMIF($E$3:$E$57,MID($D91,FIND(",",$D91)+1,LEN($D91)-1-FIND(",",$D91)),FE$3:FE$57),tarpParameter($D91,FE$3:FE$57))</f>
        <v>#VALUE!</v>
      </c>
      <c r="FF91" s="0" t="e">
        <f aca="false">IF(MID($D91,1,10)="Difference",SUMIF($E$3:$E$57,MID($D91,12,FIND(",",$D91)-12),FF$3:FF$57)-SUMIF($E$3:$E$57,MID($D91,FIND(",",$D91)+1,LEN($D91)-1-FIND(",",$D91)),FF$3:FF$57),tarpParameter($D91,FF$3:FF$57))</f>
        <v>#VALUE!</v>
      </c>
      <c r="FG91" s="0" t="e">
        <f aca="false">IF(MID($D91,1,10)="Difference",SUMIF($E$3:$E$57,MID($D91,12,FIND(",",$D91)-12),FG$3:FG$57)-SUMIF($E$3:$E$57,MID($D91,FIND(",",$D91)+1,LEN($D91)-1-FIND(",",$D91)),FG$3:FG$57),tarpParameter($D91,FG$3:FG$57))</f>
        <v>#VALUE!</v>
      </c>
      <c r="FH91" s="0" t="e">
        <f aca="false">IF(MID($D91,1,10)="Difference",SUMIF($E$3:$E$57,MID($D91,12,FIND(",",$D91)-12),FH$3:FH$57)-SUMIF($E$3:$E$57,MID($D91,FIND(",",$D91)+1,LEN($D91)-1-FIND(",",$D91)),FH$3:FH$57),tarpParameter($D91,FH$3:FH$57))</f>
        <v>#VALUE!</v>
      </c>
      <c r="FI91" s="0" t="e">
        <f aca="false">IF(MID($D91,1,10)="Difference",SUMIF($E$3:$E$57,MID($D91,12,FIND(",",$D91)-12),FI$3:FI$57)-SUMIF($E$3:$E$57,MID($D91,FIND(",",$D91)+1,LEN($D91)-1-FIND(",",$D91)),FI$3:FI$57),tarpParameter($D91,FI$3:FI$57))</f>
        <v>#VALUE!</v>
      </c>
      <c r="FJ91" s="0" t="e">
        <f aca="false">IF(MID($D91,1,10)="Difference",SUMIF($E$3:$E$57,MID($D91,12,FIND(",",$D91)-12),FJ$3:FJ$57)-SUMIF($E$3:$E$57,MID($D91,FIND(",",$D91)+1,LEN($D91)-1-FIND(",",$D91)),FJ$3:FJ$57),tarpParameter($D91,FJ$3:FJ$57))</f>
        <v>#VALUE!</v>
      </c>
      <c r="FK91" s="0" t="e">
        <f aca="false">IF(MID($D91,1,10)="Difference",SUMIF($E$3:$E$57,MID($D91,12,FIND(",",$D91)-12),FK$3:FK$57)-SUMIF($E$3:$E$57,MID($D91,FIND(",",$D91)+1,LEN($D91)-1-FIND(",",$D91)),FK$3:FK$57),tarpParameter($D91,FK$3:FK$57))</f>
        <v>#VALUE!</v>
      </c>
      <c r="FL91" s="0" t="e">
        <f aca="false">IF(MID($D91,1,10)="Difference",SUMIF($E$3:$E$57,MID($D91,12,FIND(",",$D91)-12),FL$3:FL$57)-SUMIF($E$3:$E$57,MID($D91,FIND(",",$D91)+1,LEN($D91)-1-FIND(",",$D91)),FL$3:FL$57),tarpParameter($D91,FL$3:FL$57))</f>
        <v>#VALUE!</v>
      </c>
      <c r="FM91" s="0" t="e">
        <f aca="false">IF(MID($D91,1,10)="Difference",SUMIF($E$3:$E$57,MID($D91,12,FIND(",",$D91)-12),FM$3:FM$57)-SUMIF($E$3:$E$57,MID($D91,FIND(",",$D91)+1,LEN($D91)-1-FIND(",",$D91)),FM$3:FM$57),tarpParameter($D91,FM$3:FM$57))</f>
        <v>#VALUE!</v>
      </c>
      <c r="FN91" s="0" t="e">
        <f aca="false">IF(MID($D91,1,10)="Difference",SUMIF($E$3:$E$57,MID($D91,12,FIND(",",$D91)-12),FN$3:FN$57)-SUMIF($E$3:$E$57,MID($D91,FIND(",",$D91)+1,LEN($D91)-1-FIND(",",$D91)),FN$3:FN$57),tarpParameter($D91,FN$3:FN$57))</f>
        <v>#VALUE!</v>
      </c>
      <c r="FO91" s="0" t="e">
        <f aca="false">IF(MID($D91,1,10)="Difference",SUMIF($E$3:$E$57,MID($D91,12,FIND(",",$D91)-12),FO$3:FO$57)-SUMIF($E$3:$E$57,MID($D91,FIND(",",$D91)+1,LEN($D91)-1-FIND(",",$D91)),FO$3:FO$57),tarpParameter($D91,FO$3:FO$57))</f>
        <v>#VALUE!</v>
      </c>
      <c r="FP91" s="0" t="e">
        <f aca="false">IF(MID($D91,1,10)="Difference",SUMIF($E$3:$E$57,MID($D91,12,FIND(",",$D91)-12),FP$3:FP$57)-SUMIF($E$3:$E$57,MID($D91,FIND(",",$D91)+1,LEN($D91)-1-FIND(",",$D91)),FP$3:FP$57),tarpParameter($D91,FP$3:FP$57))</f>
        <v>#VALUE!</v>
      </c>
      <c r="FQ91" s="0" t="e">
        <f aca="false">IF(MID($D91,1,10)="Difference",SUMIF($E$3:$E$57,MID($D91,12,FIND(",",$D91)-12),FQ$3:FQ$57)-SUMIF($E$3:$E$57,MID($D91,FIND(",",$D91)+1,LEN($D91)-1-FIND(",",$D91)),FQ$3:FQ$57),tarpParameter($D91,FQ$3:FQ$57))</f>
        <v>#VALUE!</v>
      </c>
      <c r="FR91" s="0" t="e">
        <f aca="false">IF(MID($D91,1,10)="Difference",SUMIF($E$3:$E$57,MID($D91,12,FIND(",",$D91)-12),FR$3:FR$57)-SUMIF($E$3:$E$57,MID($D91,FIND(",",$D91)+1,LEN($D91)-1-FIND(",",$D91)),FR$3:FR$57),tarpParameter($D91,FR$3:FR$57))</f>
        <v>#VALUE!</v>
      </c>
      <c r="FS91" s="0" t="e">
        <f aca="false">IF(MID($D91,1,10)="Difference",SUMIF($E$3:$E$57,MID($D91,12,FIND(",",$D91)-12),FS$3:FS$57)-SUMIF($E$3:$E$57,MID($D91,FIND(",",$D91)+1,LEN($D91)-1-FIND(",",$D91)),FS$3:FS$57),tarpParameter($D91,FS$3:FS$57))</f>
        <v>#VALUE!</v>
      </c>
      <c r="FT91" s="0" t="e">
        <f aca="false">IF(MID($D91,1,10)="Difference",SUMIF($E$3:$E$57,MID($D91,12,FIND(",",$D91)-12),FT$3:FT$57)-SUMIF($E$3:$E$57,MID($D91,FIND(",",$D91)+1,LEN($D91)-1-FIND(",",$D91)),FT$3:FT$57),tarpParameter($D91,FT$3:FT$57))</f>
        <v>#VALUE!</v>
      </c>
      <c r="FU91" s="0" t="e">
        <f aca="false">IF(MID($D91,1,10)="Difference",SUMIF($E$3:$E$57,MID($D91,12,FIND(",",$D91)-12),FU$3:FU$57)-SUMIF($E$3:$E$57,MID($D91,FIND(",",$D91)+1,LEN($D91)-1-FIND(",",$D91)),FU$3:FU$57),tarpParameter($D91,FU$3:FU$57))</f>
        <v>#VALUE!</v>
      </c>
      <c r="FV91" s="0" t="e">
        <f aca="false">IF(MID($D91,1,10)="Difference",SUMIF($E$3:$E$57,MID($D91,12,FIND(",",$D91)-12),FV$3:FV$57)-SUMIF($E$3:$E$57,MID($D91,FIND(",",$D91)+1,LEN($D91)-1-FIND(",",$D91)),FV$3:FV$57),tarpParameter($D91,FV$3:FV$57))</f>
        <v>#VALUE!</v>
      </c>
      <c r="FW91" s="0" t="e">
        <f aca="false">IF(MID($D91,1,10)="Difference",SUMIF($E$3:$E$57,MID($D91,12,FIND(",",$D91)-12),FW$3:FW$57)-SUMIF($E$3:$E$57,MID($D91,FIND(",",$D91)+1,LEN($D91)-1-FIND(",",$D91)),FW$3:FW$57),tarpParameter($D91,FW$3:FW$57))</f>
        <v>#VALUE!</v>
      </c>
      <c r="FX91" s="0" t="e">
        <f aca="false">IF(MID($D91,1,10)="Difference",SUMIF($E$3:$E$57,MID($D91,12,FIND(",",$D91)-12),FX$3:FX$57)-SUMIF($E$3:$E$57,MID($D91,FIND(",",$D91)+1,LEN($D91)-1-FIND(",",$D91)),FX$3:FX$57),tarpParameter($D91,FX$3:FX$57))</f>
        <v>#VALUE!</v>
      </c>
      <c r="FY91" s="0" t="e">
        <f aca="false">IF(MID($D91,1,10)="Difference",SUMIF($E$3:$E$57,MID($D91,12,FIND(",",$D91)-12),FY$3:FY$57)-SUMIF($E$3:$E$57,MID($D91,FIND(",",$D91)+1,LEN($D91)-1-FIND(",",$D91)),FY$3:FY$57),tarpParameter($D91,FY$3:FY$57))</f>
        <v>#VALUE!</v>
      </c>
      <c r="FZ91" s="0" t="e">
        <f aca="false">IF(MID($D91,1,10)="Difference",SUMIF($E$3:$E$57,MID($D91,12,FIND(",",$D91)-12),FZ$3:FZ$57)-SUMIF($E$3:$E$57,MID($D91,FIND(",",$D91)+1,LEN($D91)-1-FIND(",",$D91)),FZ$3:FZ$57),tarpParameter($D91,FZ$3:FZ$57))</f>
        <v>#VALUE!</v>
      </c>
      <c r="GA91" s="0" t="e">
        <f aca="false">IF(MID($D91,1,10)="Difference",SUMIF($E$3:$E$57,MID($D91,12,FIND(",",$D91)-12),GA$3:GA$57)-SUMIF($E$3:$E$57,MID($D91,FIND(",",$D91)+1,LEN($D91)-1-FIND(",",$D91)),GA$3:GA$57),tarpParameter($D91,GA$3:GA$57))</f>
        <v>#VALUE!</v>
      </c>
      <c r="GB91" s="0" t="e">
        <f aca="false">IF(MID($D91,1,10)="Difference",SUMIF($E$3:$E$57,MID($D91,12,FIND(",",$D91)-12),GB$3:GB$57)-SUMIF($E$3:$E$57,MID($D91,FIND(",",$D91)+1,LEN($D91)-1-FIND(",",$D91)),GB$3:GB$57),tarpParameter($D91,GB$3:GB$57))</f>
        <v>#VALUE!</v>
      </c>
      <c r="GC91" s="0" t="e">
        <f aca="false">IF(MID($D91,1,10)="Difference",SUMIF($E$3:$E$57,MID($D91,12,FIND(",",$D91)-12),GC$3:GC$57)-SUMIF($E$3:$E$57,MID($D91,FIND(",",$D91)+1,LEN($D91)-1-FIND(",",$D91)),GC$3:GC$57),tarpParameter($D91,GC$3:GC$57))</f>
        <v>#VALUE!</v>
      </c>
      <c r="GD91" s="0" t="e">
        <f aca="false">IF(MID($D91,1,10)="Difference",SUMIF($E$3:$E$57,MID($D91,12,FIND(",",$D91)-12),GD$3:GD$57)-SUMIF($E$3:$E$57,MID($D91,FIND(",",$D91)+1,LEN($D91)-1-FIND(",",$D91)),GD$3:GD$57),tarpParameter($D91,GD$3:GD$57))</f>
        <v>#VALUE!</v>
      </c>
      <c r="GE91" s="0" t="e">
        <f aca="false">IF(MID($D91,1,10)="Difference",SUMIF($E$3:$E$57,MID($D91,12,FIND(",",$D91)-12),GE$3:GE$57)-SUMIF($E$3:$E$57,MID($D91,FIND(",",$D91)+1,LEN($D91)-1-FIND(",",$D91)),GE$3:GE$57),tarpParameter($D91,GE$3:GE$57))</f>
        <v>#VALUE!</v>
      </c>
      <c r="GF91" s="0" t="e">
        <f aca="false">IF(MID($D91,1,10)="Difference",SUMIF($E$3:$E$57,MID($D91,12,FIND(",",$D91)-12),GF$3:GF$57)-SUMIF($E$3:$E$57,MID($D91,FIND(",",$D91)+1,LEN($D91)-1-FIND(",",$D91)),GF$3:GF$57),tarpParameter($D91,GF$3:GF$57))</f>
        <v>#VALUE!</v>
      </c>
      <c r="GG91" s="0" t="e">
        <f aca="false">IF(MID($D91,1,10)="Difference",SUMIF($E$3:$E$57,MID($D91,12,FIND(",",$D91)-12),GG$3:GG$57)-SUMIF($E$3:$E$57,MID($D91,FIND(",",$D91)+1,LEN($D91)-1-FIND(",",$D91)),GG$3:GG$57),tarpParameter($D91,GG$3:GG$57))</f>
        <v>#VALUE!</v>
      </c>
      <c r="GH91" s="0" t="e">
        <f aca="false">IF(MID($D91,1,10)="Difference",SUMIF($E$3:$E$57,MID($D91,12,FIND(",",$D91)-12),GH$3:GH$57)-SUMIF($E$3:$E$57,MID($D91,FIND(",",$D91)+1,LEN($D91)-1-FIND(",",$D91)),GH$3:GH$57),tarpParameter($D91,GH$3:GH$57))</f>
        <v>#VALUE!</v>
      </c>
      <c r="GI91" s="0" t="e">
        <f aca="false">IF(MID($D91,1,10)="Difference",SUMIF($E$3:$E$57,MID($D91,12,FIND(",",$D91)-12),GI$3:GI$57)-SUMIF($E$3:$E$57,MID($D91,FIND(",",$D91)+1,LEN($D91)-1-FIND(",",$D91)),GI$3:GI$57),tarpParameter($D91,GI$3:GI$57))</f>
        <v>#VALUE!</v>
      </c>
      <c r="GJ91" s="0" t="e">
        <f aca="false">IF(MID($D91,1,10)="Difference",SUMIF($E$3:$E$57,MID($D91,12,FIND(",",$D91)-12),GJ$3:GJ$57)-SUMIF($E$3:$E$57,MID($D91,FIND(",",$D91)+1,LEN($D91)-1-FIND(",",$D91)),GJ$3:GJ$57),tarpParameter($D91,GJ$3:GJ$57))</f>
        <v>#VALUE!</v>
      </c>
      <c r="GK91" s="0" t="e">
        <f aca="false">IF(MID($D91,1,10)="Difference",SUMIF($E$3:$E$57,MID($D91,12,FIND(",",$D91)-12),GK$3:GK$57)-SUMIF($E$3:$E$57,MID($D91,FIND(",",$D91)+1,LEN($D91)-1-FIND(",",$D91)),GK$3:GK$57),tarpParameter($D91,GK$3:GK$57))</f>
        <v>#VALUE!</v>
      </c>
      <c r="GL91" s="0" t="e">
        <f aca="false">IF(MID($D91,1,10)="Difference",SUMIF($E$3:$E$57,MID($D91,12,FIND(",",$D91)-12),GL$3:GL$57)-SUMIF($E$3:$E$57,MID($D91,FIND(",",$D91)+1,LEN($D91)-1-FIND(",",$D91)),GL$3:GL$57),tarpParameter($D91,GL$3:GL$57))</f>
        <v>#VALUE!</v>
      </c>
      <c r="GM91" s="0" t="e">
        <f aca="false">IF(MID($D91,1,10)="Difference",SUMIF($E$3:$E$57,MID($D91,12,FIND(",",$D91)-12),GM$3:GM$57)-SUMIF($E$3:$E$57,MID($D91,FIND(",",$D91)+1,LEN($D91)-1-FIND(",",$D91)),GM$3:GM$57),tarpParameter($D91,GM$3:GM$57))</f>
        <v>#VALUE!</v>
      </c>
      <c r="GN91" s="0" t="e">
        <f aca="false">IF(MID($D91,1,10)="Difference",SUMIF($E$3:$E$57,MID($D91,12,FIND(",",$D91)-12),GN$3:GN$57)-SUMIF($E$3:$E$57,MID($D91,FIND(",",$D91)+1,LEN($D91)-1-FIND(",",$D91)),GN$3:GN$57),tarpParameter($D91,GN$3:GN$57))</f>
        <v>#VALUE!</v>
      </c>
      <c r="GO91" s="0" t="e">
        <f aca="false">IF(MID($D91,1,10)="Difference",SUMIF($E$3:$E$57,MID($D91,12,FIND(",",$D91)-12),GO$3:GO$57)-SUMIF($E$3:$E$57,MID($D91,FIND(",",$D91)+1,LEN($D91)-1-FIND(",",$D91)),GO$3:GO$57),tarpParameter($D91,GO$3:GO$57))</f>
        <v>#VALUE!</v>
      </c>
      <c r="GP91" s="0" t="e">
        <f aca="false">IF(MID($D91,1,10)="Difference",SUMIF($E$3:$E$57,MID($D91,12,FIND(",",$D91)-12),GP$3:GP$57)-SUMIF($E$3:$E$57,MID($D91,FIND(",",$D91)+1,LEN($D91)-1-FIND(",",$D91)),GP$3:GP$57),tarpParameter($D91,GP$3:GP$57))</f>
        <v>#VALUE!</v>
      </c>
      <c r="GQ91" s="0" t="e">
        <f aca="false">IF(MID($D91,1,10)="Difference",SUMIF($E$3:$E$57,MID($D91,12,FIND(",",$D91)-12),GQ$3:GQ$57)-SUMIF($E$3:$E$57,MID($D91,FIND(",",$D91)+1,LEN($D91)-1-FIND(",",$D91)),GQ$3:GQ$57),tarpParameter($D91,GQ$3:GQ$57))</f>
        <v>#VALUE!</v>
      </c>
      <c r="GR91" s="0" t="e">
        <f aca="false">IF(MID($D91,1,10)="Difference",SUMIF($E$3:$E$57,MID($D91,12,FIND(",",$D91)-12),GR$3:GR$57)-SUMIF($E$3:$E$57,MID($D91,FIND(",",$D91)+1,LEN($D91)-1-FIND(",",$D91)),GR$3:GR$57),tarpParameter($D91,GR$3:GR$57))</f>
        <v>#VALUE!</v>
      </c>
      <c r="GS91" s="0" t="e">
        <f aca="false">IF(MID($D91,1,10)="Difference",SUMIF($E$3:$E$57,MID($D91,12,FIND(",",$D91)-12),GS$3:GS$57)-SUMIF($E$3:$E$57,MID($D91,FIND(",",$D91)+1,LEN($D91)-1-FIND(",",$D91)),GS$3:GS$57),tarpParameter($D91,GS$3:GS$57))</f>
        <v>#VALUE!</v>
      </c>
      <c r="GT91" s="0" t="e">
        <f aca="false">IF(MID($D91,1,10)="Difference",SUMIF($E$3:$E$57,MID($D91,12,FIND(",",$D91)-12),GT$3:GT$57)-SUMIF($E$3:$E$57,MID($D91,FIND(",",$D91)+1,LEN($D91)-1-FIND(",",$D91)),GT$3:GT$57),tarpParameter($D91,GT$3:GT$57))</f>
        <v>#VALUE!</v>
      </c>
      <c r="GU91" s="0" t="e">
        <f aca="false">IF(MID($D91,1,10)="Difference",SUMIF($E$3:$E$57,MID($D91,12,FIND(",",$D91)-12),GU$3:GU$57)-SUMIF($E$3:$E$57,MID($D91,FIND(",",$D91)+1,LEN($D91)-1-FIND(",",$D91)),GU$3:GU$57),tarpParameter($D91,GU$3:GU$57))</f>
        <v>#VALUE!</v>
      </c>
      <c r="GV91" s="0" t="e">
        <f aca="false">IF(MID($D91,1,10)="Difference",SUMIF($E$3:$E$57,MID($D91,12,FIND(",",$D91)-12),GV$3:GV$57)-SUMIF($E$3:$E$57,MID($D91,FIND(",",$D91)+1,LEN($D91)-1-FIND(",",$D91)),GV$3:GV$57),tarpParameter($D91,GV$3:GV$57))</f>
        <v>#VALUE!</v>
      </c>
      <c r="GW91" s="0" t="e">
        <f aca="false">IF(MID($D91,1,10)="Difference",SUMIF($E$3:$E$57,MID($D91,12,FIND(",",$D91)-12),GW$3:GW$57)-SUMIF($E$3:$E$57,MID($D91,FIND(",",$D91)+1,LEN($D91)-1-FIND(",",$D91)),GW$3:GW$57),tarpParameter($D91,GW$3:GW$57))</f>
        <v>#VALUE!</v>
      </c>
      <c r="GX91" s="0" t="e">
        <f aca="false">IF(MID($D91,1,10)="Difference",SUMIF($E$3:$E$57,MID($D91,12,FIND(",",$D91)-12),GX$3:GX$57)-SUMIF($E$3:$E$57,MID($D91,FIND(",",$D91)+1,LEN($D91)-1-FIND(",",$D91)),GX$3:GX$57),tarpParameter($D91,GX$3:GX$57))</f>
        <v>#VALUE!</v>
      </c>
      <c r="GY91" s="0" t="e">
        <f aca="false">IF(MID($D91,1,10)="Difference",SUMIF($E$3:$E$57,MID($D91,12,FIND(",",$D91)-12),GY$3:GY$57)-SUMIF($E$3:$E$57,MID($D91,FIND(",",$D91)+1,LEN($D91)-1-FIND(",",$D91)),GY$3:GY$57),tarpParameter($D91,GY$3:GY$57))</f>
        <v>#VALUE!</v>
      </c>
      <c r="GZ91" s="0" t="e">
        <f aca="false">IF(MID($D91,1,10)="Difference",SUMIF($E$3:$E$57,MID($D91,12,FIND(",",$D91)-12),GZ$3:GZ$57)-SUMIF($E$3:$E$57,MID($D91,FIND(",",$D91)+1,LEN($D91)-1-FIND(",",$D91)),GZ$3:GZ$57),tarpParameter($D91,GZ$3:GZ$57))</f>
        <v>#VALUE!</v>
      </c>
      <c r="HA91" s="0" t="e">
        <f aca="false">IF(MID($D91,1,10)="Difference",SUMIF($E$3:$E$57,MID($D91,12,FIND(",",$D91)-12),HA$3:HA$57)-SUMIF($E$3:$E$57,MID($D91,FIND(",",$D91)+1,LEN($D91)-1-FIND(",",$D91)),HA$3:HA$57),tarpParameter($D91,HA$3:HA$57))</f>
        <v>#VALUE!</v>
      </c>
      <c r="HB91" s="0" t="e">
        <f aca="false">IF(MID($D91,1,10)="Difference",SUMIF($E$3:$E$57,MID($D91,12,FIND(",",$D91)-12),HB$3:HB$57)-SUMIF($E$3:$E$57,MID($D91,FIND(",",$D91)+1,LEN($D91)-1-FIND(",",$D91)),HB$3:HB$57),tarpParameter($D91,HB$3:HB$57))</f>
        <v>#VALUE!</v>
      </c>
      <c r="HC91" s="0" t="e">
        <f aca="false">IF(MID($D91,1,10)="Difference",SUMIF($E$3:$E$57,MID($D91,12,FIND(",",$D91)-12),HC$3:HC$57)-SUMIF($E$3:$E$57,MID($D91,FIND(",",$D91)+1,LEN($D91)-1-FIND(",",$D91)),HC$3:HC$57),tarpParameter($D91,HC$3:HC$57))</f>
        <v>#VALUE!</v>
      </c>
      <c r="HD91" s="0" t="e">
        <f aca="false">IF(MID($D91,1,10)="Difference",SUMIF($E$3:$E$57,MID($D91,12,FIND(",",$D91)-12),HD$3:HD$57)-SUMIF($E$3:$E$57,MID($D91,FIND(",",$D91)+1,LEN($D91)-1-FIND(",",$D91)),HD$3:HD$57),tarpParameter($D91,HD$3:HD$57))</f>
        <v>#VALUE!</v>
      </c>
      <c r="HE91" s="0" t="e">
        <f aca="false">IF(MID($D91,1,10)="Difference",SUMIF($E$3:$E$57,MID($D91,12,FIND(",",$D91)-12),HE$3:HE$57)-SUMIF($E$3:$E$57,MID($D91,FIND(",",$D91)+1,LEN($D91)-1-FIND(",",$D91)),HE$3:HE$57),tarpParameter($D91,HE$3:HE$57))</f>
        <v>#VALUE!</v>
      </c>
      <c r="HF91" s="0" t="e">
        <f aca="false">IF(MID($D91,1,10)="Difference",SUMIF($E$3:$E$57,MID($D91,12,FIND(",",$D91)-12),HF$3:HF$57)-SUMIF($E$3:$E$57,MID($D91,FIND(",",$D91)+1,LEN($D91)-1-FIND(",",$D91)),HF$3:HF$57),tarpParameter($D91,HF$3:HF$57))</f>
        <v>#VALUE!</v>
      </c>
      <c r="HG91" s="0" t="e">
        <f aca="false">IF(MID($D91,1,10)="Difference",SUMIF($E$3:$E$57,MID($D91,12,FIND(",",$D91)-12),HG$3:HG$57)-SUMIF($E$3:$E$57,MID($D91,FIND(",",$D91)+1,LEN($D91)-1-FIND(",",$D91)),HG$3:HG$57),tarpParameter($D91,HG$3:HG$57))</f>
        <v>#VALUE!</v>
      </c>
      <c r="HH91" s="0" t="e">
        <f aca="false">IF(MID($D91,1,10)="Difference",SUMIF($E$3:$E$57,MID($D91,12,FIND(",",$D91)-12),HH$3:HH$57)-SUMIF($E$3:$E$57,MID($D91,FIND(",",$D91)+1,LEN($D91)-1-FIND(",",$D91)),HH$3:HH$57),tarpParameter($D91,HH$3:HH$57))</f>
        <v>#VALUE!</v>
      </c>
      <c r="HI91" s="0" t="e">
        <f aca="false">IF(MID($D91,1,10)="Difference",SUMIF($E$3:$E$57,MID($D91,12,FIND(",",$D91)-12),HI$3:HI$57)-SUMIF($E$3:$E$57,MID($D91,FIND(",",$D91)+1,LEN($D91)-1-FIND(",",$D91)),HI$3:HI$57),tarpParameter($D91,HI$3:HI$57))</f>
        <v>#VALUE!</v>
      </c>
      <c r="HJ91" s="0" t="e">
        <f aca="false">IF(MID($D91,1,10)="Difference",SUMIF($E$3:$E$57,MID($D91,12,FIND(",",$D91)-12),HJ$3:HJ$57)-SUMIF($E$3:$E$57,MID($D91,FIND(",",$D91)+1,LEN($D91)-1-FIND(",",$D91)),HJ$3:HJ$57),tarpParameter($D91,HJ$3:HJ$57))</f>
        <v>#VALUE!</v>
      </c>
      <c r="HK91" s="0" t="e">
        <f aca="false">IF(MID($D91,1,10)="Difference",SUMIF($E$3:$E$57,MID($D91,12,FIND(",",$D91)-12),HK$3:HK$57)-SUMIF($E$3:$E$57,MID($D91,FIND(",",$D91)+1,LEN($D91)-1-FIND(",",$D91)),HK$3:HK$57),tarpParameter($D91,HK$3:HK$57))</f>
        <v>#VALUE!</v>
      </c>
      <c r="HL91" s="0" t="e">
        <f aca="false">IF(MID($D91,1,10)="Difference",SUMIF($E$3:$E$57,MID($D91,12,FIND(",",$D91)-12),HL$3:HL$57)-SUMIF($E$3:$E$57,MID($D91,FIND(",",$D91)+1,LEN($D91)-1-FIND(",",$D91)),HL$3:HL$57),tarpParameter($D91,HL$3:HL$57))</f>
        <v>#VALUE!</v>
      </c>
      <c r="HM91" s="0" t="e">
        <f aca="false">IF(MID($D91,1,10)="Difference",SUMIF($E$3:$E$57,MID($D91,12,FIND(",",$D91)-12),HM$3:HM$57)-SUMIF($E$3:$E$57,MID($D91,FIND(",",$D91)+1,LEN($D91)-1-FIND(",",$D91)),HM$3:HM$57),tarpParameter($D91,HM$3:HM$57))</f>
        <v>#VALUE!</v>
      </c>
      <c r="HN91" s="0" t="e">
        <f aca="false">IF(MID($D91,1,10)="Difference",SUMIF($E$3:$E$57,MID($D91,12,FIND(",",$D91)-12),HN$3:HN$57)-SUMIF($E$3:$E$57,MID($D91,FIND(",",$D91)+1,LEN($D91)-1-FIND(",",$D91)),HN$3:HN$57),tarpParameter($D91,HN$3:HN$57))</f>
        <v>#VALUE!</v>
      </c>
      <c r="HO91" s="0" t="e">
        <f aca="false">IF(MID($D91,1,10)="Difference",SUMIF($E$3:$E$57,MID($D91,12,FIND(",",$D91)-12),HO$3:HO$57)-SUMIF($E$3:$E$57,MID($D91,FIND(",",$D91)+1,LEN($D91)-1-FIND(",",$D91)),HO$3:HO$57),tarpParameter($D91,HO$3:HO$57))</f>
        <v>#VALUE!</v>
      </c>
      <c r="HP91" s="0" t="e">
        <f aca="false">IF(MID($D91,1,10)="Difference",SUMIF($E$3:$E$57,MID($D91,12,FIND(",",$D91)-12),HP$3:HP$57)-SUMIF($E$3:$E$57,MID($D91,FIND(",",$D91)+1,LEN($D91)-1-FIND(",",$D91)),HP$3:HP$57),tarpParameter($D91,HP$3:HP$57))</f>
        <v>#VALUE!</v>
      </c>
      <c r="HQ91" s="0" t="e">
        <f aca="false">IF(MID($D91,1,10)="Difference",SUMIF($E$3:$E$57,MID($D91,12,FIND(",",$D91)-12),HQ$3:HQ$57)-SUMIF($E$3:$E$57,MID($D91,FIND(",",$D91)+1,LEN($D91)-1-FIND(",",$D91)),HQ$3:HQ$57),tarpParameter($D91,HQ$3:HQ$57))</f>
        <v>#VALUE!</v>
      </c>
      <c r="HR91" s="0" t="e">
        <f aca="false">IF(MID($D91,1,10)="Difference",SUMIF($E$3:$E$57,MID($D91,12,FIND(",",$D91)-12),HR$3:HR$57)-SUMIF($E$3:$E$57,MID($D91,FIND(",",$D91)+1,LEN($D91)-1-FIND(",",$D91)),HR$3:HR$57),tarpParameter($D91,HR$3:HR$57))</f>
        <v>#VALUE!</v>
      </c>
      <c r="HS91" s="0" t="e">
        <f aca="false">IF(MID($D91,1,10)="Difference",SUMIF($E$3:$E$57,MID($D91,12,FIND(",",$D91)-12),HS$3:HS$57)-SUMIF($E$3:$E$57,MID($D91,FIND(",",$D91)+1,LEN($D91)-1-FIND(",",$D91)),HS$3:HS$57),tarpParameter($D91,HS$3:HS$57))</f>
        <v>#VALUE!</v>
      </c>
      <c r="HT91" s="0" t="e">
        <f aca="false">IF(ISBLANK($GX91),$F91,MIN($GX91:$HS91))</f>
        <v>#VALUE!</v>
      </c>
      <c r="HU91" s="0" t="e">
        <f aca="false">IF(ISBLANK($GX91),$F91,AVERAGE($GX91:$HS91))</f>
        <v>#VALUE!</v>
      </c>
      <c r="HV91" s="0" t="e">
        <f aca="false">IF(ISBLANK($GX91),$F91,MAX($GX91:$HS91))</f>
        <v>#VALUE!</v>
      </c>
      <c r="HW91" s="0" t="e">
        <f aca="false">IF(ISBLANK($GX91),$F$2,INDEX($GX$2:$HS$2,MATCH(MIN($GX91:$HS91),$GX91:$HS91,0)))</f>
        <v>#VALUE!</v>
      </c>
      <c r="HX91" s="0" t="e">
        <f aca="false">IF(ISBLANK($GX91),$F$2,INDEX($GX$2:$HS$2,MATCH(MAX($GX91:$HS91),$GX91:$HS91,0)))</f>
        <v>#VALUE!</v>
      </c>
    </row>
    <row r="92" customFormat="false" ht="12.75" hidden="false" customHeight="false" outlineLevel="0" collapsed="false">
      <c r="D92" s="0" t="s">
        <v>338</v>
      </c>
      <c r="E92" s="0" t="s">
        <v>339</v>
      </c>
      <c r="F92" s="0" t="e">
        <f aca="false">IF(MID($D92,1,10)="Difference",SUMIF($E$3:$E$57,MID($D92,12,FIND(",",$D92)-12),F$3:F$57)-SUMIF($E$3:$E$57,MID($D92,FIND(",",$D92)+1,LEN($D92)-1-FIND(",",$D92)),F$3:F$57),tarpParameter($D92,F$3:F$57))</f>
        <v>#VALUE!</v>
      </c>
      <c r="G92" s="0" t="e">
        <f aca="false">IF(MID($D92,1,10)="Difference",SUMIF($E$3:$E$57,MID($D92,12,FIND(",",$D92)-12),G$3:G$57)-SUMIF($E$3:$E$57,MID($D92,FIND(",",$D92)+1,LEN($D92)-1-FIND(",",$D92)),G$3:G$57),tarpParameter($D92,G$3:G$57))</f>
        <v>#VALUE!</v>
      </c>
      <c r="H92" s="0" t="e">
        <f aca="false">IF(MID($D92,1,10)="Difference",SUMIF($E$3:$E$57,MID($D92,12,FIND(",",$D92)-12),H$3:H$57)-SUMIF($E$3:$E$57,MID($D92,FIND(",",$D92)+1,LEN($D92)-1-FIND(",",$D92)),H$3:H$57),tarpParameter($D92,H$3:H$57))</f>
        <v>#VALUE!</v>
      </c>
      <c r="I92" s="0" t="e">
        <f aca="false">IF(MID($D92,1,10)="Difference",SUMIF($E$3:$E$57,MID($D92,12,FIND(",",$D92)-12),I$3:I$57)-SUMIF($E$3:$E$57,MID($D92,FIND(",",$D92)+1,LEN($D92)-1-FIND(",",$D92)),I$3:I$57),tarpParameter($D92,I$3:I$57))</f>
        <v>#VALUE!</v>
      </c>
      <c r="J92" s="0" t="e">
        <f aca="false">IF(MID($D92,1,10)="Difference",SUMIF($E$3:$E$57,MID($D92,12,FIND(",",$D92)-12),J$3:J$57)-SUMIF($E$3:$E$57,MID($D92,FIND(",",$D92)+1,LEN($D92)-1-FIND(",",$D92)),J$3:J$57),tarpParameter($D92,J$3:J$57))</f>
        <v>#VALUE!</v>
      </c>
      <c r="K92" s="0" t="e">
        <f aca="false">IF(MID($D92,1,10)="Difference",SUMIF($E$3:$E$57,MID($D92,12,FIND(",",$D92)-12),K$3:K$57)-SUMIF($E$3:$E$57,MID($D92,FIND(",",$D92)+1,LEN($D92)-1-FIND(",",$D92)),K$3:K$57),tarpParameter($D92,K$3:K$57))</f>
        <v>#VALUE!</v>
      </c>
      <c r="L92" s="0" t="e">
        <f aca="false">IF(MID($D92,1,10)="Difference",SUMIF($E$3:$E$57,MID($D92,12,FIND(",",$D92)-12),L$3:L$57)-SUMIF($E$3:$E$57,MID($D92,FIND(",",$D92)+1,LEN($D92)-1-FIND(",",$D92)),L$3:L$57),tarpParameter($D92,L$3:L$57))</f>
        <v>#VALUE!</v>
      </c>
      <c r="M92" s="0" t="e">
        <f aca="false">IF(MID($D92,1,10)="Difference",SUMIF($E$3:$E$57,MID($D92,12,FIND(",",$D92)-12),M$3:M$57)-SUMIF($E$3:$E$57,MID($D92,FIND(",",$D92)+1,LEN($D92)-1-FIND(",",$D92)),M$3:M$57),tarpParameter($D92,M$3:M$57))</f>
        <v>#VALUE!</v>
      </c>
      <c r="N92" s="0" t="e">
        <f aca="false">IF(MID($D92,1,10)="Difference",SUMIF($E$3:$E$57,MID($D92,12,FIND(",",$D92)-12),N$3:N$57)-SUMIF($E$3:$E$57,MID($D92,FIND(",",$D92)+1,LEN($D92)-1-FIND(",",$D92)),N$3:N$57),tarpParameter($D92,N$3:N$57))</f>
        <v>#VALUE!</v>
      </c>
      <c r="O92" s="0" t="e">
        <f aca="false">IF(MID($D92,1,10)="Difference",SUMIF($E$3:$E$57,MID($D92,12,FIND(",",$D92)-12),O$3:O$57)-SUMIF($E$3:$E$57,MID($D92,FIND(",",$D92)+1,LEN($D92)-1-FIND(",",$D92)),O$3:O$57),tarpParameter($D92,O$3:O$57))</f>
        <v>#VALUE!</v>
      </c>
      <c r="P92" s="0" t="e">
        <f aca="false">IF(MID($D92,1,10)="Difference",SUMIF($E$3:$E$57,MID($D92,12,FIND(",",$D92)-12),P$3:P$57)-SUMIF($E$3:$E$57,MID($D92,FIND(",",$D92)+1,LEN($D92)-1-FIND(",",$D92)),P$3:P$57),tarpParameter($D92,P$3:P$57))</f>
        <v>#VALUE!</v>
      </c>
      <c r="Q92" s="0" t="e">
        <f aca="false">IF(MID($D92,1,10)="Difference",SUMIF($E$3:$E$57,MID($D92,12,FIND(",",$D92)-12),Q$3:Q$57)-SUMIF($E$3:$E$57,MID($D92,FIND(",",$D92)+1,LEN($D92)-1-FIND(",",$D92)),Q$3:Q$57),tarpParameter($D92,Q$3:Q$57))</f>
        <v>#VALUE!</v>
      </c>
      <c r="R92" s="0" t="e">
        <f aca="false">IF(MID($D92,1,10)="Difference",SUMIF($E$3:$E$57,MID($D92,12,FIND(",",$D92)-12),R$3:R$57)-SUMIF($E$3:$E$57,MID($D92,FIND(",",$D92)+1,LEN($D92)-1-FIND(",",$D92)),R$3:R$57),tarpParameter($D92,R$3:R$57))</f>
        <v>#VALUE!</v>
      </c>
      <c r="S92" s="0" t="e">
        <f aca="false">IF(MID($D92,1,10)="Difference",SUMIF($E$3:$E$57,MID($D92,12,FIND(",",$D92)-12),S$3:S$57)-SUMIF($E$3:$E$57,MID($D92,FIND(",",$D92)+1,LEN($D92)-1-FIND(",",$D92)),S$3:S$57),tarpParameter($D92,S$3:S$57))</f>
        <v>#VALUE!</v>
      </c>
      <c r="T92" s="0" t="e">
        <f aca="false">IF(MID($D92,1,10)="Difference",SUMIF($E$3:$E$57,MID($D92,12,FIND(",",$D92)-12),T$3:T$57)-SUMIF($E$3:$E$57,MID($D92,FIND(",",$D92)+1,LEN($D92)-1-FIND(",",$D92)),T$3:T$57),tarpParameter($D92,T$3:T$57))</f>
        <v>#VALUE!</v>
      </c>
      <c r="U92" s="0" t="e">
        <f aca="false">IF(MID($D92,1,10)="Difference",SUMIF($E$3:$E$57,MID($D92,12,FIND(",",$D92)-12),U$3:U$57)-SUMIF($E$3:$E$57,MID($D92,FIND(",",$D92)+1,LEN($D92)-1-FIND(",",$D92)),U$3:U$57),tarpParameter($D92,U$3:U$57))</f>
        <v>#VALUE!</v>
      </c>
      <c r="V92" s="0" t="e">
        <f aca="false">IF(MID($D92,1,10)="Difference",SUMIF($E$3:$E$57,MID($D92,12,FIND(",",$D92)-12),V$3:V$57)-SUMIF($E$3:$E$57,MID($D92,FIND(",",$D92)+1,LEN($D92)-1-FIND(",",$D92)),V$3:V$57),tarpParameter($D92,V$3:V$57))</f>
        <v>#VALUE!</v>
      </c>
      <c r="W92" s="0" t="e">
        <f aca="false">IF(MID($D92,1,10)="Difference",SUMIF($E$3:$E$57,MID($D92,12,FIND(",",$D92)-12),W$3:W$57)-SUMIF($E$3:$E$57,MID($D92,FIND(",",$D92)+1,LEN($D92)-1-FIND(",",$D92)),W$3:W$57),tarpParameter($D92,W$3:W$57))</f>
        <v>#VALUE!</v>
      </c>
      <c r="X92" s="0" t="e">
        <f aca="false">IF(MID($D92,1,10)="Difference",SUMIF($E$3:$E$57,MID($D92,12,FIND(",",$D92)-12),X$3:X$57)-SUMIF($E$3:$E$57,MID($D92,FIND(",",$D92)+1,LEN($D92)-1-FIND(",",$D92)),X$3:X$57),tarpParameter($D92,X$3:X$57))</f>
        <v>#VALUE!</v>
      </c>
      <c r="Y92" s="0" t="e">
        <f aca="false">IF(MID($D92,1,10)="Difference",SUMIF($E$3:$E$57,MID($D92,12,FIND(",",$D92)-12),Y$3:Y$57)-SUMIF($E$3:$E$57,MID($D92,FIND(",",$D92)+1,LEN($D92)-1-FIND(",",$D92)),Y$3:Y$57),tarpParameter($D92,Y$3:Y$57))</f>
        <v>#VALUE!</v>
      </c>
      <c r="Z92" s="0" t="e">
        <f aca="false">IF(MID($D92,1,10)="Difference",SUMIF($E$3:$E$57,MID($D92,12,FIND(",",$D92)-12),Z$3:Z$57)-SUMIF($E$3:$E$57,MID($D92,FIND(",",$D92)+1,LEN($D92)-1-FIND(",",$D92)),Z$3:Z$57),tarpParameter($D92,Z$3:Z$57))</f>
        <v>#VALUE!</v>
      </c>
      <c r="AA92" s="0" t="e">
        <f aca="false">IF(MID($D92,1,10)="Difference",SUMIF($E$3:$E$57,MID($D92,12,FIND(",",$D92)-12),AA$3:AA$57)-SUMIF($E$3:$E$57,MID($D92,FIND(",",$D92)+1,LEN($D92)-1-FIND(",",$D92)),AA$3:AA$57),tarpParameter($D92,AA$3:AA$57))</f>
        <v>#VALUE!</v>
      </c>
      <c r="AB92" s="0" t="e">
        <f aca="false">IF(MID($D92,1,10)="Difference",SUMIF($E$3:$E$57,MID($D92,12,FIND(",",$D92)-12),AB$3:AB$57)-SUMIF($E$3:$E$57,MID($D92,FIND(",",$D92)+1,LEN($D92)-1-FIND(",",$D92)),AB$3:AB$57),tarpParameter($D92,AB$3:AB$57))</f>
        <v>#VALUE!</v>
      </c>
      <c r="AC92" s="0" t="e">
        <f aca="false">IF(MID($D92,1,10)="Difference",SUMIF($E$3:$E$57,MID($D92,12,FIND(",",$D92)-12),AC$3:AC$57)-SUMIF($E$3:$E$57,MID($D92,FIND(",",$D92)+1,LEN($D92)-1-FIND(",",$D92)),AC$3:AC$57),tarpParameter($D92,AC$3:AC$57))</f>
        <v>#VALUE!</v>
      </c>
      <c r="AD92" s="0" t="e">
        <f aca="false">IF(MID($D92,1,10)="Difference",SUMIF($E$3:$E$57,MID($D92,12,FIND(",",$D92)-12),AD$3:AD$57)-SUMIF($E$3:$E$57,MID($D92,FIND(",",$D92)+1,LEN($D92)-1-FIND(",",$D92)),AD$3:AD$57),tarpParameter($D92,AD$3:AD$57))</f>
        <v>#VALUE!</v>
      </c>
      <c r="AE92" s="0" t="e">
        <f aca="false">IF(MID($D92,1,10)="Difference",SUMIF($E$3:$E$57,MID($D92,12,FIND(",",$D92)-12),AE$3:AE$57)-SUMIF($E$3:$E$57,MID($D92,FIND(",",$D92)+1,LEN($D92)-1-FIND(",",$D92)),AE$3:AE$57),tarpParameter($D92,AE$3:AE$57))</f>
        <v>#VALUE!</v>
      </c>
      <c r="AF92" s="0" t="e">
        <f aca="false">IF(MID($D92,1,10)="Difference",SUMIF($E$3:$E$57,MID($D92,12,FIND(",",$D92)-12),AF$3:AF$57)-SUMIF($E$3:$E$57,MID($D92,FIND(",",$D92)+1,LEN($D92)-1-FIND(",",$D92)),AF$3:AF$57),tarpParameter($D92,AF$3:AF$57))</f>
        <v>#VALUE!</v>
      </c>
      <c r="AG92" s="0" t="e">
        <f aca="false">IF(MID($D92,1,10)="Difference",SUMIF($E$3:$E$57,MID($D92,12,FIND(",",$D92)-12),AG$3:AG$57)-SUMIF($E$3:$E$57,MID($D92,FIND(",",$D92)+1,LEN($D92)-1-FIND(",",$D92)),AG$3:AG$57),tarpParameter($D92,AG$3:AG$57))</f>
        <v>#VALUE!</v>
      </c>
      <c r="AH92" s="0" t="e">
        <f aca="false">IF(MID($D92,1,10)="Difference",SUMIF($E$3:$E$57,MID($D92,12,FIND(",",$D92)-12),AH$3:AH$57)-SUMIF($E$3:$E$57,MID($D92,FIND(",",$D92)+1,LEN($D92)-1-FIND(",",$D92)),AH$3:AH$57),tarpParameter($D92,AH$3:AH$57))</f>
        <v>#VALUE!</v>
      </c>
      <c r="AI92" s="0" t="e">
        <f aca="false">IF(MID($D92,1,10)="Difference",SUMIF($E$3:$E$57,MID($D92,12,FIND(",",$D92)-12),AI$3:AI$57)-SUMIF($E$3:$E$57,MID($D92,FIND(",",$D92)+1,LEN($D92)-1-FIND(",",$D92)),AI$3:AI$57),tarpParameter($D92,AI$3:AI$57))</f>
        <v>#VALUE!</v>
      </c>
      <c r="AJ92" s="0" t="e">
        <f aca="false">IF(MID($D92,1,10)="Difference",SUMIF($E$3:$E$57,MID($D92,12,FIND(",",$D92)-12),AJ$3:AJ$57)-SUMIF($E$3:$E$57,MID($D92,FIND(",",$D92)+1,LEN($D92)-1-FIND(",",$D92)),AJ$3:AJ$57),tarpParameter($D92,AJ$3:AJ$57))</f>
        <v>#VALUE!</v>
      </c>
      <c r="AK92" s="0" t="e">
        <f aca="false">IF(MID($D92,1,10)="Difference",SUMIF($E$3:$E$57,MID($D92,12,FIND(",",$D92)-12),AK$3:AK$57)-SUMIF($E$3:$E$57,MID($D92,FIND(",",$D92)+1,LEN($D92)-1-FIND(",",$D92)),AK$3:AK$57),tarpParameter($D92,AK$3:AK$57))</f>
        <v>#VALUE!</v>
      </c>
      <c r="AL92" s="0" t="e">
        <f aca="false">IF(MID($D92,1,10)="Difference",SUMIF($E$3:$E$57,MID($D92,12,FIND(",",$D92)-12),AL$3:AL$57)-SUMIF($E$3:$E$57,MID($D92,FIND(",",$D92)+1,LEN($D92)-1-FIND(",",$D92)),AL$3:AL$57),tarpParameter($D92,AL$3:AL$57))</f>
        <v>#VALUE!</v>
      </c>
      <c r="AM92" s="0" t="e">
        <f aca="false">IF(MID($D92,1,10)="Difference",SUMIF($E$3:$E$57,MID($D92,12,FIND(",",$D92)-12),AM$3:AM$57)-SUMIF($E$3:$E$57,MID($D92,FIND(",",$D92)+1,LEN($D92)-1-FIND(",",$D92)),AM$3:AM$57),tarpParameter($D92,AM$3:AM$57))</f>
        <v>#VALUE!</v>
      </c>
      <c r="AN92" s="0" t="e">
        <f aca="false">IF(MID($D92,1,10)="Difference",SUMIF($E$3:$E$57,MID($D92,12,FIND(",",$D92)-12),AN$3:AN$57)-SUMIF($E$3:$E$57,MID($D92,FIND(",",$D92)+1,LEN($D92)-1-FIND(",",$D92)),AN$3:AN$57),tarpParameter($D92,AN$3:AN$57))</f>
        <v>#VALUE!</v>
      </c>
      <c r="AO92" s="0" t="e">
        <f aca="false">IF(MID($D92,1,10)="Difference",SUMIF($E$3:$E$57,MID($D92,12,FIND(",",$D92)-12),AO$3:AO$57)-SUMIF($E$3:$E$57,MID($D92,FIND(",",$D92)+1,LEN($D92)-1-FIND(",",$D92)),AO$3:AO$57),tarpParameter($D92,AO$3:AO$57))</f>
        <v>#VALUE!</v>
      </c>
      <c r="AP92" s="0" t="e">
        <f aca="false">IF(MID($D92,1,10)="Difference",SUMIF($E$3:$E$57,MID($D92,12,FIND(",",$D92)-12),AP$3:AP$57)-SUMIF($E$3:$E$57,MID($D92,FIND(",",$D92)+1,LEN($D92)-1-FIND(",",$D92)),AP$3:AP$57),tarpParameter($D92,AP$3:AP$57))</f>
        <v>#VALUE!</v>
      </c>
      <c r="AQ92" s="0" t="e">
        <f aca="false">IF(MID($D92,1,10)="Difference",SUMIF($E$3:$E$57,MID($D92,12,FIND(",",$D92)-12),AQ$3:AQ$57)-SUMIF($E$3:$E$57,MID($D92,FIND(",",$D92)+1,LEN($D92)-1-FIND(",",$D92)),AQ$3:AQ$57),tarpParameter($D92,AQ$3:AQ$57))</f>
        <v>#VALUE!</v>
      </c>
      <c r="AR92" s="0" t="e">
        <f aca="false">IF(MID($D92,1,10)="Difference",SUMIF($E$3:$E$57,MID($D92,12,FIND(",",$D92)-12),AR$3:AR$57)-SUMIF($E$3:$E$57,MID($D92,FIND(",",$D92)+1,LEN($D92)-1-FIND(",",$D92)),AR$3:AR$57),tarpParameter($D92,AR$3:AR$57))</f>
        <v>#VALUE!</v>
      </c>
      <c r="AS92" s="0" t="e">
        <f aca="false">IF(MID($D92,1,10)="Difference",SUMIF($E$3:$E$57,MID($D92,12,FIND(",",$D92)-12),AS$3:AS$57)-SUMIF($E$3:$E$57,MID($D92,FIND(",",$D92)+1,LEN($D92)-1-FIND(",",$D92)),AS$3:AS$57),tarpParameter($D92,AS$3:AS$57))</f>
        <v>#VALUE!</v>
      </c>
      <c r="AT92" s="0" t="e">
        <f aca="false">IF(MID($D92,1,10)="Difference",SUMIF($E$3:$E$57,MID($D92,12,FIND(",",$D92)-12),AT$3:AT$57)-SUMIF($E$3:$E$57,MID($D92,FIND(",",$D92)+1,LEN($D92)-1-FIND(",",$D92)),AT$3:AT$57),tarpParameter($D92,AT$3:AT$57))</f>
        <v>#VALUE!</v>
      </c>
      <c r="AU92" s="0" t="e">
        <f aca="false">IF(MID($D92,1,10)="Difference",SUMIF($E$3:$E$57,MID($D92,12,FIND(",",$D92)-12),AU$3:AU$57)-SUMIF($E$3:$E$57,MID($D92,FIND(",",$D92)+1,LEN($D92)-1-FIND(",",$D92)),AU$3:AU$57),tarpParameter($D92,AU$3:AU$57))</f>
        <v>#VALUE!</v>
      </c>
      <c r="AV92" s="0" t="e">
        <f aca="false">IF(MID($D92,1,10)="Difference",SUMIF($E$3:$E$57,MID($D92,12,FIND(",",$D92)-12),AV$3:AV$57)-SUMIF($E$3:$E$57,MID($D92,FIND(",",$D92)+1,LEN($D92)-1-FIND(",",$D92)),AV$3:AV$57),tarpParameter($D92,AV$3:AV$57))</f>
        <v>#VALUE!</v>
      </c>
      <c r="AW92" s="0" t="e">
        <f aca="false">IF(MID($D92,1,10)="Difference",SUMIF($E$3:$E$57,MID($D92,12,FIND(",",$D92)-12),AW$3:AW$57)-SUMIF($E$3:$E$57,MID($D92,FIND(",",$D92)+1,LEN($D92)-1-FIND(",",$D92)),AW$3:AW$57),tarpParameter($D92,AW$3:AW$57))</f>
        <v>#VALUE!</v>
      </c>
      <c r="AX92" s="0" t="e">
        <f aca="false">IF(MID($D92,1,10)="Difference",SUMIF($E$3:$E$57,MID($D92,12,FIND(",",$D92)-12),AX$3:AX$57)-SUMIF($E$3:$E$57,MID($D92,FIND(",",$D92)+1,LEN($D92)-1-FIND(",",$D92)),AX$3:AX$57),tarpParameter($D92,AX$3:AX$57))</f>
        <v>#VALUE!</v>
      </c>
      <c r="AY92" s="0" t="e">
        <f aca="false">IF(MID($D92,1,10)="Difference",SUMIF($E$3:$E$57,MID($D92,12,FIND(",",$D92)-12),AY$3:AY$57)-SUMIF($E$3:$E$57,MID($D92,FIND(",",$D92)+1,LEN($D92)-1-FIND(",",$D92)),AY$3:AY$57),tarpParameter($D92,AY$3:AY$57))</f>
        <v>#VALUE!</v>
      </c>
      <c r="AZ92" s="0" t="e">
        <f aca="false">IF(MID($D92,1,10)="Difference",SUMIF($E$3:$E$57,MID($D92,12,FIND(",",$D92)-12),AZ$3:AZ$57)-SUMIF($E$3:$E$57,MID($D92,FIND(",",$D92)+1,LEN($D92)-1-FIND(",",$D92)),AZ$3:AZ$57),tarpParameter($D92,AZ$3:AZ$57))</f>
        <v>#VALUE!</v>
      </c>
      <c r="BA92" s="0" t="e">
        <f aca="false">IF(MID($D92,1,10)="Difference",SUMIF($E$3:$E$57,MID($D92,12,FIND(",",$D92)-12),BA$3:BA$57)-SUMIF($E$3:$E$57,MID($D92,FIND(",",$D92)+1,LEN($D92)-1-FIND(",",$D92)),BA$3:BA$57),tarpParameter($D92,BA$3:BA$57))</f>
        <v>#VALUE!</v>
      </c>
      <c r="BB92" s="0" t="e">
        <f aca="false">IF(MID($D92,1,10)="Difference",SUMIF($E$3:$E$57,MID($D92,12,FIND(",",$D92)-12),BB$3:BB$57)-SUMIF($E$3:$E$57,MID($D92,FIND(",",$D92)+1,LEN($D92)-1-FIND(",",$D92)),BB$3:BB$57),tarpParameter($D92,BB$3:BB$57))</f>
        <v>#VALUE!</v>
      </c>
      <c r="BC92" s="0" t="e">
        <f aca="false">IF(MID($D92,1,10)="Difference",SUMIF($E$3:$E$57,MID($D92,12,FIND(",",$D92)-12),BC$3:BC$57)-SUMIF($E$3:$E$57,MID($D92,FIND(",",$D92)+1,LEN($D92)-1-FIND(",",$D92)),BC$3:BC$57),tarpParameter($D92,BC$3:BC$57))</f>
        <v>#VALUE!</v>
      </c>
      <c r="BD92" s="0" t="e">
        <f aca="false">IF(MID($D92,1,10)="Difference",SUMIF($E$3:$E$57,MID($D92,12,FIND(",",$D92)-12),BD$3:BD$57)-SUMIF($E$3:$E$57,MID($D92,FIND(",",$D92)+1,LEN($D92)-1-FIND(",",$D92)),BD$3:BD$57),tarpParameter($D92,BD$3:BD$57))</f>
        <v>#VALUE!</v>
      </c>
      <c r="BE92" s="0" t="e">
        <f aca="false">IF(MID($D92,1,10)="Difference",SUMIF($E$3:$E$57,MID($D92,12,FIND(",",$D92)-12),BE$3:BE$57)-SUMIF($E$3:$E$57,MID($D92,FIND(",",$D92)+1,LEN($D92)-1-FIND(",",$D92)),BE$3:BE$57),tarpParameter($D92,BE$3:BE$57))</f>
        <v>#VALUE!</v>
      </c>
      <c r="BF92" s="0" t="e">
        <f aca="false">IF(MID($D92,1,10)="Difference",SUMIF($E$3:$E$57,MID($D92,12,FIND(",",$D92)-12),BF$3:BF$57)-SUMIF($E$3:$E$57,MID($D92,FIND(",",$D92)+1,LEN($D92)-1-FIND(",",$D92)),BF$3:BF$57),tarpParameter($D92,BF$3:BF$57))</f>
        <v>#VALUE!</v>
      </c>
      <c r="BG92" s="0" t="e">
        <f aca="false">IF(MID($D92,1,10)="Difference",SUMIF($E$3:$E$57,MID($D92,12,FIND(",",$D92)-12),BG$3:BG$57)-SUMIF($E$3:$E$57,MID($D92,FIND(",",$D92)+1,LEN($D92)-1-FIND(",",$D92)),BG$3:BG$57),tarpParameter($D92,BG$3:BG$57))</f>
        <v>#VALUE!</v>
      </c>
      <c r="BH92" s="0" t="e">
        <f aca="false">IF(MID($D92,1,10)="Difference",SUMIF($E$3:$E$57,MID($D92,12,FIND(",",$D92)-12),BH$3:BH$57)-SUMIF($E$3:$E$57,MID($D92,FIND(",",$D92)+1,LEN($D92)-1-FIND(",",$D92)),BH$3:BH$57),tarpParameter($D92,BH$3:BH$57))</f>
        <v>#VALUE!</v>
      </c>
      <c r="BI92" s="0" t="e">
        <f aca="false">IF(MID($D92,1,10)="Difference",SUMIF($E$3:$E$57,MID($D92,12,FIND(",",$D92)-12),BI$3:BI$57)-SUMIF($E$3:$E$57,MID($D92,FIND(",",$D92)+1,LEN($D92)-1-FIND(",",$D92)),BI$3:BI$57),tarpParameter($D92,BI$3:BI$57))</f>
        <v>#VALUE!</v>
      </c>
      <c r="BJ92" s="0" t="e">
        <f aca="false">IF(MID($D92,1,10)="Difference",SUMIF($E$3:$E$57,MID($D92,12,FIND(",",$D92)-12),BJ$3:BJ$57)-SUMIF($E$3:$E$57,MID($D92,FIND(",",$D92)+1,LEN($D92)-1-FIND(",",$D92)),BJ$3:BJ$57),tarpParameter($D92,BJ$3:BJ$57))</f>
        <v>#VALUE!</v>
      </c>
      <c r="BK92" s="0" t="e">
        <f aca="false">IF(MID($D92,1,10)="Difference",SUMIF($E$3:$E$57,MID($D92,12,FIND(",",$D92)-12),BK$3:BK$57)-SUMIF($E$3:$E$57,MID($D92,FIND(",",$D92)+1,LEN($D92)-1-FIND(",",$D92)),BK$3:BK$57),tarpParameter($D92,BK$3:BK$57))</f>
        <v>#VALUE!</v>
      </c>
      <c r="BL92" s="0" t="e">
        <f aca="false">IF(MID($D92,1,10)="Difference",SUMIF($E$3:$E$57,MID($D92,12,FIND(",",$D92)-12),BL$3:BL$57)-SUMIF($E$3:$E$57,MID($D92,FIND(",",$D92)+1,LEN($D92)-1-FIND(",",$D92)),BL$3:BL$57),tarpParameter($D92,BL$3:BL$57))</f>
        <v>#VALUE!</v>
      </c>
      <c r="BM92" s="0" t="e">
        <f aca="false">IF(MID($D92,1,10)="Difference",SUMIF($E$3:$E$57,MID($D92,12,FIND(",",$D92)-12),BM$3:BM$57)-SUMIF($E$3:$E$57,MID($D92,FIND(",",$D92)+1,LEN($D92)-1-FIND(",",$D92)),BM$3:BM$57),tarpParameter($D92,BM$3:BM$57))</f>
        <v>#VALUE!</v>
      </c>
      <c r="BN92" s="0" t="e">
        <f aca="false">IF(MID($D92,1,10)="Difference",SUMIF($E$3:$E$57,MID($D92,12,FIND(",",$D92)-12),BN$3:BN$57)-SUMIF($E$3:$E$57,MID($D92,FIND(",",$D92)+1,LEN($D92)-1-FIND(",",$D92)),BN$3:BN$57),tarpParameter($D92,BN$3:BN$57))</f>
        <v>#VALUE!</v>
      </c>
      <c r="BO92" s="0" t="e">
        <f aca="false">IF(MID($D92,1,10)="Difference",SUMIF($E$3:$E$57,MID($D92,12,FIND(",",$D92)-12),BO$3:BO$57)-SUMIF($E$3:$E$57,MID($D92,FIND(",",$D92)+1,LEN($D92)-1-FIND(",",$D92)),BO$3:BO$57),tarpParameter($D92,BO$3:BO$57))</f>
        <v>#VALUE!</v>
      </c>
      <c r="BP92" s="0" t="e">
        <f aca="false">IF(MID($D92,1,10)="Difference",SUMIF($E$3:$E$57,MID($D92,12,FIND(",",$D92)-12),BP$3:BP$57)-SUMIF($E$3:$E$57,MID($D92,FIND(",",$D92)+1,LEN($D92)-1-FIND(",",$D92)),BP$3:BP$57),tarpParameter($D92,BP$3:BP$57))</f>
        <v>#VALUE!</v>
      </c>
      <c r="BQ92" s="0" t="e">
        <f aca="false">IF(MID($D92,1,10)="Difference",SUMIF($E$3:$E$57,MID($D92,12,FIND(",",$D92)-12),BQ$3:BQ$57)-SUMIF($E$3:$E$57,MID($D92,FIND(",",$D92)+1,LEN($D92)-1-FIND(",",$D92)),BQ$3:BQ$57),tarpParameter($D92,BQ$3:BQ$57))</f>
        <v>#VALUE!</v>
      </c>
      <c r="BR92" s="0" t="e">
        <f aca="false">IF(MID($D92,1,10)="Difference",SUMIF($E$3:$E$57,MID($D92,12,FIND(",",$D92)-12),BR$3:BR$57)-SUMIF($E$3:$E$57,MID($D92,FIND(",",$D92)+1,LEN($D92)-1-FIND(",",$D92)),BR$3:BR$57),tarpParameter($D92,BR$3:BR$57))</f>
        <v>#VALUE!</v>
      </c>
      <c r="BS92" s="0" t="e">
        <f aca="false">IF(MID($D92,1,10)="Difference",SUMIF($E$3:$E$57,MID($D92,12,FIND(",",$D92)-12),BS$3:BS$57)-SUMIF($E$3:$E$57,MID($D92,FIND(",",$D92)+1,LEN($D92)-1-FIND(",",$D92)),BS$3:BS$57),tarpParameter($D92,BS$3:BS$57))</f>
        <v>#VALUE!</v>
      </c>
      <c r="BT92" s="0" t="e">
        <f aca="false">IF(MID($D92,1,10)="Difference",SUMIF($E$3:$E$57,MID($D92,12,FIND(",",$D92)-12),BT$3:BT$57)-SUMIF($E$3:$E$57,MID($D92,FIND(",",$D92)+1,LEN($D92)-1-FIND(",",$D92)),BT$3:BT$57),tarpParameter($D92,BT$3:BT$57))</f>
        <v>#VALUE!</v>
      </c>
      <c r="BU92" s="0" t="e">
        <f aca="false">IF(MID($D92,1,10)="Difference",SUMIF($E$3:$E$57,MID($D92,12,FIND(",",$D92)-12),BU$3:BU$57)-SUMIF($E$3:$E$57,MID($D92,FIND(",",$D92)+1,LEN($D92)-1-FIND(",",$D92)),BU$3:BU$57),tarpParameter($D92,BU$3:BU$57))</f>
        <v>#VALUE!</v>
      </c>
      <c r="BV92" s="0" t="e">
        <f aca="false">IF(MID($D92,1,10)="Difference",SUMIF($E$3:$E$57,MID($D92,12,FIND(",",$D92)-12),BV$3:BV$57)-SUMIF($E$3:$E$57,MID($D92,FIND(",",$D92)+1,LEN($D92)-1-FIND(",",$D92)),BV$3:BV$57),tarpParameter($D92,BV$3:BV$57))</f>
        <v>#VALUE!</v>
      </c>
      <c r="BW92" s="0" t="e">
        <f aca="false">IF(MID($D92,1,10)="Difference",SUMIF($E$3:$E$57,MID($D92,12,FIND(",",$D92)-12),BW$3:BW$57)-SUMIF($E$3:$E$57,MID($D92,FIND(",",$D92)+1,LEN($D92)-1-FIND(",",$D92)),BW$3:BW$57),tarpParameter($D92,BW$3:BW$57))</f>
        <v>#VALUE!</v>
      </c>
      <c r="BX92" s="0" t="e">
        <f aca="false">IF(MID($D92,1,10)="Difference",SUMIF($E$3:$E$57,MID($D92,12,FIND(",",$D92)-12),BX$3:BX$57)-SUMIF($E$3:$E$57,MID($D92,FIND(",",$D92)+1,LEN($D92)-1-FIND(",",$D92)),BX$3:BX$57),tarpParameter($D92,BX$3:BX$57))</f>
        <v>#VALUE!</v>
      </c>
      <c r="BY92" s="0" t="e">
        <f aca="false">IF(MID($D92,1,10)="Difference",SUMIF($E$3:$E$57,MID($D92,12,FIND(",",$D92)-12),BY$3:BY$57)-SUMIF($E$3:$E$57,MID($D92,FIND(",",$D92)+1,LEN($D92)-1-FIND(",",$D92)),BY$3:BY$57),tarpParameter($D92,BY$3:BY$57))</f>
        <v>#VALUE!</v>
      </c>
      <c r="BZ92" s="0" t="e">
        <f aca="false">IF(MID($D92,1,10)="Difference",SUMIF($E$3:$E$57,MID($D92,12,FIND(",",$D92)-12),BZ$3:BZ$57)-SUMIF($E$3:$E$57,MID($D92,FIND(",",$D92)+1,LEN($D92)-1-FIND(",",$D92)),BZ$3:BZ$57),tarpParameter($D92,BZ$3:BZ$57))</f>
        <v>#VALUE!</v>
      </c>
      <c r="CA92" s="0" t="e">
        <f aca="false">IF(MID($D92,1,10)="Difference",SUMIF($E$3:$E$57,MID($D92,12,FIND(",",$D92)-12),CA$3:CA$57)-SUMIF($E$3:$E$57,MID($D92,FIND(",",$D92)+1,LEN($D92)-1-FIND(",",$D92)),CA$3:CA$57),tarpParameter($D92,CA$3:CA$57))</f>
        <v>#VALUE!</v>
      </c>
      <c r="CB92" s="0" t="e">
        <f aca="false">IF(MID($D92,1,10)="Difference",SUMIF($E$3:$E$57,MID($D92,12,FIND(",",$D92)-12),CB$3:CB$57)-SUMIF($E$3:$E$57,MID($D92,FIND(",",$D92)+1,LEN($D92)-1-FIND(",",$D92)),CB$3:CB$57),tarpParameter($D92,CB$3:CB$57))</f>
        <v>#VALUE!</v>
      </c>
      <c r="CC92" s="0" t="e">
        <f aca="false">IF(MID($D92,1,10)="Difference",SUMIF($E$3:$E$57,MID($D92,12,FIND(",",$D92)-12),CC$3:CC$57)-SUMIF($E$3:$E$57,MID($D92,FIND(",",$D92)+1,LEN($D92)-1-FIND(",",$D92)),CC$3:CC$57),tarpParameter($D92,CC$3:CC$57))</f>
        <v>#VALUE!</v>
      </c>
      <c r="CD92" s="0" t="e">
        <f aca="false">IF(MID($D92,1,10)="Difference",SUMIF($E$3:$E$57,MID($D92,12,FIND(",",$D92)-12),CD$3:CD$57)-SUMIF($E$3:$E$57,MID($D92,FIND(",",$D92)+1,LEN($D92)-1-FIND(",",$D92)),CD$3:CD$57),tarpParameter($D92,CD$3:CD$57))</f>
        <v>#VALUE!</v>
      </c>
      <c r="CE92" s="0" t="e">
        <f aca="false">IF(MID($D92,1,10)="Difference",SUMIF($E$3:$E$57,MID($D92,12,FIND(",",$D92)-12),CE$3:CE$57)-SUMIF($E$3:$E$57,MID($D92,FIND(",",$D92)+1,LEN($D92)-1-FIND(",",$D92)),CE$3:CE$57),tarpParameter($D92,CE$3:CE$57))</f>
        <v>#VALUE!</v>
      </c>
      <c r="CF92" s="0" t="e">
        <f aca="false">IF(MID($D92,1,10)="Difference",SUMIF($E$3:$E$57,MID($D92,12,FIND(",",$D92)-12),CF$3:CF$57)-SUMIF($E$3:$E$57,MID($D92,FIND(",",$D92)+1,LEN($D92)-1-FIND(",",$D92)),CF$3:CF$57),tarpParameter($D92,CF$3:CF$57))</f>
        <v>#VALUE!</v>
      </c>
      <c r="CG92" s="0" t="e">
        <f aca="false">IF(MID($D92,1,10)="Difference",SUMIF($E$3:$E$57,MID($D92,12,FIND(",",$D92)-12),CG$3:CG$57)-SUMIF($E$3:$E$57,MID($D92,FIND(",",$D92)+1,LEN($D92)-1-FIND(",",$D92)),CG$3:CG$57),tarpParameter($D92,CG$3:CG$57))</f>
        <v>#VALUE!</v>
      </c>
      <c r="CH92" s="0" t="e">
        <f aca="false">IF(MID($D92,1,10)="Difference",SUMIF($E$3:$E$57,MID($D92,12,FIND(",",$D92)-12),CH$3:CH$57)-SUMIF($E$3:$E$57,MID($D92,FIND(",",$D92)+1,LEN($D92)-1-FIND(",",$D92)),CH$3:CH$57),tarpParameter($D92,CH$3:CH$57))</f>
        <v>#VALUE!</v>
      </c>
      <c r="CI92" s="0" t="e">
        <f aca="false">IF(MID($D92,1,10)="Difference",SUMIF($E$3:$E$57,MID($D92,12,FIND(",",$D92)-12),CI$3:CI$57)-SUMIF($E$3:$E$57,MID($D92,FIND(",",$D92)+1,LEN($D92)-1-FIND(",",$D92)),CI$3:CI$57),tarpParameter($D92,CI$3:CI$57))</f>
        <v>#VALUE!</v>
      </c>
      <c r="CJ92" s="0" t="e">
        <f aca="false">IF(MID($D92,1,10)="Difference",SUMIF($E$3:$E$57,MID($D92,12,FIND(",",$D92)-12),CJ$3:CJ$57)-SUMIF($E$3:$E$57,MID($D92,FIND(",",$D92)+1,LEN($D92)-1-FIND(",",$D92)),CJ$3:CJ$57),tarpParameter($D92,CJ$3:CJ$57))</f>
        <v>#VALUE!</v>
      </c>
      <c r="CK92" s="0" t="e">
        <f aca="false">IF(MID($D92,1,10)="Difference",SUMIF($E$3:$E$57,MID($D92,12,FIND(",",$D92)-12),CK$3:CK$57)-SUMIF($E$3:$E$57,MID($D92,FIND(",",$D92)+1,LEN($D92)-1-FIND(",",$D92)),CK$3:CK$57),tarpParameter($D92,CK$3:CK$57))</f>
        <v>#VALUE!</v>
      </c>
      <c r="CL92" s="0" t="e">
        <f aca="false">IF(MID($D92,1,10)="Difference",SUMIF($E$3:$E$57,MID($D92,12,FIND(",",$D92)-12),CL$3:CL$57)-SUMIF($E$3:$E$57,MID($D92,FIND(",",$D92)+1,LEN($D92)-1-FIND(",",$D92)),CL$3:CL$57),tarpParameter($D92,CL$3:CL$57))</f>
        <v>#VALUE!</v>
      </c>
      <c r="CM92" s="0" t="e">
        <f aca="false">IF(MID($D92,1,10)="Difference",SUMIF($E$3:$E$57,MID($D92,12,FIND(",",$D92)-12),CM$3:CM$57)-SUMIF($E$3:$E$57,MID($D92,FIND(",",$D92)+1,LEN($D92)-1-FIND(",",$D92)),CM$3:CM$57),tarpParameter($D92,CM$3:CM$57))</f>
        <v>#VALUE!</v>
      </c>
      <c r="CN92" s="0" t="e">
        <f aca="false">IF(MID($D92,1,10)="Difference",SUMIF($E$3:$E$57,MID($D92,12,FIND(",",$D92)-12),CN$3:CN$57)-SUMIF($E$3:$E$57,MID($D92,FIND(",",$D92)+1,LEN($D92)-1-FIND(",",$D92)),CN$3:CN$57),tarpParameter($D92,CN$3:CN$57))</f>
        <v>#VALUE!</v>
      </c>
      <c r="CO92" s="0" t="e">
        <f aca="false">IF(MID($D92,1,10)="Difference",SUMIF($E$3:$E$57,MID($D92,12,FIND(",",$D92)-12),CO$3:CO$57)-SUMIF($E$3:$E$57,MID($D92,FIND(",",$D92)+1,LEN($D92)-1-FIND(",",$D92)),CO$3:CO$57),tarpParameter($D92,CO$3:CO$57))</f>
        <v>#VALUE!</v>
      </c>
      <c r="CP92" s="0" t="e">
        <f aca="false">IF(MID($D92,1,10)="Difference",SUMIF($E$3:$E$57,MID($D92,12,FIND(",",$D92)-12),CP$3:CP$57)-SUMIF($E$3:$E$57,MID($D92,FIND(",",$D92)+1,LEN($D92)-1-FIND(",",$D92)),CP$3:CP$57),tarpParameter($D92,CP$3:CP$57))</f>
        <v>#VALUE!</v>
      </c>
      <c r="CQ92" s="0" t="e">
        <f aca="false">IF(MID($D92,1,10)="Difference",SUMIF($E$3:$E$57,MID($D92,12,FIND(",",$D92)-12),CQ$3:CQ$57)-SUMIF($E$3:$E$57,MID($D92,FIND(",",$D92)+1,LEN($D92)-1-FIND(",",$D92)),CQ$3:CQ$57),tarpParameter($D92,CQ$3:CQ$57))</f>
        <v>#VALUE!</v>
      </c>
      <c r="CR92" s="0" t="e">
        <f aca="false">IF(MID($D92,1,10)="Difference",SUMIF($E$3:$E$57,MID($D92,12,FIND(",",$D92)-12),CR$3:CR$57)-SUMIF($E$3:$E$57,MID($D92,FIND(",",$D92)+1,LEN($D92)-1-FIND(",",$D92)),CR$3:CR$57),tarpParameter($D92,CR$3:CR$57))</f>
        <v>#VALUE!</v>
      </c>
      <c r="CS92" s="0" t="e">
        <f aca="false">IF(MID($D92,1,10)="Difference",SUMIF($E$3:$E$57,MID($D92,12,FIND(",",$D92)-12),CS$3:CS$57)-SUMIF($E$3:$E$57,MID($D92,FIND(",",$D92)+1,LEN($D92)-1-FIND(",",$D92)),CS$3:CS$57),tarpParameter($D92,CS$3:CS$57))</f>
        <v>#VALUE!</v>
      </c>
      <c r="CT92" s="0" t="e">
        <f aca="false">IF(MID($D92,1,10)="Difference",SUMIF($E$3:$E$57,MID($D92,12,FIND(",",$D92)-12),CT$3:CT$57)-SUMIF($E$3:$E$57,MID($D92,FIND(",",$D92)+1,LEN($D92)-1-FIND(",",$D92)),CT$3:CT$57),tarpParameter($D92,CT$3:CT$57))</f>
        <v>#VALUE!</v>
      </c>
      <c r="CU92" s="0" t="e">
        <f aca="false">IF(MID($D92,1,10)="Difference",SUMIF($E$3:$E$57,MID($D92,12,FIND(",",$D92)-12),CU$3:CU$57)-SUMIF($E$3:$E$57,MID($D92,FIND(",",$D92)+1,LEN($D92)-1-FIND(",",$D92)),CU$3:CU$57),tarpParameter($D92,CU$3:CU$57))</f>
        <v>#VALUE!</v>
      </c>
      <c r="CV92" s="0" t="e">
        <f aca="false">IF(MID($D92,1,10)="Difference",SUMIF($E$3:$E$57,MID($D92,12,FIND(",",$D92)-12),CV$3:CV$57)-SUMIF($E$3:$E$57,MID($D92,FIND(",",$D92)+1,LEN($D92)-1-FIND(",",$D92)),CV$3:CV$57),tarpParameter($D92,CV$3:CV$57))</f>
        <v>#VALUE!</v>
      </c>
      <c r="CW92" s="0" t="e">
        <f aca="false">IF(MID($D92,1,10)="Difference",SUMIF($E$3:$E$57,MID($D92,12,FIND(",",$D92)-12),CW$3:CW$57)-SUMIF($E$3:$E$57,MID($D92,FIND(",",$D92)+1,LEN($D92)-1-FIND(",",$D92)),CW$3:CW$57),tarpParameter($D92,CW$3:CW$57))</f>
        <v>#VALUE!</v>
      </c>
      <c r="CX92" s="0" t="e">
        <f aca="false">IF(MID($D92,1,10)="Difference",SUMIF($E$3:$E$57,MID($D92,12,FIND(",",$D92)-12),CX$3:CX$57)-SUMIF($E$3:$E$57,MID($D92,FIND(",",$D92)+1,LEN($D92)-1-FIND(",",$D92)),CX$3:CX$57),tarpParameter($D92,CX$3:CX$57))</f>
        <v>#VALUE!</v>
      </c>
      <c r="CY92" s="0" t="e">
        <f aca="false">IF(MID($D92,1,10)="Difference",SUMIF($E$3:$E$57,MID($D92,12,FIND(",",$D92)-12),CY$3:CY$57)-SUMIF($E$3:$E$57,MID($D92,FIND(",",$D92)+1,LEN($D92)-1-FIND(",",$D92)),CY$3:CY$57),tarpParameter($D92,CY$3:CY$57))</f>
        <v>#VALUE!</v>
      </c>
      <c r="CZ92" s="0" t="e">
        <f aca="false">IF(MID($D92,1,10)="Difference",SUMIF($E$3:$E$57,MID($D92,12,FIND(",",$D92)-12),CZ$3:CZ$57)-SUMIF($E$3:$E$57,MID($D92,FIND(",",$D92)+1,LEN($D92)-1-FIND(",",$D92)),CZ$3:CZ$57),tarpParameter($D92,CZ$3:CZ$57))</f>
        <v>#VALUE!</v>
      </c>
      <c r="DA92" s="0" t="e">
        <f aca="false">IF(MID($D92,1,10)="Difference",SUMIF($E$3:$E$57,MID($D92,12,FIND(",",$D92)-12),DA$3:DA$57)-SUMIF($E$3:$E$57,MID($D92,FIND(",",$D92)+1,LEN($D92)-1-FIND(",",$D92)),DA$3:DA$57),tarpParameter($D92,DA$3:DA$57))</f>
        <v>#VALUE!</v>
      </c>
      <c r="DB92" s="0" t="e">
        <f aca="false">IF(MID($D92,1,10)="Difference",SUMIF($E$3:$E$57,MID($D92,12,FIND(",",$D92)-12),DB$3:DB$57)-SUMIF($E$3:$E$57,MID($D92,FIND(",",$D92)+1,LEN($D92)-1-FIND(",",$D92)),DB$3:DB$57),tarpParameter($D92,DB$3:DB$57))</f>
        <v>#VALUE!</v>
      </c>
      <c r="DC92" s="0" t="e">
        <f aca="false">IF(MID($D92,1,10)="Difference",SUMIF($E$3:$E$57,MID($D92,12,FIND(",",$D92)-12),DC$3:DC$57)-SUMIF($E$3:$E$57,MID($D92,FIND(",",$D92)+1,LEN($D92)-1-FIND(",",$D92)),DC$3:DC$57),tarpParameter($D92,DC$3:DC$57))</f>
        <v>#VALUE!</v>
      </c>
      <c r="DD92" s="0" t="e">
        <f aca="false">IF(MID($D92,1,10)="Difference",SUMIF($E$3:$E$57,MID($D92,12,FIND(",",$D92)-12),DD$3:DD$57)-SUMIF($E$3:$E$57,MID($D92,FIND(",",$D92)+1,LEN($D92)-1-FIND(",",$D92)),DD$3:DD$57),tarpParameter($D92,DD$3:DD$57))</f>
        <v>#VALUE!</v>
      </c>
      <c r="DE92" s="0" t="e">
        <f aca="false">IF(MID($D92,1,10)="Difference",SUMIF($E$3:$E$57,MID($D92,12,FIND(",",$D92)-12),DE$3:DE$57)-SUMIF($E$3:$E$57,MID($D92,FIND(",",$D92)+1,LEN($D92)-1-FIND(",",$D92)),DE$3:DE$57),tarpParameter($D92,DE$3:DE$57))</f>
        <v>#VALUE!</v>
      </c>
      <c r="DF92" s="0" t="e">
        <f aca="false">IF(MID($D92,1,10)="Difference",SUMIF($E$3:$E$57,MID($D92,12,FIND(",",$D92)-12),DF$3:DF$57)-SUMIF($E$3:$E$57,MID($D92,FIND(",",$D92)+1,LEN($D92)-1-FIND(",",$D92)),DF$3:DF$57),tarpParameter($D92,DF$3:DF$57))</f>
        <v>#VALUE!</v>
      </c>
      <c r="DG92" s="0" t="e">
        <f aca="false">IF(MID($D92,1,10)="Difference",SUMIF($E$3:$E$57,MID($D92,12,FIND(",",$D92)-12),DG$3:DG$57)-SUMIF($E$3:$E$57,MID($D92,FIND(",",$D92)+1,LEN($D92)-1-FIND(",",$D92)),DG$3:DG$57),tarpParameter($D92,DG$3:DG$57))</f>
        <v>#VALUE!</v>
      </c>
      <c r="DH92" s="0" t="e">
        <f aca="false">IF(MID($D92,1,10)="Difference",SUMIF($E$3:$E$57,MID($D92,12,FIND(",",$D92)-12),DH$3:DH$57)-SUMIF($E$3:$E$57,MID($D92,FIND(",",$D92)+1,LEN($D92)-1-FIND(",",$D92)),DH$3:DH$57),tarpParameter($D92,DH$3:DH$57))</f>
        <v>#VALUE!</v>
      </c>
      <c r="DI92" s="0" t="e">
        <f aca="false">IF(MID($D92,1,10)="Difference",SUMIF($E$3:$E$57,MID($D92,12,FIND(",",$D92)-12),DI$3:DI$57)-SUMIF($E$3:$E$57,MID($D92,FIND(",",$D92)+1,LEN($D92)-1-FIND(",",$D92)),DI$3:DI$57),tarpParameter($D92,DI$3:DI$57))</f>
        <v>#VALUE!</v>
      </c>
      <c r="DJ92" s="0" t="e">
        <f aca="false">IF(MID($D92,1,10)="Difference",SUMIF($E$3:$E$57,MID($D92,12,FIND(",",$D92)-12),DJ$3:DJ$57)-SUMIF($E$3:$E$57,MID($D92,FIND(",",$D92)+1,LEN($D92)-1-FIND(",",$D92)),DJ$3:DJ$57),tarpParameter($D92,DJ$3:DJ$57))</f>
        <v>#VALUE!</v>
      </c>
      <c r="DK92" s="0" t="e">
        <f aca="false">IF(MID($D92,1,10)="Difference",SUMIF($E$3:$E$57,MID($D92,12,FIND(",",$D92)-12),DK$3:DK$57)-SUMIF($E$3:$E$57,MID($D92,FIND(",",$D92)+1,LEN($D92)-1-FIND(",",$D92)),DK$3:DK$57),tarpParameter($D92,DK$3:DK$57))</f>
        <v>#VALUE!</v>
      </c>
      <c r="DL92" s="0" t="e">
        <f aca="false">IF(MID($D92,1,10)="Difference",SUMIF($E$3:$E$57,MID($D92,12,FIND(",",$D92)-12),DL$3:DL$57)-SUMIF($E$3:$E$57,MID($D92,FIND(",",$D92)+1,LEN($D92)-1-FIND(",",$D92)),DL$3:DL$57),tarpParameter($D92,DL$3:DL$57))</f>
        <v>#VALUE!</v>
      </c>
      <c r="DM92" s="0" t="e">
        <f aca="false">IF(MID($D92,1,10)="Difference",SUMIF($E$3:$E$57,MID($D92,12,FIND(",",$D92)-12),DM$3:DM$57)-SUMIF($E$3:$E$57,MID($D92,FIND(",",$D92)+1,LEN($D92)-1-FIND(",",$D92)),DM$3:DM$57),tarpParameter($D92,DM$3:DM$57))</f>
        <v>#VALUE!</v>
      </c>
      <c r="DN92" s="0" t="e">
        <f aca="false">IF(MID($D92,1,10)="Difference",SUMIF($E$3:$E$57,MID($D92,12,FIND(",",$D92)-12),DN$3:DN$57)-SUMIF($E$3:$E$57,MID($D92,FIND(",",$D92)+1,LEN($D92)-1-FIND(",",$D92)),DN$3:DN$57),tarpParameter($D92,DN$3:DN$57))</f>
        <v>#VALUE!</v>
      </c>
      <c r="DO92" s="0" t="e">
        <f aca="false">IF(MID($D92,1,10)="Difference",SUMIF($E$3:$E$57,MID($D92,12,FIND(",",$D92)-12),DO$3:DO$57)-SUMIF($E$3:$E$57,MID($D92,FIND(",",$D92)+1,LEN($D92)-1-FIND(",",$D92)),DO$3:DO$57),tarpParameter($D92,DO$3:DO$57))</f>
        <v>#VALUE!</v>
      </c>
      <c r="DP92" s="0" t="e">
        <f aca="false">IF(MID($D92,1,10)="Difference",SUMIF($E$3:$E$57,MID($D92,12,FIND(",",$D92)-12),DP$3:DP$57)-SUMIF($E$3:$E$57,MID($D92,FIND(",",$D92)+1,LEN($D92)-1-FIND(",",$D92)),DP$3:DP$57),tarpParameter($D92,DP$3:DP$57))</f>
        <v>#VALUE!</v>
      </c>
      <c r="DQ92" s="0" t="e">
        <f aca="false">IF(MID($D92,1,10)="Difference",SUMIF($E$3:$E$57,MID($D92,12,FIND(",",$D92)-12),DQ$3:DQ$57)-SUMIF($E$3:$E$57,MID($D92,FIND(",",$D92)+1,LEN($D92)-1-FIND(",",$D92)),DQ$3:DQ$57),tarpParameter($D92,DQ$3:DQ$57))</f>
        <v>#VALUE!</v>
      </c>
      <c r="DR92" s="0" t="e">
        <f aca="false">IF(MID($D92,1,10)="Difference",SUMIF($E$3:$E$57,MID($D92,12,FIND(",",$D92)-12),DR$3:DR$57)-SUMIF($E$3:$E$57,MID($D92,FIND(",",$D92)+1,LEN($D92)-1-FIND(",",$D92)),DR$3:DR$57),tarpParameter($D92,DR$3:DR$57))</f>
        <v>#VALUE!</v>
      </c>
      <c r="DS92" s="0" t="e">
        <f aca="false">IF(MID($D92,1,10)="Difference",SUMIF($E$3:$E$57,MID($D92,12,FIND(",",$D92)-12),DS$3:DS$57)-SUMIF($E$3:$E$57,MID($D92,FIND(",",$D92)+1,LEN($D92)-1-FIND(",",$D92)),DS$3:DS$57),tarpParameter($D92,DS$3:DS$57))</f>
        <v>#VALUE!</v>
      </c>
      <c r="DT92" s="0" t="e">
        <f aca="false">IF(MID($D92,1,10)="Difference",SUMIF($E$3:$E$57,MID($D92,12,FIND(",",$D92)-12),DT$3:DT$57)-SUMIF($E$3:$E$57,MID($D92,FIND(",",$D92)+1,LEN($D92)-1-FIND(",",$D92)),DT$3:DT$57),tarpParameter($D92,DT$3:DT$57))</f>
        <v>#VALUE!</v>
      </c>
      <c r="DU92" s="0" t="e">
        <f aca="false">IF(MID($D92,1,10)="Difference",SUMIF($E$3:$E$57,MID($D92,12,FIND(",",$D92)-12),DU$3:DU$57)-SUMIF($E$3:$E$57,MID($D92,FIND(",",$D92)+1,LEN($D92)-1-FIND(",",$D92)),DU$3:DU$57),tarpParameter($D92,DU$3:DU$57))</f>
        <v>#VALUE!</v>
      </c>
      <c r="DV92" s="0" t="e">
        <f aca="false">IF(MID($D92,1,10)="Difference",SUMIF($E$3:$E$57,MID($D92,12,FIND(",",$D92)-12),DV$3:DV$57)-SUMIF($E$3:$E$57,MID($D92,FIND(",",$D92)+1,LEN($D92)-1-FIND(",",$D92)),DV$3:DV$57),tarpParameter($D92,DV$3:DV$57))</f>
        <v>#VALUE!</v>
      </c>
      <c r="DW92" s="0" t="e">
        <f aca="false">IF(MID($D92,1,10)="Difference",SUMIF($E$3:$E$57,MID($D92,12,FIND(",",$D92)-12),DW$3:DW$57)-SUMIF($E$3:$E$57,MID($D92,FIND(",",$D92)+1,LEN($D92)-1-FIND(",",$D92)),DW$3:DW$57),tarpParameter($D92,DW$3:DW$57))</f>
        <v>#VALUE!</v>
      </c>
      <c r="DX92" s="0" t="e">
        <f aca="false">IF(MID($D92,1,10)="Difference",SUMIF($E$3:$E$57,MID($D92,12,FIND(",",$D92)-12),DX$3:DX$57)-SUMIF($E$3:$E$57,MID($D92,FIND(",",$D92)+1,LEN($D92)-1-FIND(",",$D92)),DX$3:DX$57),tarpParameter($D92,DX$3:DX$57))</f>
        <v>#VALUE!</v>
      </c>
      <c r="DY92" s="0" t="e">
        <f aca="false">IF(MID($D92,1,10)="Difference",SUMIF($E$3:$E$57,MID($D92,12,FIND(",",$D92)-12),DY$3:DY$57)-SUMIF($E$3:$E$57,MID($D92,FIND(",",$D92)+1,LEN($D92)-1-FIND(",",$D92)),DY$3:DY$57),tarpParameter($D92,DY$3:DY$57))</f>
        <v>#VALUE!</v>
      </c>
      <c r="DZ92" s="0" t="e">
        <f aca="false">IF(MID($D92,1,10)="Difference",SUMIF($E$3:$E$57,MID($D92,12,FIND(",",$D92)-12),DZ$3:DZ$57)-SUMIF($E$3:$E$57,MID($D92,FIND(",",$D92)+1,LEN($D92)-1-FIND(",",$D92)),DZ$3:DZ$57),tarpParameter($D92,DZ$3:DZ$57))</f>
        <v>#VALUE!</v>
      </c>
      <c r="EA92" s="0" t="e">
        <f aca="false">IF(MID($D92,1,10)="Difference",SUMIF($E$3:$E$57,MID($D92,12,FIND(",",$D92)-12),EA$3:EA$57)-SUMIF($E$3:$E$57,MID($D92,FIND(",",$D92)+1,LEN($D92)-1-FIND(",",$D92)),EA$3:EA$57),tarpParameter($D92,EA$3:EA$57))</f>
        <v>#VALUE!</v>
      </c>
      <c r="EB92" s="0" t="e">
        <f aca="false">IF(MID($D92,1,10)="Difference",SUMIF($E$3:$E$57,MID($D92,12,FIND(",",$D92)-12),EB$3:EB$57)-SUMIF($E$3:$E$57,MID($D92,FIND(",",$D92)+1,LEN($D92)-1-FIND(",",$D92)),EB$3:EB$57),tarpParameter($D92,EB$3:EB$57))</f>
        <v>#VALUE!</v>
      </c>
      <c r="EC92" s="0" t="e">
        <f aca="false">IF(MID($D92,1,10)="Difference",SUMIF($E$3:$E$57,MID($D92,12,FIND(",",$D92)-12),EC$3:EC$57)-SUMIF($E$3:$E$57,MID($D92,FIND(",",$D92)+1,LEN($D92)-1-FIND(",",$D92)),EC$3:EC$57),tarpParameter($D92,EC$3:EC$57))</f>
        <v>#VALUE!</v>
      </c>
      <c r="ED92" s="0" t="e">
        <f aca="false">IF(MID($D92,1,10)="Difference",SUMIF($E$3:$E$57,MID($D92,12,FIND(",",$D92)-12),ED$3:ED$57)-SUMIF($E$3:$E$57,MID($D92,FIND(",",$D92)+1,LEN($D92)-1-FIND(",",$D92)),ED$3:ED$57),tarpParameter($D92,ED$3:ED$57))</f>
        <v>#VALUE!</v>
      </c>
      <c r="EE92" s="0" t="e">
        <f aca="false">IF(MID($D92,1,10)="Difference",SUMIF($E$3:$E$57,MID($D92,12,FIND(",",$D92)-12),EE$3:EE$57)-SUMIF($E$3:$E$57,MID($D92,FIND(",",$D92)+1,LEN($D92)-1-FIND(",",$D92)),EE$3:EE$57),tarpParameter($D92,EE$3:EE$57))</f>
        <v>#VALUE!</v>
      </c>
      <c r="EF92" s="0" t="e">
        <f aca="false">IF(MID($D92,1,10)="Difference",SUMIF($E$3:$E$57,MID($D92,12,FIND(",",$D92)-12),EF$3:EF$57)-SUMIF($E$3:$E$57,MID($D92,FIND(",",$D92)+1,LEN($D92)-1-FIND(",",$D92)),EF$3:EF$57),tarpParameter($D92,EF$3:EF$57))</f>
        <v>#VALUE!</v>
      </c>
      <c r="EG92" s="0" t="e">
        <f aca="false">IF(MID($D92,1,10)="Difference",SUMIF($E$3:$E$57,MID($D92,12,FIND(",",$D92)-12),EG$3:EG$57)-SUMIF($E$3:$E$57,MID($D92,FIND(",",$D92)+1,LEN($D92)-1-FIND(",",$D92)),EG$3:EG$57),tarpParameter($D92,EG$3:EG$57))</f>
        <v>#VALUE!</v>
      </c>
      <c r="EH92" s="0" t="e">
        <f aca="false">IF(MID($D92,1,10)="Difference",SUMIF($E$3:$E$57,MID($D92,12,FIND(",",$D92)-12),EH$3:EH$57)-SUMIF($E$3:$E$57,MID($D92,FIND(",",$D92)+1,LEN($D92)-1-FIND(",",$D92)),EH$3:EH$57),tarpParameter($D92,EH$3:EH$57))</f>
        <v>#VALUE!</v>
      </c>
      <c r="EI92" s="0" t="e">
        <f aca="false">IF(MID($D92,1,10)="Difference",SUMIF($E$3:$E$57,MID($D92,12,FIND(",",$D92)-12),EI$3:EI$57)-SUMIF($E$3:$E$57,MID($D92,FIND(",",$D92)+1,LEN($D92)-1-FIND(",",$D92)),EI$3:EI$57),tarpParameter($D92,EI$3:EI$57))</f>
        <v>#VALUE!</v>
      </c>
      <c r="EJ92" s="0" t="e">
        <f aca="false">IF(MID($D92,1,10)="Difference",SUMIF($E$3:$E$57,MID($D92,12,FIND(",",$D92)-12),EJ$3:EJ$57)-SUMIF($E$3:$E$57,MID($D92,FIND(",",$D92)+1,LEN($D92)-1-FIND(",",$D92)),EJ$3:EJ$57),tarpParameter($D92,EJ$3:EJ$57))</f>
        <v>#VALUE!</v>
      </c>
      <c r="EK92" s="0" t="e">
        <f aca="false">IF(MID($D92,1,10)="Difference",SUMIF($E$3:$E$57,MID($D92,12,FIND(",",$D92)-12),EK$3:EK$57)-SUMIF($E$3:$E$57,MID($D92,FIND(",",$D92)+1,LEN($D92)-1-FIND(",",$D92)),EK$3:EK$57),tarpParameter($D92,EK$3:EK$57))</f>
        <v>#VALUE!</v>
      </c>
      <c r="EL92" s="0" t="e">
        <f aca="false">IF(MID($D92,1,10)="Difference",SUMIF($E$3:$E$57,MID($D92,12,FIND(",",$D92)-12),EL$3:EL$57)-SUMIF($E$3:$E$57,MID($D92,FIND(",",$D92)+1,LEN($D92)-1-FIND(",",$D92)),EL$3:EL$57),tarpParameter($D92,EL$3:EL$57))</f>
        <v>#VALUE!</v>
      </c>
      <c r="EM92" s="0" t="e">
        <f aca="false">IF(MID($D92,1,10)="Difference",SUMIF($E$3:$E$57,MID($D92,12,FIND(",",$D92)-12),EM$3:EM$57)-SUMIF($E$3:$E$57,MID($D92,FIND(",",$D92)+1,LEN($D92)-1-FIND(",",$D92)),EM$3:EM$57),tarpParameter($D92,EM$3:EM$57))</f>
        <v>#VALUE!</v>
      </c>
      <c r="EN92" s="0" t="e">
        <f aca="false">IF(MID($D92,1,10)="Difference",SUMIF($E$3:$E$57,MID($D92,12,FIND(",",$D92)-12),EN$3:EN$57)-SUMIF($E$3:$E$57,MID($D92,FIND(",",$D92)+1,LEN($D92)-1-FIND(",",$D92)),EN$3:EN$57),tarpParameter($D92,EN$3:EN$57))</f>
        <v>#VALUE!</v>
      </c>
      <c r="EO92" s="0" t="e">
        <f aca="false">IF(MID($D92,1,10)="Difference",SUMIF($E$3:$E$57,MID($D92,12,FIND(",",$D92)-12),EO$3:EO$57)-SUMIF($E$3:$E$57,MID($D92,FIND(",",$D92)+1,LEN($D92)-1-FIND(",",$D92)),EO$3:EO$57),tarpParameter($D92,EO$3:EO$57))</f>
        <v>#VALUE!</v>
      </c>
      <c r="EP92" s="0" t="e">
        <f aca="false">IF(MID($D92,1,10)="Difference",SUMIF($E$3:$E$57,MID($D92,12,FIND(",",$D92)-12),EP$3:EP$57)-SUMIF($E$3:$E$57,MID($D92,FIND(",",$D92)+1,LEN($D92)-1-FIND(",",$D92)),EP$3:EP$57),tarpParameter($D92,EP$3:EP$57))</f>
        <v>#VALUE!</v>
      </c>
      <c r="EQ92" s="0" t="e">
        <f aca="false">IF(MID($D92,1,10)="Difference",SUMIF($E$3:$E$57,MID($D92,12,FIND(",",$D92)-12),EQ$3:EQ$57)-SUMIF($E$3:$E$57,MID($D92,FIND(",",$D92)+1,LEN($D92)-1-FIND(",",$D92)),EQ$3:EQ$57),tarpParameter($D92,EQ$3:EQ$57))</f>
        <v>#VALUE!</v>
      </c>
      <c r="ER92" s="0" t="e">
        <f aca="false">IF(MID($D92,1,10)="Difference",SUMIF($E$3:$E$57,MID($D92,12,FIND(",",$D92)-12),ER$3:ER$57)-SUMIF($E$3:$E$57,MID($D92,FIND(",",$D92)+1,LEN($D92)-1-FIND(",",$D92)),ER$3:ER$57),tarpParameter($D92,ER$3:ER$57))</f>
        <v>#VALUE!</v>
      </c>
      <c r="ES92" s="0" t="e">
        <f aca="false">IF(MID($D92,1,10)="Difference",SUMIF($E$3:$E$57,MID($D92,12,FIND(",",$D92)-12),ES$3:ES$57)-SUMIF($E$3:$E$57,MID($D92,FIND(",",$D92)+1,LEN($D92)-1-FIND(",",$D92)),ES$3:ES$57),tarpParameter($D92,ES$3:ES$57))</f>
        <v>#VALUE!</v>
      </c>
      <c r="ET92" s="0" t="e">
        <f aca="false">IF(MID($D92,1,10)="Difference",SUMIF($E$3:$E$57,MID($D92,12,FIND(",",$D92)-12),ET$3:ET$57)-SUMIF($E$3:$E$57,MID($D92,FIND(",",$D92)+1,LEN($D92)-1-FIND(",",$D92)),ET$3:ET$57),tarpParameter($D92,ET$3:ET$57))</f>
        <v>#VALUE!</v>
      </c>
      <c r="EU92" s="0" t="e">
        <f aca="false">IF(MID($D92,1,10)="Difference",SUMIF($E$3:$E$57,MID($D92,12,FIND(",",$D92)-12),EU$3:EU$57)-SUMIF($E$3:$E$57,MID($D92,FIND(",",$D92)+1,LEN($D92)-1-FIND(",",$D92)),EU$3:EU$57),tarpParameter($D92,EU$3:EU$57))</f>
        <v>#VALUE!</v>
      </c>
      <c r="EV92" s="0" t="e">
        <f aca="false">IF(MID($D92,1,10)="Difference",SUMIF($E$3:$E$57,MID($D92,12,FIND(",",$D92)-12),EV$3:EV$57)-SUMIF($E$3:$E$57,MID($D92,FIND(",",$D92)+1,LEN($D92)-1-FIND(",",$D92)),EV$3:EV$57),tarpParameter($D92,EV$3:EV$57))</f>
        <v>#VALUE!</v>
      </c>
      <c r="EW92" s="0" t="e">
        <f aca="false">IF(MID($D92,1,10)="Difference",SUMIF($E$3:$E$57,MID($D92,12,FIND(",",$D92)-12),EW$3:EW$57)-SUMIF($E$3:$E$57,MID($D92,FIND(",",$D92)+1,LEN($D92)-1-FIND(",",$D92)),EW$3:EW$57),tarpParameter($D92,EW$3:EW$57))</f>
        <v>#VALUE!</v>
      </c>
      <c r="EX92" s="0" t="e">
        <f aca="false">IF(MID($D92,1,10)="Difference",SUMIF($E$3:$E$57,MID($D92,12,FIND(",",$D92)-12),EX$3:EX$57)-SUMIF($E$3:$E$57,MID($D92,FIND(",",$D92)+1,LEN($D92)-1-FIND(",",$D92)),EX$3:EX$57),tarpParameter($D92,EX$3:EX$57))</f>
        <v>#VALUE!</v>
      </c>
      <c r="EY92" s="0" t="e">
        <f aca="false">IF(MID($D92,1,10)="Difference",SUMIF($E$3:$E$57,MID($D92,12,FIND(",",$D92)-12),EY$3:EY$57)-SUMIF($E$3:$E$57,MID($D92,FIND(",",$D92)+1,LEN($D92)-1-FIND(",",$D92)),EY$3:EY$57),tarpParameter($D92,EY$3:EY$57))</f>
        <v>#VALUE!</v>
      </c>
      <c r="EZ92" s="0" t="e">
        <f aca="false">IF(MID($D92,1,10)="Difference",SUMIF($E$3:$E$57,MID($D92,12,FIND(",",$D92)-12),EZ$3:EZ$57)-SUMIF($E$3:$E$57,MID($D92,FIND(",",$D92)+1,LEN($D92)-1-FIND(",",$D92)),EZ$3:EZ$57),tarpParameter($D92,EZ$3:EZ$57))</f>
        <v>#VALUE!</v>
      </c>
      <c r="FA92" s="0" t="e">
        <f aca="false">IF(MID($D92,1,10)="Difference",SUMIF($E$3:$E$57,MID($D92,12,FIND(",",$D92)-12),FA$3:FA$57)-SUMIF($E$3:$E$57,MID($D92,FIND(",",$D92)+1,LEN($D92)-1-FIND(",",$D92)),FA$3:FA$57),tarpParameter($D92,FA$3:FA$57))</f>
        <v>#VALUE!</v>
      </c>
      <c r="FB92" s="0" t="e">
        <f aca="false">IF(MID($D92,1,10)="Difference",SUMIF($E$3:$E$57,MID($D92,12,FIND(",",$D92)-12),FB$3:FB$57)-SUMIF($E$3:$E$57,MID($D92,FIND(",",$D92)+1,LEN($D92)-1-FIND(",",$D92)),FB$3:FB$57),tarpParameter($D92,FB$3:FB$57))</f>
        <v>#VALUE!</v>
      </c>
      <c r="FC92" s="0" t="e">
        <f aca="false">IF(MID($D92,1,10)="Difference",SUMIF($E$3:$E$57,MID($D92,12,FIND(",",$D92)-12),FC$3:FC$57)-SUMIF($E$3:$E$57,MID($D92,FIND(",",$D92)+1,LEN($D92)-1-FIND(",",$D92)),FC$3:FC$57),tarpParameter($D92,FC$3:FC$57))</f>
        <v>#VALUE!</v>
      </c>
      <c r="FD92" s="0" t="e">
        <f aca="false">IF(MID($D92,1,10)="Difference",SUMIF($E$3:$E$57,MID($D92,12,FIND(",",$D92)-12),FD$3:FD$57)-SUMIF($E$3:$E$57,MID($D92,FIND(",",$D92)+1,LEN($D92)-1-FIND(",",$D92)),FD$3:FD$57),tarpParameter($D92,FD$3:FD$57))</f>
        <v>#VALUE!</v>
      </c>
      <c r="FE92" s="0" t="e">
        <f aca="false">IF(MID($D92,1,10)="Difference",SUMIF($E$3:$E$57,MID($D92,12,FIND(",",$D92)-12),FE$3:FE$57)-SUMIF($E$3:$E$57,MID($D92,FIND(",",$D92)+1,LEN($D92)-1-FIND(",",$D92)),FE$3:FE$57),tarpParameter($D92,FE$3:FE$57))</f>
        <v>#VALUE!</v>
      </c>
      <c r="FF92" s="0" t="e">
        <f aca="false">IF(MID($D92,1,10)="Difference",SUMIF($E$3:$E$57,MID($D92,12,FIND(",",$D92)-12),FF$3:FF$57)-SUMIF($E$3:$E$57,MID($D92,FIND(",",$D92)+1,LEN($D92)-1-FIND(",",$D92)),FF$3:FF$57),tarpParameter($D92,FF$3:FF$57))</f>
        <v>#VALUE!</v>
      </c>
      <c r="FG92" s="0" t="e">
        <f aca="false">IF(MID($D92,1,10)="Difference",SUMIF($E$3:$E$57,MID($D92,12,FIND(",",$D92)-12),FG$3:FG$57)-SUMIF($E$3:$E$57,MID($D92,FIND(",",$D92)+1,LEN($D92)-1-FIND(",",$D92)),FG$3:FG$57),tarpParameter($D92,FG$3:FG$57))</f>
        <v>#VALUE!</v>
      </c>
      <c r="FH92" s="0" t="e">
        <f aca="false">IF(MID($D92,1,10)="Difference",SUMIF($E$3:$E$57,MID($D92,12,FIND(",",$D92)-12),FH$3:FH$57)-SUMIF($E$3:$E$57,MID($D92,FIND(",",$D92)+1,LEN($D92)-1-FIND(",",$D92)),FH$3:FH$57),tarpParameter($D92,FH$3:FH$57))</f>
        <v>#VALUE!</v>
      </c>
      <c r="FI92" s="0" t="e">
        <f aca="false">IF(MID($D92,1,10)="Difference",SUMIF($E$3:$E$57,MID($D92,12,FIND(",",$D92)-12),FI$3:FI$57)-SUMIF($E$3:$E$57,MID($D92,FIND(",",$D92)+1,LEN($D92)-1-FIND(",",$D92)),FI$3:FI$57),tarpParameter($D92,FI$3:FI$57))</f>
        <v>#VALUE!</v>
      </c>
      <c r="FJ92" s="0" t="e">
        <f aca="false">IF(MID($D92,1,10)="Difference",SUMIF($E$3:$E$57,MID($D92,12,FIND(",",$D92)-12),FJ$3:FJ$57)-SUMIF($E$3:$E$57,MID($D92,FIND(",",$D92)+1,LEN($D92)-1-FIND(",",$D92)),FJ$3:FJ$57),tarpParameter($D92,FJ$3:FJ$57))</f>
        <v>#VALUE!</v>
      </c>
      <c r="FK92" s="0" t="e">
        <f aca="false">IF(MID($D92,1,10)="Difference",SUMIF($E$3:$E$57,MID($D92,12,FIND(",",$D92)-12),FK$3:FK$57)-SUMIF($E$3:$E$57,MID($D92,FIND(",",$D92)+1,LEN($D92)-1-FIND(",",$D92)),FK$3:FK$57),tarpParameter($D92,FK$3:FK$57))</f>
        <v>#VALUE!</v>
      </c>
      <c r="FL92" s="0" t="e">
        <f aca="false">IF(MID($D92,1,10)="Difference",SUMIF($E$3:$E$57,MID($D92,12,FIND(",",$D92)-12),FL$3:FL$57)-SUMIF($E$3:$E$57,MID($D92,FIND(",",$D92)+1,LEN($D92)-1-FIND(",",$D92)),FL$3:FL$57),tarpParameter($D92,FL$3:FL$57))</f>
        <v>#VALUE!</v>
      </c>
      <c r="FM92" s="0" t="e">
        <f aca="false">IF(MID($D92,1,10)="Difference",SUMIF($E$3:$E$57,MID($D92,12,FIND(",",$D92)-12),FM$3:FM$57)-SUMIF($E$3:$E$57,MID($D92,FIND(",",$D92)+1,LEN($D92)-1-FIND(",",$D92)),FM$3:FM$57),tarpParameter($D92,FM$3:FM$57))</f>
        <v>#VALUE!</v>
      </c>
      <c r="FN92" s="0" t="e">
        <f aca="false">IF(MID($D92,1,10)="Difference",SUMIF($E$3:$E$57,MID($D92,12,FIND(",",$D92)-12),FN$3:FN$57)-SUMIF($E$3:$E$57,MID($D92,FIND(",",$D92)+1,LEN($D92)-1-FIND(",",$D92)),FN$3:FN$57),tarpParameter($D92,FN$3:FN$57))</f>
        <v>#VALUE!</v>
      </c>
      <c r="FO92" s="0" t="e">
        <f aca="false">IF(MID($D92,1,10)="Difference",SUMIF($E$3:$E$57,MID($D92,12,FIND(",",$D92)-12),FO$3:FO$57)-SUMIF($E$3:$E$57,MID($D92,FIND(",",$D92)+1,LEN($D92)-1-FIND(",",$D92)),FO$3:FO$57),tarpParameter($D92,FO$3:FO$57))</f>
        <v>#VALUE!</v>
      </c>
      <c r="FP92" s="0" t="e">
        <f aca="false">IF(MID($D92,1,10)="Difference",SUMIF($E$3:$E$57,MID($D92,12,FIND(",",$D92)-12),FP$3:FP$57)-SUMIF($E$3:$E$57,MID($D92,FIND(",",$D92)+1,LEN($D92)-1-FIND(",",$D92)),FP$3:FP$57),tarpParameter($D92,FP$3:FP$57))</f>
        <v>#VALUE!</v>
      </c>
      <c r="FQ92" s="0" t="e">
        <f aca="false">IF(MID($D92,1,10)="Difference",SUMIF($E$3:$E$57,MID($D92,12,FIND(",",$D92)-12),FQ$3:FQ$57)-SUMIF($E$3:$E$57,MID($D92,FIND(",",$D92)+1,LEN($D92)-1-FIND(",",$D92)),FQ$3:FQ$57),tarpParameter($D92,FQ$3:FQ$57))</f>
        <v>#VALUE!</v>
      </c>
      <c r="FR92" s="0" t="e">
        <f aca="false">IF(MID($D92,1,10)="Difference",SUMIF($E$3:$E$57,MID($D92,12,FIND(",",$D92)-12),FR$3:FR$57)-SUMIF($E$3:$E$57,MID($D92,FIND(",",$D92)+1,LEN($D92)-1-FIND(",",$D92)),FR$3:FR$57),tarpParameter($D92,FR$3:FR$57))</f>
        <v>#VALUE!</v>
      </c>
      <c r="FS92" s="0" t="e">
        <f aca="false">IF(MID($D92,1,10)="Difference",SUMIF($E$3:$E$57,MID($D92,12,FIND(",",$D92)-12),FS$3:FS$57)-SUMIF($E$3:$E$57,MID($D92,FIND(",",$D92)+1,LEN($D92)-1-FIND(",",$D92)),FS$3:FS$57),tarpParameter($D92,FS$3:FS$57))</f>
        <v>#VALUE!</v>
      </c>
      <c r="FT92" s="0" t="e">
        <f aca="false">IF(MID($D92,1,10)="Difference",SUMIF($E$3:$E$57,MID($D92,12,FIND(",",$D92)-12),FT$3:FT$57)-SUMIF($E$3:$E$57,MID($D92,FIND(",",$D92)+1,LEN($D92)-1-FIND(",",$D92)),FT$3:FT$57),tarpParameter($D92,FT$3:FT$57))</f>
        <v>#VALUE!</v>
      </c>
      <c r="FU92" s="0" t="e">
        <f aca="false">IF(MID($D92,1,10)="Difference",SUMIF($E$3:$E$57,MID($D92,12,FIND(",",$D92)-12),FU$3:FU$57)-SUMIF($E$3:$E$57,MID($D92,FIND(",",$D92)+1,LEN($D92)-1-FIND(",",$D92)),FU$3:FU$57),tarpParameter($D92,FU$3:FU$57))</f>
        <v>#VALUE!</v>
      </c>
      <c r="FV92" s="0" t="e">
        <f aca="false">IF(MID($D92,1,10)="Difference",SUMIF($E$3:$E$57,MID($D92,12,FIND(",",$D92)-12),FV$3:FV$57)-SUMIF($E$3:$E$57,MID($D92,FIND(",",$D92)+1,LEN($D92)-1-FIND(",",$D92)),FV$3:FV$57),tarpParameter($D92,FV$3:FV$57))</f>
        <v>#VALUE!</v>
      </c>
      <c r="FW92" s="0" t="e">
        <f aca="false">IF(MID($D92,1,10)="Difference",SUMIF($E$3:$E$57,MID($D92,12,FIND(",",$D92)-12),FW$3:FW$57)-SUMIF($E$3:$E$57,MID($D92,FIND(",",$D92)+1,LEN($D92)-1-FIND(",",$D92)),FW$3:FW$57),tarpParameter($D92,FW$3:FW$57))</f>
        <v>#VALUE!</v>
      </c>
      <c r="FX92" s="0" t="e">
        <f aca="false">IF(MID($D92,1,10)="Difference",SUMIF($E$3:$E$57,MID($D92,12,FIND(",",$D92)-12),FX$3:FX$57)-SUMIF($E$3:$E$57,MID($D92,FIND(",",$D92)+1,LEN($D92)-1-FIND(",",$D92)),FX$3:FX$57),tarpParameter($D92,FX$3:FX$57))</f>
        <v>#VALUE!</v>
      </c>
      <c r="FY92" s="0" t="e">
        <f aca="false">IF(MID($D92,1,10)="Difference",SUMIF($E$3:$E$57,MID($D92,12,FIND(",",$D92)-12),FY$3:FY$57)-SUMIF($E$3:$E$57,MID($D92,FIND(",",$D92)+1,LEN($D92)-1-FIND(",",$D92)),FY$3:FY$57),tarpParameter($D92,FY$3:FY$57))</f>
        <v>#VALUE!</v>
      </c>
      <c r="FZ92" s="0" t="e">
        <f aca="false">IF(MID($D92,1,10)="Difference",SUMIF($E$3:$E$57,MID($D92,12,FIND(",",$D92)-12),FZ$3:FZ$57)-SUMIF($E$3:$E$57,MID($D92,FIND(",",$D92)+1,LEN($D92)-1-FIND(",",$D92)),FZ$3:FZ$57),tarpParameter($D92,FZ$3:FZ$57))</f>
        <v>#VALUE!</v>
      </c>
      <c r="GA92" s="0" t="e">
        <f aca="false">IF(MID($D92,1,10)="Difference",SUMIF($E$3:$E$57,MID($D92,12,FIND(",",$D92)-12),GA$3:GA$57)-SUMIF($E$3:$E$57,MID($D92,FIND(",",$D92)+1,LEN($D92)-1-FIND(",",$D92)),GA$3:GA$57),tarpParameter($D92,GA$3:GA$57))</f>
        <v>#VALUE!</v>
      </c>
      <c r="GB92" s="0" t="e">
        <f aca="false">IF(MID($D92,1,10)="Difference",SUMIF($E$3:$E$57,MID($D92,12,FIND(",",$D92)-12),GB$3:GB$57)-SUMIF($E$3:$E$57,MID($D92,FIND(",",$D92)+1,LEN($D92)-1-FIND(",",$D92)),GB$3:GB$57),tarpParameter($D92,GB$3:GB$57))</f>
        <v>#VALUE!</v>
      </c>
      <c r="GC92" s="0" t="e">
        <f aca="false">IF(MID($D92,1,10)="Difference",SUMIF($E$3:$E$57,MID($D92,12,FIND(",",$D92)-12),GC$3:GC$57)-SUMIF($E$3:$E$57,MID($D92,FIND(",",$D92)+1,LEN($D92)-1-FIND(",",$D92)),GC$3:GC$57),tarpParameter($D92,GC$3:GC$57))</f>
        <v>#VALUE!</v>
      </c>
      <c r="GD92" s="0" t="e">
        <f aca="false">IF(MID($D92,1,10)="Difference",SUMIF($E$3:$E$57,MID($D92,12,FIND(",",$D92)-12),GD$3:GD$57)-SUMIF($E$3:$E$57,MID($D92,FIND(",",$D92)+1,LEN($D92)-1-FIND(",",$D92)),GD$3:GD$57),tarpParameter($D92,GD$3:GD$57))</f>
        <v>#VALUE!</v>
      </c>
      <c r="GE92" s="0" t="e">
        <f aca="false">IF(MID($D92,1,10)="Difference",SUMIF($E$3:$E$57,MID($D92,12,FIND(",",$D92)-12),GE$3:GE$57)-SUMIF($E$3:$E$57,MID($D92,FIND(",",$D92)+1,LEN($D92)-1-FIND(",",$D92)),GE$3:GE$57),tarpParameter($D92,GE$3:GE$57))</f>
        <v>#VALUE!</v>
      </c>
      <c r="GF92" s="0" t="e">
        <f aca="false">IF(MID($D92,1,10)="Difference",SUMIF($E$3:$E$57,MID($D92,12,FIND(",",$D92)-12),GF$3:GF$57)-SUMIF($E$3:$E$57,MID($D92,FIND(",",$D92)+1,LEN($D92)-1-FIND(",",$D92)),GF$3:GF$57),tarpParameter($D92,GF$3:GF$57))</f>
        <v>#VALUE!</v>
      </c>
      <c r="GG92" s="0" t="e">
        <f aca="false">IF(MID($D92,1,10)="Difference",SUMIF($E$3:$E$57,MID($D92,12,FIND(",",$D92)-12),GG$3:GG$57)-SUMIF($E$3:$E$57,MID($D92,FIND(",",$D92)+1,LEN($D92)-1-FIND(",",$D92)),GG$3:GG$57),tarpParameter($D92,GG$3:GG$57))</f>
        <v>#VALUE!</v>
      </c>
      <c r="GH92" s="0" t="e">
        <f aca="false">IF(MID($D92,1,10)="Difference",SUMIF($E$3:$E$57,MID($D92,12,FIND(",",$D92)-12),GH$3:GH$57)-SUMIF($E$3:$E$57,MID($D92,FIND(",",$D92)+1,LEN($D92)-1-FIND(",",$D92)),GH$3:GH$57),tarpParameter($D92,GH$3:GH$57))</f>
        <v>#VALUE!</v>
      </c>
      <c r="GI92" s="0" t="e">
        <f aca="false">IF(MID($D92,1,10)="Difference",SUMIF($E$3:$E$57,MID($D92,12,FIND(",",$D92)-12),GI$3:GI$57)-SUMIF($E$3:$E$57,MID($D92,FIND(",",$D92)+1,LEN($D92)-1-FIND(",",$D92)),GI$3:GI$57),tarpParameter($D92,GI$3:GI$57))</f>
        <v>#VALUE!</v>
      </c>
      <c r="GJ92" s="0" t="e">
        <f aca="false">IF(MID($D92,1,10)="Difference",SUMIF($E$3:$E$57,MID($D92,12,FIND(",",$D92)-12),GJ$3:GJ$57)-SUMIF($E$3:$E$57,MID($D92,FIND(",",$D92)+1,LEN($D92)-1-FIND(",",$D92)),GJ$3:GJ$57),tarpParameter($D92,GJ$3:GJ$57))</f>
        <v>#VALUE!</v>
      </c>
      <c r="GK92" s="0" t="e">
        <f aca="false">IF(MID($D92,1,10)="Difference",SUMIF($E$3:$E$57,MID($D92,12,FIND(",",$D92)-12),GK$3:GK$57)-SUMIF($E$3:$E$57,MID($D92,FIND(",",$D92)+1,LEN($D92)-1-FIND(",",$D92)),GK$3:GK$57),tarpParameter($D92,GK$3:GK$57))</f>
        <v>#VALUE!</v>
      </c>
      <c r="GL92" s="0" t="e">
        <f aca="false">IF(MID($D92,1,10)="Difference",SUMIF($E$3:$E$57,MID($D92,12,FIND(",",$D92)-12),GL$3:GL$57)-SUMIF($E$3:$E$57,MID($D92,FIND(",",$D92)+1,LEN($D92)-1-FIND(",",$D92)),GL$3:GL$57),tarpParameter($D92,GL$3:GL$57))</f>
        <v>#VALUE!</v>
      </c>
      <c r="GM92" s="0" t="e">
        <f aca="false">IF(MID($D92,1,10)="Difference",SUMIF($E$3:$E$57,MID($D92,12,FIND(",",$D92)-12),GM$3:GM$57)-SUMIF($E$3:$E$57,MID($D92,FIND(",",$D92)+1,LEN($D92)-1-FIND(",",$D92)),GM$3:GM$57),tarpParameter($D92,GM$3:GM$57))</f>
        <v>#VALUE!</v>
      </c>
      <c r="GN92" s="0" t="e">
        <f aca="false">IF(MID($D92,1,10)="Difference",SUMIF($E$3:$E$57,MID($D92,12,FIND(",",$D92)-12),GN$3:GN$57)-SUMIF($E$3:$E$57,MID($D92,FIND(",",$D92)+1,LEN($D92)-1-FIND(",",$D92)),GN$3:GN$57),tarpParameter($D92,GN$3:GN$57))</f>
        <v>#VALUE!</v>
      </c>
      <c r="GO92" s="0" t="e">
        <f aca="false">IF(MID($D92,1,10)="Difference",SUMIF($E$3:$E$57,MID($D92,12,FIND(",",$D92)-12),GO$3:GO$57)-SUMIF($E$3:$E$57,MID($D92,FIND(",",$D92)+1,LEN($D92)-1-FIND(",",$D92)),GO$3:GO$57),tarpParameter($D92,GO$3:GO$57))</f>
        <v>#VALUE!</v>
      </c>
      <c r="GP92" s="0" t="e">
        <f aca="false">IF(MID($D92,1,10)="Difference",SUMIF($E$3:$E$57,MID($D92,12,FIND(",",$D92)-12),GP$3:GP$57)-SUMIF($E$3:$E$57,MID($D92,FIND(",",$D92)+1,LEN($D92)-1-FIND(",",$D92)),GP$3:GP$57),tarpParameter($D92,GP$3:GP$57))</f>
        <v>#VALUE!</v>
      </c>
      <c r="GQ92" s="0" t="e">
        <f aca="false">IF(MID($D92,1,10)="Difference",SUMIF($E$3:$E$57,MID($D92,12,FIND(",",$D92)-12),GQ$3:GQ$57)-SUMIF($E$3:$E$57,MID($D92,FIND(",",$D92)+1,LEN($D92)-1-FIND(",",$D92)),GQ$3:GQ$57),tarpParameter($D92,GQ$3:GQ$57))</f>
        <v>#VALUE!</v>
      </c>
      <c r="GR92" s="0" t="e">
        <f aca="false">IF(MID($D92,1,10)="Difference",SUMIF($E$3:$E$57,MID($D92,12,FIND(",",$D92)-12),GR$3:GR$57)-SUMIF($E$3:$E$57,MID($D92,FIND(",",$D92)+1,LEN($D92)-1-FIND(",",$D92)),GR$3:GR$57),tarpParameter($D92,GR$3:GR$57))</f>
        <v>#VALUE!</v>
      </c>
      <c r="GS92" s="0" t="e">
        <f aca="false">IF(MID($D92,1,10)="Difference",SUMIF($E$3:$E$57,MID($D92,12,FIND(",",$D92)-12),GS$3:GS$57)-SUMIF($E$3:$E$57,MID($D92,FIND(",",$D92)+1,LEN($D92)-1-FIND(",",$D92)),GS$3:GS$57),tarpParameter($D92,GS$3:GS$57))</f>
        <v>#VALUE!</v>
      </c>
      <c r="GT92" s="0" t="e">
        <f aca="false">IF(MID($D92,1,10)="Difference",SUMIF($E$3:$E$57,MID($D92,12,FIND(",",$D92)-12),GT$3:GT$57)-SUMIF($E$3:$E$57,MID($D92,FIND(",",$D92)+1,LEN($D92)-1-FIND(",",$D92)),GT$3:GT$57),tarpParameter($D92,GT$3:GT$57))</f>
        <v>#VALUE!</v>
      </c>
      <c r="GU92" s="0" t="e">
        <f aca="false">IF(MID($D92,1,10)="Difference",SUMIF($E$3:$E$57,MID($D92,12,FIND(",",$D92)-12),GU$3:GU$57)-SUMIF($E$3:$E$57,MID($D92,FIND(",",$D92)+1,LEN($D92)-1-FIND(",",$D92)),GU$3:GU$57),tarpParameter($D92,GU$3:GU$57))</f>
        <v>#VALUE!</v>
      </c>
      <c r="GV92" s="0" t="e">
        <f aca="false">IF(MID($D92,1,10)="Difference",SUMIF($E$3:$E$57,MID($D92,12,FIND(",",$D92)-12),GV$3:GV$57)-SUMIF($E$3:$E$57,MID($D92,FIND(",",$D92)+1,LEN($D92)-1-FIND(",",$D92)),GV$3:GV$57),tarpParameter($D92,GV$3:GV$57))</f>
        <v>#VALUE!</v>
      </c>
      <c r="GW92" s="0" t="e">
        <f aca="false">IF(MID($D92,1,10)="Difference",SUMIF($E$3:$E$57,MID($D92,12,FIND(",",$D92)-12),GW$3:GW$57)-SUMIF($E$3:$E$57,MID($D92,FIND(",",$D92)+1,LEN($D92)-1-FIND(",",$D92)),GW$3:GW$57),tarpParameter($D92,GW$3:GW$57))</f>
        <v>#VALUE!</v>
      </c>
      <c r="GX92" s="0" t="e">
        <f aca="false">IF(MID($D92,1,10)="Difference",SUMIF($E$3:$E$57,MID($D92,12,FIND(",",$D92)-12),GX$3:GX$57)-SUMIF($E$3:$E$57,MID($D92,FIND(",",$D92)+1,LEN($D92)-1-FIND(",",$D92)),GX$3:GX$57),tarpParameter($D92,GX$3:GX$57))</f>
        <v>#VALUE!</v>
      </c>
      <c r="GY92" s="0" t="e">
        <f aca="false">IF(MID($D92,1,10)="Difference",SUMIF($E$3:$E$57,MID($D92,12,FIND(",",$D92)-12),GY$3:GY$57)-SUMIF($E$3:$E$57,MID($D92,FIND(",",$D92)+1,LEN($D92)-1-FIND(",",$D92)),GY$3:GY$57),tarpParameter($D92,GY$3:GY$57))</f>
        <v>#VALUE!</v>
      </c>
      <c r="GZ92" s="0" t="e">
        <f aca="false">IF(MID($D92,1,10)="Difference",SUMIF($E$3:$E$57,MID($D92,12,FIND(",",$D92)-12),GZ$3:GZ$57)-SUMIF($E$3:$E$57,MID($D92,FIND(",",$D92)+1,LEN($D92)-1-FIND(",",$D92)),GZ$3:GZ$57),tarpParameter($D92,GZ$3:GZ$57))</f>
        <v>#VALUE!</v>
      </c>
      <c r="HA92" s="0" t="e">
        <f aca="false">IF(MID($D92,1,10)="Difference",SUMIF($E$3:$E$57,MID($D92,12,FIND(",",$D92)-12),HA$3:HA$57)-SUMIF($E$3:$E$57,MID($D92,FIND(",",$D92)+1,LEN($D92)-1-FIND(",",$D92)),HA$3:HA$57),tarpParameter($D92,HA$3:HA$57))</f>
        <v>#VALUE!</v>
      </c>
      <c r="HB92" s="0" t="e">
        <f aca="false">IF(MID($D92,1,10)="Difference",SUMIF($E$3:$E$57,MID($D92,12,FIND(",",$D92)-12),HB$3:HB$57)-SUMIF($E$3:$E$57,MID($D92,FIND(",",$D92)+1,LEN($D92)-1-FIND(",",$D92)),HB$3:HB$57),tarpParameter($D92,HB$3:HB$57))</f>
        <v>#VALUE!</v>
      </c>
      <c r="HC92" s="0" t="e">
        <f aca="false">IF(MID($D92,1,10)="Difference",SUMIF($E$3:$E$57,MID($D92,12,FIND(",",$D92)-12),HC$3:HC$57)-SUMIF($E$3:$E$57,MID($D92,FIND(",",$D92)+1,LEN($D92)-1-FIND(",",$D92)),HC$3:HC$57),tarpParameter($D92,HC$3:HC$57))</f>
        <v>#VALUE!</v>
      </c>
      <c r="HD92" s="0" t="e">
        <f aca="false">IF(MID($D92,1,10)="Difference",SUMIF($E$3:$E$57,MID($D92,12,FIND(",",$D92)-12),HD$3:HD$57)-SUMIF($E$3:$E$57,MID($D92,FIND(",",$D92)+1,LEN($D92)-1-FIND(",",$D92)),HD$3:HD$57),tarpParameter($D92,HD$3:HD$57))</f>
        <v>#VALUE!</v>
      </c>
      <c r="HE92" s="0" t="e">
        <f aca="false">IF(MID($D92,1,10)="Difference",SUMIF($E$3:$E$57,MID($D92,12,FIND(",",$D92)-12),HE$3:HE$57)-SUMIF($E$3:$E$57,MID($D92,FIND(",",$D92)+1,LEN($D92)-1-FIND(",",$D92)),HE$3:HE$57),tarpParameter($D92,HE$3:HE$57))</f>
        <v>#VALUE!</v>
      </c>
      <c r="HF92" s="0" t="e">
        <f aca="false">IF(MID($D92,1,10)="Difference",SUMIF($E$3:$E$57,MID($D92,12,FIND(",",$D92)-12),HF$3:HF$57)-SUMIF($E$3:$E$57,MID($D92,FIND(",",$D92)+1,LEN($D92)-1-FIND(",",$D92)),HF$3:HF$57),tarpParameter($D92,HF$3:HF$57))</f>
        <v>#VALUE!</v>
      </c>
      <c r="HG92" s="0" t="e">
        <f aca="false">IF(MID($D92,1,10)="Difference",SUMIF($E$3:$E$57,MID($D92,12,FIND(",",$D92)-12),HG$3:HG$57)-SUMIF($E$3:$E$57,MID($D92,FIND(",",$D92)+1,LEN($D92)-1-FIND(",",$D92)),HG$3:HG$57),tarpParameter($D92,HG$3:HG$57))</f>
        <v>#VALUE!</v>
      </c>
      <c r="HH92" s="0" t="e">
        <f aca="false">IF(MID($D92,1,10)="Difference",SUMIF($E$3:$E$57,MID($D92,12,FIND(",",$D92)-12),HH$3:HH$57)-SUMIF($E$3:$E$57,MID($D92,FIND(",",$D92)+1,LEN($D92)-1-FIND(",",$D92)),HH$3:HH$57),tarpParameter($D92,HH$3:HH$57))</f>
        <v>#VALUE!</v>
      </c>
      <c r="HI92" s="0" t="e">
        <f aca="false">IF(MID($D92,1,10)="Difference",SUMIF($E$3:$E$57,MID($D92,12,FIND(",",$D92)-12),HI$3:HI$57)-SUMIF($E$3:$E$57,MID($D92,FIND(",",$D92)+1,LEN($D92)-1-FIND(",",$D92)),HI$3:HI$57),tarpParameter($D92,HI$3:HI$57))</f>
        <v>#VALUE!</v>
      </c>
      <c r="HJ92" s="0" t="e">
        <f aca="false">IF(MID($D92,1,10)="Difference",SUMIF($E$3:$E$57,MID($D92,12,FIND(",",$D92)-12),HJ$3:HJ$57)-SUMIF($E$3:$E$57,MID($D92,FIND(",",$D92)+1,LEN($D92)-1-FIND(",",$D92)),HJ$3:HJ$57),tarpParameter($D92,HJ$3:HJ$57))</f>
        <v>#VALUE!</v>
      </c>
      <c r="HK92" s="0" t="e">
        <f aca="false">IF(MID($D92,1,10)="Difference",SUMIF($E$3:$E$57,MID($D92,12,FIND(",",$D92)-12),HK$3:HK$57)-SUMIF($E$3:$E$57,MID($D92,FIND(",",$D92)+1,LEN($D92)-1-FIND(",",$D92)),HK$3:HK$57),tarpParameter($D92,HK$3:HK$57))</f>
        <v>#VALUE!</v>
      </c>
      <c r="HL92" s="0" t="e">
        <f aca="false">IF(MID($D92,1,10)="Difference",SUMIF($E$3:$E$57,MID($D92,12,FIND(",",$D92)-12),HL$3:HL$57)-SUMIF($E$3:$E$57,MID($D92,FIND(",",$D92)+1,LEN($D92)-1-FIND(",",$D92)),HL$3:HL$57),tarpParameter($D92,HL$3:HL$57))</f>
        <v>#VALUE!</v>
      </c>
      <c r="HM92" s="0" t="e">
        <f aca="false">IF(MID($D92,1,10)="Difference",SUMIF($E$3:$E$57,MID($D92,12,FIND(",",$D92)-12),HM$3:HM$57)-SUMIF($E$3:$E$57,MID($D92,FIND(",",$D92)+1,LEN($D92)-1-FIND(",",$D92)),HM$3:HM$57),tarpParameter($D92,HM$3:HM$57))</f>
        <v>#VALUE!</v>
      </c>
      <c r="HN92" s="0" t="e">
        <f aca="false">IF(MID($D92,1,10)="Difference",SUMIF($E$3:$E$57,MID($D92,12,FIND(",",$D92)-12),HN$3:HN$57)-SUMIF($E$3:$E$57,MID($D92,FIND(",",$D92)+1,LEN($D92)-1-FIND(",",$D92)),HN$3:HN$57),tarpParameter($D92,HN$3:HN$57))</f>
        <v>#VALUE!</v>
      </c>
      <c r="HO92" s="0" t="e">
        <f aca="false">IF(MID($D92,1,10)="Difference",SUMIF($E$3:$E$57,MID($D92,12,FIND(",",$D92)-12),HO$3:HO$57)-SUMIF($E$3:$E$57,MID($D92,FIND(",",$D92)+1,LEN($D92)-1-FIND(",",$D92)),HO$3:HO$57),tarpParameter($D92,HO$3:HO$57))</f>
        <v>#VALUE!</v>
      </c>
      <c r="HP92" s="0" t="e">
        <f aca="false">IF(MID($D92,1,10)="Difference",SUMIF($E$3:$E$57,MID($D92,12,FIND(",",$D92)-12),HP$3:HP$57)-SUMIF($E$3:$E$57,MID($D92,FIND(",",$D92)+1,LEN($D92)-1-FIND(",",$D92)),HP$3:HP$57),tarpParameter($D92,HP$3:HP$57))</f>
        <v>#VALUE!</v>
      </c>
      <c r="HQ92" s="0" t="e">
        <f aca="false">IF(MID($D92,1,10)="Difference",SUMIF($E$3:$E$57,MID($D92,12,FIND(",",$D92)-12),HQ$3:HQ$57)-SUMIF($E$3:$E$57,MID($D92,FIND(",",$D92)+1,LEN($D92)-1-FIND(",",$D92)),HQ$3:HQ$57),tarpParameter($D92,HQ$3:HQ$57))</f>
        <v>#VALUE!</v>
      </c>
      <c r="HR92" s="0" t="e">
        <f aca="false">IF(MID($D92,1,10)="Difference",SUMIF($E$3:$E$57,MID($D92,12,FIND(",",$D92)-12),HR$3:HR$57)-SUMIF($E$3:$E$57,MID($D92,FIND(",",$D92)+1,LEN($D92)-1-FIND(",",$D92)),HR$3:HR$57),tarpParameter($D92,HR$3:HR$57))</f>
        <v>#VALUE!</v>
      </c>
      <c r="HS92" s="0" t="e">
        <f aca="false">IF(MID($D92,1,10)="Difference",SUMIF($E$3:$E$57,MID($D92,12,FIND(",",$D92)-12),HS$3:HS$57)-SUMIF($E$3:$E$57,MID($D92,FIND(",",$D92)+1,LEN($D92)-1-FIND(",",$D92)),HS$3:HS$57),tarpParameter($D92,HS$3:HS$57))</f>
        <v>#VALUE!</v>
      </c>
      <c r="HT92" s="0" t="e">
        <f aca="false">IF(ISBLANK($GX92),$F92,MIN($GX92:$HS92))</f>
        <v>#VALUE!</v>
      </c>
      <c r="HU92" s="0" t="e">
        <f aca="false">IF(ISBLANK($GX92),$F92,AVERAGE($GX92:$HS92))</f>
        <v>#VALUE!</v>
      </c>
      <c r="HV92" s="0" t="e">
        <f aca="false">IF(ISBLANK($GX92),$F92,MAX($GX92:$HS92))</f>
        <v>#VALUE!</v>
      </c>
      <c r="HW92" s="0" t="e">
        <f aca="false">IF(ISBLANK($GX92),$F$2,INDEX($GX$2:$HS$2,MATCH(MIN($GX92:$HS92),$GX92:$HS92,0)))</f>
        <v>#VALUE!</v>
      </c>
      <c r="HX92" s="0" t="e">
        <f aca="false">IF(ISBLANK($GX92),$F$2,INDEX($GX$2:$HS$2,MATCH(MAX($GX92:$HS92),$GX92:$HS92,0)))</f>
        <v>#VALUE!</v>
      </c>
    </row>
    <row r="93" customFormat="false" ht="12.75" hidden="false" customHeight="false" outlineLevel="0" collapsed="false">
      <c r="D93" s="0" t="s">
        <v>340</v>
      </c>
      <c r="E93" s="0" t="s">
        <v>341</v>
      </c>
      <c r="F93" s="0" t="e">
        <f aca="false">IF(MID($D93,1,10)="Difference",SUMIF($E$3:$E$57,MID($D93,12,FIND(",",$D93)-12),F$3:F$57)-SUMIF($E$3:$E$57,MID($D93,FIND(",",$D93)+1,LEN($D93)-1-FIND(",",$D93)),F$3:F$57),tarpParameter($D93,F$3:F$57))</f>
        <v>#VALUE!</v>
      </c>
      <c r="G93" s="0" t="e">
        <f aca="false">IF(MID($D93,1,10)="Difference",SUMIF($E$3:$E$57,MID($D93,12,FIND(",",$D93)-12),G$3:G$57)-SUMIF($E$3:$E$57,MID($D93,FIND(",",$D93)+1,LEN($D93)-1-FIND(",",$D93)),G$3:G$57),tarpParameter($D93,G$3:G$57))</f>
        <v>#VALUE!</v>
      </c>
      <c r="H93" s="0" t="e">
        <f aca="false">IF(MID($D93,1,10)="Difference",SUMIF($E$3:$E$57,MID($D93,12,FIND(",",$D93)-12),H$3:H$57)-SUMIF($E$3:$E$57,MID($D93,FIND(",",$D93)+1,LEN($D93)-1-FIND(",",$D93)),H$3:H$57),tarpParameter($D93,H$3:H$57))</f>
        <v>#VALUE!</v>
      </c>
      <c r="I93" s="0" t="e">
        <f aca="false">IF(MID($D93,1,10)="Difference",SUMIF($E$3:$E$57,MID($D93,12,FIND(",",$D93)-12),I$3:I$57)-SUMIF($E$3:$E$57,MID($D93,FIND(",",$D93)+1,LEN($D93)-1-FIND(",",$D93)),I$3:I$57),tarpParameter($D93,I$3:I$57))</f>
        <v>#VALUE!</v>
      </c>
      <c r="J93" s="0" t="e">
        <f aca="false">IF(MID($D93,1,10)="Difference",SUMIF($E$3:$E$57,MID($D93,12,FIND(",",$D93)-12),J$3:J$57)-SUMIF($E$3:$E$57,MID($D93,FIND(",",$D93)+1,LEN($D93)-1-FIND(",",$D93)),J$3:J$57),tarpParameter($D93,J$3:J$57))</f>
        <v>#VALUE!</v>
      </c>
      <c r="K93" s="0" t="e">
        <f aca="false">IF(MID($D93,1,10)="Difference",SUMIF($E$3:$E$57,MID($D93,12,FIND(",",$D93)-12),K$3:K$57)-SUMIF($E$3:$E$57,MID($D93,FIND(",",$D93)+1,LEN($D93)-1-FIND(",",$D93)),K$3:K$57),tarpParameter($D93,K$3:K$57))</f>
        <v>#VALUE!</v>
      </c>
      <c r="L93" s="0" t="e">
        <f aca="false">IF(MID($D93,1,10)="Difference",SUMIF($E$3:$E$57,MID($D93,12,FIND(",",$D93)-12),L$3:L$57)-SUMIF($E$3:$E$57,MID($D93,FIND(",",$D93)+1,LEN($D93)-1-FIND(",",$D93)),L$3:L$57),tarpParameter($D93,L$3:L$57))</f>
        <v>#VALUE!</v>
      </c>
      <c r="M93" s="0" t="e">
        <f aca="false">IF(MID($D93,1,10)="Difference",SUMIF($E$3:$E$57,MID($D93,12,FIND(",",$D93)-12),M$3:M$57)-SUMIF($E$3:$E$57,MID($D93,FIND(",",$D93)+1,LEN($D93)-1-FIND(",",$D93)),M$3:M$57),tarpParameter($D93,M$3:M$57))</f>
        <v>#VALUE!</v>
      </c>
      <c r="N93" s="0" t="e">
        <f aca="false">IF(MID($D93,1,10)="Difference",SUMIF($E$3:$E$57,MID($D93,12,FIND(",",$D93)-12),N$3:N$57)-SUMIF($E$3:$E$57,MID($D93,FIND(",",$D93)+1,LEN($D93)-1-FIND(",",$D93)),N$3:N$57),tarpParameter($D93,N$3:N$57))</f>
        <v>#VALUE!</v>
      </c>
      <c r="O93" s="0" t="e">
        <f aca="false">IF(MID($D93,1,10)="Difference",SUMIF($E$3:$E$57,MID($D93,12,FIND(",",$D93)-12),O$3:O$57)-SUMIF($E$3:$E$57,MID($D93,FIND(",",$D93)+1,LEN($D93)-1-FIND(",",$D93)),O$3:O$57),tarpParameter($D93,O$3:O$57))</f>
        <v>#VALUE!</v>
      </c>
      <c r="P93" s="0" t="e">
        <f aca="false">IF(MID($D93,1,10)="Difference",SUMIF($E$3:$E$57,MID($D93,12,FIND(",",$D93)-12),P$3:P$57)-SUMIF($E$3:$E$57,MID($D93,FIND(",",$D93)+1,LEN($D93)-1-FIND(",",$D93)),P$3:P$57),tarpParameter($D93,P$3:P$57))</f>
        <v>#VALUE!</v>
      </c>
      <c r="Q93" s="0" t="e">
        <f aca="false">IF(MID($D93,1,10)="Difference",SUMIF($E$3:$E$57,MID($D93,12,FIND(",",$D93)-12),Q$3:Q$57)-SUMIF($E$3:$E$57,MID($D93,FIND(",",$D93)+1,LEN($D93)-1-FIND(",",$D93)),Q$3:Q$57),tarpParameter($D93,Q$3:Q$57))</f>
        <v>#VALUE!</v>
      </c>
      <c r="R93" s="0" t="e">
        <f aca="false">IF(MID($D93,1,10)="Difference",SUMIF($E$3:$E$57,MID($D93,12,FIND(",",$D93)-12),R$3:R$57)-SUMIF($E$3:$E$57,MID($D93,FIND(",",$D93)+1,LEN($D93)-1-FIND(",",$D93)),R$3:R$57),tarpParameter($D93,R$3:R$57))</f>
        <v>#VALUE!</v>
      </c>
      <c r="S93" s="0" t="e">
        <f aca="false">IF(MID($D93,1,10)="Difference",SUMIF($E$3:$E$57,MID($D93,12,FIND(",",$D93)-12),S$3:S$57)-SUMIF($E$3:$E$57,MID($D93,FIND(",",$D93)+1,LEN($D93)-1-FIND(",",$D93)),S$3:S$57),tarpParameter($D93,S$3:S$57))</f>
        <v>#VALUE!</v>
      </c>
      <c r="T93" s="0" t="e">
        <f aca="false">IF(MID($D93,1,10)="Difference",SUMIF($E$3:$E$57,MID($D93,12,FIND(",",$D93)-12),T$3:T$57)-SUMIF($E$3:$E$57,MID($D93,FIND(",",$D93)+1,LEN($D93)-1-FIND(",",$D93)),T$3:T$57),tarpParameter($D93,T$3:T$57))</f>
        <v>#VALUE!</v>
      </c>
      <c r="U93" s="0" t="e">
        <f aca="false">IF(MID($D93,1,10)="Difference",SUMIF($E$3:$E$57,MID($D93,12,FIND(",",$D93)-12),U$3:U$57)-SUMIF($E$3:$E$57,MID($D93,FIND(",",$D93)+1,LEN($D93)-1-FIND(",",$D93)),U$3:U$57),tarpParameter($D93,U$3:U$57))</f>
        <v>#VALUE!</v>
      </c>
      <c r="V93" s="0" t="e">
        <f aca="false">IF(MID($D93,1,10)="Difference",SUMIF($E$3:$E$57,MID($D93,12,FIND(",",$D93)-12),V$3:V$57)-SUMIF($E$3:$E$57,MID($D93,FIND(",",$D93)+1,LEN($D93)-1-FIND(",",$D93)),V$3:V$57),tarpParameter($D93,V$3:V$57))</f>
        <v>#VALUE!</v>
      </c>
      <c r="W93" s="0" t="e">
        <f aca="false">IF(MID($D93,1,10)="Difference",SUMIF($E$3:$E$57,MID($D93,12,FIND(",",$D93)-12),W$3:W$57)-SUMIF($E$3:$E$57,MID($D93,FIND(",",$D93)+1,LEN($D93)-1-FIND(",",$D93)),W$3:W$57),tarpParameter($D93,W$3:W$57))</f>
        <v>#VALUE!</v>
      </c>
      <c r="X93" s="0" t="e">
        <f aca="false">IF(MID($D93,1,10)="Difference",SUMIF($E$3:$E$57,MID($D93,12,FIND(",",$D93)-12),X$3:X$57)-SUMIF($E$3:$E$57,MID($D93,FIND(",",$D93)+1,LEN($D93)-1-FIND(",",$D93)),X$3:X$57),tarpParameter($D93,X$3:X$57))</f>
        <v>#VALUE!</v>
      </c>
      <c r="Y93" s="0" t="e">
        <f aca="false">IF(MID($D93,1,10)="Difference",SUMIF($E$3:$E$57,MID($D93,12,FIND(",",$D93)-12),Y$3:Y$57)-SUMIF($E$3:$E$57,MID($D93,FIND(",",$D93)+1,LEN($D93)-1-FIND(",",$D93)),Y$3:Y$57),tarpParameter($D93,Y$3:Y$57))</f>
        <v>#VALUE!</v>
      </c>
      <c r="Z93" s="0" t="e">
        <f aca="false">IF(MID($D93,1,10)="Difference",SUMIF($E$3:$E$57,MID($D93,12,FIND(",",$D93)-12),Z$3:Z$57)-SUMIF($E$3:$E$57,MID($D93,FIND(",",$D93)+1,LEN($D93)-1-FIND(",",$D93)),Z$3:Z$57),tarpParameter($D93,Z$3:Z$57))</f>
        <v>#VALUE!</v>
      </c>
      <c r="AA93" s="0" t="e">
        <f aca="false">IF(MID($D93,1,10)="Difference",SUMIF($E$3:$E$57,MID($D93,12,FIND(",",$D93)-12),AA$3:AA$57)-SUMIF($E$3:$E$57,MID($D93,FIND(",",$D93)+1,LEN($D93)-1-FIND(",",$D93)),AA$3:AA$57),tarpParameter($D93,AA$3:AA$57))</f>
        <v>#VALUE!</v>
      </c>
      <c r="AB93" s="0" t="e">
        <f aca="false">IF(MID($D93,1,10)="Difference",SUMIF($E$3:$E$57,MID($D93,12,FIND(",",$D93)-12),AB$3:AB$57)-SUMIF($E$3:$E$57,MID($D93,FIND(",",$D93)+1,LEN($D93)-1-FIND(",",$D93)),AB$3:AB$57),tarpParameter($D93,AB$3:AB$57))</f>
        <v>#VALUE!</v>
      </c>
      <c r="AC93" s="0" t="e">
        <f aca="false">IF(MID($D93,1,10)="Difference",SUMIF($E$3:$E$57,MID($D93,12,FIND(",",$D93)-12),AC$3:AC$57)-SUMIF($E$3:$E$57,MID($D93,FIND(",",$D93)+1,LEN($D93)-1-FIND(",",$D93)),AC$3:AC$57),tarpParameter($D93,AC$3:AC$57))</f>
        <v>#VALUE!</v>
      </c>
      <c r="AD93" s="0" t="e">
        <f aca="false">IF(MID($D93,1,10)="Difference",SUMIF($E$3:$E$57,MID($D93,12,FIND(",",$D93)-12),AD$3:AD$57)-SUMIF($E$3:$E$57,MID($D93,FIND(",",$D93)+1,LEN($D93)-1-FIND(",",$D93)),AD$3:AD$57),tarpParameter($D93,AD$3:AD$57))</f>
        <v>#VALUE!</v>
      </c>
      <c r="AE93" s="0" t="e">
        <f aca="false">IF(MID($D93,1,10)="Difference",SUMIF($E$3:$E$57,MID($D93,12,FIND(",",$D93)-12),AE$3:AE$57)-SUMIF($E$3:$E$57,MID($D93,FIND(",",$D93)+1,LEN($D93)-1-FIND(",",$D93)),AE$3:AE$57),tarpParameter($D93,AE$3:AE$57))</f>
        <v>#VALUE!</v>
      </c>
      <c r="AF93" s="0" t="e">
        <f aca="false">IF(MID($D93,1,10)="Difference",SUMIF($E$3:$E$57,MID($D93,12,FIND(",",$D93)-12),AF$3:AF$57)-SUMIF($E$3:$E$57,MID($D93,FIND(",",$D93)+1,LEN($D93)-1-FIND(",",$D93)),AF$3:AF$57),tarpParameter($D93,AF$3:AF$57))</f>
        <v>#VALUE!</v>
      </c>
      <c r="AG93" s="0" t="e">
        <f aca="false">IF(MID($D93,1,10)="Difference",SUMIF($E$3:$E$57,MID($D93,12,FIND(",",$D93)-12),AG$3:AG$57)-SUMIF($E$3:$E$57,MID($D93,FIND(",",$D93)+1,LEN($D93)-1-FIND(",",$D93)),AG$3:AG$57),tarpParameter($D93,AG$3:AG$57))</f>
        <v>#VALUE!</v>
      </c>
      <c r="AH93" s="0" t="e">
        <f aca="false">IF(MID($D93,1,10)="Difference",SUMIF($E$3:$E$57,MID($D93,12,FIND(",",$D93)-12),AH$3:AH$57)-SUMIF($E$3:$E$57,MID($D93,FIND(",",$D93)+1,LEN($D93)-1-FIND(",",$D93)),AH$3:AH$57),tarpParameter($D93,AH$3:AH$57))</f>
        <v>#VALUE!</v>
      </c>
      <c r="AI93" s="0" t="e">
        <f aca="false">IF(MID($D93,1,10)="Difference",SUMIF($E$3:$E$57,MID($D93,12,FIND(",",$D93)-12),AI$3:AI$57)-SUMIF($E$3:$E$57,MID($D93,FIND(",",$D93)+1,LEN($D93)-1-FIND(",",$D93)),AI$3:AI$57),tarpParameter($D93,AI$3:AI$57))</f>
        <v>#VALUE!</v>
      </c>
      <c r="AJ93" s="0" t="e">
        <f aca="false">IF(MID($D93,1,10)="Difference",SUMIF($E$3:$E$57,MID($D93,12,FIND(",",$D93)-12),AJ$3:AJ$57)-SUMIF($E$3:$E$57,MID($D93,FIND(",",$D93)+1,LEN($D93)-1-FIND(",",$D93)),AJ$3:AJ$57),tarpParameter($D93,AJ$3:AJ$57))</f>
        <v>#VALUE!</v>
      </c>
      <c r="AK93" s="0" t="e">
        <f aca="false">IF(MID($D93,1,10)="Difference",SUMIF($E$3:$E$57,MID($D93,12,FIND(",",$D93)-12),AK$3:AK$57)-SUMIF($E$3:$E$57,MID($D93,FIND(",",$D93)+1,LEN($D93)-1-FIND(",",$D93)),AK$3:AK$57),tarpParameter($D93,AK$3:AK$57))</f>
        <v>#VALUE!</v>
      </c>
      <c r="AL93" s="0" t="e">
        <f aca="false">IF(MID($D93,1,10)="Difference",SUMIF($E$3:$E$57,MID($D93,12,FIND(",",$D93)-12),AL$3:AL$57)-SUMIF($E$3:$E$57,MID($D93,FIND(",",$D93)+1,LEN($D93)-1-FIND(",",$D93)),AL$3:AL$57),tarpParameter($D93,AL$3:AL$57))</f>
        <v>#VALUE!</v>
      </c>
      <c r="AM93" s="0" t="e">
        <f aca="false">IF(MID($D93,1,10)="Difference",SUMIF($E$3:$E$57,MID($D93,12,FIND(",",$D93)-12),AM$3:AM$57)-SUMIF($E$3:$E$57,MID($D93,FIND(",",$D93)+1,LEN($D93)-1-FIND(",",$D93)),AM$3:AM$57),tarpParameter($D93,AM$3:AM$57))</f>
        <v>#VALUE!</v>
      </c>
      <c r="AN93" s="0" t="e">
        <f aca="false">IF(MID($D93,1,10)="Difference",SUMIF($E$3:$E$57,MID($D93,12,FIND(",",$D93)-12),AN$3:AN$57)-SUMIF($E$3:$E$57,MID($D93,FIND(",",$D93)+1,LEN($D93)-1-FIND(",",$D93)),AN$3:AN$57),tarpParameter($D93,AN$3:AN$57))</f>
        <v>#VALUE!</v>
      </c>
      <c r="AO93" s="0" t="e">
        <f aca="false">IF(MID($D93,1,10)="Difference",SUMIF($E$3:$E$57,MID($D93,12,FIND(",",$D93)-12),AO$3:AO$57)-SUMIF($E$3:$E$57,MID($D93,FIND(",",$D93)+1,LEN($D93)-1-FIND(",",$D93)),AO$3:AO$57),tarpParameter($D93,AO$3:AO$57))</f>
        <v>#VALUE!</v>
      </c>
      <c r="AP93" s="0" t="e">
        <f aca="false">IF(MID($D93,1,10)="Difference",SUMIF($E$3:$E$57,MID($D93,12,FIND(",",$D93)-12),AP$3:AP$57)-SUMIF($E$3:$E$57,MID($D93,FIND(",",$D93)+1,LEN($D93)-1-FIND(",",$D93)),AP$3:AP$57),tarpParameter($D93,AP$3:AP$57))</f>
        <v>#VALUE!</v>
      </c>
      <c r="AQ93" s="0" t="e">
        <f aca="false">IF(MID($D93,1,10)="Difference",SUMIF($E$3:$E$57,MID($D93,12,FIND(",",$D93)-12),AQ$3:AQ$57)-SUMIF($E$3:$E$57,MID($D93,FIND(",",$D93)+1,LEN($D93)-1-FIND(",",$D93)),AQ$3:AQ$57),tarpParameter($D93,AQ$3:AQ$57))</f>
        <v>#VALUE!</v>
      </c>
      <c r="AR93" s="0" t="e">
        <f aca="false">IF(MID($D93,1,10)="Difference",SUMIF($E$3:$E$57,MID($D93,12,FIND(",",$D93)-12),AR$3:AR$57)-SUMIF($E$3:$E$57,MID($D93,FIND(",",$D93)+1,LEN($D93)-1-FIND(",",$D93)),AR$3:AR$57),tarpParameter($D93,AR$3:AR$57))</f>
        <v>#VALUE!</v>
      </c>
      <c r="AS93" s="0" t="e">
        <f aca="false">IF(MID($D93,1,10)="Difference",SUMIF($E$3:$E$57,MID($D93,12,FIND(",",$D93)-12),AS$3:AS$57)-SUMIF($E$3:$E$57,MID($D93,FIND(",",$D93)+1,LEN($D93)-1-FIND(",",$D93)),AS$3:AS$57),tarpParameter($D93,AS$3:AS$57))</f>
        <v>#VALUE!</v>
      </c>
      <c r="AT93" s="0" t="e">
        <f aca="false">IF(MID($D93,1,10)="Difference",SUMIF($E$3:$E$57,MID($D93,12,FIND(",",$D93)-12),AT$3:AT$57)-SUMIF($E$3:$E$57,MID($D93,FIND(",",$D93)+1,LEN($D93)-1-FIND(",",$D93)),AT$3:AT$57),tarpParameter($D93,AT$3:AT$57))</f>
        <v>#VALUE!</v>
      </c>
      <c r="AU93" s="0" t="e">
        <f aca="false">IF(MID($D93,1,10)="Difference",SUMIF($E$3:$E$57,MID($D93,12,FIND(",",$D93)-12),AU$3:AU$57)-SUMIF($E$3:$E$57,MID($D93,FIND(",",$D93)+1,LEN($D93)-1-FIND(",",$D93)),AU$3:AU$57),tarpParameter($D93,AU$3:AU$57))</f>
        <v>#VALUE!</v>
      </c>
      <c r="AV93" s="0" t="e">
        <f aca="false">IF(MID($D93,1,10)="Difference",SUMIF($E$3:$E$57,MID($D93,12,FIND(",",$D93)-12),AV$3:AV$57)-SUMIF($E$3:$E$57,MID($D93,FIND(",",$D93)+1,LEN($D93)-1-FIND(",",$D93)),AV$3:AV$57),tarpParameter($D93,AV$3:AV$57))</f>
        <v>#VALUE!</v>
      </c>
      <c r="AW93" s="0" t="e">
        <f aca="false">IF(MID($D93,1,10)="Difference",SUMIF($E$3:$E$57,MID($D93,12,FIND(",",$D93)-12),AW$3:AW$57)-SUMIF($E$3:$E$57,MID($D93,FIND(",",$D93)+1,LEN($D93)-1-FIND(",",$D93)),AW$3:AW$57),tarpParameter($D93,AW$3:AW$57))</f>
        <v>#VALUE!</v>
      </c>
      <c r="AX93" s="0" t="e">
        <f aca="false">IF(MID($D93,1,10)="Difference",SUMIF($E$3:$E$57,MID($D93,12,FIND(",",$D93)-12),AX$3:AX$57)-SUMIF($E$3:$E$57,MID($D93,FIND(",",$D93)+1,LEN($D93)-1-FIND(",",$D93)),AX$3:AX$57),tarpParameter($D93,AX$3:AX$57))</f>
        <v>#VALUE!</v>
      </c>
      <c r="AY93" s="0" t="e">
        <f aca="false">IF(MID($D93,1,10)="Difference",SUMIF($E$3:$E$57,MID($D93,12,FIND(",",$D93)-12),AY$3:AY$57)-SUMIF($E$3:$E$57,MID($D93,FIND(",",$D93)+1,LEN($D93)-1-FIND(",",$D93)),AY$3:AY$57),tarpParameter($D93,AY$3:AY$57))</f>
        <v>#VALUE!</v>
      </c>
      <c r="AZ93" s="0" t="e">
        <f aca="false">IF(MID($D93,1,10)="Difference",SUMIF($E$3:$E$57,MID($D93,12,FIND(",",$D93)-12),AZ$3:AZ$57)-SUMIF($E$3:$E$57,MID($D93,FIND(",",$D93)+1,LEN($D93)-1-FIND(",",$D93)),AZ$3:AZ$57),tarpParameter($D93,AZ$3:AZ$57))</f>
        <v>#VALUE!</v>
      </c>
      <c r="BA93" s="0" t="e">
        <f aca="false">IF(MID($D93,1,10)="Difference",SUMIF($E$3:$E$57,MID($D93,12,FIND(",",$D93)-12),BA$3:BA$57)-SUMIF($E$3:$E$57,MID($D93,FIND(",",$D93)+1,LEN($D93)-1-FIND(",",$D93)),BA$3:BA$57),tarpParameter($D93,BA$3:BA$57))</f>
        <v>#VALUE!</v>
      </c>
      <c r="BB93" s="0" t="e">
        <f aca="false">IF(MID($D93,1,10)="Difference",SUMIF($E$3:$E$57,MID($D93,12,FIND(",",$D93)-12),BB$3:BB$57)-SUMIF($E$3:$E$57,MID($D93,FIND(",",$D93)+1,LEN($D93)-1-FIND(",",$D93)),BB$3:BB$57),tarpParameter($D93,BB$3:BB$57))</f>
        <v>#VALUE!</v>
      </c>
      <c r="BC93" s="0" t="e">
        <f aca="false">IF(MID($D93,1,10)="Difference",SUMIF($E$3:$E$57,MID($D93,12,FIND(",",$D93)-12),BC$3:BC$57)-SUMIF($E$3:$E$57,MID($D93,FIND(",",$D93)+1,LEN($D93)-1-FIND(",",$D93)),BC$3:BC$57),tarpParameter($D93,BC$3:BC$57))</f>
        <v>#VALUE!</v>
      </c>
      <c r="BD93" s="0" t="e">
        <f aca="false">IF(MID($D93,1,10)="Difference",SUMIF($E$3:$E$57,MID($D93,12,FIND(",",$D93)-12),BD$3:BD$57)-SUMIF($E$3:$E$57,MID($D93,FIND(",",$D93)+1,LEN($D93)-1-FIND(",",$D93)),BD$3:BD$57),tarpParameter($D93,BD$3:BD$57))</f>
        <v>#VALUE!</v>
      </c>
      <c r="BE93" s="0" t="e">
        <f aca="false">IF(MID($D93,1,10)="Difference",SUMIF($E$3:$E$57,MID($D93,12,FIND(",",$D93)-12),BE$3:BE$57)-SUMIF($E$3:$E$57,MID($D93,FIND(",",$D93)+1,LEN($D93)-1-FIND(",",$D93)),BE$3:BE$57),tarpParameter($D93,BE$3:BE$57))</f>
        <v>#VALUE!</v>
      </c>
      <c r="BF93" s="0" t="e">
        <f aca="false">IF(MID($D93,1,10)="Difference",SUMIF($E$3:$E$57,MID($D93,12,FIND(",",$D93)-12),BF$3:BF$57)-SUMIF($E$3:$E$57,MID($D93,FIND(",",$D93)+1,LEN($D93)-1-FIND(",",$D93)),BF$3:BF$57),tarpParameter($D93,BF$3:BF$57))</f>
        <v>#VALUE!</v>
      </c>
      <c r="BG93" s="0" t="e">
        <f aca="false">IF(MID($D93,1,10)="Difference",SUMIF($E$3:$E$57,MID($D93,12,FIND(",",$D93)-12),BG$3:BG$57)-SUMIF($E$3:$E$57,MID($D93,FIND(",",$D93)+1,LEN($D93)-1-FIND(",",$D93)),BG$3:BG$57),tarpParameter($D93,BG$3:BG$57))</f>
        <v>#VALUE!</v>
      </c>
      <c r="BH93" s="0" t="e">
        <f aca="false">IF(MID($D93,1,10)="Difference",SUMIF($E$3:$E$57,MID($D93,12,FIND(",",$D93)-12),BH$3:BH$57)-SUMIF($E$3:$E$57,MID($D93,FIND(",",$D93)+1,LEN($D93)-1-FIND(",",$D93)),BH$3:BH$57),tarpParameter($D93,BH$3:BH$57))</f>
        <v>#VALUE!</v>
      </c>
      <c r="BI93" s="0" t="e">
        <f aca="false">IF(MID($D93,1,10)="Difference",SUMIF($E$3:$E$57,MID($D93,12,FIND(",",$D93)-12),BI$3:BI$57)-SUMIF($E$3:$E$57,MID($D93,FIND(",",$D93)+1,LEN($D93)-1-FIND(",",$D93)),BI$3:BI$57),tarpParameter($D93,BI$3:BI$57))</f>
        <v>#VALUE!</v>
      </c>
      <c r="BJ93" s="0" t="e">
        <f aca="false">IF(MID($D93,1,10)="Difference",SUMIF($E$3:$E$57,MID($D93,12,FIND(",",$D93)-12),BJ$3:BJ$57)-SUMIF($E$3:$E$57,MID($D93,FIND(",",$D93)+1,LEN($D93)-1-FIND(",",$D93)),BJ$3:BJ$57),tarpParameter($D93,BJ$3:BJ$57))</f>
        <v>#VALUE!</v>
      </c>
      <c r="BK93" s="0" t="e">
        <f aca="false">IF(MID($D93,1,10)="Difference",SUMIF($E$3:$E$57,MID($D93,12,FIND(",",$D93)-12),BK$3:BK$57)-SUMIF($E$3:$E$57,MID($D93,FIND(",",$D93)+1,LEN($D93)-1-FIND(",",$D93)),BK$3:BK$57),tarpParameter($D93,BK$3:BK$57))</f>
        <v>#VALUE!</v>
      </c>
      <c r="BL93" s="0" t="e">
        <f aca="false">IF(MID($D93,1,10)="Difference",SUMIF($E$3:$E$57,MID($D93,12,FIND(",",$D93)-12),BL$3:BL$57)-SUMIF($E$3:$E$57,MID($D93,FIND(",",$D93)+1,LEN($D93)-1-FIND(",",$D93)),BL$3:BL$57),tarpParameter($D93,BL$3:BL$57))</f>
        <v>#VALUE!</v>
      </c>
      <c r="BM93" s="0" t="e">
        <f aca="false">IF(MID($D93,1,10)="Difference",SUMIF($E$3:$E$57,MID($D93,12,FIND(",",$D93)-12),BM$3:BM$57)-SUMIF($E$3:$E$57,MID($D93,FIND(",",$D93)+1,LEN($D93)-1-FIND(",",$D93)),BM$3:BM$57),tarpParameter($D93,BM$3:BM$57))</f>
        <v>#VALUE!</v>
      </c>
      <c r="BN93" s="0" t="e">
        <f aca="false">IF(MID($D93,1,10)="Difference",SUMIF($E$3:$E$57,MID($D93,12,FIND(",",$D93)-12),BN$3:BN$57)-SUMIF($E$3:$E$57,MID($D93,FIND(",",$D93)+1,LEN($D93)-1-FIND(",",$D93)),BN$3:BN$57),tarpParameter($D93,BN$3:BN$57))</f>
        <v>#VALUE!</v>
      </c>
      <c r="BO93" s="0" t="e">
        <f aca="false">IF(MID($D93,1,10)="Difference",SUMIF($E$3:$E$57,MID($D93,12,FIND(",",$D93)-12),BO$3:BO$57)-SUMIF($E$3:$E$57,MID($D93,FIND(",",$D93)+1,LEN($D93)-1-FIND(",",$D93)),BO$3:BO$57),tarpParameter($D93,BO$3:BO$57))</f>
        <v>#VALUE!</v>
      </c>
      <c r="BP93" s="0" t="e">
        <f aca="false">IF(MID($D93,1,10)="Difference",SUMIF($E$3:$E$57,MID($D93,12,FIND(",",$D93)-12),BP$3:BP$57)-SUMIF($E$3:$E$57,MID($D93,FIND(",",$D93)+1,LEN($D93)-1-FIND(",",$D93)),BP$3:BP$57),tarpParameter($D93,BP$3:BP$57))</f>
        <v>#VALUE!</v>
      </c>
      <c r="BQ93" s="0" t="e">
        <f aca="false">IF(MID($D93,1,10)="Difference",SUMIF($E$3:$E$57,MID($D93,12,FIND(",",$D93)-12),BQ$3:BQ$57)-SUMIF($E$3:$E$57,MID($D93,FIND(",",$D93)+1,LEN($D93)-1-FIND(",",$D93)),BQ$3:BQ$57),tarpParameter($D93,BQ$3:BQ$57))</f>
        <v>#VALUE!</v>
      </c>
      <c r="BR93" s="0" t="e">
        <f aca="false">IF(MID($D93,1,10)="Difference",SUMIF($E$3:$E$57,MID($D93,12,FIND(",",$D93)-12),BR$3:BR$57)-SUMIF($E$3:$E$57,MID($D93,FIND(",",$D93)+1,LEN($D93)-1-FIND(",",$D93)),BR$3:BR$57),tarpParameter($D93,BR$3:BR$57))</f>
        <v>#VALUE!</v>
      </c>
      <c r="BS93" s="0" t="e">
        <f aca="false">IF(MID($D93,1,10)="Difference",SUMIF($E$3:$E$57,MID($D93,12,FIND(",",$D93)-12),BS$3:BS$57)-SUMIF($E$3:$E$57,MID($D93,FIND(",",$D93)+1,LEN($D93)-1-FIND(",",$D93)),BS$3:BS$57),tarpParameter($D93,BS$3:BS$57))</f>
        <v>#VALUE!</v>
      </c>
      <c r="BT93" s="0" t="e">
        <f aca="false">IF(MID($D93,1,10)="Difference",SUMIF($E$3:$E$57,MID($D93,12,FIND(",",$D93)-12),BT$3:BT$57)-SUMIF($E$3:$E$57,MID($D93,FIND(",",$D93)+1,LEN($D93)-1-FIND(",",$D93)),BT$3:BT$57),tarpParameter($D93,BT$3:BT$57))</f>
        <v>#VALUE!</v>
      </c>
      <c r="BU93" s="0" t="e">
        <f aca="false">IF(MID($D93,1,10)="Difference",SUMIF($E$3:$E$57,MID($D93,12,FIND(",",$D93)-12),BU$3:BU$57)-SUMIF($E$3:$E$57,MID($D93,FIND(",",$D93)+1,LEN($D93)-1-FIND(",",$D93)),BU$3:BU$57),tarpParameter($D93,BU$3:BU$57))</f>
        <v>#VALUE!</v>
      </c>
      <c r="BV93" s="0" t="e">
        <f aca="false">IF(MID($D93,1,10)="Difference",SUMIF($E$3:$E$57,MID($D93,12,FIND(",",$D93)-12),BV$3:BV$57)-SUMIF($E$3:$E$57,MID($D93,FIND(",",$D93)+1,LEN($D93)-1-FIND(",",$D93)),BV$3:BV$57),tarpParameter($D93,BV$3:BV$57))</f>
        <v>#VALUE!</v>
      </c>
      <c r="BW93" s="0" t="e">
        <f aca="false">IF(MID($D93,1,10)="Difference",SUMIF($E$3:$E$57,MID($D93,12,FIND(",",$D93)-12),BW$3:BW$57)-SUMIF($E$3:$E$57,MID($D93,FIND(",",$D93)+1,LEN($D93)-1-FIND(",",$D93)),BW$3:BW$57),tarpParameter($D93,BW$3:BW$57))</f>
        <v>#VALUE!</v>
      </c>
      <c r="BX93" s="0" t="e">
        <f aca="false">IF(MID($D93,1,10)="Difference",SUMIF($E$3:$E$57,MID($D93,12,FIND(",",$D93)-12),BX$3:BX$57)-SUMIF($E$3:$E$57,MID($D93,FIND(",",$D93)+1,LEN($D93)-1-FIND(",",$D93)),BX$3:BX$57),tarpParameter($D93,BX$3:BX$57))</f>
        <v>#VALUE!</v>
      </c>
      <c r="BY93" s="0" t="e">
        <f aca="false">IF(MID($D93,1,10)="Difference",SUMIF($E$3:$E$57,MID($D93,12,FIND(",",$D93)-12),BY$3:BY$57)-SUMIF($E$3:$E$57,MID($D93,FIND(",",$D93)+1,LEN($D93)-1-FIND(",",$D93)),BY$3:BY$57),tarpParameter($D93,BY$3:BY$57))</f>
        <v>#VALUE!</v>
      </c>
      <c r="BZ93" s="0" t="e">
        <f aca="false">IF(MID($D93,1,10)="Difference",SUMIF($E$3:$E$57,MID($D93,12,FIND(",",$D93)-12),BZ$3:BZ$57)-SUMIF($E$3:$E$57,MID($D93,FIND(",",$D93)+1,LEN($D93)-1-FIND(",",$D93)),BZ$3:BZ$57),tarpParameter($D93,BZ$3:BZ$57))</f>
        <v>#VALUE!</v>
      </c>
      <c r="CA93" s="0" t="e">
        <f aca="false">IF(MID($D93,1,10)="Difference",SUMIF($E$3:$E$57,MID($D93,12,FIND(",",$D93)-12),CA$3:CA$57)-SUMIF($E$3:$E$57,MID($D93,FIND(",",$D93)+1,LEN($D93)-1-FIND(",",$D93)),CA$3:CA$57),tarpParameter($D93,CA$3:CA$57))</f>
        <v>#VALUE!</v>
      </c>
      <c r="CB93" s="0" t="e">
        <f aca="false">IF(MID($D93,1,10)="Difference",SUMIF($E$3:$E$57,MID($D93,12,FIND(",",$D93)-12),CB$3:CB$57)-SUMIF($E$3:$E$57,MID($D93,FIND(",",$D93)+1,LEN($D93)-1-FIND(",",$D93)),CB$3:CB$57),tarpParameter($D93,CB$3:CB$57))</f>
        <v>#VALUE!</v>
      </c>
      <c r="CC93" s="0" t="e">
        <f aca="false">IF(MID($D93,1,10)="Difference",SUMIF($E$3:$E$57,MID($D93,12,FIND(",",$D93)-12),CC$3:CC$57)-SUMIF($E$3:$E$57,MID($D93,FIND(",",$D93)+1,LEN($D93)-1-FIND(",",$D93)),CC$3:CC$57),tarpParameter($D93,CC$3:CC$57))</f>
        <v>#VALUE!</v>
      </c>
      <c r="CD93" s="0" t="e">
        <f aca="false">IF(MID($D93,1,10)="Difference",SUMIF($E$3:$E$57,MID($D93,12,FIND(",",$D93)-12),CD$3:CD$57)-SUMIF($E$3:$E$57,MID($D93,FIND(",",$D93)+1,LEN($D93)-1-FIND(",",$D93)),CD$3:CD$57),tarpParameter($D93,CD$3:CD$57))</f>
        <v>#VALUE!</v>
      </c>
      <c r="CE93" s="0" t="e">
        <f aca="false">IF(MID($D93,1,10)="Difference",SUMIF($E$3:$E$57,MID($D93,12,FIND(",",$D93)-12),CE$3:CE$57)-SUMIF($E$3:$E$57,MID($D93,FIND(",",$D93)+1,LEN($D93)-1-FIND(",",$D93)),CE$3:CE$57),tarpParameter($D93,CE$3:CE$57))</f>
        <v>#VALUE!</v>
      </c>
      <c r="CF93" s="0" t="e">
        <f aca="false">IF(MID($D93,1,10)="Difference",SUMIF($E$3:$E$57,MID($D93,12,FIND(",",$D93)-12),CF$3:CF$57)-SUMIF($E$3:$E$57,MID($D93,FIND(",",$D93)+1,LEN($D93)-1-FIND(",",$D93)),CF$3:CF$57),tarpParameter($D93,CF$3:CF$57))</f>
        <v>#VALUE!</v>
      </c>
      <c r="CG93" s="0" t="e">
        <f aca="false">IF(MID($D93,1,10)="Difference",SUMIF($E$3:$E$57,MID($D93,12,FIND(",",$D93)-12),CG$3:CG$57)-SUMIF($E$3:$E$57,MID($D93,FIND(",",$D93)+1,LEN($D93)-1-FIND(",",$D93)),CG$3:CG$57),tarpParameter($D93,CG$3:CG$57))</f>
        <v>#VALUE!</v>
      </c>
      <c r="CH93" s="0" t="e">
        <f aca="false">IF(MID($D93,1,10)="Difference",SUMIF($E$3:$E$57,MID($D93,12,FIND(",",$D93)-12),CH$3:CH$57)-SUMIF($E$3:$E$57,MID($D93,FIND(",",$D93)+1,LEN($D93)-1-FIND(",",$D93)),CH$3:CH$57),tarpParameter($D93,CH$3:CH$57))</f>
        <v>#VALUE!</v>
      </c>
      <c r="CI93" s="0" t="e">
        <f aca="false">IF(MID($D93,1,10)="Difference",SUMIF($E$3:$E$57,MID($D93,12,FIND(",",$D93)-12),CI$3:CI$57)-SUMIF($E$3:$E$57,MID($D93,FIND(",",$D93)+1,LEN($D93)-1-FIND(",",$D93)),CI$3:CI$57),tarpParameter($D93,CI$3:CI$57))</f>
        <v>#VALUE!</v>
      </c>
      <c r="CJ93" s="0" t="e">
        <f aca="false">IF(MID($D93,1,10)="Difference",SUMIF($E$3:$E$57,MID($D93,12,FIND(",",$D93)-12),CJ$3:CJ$57)-SUMIF($E$3:$E$57,MID($D93,FIND(",",$D93)+1,LEN($D93)-1-FIND(",",$D93)),CJ$3:CJ$57),tarpParameter($D93,CJ$3:CJ$57))</f>
        <v>#VALUE!</v>
      </c>
      <c r="CK93" s="0" t="e">
        <f aca="false">IF(MID($D93,1,10)="Difference",SUMIF($E$3:$E$57,MID($D93,12,FIND(",",$D93)-12),CK$3:CK$57)-SUMIF($E$3:$E$57,MID($D93,FIND(",",$D93)+1,LEN($D93)-1-FIND(",",$D93)),CK$3:CK$57),tarpParameter($D93,CK$3:CK$57))</f>
        <v>#VALUE!</v>
      </c>
      <c r="CL93" s="0" t="e">
        <f aca="false">IF(MID($D93,1,10)="Difference",SUMIF($E$3:$E$57,MID($D93,12,FIND(",",$D93)-12),CL$3:CL$57)-SUMIF($E$3:$E$57,MID($D93,FIND(",",$D93)+1,LEN($D93)-1-FIND(",",$D93)),CL$3:CL$57),tarpParameter($D93,CL$3:CL$57))</f>
        <v>#VALUE!</v>
      </c>
      <c r="CM93" s="0" t="e">
        <f aca="false">IF(MID($D93,1,10)="Difference",SUMIF($E$3:$E$57,MID($D93,12,FIND(",",$D93)-12),CM$3:CM$57)-SUMIF($E$3:$E$57,MID($D93,FIND(",",$D93)+1,LEN($D93)-1-FIND(",",$D93)),CM$3:CM$57),tarpParameter($D93,CM$3:CM$57))</f>
        <v>#VALUE!</v>
      </c>
      <c r="CN93" s="0" t="e">
        <f aca="false">IF(MID($D93,1,10)="Difference",SUMIF($E$3:$E$57,MID($D93,12,FIND(",",$D93)-12),CN$3:CN$57)-SUMIF($E$3:$E$57,MID($D93,FIND(",",$D93)+1,LEN($D93)-1-FIND(",",$D93)),CN$3:CN$57),tarpParameter($D93,CN$3:CN$57))</f>
        <v>#VALUE!</v>
      </c>
      <c r="CO93" s="0" t="e">
        <f aca="false">IF(MID($D93,1,10)="Difference",SUMIF($E$3:$E$57,MID($D93,12,FIND(",",$D93)-12),CO$3:CO$57)-SUMIF($E$3:$E$57,MID($D93,FIND(",",$D93)+1,LEN($D93)-1-FIND(",",$D93)),CO$3:CO$57),tarpParameter($D93,CO$3:CO$57))</f>
        <v>#VALUE!</v>
      </c>
      <c r="CP93" s="0" t="e">
        <f aca="false">IF(MID($D93,1,10)="Difference",SUMIF($E$3:$E$57,MID($D93,12,FIND(",",$D93)-12),CP$3:CP$57)-SUMIF($E$3:$E$57,MID($D93,FIND(",",$D93)+1,LEN($D93)-1-FIND(",",$D93)),CP$3:CP$57),tarpParameter($D93,CP$3:CP$57))</f>
        <v>#VALUE!</v>
      </c>
      <c r="CQ93" s="0" t="e">
        <f aca="false">IF(MID($D93,1,10)="Difference",SUMIF($E$3:$E$57,MID($D93,12,FIND(",",$D93)-12),CQ$3:CQ$57)-SUMIF($E$3:$E$57,MID($D93,FIND(",",$D93)+1,LEN($D93)-1-FIND(",",$D93)),CQ$3:CQ$57),tarpParameter($D93,CQ$3:CQ$57))</f>
        <v>#VALUE!</v>
      </c>
      <c r="CR93" s="0" t="e">
        <f aca="false">IF(MID($D93,1,10)="Difference",SUMIF($E$3:$E$57,MID($D93,12,FIND(",",$D93)-12),CR$3:CR$57)-SUMIF($E$3:$E$57,MID($D93,FIND(",",$D93)+1,LEN($D93)-1-FIND(",",$D93)),CR$3:CR$57),tarpParameter($D93,CR$3:CR$57))</f>
        <v>#VALUE!</v>
      </c>
      <c r="CS93" s="0" t="e">
        <f aca="false">IF(MID($D93,1,10)="Difference",SUMIF($E$3:$E$57,MID($D93,12,FIND(",",$D93)-12),CS$3:CS$57)-SUMIF($E$3:$E$57,MID($D93,FIND(",",$D93)+1,LEN($D93)-1-FIND(",",$D93)),CS$3:CS$57),tarpParameter($D93,CS$3:CS$57))</f>
        <v>#VALUE!</v>
      </c>
      <c r="CT93" s="0" t="e">
        <f aca="false">IF(MID($D93,1,10)="Difference",SUMIF($E$3:$E$57,MID($D93,12,FIND(",",$D93)-12),CT$3:CT$57)-SUMIF($E$3:$E$57,MID($D93,FIND(",",$D93)+1,LEN($D93)-1-FIND(",",$D93)),CT$3:CT$57),tarpParameter($D93,CT$3:CT$57))</f>
        <v>#VALUE!</v>
      </c>
      <c r="CU93" s="0" t="e">
        <f aca="false">IF(MID($D93,1,10)="Difference",SUMIF($E$3:$E$57,MID($D93,12,FIND(",",$D93)-12),CU$3:CU$57)-SUMIF($E$3:$E$57,MID($D93,FIND(",",$D93)+1,LEN($D93)-1-FIND(",",$D93)),CU$3:CU$57),tarpParameter($D93,CU$3:CU$57))</f>
        <v>#VALUE!</v>
      </c>
      <c r="CV93" s="0" t="e">
        <f aca="false">IF(MID($D93,1,10)="Difference",SUMIF($E$3:$E$57,MID($D93,12,FIND(",",$D93)-12),CV$3:CV$57)-SUMIF($E$3:$E$57,MID($D93,FIND(",",$D93)+1,LEN($D93)-1-FIND(",",$D93)),CV$3:CV$57),tarpParameter($D93,CV$3:CV$57))</f>
        <v>#VALUE!</v>
      </c>
      <c r="CW93" s="0" t="e">
        <f aca="false">IF(MID($D93,1,10)="Difference",SUMIF($E$3:$E$57,MID($D93,12,FIND(",",$D93)-12),CW$3:CW$57)-SUMIF($E$3:$E$57,MID($D93,FIND(",",$D93)+1,LEN($D93)-1-FIND(",",$D93)),CW$3:CW$57),tarpParameter($D93,CW$3:CW$57))</f>
        <v>#VALUE!</v>
      </c>
      <c r="CX93" s="0" t="e">
        <f aca="false">IF(MID($D93,1,10)="Difference",SUMIF($E$3:$E$57,MID($D93,12,FIND(",",$D93)-12),CX$3:CX$57)-SUMIF($E$3:$E$57,MID($D93,FIND(",",$D93)+1,LEN($D93)-1-FIND(",",$D93)),CX$3:CX$57),tarpParameter($D93,CX$3:CX$57))</f>
        <v>#VALUE!</v>
      </c>
      <c r="CY93" s="0" t="e">
        <f aca="false">IF(MID($D93,1,10)="Difference",SUMIF($E$3:$E$57,MID($D93,12,FIND(",",$D93)-12),CY$3:CY$57)-SUMIF($E$3:$E$57,MID($D93,FIND(",",$D93)+1,LEN($D93)-1-FIND(",",$D93)),CY$3:CY$57),tarpParameter($D93,CY$3:CY$57))</f>
        <v>#VALUE!</v>
      </c>
      <c r="CZ93" s="0" t="e">
        <f aca="false">IF(MID($D93,1,10)="Difference",SUMIF($E$3:$E$57,MID($D93,12,FIND(",",$D93)-12),CZ$3:CZ$57)-SUMIF($E$3:$E$57,MID($D93,FIND(",",$D93)+1,LEN($D93)-1-FIND(",",$D93)),CZ$3:CZ$57),tarpParameter($D93,CZ$3:CZ$57))</f>
        <v>#VALUE!</v>
      </c>
      <c r="DA93" s="0" t="e">
        <f aca="false">IF(MID($D93,1,10)="Difference",SUMIF($E$3:$E$57,MID($D93,12,FIND(",",$D93)-12),DA$3:DA$57)-SUMIF($E$3:$E$57,MID($D93,FIND(",",$D93)+1,LEN($D93)-1-FIND(",",$D93)),DA$3:DA$57),tarpParameter($D93,DA$3:DA$57))</f>
        <v>#VALUE!</v>
      </c>
      <c r="DB93" s="0" t="e">
        <f aca="false">IF(MID($D93,1,10)="Difference",SUMIF($E$3:$E$57,MID($D93,12,FIND(",",$D93)-12),DB$3:DB$57)-SUMIF($E$3:$E$57,MID($D93,FIND(",",$D93)+1,LEN($D93)-1-FIND(",",$D93)),DB$3:DB$57),tarpParameter($D93,DB$3:DB$57))</f>
        <v>#VALUE!</v>
      </c>
      <c r="DC93" s="0" t="e">
        <f aca="false">IF(MID($D93,1,10)="Difference",SUMIF($E$3:$E$57,MID($D93,12,FIND(",",$D93)-12),DC$3:DC$57)-SUMIF($E$3:$E$57,MID($D93,FIND(",",$D93)+1,LEN($D93)-1-FIND(",",$D93)),DC$3:DC$57),tarpParameter($D93,DC$3:DC$57))</f>
        <v>#VALUE!</v>
      </c>
      <c r="DD93" s="0" t="e">
        <f aca="false">IF(MID($D93,1,10)="Difference",SUMIF($E$3:$E$57,MID($D93,12,FIND(",",$D93)-12),DD$3:DD$57)-SUMIF($E$3:$E$57,MID($D93,FIND(",",$D93)+1,LEN($D93)-1-FIND(",",$D93)),DD$3:DD$57),tarpParameter($D93,DD$3:DD$57))</f>
        <v>#VALUE!</v>
      </c>
      <c r="DE93" s="0" t="e">
        <f aca="false">IF(MID($D93,1,10)="Difference",SUMIF($E$3:$E$57,MID($D93,12,FIND(",",$D93)-12),DE$3:DE$57)-SUMIF($E$3:$E$57,MID($D93,FIND(",",$D93)+1,LEN($D93)-1-FIND(",",$D93)),DE$3:DE$57),tarpParameter($D93,DE$3:DE$57))</f>
        <v>#VALUE!</v>
      </c>
      <c r="DF93" s="0" t="e">
        <f aca="false">IF(MID($D93,1,10)="Difference",SUMIF($E$3:$E$57,MID($D93,12,FIND(",",$D93)-12),DF$3:DF$57)-SUMIF($E$3:$E$57,MID($D93,FIND(",",$D93)+1,LEN($D93)-1-FIND(",",$D93)),DF$3:DF$57),tarpParameter($D93,DF$3:DF$57))</f>
        <v>#VALUE!</v>
      </c>
      <c r="DG93" s="0" t="e">
        <f aca="false">IF(MID($D93,1,10)="Difference",SUMIF($E$3:$E$57,MID($D93,12,FIND(",",$D93)-12),DG$3:DG$57)-SUMIF($E$3:$E$57,MID($D93,FIND(",",$D93)+1,LEN($D93)-1-FIND(",",$D93)),DG$3:DG$57),tarpParameter($D93,DG$3:DG$57))</f>
        <v>#VALUE!</v>
      </c>
      <c r="DH93" s="0" t="e">
        <f aca="false">IF(MID($D93,1,10)="Difference",SUMIF($E$3:$E$57,MID($D93,12,FIND(",",$D93)-12),DH$3:DH$57)-SUMIF($E$3:$E$57,MID($D93,FIND(",",$D93)+1,LEN($D93)-1-FIND(",",$D93)),DH$3:DH$57),tarpParameter($D93,DH$3:DH$57))</f>
        <v>#VALUE!</v>
      </c>
      <c r="DI93" s="0" t="e">
        <f aca="false">IF(MID($D93,1,10)="Difference",SUMIF($E$3:$E$57,MID($D93,12,FIND(",",$D93)-12),DI$3:DI$57)-SUMIF($E$3:$E$57,MID($D93,FIND(",",$D93)+1,LEN($D93)-1-FIND(",",$D93)),DI$3:DI$57),tarpParameter($D93,DI$3:DI$57))</f>
        <v>#VALUE!</v>
      </c>
      <c r="DJ93" s="0" t="e">
        <f aca="false">IF(MID($D93,1,10)="Difference",SUMIF($E$3:$E$57,MID($D93,12,FIND(",",$D93)-12),DJ$3:DJ$57)-SUMIF($E$3:$E$57,MID($D93,FIND(",",$D93)+1,LEN($D93)-1-FIND(",",$D93)),DJ$3:DJ$57),tarpParameter($D93,DJ$3:DJ$57))</f>
        <v>#VALUE!</v>
      </c>
      <c r="DK93" s="0" t="e">
        <f aca="false">IF(MID($D93,1,10)="Difference",SUMIF($E$3:$E$57,MID($D93,12,FIND(",",$D93)-12),DK$3:DK$57)-SUMIF($E$3:$E$57,MID($D93,FIND(",",$D93)+1,LEN($D93)-1-FIND(",",$D93)),DK$3:DK$57),tarpParameter($D93,DK$3:DK$57))</f>
        <v>#VALUE!</v>
      </c>
      <c r="DL93" s="0" t="e">
        <f aca="false">IF(MID($D93,1,10)="Difference",SUMIF($E$3:$E$57,MID($D93,12,FIND(",",$D93)-12),DL$3:DL$57)-SUMIF($E$3:$E$57,MID($D93,FIND(",",$D93)+1,LEN($D93)-1-FIND(",",$D93)),DL$3:DL$57),tarpParameter($D93,DL$3:DL$57))</f>
        <v>#VALUE!</v>
      </c>
      <c r="DM93" s="0" t="e">
        <f aca="false">IF(MID($D93,1,10)="Difference",SUMIF($E$3:$E$57,MID($D93,12,FIND(",",$D93)-12),DM$3:DM$57)-SUMIF($E$3:$E$57,MID($D93,FIND(",",$D93)+1,LEN($D93)-1-FIND(",",$D93)),DM$3:DM$57),tarpParameter($D93,DM$3:DM$57))</f>
        <v>#VALUE!</v>
      </c>
      <c r="DN93" s="0" t="e">
        <f aca="false">IF(MID($D93,1,10)="Difference",SUMIF($E$3:$E$57,MID($D93,12,FIND(",",$D93)-12),DN$3:DN$57)-SUMIF($E$3:$E$57,MID($D93,FIND(",",$D93)+1,LEN($D93)-1-FIND(",",$D93)),DN$3:DN$57),tarpParameter($D93,DN$3:DN$57))</f>
        <v>#VALUE!</v>
      </c>
      <c r="DO93" s="0" t="e">
        <f aca="false">IF(MID($D93,1,10)="Difference",SUMIF($E$3:$E$57,MID($D93,12,FIND(",",$D93)-12),DO$3:DO$57)-SUMIF($E$3:$E$57,MID($D93,FIND(",",$D93)+1,LEN($D93)-1-FIND(",",$D93)),DO$3:DO$57),tarpParameter($D93,DO$3:DO$57))</f>
        <v>#VALUE!</v>
      </c>
      <c r="DP93" s="0" t="e">
        <f aca="false">IF(MID($D93,1,10)="Difference",SUMIF($E$3:$E$57,MID($D93,12,FIND(",",$D93)-12),DP$3:DP$57)-SUMIF($E$3:$E$57,MID($D93,FIND(",",$D93)+1,LEN($D93)-1-FIND(",",$D93)),DP$3:DP$57),tarpParameter($D93,DP$3:DP$57))</f>
        <v>#VALUE!</v>
      </c>
      <c r="DQ93" s="0" t="e">
        <f aca="false">IF(MID($D93,1,10)="Difference",SUMIF($E$3:$E$57,MID($D93,12,FIND(",",$D93)-12),DQ$3:DQ$57)-SUMIF($E$3:$E$57,MID($D93,FIND(",",$D93)+1,LEN($D93)-1-FIND(",",$D93)),DQ$3:DQ$57),tarpParameter($D93,DQ$3:DQ$57))</f>
        <v>#VALUE!</v>
      </c>
      <c r="DR93" s="0" t="e">
        <f aca="false">IF(MID($D93,1,10)="Difference",SUMIF($E$3:$E$57,MID($D93,12,FIND(",",$D93)-12),DR$3:DR$57)-SUMIF($E$3:$E$57,MID($D93,FIND(",",$D93)+1,LEN($D93)-1-FIND(",",$D93)),DR$3:DR$57),tarpParameter($D93,DR$3:DR$57))</f>
        <v>#VALUE!</v>
      </c>
      <c r="DS93" s="0" t="e">
        <f aca="false">IF(MID($D93,1,10)="Difference",SUMIF($E$3:$E$57,MID($D93,12,FIND(",",$D93)-12),DS$3:DS$57)-SUMIF($E$3:$E$57,MID($D93,FIND(",",$D93)+1,LEN($D93)-1-FIND(",",$D93)),DS$3:DS$57),tarpParameter($D93,DS$3:DS$57))</f>
        <v>#VALUE!</v>
      </c>
      <c r="DT93" s="0" t="e">
        <f aca="false">IF(MID($D93,1,10)="Difference",SUMIF($E$3:$E$57,MID($D93,12,FIND(",",$D93)-12),DT$3:DT$57)-SUMIF($E$3:$E$57,MID($D93,FIND(",",$D93)+1,LEN($D93)-1-FIND(",",$D93)),DT$3:DT$57),tarpParameter($D93,DT$3:DT$57))</f>
        <v>#VALUE!</v>
      </c>
      <c r="DU93" s="0" t="e">
        <f aca="false">IF(MID($D93,1,10)="Difference",SUMIF($E$3:$E$57,MID($D93,12,FIND(",",$D93)-12),DU$3:DU$57)-SUMIF($E$3:$E$57,MID($D93,FIND(",",$D93)+1,LEN($D93)-1-FIND(",",$D93)),DU$3:DU$57),tarpParameter($D93,DU$3:DU$57))</f>
        <v>#VALUE!</v>
      </c>
      <c r="DV93" s="0" t="e">
        <f aca="false">IF(MID($D93,1,10)="Difference",SUMIF($E$3:$E$57,MID($D93,12,FIND(",",$D93)-12),DV$3:DV$57)-SUMIF($E$3:$E$57,MID($D93,FIND(",",$D93)+1,LEN($D93)-1-FIND(",",$D93)),DV$3:DV$57),tarpParameter($D93,DV$3:DV$57))</f>
        <v>#VALUE!</v>
      </c>
      <c r="DW93" s="0" t="e">
        <f aca="false">IF(MID($D93,1,10)="Difference",SUMIF($E$3:$E$57,MID($D93,12,FIND(",",$D93)-12),DW$3:DW$57)-SUMIF($E$3:$E$57,MID($D93,FIND(",",$D93)+1,LEN($D93)-1-FIND(",",$D93)),DW$3:DW$57),tarpParameter($D93,DW$3:DW$57))</f>
        <v>#VALUE!</v>
      </c>
      <c r="DX93" s="0" t="e">
        <f aca="false">IF(MID($D93,1,10)="Difference",SUMIF($E$3:$E$57,MID($D93,12,FIND(",",$D93)-12),DX$3:DX$57)-SUMIF($E$3:$E$57,MID($D93,FIND(",",$D93)+1,LEN($D93)-1-FIND(",",$D93)),DX$3:DX$57),tarpParameter($D93,DX$3:DX$57))</f>
        <v>#VALUE!</v>
      </c>
      <c r="DY93" s="0" t="e">
        <f aca="false">IF(MID($D93,1,10)="Difference",SUMIF($E$3:$E$57,MID($D93,12,FIND(",",$D93)-12),DY$3:DY$57)-SUMIF($E$3:$E$57,MID($D93,FIND(",",$D93)+1,LEN($D93)-1-FIND(",",$D93)),DY$3:DY$57),tarpParameter($D93,DY$3:DY$57))</f>
        <v>#VALUE!</v>
      </c>
      <c r="DZ93" s="0" t="e">
        <f aca="false">IF(MID($D93,1,10)="Difference",SUMIF($E$3:$E$57,MID($D93,12,FIND(",",$D93)-12),DZ$3:DZ$57)-SUMIF($E$3:$E$57,MID($D93,FIND(",",$D93)+1,LEN($D93)-1-FIND(",",$D93)),DZ$3:DZ$57),tarpParameter($D93,DZ$3:DZ$57))</f>
        <v>#VALUE!</v>
      </c>
      <c r="EA93" s="0" t="e">
        <f aca="false">IF(MID($D93,1,10)="Difference",SUMIF($E$3:$E$57,MID($D93,12,FIND(",",$D93)-12),EA$3:EA$57)-SUMIF($E$3:$E$57,MID($D93,FIND(",",$D93)+1,LEN($D93)-1-FIND(",",$D93)),EA$3:EA$57),tarpParameter($D93,EA$3:EA$57))</f>
        <v>#VALUE!</v>
      </c>
      <c r="EB93" s="0" t="e">
        <f aca="false">IF(MID($D93,1,10)="Difference",SUMIF($E$3:$E$57,MID($D93,12,FIND(",",$D93)-12),EB$3:EB$57)-SUMIF($E$3:$E$57,MID($D93,FIND(",",$D93)+1,LEN($D93)-1-FIND(",",$D93)),EB$3:EB$57),tarpParameter($D93,EB$3:EB$57))</f>
        <v>#VALUE!</v>
      </c>
      <c r="EC93" s="0" t="e">
        <f aca="false">IF(MID($D93,1,10)="Difference",SUMIF($E$3:$E$57,MID($D93,12,FIND(",",$D93)-12),EC$3:EC$57)-SUMIF($E$3:$E$57,MID($D93,FIND(",",$D93)+1,LEN($D93)-1-FIND(",",$D93)),EC$3:EC$57),tarpParameter($D93,EC$3:EC$57))</f>
        <v>#VALUE!</v>
      </c>
      <c r="ED93" s="0" t="e">
        <f aca="false">IF(MID($D93,1,10)="Difference",SUMIF($E$3:$E$57,MID($D93,12,FIND(",",$D93)-12),ED$3:ED$57)-SUMIF($E$3:$E$57,MID($D93,FIND(",",$D93)+1,LEN($D93)-1-FIND(",",$D93)),ED$3:ED$57),tarpParameter($D93,ED$3:ED$57))</f>
        <v>#VALUE!</v>
      </c>
      <c r="EE93" s="0" t="e">
        <f aca="false">IF(MID($D93,1,10)="Difference",SUMIF($E$3:$E$57,MID($D93,12,FIND(",",$D93)-12),EE$3:EE$57)-SUMIF($E$3:$E$57,MID($D93,FIND(",",$D93)+1,LEN($D93)-1-FIND(",",$D93)),EE$3:EE$57),tarpParameter($D93,EE$3:EE$57))</f>
        <v>#VALUE!</v>
      </c>
      <c r="EF93" s="0" t="e">
        <f aca="false">IF(MID($D93,1,10)="Difference",SUMIF($E$3:$E$57,MID($D93,12,FIND(",",$D93)-12),EF$3:EF$57)-SUMIF($E$3:$E$57,MID($D93,FIND(",",$D93)+1,LEN($D93)-1-FIND(",",$D93)),EF$3:EF$57),tarpParameter($D93,EF$3:EF$57))</f>
        <v>#VALUE!</v>
      </c>
      <c r="EG93" s="0" t="e">
        <f aca="false">IF(MID($D93,1,10)="Difference",SUMIF($E$3:$E$57,MID($D93,12,FIND(",",$D93)-12),EG$3:EG$57)-SUMIF($E$3:$E$57,MID($D93,FIND(",",$D93)+1,LEN($D93)-1-FIND(",",$D93)),EG$3:EG$57),tarpParameter($D93,EG$3:EG$57))</f>
        <v>#VALUE!</v>
      </c>
      <c r="EH93" s="0" t="e">
        <f aca="false">IF(MID($D93,1,10)="Difference",SUMIF($E$3:$E$57,MID($D93,12,FIND(",",$D93)-12),EH$3:EH$57)-SUMIF($E$3:$E$57,MID($D93,FIND(",",$D93)+1,LEN($D93)-1-FIND(",",$D93)),EH$3:EH$57),tarpParameter($D93,EH$3:EH$57))</f>
        <v>#VALUE!</v>
      </c>
      <c r="EI93" s="0" t="e">
        <f aca="false">IF(MID($D93,1,10)="Difference",SUMIF($E$3:$E$57,MID($D93,12,FIND(",",$D93)-12),EI$3:EI$57)-SUMIF($E$3:$E$57,MID($D93,FIND(",",$D93)+1,LEN($D93)-1-FIND(",",$D93)),EI$3:EI$57),tarpParameter($D93,EI$3:EI$57))</f>
        <v>#VALUE!</v>
      </c>
      <c r="EJ93" s="0" t="e">
        <f aca="false">IF(MID($D93,1,10)="Difference",SUMIF($E$3:$E$57,MID($D93,12,FIND(",",$D93)-12),EJ$3:EJ$57)-SUMIF($E$3:$E$57,MID($D93,FIND(",",$D93)+1,LEN($D93)-1-FIND(",",$D93)),EJ$3:EJ$57),tarpParameter($D93,EJ$3:EJ$57))</f>
        <v>#VALUE!</v>
      </c>
      <c r="EK93" s="0" t="e">
        <f aca="false">IF(MID($D93,1,10)="Difference",SUMIF($E$3:$E$57,MID($D93,12,FIND(",",$D93)-12),EK$3:EK$57)-SUMIF($E$3:$E$57,MID($D93,FIND(",",$D93)+1,LEN($D93)-1-FIND(",",$D93)),EK$3:EK$57),tarpParameter($D93,EK$3:EK$57))</f>
        <v>#VALUE!</v>
      </c>
      <c r="EL93" s="0" t="e">
        <f aca="false">IF(MID($D93,1,10)="Difference",SUMIF($E$3:$E$57,MID($D93,12,FIND(",",$D93)-12),EL$3:EL$57)-SUMIF($E$3:$E$57,MID($D93,FIND(",",$D93)+1,LEN($D93)-1-FIND(",",$D93)),EL$3:EL$57),tarpParameter($D93,EL$3:EL$57))</f>
        <v>#VALUE!</v>
      </c>
      <c r="EM93" s="0" t="e">
        <f aca="false">IF(MID($D93,1,10)="Difference",SUMIF($E$3:$E$57,MID($D93,12,FIND(",",$D93)-12),EM$3:EM$57)-SUMIF($E$3:$E$57,MID($D93,FIND(",",$D93)+1,LEN($D93)-1-FIND(",",$D93)),EM$3:EM$57),tarpParameter($D93,EM$3:EM$57))</f>
        <v>#VALUE!</v>
      </c>
      <c r="EN93" s="0" t="e">
        <f aca="false">IF(MID($D93,1,10)="Difference",SUMIF($E$3:$E$57,MID($D93,12,FIND(",",$D93)-12),EN$3:EN$57)-SUMIF($E$3:$E$57,MID($D93,FIND(",",$D93)+1,LEN($D93)-1-FIND(",",$D93)),EN$3:EN$57),tarpParameter($D93,EN$3:EN$57))</f>
        <v>#VALUE!</v>
      </c>
      <c r="EO93" s="0" t="e">
        <f aca="false">IF(MID($D93,1,10)="Difference",SUMIF($E$3:$E$57,MID($D93,12,FIND(",",$D93)-12),EO$3:EO$57)-SUMIF($E$3:$E$57,MID($D93,FIND(",",$D93)+1,LEN($D93)-1-FIND(",",$D93)),EO$3:EO$57),tarpParameter($D93,EO$3:EO$57))</f>
        <v>#VALUE!</v>
      </c>
      <c r="EP93" s="0" t="e">
        <f aca="false">IF(MID($D93,1,10)="Difference",SUMIF($E$3:$E$57,MID($D93,12,FIND(",",$D93)-12),EP$3:EP$57)-SUMIF($E$3:$E$57,MID($D93,FIND(",",$D93)+1,LEN($D93)-1-FIND(",",$D93)),EP$3:EP$57),tarpParameter($D93,EP$3:EP$57))</f>
        <v>#VALUE!</v>
      </c>
      <c r="EQ93" s="0" t="e">
        <f aca="false">IF(MID($D93,1,10)="Difference",SUMIF($E$3:$E$57,MID($D93,12,FIND(",",$D93)-12),EQ$3:EQ$57)-SUMIF($E$3:$E$57,MID($D93,FIND(",",$D93)+1,LEN($D93)-1-FIND(",",$D93)),EQ$3:EQ$57),tarpParameter($D93,EQ$3:EQ$57))</f>
        <v>#VALUE!</v>
      </c>
      <c r="ER93" s="0" t="e">
        <f aca="false">IF(MID($D93,1,10)="Difference",SUMIF($E$3:$E$57,MID($D93,12,FIND(",",$D93)-12),ER$3:ER$57)-SUMIF($E$3:$E$57,MID($D93,FIND(",",$D93)+1,LEN($D93)-1-FIND(",",$D93)),ER$3:ER$57),tarpParameter($D93,ER$3:ER$57))</f>
        <v>#VALUE!</v>
      </c>
      <c r="ES93" s="0" t="e">
        <f aca="false">IF(MID($D93,1,10)="Difference",SUMIF($E$3:$E$57,MID($D93,12,FIND(",",$D93)-12),ES$3:ES$57)-SUMIF($E$3:$E$57,MID($D93,FIND(",",$D93)+1,LEN($D93)-1-FIND(",",$D93)),ES$3:ES$57),tarpParameter($D93,ES$3:ES$57))</f>
        <v>#VALUE!</v>
      </c>
      <c r="ET93" s="0" t="e">
        <f aca="false">IF(MID($D93,1,10)="Difference",SUMIF($E$3:$E$57,MID($D93,12,FIND(",",$D93)-12),ET$3:ET$57)-SUMIF($E$3:$E$57,MID($D93,FIND(",",$D93)+1,LEN($D93)-1-FIND(",",$D93)),ET$3:ET$57),tarpParameter($D93,ET$3:ET$57))</f>
        <v>#VALUE!</v>
      </c>
      <c r="EU93" s="0" t="e">
        <f aca="false">IF(MID($D93,1,10)="Difference",SUMIF($E$3:$E$57,MID($D93,12,FIND(",",$D93)-12),EU$3:EU$57)-SUMIF($E$3:$E$57,MID($D93,FIND(",",$D93)+1,LEN($D93)-1-FIND(",",$D93)),EU$3:EU$57),tarpParameter($D93,EU$3:EU$57))</f>
        <v>#VALUE!</v>
      </c>
      <c r="EV93" s="0" t="e">
        <f aca="false">IF(MID($D93,1,10)="Difference",SUMIF($E$3:$E$57,MID($D93,12,FIND(",",$D93)-12),EV$3:EV$57)-SUMIF($E$3:$E$57,MID($D93,FIND(",",$D93)+1,LEN($D93)-1-FIND(",",$D93)),EV$3:EV$57),tarpParameter($D93,EV$3:EV$57))</f>
        <v>#VALUE!</v>
      </c>
      <c r="EW93" s="0" t="e">
        <f aca="false">IF(MID($D93,1,10)="Difference",SUMIF($E$3:$E$57,MID($D93,12,FIND(",",$D93)-12),EW$3:EW$57)-SUMIF($E$3:$E$57,MID($D93,FIND(",",$D93)+1,LEN($D93)-1-FIND(",",$D93)),EW$3:EW$57),tarpParameter($D93,EW$3:EW$57))</f>
        <v>#VALUE!</v>
      </c>
      <c r="EX93" s="0" t="e">
        <f aca="false">IF(MID($D93,1,10)="Difference",SUMIF($E$3:$E$57,MID($D93,12,FIND(",",$D93)-12),EX$3:EX$57)-SUMIF($E$3:$E$57,MID($D93,FIND(",",$D93)+1,LEN($D93)-1-FIND(",",$D93)),EX$3:EX$57),tarpParameter($D93,EX$3:EX$57))</f>
        <v>#VALUE!</v>
      </c>
      <c r="EY93" s="0" t="e">
        <f aca="false">IF(MID($D93,1,10)="Difference",SUMIF($E$3:$E$57,MID($D93,12,FIND(",",$D93)-12),EY$3:EY$57)-SUMIF($E$3:$E$57,MID($D93,FIND(",",$D93)+1,LEN($D93)-1-FIND(",",$D93)),EY$3:EY$57),tarpParameter($D93,EY$3:EY$57))</f>
        <v>#VALUE!</v>
      </c>
      <c r="EZ93" s="0" t="e">
        <f aca="false">IF(MID($D93,1,10)="Difference",SUMIF($E$3:$E$57,MID($D93,12,FIND(",",$D93)-12),EZ$3:EZ$57)-SUMIF($E$3:$E$57,MID($D93,FIND(",",$D93)+1,LEN($D93)-1-FIND(",",$D93)),EZ$3:EZ$57),tarpParameter($D93,EZ$3:EZ$57))</f>
        <v>#VALUE!</v>
      </c>
      <c r="FA93" s="0" t="e">
        <f aca="false">IF(MID($D93,1,10)="Difference",SUMIF($E$3:$E$57,MID($D93,12,FIND(",",$D93)-12),FA$3:FA$57)-SUMIF($E$3:$E$57,MID($D93,FIND(",",$D93)+1,LEN($D93)-1-FIND(",",$D93)),FA$3:FA$57),tarpParameter($D93,FA$3:FA$57))</f>
        <v>#VALUE!</v>
      </c>
      <c r="FB93" s="0" t="e">
        <f aca="false">IF(MID($D93,1,10)="Difference",SUMIF($E$3:$E$57,MID($D93,12,FIND(",",$D93)-12),FB$3:FB$57)-SUMIF($E$3:$E$57,MID($D93,FIND(",",$D93)+1,LEN($D93)-1-FIND(",",$D93)),FB$3:FB$57),tarpParameter($D93,FB$3:FB$57))</f>
        <v>#VALUE!</v>
      </c>
      <c r="FC93" s="0" t="e">
        <f aca="false">IF(MID($D93,1,10)="Difference",SUMIF($E$3:$E$57,MID($D93,12,FIND(",",$D93)-12),FC$3:FC$57)-SUMIF($E$3:$E$57,MID($D93,FIND(",",$D93)+1,LEN($D93)-1-FIND(",",$D93)),FC$3:FC$57),tarpParameter($D93,FC$3:FC$57))</f>
        <v>#VALUE!</v>
      </c>
      <c r="FD93" s="0" t="e">
        <f aca="false">IF(MID($D93,1,10)="Difference",SUMIF($E$3:$E$57,MID($D93,12,FIND(",",$D93)-12),FD$3:FD$57)-SUMIF($E$3:$E$57,MID($D93,FIND(",",$D93)+1,LEN($D93)-1-FIND(",",$D93)),FD$3:FD$57),tarpParameter($D93,FD$3:FD$57))</f>
        <v>#VALUE!</v>
      </c>
      <c r="FE93" s="0" t="e">
        <f aca="false">IF(MID($D93,1,10)="Difference",SUMIF($E$3:$E$57,MID($D93,12,FIND(",",$D93)-12),FE$3:FE$57)-SUMIF($E$3:$E$57,MID($D93,FIND(",",$D93)+1,LEN($D93)-1-FIND(",",$D93)),FE$3:FE$57),tarpParameter($D93,FE$3:FE$57))</f>
        <v>#VALUE!</v>
      </c>
      <c r="FF93" s="0" t="e">
        <f aca="false">IF(MID($D93,1,10)="Difference",SUMIF($E$3:$E$57,MID($D93,12,FIND(",",$D93)-12),FF$3:FF$57)-SUMIF($E$3:$E$57,MID($D93,FIND(",",$D93)+1,LEN($D93)-1-FIND(",",$D93)),FF$3:FF$57),tarpParameter($D93,FF$3:FF$57))</f>
        <v>#VALUE!</v>
      </c>
      <c r="FG93" s="0" t="e">
        <f aca="false">IF(MID($D93,1,10)="Difference",SUMIF($E$3:$E$57,MID($D93,12,FIND(",",$D93)-12),FG$3:FG$57)-SUMIF($E$3:$E$57,MID($D93,FIND(",",$D93)+1,LEN($D93)-1-FIND(",",$D93)),FG$3:FG$57),tarpParameter($D93,FG$3:FG$57))</f>
        <v>#VALUE!</v>
      </c>
      <c r="FH93" s="0" t="e">
        <f aca="false">IF(MID($D93,1,10)="Difference",SUMIF($E$3:$E$57,MID($D93,12,FIND(",",$D93)-12),FH$3:FH$57)-SUMIF($E$3:$E$57,MID($D93,FIND(",",$D93)+1,LEN($D93)-1-FIND(",",$D93)),FH$3:FH$57),tarpParameter($D93,FH$3:FH$57))</f>
        <v>#VALUE!</v>
      </c>
      <c r="FI93" s="0" t="e">
        <f aca="false">IF(MID($D93,1,10)="Difference",SUMIF($E$3:$E$57,MID($D93,12,FIND(",",$D93)-12),FI$3:FI$57)-SUMIF($E$3:$E$57,MID($D93,FIND(",",$D93)+1,LEN($D93)-1-FIND(",",$D93)),FI$3:FI$57),tarpParameter($D93,FI$3:FI$57))</f>
        <v>#VALUE!</v>
      </c>
      <c r="FJ93" s="0" t="e">
        <f aca="false">IF(MID($D93,1,10)="Difference",SUMIF($E$3:$E$57,MID($D93,12,FIND(",",$D93)-12),FJ$3:FJ$57)-SUMIF($E$3:$E$57,MID($D93,FIND(",",$D93)+1,LEN($D93)-1-FIND(",",$D93)),FJ$3:FJ$57),tarpParameter($D93,FJ$3:FJ$57))</f>
        <v>#VALUE!</v>
      </c>
      <c r="FK93" s="0" t="e">
        <f aca="false">IF(MID($D93,1,10)="Difference",SUMIF($E$3:$E$57,MID($D93,12,FIND(",",$D93)-12),FK$3:FK$57)-SUMIF($E$3:$E$57,MID($D93,FIND(",",$D93)+1,LEN($D93)-1-FIND(",",$D93)),FK$3:FK$57),tarpParameter($D93,FK$3:FK$57))</f>
        <v>#VALUE!</v>
      </c>
      <c r="FL93" s="0" t="e">
        <f aca="false">IF(MID($D93,1,10)="Difference",SUMIF($E$3:$E$57,MID($D93,12,FIND(",",$D93)-12),FL$3:FL$57)-SUMIF($E$3:$E$57,MID($D93,FIND(",",$D93)+1,LEN($D93)-1-FIND(",",$D93)),FL$3:FL$57),tarpParameter($D93,FL$3:FL$57))</f>
        <v>#VALUE!</v>
      </c>
      <c r="FM93" s="0" t="e">
        <f aca="false">IF(MID($D93,1,10)="Difference",SUMIF($E$3:$E$57,MID($D93,12,FIND(",",$D93)-12),FM$3:FM$57)-SUMIF($E$3:$E$57,MID($D93,FIND(",",$D93)+1,LEN($D93)-1-FIND(",",$D93)),FM$3:FM$57),tarpParameter($D93,FM$3:FM$57))</f>
        <v>#VALUE!</v>
      </c>
      <c r="FN93" s="0" t="e">
        <f aca="false">IF(MID($D93,1,10)="Difference",SUMIF($E$3:$E$57,MID($D93,12,FIND(",",$D93)-12),FN$3:FN$57)-SUMIF($E$3:$E$57,MID($D93,FIND(",",$D93)+1,LEN($D93)-1-FIND(",",$D93)),FN$3:FN$57),tarpParameter($D93,FN$3:FN$57))</f>
        <v>#VALUE!</v>
      </c>
      <c r="FO93" s="0" t="e">
        <f aca="false">IF(MID($D93,1,10)="Difference",SUMIF($E$3:$E$57,MID($D93,12,FIND(",",$D93)-12),FO$3:FO$57)-SUMIF($E$3:$E$57,MID($D93,FIND(",",$D93)+1,LEN($D93)-1-FIND(",",$D93)),FO$3:FO$57),tarpParameter($D93,FO$3:FO$57))</f>
        <v>#VALUE!</v>
      </c>
      <c r="FP93" s="0" t="e">
        <f aca="false">IF(MID($D93,1,10)="Difference",SUMIF($E$3:$E$57,MID($D93,12,FIND(",",$D93)-12),FP$3:FP$57)-SUMIF($E$3:$E$57,MID($D93,FIND(",",$D93)+1,LEN($D93)-1-FIND(",",$D93)),FP$3:FP$57),tarpParameter($D93,FP$3:FP$57))</f>
        <v>#VALUE!</v>
      </c>
      <c r="FQ93" s="0" t="e">
        <f aca="false">IF(MID($D93,1,10)="Difference",SUMIF($E$3:$E$57,MID($D93,12,FIND(",",$D93)-12),FQ$3:FQ$57)-SUMIF($E$3:$E$57,MID($D93,FIND(",",$D93)+1,LEN($D93)-1-FIND(",",$D93)),FQ$3:FQ$57),tarpParameter($D93,FQ$3:FQ$57))</f>
        <v>#VALUE!</v>
      </c>
      <c r="FR93" s="0" t="e">
        <f aca="false">IF(MID($D93,1,10)="Difference",SUMIF($E$3:$E$57,MID($D93,12,FIND(",",$D93)-12),FR$3:FR$57)-SUMIF($E$3:$E$57,MID($D93,FIND(",",$D93)+1,LEN($D93)-1-FIND(",",$D93)),FR$3:FR$57),tarpParameter($D93,FR$3:FR$57))</f>
        <v>#VALUE!</v>
      </c>
      <c r="FS93" s="0" t="e">
        <f aca="false">IF(MID($D93,1,10)="Difference",SUMIF($E$3:$E$57,MID($D93,12,FIND(",",$D93)-12),FS$3:FS$57)-SUMIF($E$3:$E$57,MID($D93,FIND(",",$D93)+1,LEN($D93)-1-FIND(",",$D93)),FS$3:FS$57),tarpParameter($D93,FS$3:FS$57))</f>
        <v>#VALUE!</v>
      </c>
      <c r="FT93" s="0" t="e">
        <f aca="false">IF(MID($D93,1,10)="Difference",SUMIF($E$3:$E$57,MID($D93,12,FIND(",",$D93)-12),FT$3:FT$57)-SUMIF($E$3:$E$57,MID($D93,FIND(",",$D93)+1,LEN($D93)-1-FIND(",",$D93)),FT$3:FT$57),tarpParameter($D93,FT$3:FT$57))</f>
        <v>#VALUE!</v>
      </c>
      <c r="FU93" s="0" t="e">
        <f aca="false">IF(MID($D93,1,10)="Difference",SUMIF($E$3:$E$57,MID($D93,12,FIND(",",$D93)-12),FU$3:FU$57)-SUMIF($E$3:$E$57,MID($D93,FIND(",",$D93)+1,LEN($D93)-1-FIND(",",$D93)),FU$3:FU$57),tarpParameter($D93,FU$3:FU$57))</f>
        <v>#VALUE!</v>
      </c>
      <c r="FV93" s="0" t="e">
        <f aca="false">IF(MID($D93,1,10)="Difference",SUMIF($E$3:$E$57,MID($D93,12,FIND(",",$D93)-12),FV$3:FV$57)-SUMIF($E$3:$E$57,MID($D93,FIND(",",$D93)+1,LEN($D93)-1-FIND(",",$D93)),FV$3:FV$57),tarpParameter($D93,FV$3:FV$57))</f>
        <v>#VALUE!</v>
      </c>
      <c r="FW93" s="0" t="e">
        <f aca="false">IF(MID($D93,1,10)="Difference",SUMIF($E$3:$E$57,MID($D93,12,FIND(",",$D93)-12),FW$3:FW$57)-SUMIF($E$3:$E$57,MID($D93,FIND(",",$D93)+1,LEN($D93)-1-FIND(",",$D93)),FW$3:FW$57),tarpParameter($D93,FW$3:FW$57))</f>
        <v>#VALUE!</v>
      </c>
      <c r="FX93" s="0" t="e">
        <f aca="false">IF(MID($D93,1,10)="Difference",SUMIF($E$3:$E$57,MID($D93,12,FIND(",",$D93)-12),FX$3:FX$57)-SUMIF($E$3:$E$57,MID($D93,FIND(",",$D93)+1,LEN($D93)-1-FIND(",",$D93)),FX$3:FX$57),tarpParameter($D93,FX$3:FX$57))</f>
        <v>#VALUE!</v>
      </c>
      <c r="FY93" s="0" t="e">
        <f aca="false">IF(MID($D93,1,10)="Difference",SUMIF($E$3:$E$57,MID($D93,12,FIND(",",$D93)-12),FY$3:FY$57)-SUMIF($E$3:$E$57,MID($D93,FIND(",",$D93)+1,LEN($D93)-1-FIND(",",$D93)),FY$3:FY$57),tarpParameter($D93,FY$3:FY$57))</f>
        <v>#VALUE!</v>
      </c>
      <c r="FZ93" s="0" t="e">
        <f aca="false">IF(MID($D93,1,10)="Difference",SUMIF($E$3:$E$57,MID($D93,12,FIND(",",$D93)-12),FZ$3:FZ$57)-SUMIF($E$3:$E$57,MID($D93,FIND(",",$D93)+1,LEN($D93)-1-FIND(",",$D93)),FZ$3:FZ$57),tarpParameter($D93,FZ$3:FZ$57))</f>
        <v>#VALUE!</v>
      </c>
      <c r="GA93" s="0" t="e">
        <f aca="false">IF(MID($D93,1,10)="Difference",SUMIF($E$3:$E$57,MID($D93,12,FIND(",",$D93)-12),GA$3:GA$57)-SUMIF($E$3:$E$57,MID($D93,FIND(",",$D93)+1,LEN($D93)-1-FIND(",",$D93)),GA$3:GA$57),tarpParameter($D93,GA$3:GA$57))</f>
        <v>#VALUE!</v>
      </c>
      <c r="GB93" s="0" t="e">
        <f aca="false">IF(MID($D93,1,10)="Difference",SUMIF($E$3:$E$57,MID($D93,12,FIND(",",$D93)-12),GB$3:GB$57)-SUMIF($E$3:$E$57,MID($D93,FIND(",",$D93)+1,LEN($D93)-1-FIND(",",$D93)),GB$3:GB$57),tarpParameter($D93,GB$3:GB$57))</f>
        <v>#VALUE!</v>
      </c>
      <c r="GC93" s="0" t="e">
        <f aca="false">IF(MID($D93,1,10)="Difference",SUMIF($E$3:$E$57,MID($D93,12,FIND(",",$D93)-12),GC$3:GC$57)-SUMIF($E$3:$E$57,MID($D93,FIND(",",$D93)+1,LEN($D93)-1-FIND(",",$D93)),GC$3:GC$57),tarpParameter($D93,GC$3:GC$57))</f>
        <v>#VALUE!</v>
      </c>
      <c r="GD93" s="0" t="e">
        <f aca="false">IF(MID($D93,1,10)="Difference",SUMIF($E$3:$E$57,MID($D93,12,FIND(",",$D93)-12),GD$3:GD$57)-SUMIF($E$3:$E$57,MID($D93,FIND(",",$D93)+1,LEN($D93)-1-FIND(",",$D93)),GD$3:GD$57),tarpParameter($D93,GD$3:GD$57))</f>
        <v>#VALUE!</v>
      </c>
      <c r="GE93" s="0" t="e">
        <f aca="false">IF(MID($D93,1,10)="Difference",SUMIF($E$3:$E$57,MID($D93,12,FIND(",",$D93)-12),GE$3:GE$57)-SUMIF($E$3:$E$57,MID($D93,FIND(",",$D93)+1,LEN($D93)-1-FIND(",",$D93)),GE$3:GE$57),tarpParameter($D93,GE$3:GE$57))</f>
        <v>#VALUE!</v>
      </c>
      <c r="GF93" s="0" t="e">
        <f aca="false">IF(MID($D93,1,10)="Difference",SUMIF($E$3:$E$57,MID($D93,12,FIND(",",$D93)-12),GF$3:GF$57)-SUMIF($E$3:$E$57,MID($D93,FIND(",",$D93)+1,LEN($D93)-1-FIND(",",$D93)),GF$3:GF$57),tarpParameter($D93,GF$3:GF$57))</f>
        <v>#VALUE!</v>
      </c>
      <c r="GG93" s="0" t="e">
        <f aca="false">IF(MID($D93,1,10)="Difference",SUMIF($E$3:$E$57,MID($D93,12,FIND(",",$D93)-12),GG$3:GG$57)-SUMIF($E$3:$E$57,MID($D93,FIND(",",$D93)+1,LEN($D93)-1-FIND(",",$D93)),GG$3:GG$57),tarpParameter($D93,GG$3:GG$57))</f>
        <v>#VALUE!</v>
      </c>
      <c r="GH93" s="0" t="e">
        <f aca="false">IF(MID($D93,1,10)="Difference",SUMIF($E$3:$E$57,MID($D93,12,FIND(",",$D93)-12),GH$3:GH$57)-SUMIF($E$3:$E$57,MID($D93,FIND(",",$D93)+1,LEN($D93)-1-FIND(",",$D93)),GH$3:GH$57),tarpParameter($D93,GH$3:GH$57))</f>
        <v>#VALUE!</v>
      </c>
      <c r="GI93" s="0" t="e">
        <f aca="false">IF(MID($D93,1,10)="Difference",SUMIF($E$3:$E$57,MID($D93,12,FIND(",",$D93)-12),GI$3:GI$57)-SUMIF($E$3:$E$57,MID($D93,FIND(",",$D93)+1,LEN($D93)-1-FIND(",",$D93)),GI$3:GI$57),tarpParameter($D93,GI$3:GI$57))</f>
        <v>#VALUE!</v>
      </c>
      <c r="GJ93" s="0" t="e">
        <f aca="false">IF(MID($D93,1,10)="Difference",SUMIF($E$3:$E$57,MID($D93,12,FIND(",",$D93)-12),GJ$3:GJ$57)-SUMIF($E$3:$E$57,MID($D93,FIND(",",$D93)+1,LEN($D93)-1-FIND(",",$D93)),GJ$3:GJ$57),tarpParameter($D93,GJ$3:GJ$57))</f>
        <v>#VALUE!</v>
      </c>
      <c r="GK93" s="0" t="e">
        <f aca="false">IF(MID($D93,1,10)="Difference",SUMIF($E$3:$E$57,MID($D93,12,FIND(",",$D93)-12),GK$3:GK$57)-SUMIF($E$3:$E$57,MID($D93,FIND(",",$D93)+1,LEN($D93)-1-FIND(",",$D93)),GK$3:GK$57),tarpParameter($D93,GK$3:GK$57))</f>
        <v>#VALUE!</v>
      </c>
      <c r="GL93" s="0" t="e">
        <f aca="false">IF(MID($D93,1,10)="Difference",SUMIF($E$3:$E$57,MID($D93,12,FIND(",",$D93)-12),GL$3:GL$57)-SUMIF($E$3:$E$57,MID($D93,FIND(",",$D93)+1,LEN($D93)-1-FIND(",",$D93)),GL$3:GL$57),tarpParameter($D93,GL$3:GL$57))</f>
        <v>#VALUE!</v>
      </c>
      <c r="GM93" s="0" t="e">
        <f aca="false">IF(MID($D93,1,10)="Difference",SUMIF($E$3:$E$57,MID($D93,12,FIND(",",$D93)-12),GM$3:GM$57)-SUMIF($E$3:$E$57,MID($D93,FIND(",",$D93)+1,LEN($D93)-1-FIND(",",$D93)),GM$3:GM$57),tarpParameter($D93,GM$3:GM$57))</f>
        <v>#VALUE!</v>
      </c>
      <c r="GN93" s="0" t="e">
        <f aca="false">IF(MID($D93,1,10)="Difference",SUMIF($E$3:$E$57,MID($D93,12,FIND(",",$D93)-12),GN$3:GN$57)-SUMIF($E$3:$E$57,MID($D93,FIND(",",$D93)+1,LEN($D93)-1-FIND(",",$D93)),GN$3:GN$57),tarpParameter($D93,GN$3:GN$57))</f>
        <v>#VALUE!</v>
      </c>
      <c r="GO93" s="0" t="e">
        <f aca="false">IF(MID($D93,1,10)="Difference",SUMIF($E$3:$E$57,MID($D93,12,FIND(",",$D93)-12),GO$3:GO$57)-SUMIF($E$3:$E$57,MID($D93,FIND(",",$D93)+1,LEN($D93)-1-FIND(",",$D93)),GO$3:GO$57),tarpParameter($D93,GO$3:GO$57))</f>
        <v>#VALUE!</v>
      </c>
      <c r="GP93" s="0" t="e">
        <f aca="false">IF(MID($D93,1,10)="Difference",SUMIF($E$3:$E$57,MID($D93,12,FIND(",",$D93)-12),GP$3:GP$57)-SUMIF($E$3:$E$57,MID($D93,FIND(",",$D93)+1,LEN($D93)-1-FIND(",",$D93)),GP$3:GP$57),tarpParameter($D93,GP$3:GP$57))</f>
        <v>#VALUE!</v>
      </c>
      <c r="GQ93" s="0" t="e">
        <f aca="false">IF(MID($D93,1,10)="Difference",SUMIF($E$3:$E$57,MID($D93,12,FIND(",",$D93)-12),GQ$3:GQ$57)-SUMIF($E$3:$E$57,MID($D93,FIND(",",$D93)+1,LEN($D93)-1-FIND(",",$D93)),GQ$3:GQ$57),tarpParameter($D93,GQ$3:GQ$57))</f>
        <v>#VALUE!</v>
      </c>
      <c r="GR93" s="0" t="e">
        <f aca="false">IF(MID($D93,1,10)="Difference",SUMIF($E$3:$E$57,MID($D93,12,FIND(",",$D93)-12),GR$3:GR$57)-SUMIF($E$3:$E$57,MID($D93,FIND(",",$D93)+1,LEN($D93)-1-FIND(",",$D93)),GR$3:GR$57),tarpParameter($D93,GR$3:GR$57))</f>
        <v>#VALUE!</v>
      </c>
      <c r="GS93" s="0" t="e">
        <f aca="false">IF(MID($D93,1,10)="Difference",SUMIF($E$3:$E$57,MID($D93,12,FIND(",",$D93)-12),GS$3:GS$57)-SUMIF($E$3:$E$57,MID($D93,FIND(",",$D93)+1,LEN($D93)-1-FIND(",",$D93)),GS$3:GS$57),tarpParameter($D93,GS$3:GS$57))</f>
        <v>#VALUE!</v>
      </c>
      <c r="GT93" s="0" t="e">
        <f aca="false">IF(MID($D93,1,10)="Difference",SUMIF($E$3:$E$57,MID($D93,12,FIND(",",$D93)-12),GT$3:GT$57)-SUMIF($E$3:$E$57,MID($D93,FIND(",",$D93)+1,LEN($D93)-1-FIND(",",$D93)),GT$3:GT$57),tarpParameter($D93,GT$3:GT$57))</f>
        <v>#VALUE!</v>
      </c>
      <c r="GU93" s="0" t="e">
        <f aca="false">IF(MID($D93,1,10)="Difference",SUMIF($E$3:$E$57,MID($D93,12,FIND(",",$D93)-12),GU$3:GU$57)-SUMIF($E$3:$E$57,MID($D93,FIND(",",$D93)+1,LEN($D93)-1-FIND(",",$D93)),GU$3:GU$57),tarpParameter($D93,GU$3:GU$57))</f>
        <v>#VALUE!</v>
      </c>
      <c r="GV93" s="0" t="e">
        <f aca="false">IF(MID($D93,1,10)="Difference",SUMIF($E$3:$E$57,MID($D93,12,FIND(",",$D93)-12),GV$3:GV$57)-SUMIF($E$3:$E$57,MID($D93,FIND(",",$D93)+1,LEN($D93)-1-FIND(",",$D93)),GV$3:GV$57),tarpParameter($D93,GV$3:GV$57))</f>
        <v>#VALUE!</v>
      </c>
      <c r="GW93" s="0" t="e">
        <f aca="false">IF(MID($D93,1,10)="Difference",SUMIF($E$3:$E$57,MID($D93,12,FIND(",",$D93)-12),GW$3:GW$57)-SUMIF($E$3:$E$57,MID($D93,FIND(",",$D93)+1,LEN($D93)-1-FIND(",",$D93)),GW$3:GW$57),tarpParameter($D93,GW$3:GW$57))</f>
        <v>#VALUE!</v>
      </c>
      <c r="GX93" s="0" t="e">
        <f aca="false">IF(MID($D93,1,10)="Difference",SUMIF($E$3:$E$57,MID($D93,12,FIND(",",$D93)-12),GX$3:GX$57)-SUMIF($E$3:$E$57,MID($D93,FIND(",",$D93)+1,LEN($D93)-1-FIND(",",$D93)),GX$3:GX$57),tarpParameter($D93,GX$3:GX$57))</f>
        <v>#VALUE!</v>
      </c>
      <c r="GY93" s="0" t="e">
        <f aca="false">IF(MID($D93,1,10)="Difference",SUMIF($E$3:$E$57,MID($D93,12,FIND(",",$D93)-12),GY$3:GY$57)-SUMIF($E$3:$E$57,MID($D93,FIND(",",$D93)+1,LEN($D93)-1-FIND(",",$D93)),GY$3:GY$57),tarpParameter($D93,GY$3:GY$57))</f>
        <v>#VALUE!</v>
      </c>
      <c r="GZ93" s="0" t="e">
        <f aca="false">IF(MID($D93,1,10)="Difference",SUMIF($E$3:$E$57,MID($D93,12,FIND(",",$D93)-12),GZ$3:GZ$57)-SUMIF($E$3:$E$57,MID($D93,FIND(",",$D93)+1,LEN($D93)-1-FIND(",",$D93)),GZ$3:GZ$57),tarpParameter($D93,GZ$3:GZ$57))</f>
        <v>#VALUE!</v>
      </c>
      <c r="HA93" s="0" t="e">
        <f aca="false">IF(MID($D93,1,10)="Difference",SUMIF($E$3:$E$57,MID($D93,12,FIND(",",$D93)-12),HA$3:HA$57)-SUMIF($E$3:$E$57,MID($D93,FIND(",",$D93)+1,LEN($D93)-1-FIND(",",$D93)),HA$3:HA$57),tarpParameter($D93,HA$3:HA$57))</f>
        <v>#VALUE!</v>
      </c>
      <c r="HB93" s="0" t="e">
        <f aca="false">IF(MID($D93,1,10)="Difference",SUMIF($E$3:$E$57,MID($D93,12,FIND(",",$D93)-12),HB$3:HB$57)-SUMIF($E$3:$E$57,MID($D93,FIND(",",$D93)+1,LEN($D93)-1-FIND(",",$D93)),HB$3:HB$57),tarpParameter($D93,HB$3:HB$57))</f>
        <v>#VALUE!</v>
      </c>
      <c r="HC93" s="0" t="e">
        <f aca="false">IF(MID($D93,1,10)="Difference",SUMIF($E$3:$E$57,MID($D93,12,FIND(",",$D93)-12),HC$3:HC$57)-SUMIF($E$3:$E$57,MID($D93,FIND(",",$D93)+1,LEN($D93)-1-FIND(",",$D93)),HC$3:HC$57),tarpParameter($D93,HC$3:HC$57))</f>
        <v>#VALUE!</v>
      </c>
      <c r="HD93" s="0" t="e">
        <f aca="false">IF(MID($D93,1,10)="Difference",SUMIF($E$3:$E$57,MID($D93,12,FIND(",",$D93)-12),HD$3:HD$57)-SUMIF($E$3:$E$57,MID($D93,FIND(",",$D93)+1,LEN($D93)-1-FIND(",",$D93)),HD$3:HD$57),tarpParameter($D93,HD$3:HD$57))</f>
        <v>#VALUE!</v>
      </c>
      <c r="HE93" s="0" t="e">
        <f aca="false">IF(MID($D93,1,10)="Difference",SUMIF($E$3:$E$57,MID($D93,12,FIND(",",$D93)-12),HE$3:HE$57)-SUMIF($E$3:$E$57,MID($D93,FIND(",",$D93)+1,LEN($D93)-1-FIND(",",$D93)),HE$3:HE$57),tarpParameter($D93,HE$3:HE$57))</f>
        <v>#VALUE!</v>
      </c>
      <c r="HF93" s="0" t="e">
        <f aca="false">IF(MID($D93,1,10)="Difference",SUMIF($E$3:$E$57,MID($D93,12,FIND(",",$D93)-12),HF$3:HF$57)-SUMIF($E$3:$E$57,MID($D93,FIND(",",$D93)+1,LEN($D93)-1-FIND(",",$D93)),HF$3:HF$57),tarpParameter($D93,HF$3:HF$57))</f>
        <v>#VALUE!</v>
      </c>
      <c r="HG93" s="0" t="e">
        <f aca="false">IF(MID($D93,1,10)="Difference",SUMIF($E$3:$E$57,MID($D93,12,FIND(",",$D93)-12),HG$3:HG$57)-SUMIF($E$3:$E$57,MID($D93,FIND(",",$D93)+1,LEN($D93)-1-FIND(",",$D93)),HG$3:HG$57),tarpParameter($D93,HG$3:HG$57))</f>
        <v>#VALUE!</v>
      </c>
      <c r="HH93" s="0" t="e">
        <f aca="false">IF(MID($D93,1,10)="Difference",SUMIF($E$3:$E$57,MID($D93,12,FIND(",",$D93)-12),HH$3:HH$57)-SUMIF($E$3:$E$57,MID($D93,FIND(",",$D93)+1,LEN($D93)-1-FIND(",",$D93)),HH$3:HH$57),tarpParameter($D93,HH$3:HH$57))</f>
        <v>#VALUE!</v>
      </c>
      <c r="HI93" s="0" t="e">
        <f aca="false">IF(MID($D93,1,10)="Difference",SUMIF($E$3:$E$57,MID($D93,12,FIND(",",$D93)-12),HI$3:HI$57)-SUMIF($E$3:$E$57,MID($D93,FIND(",",$D93)+1,LEN($D93)-1-FIND(",",$D93)),HI$3:HI$57),tarpParameter($D93,HI$3:HI$57))</f>
        <v>#VALUE!</v>
      </c>
      <c r="HJ93" s="0" t="e">
        <f aca="false">IF(MID($D93,1,10)="Difference",SUMIF($E$3:$E$57,MID($D93,12,FIND(",",$D93)-12),HJ$3:HJ$57)-SUMIF($E$3:$E$57,MID($D93,FIND(",",$D93)+1,LEN($D93)-1-FIND(",",$D93)),HJ$3:HJ$57),tarpParameter($D93,HJ$3:HJ$57))</f>
        <v>#VALUE!</v>
      </c>
      <c r="HK93" s="0" t="e">
        <f aca="false">IF(MID($D93,1,10)="Difference",SUMIF($E$3:$E$57,MID($D93,12,FIND(",",$D93)-12),HK$3:HK$57)-SUMIF($E$3:$E$57,MID($D93,FIND(",",$D93)+1,LEN($D93)-1-FIND(",",$D93)),HK$3:HK$57),tarpParameter($D93,HK$3:HK$57))</f>
        <v>#VALUE!</v>
      </c>
      <c r="HL93" s="0" t="e">
        <f aca="false">IF(MID($D93,1,10)="Difference",SUMIF($E$3:$E$57,MID($D93,12,FIND(",",$D93)-12),HL$3:HL$57)-SUMIF($E$3:$E$57,MID($D93,FIND(",",$D93)+1,LEN($D93)-1-FIND(",",$D93)),HL$3:HL$57),tarpParameter($D93,HL$3:HL$57))</f>
        <v>#VALUE!</v>
      </c>
      <c r="HM93" s="0" t="e">
        <f aca="false">IF(MID($D93,1,10)="Difference",SUMIF($E$3:$E$57,MID($D93,12,FIND(",",$D93)-12),HM$3:HM$57)-SUMIF($E$3:$E$57,MID($D93,FIND(",",$D93)+1,LEN($D93)-1-FIND(",",$D93)),HM$3:HM$57),tarpParameter($D93,HM$3:HM$57))</f>
        <v>#VALUE!</v>
      </c>
      <c r="HN93" s="0" t="e">
        <f aca="false">IF(MID($D93,1,10)="Difference",SUMIF($E$3:$E$57,MID($D93,12,FIND(",",$D93)-12),HN$3:HN$57)-SUMIF($E$3:$E$57,MID($D93,FIND(",",$D93)+1,LEN($D93)-1-FIND(",",$D93)),HN$3:HN$57),tarpParameter($D93,HN$3:HN$57))</f>
        <v>#VALUE!</v>
      </c>
      <c r="HO93" s="0" t="e">
        <f aca="false">IF(MID($D93,1,10)="Difference",SUMIF($E$3:$E$57,MID($D93,12,FIND(",",$D93)-12),HO$3:HO$57)-SUMIF($E$3:$E$57,MID($D93,FIND(",",$D93)+1,LEN($D93)-1-FIND(",",$D93)),HO$3:HO$57),tarpParameter($D93,HO$3:HO$57))</f>
        <v>#VALUE!</v>
      </c>
      <c r="HP93" s="0" t="e">
        <f aca="false">IF(MID($D93,1,10)="Difference",SUMIF($E$3:$E$57,MID($D93,12,FIND(",",$D93)-12),HP$3:HP$57)-SUMIF($E$3:$E$57,MID($D93,FIND(",",$D93)+1,LEN($D93)-1-FIND(",",$D93)),HP$3:HP$57),tarpParameter($D93,HP$3:HP$57))</f>
        <v>#VALUE!</v>
      </c>
      <c r="HQ93" s="0" t="e">
        <f aca="false">IF(MID($D93,1,10)="Difference",SUMIF($E$3:$E$57,MID($D93,12,FIND(",",$D93)-12),HQ$3:HQ$57)-SUMIF($E$3:$E$57,MID($D93,FIND(",",$D93)+1,LEN($D93)-1-FIND(",",$D93)),HQ$3:HQ$57),tarpParameter($D93,HQ$3:HQ$57))</f>
        <v>#VALUE!</v>
      </c>
      <c r="HR93" s="0" t="e">
        <f aca="false">IF(MID($D93,1,10)="Difference",SUMIF($E$3:$E$57,MID($D93,12,FIND(",",$D93)-12),HR$3:HR$57)-SUMIF($E$3:$E$57,MID($D93,FIND(",",$D93)+1,LEN($D93)-1-FIND(",",$D93)),HR$3:HR$57),tarpParameter($D93,HR$3:HR$57))</f>
        <v>#VALUE!</v>
      </c>
      <c r="HS93" s="0" t="e">
        <f aca="false">IF(MID($D93,1,10)="Difference",SUMIF($E$3:$E$57,MID($D93,12,FIND(",",$D93)-12),HS$3:HS$57)-SUMIF($E$3:$E$57,MID($D93,FIND(",",$D93)+1,LEN($D93)-1-FIND(",",$D93)),HS$3:HS$57),tarpParameter($D93,HS$3:HS$57))</f>
        <v>#VALUE!</v>
      </c>
      <c r="HT93" s="0" t="e">
        <f aca="false">IF(ISBLANK($GX93),$F93,MIN($GX93:$HS93))</f>
        <v>#VALUE!</v>
      </c>
      <c r="HU93" s="0" t="e">
        <f aca="false">IF(ISBLANK($GX93),$F93,AVERAGE($GX93:$HS93))</f>
        <v>#VALUE!</v>
      </c>
      <c r="HV93" s="0" t="e">
        <f aca="false">IF(ISBLANK($GX93),$F93,MAX($GX93:$HS93))</f>
        <v>#VALUE!</v>
      </c>
      <c r="HW93" s="0" t="e">
        <f aca="false">IF(ISBLANK($GX93),$F$2,INDEX($GX$2:$HS$2,MATCH(MIN($GX93:$HS93),$GX93:$HS93,0)))</f>
        <v>#VALUE!</v>
      </c>
      <c r="HX93" s="0" t="e">
        <f aca="false">IF(ISBLANK($GX93),$F$2,INDEX($GX$2:$HS$2,MATCH(MAX($GX93:$HS93),$GX93:$HS93,0)))</f>
        <v>#VALUE!</v>
      </c>
    </row>
    <row r="94" customFormat="false" ht="12.75" hidden="false" customHeight="false" outlineLevel="0" collapsed="false">
      <c r="D94" s="0" t="s">
        <v>342</v>
      </c>
      <c r="E94" s="0" t="s">
        <v>343</v>
      </c>
      <c r="F94" s="0" t="e">
        <f aca="false">IF(MID($D94,1,10)="Difference",SUMIF($E$3:$E$57,MID($D94,12,FIND(",",$D94)-12),F$3:F$57)-SUMIF($E$3:$E$57,MID($D94,FIND(",",$D94)+1,LEN($D94)-1-FIND(",",$D94)),F$3:F$57),tarpParameter($D94,F$3:F$57))</f>
        <v>#VALUE!</v>
      </c>
      <c r="G94" s="0" t="e">
        <f aca="false">IF(MID($D94,1,10)="Difference",SUMIF($E$3:$E$57,MID($D94,12,FIND(",",$D94)-12),G$3:G$57)-SUMIF($E$3:$E$57,MID($D94,FIND(",",$D94)+1,LEN($D94)-1-FIND(",",$D94)),G$3:G$57),tarpParameter($D94,G$3:G$57))</f>
        <v>#VALUE!</v>
      </c>
      <c r="H94" s="0" t="e">
        <f aca="false">IF(MID($D94,1,10)="Difference",SUMIF($E$3:$E$57,MID($D94,12,FIND(",",$D94)-12),H$3:H$57)-SUMIF($E$3:$E$57,MID($D94,FIND(",",$D94)+1,LEN($D94)-1-FIND(",",$D94)),H$3:H$57),tarpParameter($D94,H$3:H$57))</f>
        <v>#VALUE!</v>
      </c>
      <c r="I94" s="0" t="e">
        <f aca="false">IF(MID($D94,1,10)="Difference",SUMIF($E$3:$E$57,MID($D94,12,FIND(",",$D94)-12),I$3:I$57)-SUMIF($E$3:$E$57,MID($D94,FIND(",",$D94)+1,LEN($D94)-1-FIND(",",$D94)),I$3:I$57),tarpParameter($D94,I$3:I$57))</f>
        <v>#VALUE!</v>
      </c>
      <c r="J94" s="0" t="e">
        <f aca="false">IF(MID($D94,1,10)="Difference",SUMIF($E$3:$E$57,MID($D94,12,FIND(",",$D94)-12),J$3:J$57)-SUMIF($E$3:$E$57,MID($D94,FIND(",",$D94)+1,LEN($D94)-1-FIND(",",$D94)),J$3:J$57),tarpParameter($D94,J$3:J$57))</f>
        <v>#VALUE!</v>
      </c>
      <c r="K94" s="0" t="e">
        <f aca="false">IF(MID($D94,1,10)="Difference",SUMIF($E$3:$E$57,MID($D94,12,FIND(",",$D94)-12),K$3:K$57)-SUMIF($E$3:$E$57,MID($D94,FIND(",",$D94)+1,LEN($D94)-1-FIND(",",$D94)),K$3:K$57),tarpParameter($D94,K$3:K$57))</f>
        <v>#VALUE!</v>
      </c>
      <c r="L94" s="0" t="e">
        <f aca="false">IF(MID($D94,1,10)="Difference",SUMIF($E$3:$E$57,MID($D94,12,FIND(",",$D94)-12),L$3:L$57)-SUMIF($E$3:$E$57,MID($D94,FIND(",",$D94)+1,LEN($D94)-1-FIND(",",$D94)),L$3:L$57),tarpParameter($D94,L$3:L$57))</f>
        <v>#VALUE!</v>
      </c>
      <c r="M94" s="0" t="e">
        <f aca="false">IF(MID($D94,1,10)="Difference",SUMIF($E$3:$E$57,MID($D94,12,FIND(",",$D94)-12),M$3:M$57)-SUMIF($E$3:$E$57,MID($D94,FIND(",",$D94)+1,LEN($D94)-1-FIND(",",$D94)),M$3:M$57),tarpParameter($D94,M$3:M$57))</f>
        <v>#VALUE!</v>
      </c>
      <c r="N94" s="0" t="e">
        <f aca="false">IF(MID($D94,1,10)="Difference",SUMIF($E$3:$E$57,MID($D94,12,FIND(",",$D94)-12),N$3:N$57)-SUMIF($E$3:$E$57,MID($D94,FIND(",",$D94)+1,LEN($D94)-1-FIND(",",$D94)),N$3:N$57),tarpParameter($D94,N$3:N$57))</f>
        <v>#VALUE!</v>
      </c>
      <c r="O94" s="0" t="e">
        <f aca="false">IF(MID($D94,1,10)="Difference",SUMIF($E$3:$E$57,MID($D94,12,FIND(",",$D94)-12),O$3:O$57)-SUMIF($E$3:$E$57,MID($D94,FIND(",",$D94)+1,LEN($D94)-1-FIND(",",$D94)),O$3:O$57),tarpParameter($D94,O$3:O$57))</f>
        <v>#VALUE!</v>
      </c>
      <c r="P94" s="0" t="e">
        <f aca="false">IF(MID($D94,1,10)="Difference",SUMIF($E$3:$E$57,MID($D94,12,FIND(",",$D94)-12),P$3:P$57)-SUMIF($E$3:$E$57,MID($D94,FIND(",",$D94)+1,LEN($D94)-1-FIND(",",$D94)),P$3:P$57),tarpParameter($D94,P$3:P$57))</f>
        <v>#VALUE!</v>
      </c>
      <c r="Q94" s="0" t="e">
        <f aca="false">IF(MID($D94,1,10)="Difference",SUMIF($E$3:$E$57,MID($D94,12,FIND(",",$D94)-12),Q$3:Q$57)-SUMIF($E$3:$E$57,MID($D94,FIND(",",$D94)+1,LEN($D94)-1-FIND(",",$D94)),Q$3:Q$57),tarpParameter($D94,Q$3:Q$57))</f>
        <v>#VALUE!</v>
      </c>
      <c r="R94" s="0" t="e">
        <f aca="false">IF(MID($D94,1,10)="Difference",SUMIF($E$3:$E$57,MID($D94,12,FIND(",",$D94)-12),R$3:R$57)-SUMIF($E$3:$E$57,MID($D94,FIND(",",$D94)+1,LEN($D94)-1-FIND(",",$D94)),R$3:R$57),tarpParameter($D94,R$3:R$57))</f>
        <v>#VALUE!</v>
      </c>
      <c r="S94" s="0" t="e">
        <f aca="false">IF(MID($D94,1,10)="Difference",SUMIF($E$3:$E$57,MID($D94,12,FIND(",",$D94)-12),S$3:S$57)-SUMIF($E$3:$E$57,MID($D94,FIND(",",$D94)+1,LEN($D94)-1-FIND(",",$D94)),S$3:S$57),tarpParameter($D94,S$3:S$57))</f>
        <v>#VALUE!</v>
      </c>
      <c r="T94" s="0" t="e">
        <f aca="false">IF(MID($D94,1,10)="Difference",SUMIF($E$3:$E$57,MID($D94,12,FIND(",",$D94)-12),T$3:T$57)-SUMIF($E$3:$E$57,MID($D94,FIND(",",$D94)+1,LEN($D94)-1-FIND(",",$D94)),T$3:T$57),tarpParameter($D94,T$3:T$57))</f>
        <v>#VALUE!</v>
      </c>
      <c r="U94" s="0" t="e">
        <f aca="false">IF(MID($D94,1,10)="Difference",SUMIF($E$3:$E$57,MID($D94,12,FIND(",",$D94)-12),U$3:U$57)-SUMIF($E$3:$E$57,MID($D94,FIND(",",$D94)+1,LEN($D94)-1-FIND(",",$D94)),U$3:U$57),tarpParameter($D94,U$3:U$57))</f>
        <v>#VALUE!</v>
      </c>
      <c r="V94" s="0" t="e">
        <f aca="false">IF(MID($D94,1,10)="Difference",SUMIF($E$3:$E$57,MID($D94,12,FIND(",",$D94)-12),V$3:V$57)-SUMIF($E$3:$E$57,MID($D94,FIND(",",$D94)+1,LEN($D94)-1-FIND(",",$D94)),V$3:V$57),tarpParameter($D94,V$3:V$57))</f>
        <v>#VALUE!</v>
      </c>
      <c r="W94" s="0" t="e">
        <f aca="false">IF(MID($D94,1,10)="Difference",SUMIF($E$3:$E$57,MID($D94,12,FIND(",",$D94)-12),W$3:W$57)-SUMIF($E$3:$E$57,MID($D94,FIND(",",$D94)+1,LEN($D94)-1-FIND(",",$D94)),W$3:W$57),tarpParameter($D94,W$3:W$57))</f>
        <v>#VALUE!</v>
      </c>
      <c r="X94" s="0" t="e">
        <f aca="false">IF(MID($D94,1,10)="Difference",SUMIF($E$3:$E$57,MID($D94,12,FIND(",",$D94)-12),X$3:X$57)-SUMIF($E$3:$E$57,MID($D94,FIND(",",$D94)+1,LEN($D94)-1-FIND(",",$D94)),X$3:X$57),tarpParameter($D94,X$3:X$57))</f>
        <v>#VALUE!</v>
      </c>
      <c r="Y94" s="0" t="e">
        <f aca="false">IF(MID($D94,1,10)="Difference",SUMIF($E$3:$E$57,MID($D94,12,FIND(",",$D94)-12),Y$3:Y$57)-SUMIF($E$3:$E$57,MID($D94,FIND(",",$D94)+1,LEN($D94)-1-FIND(",",$D94)),Y$3:Y$57),tarpParameter($D94,Y$3:Y$57))</f>
        <v>#VALUE!</v>
      </c>
      <c r="Z94" s="0" t="e">
        <f aca="false">IF(MID($D94,1,10)="Difference",SUMIF($E$3:$E$57,MID($D94,12,FIND(",",$D94)-12),Z$3:Z$57)-SUMIF($E$3:$E$57,MID($D94,FIND(",",$D94)+1,LEN($D94)-1-FIND(",",$D94)),Z$3:Z$57),tarpParameter($D94,Z$3:Z$57))</f>
        <v>#VALUE!</v>
      </c>
      <c r="AA94" s="0" t="e">
        <f aca="false">IF(MID($D94,1,10)="Difference",SUMIF($E$3:$E$57,MID($D94,12,FIND(",",$D94)-12),AA$3:AA$57)-SUMIF($E$3:$E$57,MID($D94,FIND(",",$D94)+1,LEN($D94)-1-FIND(",",$D94)),AA$3:AA$57),tarpParameter($D94,AA$3:AA$57))</f>
        <v>#VALUE!</v>
      </c>
      <c r="AB94" s="0" t="e">
        <f aca="false">IF(MID($D94,1,10)="Difference",SUMIF($E$3:$E$57,MID($D94,12,FIND(",",$D94)-12),AB$3:AB$57)-SUMIF($E$3:$E$57,MID($D94,FIND(",",$D94)+1,LEN($D94)-1-FIND(",",$D94)),AB$3:AB$57),tarpParameter($D94,AB$3:AB$57))</f>
        <v>#VALUE!</v>
      </c>
      <c r="AC94" s="0" t="e">
        <f aca="false">IF(MID($D94,1,10)="Difference",SUMIF($E$3:$E$57,MID($D94,12,FIND(",",$D94)-12),AC$3:AC$57)-SUMIF($E$3:$E$57,MID($D94,FIND(",",$D94)+1,LEN($D94)-1-FIND(",",$D94)),AC$3:AC$57),tarpParameter($D94,AC$3:AC$57))</f>
        <v>#VALUE!</v>
      </c>
      <c r="AD94" s="0" t="e">
        <f aca="false">IF(MID($D94,1,10)="Difference",SUMIF($E$3:$E$57,MID($D94,12,FIND(",",$D94)-12),AD$3:AD$57)-SUMIF($E$3:$E$57,MID($D94,FIND(",",$D94)+1,LEN($D94)-1-FIND(",",$D94)),AD$3:AD$57),tarpParameter($D94,AD$3:AD$57))</f>
        <v>#VALUE!</v>
      </c>
      <c r="AE94" s="0" t="e">
        <f aca="false">IF(MID($D94,1,10)="Difference",SUMIF($E$3:$E$57,MID($D94,12,FIND(",",$D94)-12),AE$3:AE$57)-SUMIF($E$3:$E$57,MID($D94,FIND(",",$D94)+1,LEN($D94)-1-FIND(",",$D94)),AE$3:AE$57),tarpParameter($D94,AE$3:AE$57))</f>
        <v>#VALUE!</v>
      </c>
      <c r="AF94" s="0" t="e">
        <f aca="false">IF(MID($D94,1,10)="Difference",SUMIF($E$3:$E$57,MID($D94,12,FIND(",",$D94)-12),AF$3:AF$57)-SUMIF($E$3:$E$57,MID($D94,FIND(",",$D94)+1,LEN($D94)-1-FIND(",",$D94)),AF$3:AF$57),tarpParameter($D94,AF$3:AF$57))</f>
        <v>#VALUE!</v>
      </c>
      <c r="AG94" s="0" t="e">
        <f aca="false">IF(MID($D94,1,10)="Difference",SUMIF($E$3:$E$57,MID($D94,12,FIND(",",$D94)-12),AG$3:AG$57)-SUMIF($E$3:$E$57,MID($D94,FIND(",",$D94)+1,LEN($D94)-1-FIND(",",$D94)),AG$3:AG$57),tarpParameter($D94,AG$3:AG$57))</f>
        <v>#VALUE!</v>
      </c>
      <c r="AH94" s="0" t="e">
        <f aca="false">IF(MID($D94,1,10)="Difference",SUMIF($E$3:$E$57,MID($D94,12,FIND(",",$D94)-12),AH$3:AH$57)-SUMIF($E$3:$E$57,MID($D94,FIND(",",$D94)+1,LEN($D94)-1-FIND(",",$D94)),AH$3:AH$57),tarpParameter($D94,AH$3:AH$57))</f>
        <v>#VALUE!</v>
      </c>
      <c r="AI94" s="0" t="e">
        <f aca="false">IF(MID($D94,1,10)="Difference",SUMIF($E$3:$E$57,MID($D94,12,FIND(",",$D94)-12),AI$3:AI$57)-SUMIF($E$3:$E$57,MID($D94,FIND(",",$D94)+1,LEN($D94)-1-FIND(",",$D94)),AI$3:AI$57),tarpParameter($D94,AI$3:AI$57))</f>
        <v>#VALUE!</v>
      </c>
      <c r="AJ94" s="0" t="e">
        <f aca="false">IF(MID($D94,1,10)="Difference",SUMIF($E$3:$E$57,MID($D94,12,FIND(",",$D94)-12),AJ$3:AJ$57)-SUMIF($E$3:$E$57,MID($D94,FIND(",",$D94)+1,LEN($D94)-1-FIND(",",$D94)),AJ$3:AJ$57),tarpParameter($D94,AJ$3:AJ$57))</f>
        <v>#VALUE!</v>
      </c>
      <c r="AK94" s="0" t="e">
        <f aca="false">IF(MID($D94,1,10)="Difference",SUMIF($E$3:$E$57,MID($D94,12,FIND(",",$D94)-12),AK$3:AK$57)-SUMIF($E$3:$E$57,MID($D94,FIND(",",$D94)+1,LEN($D94)-1-FIND(",",$D94)),AK$3:AK$57),tarpParameter($D94,AK$3:AK$57))</f>
        <v>#VALUE!</v>
      </c>
      <c r="AL94" s="0" t="e">
        <f aca="false">IF(MID($D94,1,10)="Difference",SUMIF($E$3:$E$57,MID($D94,12,FIND(",",$D94)-12),AL$3:AL$57)-SUMIF($E$3:$E$57,MID($D94,FIND(",",$D94)+1,LEN($D94)-1-FIND(",",$D94)),AL$3:AL$57),tarpParameter($D94,AL$3:AL$57))</f>
        <v>#VALUE!</v>
      </c>
      <c r="AM94" s="0" t="e">
        <f aca="false">IF(MID($D94,1,10)="Difference",SUMIF($E$3:$E$57,MID($D94,12,FIND(",",$D94)-12),AM$3:AM$57)-SUMIF($E$3:$E$57,MID($D94,FIND(",",$D94)+1,LEN($D94)-1-FIND(",",$D94)),AM$3:AM$57),tarpParameter($D94,AM$3:AM$57))</f>
        <v>#VALUE!</v>
      </c>
      <c r="AN94" s="0" t="e">
        <f aca="false">IF(MID($D94,1,10)="Difference",SUMIF($E$3:$E$57,MID($D94,12,FIND(",",$D94)-12),AN$3:AN$57)-SUMIF($E$3:$E$57,MID($D94,FIND(",",$D94)+1,LEN($D94)-1-FIND(",",$D94)),AN$3:AN$57),tarpParameter($D94,AN$3:AN$57))</f>
        <v>#VALUE!</v>
      </c>
      <c r="AO94" s="0" t="e">
        <f aca="false">IF(MID($D94,1,10)="Difference",SUMIF($E$3:$E$57,MID($D94,12,FIND(",",$D94)-12),AO$3:AO$57)-SUMIF($E$3:$E$57,MID($D94,FIND(",",$D94)+1,LEN($D94)-1-FIND(",",$D94)),AO$3:AO$57),tarpParameter($D94,AO$3:AO$57))</f>
        <v>#VALUE!</v>
      </c>
      <c r="AP94" s="0" t="e">
        <f aca="false">IF(MID($D94,1,10)="Difference",SUMIF($E$3:$E$57,MID($D94,12,FIND(",",$D94)-12),AP$3:AP$57)-SUMIF($E$3:$E$57,MID($D94,FIND(",",$D94)+1,LEN($D94)-1-FIND(",",$D94)),AP$3:AP$57),tarpParameter($D94,AP$3:AP$57))</f>
        <v>#VALUE!</v>
      </c>
      <c r="AQ94" s="0" t="e">
        <f aca="false">IF(MID($D94,1,10)="Difference",SUMIF($E$3:$E$57,MID($D94,12,FIND(",",$D94)-12),AQ$3:AQ$57)-SUMIF($E$3:$E$57,MID($D94,FIND(",",$D94)+1,LEN($D94)-1-FIND(",",$D94)),AQ$3:AQ$57),tarpParameter($D94,AQ$3:AQ$57))</f>
        <v>#VALUE!</v>
      </c>
      <c r="AR94" s="0" t="e">
        <f aca="false">IF(MID($D94,1,10)="Difference",SUMIF($E$3:$E$57,MID($D94,12,FIND(",",$D94)-12),AR$3:AR$57)-SUMIF($E$3:$E$57,MID($D94,FIND(",",$D94)+1,LEN($D94)-1-FIND(",",$D94)),AR$3:AR$57),tarpParameter($D94,AR$3:AR$57))</f>
        <v>#VALUE!</v>
      </c>
      <c r="AS94" s="0" t="e">
        <f aca="false">IF(MID($D94,1,10)="Difference",SUMIF($E$3:$E$57,MID($D94,12,FIND(",",$D94)-12),AS$3:AS$57)-SUMIF($E$3:$E$57,MID($D94,FIND(",",$D94)+1,LEN($D94)-1-FIND(",",$D94)),AS$3:AS$57),tarpParameter($D94,AS$3:AS$57))</f>
        <v>#VALUE!</v>
      </c>
      <c r="AT94" s="0" t="e">
        <f aca="false">IF(MID($D94,1,10)="Difference",SUMIF($E$3:$E$57,MID($D94,12,FIND(",",$D94)-12),AT$3:AT$57)-SUMIF($E$3:$E$57,MID($D94,FIND(",",$D94)+1,LEN($D94)-1-FIND(",",$D94)),AT$3:AT$57),tarpParameter($D94,AT$3:AT$57))</f>
        <v>#VALUE!</v>
      </c>
      <c r="AU94" s="0" t="e">
        <f aca="false">IF(MID($D94,1,10)="Difference",SUMIF($E$3:$E$57,MID($D94,12,FIND(",",$D94)-12),AU$3:AU$57)-SUMIF($E$3:$E$57,MID($D94,FIND(",",$D94)+1,LEN($D94)-1-FIND(",",$D94)),AU$3:AU$57),tarpParameter($D94,AU$3:AU$57))</f>
        <v>#VALUE!</v>
      </c>
      <c r="AV94" s="0" t="e">
        <f aca="false">IF(MID($D94,1,10)="Difference",SUMIF($E$3:$E$57,MID($D94,12,FIND(",",$D94)-12),AV$3:AV$57)-SUMIF($E$3:$E$57,MID($D94,FIND(",",$D94)+1,LEN($D94)-1-FIND(",",$D94)),AV$3:AV$57),tarpParameter($D94,AV$3:AV$57))</f>
        <v>#VALUE!</v>
      </c>
      <c r="AW94" s="0" t="e">
        <f aca="false">IF(MID($D94,1,10)="Difference",SUMIF($E$3:$E$57,MID($D94,12,FIND(",",$D94)-12),AW$3:AW$57)-SUMIF($E$3:$E$57,MID($D94,FIND(",",$D94)+1,LEN($D94)-1-FIND(",",$D94)),AW$3:AW$57),tarpParameter($D94,AW$3:AW$57))</f>
        <v>#VALUE!</v>
      </c>
      <c r="AX94" s="0" t="e">
        <f aca="false">IF(MID($D94,1,10)="Difference",SUMIF($E$3:$E$57,MID($D94,12,FIND(",",$D94)-12),AX$3:AX$57)-SUMIF($E$3:$E$57,MID($D94,FIND(",",$D94)+1,LEN($D94)-1-FIND(",",$D94)),AX$3:AX$57),tarpParameter($D94,AX$3:AX$57))</f>
        <v>#VALUE!</v>
      </c>
      <c r="AY94" s="0" t="e">
        <f aca="false">IF(MID($D94,1,10)="Difference",SUMIF($E$3:$E$57,MID($D94,12,FIND(",",$D94)-12),AY$3:AY$57)-SUMIF($E$3:$E$57,MID($D94,FIND(",",$D94)+1,LEN($D94)-1-FIND(",",$D94)),AY$3:AY$57),tarpParameter($D94,AY$3:AY$57))</f>
        <v>#VALUE!</v>
      </c>
      <c r="AZ94" s="0" t="e">
        <f aca="false">IF(MID($D94,1,10)="Difference",SUMIF($E$3:$E$57,MID($D94,12,FIND(",",$D94)-12),AZ$3:AZ$57)-SUMIF($E$3:$E$57,MID($D94,FIND(",",$D94)+1,LEN($D94)-1-FIND(",",$D94)),AZ$3:AZ$57),tarpParameter($D94,AZ$3:AZ$57))</f>
        <v>#VALUE!</v>
      </c>
      <c r="BA94" s="0" t="e">
        <f aca="false">IF(MID($D94,1,10)="Difference",SUMIF($E$3:$E$57,MID($D94,12,FIND(",",$D94)-12),BA$3:BA$57)-SUMIF($E$3:$E$57,MID($D94,FIND(",",$D94)+1,LEN($D94)-1-FIND(",",$D94)),BA$3:BA$57),tarpParameter($D94,BA$3:BA$57))</f>
        <v>#VALUE!</v>
      </c>
      <c r="BB94" s="0" t="e">
        <f aca="false">IF(MID($D94,1,10)="Difference",SUMIF($E$3:$E$57,MID($D94,12,FIND(",",$D94)-12),BB$3:BB$57)-SUMIF($E$3:$E$57,MID($D94,FIND(",",$D94)+1,LEN($D94)-1-FIND(",",$D94)),BB$3:BB$57),tarpParameter($D94,BB$3:BB$57))</f>
        <v>#VALUE!</v>
      </c>
      <c r="BC94" s="0" t="e">
        <f aca="false">IF(MID($D94,1,10)="Difference",SUMIF($E$3:$E$57,MID($D94,12,FIND(",",$D94)-12),BC$3:BC$57)-SUMIF($E$3:$E$57,MID($D94,FIND(",",$D94)+1,LEN($D94)-1-FIND(",",$D94)),BC$3:BC$57),tarpParameter($D94,BC$3:BC$57))</f>
        <v>#VALUE!</v>
      </c>
      <c r="BD94" s="0" t="e">
        <f aca="false">IF(MID($D94,1,10)="Difference",SUMIF($E$3:$E$57,MID($D94,12,FIND(",",$D94)-12),BD$3:BD$57)-SUMIF($E$3:$E$57,MID($D94,FIND(",",$D94)+1,LEN($D94)-1-FIND(",",$D94)),BD$3:BD$57),tarpParameter($D94,BD$3:BD$57))</f>
        <v>#VALUE!</v>
      </c>
      <c r="BE94" s="0" t="e">
        <f aca="false">IF(MID($D94,1,10)="Difference",SUMIF($E$3:$E$57,MID($D94,12,FIND(",",$D94)-12),BE$3:BE$57)-SUMIF($E$3:$E$57,MID($D94,FIND(",",$D94)+1,LEN($D94)-1-FIND(",",$D94)),BE$3:BE$57),tarpParameter($D94,BE$3:BE$57))</f>
        <v>#VALUE!</v>
      </c>
      <c r="BF94" s="0" t="e">
        <f aca="false">IF(MID($D94,1,10)="Difference",SUMIF($E$3:$E$57,MID($D94,12,FIND(",",$D94)-12),BF$3:BF$57)-SUMIF($E$3:$E$57,MID($D94,FIND(",",$D94)+1,LEN($D94)-1-FIND(",",$D94)),BF$3:BF$57),tarpParameter($D94,BF$3:BF$57))</f>
        <v>#VALUE!</v>
      </c>
      <c r="BG94" s="0" t="e">
        <f aca="false">IF(MID($D94,1,10)="Difference",SUMIF($E$3:$E$57,MID($D94,12,FIND(",",$D94)-12),BG$3:BG$57)-SUMIF($E$3:$E$57,MID($D94,FIND(",",$D94)+1,LEN($D94)-1-FIND(",",$D94)),BG$3:BG$57),tarpParameter($D94,BG$3:BG$57))</f>
        <v>#VALUE!</v>
      </c>
      <c r="BH94" s="0" t="e">
        <f aca="false">IF(MID($D94,1,10)="Difference",SUMIF($E$3:$E$57,MID($D94,12,FIND(",",$D94)-12),BH$3:BH$57)-SUMIF($E$3:$E$57,MID($D94,FIND(",",$D94)+1,LEN($D94)-1-FIND(",",$D94)),BH$3:BH$57),tarpParameter($D94,BH$3:BH$57))</f>
        <v>#VALUE!</v>
      </c>
      <c r="BI94" s="0" t="e">
        <f aca="false">IF(MID($D94,1,10)="Difference",SUMIF($E$3:$E$57,MID($D94,12,FIND(",",$D94)-12),BI$3:BI$57)-SUMIF($E$3:$E$57,MID($D94,FIND(",",$D94)+1,LEN($D94)-1-FIND(",",$D94)),BI$3:BI$57),tarpParameter($D94,BI$3:BI$57))</f>
        <v>#VALUE!</v>
      </c>
      <c r="BJ94" s="0" t="e">
        <f aca="false">IF(MID($D94,1,10)="Difference",SUMIF($E$3:$E$57,MID($D94,12,FIND(",",$D94)-12),BJ$3:BJ$57)-SUMIF($E$3:$E$57,MID($D94,FIND(",",$D94)+1,LEN($D94)-1-FIND(",",$D94)),BJ$3:BJ$57),tarpParameter($D94,BJ$3:BJ$57))</f>
        <v>#VALUE!</v>
      </c>
      <c r="BK94" s="0" t="e">
        <f aca="false">IF(MID($D94,1,10)="Difference",SUMIF($E$3:$E$57,MID($D94,12,FIND(",",$D94)-12),BK$3:BK$57)-SUMIF($E$3:$E$57,MID($D94,FIND(",",$D94)+1,LEN($D94)-1-FIND(",",$D94)),BK$3:BK$57),tarpParameter($D94,BK$3:BK$57))</f>
        <v>#VALUE!</v>
      </c>
      <c r="BL94" s="0" t="e">
        <f aca="false">IF(MID($D94,1,10)="Difference",SUMIF($E$3:$E$57,MID($D94,12,FIND(",",$D94)-12),BL$3:BL$57)-SUMIF($E$3:$E$57,MID($D94,FIND(",",$D94)+1,LEN($D94)-1-FIND(",",$D94)),BL$3:BL$57),tarpParameter($D94,BL$3:BL$57))</f>
        <v>#VALUE!</v>
      </c>
      <c r="BM94" s="0" t="e">
        <f aca="false">IF(MID($D94,1,10)="Difference",SUMIF($E$3:$E$57,MID($D94,12,FIND(",",$D94)-12),BM$3:BM$57)-SUMIF($E$3:$E$57,MID($D94,FIND(",",$D94)+1,LEN($D94)-1-FIND(",",$D94)),BM$3:BM$57),tarpParameter($D94,BM$3:BM$57))</f>
        <v>#VALUE!</v>
      </c>
      <c r="BN94" s="0" t="e">
        <f aca="false">IF(MID($D94,1,10)="Difference",SUMIF($E$3:$E$57,MID($D94,12,FIND(",",$D94)-12),BN$3:BN$57)-SUMIF($E$3:$E$57,MID($D94,FIND(",",$D94)+1,LEN($D94)-1-FIND(",",$D94)),BN$3:BN$57),tarpParameter($D94,BN$3:BN$57))</f>
        <v>#VALUE!</v>
      </c>
      <c r="BO94" s="0" t="e">
        <f aca="false">IF(MID($D94,1,10)="Difference",SUMIF($E$3:$E$57,MID($D94,12,FIND(",",$D94)-12),BO$3:BO$57)-SUMIF($E$3:$E$57,MID($D94,FIND(",",$D94)+1,LEN($D94)-1-FIND(",",$D94)),BO$3:BO$57),tarpParameter($D94,BO$3:BO$57))</f>
        <v>#VALUE!</v>
      </c>
      <c r="BP94" s="0" t="e">
        <f aca="false">IF(MID($D94,1,10)="Difference",SUMIF($E$3:$E$57,MID($D94,12,FIND(",",$D94)-12),BP$3:BP$57)-SUMIF($E$3:$E$57,MID($D94,FIND(",",$D94)+1,LEN($D94)-1-FIND(",",$D94)),BP$3:BP$57),tarpParameter($D94,BP$3:BP$57))</f>
        <v>#VALUE!</v>
      </c>
      <c r="BQ94" s="0" t="e">
        <f aca="false">IF(MID($D94,1,10)="Difference",SUMIF($E$3:$E$57,MID($D94,12,FIND(",",$D94)-12),BQ$3:BQ$57)-SUMIF($E$3:$E$57,MID($D94,FIND(",",$D94)+1,LEN($D94)-1-FIND(",",$D94)),BQ$3:BQ$57),tarpParameter($D94,BQ$3:BQ$57))</f>
        <v>#VALUE!</v>
      </c>
      <c r="BR94" s="0" t="e">
        <f aca="false">IF(MID($D94,1,10)="Difference",SUMIF($E$3:$E$57,MID($D94,12,FIND(",",$D94)-12),BR$3:BR$57)-SUMIF($E$3:$E$57,MID($D94,FIND(",",$D94)+1,LEN($D94)-1-FIND(",",$D94)),BR$3:BR$57),tarpParameter($D94,BR$3:BR$57))</f>
        <v>#VALUE!</v>
      </c>
      <c r="BS94" s="0" t="e">
        <f aca="false">IF(MID($D94,1,10)="Difference",SUMIF($E$3:$E$57,MID($D94,12,FIND(",",$D94)-12),BS$3:BS$57)-SUMIF($E$3:$E$57,MID($D94,FIND(",",$D94)+1,LEN($D94)-1-FIND(",",$D94)),BS$3:BS$57),tarpParameter($D94,BS$3:BS$57))</f>
        <v>#VALUE!</v>
      </c>
      <c r="BT94" s="0" t="e">
        <f aca="false">IF(MID($D94,1,10)="Difference",SUMIF($E$3:$E$57,MID($D94,12,FIND(",",$D94)-12),BT$3:BT$57)-SUMIF($E$3:$E$57,MID($D94,FIND(",",$D94)+1,LEN($D94)-1-FIND(",",$D94)),BT$3:BT$57),tarpParameter($D94,BT$3:BT$57))</f>
        <v>#VALUE!</v>
      </c>
      <c r="BU94" s="0" t="e">
        <f aca="false">IF(MID($D94,1,10)="Difference",SUMIF($E$3:$E$57,MID($D94,12,FIND(",",$D94)-12),BU$3:BU$57)-SUMIF($E$3:$E$57,MID($D94,FIND(",",$D94)+1,LEN($D94)-1-FIND(",",$D94)),BU$3:BU$57),tarpParameter($D94,BU$3:BU$57))</f>
        <v>#VALUE!</v>
      </c>
      <c r="BV94" s="0" t="e">
        <f aca="false">IF(MID($D94,1,10)="Difference",SUMIF($E$3:$E$57,MID($D94,12,FIND(",",$D94)-12),BV$3:BV$57)-SUMIF($E$3:$E$57,MID($D94,FIND(",",$D94)+1,LEN($D94)-1-FIND(",",$D94)),BV$3:BV$57),tarpParameter($D94,BV$3:BV$57))</f>
        <v>#VALUE!</v>
      </c>
      <c r="BW94" s="0" t="e">
        <f aca="false">IF(MID($D94,1,10)="Difference",SUMIF($E$3:$E$57,MID($D94,12,FIND(",",$D94)-12),BW$3:BW$57)-SUMIF($E$3:$E$57,MID($D94,FIND(",",$D94)+1,LEN($D94)-1-FIND(",",$D94)),BW$3:BW$57),tarpParameter($D94,BW$3:BW$57))</f>
        <v>#VALUE!</v>
      </c>
      <c r="BX94" s="0" t="e">
        <f aca="false">IF(MID($D94,1,10)="Difference",SUMIF($E$3:$E$57,MID($D94,12,FIND(",",$D94)-12),BX$3:BX$57)-SUMIF($E$3:$E$57,MID($D94,FIND(",",$D94)+1,LEN($D94)-1-FIND(",",$D94)),BX$3:BX$57),tarpParameter($D94,BX$3:BX$57))</f>
        <v>#VALUE!</v>
      </c>
      <c r="BY94" s="0" t="e">
        <f aca="false">IF(MID($D94,1,10)="Difference",SUMIF($E$3:$E$57,MID($D94,12,FIND(",",$D94)-12),BY$3:BY$57)-SUMIF($E$3:$E$57,MID($D94,FIND(",",$D94)+1,LEN($D94)-1-FIND(",",$D94)),BY$3:BY$57),tarpParameter($D94,BY$3:BY$57))</f>
        <v>#VALUE!</v>
      </c>
      <c r="BZ94" s="0" t="e">
        <f aca="false">IF(MID($D94,1,10)="Difference",SUMIF($E$3:$E$57,MID($D94,12,FIND(",",$D94)-12),BZ$3:BZ$57)-SUMIF($E$3:$E$57,MID($D94,FIND(",",$D94)+1,LEN($D94)-1-FIND(",",$D94)),BZ$3:BZ$57),tarpParameter($D94,BZ$3:BZ$57))</f>
        <v>#VALUE!</v>
      </c>
      <c r="CA94" s="0" t="e">
        <f aca="false">IF(MID($D94,1,10)="Difference",SUMIF($E$3:$E$57,MID($D94,12,FIND(",",$D94)-12),CA$3:CA$57)-SUMIF($E$3:$E$57,MID($D94,FIND(",",$D94)+1,LEN($D94)-1-FIND(",",$D94)),CA$3:CA$57),tarpParameter($D94,CA$3:CA$57))</f>
        <v>#VALUE!</v>
      </c>
      <c r="CB94" s="0" t="e">
        <f aca="false">IF(MID($D94,1,10)="Difference",SUMIF($E$3:$E$57,MID($D94,12,FIND(",",$D94)-12),CB$3:CB$57)-SUMIF($E$3:$E$57,MID($D94,FIND(",",$D94)+1,LEN($D94)-1-FIND(",",$D94)),CB$3:CB$57),tarpParameter($D94,CB$3:CB$57))</f>
        <v>#VALUE!</v>
      </c>
      <c r="CC94" s="0" t="e">
        <f aca="false">IF(MID($D94,1,10)="Difference",SUMIF($E$3:$E$57,MID($D94,12,FIND(",",$D94)-12),CC$3:CC$57)-SUMIF($E$3:$E$57,MID($D94,FIND(",",$D94)+1,LEN($D94)-1-FIND(",",$D94)),CC$3:CC$57),tarpParameter($D94,CC$3:CC$57))</f>
        <v>#VALUE!</v>
      </c>
      <c r="CD94" s="0" t="e">
        <f aca="false">IF(MID($D94,1,10)="Difference",SUMIF($E$3:$E$57,MID($D94,12,FIND(",",$D94)-12),CD$3:CD$57)-SUMIF($E$3:$E$57,MID($D94,FIND(",",$D94)+1,LEN($D94)-1-FIND(",",$D94)),CD$3:CD$57),tarpParameter($D94,CD$3:CD$57))</f>
        <v>#VALUE!</v>
      </c>
      <c r="CE94" s="0" t="e">
        <f aca="false">IF(MID($D94,1,10)="Difference",SUMIF($E$3:$E$57,MID($D94,12,FIND(",",$D94)-12),CE$3:CE$57)-SUMIF($E$3:$E$57,MID($D94,FIND(",",$D94)+1,LEN($D94)-1-FIND(",",$D94)),CE$3:CE$57),tarpParameter($D94,CE$3:CE$57))</f>
        <v>#VALUE!</v>
      </c>
      <c r="CF94" s="0" t="e">
        <f aca="false">IF(MID($D94,1,10)="Difference",SUMIF($E$3:$E$57,MID($D94,12,FIND(",",$D94)-12),CF$3:CF$57)-SUMIF($E$3:$E$57,MID($D94,FIND(",",$D94)+1,LEN($D94)-1-FIND(",",$D94)),CF$3:CF$57),tarpParameter($D94,CF$3:CF$57))</f>
        <v>#VALUE!</v>
      </c>
      <c r="CG94" s="0" t="e">
        <f aca="false">IF(MID($D94,1,10)="Difference",SUMIF($E$3:$E$57,MID($D94,12,FIND(",",$D94)-12),CG$3:CG$57)-SUMIF($E$3:$E$57,MID($D94,FIND(",",$D94)+1,LEN($D94)-1-FIND(",",$D94)),CG$3:CG$57),tarpParameter($D94,CG$3:CG$57))</f>
        <v>#VALUE!</v>
      </c>
      <c r="CH94" s="0" t="e">
        <f aca="false">IF(MID($D94,1,10)="Difference",SUMIF($E$3:$E$57,MID($D94,12,FIND(",",$D94)-12),CH$3:CH$57)-SUMIF($E$3:$E$57,MID($D94,FIND(",",$D94)+1,LEN($D94)-1-FIND(",",$D94)),CH$3:CH$57),tarpParameter($D94,CH$3:CH$57))</f>
        <v>#VALUE!</v>
      </c>
      <c r="CI94" s="0" t="e">
        <f aca="false">IF(MID($D94,1,10)="Difference",SUMIF($E$3:$E$57,MID($D94,12,FIND(",",$D94)-12),CI$3:CI$57)-SUMIF($E$3:$E$57,MID($D94,FIND(",",$D94)+1,LEN($D94)-1-FIND(",",$D94)),CI$3:CI$57),tarpParameter($D94,CI$3:CI$57))</f>
        <v>#VALUE!</v>
      </c>
      <c r="CJ94" s="0" t="e">
        <f aca="false">IF(MID($D94,1,10)="Difference",SUMIF($E$3:$E$57,MID($D94,12,FIND(",",$D94)-12),CJ$3:CJ$57)-SUMIF($E$3:$E$57,MID($D94,FIND(",",$D94)+1,LEN($D94)-1-FIND(",",$D94)),CJ$3:CJ$57),tarpParameter($D94,CJ$3:CJ$57))</f>
        <v>#VALUE!</v>
      </c>
      <c r="CK94" s="0" t="e">
        <f aca="false">IF(MID($D94,1,10)="Difference",SUMIF($E$3:$E$57,MID($D94,12,FIND(",",$D94)-12),CK$3:CK$57)-SUMIF($E$3:$E$57,MID($D94,FIND(",",$D94)+1,LEN($D94)-1-FIND(",",$D94)),CK$3:CK$57),tarpParameter($D94,CK$3:CK$57))</f>
        <v>#VALUE!</v>
      </c>
      <c r="CL94" s="0" t="e">
        <f aca="false">IF(MID($D94,1,10)="Difference",SUMIF($E$3:$E$57,MID($D94,12,FIND(",",$D94)-12),CL$3:CL$57)-SUMIF($E$3:$E$57,MID($D94,FIND(",",$D94)+1,LEN($D94)-1-FIND(",",$D94)),CL$3:CL$57),tarpParameter($D94,CL$3:CL$57))</f>
        <v>#VALUE!</v>
      </c>
      <c r="CM94" s="0" t="e">
        <f aca="false">IF(MID($D94,1,10)="Difference",SUMIF($E$3:$E$57,MID($D94,12,FIND(",",$D94)-12),CM$3:CM$57)-SUMIF($E$3:$E$57,MID($D94,FIND(",",$D94)+1,LEN($D94)-1-FIND(",",$D94)),CM$3:CM$57),tarpParameter($D94,CM$3:CM$57))</f>
        <v>#VALUE!</v>
      </c>
      <c r="CN94" s="0" t="e">
        <f aca="false">IF(MID($D94,1,10)="Difference",SUMIF($E$3:$E$57,MID($D94,12,FIND(",",$D94)-12),CN$3:CN$57)-SUMIF($E$3:$E$57,MID($D94,FIND(",",$D94)+1,LEN($D94)-1-FIND(",",$D94)),CN$3:CN$57),tarpParameter($D94,CN$3:CN$57))</f>
        <v>#VALUE!</v>
      </c>
      <c r="CO94" s="0" t="e">
        <f aca="false">IF(MID($D94,1,10)="Difference",SUMIF($E$3:$E$57,MID($D94,12,FIND(",",$D94)-12),CO$3:CO$57)-SUMIF($E$3:$E$57,MID($D94,FIND(",",$D94)+1,LEN($D94)-1-FIND(",",$D94)),CO$3:CO$57),tarpParameter($D94,CO$3:CO$57))</f>
        <v>#VALUE!</v>
      </c>
      <c r="CP94" s="0" t="e">
        <f aca="false">IF(MID($D94,1,10)="Difference",SUMIF($E$3:$E$57,MID($D94,12,FIND(",",$D94)-12),CP$3:CP$57)-SUMIF($E$3:$E$57,MID($D94,FIND(",",$D94)+1,LEN($D94)-1-FIND(",",$D94)),CP$3:CP$57),tarpParameter($D94,CP$3:CP$57))</f>
        <v>#VALUE!</v>
      </c>
      <c r="CQ94" s="0" t="e">
        <f aca="false">IF(MID($D94,1,10)="Difference",SUMIF($E$3:$E$57,MID($D94,12,FIND(",",$D94)-12),CQ$3:CQ$57)-SUMIF($E$3:$E$57,MID($D94,FIND(",",$D94)+1,LEN($D94)-1-FIND(",",$D94)),CQ$3:CQ$57),tarpParameter($D94,CQ$3:CQ$57))</f>
        <v>#VALUE!</v>
      </c>
      <c r="CR94" s="0" t="e">
        <f aca="false">IF(MID($D94,1,10)="Difference",SUMIF($E$3:$E$57,MID($D94,12,FIND(",",$D94)-12),CR$3:CR$57)-SUMIF($E$3:$E$57,MID($D94,FIND(",",$D94)+1,LEN($D94)-1-FIND(",",$D94)),CR$3:CR$57),tarpParameter($D94,CR$3:CR$57))</f>
        <v>#VALUE!</v>
      </c>
      <c r="CS94" s="0" t="e">
        <f aca="false">IF(MID($D94,1,10)="Difference",SUMIF($E$3:$E$57,MID($D94,12,FIND(",",$D94)-12),CS$3:CS$57)-SUMIF($E$3:$E$57,MID($D94,FIND(",",$D94)+1,LEN($D94)-1-FIND(",",$D94)),CS$3:CS$57),tarpParameter($D94,CS$3:CS$57))</f>
        <v>#VALUE!</v>
      </c>
      <c r="CT94" s="0" t="e">
        <f aca="false">IF(MID($D94,1,10)="Difference",SUMIF($E$3:$E$57,MID($D94,12,FIND(",",$D94)-12),CT$3:CT$57)-SUMIF($E$3:$E$57,MID($D94,FIND(",",$D94)+1,LEN($D94)-1-FIND(",",$D94)),CT$3:CT$57),tarpParameter($D94,CT$3:CT$57))</f>
        <v>#VALUE!</v>
      </c>
      <c r="CU94" s="0" t="e">
        <f aca="false">IF(MID($D94,1,10)="Difference",SUMIF($E$3:$E$57,MID($D94,12,FIND(",",$D94)-12),CU$3:CU$57)-SUMIF($E$3:$E$57,MID($D94,FIND(",",$D94)+1,LEN($D94)-1-FIND(",",$D94)),CU$3:CU$57),tarpParameter($D94,CU$3:CU$57))</f>
        <v>#VALUE!</v>
      </c>
      <c r="CV94" s="0" t="e">
        <f aca="false">IF(MID($D94,1,10)="Difference",SUMIF($E$3:$E$57,MID($D94,12,FIND(",",$D94)-12),CV$3:CV$57)-SUMIF($E$3:$E$57,MID($D94,FIND(",",$D94)+1,LEN($D94)-1-FIND(",",$D94)),CV$3:CV$57),tarpParameter($D94,CV$3:CV$57))</f>
        <v>#VALUE!</v>
      </c>
      <c r="CW94" s="0" t="e">
        <f aca="false">IF(MID($D94,1,10)="Difference",SUMIF($E$3:$E$57,MID($D94,12,FIND(",",$D94)-12),CW$3:CW$57)-SUMIF($E$3:$E$57,MID($D94,FIND(",",$D94)+1,LEN($D94)-1-FIND(",",$D94)),CW$3:CW$57),tarpParameter($D94,CW$3:CW$57))</f>
        <v>#VALUE!</v>
      </c>
      <c r="CX94" s="0" t="e">
        <f aca="false">IF(MID($D94,1,10)="Difference",SUMIF($E$3:$E$57,MID($D94,12,FIND(",",$D94)-12),CX$3:CX$57)-SUMIF($E$3:$E$57,MID($D94,FIND(",",$D94)+1,LEN($D94)-1-FIND(",",$D94)),CX$3:CX$57),tarpParameter($D94,CX$3:CX$57))</f>
        <v>#VALUE!</v>
      </c>
      <c r="CY94" s="0" t="e">
        <f aca="false">IF(MID($D94,1,10)="Difference",SUMIF($E$3:$E$57,MID($D94,12,FIND(",",$D94)-12),CY$3:CY$57)-SUMIF($E$3:$E$57,MID($D94,FIND(",",$D94)+1,LEN($D94)-1-FIND(",",$D94)),CY$3:CY$57),tarpParameter($D94,CY$3:CY$57))</f>
        <v>#VALUE!</v>
      </c>
      <c r="CZ94" s="0" t="e">
        <f aca="false">IF(MID($D94,1,10)="Difference",SUMIF($E$3:$E$57,MID($D94,12,FIND(",",$D94)-12),CZ$3:CZ$57)-SUMIF($E$3:$E$57,MID($D94,FIND(",",$D94)+1,LEN($D94)-1-FIND(",",$D94)),CZ$3:CZ$57),tarpParameter($D94,CZ$3:CZ$57))</f>
        <v>#VALUE!</v>
      </c>
      <c r="DA94" s="0" t="e">
        <f aca="false">IF(MID($D94,1,10)="Difference",SUMIF($E$3:$E$57,MID($D94,12,FIND(",",$D94)-12),DA$3:DA$57)-SUMIF($E$3:$E$57,MID($D94,FIND(",",$D94)+1,LEN($D94)-1-FIND(",",$D94)),DA$3:DA$57),tarpParameter($D94,DA$3:DA$57))</f>
        <v>#VALUE!</v>
      </c>
      <c r="DB94" s="0" t="e">
        <f aca="false">IF(MID($D94,1,10)="Difference",SUMIF($E$3:$E$57,MID($D94,12,FIND(",",$D94)-12),DB$3:DB$57)-SUMIF($E$3:$E$57,MID($D94,FIND(",",$D94)+1,LEN($D94)-1-FIND(",",$D94)),DB$3:DB$57),tarpParameter($D94,DB$3:DB$57))</f>
        <v>#VALUE!</v>
      </c>
      <c r="DC94" s="0" t="e">
        <f aca="false">IF(MID($D94,1,10)="Difference",SUMIF($E$3:$E$57,MID($D94,12,FIND(",",$D94)-12),DC$3:DC$57)-SUMIF($E$3:$E$57,MID($D94,FIND(",",$D94)+1,LEN($D94)-1-FIND(",",$D94)),DC$3:DC$57),tarpParameter($D94,DC$3:DC$57))</f>
        <v>#VALUE!</v>
      </c>
      <c r="DD94" s="0" t="e">
        <f aca="false">IF(MID($D94,1,10)="Difference",SUMIF($E$3:$E$57,MID($D94,12,FIND(",",$D94)-12),DD$3:DD$57)-SUMIF($E$3:$E$57,MID($D94,FIND(",",$D94)+1,LEN($D94)-1-FIND(",",$D94)),DD$3:DD$57),tarpParameter($D94,DD$3:DD$57))</f>
        <v>#VALUE!</v>
      </c>
      <c r="DE94" s="0" t="e">
        <f aca="false">IF(MID($D94,1,10)="Difference",SUMIF($E$3:$E$57,MID($D94,12,FIND(",",$D94)-12),DE$3:DE$57)-SUMIF($E$3:$E$57,MID($D94,FIND(",",$D94)+1,LEN($D94)-1-FIND(",",$D94)),DE$3:DE$57),tarpParameter($D94,DE$3:DE$57))</f>
        <v>#VALUE!</v>
      </c>
      <c r="DF94" s="0" t="e">
        <f aca="false">IF(MID($D94,1,10)="Difference",SUMIF($E$3:$E$57,MID($D94,12,FIND(",",$D94)-12),DF$3:DF$57)-SUMIF($E$3:$E$57,MID($D94,FIND(",",$D94)+1,LEN($D94)-1-FIND(",",$D94)),DF$3:DF$57),tarpParameter($D94,DF$3:DF$57))</f>
        <v>#VALUE!</v>
      </c>
      <c r="DG94" s="0" t="e">
        <f aca="false">IF(MID($D94,1,10)="Difference",SUMIF($E$3:$E$57,MID($D94,12,FIND(",",$D94)-12),DG$3:DG$57)-SUMIF($E$3:$E$57,MID($D94,FIND(",",$D94)+1,LEN($D94)-1-FIND(",",$D94)),DG$3:DG$57),tarpParameter($D94,DG$3:DG$57))</f>
        <v>#VALUE!</v>
      </c>
      <c r="DH94" s="0" t="e">
        <f aca="false">IF(MID($D94,1,10)="Difference",SUMIF($E$3:$E$57,MID($D94,12,FIND(",",$D94)-12),DH$3:DH$57)-SUMIF($E$3:$E$57,MID($D94,FIND(",",$D94)+1,LEN($D94)-1-FIND(",",$D94)),DH$3:DH$57),tarpParameter($D94,DH$3:DH$57))</f>
        <v>#VALUE!</v>
      </c>
      <c r="DI94" s="0" t="e">
        <f aca="false">IF(MID($D94,1,10)="Difference",SUMIF($E$3:$E$57,MID($D94,12,FIND(",",$D94)-12),DI$3:DI$57)-SUMIF($E$3:$E$57,MID($D94,FIND(",",$D94)+1,LEN($D94)-1-FIND(",",$D94)),DI$3:DI$57),tarpParameter($D94,DI$3:DI$57))</f>
        <v>#VALUE!</v>
      </c>
      <c r="DJ94" s="0" t="e">
        <f aca="false">IF(MID($D94,1,10)="Difference",SUMIF($E$3:$E$57,MID($D94,12,FIND(",",$D94)-12),DJ$3:DJ$57)-SUMIF($E$3:$E$57,MID($D94,FIND(",",$D94)+1,LEN($D94)-1-FIND(",",$D94)),DJ$3:DJ$57),tarpParameter($D94,DJ$3:DJ$57))</f>
        <v>#VALUE!</v>
      </c>
      <c r="DK94" s="0" t="e">
        <f aca="false">IF(MID($D94,1,10)="Difference",SUMIF($E$3:$E$57,MID($D94,12,FIND(",",$D94)-12),DK$3:DK$57)-SUMIF($E$3:$E$57,MID($D94,FIND(",",$D94)+1,LEN($D94)-1-FIND(",",$D94)),DK$3:DK$57),tarpParameter($D94,DK$3:DK$57))</f>
        <v>#VALUE!</v>
      </c>
      <c r="DL94" s="0" t="e">
        <f aca="false">IF(MID($D94,1,10)="Difference",SUMIF($E$3:$E$57,MID($D94,12,FIND(",",$D94)-12),DL$3:DL$57)-SUMIF($E$3:$E$57,MID($D94,FIND(",",$D94)+1,LEN($D94)-1-FIND(",",$D94)),DL$3:DL$57),tarpParameter($D94,DL$3:DL$57))</f>
        <v>#VALUE!</v>
      </c>
      <c r="DM94" s="0" t="e">
        <f aca="false">IF(MID($D94,1,10)="Difference",SUMIF($E$3:$E$57,MID($D94,12,FIND(",",$D94)-12),DM$3:DM$57)-SUMIF($E$3:$E$57,MID($D94,FIND(",",$D94)+1,LEN($D94)-1-FIND(",",$D94)),DM$3:DM$57),tarpParameter($D94,DM$3:DM$57))</f>
        <v>#VALUE!</v>
      </c>
      <c r="DN94" s="0" t="e">
        <f aca="false">IF(MID($D94,1,10)="Difference",SUMIF($E$3:$E$57,MID($D94,12,FIND(",",$D94)-12),DN$3:DN$57)-SUMIF($E$3:$E$57,MID($D94,FIND(",",$D94)+1,LEN($D94)-1-FIND(",",$D94)),DN$3:DN$57),tarpParameter($D94,DN$3:DN$57))</f>
        <v>#VALUE!</v>
      </c>
      <c r="DO94" s="0" t="e">
        <f aca="false">IF(MID($D94,1,10)="Difference",SUMIF($E$3:$E$57,MID($D94,12,FIND(",",$D94)-12),DO$3:DO$57)-SUMIF($E$3:$E$57,MID($D94,FIND(",",$D94)+1,LEN($D94)-1-FIND(",",$D94)),DO$3:DO$57),tarpParameter($D94,DO$3:DO$57))</f>
        <v>#VALUE!</v>
      </c>
      <c r="DP94" s="0" t="e">
        <f aca="false">IF(MID($D94,1,10)="Difference",SUMIF($E$3:$E$57,MID($D94,12,FIND(",",$D94)-12),DP$3:DP$57)-SUMIF($E$3:$E$57,MID($D94,FIND(",",$D94)+1,LEN($D94)-1-FIND(",",$D94)),DP$3:DP$57),tarpParameter($D94,DP$3:DP$57))</f>
        <v>#VALUE!</v>
      </c>
      <c r="DQ94" s="0" t="e">
        <f aca="false">IF(MID($D94,1,10)="Difference",SUMIF($E$3:$E$57,MID($D94,12,FIND(",",$D94)-12),DQ$3:DQ$57)-SUMIF($E$3:$E$57,MID($D94,FIND(",",$D94)+1,LEN($D94)-1-FIND(",",$D94)),DQ$3:DQ$57),tarpParameter($D94,DQ$3:DQ$57))</f>
        <v>#VALUE!</v>
      </c>
      <c r="DR94" s="0" t="e">
        <f aca="false">IF(MID($D94,1,10)="Difference",SUMIF($E$3:$E$57,MID($D94,12,FIND(",",$D94)-12),DR$3:DR$57)-SUMIF($E$3:$E$57,MID($D94,FIND(",",$D94)+1,LEN($D94)-1-FIND(",",$D94)),DR$3:DR$57),tarpParameter($D94,DR$3:DR$57))</f>
        <v>#VALUE!</v>
      </c>
      <c r="DS94" s="0" t="e">
        <f aca="false">IF(MID($D94,1,10)="Difference",SUMIF($E$3:$E$57,MID($D94,12,FIND(",",$D94)-12),DS$3:DS$57)-SUMIF($E$3:$E$57,MID($D94,FIND(",",$D94)+1,LEN($D94)-1-FIND(",",$D94)),DS$3:DS$57),tarpParameter($D94,DS$3:DS$57))</f>
        <v>#VALUE!</v>
      </c>
      <c r="DT94" s="0" t="e">
        <f aca="false">IF(MID($D94,1,10)="Difference",SUMIF($E$3:$E$57,MID($D94,12,FIND(",",$D94)-12),DT$3:DT$57)-SUMIF($E$3:$E$57,MID($D94,FIND(",",$D94)+1,LEN($D94)-1-FIND(",",$D94)),DT$3:DT$57),tarpParameter($D94,DT$3:DT$57))</f>
        <v>#VALUE!</v>
      </c>
      <c r="DU94" s="0" t="e">
        <f aca="false">IF(MID($D94,1,10)="Difference",SUMIF($E$3:$E$57,MID($D94,12,FIND(",",$D94)-12),DU$3:DU$57)-SUMIF($E$3:$E$57,MID($D94,FIND(",",$D94)+1,LEN($D94)-1-FIND(",",$D94)),DU$3:DU$57),tarpParameter($D94,DU$3:DU$57))</f>
        <v>#VALUE!</v>
      </c>
      <c r="DV94" s="0" t="e">
        <f aca="false">IF(MID($D94,1,10)="Difference",SUMIF($E$3:$E$57,MID($D94,12,FIND(",",$D94)-12),DV$3:DV$57)-SUMIF($E$3:$E$57,MID($D94,FIND(",",$D94)+1,LEN($D94)-1-FIND(",",$D94)),DV$3:DV$57),tarpParameter($D94,DV$3:DV$57))</f>
        <v>#VALUE!</v>
      </c>
      <c r="DW94" s="0" t="e">
        <f aca="false">IF(MID($D94,1,10)="Difference",SUMIF($E$3:$E$57,MID($D94,12,FIND(",",$D94)-12),DW$3:DW$57)-SUMIF($E$3:$E$57,MID($D94,FIND(",",$D94)+1,LEN($D94)-1-FIND(",",$D94)),DW$3:DW$57),tarpParameter($D94,DW$3:DW$57))</f>
        <v>#VALUE!</v>
      </c>
      <c r="DX94" s="0" t="e">
        <f aca="false">IF(MID($D94,1,10)="Difference",SUMIF($E$3:$E$57,MID($D94,12,FIND(",",$D94)-12),DX$3:DX$57)-SUMIF($E$3:$E$57,MID($D94,FIND(",",$D94)+1,LEN($D94)-1-FIND(",",$D94)),DX$3:DX$57),tarpParameter($D94,DX$3:DX$57))</f>
        <v>#VALUE!</v>
      </c>
      <c r="DY94" s="0" t="e">
        <f aca="false">IF(MID($D94,1,10)="Difference",SUMIF($E$3:$E$57,MID($D94,12,FIND(",",$D94)-12),DY$3:DY$57)-SUMIF($E$3:$E$57,MID($D94,FIND(",",$D94)+1,LEN($D94)-1-FIND(",",$D94)),DY$3:DY$57),tarpParameter($D94,DY$3:DY$57))</f>
        <v>#VALUE!</v>
      </c>
      <c r="DZ94" s="0" t="e">
        <f aca="false">IF(MID($D94,1,10)="Difference",SUMIF($E$3:$E$57,MID($D94,12,FIND(",",$D94)-12),DZ$3:DZ$57)-SUMIF($E$3:$E$57,MID($D94,FIND(",",$D94)+1,LEN($D94)-1-FIND(",",$D94)),DZ$3:DZ$57),tarpParameter($D94,DZ$3:DZ$57))</f>
        <v>#VALUE!</v>
      </c>
      <c r="EA94" s="0" t="e">
        <f aca="false">IF(MID($D94,1,10)="Difference",SUMIF($E$3:$E$57,MID($D94,12,FIND(",",$D94)-12),EA$3:EA$57)-SUMIF($E$3:$E$57,MID($D94,FIND(",",$D94)+1,LEN($D94)-1-FIND(",",$D94)),EA$3:EA$57),tarpParameter($D94,EA$3:EA$57))</f>
        <v>#VALUE!</v>
      </c>
      <c r="EB94" s="0" t="e">
        <f aca="false">IF(MID($D94,1,10)="Difference",SUMIF($E$3:$E$57,MID($D94,12,FIND(",",$D94)-12),EB$3:EB$57)-SUMIF($E$3:$E$57,MID($D94,FIND(",",$D94)+1,LEN($D94)-1-FIND(",",$D94)),EB$3:EB$57),tarpParameter($D94,EB$3:EB$57))</f>
        <v>#VALUE!</v>
      </c>
      <c r="EC94" s="0" t="e">
        <f aca="false">IF(MID($D94,1,10)="Difference",SUMIF($E$3:$E$57,MID($D94,12,FIND(",",$D94)-12),EC$3:EC$57)-SUMIF($E$3:$E$57,MID($D94,FIND(",",$D94)+1,LEN($D94)-1-FIND(",",$D94)),EC$3:EC$57),tarpParameter($D94,EC$3:EC$57))</f>
        <v>#VALUE!</v>
      </c>
      <c r="ED94" s="0" t="e">
        <f aca="false">IF(MID($D94,1,10)="Difference",SUMIF($E$3:$E$57,MID($D94,12,FIND(",",$D94)-12),ED$3:ED$57)-SUMIF($E$3:$E$57,MID($D94,FIND(",",$D94)+1,LEN($D94)-1-FIND(",",$D94)),ED$3:ED$57),tarpParameter($D94,ED$3:ED$57))</f>
        <v>#VALUE!</v>
      </c>
      <c r="EE94" s="0" t="e">
        <f aca="false">IF(MID($D94,1,10)="Difference",SUMIF($E$3:$E$57,MID($D94,12,FIND(",",$D94)-12),EE$3:EE$57)-SUMIF($E$3:$E$57,MID($D94,FIND(",",$D94)+1,LEN($D94)-1-FIND(",",$D94)),EE$3:EE$57),tarpParameter($D94,EE$3:EE$57))</f>
        <v>#VALUE!</v>
      </c>
      <c r="EF94" s="0" t="e">
        <f aca="false">IF(MID($D94,1,10)="Difference",SUMIF($E$3:$E$57,MID($D94,12,FIND(",",$D94)-12),EF$3:EF$57)-SUMIF($E$3:$E$57,MID($D94,FIND(",",$D94)+1,LEN($D94)-1-FIND(",",$D94)),EF$3:EF$57),tarpParameter($D94,EF$3:EF$57))</f>
        <v>#VALUE!</v>
      </c>
      <c r="EG94" s="0" t="e">
        <f aca="false">IF(MID($D94,1,10)="Difference",SUMIF($E$3:$E$57,MID($D94,12,FIND(",",$D94)-12),EG$3:EG$57)-SUMIF($E$3:$E$57,MID($D94,FIND(",",$D94)+1,LEN($D94)-1-FIND(",",$D94)),EG$3:EG$57),tarpParameter($D94,EG$3:EG$57))</f>
        <v>#VALUE!</v>
      </c>
      <c r="EH94" s="0" t="e">
        <f aca="false">IF(MID($D94,1,10)="Difference",SUMIF($E$3:$E$57,MID($D94,12,FIND(",",$D94)-12),EH$3:EH$57)-SUMIF($E$3:$E$57,MID($D94,FIND(",",$D94)+1,LEN($D94)-1-FIND(",",$D94)),EH$3:EH$57),tarpParameter($D94,EH$3:EH$57))</f>
        <v>#VALUE!</v>
      </c>
      <c r="EI94" s="0" t="e">
        <f aca="false">IF(MID($D94,1,10)="Difference",SUMIF($E$3:$E$57,MID($D94,12,FIND(",",$D94)-12),EI$3:EI$57)-SUMIF($E$3:$E$57,MID($D94,FIND(",",$D94)+1,LEN($D94)-1-FIND(",",$D94)),EI$3:EI$57),tarpParameter($D94,EI$3:EI$57))</f>
        <v>#VALUE!</v>
      </c>
      <c r="EJ94" s="0" t="e">
        <f aca="false">IF(MID($D94,1,10)="Difference",SUMIF($E$3:$E$57,MID($D94,12,FIND(",",$D94)-12),EJ$3:EJ$57)-SUMIF($E$3:$E$57,MID($D94,FIND(",",$D94)+1,LEN($D94)-1-FIND(",",$D94)),EJ$3:EJ$57),tarpParameter($D94,EJ$3:EJ$57))</f>
        <v>#VALUE!</v>
      </c>
      <c r="EK94" s="0" t="e">
        <f aca="false">IF(MID($D94,1,10)="Difference",SUMIF($E$3:$E$57,MID($D94,12,FIND(",",$D94)-12),EK$3:EK$57)-SUMIF($E$3:$E$57,MID($D94,FIND(",",$D94)+1,LEN($D94)-1-FIND(",",$D94)),EK$3:EK$57),tarpParameter($D94,EK$3:EK$57))</f>
        <v>#VALUE!</v>
      </c>
      <c r="EL94" s="0" t="e">
        <f aca="false">IF(MID($D94,1,10)="Difference",SUMIF($E$3:$E$57,MID($D94,12,FIND(",",$D94)-12),EL$3:EL$57)-SUMIF($E$3:$E$57,MID($D94,FIND(",",$D94)+1,LEN($D94)-1-FIND(",",$D94)),EL$3:EL$57),tarpParameter($D94,EL$3:EL$57))</f>
        <v>#VALUE!</v>
      </c>
      <c r="EM94" s="0" t="e">
        <f aca="false">IF(MID($D94,1,10)="Difference",SUMIF($E$3:$E$57,MID($D94,12,FIND(",",$D94)-12),EM$3:EM$57)-SUMIF($E$3:$E$57,MID($D94,FIND(",",$D94)+1,LEN($D94)-1-FIND(",",$D94)),EM$3:EM$57),tarpParameter($D94,EM$3:EM$57))</f>
        <v>#VALUE!</v>
      </c>
      <c r="EN94" s="0" t="e">
        <f aca="false">IF(MID($D94,1,10)="Difference",SUMIF($E$3:$E$57,MID($D94,12,FIND(",",$D94)-12),EN$3:EN$57)-SUMIF($E$3:$E$57,MID($D94,FIND(",",$D94)+1,LEN($D94)-1-FIND(",",$D94)),EN$3:EN$57),tarpParameter($D94,EN$3:EN$57))</f>
        <v>#VALUE!</v>
      </c>
      <c r="EO94" s="0" t="e">
        <f aca="false">IF(MID($D94,1,10)="Difference",SUMIF($E$3:$E$57,MID($D94,12,FIND(",",$D94)-12),EO$3:EO$57)-SUMIF($E$3:$E$57,MID($D94,FIND(",",$D94)+1,LEN($D94)-1-FIND(",",$D94)),EO$3:EO$57),tarpParameter($D94,EO$3:EO$57))</f>
        <v>#VALUE!</v>
      </c>
      <c r="EP94" s="0" t="e">
        <f aca="false">IF(MID($D94,1,10)="Difference",SUMIF($E$3:$E$57,MID($D94,12,FIND(",",$D94)-12),EP$3:EP$57)-SUMIF($E$3:$E$57,MID($D94,FIND(",",$D94)+1,LEN($D94)-1-FIND(",",$D94)),EP$3:EP$57),tarpParameter($D94,EP$3:EP$57))</f>
        <v>#VALUE!</v>
      </c>
      <c r="EQ94" s="0" t="e">
        <f aca="false">IF(MID($D94,1,10)="Difference",SUMIF($E$3:$E$57,MID($D94,12,FIND(",",$D94)-12),EQ$3:EQ$57)-SUMIF($E$3:$E$57,MID($D94,FIND(",",$D94)+1,LEN($D94)-1-FIND(",",$D94)),EQ$3:EQ$57),tarpParameter($D94,EQ$3:EQ$57))</f>
        <v>#VALUE!</v>
      </c>
      <c r="ER94" s="0" t="e">
        <f aca="false">IF(MID($D94,1,10)="Difference",SUMIF($E$3:$E$57,MID($D94,12,FIND(",",$D94)-12),ER$3:ER$57)-SUMIF($E$3:$E$57,MID($D94,FIND(",",$D94)+1,LEN($D94)-1-FIND(",",$D94)),ER$3:ER$57),tarpParameter($D94,ER$3:ER$57))</f>
        <v>#VALUE!</v>
      </c>
      <c r="ES94" s="0" t="e">
        <f aca="false">IF(MID($D94,1,10)="Difference",SUMIF($E$3:$E$57,MID($D94,12,FIND(",",$D94)-12),ES$3:ES$57)-SUMIF($E$3:$E$57,MID($D94,FIND(",",$D94)+1,LEN($D94)-1-FIND(",",$D94)),ES$3:ES$57),tarpParameter($D94,ES$3:ES$57))</f>
        <v>#VALUE!</v>
      </c>
      <c r="ET94" s="0" t="e">
        <f aca="false">IF(MID($D94,1,10)="Difference",SUMIF($E$3:$E$57,MID($D94,12,FIND(",",$D94)-12),ET$3:ET$57)-SUMIF($E$3:$E$57,MID($D94,FIND(",",$D94)+1,LEN($D94)-1-FIND(",",$D94)),ET$3:ET$57),tarpParameter($D94,ET$3:ET$57))</f>
        <v>#VALUE!</v>
      </c>
      <c r="EU94" s="0" t="e">
        <f aca="false">IF(MID($D94,1,10)="Difference",SUMIF($E$3:$E$57,MID($D94,12,FIND(",",$D94)-12),EU$3:EU$57)-SUMIF($E$3:$E$57,MID($D94,FIND(",",$D94)+1,LEN($D94)-1-FIND(",",$D94)),EU$3:EU$57),tarpParameter($D94,EU$3:EU$57))</f>
        <v>#VALUE!</v>
      </c>
      <c r="EV94" s="0" t="e">
        <f aca="false">IF(MID($D94,1,10)="Difference",SUMIF($E$3:$E$57,MID($D94,12,FIND(",",$D94)-12),EV$3:EV$57)-SUMIF($E$3:$E$57,MID($D94,FIND(",",$D94)+1,LEN($D94)-1-FIND(",",$D94)),EV$3:EV$57),tarpParameter($D94,EV$3:EV$57))</f>
        <v>#VALUE!</v>
      </c>
      <c r="EW94" s="0" t="e">
        <f aca="false">IF(MID($D94,1,10)="Difference",SUMIF($E$3:$E$57,MID($D94,12,FIND(",",$D94)-12),EW$3:EW$57)-SUMIF($E$3:$E$57,MID($D94,FIND(",",$D94)+1,LEN($D94)-1-FIND(",",$D94)),EW$3:EW$57),tarpParameter($D94,EW$3:EW$57))</f>
        <v>#VALUE!</v>
      </c>
      <c r="EX94" s="0" t="e">
        <f aca="false">IF(MID($D94,1,10)="Difference",SUMIF($E$3:$E$57,MID($D94,12,FIND(",",$D94)-12),EX$3:EX$57)-SUMIF($E$3:$E$57,MID($D94,FIND(",",$D94)+1,LEN($D94)-1-FIND(",",$D94)),EX$3:EX$57),tarpParameter($D94,EX$3:EX$57))</f>
        <v>#VALUE!</v>
      </c>
      <c r="EY94" s="0" t="e">
        <f aca="false">IF(MID($D94,1,10)="Difference",SUMIF($E$3:$E$57,MID($D94,12,FIND(",",$D94)-12),EY$3:EY$57)-SUMIF($E$3:$E$57,MID($D94,FIND(",",$D94)+1,LEN($D94)-1-FIND(",",$D94)),EY$3:EY$57),tarpParameter($D94,EY$3:EY$57))</f>
        <v>#VALUE!</v>
      </c>
      <c r="EZ94" s="0" t="e">
        <f aca="false">IF(MID($D94,1,10)="Difference",SUMIF($E$3:$E$57,MID($D94,12,FIND(",",$D94)-12),EZ$3:EZ$57)-SUMIF($E$3:$E$57,MID($D94,FIND(",",$D94)+1,LEN($D94)-1-FIND(",",$D94)),EZ$3:EZ$57),tarpParameter($D94,EZ$3:EZ$57))</f>
        <v>#VALUE!</v>
      </c>
      <c r="FA94" s="0" t="e">
        <f aca="false">IF(MID($D94,1,10)="Difference",SUMIF($E$3:$E$57,MID($D94,12,FIND(",",$D94)-12),FA$3:FA$57)-SUMIF($E$3:$E$57,MID($D94,FIND(",",$D94)+1,LEN($D94)-1-FIND(",",$D94)),FA$3:FA$57),tarpParameter($D94,FA$3:FA$57))</f>
        <v>#VALUE!</v>
      </c>
      <c r="FB94" s="0" t="e">
        <f aca="false">IF(MID($D94,1,10)="Difference",SUMIF($E$3:$E$57,MID($D94,12,FIND(",",$D94)-12),FB$3:FB$57)-SUMIF($E$3:$E$57,MID($D94,FIND(",",$D94)+1,LEN($D94)-1-FIND(",",$D94)),FB$3:FB$57),tarpParameter($D94,FB$3:FB$57))</f>
        <v>#VALUE!</v>
      </c>
      <c r="FC94" s="0" t="e">
        <f aca="false">IF(MID($D94,1,10)="Difference",SUMIF($E$3:$E$57,MID($D94,12,FIND(",",$D94)-12),FC$3:FC$57)-SUMIF($E$3:$E$57,MID($D94,FIND(",",$D94)+1,LEN($D94)-1-FIND(",",$D94)),FC$3:FC$57),tarpParameter($D94,FC$3:FC$57))</f>
        <v>#VALUE!</v>
      </c>
      <c r="FD94" s="0" t="e">
        <f aca="false">IF(MID($D94,1,10)="Difference",SUMIF($E$3:$E$57,MID($D94,12,FIND(",",$D94)-12),FD$3:FD$57)-SUMIF($E$3:$E$57,MID($D94,FIND(",",$D94)+1,LEN($D94)-1-FIND(",",$D94)),FD$3:FD$57),tarpParameter($D94,FD$3:FD$57))</f>
        <v>#VALUE!</v>
      </c>
      <c r="FE94" s="0" t="e">
        <f aca="false">IF(MID($D94,1,10)="Difference",SUMIF($E$3:$E$57,MID($D94,12,FIND(",",$D94)-12),FE$3:FE$57)-SUMIF($E$3:$E$57,MID($D94,FIND(",",$D94)+1,LEN($D94)-1-FIND(",",$D94)),FE$3:FE$57),tarpParameter($D94,FE$3:FE$57))</f>
        <v>#VALUE!</v>
      </c>
      <c r="FF94" s="0" t="e">
        <f aca="false">IF(MID($D94,1,10)="Difference",SUMIF($E$3:$E$57,MID($D94,12,FIND(",",$D94)-12),FF$3:FF$57)-SUMIF($E$3:$E$57,MID($D94,FIND(",",$D94)+1,LEN($D94)-1-FIND(",",$D94)),FF$3:FF$57),tarpParameter($D94,FF$3:FF$57))</f>
        <v>#VALUE!</v>
      </c>
      <c r="FG94" s="0" t="e">
        <f aca="false">IF(MID($D94,1,10)="Difference",SUMIF($E$3:$E$57,MID($D94,12,FIND(",",$D94)-12),FG$3:FG$57)-SUMIF($E$3:$E$57,MID($D94,FIND(",",$D94)+1,LEN($D94)-1-FIND(",",$D94)),FG$3:FG$57),tarpParameter($D94,FG$3:FG$57))</f>
        <v>#VALUE!</v>
      </c>
      <c r="FH94" s="0" t="e">
        <f aca="false">IF(MID($D94,1,10)="Difference",SUMIF($E$3:$E$57,MID($D94,12,FIND(",",$D94)-12),FH$3:FH$57)-SUMIF($E$3:$E$57,MID($D94,FIND(",",$D94)+1,LEN($D94)-1-FIND(",",$D94)),FH$3:FH$57),tarpParameter($D94,FH$3:FH$57))</f>
        <v>#VALUE!</v>
      </c>
      <c r="FI94" s="0" t="e">
        <f aca="false">IF(MID($D94,1,10)="Difference",SUMIF($E$3:$E$57,MID($D94,12,FIND(",",$D94)-12),FI$3:FI$57)-SUMIF($E$3:$E$57,MID($D94,FIND(",",$D94)+1,LEN($D94)-1-FIND(",",$D94)),FI$3:FI$57),tarpParameter($D94,FI$3:FI$57))</f>
        <v>#VALUE!</v>
      </c>
      <c r="FJ94" s="0" t="e">
        <f aca="false">IF(MID($D94,1,10)="Difference",SUMIF($E$3:$E$57,MID($D94,12,FIND(",",$D94)-12),FJ$3:FJ$57)-SUMIF($E$3:$E$57,MID($D94,FIND(",",$D94)+1,LEN($D94)-1-FIND(",",$D94)),FJ$3:FJ$57),tarpParameter($D94,FJ$3:FJ$57))</f>
        <v>#VALUE!</v>
      </c>
      <c r="FK94" s="0" t="e">
        <f aca="false">IF(MID($D94,1,10)="Difference",SUMIF($E$3:$E$57,MID($D94,12,FIND(",",$D94)-12),FK$3:FK$57)-SUMIF($E$3:$E$57,MID($D94,FIND(",",$D94)+1,LEN($D94)-1-FIND(",",$D94)),FK$3:FK$57),tarpParameter($D94,FK$3:FK$57))</f>
        <v>#VALUE!</v>
      </c>
      <c r="FL94" s="0" t="e">
        <f aca="false">IF(MID($D94,1,10)="Difference",SUMIF($E$3:$E$57,MID($D94,12,FIND(",",$D94)-12),FL$3:FL$57)-SUMIF($E$3:$E$57,MID($D94,FIND(",",$D94)+1,LEN($D94)-1-FIND(",",$D94)),FL$3:FL$57),tarpParameter($D94,FL$3:FL$57))</f>
        <v>#VALUE!</v>
      </c>
      <c r="FM94" s="0" t="e">
        <f aca="false">IF(MID($D94,1,10)="Difference",SUMIF($E$3:$E$57,MID($D94,12,FIND(",",$D94)-12),FM$3:FM$57)-SUMIF($E$3:$E$57,MID($D94,FIND(",",$D94)+1,LEN($D94)-1-FIND(",",$D94)),FM$3:FM$57),tarpParameter($D94,FM$3:FM$57))</f>
        <v>#VALUE!</v>
      </c>
      <c r="FN94" s="0" t="e">
        <f aca="false">IF(MID($D94,1,10)="Difference",SUMIF($E$3:$E$57,MID($D94,12,FIND(",",$D94)-12),FN$3:FN$57)-SUMIF($E$3:$E$57,MID($D94,FIND(",",$D94)+1,LEN($D94)-1-FIND(",",$D94)),FN$3:FN$57),tarpParameter($D94,FN$3:FN$57))</f>
        <v>#VALUE!</v>
      </c>
      <c r="FO94" s="0" t="e">
        <f aca="false">IF(MID($D94,1,10)="Difference",SUMIF($E$3:$E$57,MID($D94,12,FIND(",",$D94)-12),FO$3:FO$57)-SUMIF($E$3:$E$57,MID($D94,FIND(",",$D94)+1,LEN($D94)-1-FIND(",",$D94)),FO$3:FO$57),tarpParameter($D94,FO$3:FO$57))</f>
        <v>#VALUE!</v>
      </c>
      <c r="FP94" s="0" t="e">
        <f aca="false">IF(MID($D94,1,10)="Difference",SUMIF($E$3:$E$57,MID($D94,12,FIND(",",$D94)-12),FP$3:FP$57)-SUMIF($E$3:$E$57,MID($D94,FIND(",",$D94)+1,LEN($D94)-1-FIND(",",$D94)),FP$3:FP$57),tarpParameter($D94,FP$3:FP$57))</f>
        <v>#VALUE!</v>
      </c>
      <c r="FQ94" s="0" t="e">
        <f aca="false">IF(MID($D94,1,10)="Difference",SUMIF($E$3:$E$57,MID($D94,12,FIND(",",$D94)-12),FQ$3:FQ$57)-SUMIF($E$3:$E$57,MID($D94,FIND(",",$D94)+1,LEN($D94)-1-FIND(",",$D94)),FQ$3:FQ$57),tarpParameter($D94,FQ$3:FQ$57))</f>
        <v>#VALUE!</v>
      </c>
      <c r="FR94" s="0" t="e">
        <f aca="false">IF(MID($D94,1,10)="Difference",SUMIF($E$3:$E$57,MID($D94,12,FIND(",",$D94)-12),FR$3:FR$57)-SUMIF($E$3:$E$57,MID($D94,FIND(",",$D94)+1,LEN($D94)-1-FIND(",",$D94)),FR$3:FR$57),tarpParameter($D94,FR$3:FR$57))</f>
        <v>#VALUE!</v>
      </c>
      <c r="FS94" s="0" t="e">
        <f aca="false">IF(MID($D94,1,10)="Difference",SUMIF($E$3:$E$57,MID($D94,12,FIND(",",$D94)-12),FS$3:FS$57)-SUMIF($E$3:$E$57,MID($D94,FIND(",",$D94)+1,LEN($D94)-1-FIND(",",$D94)),FS$3:FS$57),tarpParameter($D94,FS$3:FS$57))</f>
        <v>#VALUE!</v>
      </c>
      <c r="FT94" s="0" t="e">
        <f aca="false">IF(MID($D94,1,10)="Difference",SUMIF($E$3:$E$57,MID($D94,12,FIND(",",$D94)-12),FT$3:FT$57)-SUMIF($E$3:$E$57,MID($D94,FIND(",",$D94)+1,LEN($D94)-1-FIND(",",$D94)),FT$3:FT$57),tarpParameter($D94,FT$3:FT$57))</f>
        <v>#VALUE!</v>
      </c>
      <c r="FU94" s="0" t="e">
        <f aca="false">IF(MID($D94,1,10)="Difference",SUMIF($E$3:$E$57,MID($D94,12,FIND(",",$D94)-12),FU$3:FU$57)-SUMIF($E$3:$E$57,MID($D94,FIND(",",$D94)+1,LEN($D94)-1-FIND(",",$D94)),FU$3:FU$57),tarpParameter($D94,FU$3:FU$57))</f>
        <v>#VALUE!</v>
      </c>
      <c r="FV94" s="0" t="e">
        <f aca="false">IF(MID($D94,1,10)="Difference",SUMIF($E$3:$E$57,MID($D94,12,FIND(",",$D94)-12),FV$3:FV$57)-SUMIF($E$3:$E$57,MID($D94,FIND(",",$D94)+1,LEN($D94)-1-FIND(",",$D94)),FV$3:FV$57),tarpParameter($D94,FV$3:FV$57))</f>
        <v>#VALUE!</v>
      </c>
      <c r="FW94" s="0" t="e">
        <f aca="false">IF(MID($D94,1,10)="Difference",SUMIF($E$3:$E$57,MID($D94,12,FIND(",",$D94)-12),FW$3:FW$57)-SUMIF($E$3:$E$57,MID($D94,FIND(",",$D94)+1,LEN($D94)-1-FIND(",",$D94)),FW$3:FW$57),tarpParameter($D94,FW$3:FW$57))</f>
        <v>#VALUE!</v>
      </c>
      <c r="FX94" s="0" t="e">
        <f aca="false">IF(MID($D94,1,10)="Difference",SUMIF($E$3:$E$57,MID($D94,12,FIND(",",$D94)-12),FX$3:FX$57)-SUMIF($E$3:$E$57,MID($D94,FIND(",",$D94)+1,LEN($D94)-1-FIND(",",$D94)),FX$3:FX$57),tarpParameter($D94,FX$3:FX$57))</f>
        <v>#VALUE!</v>
      </c>
      <c r="FY94" s="0" t="e">
        <f aca="false">IF(MID($D94,1,10)="Difference",SUMIF($E$3:$E$57,MID($D94,12,FIND(",",$D94)-12),FY$3:FY$57)-SUMIF($E$3:$E$57,MID($D94,FIND(",",$D94)+1,LEN($D94)-1-FIND(",",$D94)),FY$3:FY$57),tarpParameter($D94,FY$3:FY$57))</f>
        <v>#VALUE!</v>
      </c>
      <c r="FZ94" s="0" t="e">
        <f aca="false">IF(MID($D94,1,10)="Difference",SUMIF($E$3:$E$57,MID($D94,12,FIND(",",$D94)-12),FZ$3:FZ$57)-SUMIF($E$3:$E$57,MID($D94,FIND(",",$D94)+1,LEN($D94)-1-FIND(",",$D94)),FZ$3:FZ$57),tarpParameter($D94,FZ$3:FZ$57))</f>
        <v>#VALUE!</v>
      </c>
      <c r="GA94" s="0" t="e">
        <f aca="false">IF(MID($D94,1,10)="Difference",SUMIF($E$3:$E$57,MID($D94,12,FIND(",",$D94)-12),GA$3:GA$57)-SUMIF($E$3:$E$57,MID($D94,FIND(",",$D94)+1,LEN($D94)-1-FIND(",",$D94)),GA$3:GA$57),tarpParameter($D94,GA$3:GA$57))</f>
        <v>#VALUE!</v>
      </c>
      <c r="GB94" s="0" t="e">
        <f aca="false">IF(MID($D94,1,10)="Difference",SUMIF($E$3:$E$57,MID($D94,12,FIND(",",$D94)-12),GB$3:GB$57)-SUMIF($E$3:$E$57,MID($D94,FIND(",",$D94)+1,LEN($D94)-1-FIND(",",$D94)),GB$3:GB$57),tarpParameter($D94,GB$3:GB$57))</f>
        <v>#VALUE!</v>
      </c>
      <c r="GC94" s="0" t="e">
        <f aca="false">IF(MID($D94,1,10)="Difference",SUMIF($E$3:$E$57,MID($D94,12,FIND(",",$D94)-12),GC$3:GC$57)-SUMIF($E$3:$E$57,MID($D94,FIND(",",$D94)+1,LEN($D94)-1-FIND(",",$D94)),GC$3:GC$57),tarpParameter($D94,GC$3:GC$57))</f>
        <v>#VALUE!</v>
      </c>
      <c r="GD94" s="0" t="e">
        <f aca="false">IF(MID($D94,1,10)="Difference",SUMIF($E$3:$E$57,MID($D94,12,FIND(",",$D94)-12),GD$3:GD$57)-SUMIF($E$3:$E$57,MID($D94,FIND(",",$D94)+1,LEN($D94)-1-FIND(",",$D94)),GD$3:GD$57),tarpParameter($D94,GD$3:GD$57))</f>
        <v>#VALUE!</v>
      </c>
      <c r="GE94" s="0" t="e">
        <f aca="false">IF(MID($D94,1,10)="Difference",SUMIF($E$3:$E$57,MID($D94,12,FIND(",",$D94)-12),GE$3:GE$57)-SUMIF($E$3:$E$57,MID($D94,FIND(",",$D94)+1,LEN($D94)-1-FIND(",",$D94)),GE$3:GE$57),tarpParameter($D94,GE$3:GE$57))</f>
        <v>#VALUE!</v>
      </c>
      <c r="GF94" s="0" t="e">
        <f aca="false">IF(MID($D94,1,10)="Difference",SUMIF($E$3:$E$57,MID($D94,12,FIND(",",$D94)-12),GF$3:GF$57)-SUMIF($E$3:$E$57,MID($D94,FIND(",",$D94)+1,LEN($D94)-1-FIND(",",$D94)),GF$3:GF$57),tarpParameter($D94,GF$3:GF$57))</f>
        <v>#VALUE!</v>
      </c>
      <c r="GG94" s="0" t="e">
        <f aca="false">IF(MID($D94,1,10)="Difference",SUMIF($E$3:$E$57,MID($D94,12,FIND(",",$D94)-12),GG$3:GG$57)-SUMIF($E$3:$E$57,MID($D94,FIND(",",$D94)+1,LEN($D94)-1-FIND(",",$D94)),GG$3:GG$57),tarpParameter($D94,GG$3:GG$57))</f>
        <v>#VALUE!</v>
      </c>
      <c r="GH94" s="0" t="e">
        <f aca="false">IF(MID($D94,1,10)="Difference",SUMIF($E$3:$E$57,MID($D94,12,FIND(",",$D94)-12),GH$3:GH$57)-SUMIF($E$3:$E$57,MID($D94,FIND(",",$D94)+1,LEN($D94)-1-FIND(",",$D94)),GH$3:GH$57),tarpParameter($D94,GH$3:GH$57))</f>
        <v>#VALUE!</v>
      </c>
      <c r="GI94" s="0" t="e">
        <f aca="false">IF(MID($D94,1,10)="Difference",SUMIF($E$3:$E$57,MID($D94,12,FIND(",",$D94)-12),GI$3:GI$57)-SUMIF($E$3:$E$57,MID($D94,FIND(",",$D94)+1,LEN($D94)-1-FIND(",",$D94)),GI$3:GI$57),tarpParameter($D94,GI$3:GI$57))</f>
        <v>#VALUE!</v>
      </c>
      <c r="GJ94" s="0" t="e">
        <f aca="false">IF(MID($D94,1,10)="Difference",SUMIF($E$3:$E$57,MID($D94,12,FIND(",",$D94)-12),GJ$3:GJ$57)-SUMIF($E$3:$E$57,MID($D94,FIND(",",$D94)+1,LEN($D94)-1-FIND(",",$D94)),GJ$3:GJ$57),tarpParameter($D94,GJ$3:GJ$57))</f>
        <v>#VALUE!</v>
      </c>
      <c r="GK94" s="0" t="e">
        <f aca="false">IF(MID($D94,1,10)="Difference",SUMIF($E$3:$E$57,MID($D94,12,FIND(",",$D94)-12),GK$3:GK$57)-SUMIF($E$3:$E$57,MID($D94,FIND(",",$D94)+1,LEN($D94)-1-FIND(",",$D94)),GK$3:GK$57),tarpParameter($D94,GK$3:GK$57))</f>
        <v>#VALUE!</v>
      </c>
      <c r="GL94" s="0" t="e">
        <f aca="false">IF(MID($D94,1,10)="Difference",SUMIF($E$3:$E$57,MID($D94,12,FIND(",",$D94)-12),GL$3:GL$57)-SUMIF($E$3:$E$57,MID($D94,FIND(",",$D94)+1,LEN($D94)-1-FIND(",",$D94)),GL$3:GL$57),tarpParameter($D94,GL$3:GL$57))</f>
        <v>#VALUE!</v>
      </c>
      <c r="GM94" s="0" t="e">
        <f aca="false">IF(MID($D94,1,10)="Difference",SUMIF($E$3:$E$57,MID($D94,12,FIND(",",$D94)-12),GM$3:GM$57)-SUMIF($E$3:$E$57,MID($D94,FIND(",",$D94)+1,LEN($D94)-1-FIND(",",$D94)),GM$3:GM$57),tarpParameter($D94,GM$3:GM$57))</f>
        <v>#VALUE!</v>
      </c>
      <c r="GN94" s="0" t="e">
        <f aca="false">IF(MID($D94,1,10)="Difference",SUMIF($E$3:$E$57,MID($D94,12,FIND(",",$D94)-12),GN$3:GN$57)-SUMIF($E$3:$E$57,MID($D94,FIND(",",$D94)+1,LEN($D94)-1-FIND(",",$D94)),GN$3:GN$57),tarpParameter($D94,GN$3:GN$57))</f>
        <v>#VALUE!</v>
      </c>
      <c r="GO94" s="0" t="e">
        <f aca="false">IF(MID($D94,1,10)="Difference",SUMIF($E$3:$E$57,MID($D94,12,FIND(",",$D94)-12),GO$3:GO$57)-SUMIF($E$3:$E$57,MID($D94,FIND(",",$D94)+1,LEN($D94)-1-FIND(",",$D94)),GO$3:GO$57),tarpParameter($D94,GO$3:GO$57))</f>
        <v>#VALUE!</v>
      </c>
      <c r="GP94" s="0" t="e">
        <f aca="false">IF(MID($D94,1,10)="Difference",SUMIF($E$3:$E$57,MID($D94,12,FIND(",",$D94)-12),GP$3:GP$57)-SUMIF($E$3:$E$57,MID($D94,FIND(",",$D94)+1,LEN($D94)-1-FIND(",",$D94)),GP$3:GP$57),tarpParameter($D94,GP$3:GP$57))</f>
        <v>#VALUE!</v>
      </c>
      <c r="GQ94" s="0" t="e">
        <f aca="false">IF(MID($D94,1,10)="Difference",SUMIF($E$3:$E$57,MID($D94,12,FIND(",",$D94)-12),GQ$3:GQ$57)-SUMIF($E$3:$E$57,MID($D94,FIND(",",$D94)+1,LEN($D94)-1-FIND(",",$D94)),GQ$3:GQ$57),tarpParameter($D94,GQ$3:GQ$57))</f>
        <v>#VALUE!</v>
      </c>
      <c r="GR94" s="0" t="e">
        <f aca="false">IF(MID($D94,1,10)="Difference",SUMIF($E$3:$E$57,MID($D94,12,FIND(",",$D94)-12),GR$3:GR$57)-SUMIF($E$3:$E$57,MID($D94,FIND(",",$D94)+1,LEN($D94)-1-FIND(",",$D94)),GR$3:GR$57),tarpParameter($D94,GR$3:GR$57))</f>
        <v>#VALUE!</v>
      </c>
      <c r="GS94" s="0" t="e">
        <f aca="false">IF(MID($D94,1,10)="Difference",SUMIF($E$3:$E$57,MID($D94,12,FIND(",",$D94)-12),GS$3:GS$57)-SUMIF($E$3:$E$57,MID($D94,FIND(",",$D94)+1,LEN($D94)-1-FIND(",",$D94)),GS$3:GS$57),tarpParameter($D94,GS$3:GS$57))</f>
        <v>#VALUE!</v>
      </c>
      <c r="GT94" s="0" t="e">
        <f aca="false">IF(MID($D94,1,10)="Difference",SUMIF($E$3:$E$57,MID($D94,12,FIND(",",$D94)-12),GT$3:GT$57)-SUMIF($E$3:$E$57,MID($D94,FIND(",",$D94)+1,LEN($D94)-1-FIND(",",$D94)),GT$3:GT$57),tarpParameter($D94,GT$3:GT$57))</f>
        <v>#VALUE!</v>
      </c>
      <c r="GU94" s="0" t="e">
        <f aca="false">IF(MID($D94,1,10)="Difference",SUMIF($E$3:$E$57,MID($D94,12,FIND(",",$D94)-12),GU$3:GU$57)-SUMIF($E$3:$E$57,MID($D94,FIND(",",$D94)+1,LEN($D94)-1-FIND(",",$D94)),GU$3:GU$57),tarpParameter($D94,GU$3:GU$57))</f>
        <v>#VALUE!</v>
      </c>
      <c r="GV94" s="0" t="e">
        <f aca="false">IF(MID($D94,1,10)="Difference",SUMIF($E$3:$E$57,MID($D94,12,FIND(",",$D94)-12),GV$3:GV$57)-SUMIF($E$3:$E$57,MID($D94,FIND(",",$D94)+1,LEN($D94)-1-FIND(",",$D94)),GV$3:GV$57),tarpParameter($D94,GV$3:GV$57))</f>
        <v>#VALUE!</v>
      </c>
      <c r="GW94" s="0" t="e">
        <f aca="false">IF(MID($D94,1,10)="Difference",SUMIF($E$3:$E$57,MID($D94,12,FIND(",",$D94)-12),GW$3:GW$57)-SUMIF($E$3:$E$57,MID($D94,FIND(",",$D94)+1,LEN($D94)-1-FIND(",",$D94)),GW$3:GW$57),tarpParameter($D94,GW$3:GW$57))</f>
        <v>#VALUE!</v>
      </c>
      <c r="GX94" s="0" t="e">
        <f aca="false">IF(MID($D94,1,10)="Difference",SUMIF($E$3:$E$57,MID($D94,12,FIND(",",$D94)-12),GX$3:GX$57)-SUMIF($E$3:$E$57,MID($D94,FIND(",",$D94)+1,LEN($D94)-1-FIND(",",$D94)),GX$3:GX$57),tarpParameter($D94,GX$3:GX$57))</f>
        <v>#VALUE!</v>
      </c>
      <c r="GY94" s="0" t="e">
        <f aca="false">IF(MID($D94,1,10)="Difference",SUMIF($E$3:$E$57,MID($D94,12,FIND(",",$D94)-12),GY$3:GY$57)-SUMIF($E$3:$E$57,MID($D94,FIND(",",$D94)+1,LEN($D94)-1-FIND(",",$D94)),GY$3:GY$57),tarpParameter($D94,GY$3:GY$57))</f>
        <v>#VALUE!</v>
      </c>
      <c r="GZ94" s="0" t="e">
        <f aca="false">IF(MID($D94,1,10)="Difference",SUMIF($E$3:$E$57,MID($D94,12,FIND(",",$D94)-12),GZ$3:GZ$57)-SUMIF($E$3:$E$57,MID($D94,FIND(",",$D94)+1,LEN($D94)-1-FIND(",",$D94)),GZ$3:GZ$57),tarpParameter($D94,GZ$3:GZ$57))</f>
        <v>#VALUE!</v>
      </c>
      <c r="HA94" s="0" t="e">
        <f aca="false">IF(MID($D94,1,10)="Difference",SUMIF($E$3:$E$57,MID($D94,12,FIND(",",$D94)-12),HA$3:HA$57)-SUMIF($E$3:$E$57,MID($D94,FIND(",",$D94)+1,LEN($D94)-1-FIND(",",$D94)),HA$3:HA$57),tarpParameter($D94,HA$3:HA$57))</f>
        <v>#VALUE!</v>
      </c>
      <c r="HB94" s="0" t="e">
        <f aca="false">IF(MID($D94,1,10)="Difference",SUMIF($E$3:$E$57,MID($D94,12,FIND(",",$D94)-12),HB$3:HB$57)-SUMIF($E$3:$E$57,MID($D94,FIND(",",$D94)+1,LEN($D94)-1-FIND(",",$D94)),HB$3:HB$57),tarpParameter($D94,HB$3:HB$57))</f>
        <v>#VALUE!</v>
      </c>
      <c r="HC94" s="0" t="e">
        <f aca="false">IF(MID($D94,1,10)="Difference",SUMIF($E$3:$E$57,MID($D94,12,FIND(",",$D94)-12),HC$3:HC$57)-SUMIF($E$3:$E$57,MID($D94,FIND(",",$D94)+1,LEN($D94)-1-FIND(",",$D94)),HC$3:HC$57),tarpParameter($D94,HC$3:HC$57))</f>
        <v>#VALUE!</v>
      </c>
      <c r="HD94" s="0" t="e">
        <f aca="false">IF(MID($D94,1,10)="Difference",SUMIF($E$3:$E$57,MID($D94,12,FIND(",",$D94)-12),HD$3:HD$57)-SUMIF($E$3:$E$57,MID($D94,FIND(",",$D94)+1,LEN($D94)-1-FIND(",",$D94)),HD$3:HD$57),tarpParameter($D94,HD$3:HD$57))</f>
        <v>#VALUE!</v>
      </c>
      <c r="HE94" s="0" t="e">
        <f aca="false">IF(MID($D94,1,10)="Difference",SUMIF($E$3:$E$57,MID($D94,12,FIND(",",$D94)-12),HE$3:HE$57)-SUMIF($E$3:$E$57,MID($D94,FIND(",",$D94)+1,LEN($D94)-1-FIND(",",$D94)),HE$3:HE$57),tarpParameter($D94,HE$3:HE$57))</f>
        <v>#VALUE!</v>
      </c>
      <c r="HF94" s="0" t="e">
        <f aca="false">IF(MID($D94,1,10)="Difference",SUMIF($E$3:$E$57,MID($D94,12,FIND(",",$D94)-12),HF$3:HF$57)-SUMIF($E$3:$E$57,MID($D94,FIND(",",$D94)+1,LEN($D94)-1-FIND(",",$D94)),HF$3:HF$57),tarpParameter($D94,HF$3:HF$57))</f>
        <v>#VALUE!</v>
      </c>
      <c r="HG94" s="0" t="e">
        <f aca="false">IF(MID($D94,1,10)="Difference",SUMIF($E$3:$E$57,MID($D94,12,FIND(",",$D94)-12),HG$3:HG$57)-SUMIF($E$3:$E$57,MID($D94,FIND(",",$D94)+1,LEN($D94)-1-FIND(",",$D94)),HG$3:HG$57),tarpParameter($D94,HG$3:HG$57))</f>
        <v>#VALUE!</v>
      </c>
      <c r="HH94" s="0" t="e">
        <f aca="false">IF(MID($D94,1,10)="Difference",SUMIF($E$3:$E$57,MID($D94,12,FIND(",",$D94)-12),HH$3:HH$57)-SUMIF($E$3:$E$57,MID($D94,FIND(",",$D94)+1,LEN($D94)-1-FIND(",",$D94)),HH$3:HH$57),tarpParameter($D94,HH$3:HH$57))</f>
        <v>#VALUE!</v>
      </c>
      <c r="HI94" s="0" t="e">
        <f aca="false">IF(MID($D94,1,10)="Difference",SUMIF($E$3:$E$57,MID($D94,12,FIND(",",$D94)-12),HI$3:HI$57)-SUMIF($E$3:$E$57,MID($D94,FIND(",",$D94)+1,LEN($D94)-1-FIND(",",$D94)),HI$3:HI$57),tarpParameter($D94,HI$3:HI$57))</f>
        <v>#VALUE!</v>
      </c>
      <c r="HJ94" s="0" t="e">
        <f aca="false">IF(MID($D94,1,10)="Difference",SUMIF($E$3:$E$57,MID($D94,12,FIND(",",$D94)-12),HJ$3:HJ$57)-SUMIF($E$3:$E$57,MID($D94,FIND(",",$D94)+1,LEN($D94)-1-FIND(",",$D94)),HJ$3:HJ$57),tarpParameter($D94,HJ$3:HJ$57))</f>
        <v>#VALUE!</v>
      </c>
      <c r="HK94" s="0" t="e">
        <f aca="false">IF(MID($D94,1,10)="Difference",SUMIF($E$3:$E$57,MID($D94,12,FIND(",",$D94)-12),HK$3:HK$57)-SUMIF($E$3:$E$57,MID($D94,FIND(",",$D94)+1,LEN($D94)-1-FIND(",",$D94)),HK$3:HK$57),tarpParameter($D94,HK$3:HK$57))</f>
        <v>#VALUE!</v>
      </c>
      <c r="HL94" s="0" t="e">
        <f aca="false">IF(MID($D94,1,10)="Difference",SUMIF($E$3:$E$57,MID($D94,12,FIND(",",$D94)-12),HL$3:HL$57)-SUMIF($E$3:$E$57,MID($D94,FIND(",",$D94)+1,LEN($D94)-1-FIND(",",$D94)),HL$3:HL$57),tarpParameter($D94,HL$3:HL$57))</f>
        <v>#VALUE!</v>
      </c>
      <c r="HM94" s="0" t="e">
        <f aca="false">IF(MID($D94,1,10)="Difference",SUMIF($E$3:$E$57,MID($D94,12,FIND(",",$D94)-12),HM$3:HM$57)-SUMIF($E$3:$E$57,MID($D94,FIND(",",$D94)+1,LEN($D94)-1-FIND(",",$D94)),HM$3:HM$57),tarpParameter($D94,HM$3:HM$57))</f>
        <v>#VALUE!</v>
      </c>
      <c r="HN94" s="0" t="e">
        <f aca="false">IF(MID($D94,1,10)="Difference",SUMIF($E$3:$E$57,MID($D94,12,FIND(",",$D94)-12),HN$3:HN$57)-SUMIF($E$3:$E$57,MID($D94,FIND(",",$D94)+1,LEN($D94)-1-FIND(",",$D94)),HN$3:HN$57),tarpParameter($D94,HN$3:HN$57))</f>
        <v>#VALUE!</v>
      </c>
      <c r="HO94" s="0" t="e">
        <f aca="false">IF(MID($D94,1,10)="Difference",SUMIF($E$3:$E$57,MID($D94,12,FIND(",",$D94)-12),HO$3:HO$57)-SUMIF($E$3:$E$57,MID($D94,FIND(",",$D94)+1,LEN($D94)-1-FIND(",",$D94)),HO$3:HO$57),tarpParameter($D94,HO$3:HO$57))</f>
        <v>#VALUE!</v>
      </c>
      <c r="HP94" s="0" t="e">
        <f aca="false">IF(MID($D94,1,10)="Difference",SUMIF($E$3:$E$57,MID($D94,12,FIND(",",$D94)-12),HP$3:HP$57)-SUMIF($E$3:$E$57,MID($D94,FIND(",",$D94)+1,LEN($D94)-1-FIND(",",$D94)),HP$3:HP$57),tarpParameter($D94,HP$3:HP$57))</f>
        <v>#VALUE!</v>
      </c>
      <c r="HQ94" s="0" t="e">
        <f aca="false">IF(MID($D94,1,10)="Difference",SUMIF($E$3:$E$57,MID($D94,12,FIND(",",$D94)-12),HQ$3:HQ$57)-SUMIF($E$3:$E$57,MID($D94,FIND(",",$D94)+1,LEN($D94)-1-FIND(",",$D94)),HQ$3:HQ$57),tarpParameter($D94,HQ$3:HQ$57))</f>
        <v>#VALUE!</v>
      </c>
      <c r="HR94" s="0" t="e">
        <f aca="false">IF(MID($D94,1,10)="Difference",SUMIF($E$3:$E$57,MID($D94,12,FIND(",",$D94)-12),HR$3:HR$57)-SUMIF($E$3:$E$57,MID($D94,FIND(",",$D94)+1,LEN($D94)-1-FIND(",",$D94)),HR$3:HR$57),tarpParameter($D94,HR$3:HR$57))</f>
        <v>#VALUE!</v>
      </c>
      <c r="HS94" s="0" t="e">
        <f aca="false">IF(MID($D94,1,10)="Difference",SUMIF($E$3:$E$57,MID($D94,12,FIND(",",$D94)-12),HS$3:HS$57)-SUMIF($E$3:$E$57,MID($D94,FIND(",",$D94)+1,LEN($D94)-1-FIND(",",$D94)),HS$3:HS$57),tarpParameter($D94,HS$3:HS$57))</f>
        <v>#VALUE!</v>
      </c>
      <c r="HT94" s="0" t="e">
        <f aca="false">IF(ISBLANK($GX94),$F94,MIN($GX94:$HS94))</f>
        <v>#VALUE!</v>
      </c>
      <c r="HU94" s="0" t="e">
        <f aca="false">IF(ISBLANK($GX94),$F94,AVERAGE($GX94:$HS94))</f>
        <v>#VALUE!</v>
      </c>
      <c r="HV94" s="0" t="e">
        <f aca="false">IF(ISBLANK($GX94),$F94,MAX($GX94:$HS94))</f>
        <v>#VALUE!</v>
      </c>
      <c r="HW94" s="0" t="e">
        <f aca="false">IF(ISBLANK($GX94),$F$2,INDEX($GX$2:$HS$2,MATCH(MIN($GX94:$HS94),$GX94:$HS94,0)))</f>
        <v>#VALUE!</v>
      </c>
      <c r="HX94" s="0" t="e">
        <f aca="false">IF(ISBLANK($GX94),$F$2,INDEX($GX$2:$HS$2,MATCH(MAX($GX94:$HS94),$GX94:$HS94,0)))</f>
        <v>#VALUE!</v>
      </c>
    </row>
    <row r="95" customFormat="false" ht="12.75" hidden="false" customHeight="false" outlineLevel="0" collapsed="false">
      <c r="D95" s="0" t="s">
        <v>344</v>
      </c>
      <c r="E95" s="0" t="s">
        <v>345</v>
      </c>
      <c r="F95" s="0" t="e">
        <f aca="false">IF(MID($D95,1,10)="Difference",SUMIF($E$3:$E$57,MID($D95,12,FIND(",",$D95)-12),F$3:F$57)-SUMIF($E$3:$E$57,MID($D95,FIND(",",$D95)+1,LEN($D95)-1-FIND(",",$D95)),F$3:F$57),tarpParameter($D95,F$3:F$57))</f>
        <v>#VALUE!</v>
      </c>
      <c r="G95" s="0" t="e">
        <f aca="false">IF(MID($D95,1,10)="Difference",SUMIF($E$3:$E$57,MID($D95,12,FIND(",",$D95)-12),G$3:G$57)-SUMIF($E$3:$E$57,MID($D95,FIND(",",$D95)+1,LEN($D95)-1-FIND(",",$D95)),G$3:G$57),tarpParameter($D95,G$3:G$57))</f>
        <v>#VALUE!</v>
      </c>
      <c r="H95" s="0" t="e">
        <f aca="false">IF(MID($D95,1,10)="Difference",SUMIF($E$3:$E$57,MID($D95,12,FIND(",",$D95)-12),H$3:H$57)-SUMIF($E$3:$E$57,MID($D95,FIND(",",$D95)+1,LEN($D95)-1-FIND(",",$D95)),H$3:H$57),tarpParameter($D95,H$3:H$57))</f>
        <v>#VALUE!</v>
      </c>
      <c r="I95" s="0" t="e">
        <f aca="false">IF(MID($D95,1,10)="Difference",SUMIF($E$3:$E$57,MID($D95,12,FIND(",",$D95)-12),I$3:I$57)-SUMIF($E$3:$E$57,MID($D95,FIND(",",$D95)+1,LEN($D95)-1-FIND(",",$D95)),I$3:I$57),tarpParameter($D95,I$3:I$57))</f>
        <v>#VALUE!</v>
      </c>
      <c r="J95" s="0" t="e">
        <f aca="false">IF(MID($D95,1,10)="Difference",SUMIF($E$3:$E$57,MID($D95,12,FIND(",",$D95)-12),J$3:J$57)-SUMIF($E$3:$E$57,MID($D95,FIND(",",$D95)+1,LEN($D95)-1-FIND(",",$D95)),J$3:J$57),tarpParameter($D95,J$3:J$57))</f>
        <v>#VALUE!</v>
      </c>
      <c r="K95" s="0" t="e">
        <f aca="false">IF(MID($D95,1,10)="Difference",SUMIF($E$3:$E$57,MID($D95,12,FIND(",",$D95)-12),K$3:K$57)-SUMIF($E$3:$E$57,MID($D95,FIND(",",$D95)+1,LEN($D95)-1-FIND(",",$D95)),K$3:K$57),tarpParameter($D95,K$3:K$57))</f>
        <v>#VALUE!</v>
      </c>
      <c r="L95" s="0" t="e">
        <f aca="false">IF(MID($D95,1,10)="Difference",SUMIF($E$3:$E$57,MID($D95,12,FIND(",",$D95)-12),L$3:L$57)-SUMIF($E$3:$E$57,MID($D95,FIND(",",$D95)+1,LEN($D95)-1-FIND(",",$D95)),L$3:L$57),tarpParameter($D95,L$3:L$57))</f>
        <v>#VALUE!</v>
      </c>
      <c r="M95" s="0" t="e">
        <f aca="false">IF(MID($D95,1,10)="Difference",SUMIF($E$3:$E$57,MID($D95,12,FIND(",",$D95)-12),M$3:M$57)-SUMIF($E$3:$E$57,MID($D95,FIND(",",$D95)+1,LEN($D95)-1-FIND(",",$D95)),M$3:M$57),tarpParameter($D95,M$3:M$57))</f>
        <v>#VALUE!</v>
      </c>
      <c r="N95" s="0" t="e">
        <f aca="false">IF(MID($D95,1,10)="Difference",SUMIF($E$3:$E$57,MID($D95,12,FIND(",",$D95)-12),N$3:N$57)-SUMIF($E$3:$E$57,MID($D95,FIND(",",$D95)+1,LEN($D95)-1-FIND(",",$D95)),N$3:N$57),tarpParameter($D95,N$3:N$57))</f>
        <v>#VALUE!</v>
      </c>
      <c r="O95" s="0" t="e">
        <f aca="false">IF(MID($D95,1,10)="Difference",SUMIF($E$3:$E$57,MID($D95,12,FIND(",",$D95)-12),O$3:O$57)-SUMIF($E$3:$E$57,MID($D95,FIND(",",$D95)+1,LEN($D95)-1-FIND(",",$D95)),O$3:O$57),tarpParameter($D95,O$3:O$57))</f>
        <v>#VALUE!</v>
      </c>
      <c r="P95" s="0" t="e">
        <f aca="false">IF(MID($D95,1,10)="Difference",SUMIF($E$3:$E$57,MID($D95,12,FIND(",",$D95)-12),P$3:P$57)-SUMIF($E$3:$E$57,MID($D95,FIND(",",$D95)+1,LEN($D95)-1-FIND(",",$D95)),P$3:P$57),tarpParameter($D95,P$3:P$57))</f>
        <v>#VALUE!</v>
      </c>
      <c r="Q95" s="0" t="e">
        <f aca="false">IF(MID($D95,1,10)="Difference",SUMIF($E$3:$E$57,MID($D95,12,FIND(",",$D95)-12),Q$3:Q$57)-SUMIF($E$3:$E$57,MID($D95,FIND(",",$D95)+1,LEN($D95)-1-FIND(",",$D95)),Q$3:Q$57),tarpParameter($D95,Q$3:Q$57))</f>
        <v>#VALUE!</v>
      </c>
      <c r="R95" s="0" t="e">
        <f aca="false">IF(MID($D95,1,10)="Difference",SUMIF($E$3:$E$57,MID($D95,12,FIND(",",$D95)-12),R$3:R$57)-SUMIF($E$3:$E$57,MID($D95,FIND(",",$D95)+1,LEN($D95)-1-FIND(",",$D95)),R$3:R$57),tarpParameter($D95,R$3:R$57))</f>
        <v>#VALUE!</v>
      </c>
      <c r="S95" s="0" t="e">
        <f aca="false">IF(MID($D95,1,10)="Difference",SUMIF($E$3:$E$57,MID($D95,12,FIND(",",$D95)-12),S$3:S$57)-SUMIF($E$3:$E$57,MID($D95,FIND(",",$D95)+1,LEN($D95)-1-FIND(",",$D95)),S$3:S$57),tarpParameter($D95,S$3:S$57))</f>
        <v>#VALUE!</v>
      </c>
      <c r="T95" s="0" t="e">
        <f aca="false">IF(MID($D95,1,10)="Difference",SUMIF($E$3:$E$57,MID($D95,12,FIND(",",$D95)-12),T$3:T$57)-SUMIF($E$3:$E$57,MID($D95,FIND(",",$D95)+1,LEN($D95)-1-FIND(",",$D95)),T$3:T$57),tarpParameter($D95,T$3:T$57))</f>
        <v>#VALUE!</v>
      </c>
      <c r="U95" s="0" t="e">
        <f aca="false">IF(MID($D95,1,10)="Difference",SUMIF($E$3:$E$57,MID($D95,12,FIND(",",$D95)-12),U$3:U$57)-SUMIF($E$3:$E$57,MID($D95,FIND(",",$D95)+1,LEN($D95)-1-FIND(",",$D95)),U$3:U$57),tarpParameter($D95,U$3:U$57))</f>
        <v>#VALUE!</v>
      </c>
      <c r="V95" s="0" t="e">
        <f aca="false">IF(MID($D95,1,10)="Difference",SUMIF($E$3:$E$57,MID($D95,12,FIND(",",$D95)-12),V$3:V$57)-SUMIF($E$3:$E$57,MID($D95,FIND(",",$D95)+1,LEN($D95)-1-FIND(",",$D95)),V$3:V$57),tarpParameter($D95,V$3:V$57))</f>
        <v>#VALUE!</v>
      </c>
      <c r="W95" s="0" t="e">
        <f aca="false">IF(MID($D95,1,10)="Difference",SUMIF($E$3:$E$57,MID($D95,12,FIND(",",$D95)-12),W$3:W$57)-SUMIF($E$3:$E$57,MID($D95,FIND(",",$D95)+1,LEN($D95)-1-FIND(",",$D95)),W$3:W$57),tarpParameter($D95,W$3:W$57))</f>
        <v>#VALUE!</v>
      </c>
      <c r="X95" s="0" t="e">
        <f aca="false">IF(MID($D95,1,10)="Difference",SUMIF($E$3:$E$57,MID($D95,12,FIND(",",$D95)-12),X$3:X$57)-SUMIF($E$3:$E$57,MID($D95,FIND(",",$D95)+1,LEN($D95)-1-FIND(",",$D95)),X$3:X$57),tarpParameter($D95,X$3:X$57))</f>
        <v>#VALUE!</v>
      </c>
      <c r="Y95" s="0" t="e">
        <f aca="false">IF(MID($D95,1,10)="Difference",SUMIF($E$3:$E$57,MID($D95,12,FIND(",",$D95)-12),Y$3:Y$57)-SUMIF($E$3:$E$57,MID($D95,FIND(",",$D95)+1,LEN($D95)-1-FIND(",",$D95)),Y$3:Y$57),tarpParameter($D95,Y$3:Y$57))</f>
        <v>#VALUE!</v>
      </c>
      <c r="Z95" s="0" t="e">
        <f aca="false">IF(MID($D95,1,10)="Difference",SUMIF($E$3:$E$57,MID($D95,12,FIND(",",$D95)-12),Z$3:Z$57)-SUMIF($E$3:$E$57,MID($D95,FIND(",",$D95)+1,LEN($D95)-1-FIND(",",$D95)),Z$3:Z$57),tarpParameter($D95,Z$3:Z$57))</f>
        <v>#VALUE!</v>
      </c>
      <c r="AA95" s="0" t="e">
        <f aca="false">IF(MID($D95,1,10)="Difference",SUMIF($E$3:$E$57,MID($D95,12,FIND(",",$D95)-12),AA$3:AA$57)-SUMIF($E$3:$E$57,MID($D95,FIND(",",$D95)+1,LEN($D95)-1-FIND(",",$D95)),AA$3:AA$57),tarpParameter($D95,AA$3:AA$57))</f>
        <v>#VALUE!</v>
      </c>
      <c r="AB95" s="0" t="e">
        <f aca="false">IF(MID($D95,1,10)="Difference",SUMIF($E$3:$E$57,MID($D95,12,FIND(",",$D95)-12),AB$3:AB$57)-SUMIF($E$3:$E$57,MID($D95,FIND(",",$D95)+1,LEN($D95)-1-FIND(",",$D95)),AB$3:AB$57),tarpParameter($D95,AB$3:AB$57))</f>
        <v>#VALUE!</v>
      </c>
      <c r="AC95" s="0" t="e">
        <f aca="false">IF(MID($D95,1,10)="Difference",SUMIF($E$3:$E$57,MID($D95,12,FIND(",",$D95)-12),AC$3:AC$57)-SUMIF($E$3:$E$57,MID($D95,FIND(",",$D95)+1,LEN($D95)-1-FIND(",",$D95)),AC$3:AC$57),tarpParameter($D95,AC$3:AC$57))</f>
        <v>#VALUE!</v>
      </c>
      <c r="AD95" s="0" t="e">
        <f aca="false">IF(MID($D95,1,10)="Difference",SUMIF($E$3:$E$57,MID($D95,12,FIND(",",$D95)-12),AD$3:AD$57)-SUMIF($E$3:$E$57,MID($D95,FIND(",",$D95)+1,LEN($D95)-1-FIND(",",$D95)),AD$3:AD$57),tarpParameter($D95,AD$3:AD$57))</f>
        <v>#VALUE!</v>
      </c>
      <c r="AE95" s="0" t="e">
        <f aca="false">IF(MID($D95,1,10)="Difference",SUMIF($E$3:$E$57,MID($D95,12,FIND(",",$D95)-12),AE$3:AE$57)-SUMIF($E$3:$E$57,MID($D95,FIND(",",$D95)+1,LEN($D95)-1-FIND(",",$D95)),AE$3:AE$57),tarpParameter($D95,AE$3:AE$57))</f>
        <v>#VALUE!</v>
      </c>
      <c r="AF95" s="0" t="e">
        <f aca="false">IF(MID($D95,1,10)="Difference",SUMIF($E$3:$E$57,MID($D95,12,FIND(",",$D95)-12),AF$3:AF$57)-SUMIF($E$3:$E$57,MID($D95,FIND(",",$D95)+1,LEN($D95)-1-FIND(",",$D95)),AF$3:AF$57),tarpParameter($D95,AF$3:AF$57))</f>
        <v>#VALUE!</v>
      </c>
      <c r="AG95" s="0" t="e">
        <f aca="false">IF(MID($D95,1,10)="Difference",SUMIF($E$3:$E$57,MID($D95,12,FIND(",",$D95)-12),AG$3:AG$57)-SUMIF($E$3:$E$57,MID($D95,FIND(",",$D95)+1,LEN($D95)-1-FIND(",",$D95)),AG$3:AG$57),tarpParameter($D95,AG$3:AG$57))</f>
        <v>#VALUE!</v>
      </c>
      <c r="AH95" s="0" t="e">
        <f aca="false">IF(MID($D95,1,10)="Difference",SUMIF($E$3:$E$57,MID($D95,12,FIND(",",$D95)-12),AH$3:AH$57)-SUMIF($E$3:$E$57,MID($D95,FIND(",",$D95)+1,LEN($D95)-1-FIND(",",$D95)),AH$3:AH$57),tarpParameter($D95,AH$3:AH$57))</f>
        <v>#VALUE!</v>
      </c>
      <c r="AI95" s="0" t="e">
        <f aca="false">IF(MID($D95,1,10)="Difference",SUMIF($E$3:$E$57,MID($D95,12,FIND(",",$D95)-12),AI$3:AI$57)-SUMIF($E$3:$E$57,MID($D95,FIND(",",$D95)+1,LEN($D95)-1-FIND(",",$D95)),AI$3:AI$57),tarpParameter($D95,AI$3:AI$57))</f>
        <v>#VALUE!</v>
      </c>
      <c r="AJ95" s="0" t="e">
        <f aca="false">IF(MID($D95,1,10)="Difference",SUMIF($E$3:$E$57,MID($D95,12,FIND(",",$D95)-12),AJ$3:AJ$57)-SUMIF($E$3:$E$57,MID($D95,FIND(",",$D95)+1,LEN($D95)-1-FIND(",",$D95)),AJ$3:AJ$57),tarpParameter($D95,AJ$3:AJ$57))</f>
        <v>#VALUE!</v>
      </c>
      <c r="AK95" s="0" t="e">
        <f aca="false">IF(MID($D95,1,10)="Difference",SUMIF($E$3:$E$57,MID($D95,12,FIND(",",$D95)-12),AK$3:AK$57)-SUMIF($E$3:$E$57,MID($D95,FIND(",",$D95)+1,LEN($D95)-1-FIND(",",$D95)),AK$3:AK$57),tarpParameter($D95,AK$3:AK$57))</f>
        <v>#VALUE!</v>
      </c>
      <c r="AL95" s="0" t="e">
        <f aca="false">IF(MID($D95,1,10)="Difference",SUMIF($E$3:$E$57,MID($D95,12,FIND(",",$D95)-12),AL$3:AL$57)-SUMIF($E$3:$E$57,MID($D95,FIND(",",$D95)+1,LEN($D95)-1-FIND(",",$D95)),AL$3:AL$57),tarpParameter($D95,AL$3:AL$57))</f>
        <v>#VALUE!</v>
      </c>
      <c r="AM95" s="0" t="e">
        <f aca="false">IF(MID($D95,1,10)="Difference",SUMIF($E$3:$E$57,MID($D95,12,FIND(",",$D95)-12),AM$3:AM$57)-SUMIF($E$3:$E$57,MID($D95,FIND(",",$D95)+1,LEN($D95)-1-FIND(",",$D95)),AM$3:AM$57),tarpParameter($D95,AM$3:AM$57))</f>
        <v>#VALUE!</v>
      </c>
      <c r="AN95" s="0" t="e">
        <f aca="false">IF(MID($D95,1,10)="Difference",SUMIF($E$3:$E$57,MID($D95,12,FIND(",",$D95)-12),AN$3:AN$57)-SUMIF($E$3:$E$57,MID($D95,FIND(",",$D95)+1,LEN($D95)-1-FIND(",",$D95)),AN$3:AN$57),tarpParameter($D95,AN$3:AN$57))</f>
        <v>#VALUE!</v>
      </c>
      <c r="AO95" s="0" t="e">
        <f aca="false">IF(MID($D95,1,10)="Difference",SUMIF($E$3:$E$57,MID($D95,12,FIND(",",$D95)-12),AO$3:AO$57)-SUMIF($E$3:$E$57,MID($D95,FIND(",",$D95)+1,LEN($D95)-1-FIND(",",$D95)),AO$3:AO$57),tarpParameter($D95,AO$3:AO$57))</f>
        <v>#VALUE!</v>
      </c>
      <c r="AP95" s="0" t="e">
        <f aca="false">IF(MID($D95,1,10)="Difference",SUMIF($E$3:$E$57,MID($D95,12,FIND(",",$D95)-12),AP$3:AP$57)-SUMIF($E$3:$E$57,MID($D95,FIND(",",$D95)+1,LEN($D95)-1-FIND(",",$D95)),AP$3:AP$57),tarpParameter($D95,AP$3:AP$57))</f>
        <v>#VALUE!</v>
      </c>
      <c r="AQ95" s="0" t="e">
        <f aca="false">IF(MID($D95,1,10)="Difference",SUMIF($E$3:$E$57,MID($D95,12,FIND(",",$D95)-12),AQ$3:AQ$57)-SUMIF($E$3:$E$57,MID($D95,FIND(",",$D95)+1,LEN($D95)-1-FIND(",",$D95)),AQ$3:AQ$57),tarpParameter($D95,AQ$3:AQ$57))</f>
        <v>#VALUE!</v>
      </c>
      <c r="AR95" s="0" t="e">
        <f aca="false">IF(MID($D95,1,10)="Difference",SUMIF($E$3:$E$57,MID($D95,12,FIND(",",$D95)-12),AR$3:AR$57)-SUMIF($E$3:$E$57,MID($D95,FIND(",",$D95)+1,LEN($D95)-1-FIND(",",$D95)),AR$3:AR$57),tarpParameter($D95,AR$3:AR$57))</f>
        <v>#VALUE!</v>
      </c>
      <c r="AS95" s="0" t="e">
        <f aca="false">IF(MID($D95,1,10)="Difference",SUMIF($E$3:$E$57,MID($D95,12,FIND(",",$D95)-12),AS$3:AS$57)-SUMIF($E$3:$E$57,MID($D95,FIND(",",$D95)+1,LEN($D95)-1-FIND(",",$D95)),AS$3:AS$57),tarpParameter($D95,AS$3:AS$57))</f>
        <v>#VALUE!</v>
      </c>
      <c r="AT95" s="0" t="e">
        <f aca="false">IF(MID($D95,1,10)="Difference",SUMIF($E$3:$E$57,MID($D95,12,FIND(",",$D95)-12),AT$3:AT$57)-SUMIF($E$3:$E$57,MID($D95,FIND(",",$D95)+1,LEN($D95)-1-FIND(",",$D95)),AT$3:AT$57),tarpParameter($D95,AT$3:AT$57))</f>
        <v>#VALUE!</v>
      </c>
      <c r="AU95" s="0" t="e">
        <f aca="false">IF(MID($D95,1,10)="Difference",SUMIF($E$3:$E$57,MID($D95,12,FIND(",",$D95)-12),AU$3:AU$57)-SUMIF($E$3:$E$57,MID($D95,FIND(",",$D95)+1,LEN($D95)-1-FIND(",",$D95)),AU$3:AU$57),tarpParameter($D95,AU$3:AU$57))</f>
        <v>#VALUE!</v>
      </c>
      <c r="AV95" s="0" t="e">
        <f aca="false">IF(MID($D95,1,10)="Difference",SUMIF($E$3:$E$57,MID($D95,12,FIND(",",$D95)-12),AV$3:AV$57)-SUMIF($E$3:$E$57,MID($D95,FIND(",",$D95)+1,LEN($D95)-1-FIND(",",$D95)),AV$3:AV$57),tarpParameter($D95,AV$3:AV$57))</f>
        <v>#VALUE!</v>
      </c>
      <c r="AW95" s="0" t="e">
        <f aca="false">IF(MID($D95,1,10)="Difference",SUMIF($E$3:$E$57,MID($D95,12,FIND(",",$D95)-12),AW$3:AW$57)-SUMIF($E$3:$E$57,MID($D95,FIND(",",$D95)+1,LEN($D95)-1-FIND(",",$D95)),AW$3:AW$57),tarpParameter($D95,AW$3:AW$57))</f>
        <v>#VALUE!</v>
      </c>
      <c r="AX95" s="0" t="e">
        <f aca="false">IF(MID($D95,1,10)="Difference",SUMIF($E$3:$E$57,MID($D95,12,FIND(",",$D95)-12),AX$3:AX$57)-SUMIF($E$3:$E$57,MID($D95,FIND(",",$D95)+1,LEN($D95)-1-FIND(",",$D95)),AX$3:AX$57),tarpParameter($D95,AX$3:AX$57))</f>
        <v>#VALUE!</v>
      </c>
      <c r="AY95" s="0" t="e">
        <f aca="false">IF(MID($D95,1,10)="Difference",SUMIF($E$3:$E$57,MID($D95,12,FIND(",",$D95)-12),AY$3:AY$57)-SUMIF($E$3:$E$57,MID($D95,FIND(",",$D95)+1,LEN($D95)-1-FIND(",",$D95)),AY$3:AY$57),tarpParameter($D95,AY$3:AY$57))</f>
        <v>#VALUE!</v>
      </c>
      <c r="AZ95" s="0" t="e">
        <f aca="false">IF(MID($D95,1,10)="Difference",SUMIF($E$3:$E$57,MID($D95,12,FIND(",",$D95)-12),AZ$3:AZ$57)-SUMIF($E$3:$E$57,MID($D95,FIND(",",$D95)+1,LEN($D95)-1-FIND(",",$D95)),AZ$3:AZ$57),tarpParameter($D95,AZ$3:AZ$57))</f>
        <v>#VALUE!</v>
      </c>
      <c r="BA95" s="0" t="e">
        <f aca="false">IF(MID($D95,1,10)="Difference",SUMIF($E$3:$E$57,MID($D95,12,FIND(",",$D95)-12),BA$3:BA$57)-SUMIF($E$3:$E$57,MID($D95,FIND(",",$D95)+1,LEN($D95)-1-FIND(",",$D95)),BA$3:BA$57),tarpParameter($D95,BA$3:BA$57))</f>
        <v>#VALUE!</v>
      </c>
      <c r="BB95" s="0" t="e">
        <f aca="false">IF(MID($D95,1,10)="Difference",SUMIF($E$3:$E$57,MID($D95,12,FIND(",",$D95)-12),BB$3:BB$57)-SUMIF($E$3:$E$57,MID($D95,FIND(",",$D95)+1,LEN($D95)-1-FIND(",",$D95)),BB$3:BB$57),tarpParameter($D95,BB$3:BB$57))</f>
        <v>#VALUE!</v>
      </c>
      <c r="BC95" s="0" t="e">
        <f aca="false">IF(MID($D95,1,10)="Difference",SUMIF($E$3:$E$57,MID($D95,12,FIND(",",$D95)-12),BC$3:BC$57)-SUMIF($E$3:$E$57,MID($D95,FIND(",",$D95)+1,LEN($D95)-1-FIND(",",$D95)),BC$3:BC$57),tarpParameter($D95,BC$3:BC$57))</f>
        <v>#VALUE!</v>
      </c>
      <c r="BD95" s="0" t="e">
        <f aca="false">IF(MID($D95,1,10)="Difference",SUMIF($E$3:$E$57,MID($D95,12,FIND(",",$D95)-12),BD$3:BD$57)-SUMIF($E$3:$E$57,MID($D95,FIND(",",$D95)+1,LEN($D95)-1-FIND(",",$D95)),BD$3:BD$57),tarpParameter($D95,BD$3:BD$57))</f>
        <v>#VALUE!</v>
      </c>
      <c r="BE95" s="0" t="e">
        <f aca="false">IF(MID($D95,1,10)="Difference",SUMIF($E$3:$E$57,MID($D95,12,FIND(",",$D95)-12),BE$3:BE$57)-SUMIF($E$3:$E$57,MID($D95,FIND(",",$D95)+1,LEN($D95)-1-FIND(",",$D95)),BE$3:BE$57),tarpParameter($D95,BE$3:BE$57))</f>
        <v>#VALUE!</v>
      </c>
      <c r="BF95" s="0" t="e">
        <f aca="false">IF(MID($D95,1,10)="Difference",SUMIF($E$3:$E$57,MID($D95,12,FIND(",",$D95)-12),BF$3:BF$57)-SUMIF($E$3:$E$57,MID($D95,FIND(",",$D95)+1,LEN($D95)-1-FIND(",",$D95)),BF$3:BF$57),tarpParameter($D95,BF$3:BF$57))</f>
        <v>#VALUE!</v>
      </c>
      <c r="BG95" s="0" t="e">
        <f aca="false">IF(MID($D95,1,10)="Difference",SUMIF($E$3:$E$57,MID($D95,12,FIND(",",$D95)-12),BG$3:BG$57)-SUMIF($E$3:$E$57,MID($D95,FIND(",",$D95)+1,LEN($D95)-1-FIND(",",$D95)),BG$3:BG$57),tarpParameter($D95,BG$3:BG$57))</f>
        <v>#VALUE!</v>
      </c>
      <c r="BH95" s="0" t="e">
        <f aca="false">IF(MID($D95,1,10)="Difference",SUMIF($E$3:$E$57,MID($D95,12,FIND(",",$D95)-12),BH$3:BH$57)-SUMIF($E$3:$E$57,MID($D95,FIND(",",$D95)+1,LEN($D95)-1-FIND(",",$D95)),BH$3:BH$57),tarpParameter($D95,BH$3:BH$57))</f>
        <v>#VALUE!</v>
      </c>
      <c r="BI95" s="0" t="e">
        <f aca="false">IF(MID($D95,1,10)="Difference",SUMIF($E$3:$E$57,MID($D95,12,FIND(",",$D95)-12),BI$3:BI$57)-SUMIF($E$3:$E$57,MID($D95,FIND(",",$D95)+1,LEN($D95)-1-FIND(",",$D95)),BI$3:BI$57),tarpParameter($D95,BI$3:BI$57))</f>
        <v>#VALUE!</v>
      </c>
      <c r="BJ95" s="0" t="e">
        <f aca="false">IF(MID($D95,1,10)="Difference",SUMIF($E$3:$E$57,MID($D95,12,FIND(",",$D95)-12),BJ$3:BJ$57)-SUMIF($E$3:$E$57,MID($D95,FIND(",",$D95)+1,LEN($D95)-1-FIND(",",$D95)),BJ$3:BJ$57),tarpParameter($D95,BJ$3:BJ$57))</f>
        <v>#VALUE!</v>
      </c>
      <c r="BK95" s="0" t="e">
        <f aca="false">IF(MID($D95,1,10)="Difference",SUMIF($E$3:$E$57,MID($D95,12,FIND(",",$D95)-12),BK$3:BK$57)-SUMIF($E$3:$E$57,MID($D95,FIND(",",$D95)+1,LEN($D95)-1-FIND(",",$D95)),BK$3:BK$57),tarpParameter($D95,BK$3:BK$57))</f>
        <v>#VALUE!</v>
      </c>
      <c r="BL95" s="0" t="e">
        <f aca="false">IF(MID($D95,1,10)="Difference",SUMIF($E$3:$E$57,MID($D95,12,FIND(",",$D95)-12),BL$3:BL$57)-SUMIF($E$3:$E$57,MID($D95,FIND(",",$D95)+1,LEN($D95)-1-FIND(",",$D95)),BL$3:BL$57),tarpParameter($D95,BL$3:BL$57))</f>
        <v>#VALUE!</v>
      </c>
      <c r="BM95" s="0" t="e">
        <f aca="false">IF(MID($D95,1,10)="Difference",SUMIF($E$3:$E$57,MID($D95,12,FIND(",",$D95)-12),BM$3:BM$57)-SUMIF($E$3:$E$57,MID($D95,FIND(",",$D95)+1,LEN($D95)-1-FIND(",",$D95)),BM$3:BM$57),tarpParameter($D95,BM$3:BM$57))</f>
        <v>#VALUE!</v>
      </c>
      <c r="BN95" s="0" t="e">
        <f aca="false">IF(MID($D95,1,10)="Difference",SUMIF($E$3:$E$57,MID($D95,12,FIND(",",$D95)-12),BN$3:BN$57)-SUMIF($E$3:$E$57,MID($D95,FIND(",",$D95)+1,LEN($D95)-1-FIND(",",$D95)),BN$3:BN$57),tarpParameter($D95,BN$3:BN$57))</f>
        <v>#VALUE!</v>
      </c>
      <c r="BO95" s="0" t="e">
        <f aca="false">IF(MID($D95,1,10)="Difference",SUMIF($E$3:$E$57,MID($D95,12,FIND(",",$D95)-12),BO$3:BO$57)-SUMIF($E$3:$E$57,MID($D95,FIND(",",$D95)+1,LEN($D95)-1-FIND(",",$D95)),BO$3:BO$57),tarpParameter($D95,BO$3:BO$57))</f>
        <v>#VALUE!</v>
      </c>
      <c r="BP95" s="0" t="e">
        <f aca="false">IF(MID($D95,1,10)="Difference",SUMIF($E$3:$E$57,MID($D95,12,FIND(",",$D95)-12),BP$3:BP$57)-SUMIF($E$3:$E$57,MID($D95,FIND(",",$D95)+1,LEN($D95)-1-FIND(",",$D95)),BP$3:BP$57),tarpParameter($D95,BP$3:BP$57))</f>
        <v>#VALUE!</v>
      </c>
      <c r="BQ95" s="0" t="e">
        <f aca="false">IF(MID($D95,1,10)="Difference",SUMIF($E$3:$E$57,MID($D95,12,FIND(",",$D95)-12),BQ$3:BQ$57)-SUMIF($E$3:$E$57,MID($D95,FIND(",",$D95)+1,LEN($D95)-1-FIND(",",$D95)),BQ$3:BQ$57),tarpParameter($D95,BQ$3:BQ$57))</f>
        <v>#VALUE!</v>
      </c>
      <c r="BR95" s="0" t="e">
        <f aca="false">IF(MID($D95,1,10)="Difference",SUMIF($E$3:$E$57,MID($D95,12,FIND(",",$D95)-12),BR$3:BR$57)-SUMIF($E$3:$E$57,MID($D95,FIND(",",$D95)+1,LEN($D95)-1-FIND(",",$D95)),BR$3:BR$57),tarpParameter($D95,BR$3:BR$57))</f>
        <v>#VALUE!</v>
      </c>
      <c r="BS95" s="0" t="e">
        <f aca="false">IF(MID($D95,1,10)="Difference",SUMIF($E$3:$E$57,MID($D95,12,FIND(",",$D95)-12),BS$3:BS$57)-SUMIF($E$3:$E$57,MID($D95,FIND(",",$D95)+1,LEN($D95)-1-FIND(",",$D95)),BS$3:BS$57),tarpParameter($D95,BS$3:BS$57))</f>
        <v>#VALUE!</v>
      </c>
      <c r="BT95" s="0" t="e">
        <f aca="false">IF(MID($D95,1,10)="Difference",SUMIF($E$3:$E$57,MID($D95,12,FIND(",",$D95)-12),BT$3:BT$57)-SUMIF($E$3:$E$57,MID($D95,FIND(",",$D95)+1,LEN($D95)-1-FIND(",",$D95)),BT$3:BT$57),tarpParameter($D95,BT$3:BT$57))</f>
        <v>#VALUE!</v>
      </c>
      <c r="BU95" s="0" t="e">
        <f aca="false">IF(MID($D95,1,10)="Difference",SUMIF($E$3:$E$57,MID($D95,12,FIND(",",$D95)-12),BU$3:BU$57)-SUMIF($E$3:$E$57,MID($D95,FIND(",",$D95)+1,LEN($D95)-1-FIND(",",$D95)),BU$3:BU$57),tarpParameter($D95,BU$3:BU$57))</f>
        <v>#VALUE!</v>
      </c>
      <c r="BV95" s="0" t="e">
        <f aca="false">IF(MID($D95,1,10)="Difference",SUMIF($E$3:$E$57,MID($D95,12,FIND(",",$D95)-12),BV$3:BV$57)-SUMIF($E$3:$E$57,MID($D95,FIND(",",$D95)+1,LEN($D95)-1-FIND(",",$D95)),BV$3:BV$57),tarpParameter($D95,BV$3:BV$57))</f>
        <v>#VALUE!</v>
      </c>
      <c r="BW95" s="0" t="e">
        <f aca="false">IF(MID($D95,1,10)="Difference",SUMIF($E$3:$E$57,MID($D95,12,FIND(",",$D95)-12),BW$3:BW$57)-SUMIF($E$3:$E$57,MID($D95,FIND(",",$D95)+1,LEN($D95)-1-FIND(",",$D95)),BW$3:BW$57),tarpParameter($D95,BW$3:BW$57))</f>
        <v>#VALUE!</v>
      </c>
      <c r="BX95" s="0" t="e">
        <f aca="false">IF(MID($D95,1,10)="Difference",SUMIF($E$3:$E$57,MID($D95,12,FIND(",",$D95)-12),BX$3:BX$57)-SUMIF($E$3:$E$57,MID($D95,FIND(",",$D95)+1,LEN($D95)-1-FIND(",",$D95)),BX$3:BX$57),tarpParameter($D95,BX$3:BX$57))</f>
        <v>#VALUE!</v>
      </c>
      <c r="BY95" s="0" t="e">
        <f aca="false">IF(MID($D95,1,10)="Difference",SUMIF($E$3:$E$57,MID($D95,12,FIND(",",$D95)-12),BY$3:BY$57)-SUMIF($E$3:$E$57,MID($D95,FIND(",",$D95)+1,LEN($D95)-1-FIND(",",$D95)),BY$3:BY$57),tarpParameter($D95,BY$3:BY$57))</f>
        <v>#VALUE!</v>
      </c>
      <c r="BZ95" s="0" t="e">
        <f aca="false">IF(MID($D95,1,10)="Difference",SUMIF($E$3:$E$57,MID($D95,12,FIND(",",$D95)-12),BZ$3:BZ$57)-SUMIF($E$3:$E$57,MID($D95,FIND(",",$D95)+1,LEN($D95)-1-FIND(",",$D95)),BZ$3:BZ$57),tarpParameter($D95,BZ$3:BZ$57))</f>
        <v>#VALUE!</v>
      </c>
      <c r="CA95" s="0" t="e">
        <f aca="false">IF(MID($D95,1,10)="Difference",SUMIF($E$3:$E$57,MID($D95,12,FIND(",",$D95)-12),CA$3:CA$57)-SUMIF($E$3:$E$57,MID($D95,FIND(",",$D95)+1,LEN($D95)-1-FIND(",",$D95)),CA$3:CA$57),tarpParameter($D95,CA$3:CA$57))</f>
        <v>#VALUE!</v>
      </c>
      <c r="CB95" s="0" t="e">
        <f aca="false">IF(MID($D95,1,10)="Difference",SUMIF($E$3:$E$57,MID($D95,12,FIND(",",$D95)-12),CB$3:CB$57)-SUMIF($E$3:$E$57,MID($D95,FIND(",",$D95)+1,LEN($D95)-1-FIND(",",$D95)),CB$3:CB$57),tarpParameter($D95,CB$3:CB$57))</f>
        <v>#VALUE!</v>
      </c>
      <c r="CC95" s="0" t="e">
        <f aca="false">IF(MID($D95,1,10)="Difference",SUMIF($E$3:$E$57,MID($D95,12,FIND(",",$D95)-12),CC$3:CC$57)-SUMIF($E$3:$E$57,MID($D95,FIND(",",$D95)+1,LEN($D95)-1-FIND(",",$D95)),CC$3:CC$57),tarpParameter($D95,CC$3:CC$57))</f>
        <v>#VALUE!</v>
      </c>
      <c r="CD95" s="0" t="e">
        <f aca="false">IF(MID($D95,1,10)="Difference",SUMIF($E$3:$E$57,MID($D95,12,FIND(",",$D95)-12),CD$3:CD$57)-SUMIF($E$3:$E$57,MID($D95,FIND(",",$D95)+1,LEN($D95)-1-FIND(",",$D95)),CD$3:CD$57),tarpParameter($D95,CD$3:CD$57))</f>
        <v>#VALUE!</v>
      </c>
      <c r="CE95" s="0" t="e">
        <f aca="false">IF(MID($D95,1,10)="Difference",SUMIF($E$3:$E$57,MID($D95,12,FIND(",",$D95)-12),CE$3:CE$57)-SUMIF($E$3:$E$57,MID($D95,FIND(",",$D95)+1,LEN($D95)-1-FIND(",",$D95)),CE$3:CE$57),tarpParameter($D95,CE$3:CE$57))</f>
        <v>#VALUE!</v>
      </c>
      <c r="CF95" s="0" t="e">
        <f aca="false">IF(MID($D95,1,10)="Difference",SUMIF($E$3:$E$57,MID($D95,12,FIND(",",$D95)-12),CF$3:CF$57)-SUMIF($E$3:$E$57,MID($D95,FIND(",",$D95)+1,LEN($D95)-1-FIND(",",$D95)),CF$3:CF$57),tarpParameter($D95,CF$3:CF$57))</f>
        <v>#VALUE!</v>
      </c>
      <c r="CG95" s="0" t="e">
        <f aca="false">IF(MID($D95,1,10)="Difference",SUMIF($E$3:$E$57,MID($D95,12,FIND(",",$D95)-12),CG$3:CG$57)-SUMIF($E$3:$E$57,MID($D95,FIND(",",$D95)+1,LEN($D95)-1-FIND(",",$D95)),CG$3:CG$57),tarpParameter($D95,CG$3:CG$57))</f>
        <v>#VALUE!</v>
      </c>
      <c r="CH95" s="0" t="e">
        <f aca="false">IF(MID($D95,1,10)="Difference",SUMIF($E$3:$E$57,MID($D95,12,FIND(",",$D95)-12),CH$3:CH$57)-SUMIF($E$3:$E$57,MID($D95,FIND(",",$D95)+1,LEN($D95)-1-FIND(",",$D95)),CH$3:CH$57),tarpParameter($D95,CH$3:CH$57))</f>
        <v>#VALUE!</v>
      </c>
      <c r="CI95" s="0" t="e">
        <f aca="false">IF(MID($D95,1,10)="Difference",SUMIF($E$3:$E$57,MID($D95,12,FIND(",",$D95)-12),CI$3:CI$57)-SUMIF($E$3:$E$57,MID($D95,FIND(",",$D95)+1,LEN($D95)-1-FIND(",",$D95)),CI$3:CI$57),tarpParameter($D95,CI$3:CI$57))</f>
        <v>#VALUE!</v>
      </c>
      <c r="CJ95" s="0" t="e">
        <f aca="false">IF(MID($D95,1,10)="Difference",SUMIF($E$3:$E$57,MID($D95,12,FIND(",",$D95)-12),CJ$3:CJ$57)-SUMIF($E$3:$E$57,MID($D95,FIND(",",$D95)+1,LEN($D95)-1-FIND(",",$D95)),CJ$3:CJ$57),tarpParameter($D95,CJ$3:CJ$57))</f>
        <v>#VALUE!</v>
      </c>
      <c r="CK95" s="0" t="e">
        <f aca="false">IF(MID($D95,1,10)="Difference",SUMIF($E$3:$E$57,MID($D95,12,FIND(",",$D95)-12),CK$3:CK$57)-SUMIF($E$3:$E$57,MID($D95,FIND(",",$D95)+1,LEN($D95)-1-FIND(",",$D95)),CK$3:CK$57),tarpParameter($D95,CK$3:CK$57))</f>
        <v>#VALUE!</v>
      </c>
      <c r="CL95" s="0" t="e">
        <f aca="false">IF(MID($D95,1,10)="Difference",SUMIF($E$3:$E$57,MID($D95,12,FIND(",",$D95)-12),CL$3:CL$57)-SUMIF($E$3:$E$57,MID($D95,FIND(",",$D95)+1,LEN($D95)-1-FIND(",",$D95)),CL$3:CL$57),tarpParameter($D95,CL$3:CL$57))</f>
        <v>#VALUE!</v>
      </c>
      <c r="CM95" s="0" t="e">
        <f aca="false">IF(MID($D95,1,10)="Difference",SUMIF($E$3:$E$57,MID($D95,12,FIND(",",$D95)-12),CM$3:CM$57)-SUMIF($E$3:$E$57,MID($D95,FIND(",",$D95)+1,LEN($D95)-1-FIND(",",$D95)),CM$3:CM$57),tarpParameter($D95,CM$3:CM$57))</f>
        <v>#VALUE!</v>
      </c>
      <c r="CN95" s="0" t="e">
        <f aca="false">IF(MID($D95,1,10)="Difference",SUMIF($E$3:$E$57,MID($D95,12,FIND(",",$D95)-12),CN$3:CN$57)-SUMIF($E$3:$E$57,MID($D95,FIND(",",$D95)+1,LEN($D95)-1-FIND(",",$D95)),CN$3:CN$57),tarpParameter($D95,CN$3:CN$57))</f>
        <v>#VALUE!</v>
      </c>
      <c r="CO95" s="0" t="e">
        <f aca="false">IF(MID($D95,1,10)="Difference",SUMIF($E$3:$E$57,MID($D95,12,FIND(",",$D95)-12),CO$3:CO$57)-SUMIF($E$3:$E$57,MID($D95,FIND(",",$D95)+1,LEN($D95)-1-FIND(",",$D95)),CO$3:CO$57),tarpParameter($D95,CO$3:CO$57))</f>
        <v>#VALUE!</v>
      </c>
      <c r="CP95" s="0" t="e">
        <f aca="false">IF(MID($D95,1,10)="Difference",SUMIF($E$3:$E$57,MID($D95,12,FIND(",",$D95)-12),CP$3:CP$57)-SUMIF($E$3:$E$57,MID($D95,FIND(",",$D95)+1,LEN($D95)-1-FIND(",",$D95)),CP$3:CP$57),tarpParameter($D95,CP$3:CP$57))</f>
        <v>#VALUE!</v>
      </c>
      <c r="CQ95" s="0" t="e">
        <f aca="false">IF(MID($D95,1,10)="Difference",SUMIF($E$3:$E$57,MID($D95,12,FIND(",",$D95)-12),CQ$3:CQ$57)-SUMIF($E$3:$E$57,MID($D95,FIND(",",$D95)+1,LEN($D95)-1-FIND(",",$D95)),CQ$3:CQ$57),tarpParameter($D95,CQ$3:CQ$57))</f>
        <v>#VALUE!</v>
      </c>
      <c r="CR95" s="0" t="e">
        <f aca="false">IF(MID($D95,1,10)="Difference",SUMIF($E$3:$E$57,MID($D95,12,FIND(",",$D95)-12),CR$3:CR$57)-SUMIF($E$3:$E$57,MID($D95,FIND(",",$D95)+1,LEN($D95)-1-FIND(",",$D95)),CR$3:CR$57),tarpParameter($D95,CR$3:CR$57))</f>
        <v>#VALUE!</v>
      </c>
      <c r="CS95" s="0" t="e">
        <f aca="false">IF(MID($D95,1,10)="Difference",SUMIF($E$3:$E$57,MID($D95,12,FIND(",",$D95)-12),CS$3:CS$57)-SUMIF($E$3:$E$57,MID($D95,FIND(",",$D95)+1,LEN($D95)-1-FIND(",",$D95)),CS$3:CS$57),tarpParameter($D95,CS$3:CS$57))</f>
        <v>#VALUE!</v>
      </c>
      <c r="CT95" s="0" t="e">
        <f aca="false">IF(MID($D95,1,10)="Difference",SUMIF($E$3:$E$57,MID($D95,12,FIND(",",$D95)-12),CT$3:CT$57)-SUMIF($E$3:$E$57,MID($D95,FIND(",",$D95)+1,LEN($D95)-1-FIND(",",$D95)),CT$3:CT$57),tarpParameter($D95,CT$3:CT$57))</f>
        <v>#VALUE!</v>
      </c>
      <c r="CU95" s="0" t="e">
        <f aca="false">IF(MID($D95,1,10)="Difference",SUMIF($E$3:$E$57,MID($D95,12,FIND(",",$D95)-12),CU$3:CU$57)-SUMIF($E$3:$E$57,MID($D95,FIND(",",$D95)+1,LEN($D95)-1-FIND(",",$D95)),CU$3:CU$57),tarpParameter($D95,CU$3:CU$57))</f>
        <v>#VALUE!</v>
      </c>
      <c r="CV95" s="0" t="e">
        <f aca="false">IF(MID($D95,1,10)="Difference",SUMIF($E$3:$E$57,MID($D95,12,FIND(",",$D95)-12),CV$3:CV$57)-SUMIF($E$3:$E$57,MID($D95,FIND(",",$D95)+1,LEN($D95)-1-FIND(",",$D95)),CV$3:CV$57),tarpParameter($D95,CV$3:CV$57))</f>
        <v>#VALUE!</v>
      </c>
      <c r="CW95" s="0" t="e">
        <f aca="false">IF(MID($D95,1,10)="Difference",SUMIF($E$3:$E$57,MID($D95,12,FIND(",",$D95)-12),CW$3:CW$57)-SUMIF($E$3:$E$57,MID($D95,FIND(",",$D95)+1,LEN($D95)-1-FIND(",",$D95)),CW$3:CW$57),tarpParameter($D95,CW$3:CW$57))</f>
        <v>#VALUE!</v>
      </c>
      <c r="CX95" s="0" t="e">
        <f aca="false">IF(MID($D95,1,10)="Difference",SUMIF($E$3:$E$57,MID($D95,12,FIND(",",$D95)-12),CX$3:CX$57)-SUMIF($E$3:$E$57,MID($D95,FIND(",",$D95)+1,LEN($D95)-1-FIND(",",$D95)),CX$3:CX$57),tarpParameter($D95,CX$3:CX$57))</f>
        <v>#VALUE!</v>
      </c>
      <c r="CY95" s="0" t="e">
        <f aca="false">IF(MID($D95,1,10)="Difference",SUMIF($E$3:$E$57,MID($D95,12,FIND(",",$D95)-12),CY$3:CY$57)-SUMIF($E$3:$E$57,MID($D95,FIND(",",$D95)+1,LEN($D95)-1-FIND(",",$D95)),CY$3:CY$57),tarpParameter($D95,CY$3:CY$57))</f>
        <v>#VALUE!</v>
      </c>
      <c r="CZ95" s="0" t="e">
        <f aca="false">IF(MID($D95,1,10)="Difference",SUMIF($E$3:$E$57,MID($D95,12,FIND(",",$D95)-12),CZ$3:CZ$57)-SUMIF($E$3:$E$57,MID($D95,FIND(",",$D95)+1,LEN($D95)-1-FIND(",",$D95)),CZ$3:CZ$57),tarpParameter($D95,CZ$3:CZ$57))</f>
        <v>#VALUE!</v>
      </c>
      <c r="DA95" s="0" t="e">
        <f aca="false">IF(MID($D95,1,10)="Difference",SUMIF($E$3:$E$57,MID($D95,12,FIND(",",$D95)-12),DA$3:DA$57)-SUMIF($E$3:$E$57,MID($D95,FIND(",",$D95)+1,LEN($D95)-1-FIND(",",$D95)),DA$3:DA$57),tarpParameter($D95,DA$3:DA$57))</f>
        <v>#VALUE!</v>
      </c>
      <c r="DB95" s="0" t="e">
        <f aca="false">IF(MID($D95,1,10)="Difference",SUMIF($E$3:$E$57,MID($D95,12,FIND(",",$D95)-12),DB$3:DB$57)-SUMIF($E$3:$E$57,MID($D95,FIND(",",$D95)+1,LEN($D95)-1-FIND(",",$D95)),DB$3:DB$57),tarpParameter($D95,DB$3:DB$57))</f>
        <v>#VALUE!</v>
      </c>
      <c r="DC95" s="0" t="e">
        <f aca="false">IF(MID($D95,1,10)="Difference",SUMIF($E$3:$E$57,MID($D95,12,FIND(",",$D95)-12),DC$3:DC$57)-SUMIF($E$3:$E$57,MID($D95,FIND(",",$D95)+1,LEN($D95)-1-FIND(",",$D95)),DC$3:DC$57),tarpParameter($D95,DC$3:DC$57))</f>
        <v>#VALUE!</v>
      </c>
      <c r="DD95" s="0" t="e">
        <f aca="false">IF(MID($D95,1,10)="Difference",SUMIF($E$3:$E$57,MID($D95,12,FIND(",",$D95)-12),DD$3:DD$57)-SUMIF($E$3:$E$57,MID($D95,FIND(",",$D95)+1,LEN($D95)-1-FIND(",",$D95)),DD$3:DD$57),tarpParameter($D95,DD$3:DD$57))</f>
        <v>#VALUE!</v>
      </c>
      <c r="DE95" s="0" t="e">
        <f aca="false">IF(MID($D95,1,10)="Difference",SUMIF($E$3:$E$57,MID($D95,12,FIND(",",$D95)-12),DE$3:DE$57)-SUMIF($E$3:$E$57,MID($D95,FIND(",",$D95)+1,LEN($D95)-1-FIND(",",$D95)),DE$3:DE$57),tarpParameter($D95,DE$3:DE$57))</f>
        <v>#VALUE!</v>
      </c>
      <c r="DF95" s="0" t="e">
        <f aca="false">IF(MID($D95,1,10)="Difference",SUMIF($E$3:$E$57,MID($D95,12,FIND(",",$D95)-12),DF$3:DF$57)-SUMIF($E$3:$E$57,MID($D95,FIND(",",$D95)+1,LEN($D95)-1-FIND(",",$D95)),DF$3:DF$57),tarpParameter($D95,DF$3:DF$57))</f>
        <v>#VALUE!</v>
      </c>
      <c r="DG95" s="0" t="e">
        <f aca="false">IF(MID($D95,1,10)="Difference",SUMIF($E$3:$E$57,MID($D95,12,FIND(",",$D95)-12),DG$3:DG$57)-SUMIF($E$3:$E$57,MID($D95,FIND(",",$D95)+1,LEN($D95)-1-FIND(",",$D95)),DG$3:DG$57),tarpParameter($D95,DG$3:DG$57))</f>
        <v>#VALUE!</v>
      </c>
      <c r="DH95" s="0" t="e">
        <f aca="false">IF(MID($D95,1,10)="Difference",SUMIF($E$3:$E$57,MID($D95,12,FIND(",",$D95)-12),DH$3:DH$57)-SUMIF($E$3:$E$57,MID($D95,FIND(",",$D95)+1,LEN($D95)-1-FIND(",",$D95)),DH$3:DH$57),tarpParameter($D95,DH$3:DH$57))</f>
        <v>#VALUE!</v>
      </c>
      <c r="DI95" s="0" t="e">
        <f aca="false">IF(MID($D95,1,10)="Difference",SUMIF($E$3:$E$57,MID($D95,12,FIND(",",$D95)-12),DI$3:DI$57)-SUMIF($E$3:$E$57,MID($D95,FIND(",",$D95)+1,LEN($D95)-1-FIND(",",$D95)),DI$3:DI$57),tarpParameter($D95,DI$3:DI$57))</f>
        <v>#VALUE!</v>
      </c>
      <c r="DJ95" s="0" t="e">
        <f aca="false">IF(MID($D95,1,10)="Difference",SUMIF($E$3:$E$57,MID($D95,12,FIND(",",$D95)-12),DJ$3:DJ$57)-SUMIF($E$3:$E$57,MID($D95,FIND(",",$D95)+1,LEN($D95)-1-FIND(",",$D95)),DJ$3:DJ$57),tarpParameter($D95,DJ$3:DJ$57))</f>
        <v>#VALUE!</v>
      </c>
      <c r="DK95" s="0" t="e">
        <f aca="false">IF(MID($D95,1,10)="Difference",SUMIF($E$3:$E$57,MID($D95,12,FIND(",",$D95)-12),DK$3:DK$57)-SUMIF($E$3:$E$57,MID($D95,FIND(",",$D95)+1,LEN($D95)-1-FIND(",",$D95)),DK$3:DK$57),tarpParameter($D95,DK$3:DK$57))</f>
        <v>#VALUE!</v>
      </c>
      <c r="DL95" s="0" t="e">
        <f aca="false">IF(MID($D95,1,10)="Difference",SUMIF($E$3:$E$57,MID($D95,12,FIND(",",$D95)-12),DL$3:DL$57)-SUMIF($E$3:$E$57,MID($D95,FIND(",",$D95)+1,LEN($D95)-1-FIND(",",$D95)),DL$3:DL$57),tarpParameter($D95,DL$3:DL$57))</f>
        <v>#VALUE!</v>
      </c>
      <c r="DM95" s="0" t="e">
        <f aca="false">IF(MID($D95,1,10)="Difference",SUMIF($E$3:$E$57,MID($D95,12,FIND(",",$D95)-12),DM$3:DM$57)-SUMIF($E$3:$E$57,MID($D95,FIND(",",$D95)+1,LEN($D95)-1-FIND(",",$D95)),DM$3:DM$57),tarpParameter($D95,DM$3:DM$57))</f>
        <v>#VALUE!</v>
      </c>
      <c r="DN95" s="0" t="e">
        <f aca="false">IF(MID($D95,1,10)="Difference",SUMIF($E$3:$E$57,MID($D95,12,FIND(",",$D95)-12),DN$3:DN$57)-SUMIF($E$3:$E$57,MID($D95,FIND(",",$D95)+1,LEN($D95)-1-FIND(",",$D95)),DN$3:DN$57),tarpParameter($D95,DN$3:DN$57))</f>
        <v>#VALUE!</v>
      </c>
      <c r="DO95" s="0" t="e">
        <f aca="false">IF(MID($D95,1,10)="Difference",SUMIF($E$3:$E$57,MID($D95,12,FIND(",",$D95)-12),DO$3:DO$57)-SUMIF($E$3:$E$57,MID($D95,FIND(",",$D95)+1,LEN($D95)-1-FIND(",",$D95)),DO$3:DO$57),tarpParameter($D95,DO$3:DO$57))</f>
        <v>#VALUE!</v>
      </c>
      <c r="DP95" s="0" t="e">
        <f aca="false">IF(MID($D95,1,10)="Difference",SUMIF($E$3:$E$57,MID($D95,12,FIND(",",$D95)-12),DP$3:DP$57)-SUMIF($E$3:$E$57,MID($D95,FIND(",",$D95)+1,LEN($D95)-1-FIND(",",$D95)),DP$3:DP$57),tarpParameter($D95,DP$3:DP$57))</f>
        <v>#VALUE!</v>
      </c>
      <c r="DQ95" s="0" t="e">
        <f aca="false">IF(MID($D95,1,10)="Difference",SUMIF($E$3:$E$57,MID($D95,12,FIND(",",$D95)-12),DQ$3:DQ$57)-SUMIF($E$3:$E$57,MID($D95,FIND(",",$D95)+1,LEN($D95)-1-FIND(",",$D95)),DQ$3:DQ$57),tarpParameter($D95,DQ$3:DQ$57))</f>
        <v>#VALUE!</v>
      </c>
      <c r="DR95" s="0" t="e">
        <f aca="false">IF(MID($D95,1,10)="Difference",SUMIF($E$3:$E$57,MID($D95,12,FIND(",",$D95)-12),DR$3:DR$57)-SUMIF($E$3:$E$57,MID($D95,FIND(",",$D95)+1,LEN($D95)-1-FIND(",",$D95)),DR$3:DR$57),tarpParameter($D95,DR$3:DR$57))</f>
        <v>#VALUE!</v>
      </c>
      <c r="DS95" s="0" t="e">
        <f aca="false">IF(MID($D95,1,10)="Difference",SUMIF($E$3:$E$57,MID($D95,12,FIND(",",$D95)-12),DS$3:DS$57)-SUMIF($E$3:$E$57,MID($D95,FIND(",",$D95)+1,LEN($D95)-1-FIND(",",$D95)),DS$3:DS$57),tarpParameter($D95,DS$3:DS$57))</f>
        <v>#VALUE!</v>
      </c>
      <c r="DT95" s="0" t="e">
        <f aca="false">IF(MID($D95,1,10)="Difference",SUMIF($E$3:$E$57,MID($D95,12,FIND(",",$D95)-12),DT$3:DT$57)-SUMIF($E$3:$E$57,MID($D95,FIND(",",$D95)+1,LEN($D95)-1-FIND(",",$D95)),DT$3:DT$57),tarpParameter($D95,DT$3:DT$57))</f>
        <v>#VALUE!</v>
      </c>
      <c r="DU95" s="0" t="e">
        <f aca="false">IF(MID($D95,1,10)="Difference",SUMIF($E$3:$E$57,MID($D95,12,FIND(",",$D95)-12),DU$3:DU$57)-SUMIF($E$3:$E$57,MID($D95,FIND(",",$D95)+1,LEN($D95)-1-FIND(",",$D95)),DU$3:DU$57),tarpParameter($D95,DU$3:DU$57))</f>
        <v>#VALUE!</v>
      </c>
      <c r="DV95" s="0" t="e">
        <f aca="false">IF(MID($D95,1,10)="Difference",SUMIF($E$3:$E$57,MID($D95,12,FIND(",",$D95)-12),DV$3:DV$57)-SUMIF($E$3:$E$57,MID($D95,FIND(",",$D95)+1,LEN($D95)-1-FIND(",",$D95)),DV$3:DV$57),tarpParameter($D95,DV$3:DV$57))</f>
        <v>#VALUE!</v>
      </c>
      <c r="DW95" s="0" t="e">
        <f aca="false">IF(MID($D95,1,10)="Difference",SUMIF($E$3:$E$57,MID($D95,12,FIND(",",$D95)-12),DW$3:DW$57)-SUMIF($E$3:$E$57,MID($D95,FIND(",",$D95)+1,LEN($D95)-1-FIND(",",$D95)),DW$3:DW$57),tarpParameter($D95,DW$3:DW$57))</f>
        <v>#VALUE!</v>
      </c>
      <c r="DX95" s="0" t="e">
        <f aca="false">IF(MID($D95,1,10)="Difference",SUMIF($E$3:$E$57,MID($D95,12,FIND(",",$D95)-12),DX$3:DX$57)-SUMIF($E$3:$E$57,MID($D95,FIND(",",$D95)+1,LEN($D95)-1-FIND(",",$D95)),DX$3:DX$57),tarpParameter($D95,DX$3:DX$57))</f>
        <v>#VALUE!</v>
      </c>
      <c r="DY95" s="0" t="e">
        <f aca="false">IF(MID($D95,1,10)="Difference",SUMIF($E$3:$E$57,MID($D95,12,FIND(",",$D95)-12),DY$3:DY$57)-SUMIF($E$3:$E$57,MID($D95,FIND(",",$D95)+1,LEN($D95)-1-FIND(",",$D95)),DY$3:DY$57),tarpParameter($D95,DY$3:DY$57))</f>
        <v>#VALUE!</v>
      </c>
      <c r="DZ95" s="0" t="e">
        <f aca="false">IF(MID($D95,1,10)="Difference",SUMIF($E$3:$E$57,MID($D95,12,FIND(",",$D95)-12),DZ$3:DZ$57)-SUMIF($E$3:$E$57,MID($D95,FIND(",",$D95)+1,LEN($D95)-1-FIND(",",$D95)),DZ$3:DZ$57),tarpParameter($D95,DZ$3:DZ$57))</f>
        <v>#VALUE!</v>
      </c>
      <c r="EA95" s="0" t="e">
        <f aca="false">IF(MID($D95,1,10)="Difference",SUMIF($E$3:$E$57,MID($D95,12,FIND(",",$D95)-12),EA$3:EA$57)-SUMIF($E$3:$E$57,MID($D95,FIND(",",$D95)+1,LEN($D95)-1-FIND(",",$D95)),EA$3:EA$57),tarpParameter($D95,EA$3:EA$57))</f>
        <v>#VALUE!</v>
      </c>
      <c r="EB95" s="0" t="e">
        <f aca="false">IF(MID($D95,1,10)="Difference",SUMIF($E$3:$E$57,MID($D95,12,FIND(",",$D95)-12),EB$3:EB$57)-SUMIF($E$3:$E$57,MID($D95,FIND(",",$D95)+1,LEN($D95)-1-FIND(",",$D95)),EB$3:EB$57),tarpParameter($D95,EB$3:EB$57))</f>
        <v>#VALUE!</v>
      </c>
      <c r="EC95" s="0" t="e">
        <f aca="false">IF(MID($D95,1,10)="Difference",SUMIF($E$3:$E$57,MID($D95,12,FIND(",",$D95)-12),EC$3:EC$57)-SUMIF($E$3:$E$57,MID($D95,FIND(",",$D95)+1,LEN($D95)-1-FIND(",",$D95)),EC$3:EC$57),tarpParameter($D95,EC$3:EC$57))</f>
        <v>#VALUE!</v>
      </c>
      <c r="ED95" s="0" t="e">
        <f aca="false">IF(MID($D95,1,10)="Difference",SUMIF($E$3:$E$57,MID($D95,12,FIND(",",$D95)-12),ED$3:ED$57)-SUMIF($E$3:$E$57,MID($D95,FIND(",",$D95)+1,LEN($D95)-1-FIND(",",$D95)),ED$3:ED$57),tarpParameter($D95,ED$3:ED$57))</f>
        <v>#VALUE!</v>
      </c>
      <c r="EE95" s="0" t="e">
        <f aca="false">IF(MID($D95,1,10)="Difference",SUMIF($E$3:$E$57,MID($D95,12,FIND(",",$D95)-12),EE$3:EE$57)-SUMIF($E$3:$E$57,MID($D95,FIND(",",$D95)+1,LEN($D95)-1-FIND(",",$D95)),EE$3:EE$57),tarpParameter($D95,EE$3:EE$57))</f>
        <v>#VALUE!</v>
      </c>
      <c r="EF95" s="0" t="e">
        <f aca="false">IF(MID($D95,1,10)="Difference",SUMIF($E$3:$E$57,MID($D95,12,FIND(",",$D95)-12),EF$3:EF$57)-SUMIF($E$3:$E$57,MID($D95,FIND(",",$D95)+1,LEN($D95)-1-FIND(",",$D95)),EF$3:EF$57),tarpParameter($D95,EF$3:EF$57))</f>
        <v>#VALUE!</v>
      </c>
      <c r="EG95" s="0" t="e">
        <f aca="false">IF(MID($D95,1,10)="Difference",SUMIF($E$3:$E$57,MID($D95,12,FIND(",",$D95)-12),EG$3:EG$57)-SUMIF($E$3:$E$57,MID($D95,FIND(",",$D95)+1,LEN($D95)-1-FIND(",",$D95)),EG$3:EG$57),tarpParameter($D95,EG$3:EG$57))</f>
        <v>#VALUE!</v>
      </c>
      <c r="EH95" s="0" t="e">
        <f aca="false">IF(MID($D95,1,10)="Difference",SUMIF($E$3:$E$57,MID($D95,12,FIND(",",$D95)-12),EH$3:EH$57)-SUMIF($E$3:$E$57,MID($D95,FIND(",",$D95)+1,LEN($D95)-1-FIND(",",$D95)),EH$3:EH$57),tarpParameter($D95,EH$3:EH$57))</f>
        <v>#VALUE!</v>
      </c>
      <c r="EI95" s="0" t="e">
        <f aca="false">IF(MID($D95,1,10)="Difference",SUMIF($E$3:$E$57,MID($D95,12,FIND(",",$D95)-12),EI$3:EI$57)-SUMIF($E$3:$E$57,MID($D95,FIND(",",$D95)+1,LEN($D95)-1-FIND(",",$D95)),EI$3:EI$57),tarpParameter($D95,EI$3:EI$57))</f>
        <v>#VALUE!</v>
      </c>
      <c r="EJ95" s="0" t="e">
        <f aca="false">IF(MID($D95,1,10)="Difference",SUMIF($E$3:$E$57,MID($D95,12,FIND(",",$D95)-12),EJ$3:EJ$57)-SUMIF($E$3:$E$57,MID($D95,FIND(",",$D95)+1,LEN($D95)-1-FIND(",",$D95)),EJ$3:EJ$57),tarpParameter($D95,EJ$3:EJ$57))</f>
        <v>#VALUE!</v>
      </c>
      <c r="EK95" s="0" t="e">
        <f aca="false">IF(MID($D95,1,10)="Difference",SUMIF($E$3:$E$57,MID($D95,12,FIND(",",$D95)-12),EK$3:EK$57)-SUMIF($E$3:$E$57,MID($D95,FIND(",",$D95)+1,LEN($D95)-1-FIND(",",$D95)),EK$3:EK$57),tarpParameter($D95,EK$3:EK$57))</f>
        <v>#VALUE!</v>
      </c>
      <c r="EL95" s="0" t="e">
        <f aca="false">IF(MID($D95,1,10)="Difference",SUMIF($E$3:$E$57,MID($D95,12,FIND(",",$D95)-12),EL$3:EL$57)-SUMIF($E$3:$E$57,MID($D95,FIND(",",$D95)+1,LEN($D95)-1-FIND(",",$D95)),EL$3:EL$57),tarpParameter($D95,EL$3:EL$57))</f>
        <v>#VALUE!</v>
      </c>
      <c r="EM95" s="0" t="e">
        <f aca="false">IF(MID($D95,1,10)="Difference",SUMIF($E$3:$E$57,MID($D95,12,FIND(",",$D95)-12),EM$3:EM$57)-SUMIF($E$3:$E$57,MID($D95,FIND(",",$D95)+1,LEN($D95)-1-FIND(",",$D95)),EM$3:EM$57),tarpParameter($D95,EM$3:EM$57))</f>
        <v>#VALUE!</v>
      </c>
      <c r="EN95" s="0" t="e">
        <f aca="false">IF(MID($D95,1,10)="Difference",SUMIF($E$3:$E$57,MID($D95,12,FIND(",",$D95)-12),EN$3:EN$57)-SUMIF($E$3:$E$57,MID($D95,FIND(",",$D95)+1,LEN($D95)-1-FIND(",",$D95)),EN$3:EN$57),tarpParameter($D95,EN$3:EN$57))</f>
        <v>#VALUE!</v>
      </c>
      <c r="EO95" s="0" t="e">
        <f aca="false">IF(MID($D95,1,10)="Difference",SUMIF($E$3:$E$57,MID($D95,12,FIND(",",$D95)-12),EO$3:EO$57)-SUMIF($E$3:$E$57,MID($D95,FIND(",",$D95)+1,LEN($D95)-1-FIND(",",$D95)),EO$3:EO$57),tarpParameter($D95,EO$3:EO$57))</f>
        <v>#VALUE!</v>
      </c>
      <c r="EP95" s="0" t="e">
        <f aca="false">IF(MID($D95,1,10)="Difference",SUMIF($E$3:$E$57,MID($D95,12,FIND(",",$D95)-12),EP$3:EP$57)-SUMIF($E$3:$E$57,MID($D95,FIND(",",$D95)+1,LEN($D95)-1-FIND(",",$D95)),EP$3:EP$57),tarpParameter($D95,EP$3:EP$57))</f>
        <v>#VALUE!</v>
      </c>
      <c r="EQ95" s="0" t="e">
        <f aca="false">IF(MID($D95,1,10)="Difference",SUMIF($E$3:$E$57,MID($D95,12,FIND(",",$D95)-12),EQ$3:EQ$57)-SUMIF($E$3:$E$57,MID($D95,FIND(",",$D95)+1,LEN($D95)-1-FIND(",",$D95)),EQ$3:EQ$57),tarpParameter($D95,EQ$3:EQ$57))</f>
        <v>#VALUE!</v>
      </c>
      <c r="ER95" s="0" t="e">
        <f aca="false">IF(MID($D95,1,10)="Difference",SUMIF($E$3:$E$57,MID($D95,12,FIND(",",$D95)-12),ER$3:ER$57)-SUMIF($E$3:$E$57,MID($D95,FIND(",",$D95)+1,LEN($D95)-1-FIND(",",$D95)),ER$3:ER$57),tarpParameter($D95,ER$3:ER$57))</f>
        <v>#VALUE!</v>
      </c>
      <c r="ES95" s="0" t="e">
        <f aca="false">IF(MID($D95,1,10)="Difference",SUMIF($E$3:$E$57,MID($D95,12,FIND(",",$D95)-12),ES$3:ES$57)-SUMIF($E$3:$E$57,MID($D95,FIND(",",$D95)+1,LEN($D95)-1-FIND(",",$D95)),ES$3:ES$57),tarpParameter($D95,ES$3:ES$57))</f>
        <v>#VALUE!</v>
      </c>
      <c r="ET95" s="0" t="e">
        <f aca="false">IF(MID($D95,1,10)="Difference",SUMIF($E$3:$E$57,MID($D95,12,FIND(",",$D95)-12),ET$3:ET$57)-SUMIF($E$3:$E$57,MID($D95,FIND(",",$D95)+1,LEN($D95)-1-FIND(",",$D95)),ET$3:ET$57),tarpParameter($D95,ET$3:ET$57))</f>
        <v>#VALUE!</v>
      </c>
      <c r="EU95" s="0" t="e">
        <f aca="false">IF(MID($D95,1,10)="Difference",SUMIF($E$3:$E$57,MID($D95,12,FIND(",",$D95)-12),EU$3:EU$57)-SUMIF($E$3:$E$57,MID($D95,FIND(",",$D95)+1,LEN($D95)-1-FIND(",",$D95)),EU$3:EU$57),tarpParameter($D95,EU$3:EU$57))</f>
        <v>#VALUE!</v>
      </c>
      <c r="EV95" s="0" t="e">
        <f aca="false">IF(MID($D95,1,10)="Difference",SUMIF($E$3:$E$57,MID($D95,12,FIND(",",$D95)-12),EV$3:EV$57)-SUMIF($E$3:$E$57,MID($D95,FIND(",",$D95)+1,LEN($D95)-1-FIND(",",$D95)),EV$3:EV$57),tarpParameter($D95,EV$3:EV$57))</f>
        <v>#VALUE!</v>
      </c>
      <c r="EW95" s="0" t="e">
        <f aca="false">IF(MID($D95,1,10)="Difference",SUMIF($E$3:$E$57,MID($D95,12,FIND(",",$D95)-12),EW$3:EW$57)-SUMIF($E$3:$E$57,MID($D95,FIND(",",$D95)+1,LEN($D95)-1-FIND(",",$D95)),EW$3:EW$57),tarpParameter($D95,EW$3:EW$57))</f>
        <v>#VALUE!</v>
      </c>
      <c r="EX95" s="0" t="e">
        <f aca="false">IF(MID($D95,1,10)="Difference",SUMIF($E$3:$E$57,MID($D95,12,FIND(",",$D95)-12),EX$3:EX$57)-SUMIF($E$3:$E$57,MID($D95,FIND(",",$D95)+1,LEN($D95)-1-FIND(",",$D95)),EX$3:EX$57),tarpParameter($D95,EX$3:EX$57))</f>
        <v>#VALUE!</v>
      </c>
      <c r="EY95" s="0" t="e">
        <f aca="false">IF(MID($D95,1,10)="Difference",SUMIF($E$3:$E$57,MID($D95,12,FIND(",",$D95)-12),EY$3:EY$57)-SUMIF($E$3:$E$57,MID($D95,FIND(",",$D95)+1,LEN($D95)-1-FIND(",",$D95)),EY$3:EY$57),tarpParameter($D95,EY$3:EY$57))</f>
        <v>#VALUE!</v>
      </c>
      <c r="EZ95" s="0" t="e">
        <f aca="false">IF(MID($D95,1,10)="Difference",SUMIF($E$3:$E$57,MID($D95,12,FIND(",",$D95)-12),EZ$3:EZ$57)-SUMIF($E$3:$E$57,MID($D95,FIND(",",$D95)+1,LEN($D95)-1-FIND(",",$D95)),EZ$3:EZ$57),tarpParameter($D95,EZ$3:EZ$57))</f>
        <v>#VALUE!</v>
      </c>
      <c r="FA95" s="0" t="e">
        <f aca="false">IF(MID($D95,1,10)="Difference",SUMIF($E$3:$E$57,MID($D95,12,FIND(",",$D95)-12),FA$3:FA$57)-SUMIF($E$3:$E$57,MID($D95,FIND(",",$D95)+1,LEN($D95)-1-FIND(",",$D95)),FA$3:FA$57),tarpParameter($D95,FA$3:FA$57))</f>
        <v>#VALUE!</v>
      </c>
      <c r="FB95" s="0" t="e">
        <f aca="false">IF(MID($D95,1,10)="Difference",SUMIF($E$3:$E$57,MID($D95,12,FIND(",",$D95)-12),FB$3:FB$57)-SUMIF($E$3:$E$57,MID($D95,FIND(",",$D95)+1,LEN($D95)-1-FIND(",",$D95)),FB$3:FB$57),tarpParameter($D95,FB$3:FB$57))</f>
        <v>#VALUE!</v>
      </c>
      <c r="FC95" s="0" t="e">
        <f aca="false">IF(MID($D95,1,10)="Difference",SUMIF($E$3:$E$57,MID($D95,12,FIND(",",$D95)-12),FC$3:FC$57)-SUMIF($E$3:$E$57,MID($D95,FIND(",",$D95)+1,LEN($D95)-1-FIND(",",$D95)),FC$3:FC$57),tarpParameter($D95,FC$3:FC$57))</f>
        <v>#VALUE!</v>
      </c>
      <c r="FD95" s="0" t="e">
        <f aca="false">IF(MID($D95,1,10)="Difference",SUMIF($E$3:$E$57,MID($D95,12,FIND(",",$D95)-12),FD$3:FD$57)-SUMIF($E$3:$E$57,MID($D95,FIND(",",$D95)+1,LEN($D95)-1-FIND(",",$D95)),FD$3:FD$57),tarpParameter($D95,FD$3:FD$57))</f>
        <v>#VALUE!</v>
      </c>
      <c r="FE95" s="0" t="e">
        <f aca="false">IF(MID($D95,1,10)="Difference",SUMIF($E$3:$E$57,MID($D95,12,FIND(",",$D95)-12),FE$3:FE$57)-SUMIF($E$3:$E$57,MID($D95,FIND(",",$D95)+1,LEN($D95)-1-FIND(",",$D95)),FE$3:FE$57),tarpParameter($D95,FE$3:FE$57))</f>
        <v>#VALUE!</v>
      </c>
      <c r="FF95" s="0" t="e">
        <f aca="false">IF(MID($D95,1,10)="Difference",SUMIF($E$3:$E$57,MID($D95,12,FIND(",",$D95)-12),FF$3:FF$57)-SUMIF($E$3:$E$57,MID($D95,FIND(",",$D95)+1,LEN($D95)-1-FIND(",",$D95)),FF$3:FF$57),tarpParameter($D95,FF$3:FF$57))</f>
        <v>#VALUE!</v>
      </c>
      <c r="FG95" s="0" t="e">
        <f aca="false">IF(MID($D95,1,10)="Difference",SUMIF($E$3:$E$57,MID($D95,12,FIND(",",$D95)-12),FG$3:FG$57)-SUMIF($E$3:$E$57,MID($D95,FIND(",",$D95)+1,LEN($D95)-1-FIND(",",$D95)),FG$3:FG$57),tarpParameter($D95,FG$3:FG$57))</f>
        <v>#VALUE!</v>
      </c>
      <c r="FH95" s="0" t="e">
        <f aca="false">IF(MID($D95,1,10)="Difference",SUMIF($E$3:$E$57,MID($D95,12,FIND(",",$D95)-12),FH$3:FH$57)-SUMIF($E$3:$E$57,MID($D95,FIND(",",$D95)+1,LEN($D95)-1-FIND(",",$D95)),FH$3:FH$57),tarpParameter($D95,FH$3:FH$57))</f>
        <v>#VALUE!</v>
      </c>
      <c r="FI95" s="0" t="e">
        <f aca="false">IF(MID($D95,1,10)="Difference",SUMIF($E$3:$E$57,MID($D95,12,FIND(",",$D95)-12),FI$3:FI$57)-SUMIF($E$3:$E$57,MID($D95,FIND(",",$D95)+1,LEN($D95)-1-FIND(",",$D95)),FI$3:FI$57),tarpParameter($D95,FI$3:FI$57))</f>
        <v>#VALUE!</v>
      </c>
      <c r="FJ95" s="0" t="e">
        <f aca="false">IF(MID($D95,1,10)="Difference",SUMIF($E$3:$E$57,MID($D95,12,FIND(",",$D95)-12),FJ$3:FJ$57)-SUMIF($E$3:$E$57,MID($D95,FIND(",",$D95)+1,LEN($D95)-1-FIND(",",$D95)),FJ$3:FJ$57),tarpParameter($D95,FJ$3:FJ$57))</f>
        <v>#VALUE!</v>
      </c>
      <c r="FK95" s="0" t="e">
        <f aca="false">IF(MID($D95,1,10)="Difference",SUMIF($E$3:$E$57,MID($D95,12,FIND(",",$D95)-12),FK$3:FK$57)-SUMIF($E$3:$E$57,MID($D95,FIND(",",$D95)+1,LEN($D95)-1-FIND(",",$D95)),FK$3:FK$57),tarpParameter($D95,FK$3:FK$57))</f>
        <v>#VALUE!</v>
      </c>
      <c r="FL95" s="0" t="e">
        <f aca="false">IF(MID($D95,1,10)="Difference",SUMIF($E$3:$E$57,MID($D95,12,FIND(",",$D95)-12),FL$3:FL$57)-SUMIF($E$3:$E$57,MID($D95,FIND(",",$D95)+1,LEN($D95)-1-FIND(",",$D95)),FL$3:FL$57),tarpParameter($D95,FL$3:FL$57))</f>
        <v>#VALUE!</v>
      </c>
      <c r="FM95" s="0" t="e">
        <f aca="false">IF(MID($D95,1,10)="Difference",SUMIF($E$3:$E$57,MID($D95,12,FIND(",",$D95)-12),FM$3:FM$57)-SUMIF($E$3:$E$57,MID($D95,FIND(",",$D95)+1,LEN($D95)-1-FIND(",",$D95)),FM$3:FM$57),tarpParameter($D95,FM$3:FM$57))</f>
        <v>#VALUE!</v>
      </c>
      <c r="FN95" s="0" t="e">
        <f aca="false">IF(MID($D95,1,10)="Difference",SUMIF($E$3:$E$57,MID($D95,12,FIND(",",$D95)-12),FN$3:FN$57)-SUMIF($E$3:$E$57,MID($D95,FIND(",",$D95)+1,LEN($D95)-1-FIND(",",$D95)),FN$3:FN$57),tarpParameter($D95,FN$3:FN$57))</f>
        <v>#VALUE!</v>
      </c>
      <c r="FO95" s="0" t="e">
        <f aca="false">IF(MID($D95,1,10)="Difference",SUMIF($E$3:$E$57,MID($D95,12,FIND(",",$D95)-12),FO$3:FO$57)-SUMIF($E$3:$E$57,MID($D95,FIND(",",$D95)+1,LEN($D95)-1-FIND(",",$D95)),FO$3:FO$57),tarpParameter($D95,FO$3:FO$57))</f>
        <v>#VALUE!</v>
      </c>
      <c r="FP95" s="0" t="e">
        <f aca="false">IF(MID($D95,1,10)="Difference",SUMIF($E$3:$E$57,MID($D95,12,FIND(",",$D95)-12),FP$3:FP$57)-SUMIF($E$3:$E$57,MID($D95,FIND(",",$D95)+1,LEN($D95)-1-FIND(",",$D95)),FP$3:FP$57),tarpParameter($D95,FP$3:FP$57))</f>
        <v>#VALUE!</v>
      </c>
      <c r="FQ95" s="0" t="e">
        <f aca="false">IF(MID($D95,1,10)="Difference",SUMIF($E$3:$E$57,MID($D95,12,FIND(",",$D95)-12),FQ$3:FQ$57)-SUMIF($E$3:$E$57,MID($D95,FIND(",",$D95)+1,LEN($D95)-1-FIND(",",$D95)),FQ$3:FQ$57),tarpParameter($D95,FQ$3:FQ$57))</f>
        <v>#VALUE!</v>
      </c>
      <c r="FR95" s="0" t="e">
        <f aca="false">IF(MID($D95,1,10)="Difference",SUMIF($E$3:$E$57,MID($D95,12,FIND(",",$D95)-12),FR$3:FR$57)-SUMIF($E$3:$E$57,MID($D95,FIND(",",$D95)+1,LEN($D95)-1-FIND(",",$D95)),FR$3:FR$57),tarpParameter($D95,FR$3:FR$57))</f>
        <v>#VALUE!</v>
      </c>
      <c r="FS95" s="0" t="e">
        <f aca="false">IF(MID($D95,1,10)="Difference",SUMIF($E$3:$E$57,MID($D95,12,FIND(",",$D95)-12),FS$3:FS$57)-SUMIF($E$3:$E$57,MID($D95,FIND(",",$D95)+1,LEN($D95)-1-FIND(",",$D95)),FS$3:FS$57),tarpParameter($D95,FS$3:FS$57))</f>
        <v>#VALUE!</v>
      </c>
      <c r="FT95" s="0" t="e">
        <f aca="false">IF(MID($D95,1,10)="Difference",SUMIF($E$3:$E$57,MID($D95,12,FIND(",",$D95)-12),FT$3:FT$57)-SUMIF($E$3:$E$57,MID($D95,FIND(",",$D95)+1,LEN($D95)-1-FIND(",",$D95)),FT$3:FT$57),tarpParameter($D95,FT$3:FT$57))</f>
        <v>#VALUE!</v>
      </c>
      <c r="FU95" s="0" t="e">
        <f aca="false">IF(MID($D95,1,10)="Difference",SUMIF($E$3:$E$57,MID($D95,12,FIND(",",$D95)-12),FU$3:FU$57)-SUMIF($E$3:$E$57,MID($D95,FIND(",",$D95)+1,LEN($D95)-1-FIND(",",$D95)),FU$3:FU$57),tarpParameter($D95,FU$3:FU$57))</f>
        <v>#VALUE!</v>
      </c>
      <c r="FV95" s="0" t="e">
        <f aca="false">IF(MID($D95,1,10)="Difference",SUMIF($E$3:$E$57,MID($D95,12,FIND(",",$D95)-12),FV$3:FV$57)-SUMIF($E$3:$E$57,MID($D95,FIND(",",$D95)+1,LEN($D95)-1-FIND(",",$D95)),FV$3:FV$57),tarpParameter($D95,FV$3:FV$57))</f>
        <v>#VALUE!</v>
      </c>
      <c r="FW95" s="0" t="e">
        <f aca="false">IF(MID($D95,1,10)="Difference",SUMIF($E$3:$E$57,MID($D95,12,FIND(",",$D95)-12),FW$3:FW$57)-SUMIF($E$3:$E$57,MID($D95,FIND(",",$D95)+1,LEN($D95)-1-FIND(",",$D95)),FW$3:FW$57),tarpParameter($D95,FW$3:FW$57))</f>
        <v>#VALUE!</v>
      </c>
      <c r="FX95" s="0" t="e">
        <f aca="false">IF(MID($D95,1,10)="Difference",SUMIF($E$3:$E$57,MID($D95,12,FIND(",",$D95)-12),FX$3:FX$57)-SUMIF($E$3:$E$57,MID($D95,FIND(",",$D95)+1,LEN($D95)-1-FIND(",",$D95)),FX$3:FX$57),tarpParameter($D95,FX$3:FX$57))</f>
        <v>#VALUE!</v>
      </c>
      <c r="FY95" s="0" t="e">
        <f aca="false">IF(MID($D95,1,10)="Difference",SUMIF($E$3:$E$57,MID($D95,12,FIND(",",$D95)-12),FY$3:FY$57)-SUMIF($E$3:$E$57,MID($D95,FIND(",",$D95)+1,LEN($D95)-1-FIND(",",$D95)),FY$3:FY$57),tarpParameter($D95,FY$3:FY$57))</f>
        <v>#VALUE!</v>
      </c>
      <c r="FZ95" s="0" t="e">
        <f aca="false">IF(MID($D95,1,10)="Difference",SUMIF($E$3:$E$57,MID($D95,12,FIND(",",$D95)-12),FZ$3:FZ$57)-SUMIF($E$3:$E$57,MID($D95,FIND(",",$D95)+1,LEN($D95)-1-FIND(",",$D95)),FZ$3:FZ$57),tarpParameter($D95,FZ$3:FZ$57))</f>
        <v>#VALUE!</v>
      </c>
      <c r="GA95" s="0" t="e">
        <f aca="false">IF(MID($D95,1,10)="Difference",SUMIF($E$3:$E$57,MID($D95,12,FIND(",",$D95)-12),GA$3:GA$57)-SUMIF($E$3:$E$57,MID($D95,FIND(",",$D95)+1,LEN($D95)-1-FIND(",",$D95)),GA$3:GA$57),tarpParameter($D95,GA$3:GA$57))</f>
        <v>#VALUE!</v>
      </c>
      <c r="GB95" s="0" t="e">
        <f aca="false">IF(MID($D95,1,10)="Difference",SUMIF($E$3:$E$57,MID($D95,12,FIND(",",$D95)-12),GB$3:GB$57)-SUMIF($E$3:$E$57,MID($D95,FIND(",",$D95)+1,LEN($D95)-1-FIND(",",$D95)),GB$3:GB$57),tarpParameter($D95,GB$3:GB$57))</f>
        <v>#VALUE!</v>
      </c>
      <c r="GC95" s="0" t="e">
        <f aca="false">IF(MID($D95,1,10)="Difference",SUMIF($E$3:$E$57,MID($D95,12,FIND(",",$D95)-12),GC$3:GC$57)-SUMIF($E$3:$E$57,MID($D95,FIND(",",$D95)+1,LEN($D95)-1-FIND(",",$D95)),GC$3:GC$57),tarpParameter($D95,GC$3:GC$57))</f>
        <v>#VALUE!</v>
      </c>
      <c r="GD95" s="0" t="e">
        <f aca="false">IF(MID($D95,1,10)="Difference",SUMIF($E$3:$E$57,MID($D95,12,FIND(",",$D95)-12),GD$3:GD$57)-SUMIF($E$3:$E$57,MID($D95,FIND(",",$D95)+1,LEN($D95)-1-FIND(",",$D95)),GD$3:GD$57),tarpParameter($D95,GD$3:GD$57))</f>
        <v>#VALUE!</v>
      </c>
      <c r="GE95" s="0" t="e">
        <f aca="false">IF(MID($D95,1,10)="Difference",SUMIF($E$3:$E$57,MID($D95,12,FIND(",",$D95)-12),GE$3:GE$57)-SUMIF($E$3:$E$57,MID($D95,FIND(",",$D95)+1,LEN($D95)-1-FIND(",",$D95)),GE$3:GE$57),tarpParameter($D95,GE$3:GE$57))</f>
        <v>#VALUE!</v>
      </c>
      <c r="GF95" s="0" t="e">
        <f aca="false">IF(MID($D95,1,10)="Difference",SUMIF($E$3:$E$57,MID($D95,12,FIND(",",$D95)-12),GF$3:GF$57)-SUMIF($E$3:$E$57,MID($D95,FIND(",",$D95)+1,LEN($D95)-1-FIND(",",$D95)),GF$3:GF$57),tarpParameter($D95,GF$3:GF$57))</f>
        <v>#VALUE!</v>
      </c>
      <c r="GG95" s="0" t="e">
        <f aca="false">IF(MID($D95,1,10)="Difference",SUMIF($E$3:$E$57,MID($D95,12,FIND(",",$D95)-12),GG$3:GG$57)-SUMIF($E$3:$E$57,MID($D95,FIND(",",$D95)+1,LEN($D95)-1-FIND(",",$D95)),GG$3:GG$57),tarpParameter($D95,GG$3:GG$57))</f>
        <v>#VALUE!</v>
      </c>
      <c r="GH95" s="0" t="e">
        <f aca="false">IF(MID($D95,1,10)="Difference",SUMIF($E$3:$E$57,MID($D95,12,FIND(",",$D95)-12),GH$3:GH$57)-SUMIF($E$3:$E$57,MID($D95,FIND(",",$D95)+1,LEN($D95)-1-FIND(",",$D95)),GH$3:GH$57),tarpParameter($D95,GH$3:GH$57))</f>
        <v>#VALUE!</v>
      </c>
      <c r="GI95" s="0" t="e">
        <f aca="false">IF(MID($D95,1,10)="Difference",SUMIF($E$3:$E$57,MID($D95,12,FIND(",",$D95)-12),GI$3:GI$57)-SUMIF($E$3:$E$57,MID($D95,FIND(",",$D95)+1,LEN($D95)-1-FIND(",",$D95)),GI$3:GI$57),tarpParameter($D95,GI$3:GI$57))</f>
        <v>#VALUE!</v>
      </c>
      <c r="GJ95" s="0" t="e">
        <f aca="false">IF(MID($D95,1,10)="Difference",SUMIF($E$3:$E$57,MID($D95,12,FIND(",",$D95)-12),GJ$3:GJ$57)-SUMIF($E$3:$E$57,MID($D95,FIND(",",$D95)+1,LEN($D95)-1-FIND(",",$D95)),GJ$3:GJ$57),tarpParameter($D95,GJ$3:GJ$57))</f>
        <v>#VALUE!</v>
      </c>
      <c r="GK95" s="0" t="e">
        <f aca="false">IF(MID($D95,1,10)="Difference",SUMIF($E$3:$E$57,MID($D95,12,FIND(",",$D95)-12),GK$3:GK$57)-SUMIF($E$3:$E$57,MID($D95,FIND(",",$D95)+1,LEN($D95)-1-FIND(",",$D95)),GK$3:GK$57),tarpParameter($D95,GK$3:GK$57))</f>
        <v>#VALUE!</v>
      </c>
      <c r="GL95" s="0" t="e">
        <f aca="false">IF(MID($D95,1,10)="Difference",SUMIF($E$3:$E$57,MID($D95,12,FIND(",",$D95)-12),GL$3:GL$57)-SUMIF($E$3:$E$57,MID($D95,FIND(",",$D95)+1,LEN($D95)-1-FIND(",",$D95)),GL$3:GL$57),tarpParameter($D95,GL$3:GL$57))</f>
        <v>#VALUE!</v>
      </c>
      <c r="GM95" s="0" t="e">
        <f aca="false">IF(MID($D95,1,10)="Difference",SUMIF($E$3:$E$57,MID($D95,12,FIND(",",$D95)-12),GM$3:GM$57)-SUMIF($E$3:$E$57,MID($D95,FIND(",",$D95)+1,LEN($D95)-1-FIND(",",$D95)),GM$3:GM$57),tarpParameter($D95,GM$3:GM$57))</f>
        <v>#VALUE!</v>
      </c>
      <c r="GN95" s="0" t="e">
        <f aca="false">IF(MID($D95,1,10)="Difference",SUMIF($E$3:$E$57,MID($D95,12,FIND(",",$D95)-12),GN$3:GN$57)-SUMIF($E$3:$E$57,MID($D95,FIND(",",$D95)+1,LEN($D95)-1-FIND(",",$D95)),GN$3:GN$57),tarpParameter($D95,GN$3:GN$57))</f>
        <v>#VALUE!</v>
      </c>
      <c r="GO95" s="0" t="e">
        <f aca="false">IF(MID($D95,1,10)="Difference",SUMIF($E$3:$E$57,MID($D95,12,FIND(",",$D95)-12),GO$3:GO$57)-SUMIF($E$3:$E$57,MID($D95,FIND(",",$D95)+1,LEN($D95)-1-FIND(",",$D95)),GO$3:GO$57),tarpParameter($D95,GO$3:GO$57))</f>
        <v>#VALUE!</v>
      </c>
      <c r="GP95" s="0" t="e">
        <f aca="false">IF(MID($D95,1,10)="Difference",SUMIF($E$3:$E$57,MID($D95,12,FIND(",",$D95)-12),GP$3:GP$57)-SUMIF($E$3:$E$57,MID($D95,FIND(",",$D95)+1,LEN($D95)-1-FIND(",",$D95)),GP$3:GP$57),tarpParameter($D95,GP$3:GP$57))</f>
        <v>#VALUE!</v>
      </c>
      <c r="GQ95" s="0" t="e">
        <f aca="false">IF(MID($D95,1,10)="Difference",SUMIF($E$3:$E$57,MID($D95,12,FIND(",",$D95)-12),GQ$3:GQ$57)-SUMIF($E$3:$E$57,MID($D95,FIND(",",$D95)+1,LEN($D95)-1-FIND(",",$D95)),GQ$3:GQ$57),tarpParameter($D95,GQ$3:GQ$57))</f>
        <v>#VALUE!</v>
      </c>
      <c r="GR95" s="0" t="e">
        <f aca="false">IF(MID($D95,1,10)="Difference",SUMIF($E$3:$E$57,MID($D95,12,FIND(",",$D95)-12),GR$3:GR$57)-SUMIF($E$3:$E$57,MID($D95,FIND(",",$D95)+1,LEN($D95)-1-FIND(",",$D95)),GR$3:GR$57),tarpParameter($D95,GR$3:GR$57))</f>
        <v>#VALUE!</v>
      </c>
      <c r="GS95" s="0" t="e">
        <f aca="false">IF(MID($D95,1,10)="Difference",SUMIF($E$3:$E$57,MID($D95,12,FIND(",",$D95)-12),GS$3:GS$57)-SUMIF($E$3:$E$57,MID($D95,FIND(",",$D95)+1,LEN($D95)-1-FIND(",",$D95)),GS$3:GS$57),tarpParameter($D95,GS$3:GS$57))</f>
        <v>#VALUE!</v>
      </c>
      <c r="GT95" s="0" t="e">
        <f aca="false">IF(MID($D95,1,10)="Difference",SUMIF($E$3:$E$57,MID($D95,12,FIND(",",$D95)-12),GT$3:GT$57)-SUMIF($E$3:$E$57,MID($D95,FIND(",",$D95)+1,LEN($D95)-1-FIND(",",$D95)),GT$3:GT$57),tarpParameter($D95,GT$3:GT$57))</f>
        <v>#VALUE!</v>
      </c>
      <c r="GU95" s="0" t="e">
        <f aca="false">IF(MID($D95,1,10)="Difference",SUMIF($E$3:$E$57,MID($D95,12,FIND(",",$D95)-12),GU$3:GU$57)-SUMIF($E$3:$E$57,MID($D95,FIND(",",$D95)+1,LEN($D95)-1-FIND(",",$D95)),GU$3:GU$57),tarpParameter($D95,GU$3:GU$57))</f>
        <v>#VALUE!</v>
      </c>
      <c r="GV95" s="0" t="e">
        <f aca="false">IF(MID($D95,1,10)="Difference",SUMIF($E$3:$E$57,MID($D95,12,FIND(",",$D95)-12),GV$3:GV$57)-SUMIF($E$3:$E$57,MID($D95,FIND(",",$D95)+1,LEN($D95)-1-FIND(",",$D95)),GV$3:GV$57),tarpParameter($D95,GV$3:GV$57))</f>
        <v>#VALUE!</v>
      </c>
      <c r="GW95" s="0" t="e">
        <f aca="false">IF(MID($D95,1,10)="Difference",SUMIF($E$3:$E$57,MID($D95,12,FIND(",",$D95)-12),GW$3:GW$57)-SUMIF($E$3:$E$57,MID($D95,FIND(",",$D95)+1,LEN($D95)-1-FIND(",",$D95)),GW$3:GW$57),tarpParameter($D95,GW$3:GW$57))</f>
        <v>#VALUE!</v>
      </c>
      <c r="GX95" s="0" t="e">
        <f aca="false">IF(MID($D95,1,10)="Difference",SUMIF($E$3:$E$57,MID($D95,12,FIND(",",$D95)-12),GX$3:GX$57)-SUMIF($E$3:$E$57,MID($D95,FIND(",",$D95)+1,LEN($D95)-1-FIND(",",$D95)),GX$3:GX$57),tarpParameter($D95,GX$3:GX$57))</f>
        <v>#VALUE!</v>
      </c>
      <c r="GY95" s="0" t="e">
        <f aca="false">IF(MID($D95,1,10)="Difference",SUMIF($E$3:$E$57,MID($D95,12,FIND(",",$D95)-12),GY$3:GY$57)-SUMIF($E$3:$E$57,MID($D95,FIND(",",$D95)+1,LEN($D95)-1-FIND(",",$D95)),GY$3:GY$57),tarpParameter($D95,GY$3:GY$57))</f>
        <v>#VALUE!</v>
      </c>
      <c r="GZ95" s="0" t="e">
        <f aca="false">IF(MID($D95,1,10)="Difference",SUMIF($E$3:$E$57,MID($D95,12,FIND(",",$D95)-12),GZ$3:GZ$57)-SUMIF($E$3:$E$57,MID($D95,FIND(",",$D95)+1,LEN($D95)-1-FIND(",",$D95)),GZ$3:GZ$57),tarpParameter($D95,GZ$3:GZ$57))</f>
        <v>#VALUE!</v>
      </c>
      <c r="HA95" s="0" t="e">
        <f aca="false">IF(MID($D95,1,10)="Difference",SUMIF($E$3:$E$57,MID($D95,12,FIND(",",$D95)-12),HA$3:HA$57)-SUMIF($E$3:$E$57,MID($D95,FIND(",",$D95)+1,LEN($D95)-1-FIND(",",$D95)),HA$3:HA$57),tarpParameter($D95,HA$3:HA$57))</f>
        <v>#VALUE!</v>
      </c>
      <c r="HB95" s="0" t="e">
        <f aca="false">IF(MID($D95,1,10)="Difference",SUMIF($E$3:$E$57,MID($D95,12,FIND(",",$D95)-12),HB$3:HB$57)-SUMIF($E$3:$E$57,MID($D95,FIND(",",$D95)+1,LEN($D95)-1-FIND(",",$D95)),HB$3:HB$57),tarpParameter($D95,HB$3:HB$57))</f>
        <v>#VALUE!</v>
      </c>
      <c r="HC95" s="0" t="e">
        <f aca="false">IF(MID($D95,1,10)="Difference",SUMIF($E$3:$E$57,MID($D95,12,FIND(",",$D95)-12),HC$3:HC$57)-SUMIF($E$3:$E$57,MID($D95,FIND(",",$D95)+1,LEN($D95)-1-FIND(",",$D95)),HC$3:HC$57),tarpParameter($D95,HC$3:HC$57))</f>
        <v>#VALUE!</v>
      </c>
      <c r="HD95" s="0" t="e">
        <f aca="false">IF(MID($D95,1,10)="Difference",SUMIF($E$3:$E$57,MID($D95,12,FIND(",",$D95)-12),HD$3:HD$57)-SUMIF($E$3:$E$57,MID($D95,FIND(",",$D95)+1,LEN($D95)-1-FIND(",",$D95)),HD$3:HD$57),tarpParameter($D95,HD$3:HD$57))</f>
        <v>#VALUE!</v>
      </c>
      <c r="HE95" s="0" t="e">
        <f aca="false">IF(MID($D95,1,10)="Difference",SUMIF($E$3:$E$57,MID($D95,12,FIND(",",$D95)-12),HE$3:HE$57)-SUMIF($E$3:$E$57,MID($D95,FIND(",",$D95)+1,LEN($D95)-1-FIND(",",$D95)),HE$3:HE$57),tarpParameter($D95,HE$3:HE$57))</f>
        <v>#VALUE!</v>
      </c>
      <c r="HF95" s="0" t="e">
        <f aca="false">IF(MID($D95,1,10)="Difference",SUMIF($E$3:$E$57,MID($D95,12,FIND(",",$D95)-12),HF$3:HF$57)-SUMIF($E$3:$E$57,MID($D95,FIND(",",$D95)+1,LEN($D95)-1-FIND(",",$D95)),HF$3:HF$57),tarpParameter($D95,HF$3:HF$57))</f>
        <v>#VALUE!</v>
      </c>
      <c r="HG95" s="0" t="e">
        <f aca="false">IF(MID($D95,1,10)="Difference",SUMIF($E$3:$E$57,MID($D95,12,FIND(",",$D95)-12),HG$3:HG$57)-SUMIF($E$3:$E$57,MID($D95,FIND(",",$D95)+1,LEN($D95)-1-FIND(",",$D95)),HG$3:HG$57),tarpParameter($D95,HG$3:HG$57))</f>
        <v>#VALUE!</v>
      </c>
      <c r="HH95" s="0" t="e">
        <f aca="false">IF(MID($D95,1,10)="Difference",SUMIF($E$3:$E$57,MID($D95,12,FIND(",",$D95)-12),HH$3:HH$57)-SUMIF($E$3:$E$57,MID($D95,FIND(",",$D95)+1,LEN($D95)-1-FIND(",",$D95)),HH$3:HH$57),tarpParameter($D95,HH$3:HH$57))</f>
        <v>#VALUE!</v>
      </c>
      <c r="HI95" s="0" t="e">
        <f aca="false">IF(MID($D95,1,10)="Difference",SUMIF($E$3:$E$57,MID($D95,12,FIND(",",$D95)-12),HI$3:HI$57)-SUMIF($E$3:$E$57,MID($D95,FIND(",",$D95)+1,LEN($D95)-1-FIND(",",$D95)),HI$3:HI$57),tarpParameter($D95,HI$3:HI$57))</f>
        <v>#VALUE!</v>
      </c>
      <c r="HJ95" s="0" t="e">
        <f aca="false">IF(MID($D95,1,10)="Difference",SUMIF($E$3:$E$57,MID($D95,12,FIND(",",$D95)-12),HJ$3:HJ$57)-SUMIF($E$3:$E$57,MID($D95,FIND(",",$D95)+1,LEN($D95)-1-FIND(",",$D95)),HJ$3:HJ$57),tarpParameter($D95,HJ$3:HJ$57))</f>
        <v>#VALUE!</v>
      </c>
      <c r="HK95" s="0" t="e">
        <f aca="false">IF(MID($D95,1,10)="Difference",SUMIF($E$3:$E$57,MID($D95,12,FIND(",",$D95)-12),HK$3:HK$57)-SUMIF($E$3:$E$57,MID($D95,FIND(",",$D95)+1,LEN($D95)-1-FIND(",",$D95)),HK$3:HK$57),tarpParameter($D95,HK$3:HK$57))</f>
        <v>#VALUE!</v>
      </c>
      <c r="HL95" s="0" t="e">
        <f aca="false">IF(MID($D95,1,10)="Difference",SUMIF($E$3:$E$57,MID($D95,12,FIND(",",$D95)-12),HL$3:HL$57)-SUMIF($E$3:$E$57,MID($D95,FIND(",",$D95)+1,LEN($D95)-1-FIND(",",$D95)),HL$3:HL$57),tarpParameter($D95,HL$3:HL$57))</f>
        <v>#VALUE!</v>
      </c>
      <c r="HM95" s="0" t="e">
        <f aca="false">IF(MID($D95,1,10)="Difference",SUMIF($E$3:$E$57,MID($D95,12,FIND(",",$D95)-12),HM$3:HM$57)-SUMIF($E$3:$E$57,MID($D95,FIND(",",$D95)+1,LEN($D95)-1-FIND(",",$D95)),HM$3:HM$57),tarpParameter($D95,HM$3:HM$57))</f>
        <v>#VALUE!</v>
      </c>
      <c r="HN95" s="0" t="e">
        <f aca="false">IF(MID($D95,1,10)="Difference",SUMIF($E$3:$E$57,MID($D95,12,FIND(",",$D95)-12),HN$3:HN$57)-SUMIF($E$3:$E$57,MID($D95,FIND(",",$D95)+1,LEN($D95)-1-FIND(",",$D95)),HN$3:HN$57),tarpParameter($D95,HN$3:HN$57))</f>
        <v>#VALUE!</v>
      </c>
      <c r="HO95" s="0" t="e">
        <f aca="false">IF(MID($D95,1,10)="Difference",SUMIF($E$3:$E$57,MID($D95,12,FIND(",",$D95)-12),HO$3:HO$57)-SUMIF($E$3:$E$57,MID($D95,FIND(",",$D95)+1,LEN($D95)-1-FIND(",",$D95)),HO$3:HO$57),tarpParameter($D95,HO$3:HO$57))</f>
        <v>#VALUE!</v>
      </c>
      <c r="HP95" s="0" t="e">
        <f aca="false">IF(MID($D95,1,10)="Difference",SUMIF($E$3:$E$57,MID($D95,12,FIND(",",$D95)-12),HP$3:HP$57)-SUMIF($E$3:$E$57,MID($D95,FIND(",",$D95)+1,LEN($D95)-1-FIND(",",$D95)),HP$3:HP$57),tarpParameter($D95,HP$3:HP$57))</f>
        <v>#VALUE!</v>
      </c>
      <c r="HQ95" s="0" t="e">
        <f aca="false">IF(MID($D95,1,10)="Difference",SUMIF($E$3:$E$57,MID($D95,12,FIND(",",$D95)-12),HQ$3:HQ$57)-SUMIF($E$3:$E$57,MID($D95,FIND(",",$D95)+1,LEN($D95)-1-FIND(",",$D95)),HQ$3:HQ$57),tarpParameter($D95,HQ$3:HQ$57))</f>
        <v>#VALUE!</v>
      </c>
      <c r="HR95" s="0" t="e">
        <f aca="false">IF(MID($D95,1,10)="Difference",SUMIF($E$3:$E$57,MID($D95,12,FIND(",",$D95)-12),HR$3:HR$57)-SUMIF($E$3:$E$57,MID($D95,FIND(",",$D95)+1,LEN($D95)-1-FIND(",",$D95)),HR$3:HR$57),tarpParameter($D95,HR$3:HR$57))</f>
        <v>#VALUE!</v>
      </c>
      <c r="HS95" s="0" t="e">
        <f aca="false">IF(MID($D95,1,10)="Difference",SUMIF($E$3:$E$57,MID($D95,12,FIND(",",$D95)-12),HS$3:HS$57)-SUMIF($E$3:$E$57,MID($D95,FIND(",",$D95)+1,LEN($D95)-1-FIND(",",$D95)),HS$3:HS$57),tarpParameter($D95,HS$3:HS$57))</f>
        <v>#VALUE!</v>
      </c>
      <c r="HT95" s="0" t="e">
        <f aca="false">IF(ISBLANK($GX95),$F95,MIN($GX95:$HS95))</f>
        <v>#VALUE!</v>
      </c>
      <c r="HU95" s="0" t="e">
        <f aca="false">IF(ISBLANK($GX95),$F95,AVERAGE($GX95:$HS95))</f>
        <v>#VALUE!</v>
      </c>
      <c r="HV95" s="0" t="e">
        <f aca="false">IF(ISBLANK($GX95),$F95,MAX($GX95:$HS95))</f>
        <v>#VALUE!</v>
      </c>
      <c r="HW95" s="0" t="e">
        <f aca="false">IF(ISBLANK($GX95),$F$2,INDEX($GX$2:$HS$2,MATCH(MIN($GX95:$HS95),$GX95:$HS95,0)))</f>
        <v>#VALUE!</v>
      </c>
      <c r="HX95" s="0" t="e">
        <f aca="false">IF(ISBLANK($GX95),$F$2,INDEX($GX$2:$HS$2,MATCH(MAX($GX95:$HS95),$GX95:$HS95,0)))</f>
        <v>#VALUE!</v>
      </c>
    </row>
    <row r="96" customFormat="false" ht="12.75" hidden="false" customHeight="false" outlineLevel="0" collapsed="false">
      <c r="D96" s="0" t="s">
        <v>346</v>
      </c>
      <c r="E96" s="0" t="s">
        <v>347</v>
      </c>
      <c r="F96" s="0" t="e">
        <f aca="false">IF(MID($D96,1,10)="Difference",SUMIF($E$3:$E$57,MID($D96,12,FIND(",",$D96)-12),F$3:F$57)-SUMIF($E$3:$E$57,MID($D96,FIND(",",$D96)+1,LEN($D96)-1-FIND(",",$D96)),F$3:F$57),tarpParameter($D96,F$3:F$57))</f>
        <v>#VALUE!</v>
      </c>
      <c r="G96" s="0" t="e">
        <f aca="false">IF(MID($D96,1,10)="Difference",SUMIF($E$3:$E$57,MID($D96,12,FIND(",",$D96)-12),G$3:G$57)-SUMIF($E$3:$E$57,MID($D96,FIND(",",$D96)+1,LEN($D96)-1-FIND(",",$D96)),G$3:G$57),tarpParameter($D96,G$3:G$57))</f>
        <v>#VALUE!</v>
      </c>
      <c r="H96" s="0" t="e">
        <f aca="false">IF(MID($D96,1,10)="Difference",SUMIF($E$3:$E$57,MID($D96,12,FIND(",",$D96)-12),H$3:H$57)-SUMIF($E$3:$E$57,MID($D96,FIND(",",$D96)+1,LEN($D96)-1-FIND(",",$D96)),H$3:H$57),tarpParameter($D96,H$3:H$57))</f>
        <v>#VALUE!</v>
      </c>
      <c r="I96" s="0" t="e">
        <f aca="false">IF(MID($D96,1,10)="Difference",SUMIF($E$3:$E$57,MID($D96,12,FIND(",",$D96)-12),I$3:I$57)-SUMIF($E$3:$E$57,MID($D96,FIND(",",$D96)+1,LEN($D96)-1-FIND(",",$D96)),I$3:I$57),tarpParameter($D96,I$3:I$57))</f>
        <v>#VALUE!</v>
      </c>
      <c r="J96" s="0" t="e">
        <f aca="false">IF(MID($D96,1,10)="Difference",SUMIF($E$3:$E$57,MID($D96,12,FIND(",",$D96)-12),J$3:J$57)-SUMIF($E$3:$E$57,MID($D96,FIND(",",$D96)+1,LEN($D96)-1-FIND(",",$D96)),J$3:J$57),tarpParameter($D96,J$3:J$57))</f>
        <v>#VALUE!</v>
      </c>
      <c r="K96" s="0" t="e">
        <f aca="false">IF(MID($D96,1,10)="Difference",SUMIF($E$3:$E$57,MID($D96,12,FIND(",",$D96)-12),K$3:K$57)-SUMIF($E$3:$E$57,MID($D96,FIND(",",$D96)+1,LEN($D96)-1-FIND(",",$D96)),K$3:K$57),tarpParameter($D96,K$3:K$57))</f>
        <v>#VALUE!</v>
      </c>
      <c r="L96" s="0" t="e">
        <f aca="false">IF(MID($D96,1,10)="Difference",SUMIF($E$3:$E$57,MID($D96,12,FIND(",",$D96)-12),L$3:L$57)-SUMIF($E$3:$E$57,MID($D96,FIND(",",$D96)+1,LEN($D96)-1-FIND(",",$D96)),L$3:L$57),tarpParameter($D96,L$3:L$57))</f>
        <v>#VALUE!</v>
      </c>
      <c r="M96" s="0" t="e">
        <f aca="false">IF(MID($D96,1,10)="Difference",SUMIF($E$3:$E$57,MID($D96,12,FIND(",",$D96)-12),M$3:M$57)-SUMIF($E$3:$E$57,MID($D96,FIND(",",$D96)+1,LEN($D96)-1-FIND(",",$D96)),M$3:M$57),tarpParameter($D96,M$3:M$57))</f>
        <v>#VALUE!</v>
      </c>
      <c r="N96" s="0" t="e">
        <f aca="false">IF(MID($D96,1,10)="Difference",SUMIF($E$3:$E$57,MID($D96,12,FIND(",",$D96)-12),N$3:N$57)-SUMIF($E$3:$E$57,MID($D96,FIND(",",$D96)+1,LEN($D96)-1-FIND(",",$D96)),N$3:N$57),tarpParameter($D96,N$3:N$57))</f>
        <v>#VALUE!</v>
      </c>
      <c r="O96" s="0" t="e">
        <f aca="false">IF(MID($D96,1,10)="Difference",SUMIF($E$3:$E$57,MID($D96,12,FIND(",",$D96)-12),O$3:O$57)-SUMIF($E$3:$E$57,MID($D96,FIND(",",$D96)+1,LEN($D96)-1-FIND(",",$D96)),O$3:O$57),tarpParameter($D96,O$3:O$57))</f>
        <v>#VALUE!</v>
      </c>
      <c r="P96" s="0" t="e">
        <f aca="false">IF(MID($D96,1,10)="Difference",SUMIF($E$3:$E$57,MID($D96,12,FIND(",",$D96)-12),P$3:P$57)-SUMIF($E$3:$E$57,MID($D96,FIND(",",$D96)+1,LEN($D96)-1-FIND(",",$D96)),P$3:P$57),tarpParameter($D96,P$3:P$57))</f>
        <v>#VALUE!</v>
      </c>
      <c r="Q96" s="0" t="e">
        <f aca="false">IF(MID($D96,1,10)="Difference",SUMIF($E$3:$E$57,MID($D96,12,FIND(",",$D96)-12),Q$3:Q$57)-SUMIF($E$3:$E$57,MID($D96,FIND(",",$D96)+1,LEN($D96)-1-FIND(",",$D96)),Q$3:Q$57),tarpParameter($D96,Q$3:Q$57))</f>
        <v>#VALUE!</v>
      </c>
      <c r="R96" s="0" t="e">
        <f aca="false">IF(MID($D96,1,10)="Difference",SUMIF($E$3:$E$57,MID($D96,12,FIND(",",$D96)-12),R$3:R$57)-SUMIF($E$3:$E$57,MID($D96,FIND(",",$D96)+1,LEN($D96)-1-FIND(",",$D96)),R$3:R$57),tarpParameter($D96,R$3:R$57))</f>
        <v>#VALUE!</v>
      </c>
      <c r="S96" s="0" t="e">
        <f aca="false">IF(MID($D96,1,10)="Difference",SUMIF($E$3:$E$57,MID($D96,12,FIND(",",$D96)-12),S$3:S$57)-SUMIF($E$3:$E$57,MID($D96,FIND(",",$D96)+1,LEN($D96)-1-FIND(",",$D96)),S$3:S$57),tarpParameter($D96,S$3:S$57))</f>
        <v>#VALUE!</v>
      </c>
      <c r="T96" s="0" t="e">
        <f aca="false">IF(MID($D96,1,10)="Difference",SUMIF($E$3:$E$57,MID($D96,12,FIND(",",$D96)-12),T$3:T$57)-SUMIF($E$3:$E$57,MID($D96,FIND(",",$D96)+1,LEN($D96)-1-FIND(",",$D96)),T$3:T$57),tarpParameter($D96,T$3:T$57))</f>
        <v>#VALUE!</v>
      </c>
      <c r="U96" s="0" t="e">
        <f aca="false">IF(MID($D96,1,10)="Difference",SUMIF($E$3:$E$57,MID($D96,12,FIND(",",$D96)-12),U$3:U$57)-SUMIF($E$3:$E$57,MID($D96,FIND(",",$D96)+1,LEN($D96)-1-FIND(",",$D96)),U$3:U$57),tarpParameter($D96,U$3:U$57))</f>
        <v>#VALUE!</v>
      </c>
      <c r="V96" s="0" t="e">
        <f aca="false">IF(MID($D96,1,10)="Difference",SUMIF($E$3:$E$57,MID($D96,12,FIND(",",$D96)-12),V$3:V$57)-SUMIF($E$3:$E$57,MID($D96,FIND(",",$D96)+1,LEN($D96)-1-FIND(",",$D96)),V$3:V$57),tarpParameter($D96,V$3:V$57))</f>
        <v>#VALUE!</v>
      </c>
      <c r="W96" s="0" t="e">
        <f aca="false">IF(MID($D96,1,10)="Difference",SUMIF($E$3:$E$57,MID($D96,12,FIND(",",$D96)-12),W$3:W$57)-SUMIF($E$3:$E$57,MID($D96,FIND(",",$D96)+1,LEN($D96)-1-FIND(",",$D96)),W$3:W$57),tarpParameter($D96,W$3:W$57))</f>
        <v>#VALUE!</v>
      </c>
      <c r="X96" s="0" t="e">
        <f aca="false">IF(MID($D96,1,10)="Difference",SUMIF($E$3:$E$57,MID($D96,12,FIND(",",$D96)-12),X$3:X$57)-SUMIF($E$3:$E$57,MID($D96,FIND(",",$D96)+1,LEN($D96)-1-FIND(",",$D96)),X$3:X$57),tarpParameter($D96,X$3:X$57))</f>
        <v>#VALUE!</v>
      </c>
      <c r="Y96" s="0" t="e">
        <f aca="false">IF(MID($D96,1,10)="Difference",SUMIF($E$3:$E$57,MID($D96,12,FIND(",",$D96)-12),Y$3:Y$57)-SUMIF($E$3:$E$57,MID($D96,FIND(",",$D96)+1,LEN($D96)-1-FIND(",",$D96)),Y$3:Y$57),tarpParameter($D96,Y$3:Y$57))</f>
        <v>#VALUE!</v>
      </c>
      <c r="Z96" s="0" t="e">
        <f aca="false">IF(MID($D96,1,10)="Difference",SUMIF($E$3:$E$57,MID($D96,12,FIND(",",$D96)-12),Z$3:Z$57)-SUMIF($E$3:$E$57,MID($D96,FIND(",",$D96)+1,LEN($D96)-1-FIND(",",$D96)),Z$3:Z$57),tarpParameter($D96,Z$3:Z$57))</f>
        <v>#VALUE!</v>
      </c>
      <c r="AA96" s="0" t="e">
        <f aca="false">IF(MID($D96,1,10)="Difference",SUMIF($E$3:$E$57,MID($D96,12,FIND(",",$D96)-12),AA$3:AA$57)-SUMIF($E$3:$E$57,MID($D96,FIND(",",$D96)+1,LEN($D96)-1-FIND(",",$D96)),AA$3:AA$57),tarpParameter($D96,AA$3:AA$57))</f>
        <v>#VALUE!</v>
      </c>
      <c r="AB96" s="0" t="e">
        <f aca="false">IF(MID($D96,1,10)="Difference",SUMIF($E$3:$E$57,MID($D96,12,FIND(",",$D96)-12),AB$3:AB$57)-SUMIF($E$3:$E$57,MID($D96,FIND(",",$D96)+1,LEN($D96)-1-FIND(",",$D96)),AB$3:AB$57),tarpParameter($D96,AB$3:AB$57))</f>
        <v>#VALUE!</v>
      </c>
      <c r="AC96" s="0" t="e">
        <f aca="false">IF(MID($D96,1,10)="Difference",SUMIF($E$3:$E$57,MID($D96,12,FIND(",",$D96)-12),AC$3:AC$57)-SUMIF($E$3:$E$57,MID($D96,FIND(",",$D96)+1,LEN($D96)-1-FIND(",",$D96)),AC$3:AC$57),tarpParameter($D96,AC$3:AC$57))</f>
        <v>#VALUE!</v>
      </c>
      <c r="AD96" s="0" t="e">
        <f aca="false">IF(MID($D96,1,10)="Difference",SUMIF($E$3:$E$57,MID($D96,12,FIND(",",$D96)-12),AD$3:AD$57)-SUMIF($E$3:$E$57,MID($D96,FIND(",",$D96)+1,LEN($D96)-1-FIND(",",$D96)),AD$3:AD$57),tarpParameter($D96,AD$3:AD$57))</f>
        <v>#VALUE!</v>
      </c>
      <c r="AE96" s="0" t="e">
        <f aca="false">IF(MID($D96,1,10)="Difference",SUMIF($E$3:$E$57,MID($D96,12,FIND(",",$D96)-12),AE$3:AE$57)-SUMIF($E$3:$E$57,MID($D96,FIND(",",$D96)+1,LEN($D96)-1-FIND(",",$D96)),AE$3:AE$57),tarpParameter($D96,AE$3:AE$57))</f>
        <v>#VALUE!</v>
      </c>
      <c r="AF96" s="0" t="e">
        <f aca="false">IF(MID($D96,1,10)="Difference",SUMIF($E$3:$E$57,MID($D96,12,FIND(",",$D96)-12),AF$3:AF$57)-SUMIF($E$3:$E$57,MID($D96,FIND(",",$D96)+1,LEN($D96)-1-FIND(",",$D96)),AF$3:AF$57),tarpParameter($D96,AF$3:AF$57))</f>
        <v>#VALUE!</v>
      </c>
      <c r="AG96" s="0" t="e">
        <f aca="false">IF(MID($D96,1,10)="Difference",SUMIF($E$3:$E$57,MID($D96,12,FIND(",",$D96)-12),AG$3:AG$57)-SUMIF($E$3:$E$57,MID($D96,FIND(",",$D96)+1,LEN($D96)-1-FIND(",",$D96)),AG$3:AG$57),tarpParameter($D96,AG$3:AG$57))</f>
        <v>#VALUE!</v>
      </c>
      <c r="AH96" s="0" t="e">
        <f aca="false">IF(MID($D96,1,10)="Difference",SUMIF($E$3:$E$57,MID($D96,12,FIND(",",$D96)-12),AH$3:AH$57)-SUMIF($E$3:$E$57,MID($D96,FIND(",",$D96)+1,LEN($D96)-1-FIND(",",$D96)),AH$3:AH$57),tarpParameter($D96,AH$3:AH$57))</f>
        <v>#VALUE!</v>
      </c>
      <c r="AI96" s="0" t="e">
        <f aca="false">IF(MID($D96,1,10)="Difference",SUMIF($E$3:$E$57,MID($D96,12,FIND(",",$D96)-12),AI$3:AI$57)-SUMIF($E$3:$E$57,MID($D96,FIND(",",$D96)+1,LEN($D96)-1-FIND(",",$D96)),AI$3:AI$57),tarpParameter($D96,AI$3:AI$57))</f>
        <v>#VALUE!</v>
      </c>
      <c r="AJ96" s="0" t="e">
        <f aca="false">IF(MID($D96,1,10)="Difference",SUMIF($E$3:$E$57,MID($D96,12,FIND(",",$D96)-12),AJ$3:AJ$57)-SUMIF($E$3:$E$57,MID($D96,FIND(",",$D96)+1,LEN($D96)-1-FIND(",",$D96)),AJ$3:AJ$57),tarpParameter($D96,AJ$3:AJ$57))</f>
        <v>#VALUE!</v>
      </c>
      <c r="AK96" s="0" t="e">
        <f aca="false">IF(MID($D96,1,10)="Difference",SUMIF($E$3:$E$57,MID($D96,12,FIND(",",$D96)-12),AK$3:AK$57)-SUMIF($E$3:$E$57,MID($D96,FIND(",",$D96)+1,LEN($D96)-1-FIND(",",$D96)),AK$3:AK$57),tarpParameter($D96,AK$3:AK$57))</f>
        <v>#VALUE!</v>
      </c>
      <c r="AL96" s="0" t="e">
        <f aca="false">IF(MID($D96,1,10)="Difference",SUMIF($E$3:$E$57,MID($D96,12,FIND(",",$D96)-12),AL$3:AL$57)-SUMIF($E$3:$E$57,MID($D96,FIND(",",$D96)+1,LEN($D96)-1-FIND(",",$D96)),AL$3:AL$57),tarpParameter($D96,AL$3:AL$57))</f>
        <v>#VALUE!</v>
      </c>
      <c r="AM96" s="0" t="e">
        <f aca="false">IF(MID($D96,1,10)="Difference",SUMIF($E$3:$E$57,MID($D96,12,FIND(",",$D96)-12),AM$3:AM$57)-SUMIF($E$3:$E$57,MID($D96,FIND(",",$D96)+1,LEN($D96)-1-FIND(",",$D96)),AM$3:AM$57),tarpParameter($D96,AM$3:AM$57))</f>
        <v>#VALUE!</v>
      </c>
      <c r="AN96" s="0" t="e">
        <f aca="false">IF(MID($D96,1,10)="Difference",SUMIF($E$3:$E$57,MID($D96,12,FIND(",",$D96)-12),AN$3:AN$57)-SUMIF($E$3:$E$57,MID($D96,FIND(",",$D96)+1,LEN($D96)-1-FIND(",",$D96)),AN$3:AN$57),tarpParameter($D96,AN$3:AN$57))</f>
        <v>#VALUE!</v>
      </c>
      <c r="AO96" s="0" t="e">
        <f aca="false">IF(MID($D96,1,10)="Difference",SUMIF($E$3:$E$57,MID($D96,12,FIND(",",$D96)-12),AO$3:AO$57)-SUMIF($E$3:$E$57,MID($D96,FIND(",",$D96)+1,LEN($D96)-1-FIND(",",$D96)),AO$3:AO$57),tarpParameter($D96,AO$3:AO$57))</f>
        <v>#VALUE!</v>
      </c>
      <c r="AP96" s="0" t="e">
        <f aca="false">IF(MID($D96,1,10)="Difference",SUMIF($E$3:$E$57,MID($D96,12,FIND(",",$D96)-12),AP$3:AP$57)-SUMIF($E$3:$E$57,MID($D96,FIND(",",$D96)+1,LEN($D96)-1-FIND(",",$D96)),AP$3:AP$57),tarpParameter($D96,AP$3:AP$57))</f>
        <v>#VALUE!</v>
      </c>
      <c r="AQ96" s="0" t="e">
        <f aca="false">IF(MID($D96,1,10)="Difference",SUMIF($E$3:$E$57,MID($D96,12,FIND(",",$D96)-12),AQ$3:AQ$57)-SUMIF($E$3:$E$57,MID($D96,FIND(",",$D96)+1,LEN($D96)-1-FIND(",",$D96)),AQ$3:AQ$57),tarpParameter($D96,AQ$3:AQ$57))</f>
        <v>#VALUE!</v>
      </c>
      <c r="AR96" s="0" t="e">
        <f aca="false">IF(MID($D96,1,10)="Difference",SUMIF($E$3:$E$57,MID($D96,12,FIND(",",$D96)-12),AR$3:AR$57)-SUMIF($E$3:$E$57,MID($D96,FIND(",",$D96)+1,LEN($D96)-1-FIND(",",$D96)),AR$3:AR$57),tarpParameter($D96,AR$3:AR$57))</f>
        <v>#VALUE!</v>
      </c>
      <c r="AS96" s="0" t="e">
        <f aca="false">IF(MID($D96,1,10)="Difference",SUMIF($E$3:$E$57,MID($D96,12,FIND(",",$D96)-12),AS$3:AS$57)-SUMIF($E$3:$E$57,MID($D96,FIND(",",$D96)+1,LEN($D96)-1-FIND(",",$D96)),AS$3:AS$57),tarpParameter($D96,AS$3:AS$57))</f>
        <v>#VALUE!</v>
      </c>
      <c r="AT96" s="0" t="e">
        <f aca="false">IF(MID($D96,1,10)="Difference",SUMIF($E$3:$E$57,MID($D96,12,FIND(",",$D96)-12),AT$3:AT$57)-SUMIF($E$3:$E$57,MID($D96,FIND(",",$D96)+1,LEN($D96)-1-FIND(",",$D96)),AT$3:AT$57),tarpParameter($D96,AT$3:AT$57))</f>
        <v>#VALUE!</v>
      </c>
      <c r="AU96" s="0" t="e">
        <f aca="false">IF(MID($D96,1,10)="Difference",SUMIF($E$3:$E$57,MID($D96,12,FIND(",",$D96)-12),AU$3:AU$57)-SUMIF($E$3:$E$57,MID($D96,FIND(",",$D96)+1,LEN($D96)-1-FIND(",",$D96)),AU$3:AU$57),tarpParameter($D96,AU$3:AU$57))</f>
        <v>#VALUE!</v>
      </c>
      <c r="AV96" s="0" t="e">
        <f aca="false">IF(MID($D96,1,10)="Difference",SUMIF($E$3:$E$57,MID($D96,12,FIND(",",$D96)-12),AV$3:AV$57)-SUMIF($E$3:$E$57,MID($D96,FIND(",",$D96)+1,LEN($D96)-1-FIND(",",$D96)),AV$3:AV$57),tarpParameter($D96,AV$3:AV$57))</f>
        <v>#VALUE!</v>
      </c>
      <c r="AW96" s="0" t="e">
        <f aca="false">IF(MID($D96,1,10)="Difference",SUMIF($E$3:$E$57,MID($D96,12,FIND(",",$D96)-12),AW$3:AW$57)-SUMIF($E$3:$E$57,MID($D96,FIND(",",$D96)+1,LEN($D96)-1-FIND(",",$D96)),AW$3:AW$57),tarpParameter($D96,AW$3:AW$57))</f>
        <v>#VALUE!</v>
      </c>
      <c r="AX96" s="0" t="e">
        <f aca="false">IF(MID($D96,1,10)="Difference",SUMIF($E$3:$E$57,MID($D96,12,FIND(",",$D96)-12),AX$3:AX$57)-SUMIF($E$3:$E$57,MID($D96,FIND(",",$D96)+1,LEN($D96)-1-FIND(",",$D96)),AX$3:AX$57),tarpParameter($D96,AX$3:AX$57))</f>
        <v>#VALUE!</v>
      </c>
      <c r="AY96" s="0" t="e">
        <f aca="false">IF(MID($D96,1,10)="Difference",SUMIF($E$3:$E$57,MID($D96,12,FIND(",",$D96)-12),AY$3:AY$57)-SUMIF($E$3:$E$57,MID($D96,FIND(",",$D96)+1,LEN($D96)-1-FIND(",",$D96)),AY$3:AY$57),tarpParameter($D96,AY$3:AY$57))</f>
        <v>#VALUE!</v>
      </c>
      <c r="AZ96" s="0" t="e">
        <f aca="false">IF(MID($D96,1,10)="Difference",SUMIF($E$3:$E$57,MID($D96,12,FIND(",",$D96)-12),AZ$3:AZ$57)-SUMIF($E$3:$E$57,MID($D96,FIND(",",$D96)+1,LEN($D96)-1-FIND(",",$D96)),AZ$3:AZ$57),tarpParameter($D96,AZ$3:AZ$57))</f>
        <v>#VALUE!</v>
      </c>
      <c r="BA96" s="0" t="e">
        <f aca="false">IF(MID($D96,1,10)="Difference",SUMIF($E$3:$E$57,MID($D96,12,FIND(",",$D96)-12),BA$3:BA$57)-SUMIF($E$3:$E$57,MID($D96,FIND(",",$D96)+1,LEN($D96)-1-FIND(",",$D96)),BA$3:BA$57),tarpParameter($D96,BA$3:BA$57))</f>
        <v>#VALUE!</v>
      </c>
      <c r="BB96" s="0" t="e">
        <f aca="false">IF(MID($D96,1,10)="Difference",SUMIF($E$3:$E$57,MID($D96,12,FIND(",",$D96)-12),BB$3:BB$57)-SUMIF($E$3:$E$57,MID($D96,FIND(",",$D96)+1,LEN($D96)-1-FIND(",",$D96)),BB$3:BB$57),tarpParameter($D96,BB$3:BB$57))</f>
        <v>#VALUE!</v>
      </c>
      <c r="BC96" s="0" t="e">
        <f aca="false">IF(MID($D96,1,10)="Difference",SUMIF($E$3:$E$57,MID($D96,12,FIND(",",$D96)-12),BC$3:BC$57)-SUMIF($E$3:$E$57,MID($D96,FIND(",",$D96)+1,LEN($D96)-1-FIND(",",$D96)),BC$3:BC$57),tarpParameter($D96,BC$3:BC$57))</f>
        <v>#VALUE!</v>
      </c>
      <c r="BD96" s="0" t="e">
        <f aca="false">IF(MID($D96,1,10)="Difference",SUMIF($E$3:$E$57,MID($D96,12,FIND(",",$D96)-12),BD$3:BD$57)-SUMIF($E$3:$E$57,MID($D96,FIND(",",$D96)+1,LEN($D96)-1-FIND(",",$D96)),BD$3:BD$57),tarpParameter($D96,BD$3:BD$57))</f>
        <v>#VALUE!</v>
      </c>
      <c r="BE96" s="0" t="e">
        <f aca="false">IF(MID($D96,1,10)="Difference",SUMIF($E$3:$E$57,MID($D96,12,FIND(",",$D96)-12),BE$3:BE$57)-SUMIF($E$3:$E$57,MID($D96,FIND(",",$D96)+1,LEN($D96)-1-FIND(",",$D96)),BE$3:BE$57),tarpParameter($D96,BE$3:BE$57))</f>
        <v>#VALUE!</v>
      </c>
      <c r="BF96" s="0" t="e">
        <f aca="false">IF(MID($D96,1,10)="Difference",SUMIF($E$3:$E$57,MID($D96,12,FIND(",",$D96)-12),BF$3:BF$57)-SUMIF($E$3:$E$57,MID($D96,FIND(",",$D96)+1,LEN($D96)-1-FIND(",",$D96)),BF$3:BF$57),tarpParameter($D96,BF$3:BF$57))</f>
        <v>#VALUE!</v>
      </c>
      <c r="BG96" s="0" t="e">
        <f aca="false">IF(MID($D96,1,10)="Difference",SUMIF($E$3:$E$57,MID($D96,12,FIND(",",$D96)-12),BG$3:BG$57)-SUMIF($E$3:$E$57,MID($D96,FIND(",",$D96)+1,LEN($D96)-1-FIND(",",$D96)),BG$3:BG$57),tarpParameter($D96,BG$3:BG$57))</f>
        <v>#VALUE!</v>
      </c>
      <c r="BH96" s="0" t="e">
        <f aca="false">IF(MID($D96,1,10)="Difference",SUMIF($E$3:$E$57,MID($D96,12,FIND(",",$D96)-12),BH$3:BH$57)-SUMIF($E$3:$E$57,MID($D96,FIND(",",$D96)+1,LEN($D96)-1-FIND(",",$D96)),BH$3:BH$57),tarpParameter($D96,BH$3:BH$57))</f>
        <v>#VALUE!</v>
      </c>
      <c r="BI96" s="0" t="e">
        <f aca="false">IF(MID($D96,1,10)="Difference",SUMIF($E$3:$E$57,MID($D96,12,FIND(",",$D96)-12),BI$3:BI$57)-SUMIF($E$3:$E$57,MID($D96,FIND(",",$D96)+1,LEN($D96)-1-FIND(",",$D96)),BI$3:BI$57),tarpParameter($D96,BI$3:BI$57))</f>
        <v>#VALUE!</v>
      </c>
      <c r="BJ96" s="0" t="e">
        <f aca="false">IF(MID($D96,1,10)="Difference",SUMIF($E$3:$E$57,MID($D96,12,FIND(",",$D96)-12),BJ$3:BJ$57)-SUMIF($E$3:$E$57,MID($D96,FIND(",",$D96)+1,LEN($D96)-1-FIND(",",$D96)),BJ$3:BJ$57),tarpParameter($D96,BJ$3:BJ$57))</f>
        <v>#VALUE!</v>
      </c>
      <c r="BK96" s="0" t="e">
        <f aca="false">IF(MID($D96,1,10)="Difference",SUMIF($E$3:$E$57,MID($D96,12,FIND(",",$D96)-12),BK$3:BK$57)-SUMIF($E$3:$E$57,MID($D96,FIND(",",$D96)+1,LEN($D96)-1-FIND(",",$D96)),BK$3:BK$57),tarpParameter($D96,BK$3:BK$57))</f>
        <v>#VALUE!</v>
      </c>
      <c r="BL96" s="0" t="e">
        <f aca="false">IF(MID($D96,1,10)="Difference",SUMIF($E$3:$E$57,MID($D96,12,FIND(",",$D96)-12),BL$3:BL$57)-SUMIF($E$3:$E$57,MID($D96,FIND(",",$D96)+1,LEN($D96)-1-FIND(",",$D96)),BL$3:BL$57),tarpParameter($D96,BL$3:BL$57))</f>
        <v>#VALUE!</v>
      </c>
      <c r="BM96" s="0" t="e">
        <f aca="false">IF(MID($D96,1,10)="Difference",SUMIF($E$3:$E$57,MID($D96,12,FIND(",",$D96)-12),BM$3:BM$57)-SUMIF($E$3:$E$57,MID($D96,FIND(",",$D96)+1,LEN($D96)-1-FIND(",",$D96)),BM$3:BM$57),tarpParameter($D96,BM$3:BM$57))</f>
        <v>#VALUE!</v>
      </c>
      <c r="BN96" s="0" t="e">
        <f aca="false">IF(MID($D96,1,10)="Difference",SUMIF($E$3:$E$57,MID($D96,12,FIND(",",$D96)-12),BN$3:BN$57)-SUMIF($E$3:$E$57,MID($D96,FIND(",",$D96)+1,LEN($D96)-1-FIND(",",$D96)),BN$3:BN$57),tarpParameter($D96,BN$3:BN$57))</f>
        <v>#VALUE!</v>
      </c>
      <c r="BO96" s="0" t="e">
        <f aca="false">IF(MID($D96,1,10)="Difference",SUMIF($E$3:$E$57,MID($D96,12,FIND(",",$D96)-12),BO$3:BO$57)-SUMIF($E$3:$E$57,MID($D96,FIND(",",$D96)+1,LEN($D96)-1-FIND(",",$D96)),BO$3:BO$57),tarpParameter($D96,BO$3:BO$57))</f>
        <v>#VALUE!</v>
      </c>
      <c r="BP96" s="0" t="e">
        <f aca="false">IF(MID($D96,1,10)="Difference",SUMIF($E$3:$E$57,MID($D96,12,FIND(",",$D96)-12),BP$3:BP$57)-SUMIF($E$3:$E$57,MID($D96,FIND(",",$D96)+1,LEN($D96)-1-FIND(",",$D96)),BP$3:BP$57),tarpParameter($D96,BP$3:BP$57))</f>
        <v>#VALUE!</v>
      </c>
      <c r="BQ96" s="0" t="e">
        <f aca="false">IF(MID($D96,1,10)="Difference",SUMIF($E$3:$E$57,MID($D96,12,FIND(",",$D96)-12),BQ$3:BQ$57)-SUMIF($E$3:$E$57,MID($D96,FIND(",",$D96)+1,LEN($D96)-1-FIND(",",$D96)),BQ$3:BQ$57),tarpParameter($D96,BQ$3:BQ$57))</f>
        <v>#VALUE!</v>
      </c>
      <c r="BR96" s="0" t="e">
        <f aca="false">IF(MID($D96,1,10)="Difference",SUMIF($E$3:$E$57,MID($D96,12,FIND(",",$D96)-12),BR$3:BR$57)-SUMIF($E$3:$E$57,MID($D96,FIND(",",$D96)+1,LEN($D96)-1-FIND(",",$D96)),BR$3:BR$57),tarpParameter($D96,BR$3:BR$57))</f>
        <v>#VALUE!</v>
      </c>
      <c r="BS96" s="0" t="e">
        <f aca="false">IF(MID($D96,1,10)="Difference",SUMIF($E$3:$E$57,MID($D96,12,FIND(",",$D96)-12),BS$3:BS$57)-SUMIF($E$3:$E$57,MID($D96,FIND(",",$D96)+1,LEN($D96)-1-FIND(",",$D96)),BS$3:BS$57),tarpParameter($D96,BS$3:BS$57))</f>
        <v>#VALUE!</v>
      </c>
      <c r="BT96" s="0" t="e">
        <f aca="false">IF(MID($D96,1,10)="Difference",SUMIF($E$3:$E$57,MID($D96,12,FIND(",",$D96)-12),BT$3:BT$57)-SUMIF($E$3:$E$57,MID($D96,FIND(",",$D96)+1,LEN($D96)-1-FIND(",",$D96)),BT$3:BT$57),tarpParameter($D96,BT$3:BT$57))</f>
        <v>#VALUE!</v>
      </c>
      <c r="BU96" s="0" t="e">
        <f aca="false">IF(MID($D96,1,10)="Difference",SUMIF($E$3:$E$57,MID($D96,12,FIND(",",$D96)-12),BU$3:BU$57)-SUMIF($E$3:$E$57,MID($D96,FIND(",",$D96)+1,LEN($D96)-1-FIND(",",$D96)),BU$3:BU$57),tarpParameter($D96,BU$3:BU$57))</f>
        <v>#VALUE!</v>
      </c>
      <c r="BV96" s="0" t="e">
        <f aca="false">IF(MID($D96,1,10)="Difference",SUMIF($E$3:$E$57,MID($D96,12,FIND(",",$D96)-12),BV$3:BV$57)-SUMIF($E$3:$E$57,MID($D96,FIND(",",$D96)+1,LEN($D96)-1-FIND(",",$D96)),BV$3:BV$57),tarpParameter($D96,BV$3:BV$57))</f>
        <v>#VALUE!</v>
      </c>
      <c r="BW96" s="0" t="e">
        <f aca="false">IF(MID($D96,1,10)="Difference",SUMIF($E$3:$E$57,MID($D96,12,FIND(",",$D96)-12),BW$3:BW$57)-SUMIF($E$3:$E$57,MID($D96,FIND(",",$D96)+1,LEN($D96)-1-FIND(",",$D96)),BW$3:BW$57),tarpParameter($D96,BW$3:BW$57))</f>
        <v>#VALUE!</v>
      </c>
      <c r="BX96" s="0" t="e">
        <f aca="false">IF(MID($D96,1,10)="Difference",SUMIF($E$3:$E$57,MID($D96,12,FIND(",",$D96)-12),BX$3:BX$57)-SUMIF($E$3:$E$57,MID($D96,FIND(",",$D96)+1,LEN($D96)-1-FIND(",",$D96)),BX$3:BX$57),tarpParameter($D96,BX$3:BX$57))</f>
        <v>#VALUE!</v>
      </c>
      <c r="BY96" s="0" t="e">
        <f aca="false">IF(MID($D96,1,10)="Difference",SUMIF($E$3:$E$57,MID($D96,12,FIND(",",$D96)-12),BY$3:BY$57)-SUMIF($E$3:$E$57,MID($D96,FIND(",",$D96)+1,LEN($D96)-1-FIND(",",$D96)),BY$3:BY$57),tarpParameter($D96,BY$3:BY$57))</f>
        <v>#VALUE!</v>
      </c>
      <c r="BZ96" s="0" t="e">
        <f aca="false">IF(MID($D96,1,10)="Difference",SUMIF($E$3:$E$57,MID($D96,12,FIND(",",$D96)-12),BZ$3:BZ$57)-SUMIF($E$3:$E$57,MID($D96,FIND(",",$D96)+1,LEN($D96)-1-FIND(",",$D96)),BZ$3:BZ$57),tarpParameter($D96,BZ$3:BZ$57))</f>
        <v>#VALUE!</v>
      </c>
      <c r="CA96" s="0" t="e">
        <f aca="false">IF(MID($D96,1,10)="Difference",SUMIF($E$3:$E$57,MID($D96,12,FIND(",",$D96)-12),CA$3:CA$57)-SUMIF($E$3:$E$57,MID($D96,FIND(",",$D96)+1,LEN($D96)-1-FIND(",",$D96)),CA$3:CA$57),tarpParameter($D96,CA$3:CA$57))</f>
        <v>#VALUE!</v>
      </c>
      <c r="CB96" s="0" t="e">
        <f aca="false">IF(MID($D96,1,10)="Difference",SUMIF($E$3:$E$57,MID($D96,12,FIND(",",$D96)-12),CB$3:CB$57)-SUMIF($E$3:$E$57,MID($D96,FIND(",",$D96)+1,LEN($D96)-1-FIND(",",$D96)),CB$3:CB$57),tarpParameter($D96,CB$3:CB$57))</f>
        <v>#VALUE!</v>
      </c>
      <c r="CC96" s="0" t="e">
        <f aca="false">IF(MID($D96,1,10)="Difference",SUMIF($E$3:$E$57,MID($D96,12,FIND(",",$D96)-12),CC$3:CC$57)-SUMIF($E$3:$E$57,MID($D96,FIND(",",$D96)+1,LEN($D96)-1-FIND(",",$D96)),CC$3:CC$57),tarpParameter($D96,CC$3:CC$57))</f>
        <v>#VALUE!</v>
      </c>
      <c r="CD96" s="0" t="e">
        <f aca="false">IF(MID($D96,1,10)="Difference",SUMIF($E$3:$E$57,MID($D96,12,FIND(",",$D96)-12),CD$3:CD$57)-SUMIF($E$3:$E$57,MID($D96,FIND(",",$D96)+1,LEN($D96)-1-FIND(",",$D96)),CD$3:CD$57),tarpParameter($D96,CD$3:CD$57))</f>
        <v>#VALUE!</v>
      </c>
      <c r="CE96" s="0" t="e">
        <f aca="false">IF(MID($D96,1,10)="Difference",SUMIF($E$3:$E$57,MID($D96,12,FIND(",",$D96)-12),CE$3:CE$57)-SUMIF($E$3:$E$57,MID($D96,FIND(",",$D96)+1,LEN($D96)-1-FIND(",",$D96)),CE$3:CE$57),tarpParameter($D96,CE$3:CE$57))</f>
        <v>#VALUE!</v>
      </c>
      <c r="CF96" s="0" t="e">
        <f aca="false">IF(MID($D96,1,10)="Difference",SUMIF($E$3:$E$57,MID($D96,12,FIND(",",$D96)-12),CF$3:CF$57)-SUMIF($E$3:$E$57,MID($D96,FIND(",",$D96)+1,LEN($D96)-1-FIND(",",$D96)),CF$3:CF$57),tarpParameter($D96,CF$3:CF$57))</f>
        <v>#VALUE!</v>
      </c>
      <c r="CG96" s="0" t="e">
        <f aca="false">IF(MID($D96,1,10)="Difference",SUMIF($E$3:$E$57,MID($D96,12,FIND(",",$D96)-12),CG$3:CG$57)-SUMIF($E$3:$E$57,MID($D96,FIND(",",$D96)+1,LEN($D96)-1-FIND(",",$D96)),CG$3:CG$57),tarpParameter($D96,CG$3:CG$57))</f>
        <v>#VALUE!</v>
      </c>
      <c r="CH96" s="0" t="e">
        <f aca="false">IF(MID($D96,1,10)="Difference",SUMIF($E$3:$E$57,MID($D96,12,FIND(",",$D96)-12),CH$3:CH$57)-SUMIF($E$3:$E$57,MID($D96,FIND(",",$D96)+1,LEN($D96)-1-FIND(",",$D96)),CH$3:CH$57),tarpParameter($D96,CH$3:CH$57))</f>
        <v>#VALUE!</v>
      </c>
      <c r="CI96" s="0" t="e">
        <f aca="false">IF(MID($D96,1,10)="Difference",SUMIF($E$3:$E$57,MID($D96,12,FIND(",",$D96)-12),CI$3:CI$57)-SUMIF($E$3:$E$57,MID($D96,FIND(",",$D96)+1,LEN($D96)-1-FIND(",",$D96)),CI$3:CI$57),tarpParameter($D96,CI$3:CI$57))</f>
        <v>#VALUE!</v>
      </c>
      <c r="CJ96" s="0" t="e">
        <f aca="false">IF(MID($D96,1,10)="Difference",SUMIF($E$3:$E$57,MID($D96,12,FIND(",",$D96)-12),CJ$3:CJ$57)-SUMIF($E$3:$E$57,MID($D96,FIND(",",$D96)+1,LEN($D96)-1-FIND(",",$D96)),CJ$3:CJ$57),tarpParameter($D96,CJ$3:CJ$57))</f>
        <v>#VALUE!</v>
      </c>
      <c r="CK96" s="0" t="e">
        <f aca="false">IF(MID($D96,1,10)="Difference",SUMIF($E$3:$E$57,MID($D96,12,FIND(",",$D96)-12),CK$3:CK$57)-SUMIF($E$3:$E$57,MID($D96,FIND(",",$D96)+1,LEN($D96)-1-FIND(",",$D96)),CK$3:CK$57),tarpParameter($D96,CK$3:CK$57))</f>
        <v>#VALUE!</v>
      </c>
      <c r="CL96" s="0" t="e">
        <f aca="false">IF(MID($D96,1,10)="Difference",SUMIF($E$3:$E$57,MID($D96,12,FIND(",",$D96)-12),CL$3:CL$57)-SUMIF($E$3:$E$57,MID($D96,FIND(",",$D96)+1,LEN($D96)-1-FIND(",",$D96)),CL$3:CL$57),tarpParameter($D96,CL$3:CL$57))</f>
        <v>#VALUE!</v>
      </c>
      <c r="CM96" s="0" t="e">
        <f aca="false">IF(MID($D96,1,10)="Difference",SUMIF($E$3:$E$57,MID($D96,12,FIND(",",$D96)-12),CM$3:CM$57)-SUMIF($E$3:$E$57,MID($D96,FIND(",",$D96)+1,LEN($D96)-1-FIND(",",$D96)),CM$3:CM$57),tarpParameter($D96,CM$3:CM$57))</f>
        <v>#VALUE!</v>
      </c>
      <c r="CN96" s="0" t="e">
        <f aca="false">IF(MID($D96,1,10)="Difference",SUMIF($E$3:$E$57,MID($D96,12,FIND(",",$D96)-12),CN$3:CN$57)-SUMIF($E$3:$E$57,MID($D96,FIND(",",$D96)+1,LEN($D96)-1-FIND(",",$D96)),CN$3:CN$57),tarpParameter($D96,CN$3:CN$57))</f>
        <v>#VALUE!</v>
      </c>
      <c r="CO96" s="0" t="e">
        <f aca="false">IF(MID($D96,1,10)="Difference",SUMIF($E$3:$E$57,MID($D96,12,FIND(",",$D96)-12),CO$3:CO$57)-SUMIF($E$3:$E$57,MID($D96,FIND(",",$D96)+1,LEN($D96)-1-FIND(",",$D96)),CO$3:CO$57),tarpParameter($D96,CO$3:CO$57))</f>
        <v>#VALUE!</v>
      </c>
      <c r="CP96" s="0" t="e">
        <f aca="false">IF(MID($D96,1,10)="Difference",SUMIF($E$3:$E$57,MID($D96,12,FIND(",",$D96)-12),CP$3:CP$57)-SUMIF($E$3:$E$57,MID($D96,FIND(",",$D96)+1,LEN($D96)-1-FIND(",",$D96)),CP$3:CP$57),tarpParameter($D96,CP$3:CP$57))</f>
        <v>#VALUE!</v>
      </c>
      <c r="CQ96" s="0" t="e">
        <f aca="false">IF(MID($D96,1,10)="Difference",SUMIF($E$3:$E$57,MID($D96,12,FIND(",",$D96)-12),CQ$3:CQ$57)-SUMIF($E$3:$E$57,MID($D96,FIND(",",$D96)+1,LEN($D96)-1-FIND(",",$D96)),CQ$3:CQ$57),tarpParameter($D96,CQ$3:CQ$57))</f>
        <v>#VALUE!</v>
      </c>
      <c r="CR96" s="0" t="e">
        <f aca="false">IF(MID($D96,1,10)="Difference",SUMIF($E$3:$E$57,MID($D96,12,FIND(",",$D96)-12),CR$3:CR$57)-SUMIF($E$3:$E$57,MID($D96,FIND(",",$D96)+1,LEN($D96)-1-FIND(",",$D96)),CR$3:CR$57),tarpParameter($D96,CR$3:CR$57))</f>
        <v>#VALUE!</v>
      </c>
      <c r="CS96" s="0" t="e">
        <f aca="false">IF(MID($D96,1,10)="Difference",SUMIF($E$3:$E$57,MID($D96,12,FIND(",",$D96)-12),CS$3:CS$57)-SUMIF($E$3:$E$57,MID($D96,FIND(",",$D96)+1,LEN($D96)-1-FIND(",",$D96)),CS$3:CS$57),tarpParameter($D96,CS$3:CS$57))</f>
        <v>#VALUE!</v>
      </c>
      <c r="CT96" s="0" t="e">
        <f aca="false">IF(MID($D96,1,10)="Difference",SUMIF($E$3:$E$57,MID($D96,12,FIND(",",$D96)-12),CT$3:CT$57)-SUMIF($E$3:$E$57,MID($D96,FIND(",",$D96)+1,LEN($D96)-1-FIND(",",$D96)),CT$3:CT$57),tarpParameter($D96,CT$3:CT$57))</f>
        <v>#VALUE!</v>
      </c>
      <c r="CU96" s="0" t="e">
        <f aca="false">IF(MID($D96,1,10)="Difference",SUMIF($E$3:$E$57,MID($D96,12,FIND(",",$D96)-12),CU$3:CU$57)-SUMIF($E$3:$E$57,MID($D96,FIND(",",$D96)+1,LEN($D96)-1-FIND(",",$D96)),CU$3:CU$57),tarpParameter($D96,CU$3:CU$57))</f>
        <v>#VALUE!</v>
      </c>
      <c r="CV96" s="0" t="e">
        <f aca="false">IF(MID($D96,1,10)="Difference",SUMIF($E$3:$E$57,MID($D96,12,FIND(",",$D96)-12),CV$3:CV$57)-SUMIF($E$3:$E$57,MID($D96,FIND(",",$D96)+1,LEN($D96)-1-FIND(",",$D96)),CV$3:CV$57),tarpParameter($D96,CV$3:CV$57))</f>
        <v>#VALUE!</v>
      </c>
      <c r="CW96" s="0" t="e">
        <f aca="false">IF(MID($D96,1,10)="Difference",SUMIF($E$3:$E$57,MID($D96,12,FIND(",",$D96)-12),CW$3:CW$57)-SUMIF($E$3:$E$57,MID($D96,FIND(",",$D96)+1,LEN($D96)-1-FIND(",",$D96)),CW$3:CW$57),tarpParameter($D96,CW$3:CW$57))</f>
        <v>#VALUE!</v>
      </c>
      <c r="CX96" s="0" t="e">
        <f aca="false">IF(MID($D96,1,10)="Difference",SUMIF($E$3:$E$57,MID($D96,12,FIND(",",$D96)-12),CX$3:CX$57)-SUMIF($E$3:$E$57,MID($D96,FIND(",",$D96)+1,LEN($D96)-1-FIND(",",$D96)),CX$3:CX$57),tarpParameter($D96,CX$3:CX$57))</f>
        <v>#VALUE!</v>
      </c>
      <c r="CY96" s="0" t="e">
        <f aca="false">IF(MID($D96,1,10)="Difference",SUMIF($E$3:$E$57,MID($D96,12,FIND(",",$D96)-12),CY$3:CY$57)-SUMIF($E$3:$E$57,MID($D96,FIND(",",$D96)+1,LEN($D96)-1-FIND(",",$D96)),CY$3:CY$57),tarpParameter($D96,CY$3:CY$57))</f>
        <v>#VALUE!</v>
      </c>
      <c r="CZ96" s="0" t="e">
        <f aca="false">IF(MID($D96,1,10)="Difference",SUMIF($E$3:$E$57,MID($D96,12,FIND(",",$D96)-12),CZ$3:CZ$57)-SUMIF($E$3:$E$57,MID($D96,FIND(",",$D96)+1,LEN($D96)-1-FIND(",",$D96)),CZ$3:CZ$57),tarpParameter($D96,CZ$3:CZ$57))</f>
        <v>#VALUE!</v>
      </c>
      <c r="DA96" s="0" t="e">
        <f aca="false">IF(MID($D96,1,10)="Difference",SUMIF($E$3:$E$57,MID($D96,12,FIND(",",$D96)-12),DA$3:DA$57)-SUMIF($E$3:$E$57,MID($D96,FIND(",",$D96)+1,LEN($D96)-1-FIND(",",$D96)),DA$3:DA$57),tarpParameter($D96,DA$3:DA$57))</f>
        <v>#VALUE!</v>
      </c>
      <c r="DB96" s="0" t="e">
        <f aca="false">IF(MID($D96,1,10)="Difference",SUMIF($E$3:$E$57,MID($D96,12,FIND(",",$D96)-12),DB$3:DB$57)-SUMIF($E$3:$E$57,MID($D96,FIND(",",$D96)+1,LEN($D96)-1-FIND(",",$D96)),DB$3:DB$57),tarpParameter($D96,DB$3:DB$57))</f>
        <v>#VALUE!</v>
      </c>
      <c r="DC96" s="0" t="e">
        <f aca="false">IF(MID($D96,1,10)="Difference",SUMIF($E$3:$E$57,MID($D96,12,FIND(",",$D96)-12),DC$3:DC$57)-SUMIF($E$3:$E$57,MID($D96,FIND(",",$D96)+1,LEN($D96)-1-FIND(",",$D96)),DC$3:DC$57),tarpParameter($D96,DC$3:DC$57))</f>
        <v>#VALUE!</v>
      </c>
      <c r="DD96" s="0" t="e">
        <f aca="false">IF(MID($D96,1,10)="Difference",SUMIF($E$3:$E$57,MID($D96,12,FIND(",",$D96)-12),DD$3:DD$57)-SUMIF($E$3:$E$57,MID($D96,FIND(",",$D96)+1,LEN($D96)-1-FIND(",",$D96)),DD$3:DD$57),tarpParameter($D96,DD$3:DD$57))</f>
        <v>#VALUE!</v>
      </c>
      <c r="DE96" s="0" t="e">
        <f aca="false">IF(MID($D96,1,10)="Difference",SUMIF($E$3:$E$57,MID($D96,12,FIND(",",$D96)-12),DE$3:DE$57)-SUMIF($E$3:$E$57,MID($D96,FIND(",",$D96)+1,LEN($D96)-1-FIND(",",$D96)),DE$3:DE$57),tarpParameter($D96,DE$3:DE$57))</f>
        <v>#VALUE!</v>
      </c>
      <c r="DF96" s="0" t="e">
        <f aca="false">IF(MID($D96,1,10)="Difference",SUMIF($E$3:$E$57,MID($D96,12,FIND(",",$D96)-12),DF$3:DF$57)-SUMIF($E$3:$E$57,MID($D96,FIND(",",$D96)+1,LEN($D96)-1-FIND(",",$D96)),DF$3:DF$57),tarpParameter($D96,DF$3:DF$57))</f>
        <v>#VALUE!</v>
      </c>
      <c r="DG96" s="0" t="e">
        <f aca="false">IF(MID($D96,1,10)="Difference",SUMIF($E$3:$E$57,MID($D96,12,FIND(",",$D96)-12),DG$3:DG$57)-SUMIF($E$3:$E$57,MID($D96,FIND(",",$D96)+1,LEN($D96)-1-FIND(",",$D96)),DG$3:DG$57),tarpParameter($D96,DG$3:DG$57))</f>
        <v>#VALUE!</v>
      </c>
      <c r="DH96" s="0" t="e">
        <f aca="false">IF(MID($D96,1,10)="Difference",SUMIF($E$3:$E$57,MID($D96,12,FIND(",",$D96)-12),DH$3:DH$57)-SUMIF($E$3:$E$57,MID($D96,FIND(",",$D96)+1,LEN($D96)-1-FIND(",",$D96)),DH$3:DH$57),tarpParameter($D96,DH$3:DH$57))</f>
        <v>#VALUE!</v>
      </c>
      <c r="DI96" s="0" t="e">
        <f aca="false">IF(MID($D96,1,10)="Difference",SUMIF($E$3:$E$57,MID($D96,12,FIND(",",$D96)-12),DI$3:DI$57)-SUMIF($E$3:$E$57,MID($D96,FIND(",",$D96)+1,LEN($D96)-1-FIND(",",$D96)),DI$3:DI$57),tarpParameter($D96,DI$3:DI$57))</f>
        <v>#VALUE!</v>
      </c>
      <c r="DJ96" s="0" t="e">
        <f aca="false">IF(MID($D96,1,10)="Difference",SUMIF($E$3:$E$57,MID($D96,12,FIND(",",$D96)-12),DJ$3:DJ$57)-SUMIF($E$3:$E$57,MID($D96,FIND(",",$D96)+1,LEN($D96)-1-FIND(",",$D96)),DJ$3:DJ$57),tarpParameter($D96,DJ$3:DJ$57))</f>
        <v>#VALUE!</v>
      </c>
      <c r="DK96" s="0" t="e">
        <f aca="false">IF(MID($D96,1,10)="Difference",SUMIF($E$3:$E$57,MID($D96,12,FIND(",",$D96)-12),DK$3:DK$57)-SUMIF($E$3:$E$57,MID($D96,FIND(",",$D96)+1,LEN($D96)-1-FIND(",",$D96)),DK$3:DK$57),tarpParameter($D96,DK$3:DK$57))</f>
        <v>#VALUE!</v>
      </c>
      <c r="DL96" s="0" t="e">
        <f aca="false">IF(MID($D96,1,10)="Difference",SUMIF($E$3:$E$57,MID($D96,12,FIND(",",$D96)-12),DL$3:DL$57)-SUMIF($E$3:$E$57,MID($D96,FIND(",",$D96)+1,LEN($D96)-1-FIND(",",$D96)),DL$3:DL$57),tarpParameter($D96,DL$3:DL$57))</f>
        <v>#VALUE!</v>
      </c>
      <c r="DM96" s="0" t="e">
        <f aca="false">IF(MID($D96,1,10)="Difference",SUMIF($E$3:$E$57,MID($D96,12,FIND(",",$D96)-12),DM$3:DM$57)-SUMIF($E$3:$E$57,MID($D96,FIND(",",$D96)+1,LEN($D96)-1-FIND(",",$D96)),DM$3:DM$57),tarpParameter($D96,DM$3:DM$57))</f>
        <v>#VALUE!</v>
      </c>
      <c r="DN96" s="0" t="e">
        <f aca="false">IF(MID($D96,1,10)="Difference",SUMIF($E$3:$E$57,MID($D96,12,FIND(",",$D96)-12),DN$3:DN$57)-SUMIF($E$3:$E$57,MID($D96,FIND(",",$D96)+1,LEN($D96)-1-FIND(",",$D96)),DN$3:DN$57),tarpParameter($D96,DN$3:DN$57))</f>
        <v>#VALUE!</v>
      </c>
      <c r="DO96" s="0" t="e">
        <f aca="false">IF(MID($D96,1,10)="Difference",SUMIF($E$3:$E$57,MID($D96,12,FIND(",",$D96)-12),DO$3:DO$57)-SUMIF($E$3:$E$57,MID($D96,FIND(",",$D96)+1,LEN($D96)-1-FIND(",",$D96)),DO$3:DO$57),tarpParameter($D96,DO$3:DO$57))</f>
        <v>#VALUE!</v>
      </c>
      <c r="DP96" s="0" t="e">
        <f aca="false">IF(MID($D96,1,10)="Difference",SUMIF($E$3:$E$57,MID($D96,12,FIND(",",$D96)-12),DP$3:DP$57)-SUMIF($E$3:$E$57,MID($D96,FIND(",",$D96)+1,LEN($D96)-1-FIND(",",$D96)),DP$3:DP$57),tarpParameter($D96,DP$3:DP$57))</f>
        <v>#VALUE!</v>
      </c>
      <c r="DQ96" s="0" t="e">
        <f aca="false">IF(MID($D96,1,10)="Difference",SUMIF($E$3:$E$57,MID($D96,12,FIND(",",$D96)-12),DQ$3:DQ$57)-SUMIF($E$3:$E$57,MID($D96,FIND(",",$D96)+1,LEN($D96)-1-FIND(",",$D96)),DQ$3:DQ$57),tarpParameter($D96,DQ$3:DQ$57))</f>
        <v>#VALUE!</v>
      </c>
      <c r="DR96" s="0" t="e">
        <f aca="false">IF(MID($D96,1,10)="Difference",SUMIF($E$3:$E$57,MID($D96,12,FIND(",",$D96)-12),DR$3:DR$57)-SUMIF($E$3:$E$57,MID($D96,FIND(",",$D96)+1,LEN($D96)-1-FIND(",",$D96)),DR$3:DR$57),tarpParameter($D96,DR$3:DR$57))</f>
        <v>#VALUE!</v>
      </c>
      <c r="DS96" s="0" t="e">
        <f aca="false">IF(MID($D96,1,10)="Difference",SUMIF($E$3:$E$57,MID($D96,12,FIND(",",$D96)-12),DS$3:DS$57)-SUMIF($E$3:$E$57,MID($D96,FIND(",",$D96)+1,LEN($D96)-1-FIND(",",$D96)),DS$3:DS$57),tarpParameter($D96,DS$3:DS$57))</f>
        <v>#VALUE!</v>
      </c>
      <c r="DT96" s="0" t="e">
        <f aca="false">IF(MID($D96,1,10)="Difference",SUMIF($E$3:$E$57,MID($D96,12,FIND(",",$D96)-12),DT$3:DT$57)-SUMIF($E$3:$E$57,MID($D96,FIND(",",$D96)+1,LEN($D96)-1-FIND(",",$D96)),DT$3:DT$57),tarpParameter($D96,DT$3:DT$57))</f>
        <v>#VALUE!</v>
      </c>
      <c r="DU96" s="0" t="e">
        <f aca="false">IF(MID($D96,1,10)="Difference",SUMIF($E$3:$E$57,MID($D96,12,FIND(",",$D96)-12),DU$3:DU$57)-SUMIF($E$3:$E$57,MID($D96,FIND(",",$D96)+1,LEN($D96)-1-FIND(",",$D96)),DU$3:DU$57),tarpParameter($D96,DU$3:DU$57))</f>
        <v>#VALUE!</v>
      </c>
      <c r="DV96" s="0" t="e">
        <f aca="false">IF(MID($D96,1,10)="Difference",SUMIF($E$3:$E$57,MID($D96,12,FIND(",",$D96)-12),DV$3:DV$57)-SUMIF($E$3:$E$57,MID($D96,FIND(",",$D96)+1,LEN($D96)-1-FIND(",",$D96)),DV$3:DV$57),tarpParameter($D96,DV$3:DV$57))</f>
        <v>#VALUE!</v>
      </c>
      <c r="DW96" s="0" t="e">
        <f aca="false">IF(MID($D96,1,10)="Difference",SUMIF($E$3:$E$57,MID($D96,12,FIND(",",$D96)-12),DW$3:DW$57)-SUMIF($E$3:$E$57,MID($D96,FIND(",",$D96)+1,LEN($D96)-1-FIND(",",$D96)),DW$3:DW$57),tarpParameter($D96,DW$3:DW$57))</f>
        <v>#VALUE!</v>
      </c>
      <c r="DX96" s="0" t="e">
        <f aca="false">IF(MID($D96,1,10)="Difference",SUMIF($E$3:$E$57,MID($D96,12,FIND(",",$D96)-12),DX$3:DX$57)-SUMIF($E$3:$E$57,MID($D96,FIND(",",$D96)+1,LEN($D96)-1-FIND(",",$D96)),DX$3:DX$57),tarpParameter($D96,DX$3:DX$57))</f>
        <v>#VALUE!</v>
      </c>
      <c r="DY96" s="0" t="e">
        <f aca="false">IF(MID($D96,1,10)="Difference",SUMIF($E$3:$E$57,MID($D96,12,FIND(",",$D96)-12),DY$3:DY$57)-SUMIF($E$3:$E$57,MID($D96,FIND(",",$D96)+1,LEN($D96)-1-FIND(",",$D96)),DY$3:DY$57),tarpParameter($D96,DY$3:DY$57))</f>
        <v>#VALUE!</v>
      </c>
      <c r="DZ96" s="0" t="e">
        <f aca="false">IF(MID($D96,1,10)="Difference",SUMIF($E$3:$E$57,MID($D96,12,FIND(",",$D96)-12),DZ$3:DZ$57)-SUMIF($E$3:$E$57,MID($D96,FIND(",",$D96)+1,LEN($D96)-1-FIND(",",$D96)),DZ$3:DZ$57),tarpParameter($D96,DZ$3:DZ$57))</f>
        <v>#VALUE!</v>
      </c>
      <c r="EA96" s="0" t="e">
        <f aca="false">IF(MID($D96,1,10)="Difference",SUMIF($E$3:$E$57,MID($D96,12,FIND(",",$D96)-12),EA$3:EA$57)-SUMIF($E$3:$E$57,MID($D96,FIND(",",$D96)+1,LEN($D96)-1-FIND(",",$D96)),EA$3:EA$57),tarpParameter($D96,EA$3:EA$57))</f>
        <v>#VALUE!</v>
      </c>
      <c r="EB96" s="0" t="e">
        <f aca="false">IF(MID($D96,1,10)="Difference",SUMIF($E$3:$E$57,MID($D96,12,FIND(",",$D96)-12),EB$3:EB$57)-SUMIF($E$3:$E$57,MID($D96,FIND(",",$D96)+1,LEN($D96)-1-FIND(",",$D96)),EB$3:EB$57),tarpParameter($D96,EB$3:EB$57))</f>
        <v>#VALUE!</v>
      </c>
      <c r="EC96" s="0" t="e">
        <f aca="false">IF(MID($D96,1,10)="Difference",SUMIF($E$3:$E$57,MID($D96,12,FIND(",",$D96)-12),EC$3:EC$57)-SUMIF($E$3:$E$57,MID($D96,FIND(",",$D96)+1,LEN($D96)-1-FIND(",",$D96)),EC$3:EC$57),tarpParameter($D96,EC$3:EC$57))</f>
        <v>#VALUE!</v>
      </c>
      <c r="ED96" s="0" t="e">
        <f aca="false">IF(MID($D96,1,10)="Difference",SUMIF($E$3:$E$57,MID($D96,12,FIND(",",$D96)-12),ED$3:ED$57)-SUMIF($E$3:$E$57,MID($D96,FIND(",",$D96)+1,LEN($D96)-1-FIND(",",$D96)),ED$3:ED$57),tarpParameter($D96,ED$3:ED$57))</f>
        <v>#VALUE!</v>
      </c>
      <c r="EE96" s="0" t="e">
        <f aca="false">IF(MID($D96,1,10)="Difference",SUMIF($E$3:$E$57,MID($D96,12,FIND(",",$D96)-12),EE$3:EE$57)-SUMIF($E$3:$E$57,MID($D96,FIND(",",$D96)+1,LEN($D96)-1-FIND(",",$D96)),EE$3:EE$57),tarpParameter($D96,EE$3:EE$57))</f>
        <v>#VALUE!</v>
      </c>
      <c r="EF96" s="0" t="e">
        <f aca="false">IF(MID($D96,1,10)="Difference",SUMIF($E$3:$E$57,MID($D96,12,FIND(",",$D96)-12),EF$3:EF$57)-SUMIF($E$3:$E$57,MID($D96,FIND(",",$D96)+1,LEN($D96)-1-FIND(",",$D96)),EF$3:EF$57),tarpParameter($D96,EF$3:EF$57))</f>
        <v>#VALUE!</v>
      </c>
      <c r="EG96" s="0" t="e">
        <f aca="false">IF(MID($D96,1,10)="Difference",SUMIF($E$3:$E$57,MID($D96,12,FIND(",",$D96)-12),EG$3:EG$57)-SUMIF($E$3:$E$57,MID($D96,FIND(",",$D96)+1,LEN($D96)-1-FIND(",",$D96)),EG$3:EG$57),tarpParameter($D96,EG$3:EG$57))</f>
        <v>#VALUE!</v>
      </c>
      <c r="EH96" s="0" t="e">
        <f aca="false">IF(MID($D96,1,10)="Difference",SUMIF($E$3:$E$57,MID($D96,12,FIND(",",$D96)-12),EH$3:EH$57)-SUMIF($E$3:$E$57,MID($D96,FIND(",",$D96)+1,LEN($D96)-1-FIND(",",$D96)),EH$3:EH$57),tarpParameter($D96,EH$3:EH$57))</f>
        <v>#VALUE!</v>
      </c>
      <c r="EI96" s="0" t="e">
        <f aca="false">IF(MID($D96,1,10)="Difference",SUMIF($E$3:$E$57,MID($D96,12,FIND(",",$D96)-12),EI$3:EI$57)-SUMIF($E$3:$E$57,MID($D96,FIND(",",$D96)+1,LEN($D96)-1-FIND(",",$D96)),EI$3:EI$57),tarpParameter($D96,EI$3:EI$57))</f>
        <v>#VALUE!</v>
      </c>
      <c r="EJ96" s="0" t="e">
        <f aca="false">IF(MID($D96,1,10)="Difference",SUMIF($E$3:$E$57,MID($D96,12,FIND(",",$D96)-12),EJ$3:EJ$57)-SUMIF($E$3:$E$57,MID($D96,FIND(",",$D96)+1,LEN($D96)-1-FIND(",",$D96)),EJ$3:EJ$57),tarpParameter($D96,EJ$3:EJ$57))</f>
        <v>#VALUE!</v>
      </c>
      <c r="EK96" s="0" t="e">
        <f aca="false">IF(MID($D96,1,10)="Difference",SUMIF($E$3:$E$57,MID($D96,12,FIND(",",$D96)-12),EK$3:EK$57)-SUMIF($E$3:$E$57,MID($D96,FIND(",",$D96)+1,LEN($D96)-1-FIND(",",$D96)),EK$3:EK$57),tarpParameter($D96,EK$3:EK$57))</f>
        <v>#VALUE!</v>
      </c>
      <c r="EL96" s="0" t="e">
        <f aca="false">IF(MID($D96,1,10)="Difference",SUMIF($E$3:$E$57,MID($D96,12,FIND(",",$D96)-12),EL$3:EL$57)-SUMIF($E$3:$E$57,MID($D96,FIND(",",$D96)+1,LEN($D96)-1-FIND(",",$D96)),EL$3:EL$57),tarpParameter($D96,EL$3:EL$57))</f>
        <v>#VALUE!</v>
      </c>
      <c r="EM96" s="0" t="e">
        <f aca="false">IF(MID($D96,1,10)="Difference",SUMIF($E$3:$E$57,MID($D96,12,FIND(",",$D96)-12),EM$3:EM$57)-SUMIF($E$3:$E$57,MID($D96,FIND(",",$D96)+1,LEN($D96)-1-FIND(",",$D96)),EM$3:EM$57),tarpParameter($D96,EM$3:EM$57))</f>
        <v>#VALUE!</v>
      </c>
      <c r="EN96" s="0" t="e">
        <f aca="false">IF(MID($D96,1,10)="Difference",SUMIF($E$3:$E$57,MID($D96,12,FIND(",",$D96)-12),EN$3:EN$57)-SUMIF($E$3:$E$57,MID($D96,FIND(",",$D96)+1,LEN($D96)-1-FIND(",",$D96)),EN$3:EN$57),tarpParameter($D96,EN$3:EN$57))</f>
        <v>#VALUE!</v>
      </c>
      <c r="EO96" s="0" t="e">
        <f aca="false">IF(MID($D96,1,10)="Difference",SUMIF($E$3:$E$57,MID($D96,12,FIND(",",$D96)-12),EO$3:EO$57)-SUMIF($E$3:$E$57,MID($D96,FIND(",",$D96)+1,LEN($D96)-1-FIND(",",$D96)),EO$3:EO$57),tarpParameter($D96,EO$3:EO$57))</f>
        <v>#VALUE!</v>
      </c>
      <c r="EP96" s="0" t="e">
        <f aca="false">IF(MID($D96,1,10)="Difference",SUMIF($E$3:$E$57,MID($D96,12,FIND(",",$D96)-12),EP$3:EP$57)-SUMIF($E$3:$E$57,MID($D96,FIND(",",$D96)+1,LEN($D96)-1-FIND(",",$D96)),EP$3:EP$57),tarpParameter($D96,EP$3:EP$57))</f>
        <v>#VALUE!</v>
      </c>
      <c r="EQ96" s="0" t="e">
        <f aca="false">IF(MID($D96,1,10)="Difference",SUMIF($E$3:$E$57,MID($D96,12,FIND(",",$D96)-12),EQ$3:EQ$57)-SUMIF($E$3:$E$57,MID($D96,FIND(",",$D96)+1,LEN($D96)-1-FIND(",",$D96)),EQ$3:EQ$57),tarpParameter($D96,EQ$3:EQ$57))</f>
        <v>#VALUE!</v>
      </c>
      <c r="ER96" s="0" t="e">
        <f aca="false">IF(MID($D96,1,10)="Difference",SUMIF($E$3:$E$57,MID($D96,12,FIND(",",$D96)-12),ER$3:ER$57)-SUMIF($E$3:$E$57,MID($D96,FIND(",",$D96)+1,LEN($D96)-1-FIND(",",$D96)),ER$3:ER$57),tarpParameter($D96,ER$3:ER$57))</f>
        <v>#VALUE!</v>
      </c>
      <c r="ES96" s="0" t="e">
        <f aca="false">IF(MID($D96,1,10)="Difference",SUMIF($E$3:$E$57,MID($D96,12,FIND(",",$D96)-12),ES$3:ES$57)-SUMIF($E$3:$E$57,MID($D96,FIND(",",$D96)+1,LEN($D96)-1-FIND(",",$D96)),ES$3:ES$57),tarpParameter($D96,ES$3:ES$57))</f>
        <v>#VALUE!</v>
      </c>
      <c r="ET96" s="0" t="e">
        <f aca="false">IF(MID($D96,1,10)="Difference",SUMIF($E$3:$E$57,MID($D96,12,FIND(",",$D96)-12),ET$3:ET$57)-SUMIF($E$3:$E$57,MID($D96,FIND(",",$D96)+1,LEN($D96)-1-FIND(",",$D96)),ET$3:ET$57),tarpParameter($D96,ET$3:ET$57))</f>
        <v>#VALUE!</v>
      </c>
      <c r="EU96" s="0" t="e">
        <f aca="false">IF(MID($D96,1,10)="Difference",SUMIF($E$3:$E$57,MID($D96,12,FIND(",",$D96)-12),EU$3:EU$57)-SUMIF($E$3:$E$57,MID($D96,FIND(",",$D96)+1,LEN($D96)-1-FIND(",",$D96)),EU$3:EU$57),tarpParameter($D96,EU$3:EU$57))</f>
        <v>#VALUE!</v>
      </c>
      <c r="EV96" s="0" t="e">
        <f aca="false">IF(MID($D96,1,10)="Difference",SUMIF($E$3:$E$57,MID($D96,12,FIND(",",$D96)-12),EV$3:EV$57)-SUMIF($E$3:$E$57,MID($D96,FIND(",",$D96)+1,LEN($D96)-1-FIND(",",$D96)),EV$3:EV$57),tarpParameter($D96,EV$3:EV$57))</f>
        <v>#VALUE!</v>
      </c>
      <c r="EW96" s="0" t="e">
        <f aca="false">IF(MID($D96,1,10)="Difference",SUMIF($E$3:$E$57,MID($D96,12,FIND(",",$D96)-12),EW$3:EW$57)-SUMIF($E$3:$E$57,MID($D96,FIND(",",$D96)+1,LEN($D96)-1-FIND(",",$D96)),EW$3:EW$57),tarpParameter($D96,EW$3:EW$57))</f>
        <v>#VALUE!</v>
      </c>
      <c r="EX96" s="0" t="e">
        <f aca="false">IF(MID($D96,1,10)="Difference",SUMIF($E$3:$E$57,MID($D96,12,FIND(",",$D96)-12),EX$3:EX$57)-SUMIF($E$3:$E$57,MID($D96,FIND(",",$D96)+1,LEN($D96)-1-FIND(",",$D96)),EX$3:EX$57),tarpParameter($D96,EX$3:EX$57))</f>
        <v>#VALUE!</v>
      </c>
      <c r="EY96" s="0" t="e">
        <f aca="false">IF(MID($D96,1,10)="Difference",SUMIF($E$3:$E$57,MID($D96,12,FIND(",",$D96)-12),EY$3:EY$57)-SUMIF($E$3:$E$57,MID($D96,FIND(",",$D96)+1,LEN($D96)-1-FIND(",",$D96)),EY$3:EY$57),tarpParameter($D96,EY$3:EY$57))</f>
        <v>#VALUE!</v>
      </c>
      <c r="EZ96" s="0" t="e">
        <f aca="false">IF(MID($D96,1,10)="Difference",SUMIF($E$3:$E$57,MID($D96,12,FIND(",",$D96)-12),EZ$3:EZ$57)-SUMIF($E$3:$E$57,MID($D96,FIND(",",$D96)+1,LEN($D96)-1-FIND(",",$D96)),EZ$3:EZ$57),tarpParameter($D96,EZ$3:EZ$57))</f>
        <v>#VALUE!</v>
      </c>
      <c r="FA96" s="0" t="e">
        <f aca="false">IF(MID($D96,1,10)="Difference",SUMIF($E$3:$E$57,MID($D96,12,FIND(",",$D96)-12),FA$3:FA$57)-SUMIF($E$3:$E$57,MID($D96,FIND(",",$D96)+1,LEN($D96)-1-FIND(",",$D96)),FA$3:FA$57),tarpParameter($D96,FA$3:FA$57))</f>
        <v>#VALUE!</v>
      </c>
      <c r="FB96" s="0" t="e">
        <f aca="false">IF(MID($D96,1,10)="Difference",SUMIF($E$3:$E$57,MID($D96,12,FIND(",",$D96)-12),FB$3:FB$57)-SUMIF($E$3:$E$57,MID($D96,FIND(",",$D96)+1,LEN($D96)-1-FIND(",",$D96)),FB$3:FB$57),tarpParameter($D96,FB$3:FB$57))</f>
        <v>#VALUE!</v>
      </c>
      <c r="FC96" s="0" t="e">
        <f aca="false">IF(MID($D96,1,10)="Difference",SUMIF($E$3:$E$57,MID($D96,12,FIND(",",$D96)-12),FC$3:FC$57)-SUMIF($E$3:$E$57,MID($D96,FIND(",",$D96)+1,LEN($D96)-1-FIND(",",$D96)),FC$3:FC$57),tarpParameter($D96,FC$3:FC$57))</f>
        <v>#VALUE!</v>
      </c>
      <c r="FD96" s="0" t="e">
        <f aca="false">IF(MID($D96,1,10)="Difference",SUMIF($E$3:$E$57,MID($D96,12,FIND(",",$D96)-12),FD$3:FD$57)-SUMIF($E$3:$E$57,MID($D96,FIND(",",$D96)+1,LEN($D96)-1-FIND(",",$D96)),FD$3:FD$57),tarpParameter($D96,FD$3:FD$57))</f>
        <v>#VALUE!</v>
      </c>
      <c r="FE96" s="0" t="e">
        <f aca="false">IF(MID($D96,1,10)="Difference",SUMIF($E$3:$E$57,MID($D96,12,FIND(",",$D96)-12),FE$3:FE$57)-SUMIF($E$3:$E$57,MID($D96,FIND(",",$D96)+1,LEN($D96)-1-FIND(",",$D96)),FE$3:FE$57),tarpParameter($D96,FE$3:FE$57))</f>
        <v>#VALUE!</v>
      </c>
      <c r="FF96" s="0" t="e">
        <f aca="false">IF(MID($D96,1,10)="Difference",SUMIF($E$3:$E$57,MID($D96,12,FIND(",",$D96)-12),FF$3:FF$57)-SUMIF($E$3:$E$57,MID($D96,FIND(",",$D96)+1,LEN($D96)-1-FIND(",",$D96)),FF$3:FF$57),tarpParameter($D96,FF$3:FF$57))</f>
        <v>#VALUE!</v>
      </c>
      <c r="FG96" s="0" t="e">
        <f aca="false">IF(MID($D96,1,10)="Difference",SUMIF($E$3:$E$57,MID($D96,12,FIND(",",$D96)-12),FG$3:FG$57)-SUMIF($E$3:$E$57,MID($D96,FIND(",",$D96)+1,LEN($D96)-1-FIND(",",$D96)),FG$3:FG$57),tarpParameter($D96,FG$3:FG$57))</f>
        <v>#VALUE!</v>
      </c>
      <c r="FH96" s="0" t="e">
        <f aca="false">IF(MID($D96,1,10)="Difference",SUMIF($E$3:$E$57,MID($D96,12,FIND(",",$D96)-12),FH$3:FH$57)-SUMIF($E$3:$E$57,MID($D96,FIND(",",$D96)+1,LEN($D96)-1-FIND(",",$D96)),FH$3:FH$57),tarpParameter($D96,FH$3:FH$57))</f>
        <v>#VALUE!</v>
      </c>
      <c r="FI96" s="0" t="e">
        <f aca="false">IF(MID($D96,1,10)="Difference",SUMIF($E$3:$E$57,MID($D96,12,FIND(",",$D96)-12),FI$3:FI$57)-SUMIF($E$3:$E$57,MID($D96,FIND(",",$D96)+1,LEN($D96)-1-FIND(",",$D96)),FI$3:FI$57),tarpParameter($D96,FI$3:FI$57))</f>
        <v>#VALUE!</v>
      </c>
      <c r="FJ96" s="0" t="e">
        <f aca="false">IF(MID($D96,1,10)="Difference",SUMIF($E$3:$E$57,MID($D96,12,FIND(",",$D96)-12),FJ$3:FJ$57)-SUMIF($E$3:$E$57,MID($D96,FIND(",",$D96)+1,LEN($D96)-1-FIND(",",$D96)),FJ$3:FJ$57),tarpParameter($D96,FJ$3:FJ$57))</f>
        <v>#VALUE!</v>
      </c>
      <c r="FK96" s="0" t="e">
        <f aca="false">IF(MID($D96,1,10)="Difference",SUMIF($E$3:$E$57,MID($D96,12,FIND(",",$D96)-12),FK$3:FK$57)-SUMIF($E$3:$E$57,MID($D96,FIND(",",$D96)+1,LEN($D96)-1-FIND(",",$D96)),FK$3:FK$57),tarpParameter($D96,FK$3:FK$57))</f>
        <v>#VALUE!</v>
      </c>
      <c r="FL96" s="0" t="e">
        <f aca="false">IF(MID($D96,1,10)="Difference",SUMIF($E$3:$E$57,MID($D96,12,FIND(",",$D96)-12),FL$3:FL$57)-SUMIF($E$3:$E$57,MID($D96,FIND(",",$D96)+1,LEN($D96)-1-FIND(",",$D96)),FL$3:FL$57),tarpParameter($D96,FL$3:FL$57))</f>
        <v>#VALUE!</v>
      </c>
      <c r="FM96" s="0" t="e">
        <f aca="false">IF(MID($D96,1,10)="Difference",SUMIF($E$3:$E$57,MID($D96,12,FIND(",",$D96)-12),FM$3:FM$57)-SUMIF($E$3:$E$57,MID($D96,FIND(",",$D96)+1,LEN($D96)-1-FIND(",",$D96)),FM$3:FM$57),tarpParameter($D96,FM$3:FM$57))</f>
        <v>#VALUE!</v>
      </c>
      <c r="FN96" s="0" t="e">
        <f aca="false">IF(MID($D96,1,10)="Difference",SUMIF($E$3:$E$57,MID($D96,12,FIND(",",$D96)-12),FN$3:FN$57)-SUMIF($E$3:$E$57,MID($D96,FIND(",",$D96)+1,LEN($D96)-1-FIND(",",$D96)),FN$3:FN$57),tarpParameter($D96,FN$3:FN$57))</f>
        <v>#VALUE!</v>
      </c>
      <c r="FO96" s="0" t="e">
        <f aca="false">IF(MID($D96,1,10)="Difference",SUMIF($E$3:$E$57,MID($D96,12,FIND(",",$D96)-12),FO$3:FO$57)-SUMIF($E$3:$E$57,MID($D96,FIND(",",$D96)+1,LEN($D96)-1-FIND(",",$D96)),FO$3:FO$57),tarpParameter($D96,FO$3:FO$57))</f>
        <v>#VALUE!</v>
      </c>
      <c r="FP96" s="0" t="e">
        <f aca="false">IF(MID($D96,1,10)="Difference",SUMIF($E$3:$E$57,MID($D96,12,FIND(",",$D96)-12),FP$3:FP$57)-SUMIF($E$3:$E$57,MID($D96,FIND(",",$D96)+1,LEN($D96)-1-FIND(",",$D96)),FP$3:FP$57),tarpParameter($D96,FP$3:FP$57))</f>
        <v>#VALUE!</v>
      </c>
      <c r="FQ96" s="0" t="e">
        <f aca="false">IF(MID($D96,1,10)="Difference",SUMIF($E$3:$E$57,MID($D96,12,FIND(",",$D96)-12),FQ$3:FQ$57)-SUMIF($E$3:$E$57,MID($D96,FIND(",",$D96)+1,LEN($D96)-1-FIND(",",$D96)),FQ$3:FQ$57),tarpParameter($D96,FQ$3:FQ$57))</f>
        <v>#VALUE!</v>
      </c>
      <c r="FR96" s="0" t="e">
        <f aca="false">IF(MID($D96,1,10)="Difference",SUMIF($E$3:$E$57,MID($D96,12,FIND(",",$D96)-12),FR$3:FR$57)-SUMIF($E$3:$E$57,MID($D96,FIND(",",$D96)+1,LEN($D96)-1-FIND(",",$D96)),FR$3:FR$57),tarpParameter($D96,FR$3:FR$57))</f>
        <v>#VALUE!</v>
      </c>
      <c r="FS96" s="0" t="e">
        <f aca="false">IF(MID($D96,1,10)="Difference",SUMIF($E$3:$E$57,MID($D96,12,FIND(",",$D96)-12),FS$3:FS$57)-SUMIF($E$3:$E$57,MID($D96,FIND(",",$D96)+1,LEN($D96)-1-FIND(",",$D96)),FS$3:FS$57),tarpParameter($D96,FS$3:FS$57))</f>
        <v>#VALUE!</v>
      </c>
      <c r="FT96" s="0" t="e">
        <f aca="false">IF(MID($D96,1,10)="Difference",SUMIF($E$3:$E$57,MID($D96,12,FIND(",",$D96)-12),FT$3:FT$57)-SUMIF($E$3:$E$57,MID($D96,FIND(",",$D96)+1,LEN($D96)-1-FIND(",",$D96)),FT$3:FT$57),tarpParameter($D96,FT$3:FT$57))</f>
        <v>#VALUE!</v>
      </c>
      <c r="FU96" s="0" t="e">
        <f aca="false">IF(MID($D96,1,10)="Difference",SUMIF($E$3:$E$57,MID($D96,12,FIND(",",$D96)-12),FU$3:FU$57)-SUMIF($E$3:$E$57,MID($D96,FIND(",",$D96)+1,LEN($D96)-1-FIND(",",$D96)),FU$3:FU$57),tarpParameter($D96,FU$3:FU$57))</f>
        <v>#VALUE!</v>
      </c>
      <c r="FV96" s="0" t="e">
        <f aca="false">IF(MID($D96,1,10)="Difference",SUMIF($E$3:$E$57,MID($D96,12,FIND(",",$D96)-12),FV$3:FV$57)-SUMIF($E$3:$E$57,MID($D96,FIND(",",$D96)+1,LEN($D96)-1-FIND(",",$D96)),FV$3:FV$57),tarpParameter($D96,FV$3:FV$57))</f>
        <v>#VALUE!</v>
      </c>
      <c r="FW96" s="0" t="e">
        <f aca="false">IF(MID($D96,1,10)="Difference",SUMIF($E$3:$E$57,MID($D96,12,FIND(",",$D96)-12),FW$3:FW$57)-SUMIF($E$3:$E$57,MID($D96,FIND(",",$D96)+1,LEN($D96)-1-FIND(",",$D96)),FW$3:FW$57),tarpParameter($D96,FW$3:FW$57))</f>
        <v>#VALUE!</v>
      </c>
      <c r="FX96" s="0" t="e">
        <f aca="false">IF(MID($D96,1,10)="Difference",SUMIF($E$3:$E$57,MID($D96,12,FIND(",",$D96)-12),FX$3:FX$57)-SUMIF($E$3:$E$57,MID($D96,FIND(",",$D96)+1,LEN($D96)-1-FIND(",",$D96)),FX$3:FX$57),tarpParameter($D96,FX$3:FX$57))</f>
        <v>#VALUE!</v>
      </c>
      <c r="FY96" s="0" t="e">
        <f aca="false">IF(MID($D96,1,10)="Difference",SUMIF($E$3:$E$57,MID($D96,12,FIND(",",$D96)-12),FY$3:FY$57)-SUMIF($E$3:$E$57,MID($D96,FIND(",",$D96)+1,LEN($D96)-1-FIND(",",$D96)),FY$3:FY$57),tarpParameter($D96,FY$3:FY$57))</f>
        <v>#VALUE!</v>
      </c>
      <c r="FZ96" s="0" t="e">
        <f aca="false">IF(MID($D96,1,10)="Difference",SUMIF($E$3:$E$57,MID($D96,12,FIND(",",$D96)-12),FZ$3:FZ$57)-SUMIF($E$3:$E$57,MID($D96,FIND(",",$D96)+1,LEN($D96)-1-FIND(",",$D96)),FZ$3:FZ$57),tarpParameter($D96,FZ$3:FZ$57))</f>
        <v>#VALUE!</v>
      </c>
      <c r="GA96" s="0" t="e">
        <f aca="false">IF(MID($D96,1,10)="Difference",SUMIF($E$3:$E$57,MID($D96,12,FIND(",",$D96)-12),GA$3:GA$57)-SUMIF($E$3:$E$57,MID($D96,FIND(",",$D96)+1,LEN($D96)-1-FIND(",",$D96)),GA$3:GA$57),tarpParameter($D96,GA$3:GA$57))</f>
        <v>#VALUE!</v>
      </c>
      <c r="GB96" s="0" t="e">
        <f aca="false">IF(MID($D96,1,10)="Difference",SUMIF($E$3:$E$57,MID($D96,12,FIND(",",$D96)-12),GB$3:GB$57)-SUMIF($E$3:$E$57,MID($D96,FIND(",",$D96)+1,LEN($D96)-1-FIND(",",$D96)),GB$3:GB$57),tarpParameter($D96,GB$3:GB$57))</f>
        <v>#VALUE!</v>
      </c>
      <c r="GC96" s="0" t="e">
        <f aca="false">IF(MID($D96,1,10)="Difference",SUMIF($E$3:$E$57,MID($D96,12,FIND(",",$D96)-12),GC$3:GC$57)-SUMIF($E$3:$E$57,MID($D96,FIND(",",$D96)+1,LEN($D96)-1-FIND(",",$D96)),GC$3:GC$57),tarpParameter($D96,GC$3:GC$57))</f>
        <v>#VALUE!</v>
      </c>
      <c r="GD96" s="0" t="e">
        <f aca="false">IF(MID($D96,1,10)="Difference",SUMIF($E$3:$E$57,MID($D96,12,FIND(",",$D96)-12),GD$3:GD$57)-SUMIF($E$3:$E$57,MID($D96,FIND(",",$D96)+1,LEN($D96)-1-FIND(",",$D96)),GD$3:GD$57),tarpParameter($D96,GD$3:GD$57))</f>
        <v>#VALUE!</v>
      </c>
      <c r="GE96" s="0" t="e">
        <f aca="false">IF(MID($D96,1,10)="Difference",SUMIF($E$3:$E$57,MID($D96,12,FIND(",",$D96)-12),GE$3:GE$57)-SUMIF($E$3:$E$57,MID($D96,FIND(",",$D96)+1,LEN($D96)-1-FIND(",",$D96)),GE$3:GE$57),tarpParameter($D96,GE$3:GE$57))</f>
        <v>#VALUE!</v>
      </c>
      <c r="GF96" s="0" t="e">
        <f aca="false">IF(MID($D96,1,10)="Difference",SUMIF($E$3:$E$57,MID($D96,12,FIND(",",$D96)-12),GF$3:GF$57)-SUMIF($E$3:$E$57,MID($D96,FIND(",",$D96)+1,LEN($D96)-1-FIND(",",$D96)),GF$3:GF$57),tarpParameter($D96,GF$3:GF$57))</f>
        <v>#VALUE!</v>
      </c>
      <c r="GG96" s="0" t="e">
        <f aca="false">IF(MID($D96,1,10)="Difference",SUMIF($E$3:$E$57,MID($D96,12,FIND(",",$D96)-12),GG$3:GG$57)-SUMIF($E$3:$E$57,MID($D96,FIND(",",$D96)+1,LEN($D96)-1-FIND(",",$D96)),GG$3:GG$57),tarpParameter($D96,GG$3:GG$57))</f>
        <v>#VALUE!</v>
      </c>
      <c r="GH96" s="0" t="e">
        <f aca="false">IF(MID($D96,1,10)="Difference",SUMIF($E$3:$E$57,MID($D96,12,FIND(",",$D96)-12),GH$3:GH$57)-SUMIF($E$3:$E$57,MID($D96,FIND(",",$D96)+1,LEN($D96)-1-FIND(",",$D96)),GH$3:GH$57),tarpParameter($D96,GH$3:GH$57))</f>
        <v>#VALUE!</v>
      </c>
      <c r="GI96" s="0" t="e">
        <f aca="false">IF(MID($D96,1,10)="Difference",SUMIF($E$3:$E$57,MID($D96,12,FIND(",",$D96)-12),GI$3:GI$57)-SUMIF($E$3:$E$57,MID($D96,FIND(",",$D96)+1,LEN($D96)-1-FIND(",",$D96)),GI$3:GI$57),tarpParameter($D96,GI$3:GI$57))</f>
        <v>#VALUE!</v>
      </c>
      <c r="GJ96" s="0" t="e">
        <f aca="false">IF(MID($D96,1,10)="Difference",SUMIF($E$3:$E$57,MID($D96,12,FIND(",",$D96)-12),GJ$3:GJ$57)-SUMIF($E$3:$E$57,MID($D96,FIND(",",$D96)+1,LEN($D96)-1-FIND(",",$D96)),GJ$3:GJ$57),tarpParameter($D96,GJ$3:GJ$57))</f>
        <v>#VALUE!</v>
      </c>
      <c r="GK96" s="0" t="e">
        <f aca="false">IF(MID($D96,1,10)="Difference",SUMIF($E$3:$E$57,MID($D96,12,FIND(",",$D96)-12),GK$3:GK$57)-SUMIF($E$3:$E$57,MID($D96,FIND(",",$D96)+1,LEN($D96)-1-FIND(",",$D96)),GK$3:GK$57),tarpParameter($D96,GK$3:GK$57))</f>
        <v>#VALUE!</v>
      </c>
      <c r="GL96" s="0" t="e">
        <f aca="false">IF(MID($D96,1,10)="Difference",SUMIF($E$3:$E$57,MID($D96,12,FIND(",",$D96)-12),GL$3:GL$57)-SUMIF($E$3:$E$57,MID($D96,FIND(",",$D96)+1,LEN($D96)-1-FIND(",",$D96)),GL$3:GL$57),tarpParameter($D96,GL$3:GL$57))</f>
        <v>#VALUE!</v>
      </c>
      <c r="GM96" s="0" t="e">
        <f aca="false">IF(MID($D96,1,10)="Difference",SUMIF($E$3:$E$57,MID($D96,12,FIND(",",$D96)-12),GM$3:GM$57)-SUMIF($E$3:$E$57,MID($D96,FIND(",",$D96)+1,LEN($D96)-1-FIND(",",$D96)),GM$3:GM$57),tarpParameter($D96,GM$3:GM$57))</f>
        <v>#VALUE!</v>
      </c>
      <c r="GN96" s="0" t="e">
        <f aca="false">IF(MID($D96,1,10)="Difference",SUMIF($E$3:$E$57,MID($D96,12,FIND(",",$D96)-12),GN$3:GN$57)-SUMIF($E$3:$E$57,MID($D96,FIND(",",$D96)+1,LEN($D96)-1-FIND(",",$D96)),GN$3:GN$57),tarpParameter($D96,GN$3:GN$57))</f>
        <v>#VALUE!</v>
      </c>
      <c r="GO96" s="0" t="e">
        <f aca="false">IF(MID($D96,1,10)="Difference",SUMIF($E$3:$E$57,MID($D96,12,FIND(",",$D96)-12),GO$3:GO$57)-SUMIF($E$3:$E$57,MID($D96,FIND(",",$D96)+1,LEN($D96)-1-FIND(",",$D96)),GO$3:GO$57),tarpParameter($D96,GO$3:GO$57))</f>
        <v>#VALUE!</v>
      </c>
      <c r="GP96" s="0" t="e">
        <f aca="false">IF(MID($D96,1,10)="Difference",SUMIF($E$3:$E$57,MID($D96,12,FIND(",",$D96)-12),GP$3:GP$57)-SUMIF($E$3:$E$57,MID($D96,FIND(",",$D96)+1,LEN($D96)-1-FIND(",",$D96)),GP$3:GP$57),tarpParameter($D96,GP$3:GP$57))</f>
        <v>#VALUE!</v>
      </c>
      <c r="GQ96" s="0" t="e">
        <f aca="false">IF(MID($D96,1,10)="Difference",SUMIF($E$3:$E$57,MID($D96,12,FIND(",",$D96)-12),GQ$3:GQ$57)-SUMIF($E$3:$E$57,MID($D96,FIND(",",$D96)+1,LEN($D96)-1-FIND(",",$D96)),GQ$3:GQ$57),tarpParameter($D96,GQ$3:GQ$57))</f>
        <v>#VALUE!</v>
      </c>
      <c r="GR96" s="0" t="e">
        <f aca="false">IF(MID($D96,1,10)="Difference",SUMIF($E$3:$E$57,MID($D96,12,FIND(",",$D96)-12),GR$3:GR$57)-SUMIF($E$3:$E$57,MID($D96,FIND(",",$D96)+1,LEN($D96)-1-FIND(",",$D96)),GR$3:GR$57),tarpParameter($D96,GR$3:GR$57))</f>
        <v>#VALUE!</v>
      </c>
      <c r="GS96" s="0" t="e">
        <f aca="false">IF(MID($D96,1,10)="Difference",SUMIF($E$3:$E$57,MID($D96,12,FIND(",",$D96)-12),GS$3:GS$57)-SUMIF($E$3:$E$57,MID($D96,FIND(",",$D96)+1,LEN($D96)-1-FIND(",",$D96)),GS$3:GS$57),tarpParameter($D96,GS$3:GS$57))</f>
        <v>#VALUE!</v>
      </c>
      <c r="GT96" s="0" t="e">
        <f aca="false">IF(MID($D96,1,10)="Difference",SUMIF($E$3:$E$57,MID($D96,12,FIND(",",$D96)-12),GT$3:GT$57)-SUMIF($E$3:$E$57,MID($D96,FIND(",",$D96)+1,LEN($D96)-1-FIND(",",$D96)),GT$3:GT$57),tarpParameter($D96,GT$3:GT$57))</f>
        <v>#VALUE!</v>
      </c>
      <c r="GU96" s="0" t="e">
        <f aca="false">IF(MID($D96,1,10)="Difference",SUMIF($E$3:$E$57,MID($D96,12,FIND(",",$D96)-12),GU$3:GU$57)-SUMIF($E$3:$E$57,MID($D96,FIND(",",$D96)+1,LEN($D96)-1-FIND(",",$D96)),GU$3:GU$57),tarpParameter($D96,GU$3:GU$57))</f>
        <v>#VALUE!</v>
      </c>
      <c r="GV96" s="0" t="e">
        <f aca="false">IF(MID($D96,1,10)="Difference",SUMIF($E$3:$E$57,MID($D96,12,FIND(",",$D96)-12),GV$3:GV$57)-SUMIF($E$3:$E$57,MID($D96,FIND(",",$D96)+1,LEN($D96)-1-FIND(",",$D96)),GV$3:GV$57),tarpParameter($D96,GV$3:GV$57))</f>
        <v>#VALUE!</v>
      </c>
      <c r="GW96" s="0" t="e">
        <f aca="false">IF(MID($D96,1,10)="Difference",SUMIF($E$3:$E$57,MID($D96,12,FIND(",",$D96)-12),GW$3:GW$57)-SUMIF($E$3:$E$57,MID($D96,FIND(",",$D96)+1,LEN($D96)-1-FIND(",",$D96)),GW$3:GW$57),tarpParameter($D96,GW$3:GW$57))</f>
        <v>#VALUE!</v>
      </c>
      <c r="GX96" s="0" t="e">
        <f aca="false">IF(MID($D96,1,10)="Difference",SUMIF($E$3:$E$57,MID($D96,12,FIND(",",$D96)-12),GX$3:GX$57)-SUMIF($E$3:$E$57,MID($D96,FIND(",",$D96)+1,LEN($D96)-1-FIND(",",$D96)),GX$3:GX$57),tarpParameter($D96,GX$3:GX$57))</f>
        <v>#VALUE!</v>
      </c>
      <c r="GY96" s="0" t="e">
        <f aca="false">IF(MID($D96,1,10)="Difference",SUMIF($E$3:$E$57,MID($D96,12,FIND(",",$D96)-12),GY$3:GY$57)-SUMIF($E$3:$E$57,MID($D96,FIND(",",$D96)+1,LEN($D96)-1-FIND(",",$D96)),GY$3:GY$57),tarpParameter($D96,GY$3:GY$57))</f>
        <v>#VALUE!</v>
      </c>
      <c r="GZ96" s="0" t="e">
        <f aca="false">IF(MID($D96,1,10)="Difference",SUMIF($E$3:$E$57,MID($D96,12,FIND(",",$D96)-12),GZ$3:GZ$57)-SUMIF($E$3:$E$57,MID($D96,FIND(",",$D96)+1,LEN($D96)-1-FIND(",",$D96)),GZ$3:GZ$57),tarpParameter($D96,GZ$3:GZ$57))</f>
        <v>#VALUE!</v>
      </c>
      <c r="HA96" s="0" t="e">
        <f aca="false">IF(MID($D96,1,10)="Difference",SUMIF($E$3:$E$57,MID($D96,12,FIND(",",$D96)-12),HA$3:HA$57)-SUMIF($E$3:$E$57,MID($D96,FIND(",",$D96)+1,LEN($D96)-1-FIND(",",$D96)),HA$3:HA$57),tarpParameter($D96,HA$3:HA$57))</f>
        <v>#VALUE!</v>
      </c>
      <c r="HB96" s="0" t="e">
        <f aca="false">IF(MID($D96,1,10)="Difference",SUMIF($E$3:$E$57,MID($D96,12,FIND(",",$D96)-12),HB$3:HB$57)-SUMIF($E$3:$E$57,MID($D96,FIND(",",$D96)+1,LEN($D96)-1-FIND(",",$D96)),HB$3:HB$57),tarpParameter($D96,HB$3:HB$57))</f>
        <v>#VALUE!</v>
      </c>
      <c r="HC96" s="0" t="e">
        <f aca="false">IF(MID($D96,1,10)="Difference",SUMIF($E$3:$E$57,MID($D96,12,FIND(",",$D96)-12),HC$3:HC$57)-SUMIF($E$3:$E$57,MID($D96,FIND(",",$D96)+1,LEN($D96)-1-FIND(",",$D96)),HC$3:HC$57),tarpParameter($D96,HC$3:HC$57))</f>
        <v>#VALUE!</v>
      </c>
      <c r="HD96" s="0" t="e">
        <f aca="false">IF(MID($D96,1,10)="Difference",SUMIF($E$3:$E$57,MID($D96,12,FIND(",",$D96)-12),HD$3:HD$57)-SUMIF($E$3:$E$57,MID($D96,FIND(",",$D96)+1,LEN($D96)-1-FIND(",",$D96)),HD$3:HD$57),tarpParameter($D96,HD$3:HD$57))</f>
        <v>#VALUE!</v>
      </c>
      <c r="HE96" s="0" t="e">
        <f aca="false">IF(MID($D96,1,10)="Difference",SUMIF($E$3:$E$57,MID($D96,12,FIND(",",$D96)-12),HE$3:HE$57)-SUMIF($E$3:$E$57,MID($D96,FIND(",",$D96)+1,LEN($D96)-1-FIND(",",$D96)),HE$3:HE$57),tarpParameter($D96,HE$3:HE$57))</f>
        <v>#VALUE!</v>
      </c>
      <c r="HF96" s="0" t="e">
        <f aca="false">IF(MID($D96,1,10)="Difference",SUMIF($E$3:$E$57,MID($D96,12,FIND(",",$D96)-12),HF$3:HF$57)-SUMIF($E$3:$E$57,MID($D96,FIND(",",$D96)+1,LEN($D96)-1-FIND(",",$D96)),HF$3:HF$57),tarpParameter($D96,HF$3:HF$57))</f>
        <v>#VALUE!</v>
      </c>
      <c r="HG96" s="0" t="e">
        <f aca="false">IF(MID($D96,1,10)="Difference",SUMIF($E$3:$E$57,MID($D96,12,FIND(",",$D96)-12),HG$3:HG$57)-SUMIF($E$3:$E$57,MID($D96,FIND(",",$D96)+1,LEN($D96)-1-FIND(",",$D96)),HG$3:HG$57),tarpParameter($D96,HG$3:HG$57))</f>
        <v>#VALUE!</v>
      </c>
      <c r="HH96" s="0" t="e">
        <f aca="false">IF(MID($D96,1,10)="Difference",SUMIF($E$3:$E$57,MID($D96,12,FIND(",",$D96)-12),HH$3:HH$57)-SUMIF($E$3:$E$57,MID($D96,FIND(",",$D96)+1,LEN($D96)-1-FIND(",",$D96)),HH$3:HH$57),tarpParameter($D96,HH$3:HH$57))</f>
        <v>#VALUE!</v>
      </c>
      <c r="HI96" s="0" t="e">
        <f aca="false">IF(MID($D96,1,10)="Difference",SUMIF($E$3:$E$57,MID($D96,12,FIND(",",$D96)-12),HI$3:HI$57)-SUMIF($E$3:$E$57,MID($D96,FIND(",",$D96)+1,LEN($D96)-1-FIND(",",$D96)),HI$3:HI$57),tarpParameter($D96,HI$3:HI$57))</f>
        <v>#VALUE!</v>
      </c>
      <c r="HJ96" s="0" t="e">
        <f aca="false">IF(MID($D96,1,10)="Difference",SUMIF($E$3:$E$57,MID($D96,12,FIND(",",$D96)-12),HJ$3:HJ$57)-SUMIF($E$3:$E$57,MID($D96,FIND(",",$D96)+1,LEN($D96)-1-FIND(",",$D96)),HJ$3:HJ$57),tarpParameter($D96,HJ$3:HJ$57))</f>
        <v>#VALUE!</v>
      </c>
      <c r="HK96" s="0" t="e">
        <f aca="false">IF(MID($D96,1,10)="Difference",SUMIF($E$3:$E$57,MID($D96,12,FIND(",",$D96)-12),HK$3:HK$57)-SUMIF($E$3:$E$57,MID($D96,FIND(",",$D96)+1,LEN($D96)-1-FIND(",",$D96)),HK$3:HK$57),tarpParameter($D96,HK$3:HK$57))</f>
        <v>#VALUE!</v>
      </c>
      <c r="HL96" s="0" t="e">
        <f aca="false">IF(MID($D96,1,10)="Difference",SUMIF($E$3:$E$57,MID($D96,12,FIND(",",$D96)-12),HL$3:HL$57)-SUMIF($E$3:$E$57,MID($D96,FIND(",",$D96)+1,LEN($D96)-1-FIND(",",$D96)),HL$3:HL$57),tarpParameter($D96,HL$3:HL$57))</f>
        <v>#VALUE!</v>
      </c>
      <c r="HM96" s="0" t="e">
        <f aca="false">IF(MID($D96,1,10)="Difference",SUMIF($E$3:$E$57,MID($D96,12,FIND(",",$D96)-12),HM$3:HM$57)-SUMIF($E$3:$E$57,MID($D96,FIND(",",$D96)+1,LEN($D96)-1-FIND(",",$D96)),HM$3:HM$57),tarpParameter($D96,HM$3:HM$57))</f>
        <v>#VALUE!</v>
      </c>
      <c r="HN96" s="0" t="e">
        <f aca="false">IF(MID($D96,1,10)="Difference",SUMIF($E$3:$E$57,MID($D96,12,FIND(",",$D96)-12),HN$3:HN$57)-SUMIF($E$3:$E$57,MID($D96,FIND(",",$D96)+1,LEN($D96)-1-FIND(",",$D96)),HN$3:HN$57),tarpParameter($D96,HN$3:HN$57))</f>
        <v>#VALUE!</v>
      </c>
      <c r="HO96" s="0" t="e">
        <f aca="false">IF(MID($D96,1,10)="Difference",SUMIF($E$3:$E$57,MID($D96,12,FIND(",",$D96)-12),HO$3:HO$57)-SUMIF($E$3:$E$57,MID($D96,FIND(",",$D96)+1,LEN($D96)-1-FIND(",",$D96)),HO$3:HO$57),tarpParameter($D96,HO$3:HO$57))</f>
        <v>#VALUE!</v>
      </c>
      <c r="HP96" s="0" t="e">
        <f aca="false">IF(MID($D96,1,10)="Difference",SUMIF($E$3:$E$57,MID($D96,12,FIND(",",$D96)-12),HP$3:HP$57)-SUMIF($E$3:$E$57,MID($D96,FIND(",",$D96)+1,LEN($D96)-1-FIND(",",$D96)),HP$3:HP$57),tarpParameter($D96,HP$3:HP$57))</f>
        <v>#VALUE!</v>
      </c>
      <c r="HQ96" s="0" t="e">
        <f aca="false">IF(MID($D96,1,10)="Difference",SUMIF($E$3:$E$57,MID($D96,12,FIND(",",$D96)-12),HQ$3:HQ$57)-SUMIF($E$3:$E$57,MID($D96,FIND(",",$D96)+1,LEN($D96)-1-FIND(",",$D96)),HQ$3:HQ$57),tarpParameter($D96,HQ$3:HQ$57))</f>
        <v>#VALUE!</v>
      </c>
      <c r="HR96" s="0" t="e">
        <f aca="false">IF(MID($D96,1,10)="Difference",SUMIF($E$3:$E$57,MID($D96,12,FIND(",",$D96)-12),HR$3:HR$57)-SUMIF($E$3:$E$57,MID($D96,FIND(",",$D96)+1,LEN($D96)-1-FIND(",",$D96)),HR$3:HR$57),tarpParameter($D96,HR$3:HR$57))</f>
        <v>#VALUE!</v>
      </c>
      <c r="HS96" s="0" t="e">
        <f aca="false">IF(MID($D96,1,10)="Difference",SUMIF($E$3:$E$57,MID($D96,12,FIND(",",$D96)-12),HS$3:HS$57)-SUMIF($E$3:$E$57,MID($D96,FIND(",",$D96)+1,LEN($D96)-1-FIND(",",$D96)),HS$3:HS$57),tarpParameter($D96,HS$3:HS$57))</f>
        <v>#VALUE!</v>
      </c>
      <c r="HT96" s="0" t="e">
        <f aca="false">IF(ISBLANK($GX96),$F96,MIN($GX96:$HS96))</f>
        <v>#VALUE!</v>
      </c>
      <c r="HU96" s="0" t="e">
        <f aca="false">IF(ISBLANK($GX96),$F96,AVERAGE($GX96:$HS96))</f>
        <v>#VALUE!</v>
      </c>
      <c r="HV96" s="0" t="e">
        <f aca="false">IF(ISBLANK($GX96),$F96,MAX($GX96:$HS96))</f>
        <v>#VALUE!</v>
      </c>
      <c r="HW96" s="0" t="e">
        <f aca="false">IF(ISBLANK($GX96),$F$2,INDEX($GX$2:$HS$2,MATCH(MIN($GX96:$HS96),$GX96:$HS96,0)))</f>
        <v>#VALUE!</v>
      </c>
      <c r="HX96" s="0" t="e">
        <f aca="false">IF(ISBLANK($GX96),$F$2,INDEX($GX$2:$HS$2,MATCH(MAX($GX96:$HS96),$GX96:$HS96,0)))</f>
        <v>#VALUE!</v>
      </c>
    </row>
    <row r="97" customFormat="false" ht="12.75" hidden="false" customHeight="false" outlineLevel="0" collapsed="false">
      <c r="D97" s="0" t="s">
        <v>348</v>
      </c>
      <c r="E97" s="0" t="s">
        <v>349</v>
      </c>
      <c r="F97" s="0" t="e">
        <f aca="false">IF(MID($D97,1,10)="Difference",SUMIF($E$3:$E$57,MID($D97,12,FIND(",",$D97)-12),F$3:F$57)-SUMIF($E$3:$E$57,MID($D97,FIND(",",$D97)+1,LEN($D97)-1-FIND(",",$D97)),F$3:F$57),tarpParameter($D97,F$3:F$57))</f>
        <v>#VALUE!</v>
      </c>
      <c r="G97" s="0" t="e">
        <f aca="false">IF(MID($D97,1,10)="Difference",SUMIF($E$3:$E$57,MID($D97,12,FIND(",",$D97)-12),G$3:G$57)-SUMIF($E$3:$E$57,MID($D97,FIND(",",$D97)+1,LEN($D97)-1-FIND(",",$D97)),G$3:G$57),tarpParameter($D97,G$3:G$57))</f>
        <v>#VALUE!</v>
      </c>
      <c r="H97" s="0" t="e">
        <f aca="false">IF(MID($D97,1,10)="Difference",SUMIF($E$3:$E$57,MID($D97,12,FIND(",",$D97)-12),H$3:H$57)-SUMIF($E$3:$E$57,MID($D97,FIND(",",$D97)+1,LEN($D97)-1-FIND(",",$D97)),H$3:H$57),tarpParameter($D97,H$3:H$57))</f>
        <v>#VALUE!</v>
      </c>
      <c r="I97" s="0" t="e">
        <f aca="false">IF(MID($D97,1,10)="Difference",SUMIF($E$3:$E$57,MID($D97,12,FIND(",",$D97)-12),I$3:I$57)-SUMIF($E$3:$E$57,MID($D97,FIND(",",$D97)+1,LEN($D97)-1-FIND(",",$D97)),I$3:I$57),tarpParameter($D97,I$3:I$57))</f>
        <v>#VALUE!</v>
      </c>
      <c r="J97" s="0" t="e">
        <f aca="false">IF(MID($D97,1,10)="Difference",SUMIF($E$3:$E$57,MID($D97,12,FIND(",",$D97)-12),J$3:J$57)-SUMIF($E$3:$E$57,MID($D97,FIND(",",$D97)+1,LEN($D97)-1-FIND(",",$D97)),J$3:J$57),tarpParameter($D97,J$3:J$57))</f>
        <v>#VALUE!</v>
      </c>
      <c r="K97" s="0" t="e">
        <f aca="false">IF(MID($D97,1,10)="Difference",SUMIF($E$3:$E$57,MID($D97,12,FIND(",",$D97)-12),K$3:K$57)-SUMIF($E$3:$E$57,MID($D97,FIND(",",$D97)+1,LEN($D97)-1-FIND(",",$D97)),K$3:K$57),tarpParameter($D97,K$3:K$57))</f>
        <v>#VALUE!</v>
      </c>
      <c r="L97" s="0" t="e">
        <f aca="false">IF(MID($D97,1,10)="Difference",SUMIF($E$3:$E$57,MID($D97,12,FIND(",",$D97)-12),L$3:L$57)-SUMIF($E$3:$E$57,MID($D97,FIND(",",$D97)+1,LEN($D97)-1-FIND(",",$D97)),L$3:L$57),tarpParameter($D97,L$3:L$57))</f>
        <v>#VALUE!</v>
      </c>
      <c r="M97" s="0" t="e">
        <f aca="false">IF(MID($D97,1,10)="Difference",SUMIF($E$3:$E$57,MID($D97,12,FIND(",",$D97)-12),M$3:M$57)-SUMIF($E$3:$E$57,MID($D97,FIND(",",$D97)+1,LEN($D97)-1-FIND(",",$D97)),M$3:M$57),tarpParameter($D97,M$3:M$57))</f>
        <v>#VALUE!</v>
      </c>
      <c r="N97" s="0" t="e">
        <f aca="false">IF(MID($D97,1,10)="Difference",SUMIF($E$3:$E$57,MID($D97,12,FIND(",",$D97)-12),N$3:N$57)-SUMIF($E$3:$E$57,MID($D97,FIND(",",$D97)+1,LEN($D97)-1-FIND(",",$D97)),N$3:N$57),tarpParameter($D97,N$3:N$57))</f>
        <v>#VALUE!</v>
      </c>
      <c r="O97" s="0" t="e">
        <f aca="false">IF(MID($D97,1,10)="Difference",SUMIF($E$3:$E$57,MID($D97,12,FIND(",",$D97)-12),O$3:O$57)-SUMIF($E$3:$E$57,MID($D97,FIND(",",$D97)+1,LEN($D97)-1-FIND(",",$D97)),O$3:O$57),tarpParameter($D97,O$3:O$57))</f>
        <v>#VALUE!</v>
      </c>
      <c r="P97" s="0" t="e">
        <f aca="false">IF(MID($D97,1,10)="Difference",SUMIF($E$3:$E$57,MID($D97,12,FIND(",",$D97)-12),P$3:P$57)-SUMIF($E$3:$E$57,MID($D97,FIND(",",$D97)+1,LEN($D97)-1-FIND(",",$D97)),P$3:P$57),tarpParameter($D97,P$3:P$57))</f>
        <v>#VALUE!</v>
      </c>
      <c r="Q97" s="0" t="e">
        <f aca="false">IF(MID($D97,1,10)="Difference",SUMIF($E$3:$E$57,MID($D97,12,FIND(",",$D97)-12),Q$3:Q$57)-SUMIF($E$3:$E$57,MID($D97,FIND(",",$D97)+1,LEN($D97)-1-FIND(",",$D97)),Q$3:Q$57),tarpParameter($D97,Q$3:Q$57))</f>
        <v>#VALUE!</v>
      </c>
      <c r="R97" s="0" t="e">
        <f aca="false">IF(MID($D97,1,10)="Difference",SUMIF($E$3:$E$57,MID($D97,12,FIND(",",$D97)-12),R$3:R$57)-SUMIF($E$3:$E$57,MID($D97,FIND(",",$D97)+1,LEN($D97)-1-FIND(",",$D97)),R$3:R$57),tarpParameter($D97,R$3:R$57))</f>
        <v>#VALUE!</v>
      </c>
      <c r="S97" s="0" t="e">
        <f aca="false">IF(MID($D97,1,10)="Difference",SUMIF($E$3:$E$57,MID($D97,12,FIND(",",$D97)-12),S$3:S$57)-SUMIF($E$3:$E$57,MID($D97,FIND(",",$D97)+1,LEN($D97)-1-FIND(",",$D97)),S$3:S$57),tarpParameter($D97,S$3:S$57))</f>
        <v>#VALUE!</v>
      </c>
      <c r="T97" s="0" t="e">
        <f aca="false">IF(MID($D97,1,10)="Difference",SUMIF($E$3:$E$57,MID($D97,12,FIND(",",$D97)-12),T$3:T$57)-SUMIF($E$3:$E$57,MID($D97,FIND(",",$D97)+1,LEN($D97)-1-FIND(",",$D97)),T$3:T$57),tarpParameter($D97,T$3:T$57))</f>
        <v>#VALUE!</v>
      </c>
      <c r="U97" s="0" t="e">
        <f aca="false">IF(MID($D97,1,10)="Difference",SUMIF($E$3:$E$57,MID($D97,12,FIND(",",$D97)-12),U$3:U$57)-SUMIF($E$3:$E$57,MID($D97,FIND(",",$D97)+1,LEN($D97)-1-FIND(",",$D97)),U$3:U$57),tarpParameter($D97,U$3:U$57))</f>
        <v>#VALUE!</v>
      </c>
      <c r="V97" s="0" t="e">
        <f aca="false">IF(MID($D97,1,10)="Difference",SUMIF($E$3:$E$57,MID($D97,12,FIND(",",$D97)-12),V$3:V$57)-SUMIF($E$3:$E$57,MID($D97,FIND(",",$D97)+1,LEN($D97)-1-FIND(",",$D97)),V$3:V$57),tarpParameter($D97,V$3:V$57))</f>
        <v>#VALUE!</v>
      </c>
      <c r="W97" s="0" t="e">
        <f aca="false">IF(MID($D97,1,10)="Difference",SUMIF($E$3:$E$57,MID($D97,12,FIND(",",$D97)-12),W$3:W$57)-SUMIF($E$3:$E$57,MID($D97,FIND(",",$D97)+1,LEN($D97)-1-FIND(",",$D97)),W$3:W$57),tarpParameter($D97,W$3:W$57))</f>
        <v>#VALUE!</v>
      </c>
      <c r="X97" s="0" t="e">
        <f aca="false">IF(MID($D97,1,10)="Difference",SUMIF($E$3:$E$57,MID($D97,12,FIND(",",$D97)-12),X$3:X$57)-SUMIF($E$3:$E$57,MID($D97,FIND(",",$D97)+1,LEN($D97)-1-FIND(",",$D97)),X$3:X$57),tarpParameter($D97,X$3:X$57))</f>
        <v>#VALUE!</v>
      </c>
      <c r="Y97" s="0" t="e">
        <f aca="false">IF(MID($D97,1,10)="Difference",SUMIF($E$3:$E$57,MID($D97,12,FIND(",",$D97)-12),Y$3:Y$57)-SUMIF($E$3:$E$57,MID($D97,FIND(",",$D97)+1,LEN($D97)-1-FIND(",",$D97)),Y$3:Y$57),tarpParameter($D97,Y$3:Y$57))</f>
        <v>#VALUE!</v>
      </c>
      <c r="Z97" s="0" t="e">
        <f aca="false">IF(MID($D97,1,10)="Difference",SUMIF($E$3:$E$57,MID($D97,12,FIND(",",$D97)-12),Z$3:Z$57)-SUMIF($E$3:$E$57,MID($D97,FIND(",",$D97)+1,LEN($D97)-1-FIND(",",$D97)),Z$3:Z$57),tarpParameter($D97,Z$3:Z$57))</f>
        <v>#VALUE!</v>
      </c>
      <c r="AA97" s="0" t="e">
        <f aca="false">IF(MID($D97,1,10)="Difference",SUMIF($E$3:$E$57,MID($D97,12,FIND(",",$D97)-12),AA$3:AA$57)-SUMIF($E$3:$E$57,MID($D97,FIND(",",$D97)+1,LEN($D97)-1-FIND(",",$D97)),AA$3:AA$57),tarpParameter($D97,AA$3:AA$57))</f>
        <v>#VALUE!</v>
      </c>
      <c r="AB97" s="0" t="e">
        <f aca="false">IF(MID($D97,1,10)="Difference",SUMIF($E$3:$E$57,MID($D97,12,FIND(",",$D97)-12),AB$3:AB$57)-SUMIF($E$3:$E$57,MID($D97,FIND(",",$D97)+1,LEN($D97)-1-FIND(",",$D97)),AB$3:AB$57),tarpParameter($D97,AB$3:AB$57))</f>
        <v>#VALUE!</v>
      </c>
      <c r="AC97" s="0" t="e">
        <f aca="false">IF(MID($D97,1,10)="Difference",SUMIF($E$3:$E$57,MID($D97,12,FIND(",",$D97)-12),AC$3:AC$57)-SUMIF($E$3:$E$57,MID($D97,FIND(",",$D97)+1,LEN($D97)-1-FIND(",",$D97)),AC$3:AC$57),tarpParameter($D97,AC$3:AC$57))</f>
        <v>#VALUE!</v>
      </c>
      <c r="AD97" s="0" t="e">
        <f aca="false">IF(MID($D97,1,10)="Difference",SUMIF($E$3:$E$57,MID($D97,12,FIND(",",$D97)-12),AD$3:AD$57)-SUMIF($E$3:$E$57,MID($D97,FIND(",",$D97)+1,LEN($D97)-1-FIND(",",$D97)),AD$3:AD$57),tarpParameter($D97,AD$3:AD$57))</f>
        <v>#VALUE!</v>
      </c>
      <c r="AE97" s="0" t="e">
        <f aca="false">IF(MID($D97,1,10)="Difference",SUMIF($E$3:$E$57,MID($D97,12,FIND(",",$D97)-12),AE$3:AE$57)-SUMIF($E$3:$E$57,MID($D97,FIND(",",$D97)+1,LEN($D97)-1-FIND(",",$D97)),AE$3:AE$57),tarpParameter($D97,AE$3:AE$57))</f>
        <v>#VALUE!</v>
      </c>
      <c r="AF97" s="0" t="e">
        <f aca="false">IF(MID($D97,1,10)="Difference",SUMIF($E$3:$E$57,MID($D97,12,FIND(",",$D97)-12),AF$3:AF$57)-SUMIF($E$3:$E$57,MID($D97,FIND(",",$D97)+1,LEN($D97)-1-FIND(",",$D97)),AF$3:AF$57),tarpParameter($D97,AF$3:AF$57))</f>
        <v>#VALUE!</v>
      </c>
      <c r="AG97" s="0" t="e">
        <f aca="false">IF(MID($D97,1,10)="Difference",SUMIF($E$3:$E$57,MID($D97,12,FIND(",",$D97)-12),AG$3:AG$57)-SUMIF($E$3:$E$57,MID($D97,FIND(",",$D97)+1,LEN($D97)-1-FIND(",",$D97)),AG$3:AG$57),tarpParameter($D97,AG$3:AG$57))</f>
        <v>#VALUE!</v>
      </c>
      <c r="AH97" s="0" t="e">
        <f aca="false">IF(MID($D97,1,10)="Difference",SUMIF($E$3:$E$57,MID($D97,12,FIND(",",$D97)-12),AH$3:AH$57)-SUMIF($E$3:$E$57,MID($D97,FIND(",",$D97)+1,LEN($D97)-1-FIND(",",$D97)),AH$3:AH$57),tarpParameter($D97,AH$3:AH$57))</f>
        <v>#VALUE!</v>
      </c>
      <c r="AI97" s="0" t="e">
        <f aca="false">IF(MID($D97,1,10)="Difference",SUMIF($E$3:$E$57,MID($D97,12,FIND(",",$D97)-12),AI$3:AI$57)-SUMIF($E$3:$E$57,MID($D97,FIND(",",$D97)+1,LEN($D97)-1-FIND(",",$D97)),AI$3:AI$57),tarpParameter($D97,AI$3:AI$57))</f>
        <v>#VALUE!</v>
      </c>
      <c r="AJ97" s="0" t="e">
        <f aca="false">IF(MID($D97,1,10)="Difference",SUMIF($E$3:$E$57,MID($D97,12,FIND(",",$D97)-12),AJ$3:AJ$57)-SUMIF($E$3:$E$57,MID($D97,FIND(",",$D97)+1,LEN($D97)-1-FIND(",",$D97)),AJ$3:AJ$57),tarpParameter($D97,AJ$3:AJ$57))</f>
        <v>#VALUE!</v>
      </c>
      <c r="AK97" s="0" t="e">
        <f aca="false">IF(MID($D97,1,10)="Difference",SUMIF($E$3:$E$57,MID($D97,12,FIND(",",$D97)-12),AK$3:AK$57)-SUMIF($E$3:$E$57,MID($D97,FIND(",",$D97)+1,LEN($D97)-1-FIND(",",$D97)),AK$3:AK$57),tarpParameter($D97,AK$3:AK$57))</f>
        <v>#VALUE!</v>
      </c>
      <c r="AL97" s="0" t="e">
        <f aca="false">IF(MID($D97,1,10)="Difference",SUMIF($E$3:$E$57,MID($D97,12,FIND(",",$D97)-12),AL$3:AL$57)-SUMIF($E$3:$E$57,MID($D97,FIND(",",$D97)+1,LEN($D97)-1-FIND(",",$D97)),AL$3:AL$57),tarpParameter($D97,AL$3:AL$57))</f>
        <v>#VALUE!</v>
      </c>
      <c r="AM97" s="0" t="e">
        <f aca="false">IF(MID($D97,1,10)="Difference",SUMIF($E$3:$E$57,MID($D97,12,FIND(",",$D97)-12),AM$3:AM$57)-SUMIF($E$3:$E$57,MID($D97,FIND(",",$D97)+1,LEN($D97)-1-FIND(",",$D97)),AM$3:AM$57),tarpParameter($D97,AM$3:AM$57))</f>
        <v>#VALUE!</v>
      </c>
      <c r="AN97" s="0" t="e">
        <f aca="false">IF(MID($D97,1,10)="Difference",SUMIF($E$3:$E$57,MID($D97,12,FIND(",",$D97)-12),AN$3:AN$57)-SUMIF($E$3:$E$57,MID($D97,FIND(",",$D97)+1,LEN($D97)-1-FIND(",",$D97)),AN$3:AN$57),tarpParameter($D97,AN$3:AN$57))</f>
        <v>#VALUE!</v>
      </c>
      <c r="AO97" s="0" t="e">
        <f aca="false">IF(MID($D97,1,10)="Difference",SUMIF($E$3:$E$57,MID($D97,12,FIND(",",$D97)-12),AO$3:AO$57)-SUMIF($E$3:$E$57,MID($D97,FIND(",",$D97)+1,LEN($D97)-1-FIND(",",$D97)),AO$3:AO$57),tarpParameter($D97,AO$3:AO$57))</f>
        <v>#VALUE!</v>
      </c>
      <c r="AP97" s="0" t="e">
        <f aca="false">IF(MID($D97,1,10)="Difference",SUMIF($E$3:$E$57,MID($D97,12,FIND(",",$D97)-12),AP$3:AP$57)-SUMIF($E$3:$E$57,MID($D97,FIND(",",$D97)+1,LEN($D97)-1-FIND(",",$D97)),AP$3:AP$57),tarpParameter($D97,AP$3:AP$57))</f>
        <v>#VALUE!</v>
      </c>
      <c r="AQ97" s="0" t="e">
        <f aca="false">IF(MID($D97,1,10)="Difference",SUMIF($E$3:$E$57,MID($D97,12,FIND(",",$D97)-12),AQ$3:AQ$57)-SUMIF($E$3:$E$57,MID($D97,FIND(",",$D97)+1,LEN($D97)-1-FIND(",",$D97)),AQ$3:AQ$57),tarpParameter($D97,AQ$3:AQ$57))</f>
        <v>#VALUE!</v>
      </c>
      <c r="AR97" s="0" t="e">
        <f aca="false">IF(MID($D97,1,10)="Difference",SUMIF($E$3:$E$57,MID($D97,12,FIND(",",$D97)-12),AR$3:AR$57)-SUMIF($E$3:$E$57,MID($D97,FIND(",",$D97)+1,LEN($D97)-1-FIND(",",$D97)),AR$3:AR$57),tarpParameter($D97,AR$3:AR$57))</f>
        <v>#VALUE!</v>
      </c>
      <c r="AS97" s="0" t="e">
        <f aca="false">IF(MID($D97,1,10)="Difference",SUMIF($E$3:$E$57,MID($D97,12,FIND(",",$D97)-12),AS$3:AS$57)-SUMIF($E$3:$E$57,MID($D97,FIND(",",$D97)+1,LEN($D97)-1-FIND(",",$D97)),AS$3:AS$57),tarpParameter($D97,AS$3:AS$57))</f>
        <v>#VALUE!</v>
      </c>
      <c r="AT97" s="0" t="e">
        <f aca="false">IF(MID($D97,1,10)="Difference",SUMIF($E$3:$E$57,MID($D97,12,FIND(",",$D97)-12),AT$3:AT$57)-SUMIF($E$3:$E$57,MID($D97,FIND(",",$D97)+1,LEN($D97)-1-FIND(",",$D97)),AT$3:AT$57),tarpParameter($D97,AT$3:AT$57))</f>
        <v>#VALUE!</v>
      </c>
      <c r="AU97" s="0" t="e">
        <f aca="false">IF(MID($D97,1,10)="Difference",SUMIF($E$3:$E$57,MID($D97,12,FIND(",",$D97)-12),AU$3:AU$57)-SUMIF($E$3:$E$57,MID($D97,FIND(",",$D97)+1,LEN($D97)-1-FIND(",",$D97)),AU$3:AU$57),tarpParameter($D97,AU$3:AU$57))</f>
        <v>#VALUE!</v>
      </c>
      <c r="AV97" s="0" t="e">
        <f aca="false">IF(MID($D97,1,10)="Difference",SUMIF($E$3:$E$57,MID($D97,12,FIND(",",$D97)-12),AV$3:AV$57)-SUMIF($E$3:$E$57,MID($D97,FIND(",",$D97)+1,LEN($D97)-1-FIND(",",$D97)),AV$3:AV$57),tarpParameter($D97,AV$3:AV$57))</f>
        <v>#VALUE!</v>
      </c>
      <c r="AW97" s="0" t="e">
        <f aca="false">IF(MID($D97,1,10)="Difference",SUMIF($E$3:$E$57,MID($D97,12,FIND(",",$D97)-12),AW$3:AW$57)-SUMIF($E$3:$E$57,MID($D97,FIND(",",$D97)+1,LEN($D97)-1-FIND(",",$D97)),AW$3:AW$57),tarpParameter($D97,AW$3:AW$57))</f>
        <v>#VALUE!</v>
      </c>
      <c r="AX97" s="0" t="e">
        <f aca="false">IF(MID($D97,1,10)="Difference",SUMIF($E$3:$E$57,MID($D97,12,FIND(",",$D97)-12),AX$3:AX$57)-SUMIF($E$3:$E$57,MID($D97,FIND(",",$D97)+1,LEN($D97)-1-FIND(",",$D97)),AX$3:AX$57),tarpParameter($D97,AX$3:AX$57))</f>
        <v>#VALUE!</v>
      </c>
      <c r="AY97" s="0" t="e">
        <f aca="false">IF(MID($D97,1,10)="Difference",SUMIF($E$3:$E$57,MID($D97,12,FIND(",",$D97)-12),AY$3:AY$57)-SUMIF($E$3:$E$57,MID($D97,FIND(",",$D97)+1,LEN($D97)-1-FIND(",",$D97)),AY$3:AY$57),tarpParameter($D97,AY$3:AY$57))</f>
        <v>#VALUE!</v>
      </c>
      <c r="AZ97" s="0" t="e">
        <f aca="false">IF(MID($D97,1,10)="Difference",SUMIF($E$3:$E$57,MID($D97,12,FIND(",",$D97)-12),AZ$3:AZ$57)-SUMIF($E$3:$E$57,MID($D97,FIND(",",$D97)+1,LEN($D97)-1-FIND(",",$D97)),AZ$3:AZ$57),tarpParameter($D97,AZ$3:AZ$57))</f>
        <v>#VALUE!</v>
      </c>
      <c r="BA97" s="0" t="e">
        <f aca="false">IF(MID($D97,1,10)="Difference",SUMIF($E$3:$E$57,MID($D97,12,FIND(",",$D97)-12),BA$3:BA$57)-SUMIF($E$3:$E$57,MID($D97,FIND(",",$D97)+1,LEN($D97)-1-FIND(",",$D97)),BA$3:BA$57),tarpParameter($D97,BA$3:BA$57))</f>
        <v>#VALUE!</v>
      </c>
      <c r="BB97" s="0" t="e">
        <f aca="false">IF(MID($D97,1,10)="Difference",SUMIF($E$3:$E$57,MID($D97,12,FIND(",",$D97)-12),BB$3:BB$57)-SUMIF($E$3:$E$57,MID($D97,FIND(",",$D97)+1,LEN($D97)-1-FIND(",",$D97)),BB$3:BB$57),tarpParameter($D97,BB$3:BB$57))</f>
        <v>#VALUE!</v>
      </c>
      <c r="BC97" s="0" t="e">
        <f aca="false">IF(MID($D97,1,10)="Difference",SUMIF($E$3:$E$57,MID($D97,12,FIND(",",$D97)-12),BC$3:BC$57)-SUMIF($E$3:$E$57,MID($D97,FIND(",",$D97)+1,LEN($D97)-1-FIND(",",$D97)),BC$3:BC$57),tarpParameter($D97,BC$3:BC$57))</f>
        <v>#VALUE!</v>
      </c>
      <c r="BD97" s="0" t="e">
        <f aca="false">IF(MID($D97,1,10)="Difference",SUMIF($E$3:$E$57,MID($D97,12,FIND(",",$D97)-12),BD$3:BD$57)-SUMIF($E$3:$E$57,MID($D97,FIND(",",$D97)+1,LEN($D97)-1-FIND(",",$D97)),BD$3:BD$57),tarpParameter($D97,BD$3:BD$57))</f>
        <v>#VALUE!</v>
      </c>
      <c r="BE97" s="0" t="e">
        <f aca="false">IF(MID($D97,1,10)="Difference",SUMIF($E$3:$E$57,MID($D97,12,FIND(",",$D97)-12),BE$3:BE$57)-SUMIF($E$3:$E$57,MID($D97,FIND(",",$D97)+1,LEN($D97)-1-FIND(",",$D97)),BE$3:BE$57),tarpParameter($D97,BE$3:BE$57))</f>
        <v>#VALUE!</v>
      </c>
      <c r="BF97" s="0" t="e">
        <f aca="false">IF(MID($D97,1,10)="Difference",SUMIF($E$3:$E$57,MID($D97,12,FIND(",",$D97)-12),BF$3:BF$57)-SUMIF($E$3:$E$57,MID($D97,FIND(",",$D97)+1,LEN($D97)-1-FIND(",",$D97)),BF$3:BF$57),tarpParameter($D97,BF$3:BF$57))</f>
        <v>#VALUE!</v>
      </c>
      <c r="BG97" s="0" t="e">
        <f aca="false">IF(MID($D97,1,10)="Difference",SUMIF($E$3:$E$57,MID($D97,12,FIND(",",$D97)-12),BG$3:BG$57)-SUMIF($E$3:$E$57,MID($D97,FIND(",",$D97)+1,LEN($D97)-1-FIND(",",$D97)),BG$3:BG$57),tarpParameter($D97,BG$3:BG$57))</f>
        <v>#VALUE!</v>
      </c>
      <c r="BH97" s="0" t="e">
        <f aca="false">IF(MID($D97,1,10)="Difference",SUMIF($E$3:$E$57,MID($D97,12,FIND(",",$D97)-12),BH$3:BH$57)-SUMIF($E$3:$E$57,MID($D97,FIND(",",$D97)+1,LEN($D97)-1-FIND(",",$D97)),BH$3:BH$57),tarpParameter($D97,BH$3:BH$57))</f>
        <v>#VALUE!</v>
      </c>
      <c r="BI97" s="0" t="e">
        <f aca="false">IF(MID($D97,1,10)="Difference",SUMIF($E$3:$E$57,MID($D97,12,FIND(",",$D97)-12),BI$3:BI$57)-SUMIF($E$3:$E$57,MID($D97,FIND(",",$D97)+1,LEN($D97)-1-FIND(",",$D97)),BI$3:BI$57),tarpParameter($D97,BI$3:BI$57))</f>
        <v>#VALUE!</v>
      </c>
      <c r="BJ97" s="0" t="e">
        <f aca="false">IF(MID($D97,1,10)="Difference",SUMIF($E$3:$E$57,MID($D97,12,FIND(",",$D97)-12),BJ$3:BJ$57)-SUMIF($E$3:$E$57,MID($D97,FIND(",",$D97)+1,LEN($D97)-1-FIND(",",$D97)),BJ$3:BJ$57),tarpParameter($D97,BJ$3:BJ$57))</f>
        <v>#VALUE!</v>
      </c>
      <c r="BK97" s="0" t="e">
        <f aca="false">IF(MID($D97,1,10)="Difference",SUMIF($E$3:$E$57,MID($D97,12,FIND(",",$D97)-12),BK$3:BK$57)-SUMIF($E$3:$E$57,MID($D97,FIND(",",$D97)+1,LEN($D97)-1-FIND(",",$D97)),BK$3:BK$57),tarpParameter($D97,BK$3:BK$57))</f>
        <v>#VALUE!</v>
      </c>
      <c r="BL97" s="0" t="e">
        <f aca="false">IF(MID($D97,1,10)="Difference",SUMIF($E$3:$E$57,MID($D97,12,FIND(",",$D97)-12),BL$3:BL$57)-SUMIF($E$3:$E$57,MID($D97,FIND(",",$D97)+1,LEN($D97)-1-FIND(",",$D97)),BL$3:BL$57),tarpParameter($D97,BL$3:BL$57))</f>
        <v>#VALUE!</v>
      </c>
      <c r="BM97" s="0" t="e">
        <f aca="false">IF(MID($D97,1,10)="Difference",SUMIF($E$3:$E$57,MID($D97,12,FIND(",",$D97)-12),BM$3:BM$57)-SUMIF($E$3:$E$57,MID($D97,FIND(",",$D97)+1,LEN($D97)-1-FIND(",",$D97)),BM$3:BM$57),tarpParameter($D97,BM$3:BM$57))</f>
        <v>#VALUE!</v>
      </c>
      <c r="BN97" s="0" t="e">
        <f aca="false">IF(MID($D97,1,10)="Difference",SUMIF($E$3:$E$57,MID($D97,12,FIND(",",$D97)-12),BN$3:BN$57)-SUMIF($E$3:$E$57,MID($D97,FIND(",",$D97)+1,LEN($D97)-1-FIND(",",$D97)),BN$3:BN$57),tarpParameter($D97,BN$3:BN$57))</f>
        <v>#VALUE!</v>
      </c>
      <c r="BO97" s="0" t="e">
        <f aca="false">IF(MID($D97,1,10)="Difference",SUMIF($E$3:$E$57,MID($D97,12,FIND(",",$D97)-12),BO$3:BO$57)-SUMIF($E$3:$E$57,MID($D97,FIND(",",$D97)+1,LEN($D97)-1-FIND(",",$D97)),BO$3:BO$57),tarpParameter($D97,BO$3:BO$57))</f>
        <v>#VALUE!</v>
      </c>
      <c r="BP97" s="0" t="e">
        <f aca="false">IF(MID($D97,1,10)="Difference",SUMIF($E$3:$E$57,MID($D97,12,FIND(",",$D97)-12),BP$3:BP$57)-SUMIF($E$3:$E$57,MID($D97,FIND(",",$D97)+1,LEN($D97)-1-FIND(",",$D97)),BP$3:BP$57),tarpParameter($D97,BP$3:BP$57))</f>
        <v>#VALUE!</v>
      </c>
      <c r="BQ97" s="0" t="e">
        <f aca="false">IF(MID($D97,1,10)="Difference",SUMIF($E$3:$E$57,MID($D97,12,FIND(",",$D97)-12),BQ$3:BQ$57)-SUMIF($E$3:$E$57,MID($D97,FIND(",",$D97)+1,LEN($D97)-1-FIND(",",$D97)),BQ$3:BQ$57),tarpParameter($D97,BQ$3:BQ$57))</f>
        <v>#VALUE!</v>
      </c>
      <c r="BR97" s="0" t="e">
        <f aca="false">IF(MID($D97,1,10)="Difference",SUMIF($E$3:$E$57,MID($D97,12,FIND(",",$D97)-12),BR$3:BR$57)-SUMIF($E$3:$E$57,MID($D97,FIND(",",$D97)+1,LEN($D97)-1-FIND(",",$D97)),BR$3:BR$57),tarpParameter($D97,BR$3:BR$57))</f>
        <v>#VALUE!</v>
      </c>
      <c r="BS97" s="0" t="e">
        <f aca="false">IF(MID($D97,1,10)="Difference",SUMIF($E$3:$E$57,MID($D97,12,FIND(",",$D97)-12),BS$3:BS$57)-SUMIF($E$3:$E$57,MID($D97,FIND(",",$D97)+1,LEN($D97)-1-FIND(",",$D97)),BS$3:BS$57),tarpParameter($D97,BS$3:BS$57))</f>
        <v>#VALUE!</v>
      </c>
      <c r="BT97" s="0" t="e">
        <f aca="false">IF(MID($D97,1,10)="Difference",SUMIF($E$3:$E$57,MID($D97,12,FIND(",",$D97)-12),BT$3:BT$57)-SUMIF($E$3:$E$57,MID($D97,FIND(",",$D97)+1,LEN($D97)-1-FIND(",",$D97)),BT$3:BT$57),tarpParameter($D97,BT$3:BT$57))</f>
        <v>#VALUE!</v>
      </c>
      <c r="BU97" s="0" t="e">
        <f aca="false">IF(MID($D97,1,10)="Difference",SUMIF($E$3:$E$57,MID($D97,12,FIND(",",$D97)-12),BU$3:BU$57)-SUMIF($E$3:$E$57,MID($D97,FIND(",",$D97)+1,LEN($D97)-1-FIND(",",$D97)),BU$3:BU$57),tarpParameter($D97,BU$3:BU$57))</f>
        <v>#VALUE!</v>
      </c>
      <c r="BV97" s="0" t="e">
        <f aca="false">IF(MID($D97,1,10)="Difference",SUMIF($E$3:$E$57,MID($D97,12,FIND(",",$D97)-12),BV$3:BV$57)-SUMIF($E$3:$E$57,MID($D97,FIND(",",$D97)+1,LEN($D97)-1-FIND(",",$D97)),BV$3:BV$57),tarpParameter($D97,BV$3:BV$57))</f>
        <v>#VALUE!</v>
      </c>
      <c r="BW97" s="0" t="e">
        <f aca="false">IF(MID($D97,1,10)="Difference",SUMIF($E$3:$E$57,MID($D97,12,FIND(",",$D97)-12),BW$3:BW$57)-SUMIF($E$3:$E$57,MID($D97,FIND(",",$D97)+1,LEN($D97)-1-FIND(",",$D97)),BW$3:BW$57),tarpParameter($D97,BW$3:BW$57))</f>
        <v>#VALUE!</v>
      </c>
      <c r="BX97" s="0" t="e">
        <f aca="false">IF(MID($D97,1,10)="Difference",SUMIF($E$3:$E$57,MID($D97,12,FIND(",",$D97)-12),BX$3:BX$57)-SUMIF($E$3:$E$57,MID($D97,FIND(",",$D97)+1,LEN($D97)-1-FIND(",",$D97)),BX$3:BX$57),tarpParameter($D97,BX$3:BX$57))</f>
        <v>#VALUE!</v>
      </c>
      <c r="BY97" s="0" t="e">
        <f aca="false">IF(MID($D97,1,10)="Difference",SUMIF($E$3:$E$57,MID($D97,12,FIND(",",$D97)-12),BY$3:BY$57)-SUMIF($E$3:$E$57,MID($D97,FIND(",",$D97)+1,LEN($D97)-1-FIND(",",$D97)),BY$3:BY$57),tarpParameter($D97,BY$3:BY$57))</f>
        <v>#VALUE!</v>
      </c>
      <c r="BZ97" s="0" t="e">
        <f aca="false">IF(MID($D97,1,10)="Difference",SUMIF($E$3:$E$57,MID($D97,12,FIND(",",$D97)-12),BZ$3:BZ$57)-SUMIF($E$3:$E$57,MID($D97,FIND(",",$D97)+1,LEN($D97)-1-FIND(",",$D97)),BZ$3:BZ$57),tarpParameter($D97,BZ$3:BZ$57))</f>
        <v>#VALUE!</v>
      </c>
      <c r="CA97" s="0" t="e">
        <f aca="false">IF(MID($D97,1,10)="Difference",SUMIF($E$3:$E$57,MID($D97,12,FIND(",",$D97)-12),CA$3:CA$57)-SUMIF($E$3:$E$57,MID($D97,FIND(",",$D97)+1,LEN($D97)-1-FIND(",",$D97)),CA$3:CA$57),tarpParameter($D97,CA$3:CA$57))</f>
        <v>#VALUE!</v>
      </c>
      <c r="CB97" s="0" t="e">
        <f aca="false">IF(MID($D97,1,10)="Difference",SUMIF($E$3:$E$57,MID($D97,12,FIND(",",$D97)-12),CB$3:CB$57)-SUMIF($E$3:$E$57,MID($D97,FIND(",",$D97)+1,LEN($D97)-1-FIND(",",$D97)),CB$3:CB$57),tarpParameter($D97,CB$3:CB$57))</f>
        <v>#VALUE!</v>
      </c>
      <c r="CC97" s="0" t="e">
        <f aca="false">IF(MID($D97,1,10)="Difference",SUMIF($E$3:$E$57,MID($D97,12,FIND(",",$D97)-12),CC$3:CC$57)-SUMIF($E$3:$E$57,MID($D97,FIND(",",$D97)+1,LEN($D97)-1-FIND(",",$D97)),CC$3:CC$57),tarpParameter($D97,CC$3:CC$57))</f>
        <v>#VALUE!</v>
      </c>
      <c r="CD97" s="0" t="e">
        <f aca="false">IF(MID($D97,1,10)="Difference",SUMIF($E$3:$E$57,MID($D97,12,FIND(",",$D97)-12),CD$3:CD$57)-SUMIF($E$3:$E$57,MID($D97,FIND(",",$D97)+1,LEN($D97)-1-FIND(",",$D97)),CD$3:CD$57),tarpParameter($D97,CD$3:CD$57))</f>
        <v>#VALUE!</v>
      </c>
      <c r="CE97" s="0" t="e">
        <f aca="false">IF(MID($D97,1,10)="Difference",SUMIF($E$3:$E$57,MID($D97,12,FIND(",",$D97)-12),CE$3:CE$57)-SUMIF($E$3:$E$57,MID($D97,FIND(",",$D97)+1,LEN($D97)-1-FIND(",",$D97)),CE$3:CE$57),tarpParameter($D97,CE$3:CE$57))</f>
        <v>#VALUE!</v>
      </c>
      <c r="CF97" s="0" t="e">
        <f aca="false">IF(MID($D97,1,10)="Difference",SUMIF($E$3:$E$57,MID($D97,12,FIND(",",$D97)-12),CF$3:CF$57)-SUMIF($E$3:$E$57,MID($D97,FIND(",",$D97)+1,LEN($D97)-1-FIND(",",$D97)),CF$3:CF$57),tarpParameter($D97,CF$3:CF$57))</f>
        <v>#VALUE!</v>
      </c>
      <c r="CG97" s="0" t="e">
        <f aca="false">IF(MID($D97,1,10)="Difference",SUMIF($E$3:$E$57,MID($D97,12,FIND(",",$D97)-12),CG$3:CG$57)-SUMIF($E$3:$E$57,MID($D97,FIND(",",$D97)+1,LEN($D97)-1-FIND(",",$D97)),CG$3:CG$57),tarpParameter($D97,CG$3:CG$57))</f>
        <v>#VALUE!</v>
      </c>
      <c r="CH97" s="0" t="e">
        <f aca="false">IF(MID($D97,1,10)="Difference",SUMIF($E$3:$E$57,MID($D97,12,FIND(",",$D97)-12),CH$3:CH$57)-SUMIF($E$3:$E$57,MID($D97,FIND(",",$D97)+1,LEN($D97)-1-FIND(",",$D97)),CH$3:CH$57),tarpParameter($D97,CH$3:CH$57))</f>
        <v>#VALUE!</v>
      </c>
      <c r="CI97" s="0" t="e">
        <f aca="false">IF(MID($D97,1,10)="Difference",SUMIF($E$3:$E$57,MID($D97,12,FIND(",",$D97)-12),CI$3:CI$57)-SUMIF($E$3:$E$57,MID($D97,FIND(",",$D97)+1,LEN($D97)-1-FIND(",",$D97)),CI$3:CI$57),tarpParameter($D97,CI$3:CI$57))</f>
        <v>#VALUE!</v>
      </c>
      <c r="CJ97" s="0" t="e">
        <f aca="false">IF(MID($D97,1,10)="Difference",SUMIF($E$3:$E$57,MID($D97,12,FIND(",",$D97)-12),CJ$3:CJ$57)-SUMIF($E$3:$E$57,MID($D97,FIND(",",$D97)+1,LEN($D97)-1-FIND(",",$D97)),CJ$3:CJ$57),tarpParameter($D97,CJ$3:CJ$57))</f>
        <v>#VALUE!</v>
      </c>
      <c r="CK97" s="0" t="e">
        <f aca="false">IF(MID($D97,1,10)="Difference",SUMIF($E$3:$E$57,MID($D97,12,FIND(",",$D97)-12),CK$3:CK$57)-SUMIF($E$3:$E$57,MID($D97,FIND(",",$D97)+1,LEN($D97)-1-FIND(",",$D97)),CK$3:CK$57),tarpParameter($D97,CK$3:CK$57))</f>
        <v>#VALUE!</v>
      </c>
      <c r="CL97" s="0" t="e">
        <f aca="false">IF(MID($D97,1,10)="Difference",SUMIF($E$3:$E$57,MID($D97,12,FIND(",",$D97)-12),CL$3:CL$57)-SUMIF($E$3:$E$57,MID($D97,FIND(",",$D97)+1,LEN($D97)-1-FIND(",",$D97)),CL$3:CL$57),tarpParameter($D97,CL$3:CL$57))</f>
        <v>#VALUE!</v>
      </c>
      <c r="CM97" s="0" t="e">
        <f aca="false">IF(MID($D97,1,10)="Difference",SUMIF($E$3:$E$57,MID($D97,12,FIND(",",$D97)-12),CM$3:CM$57)-SUMIF($E$3:$E$57,MID($D97,FIND(",",$D97)+1,LEN($D97)-1-FIND(",",$D97)),CM$3:CM$57),tarpParameter($D97,CM$3:CM$57))</f>
        <v>#VALUE!</v>
      </c>
      <c r="CN97" s="0" t="e">
        <f aca="false">IF(MID($D97,1,10)="Difference",SUMIF($E$3:$E$57,MID($D97,12,FIND(",",$D97)-12),CN$3:CN$57)-SUMIF($E$3:$E$57,MID($D97,FIND(",",$D97)+1,LEN($D97)-1-FIND(",",$D97)),CN$3:CN$57),tarpParameter($D97,CN$3:CN$57))</f>
        <v>#VALUE!</v>
      </c>
      <c r="CO97" s="0" t="e">
        <f aca="false">IF(MID($D97,1,10)="Difference",SUMIF($E$3:$E$57,MID($D97,12,FIND(",",$D97)-12),CO$3:CO$57)-SUMIF($E$3:$E$57,MID($D97,FIND(",",$D97)+1,LEN($D97)-1-FIND(",",$D97)),CO$3:CO$57),tarpParameter($D97,CO$3:CO$57))</f>
        <v>#VALUE!</v>
      </c>
      <c r="CP97" s="0" t="e">
        <f aca="false">IF(MID($D97,1,10)="Difference",SUMIF($E$3:$E$57,MID($D97,12,FIND(",",$D97)-12),CP$3:CP$57)-SUMIF($E$3:$E$57,MID($D97,FIND(",",$D97)+1,LEN($D97)-1-FIND(",",$D97)),CP$3:CP$57),tarpParameter($D97,CP$3:CP$57))</f>
        <v>#VALUE!</v>
      </c>
      <c r="CQ97" s="0" t="e">
        <f aca="false">IF(MID($D97,1,10)="Difference",SUMIF($E$3:$E$57,MID($D97,12,FIND(",",$D97)-12),CQ$3:CQ$57)-SUMIF($E$3:$E$57,MID($D97,FIND(",",$D97)+1,LEN($D97)-1-FIND(",",$D97)),CQ$3:CQ$57),tarpParameter($D97,CQ$3:CQ$57))</f>
        <v>#VALUE!</v>
      </c>
      <c r="CR97" s="0" t="e">
        <f aca="false">IF(MID($D97,1,10)="Difference",SUMIF($E$3:$E$57,MID($D97,12,FIND(",",$D97)-12),CR$3:CR$57)-SUMIF($E$3:$E$57,MID($D97,FIND(",",$D97)+1,LEN($D97)-1-FIND(",",$D97)),CR$3:CR$57),tarpParameter($D97,CR$3:CR$57))</f>
        <v>#VALUE!</v>
      </c>
      <c r="CS97" s="0" t="e">
        <f aca="false">IF(MID($D97,1,10)="Difference",SUMIF($E$3:$E$57,MID($D97,12,FIND(",",$D97)-12),CS$3:CS$57)-SUMIF($E$3:$E$57,MID($D97,FIND(",",$D97)+1,LEN($D97)-1-FIND(",",$D97)),CS$3:CS$57),tarpParameter($D97,CS$3:CS$57))</f>
        <v>#VALUE!</v>
      </c>
      <c r="CT97" s="0" t="e">
        <f aca="false">IF(MID($D97,1,10)="Difference",SUMIF($E$3:$E$57,MID($D97,12,FIND(",",$D97)-12),CT$3:CT$57)-SUMIF($E$3:$E$57,MID($D97,FIND(",",$D97)+1,LEN($D97)-1-FIND(",",$D97)),CT$3:CT$57),tarpParameter($D97,CT$3:CT$57))</f>
        <v>#VALUE!</v>
      </c>
      <c r="CU97" s="0" t="e">
        <f aca="false">IF(MID($D97,1,10)="Difference",SUMIF($E$3:$E$57,MID($D97,12,FIND(",",$D97)-12),CU$3:CU$57)-SUMIF($E$3:$E$57,MID($D97,FIND(",",$D97)+1,LEN($D97)-1-FIND(",",$D97)),CU$3:CU$57),tarpParameter($D97,CU$3:CU$57))</f>
        <v>#VALUE!</v>
      </c>
      <c r="CV97" s="0" t="e">
        <f aca="false">IF(MID($D97,1,10)="Difference",SUMIF($E$3:$E$57,MID($D97,12,FIND(",",$D97)-12),CV$3:CV$57)-SUMIF($E$3:$E$57,MID($D97,FIND(",",$D97)+1,LEN($D97)-1-FIND(",",$D97)),CV$3:CV$57),tarpParameter($D97,CV$3:CV$57))</f>
        <v>#VALUE!</v>
      </c>
      <c r="CW97" s="0" t="e">
        <f aca="false">IF(MID($D97,1,10)="Difference",SUMIF($E$3:$E$57,MID($D97,12,FIND(",",$D97)-12),CW$3:CW$57)-SUMIF($E$3:$E$57,MID($D97,FIND(",",$D97)+1,LEN($D97)-1-FIND(",",$D97)),CW$3:CW$57),tarpParameter($D97,CW$3:CW$57))</f>
        <v>#VALUE!</v>
      </c>
      <c r="CX97" s="0" t="e">
        <f aca="false">IF(MID($D97,1,10)="Difference",SUMIF($E$3:$E$57,MID($D97,12,FIND(",",$D97)-12),CX$3:CX$57)-SUMIF($E$3:$E$57,MID($D97,FIND(",",$D97)+1,LEN($D97)-1-FIND(",",$D97)),CX$3:CX$57),tarpParameter($D97,CX$3:CX$57))</f>
        <v>#VALUE!</v>
      </c>
      <c r="CY97" s="0" t="e">
        <f aca="false">IF(MID($D97,1,10)="Difference",SUMIF($E$3:$E$57,MID($D97,12,FIND(",",$D97)-12),CY$3:CY$57)-SUMIF($E$3:$E$57,MID($D97,FIND(",",$D97)+1,LEN($D97)-1-FIND(",",$D97)),CY$3:CY$57),tarpParameter($D97,CY$3:CY$57))</f>
        <v>#VALUE!</v>
      </c>
      <c r="CZ97" s="0" t="e">
        <f aca="false">IF(MID($D97,1,10)="Difference",SUMIF($E$3:$E$57,MID($D97,12,FIND(",",$D97)-12),CZ$3:CZ$57)-SUMIF($E$3:$E$57,MID($D97,FIND(",",$D97)+1,LEN($D97)-1-FIND(",",$D97)),CZ$3:CZ$57),tarpParameter($D97,CZ$3:CZ$57))</f>
        <v>#VALUE!</v>
      </c>
      <c r="DA97" s="0" t="e">
        <f aca="false">IF(MID($D97,1,10)="Difference",SUMIF($E$3:$E$57,MID($D97,12,FIND(",",$D97)-12),DA$3:DA$57)-SUMIF($E$3:$E$57,MID($D97,FIND(",",$D97)+1,LEN($D97)-1-FIND(",",$D97)),DA$3:DA$57),tarpParameter($D97,DA$3:DA$57))</f>
        <v>#VALUE!</v>
      </c>
      <c r="DB97" s="0" t="e">
        <f aca="false">IF(MID($D97,1,10)="Difference",SUMIF($E$3:$E$57,MID($D97,12,FIND(",",$D97)-12),DB$3:DB$57)-SUMIF($E$3:$E$57,MID($D97,FIND(",",$D97)+1,LEN($D97)-1-FIND(",",$D97)),DB$3:DB$57),tarpParameter($D97,DB$3:DB$57))</f>
        <v>#VALUE!</v>
      </c>
      <c r="DC97" s="0" t="e">
        <f aca="false">IF(MID($D97,1,10)="Difference",SUMIF($E$3:$E$57,MID($D97,12,FIND(",",$D97)-12),DC$3:DC$57)-SUMIF($E$3:$E$57,MID($D97,FIND(",",$D97)+1,LEN($D97)-1-FIND(",",$D97)),DC$3:DC$57),tarpParameter($D97,DC$3:DC$57))</f>
        <v>#VALUE!</v>
      </c>
      <c r="DD97" s="0" t="e">
        <f aca="false">IF(MID($D97,1,10)="Difference",SUMIF($E$3:$E$57,MID($D97,12,FIND(",",$D97)-12),DD$3:DD$57)-SUMIF($E$3:$E$57,MID($D97,FIND(",",$D97)+1,LEN($D97)-1-FIND(",",$D97)),DD$3:DD$57),tarpParameter($D97,DD$3:DD$57))</f>
        <v>#VALUE!</v>
      </c>
      <c r="DE97" s="0" t="e">
        <f aca="false">IF(MID($D97,1,10)="Difference",SUMIF($E$3:$E$57,MID($D97,12,FIND(",",$D97)-12),DE$3:DE$57)-SUMIF($E$3:$E$57,MID($D97,FIND(",",$D97)+1,LEN($D97)-1-FIND(",",$D97)),DE$3:DE$57),tarpParameter($D97,DE$3:DE$57))</f>
        <v>#VALUE!</v>
      </c>
      <c r="DF97" s="0" t="e">
        <f aca="false">IF(MID($D97,1,10)="Difference",SUMIF($E$3:$E$57,MID($D97,12,FIND(",",$D97)-12),DF$3:DF$57)-SUMIF($E$3:$E$57,MID($D97,FIND(",",$D97)+1,LEN($D97)-1-FIND(",",$D97)),DF$3:DF$57),tarpParameter($D97,DF$3:DF$57))</f>
        <v>#VALUE!</v>
      </c>
      <c r="DG97" s="0" t="e">
        <f aca="false">IF(MID($D97,1,10)="Difference",SUMIF($E$3:$E$57,MID($D97,12,FIND(",",$D97)-12),DG$3:DG$57)-SUMIF($E$3:$E$57,MID($D97,FIND(",",$D97)+1,LEN($D97)-1-FIND(",",$D97)),DG$3:DG$57),tarpParameter($D97,DG$3:DG$57))</f>
        <v>#VALUE!</v>
      </c>
      <c r="DH97" s="0" t="e">
        <f aca="false">IF(MID($D97,1,10)="Difference",SUMIF($E$3:$E$57,MID($D97,12,FIND(",",$D97)-12),DH$3:DH$57)-SUMIF($E$3:$E$57,MID($D97,FIND(",",$D97)+1,LEN($D97)-1-FIND(",",$D97)),DH$3:DH$57),tarpParameter($D97,DH$3:DH$57))</f>
        <v>#VALUE!</v>
      </c>
      <c r="DI97" s="0" t="e">
        <f aca="false">IF(MID($D97,1,10)="Difference",SUMIF($E$3:$E$57,MID($D97,12,FIND(",",$D97)-12),DI$3:DI$57)-SUMIF($E$3:$E$57,MID($D97,FIND(",",$D97)+1,LEN($D97)-1-FIND(",",$D97)),DI$3:DI$57),tarpParameter($D97,DI$3:DI$57))</f>
        <v>#VALUE!</v>
      </c>
      <c r="DJ97" s="0" t="e">
        <f aca="false">IF(MID($D97,1,10)="Difference",SUMIF($E$3:$E$57,MID($D97,12,FIND(",",$D97)-12),DJ$3:DJ$57)-SUMIF($E$3:$E$57,MID($D97,FIND(",",$D97)+1,LEN($D97)-1-FIND(",",$D97)),DJ$3:DJ$57),tarpParameter($D97,DJ$3:DJ$57))</f>
        <v>#VALUE!</v>
      </c>
      <c r="DK97" s="0" t="e">
        <f aca="false">IF(MID($D97,1,10)="Difference",SUMIF($E$3:$E$57,MID($D97,12,FIND(",",$D97)-12),DK$3:DK$57)-SUMIF($E$3:$E$57,MID($D97,FIND(",",$D97)+1,LEN($D97)-1-FIND(",",$D97)),DK$3:DK$57),tarpParameter($D97,DK$3:DK$57))</f>
        <v>#VALUE!</v>
      </c>
      <c r="DL97" s="0" t="e">
        <f aca="false">IF(MID($D97,1,10)="Difference",SUMIF($E$3:$E$57,MID($D97,12,FIND(",",$D97)-12),DL$3:DL$57)-SUMIF($E$3:$E$57,MID($D97,FIND(",",$D97)+1,LEN($D97)-1-FIND(",",$D97)),DL$3:DL$57),tarpParameter($D97,DL$3:DL$57))</f>
        <v>#VALUE!</v>
      </c>
      <c r="DM97" s="0" t="e">
        <f aca="false">IF(MID($D97,1,10)="Difference",SUMIF($E$3:$E$57,MID($D97,12,FIND(",",$D97)-12),DM$3:DM$57)-SUMIF($E$3:$E$57,MID($D97,FIND(",",$D97)+1,LEN($D97)-1-FIND(",",$D97)),DM$3:DM$57),tarpParameter($D97,DM$3:DM$57))</f>
        <v>#VALUE!</v>
      </c>
      <c r="DN97" s="0" t="e">
        <f aca="false">IF(MID($D97,1,10)="Difference",SUMIF($E$3:$E$57,MID($D97,12,FIND(",",$D97)-12),DN$3:DN$57)-SUMIF($E$3:$E$57,MID($D97,FIND(",",$D97)+1,LEN($D97)-1-FIND(",",$D97)),DN$3:DN$57),tarpParameter($D97,DN$3:DN$57))</f>
        <v>#VALUE!</v>
      </c>
      <c r="DO97" s="0" t="e">
        <f aca="false">IF(MID($D97,1,10)="Difference",SUMIF($E$3:$E$57,MID($D97,12,FIND(",",$D97)-12),DO$3:DO$57)-SUMIF($E$3:$E$57,MID($D97,FIND(",",$D97)+1,LEN($D97)-1-FIND(",",$D97)),DO$3:DO$57),tarpParameter($D97,DO$3:DO$57))</f>
        <v>#VALUE!</v>
      </c>
      <c r="DP97" s="0" t="e">
        <f aca="false">IF(MID($D97,1,10)="Difference",SUMIF($E$3:$E$57,MID($D97,12,FIND(",",$D97)-12),DP$3:DP$57)-SUMIF($E$3:$E$57,MID($D97,FIND(",",$D97)+1,LEN($D97)-1-FIND(",",$D97)),DP$3:DP$57),tarpParameter($D97,DP$3:DP$57))</f>
        <v>#VALUE!</v>
      </c>
      <c r="DQ97" s="0" t="e">
        <f aca="false">IF(MID($D97,1,10)="Difference",SUMIF($E$3:$E$57,MID($D97,12,FIND(",",$D97)-12),DQ$3:DQ$57)-SUMIF($E$3:$E$57,MID($D97,FIND(",",$D97)+1,LEN($D97)-1-FIND(",",$D97)),DQ$3:DQ$57),tarpParameter($D97,DQ$3:DQ$57))</f>
        <v>#VALUE!</v>
      </c>
      <c r="DR97" s="0" t="e">
        <f aca="false">IF(MID($D97,1,10)="Difference",SUMIF($E$3:$E$57,MID($D97,12,FIND(",",$D97)-12),DR$3:DR$57)-SUMIF($E$3:$E$57,MID($D97,FIND(",",$D97)+1,LEN($D97)-1-FIND(",",$D97)),DR$3:DR$57),tarpParameter($D97,DR$3:DR$57))</f>
        <v>#VALUE!</v>
      </c>
      <c r="DS97" s="0" t="e">
        <f aca="false">IF(MID($D97,1,10)="Difference",SUMIF($E$3:$E$57,MID($D97,12,FIND(",",$D97)-12),DS$3:DS$57)-SUMIF($E$3:$E$57,MID($D97,FIND(",",$D97)+1,LEN($D97)-1-FIND(",",$D97)),DS$3:DS$57),tarpParameter($D97,DS$3:DS$57))</f>
        <v>#VALUE!</v>
      </c>
      <c r="DT97" s="0" t="e">
        <f aca="false">IF(MID($D97,1,10)="Difference",SUMIF($E$3:$E$57,MID($D97,12,FIND(",",$D97)-12),DT$3:DT$57)-SUMIF($E$3:$E$57,MID($D97,FIND(",",$D97)+1,LEN($D97)-1-FIND(",",$D97)),DT$3:DT$57),tarpParameter($D97,DT$3:DT$57))</f>
        <v>#VALUE!</v>
      </c>
      <c r="DU97" s="0" t="e">
        <f aca="false">IF(MID($D97,1,10)="Difference",SUMIF($E$3:$E$57,MID($D97,12,FIND(",",$D97)-12),DU$3:DU$57)-SUMIF($E$3:$E$57,MID($D97,FIND(",",$D97)+1,LEN($D97)-1-FIND(",",$D97)),DU$3:DU$57),tarpParameter($D97,DU$3:DU$57))</f>
        <v>#VALUE!</v>
      </c>
      <c r="DV97" s="0" t="e">
        <f aca="false">IF(MID($D97,1,10)="Difference",SUMIF($E$3:$E$57,MID($D97,12,FIND(",",$D97)-12),DV$3:DV$57)-SUMIF($E$3:$E$57,MID($D97,FIND(",",$D97)+1,LEN($D97)-1-FIND(",",$D97)),DV$3:DV$57),tarpParameter($D97,DV$3:DV$57))</f>
        <v>#VALUE!</v>
      </c>
      <c r="DW97" s="0" t="e">
        <f aca="false">IF(MID($D97,1,10)="Difference",SUMIF($E$3:$E$57,MID($D97,12,FIND(",",$D97)-12),DW$3:DW$57)-SUMIF($E$3:$E$57,MID($D97,FIND(",",$D97)+1,LEN($D97)-1-FIND(",",$D97)),DW$3:DW$57),tarpParameter($D97,DW$3:DW$57))</f>
        <v>#VALUE!</v>
      </c>
      <c r="DX97" s="0" t="e">
        <f aca="false">IF(MID($D97,1,10)="Difference",SUMIF($E$3:$E$57,MID($D97,12,FIND(",",$D97)-12),DX$3:DX$57)-SUMIF($E$3:$E$57,MID($D97,FIND(",",$D97)+1,LEN($D97)-1-FIND(",",$D97)),DX$3:DX$57),tarpParameter($D97,DX$3:DX$57))</f>
        <v>#VALUE!</v>
      </c>
      <c r="DY97" s="0" t="e">
        <f aca="false">IF(MID($D97,1,10)="Difference",SUMIF($E$3:$E$57,MID($D97,12,FIND(",",$D97)-12),DY$3:DY$57)-SUMIF($E$3:$E$57,MID($D97,FIND(",",$D97)+1,LEN($D97)-1-FIND(",",$D97)),DY$3:DY$57),tarpParameter($D97,DY$3:DY$57))</f>
        <v>#VALUE!</v>
      </c>
      <c r="DZ97" s="0" t="e">
        <f aca="false">IF(MID($D97,1,10)="Difference",SUMIF($E$3:$E$57,MID($D97,12,FIND(",",$D97)-12),DZ$3:DZ$57)-SUMIF($E$3:$E$57,MID($D97,FIND(",",$D97)+1,LEN($D97)-1-FIND(",",$D97)),DZ$3:DZ$57),tarpParameter($D97,DZ$3:DZ$57))</f>
        <v>#VALUE!</v>
      </c>
      <c r="EA97" s="0" t="e">
        <f aca="false">IF(MID($D97,1,10)="Difference",SUMIF($E$3:$E$57,MID($D97,12,FIND(",",$D97)-12),EA$3:EA$57)-SUMIF($E$3:$E$57,MID($D97,FIND(",",$D97)+1,LEN($D97)-1-FIND(",",$D97)),EA$3:EA$57),tarpParameter($D97,EA$3:EA$57))</f>
        <v>#VALUE!</v>
      </c>
      <c r="EB97" s="0" t="e">
        <f aca="false">IF(MID($D97,1,10)="Difference",SUMIF($E$3:$E$57,MID($D97,12,FIND(",",$D97)-12),EB$3:EB$57)-SUMIF($E$3:$E$57,MID($D97,FIND(",",$D97)+1,LEN($D97)-1-FIND(",",$D97)),EB$3:EB$57),tarpParameter($D97,EB$3:EB$57))</f>
        <v>#VALUE!</v>
      </c>
      <c r="EC97" s="0" t="e">
        <f aca="false">IF(MID($D97,1,10)="Difference",SUMIF($E$3:$E$57,MID($D97,12,FIND(",",$D97)-12),EC$3:EC$57)-SUMIF($E$3:$E$57,MID($D97,FIND(",",$D97)+1,LEN($D97)-1-FIND(",",$D97)),EC$3:EC$57),tarpParameter($D97,EC$3:EC$57))</f>
        <v>#VALUE!</v>
      </c>
      <c r="ED97" s="0" t="e">
        <f aca="false">IF(MID($D97,1,10)="Difference",SUMIF($E$3:$E$57,MID($D97,12,FIND(",",$D97)-12),ED$3:ED$57)-SUMIF($E$3:$E$57,MID($D97,FIND(",",$D97)+1,LEN($D97)-1-FIND(",",$D97)),ED$3:ED$57),tarpParameter($D97,ED$3:ED$57))</f>
        <v>#VALUE!</v>
      </c>
      <c r="EE97" s="0" t="e">
        <f aca="false">IF(MID($D97,1,10)="Difference",SUMIF($E$3:$E$57,MID($D97,12,FIND(",",$D97)-12),EE$3:EE$57)-SUMIF($E$3:$E$57,MID($D97,FIND(",",$D97)+1,LEN($D97)-1-FIND(",",$D97)),EE$3:EE$57),tarpParameter($D97,EE$3:EE$57))</f>
        <v>#VALUE!</v>
      </c>
      <c r="EF97" s="0" t="e">
        <f aca="false">IF(MID($D97,1,10)="Difference",SUMIF($E$3:$E$57,MID($D97,12,FIND(",",$D97)-12),EF$3:EF$57)-SUMIF($E$3:$E$57,MID($D97,FIND(",",$D97)+1,LEN($D97)-1-FIND(",",$D97)),EF$3:EF$57),tarpParameter($D97,EF$3:EF$57))</f>
        <v>#VALUE!</v>
      </c>
      <c r="EG97" s="0" t="e">
        <f aca="false">IF(MID($D97,1,10)="Difference",SUMIF($E$3:$E$57,MID($D97,12,FIND(",",$D97)-12),EG$3:EG$57)-SUMIF($E$3:$E$57,MID($D97,FIND(",",$D97)+1,LEN($D97)-1-FIND(",",$D97)),EG$3:EG$57),tarpParameter($D97,EG$3:EG$57))</f>
        <v>#VALUE!</v>
      </c>
      <c r="EH97" s="0" t="e">
        <f aca="false">IF(MID($D97,1,10)="Difference",SUMIF($E$3:$E$57,MID($D97,12,FIND(",",$D97)-12),EH$3:EH$57)-SUMIF($E$3:$E$57,MID($D97,FIND(",",$D97)+1,LEN($D97)-1-FIND(",",$D97)),EH$3:EH$57),tarpParameter($D97,EH$3:EH$57))</f>
        <v>#VALUE!</v>
      </c>
      <c r="EI97" s="0" t="e">
        <f aca="false">IF(MID($D97,1,10)="Difference",SUMIF($E$3:$E$57,MID($D97,12,FIND(",",$D97)-12),EI$3:EI$57)-SUMIF($E$3:$E$57,MID($D97,FIND(",",$D97)+1,LEN($D97)-1-FIND(",",$D97)),EI$3:EI$57),tarpParameter($D97,EI$3:EI$57))</f>
        <v>#VALUE!</v>
      </c>
      <c r="EJ97" s="0" t="e">
        <f aca="false">IF(MID($D97,1,10)="Difference",SUMIF($E$3:$E$57,MID($D97,12,FIND(",",$D97)-12),EJ$3:EJ$57)-SUMIF($E$3:$E$57,MID($D97,FIND(",",$D97)+1,LEN($D97)-1-FIND(",",$D97)),EJ$3:EJ$57),tarpParameter($D97,EJ$3:EJ$57))</f>
        <v>#VALUE!</v>
      </c>
      <c r="EK97" s="0" t="e">
        <f aca="false">IF(MID($D97,1,10)="Difference",SUMIF($E$3:$E$57,MID($D97,12,FIND(",",$D97)-12),EK$3:EK$57)-SUMIF($E$3:$E$57,MID($D97,FIND(",",$D97)+1,LEN($D97)-1-FIND(",",$D97)),EK$3:EK$57),tarpParameter($D97,EK$3:EK$57))</f>
        <v>#VALUE!</v>
      </c>
      <c r="EL97" s="0" t="e">
        <f aca="false">IF(MID($D97,1,10)="Difference",SUMIF($E$3:$E$57,MID($D97,12,FIND(",",$D97)-12),EL$3:EL$57)-SUMIF($E$3:$E$57,MID($D97,FIND(",",$D97)+1,LEN($D97)-1-FIND(",",$D97)),EL$3:EL$57),tarpParameter($D97,EL$3:EL$57))</f>
        <v>#VALUE!</v>
      </c>
      <c r="EM97" s="0" t="e">
        <f aca="false">IF(MID($D97,1,10)="Difference",SUMIF($E$3:$E$57,MID($D97,12,FIND(",",$D97)-12),EM$3:EM$57)-SUMIF($E$3:$E$57,MID($D97,FIND(",",$D97)+1,LEN($D97)-1-FIND(",",$D97)),EM$3:EM$57),tarpParameter($D97,EM$3:EM$57))</f>
        <v>#VALUE!</v>
      </c>
      <c r="EN97" s="0" t="e">
        <f aca="false">IF(MID($D97,1,10)="Difference",SUMIF($E$3:$E$57,MID($D97,12,FIND(",",$D97)-12),EN$3:EN$57)-SUMIF($E$3:$E$57,MID($D97,FIND(",",$D97)+1,LEN($D97)-1-FIND(",",$D97)),EN$3:EN$57),tarpParameter($D97,EN$3:EN$57))</f>
        <v>#VALUE!</v>
      </c>
      <c r="EO97" s="0" t="e">
        <f aca="false">IF(MID($D97,1,10)="Difference",SUMIF($E$3:$E$57,MID($D97,12,FIND(",",$D97)-12),EO$3:EO$57)-SUMIF($E$3:$E$57,MID($D97,FIND(",",$D97)+1,LEN($D97)-1-FIND(",",$D97)),EO$3:EO$57),tarpParameter($D97,EO$3:EO$57))</f>
        <v>#VALUE!</v>
      </c>
      <c r="EP97" s="0" t="e">
        <f aca="false">IF(MID($D97,1,10)="Difference",SUMIF($E$3:$E$57,MID($D97,12,FIND(",",$D97)-12),EP$3:EP$57)-SUMIF($E$3:$E$57,MID($D97,FIND(",",$D97)+1,LEN($D97)-1-FIND(",",$D97)),EP$3:EP$57),tarpParameter($D97,EP$3:EP$57))</f>
        <v>#VALUE!</v>
      </c>
      <c r="EQ97" s="0" t="e">
        <f aca="false">IF(MID($D97,1,10)="Difference",SUMIF($E$3:$E$57,MID($D97,12,FIND(",",$D97)-12),EQ$3:EQ$57)-SUMIF($E$3:$E$57,MID($D97,FIND(",",$D97)+1,LEN($D97)-1-FIND(",",$D97)),EQ$3:EQ$57),tarpParameter($D97,EQ$3:EQ$57))</f>
        <v>#VALUE!</v>
      </c>
      <c r="ER97" s="0" t="e">
        <f aca="false">IF(MID($D97,1,10)="Difference",SUMIF($E$3:$E$57,MID($D97,12,FIND(",",$D97)-12),ER$3:ER$57)-SUMIF($E$3:$E$57,MID($D97,FIND(",",$D97)+1,LEN($D97)-1-FIND(",",$D97)),ER$3:ER$57),tarpParameter($D97,ER$3:ER$57))</f>
        <v>#VALUE!</v>
      </c>
      <c r="ES97" s="0" t="e">
        <f aca="false">IF(MID($D97,1,10)="Difference",SUMIF($E$3:$E$57,MID($D97,12,FIND(",",$D97)-12),ES$3:ES$57)-SUMIF($E$3:$E$57,MID($D97,FIND(",",$D97)+1,LEN($D97)-1-FIND(",",$D97)),ES$3:ES$57),tarpParameter($D97,ES$3:ES$57))</f>
        <v>#VALUE!</v>
      </c>
      <c r="ET97" s="0" t="e">
        <f aca="false">IF(MID($D97,1,10)="Difference",SUMIF($E$3:$E$57,MID($D97,12,FIND(",",$D97)-12),ET$3:ET$57)-SUMIF($E$3:$E$57,MID($D97,FIND(",",$D97)+1,LEN($D97)-1-FIND(",",$D97)),ET$3:ET$57),tarpParameter($D97,ET$3:ET$57))</f>
        <v>#VALUE!</v>
      </c>
      <c r="EU97" s="0" t="e">
        <f aca="false">IF(MID($D97,1,10)="Difference",SUMIF($E$3:$E$57,MID($D97,12,FIND(",",$D97)-12),EU$3:EU$57)-SUMIF($E$3:$E$57,MID($D97,FIND(",",$D97)+1,LEN($D97)-1-FIND(",",$D97)),EU$3:EU$57),tarpParameter($D97,EU$3:EU$57))</f>
        <v>#VALUE!</v>
      </c>
      <c r="EV97" s="0" t="e">
        <f aca="false">IF(MID($D97,1,10)="Difference",SUMIF($E$3:$E$57,MID($D97,12,FIND(",",$D97)-12),EV$3:EV$57)-SUMIF($E$3:$E$57,MID($D97,FIND(",",$D97)+1,LEN($D97)-1-FIND(",",$D97)),EV$3:EV$57),tarpParameter($D97,EV$3:EV$57))</f>
        <v>#VALUE!</v>
      </c>
      <c r="EW97" s="0" t="e">
        <f aca="false">IF(MID($D97,1,10)="Difference",SUMIF($E$3:$E$57,MID($D97,12,FIND(",",$D97)-12),EW$3:EW$57)-SUMIF($E$3:$E$57,MID($D97,FIND(",",$D97)+1,LEN($D97)-1-FIND(",",$D97)),EW$3:EW$57),tarpParameter($D97,EW$3:EW$57))</f>
        <v>#VALUE!</v>
      </c>
      <c r="EX97" s="0" t="e">
        <f aca="false">IF(MID($D97,1,10)="Difference",SUMIF($E$3:$E$57,MID($D97,12,FIND(",",$D97)-12),EX$3:EX$57)-SUMIF($E$3:$E$57,MID($D97,FIND(",",$D97)+1,LEN($D97)-1-FIND(",",$D97)),EX$3:EX$57),tarpParameter($D97,EX$3:EX$57))</f>
        <v>#VALUE!</v>
      </c>
      <c r="EY97" s="0" t="e">
        <f aca="false">IF(MID($D97,1,10)="Difference",SUMIF($E$3:$E$57,MID($D97,12,FIND(",",$D97)-12),EY$3:EY$57)-SUMIF($E$3:$E$57,MID($D97,FIND(",",$D97)+1,LEN($D97)-1-FIND(",",$D97)),EY$3:EY$57),tarpParameter($D97,EY$3:EY$57))</f>
        <v>#VALUE!</v>
      </c>
      <c r="EZ97" s="0" t="e">
        <f aca="false">IF(MID($D97,1,10)="Difference",SUMIF($E$3:$E$57,MID($D97,12,FIND(",",$D97)-12),EZ$3:EZ$57)-SUMIF($E$3:$E$57,MID($D97,FIND(",",$D97)+1,LEN($D97)-1-FIND(",",$D97)),EZ$3:EZ$57),tarpParameter($D97,EZ$3:EZ$57))</f>
        <v>#VALUE!</v>
      </c>
      <c r="FA97" s="0" t="e">
        <f aca="false">IF(MID($D97,1,10)="Difference",SUMIF($E$3:$E$57,MID($D97,12,FIND(",",$D97)-12),FA$3:FA$57)-SUMIF($E$3:$E$57,MID($D97,FIND(",",$D97)+1,LEN($D97)-1-FIND(",",$D97)),FA$3:FA$57),tarpParameter($D97,FA$3:FA$57))</f>
        <v>#VALUE!</v>
      </c>
      <c r="FB97" s="0" t="e">
        <f aca="false">IF(MID($D97,1,10)="Difference",SUMIF($E$3:$E$57,MID($D97,12,FIND(",",$D97)-12),FB$3:FB$57)-SUMIF($E$3:$E$57,MID($D97,FIND(",",$D97)+1,LEN($D97)-1-FIND(",",$D97)),FB$3:FB$57),tarpParameter($D97,FB$3:FB$57))</f>
        <v>#VALUE!</v>
      </c>
      <c r="FC97" s="0" t="e">
        <f aca="false">IF(MID($D97,1,10)="Difference",SUMIF($E$3:$E$57,MID($D97,12,FIND(",",$D97)-12),FC$3:FC$57)-SUMIF($E$3:$E$57,MID($D97,FIND(",",$D97)+1,LEN($D97)-1-FIND(",",$D97)),FC$3:FC$57),tarpParameter($D97,FC$3:FC$57))</f>
        <v>#VALUE!</v>
      </c>
      <c r="FD97" s="0" t="e">
        <f aca="false">IF(MID($D97,1,10)="Difference",SUMIF($E$3:$E$57,MID($D97,12,FIND(",",$D97)-12),FD$3:FD$57)-SUMIF($E$3:$E$57,MID($D97,FIND(",",$D97)+1,LEN($D97)-1-FIND(",",$D97)),FD$3:FD$57),tarpParameter($D97,FD$3:FD$57))</f>
        <v>#VALUE!</v>
      </c>
      <c r="FE97" s="0" t="e">
        <f aca="false">IF(MID($D97,1,10)="Difference",SUMIF($E$3:$E$57,MID($D97,12,FIND(",",$D97)-12),FE$3:FE$57)-SUMIF($E$3:$E$57,MID($D97,FIND(",",$D97)+1,LEN($D97)-1-FIND(",",$D97)),FE$3:FE$57),tarpParameter($D97,FE$3:FE$57))</f>
        <v>#VALUE!</v>
      </c>
      <c r="FF97" s="0" t="e">
        <f aca="false">IF(MID($D97,1,10)="Difference",SUMIF($E$3:$E$57,MID($D97,12,FIND(",",$D97)-12),FF$3:FF$57)-SUMIF($E$3:$E$57,MID($D97,FIND(",",$D97)+1,LEN($D97)-1-FIND(",",$D97)),FF$3:FF$57),tarpParameter($D97,FF$3:FF$57))</f>
        <v>#VALUE!</v>
      </c>
      <c r="FG97" s="0" t="e">
        <f aca="false">IF(MID($D97,1,10)="Difference",SUMIF($E$3:$E$57,MID($D97,12,FIND(",",$D97)-12),FG$3:FG$57)-SUMIF($E$3:$E$57,MID($D97,FIND(",",$D97)+1,LEN($D97)-1-FIND(",",$D97)),FG$3:FG$57),tarpParameter($D97,FG$3:FG$57))</f>
        <v>#VALUE!</v>
      </c>
      <c r="FH97" s="0" t="e">
        <f aca="false">IF(MID($D97,1,10)="Difference",SUMIF($E$3:$E$57,MID($D97,12,FIND(",",$D97)-12),FH$3:FH$57)-SUMIF($E$3:$E$57,MID($D97,FIND(",",$D97)+1,LEN($D97)-1-FIND(",",$D97)),FH$3:FH$57),tarpParameter($D97,FH$3:FH$57))</f>
        <v>#VALUE!</v>
      </c>
      <c r="FI97" s="0" t="e">
        <f aca="false">IF(MID($D97,1,10)="Difference",SUMIF($E$3:$E$57,MID($D97,12,FIND(",",$D97)-12),FI$3:FI$57)-SUMIF($E$3:$E$57,MID($D97,FIND(",",$D97)+1,LEN($D97)-1-FIND(",",$D97)),FI$3:FI$57),tarpParameter($D97,FI$3:FI$57))</f>
        <v>#VALUE!</v>
      </c>
      <c r="FJ97" s="0" t="e">
        <f aca="false">IF(MID($D97,1,10)="Difference",SUMIF($E$3:$E$57,MID($D97,12,FIND(",",$D97)-12),FJ$3:FJ$57)-SUMIF($E$3:$E$57,MID($D97,FIND(",",$D97)+1,LEN($D97)-1-FIND(",",$D97)),FJ$3:FJ$57),tarpParameter($D97,FJ$3:FJ$57))</f>
        <v>#VALUE!</v>
      </c>
      <c r="FK97" s="0" t="e">
        <f aca="false">IF(MID($D97,1,10)="Difference",SUMIF($E$3:$E$57,MID($D97,12,FIND(",",$D97)-12),FK$3:FK$57)-SUMIF($E$3:$E$57,MID($D97,FIND(",",$D97)+1,LEN($D97)-1-FIND(",",$D97)),FK$3:FK$57),tarpParameter($D97,FK$3:FK$57))</f>
        <v>#VALUE!</v>
      </c>
      <c r="FL97" s="0" t="e">
        <f aca="false">IF(MID($D97,1,10)="Difference",SUMIF($E$3:$E$57,MID($D97,12,FIND(",",$D97)-12),FL$3:FL$57)-SUMIF($E$3:$E$57,MID($D97,FIND(",",$D97)+1,LEN($D97)-1-FIND(",",$D97)),FL$3:FL$57),tarpParameter($D97,FL$3:FL$57))</f>
        <v>#VALUE!</v>
      </c>
      <c r="FM97" s="0" t="e">
        <f aca="false">IF(MID($D97,1,10)="Difference",SUMIF($E$3:$E$57,MID($D97,12,FIND(",",$D97)-12),FM$3:FM$57)-SUMIF($E$3:$E$57,MID($D97,FIND(",",$D97)+1,LEN($D97)-1-FIND(",",$D97)),FM$3:FM$57),tarpParameter($D97,FM$3:FM$57))</f>
        <v>#VALUE!</v>
      </c>
      <c r="FN97" s="0" t="e">
        <f aca="false">IF(MID($D97,1,10)="Difference",SUMIF($E$3:$E$57,MID($D97,12,FIND(",",$D97)-12),FN$3:FN$57)-SUMIF($E$3:$E$57,MID($D97,FIND(",",$D97)+1,LEN($D97)-1-FIND(",",$D97)),FN$3:FN$57),tarpParameter($D97,FN$3:FN$57))</f>
        <v>#VALUE!</v>
      </c>
      <c r="FO97" s="0" t="e">
        <f aca="false">IF(MID($D97,1,10)="Difference",SUMIF($E$3:$E$57,MID($D97,12,FIND(",",$D97)-12),FO$3:FO$57)-SUMIF($E$3:$E$57,MID($D97,FIND(",",$D97)+1,LEN($D97)-1-FIND(",",$D97)),FO$3:FO$57),tarpParameter($D97,FO$3:FO$57))</f>
        <v>#VALUE!</v>
      </c>
      <c r="FP97" s="0" t="e">
        <f aca="false">IF(MID($D97,1,10)="Difference",SUMIF($E$3:$E$57,MID($D97,12,FIND(",",$D97)-12),FP$3:FP$57)-SUMIF($E$3:$E$57,MID($D97,FIND(",",$D97)+1,LEN($D97)-1-FIND(",",$D97)),FP$3:FP$57),tarpParameter($D97,FP$3:FP$57))</f>
        <v>#VALUE!</v>
      </c>
      <c r="FQ97" s="0" t="e">
        <f aca="false">IF(MID($D97,1,10)="Difference",SUMIF($E$3:$E$57,MID($D97,12,FIND(",",$D97)-12),FQ$3:FQ$57)-SUMIF($E$3:$E$57,MID($D97,FIND(",",$D97)+1,LEN($D97)-1-FIND(",",$D97)),FQ$3:FQ$57),tarpParameter($D97,FQ$3:FQ$57))</f>
        <v>#VALUE!</v>
      </c>
      <c r="FR97" s="0" t="e">
        <f aca="false">IF(MID($D97,1,10)="Difference",SUMIF($E$3:$E$57,MID($D97,12,FIND(",",$D97)-12),FR$3:FR$57)-SUMIF($E$3:$E$57,MID($D97,FIND(",",$D97)+1,LEN($D97)-1-FIND(",",$D97)),FR$3:FR$57),tarpParameter($D97,FR$3:FR$57))</f>
        <v>#VALUE!</v>
      </c>
      <c r="FS97" s="0" t="e">
        <f aca="false">IF(MID($D97,1,10)="Difference",SUMIF($E$3:$E$57,MID($D97,12,FIND(",",$D97)-12),FS$3:FS$57)-SUMIF($E$3:$E$57,MID($D97,FIND(",",$D97)+1,LEN($D97)-1-FIND(",",$D97)),FS$3:FS$57),tarpParameter($D97,FS$3:FS$57))</f>
        <v>#VALUE!</v>
      </c>
      <c r="FT97" s="0" t="e">
        <f aca="false">IF(MID($D97,1,10)="Difference",SUMIF($E$3:$E$57,MID($D97,12,FIND(",",$D97)-12),FT$3:FT$57)-SUMIF($E$3:$E$57,MID($D97,FIND(",",$D97)+1,LEN($D97)-1-FIND(",",$D97)),FT$3:FT$57),tarpParameter($D97,FT$3:FT$57))</f>
        <v>#VALUE!</v>
      </c>
      <c r="FU97" s="0" t="e">
        <f aca="false">IF(MID($D97,1,10)="Difference",SUMIF($E$3:$E$57,MID($D97,12,FIND(",",$D97)-12),FU$3:FU$57)-SUMIF($E$3:$E$57,MID($D97,FIND(",",$D97)+1,LEN($D97)-1-FIND(",",$D97)),FU$3:FU$57),tarpParameter($D97,FU$3:FU$57))</f>
        <v>#VALUE!</v>
      </c>
      <c r="FV97" s="0" t="e">
        <f aca="false">IF(MID($D97,1,10)="Difference",SUMIF($E$3:$E$57,MID($D97,12,FIND(",",$D97)-12),FV$3:FV$57)-SUMIF($E$3:$E$57,MID($D97,FIND(",",$D97)+1,LEN($D97)-1-FIND(",",$D97)),FV$3:FV$57),tarpParameter($D97,FV$3:FV$57))</f>
        <v>#VALUE!</v>
      </c>
      <c r="FW97" s="0" t="e">
        <f aca="false">IF(MID($D97,1,10)="Difference",SUMIF($E$3:$E$57,MID($D97,12,FIND(",",$D97)-12),FW$3:FW$57)-SUMIF($E$3:$E$57,MID($D97,FIND(",",$D97)+1,LEN($D97)-1-FIND(",",$D97)),FW$3:FW$57),tarpParameter($D97,FW$3:FW$57))</f>
        <v>#VALUE!</v>
      </c>
      <c r="FX97" s="0" t="e">
        <f aca="false">IF(MID($D97,1,10)="Difference",SUMIF($E$3:$E$57,MID($D97,12,FIND(",",$D97)-12),FX$3:FX$57)-SUMIF($E$3:$E$57,MID($D97,FIND(",",$D97)+1,LEN($D97)-1-FIND(",",$D97)),FX$3:FX$57),tarpParameter($D97,FX$3:FX$57))</f>
        <v>#VALUE!</v>
      </c>
      <c r="FY97" s="0" t="e">
        <f aca="false">IF(MID($D97,1,10)="Difference",SUMIF($E$3:$E$57,MID($D97,12,FIND(",",$D97)-12),FY$3:FY$57)-SUMIF($E$3:$E$57,MID($D97,FIND(",",$D97)+1,LEN($D97)-1-FIND(",",$D97)),FY$3:FY$57),tarpParameter($D97,FY$3:FY$57))</f>
        <v>#VALUE!</v>
      </c>
      <c r="FZ97" s="0" t="e">
        <f aca="false">IF(MID($D97,1,10)="Difference",SUMIF($E$3:$E$57,MID($D97,12,FIND(",",$D97)-12),FZ$3:FZ$57)-SUMIF($E$3:$E$57,MID($D97,FIND(",",$D97)+1,LEN($D97)-1-FIND(",",$D97)),FZ$3:FZ$57),tarpParameter($D97,FZ$3:FZ$57))</f>
        <v>#VALUE!</v>
      </c>
      <c r="GA97" s="0" t="e">
        <f aca="false">IF(MID($D97,1,10)="Difference",SUMIF($E$3:$E$57,MID($D97,12,FIND(",",$D97)-12),GA$3:GA$57)-SUMIF($E$3:$E$57,MID($D97,FIND(",",$D97)+1,LEN($D97)-1-FIND(",",$D97)),GA$3:GA$57),tarpParameter($D97,GA$3:GA$57))</f>
        <v>#VALUE!</v>
      </c>
      <c r="GB97" s="0" t="e">
        <f aca="false">IF(MID($D97,1,10)="Difference",SUMIF($E$3:$E$57,MID($D97,12,FIND(",",$D97)-12),GB$3:GB$57)-SUMIF($E$3:$E$57,MID($D97,FIND(",",$D97)+1,LEN($D97)-1-FIND(",",$D97)),GB$3:GB$57),tarpParameter($D97,GB$3:GB$57))</f>
        <v>#VALUE!</v>
      </c>
      <c r="GC97" s="0" t="e">
        <f aca="false">IF(MID($D97,1,10)="Difference",SUMIF($E$3:$E$57,MID($D97,12,FIND(",",$D97)-12),GC$3:GC$57)-SUMIF($E$3:$E$57,MID($D97,FIND(",",$D97)+1,LEN($D97)-1-FIND(",",$D97)),GC$3:GC$57),tarpParameter($D97,GC$3:GC$57))</f>
        <v>#VALUE!</v>
      </c>
      <c r="GD97" s="0" t="e">
        <f aca="false">IF(MID($D97,1,10)="Difference",SUMIF($E$3:$E$57,MID($D97,12,FIND(",",$D97)-12),GD$3:GD$57)-SUMIF($E$3:$E$57,MID($D97,FIND(",",$D97)+1,LEN($D97)-1-FIND(",",$D97)),GD$3:GD$57),tarpParameter($D97,GD$3:GD$57))</f>
        <v>#VALUE!</v>
      </c>
      <c r="GE97" s="0" t="e">
        <f aca="false">IF(MID($D97,1,10)="Difference",SUMIF($E$3:$E$57,MID($D97,12,FIND(",",$D97)-12),GE$3:GE$57)-SUMIF($E$3:$E$57,MID($D97,FIND(",",$D97)+1,LEN($D97)-1-FIND(",",$D97)),GE$3:GE$57),tarpParameter($D97,GE$3:GE$57))</f>
        <v>#VALUE!</v>
      </c>
      <c r="GF97" s="0" t="e">
        <f aca="false">IF(MID($D97,1,10)="Difference",SUMIF($E$3:$E$57,MID($D97,12,FIND(",",$D97)-12),GF$3:GF$57)-SUMIF($E$3:$E$57,MID($D97,FIND(",",$D97)+1,LEN($D97)-1-FIND(",",$D97)),GF$3:GF$57),tarpParameter($D97,GF$3:GF$57))</f>
        <v>#VALUE!</v>
      </c>
      <c r="GG97" s="0" t="e">
        <f aca="false">IF(MID($D97,1,10)="Difference",SUMIF($E$3:$E$57,MID($D97,12,FIND(",",$D97)-12),GG$3:GG$57)-SUMIF($E$3:$E$57,MID($D97,FIND(",",$D97)+1,LEN($D97)-1-FIND(",",$D97)),GG$3:GG$57),tarpParameter($D97,GG$3:GG$57))</f>
        <v>#VALUE!</v>
      </c>
      <c r="GH97" s="0" t="e">
        <f aca="false">IF(MID($D97,1,10)="Difference",SUMIF($E$3:$E$57,MID($D97,12,FIND(",",$D97)-12),GH$3:GH$57)-SUMIF($E$3:$E$57,MID($D97,FIND(",",$D97)+1,LEN($D97)-1-FIND(",",$D97)),GH$3:GH$57),tarpParameter($D97,GH$3:GH$57))</f>
        <v>#VALUE!</v>
      </c>
      <c r="GI97" s="0" t="e">
        <f aca="false">IF(MID($D97,1,10)="Difference",SUMIF($E$3:$E$57,MID($D97,12,FIND(",",$D97)-12),GI$3:GI$57)-SUMIF($E$3:$E$57,MID($D97,FIND(",",$D97)+1,LEN($D97)-1-FIND(",",$D97)),GI$3:GI$57),tarpParameter($D97,GI$3:GI$57))</f>
        <v>#VALUE!</v>
      </c>
      <c r="GJ97" s="0" t="e">
        <f aca="false">IF(MID($D97,1,10)="Difference",SUMIF($E$3:$E$57,MID($D97,12,FIND(",",$D97)-12),GJ$3:GJ$57)-SUMIF($E$3:$E$57,MID($D97,FIND(",",$D97)+1,LEN($D97)-1-FIND(",",$D97)),GJ$3:GJ$57),tarpParameter($D97,GJ$3:GJ$57))</f>
        <v>#VALUE!</v>
      </c>
      <c r="GK97" s="0" t="e">
        <f aca="false">IF(MID($D97,1,10)="Difference",SUMIF($E$3:$E$57,MID($D97,12,FIND(",",$D97)-12),GK$3:GK$57)-SUMIF($E$3:$E$57,MID($D97,FIND(",",$D97)+1,LEN($D97)-1-FIND(",",$D97)),GK$3:GK$57),tarpParameter($D97,GK$3:GK$57))</f>
        <v>#VALUE!</v>
      </c>
      <c r="GL97" s="0" t="e">
        <f aca="false">IF(MID($D97,1,10)="Difference",SUMIF($E$3:$E$57,MID($D97,12,FIND(",",$D97)-12),GL$3:GL$57)-SUMIF($E$3:$E$57,MID($D97,FIND(",",$D97)+1,LEN($D97)-1-FIND(",",$D97)),GL$3:GL$57),tarpParameter($D97,GL$3:GL$57))</f>
        <v>#VALUE!</v>
      </c>
      <c r="GM97" s="0" t="e">
        <f aca="false">IF(MID($D97,1,10)="Difference",SUMIF($E$3:$E$57,MID($D97,12,FIND(",",$D97)-12),GM$3:GM$57)-SUMIF($E$3:$E$57,MID($D97,FIND(",",$D97)+1,LEN($D97)-1-FIND(",",$D97)),GM$3:GM$57),tarpParameter($D97,GM$3:GM$57))</f>
        <v>#VALUE!</v>
      </c>
      <c r="GN97" s="0" t="e">
        <f aca="false">IF(MID($D97,1,10)="Difference",SUMIF($E$3:$E$57,MID($D97,12,FIND(",",$D97)-12),GN$3:GN$57)-SUMIF($E$3:$E$57,MID($D97,FIND(",",$D97)+1,LEN($D97)-1-FIND(",",$D97)),GN$3:GN$57),tarpParameter($D97,GN$3:GN$57))</f>
        <v>#VALUE!</v>
      </c>
      <c r="GO97" s="0" t="e">
        <f aca="false">IF(MID($D97,1,10)="Difference",SUMIF($E$3:$E$57,MID($D97,12,FIND(",",$D97)-12),GO$3:GO$57)-SUMIF($E$3:$E$57,MID($D97,FIND(",",$D97)+1,LEN($D97)-1-FIND(",",$D97)),GO$3:GO$57),tarpParameter($D97,GO$3:GO$57))</f>
        <v>#VALUE!</v>
      </c>
      <c r="GP97" s="0" t="e">
        <f aca="false">IF(MID($D97,1,10)="Difference",SUMIF($E$3:$E$57,MID($D97,12,FIND(",",$D97)-12),GP$3:GP$57)-SUMIF($E$3:$E$57,MID($D97,FIND(",",$D97)+1,LEN($D97)-1-FIND(",",$D97)),GP$3:GP$57),tarpParameter($D97,GP$3:GP$57))</f>
        <v>#VALUE!</v>
      </c>
      <c r="GQ97" s="0" t="e">
        <f aca="false">IF(MID($D97,1,10)="Difference",SUMIF($E$3:$E$57,MID($D97,12,FIND(",",$D97)-12),GQ$3:GQ$57)-SUMIF($E$3:$E$57,MID($D97,FIND(",",$D97)+1,LEN($D97)-1-FIND(",",$D97)),GQ$3:GQ$57),tarpParameter($D97,GQ$3:GQ$57))</f>
        <v>#VALUE!</v>
      </c>
      <c r="GR97" s="0" t="e">
        <f aca="false">IF(MID($D97,1,10)="Difference",SUMIF($E$3:$E$57,MID($D97,12,FIND(",",$D97)-12),GR$3:GR$57)-SUMIF($E$3:$E$57,MID($D97,FIND(",",$D97)+1,LEN($D97)-1-FIND(",",$D97)),GR$3:GR$57),tarpParameter($D97,GR$3:GR$57))</f>
        <v>#VALUE!</v>
      </c>
      <c r="GS97" s="0" t="e">
        <f aca="false">IF(MID($D97,1,10)="Difference",SUMIF($E$3:$E$57,MID($D97,12,FIND(",",$D97)-12),GS$3:GS$57)-SUMIF($E$3:$E$57,MID($D97,FIND(",",$D97)+1,LEN($D97)-1-FIND(",",$D97)),GS$3:GS$57),tarpParameter($D97,GS$3:GS$57))</f>
        <v>#VALUE!</v>
      </c>
      <c r="GT97" s="0" t="e">
        <f aca="false">IF(MID($D97,1,10)="Difference",SUMIF($E$3:$E$57,MID($D97,12,FIND(",",$D97)-12),GT$3:GT$57)-SUMIF($E$3:$E$57,MID($D97,FIND(",",$D97)+1,LEN($D97)-1-FIND(",",$D97)),GT$3:GT$57),tarpParameter($D97,GT$3:GT$57))</f>
        <v>#VALUE!</v>
      </c>
      <c r="GU97" s="0" t="e">
        <f aca="false">IF(MID($D97,1,10)="Difference",SUMIF($E$3:$E$57,MID($D97,12,FIND(",",$D97)-12),GU$3:GU$57)-SUMIF($E$3:$E$57,MID($D97,FIND(",",$D97)+1,LEN($D97)-1-FIND(",",$D97)),GU$3:GU$57),tarpParameter($D97,GU$3:GU$57))</f>
        <v>#VALUE!</v>
      </c>
      <c r="GV97" s="0" t="e">
        <f aca="false">IF(MID($D97,1,10)="Difference",SUMIF($E$3:$E$57,MID($D97,12,FIND(",",$D97)-12),GV$3:GV$57)-SUMIF($E$3:$E$57,MID($D97,FIND(",",$D97)+1,LEN($D97)-1-FIND(",",$D97)),GV$3:GV$57),tarpParameter($D97,GV$3:GV$57))</f>
        <v>#VALUE!</v>
      </c>
      <c r="GW97" s="0" t="e">
        <f aca="false">IF(MID($D97,1,10)="Difference",SUMIF($E$3:$E$57,MID($D97,12,FIND(",",$D97)-12),GW$3:GW$57)-SUMIF($E$3:$E$57,MID($D97,FIND(",",$D97)+1,LEN($D97)-1-FIND(",",$D97)),GW$3:GW$57),tarpParameter($D97,GW$3:GW$57))</f>
        <v>#VALUE!</v>
      </c>
      <c r="GX97" s="0" t="e">
        <f aca="false">IF(MID($D97,1,10)="Difference",SUMIF($E$3:$E$57,MID($D97,12,FIND(",",$D97)-12),GX$3:GX$57)-SUMIF($E$3:$E$57,MID($D97,FIND(",",$D97)+1,LEN($D97)-1-FIND(",",$D97)),GX$3:GX$57),tarpParameter($D97,GX$3:GX$57))</f>
        <v>#VALUE!</v>
      </c>
      <c r="GY97" s="0" t="e">
        <f aca="false">IF(MID($D97,1,10)="Difference",SUMIF($E$3:$E$57,MID($D97,12,FIND(",",$D97)-12),GY$3:GY$57)-SUMIF($E$3:$E$57,MID($D97,FIND(",",$D97)+1,LEN($D97)-1-FIND(",",$D97)),GY$3:GY$57),tarpParameter($D97,GY$3:GY$57))</f>
        <v>#VALUE!</v>
      </c>
      <c r="GZ97" s="0" t="e">
        <f aca="false">IF(MID($D97,1,10)="Difference",SUMIF($E$3:$E$57,MID($D97,12,FIND(",",$D97)-12),GZ$3:GZ$57)-SUMIF($E$3:$E$57,MID($D97,FIND(",",$D97)+1,LEN($D97)-1-FIND(",",$D97)),GZ$3:GZ$57),tarpParameter($D97,GZ$3:GZ$57))</f>
        <v>#VALUE!</v>
      </c>
      <c r="HA97" s="0" t="e">
        <f aca="false">IF(MID($D97,1,10)="Difference",SUMIF($E$3:$E$57,MID($D97,12,FIND(",",$D97)-12),HA$3:HA$57)-SUMIF($E$3:$E$57,MID($D97,FIND(",",$D97)+1,LEN($D97)-1-FIND(",",$D97)),HA$3:HA$57),tarpParameter($D97,HA$3:HA$57))</f>
        <v>#VALUE!</v>
      </c>
      <c r="HB97" s="0" t="e">
        <f aca="false">IF(MID($D97,1,10)="Difference",SUMIF($E$3:$E$57,MID($D97,12,FIND(",",$D97)-12),HB$3:HB$57)-SUMIF($E$3:$E$57,MID($D97,FIND(",",$D97)+1,LEN($D97)-1-FIND(",",$D97)),HB$3:HB$57),tarpParameter($D97,HB$3:HB$57))</f>
        <v>#VALUE!</v>
      </c>
      <c r="HC97" s="0" t="e">
        <f aca="false">IF(MID($D97,1,10)="Difference",SUMIF($E$3:$E$57,MID($D97,12,FIND(",",$D97)-12),HC$3:HC$57)-SUMIF($E$3:$E$57,MID($D97,FIND(",",$D97)+1,LEN($D97)-1-FIND(",",$D97)),HC$3:HC$57),tarpParameter($D97,HC$3:HC$57))</f>
        <v>#VALUE!</v>
      </c>
      <c r="HD97" s="0" t="e">
        <f aca="false">IF(MID($D97,1,10)="Difference",SUMIF($E$3:$E$57,MID($D97,12,FIND(",",$D97)-12),HD$3:HD$57)-SUMIF($E$3:$E$57,MID($D97,FIND(",",$D97)+1,LEN($D97)-1-FIND(",",$D97)),HD$3:HD$57),tarpParameter($D97,HD$3:HD$57))</f>
        <v>#VALUE!</v>
      </c>
      <c r="HE97" s="0" t="e">
        <f aca="false">IF(MID($D97,1,10)="Difference",SUMIF($E$3:$E$57,MID($D97,12,FIND(",",$D97)-12),HE$3:HE$57)-SUMIF($E$3:$E$57,MID($D97,FIND(",",$D97)+1,LEN($D97)-1-FIND(",",$D97)),HE$3:HE$57),tarpParameter($D97,HE$3:HE$57))</f>
        <v>#VALUE!</v>
      </c>
      <c r="HF97" s="0" t="e">
        <f aca="false">IF(MID($D97,1,10)="Difference",SUMIF($E$3:$E$57,MID($D97,12,FIND(",",$D97)-12),HF$3:HF$57)-SUMIF($E$3:$E$57,MID($D97,FIND(",",$D97)+1,LEN($D97)-1-FIND(",",$D97)),HF$3:HF$57),tarpParameter($D97,HF$3:HF$57))</f>
        <v>#VALUE!</v>
      </c>
      <c r="HG97" s="0" t="e">
        <f aca="false">IF(MID($D97,1,10)="Difference",SUMIF($E$3:$E$57,MID($D97,12,FIND(",",$D97)-12),HG$3:HG$57)-SUMIF($E$3:$E$57,MID($D97,FIND(",",$D97)+1,LEN($D97)-1-FIND(",",$D97)),HG$3:HG$57),tarpParameter($D97,HG$3:HG$57))</f>
        <v>#VALUE!</v>
      </c>
      <c r="HH97" s="0" t="e">
        <f aca="false">IF(MID($D97,1,10)="Difference",SUMIF($E$3:$E$57,MID($D97,12,FIND(",",$D97)-12),HH$3:HH$57)-SUMIF($E$3:$E$57,MID($D97,FIND(",",$D97)+1,LEN($D97)-1-FIND(",",$D97)),HH$3:HH$57),tarpParameter($D97,HH$3:HH$57))</f>
        <v>#VALUE!</v>
      </c>
      <c r="HI97" s="0" t="e">
        <f aca="false">IF(MID($D97,1,10)="Difference",SUMIF($E$3:$E$57,MID($D97,12,FIND(",",$D97)-12),HI$3:HI$57)-SUMIF($E$3:$E$57,MID($D97,FIND(",",$D97)+1,LEN($D97)-1-FIND(",",$D97)),HI$3:HI$57),tarpParameter($D97,HI$3:HI$57))</f>
        <v>#VALUE!</v>
      </c>
      <c r="HJ97" s="0" t="e">
        <f aca="false">IF(MID($D97,1,10)="Difference",SUMIF($E$3:$E$57,MID($D97,12,FIND(",",$D97)-12),HJ$3:HJ$57)-SUMIF($E$3:$E$57,MID($D97,FIND(",",$D97)+1,LEN($D97)-1-FIND(",",$D97)),HJ$3:HJ$57),tarpParameter($D97,HJ$3:HJ$57))</f>
        <v>#VALUE!</v>
      </c>
      <c r="HK97" s="0" t="e">
        <f aca="false">IF(MID($D97,1,10)="Difference",SUMIF($E$3:$E$57,MID($D97,12,FIND(",",$D97)-12),HK$3:HK$57)-SUMIF($E$3:$E$57,MID($D97,FIND(",",$D97)+1,LEN($D97)-1-FIND(",",$D97)),HK$3:HK$57),tarpParameter($D97,HK$3:HK$57))</f>
        <v>#VALUE!</v>
      </c>
      <c r="HL97" s="0" t="e">
        <f aca="false">IF(MID($D97,1,10)="Difference",SUMIF($E$3:$E$57,MID($D97,12,FIND(",",$D97)-12),HL$3:HL$57)-SUMIF($E$3:$E$57,MID($D97,FIND(",",$D97)+1,LEN($D97)-1-FIND(",",$D97)),HL$3:HL$57),tarpParameter($D97,HL$3:HL$57))</f>
        <v>#VALUE!</v>
      </c>
      <c r="HM97" s="0" t="e">
        <f aca="false">IF(MID($D97,1,10)="Difference",SUMIF($E$3:$E$57,MID($D97,12,FIND(",",$D97)-12),HM$3:HM$57)-SUMIF($E$3:$E$57,MID($D97,FIND(",",$D97)+1,LEN($D97)-1-FIND(",",$D97)),HM$3:HM$57),tarpParameter($D97,HM$3:HM$57))</f>
        <v>#VALUE!</v>
      </c>
      <c r="HN97" s="0" t="e">
        <f aca="false">IF(MID($D97,1,10)="Difference",SUMIF($E$3:$E$57,MID($D97,12,FIND(",",$D97)-12),HN$3:HN$57)-SUMIF($E$3:$E$57,MID($D97,FIND(",",$D97)+1,LEN($D97)-1-FIND(",",$D97)),HN$3:HN$57),tarpParameter($D97,HN$3:HN$57))</f>
        <v>#VALUE!</v>
      </c>
      <c r="HO97" s="0" t="e">
        <f aca="false">IF(MID($D97,1,10)="Difference",SUMIF($E$3:$E$57,MID($D97,12,FIND(",",$D97)-12),HO$3:HO$57)-SUMIF($E$3:$E$57,MID($D97,FIND(",",$D97)+1,LEN($D97)-1-FIND(",",$D97)),HO$3:HO$57),tarpParameter($D97,HO$3:HO$57))</f>
        <v>#VALUE!</v>
      </c>
      <c r="HP97" s="0" t="e">
        <f aca="false">IF(MID($D97,1,10)="Difference",SUMIF($E$3:$E$57,MID($D97,12,FIND(",",$D97)-12),HP$3:HP$57)-SUMIF($E$3:$E$57,MID($D97,FIND(",",$D97)+1,LEN($D97)-1-FIND(",",$D97)),HP$3:HP$57),tarpParameter($D97,HP$3:HP$57))</f>
        <v>#VALUE!</v>
      </c>
      <c r="HQ97" s="0" t="e">
        <f aca="false">IF(MID($D97,1,10)="Difference",SUMIF($E$3:$E$57,MID($D97,12,FIND(",",$D97)-12),HQ$3:HQ$57)-SUMIF($E$3:$E$57,MID($D97,FIND(",",$D97)+1,LEN($D97)-1-FIND(",",$D97)),HQ$3:HQ$57),tarpParameter($D97,HQ$3:HQ$57))</f>
        <v>#VALUE!</v>
      </c>
      <c r="HR97" s="0" t="e">
        <f aca="false">IF(MID($D97,1,10)="Difference",SUMIF($E$3:$E$57,MID($D97,12,FIND(",",$D97)-12),HR$3:HR$57)-SUMIF($E$3:$E$57,MID($D97,FIND(",",$D97)+1,LEN($D97)-1-FIND(",",$D97)),HR$3:HR$57),tarpParameter($D97,HR$3:HR$57))</f>
        <v>#VALUE!</v>
      </c>
      <c r="HS97" s="0" t="e">
        <f aca="false">IF(MID($D97,1,10)="Difference",SUMIF($E$3:$E$57,MID($D97,12,FIND(",",$D97)-12),HS$3:HS$57)-SUMIF($E$3:$E$57,MID($D97,FIND(",",$D97)+1,LEN($D97)-1-FIND(",",$D97)),HS$3:HS$57),tarpParameter($D97,HS$3:HS$57))</f>
        <v>#VALUE!</v>
      </c>
      <c r="HT97" s="0" t="e">
        <f aca="false">IF(ISBLANK($GX97),$F97,MIN($GX97:$HS97))</f>
        <v>#VALUE!</v>
      </c>
      <c r="HU97" s="0" t="e">
        <f aca="false">IF(ISBLANK($GX97),$F97,AVERAGE($GX97:$HS97))</f>
        <v>#VALUE!</v>
      </c>
      <c r="HV97" s="0" t="e">
        <f aca="false">IF(ISBLANK($GX97),$F97,MAX($GX97:$HS97))</f>
        <v>#VALUE!</v>
      </c>
      <c r="HW97" s="0" t="e">
        <f aca="false">IF(ISBLANK($GX97),$F$2,INDEX($GX$2:$HS$2,MATCH(MIN($GX97:$HS97),$GX97:$HS97,0)))</f>
        <v>#VALUE!</v>
      </c>
      <c r="HX97" s="0" t="e">
        <f aca="false">IF(ISBLANK($GX97),$F$2,INDEX($GX$2:$HS$2,MATCH(MAX($GX97:$HS97),$GX97:$HS97,0)))</f>
        <v>#VALUE!</v>
      </c>
    </row>
    <row r="98" customFormat="false" ht="12.75" hidden="false" customHeight="false" outlineLevel="0" collapsed="false">
      <c r="D98" s="0" t="s">
        <v>350</v>
      </c>
      <c r="E98" s="0" t="s">
        <v>351</v>
      </c>
      <c r="F98" s="0" t="e">
        <f aca="false">IF(MID($D98,1,10)="Difference",SUMIF($E$3:$E$57,MID($D98,12,FIND(",",$D98)-12),F$3:F$57)-SUMIF($E$3:$E$57,MID($D98,FIND(",",$D98)+1,LEN($D98)-1-FIND(",",$D98)),F$3:F$57),tarpParameter($D98,F$3:F$57))</f>
        <v>#VALUE!</v>
      </c>
      <c r="G98" s="0" t="e">
        <f aca="false">IF(MID($D98,1,10)="Difference",SUMIF($E$3:$E$57,MID($D98,12,FIND(",",$D98)-12),G$3:G$57)-SUMIF($E$3:$E$57,MID($D98,FIND(",",$D98)+1,LEN($D98)-1-FIND(",",$D98)),G$3:G$57),tarpParameter($D98,G$3:G$57))</f>
        <v>#VALUE!</v>
      </c>
      <c r="H98" s="0" t="e">
        <f aca="false">IF(MID($D98,1,10)="Difference",SUMIF($E$3:$E$57,MID($D98,12,FIND(",",$D98)-12),H$3:H$57)-SUMIF($E$3:$E$57,MID($D98,FIND(",",$D98)+1,LEN($D98)-1-FIND(",",$D98)),H$3:H$57),tarpParameter($D98,H$3:H$57))</f>
        <v>#VALUE!</v>
      </c>
      <c r="I98" s="0" t="e">
        <f aca="false">IF(MID($D98,1,10)="Difference",SUMIF($E$3:$E$57,MID($D98,12,FIND(",",$D98)-12),I$3:I$57)-SUMIF($E$3:$E$57,MID($D98,FIND(",",$D98)+1,LEN($D98)-1-FIND(",",$D98)),I$3:I$57),tarpParameter($D98,I$3:I$57))</f>
        <v>#VALUE!</v>
      </c>
      <c r="J98" s="0" t="e">
        <f aca="false">IF(MID($D98,1,10)="Difference",SUMIF($E$3:$E$57,MID($D98,12,FIND(",",$D98)-12),J$3:J$57)-SUMIF($E$3:$E$57,MID($D98,FIND(",",$D98)+1,LEN($D98)-1-FIND(",",$D98)),J$3:J$57),tarpParameter($D98,J$3:J$57))</f>
        <v>#VALUE!</v>
      </c>
      <c r="K98" s="0" t="e">
        <f aca="false">IF(MID($D98,1,10)="Difference",SUMIF($E$3:$E$57,MID($D98,12,FIND(",",$D98)-12),K$3:K$57)-SUMIF($E$3:$E$57,MID($D98,FIND(",",$D98)+1,LEN($D98)-1-FIND(",",$D98)),K$3:K$57),tarpParameter($D98,K$3:K$57))</f>
        <v>#VALUE!</v>
      </c>
      <c r="L98" s="0" t="e">
        <f aca="false">IF(MID($D98,1,10)="Difference",SUMIF($E$3:$E$57,MID($D98,12,FIND(",",$D98)-12),L$3:L$57)-SUMIF($E$3:$E$57,MID($D98,FIND(",",$D98)+1,LEN($D98)-1-FIND(",",$D98)),L$3:L$57),tarpParameter($D98,L$3:L$57))</f>
        <v>#VALUE!</v>
      </c>
      <c r="M98" s="0" t="e">
        <f aca="false">IF(MID($D98,1,10)="Difference",SUMIF($E$3:$E$57,MID($D98,12,FIND(",",$D98)-12),M$3:M$57)-SUMIF($E$3:$E$57,MID($D98,FIND(",",$D98)+1,LEN($D98)-1-FIND(",",$D98)),M$3:M$57),tarpParameter($D98,M$3:M$57))</f>
        <v>#VALUE!</v>
      </c>
      <c r="N98" s="0" t="e">
        <f aca="false">IF(MID($D98,1,10)="Difference",SUMIF($E$3:$E$57,MID($D98,12,FIND(",",$D98)-12),N$3:N$57)-SUMIF($E$3:$E$57,MID($D98,FIND(",",$D98)+1,LEN($D98)-1-FIND(",",$D98)),N$3:N$57),tarpParameter($D98,N$3:N$57))</f>
        <v>#VALUE!</v>
      </c>
      <c r="O98" s="0" t="e">
        <f aca="false">IF(MID($D98,1,10)="Difference",SUMIF($E$3:$E$57,MID($D98,12,FIND(",",$D98)-12),O$3:O$57)-SUMIF($E$3:$E$57,MID($D98,FIND(",",$D98)+1,LEN($D98)-1-FIND(",",$D98)),O$3:O$57),tarpParameter($D98,O$3:O$57))</f>
        <v>#VALUE!</v>
      </c>
      <c r="P98" s="0" t="e">
        <f aca="false">IF(MID($D98,1,10)="Difference",SUMIF($E$3:$E$57,MID($D98,12,FIND(",",$D98)-12),P$3:P$57)-SUMIF($E$3:$E$57,MID($D98,FIND(",",$D98)+1,LEN($D98)-1-FIND(",",$D98)),P$3:P$57),tarpParameter($D98,P$3:P$57))</f>
        <v>#VALUE!</v>
      </c>
      <c r="Q98" s="0" t="e">
        <f aca="false">IF(MID($D98,1,10)="Difference",SUMIF($E$3:$E$57,MID($D98,12,FIND(",",$D98)-12),Q$3:Q$57)-SUMIF($E$3:$E$57,MID($D98,FIND(",",$D98)+1,LEN($D98)-1-FIND(",",$D98)),Q$3:Q$57),tarpParameter($D98,Q$3:Q$57))</f>
        <v>#VALUE!</v>
      </c>
      <c r="R98" s="0" t="e">
        <f aca="false">IF(MID($D98,1,10)="Difference",SUMIF($E$3:$E$57,MID($D98,12,FIND(",",$D98)-12),R$3:R$57)-SUMIF($E$3:$E$57,MID($D98,FIND(",",$D98)+1,LEN($D98)-1-FIND(",",$D98)),R$3:R$57),tarpParameter($D98,R$3:R$57))</f>
        <v>#VALUE!</v>
      </c>
      <c r="S98" s="0" t="e">
        <f aca="false">IF(MID($D98,1,10)="Difference",SUMIF($E$3:$E$57,MID($D98,12,FIND(",",$D98)-12),S$3:S$57)-SUMIF($E$3:$E$57,MID($D98,FIND(",",$D98)+1,LEN($D98)-1-FIND(",",$D98)),S$3:S$57),tarpParameter($D98,S$3:S$57))</f>
        <v>#VALUE!</v>
      </c>
      <c r="T98" s="0" t="e">
        <f aca="false">IF(MID($D98,1,10)="Difference",SUMIF($E$3:$E$57,MID($D98,12,FIND(",",$D98)-12),T$3:T$57)-SUMIF($E$3:$E$57,MID($D98,FIND(",",$D98)+1,LEN($D98)-1-FIND(",",$D98)),T$3:T$57),tarpParameter($D98,T$3:T$57))</f>
        <v>#VALUE!</v>
      </c>
      <c r="U98" s="0" t="e">
        <f aca="false">IF(MID($D98,1,10)="Difference",SUMIF($E$3:$E$57,MID($D98,12,FIND(",",$D98)-12),U$3:U$57)-SUMIF($E$3:$E$57,MID($D98,FIND(",",$D98)+1,LEN($D98)-1-FIND(",",$D98)),U$3:U$57),tarpParameter($D98,U$3:U$57))</f>
        <v>#VALUE!</v>
      </c>
      <c r="V98" s="0" t="e">
        <f aca="false">IF(MID($D98,1,10)="Difference",SUMIF($E$3:$E$57,MID($D98,12,FIND(",",$D98)-12),V$3:V$57)-SUMIF($E$3:$E$57,MID($D98,FIND(",",$D98)+1,LEN($D98)-1-FIND(",",$D98)),V$3:V$57),tarpParameter($D98,V$3:V$57))</f>
        <v>#VALUE!</v>
      </c>
      <c r="W98" s="0" t="e">
        <f aca="false">IF(MID($D98,1,10)="Difference",SUMIF($E$3:$E$57,MID($D98,12,FIND(",",$D98)-12),W$3:W$57)-SUMIF($E$3:$E$57,MID($D98,FIND(",",$D98)+1,LEN($D98)-1-FIND(",",$D98)),W$3:W$57),tarpParameter($D98,W$3:W$57))</f>
        <v>#VALUE!</v>
      </c>
      <c r="X98" s="0" t="e">
        <f aca="false">IF(MID($D98,1,10)="Difference",SUMIF($E$3:$E$57,MID($D98,12,FIND(",",$D98)-12),X$3:X$57)-SUMIF($E$3:$E$57,MID($D98,FIND(",",$D98)+1,LEN($D98)-1-FIND(",",$D98)),X$3:X$57),tarpParameter($D98,X$3:X$57))</f>
        <v>#VALUE!</v>
      </c>
      <c r="Y98" s="0" t="e">
        <f aca="false">IF(MID($D98,1,10)="Difference",SUMIF($E$3:$E$57,MID($D98,12,FIND(",",$D98)-12),Y$3:Y$57)-SUMIF($E$3:$E$57,MID($D98,FIND(",",$D98)+1,LEN($D98)-1-FIND(",",$D98)),Y$3:Y$57),tarpParameter($D98,Y$3:Y$57))</f>
        <v>#VALUE!</v>
      </c>
      <c r="Z98" s="0" t="e">
        <f aca="false">IF(MID($D98,1,10)="Difference",SUMIF($E$3:$E$57,MID($D98,12,FIND(",",$D98)-12),Z$3:Z$57)-SUMIF($E$3:$E$57,MID($D98,FIND(",",$D98)+1,LEN($D98)-1-FIND(",",$D98)),Z$3:Z$57),tarpParameter($D98,Z$3:Z$57))</f>
        <v>#VALUE!</v>
      </c>
      <c r="AA98" s="0" t="e">
        <f aca="false">IF(MID($D98,1,10)="Difference",SUMIF($E$3:$E$57,MID($D98,12,FIND(",",$D98)-12),AA$3:AA$57)-SUMIF($E$3:$E$57,MID($D98,FIND(",",$D98)+1,LEN($D98)-1-FIND(",",$D98)),AA$3:AA$57),tarpParameter($D98,AA$3:AA$57))</f>
        <v>#VALUE!</v>
      </c>
      <c r="AB98" s="0" t="e">
        <f aca="false">IF(MID($D98,1,10)="Difference",SUMIF($E$3:$E$57,MID($D98,12,FIND(",",$D98)-12),AB$3:AB$57)-SUMIF($E$3:$E$57,MID($D98,FIND(",",$D98)+1,LEN($D98)-1-FIND(",",$D98)),AB$3:AB$57),tarpParameter($D98,AB$3:AB$57))</f>
        <v>#VALUE!</v>
      </c>
      <c r="AC98" s="0" t="e">
        <f aca="false">IF(MID($D98,1,10)="Difference",SUMIF($E$3:$E$57,MID($D98,12,FIND(",",$D98)-12),AC$3:AC$57)-SUMIF($E$3:$E$57,MID($D98,FIND(",",$D98)+1,LEN($D98)-1-FIND(",",$D98)),AC$3:AC$57),tarpParameter($D98,AC$3:AC$57))</f>
        <v>#VALUE!</v>
      </c>
      <c r="AD98" s="0" t="e">
        <f aca="false">IF(MID($D98,1,10)="Difference",SUMIF($E$3:$E$57,MID($D98,12,FIND(",",$D98)-12),AD$3:AD$57)-SUMIF($E$3:$E$57,MID($D98,FIND(",",$D98)+1,LEN($D98)-1-FIND(",",$D98)),AD$3:AD$57),tarpParameter($D98,AD$3:AD$57))</f>
        <v>#VALUE!</v>
      </c>
      <c r="AE98" s="0" t="e">
        <f aca="false">IF(MID($D98,1,10)="Difference",SUMIF($E$3:$E$57,MID($D98,12,FIND(",",$D98)-12),AE$3:AE$57)-SUMIF($E$3:$E$57,MID($D98,FIND(",",$D98)+1,LEN($D98)-1-FIND(",",$D98)),AE$3:AE$57),tarpParameter($D98,AE$3:AE$57))</f>
        <v>#VALUE!</v>
      </c>
      <c r="AF98" s="0" t="e">
        <f aca="false">IF(MID($D98,1,10)="Difference",SUMIF($E$3:$E$57,MID($D98,12,FIND(",",$D98)-12),AF$3:AF$57)-SUMIF($E$3:$E$57,MID($D98,FIND(",",$D98)+1,LEN($D98)-1-FIND(",",$D98)),AF$3:AF$57),tarpParameter($D98,AF$3:AF$57))</f>
        <v>#VALUE!</v>
      </c>
      <c r="AG98" s="0" t="e">
        <f aca="false">IF(MID($D98,1,10)="Difference",SUMIF($E$3:$E$57,MID($D98,12,FIND(",",$D98)-12),AG$3:AG$57)-SUMIF($E$3:$E$57,MID($D98,FIND(",",$D98)+1,LEN($D98)-1-FIND(",",$D98)),AG$3:AG$57),tarpParameter($D98,AG$3:AG$57))</f>
        <v>#VALUE!</v>
      </c>
      <c r="AH98" s="0" t="e">
        <f aca="false">IF(MID($D98,1,10)="Difference",SUMIF($E$3:$E$57,MID($D98,12,FIND(",",$D98)-12),AH$3:AH$57)-SUMIF($E$3:$E$57,MID($D98,FIND(",",$D98)+1,LEN($D98)-1-FIND(",",$D98)),AH$3:AH$57),tarpParameter($D98,AH$3:AH$57))</f>
        <v>#VALUE!</v>
      </c>
      <c r="AI98" s="0" t="e">
        <f aca="false">IF(MID($D98,1,10)="Difference",SUMIF($E$3:$E$57,MID($D98,12,FIND(",",$D98)-12),AI$3:AI$57)-SUMIF($E$3:$E$57,MID($D98,FIND(",",$D98)+1,LEN($D98)-1-FIND(",",$D98)),AI$3:AI$57),tarpParameter($D98,AI$3:AI$57))</f>
        <v>#VALUE!</v>
      </c>
      <c r="AJ98" s="0" t="e">
        <f aca="false">IF(MID($D98,1,10)="Difference",SUMIF($E$3:$E$57,MID($D98,12,FIND(",",$D98)-12),AJ$3:AJ$57)-SUMIF($E$3:$E$57,MID($D98,FIND(",",$D98)+1,LEN($D98)-1-FIND(",",$D98)),AJ$3:AJ$57),tarpParameter($D98,AJ$3:AJ$57))</f>
        <v>#VALUE!</v>
      </c>
      <c r="AK98" s="0" t="e">
        <f aca="false">IF(MID($D98,1,10)="Difference",SUMIF($E$3:$E$57,MID($D98,12,FIND(",",$D98)-12),AK$3:AK$57)-SUMIF($E$3:$E$57,MID($D98,FIND(",",$D98)+1,LEN($D98)-1-FIND(",",$D98)),AK$3:AK$57),tarpParameter($D98,AK$3:AK$57))</f>
        <v>#VALUE!</v>
      </c>
      <c r="AL98" s="0" t="e">
        <f aca="false">IF(MID($D98,1,10)="Difference",SUMIF($E$3:$E$57,MID($D98,12,FIND(",",$D98)-12),AL$3:AL$57)-SUMIF($E$3:$E$57,MID($D98,FIND(",",$D98)+1,LEN($D98)-1-FIND(",",$D98)),AL$3:AL$57),tarpParameter($D98,AL$3:AL$57))</f>
        <v>#VALUE!</v>
      </c>
      <c r="AM98" s="0" t="e">
        <f aca="false">IF(MID($D98,1,10)="Difference",SUMIF($E$3:$E$57,MID($D98,12,FIND(",",$D98)-12),AM$3:AM$57)-SUMIF($E$3:$E$57,MID($D98,FIND(",",$D98)+1,LEN($D98)-1-FIND(",",$D98)),AM$3:AM$57),tarpParameter($D98,AM$3:AM$57))</f>
        <v>#VALUE!</v>
      </c>
      <c r="AN98" s="0" t="e">
        <f aca="false">IF(MID($D98,1,10)="Difference",SUMIF($E$3:$E$57,MID($D98,12,FIND(",",$D98)-12),AN$3:AN$57)-SUMIF($E$3:$E$57,MID($D98,FIND(",",$D98)+1,LEN($D98)-1-FIND(",",$D98)),AN$3:AN$57),tarpParameter($D98,AN$3:AN$57))</f>
        <v>#VALUE!</v>
      </c>
      <c r="AO98" s="0" t="e">
        <f aca="false">IF(MID($D98,1,10)="Difference",SUMIF($E$3:$E$57,MID($D98,12,FIND(",",$D98)-12),AO$3:AO$57)-SUMIF($E$3:$E$57,MID($D98,FIND(",",$D98)+1,LEN($D98)-1-FIND(",",$D98)),AO$3:AO$57),tarpParameter($D98,AO$3:AO$57))</f>
        <v>#VALUE!</v>
      </c>
      <c r="AP98" s="0" t="e">
        <f aca="false">IF(MID($D98,1,10)="Difference",SUMIF($E$3:$E$57,MID($D98,12,FIND(",",$D98)-12),AP$3:AP$57)-SUMIF($E$3:$E$57,MID($D98,FIND(",",$D98)+1,LEN($D98)-1-FIND(",",$D98)),AP$3:AP$57),tarpParameter($D98,AP$3:AP$57))</f>
        <v>#VALUE!</v>
      </c>
      <c r="AQ98" s="0" t="e">
        <f aca="false">IF(MID($D98,1,10)="Difference",SUMIF($E$3:$E$57,MID($D98,12,FIND(",",$D98)-12),AQ$3:AQ$57)-SUMIF($E$3:$E$57,MID($D98,FIND(",",$D98)+1,LEN($D98)-1-FIND(",",$D98)),AQ$3:AQ$57),tarpParameter($D98,AQ$3:AQ$57))</f>
        <v>#VALUE!</v>
      </c>
      <c r="AR98" s="0" t="e">
        <f aca="false">IF(MID($D98,1,10)="Difference",SUMIF($E$3:$E$57,MID($D98,12,FIND(",",$D98)-12),AR$3:AR$57)-SUMIF($E$3:$E$57,MID($D98,FIND(",",$D98)+1,LEN($D98)-1-FIND(",",$D98)),AR$3:AR$57),tarpParameter($D98,AR$3:AR$57))</f>
        <v>#VALUE!</v>
      </c>
      <c r="AS98" s="0" t="e">
        <f aca="false">IF(MID($D98,1,10)="Difference",SUMIF($E$3:$E$57,MID($D98,12,FIND(",",$D98)-12),AS$3:AS$57)-SUMIF($E$3:$E$57,MID($D98,FIND(",",$D98)+1,LEN($D98)-1-FIND(",",$D98)),AS$3:AS$57),tarpParameter($D98,AS$3:AS$57))</f>
        <v>#VALUE!</v>
      </c>
      <c r="AT98" s="0" t="e">
        <f aca="false">IF(MID($D98,1,10)="Difference",SUMIF($E$3:$E$57,MID($D98,12,FIND(",",$D98)-12),AT$3:AT$57)-SUMIF($E$3:$E$57,MID($D98,FIND(",",$D98)+1,LEN($D98)-1-FIND(",",$D98)),AT$3:AT$57),tarpParameter($D98,AT$3:AT$57))</f>
        <v>#VALUE!</v>
      </c>
      <c r="AU98" s="0" t="e">
        <f aca="false">IF(MID($D98,1,10)="Difference",SUMIF($E$3:$E$57,MID($D98,12,FIND(",",$D98)-12),AU$3:AU$57)-SUMIF($E$3:$E$57,MID($D98,FIND(",",$D98)+1,LEN($D98)-1-FIND(",",$D98)),AU$3:AU$57),tarpParameter($D98,AU$3:AU$57))</f>
        <v>#VALUE!</v>
      </c>
      <c r="AV98" s="0" t="e">
        <f aca="false">IF(MID($D98,1,10)="Difference",SUMIF($E$3:$E$57,MID($D98,12,FIND(",",$D98)-12),AV$3:AV$57)-SUMIF($E$3:$E$57,MID($D98,FIND(",",$D98)+1,LEN($D98)-1-FIND(",",$D98)),AV$3:AV$57),tarpParameter($D98,AV$3:AV$57))</f>
        <v>#VALUE!</v>
      </c>
      <c r="AW98" s="0" t="e">
        <f aca="false">IF(MID($D98,1,10)="Difference",SUMIF($E$3:$E$57,MID($D98,12,FIND(",",$D98)-12),AW$3:AW$57)-SUMIF($E$3:$E$57,MID($D98,FIND(",",$D98)+1,LEN($D98)-1-FIND(",",$D98)),AW$3:AW$57),tarpParameter($D98,AW$3:AW$57))</f>
        <v>#VALUE!</v>
      </c>
      <c r="AX98" s="0" t="e">
        <f aca="false">IF(MID($D98,1,10)="Difference",SUMIF($E$3:$E$57,MID($D98,12,FIND(",",$D98)-12),AX$3:AX$57)-SUMIF($E$3:$E$57,MID($D98,FIND(",",$D98)+1,LEN($D98)-1-FIND(",",$D98)),AX$3:AX$57),tarpParameter($D98,AX$3:AX$57))</f>
        <v>#VALUE!</v>
      </c>
      <c r="AY98" s="0" t="e">
        <f aca="false">IF(MID($D98,1,10)="Difference",SUMIF($E$3:$E$57,MID($D98,12,FIND(",",$D98)-12),AY$3:AY$57)-SUMIF($E$3:$E$57,MID($D98,FIND(",",$D98)+1,LEN($D98)-1-FIND(",",$D98)),AY$3:AY$57),tarpParameter($D98,AY$3:AY$57))</f>
        <v>#VALUE!</v>
      </c>
      <c r="AZ98" s="0" t="e">
        <f aca="false">IF(MID($D98,1,10)="Difference",SUMIF($E$3:$E$57,MID($D98,12,FIND(",",$D98)-12),AZ$3:AZ$57)-SUMIF($E$3:$E$57,MID($D98,FIND(",",$D98)+1,LEN($D98)-1-FIND(",",$D98)),AZ$3:AZ$57),tarpParameter($D98,AZ$3:AZ$57))</f>
        <v>#VALUE!</v>
      </c>
      <c r="BA98" s="0" t="e">
        <f aca="false">IF(MID($D98,1,10)="Difference",SUMIF($E$3:$E$57,MID($D98,12,FIND(",",$D98)-12),BA$3:BA$57)-SUMIF($E$3:$E$57,MID($D98,FIND(",",$D98)+1,LEN($D98)-1-FIND(",",$D98)),BA$3:BA$57),tarpParameter($D98,BA$3:BA$57))</f>
        <v>#VALUE!</v>
      </c>
      <c r="BB98" s="0" t="e">
        <f aca="false">IF(MID($D98,1,10)="Difference",SUMIF($E$3:$E$57,MID($D98,12,FIND(",",$D98)-12),BB$3:BB$57)-SUMIF($E$3:$E$57,MID($D98,FIND(",",$D98)+1,LEN($D98)-1-FIND(",",$D98)),BB$3:BB$57),tarpParameter($D98,BB$3:BB$57))</f>
        <v>#VALUE!</v>
      </c>
      <c r="BC98" s="0" t="e">
        <f aca="false">IF(MID($D98,1,10)="Difference",SUMIF($E$3:$E$57,MID($D98,12,FIND(",",$D98)-12),BC$3:BC$57)-SUMIF($E$3:$E$57,MID($D98,FIND(",",$D98)+1,LEN($D98)-1-FIND(",",$D98)),BC$3:BC$57),tarpParameter($D98,BC$3:BC$57))</f>
        <v>#VALUE!</v>
      </c>
      <c r="BD98" s="0" t="e">
        <f aca="false">IF(MID($D98,1,10)="Difference",SUMIF($E$3:$E$57,MID($D98,12,FIND(",",$D98)-12),BD$3:BD$57)-SUMIF($E$3:$E$57,MID($D98,FIND(",",$D98)+1,LEN($D98)-1-FIND(",",$D98)),BD$3:BD$57),tarpParameter($D98,BD$3:BD$57))</f>
        <v>#VALUE!</v>
      </c>
      <c r="BE98" s="0" t="e">
        <f aca="false">IF(MID($D98,1,10)="Difference",SUMIF($E$3:$E$57,MID($D98,12,FIND(",",$D98)-12),BE$3:BE$57)-SUMIF($E$3:$E$57,MID($D98,FIND(",",$D98)+1,LEN($D98)-1-FIND(",",$D98)),BE$3:BE$57),tarpParameter($D98,BE$3:BE$57))</f>
        <v>#VALUE!</v>
      </c>
      <c r="BF98" s="0" t="e">
        <f aca="false">IF(MID($D98,1,10)="Difference",SUMIF($E$3:$E$57,MID($D98,12,FIND(",",$D98)-12),BF$3:BF$57)-SUMIF($E$3:$E$57,MID($D98,FIND(",",$D98)+1,LEN($D98)-1-FIND(",",$D98)),BF$3:BF$57),tarpParameter($D98,BF$3:BF$57))</f>
        <v>#VALUE!</v>
      </c>
      <c r="BG98" s="0" t="e">
        <f aca="false">IF(MID($D98,1,10)="Difference",SUMIF($E$3:$E$57,MID($D98,12,FIND(",",$D98)-12),BG$3:BG$57)-SUMIF($E$3:$E$57,MID($D98,FIND(",",$D98)+1,LEN($D98)-1-FIND(",",$D98)),BG$3:BG$57),tarpParameter($D98,BG$3:BG$57))</f>
        <v>#VALUE!</v>
      </c>
      <c r="BH98" s="0" t="e">
        <f aca="false">IF(MID($D98,1,10)="Difference",SUMIF($E$3:$E$57,MID($D98,12,FIND(",",$D98)-12),BH$3:BH$57)-SUMIF($E$3:$E$57,MID($D98,FIND(",",$D98)+1,LEN($D98)-1-FIND(",",$D98)),BH$3:BH$57),tarpParameter($D98,BH$3:BH$57))</f>
        <v>#VALUE!</v>
      </c>
      <c r="BI98" s="0" t="e">
        <f aca="false">IF(MID($D98,1,10)="Difference",SUMIF($E$3:$E$57,MID($D98,12,FIND(",",$D98)-12),BI$3:BI$57)-SUMIF($E$3:$E$57,MID($D98,FIND(",",$D98)+1,LEN($D98)-1-FIND(",",$D98)),BI$3:BI$57),tarpParameter($D98,BI$3:BI$57))</f>
        <v>#VALUE!</v>
      </c>
      <c r="BJ98" s="0" t="e">
        <f aca="false">IF(MID($D98,1,10)="Difference",SUMIF($E$3:$E$57,MID($D98,12,FIND(",",$D98)-12),BJ$3:BJ$57)-SUMIF($E$3:$E$57,MID($D98,FIND(",",$D98)+1,LEN($D98)-1-FIND(",",$D98)),BJ$3:BJ$57),tarpParameter($D98,BJ$3:BJ$57))</f>
        <v>#VALUE!</v>
      </c>
      <c r="BK98" s="0" t="e">
        <f aca="false">IF(MID($D98,1,10)="Difference",SUMIF($E$3:$E$57,MID($D98,12,FIND(",",$D98)-12),BK$3:BK$57)-SUMIF($E$3:$E$57,MID($D98,FIND(",",$D98)+1,LEN($D98)-1-FIND(",",$D98)),BK$3:BK$57),tarpParameter($D98,BK$3:BK$57))</f>
        <v>#VALUE!</v>
      </c>
      <c r="BL98" s="0" t="e">
        <f aca="false">IF(MID($D98,1,10)="Difference",SUMIF($E$3:$E$57,MID($D98,12,FIND(",",$D98)-12),BL$3:BL$57)-SUMIF($E$3:$E$57,MID($D98,FIND(",",$D98)+1,LEN($D98)-1-FIND(",",$D98)),BL$3:BL$57),tarpParameter($D98,BL$3:BL$57))</f>
        <v>#VALUE!</v>
      </c>
      <c r="BM98" s="0" t="e">
        <f aca="false">IF(MID($D98,1,10)="Difference",SUMIF($E$3:$E$57,MID($D98,12,FIND(",",$D98)-12),BM$3:BM$57)-SUMIF($E$3:$E$57,MID($D98,FIND(",",$D98)+1,LEN($D98)-1-FIND(",",$D98)),BM$3:BM$57),tarpParameter($D98,BM$3:BM$57))</f>
        <v>#VALUE!</v>
      </c>
      <c r="BN98" s="0" t="e">
        <f aca="false">IF(MID($D98,1,10)="Difference",SUMIF($E$3:$E$57,MID($D98,12,FIND(",",$D98)-12),BN$3:BN$57)-SUMIF($E$3:$E$57,MID($D98,FIND(",",$D98)+1,LEN($D98)-1-FIND(",",$D98)),BN$3:BN$57),tarpParameter($D98,BN$3:BN$57))</f>
        <v>#VALUE!</v>
      </c>
      <c r="BO98" s="0" t="e">
        <f aca="false">IF(MID($D98,1,10)="Difference",SUMIF($E$3:$E$57,MID($D98,12,FIND(",",$D98)-12),BO$3:BO$57)-SUMIF($E$3:$E$57,MID($D98,FIND(",",$D98)+1,LEN($D98)-1-FIND(",",$D98)),BO$3:BO$57),tarpParameter($D98,BO$3:BO$57))</f>
        <v>#VALUE!</v>
      </c>
      <c r="BP98" s="0" t="e">
        <f aca="false">IF(MID($D98,1,10)="Difference",SUMIF($E$3:$E$57,MID($D98,12,FIND(",",$D98)-12),BP$3:BP$57)-SUMIF($E$3:$E$57,MID($D98,FIND(",",$D98)+1,LEN($D98)-1-FIND(",",$D98)),BP$3:BP$57),tarpParameter($D98,BP$3:BP$57))</f>
        <v>#VALUE!</v>
      </c>
      <c r="BQ98" s="0" t="e">
        <f aca="false">IF(MID($D98,1,10)="Difference",SUMIF($E$3:$E$57,MID($D98,12,FIND(",",$D98)-12),BQ$3:BQ$57)-SUMIF($E$3:$E$57,MID($D98,FIND(",",$D98)+1,LEN($D98)-1-FIND(",",$D98)),BQ$3:BQ$57),tarpParameter($D98,BQ$3:BQ$57))</f>
        <v>#VALUE!</v>
      </c>
      <c r="BR98" s="0" t="e">
        <f aca="false">IF(MID($D98,1,10)="Difference",SUMIF($E$3:$E$57,MID($D98,12,FIND(",",$D98)-12),BR$3:BR$57)-SUMIF($E$3:$E$57,MID($D98,FIND(",",$D98)+1,LEN($D98)-1-FIND(",",$D98)),BR$3:BR$57),tarpParameter($D98,BR$3:BR$57))</f>
        <v>#VALUE!</v>
      </c>
      <c r="BS98" s="0" t="e">
        <f aca="false">IF(MID($D98,1,10)="Difference",SUMIF($E$3:$E$57,MID($D98,12,FIND(",",$D98)-12),BS$3:BS$57)-SUMIF($E$3:$E$57,MID($D98,FIND(",",$D98)+1,LEN($D98)-1-FIND(",",$D98)),BS$3:BS$57),tarpParameter($D98,BS$3:BS$57))</f>
        <v>#VALUE!</v>
      </c>
      <c r="BT98" s="0" t="e">
        <f aca="false">IF(MID($D98,1,10)="Difference",SUMIF($E$3:$E$57,MID($D98,12,FIND(",",$D98)-12),BT$3:BT$57)-SUMIF($E$3:$E$57,MID($D98,FIND(",",$D98)+1,LEN($D98)-1-FIND(",",$D98)),BT$3:BT$57),tarpParameter($D98,BT$3:BT$57))</f>
        <v>#VALUE!</v>
      </c>
      <c r="BU98" s="0" t="e">
        <f aca="false">IF(MID($D98,1,10)="Difference",SUMIF($E$3:$E$57,MID($D98,12,FIND(",",$D98)-12),BU$3:BU$57)-SUMIF($E$3:$E$57,MID($D98,FIND(",",$D98)+1,LEN($D98)-1-FIND(",",$D98)),BU$3:BU$57),tarpParameter($D98,BU$3:BU$57))</f>
        <v>#VALUE!</v>
      </c>
      <c r="BV98" s="0" t="e">
        <f aca="false">IF(MID($D98,1,10)="Difference",SUMIF($E$3:$E$57,MID($D98,12,FIND(",",$D98)-12),BV$3:BV$57)-SUMIF($E$3:$E$57,MID($D98,FIND(",",$D98)+1,LEN($D98)-1-FIND(",",$D98)),BV$3:BV$57),tarpParameter($D98,BV$3:BV$57))</f>
        <v>#VALUE!</v>
      </c>
      <c r="BW98" s="0" t="e">
        <f aca="false">IF(MID($D98,1,10)="Difference",SUMIF($E$3:$E$57,MID($D98,12,FIND(",",$D98)-12),BW$3:BW$57)-SUMIF($E$3:$E$57,MID($D98,FIND(",",$D98)+1,LEN($D98)-1-FIND(",",$D98)),BW$3:BW$57),tarpParameter($D98,BW$3:BW$57))</f>
        <v>#VALUE!</v>
      </c>
      <c r="BX98" s="0" t="e">
        <f aca="false">IF(MID($D98,1,10)="Difference",SUMIF($E$3:$E$57,MID($D98,12,FIND(",",$D98)-12),BX$3:BX$57)-SUMIF($E$3:$E$57,MID($D98,FIND(",",$D98)+1,LEN($D98)-1-FIND(",",$D98)),BX$3:BX$57),tarpParameter($D98,BX$3:BX$57))</f>
        <v>#VALUE!</v>
      </c>
      <c r="BY98" s="0" t="e">
        <f aca="false">IF(MID($D98,1,10)="Difference",SUMIF($E$3:$E$57,MID($D98,12,FIND(",",$D98)-12),BY$3:BY$57)-SUMIF($E$3:$E$57,MID($D98,FIND(",",$D98)+1,LEN($D98)-1-FIND(",",$D98)),BY$3:BY$57),tarpParameter($D98,BY$3:BY$57))</f>
        <v>#VALUE!</v>
      </c>
      <c r="BZ98" s="0" t="e">
        <f aca="false">IF(MID($D98,1,10)="Difference",SUMIF($E$3:$E$57,MID($D98,12,FIND(",",$D98)-12),BZ$3:BZ$57)-SUMIF($E$3:$E$57,MID($D98,FIND(",",$D98)+1,LEN($D98)-1-FIND(",",$D98)),BZ$3:BZ$57),tarpParameter($D98,BZ$3:BZ$57))</f>
        <v>#VALUE!</v>
      </c>
      <c r="CA98" s="0" t="e">
        <f aca="false">IF(MID($D98,1,10)="Difference",SUMIF($E$3:$E$57,MID($D98,12,FIND(",",$D98)-12),CA$3:CA$57)-SUMIF($E$3:$E$57,MID($D98,FIND(",",$D98)+1,LEN($D98)-1-FIND(",",$D98)),CA$3:CA$57),tarpParameter($D98,CA$3:CA$57))</f>
        <v>#VALUE!</v>
      </c>
      <c r="CB98" s="0" t="e">
        <f aca="false">IF(MID($D98,1,10)="Difference",SUMIF($E$3:$E$57,MID($D98,12,FIND(",",$D98)-12),CB$3:CB$57)-SUMIF($E$3:$E$57,MID($D98,FIND(",",$D98)+1,LEN($D98)-1-FIND(",",$D98)),CB$3:CB$57),tarpParameter($D98,CB$3:CB$57))</f>
        <v>#VALUE!</v>
      </c>
      <c r="CC98" s="0" t="e">
        <f aca="false">IF(MID($D98,1,10)="Difference",SUMIF($E$3:$E$57,MID($D98,12,FIND(",",$D98)-12),CC$3:CC$57)-SUMIF($E$3:$E$57,MID($D98,FIND(",",$D98)+1,LEN($D98)-1-FIND(",",$D98)),CC$3:CC$57),tarpParameter($D98,CC$3:CC$57))</f>
        <v>#VALUE!</v>
      </c>
      <c r="CD98" s="0" t="e">
        <f aca="false">IF(MID($D98,1,10)="Difference",SUMIF($E$3:$E$57,MID($D98,12,FIND(",",$D98)-12),CD$3:CD$57)-SUMIF($E$3:$E$57,MID($D98,FIND(",",$D98)+1,LEN($D98)-1-FIND(",",$D98)),CD$3:CD$57),tarpParameter($D98,CD$3:CD$57))</f>
        <v>#VALUE!</v>
      </c>
      <c r="CE98" s="0" t="e">
        <f aca="false">IF(MID($D98,1,10)="Difference",SUMIF($E$3:$E$57,MID($D98,12,FIND(",",$D98)-12),CE$3:CE$57)-SUMIF($E$3:$E$57,MID($D98,FIND(",",$D98)+1,LEN($D98)-1-FIND(",",$D98)),CE$3:CE$57),tarpParameter($D98,CE$3:CE$57))</f>
        <v>#VALUE!</v>
      </c>
      <c r="CF98" s="0" t="e">
        <f aca="false">IF(MID($D98,1,10)="Difference",SUMIF($E$3:$E$57,MID($D98,12,FIND(",",$D98)-12),CF$3:CF$57)-SUMIF($E$3:$E$57,MID($D98,FIND(",",$D98)+1,LEN($D98)-1-FIND(",",$D98)),CF$3:CF$57),tarpParameter($D98,CF$3:CF$57))</f>
        <v>#VALUE!</v>
      </c>
      <c r="CG98" s="0" t="e">
        <f aca="false">IF(MID($D98,1,10)="Difference",SUMIF($E$3:$E$57,MID($D98,12,FIND(",",$D98)-12),CG$3:CG$57)-SUMIF($E$3:$E$57,MID($D98,FIND(",",$D98)+1,LEN($D98)-1-FIND(",",$D98)),CG$3:CG$57),tarpParameter($D98,CG$3:CG$57))</f>
        <v>#VALUE!</v>
      </c>
      <c r="CH98" s="0" t="e">
        <f aca="false">IF(MID($D98,1,10)="Difference",SUMIF($E$3:$E$57,MID($D98,12,FIND(",",$D98)-12),CH$3:CH$57)-SUMIF($E$3:$E$57,MID($D98,FIND(",",$D98)+1,LEN($D98)-1-FIND(",",$D98)),CH$3:CH$57),tarpParameter($D98,CH$3:CH$57))</f>
        <v>#VALUE!</v>
      </c>
      <c r="CI98" s="0" t="e">
        <f aca="false">IF(MID($D98,1,10)="Difference",SUMIF($E$3:$E$57,MID($D98,12,FIND(",",$D98)-12),CI$3:CI$57)-SUMIF($E$3:$E$57,MID($D98,FIND(",",$D98)+1,LEN($D98)-1-FIND(",",$D98)),CI$3:CI$57),tarpParameter($D98,CI$3:CI$57))</f>
        <v>#VALUE!</v>
      </c>
      <c r="CJ98" s="0" t="e">
        <f aca="false">IF(MID($D98,1,10)="Difference",SUMIF($E$3:$E$57,MID($D98,12,FIND(",",$D98)-12),CJ$3:CJ$57)-SUMIF($E$3:$E$57,MID($D98,FIND(",",$D98)+1,LEN($D98)-1-FIND(",",$D98)),CJ$3:CJ$57),tarpParameter($D98,CJ$3:CJ$57))</f>
        <v>#VALUE!</v>
      </c>
      <c r="CK98" s="0" t="e">
        <f aca="false">IF(MID($D98,1,10)="Difference",SUMIF($E$3:$E$57,MID($D98,12,FIND(",",$D98)-12),CK$3:CK$57)-SUMIF($E$3:$E$57,MID($D98,FIND(",",$D98)+1,LEN($D98)-1-FIND(",",$D98)),CK$3:CK$57),tarpParameter($D98,CK$3:CK$57))</f>
        <v>#VALUE!</v>
      </c>
      <c r="CL98" s="0" t="e">
        <f aca="false">IF(MID($D98,1,10)="Difference",SUMIF($E$3:$E$57,MID($D98,12,FIND(",",$D98)-12),CL$3:CL$57)-SUMIF($E$3:$E$57,MID($D98,FIND(",",$D98)+1,LEN($D98)-1-FIND(",",$D98)),CL$3:CL$57),tarpParameter($D98,CL$3:CL$57))</f>
        <v>#VALUE!</v>
      </c>
      <c r="CM98" s="0" t="e">
        <f aca="false">IF(MID($D98,1,10)="Difference",SUMIF($E$3:$E$57,MID($D98,12,FIND(",",$D98)-12),CM$3:CM$57)-SUMIF($E$3:$E$57,MID($D98,FIND(",",$D98)+1,LEN($D98)-1-FIND(",",$D98)),CM$3:CM$57),tarpParameter($D98,CM$3:CM$57))</f>
        <v>#VALUE!</v>
      </c>
      <c r="CN98" s="0" t="e">
        <f aca="false">IF(MID($D98,1,10)="Difference",SUMIF($E$3:$E$57,MID($D98,12,FIND(",",$D98)-12),CN$3:CN$57)-SUMIF($E$3:$E$57,MID($D98,FIND(",",$D98)+1,LEN($D98)-1-FIND(",",$D98)),CN$3:CN$57),tarpParameter($D98,CN$3:CN$57))</f>
        <v>#VALUE!</v>
      </c>
      <c r="CO98" s="0" t="e">
        <f aca="false">IF(MID($D98,1,10)="Difference",SUMIF($E$3:$E$57,MID($D98,12,FIND(",",$D98)-12),CO$3:CO$57)-SUMIF($E$3:$E$57,MID($D98,FIND(",",$D98)+1,LEN($D98)-1-FIND(",",$D98)),CO$3:CO$57),tarpParameter($D98,CO$3:CO$57))</f>
        <v>#VALUE!</v>
      </c>
      <c r="CP98" s="0" t="e">
        <f aca="false">IF(MID($D98,1,10)="Difference",SUMIF($E$3:$E$57,MID($D98,12,FIND(",",$D98)-12),CP$3:CP$57)-SUMIF($E$3:$E$57,MID($D98,FIND(",",$D98)+1,LEN($D98)-1-FIND(",",$D98)),CP$3:CP$57),tarpParameter($D98,CP$3:CP$57))</f>
        <v>#VALUE!</v>
      </c>
      <c r="CQ98" s="0" t="e">
        <f aca="false">IF(MID($D98,1,10)="Difference",SUMIF($E$3:$E$57,MID($D98,12,FIND(",",$D98)-12),CQ$3:CQ$57)-SUMIF($E$3:$E$57,MID($D98,FIND(",",$D98)+1,LEN($D98)-1-FIND(",",$D98)),CQ$3:CQ$57),tarpParameter($D98,CQ$3:CQ$57))</f>
        <v>#VALUE!</v>
      </c>
      <c r="CR98" s="0" t="e">
        <f aca="false">IF(MID($D98,1,10)="Difference",SUMIF($E$3:$E$57,MID($D98,12,FIND(",",$D98)-12),CR$3:CR$57)-SUMIF($E$3:$E$57,MID($D98,FIND(",",$D98)+1,LEN($D98)-1-FIND(",",$D98)),CR$3:CR$57),tarpParameter($D98,CR$3:CR$57))</f>
        <v>#VALUE!</v>
      </c>
      <c r="CS98" s="0" t="e">
        <f aca="false">IF(MID($D98,1,10)="Difference",SUMIF($E$3:$E$57,MID($D98,12,FIND(",",$D98)-12),CS$3:CS$57)-SUMIF($E$3:$E$57,MID($D98,FIND(",",$D98)+1,LEN($D98)-1-FIND(",",$D98)),CS$3:CS$57),tarpParameter($D98,CS$3:CS$57))</f>
        <v>#VALUE!</v>
      </c>
      <c r="CT98" s="0" t="e">
        <f aca="false">IF(MID($D98,1,10)="Difference",SUMIF($E$3:$E$57,MID($D98,12,FIND(",",$D98)-12),CT$3:CT$57)-SUMIF($E$3:$E$57,MID($D98,FIND(",",$D98)+1,LEN($D98)-1-FIND(",",$D98)),CT$3:CT$57),tarpParameter($D98,CT$3:CT$57))</f>
        <v>#VALUE!</v>
      </c>
      <c r="CU98" s="0" t="e">
        <f aca="false">IF(MID($D98,1,10)="Difference",SUMIF($E$3:$E$57,MID($D98,12,FIND(",",$D98)-12),CU$3:CU$57)-SUMIF($E$3:$E$57,MID($D98,FIND(",",$D98)+1,LEN($D98)-1-FIND(",",$D98)),CU$3:CU$57),tarpParameter($D98,CU$3:CU$57))</f>
        <v>#VALUE!</v>
      </c>
      <c r="CV98" s="0" t="e">
        <f aca="false">IF(MID($D98,1,10)="Difference",SUMIF($E$3:$E$57,MID($D98,12,FIND(",",$D98)-12),CV$3:CV$57)-SUMIF($E$3:$E$57,MID($D98,FIND(",",$D98)+1,LEN($D98)-1-FIND(",",$D98)),CV$3:CV$57),tarpParameter($D98,CV$3:CV$57))</f>
        <v>#VALUE!</v>
      </c>
      <c r="CW98" s="0" t="e">
        <f aca="false">IF(MID($D98,1,10)="Difference",SUMIF($E$3:$E$57,MID($D98,12,FIND(",",$D98)-12),CW$3:CW$57)-SUMIF($E$3:$E$57,MID($D98,FIND(",",$D98)+1,LEN($D98)-1-FIND(",",$D98)),CW$3:CW$57),tarpParameter($D98,CW$3:CW$57))</f>
        <v>#VALUE!</v>
      </c>
      <c r="CX98" s="0" t="e">
        <f aca="false">IF(MID($D98,1,10)="Difference",SUMIF($E$3:$E$57,MID($D98,12,FIND(",",$D98)-12),CX$3:CX$57)-SUMIF($E$3:$E$57,MID($D98,FIND(",",$D98)+1,LEN($D98)-1-FIND(",",$D98)),CX$3:CX$57),tarpParameter($D98,CX$3:CX$57))</f>
        <v>#VALUE!</v>
      </c>
      <c r="CY98" s="0" t="e">
        <f aca="false">IF(MID($D98,1,10)="Difference",SUMIF($E$3:$E$57,MID($D98,12,FIND(",",$D98)-12),CY$3:CY$57)-SUMIF($E$3:$E$57,MID($D98,FIND(",",$D98)+1,LEN($D98)-1-FIND(",",$D98)),CY$3:CY$57),tarpParameter($D98,CY$3:CY$57))</f>
        <v>#VALUE!</v>
      </c>
      <c r="CZ98" s="0" t="e">
        <f aca="false">IF(MID($D98,1,10)="Difference",SUMIF($E$3:$E$57,MID($D98,12,FIND(",",$D98)-12),CZ$3:CZ$57)-SUMIF($E$3:$E$57,MID($D98,FIND(",",$D98)+1,LEN($D98)-1-FIND(",",$D98)),CZ$3:CZ$57),tarpParameter($D98,CZ$3:CZ$57))</f>
        <v>#VALUE!</v>
      </c>
      <c r="DA98" s="0" t="e">
        <f aca="false">IF(MID($D98,1,10)="Difference",SUMIF($E$3:$E$57,MID($D98,12,FIND(",",$D98)-12),DA$3:DA$57)-SUMIF($E$3:$E$57,MID($D98,FIND(",",$D98)+1,LEN($D98)-1-FIND(",",$D98)),DA$3:DA$57),tarpParameter($D98,DA$3:DA$57))</f>
        <v>#VALUE!</v>
      </c>
      <c r="DB98" s="0" t="e">
        <f aca="false">IF(MID($D98,1,10)="Difference",SUMIF($E$3:$E$57,MID($D98,12,FIND(",",$D98)-12),DB$3:DB$57)-SUMIF($E$3:$E$57,MID($D98,FIND(",",$D98)+1,LEN($D98)-1-FIND(",",$D98)),DB$3:DB$57),tarpParameter($D98,DB$3:DB$57))</f>
        <v>#VALUE!</v>
      </c>
      <c r="DC98" s="0" t="e">
        <f aca="false">IF(MID($D98,1,10)="Difference",SUMIF($E$3:$E$57,MID($D98,12,FIND(",",$D98)-12),DC$3:DC$57)-SUMIF($E$3:$E$57,MID($D98,FIND(",",$D98)+1,LEN($D98)-1-FIND(",",$D98)),DC$3:DC$57),tarpParameter($D98,DC$3:DC$57))</f>
        <v>#VALUE!</v>
      </c>
      <c r="DD98" s="0" t="e">
        <f aca="false">IF(MID($D98,1,10)="Difference",SUMIF($E$3:$E$57,MID($D98,12,FIND(",",$D98)-12),DD$3:DD$57)-SUMIF($E$3:$E$57,MID($D98,FIND(",",$D98)+1,LEN($D98)-1-FIND(",",$D98)),DD$3:DD$57),tarpParameter($D98,DD$3:DD$57))</f>
        <v>#VALUE!</v>
      </c>
      <c r="DE98" s="0" t="e">
        <f aca="false">IF(MID($D98,1,10)="Difference",SUMIF($E$3:$E$57,MID($D98,12,FIND(",",$D98)-12),DE$3:DE$57)-SUMIF($E$3:$E$57,MID($D98,FIND(",",$D98)+1,LEN($D98)-1-FIND(",",$D98)),DE$3:DE$57),tarpParameter($D98,DE$3:DE$57))</f>
        <v>#VALUE!</v>
      </c>
      <c r="DF98" s="0" t="e">
        <f aca="false">IF(MID($D98,1,10)="Difference",SUMIF($E$3:$E$57,MID($D98,12,FIND(",",$D98)-12),DF$3:DF$57)-SUMIF($E$3:$E$57,MID($D98,FIND(",",$D98)+1,LEN($D98)-1-FIND(",",$D98)),DF$3:DF$57),tarpParameter($D98,DF$3:DF$57))</f>
        <v>#VALUE!</v>
      </c>
      <c r="DG98" s="0" t="e">
        <f aca="false">IF(MID($D98,1,10)="Difference",SUMIF($E$3:$E$57,MID($D98,12,FIND(",",$D98)-12),DG$3:DG$57)-SUMIF($E$3:$E$57,MID($D98,FIND(",",$D98)+1,LEN($D98)-1-FIND(",",$D98)),DG$3:DG$57),tarpParameter($D98,DG$3:DG$57))</f>
        <v>#VALUE!</v>
      </c>
      <c r="DH98" s="0" t="e">
        <f aca="false">IF(MID($D98,1,10)="Difference",SUMIF($E$3:$E$57,MID($D98,12,FIND(",",$D98)-12),DH$3:DH$57)-SUMIF($E$3:$E$57,MID($D98,FIND(",",$D98)+1,LEN($D98)-1-FIND(",",$D98)),DH$3:DH$57),tarpParameter($D98,DH$3:DH$57))</f>
        <v>#VALUE!</v>
      </c>
      <c r="DI98" s="0" t="e">
        <f aca="false">IF(MID($D98,1,10)="Difference",SUMIF($E$3:$E$57,MID($D98,12,FIND(",",$D98)-12),DI$3:DI$57)-SUMIF($E$3:$E$57,MID($D98,FIND(",",$D98)+1,LEN($D98)-1-FIND(",",$D98)),DI$3:DI$57),tarpParameter($D98,DI$3:DI$57))</f>
        <v>#VALUE!</v>
      </c>
      <c r="DJ98" s="0" t="e">
        <f aca="false">IF(MID($D98,1,10)="Difference",SUMIF($E$3:$E$57,MID($D98,12,FIND(",",$D98)-12),DJ$3:DJ$57)-SUMIF($E$3:$E$57,MID($D98,FIND(",",$D98)+1,LEN($D98)-1-FIND(",",$D98)),DJ$3:DJ$57),tarpParameter($D98,DJ$3:DJ$57))</f>
        <v>#VALUE!</v>
      </c>
      <c r="DK98" s="0" t="e">
        <f aca="false">IF(MID($D98,1,10)="Difference",SUMIF($E$3:$E$57,MID($D98,12,FIND(",",$D98)-12),DK$3:DK$57)-SUMIF($E$3:$E$57,MID($D98,FIND(",",$D98)+1,LEN($D98)-1-FIND(",",$D98)),DK$3:DK$57),tarpParameter($D98,DK$3:DK$57))</f>
        <v>#VALUE!</v>
      </c>
      <c r="DL98" s="0" t="e">
        <f aca="false">IF(MID($D98,1,10)="Difference",SUMIF($E$3:$E$57,MID($D98,12,FIND(",",$D98)-12),DL$3:DL$57)-SUMIF($E$3:$E$57,MID($D98,FIND(",",$D98)+1,LEN($D98)-1-FIND(",",$D98)),DL$3:DL$57),tarpParameter($D98,DL$3:DL$57))</f>
        <v>#VALUE!</v>
      </c>
      <c r="DM98" s="0" t="e">
        <f aca="false">IF(MID($D98,1,10)="Difference",SUMIF($E$3:$E$57,MID($D98,12,FIND(",",$D98)-12),DM$3:DM$57)-SUMIF($E$3:$E$57,MID($D98,FIND(",",$D98)+1,LEN($D98)-1-FIND(",",$D98)),DM$3:DM$57),tarpParameter($D98,DM$3:DM$57))</f>
        <v>#VALUE!</v>
      </c>
      <c r="DN98" s="0" t="e">
        <f aca="false">IF(MID($D98,1,10)="Difference",SUMIF($E$3:$E$57,MID($D98,12,FIND(",",$D98)-12),DN$3:DN$57)-SUMIF($E$3:$E$57,MID($D98,FIND(",",$D98)+1,LEN($D98)-1-FIND(",",$D98)),DN$3:DN$57),tarpParameter($D98,DN$3:DN$57))</f>
        <v>#VALUE!</v>
      </c>
      <c r="DO98" s="0" t="e">
        <f aca="false">IF(MID($D98,1,10)="Difference",SUMIF($E$3:$E$57,MID($D98,12,FIND(",",$D98)-12),DO$3:DO$57)-SUMIF($E$3:$E$57,MID($D98,FIND(",",$D98)+1,LEN($D98)-1-FIND(",",$D98)),DO$3:DO$57),tarpParameter($D98,DO$3:DO$57))</f>
        <v>#VALUE!</v>
      </c>
      <c r="DP98" s="0" t="e">
        <f aca="false">IF(MID($D98,1,10)="Difference",SUMIF($E$3:$E$57,MID($D98,12,FIND(",",$D98)-12),DP$3:DP$57)-SUMIF($E$3:$E$57,MID($D98,FIND(",",$D98)+1,LEN($D98)-1-FIND(",",$D98)),DP$3:DP$57),tarpParameter($D98,DP$3:DP$57))</f>
        <v>#VALUE!</v>
      </c>
      <c r="DQ98" s="0" t="e">
        <f aca="false">IF(MID($D98,1,10)="Difference",SUMIF($E$3:$E$57,MID($D98,12,FIND(",",$D98)-12),DQ$3:DQ$57)-SUMIF($E$3:$E$57,MID($D98,FIND(",",$D98)+1,LEN($D98)-1-FIND(",",$D98)),DQ$3:DQ$57),tarpParameter($D98,DQ$3:DQ$57))</f>
        <v>#VALUE!</v>
      </c>
      <c r="DR98" s="0" t="e">
        <f aca="false">IF(MID($D98,1,10)="Difference",SUMIF($E$3:$E$57,MID($D98,12,FIND(",",$D98)-12),DR$3:DR$57)-SUMIF($E$3:$E$57,MID($D98,FIND(",",$D98)+1,LEN($D98)-1-FIND(",",$D98)),DR$3:DR$57),tarpParameter($D98,DR$3:DR$57))</f>
        <v>#VALUE!</v>
      </c>
      <c r="DS98" s="0" t="e">
        <f aca="false">IF(MID($D98,1,10)="Difference",SUMIF($E$3:$E$57,MID($D98,12,FIND(",",$D98)-12),DS$3:DS$57)-SUMIF($E$3:$E$57,MID($D98,FIND(",",$D98)+1,LEN($D98)-1-FIND(",",$D98)),DS$3:DS$57),tarpParameter($D98,DS$3:DS$57))</f>
        <v>#VALUE!</v>
      </c>
      <c r="DT98" s="0" t="e">
        <f aca="false">IF(MID($D98,1,10)="Difference",SUMIF($E$3:$E$57,MID($D98,12,FIND(",",$D98)-12),DT$3:DT$57)-SUMIF($E$3:$E$57,MID($D98,FIND(",",$D98)+1,LEN($D98)-1-FIND(",",$D98)),DT$3:DT$57),tarpParameter($D98,DT$3:DT$57))</f>
        <v>#VALUE!</v>
      </c>
      <c r="DU98" s="0" t="e">
        <f aca="false">IF(MID($D98,1,10)="Difference",SUMIF($E$3:$E$57,MID($D98,12,FIND(",",$D98)-12),DU$3:DU$57)-SUMIF($E$3:$E$57,MID($D98,FIND(",",$D98)+1,LEN($D98)-1-FIND(",",$D98)),DU$3:DU$57),tarpParameter($D98,DU$3:DU$57))</f>
        <v>#VALUE!</v>
      </c>
      <c r="DV98" s="0" t="e">
        <f aca="false">IF(MID($D98,1,10)="Difference",SUMIF($E$3:$E$57,MID($D98,12,FIND(",",$D98)-12),DV$3:DV$57)-SUMIF($E$3:$E$57,MID($D98,FIND(",",$D98)+1,LEN($D98)-1-FIND(",",$D98)),DV$3:DV$57),tarpParameter($D98,DV$3:DV$57))</f>
        <v>#VALUE!</v>
      </c>
      <c r="DW98" s="0" t="e">
        <f aca="false">IF(MID($D98,1,10)="Difference",SUMIF($E$3:$E$57,MID($D98,12,FIND(",",$D98)-12),DW$3:DW$57)-SUMIF($E$3:$E$57,MID($D98,FIND(",",$D98)+1,LEN($D98)-1-FIND(",",$D98)),DW$3:DW$57),tarpParameter($D98,DW$3:DW$57))</f>
        <v>#VALUE!</v>
      </c>
      <c r="DX98" s="0" t="e">
        <f aca="false">IF(MID($D98,1,10)="Difference",SUMIF($E$3:$E$57,MID($D98,12,FIND(",",$D98)-12),DX$3:DX$57)-SUMIF($E$3:$E$57,MID($D98,FIND(",",$D98)+1,LEN($D98)-1-FIND(",",$D98)),DX$3:DX$57),tarpParameter($D98,DX$3:DX$57))</f>
        <v>#VALUE!</v>
      </c>
      <c r="DY98" s="0" t="e">
        <f aca="false">IF(MID($D98,1,10)="Difference",SUMIF($E$3:$E$57,MID($D98,12,FIND(",",$D98)-12),DY$3:DY$57)-SUMIF($E$3:$E$57,MID($D98,FIND(",",$D98)+1,LEN($D98)-1-FIND(",",$D98)),DY$3:DY$57),tarpParameter($D98,DY$3:DY$57))</f>
        <v>#VALUE!</v>
      </c>
      <c r="DZ98" s="0" t="e">
        <f aca="false">IF(MID($D98,1,10)="Difference",SUMIF($E$3:$E$57,MID($D98,12,FIND(",",$D98)-12),DZ$3:DZ$57)-SUMIF($E$3:$E$57,MID($D98,FIND(",",$D98)+1,LEN($D98)-1-FIND(",",$D98)),DZ$3:DZ$57),tarpParameter($D98,DZ$3:DZ$57))</f>
        <v>#VALUE!</v>
      </c>
      <c r="EA98" s="0" t="e">
        <f aca="false">IF(MID($D98,1,10)="Difference",SUMIF($E$3:$E$57,MID($D98,12,FIND(",",$D98)-12),EA$3:EA$57)-SUMIF($E$3:$E$57,MID($D98,FIND(",",$D98)+1,LEN($D98)-1-FIND(",",$D98)),EA$3:EA$57),tarpParameter($D98,EA$3:EA$57))</f>
        <v>#VALUE!</v>
      </c>
      <c r="EB98" s="0" t="e">
        <f aca="false">IF(MID($D98,1,10)="Difference",SUMIF($E$3:$E$57,MID($D98,12,FIND(",",$D98)-12),EB$3:EB$57)-SUMIF($E$3:$E$57,MID($D98,FIND(",",$D98)+1,LEN($D98)-1-FIND(",",$D98)),EB$3:EB$57),tarpParameter($D98,EB$3:EB$57))</f>
        <v>#VALUE!</v>
      </c>
      <c r="EC98" s="0" t="e">
        <f aca="false">IF(MID($D98,1,10)="Difference",SUMIF($E$3:$E$57,MID($D98,12,FIND(",",$D98)-12),EC$3:EC$57)-SUMIF($E$3:$E$57,MID($D98,FIND(",",$D98)+1,LEN($D98)-1-FIND(",",$D98)),EC$3:EC$57),tarpParameter($D98,EC$3:EC$57))</f>
        <v>#VALUE!</v>
      </c>
      <c r="ED98" s="0" t="e">
        <f aca="false">IF(MID($D98,1,10)="Difference",SUMIF($E$3:$E$57,MID($D98,12,FIND(",",$D98)-12),ED$3:ED$57)-SUMIF($E$3:$E$57,MID($D98,FIND(",",$D98)+1,LEN($D98)-1-FIND(",",$D98)),ED$3:ED$57),tarpParameter($D98,ED$3:ED$57))</f>
        <v>#VALUE!</v>
      </c>
      <c r="EE98" s="0" t="e">
        <f aca="false">IF(MID($D98,1,10)="Difference",SUMIF($E$3:$E$57,MID($D98,12,FIND(",",$D98)-12),EE$3:EE$57)-SUMIF($E$3:$E$57,MID($D98,FIND(",",$D98)+1,LEN($D98)-1-FIND(",",$D98)),EE$3:EE$57),tarpParameter($D98,EE$3:EE$57))</f>
        <v>#VALUE!</v>
      </c>
      <c r="EF98" s="0" t="e">
        <f aca="false">IF(MID($D98,1,10)="Difference",SUMIF($E$3:$E$57,MID($D98,12,FIND(",",$D98)-12),EF$3:EF$57)-SUMIF($E$3:$E$57,MID($D98,FIND(",",$D98)+1,LEN($D98)-1-FIND(",",$D98)),EF$3:EF$57),tarpParameter($D98,EF$3:EF$57))</f>
        <v>#VALUE!</v>
      </c>
      <c r="EG98" s="0" t="e">
        <f aca="false">IF(MID($D98,1,10)="Difference",SUMIF($E$3:$E$57,MID($D98,12,FIND(",",$D98)-12),EG$3:EG$57)-SUMIF($E$3:$E$57,MID($D98,FIND(",",$D98)+1,LEN($D98)-1-FIND(",",$D98)),EG$3:EG$57),tarpParameter($D98,EG$3:EG$57))</f>
        <v>#VALUE!</v>
      </c>
      <c r="EH98" s="0" t="e">
        <f aca="false">IF(MID($D98,1,10)="Difference",SUMIF($E$3:$E$57,MID($D98,12,FIND(",",$D98)-12),EH$3:EH$57)-SUMIF($E$3:$E$57,MID($D98,FIND(",",$D98)+1,LEN($D98)-1-FIND(",",$D98)),EH$3:EH$57),tarpParameter($D98,EH$3:EH$57))</f>
        <v>#VALUE!</v>
      </c>
      <c r="EI98" s="0" t="e">
        <f aca="false">IF(MID($D98,1,10)="Difference",SUMIF($E$3:$E$57,MID($D98,12,FIND(",",$D98)-12),EI$3:EI$57)-SUMIF($E$3:$E$57,MID($D98,FIND(",",$D98)+1,LEN($D98)-1-FIND(",",$D98)),EI$3:EI$57),tarpParameter($D98,EI$3:EI$57))</f>
        <v>#VALUE!</v>
      </c>
      <c r="EJ98" s="0" t="e">
        <f aca="false">IF(MID($D98,1,10)="Difference",SUMIF($E$3:$E$57,MID($D98,12,FIND(",",$D98)-12),EJ$3:EJ$57)-SUMIF($E$3:$E$57,MID($D98,FIND(",",$D98)+1,LEN($D98)-1-FIND(",",$D98)),EJ$3:EJ$57),tarpParameter($D98,EJ$3:EJ$57))</f>
        <v>#VALUE!</v>
      </c>
      <c r="EK98" s="0" t="e">
        <f aca="false">IF(MID($D98,1,10)="Difference",SUMIF($E$3:$E$57,MID($D98,12,FIND(",",$D98)-12),EK$3:EK$57)-SUMIF($E$3:$E$57,MID($D98,FIND(",",$D98)+1,LEN($D98)-1-FIND(",",$D98)),EK$3:EK$57),tarpParameter($D98,EK$3:EK$57))</f>
        <v>#VALUE!</v>
      </c>
      <c r="EL98" s="0" t="e">
        <f aca="false">IF(MID($D98,1,10)="Difference",SUMIF($E$3:$E$57,MID($D98,12,FIND(",",$D98)-12),EL$3:EL$57)-SUMIF($E$3:$E$57,MID($D98,FIND(",",$D98)+1,LEN($D98)-1-FIND(",",$D98)),EL$3:EL$57),tarpParameter($D98,EL$3:EL$57))</f>
        <v>#VALUE!</v>
      </c>
      <c r="EM98" s="0" t="e">
        <f aca="false">IF(MID($D98,1,10)="Difference",SUMIF($E$3:$E$57,MID($D98,12,FIND(",",$D98)-12),EM$3:EM$57)-SUMIF($E$3:$E$57,MID($D98,FIND(",",$D98)+1,LEN($D98)-1-FIND(",",$D98)),EM$3:EM$57),tarpParameter($D98,EM$3:EM$57))</f>
        <v>#VALUE!</v>
      </c>
      <c r="EN98" s="0" t="e">
        <f aca="false">IF(MID($D98,1,10)="Difference",SUMIF($E$3:$E$57,MID($D98,12,FIND(",",$D98)-12),EN$3:EN$57)-SUMIF($E$3:$E$57,MID($D98,FIND(",",$D98)+1,LEN($D98)-1-FIND(",",$D98)),EN$3:EN$57),tarpParameter($D98,EN$3:EN$57))</f>
        <v>#VALUE!</v>
      </c>
      <c r="EO98" s="0" t="e">
        <f aca="false">IF(MID($D98,1,10)="Difference",SUMIF($E$3:$E$57,MID($D98,12,FIND(",",$D98)-12),EO$3:EO$57)-SUMIF($E$3:$E$57,MID($D98,FIND(",",$D98)+1,LEN($D98)-1-FIND(",",$D98)),EO$3:EO$57),tarpParameter($D98,EO$3:EO$57))</f>
        <v>#VALUE!</v>
      </c>
      <c r="EP98" s="0" t="e">
        <f aca="false">IF(MID($D98,1,10)="Difference",SUMIF($E$3:$E$57,MID($D98,12,FIND(",",$D98)-12),EP$3:EP$57)-SUMIF($E$3:$E$57,MID($D98,FIND(",",$D98)+1,LEN($D98)-1-FIND(",",$D98)),EP$3:EP$57),tarpParameter($D98,EP$3:EP$57))</f>
        <v>#VALUE!</v>
      </c>
      <c r="EQ98" s="0" t="e">
        <f aca="false">IF(MID($D98,1,10)="Difference",SUMIF($E$3:$E$57,MID($D98,12,FIND(",",$D98)-12),EQ$3:EQ$57)-SUMIF($E$3:$E$57,MID($D98,FIND(",",$D98)+1,LEN($D98)-1-FIND(",",$D98)),EQ$3:EQ$57),tarpParameter($D98,EQ$3:EQ$57))</f>
        <v>#VALUE!</v>
      </c>
      <c r="ER98" s="0" t="e">
        <f aca="false">IF(MID($D98,1,10)="Difference",SUMIF($E$3:$E$57,MID($D98,12,FIND(",",$D98)-12),ER$3:ER$57)-SUMIF($E$3:$E$57,MID($D98,FIND(",",$D98)+1,LEN($D98)-1-FIND(",",$D98)),ER$3:ER$57),tarpParameter($D98,ER$3:ER$57))</f>
        <v>#VALUE!</v>
      </c>
      <c r="ES98" s="0" t="e">
        <f aca="false">IF(MID($D98,1,10)="Difference",SUMIF($E$3:$E$57,MID($D98,12,FIND(",",$D98)-12),ES$3:ES$57)-SUMIF($E$3:$E$57,MID($D98,FIND(",",$D98)+1,LEN($D98)-1-FIND(",",$D98)),ES$3:ES$57),tarpParameter($D98,ES$3:ES$57))</f>
        <v>#VALUE!</v>
      </c>
      <c r="ET98" s="0" t="e">
        <f aca="false">IF(MID($D98,1,10)="Difference",SUMIF($E$3:$E$57,MID($D98,12,FIND(",",$D98)-12),ET$3:ET$57)-SUMIF($E$3:$E$57,MID($D98,FIND(",",$D98)+1,LEN($D98)-1-FIND(",",$D98)),ET$3:ET$57),tarpParameter($D98,ET$3:ET$57))</f>
        <v>#VALUE!</v>
      </c>
      <c r="EU98" s="0" t="e">
        <f aca="false">IF(MID($D98,1,10)="Difference",SUMIF($E$3:$E$57,MID($D98,12,FIND(",",$D98)-12),EU$3:EU$57)-SUMIF($E$3:$E$57,MID($D98,FIND(",",$D98)+1,LEN($D98)-1-FIND(",",$D98)),EU$3:EU$57),tarpParameter($D98,EU$3:EU$57))</f>
        <v>#VALUE!</v>
      </c>
      <c r="EV98" s="0" t="e">
        <f aca="false">IF(MID($D98,1,10)="Difference",SUMIF($E$3:$E$57,MID($D98,12,FIND(",",$D98)-12),EV$3:EV$57)-SUMIF($E$3:$E$57,MID($D98,FIND(",",$D98)+1,LEN($D98)-1-FIND(",",$D98)),EV$3:EV$57),tarpParameter($D98,EV$3:EV$57))</f>
        <v>#VALUE!</v>
      </c>
      <c r="EW98" s="0" t="e">
        <f aca="false">IF(MID($D98,1,10)="Difference",SUMIF($E$3:$E$57,MID($D98,12,FIND(",",$D98)-12),EW$3:EW$57)-SUMIF($E$3:$E$57,MID($D98,FIND(",",$D98)+1,LEN($D98)-1-FIND(",",$D98)),EW$3:EW$57),tarpParameter($D98,EW$3:EW$57))</f>
        <v>#VALUE!</v>
      </c>
      <c r="EX98" s="0" t="e">
        <f aca="false">IF(MID($D98,1,10)="Difference",SUMIF($E$3:$E$57,MID($D98,12,FIND(",",$D98)-12),EX$3:EX$57)-SUMIF($E$3:$E$57,MID($D98,FIND(",",$D98)+1,LEN($D98)-1-FIND(",",$D98)),EX$3:EX$57),tarpParameter($D98,EX$3:EX$57))</f>
        <v>#VALUE!</v>
      </c>
      <c r="EY98" s="0" t="e">
        <f aca="false">IF(MID($D98,1,10)="Difference",SUMIF($E$3:$E$57,MID($D98,12,FIND(",",$D98)-12),EY$3:EY$57)-SUMIF($E$3:$E$57,MID($D98,FIND(",",$D98)+1,LEN($D98)-1-FIND(",",$D98)),EY$3:EY$57),tarpParameter($D98,EY$3:EY$57))</f>
        <v>#VALUE!</v>
      </c>
      <c r="EZ98" s="0" t="e">
        <f aca="false">IF(MID($D98,1,10)="Difference",SUMIF($E$3:$E$57,MID($D98,12,FIND(",",$D98)-12),EZ$3:EZ$57)-SUMIF($E$3:$E$57,MID($D98,FIND(",",$D98)+1,LEN($D98)-1-FIND(",",$D98)),EZ$3:EZ$57),tarpParameter($D98,EZ$3:EZ$57))</f>
        <v>#VALUE!</v>
      </c>
      <c r="FA98" s="0" t="e">
        <f aca="false">IF(MID($D98,1,10)="Difference",SUMIF($E$3:$E$57,MID($D98,12,FIND(",",$D98)-12),FA$3:FA$57)-SUMIF($E$3:$E$57,MID($D98,FIND(",",$D98)+1,LEN($D98)-1-FIND(",",$D98)),FA$3:FA$57),tarpParameter($D98,FA$3:FA$57))</f>
        <v>#VALUE!</v>
      </c>
      <c r="FB98" s="0" t="e">
        <f aca="false">IF(MID($D98,1,10)="Difference",SUMIF($E$3:$E$57,MID($D98,12,FIND(",",$D98)-12),FB$3:FB$57)-SUMIF($E$3:$E$57,MID($D98,FIND(",",$D98)+1,LEN($D98)-1-FIND(",",$D98)),FB$3:FB$57),tarpParameter($D98,FB$3:FB$57))</f>
        <v>#VALUE!</v>
      </c>
      <c r="FC98" s="0" t="e">
        <f aca="false">IF(MID($D98,1,10)="Difference",SUMIF($E$3:$E$57,MID($D98,12,FIND(",",$D98)-12),FC$3:FC$57)-SUMIF($E$3:$E$57,MID($D98,FIND(",",$D98)+1,LEN($D98)-1-FIND(",",$D98)),FC$3:FC$57),tarpParameter($D98,FC$3:FC$57))</f>
        <v>#VALUE!</v>
      </c>
      <c r="FD98" s="0" t="e">
        <f aca="false">IF(MID($D98,1,10)="Difference",SUMIF($E$3:$E$57,MID($D98,12,FIND(",",$D98)-12),FD$3:FD$57)-SUMIF($E$3:$E$57,MID($D98,FIND(",",$D98)+1,LEN($D98)-1-FIND(",",$D98)),FD$3:FD$57),tarpParameter($D98,FD$3:FD$57))</f>
        <v>#VALUE!</v>
      </c>
      <c r="FE98" s="0" t="e">
        <f aca="false">IF(MID($D98,1,10)="Difference",SUMIF($E$3:$E$57,MID($D98,12,FIND(",",$D98)-12),FE$3:FE$57)-SUMIF($E$3:$E$57,MID($D98,FIND(",",$D98)+1,LEN($D98)-1-FIND(",",$D98)),FE$3:FE$57),tarpParameter($D98,FE$3:FE$57))</f>
        <v>#VALUE!</v>
      </c>
      <c r="FF98" s="0" t="e">
        <f aca="false">IF(MID($D98,1,10)="Difference",SUMIF($E$3:$E$57,MID($D98,12,FIND(",",$D98)-12),FF$3:FF$57)-SUMIF($E$3:$E$57,MID($D98,FIND(",",$D98)+1,LEN($D98)-1-FIND(",",$D98)),FF$3:FF$57),tarpParameter($D98,FF$3:FF$57))</f>
        <v>#VALUE!</v>
      </c>
      <c r="FG98" s="0" t="e">
        <f aca="false">IF(MID($D98,1,10)="Difference",SUMIF($E$3:$E$57,MID($D98,12,FIND(",",$D98)-12),FG$3:FG$57)-SUMIF($E$3:$E$57,MID($D98,FIND(",",$D98)+1,LEN($D98)-1-FIND(",",$D98)),FG$3:FG$57),tarpParameter($D98,FG$3:FG$57))</f>
        <v>#VALUE!</v>
      </c>
      <c r="FH98" s="0" t="e">
        <f aca="false">IF(MID($D98,1,10)="Difference",SUMIF($E$3:$E$57,MID($D98,12,FIND(",",$D98)-12),FH$3:FH$57)-SUMIF($E$3:$E$57,MID($D98,FIND(",",$D98)+1,LEN($D98)-1-FIND(",",$D98)),FH$3:FH$57),tarpParameter($D98,FH$3:FH$57))</f>
        <v>#VALUE!</v>
      </c>
      <c r="FI98" s="0" t="e">
        <f aca="false">IF(MID($D98,1,10)="Difference",SUMIF($E$3:$E$57,MID($D98,12,FIND(",",$D98)-12),FI$3:FI$57)-SUMIF($E$3:$E$57,MID($D98,FIND(",",$D98)+1,LEN($D98)-1-FIND(",",$D98)),FI$3:FI$57),tarpParameter($D98,FI$3:FI$57))</f>
        <v>#VALUE!</v>
      </c>
      <c r="FJ98" s="0" t="e">
        <f aca="false">IF(MID($D98,1,10)="Difference",SUMIF($E$3:$E$57,MID($D98,12,FIND(",",$D98)-12),FJ$3:FJ$57)-SUMIF($E$3:$E$57,MID($D98,FIND(",",$D98)+1,LEN($D98)-1-FIND(",",$D98)),FJ$3:FJ$57),tarpParameter($D98,FJ$3:FJ$57))</f>
        <v>#VALUE!</v>
      </c>
      <c r="FK98" s="0" t="e">
        <f aca="false">IF(MID($D98,1,10)="Difference",SUMIF($E$3:$E$57,MID($D98,12,FIND(",",$D98)-12),FK$3:FK$57)-SUMIF($E$3:$E$57,MID($D98,FIND(",",$D98)+1,LEN($D98)-1-FIND(",",$D98)),FK$3:FK$57),tarpParameter($D98,FK$3:FK$57))</f>
        <v>#VALUE!</v>
      </c>
      <c r="FL98" s="0" t="e">
        <f aca="false">IF(MID($D98,1,10)="Difference",SUMIF($E$3:$E$57,MID($D98,12,FIND(",",$D98)-12),FL$3:FL$57)-SUMIF($E$3:$E$57,MID($D98,FIND(",",$D98)+1,LEN($D98)-1-FIND(",",$D98)),FL$3:FL$57),tarpParameter($D98,FL$3:FL$57))</f>
        <v>#VALUE!</v>
      </c>
      <c r="FM98" s="0" t="e">
        <f aca="false">IF(MID($D98,1,10)="Difference",SUMIF($E$3:$E$57,MID($D98,12,FIND(",",$D98)-12),FM$3:FM$57)-SUMIF($E$3:$E$57,MID($D98,FIND(",",$D98)+1,LEN($D98)-1-FIND(",",$D98)),FM$3:FM$57),tarpParameter($D98,FM$3:FM$57))</f>
        <v>#VALUE!</v>
      </c>
      <c r="FN98" s="0" t="e">
        <f aca="false">IF(MID($D98,1,10)="Difference",SUMIF($E$3:$E$57,MID($D98,12,FIND(",",$D98)-12),FN$3:FN$57)-SUMIF($E$3:$E$57,MID($D98,FIND(",",$D98)+1,LEN($D98)-1-FIND(",",$D98)),FN$3:FN$57),tarpParameter($D98,FN$3:FN$57))</f>
        <v>#VALUE!</v>
      </c>
      <c r="FO98" s="0" t="e">
        <f aca="false">IF(MID($D98,1,10)="Difference",SUMIF($E$3:$E$57,MID($D98,12,FIND(",",$D98)-12),FO$3:FO$57)-SUMIF($E$3:$E$57,MID($D98,FIND(",",$D98)+1,LEN($D98)-1-FIND(",",$D98)),FO$3:FO$57),tarpParameter($D98,FO$3:FO$57))</f>
        <v>#VALUE!</v>
      </c>
      <c r="FP98" s="0" t="e">
        <f aca="false">IF(MID($D98,1,10)="Difference",SUMIF($E$3:$E$57,MID($D98,12,FIND(",",$D98)-12),FP$3:FP$57)-SUMIF($E$3:$E$57,MID($D98,FIND(",",$D98)+1,LEN($D98)-1-FIND(",",$D98)),FP$3:FP$57),tarpParameter($D98,FP$3:FP$57))</f>
        <v>#VALUE!</v>
      </c>
      <c r="FQ98" s="0" t="e">
        <f aca="false">IF(MID($D98,1,10)="Difference",SUMIF($E$3:$E$57,MID($D98,12,FIND(",",$D98)-12),FQ$3:FQ$57)-SUMIF($E$3:$E$57,MID($D98,FIND(",",$D98)+1,LEN($D98)-1-FIND(",",$D98)),FQ$3:FQ$57),tarpParameter($D98,FQ$3:FQ$57))</f>
        <v>#VALUE!</v>
      </c>
      <c r="FR98" s="0" t="e">
        <f aca="false">IF(MID($D98,1,10)="Difference",SUMIF($E$3:$E$57,MID($D98,12,FIND(",",$D98)-12),FR$3:FR$57)-SUMIF($E$3:$E$57,MID($D98,FIND(",",$D98)+1,LEN($D98)-1-FIND(",",$D98)),FR$3:FR$57),tarpParameter($D98,FR$3:FR$57))</f>
        <v>#VALUE!</v>
      </c>
      <c r="FS98" s="0" t="e">
        <f aca="false">IF(MID($D98,1,10)="Difference",SUMIF($E$3:$E$57,MID($D98,12,FIND(",",$D98)-12),FS$3:FS$57)-SUMIF($E$3:$E$57,MID($D98,FIND(",",$D98)+1,LEN($D98)-1-FIND(",",$D98)),FS$3:FS$57),tarpParameter($D98,FS$3:FS$57))</f>
        <v>#VALUE!</v>
      </c>
      <c r="FT98" s="0" t="e">
        <f aca="false">IF(MID($D98,1,10)="Difference",SUMIF($E$3:$E$57,MID($D98,12,FIND(",",$D98)-12),FT$3:FT$57)-SUMIF($E$3:$E$57,MID($D98,FIND(",",$D98)+1,LEN($D98)-1-FIND(",",$D98)),FT$3:FT$57),tarpParameter($D98,FT$3:FT$57))</f>
        <v>#VALUE!</v>
      </c>
      <c r="FU98" s="0" t="e">
        <f aca="false">IF(MID($D98,1,10)="Difference",SUMIF($E$3:$E$57,MID($D98,12,FIND(",",$D98)-12),FU$3:FU$57)-SUMIF($E$3:$E$57,MID($D98,FIND(",",$D98)+1,LEN($D98)-1-FIND(",",$D98)),FU$3:FU$57),tarpParameter($D98,FU$3:FU$57))</f>
        <v>#VALUE!</v>
      </c>
      <c r="FV98" s="0" t="e">
        <f aca="false">IF(MID($D98,1,10)="Difference",SUMIF($E$3:$E$57,MID($D98,12,FIND(",",$D98)-12),FV$3:FV$57)-SUMIF($E$3:$E$57,MID($D98,FIND(",",$D98)+1,LEN($D98)-1-FIND(",",$D98)),FV$3:FV$57),tarpParameter($D98,FV$3:FV$57))</f>
        <v>#VALUE!</v>
      </c>
      <c r="FW98" s="0" t="e">
        <f aca="false">IF(MID($D98,1,10)="Difference",SUMIF($E$3:$E$57,MID($D98,12,FIND(",",$D98)-12),FW$3:FW$57)-SUMIF($E$3:$E$57,MID($D98,FIND(",",$D98)+1,LEN($D98)-1-FIND(",",$D98)),FW$3:FW$57),tarpParameter($D98,FW$3:FW$57))</f>
        <v>#VALUE!</v>
      </c>
      <c r="FX98" s="0" t="e">
        <f aca="false">IF(MID($D98,1,10)="Difference",SUMIF($E$3:$E$57,MID($D98,12,FIND(",",$D98)-12),FX$3:FX$57)-SUMIF($E$3:$E$57,MID($D98,FIND(",",$D98)+1,LEN($D98)-1-FIND(",",$D98)),FX$3:FX$57),tarpParameter($D98,FX$3:FX$57))</f>
        <v>#VALUE!</v>
      </c>
      <c r="FY98" s="0" t="e">
        <f aca="false">IF(MID($D98,1,10)="Difference",SUMIF($E$3:$E$57,MID($D98,12,FIND(",",$D98)-12),FY$3:FY$57)-SUMIF($E$3:$E$57,MID($D98,FIND(",",$D98)+1,LEN($D98)-1-FIND(",",$D98)),FY$3:FY$57),tarpParameter($D98,FY$3:FY$57))</f>
        <v>#VALUE!</v>
      </c>
      <c r="FZ98" s="0" t="e">
        <f aca="false">IF(MID($D98,1,10)="Difference",SUMIF($E$3:$E$57,MID($D98,12,FIND(",",$D98)-12),FZ$3:FZ$57)-SUMIF($E$3:$E$57,MID($D98,FIND(",",$D98)+1,LEN($D98)-1-FIND(",",$D98)),FZ$3:FZ$57),tarpParameter($D98,FZ$3:FZ$57))</f>
        <v>#VALUE!</v>
      </c>
      <c r="GA98" s="0" t="e">
        <f aca="false">IF(MID($D98,1,10)="Difference",SUMIF($E$3:$E$57,MID($D98,12,FIND(",",$D98)-12),GA$3:GA$57)-SUMIF($E$3:$E$57,MID($D98,FIND(",",$D98)+1,LEN($D98)-1-FIND(",",$D98)),GA$3:GA$57),tarpParameter($D98,GA$3:GA$57))</f>
        <v>#VALUE!</v>
      </c>
      <c r="GB98" s="0" t="e">
        <f aca="false">IF(MID($D98,1,10)="Difference",SUMIF($E$3:$E$57,MID($D98,12,FIND(",",$D98)-12),GB$3:GB$57)-SUMIF($E$3:$E$57,MID($D98,FIND(",",$D98)+1,LEN($D98)-1-FIND(",",$D98)),GB$3:GB$57),tarpParameter($D98,GB$3:GB$57))</f>
        <v>#VALUE!</v>
      </c>
      <c r="GC98" s="0" t="e">
        <f aca="false">IF(MID($D98,1,10)="Difference",SUMIF($E$3:$E$57,MID($D98,12,FIND(",",$D98)-12),GC$3:GC$57)-SUMIF($E$3:$E$57,MID($D98,FIND(",",$D98)+1,LEN($D98)-1-FIND(",",$D98)),GC$3:GC$57),tarpParameter($D98,GC$3:GC$57))</f>
        <v>#VALUE!</v>
      </c>
      <c r="GD98" s="0" t="e">
        <f aca="false">IF(MID($D98,1,10)="Difference",SUMIF($E$3:$E$57,MID($D98,12,FIND(",",$D98)-12),GD$3:GD$57)-SUMIF($E$3:$E$57,MID($D98,FIND(",",$D98)+1,LEN($D98)-1-FIND(",",$D98)),GD$3:GD$57),tarpParameter($D98,GD$3:GD$57))</f>
        <v>#VALUE!</v>
      </c>
      <c r="GE98" s="0" t="e">
        <f aca="false">IF(MID($D98,1,10)="Difference",SUMIF($E$3:$E$57,MID($D98,12,FIND(",",$D98)-12),GE$3:GE$57)-SUMIF($E$3:$E$57,MID($D98,FIND(",",$D98)+1,LEN($D98)-1-FIND(",",$D98)),GE$3:GE$57),tarpParameter($D98,GE$3:GE$57))</f>
        <v>#VALUE!</v>
      </c>
      <c r="GF98" s="0" t="e">
        <f aca="false">IF(MID($D98,1,10)="Difference",SUMIF($E$3:$E$57,MID($D98,12,FIND(",",$D98)-12),GF$3:GF$57)-SUMIF($E$3:$E$57,MID($D98,FIND(",",$D98)+1,LEN($D98)-1-FIND(",",$D98)),GF$3:GF$57),tarpParameter($D98,GF$3:GF$57))</f>
        <v>#VALUE!</v>
      </c>
      <c r="GG98" s="0" t="e">
        <f aca="false">IF(MID($D98,1,10)="Difference",SUMIF($E$3:$E$57,MID($D98,12,FIND(",",$D98)-12),GG$3:GG$57)-SUMIF($E$3:$E$57,MID($D98,FIND(",",$D98)+1,LEN($D98)-1-FIND(",",$D98)),GG$3:GG$57),tarpParameter($D98,GG$3:GG$57))</f>
        <v>#VALUE!</v>
      </c>
      <c r="GH98" s="0" t="e">
        <f aca="false">IF(MID($D98,1,10)="Difference",SUMIF($E$3:$E$57,MID($D98,12,FIND(",",$D98)-12),GH$3:GH$57)-SUMIF($E$3:$E$57,MID($D98,FIND(",",$D98)+1,LEN($D98)-1-FIND(",",$D98)),GH$3:GH$57),tarpParameter($D98,GH$3:GH$57))</f>
        <v>#VALUE!</v>
      </c>
      <c r="GI98" s="0" t="e">
        <f aca="false">IF(MID($D98,1,10)="Difference",SUMIF($E$3:$E$57,MID($D98,12,FIND(",",$D98)-12),GI$3:GI$57)-SUMIF($E$3:$E$57,MID($D98,FIND(",",$D98)+1,LEN($D98)-1-FIND(",",$D98)),GI$3:GI$57),tarpParameter($D98,GI$3:GI$57))</f>
        <v>#VALUE!</v>
      </c>
      <c r="GJ98" s="0" t="e">
        <f aca="false">IF(MID($D98,1,10)="Difference",SUMIF($E$3:$E$57,MID($D98,12,FIND(",",$D98)-12),GJ$3:GJ$57)-SUMIF($E$3:$E$57,MID($D98,FIND(",",$D98)+1,LEN($D98)-1-FIND(",",$D98)),GJ$3:GJ$57),tarpParameter($D98,GJ$3:GJ$57))</f>
        <v>#VALUE!</v>
      </c>
      <c r="GK98" s="0" t="e">
        <f aca="false">IF(MID($D98,1,10)="Difference",SUMIF($E$3:$E$57,MID($D98,12,FIND(",",$D98)-12),GK$3:GK$57)-SUMIF($E$3:$E$57,MID($D98,FIND(",",$D98)+1,LEN($D98)-1-FIND(",",$D98)),GK$3:GK$57),tarpParameter($D98,GK$3:GK$57))</f>
        <v>#VALUE!</v>
      </c>
      <c r="GL98" s="0" t="e">
        <f aca="false">IF(MID($D98,1,10)="Difference",SUMIF($E$3:$E$57,MID($D98,12,FIND(",",$D98)-12),GL$3:GL$57)-SUMIF($E$3:$E$57,MID($D98,FIND(",",$D98)+1,LEN($D98)-1-FIND(",",$D98)),GL$3:GL$57),tarpParameter($D98,GL$3:GL$57))</f>
        <v>#VALUE!</v>
      </c>
      <c r="GM98" s="0" t="e">
        <f aca="false">IF(MID($D98,1,10)="Difference",SUMIF($E$3:$E$57,MID($D98,12,FIND(",",$D98)-12),GM$3:GM$57)-SUMIF($E$3:$E$57,MID($D98,FIND(",",$D98)+1,LEN($D98)-1-FIND(",",$D98)),GM$3:GM$57),tarpParameter($D98,GM$3:GM$57))</f>
        <v>#VALUE!</v>
      </c>
      <c r="GN98" s="0" t="e">
        <f aca="false">IF(MID($D98,1,10)="Difference",SUMIF($E$3:$E$57,MID($D98,12,FIND(",",$D98)-12),GN$3:GN$57)-SUMIF($E$3:$E$57,MID($D98,FIND(",",$D98)+1,LEN($D98)-1-FIND(",",$D98)),GN$3:GN$57),tarpParameter($D98,GN$3:GN$57))</f>
        <v>#VALUE!</v>
      </c>
      <c r="GO98" s="0" t="e">
        <f aca="false">IF(MID($D98,1,10)="Difference",SUMIF($E$3:$E$57,MID($D98,12,FIND(",",$D98)-12),GO$3:GO$57)-SUMIF($E$3:$E$57,MID($D98,FIND(",",$D98)+1,LEN($D98)-1-FIND(",",$D98)),GO$3:GO$57),tarpParameter($D98,GO$3:GO$57))</f>
        <v>#VALUE!</v>
      </c>
      <c r="GP98" s="0" t="e">
        <f aca="false">IF(MID($D98,1,10)="Difference",SUMIF($E$3:$E$57,MID($D98,12,FIND(",",$D98)-12),GP$3:GP$57)-SUMIF($E$3:$E$57,MID($D98,FIND(",",$D98)+1,LEN($D98)-1-FIND(",",$D98)),GP$3:GP$57),tarpParameter($D98,GP$3:GP$57))</f>
        <v>#VALUE!</v>
      </c>
      <c r="GQ98" s="0" t="e">
        <f aca="false">IF(MID($D98,1,10)="Difference",SUMIF($E$3:$E$57,MID($D98,12,FIND(",",$D98)-12),GQ$3:GQ$57)-SUMIF($E$3:$E$57,MID($D98,FIND(",",$D98)+1,LEN($D98)-1-FIND(",",$D98)),GQ$3:GQ$57),tarpParameter($D98,GQ$3:GQ$57))</f>
        <v>#VALUE!</v>
      </c>
      <c r="GR98" s="0" t="e">
        <f aca="false">IF(MID($D98,1,10)="Difference",SUMIF($E$3:$E$57,MID($D98,12,FIND(",",$D98)-12),GR$3:GR$57)-SUMIF($E$3:$E$57,MID($D98,FIND(",",$D98)+1,LEN($D98)-1-FIND(",",$D98)),GR$3:GR$57),tarpParameter($D98,GR$3:GR$57))</f>
        <v>#VALUE!</v>
      </c>
      <c r="GS98" s="0" t="e">
        <f aca="false">IF(MID($D98,1,10)="Difference",SUMIF($E$3:$E$57,MID($D98,12,FIND(",",$D98)-12),GS$3:GS$57)-SUMIF($E$3:$E$57,MID($D98,FIND(",",$D98)+1,LEN($D98)-1-FIND(",",$D98)),GS$3:GS$57),tarpParameter($D98,GS$3:GS$57))</f>
        <v>#VALUE!</v>
      </c>
      <c r="GT98" s="0" t="e">
        <f aca="false">IF(MID($D98,1,10)="Difference",SUMIF($E$3:$E$57,MID($D98,12,FIND(",",$D98)-12),GT$3:GT$57)-SUMIF($E$3:$E$57,MID($D98,FIND(",",$D98)+1,LEN($D98)-1-FIND(",",$D98)),GT$3:GT$57),tarpParameter($D98,GT$3:GT$57))</f>
        <v>#VALUE!</v>
      </c>
      <c r="GU98" s="0" t="e">
        <f aca="false">IF(MID($D98,1,10)="Difference",SUMIF($E$3:$E$57,MID($D98,12,FIND(",",$D98)-12),GU$3:GU$57)-SUMIF($E$3:$E$57,MID($D98,FIND(",",$D98)+1,LEN($D98)-1-FIND(",",$D98)),GU$3:GU$57),tarpParameter($D98,GU$3:GU$57))</f>
        <v>#VALUE!</v>
      </c>
      <c r="GV98" s="0" t="e">
        <f aca="false">IF(MID($D98,1,10)="Difference",SUMIF($E$3:$E$57,MID($D98,12,FIND(",",$D98)-12),GV$3:GV$57)-SUMIF($E$3:$E$57,MID($D98,FIND(",",$D98)+1,LEN($D98)-1-FIND(",",$D98)),GV$3:GV$57),tarpParameter($D98,GV$3:GV$57))</f>
        <v>#VALUE!</v>
      </c>
      <c r="GW98" s="0" t="e">
        <f aca="false">IF(MID($D98,1,10)="Difference",SUMIF($E$3:$E$57,MID($D98,12,FIND(",",$D98)-12),GW$3:GW$57)-SUMIF($E$3:$E$57,MID($D98,FIND(",",$D98)+1,LEN($D98)-1-FIND(",",$D98)),GW$3:GW$57),tarpParameter($D98,GW$3:GW$57))</f>
        <v>#VALUE!</v>
      </c>
      <c r="GX98" s="0" t="e">
        <f aca="false">IF(MID($D98,1,10)="Difference",SUMIF($E$3:$E$57,MID($D98,12,FIND(",",$D98)-12),GX$3:GX$57)-SUMIF($E$3:$E$57,MID($D98,FIND(",",$D98)+1,LEN($D98)-1-FIND(",",$D98)),GX$3:GX$57),tarpParameter($D98,GX$3:GX$57))</f>
        <v>#VALUE!</v>
      </c>
      <c r="GY98" s="0" t="e">
        <f aca="false">IF(MID($D98,1,10)="Difference",SUMIF($E$3:$E$57,MID($D98,12,FIND(",",$D98)-12),GY$3:GY$57)-SUMIF($E$3:$E$57,MID($D98,FIND(",",$D98)+1,LEN($D98)-1-FIND(",",$D98)),GY$3:GY$57),tarpParameter($D98,GY$3:GY$57))</f>
        <v>#VALUE!</v>
      </c>
      <c r="GZ98" s="0" t="e">
        <f aca="false">IF(MID($D98,1,10)="Difference",SUMIF($E$3:$E$57,MID($D98,12,FIND(",",$D98)-12),GZ$3:GZ$57)-SUMIF($E$3:$E$57,MID($D98,FIND(",",$D98)+1,LEN($D98)-1-FIND(",",$D98)),GZ$3:GZ$57),tarpParameter($D98,GZ$3:GZ$57))</f>
        <v>#VALUE!</v>
      </c>
      <c r="HA98" s="0" t="e">
        <f aca="false">IF(MID($D98,1,10)="Difference",SUMIF($E$3:$E$57,MID($D98,12,FIND(",",$D98)-12),HA$3:HA$57)-SUMIF($E$3:$E$57,MID($D98,FIND(",",$D98)+1,LEN($D98)-1-FIND(",",$D98)),HA$3:HA$57),tarpParameter($D98,HA$3:HA$57))</f>
        <v>#VALUE!</v>
      </c>
      <c r="HB98" s="0" t="e">
        <f aca="false">IF(MID($D98,1,10)="Difference",SUMIF($E$3:$E$57,MID($D98,12,FIND(",",$D98)-12),HB$3:HB$57)-SUMIF($E$3:$E$57,MID($D98,FIND(",",$D98)+1,LEN($D98)-1-FIND(",",$D98)),HB$3:HB$57),tarpParameter($D98,HB$3:HB$57))</f>
        <v>#VALUE!</v>
      </c>
      <c r="HC98" s="0" t="e">
        <f aca="false">IF(MID($D98,1,10)="Difference",SUMIF($E$3:$E$57,MID($D98,12,FIND(",",$D98)-12),HC$3:HC$57)-SUMIF($E$3:$E$57,MID($D98,FIND(",",$D98)+1,LEN($D98)-1-FIND(",",$D98)),HC$3:HC$57),tarpParameter($D98,HC$3:HC$57))</f>
        <v>#VALUE!</v>
      </c>
      <c r="HD98" s="0" t="e">
        <f aca="false">IF(MID($D98,1,10)="Difference",SUMIF($E$3:$E$57,MID($D98,12,FIND(",",$D98)-12),HD$3:HD$57)-SUMIF($E$3:$E$57,MID($D98,FIND(",",$D98)+1,LEN($D98)-1-FIND(",",$D98)),HD$3:HD$57),tarpParameter($D98,HD$3:HD$57))</f>
        <v>#VALUE!</v>
      </c>
      <c r="HE98" s="0" t="e">
        <f aca="false">IF(MID($D98,1,10)="Difference",SUMIF($E$3:$E$57,MID($D98,12,FIND(",",$D98)-12),HE$3:HE$57)-SUMIF($E$3:$E$57,MID($D98,FIND(",",$D98)+1,LEN($D98)-1-FIND(",",$D98)),HE$3:HE$57),tarpParameter($D98,HE$3:HE$57))</f>
        <v>#VALUE!</v>
      </c>
      <c r="HF98" s="0" t="e">
        <f aca="false">IF(MID($D98,1,10)="Difference",SUMIF($E$3:$E$57,MID($D98,12,FIND(",",$D98)-12),HF$3:HF$57)-SUMIF($E$3:$E$57,MID($D98,FIND(",",$D98)+1,LEN($D98)-1-FIND(",",$D98)),HF$3:HF$57),tarpParameter($D98,HF$3:HF$57))</f>
        <v>#VALUE!</v>
      </c>
      <c r="HG98" s="0" t="e">
        <f aca="false">IF(MID($D98,1,10)="Difference",SUMIF($E$3:$E$57,MID($D98,12,FIND(",",$D98)-12),HG$3:HG$57)-SUMIF($E$3:$E$57,MID($D98,FIND(",",$D98)+1,LEN($D98)-1-FIND(",",$D98)),HG$3:HG$57),tarpParameter($D98,HG$3:HG$57))</f>
        <v>#VALUE!</v>
      </c>
      <c r="HH98" s="0" t="e">
        <f aca="false">IF(MID($D98,1,10)="Difference",SUMIF($E$3:$E$57,MID($D98,12,FIND(",",$D98)-12),HH$3:HH$57)-SUMIF($E$3:$E$57,MID($D98,FIND(",",$D98)+1,LEN($D98)-1-FIND(",",$D98)),HH$3:HH$57),tarpParameter($D98,HH$3:HH$57))</f>
        <v>#VALUE!</v>
      </c>
      <c r="HI98" s="0" t="e">
        <f aca="false">IF(MID($D98,1,10)="Difference",SUMIF($E$3:$E$57,MID($D98,12,FIND(",",$D98)-12),HI$3:HI$57)-SUMIF($E$3:$E$57,MID($D98,FIND(",",$D98)+1,LEN($D98)-1-FIND(",",$D98)),HI$3:HI$57),tarpParameter($D98,HI$3:HI$57))</f>
        <v>#VALUE!</v>
      </c>
      <c r="HJ98" s="0" t="e">
        <f aca="false">IF(MID($D98,1,10)="Difference",SUMIF($E$3:$E$57,MID($D98,12,FIND(",",$D98)-12),HJ$3:HJ$57)-SUMIF($E$3:$E$57,MID($D98,FIND(",",$D98)+1,LEN($D98)-1-FIND(",",$D98)),HJ$3:HJ$57),tarpParameter($D98,HJ$3:HJ$57))</f>
        <v>#VALUE!</v>
      </c>
      <c r="HK98" s="0" t="e">
        <f aca="false">IF(MID($D98,1,10)="Difference",SUMIF($E$3:$E$57,MID($D98,12,FIND(",",$D98)-12),HK$3:HK$57)-SUMIF($E$3:$E$57,MID($D98,FIND(",",$D98)+1,LEN($D98)-1-FIND(",",$D98)),HK$3:HK$57),tarpParameter($D98,HK$3:HK$57))</f>
        <v>#VALUE!</v>
      </c>
      <c r="HL98" s="0" t="e">
        <f aca="false">IF(MID($D98,1,10)="Difference",SUMIF($E$3:$E$57,MID($D98,12,FIND(",",$D98)-12),HL$3:HL$57)-SUMIF($E$3:$E$57,MID($D98,FIND(",",$D98)+1,LEN($D98)-1-FIND(",",$D98)),HL$3:HL$57),tarpParameter($D98,HL$3:HL$57))</f>
        <v>#VALUE!</v>
      </c>
      <c r="HM98" s="0" t="e">
        <f aca="false">IF(MID($D98,1,10)="Difference",SUMIF($E$3:$E$57,MID($D98,12,FIND(",",$D98)-12),HM$3:HM$57)-SUMIF($E$3:$E$57,MID($D98,FIND(",",$D98)+1,LEN($D98)-1-FIND(",",$D98)),HM$3:HM$57),tarpParameter($D98,HM$3:HM$57))</f>
        <v>#VALUE!</v>
      </c>
      <c r="HN98" s="0" t="e">
        <f aca="false">IF(MID($D98,1,10)="Difference",SUMIF($E$3:$E$57,MID($D98,12,FIND(",",$D98)-12),HN$3:HN$57)-SUMIF($E$3:$E$57,MID($D98,FIND(",",$D98)+1,LEN($D98)-1-FIND(",",$D98)),HN$3:HN$57),tarpParameter($D98,HN$3:HN$57))</f>
        <v>#VALUE!</v>
      </c>
      <c r="HO98" s="0" t="e">
        <f aca="false">IF(MID($D98,1,10)="Difference",SUMIF($E$3:$E$57,MID($D98,12,FIND(",",$D98)-12),HO$3:HO$57)-SUMIF($E$3:$E$57,MID($D98,FIND(",",$D98)+1,LEN($D98)-1-FIND(",",$D98)),HO$3:HO$57),tarpParameter($D98,HO$3:HO$57))</f>
        <v>#VALUE!</v>
      </c>
      <c r="HP98" s="0" t="e">
        <f aca="false">IF(MID($D98,1,10)="Difference",SUMIF($E$3:$E$57,MID($D98,12,FIND(",",$D98)-12),HP$3:HP$57)-SUMIF($E$3:$E$57,MID($D98,FIND(",",$D98)+1,LEN($D98)-1-FIND(",",$D98)),HP$3:HP$57),tarpParameter($D98,HP$3:HP$57))</f>
        <v>#VALUE!</v>
      </c>
      <c r="HQ98" s="0" t="e">
        <f aca="false">IF(MID($D98,1,10)="Difference",SUMIF($E$3:$E$57,MID($D98,12,FIND(",",$D98)-12),HQ$3:HQ$57)-SUMIF($E$3:$E$57,MID($D98,FIND(",",$D98)+1,LEN($D98)-1-FIND(",",$D98)),HQ$3:HQ$57),tarpParameter($D98,HQ$3:HQ$57))</f>
        <v>#VALUE!</v>
      </c>
      <c r="HR98" s="0" t="e">
        <f aca="false">IF(MID($D98,1,10)="Difference",SUMIF($E$3:$E$57,MID($D98,12,FIND(",",$D98)-12),HR$3:HR$57)-SUMIF($E$3:$E$57,MID($D98,FIND(",",$D98)+1,LEN($D98)-1-FIND(",",$D98)),HR$3:HR$57),tarpParameter($D98,HR$3:HR$57))</f>
        <v>#VALUE!</v>
      </c>
      <c r="HS98" s="0" t="e">
        <f aca="false">IF(MID($D98,1,10)="Difference",SUMIF($E$3:$E$57,MID($D98,12,FIND(",",$D98)-12),HS$3:HS$57)-SUMIF($E$3:$E$57,MID($D98,FIND(",",$D98)+1,LEN($D98)-1-FIND(",",$D98)),HS$3:HS$57),tarpParameter($D98,HS$3:HS$57))</f>
        <v>#VALUE!</v>
      </c>
      <c r="HT98" s="0" t="e">
        <f aca="false">IF(ISBLANK($GX98),$F98,MIN($GX98:$HS98))</f>
        <v>#VALUE!</v>
      </c>
      <c r="HU98" s="0" t="e">
        <f aca="false">IF(ISBLANK($GX98),$F98,AVERAGE($GX98:$HS98))</f>
        <v>#VALUE!</v>
      </c>
      <c r="HV98" s="0" t="e">
        <f aca="false">IF(ISBLANK($GX98),$F98,MAX($GX98:$HS98))</f>
        <v>#VALUE!</v>
      </c>
      <c r="HW98" s="0" t="e">
        <f aca="false">IF(ISBLANK($GX98),$F$2,INDEX($GX$2:$HS$2,MATCH(MIN($GX98:$HS98),$GX98:$HS98,0)))</f>
        <v>#VALUE!</v>
      </c>
      <c r="HX98" s="0" t="e">
        <f aca="false">IF(ISBLANK($GX98),$F$2,INDEX($GX$2:$HS$2,MATCH(MAX($GX98:$HS98),$GX98:$HS98,0)))</f>
        <v>#VALUE!</v>
      </c>
    </row>
    <row r="99" customFormat="false" ht="12.75" hidden="false" customHeight="false" outlineLevel="0" collapsed="false">
      <c r="D99" s="0" t="s">
        <v>352</v>
      </c>
      <c r="E99" s="0" t="s">
        <v>353</v>
      </c>
      <c r="F99" s="0" t="e">
        <f aca="false">IF(MID($D99,1,10)="Difference",SUMIF($E$3:$E$57,MID($D99,12,FIND(",",$D99)-12),F$3:F$57)-SUMIF($E$3:$E$57,MID($D99,FIND(",",$D99)+1,LEN($D99)-1-FIND(",",$D99)),F$3:F$57),tarpParameter($D99,F$3:F$57))</f>
        <v>#VALUE!</v>
      </c>
      <c r="G99" s="0" t="e">
        <f aca="false">IF(MID($D99,1,10)="Difference",SUMIF($E$3:$E$57,MID($D99,12,FIND(",",$D99)-12),G$3:G$57)-SUMIF($E$3:$E$57,MID($D99,FIND(",",$D99)+1,LEN($D99)-1-FIND(",",$D99)),G$3:G$57),tarpParameter($D99,G$3:G$57))</f>
        <v>#VALUE!</v>
      </c>
      <c r="H99" s="0" t="e">
        <f aca="false">IF(MID($D99,1,10)="Difference",SUMIF($E$3:$E$57,MID($D99,12,FIND(",",$D99)-12),H$3:H$57)-SUMIF($E$3:$E$57,MID($D99,FIND(",",$D99)+1,LEN($D99)-1-FIND(",",$D99)),H$3:H$57),tarpParameter($D99,H$3:H$57))</f>
        <v>#VALUE!</v>
      </c>
      <c r="I99" s="0" t="e">
        <f aca="false">IF(MID($D99,1,10)="Difference",SUMIF($E$3:$E$57,MID($D99,12,FIND(",",$D99)-12),I$3:I$57)-SUMIF($E$3:$E$57,MID($D99,FIND(",",$D99)+1,LEN($D99)-1-FIND(",",$D99)),I$3:I$57),tarpParameter($D99,I$3:I$57))</f>
        <v>#VALUE!</v>
      </c>
      <c r="J99" s="0" t="e">
        <f aca="false">IF(MID($D99,1,10)="Difference",SUMIF($E$3:$E$57,MID($D99,12,FIND(",",$D99)-12),J$3:J$57)-SUMIF($E$3:$E$57,MID($D99,FIND(",",$D99)+1,LEN($D99)-1-FIND(",",$D99)),J$3:J$57),tarpParameter($D99,J$3:J$57))</f>
        <v>#VALUE!</v>
      </c>
      <c r="K99" s="0" t="e">
        <f aca="false">IF(MID($D99,1,10)="Difference",SUMIF($E$3:$E$57,MID($D99,12,FIND(",",$D99)-12),K$3:K$57)-SUMIF($E$3:$E$57,MID($D99,FIND(",",$D99)+1,LEN($D99)-1-FIND(",",$D99)),K$3:K$57),tarpParameter($D99,K$3:K$57))</f>
        <v>#VALUE!</v>
      </c>
      <c r="L99" s="0" t="e">
        <f aca="false">IF(MID($D99,1,10)="Difference",SUMIF($E$3:$E$57,MID($D99,12,FIND(",",$D99)-12),L$3:L$57)-SUMIF($E$3:$E$57,MID($D99,FIND(",",$D99)+1,LEN($D99)-1-FIND(",",$D99)),L$3:L$57),tarpParameter($D99,L$3:L$57))</f>
        <v>#VALUE!</v>
      </c>
      <c r="M99" s="0" t="e">
        <f aca="false">IF(MID($D99,1,10)="Difference",SUMIF($E$3:$E$57,MID($D99,12,FIND(",",$D99)-12),M$3:M$57)-SUMIF($E$3:$E$57,MID($D99,FIND(",",$D99)+1,LEN($D99)-1-FIND(",",$D99)),M$3:M$57),tarpParameter($D99,M$3:M$57))</f>
        <v>#VALUE!</v>
      </c>
      <c r="N99" s="0" t="e">
        <f aca="false">IF(MID($D99,1,10)="Difference",SUMIF($E$3:$E$57,MID($D99,12,FIND(",",$D99)-12),N$3:N$57)-SUMIF($E$3:$E$57,MID($D99,FIND(",",$D99)+1,LEN($D99)-1-FIND(",",$D99)),N$3:N$57),tarpParameter($D99,N$3:N$57))</f>
        <v>#VALUE!</v>
      </c>
      <c r="O99" s="0" t="e">
        <f aca="false">IF(MID($D99,1,10)="Difference",SUMIF($E$3:$E$57,MID($D99,12,FIND(",",$D99)-12),O$3:O$57)-SUMIF($E$3:$E$57,MID($D99,FIND(",",$D99)+1,LEN($D99)-1-FIND(",",$D99)),O$3:O$57),tarpParameter($D99,O$3:O$57))</f>
        <v>#VALUE!</v>
      </c>
      <c r="P99" s="0" t="e">
        <f aca="false">IF(MID($D99,1,10)="Difference",SUMIF($E$3:$E$57,MID($D99,12,FIND(",",$D99)-12),P$3:P$57)-SUMIF($E$3:$E$57,MID($D99,FIND(",",$D99)+1,LEN($D99)-1-FIND(",",$D99)),P$3:P$57),tarpParameter($D99,P$3:P$57))</f>
        <v>#VALUE!</v>
      </c>
      <c r="Q99" s="0" t="e">
        <f aca="false">IF(MID($D99,1,10)="Difference",SUMIF($E$3:$E$57,MID($D99,12,FIND(",",$D99)-12),Q$3:Q$57)-SUMIF($E$3:$E$57,MID($D99,FIND(",",$D99)+1,LEN($D99)-1-FIND(",",$D99)),Q$3:Q$57),tarpParameter($D99,Q$3:Q$57))</f>
        <v>#VALUE!</v>
      </c>
      <c r="R99" s="0" t="e">
        <f aca="false">IF(MID($D99,1,10)="Difference",SUMIF($E$3:$E$57,MID($D99,12,FIND(",",$D99)-12),R$3:R$57)-SUMIF($E$3:$E$57,MID($D99,FIND(",",$D99)+1,LEN($D99)-1-FIND(",",$D99)),R$3:R$57),tarpParameter($D99,R$3:R$57))</f>
        <v>#VALUE!</v>
      </c>
      <c r="S99" s="0" t="e">
        <f aca="false">IF(MID($D99,1,10)="Difference",SUMIF($E$3:$E$57,MID($D99,12,FIND(",",$D99)-12),S$3:S$57)-SUMIF($E$3:$E$57,MID($D99,FIND(",",$D99)+1,LEN($D99)-1-FIND(",",$D99)),S$3:S$57),tarpParameter($D99,S$3:S$57))</f>
        <v>#VALUE!</v>
      </c>
      <c r="T99" s="0" t="e">
        <f aca="false">IF(MID($D99,1,10)="Difference",SUMIF($E$3:$E$57,MID($D99,12,FIND(",",$D99)-12),T$3:T$57)-SUMIF($E$3:$E$57,MID($D99,FIND(",",$D99)+1,LEN($D99)-1-FIND(",",$D99)),T$3:T$57),tarpParameter($D99,T$3:T$57))</f>
        <v>#VALUE!</v>
      </c>
      <c r="U99" s="0" t="e">
        <f aca="false">IF(MID($D99,1,10)="Difference",SUMIF($E$3:$E$57,MID($D99,12,FIND(",",$D99)-12),U$3:U$57)-SUMIF($E$3:$E$57,MID($D99,FIND(",",$D99)+1,LEN($D99)-1-FIND(",",$D99)),U$3:U$57),tarpParameter($D99,U$3:U$57))</f>
        <v>#VALUE!</v>
      </c>
      <c r="V99" s="0" t="e">
        <f aca="false">IF(MID($D99,1,10)="Difference",SUMIF($E$3:$E$57,MID($D99,12,FIND(",",$D99)-12),V$3:V$57)-SUMIF($E$3:$E$57,MID($D99,FIND(",",$D99)+1,LEN($D99)-1-FIND(",",$D99)),V$3:V$57),tarpParameter($D99,V$3:V$57))</f>
        <v>#VALUE!</v>
      </c>
      <c r="W99" s="0" t="e">
        <f aca="false">IF(MID($D99,1,10)="Difference",SUMIF($E$3:$E$57,MID($D99,12,FIND(",",$D99)-12),W$3:W$57)-SUMIF($E$3:$E$57,MID($D99,FIND(",",$D99)+1,LEN($D99)-1-FIND(",",$D99)),W$3:W$57),tarpParameter($D99,W$3:W$57))</f>
        <v>#VALUE!</v>
      </c>
      <c r="X99" s="0" t="e">
        <f aca="false">IF(MID($D99,1,10)="Difference",SUMIF($E$3:$E$57,MID($D99,12,FIND(",",$D99)-12),X$3:X$57)-SUMIF($E$3:$E$57,MID($D99,FIND(",",$D99)+1,LEN($D99)-1-FIND(",",$D99)),X$3:X$57),tarpParameter($D99,X$3:X$57))</f>
        <v>#VALUE!</v>
      </c>
      <c r="Y99" s="0" t="e">
        <f aca="false">IF(MID($D99,1,10)="Difference",SUMIF($E$3:$E$57,MID($D99,12,FIND(",",$D99)-12),Y$3:Y$57)-SUMIF($E$3:$E$57,MID($D99,FIND(",",$D99)+1,LEN($D99)-1-FIND(",",$D99)),Y$3:Y$57),tarpParameter($D99,Y$3:Y$57))</f>
        <v>#VALUE!</v>
      </c>
      <c r="Z99" s="0" t="e">
        <f aca="false">IF(MID($D99,1,10)="Difference",SUMIF($E$3:$E$57,MID($D99,12,FIND(",",$D99)-12),Z$3:Z$57)-SUMIF($E$3:$E$57,MID($D99,FIND(",",$D99)+1,LEN($D99)-1-FIND(",",$D99)),Z$3:Z$57),tarpParameter($D99,Z$3:Z$57))</f>
        <v>#VALUE!</v>
      </c>
      <c r="AA99" s="0" t="e">
        <f aca="false">IF(MID($D99,1,10)="Difference",SUMIF($E$3:$E$57,MID($D99,12,FIND(",",$D99)-12),AA$3:AA$57)-SUMIF($E$3:$E$57,MID($D99,FIND(",",$D99)+1,LEN($D99)-1-FIND(",",$D99)),AA$3:AA$57),tarpParameter($D99,AA$3:AA$57))</f>
        <v>#VALUE!</v>
      </c>
      <c r="AB99" s="0" t="e">
        <f aca="false">IF(MID($D99,1,10)="Difference",SUMIF($E$3:$E$57,MID($D99,12,FIND(",",$D99)-12),AB$3:AB$57)-SUMIF($E$3:$E$57,MID($D99,FIND(",",$D99)+1,LEN($D99)-1-FIND(",",$D99)),AB$3:AB$57),tarpParameter($D99,AB$3:AB$57))</f>
        <v>#VALUE!</v>
      </c>
      <c r="AC99" s="0" t="e">
        <f aca="false">IF(MID($D99,1,10)="Difference",SUMIF($E$3:$E$57,MID($D99,12,FIND(",",$D99)-12),AC$3:AC$57)-SUMIF($E$3:$E$57,MID($D99,FIND(",",$D99)+1,LEN($D99)-1-FIND(",",$D99)),AC$3:AC$57),tarpParameter($D99,AC$3:AC$57))</f>
        <v>#VALUE!</v>
      </c>
      <c r="AD99" s="0" t="e">
        <f aca="false">IF(MID($D99,1,10)="Difference",SUMIF($E$3:$E$57,MID($D99,12,FIND(",",$D99)-12),AD$3:AD$57)-SUMIF($E$3:$E$57,MID($D99,FIND(",",$D99)+1,LEN($D99)-1-FIND(",",$D99)),AD$3:AD$57),tarpParameter($D99,AD$3:AD$57))</f>
        <v>#VALUE!</v>
      </c>
      <c r="AE99" s="0" t="e">
        <f aca="false">IF(MID($D99,1,10)="Difference",SUMIF($E$3:$E$57,MID($D99,12,FIND(",",$D99)-12),AE$3:AE$57)-SUMIF($E$3:$E$57,MID($D99,FIND(",",$D99)+1,LEN($D99)-1-FIND(",",$D99)),AE$3:AE$57),tarpParameter($D99,AE$3:AE$57))</f>
        <v>#VALUE!</v>
      </c>
      <c r="AF99" s="0" t="e">
        <f aca="false">IF(MID($D99,1,10)="Difference",SUMIF($E$3:$E$57,MID($D99,12,FIND(",",$D99)-12),AF$3:AF$57)-SUMIF($E$3:$E$57,MID($D99,FIND(",",$D99)+1,LEN($D99)-1-FIND(",",$D99)),AF$3:AF$57),tarpParameter($D99,AF$3:AF$57))</f>
        <v>#VALUE!</v>
      </c>
      <c r="AG99" s="0" t="e">
        <f aca="false">IF(MID($D99,1,10)="Difference",SUMIF($E$3:$E$57,MID($D99,12,FIND(",",$D99)-12),AG$3:AG$57)-SUMIF($E$3:$E$57,MID($D99,FIND(",",$D99)+1,LEN($D99)-1-FIND(",",$D99)),AG$3:AG$57),tarpParameter($D99,AG$3:AG$57))</f>
        <v>#VALUE!</v>
      </c>
      <c r="AH99" s="0" t="e">
        <f aca="false">IF(MID($D99,1,10)="Difference",SUMIF($E$3:$E$57,MID($D99,12,FIND(",",$D99)-12),AH$3:AH$57)-SUMIF($E$3:$E$57,MID($D99,FIND(",",$D99)+1,LEN($D99)-1-FIND(",",$D99)),AH$3:AH$57),tarpParameter($D99,AH$3:AH$57))</f>
        <v>#VALUE!</v>
      </c>
      <c r="AI99" s="0" t="e">
        <f aca="false">IF(MID($D99,1,10)="Difference",SUMIF($E$3:$E$57,MID($D99,12,FIND(",",$D99)-12),AI$3:AI$57)-SUMIF($E$3:$E$57,MID($D99,FIND(",",$D99)+1,LEN($D99)-1-FIND(",",$D99)),AI$3:AI$57),tarpParameter($D99,AI$3:AI$57))</f>
        <v>#VALUE!</v>
      </c>
      <c r="AJ99" s="0" t="e">
        <f aca="false">IF(MID($D99,1,10)="Difference",SUMIF($E$3:$E$57,MID($D99,12,FIND(",",$D99)-12),AJ$3:AJ$57)-SUMIF($E$3:$E$57,MID($D99,FIND(",",$D99)+1,LEN($D99)-1-FIND(",",$D99)),AJ$3:AJ$57),tarpParameter($D99,AJ$3:AJ$57))</f>
        <v>#VALUE!</v>
      </c>
      <c r="AK99" s="0" t="e">
        <f aca="false">IF(MID($D99,1,10)="Difference",SUMIF($E$3:$E$57,MID($D99,12,FIND(",",$D99)-12),AK$3:AK$57)-SUMIF($E$3:$E$57,MID($D99,FIND(",",$D99)+1,LEN($D99)-1-FIND(",",$D99)),AK$3:AK$57),tarpParameter($D99,AK$3:AK$57))</f>
        <v>#VALUE!</v>
      </c>
      <c r="AL99" s="0" t="e">
        <f aca="false">IF(MID($D99,1,10)="Difference",SUMIF($E$3:$E$57,MID($D99,12,FIND(",",$D99)-12),AL$3:AL$57)-SUMIF($E$3:$E$57,MID($D99,FIND(",",$D99)+1,LEN($D99)-1-FIND(",",$D99)),AL$3:AL$57),tarpParameter($D99,AL$3:AL$57))</f>
        <v>#VALUE!</v>
      </c>
      <c r="AM99" s="0" t="e">
        <f aca="false">IF(MID($D99,1,10)="Difference",SUMIF($E$3:$E$57,MID($D99,12,FIND(",",$D99)-12),AM$3:AM$57)-SUMIF($E$3:$E$57,MID($D99,FIND(",",$D99)+1,LEN($D99)-1-FIND(",",$D99)),AM$3:AM$57),tarpParameter($D99,AM$3:AM$57))</f>
        <v>#VALUE!</v>
      </c>
      <c r="AN99" s="0" t="e">
        <f aca="false">IF(MID($D99,1,10)="Difference",SUMIF($E$3:$E$57,MID($D99,12,FIND(",",$D99)-12),AN$3:AN$57)-SUMIF($E$3:$E$57,MID($D99,FIND(",",$D99)+1,LEN($D99)-1-FIND(",",$D99)),AN$3:AN$57),tarpParameter($D99,AN$3:AN$57))</f>
        <v>#VALUE!</v>
      </c>
      <c r="AO99" s="0" t="e">
        <f aca="false">IF(MID($D99,1,10)="Difference",SUMIF($E$3:$E$57,MID($D99,12,FIND(",",$D99)-12),AO$3:AO$57)-SUMIF($E$3:$E$57,MID($D99,FIND(",",$D99)+1,LEN($D99)-1-FIND(",",$D99)),AO$3:AO$57),tarpParameter($D99,AO$3:AO$57))</f>
        <v>#VALUE!</v>
      </c>
      <c r="AP99" s="0" t="e">
        <f aca="false">IF(MID($D99,1,10)="Difference",SUMIF($E$3:$E$57,MID($D99,12,FIND(",",$D99)-12),AP$3:AP$57)-SUMIF($E$3:$E$57,MID($D99,FIND(",",$D99)+1,LEN($D99)-1-FIND(",",$D99)),AP$3:AP$57),tarpParameter($D99,AP$3:AP$57))</f>
        <v>#VALUE!</v>
      </c>
      <c r="AQ99" s="0" t="e">
        <f aca="false">IF(MID($D99,1,10)="Difference",SUMIF($E$3:$E$57,MID($D99,12,FIND(",",$D99)-12),AQ$3:AQ$57)-SUMIF($E$3:$E$57,MID($D99,FIND(",",$D99)+1,LEN($D99)-1-FIND(",",$D99)),AQ$3:AQ$57),tarpParameter($D99,AQ$3:AQ$57))</f>
        <v>#VALUE!</v>
      </c>
      <c r="AR99" s="0" t="e">
        <f aca="false">IF(MID($D99,1,10)="Difference",SUMIF($E$3:$E$57,MID($D99,12,FIND(",",$D99)-12),AR$3:AR$57)-SUMIF($E$3:$E$57,MID($D99,FIND(",",$D99)+1,LEN($D99)-1-FIND(",",$D99)),AR$3:AR$57),tarpParameter($D99,AR$3:AR$57))</f>
        <v>#VALUE!</v>
      </c>
      <c r="AS99" s="0" t="e">
        <f aca="false">IF(MID($D99,1,10)="Difference",SUMIF($E$3:$E$57,MID($D99,12,FIND(",",$D99)-12),AS$3:AS$57)-SUMIF($E$3:$E$57,MID($D99,FIND(",",$D99)+1,LEN($D99)-1-FIND(",",$D99)),AS$3:AS$57),tarpParameter($D99,AS$3:AS$57))</f>
        <v>#VALUE!</v>
      </c>
      <c r="AT99" s="0" t="e">
        <f aca="false">IF(MID($D99,1,10)="Difference",SUMIF($E$3:$E$57,MID($D99,12,FIND(",",$D99)-12),AT$3:AT$57)-SUMIF($E$3:$E$57,MID($D99,FIND(",",$D99)+1,LEN($D99)-1-FIND(",",$D99)),AT$3:AT$57),tarpParameter($D99,AT$3:AT$57))</f>
        <v>#VALUE!</v>
      </c>
      <c r="AU99" s="0" t="e">
        <f aca="false">IF(MID($D99,1,10)="Difference",SUMIF($E$3:$E$57,MID($D99,12,FIND(",",$D99)-12),AU$3:AU$57)-SUMIF($E$3:$E$57,MID($D99,FIND(",",$D99)+1,LEN($D99)-1-FIND(",",$D99)),AU$3:AU$57),tarpParameter($D99,AU$3:AU$57))</f>
        <v>#VALUE!</v>
      </c>
      <c r="AV99" s="0" t="e">
        <f aca="false">IF(MID($D99,1,10)="Difference",SUMIF($E$3:$E$57,MID($D99,12,FIND(",",$D99)-12),AV$3:AV$57)-SUMIF($E$3:$E$57,MID($D99,FIND(",",$D99)+1,LEN($D99)-1-FIND(",",$D99)),AV$3:AV$57),tarpParameter($D99,AV$3:AV$57))</f>
        <v>#VALUE!</v>
      </c>
      <c r="AW99" s="0" t="e">
        <f aca="false">IF(MID($D99,1,10)="Difference",SUMIF($E$3:$E$57,MID($D99,12,FIND(",",$D99)-12),AW$3:AW$57)-SUMIF($E$3:$E$57,MID($D99,FIND(",",$D99)+1,LEN($D99)-1-FIND(",",$D99)),AW$3:AW$57),tarpParameter($D99,AW$3:AW$57))</f>
        <v>#VALUE!</v>
      </c>
      <c r="AX99" s="0" t="e">
        <f aca="false">IF(MID($D99,1,10)="Difference",SUMIF($E$3:$E$57,MID($D99,12,FIND(",",$D99)-12),AX$3:AX$57)-SUMIF($E$3:$E$57,MID($D99,FIND(",",$D99)+1,LEN($D99)-1-FIND(",",$D99)),AX$3:AX$57),tarpParameter($D99,AX$3:AX$57))</f>
        <v>#VALUE!</v>
      </c>
      <c r="AY99" s="0" t="e">
        <f aca="false">IF(MID($D99,1,10)="Difference",SUMIF($E$3:$E$57,MID($D99,12,FIND(",",$D99)-12),AY$3:AY$57)-SUMIF($E$3:$E$57,MID($D99,FIND(",",$D99)+1,LEN($D99)-1-FIND(",",$D99)),AY$3:AY$57),tarpParameter($D99,AY$3:AY$57))</f>
        <v>#VALUE!</v>
      </c>
      <c r="AZ99" s="0" t="e">
        <f aca="false">IF(MID($D99,1,10)="Difference",SUMIF($E$3:$E$57,MID($D99,12,FIND(",",$D99)-12),AZ$3:AZ$57)-SUMIF($E$3:$E$57,MID($D99,FIND(",",$D99)+1,LEN($D99)-1-FIND(",",$D99)),AZ$3:AZ$57),tarpParameter($D99,AZ$3:AZ$57))</f>
        <v>#VALUE!</v>
      </c>
      <c r="BA99" s="0" t="e">
        <f aca="false">IF(MID($D99,1,10)="Difference",SUMIF($E$3:$E$57,MID($D99,12,FIND(",",$D99)-12),BA$3:BA$57)-SUMIF($E$3:$E$57,MID($D99,FIND(",",$D99)+1,LEN($D99)-1-FIND(",",$D99)),BA$3:BA$57),tarpParameter($D99,BA$3:BA$57))</f>
        <v>#VALUE!</v>
      </c>
      <c r="BB99" s="0" t="e">
        <f aca="false">IF(MID($D99,1,10)="Difference",SUMIF($E$3:$E$57,MID($D99,12,FIND(",",$D99)-12),BB$3:BB$57)-SUMIF($E$3:$E$57,MID($D99,FIND(",",$D99)+1,LEN($D99)-1-FIND(",",$D99)),BB$3:BB$57),tarpParameter($D99,BB$3:BB$57))</f>
        <v>#VALUE!</v>
      </c>
      <c r="BC99" s="0" t="e">
        <f aca="false">IF(MID($D99,1,10)="Difference",SUMIF($E$3:$E$57,MID($D99,12,FIND(",",$D99)-12),BC$3:BC$57)-SUMIF($E$3:$E$57,MID($D99,FIND(",",$D99)+1,LEN($D99)-1-FIND(",",$D99)),BC$3:BC$57),tarpParameter($D99,BC$3:BC$57))</f>
        <v>#VALUE!</v>
      </c>
      <c r="BD99" s="0" t="e">
        <f aca="false">IF(MID($D99,1,10)="Difference",SUMIF($E$3:$E$57,MID($D99,12,FIND(",",$D99)-12),BD$3:BD$57)-SUMIF($E$3:$E$57,MID($D99,FIND(",",$D99)+1,LEN($D99)-1-FIND(",",$D99)),BD$3:BD$57),tarpParameter($D99,BD$3:BD$57))</f>
        <v>#VALUE!</v>
      </c>
      <c r="BE99" s="0" t="e">
        <f aca="false">IF(MID($D99,1,10)="Difference",SUMIF($E$3:$E$57,MID($D99,12,FIND(",",$D99)-12),BE$3:BE$57)-SUMIF($E$3:$E$57,MID($D99,FIND(",",$D99)+1,LEN($D99)-1-FIND(",",$D99)),BE$3:BE$57),tarpParameter($D99,BE$3:BE$57))</f>
        <v>#VALUE!</v>
      </c>
      <c r="BF99" s="0" t="e">
        <f aca="false">IF(MID($D99,1,10)="Difference",SUMIF($E$3:$E$57,MID($D99,12,FIND(",",$D99)-12),BF$3:BF$57)-SUMIF($E$3:$E$57,MID($D99,FIND(",",$D99)+1,LEN($D99)-1-FIND(",",$D99)),BF$3:BF$57),tarpParameter($D99,BF$3:BF$57))</f>
        <v>#VALUE!</v>
      </c>
      <c r="BG99" s="0" t="e">
        <f aca="false">IF(MID($D99,1,10)="Difference",SUMIF($E$3:$E$57,MID($D99,12,FIND(",",$D99)-12),BG$3:BG$57)-SUMIF($E$3:$E$57,MID($D99,FIND(",",$D99)+1,LEN($D99)-1-FIND(",",$D99)),BG$3:BG$57),tarpParameter($D99,BG$3:BG$57))</f>
        <v>#VALUE!</v>
      </c>
      <c r="BH99" s="0" t="e">
        <f aca="false">IF(MID($D99,1,10)="Difference",SUMIF($E$3:$E$57,MID($D99,12,FIND(",",$D99)-12),BH$3:BH$57)-SUMIF($E$3:$E$57,MID($D99,FIND(",",$D99)+1,LEN($D99)-1-FIND(",",$D99)),BH$3:BH$57),tarpParameter($D99,BH$3:BH$57))</f>
        <v>#VALUE!</v>
      </c>
      <c r="BI99" s="0" t="e">
        <f aca="false">IF(MID($D99,1,10)="Difference",SUMIF($E$3:$E$57,MID($D99,12,FIND(",",$D99)-12),BI$3:BI$57)-SUMIF($E$3:$E$57,MID($D99,FIND(",",$D99)+1,LEN($D99)-1-FIND(",",$D99)),BI$3:BI$57),tarpParameter($D99,BI$3:BI$57))</f>
        <v>#VALUE!</v>
      </c>
      <c r="BJ99" s="0" t="e">
        <f aca="false">IF(MID($D99,1,10)="Difference",SUMIF($E$3:$E$57,MID($D99,12,FIND(",",$D99)-12),BJ$3:BJ$57)-SUMIF($E$3:$E$57,MID($D99,FIND(",",$D99)+1,LEN($D99)-1-FIND(",",$D99)),BJ$3:BJ$57),tarpParameter($D99,BJ$3:BJ$57))</f>
        <v>#VALUE!</v>
      </c>
      <c r="BK99" s="0" t="e">
        <f aca="false">IF(MID($D99,1,10)="Difference",SUMIF($E$3:$E$57,MID($D99,12,FIND(",",$D99)-12),BK$3:BK$57)-SUMIF($E$3:$E$57,MID($D99,FIND(",",$D99)+1,LEN($D99)-1-FIND(",",$D99)),BK$3:BK$57),tarpParameter($D99,BK$3:BK$57))</f>
        <v>#VALUE!</v>
      </c>
      <c r="BL99" s="0" t="e">
        <f aca="false">IF(MID($D99,1,10)="Difference",SUMIF($E$3:$E$57,MID($D99,12,FIND(",",$D99)-12),BL$3:BL$57)-SUMIF($E$3:$E$57,MID($D99,FIND(",",$D99)+1,LEN($D99)-1-FIND(",",$D99)),BL$3:BL$57),tarpParameter($D99,BL$3:BL$57))</f>
        <v>#VALUE!</v>
      </c>
      <c r="BM99" s="0" t="e">
        <f aca="false">IF(MID($D99,1,10)="Difference",SUMIF($E$3:$E$57,MID($D99,12,FIND(",",$D99)-12),BM$3:BM$57)-SUMIF($E$3:$E$57,MID($D99,FIND(",",$D99)+1,LEN($D99)-1-FIND(",",$D99)),BM$3:BM$57),tarpParameter($D99,BM$3:BM$57))</f>
        <v>#VALUE!</v>
      </c>
      <c r="BN99" s="0" t="e">
        <f aca="false">IF(MID($D99,1,10)="Difference",SUMIF($E$3:$E$57,MID($D99,12,FIND(",",$D99)-12),BN$3:BN$57)-SUMIF($E$3:$E$57,MID($D99,FIND(",",$D99)+1,LEN($D99)-1-FIND(",",$D99)),BN$3:BN$57),tarpParameter($D99,BN$3:BN$57))</f>
        <v>#VALUE!</v>
      </c>
      <c r="BO99" s="0" t="e">
        <f aca="false">IF(MID($D99,1,10)="Difference",SUMIF($E$3:$E$57,MID($D99,12,FIND(",",$D99)-12),BO$3:BO$57)-SUMIF($E$3:$E$57,MID($D99,FIND(",",$D99)+1,LEN($D99)-1-FIND(",",$D99)),BO$3:BO$57),tarpParameter($D99,BO$3:BO$57))</f>
        <v>#VALUE!</v>
      </c>
      <c r="BP99" s="0" t="e">
        <f aca="false">IF(MID($D99,1,10)="Difference",SUMIF($E$3:$E$57,MID($D99,12,FIND(",",$D99)-12),BP$3:BP$57)-SUMIF($E$3:$E$57,MID($D99,FIND(",",$D99)+1,LEN($D99)-1-FIND(",",$D99)),BP$3:BP$57),tarpParameter($D99,BP$3:BP$57))</f>
        <v>#VALUE!</v>
      </c>
      <c r="BQ99" s="0" t="e">
        <f aca="false">IF(MID($D99,1,10)="Difference",SUMIF($E$3:$E$57,MID($D99,12,FIND(",",$D99)-12),BQ$3:BQ$57)-SUMIF($E$3:$E$57,MID($D99,FIND(",",$D99)+1,LEN($D99)-1-FIND(",",$D99)),BQ$3:BQ$57),tarpParameter($D99,BQ$3:BQ$57))</f>
        <v>#VALUE!</v>
      </c>
      <c r="BR99" s="0" t="e">
        <f aca="false">IF(MID($D99,1,10)="Difference",SUMIF($E$3:$E$57,MID($D99,12,FIND(",",$D99)-12),BR$3:BR$57)-SUMIF($E$3:$E$57,MID($D99,FIND(",",$D99)+1,LEN($D99)-1-FIND(",",$D99)),BR$3:BR$57),tarpParameter($D99,BR$3:BR$57))</f>
        <v>#VALUE!</v>
      </c>
      <c r="BS99" s="0" t="e">
        <f aca="false">IF(MID($D99,1,10)="Difference",SUMIF($E$3:$E$57,MID($D99,12,FIND(",",$D99)-12),BS$3:BS$57)-SUMIF($E$3:$E$57,MID($D99,FIND(",",$D99)+1,LEN($D99)-1-FIND(",",$D99)),BS$3:BS$57),tarpParameter($D99,BS$3:BS$57))</f>
        <v>#VALUE!</v>
      </c>
      <c r="BT99" s="0" t="e">
        <f aca="false">IF(MID($D99,1,10)="Difference",SUMIF($E$3:$E$57,MID($D99,12,FIND(",",$D99)-12),BT$3:BT$57)-SUMIF($E$3:$E$57,MID($D99,FIND(",",$D99)+1,LEN($D99)-1-FIND(",",$D99)),BT$3:BT$57),tarpParameter($D99,BT$3:BT$57))</f>
        <v>#VALUE!</v>
      </c>
      <c r="BU99" s="0" t="e">
        <f aca="false">IF(MID($D99,1,10)="Difference",SUMIF($E$3:$E$57,MID($D99,12,FIND(",",$D99)-12),BU$3:BU$57)-SUMIF($E$3:$E$57,MID($D99,FIND(",",$D99)+1,LEN($D99)-1-FIND(",",$D99)),BU$3:BU$57),tarpParameter($D99,BU$3:BU$57))</f>
        <v>#VALUE!</v>
      </c>
      <c r="BV99" s="0" t="e">
        <f aca="false">IF(MID($D99,1,10)="Difference",SUMIF($E$3:$E$57,MID($D99,12,FIND(",",$D99)-12),BV$3:BV$57)-SUMIF($E$3:$E$57,MID($D99,FIND(",",$D99)+1,LEN($D99)-1-FIND(",",$D99)),BV$3:BV$57),tarpParameter($D99,BV$3:BV$57))</f>
        <v>#VALUE!</v>
      </c>
      <c r="BW99" s="0" t="e">
        <f aca="false">IF(MID($D99,1,10)="Difference",SUMIF($E$3:$E$57,MID($D99,12,FIND(",",$D99)-12),BW$3:BW$57)-SUMIF($E$3:$E$57,MID($D99,FIND(",",$D99)+1,LEN($D99)-1-FIND(",",$D99)),BW$3:BW$57),tarpParameter($D99,BW$3:BW$57))</f>
        <v>#VALUE!</v>
      </c>
      <c r="BX99" s="0" t="e">
        <f aca="false">IF(MID($D99,1,10)="Difference",SUMIF($E$3:$E$57,MID($D99,12,FIND(",",$D99)-12),BX$3:BX$57)-SUMIF($E$3:$E$57,MID($D99,FIND(",",$D99)+1,LEN($D99)-1-FIND(",",$D99)),BX$3:BX$57),tarpParameter($D99,BX$3:BX$57))</f>
        <v>#VALUE!</v>
      </c>
      <c r="BY99" s="0" t="e">
        <f aca="false">IF(MID($D99,1,10)="Difference",SUMIF($E$3:$E$57,MID($D99,12,FIND(",",$D99)-12),BY$3:BY$57)-SUMIF($E$3:$E$57,MID($D99,FIND(",",$D99)+1,LEN($D99)-1-FIND(",",$D99)),BY$3:BY$57),tarpParameter($D99,BY$3:BY$57))</f>
        <v>#VALUE!</v>
      </c>
      <c r="BZ99" s="0" t="e">
        <f aca="false">IF(MID($D99,1,10)="Difference",SUMIF($E$3:$E$57,MID($D99,12,FIND(",",$D99)-12),BZ$3:BZ$57)-SUMIF($E$3:$E$57,MID($D99,FIND(",",$D99)+1,LEN($D99)-1-FIND(",",$D99)),BZ$3:BZ$57),tarpParameter($D99,BZ$3:BZ$57))</f>
        <v>#VALUE!</v>
      </c>
      <c r="CA99" s="0" t="e">
        <f aca="false">IF(MID($D99,1,10)="Difference",SUMIF($E$3:$E$57,MID($D99,12,FIND(",",$D99)-12),CA$3:CA$57)-SUMIF($E$3:$E$57,MID($D99,FIND(",",$D99)+1,LEN($D99)-1-FIND(",",$D99)),CA$3:CA$57),tarpParameter($D99,CA$3:CA$57))</f>
        <v>#VALUE!</v>
      </c>
      <c r="CB99" s="0" t="e">
        <f aca="false">IF(MID($D99,1,10)="Difference",SUMIF($E$3:$E$57,MID($D99,12,FIND(",",$D99)-12),CB$3:CB$57)-SUMIF($E$3:$E$57,MID($D99,FIND(",",$D99)+1,LEN($D99)-1-FIND(",",$D99)),CB$3:CB$57),tarpParameter($D99,CB$3:CB$57))</f>
        <v>#VALUE!</v>
      </c>
      <c r="CC99" s="0" t="e">
        <f aca="false">IF(MID($D99,1,10)="Difference",SUMIF($E$3:$E$57,MID($D99,12,FIND(",",$D99)-12),CC$3:CC$57)-SUMIF($E$3:$E$57,MID($D99,FIND(",",$D99)+1,LEN($D99)-1-FIND(",",$D99)),CC$3:CC$57),tarpParameter($D99,CC$3:CC$57))</f>
        <v>#VALUE!</v>
      </c>
      <c r="CD99" s="0" t="e">
        <f aca="false">IF(MID($D99,1,10)="Difference",SUMIF($E$3:$E$57,MID($D99,12,FIND(",",$D99)-12),CD$3:CD$57)-SUMIF($E$3:$E$57,MID($D99,FIND(",",$D99)+1,LEN($D99)-1-FIND(",",$D99)),CD$3:CD$57),tarpParameter($D99,CD$3:CD$57))</f>
        <v>#VALUE!</v>
      </c>
      <c r="CE99" s="0" t="e">
        <f aca="false">IF(MID($D99,1,10)="Difference",SUMIF($E$3:$E$57,MID($D99,12,FIND(",",$D99)-12),CE$3:CE$57)-SUMIF($E$3:$E$57,MID($D99,FIND(",",$D99)+1,LEN($D99)-1-FIND(",",$D99)),CE$3:CE$57),tarpParameter($D99,CE$3:CE$57))</f>
        <v>#VALUE!</v>
      </c>
      <c r="CF99" s="0" t="e">
        <f aca="false">IF(MID($D99,1,10)="Difference",SUMIF($E$3:$E$57,MID($D99,12,FIND(",",$D99)-12),CF$3:CF$57)-SUMIF($E$3:$E$57,MID($D99,FIND(",",$D99)+1,LEN($D99)-1-FIND(",",$D99)),CF$3:CF$57),tarpParameter($D99,CF$3:CF$57))</f>
        <v>#VALUE!</v>
      </c>
      <c r="CG99" s="0" t="e">
        <f aca="false">IF(MID($D99,1,10)="Difference",SUMIF($E$3:$E$57,MID($D99,12,FIND(",",$D99)-12),CG$3:CG$57)-SUMIF($E$3:$E$57,MID($D99,FIND(",",$D99)+1,LEN($D99)-1-FIND(",",$D99)),CG$3:CG$57),tarpParameter($D99,CG$3:CG$57))</f>
        <v>#VALUE!</v>
      </c>
      <c r="CH99" s="0" t="e">
        <f aca="false">IF(MID($D99,1,10)="Difference",SUMIF($E$3:$E$57,MID($D99,12,FIND(",",$D99)-12),CH$3:CH$57)-SUMIF($E$3:$E$57,MID($D99,FIND(",",$D99)+1,LEN($D99)-1-FIND(",",$D99)),CH$3:CH$57),tarpParameter($D99,CH$3:CH$57))</f>
        <v>#VALUE!</v>
      </c>
      <c r="CI99" s="0" t="e">
        <f aca="false">IF(MID($D99,1,10)="Difference",SUMIF($E$3:$E$57,MID($D99,12,FIND(",",$D99)-12),CI$3:CI$57)-SUMIF($E$3:$E$57,MID($D99,FIND(",",$D99)+1,LEN($D99)-1-FIND(",",$D99)),CI$3:CI$57),tarpParameter($D99,CI$3:CI$57))</f>
        <v>#VALUE!</v>
      </c>
      <c r="CJ99" s="0" t="e">
        <f aca="false">IF(MID($D99,1,10)="Difference",SUMIF($E$3:$E$57,MID($D99,12,FIND(",",$D99)-12),CJ$3:CJ$57)-SUMIF($E$3:$E$57,MID($D99,FIND(",",$D99)+1,LEN($D99)-1-FIND(",",$D99)),CJ$3:CJ$57),tarpParameter($D99,CJ$3:CJ$57))</f>
        <v>#VALUE!</v>
      </c>
      <c r="CK99" s="0" t="e">
        <f aca="false">IF(MID($D99,1,10)="Difference",SUMIF($E$3:$E$57,MID($D99,12,FIND(",",$D99)-12),CK$3:CK$57)-SUMIF($E$3:$E$57,MID($D99,FIND(",",$D99)+1,LEN($D99)-1-FIND(",",$D99)),CK$3:CK$57),tarpParameter($D99,CK$3:CK$57))</f>
        <v>#VALUE!</v>
      </c>
      <c r="CL99" s="0" t="e">
        <f aca="false">IF(MID($D99,1,10)="Difference",SUMIF($E$3:$E$57,MID($D99,12,FIND(",",$D99)-12),CL$3:CL$57)-SUMIF($E$3:$E$57,MID($D99,FIND(",",$D99)+1,LEN($D99)-1-FIND(",",$D99)),CL$3:CL$57),tarpParameter($D99,CL$3:CL$57))</f>
        <v>#VALUE!</v>
      </c>
      <c r="CM99" s="0" t="e">
        <f aca="false">IF(MID($D99,1,10)="Difference",SUMIF($E$3:$E$57,MID($D99,12,FIND(",",$D99)-12),CM$3:CM$57)-SUMIF($E$3:$E$57,MID($D99,FIND(",",$D99)+1,LEN($D99)-1-FIND(",",$D99)),CM$3:CM$57),tarpParameter($D99,CM$3:CM$57))</f>
        <v>#VALUE!</v>
      </c>
      <c r="CN99" s="0" t="e">
        <f aca="false">IF(MID($D99,1,10)="Difference",SUMIF($E$3:$E$57,MID($D99,12,FIND(",",$D99)-12),CN$3:CN$57)-SUMIF($E$3:$E$57,MID($D99,FIND(",",$D99)+1,LEN($D99)-1-FIND(",",$D99)),CN$3:CN$57),tarpParameter($D99,CN$3:CN$57))</f>
        <v>#VALUE!</v>
      </c>
      <c r="CO99" s="0" t="e">
        <f aca="false">IF(MID($D99,1,10)="Difference",SUMIF($E$3:$E$57,MID($D99,12,FIND(",",$D99)-12),CO$3:CO$57)-SUMIF($E$3:$E$57,MID($D99,FIND(",",$D99)+1,LEN($D99)-1-FIND(",",$D99)),CO$3:CO$57),tarpParameter($D99,CO$3:CO$57))</f>
        <v>#VALUE!</v>
      </c>
      <c r="CP99" s="0" t="e">
        <f aca="false">IF(MID($D99,1,10)="Difference",SUMIF($E$3:$E$57,MID($D99,12,FIND(",",$D99)-12),CP$3:CP$57)-SUMIF($E$3:$E$57,MID($D99,FIND(",",$D99)+1,LEN($D99)-1-FIND(",",$D99)),CP$3:CP$57),tarpParameter($D99,CP$3:CP$57))</f>
        <v>#VALUE!</v>
      </c>
      <c r="CQ99" s="0" t="e">
        <f aca="false">IF(MID($D99,1,10)="Difference",SUMIF($E$3:$E$57,MID($D99,12,FIND(",",$D99)-12),CQ$3:CQ$57)-SUMIF($E$3:$E$57,MID($D99,FIND(",",$D99)+1,LEN($D99)-1-FIND(",",$D99)),CQ$3:CQ$57),tarpParameter($D99,CQ$3:CQ$57))</f>
        <v>#VALUE!</v>
      </c>
      <c r="CR99" s="0" t="e">
        <f aca="false">IF(MID($D99,1,10)="Difference",SUMIF($E$3:$E$57,MID($D99,12,FIND(",",$D99)-12),CR$3:CR$57)-SUMIF($E$3:$E$57,MID($D99,FIND(",",$D99)+1,LEN($D99)-1-FIND(",",$D99)),CR$3:CR$57),tarpParameter($D99,CR$3:CR$57))</f>
        <v>#VALUE!</v>
      </c>
      <c r="CS99" s="0" t="e">
        <f aca="false">IF(MID($D99,1,10)="Difference",SUMIF($E$3:$E$57,MID($D99,12,FIND(",",$D99)-12),CS$3:CS$57)-SUMIF($E$3:$E$57,MID($D99,FIND(",",$D99)+1,LEN($D99)-1-FIND(",",$D99)),CS$3:CS$57),tarpParameter($D99,CS$3:CS$57))</f>
        <v>#VALUE!</v>
      </c>
      <c r="CT99" s="0" t="e">
        <f aca="false">IF(MID($D99,1,10)="Difference",SUMIF($E$3:$E$57,MID($D99,12,FIND(",",$D99)-12),CT$3:CT$57)-SUMIF($E$3:$E$57,MID($D99,FIND(",",$D99)+1,LEN($D99)-1-FIND(",",$D99)),CT$3:CT$57),tarpParameter($D99,CT$3:CT$57))</f>
        <v>#VALUE!</v>
      </c>
      <c r="CU99" s="0" t="e">
        <f aca="false">IF(MID($D99,1,10)="Difference",SUMIF($E$3:$E$57,MID($D99,12,FIND(",",$D99)-12),CU$3:CU$57)-SUMIF($E$3:$E$57,MID($D99,FIND(",",$D99)+1,LEN($D99)-1-FIND(",",$D99)),CU$3:CU$57),tarpParameter($D99,CU$3:CU$57))</f>
        <v>#VALUE!</v>
      </c>
      <c r="CV99" s="0" t="e">
        <f aca="false">IF(MID($D99,1,10)="Difference",SUMIF($E$3:$E$57,MID($D99,12,FIND(",",$D99)-12),CV$3:CV$57)-SUMIF($E$3:$E$57,MID($D99,FIND(",",$D99)+1,LEN($D99)-1-FIND(",",$D99)),CV$3:CV$57),tarpParameter($D99,CV$3:CV$57))</f>
        <v>#VALUE!</v>
      </c>
      <c r="CW99" s="0" t="e">
        <f aca="false">IF(MID($D99,1,10)="Difference",SUMIF($E$3:$E$57,MID($D99,12,FIND(",",$D99)-12),CW$3:CW$57)-SUMIF($E$3:$E$57,MID($D99,FIND(",",$D99)+1,LEN($D99)-1-FIND(",",$D99)),CW$3:CW$57),tarpParameter($D99,CW$3:CW$57))</f>
        <v>#VALUE!</v>
      </c>
      <c r="CX99" s="0" t="e">
        <f aca="false">IF(MID($D99,1,10)="Difference",SUMIF($E$3:$E$57,MID($D99,12,FIND(",",$D99)-12),CX$3:CX$57)-SUMIF($E$3:$E$57,MID($D99,FIND(",",$D99)+1,LEN($D99)-1-FIND(",",$D99)),CX$3:CX$57),tarpParameter($D99,CX$3:CX$57))</f>
        <v>#VALUE!</v>
      </c>
      <c r="CY99" s="0" t="e">
        <f aca="false">IF(MID($D99,1,10)="Difference",SUMIF($E$3:$E$57,MID($D99,12,FIND(",",$D99)-12),CY$3:CY$57)-SUMIF($E$3:$E$57,MID($D99,FIND(",",$D99)+1,LEN($D99)-1-FIND(",",$D99)),CY$3:CY$57),tarpParameter($D99,CY$3:CY$57))</f>
        <v>#VALUE!</v>
      </c>
      <c r="CZ99" s="0" t="e">
        <f aca="false">IF(MID($D99,1,10)="Difference",SUMIF($E$3:$E$57,MID($D99,12,FIND(",",$D99)-12),CZ$3:CZ$57)-SUMIF($E$3:$E$57,MID($D99,FIND(",",$D99)+1,LEN($D99)-1-FIND(",",$D99)),CZ$3:CZ$57),tarpParameter($D99,CZ$3:CZ$57))</f>
        <v>#VALUE!</v>
      </c>
      <c r="DA99" s="0" t="e">
        <f aca="false">IF(MID($D99,1,10)="Difference",SUMIF($E$3:$E$57,MID($D99,12,FIND(",",$D99)-12),DA$3:DA$57)-SUMIF($E$3:$E$57,MID($D99,FIND(",",$D99)+1,LEN($D99)-1-FIND(",",$D99)),DA$3:DA$57),tarpParameter($D99,DA$3:DA$57))</f>
        <v>#VALUE!</v>
      </c>
      <c r="DB99" s="0" t="e">
        <f aca="false">IF(MID($D99,1,10)="Difference",SUMIF($E$3:$E$57,MID($D99,12,FIND(",",$D99)-12),DB$3:DB$57)-SUMIF($E$3:$E$57,MID($D99,FIND(",",$D99)+1,LEN($D99)-1-FIND(",",$D99)),DB$3:DB$57),tarpParameter($D99,DB$3:DB$57))</f>
        <v>#VALUE!</v>
      </c>
      <c r="DC99" s="0" t="e">
        <f aca="false">IF(MID($D99,1,10)="Difference",SUMIF($E$3:$E$57,MID($D99,12,FIND(",",$D99)-12),DC$3:DC$57)-SUMIF($E$3:$E$57,MID($D99,FIND(",",$D99)+1,LEN($D99)-1-FIND(",",$D99)),DC$3:DC$57),tarpParameter($D99,DC$3:DC$57))</f>
        <v>#VALUE!</v>
      </c>
      <c r="DD99" s="0" t="e">
        <f aca="false">IF(MID($D99,1,10)="Difference",SUMIF($E$3:$E$57,MID($D99,12,FIND(",",$D99)-12),DD$3:DD$57)-SUMIF($E$3:$E$57,MID($D99,FIND(",",$D99)+1,LEN($D99)-1-FIND(",",$D99)),DD$3:DD$57),tarpParameter($D99,DD$3:DD$57))</f>
        <v>#VALUE!</v>
      </c>
      <c r="DE99" s="0" t="e">
        <f aca="false">IF(MID($D99,1,10)="Difference",SUMIF($E$3:$E$57,MID($D99,12,FIND(",",$D99)-12),DE$3:DE$57)-SUMIF($E$3:$E$57,MID($D99,FIND(",",$D99)+1,LEN($D99)-1-FIND(",",$D99)),DE$3:DE$57),tarpParameter($D99,DE$3:DE$57))</f>
        <v>#VALUE!</v>
      </c>
      <c r="DF99" s="0" t="e">
        <f aca="false">IF(MID($D99,1,10)="Difference",SUMIF($E$3:$E$57,MID($D99,12,FIND(",",$D99)-12),DF$3:DF$57)-SUMIF($E$3:$E$57,MID($D99,FIND(",",$D99)+1,LEN($D99)-1-FIND(",",$D99)),DF$3:DF$57),tarpParameter($D99,DF$3:DF$57))</f>
        <v>#VALUE!</v>
      </c>
      <c r="DG99" s="0" t="e">
        <f aca="false">IF(MID($D99,1,10)="Difference",SUMIF($E$3:$E$57,MID($D99,12,FIND(",",$D99)-12),DG$3:DG$57)-SUMIF($E$3:$E$57,MID($D99,FIND(",",$D99)+1,LEN($D99)-1-FIND(",",$D99)),DG$3:DG$57),tarpParameter($D99,DG$3:DG$57))</f>
        <v>#VALUE!</v>
      </c>
      <c r="DH99" s="0" t="e">
        <f aca="false">IF(MID($D99,1,10)="Difference",SUMIF($E$3:$E$57,MID($D99,12,FIND(",",$D99)-12),DH$3:DH$57)-SUMIF($E$3:$E$57,MID($D99,FIND(",",$D99)+1,LEN($D99)-1-FIND(",",$D99)),DH$3:DH$57),tarpParameter($D99,DH$3:DH$57))</f>
        <v>#VALUE!</v>
      </c>
      <c r="DI99" s="0" t="e">
        <f aca="false">IF(MID($D99,1,10)="Difference",SUMIF($E$3:$E$57,MID($D99,12,FIND(",",$D99)-12),DI$3:DI$57)-SUMIF($E$3:$E$57,MID($D99,FIND(",",$D99)+1,LEN($D99)-1-FIND(",",$D99)),DI$3:DI$57),tarpParameter($D99,DI$3:DI$57))</f>
        <v>#VALUE!</v>
      </c>
      <c r="DJ99" s="0" t="e">
        <f aca="false">IF(MID($D99,1,10)="Difference",SUMIF($E$3:$E$57,MID($D99,12,FIND(",",$D99)-12),DJ$3:DJ$57)-SUMIF($E$3:$E$57,MID($D99,FIND(",",$D99)+1,LEN($D99)-1-FIND(",",$D99)),DJ$3:DJ$57),tarpParameter($D99,DJ$3:DJ$57))</f>
        <v>#VALUE!</v>
      </c>
      <c r="DK99" s="0" t="e">
        <f aca="false">IF(MID($D99,1,10)="Difference",SUMIF($E$3:$E$57,MID($D99,12,FIND(",",$D99)-12),DK$3:DK$57)-SUMIF($E$3:$E$57,MID($D99,FIND(",",$D99)+1,LEN($D99)-1-FIND(",",$D99)),DK$3:DK$57),tarpParameter($D99,DK$3:DK$57))</f>
        <v>#VALUE!</v>
      </c>
      <c r="DL99" s="0" t="e">
        <f aca="false">IF(MID($D99,1,10)="Difference",SUMIF($E$3:$E$57,MID($D99,12,FIND(",",$D99)-12),DL$3:DL$57)-SUMIF($E$3:$E$57,MID($D99,FIND(",",$D99)+1,LEN($D99)-1-FIND(",",$D99)),DL$3:DL$57),tarpParameter($D99,DL$3:DL$57))</f>
        <v>#VALUE!</v>
      </c>
      <c r="DM99" s="0" t="e">
        <f aca="false">IF(MID($D99,1,10)="Difference",SUMIF($E$3:$E$57,MID($D99,12,FIND(",",$D99)-12),DM$3:DM$57)-SUMIF($E$3:$E$57,MID($D99,FIND(",",$D99)+1,LEN($D99)-1-FIND(",",$D99)),DM$3:DM$57),tarpParameter($D99,DM$3:DM$57))</f>
        <v>#VALUE!</v>
      </c>
      <c r="DN99" s="0" t="e">
        <f aca="false">IF(MID($D99,1,10)="Difference",SUMIF($E$3:$E$57,MID($D99,12,FIND(",",$D99)-12),DN$3:DN$57)-SUMIF($E$3:$E$57,MID($D99,FIND(",",$D99)+1,LEN($D99)-1-FIND(",",$D99)),DN$3:DN$57),tarpParameter($D99,DN$3:DN$57))</f>
        <v>#VALUE!</v>
      </c>
      <c r="DO99" s="0" t="e">
        <f aca="false">IF(MID($D99,1,10)="Difference",SUMIF($E$3:$E$57,MID($D99,12,FIND(",",$D99)-12),DO$3:DO$57)-SUMIF($E$3:$E$57,MID($D99,FIND(",",$D99)+1,LEN($D99)-1-FIND(",",$D99)),DO$3:DO$57),tarpParameter($D99,DO$3:DO$57))</f>
        <v>#VALUE!</v>
      </c>
      <c r="DP99" s="0" t="e">
        <f aca="false">IF(MID($D99,1,10)="Difference",SUMIF($E$3:$E$57,MID($D99,12,FIND(",",$D99)-12),DP$3:DP$57)-SUMIF($E$3:$E$57,MID($D99,FIND(",",$D99)+1,LEN($D99)-1-FIND(",",$D99)),DP$3:DP$57),tarpParameter($D99,DP$3:DP$57))</f>
        <v>#VALUE!</v>
      </c>
      <c r="DQ99" s="0" t="e">
        <f aca="false">IF(MID($D99,1,10)="Difference",SUMIF($E$3:$E$57,MID($D99,12,FIND(",",$D99)-12),DQ$3:DQ$57)-SUMIF($E$3:$E$57,MID($D99,FIND(",",$D99)+1,LEN($D99)-1-FIND(",",$D99)),DQ$3:DQ$57),tarpParameter($D99,DQ$3:DQ$57))</f>
        <v>#VALUE!</v>
      </c>
      <c r="DR99" s="0" t="e">
        <f aca="false">IF(MID($D99,1,10)="Difference",SUMIF($E$3:$E$57,MID($D99,12,FIND(",",$D99)-12),DR$3:DR$57)-SUMIF($E$3:$E$57,MID($D99,FIND(",",$D99)+1,LEN($D99)-1-FIND(",",$D99)),DR$3:DR$57),tarpParameter($D99,DR$3:DR$57))</f>
        <v>#VALUE!</v>
      </c>
      <c r="DS99" s="0" t="e">
        <f aca="false">IF(MID($D99,1,10)="Difference",SUMIF($E$3:$E$57,MID($D99,12,FIND(",",$D99)-12),DS$3:DS$57)-SUMIF($E$3:$E$57,MID($D99,FIND(",",$D99)+1,LEN($D99)-1-FIND(",",$D99)),DS$3:DS$57),tarpParameter($D99,DS$3:DS$57))</f>
        <v>#VALUE!</v>
      </c>
      <c r="DT99" s="0" t="e">
        <f aca="false">IF(MID($D99,1,10)="Difference",SUMIF($E$3:$E$57,MID($D99,12,FIND(",",$D99)-12),DT$3:DT$57)-SUMIF($E$3:$E$57,MID($D99,FIND(",",$D99)+1,LEN($D99)-1-FIND(",",$D99)),DT$3:DT$57),tarpParameter($D99,DT$3:DT$57))</f>
        <v>#VALUE!</v>
      </c>
      <c r="DU99" s="0" t="e">
        <f aca="false">IF(MID($D99,1,10)="Difference",SUMIF($E$3:$E$57,MID($D99,12,FIND(",",$D99)-12),DU$3:DU$57)-SUMIF($E$3:$E$57,MID($D99,FIND(",",$D99)+1,LEN($D99)-1-FIND(",",$D99)),DU$3:DU$57),tarpParameter($D99,DU$3:DU$57))</f>
        <v>#VALUE!</v>
      </c>
      <c r="DV99" s="0" t="e">
        <f aca="false">IF(MID($D99,1,10)="Difference",SUMIF($E$3:$E$57,MID($D99,12,FIND(",",$D99)-12),DV$3:DV$57)-SUMIF($E$3:$E$57,MID($D99,FIND(",",$D99)+1,LEN($D99)-1-FIND(",",$D99)),DV$3:DV$57),tarpParameter($D99,DV$3:DV$57))</f>
        <v>#VALUE!</v>
      </c>
      <c r="DW99" s="0" t="e">
        <f aca="false">IF(MID($D99,1,10)="Difference",SUMIF($E$3:$E$57,MID($D99,12,FIND(",",$D99)-12),DW$3:DW$57)-SUMIF($E$3:$E$57,MID($D99,FIND(",",$D99)+1,LEN($D99)-1-FIND(",",$D99)),DW$3:DW$57),tarpParameter($D99,DW$3:DW$57))</f>
        <v>#VALUE!</v>
      </c>
      <c r="DX99" s="0" t="e">
        <f aca="false">IF(MID($D99,1,10)="Difference",SUMIF($E$3:$E$57,MID($D99,12,FIND(",",$D99)-12),DX$3:DX$57)-SUMIF($E$3:$E$57,MID($D99,FIND(",",$D99)+1,LEN($D99)-1-FIND(",",$D99)),DX$3:DX$57),tarpParameter($D99,DX$3:DX$57))</f>
        <v>#VALUE!</v>
      </c>
      <c r="DY99" s="0" t="e">
        <f aca="false">IF(MID($D99,1,10)="Difference",SUMIF($E$3:$E$57,MID($D99,12,FIND(",",$D99)-12),DY$3:DY$57)-SUMIF($E$3:$E$57,MID($D99,FIND(",",$D99)+1,LEN($D99)-1-FIND(",",$D99)),DY$3:DY$57),tarpParameter($D99,DY$3:DY$57))</f>
        <v>#VALUE!</v>
      </c>
      <c r="DZ99" s="0" t="e">
        <f aca="false">IF(MID($D99,1,10)="Difference",SUMIF($E$3:$E$57,MID($D99,12,FIND(",",$D99)-12),DZ$3:DZ$57)-SUMIF($E$3:$E$57,MID($D99,FIND(",",$D99)+1,LEN($D99)-1-FIND(",",$D99)),DZ$3:DZ$57),tarpParameter($D99,DZ$3:DZ$57))</f>
        <v>#VALUE!</v>
      </c>
      <c r="EA99" s="0" t="e">
        <f aca="false">IF(MID($D99,1,10)="Difference",SUMIF($E$3:$E$57,MID($D99,12,FIND(",",$D99)-12),EA$3:EA$57)-SUMIF($E$3:$E$57,MID($D99,FIND(",",$D99)+1,LEN($D99)-1-FIND(",",$D99)),EA$3:EA$57),tarpParameter($D99,EA$3:EA$57))</f>
        <v>#VALUE!</v>
      </c>
      <c r="EB99" s="0" t="e">
        <f aca="false">IF(MID($D99,1,10)="Difference",SUMIF($E$3:$E$57,MID($D99,12,FIND(",",$D99)-12),EB$3:EB$57)-SUMIF($E$3:$E$57,MID($D99,FIND(",",$D99)+1,LEN($D99)-1-FIND(",",$D99)),EB$3:EB$57),tarpParameter($D99,EB$3:EB$57))</f>
        <v>#VALUE!</v>
      </c>
      <c r="EC99" s="0" t="e">
        <f aca="false">IF(MID($D99,1,10)="Difference",SUMIF($E$3:$E$57,MID($D99,12,FIND(",",$D99)-12),EC$3:EC$57)-SUMIF($E$3:$E$57,MID($D99,FIND(",",$D99)+1,LEN($D99)-1-FIND(",",$D99)),EC$3:EC$57),tarpParameter($D99,EC$3:EC$57))</f>
        <v>#VALUE!</v>
      </c>
      <c r="ED99" s="0" t="e">
        <f aca="false">IF(MID($D99,1,10)="Difference",SUMIF($E$3:$E$57,MID($D99,12,FIND(",",$D99)-12),ED$3:ED$57)-SUMIF($E$3:$E$57,MID($D99,FIND(",",$D99)+1,LEN($D99)-1-FIND(",",$D99)),ED$3:ED$57),tarpParameter($D99,ED$3:ED$57))</f>
        <v>#VALUE!</v>
      </c>
      <c r="EE99" s="0" t="e">
        <f aca="false">IF(MID($D99,1,10)="Difference",SUMIF($E$3:$E$57,MID($D99,12,FIND(",",$D99)-12),EE$3:EE$57)-SUMIF($E$3:$E$57,MID($D99,FIND(",",$D99)+1,LEN($D99)-1-FIND(",",$D99)),EE$3:EE$57),tarpParameter($D99,EE$3:EE$57))</f>
        <v>#VALUE!</v>
      </c>
      <c r="EF99" s="0" t="e">
        <f aca="false">IF(MID($D99,1,10)="Difference",SUMIF($E$3:$E$57,MID($D99,12,FIND(",",$D99)-12),EF$3:EF$57)-SUMIF($E$3:$E$57,MID($D99,FIND(",",$D99)+1,LEN($D99)-1-FIND(",",$D99)),EF$3:EF$57),tarpParameter($D99,EF$3:EF$57))</f>
        <v>#VALUE!</v>
      </c>
      <c r="EG99" s="0" t="e">
        <f aca="false">IF(MID($D99,1,10)="Difference",SUMIF($E$3:$E$57,MID($D99,12,FIND(",",$D99)-12),EG$3:EG$57)-SUMIF($E$3:$E$57,MID($D99,FIND(",",$D99)+1,LEN($D99)-1-FIND(",",$D99)),EG$3:EG$57),tarpParameter($D99,EG$3:EG$57))</f>
        <v>#VALUE!</v>
      </c>
      <c r="EH99" s="0" t="e">
        <f aca="false">IF(MID($D99,1,10)="Difference",SUMIF($E$3:$E$57,MID($D99,12,FIND(",",$D99)-12),EH$3:EH$57)-SUMIF($E$3:$E$57,MID($D99,FIND(",",$D99)+1,LEN($D99)-1-FIND(",",$D99)),EH$3:EH$57),tarpParameter($D99,EH$3:EH$57))</f>
        <v>#VALUE!</v>
      </c>
      <c r="EI99" s="0" t="e">
        <f aca="false">IF(MID($D99,1,10)="Difference",SUMIF($E$3:$E$57,MID($D99,12,FIND(",",$D99)-12),EI$3:EI$57)-SUMIF($E$3:$E$57,MID($D99,FIND(",",$D99)+1,LEN($D99)-1-FIND(",",$D99)),EI$3:EI$57),tarpParameter($D99,EI$3:EI$57))</f>
        <v>#VALUE!</v>
      </c>
      <c r="EJ99" s="0" t="e">
        <f aca="false">IF(MID($D99,1,10)="Difference",SUMIF($E$3:$E$57,MID($D99,12,FIND(",",$D99)-12),EJ$3:EJ$57)-SUMIF($E$3:$E$57,MID($D99,FIND(",",$D99)+1,LEN($D99)-1-FIND(",",$D99)),EJ$3:EJ$57),tarpParameter($D99,EJ$3:EJ$57))</f>
        <v>#VALUE!</v>
      </c>
      <c r="EK99" s="0" t="e">
        <f aca="false">IF(MID($D99,1,10)="Difference",SUMIF($E$3:$E$57,MID($D99,12,FIND(",",$D99)-12),EK$3:EK$57)-SUMIF($E$3:$E$57,MID($D99,FIND(",",$D99)+1,LEN($D99)-1-FIND(",",$D99)),EK$3:EK$57),tarpParameter($D99,EK$3:EK$57))</f>
        <v>#VALUE!</v>
      </c>
      <c r="EL99" s="0" t="e">
        <f aca="false">IF(MID($D99,1,10)="Difference",SUMIF($E$3:$E$57,MID($D99,12,FIND(",",$D99)-12),EL$3:EL$57)-SUMIF($E$3:$E$57,MID($D99,FIND(",",$D99)+1,LEN($D99)-1-FIND(",",$D99)),EL$3:EL$57),tarpParameter($D99,EL$3:EL$57))</f>
        <v>#VALUE!</v>
      </c>
      <c r="EM99" s="0" t="e">
        <f aca="false">IF(MID($D99,1,10)="Difference",SUMIF($E$3:$E$57,MID($D99,12,FIND(",",$D99)-12),EM$3:EM$57)-SUMIF($E$3:$E$57,MID($D99,FIND(",",$D99)+1,LEN($D99)-1-FIND(",",$D99)),EM$3:EM$57),tarpParameter($D99,EM$3:EM$57))</f>
        <v>#VALUE!</v>
      </c>
      <c r="EN99" s="0" t="e">
        <f aca="false">IF(MID($D99,1,10)="Difference",SUMIF($E$3:$E$57,MID($D99,12,FIND(",",$D99)-12),EN$3:EN$57)-SUMIF($E$3:$E$57,MID($D99,FIND(",",$D99)+1,LEN($D99)-1-FIND(",",$D99)),EN$3:EN$57),tarpParameter($D99,EN$3:EN$57))</f>
        <v>#VALUE!</v>
      </c>
      <c r="EO99" s="0" t="e">
        <f aca="false">IF(MID($D99,1,10)="Difference",SUMIF($E$3:$E$57,MID($D99,12,FIND(",",$D99)-12),EO$3:EO$57)-SUMIF($E$3:$E$57,MID($D99,FIND(",",$D99)+1,LEN($D99)-1-FIND(",",$D99)),EO$3:EO$57),tarpParameter($D99,EO$3:EO$57))</f>
        <v>#VALUE!</v>
      </c>
      <c r="EP99" s="0" t="e">
        <f aca="false">IF(MID($D99,1,10)="Difference",SUMIF($E$3:$E$57,MID($D99,12,FIND(",",$D99)-12),EP$3:EP$57)-SUMIF($E$3:$E$57,MID($D99,FIND(",",$D99)+1,LEN($D99)-1-FIND(",",$D99)),EP$3:EP$57),tarpParameter($D99,EP$3:EP$57))</f>
        <v>#VALUE!</v>
      </c>
      <c r="EQ99" s="0" t="e">
        <f aca="false">IF(MID($D99,1,10)="Difference",SUMIF($E$3:$E$57,MID($D99,12,FIND(",",$D99)-12),EQ$3:EQ$57)-SUMIF($E$3:$E$57,MID($D99,FIND(",",$D99)+1,LEN($D99)-1-FIND(",",$D99)),EQ$3:EQ$57),tarpParameter($D99,EQ$3:EQ$57))</f>
        <v>#VALUE!</v>
      </c>
      <c r="ER99" s="0" t="e">
        <f aca="false">IF(MID($D99,1,10)="Difference",SUMIF($E$3:$E$57,MID($D99,12,FIND(",",$D99)-12),ER$3:ER$57)-SUMIF($E$3:$E$57,MID($D99,FIND(",",$D99)+1,LEN($D99)-1-FIND(",",$D99)),ER$3:ER$57),tarpParameter($D99,ER$3:ER$57))</f>
        <v>#VALUE!</v>
      </c>
      <c r="ES99" s="0" t="e">
        <f aca="false">IF(MID($D99,1,10)="Difference",SUMIF($E$3:$E$57,MID($D99,12,FIND(",",$D99)-12),ES$3:ES$57)-SUMIF($E$3:$E$57,MID($D99,FIND(",",$D99)+1,LEN($D99)-1-FIND(",",$D99)),ES$3:ES$57),tarpParameter($D99,ES$3:ES$57))</f>
        <v>#VALUE!</v>
      </c>
      <c r="ET99" s="0" t="e">
        <f aca="false">IF(MID($D99,1,10)="Difference",SUMIF($E$3:$E$57,MID($D99,12,FIND(",",$D99)-12),ET$3:ET$57)-SUMIF($E$3:$E$57,MID($D99,FIND(",",$D99)+1,LEN($D99)-1-FIND(",",$D99)),ET$3:ET$57),tarpParameter($D99,ET$3:ET$57))</f>
        <v>#VALUE!</v>
      </c>
      <c r="EU99" s="0" t="e">
        <f aca="false">IF(MID($D99,1,10)="Difference",SUMIF($E$3:$E$57,MID($D99,12,FIND(",",$D99)-12),EU$3:EU$57)-SUMIF($E$3:$E$57,MID($D99,FIND(",",$D99)+1,LEN($D99)-1-FIND(",",$D99)),EU$3:EU$57),tarpParameter($D99,EU$3:EU$57))</f>
        <v>#VALUE!</v>
      </c>
      <c r="EV99" s="0" t="e">
        <f aca="false">IF(MID($D99,1,10)="Difference",SUMIF($E$3:$E$57,MID($D99,12,FIND(",",$D99)-12),EV$3:EV$57)-SUMIF($E$3:$E$57,MID($D99,FIND(",",$D99)+1,LEN($D99)-1-FIND(",",$D99)),EV$3:EV$57),tarpParameter($D99,EV$3:EV$57))</f>
        <v>#VALUE!</v>
      </c>
      <c r="EW99" s="0" t="e">
        <f aca="false">IF(MID($D99,1,10)="Difference",SUMIF($E$3:$E$57,MID($D99,12,FIND(",",$D99)-12),EW$3:EW$57)-SUMIF($E$3:$E$57,MID($D99,FIND(",",$D99)+1,LEN($D99)-1-FIND(",",$D99)),EW$3:EW$57),tarpParameter($D99,EW$3:EW$57))</f>
        <v>#VALUE!</v>
      </c>
      <c r="EX99" s="0" t="e">
        <f aca="false">IF(MID($D99,1,10)="Difference",SUMIF($E$3:$E$57,MID($D99,12,FIND(",",$D99)-12),EX$3:EX$57)-SUMIF($E$3:$E$57,MID($D99,FIND(",",$D99)+1,LEN($D99)-1-FIND(",",$D99)),EX$3:EX$57),tarpParameter($D99,EX$3:EX$57))</f>
        <v>#VALUE!</v>
      </c>
      <c r="EY99" s="0" t="e">
        <f aca="false">IF(MID($D99,1,10)="Difference",SUMIF($E$3:$E$57,MID($D99,12,FIND(",",$D99)-12),EY$3:EY$57)-SUMIF($E$3:$E$57,MID($D99,FIND(",",$D99)+1,LEN($D99)-1-FIND(",",$D99)),EY$3:EY$57),tarpParameter($D99,EY$3:EY$57))</f>
        <v>#VALUE!</v>
      </c>
      <c r="EZ99" s="0" t="e">
        <f aca="false">IF(MID($D99,1,10)="Difference",SUMIF($E$3:$E$57,MID($D99,12,FIND(",",$D99)-12),EZ$3:EZ$57)-SUMIF($E$3:$E$57,MID($D99,FIND(",",$D99)+1,LEN($D99)-1-FIND(",",$D99)),EZ$3:EZ$57),tarpParameter($D99,EZ$3:EZ$57))</f>
        <v>#VALUE!</v>
      </c>
      <c r="FA99" s="0" t="e">
        <f aca="false">IF(MID($D99,1,10)="Difference",SUMIF($E$3:$E$57,MID($D99,12,FIND(",",$D99)-12),FA$3:FA$57)-SUMIF($E$3:$E$57,MID($D99,FIND(",",$D99)+1,LEN($D99)-1-FIND(",",$D99)),FA$3:FA$57),tarpParameter($D99,FA$3:FA$57))</f>
        <v>#VALUE!</v>
      </c>
      <c r="FB99" s="0" t="e">
        <f aca="false">IF(MID($D99,1,10)="Difference",SUMIF($E$3:$E$57,MID($D99,12,FIND(",",$D99)-12),FB$3:FB$57)-SUMIF($E$3:$E$57,MID($D99,FIND(",",$D99)+1,LEN($D99)-1-FIND(",",$D99)),FB$3:FB$57),tarpParameter($D99,FB$3:FB$57))</f>
        <v>#VALUE!</v>
      </c>
      <c r="FC99" s="0" t="e">
        <f aca="false">IF(MID($D99,1,10)="Difference",SUMIF($E$3:$E$57,MID($D99,12,FIND(",",$D99)-12),FC$3:FC$57)-SUMIF($E$3:$E$57,MID($D99,FIND(",",$D99)+1,LEN($D99)-1-FIND(",",$D99)),FC$3:FC$57),tarpParameter($D99,FC$3:FC$57))</f>
        <v>#VALUE!</v>
      </c>
      <c r="FD99" s="0" t="e">
        <f aca="false">IF(MID($D99,1,10)="Difference",SUMIF($E$3:$E$57,MID($D99,12,FIND(",",$D99)-12),FD$3:FD$57)-SUMIF($E$3:$E$57,MID($D99,FIND(",",$D99)+1,LEN($D99)-1-FIND(",",$D99)),FD$3:FD$57),tarpParameter($D99,FD$3:FD$57))</f>
        <v>#VALUE!</v>
      </c>
      <c r="FE99" s="0" t="e">
        <f aca="false">IF(MID($D99,1,10)="Difference",SUMIF($E$3:$E$57,MID($D99,12,FIND(",",$D99)-12),FE$3:FE$57)-SUMIF($E$3:$E$57,MID($D99,FIND(",",$D99)+1,LEN($D99)-1-FIND(",",$D99)),FE$3:FE$57),tarpParameter($D99,FE$3:FE$57))</f>
        <v>#VALUE!</v>
      </c>
      <c r="FF99" s="0" t="e">
        <f aca="false">IF(MID($D99,1,10)="Difference",SUMIF($E$3:$E$57,MID($D99,12,FIND(",",$D99)-12),FF$3:FF$57)-SUMIF($E$3:$E$57,MID($D99,FIND(",",$D99)+1,LEN($D99)-1-FIND(",",$D99)),FF$3:FF$57),tarpParameter($D99,FF$3:FF$57))</f>
        <v>#VALUE!</v>
      </c>
      <c r="FG99" s="0" t="e">
        <f aca="false">IF(MID($D99,1,10)="Difference",SUMIF($E$3:$E$57,MID($D99,12,FIND(",",$D99)-12),FG$3:FG$57)-SUMIF($E$3:$E$57,MID($D99,FIND(",",$D99)+1,LEN($D99)-1-FIND(",",$D99)),FG$3:FG$57),tarpParameter($D99,FG$3:FG$57))</f>
        <v>#VALUE!</v>
      </c>
      <c r="FH99" s="0" t="e">
        <f aca="false">IF(MID($D99,1,10)="Difference",SUMIF($E$3:$E$57,MID($D99,12,FIND(",",$D99)-12),FH$3:FH$57)-SUMIF($E$3:$E$57,MID($D99,FIND(",",$D99)+1,LEN($D99)-1-FIND(",",$D99)),FH$3:FH$57),tarpParameter($D99,FH$3:FH$57))</f>
        <v>#VALUE!</v>
      </c>
      <c r="FI99" s="0" t="e">
        <f aca="false">IF(MID($D99,1,10)="Difference",SUMIF($E$3:$E$57,MID($D99,12,FIND(",",$D99)-12),FI$3:FI$57)-SUMIF($E$3:$E$57,MID($D99,FIND(",",$D99)+1,LEN($D99)-1-FIND(",",$D99)),FI$3:FI$57),tarpParameter($D99,FI$3:FI$57))</f>
        <v>#VALUE!</v>
      </c>
      <c r="FJ99" s="0" t="e">
        <f aca="false">IF(MID($D99,1,10)="Difference",SUMIF($E$3:$E$57,MID($D99,12,FIND(",",$D99)-12),FJ$3:FJ$57)-SUMIF($E$3:$E$57,MID($D99,FIND(",",$D99)+1,LEN($D99)-1-FIND(",",$D99)),FJ$3:FJ$57),tarpParameter($D99,FJ$3:FJ$57))</f>
        <v>#VALUE!</v>
      </c>
      <c r="FK99" s="0" t="e">
        <f aca="false">IF(MID($D99,1,10)="Difference",SUMIF($E$3:$E$57,MID($D99,12,FIND(",",$D99)-12),FK$3:FK$57)-SUMIF($E$3:$E$57,MID($D99,FIND(",",$D99)+1,LEN($D99)-1-FIND(",",$D99)),FK$3:FK$57),tarpParameter($D99,FK$3:FK$57))</f>
        <v>#VALUE!</v>
      </c>
      <c r="FL99" s="0" t="e">
        <f aca="false">IF(MID($D99,1,10)="Difference",SUMIF($E$3:$E$57,MID($D99,12,FIND(",",$D99)-12),FL$3:FL$57)-SUMIF($E$3:$E$57,MID($D99,FIND(",",$D99)+1,LEN($D99)-1-FIND(",",$D99)),FL$3:FL$57),tarpParameter($D99,FL$3:FL$57))</f>
        <v>#VALUE!</v>
      </c>
      <c r="FM99" s="0" t="e">
        <f aca="false">IF(MID($D99,1,10)="Difference",SUMIF($E$3:$E$57,MID($D99,12,FIND(",",$D99)-12),FM$3:FM$57)-SUMIF($E$3:$E$57,MID($D99,FIND(",",$D99)+1,LEN($D99)-1-FIND(",",$D99)),FM$3:FM$57),tarpParameter($D99,FM$3:FM$57))</f>
        <v>#VALUE!</v>
      </c>
      <c r="FN99" s="0" t="e">
        <f aca="false">IF(MID($D99,1,10)="Difference",SUMIF($E$3:$E$57,MID($D99,12,FIND(",",$D99)-12),FN$3:FN$57)-SUMIF($E$3:$E$57,MID($D99,FIND(",",$D99)+1,LEN($D99)-1-FIND(",",$D99)),FN$3:FN$57),tarpParameter($D99,FN$3:FN$57))</f>
        <v>#VALUE!</v>
      </c>
      <c r="FO99" s="0" t="e">
        <f aca="false">IF(MID($D99,1,10)="Difference",SUMIF($E$3:$E$57,MID($D99,12,FIND(",",$D99)-12),FO$3:FO$57)-SUMIF($E$3:$E$57,MID($D99,FIND(",",$D99)+1,LEN($D99)-1-FIND(",",$D99)),FO$3:FO$57),tarpParameter($D99,FO$3:FO$57))</f>
        <v>#VALUE!</v>
      </c>
      <c r="FP99" s="0" t="e">
        <f aca="false">IF(MID($D99,1,10)="Difference",SUMIF($E$3:$E$57,MID($D99,12,FIND(",",$D99)-12),FP$3:FP$57)-SUMIF($E$3:$E$57,MID($D99,FIND(",",$D99)+1,LEN($D99)-1-FIND(",",$D99)),FP$3:FP$57),tarpParameter($D99,FP$3:FP$57))</f>
        <v>#VALUE!</v>
      </c>
      <c r="FQ99" s="0" t="e">
        <f aca="false">IF(MID($D99,1,10)="Difference",SUMIF($E$3:$E$57,MID($D99,12,FIND(",",$D99)-12),FQ$3:FQ$57)-SUMIF($E$3:$E$57,MID($D99,FIND(",",$D99)+1,LEN($D99)-1-FIND(",",$D99)),FQ$3:FQ$57),tarpParameter($D99,FQ$3:FQ$57))</f>
        <v>#VALUE!</v>
      </c>
      <c r="FR99" s="0" t="e">
        <f aca="false">IF(MID($D99,1,10)="Difference",SUMIF($E$3:$E$57,MID($D99,12,FIND(",",$D99)-12),FR$3:FR$57)-SUMIF($E$3:$E$57,MID($D99,FIND(",",$D99)+1,LEN($D99)-1-FIND(",",$D99)),FR$3:FR$57),tarpParameter($D99,FR$3:FR$57))</f>
        <v>#VALUE!</v>
      </c>
      <c r="FS99" s="0" t="e">
        <f aca="false">IF(MID($D99,1,10)="Difference",SUMIF($E$3:$E$57,MID($D99,12,FIND(",",$D99)-12),FS$3:FS$57)-SUMIF($E$3:$E$57,MID($D99,FIND(",",$D99)+1,LEN($D99)-1-FIND(",",$D99)),FS$3:FS$57),tarpParameter($D99,FS$3:FS$57))</f>
        <v>#VALUE!</v>
      </c>
      <c r="FT99" s="0" t="e">
        <f aca="false">IF(MID($D99,1,10)="Difference",SUMIF($E$3:$E$57,MID($D99,12,FIND(",",$D99)-12),FT$3:FT$57)-SUMIF($E$3:$E$57,MID($D99,FIND(",",$D99)+1,LEN($D99)-1-FIND(",",$D99)),FT$3:FT$57),tarpParameter($D99,FT$3:FT$57))</f>
        <v>#VALUE!</v>
      </c>
      <c r="FU99" s="0" t="e">
        <f aca="false">IF(MID($D99,1,10)="Difference",SUMIF($E$3:$E$57,MID($D99,12,FIND(",",$D99)-12),FU$3:FU$57)-SUMIF($E$3:$E$57,MID($D99,FIND(",",$D99)+1,LEN($D99)-1-FIND(",",$D99)),FU$3:FU$57),tarpParameter($D99,FU$3:FU$57))</f>
        <v>#VALUE!</v>
      </c>
      <c r="FV99" s="0" t="e">
        <f aca="false">IF(MID($D99,1,10)="Difference",SUMIF($E$3:$E$57,MID($D99,12,FIND(",",$D99)-12),FV$3:FV$57)-SUMIF($E$3:$E$57,MID($D99,FIND(",",$D99)+1,LEN($D99)-1-FIND(",",$D99)),FV$3:FV$57),tarpParameter($D99,FV$3:FV$57))</f>
        <v>#VALUE!</v>
      </c>
      <c r="FW99" s="0" t="e">
        <f aca="false">IF(MID($D99,1,10)="Difference",SUMIF($E$3:$E$57,MID($D99,12,FIND(",",$D99)-12),FW$3:FW$57)-SUMIF($E$3:$E$57,MID($D99,FIND(",",$D99)+1,LEN($D99)-1-FIND(",",$D99)),FW$3:FW$57),tarpParameter($D99,FW$3:FW$57))</f>
        <v>#VALUE!</v>
      </c>
      <c r="FX99" s="0" t="e">
        <f aca="false">IF(MID($D99,1,10)="Difference",SUMIF($E$3:$E$57,MID($D99,12,FIND(",",$D99)-12),FX$3:FX$57)-SUMIF($E$3:$E$57,MID($D99,FIND(",",$D99)+1,LEN($D99)-1-FIND(",",$D99)),FX$3:FX$57),tarpParameter($D99,FX$3:FX$57))</f>
        <v>#VALUE!</v>
      </c>
      <c r="FY99" s="0" t="e">
        <f aca="false">IF(MID($D99,1,10)="Difference",SUMIF($E$3:$E$57,MID($D99,12,FIND(",",$D99)-12),FY$3:FY$57)-SUMIF($E$3:$E$57,MID($D99,FIND(",",$D99)+1,LEN($D99)-1-FIND(",",$D99)),FY$3:FY$57),tarpParameter($D99,FY$3:FY$57))</f>
        <v>#VALUE!</v>
      </c>
      <c r="FZ99" s="0" t="e">
        <f aca="false">IF(MID($D99,1,10)="Difference",SUMIF($E$3:$E$57,MID($D99,12,FIND(",",$D99)-12),FZ$3:FZ$57)-SUMIF($E$3:$E$57,MID($D99,FIND(",",$D99)+1,LEN($D99)-1-FIND(",",$D99)),FZ$3:FZ$57),tarpParameter($D99,FZ$3:FZ$57))</f>
        <v>#VALUE!</v>
      </c>
      <c r="GA99" s="0" t="e">
        <f aca="false">IF(MID($D99,1,10)="Difference",SUMIF($E$3:$E$57,MID($D99,12,FIND(",",$D99)-12),GA$3:GA$57)-SUMIF($E$3:$E$57,MID($D99,FIND(",",$D99)+1,LEN($D99)-1-FIND(",",$D99)),GA$3:GA$57),tarpParameter($D99,GA$3:GA$57))</f>
        <v>#VALUE!</v>
      </c>
      <c r="GB99" s="0" t="e">
        <f aca="false">IF(MID($D99,1,10)="Difference",SUMIF($E$3:$E$57,MID($D99,12,FIND(",",$D99)-12),GB$3:GB$57)-SUMIF($E$3:$E$57,MID($D99,FIND(",",$D99)+1,LEN($D99)-1-FIND(",",$D99)),GB$3:GB$57),tarpParameter($D99,GB$3:GB$57))</f>
        <v>#VALUE!</v>
      </c>
      <c r="GC99" s="0" t="e">
        <f aca="false">IF(MID($D99,1,10)="Difference",SUMIF($E$3:$E$57,MID($D99,12,FIND(",",$D99)-12),GC$3:GC$57)-SUMIF($E$3:$E$57,MID($D99,FIND(",",$D99)+1,LEN($D99)-1-FIND(",",$D99)),GC$3:GC$57),tarpParameter($D99,GC$3:GC$57))</f>
        <v>#VALUE!</v>
      </c>
      <c r="GD99" s="0" t="e">
        <f aca="false">IF(MID($D99,1,10)="Difference",SUMIF($E$3:$E$57,MID($D99,12,FIND(",",$D99)-12),GD$3:GD$57)-SUMIF($E$3:$E$57,MID($D99,FIND(",",$D99)+1,LEN($D99)-1-FIND(",",$D99)),GD$3:GD$57),tarpParameter($D99,GD$3:GD$57))</f>
        <v>#VALUE!</v>
      </c>
      <c r="GE99" s="0" t="e">
        <f aca="false">IF(MID($D99,1,10)="Difference",SUMIF($E$3:$E$57,MID($D99,12,FIND(",",$D99)-12),GE$3:GE$57)-SUMIF($E$3:$E$57,MID($D99,FIND(",",$D99)+1,LEN($D99)-1-FIND(",",$D99)),GE$3:GE$57),tarpParameter($D99,GE$3:GE$57))</f>
        <v>#VALUE!</v>
      </c>
      <c r="GF99" s="0" t="e">
        <f aca="false">IF(MID($D99,1,10)="Difference",SUMIF($E$3:$E$57,MID($D99,12,FIND(",",$D99)-12),GF$3:GF$57)-SUMIF($E$3:$E$57,MID($D99,FIND(",",$D99)+1,LEN($D99)-1-FIND(",",$D99)),GF$3:GF$57),tarpParameter($D99,GF$3:GF$57))</f>
        <v>#VALUE!</v>
      </c>
      <c r="GG99" s="0" t="e">
        <f aca="false">IF(MID($D99,1,10)="Difference",SUMIF($E$3:$E$57,MID($D99,12,FIND(",",$D99)-12),GG$3:GG$57)-SUMIF($E$3:$E$57,MID($D99,FIND(",",$D99)+1,LEN($D99)-1-FIND(",",$D99)),GG$3:GG$57),tarpParameter($D99,GG$3:GG$57))</f>
        <v>#VALUE!</v>
      </c>
      <c r="GH99" s="0" t="e">
        <f aca="false">IF(MID($D99,1,10)="Difference",SUMIF($E$3:$E$57,MID($D99,12,FIND(",",$D99)-12),GH$3:GH$57)-SUMIF($E$3:$E$57,MID($D99,FIND(",",$D99)+1,LEN($D99)-1-FIND(",",$D99)),GH$3:GH$57),tarpParameter($D99,GH$3:GH$57))</f>
        <v>#VALUE!</v>
      </c>
      <c r="GI99" s="0" t="e">
        <f aca="false">IF(MID($D99,1,10)="Difference",SUMIF($E$3:$E$57,MID($D99,12,FIND(",",$D99)-12),GI$3:GI$57)-SUMIF($E$3:$E$57,MID($D99,FIND(",",$D99)+1,LEN($D99)-1-FIND(",",$D99)),GI$3:GI$57),tarpParameter($D99,GI$3:GI$57))</f>
        <v>#VALUE!</v>
      </c>
      <c r="GJ99" s="0" t="e">
        <f aca="false">IF(MID($D99,1,10)="Difference",SUMIF($E$3:$E$57,MID($D99,12,FIND(",",$D99)-12),GJ$3:GJ$57)-SUMIF($E$3:$E$57,MID($D99,FIND(",",$D99)+1,LEN($D99)-1-FIND(",",$D99)),GJ$3:GJ$57),tarpParameter($D99,GJ$3:GJ$57))</f>
        <v>#VALUE!</v>
      </c>
      <c r="GK99" s="0" t="e">
        <f aca="false">IF(MID($D99,1,10)="Difference",SUMIF($E$3:$E$57,MID($D99,12,FIND(",",$D99)-12),GK$3:GK$57)-SUMIF($E$3:$E$57,MID($D99,FIND(",",$D99)+1,LEN($D99)-1-FIND(",",$D99)),GK$3:GK$57),tarpParameter($D99,GK$3:GK$57))</f>
        <v>#VALUE!</v>
      </c>
      <c r="GL99" s="0" t="e">
        <f aca="false">IF(MID($D99,1,10)="Difference",SUMIF($E$3:$E$57,MID($D99,12,FIND(",",$D99)-12),GL$3:GL$57)-SUMIF($E$3:$E$57,MID($D99,FIND(",",$D99)+1,LEN($D99)-1-FIND(",",$D99)),GL$3:GL$57),tarpParameter($D99,GL$3:GL$57))</f>
        <v>#VALUE!</v>
      </c>
      <c r="GM99" s="0" t="e">
        <f aca="false">IF(MID($D99,1,10)="Difference",SUMIF($E$3:$E$57,MID($D99,12,FIND(",",$D99)-12),GM$3:GM$57)-SUMIF($E$3:$E$57,MID($D99,FIND(",",$D99)+1,LEN($D99)-1-FIND(",",$D99)),GM$3:GM$57),tarpParameter($D99,GM$3:GM$57))</f>
        <v>#VALUE!</v>
      </c>
      <c r="GN99" s="0" t="e">
        <f aca="false">IF(MID($D99,1,10)="Difference",SUMIF($E$3:$E$57,MID($D99,12,FIND(",",$D99)-12),GN$3:GN$57)-SUMIF($E$3:$E$57,MID($D99,FIND(",",$D99)+1,LEN($D99)-1-FIND(",",$D99)),GN$3:GN$57),tarpParameter($D99,GN$3:GN$57))</f>
        <v>#VALUE!</v>
      </c>
      <c r="GO99" s="0" t="e">
        <f aca="false">IF(MID($D99,1,10)="Difference",SUMIF($E$3:$E$57,MID($D99,12,FIND(",",$D99)-12),GO$3:GO$57)-SUMIF($E$3:$E$57,MID($D99,FIND(",",$D99)+1,LEN($D99)-1-FIND(",",$D99)),GO$3:GO$57),tarpParameter($D99,GO$3:GO$57))</f>
        <v>#VALUE!</v>
      </c>
      <c r="GP99" s="0" t="e">
        <f aca="false">IF(MID($D99,1,10)="Difference",SUMIF($E$3:$E$57,MID($D99,12,FIND(",",$D99)-12),GP$3:GP$57)-SUMIF($E$3:$E$57,MID($D99,FIND(",",$D99)+1,LEN($D99)-1-FIND(",",$D99)),GP$3:GP$57),tarpParameter($D99,GP$3:GP$57))</f>
        <v>#VALUE!</v>
      </c>
      <c r="GQ99" s="0" t="e">
        <f aca="false">IF(MID($D99,1,10)="Difference",SUMIF($E$3:$E$57,MID($D99,12,FIND(",",$D99)-12),GQ$3:GQ$57)-SUMIF($E$3:$E$57,MID($D99,FIND(",",$D99)+1,LEN($D99)-1-FIND(",",$D99)),GQ$3:GQ$57),tarpParameter($D99,GQ$3:GQ$57))</f>
        <v>#VALUE!</v>
      </c>
      <c r="GR99" s="0" t="e">
        <f aca="false">IF(MID($D99,1,10)="Difference",SUMIF($E$3:$E$57,MID($D99,12,FIND(",",$D99)-12),GR$3:GR$57)-SUMIF($E$3:$E$57,MID($D99,FIND(",",$D99)+1,LEN($D99)-1-FIND(",",$D99)),GR$3:GR$57),tarpParameter($D99,GR$3:GR$57))</f>
        <v>#VALUE!</v>
      </c>
      <c r="GS99" s="0" t="e">
        <f aca="false">IF(MID($D99,1,10)="Difference",SUMIF($E$3:$E$57,MID($D99,12,FIND(",",$D99)-12),GS$3:GS$57)-SUMIF($E$3:$E$57,MID($D99,FIND(",",$D99)+1,LEN($D99)-1-FIND(",",$D99)),GS$3:GS$57),tarpParameter($D99,GS$3:GS$57))</f>
        <v>#VALUE!</v>
      </c>
      <c r="GT99" s="0" t="e">
        <f aca="false">IF(MID($D99,1,10)="Difference",SUMIF($E$3:$E$57,MID($D99,12,FIND(",",$D99)-12),GT$3:GT$57)-SUMIF($E$3:$E$57,MID($D99,FIND(",",$D99)+1,LEN($D99)-1-FIND(",",$D99)),GT$3:GT$57),tarpParameter($D99,GT$3:GT$57))</f>
        <v>#VALUE!</v>
      </c>
      <c r="GU99" s="0" t="e">
        <f aca="false">IF(MID($D99,1,10)="Difference",SUMIF($E$3:$E$57,MID($D99,12,FIND(",",$D99)-12),GU$3:GU$57)-SUMIF($E$3:$E$57,MID($D99,FIND(",",$D99)+1,LEN($D99)-1-FIND(",",$D99)),GU$3:GU$57),tarpParameter($D99,GU$3:GU$57))</f>
        <v>#VALUE!</v>
      </c>
      <c r="GV99" s="0" t="e">
        <f aca="false">IF(MID($D99,1,10)="Difference",SUMIF($E$3:$E$57,MID($D99,12,FIND(",",$D99)-12),GV$3:GV$57)-SUMIF($E$3:$E$57,MID($D99,FIND(",",$D99)+1,LEN($D99)-1-FIND(",",$D99)),GV$3:GV$57),tarpParameter($D99,GV$3:GV$57))</f>
        <v>#VALUE!</v>
      </c>
      <c r="GW99" s="0" t="e">
        <f aca="false">IF(MID($D99,1,10)="Difference",SUMIF($E$3:$E$57,MID($D99,12,FIND(",",$D99)-12),GW$3:GW$57)-SUMIF($E$3:$E$57,MID($D99,FIND(",",$D99)+1,LEN($D99)-1-FIND(",",$D99)),GW$3:GW$57),tarpParameter($D99,GW$3:GW$57))</f>
        <v>#VALUE!</v>
      </c>
      <c r="GX99" s="0" t="e">
        <f aca="false">IF(MID($D99,1,10)="Difference",SUMIF($E$3:$E$57,MID($D99,12,FIND(",",$D99)-12),GX$3:GX$57)-SUMIF($E$3:$E$57,MID($D99,FIND(",",$D99)+1,LEN($D99)-1-FIND(",",$D99)),GX$3:GX$57),tarpParameter($D99,GX$3:GX$57))</f>
        <v>#VALUE!</v>
      </c>
      <c r="GY99" s="0" t="e">
        <f aca="false">IF(MID($D99,1,10)="Difference",SUMIF($E$3:$E$57,MID($D99,12,FIND(",",$D99)-12),GY$3:GY$57)-SUMIF($E$3:$E$57,MID($D99,FIND(",",$D99)+1,LEN($D99)-1-FIND(",",$D99)),GY$3:GY$57),tarpParameter($D99,GY$3:GY$57))</f>
        <v>#VALUE!</v>
      </c>
      <c r="GZ99" s="0" t="e">
        <f aca="false">IF(MID($D99,1,10)="Difference",SUMIF($E$3:$E$57,MID($D99,12,FIND(",",$D99)-12),GZ$3:GZ$57)-SUMIF($E$3:$E$57,MID($D99,FIND(",",$D99)+1,LEN($D99)-1-FIND(",",$D99)),GZ$3:GZ$57),tarpParameter($D99,GZ$3:GZ$57))</f>
        <v>#VALUE!</v>
      </c>
      <c r="HA99" s="0" t="e">
        <f aca="false">IF(MID($D99,1,10)="Difference",SUMIF($E$3:$E$57,MID($D99,12,FIND(",",$D99)-12),HA$3:HA$57)-SUMIF($E$3:$E$57,MID($D99,FIND(",",$D99)+1,LEN($D99)-1-FIND(",",$D99)),HA$3:HA$57),tarpParameter($D99,HA$3:HA$57))</f>
        <v>#VALUE!</v>
      </c>
      <c r="HB99" s="0" t="e">
        <f aca="false">IF(MID($D99,1,10)="Difference",SUMIF($E$3:$E$57,MID($D99,12,FIND(",",$D99)-12),HB$3:HB$57)-SUMIF($E$3:$E$57,MID($D99,FIND(",",$D99)+1,LEN($D99)-1-FIND(",",$D99)),HB$3:HB$57),tarpParameter($D99,HB$3:HB$57))</f>
        <v>#VALUE!</v>
      </c>
      <c r="HC99" s="0" t="e">
        <f aca="false">IF(MID($D99,1,10)="Difference",SUMIF($E$3:$E$57,MID($D99,12,FIND(",",$D99)-12),HC$3:HC$57)-SUMIF($E$3:$E$57,MID($D99,FIND(",",$D99)+1,LEN($D99)-1-FIND(",",$D99)),HC$3:HC$57),tarpParameter($D99,HC$3:HC$57))</f>
        <v>#VALUE!</v>
      </c>
      <c r="HD99" s="0" t="e">
        <f aca="false">IF(MID($D99,1,10)="Difference",SUMIF($E$3:$E$57,MID($D99,12,FIND(",",$D99)-12),HD$3:HD$57)-SUMIF($E$3:$E$57,MID($D99,FIND(",",$D99)+1,LEN($D99)-1-FIND(",",$D99)),HD$3:HD$57),tarpParameter($D99,HD$3:HD$57))</f>
        <v>#VALUE!</v>
      </c>
      <c r="HE99" s="0" t="e">
        <f aca="false">IF(MID($D99,1,10)="Difference",SUMIF($E$3:$E$57,MID($D99,12,FIND(",",$D99)-12),HE$3:HE$57)-SUMIF($E$3:$E$57,MID($D99,FIND(",",$D99)+1,LEN($D99)-1-FIND(",",$D99)),HE$3:HE$57),tarpParameter($D99,HE$3:HE$57))</f>
        <v>#VALUE!</v>
      </c>
      <c r="HF99" s="0" t="e">
        <f aca="false">IF(MID($D99,1,10)="Difference",SUMIF($E$3:$E$57,MID($D99,12,FIND(",",$D99)-12),HF$3:HF$57)-SUMIF($E$3:$E$57,MID($D99,FIND(",",$D99)+1,LEN($D99)-1-FIND(",",$D99)),HF$3:HF$57),tarpParameter($D99,HF$3:HF$57))</f>
        <v>#VALUE!</v>
      </c>
      <c r="HG99" s="0" t="e">
        <f aca="false">IF(MID($D99,1,10)="Difference",SUMIF($E$3:$E$57,MID($D99,12,FIND(",",$D99)-12),HG$3:HG$57)-SUMIF($E$3:$E$57,MID($D99,FIND(",",$D99)+1,LEN($D99)-1-FIND(",",$D99)),HG$3:HG$57),tarpParameter($D99,HG$3:HG$57))</f>
        <v>#VALUE!</v>
      </c>
      <c r="HH99" s="0" t="e">
        <f aca="false">IF(MID($D99,1,10)="Difference",SUMIF($E$3:$E$57,MID($D99,12,FIND(",",$D99)-12),HH$3:HH$57)-SUMIF($E$3:$E$57,MID($D99,FIND(",",$D99)+1,LEN($D99)-1-FIND(",",$D99)),HH$3:HH$57),tarpParameter($D99,HH$3:HH$57))</f>
        <v>#VALUE!</v>
      </c>
      <c r="HI99" s="0" t="e">
        <f aca="false">IF(MID($D99,1,10)="Difference",SUMIF($E$3:$E$57,MID($D99,12,FIND(",",$D99)-12),HI$3:HI$57)-SUMIF($E$3:$E$57,MID($D99,FIND(",",$D99)+1,LEN($D99)-1-FIND(",",$D99)),HI$3:HI$57),tarpParameter($D99,HI$3:HI$57))</f>
        <v>#VALUE!</v>
      </c>
      <c r="HJ99" s="0" t="e">
        <f aca="false">IF(MID($D99,1,10)="Difference",SUMIF($E$3:$E$57,MID($D99,12,FIND(",",$D99)-12),HJ$3:HJ$57)-SUMIF($E$3:$E$57,MID($D99,FIND(",",$D99)+1,LEN($D99)-1-FIND(",",$D99)),HJ$3:HJ$57),tarpParameter($D99,HJ$3:HJ$57))</f>
        <v>#VALUE!</v>
      </c>
      <c r="HK99" s="0" t="e">
        <f aca="false">IF(MID($D99,1,10)="Difference",SUMIF($E$3:$E$57,MID($D99,12,FIND(",",$D99)-12),HK$3:HK$57)-SUMIF($E$3:$E$57,MID($D99,FIND(",",$D99)+1,LEN($D99)-1-FIND(",",$D99)),HK$3:HK$57),tarpParameter($D99,HK$3:HK$57))</f>
        <v>#VALUE!</v>
      </c>
      <c r="HL99" s="0" t="e">
        <f aca="false">IF(MID($D99,1,10)="Difference",SUMIF($E$3:$E$57,MID($D99,12,FIND(",",$D99)-12),HL$3:HL$57)-SUMIF($E$3:$E$57,MID($D99,FIND(",",$D99)+1,LEN($D99)-1-FIND(",",$D99)),HL$3:HL$57),tarpParameter($D99,HL$3:HL$57))</f>
        <v>#VALUE!</v>
      </c>
      <c r="HM99" s="0" t="e">
        <f aca="false">IF(MID($D99,1,10)="Difference",SUMIF($E$3:$E$57,MID($D99,12,FIND(",",$D99)-12),HM$3:HM$57)-SUMIF($E$3:$E$57,MID($D99,FIND(",",$D99)+1,LEN($D99)-1-FIND(",",$D99)),HM$3:HM$57),tarpParameter($D99,HM$3:HM$57))</f>
        <v>#VALUE!</v>
      </c>
      <c r="HN99" s="0" t="e">
        <f aca="false">IF(MID($D99,1,10)="Difference",SUMIF($E$3:$E$57,MID($D99,12,FIND(",",$D99)-12),HN$3:HN$57)-SUMIF($E$3:$E$57,MID($D99,FIND(",",$D99)+1,LEN($D99)-1-FIND(",",$D99)),HN$3:HN$57),tarpParameter($D99,HN$3:HN$57))</f>
        <v>#VALUE!</v>
      </c>
      <c r="HO99" s="0" t="e">
        <f aca="false">IF(MID($D99,1,10)="Difference",SUMIF($E$3:$E$57,MID($D99,12,FIND(",",$D99)-12),HO$3:HO$57)-SUMIF($E$3:$E$57,MID($D99,FIND(",",$D99)+1,LEN($D99)-1-FIND(",",$D99)),HO$3:HO$57),tarpParameter($D99,HO$3:HO$57))</f>
        <v>#VALUE!</v>
      </c>
      <c r="HP99" s="0" t="e">
        <f aca="false">IF(MID($D99,1,10)="Difference",SUMIF($E$3:$E$57,MID($D99,12,FIND(",",$D99)-12),HP$3:HP$57)-SUMIF($E$3:$E$57,MID($D99,FIND(",",$D99)+1,LEN($D99)-1-FIND(",",$D99)),HP$3:HP$57),tarpParameter($D99,HP$3:HP$57))</f>
        <v>#VALUE!</v>
      </c>
      <c r="HQ99" s="0" t="e">
        <f aca="false">IF(MID($D99,1,10)="Difference",SUMIF($E$3:$E$57,MID($D99,12,FIND(",",$D99)-12),HQ$3:HQ$57)-SUMIF($E$3:$E$57,MID($D99,FIND(",",$D99)+1,LEN($D99)-1-FIND(",",$D99)),HQ$3:HQ$57),tarpParameter($D99,HQ$3:HQ$57))</f>
        <v>#VALUE!</v>
      </c>
      <c r="HR99" s="0" t="e">
        <f aca="false">IF(MID($D99,1,10)="Difference",SUMIF($E$3:$E$57,MID($D99,12,FIND(",",$D99)-12),HR$3:HR$57)-SUMIF($E$3:$E$57,MID($D99,FIND(",",$D99)+1,LEN($D99)-1-FIND(",",$D99)),HR$3:HR$57),tarpParameter($D99,HR$3:HR$57))</f>
        <v>#VALUE!</v>
      </c>
      <c r="HS99" s="0" t="e">
        <f aca="false">IF(MID($D99,1,10)="Difference",SUMIF($E$3:$E$57,MID($D99,12,FIND(",",$D99)-12),HS$3:HS$57)-SUMIF($E$3:$E$57,MID($D99,FIND(",",$D99)+1,LEN($D99)-1-FIND(",",$D99)),HS$3:HS$57),tarpParameter($D99,HS$3:HS$57))</f>
        <v>#VALUE!</v>
      </c>
      <c r="HT99" s="0" t="e">
        <f aca="false">IF(ISBLANK($GX99),$F99,MIN($GX99:$HS99))</f>
        <v>#VALUE!</v>
      </c>
      <c r="HU99" s="0" t="e">
        <f aca="false">IF(ISBLANK($GX99),$F99,AVERAGE($GX99:$HS99))</f>
        <v>#VALUE!</v>
      </c>
      <c r="HV99" s="0" t="e">
        <f aca="false">IF(ISBLANK($GX99),$F99,MAX($GX99:$HS99))</f>
        <v>#VALUE!</v>
      </c>
      <c r="HW99" s="0" t="e">
        <f aca="false">IF(ISBLANK($GX99),$F$2,INDEX($GX$2:$HS$2,MATCH(MIN($GX99:$HS99),$GX99:$HS99,0)))</f>
        <v>#VALUE!</v>
      </c>
      <c r="HX99" s="0" t="e">
        <f aca="false">IF(ISBLANK($GX99),$F$2,INDEX($GX$2:$HS$2,MATCH(MAX($GX99:$HS99),$GX99:$HS99,0)))</f>
        <v>#VALUE!</v>
      </c>
    </row>
    <row r="100" customFormat="false" ht="12.75" hidden="false" customHeight="false" outlineLevel="0" collapsed="false">
      <c r="D100" s="0" t="s">
        <v>354</v>
      </c>
      <c r="E100" s="0" t="s">
        <v>355</v>
      </c>
      <c r="F100" s="0" t="e">
        <f aca="false">IF(MID($D100,1,10)="Difference",SUMIF($E$3:$E$57,MID($D100,12,FIND(",",$D100)-12),F$3:F$57)-SUMIF($E$3:$E$57,MID($D100,FIND(",",$D100)+1,LEN($D100)-1-FIND(",",$D100)),F$3:F$57),tarpParameter($D100,F$3:F$57))</f>
        <v>#VALUE!</v>
      </c>
      <c r="G100" s="0" t="e">
        <f aca="false">IF(MID($D100,1,10)="Difference",SUMIF($E$3:$E$57,MID($D100,12,FIND(",",$D100)-12),G$3:G$57)-SUMIF($E$3:$E$57,MID($D100,FIND(",",$D100)+1,LEN($D100)-1-FIND(",",$D100)),G$3:G$57),tarpParameter($D100,G$3:G$57))</f>
        <v>#VALUE!</v>
      </c>
      <c r="H100" s="0" t="e">
        <f aca="false">IF(MID($D100,1,10)="Difference",SUMIF($E$3:$E$57,MID($D100,12,FIND(",",$D100)-12),H$3:H$57)-SUMIF($E$3:$E$57,MID($D100,FIND(",",$D100)+1,LEN($D100)-1-FIND(",",$D100)),H$3:H$57),tarpParameter($D100,H$3:H$57))</f>
        <v>#VALUE!</v>
      </c>
      <c r="I100" s="0" t="e">
        <f aca="false">IF(MID($D100,1,10)="Difference",SUMIF($E$3:$E$57,MID($D100,12,FIND(",",$D100)-12),I$3:I$57)-SUMIF($E$3:$E$57,MID($D100,FIND(",",$D100)+1,LEN($D100)-1-FIND(",",$D100)),I$3:I$57),tarpParameter($D100,I$3:I$57))</f>
        <v>#VALUE!</v>
      </c>
      <c r="J100" s="0" t="e">
        <f aca="false">IF(MID($D100,1,10)="Difference",SUMIF($E$3:$E$57,MID($D100,12,FIND(",",$D100)-12),J$3:J$57)-SUMIF($E$3:$E$57,MID($D100,FIND(",",$D100)+1,LEN($D100)-1-FIND(",",$D100)),J$3:J$57),tarpParameter($D100,J$3:J$57))</f>
        <v>#VALUE!</v>
      </c>
      <c r="K100" s="0" t="e">
        <f aca="false">IF(MID($D100,1,10)="Difference",SUMIF($E$3:$E$57,MID($D100,12,FIND(",",$D100)-12),K$3:K$57)-SUMIF($E$3:$E$57,MID($D100,FIND(",",$D100)+1,LEN($D100)-1-FIND(",",$D100)),K$3:K$57),tarpParameter($D100,K$3:K$57))</f>
        <v>#VALUE!</v>
      </c>
      <c r="L100" s="0" t="e">
        <f aca="false">IF(MID($D100,1,10)="Difference",SUMIF($E$3:$E$57,MID($D100,12,FIND(",",$D100)-12),L$3:L$57)-SUMIF($E$3:$E$57,MID($D100,FIND(",",$D100)+1,LEN($D100)-1-FIND(",",$D100)),L$3:L$57),tarpParameter($D100,L$3:L$57))</f>
        <v>#VALUE!</v>
      </c>
      <c r="M100" s="0" t="e">
        <f aca="false">IF(MID($D100,1,10)="Difference",SUMIF($E$3:$E$57,MID($D100,12,FIND(",",$D100)-12),M$3:M$57)-SUMIF($E$3:$E$57,MID($D100,FIND(",",$D100)+1,LEN($D100)-1-FIND(",",$D100)),M$3:M$57),tarpParameter($D100,M$3:M$57))</f>
        <v>#VALUE!</v>
      </c>
      <c r="N100" s="0" t="e">
        <f aca="false">IF(MID($D100,1,10)="Difference",SUMIF($E$3:$E$57,MID($D100,12,FIND(",",$D100)-12),N$3:N$57)-SUMIF($E$3:$E$57,MID($D100,FIND(",",$D100)+1,LEN($D100)-1-FIND(",",$D100)),N$3:N$57),tarpParameter($D100,N$3:N$57))</f>
        <v>#VALUE!</v>
      </c>
      <c r="O100" s="0" t="e">
        <f aca="false">IF(MID($D100,1,10)="Difference",SUMIF($E$3:$E$57,MID($D100,12,FIND(",",$D100)-12),O$3:O$57)-SUMIF($E$3:$E$57,MID($D100,FIND(",",$D100)+1,LEN($D100)-1-FIND(",",$D100)),O$3:O$57),tarpParameter($D100,O$3:O$57))</f>
        <v>#VALUE!</v>
      </c>
      <c r="P100" s="0" t="e">
        <f aca="false">IF(MID($D100,1,10)="Difference",SUMIF($E$3:$E$57,MID($D100,12,FIND(",",$D100)-12),P$3:P$57)-SUMIF($E$3:$E$57,MID($D100,FIND(",",$D100)+1,LEN($D100)-1-FIND(",",$D100)),P$3:P$57),tarpParameter($D100,P$3:P$57))</f>
        <v>#VALUE!</v>
      </c>
      <c r="Q100" s="0" t="e">
        <f aca="false">IF(MID($D100,1,10)="Difference",SUMIF($E$3:$E$57,MID($D100,12,FIND(",",$D100)-12),Q$3:Q$57)-SUMIF($E$3:$E$57,MID($D100,FIND(",",$D100)+1,LEN($D100)-1-FIND(",",$D100)),Q$3:Q$57),tarpParameter($D100,Q$3:Q$57))</f>
        <v>#VALUE!</v>
      </c>
      <c r="R100" s="0" t="e">
        <f aca="false">IF(MID($D100,1,10)="Difference",SUMIF($E$3:$E$57,MID($D100,12,FIND(",",$D100)-12),R$3:R$57)-SUMIF($E$3:$E$57,MID($D100,FIND(",",$D100)+1,LEN($D100)-1-FIND(",",$D100)),R$3:R$57),tarpParameter($D100,R$3:R$57))</f>
        <v>#VALUE!</v>
      </c>
      <c r="S100" s="0" t="e">
        <f aca="false">IF(MID($D100,1,10)="Difference",SUMIF($E$3:$E$57,MID($D100,12,FIND(",",$D100)-12),S$3:S$57)-SUMIF($E$3:$E$57,MID($D100,FIND(",",$D100)+1,LEN($D100)-1-FIND(",",$D100)),S$3:S$57),tarpParameter($D100,S$3:S$57))</f>
        <v>#VALUE!</v>
      </c>
      <c r="T100" s="0" t="e">
        <f aca="false">IF(MID($D100,1,10)="Difference",SUMIF($E$3:$E$57,MID($D100,12,FIND(",",$D100)-12),T$3:T$57)-SUMIF($E$3:$E$57,MID($D100,FIND(",",$D100)+1,LEN($D100)-1-FIND(",",$D100)),T$3:T$57),tarpParameter($D100,T$3:T$57))</f>
        <v>#VALUE!</v>
      </c>
      <c r="U100" s="0" t="e">
        <f aca="false">IF(MID($D100,1,10)="Difference",SUMIF($E$3:$E$57,MID($D100,12,FIND(",",$D100)-12),U$3:U$57)-SUMIF($E$3:$E$57,MID($D100,FIND(",",$D100)+1,LEN($D100)-1-FIND(",",$D100)),U$3:U$57),tarpParameter($D100,U$3:U$57))</f>
        <v>#VALUE!</v>
      </c>
      <c r="V100" s="0" t="e">
        <f aca="false">IF(MID($D100,1,10)="Difference",SUMIF($E$3:$E$57,MID($D100,12,FIND(",",$D100)-12),V$3:V$57)-SUMIF($E$3:$E$57,MID($D100,FIND(",",$D100)+1,LEN($D100)-1-FIND(",",$D100)),V$3:V$57),tarpParameter($D100,V$3:V$57))</f>
        <v>#VALUE!</v>
      </c>
      <c r="W100" s="0" t="e">
        <f aca="false">IF(MID($D100,1,10)="Difference",SUMIF($E$3:$E$57,MID($D100,12,FIND(",",$D100)-12),W$3:W$57)-SUMIF($E$3:$E$57,MID($D100,FIND(",",$D100)+1,LEN($D100)-1-FIND(",",$D100)),W$3:W$57),tarpParameter($D100,W$3:W$57))</f>
        <v>#VALUE!</v>
      </c>
      <c r="X100" s="0" t="e">
        <f aca="false">IF(MID($D100,1,10)="Difference",SUMIF($E$3:$E$57,MID($D100,12,FIND(",",$D100)-12),X$3:X$57)-SUMIF($E$3:$E$57,MID($D100,FIND(",",$D100)+1,LEN($D100)-1-FIND(",",$D100)),X$3:X$57),tarpParameter($D100,X$3:X$57))</f>
        <v>#VALUE!</v>
      </c>
      <c r="Y100" s="0" t="e">
        <f aca="false">IF(MID($D100,1,10)="Difference",SUMIF($E$3:$E$57,MID($D100,12,FIND(",",$D100)-12),Y$3:Y$57)-SUMIF($E$3:$E$57,MID($D100,FIND(",",$D100)+1,LEN($D100)-1-FIND(",",$D100)),Y$3:Y$57),tarpParameter($D100,Y$3:Y$57))</f>
        <v>#VALUE!</v>
      </c>
      <c r="Z100" s="0" t="e">
        <f aca="false">IF(MID($D100,1,10)="Difference",SUMIF($E$3:$E$57,MID($D100,12,FIND(",",$D100)-12),Z$3:Z$57)-SUMIF($E$3:$E$57,MID($D100,FIND(",",$D100)+1,LEN($D100)-1-FIND(",",$D100)),Z$3:Z$57),tarpParameter($D100,Z$3:Z$57))</f>
        <v>#VALUE!</v>
      </c>
      <c r="AA100" s="0" t="e">
        <f aca="false">IF(MID($D100,1,10)="Difference",SUMIF($E$3:$E$57,MID($D100,12,FIND(",",$D100)-12),AA$3:AA$57)-SUMIF($E$3:$E$57,MID($D100,FIND(",",$D100)+1,LEN($D100)-1-FIND(",",$D100)),AA$3:AA$57),tarpParameter($D100,AA$3:AA$57))</f>
        <v>#VALUE!</v>
      </c>
      <c r="AB100" s="0" t="e">
        <f aca="false">IF(MID($D100,1,10)="Difference",SUMIF($E$3:$E$57,MID($D100,12,FIND(",",$D100)-12),AB$3:AB$57)-SUMIF($E$3:$E$57,MID($D100,FIND(",",$D100)+1,LEN($D100)-1-FIND(",",$D100)),AB$3:AB$57),tarpParameter($D100,AB$3:AB$57))</f>
        <v>#VALUE!</v>
      </c>
      <c r="AC100" s="0" t="e">
        <f aca="false">IF(MID($D100,1,10)="Difference",SUMIF($E$3:$E$57,MID($D100,12,FIND(",",$D100)-12),AC$3:AC$57)-SUMIF($E$3:$E$57,MID($D100,FIND(",",$D100)+1,LEN($D100)-1-FIND(",",$D100)),AC$3:AC$57),tarpParameter($D100,AC$3:AC$57))</f>
        <v>#VALUE!</v>
      </c>
      <c r="AD100" s="0" t="e">
        <f aca="false">IF(MID($D100,1,10)="Difference",SUMIF($E$3:$E$57,MID($D100,12,FIND(",",$D100)-12),AD$3:AD$57)-SUMIF($E$3:$E$57,MID($D100,FIND(",",$D100)+1,LEN($D100)-1-FIND(",",$D100)),AD$3:AD$57),tarpParameter($D100,AD$3:AD$57))</f>
        <v>#VALUE!</v>
      </c>
      <c r="AE100" s="0" t="e">
        <f aca="false">IF(MID($D100,1,10)="Difference",SUMIF($E$3:$E$57,MID($D100,12,FIND(",",$D100)-12),AE$3:AE$57)-SUMIF($E$3:$E$57,MID($D100,FIND(",",$D100)+1,LEN($D100)-1-FIND(",",$D100)),AE$3:AE$57),tarpParameter($D100,AE$3:AE$57))</f>
        <v>#VALUE!</v>
      </c>
      <c r="AF100" s="0" t="e">
        <f aca="false">IF(MID($D100,1,10)="Difference",SUMIF($E$3:$E$57,MID($D100,12,FIND(",",$D100)-12),AF$3:AF$57)-SUMIF($E$3:$E$57,MID($D100,FIND(",",$D100)+1,LEN($D100)-1-FIND(",",$D100)),AF$3:AF$57),tarpParameter($D100,AF$3:AF$57))</f>
        <v>#VALUE!</v>
      </c>
      <c r="AG100" s="0" t="e">
        <f aca="false">IF(MID($D100,1,10)="Difference",SUMIF($E$3:$E$57,MID($D100,12,FIND(",",$D100)-12),AG$3:AG$57)-SUMIF($E$3:$E$57,MID($D100,FIND(",",$D100)+1,LEN($D100)-1-FIND(",",$D100)),AG$3:AG$57),tarpParameter($D100,AG$3:AG$57))</f>
        <v>#VALUE!</v>
      </c>
      <c r="AH100" s="0" t="e">
        <f aca="false">IF(MID($D100,1,10)="Difference",SUMIF($E$3:$E$57,MID($D100,12,FIND(",",$D100)-12),AH$3:AH$57)-SUMIF($E$3:$E$57,MID($D100,FIND(",",$D100)+1,LEN($D100)-1-FIND(",",$D100)),AH$3:AH$57),tarpParameter($D100,AH$3:AH$57))</f>
        <v>#VALUE!</v>
      </c>
      <c r="AI100" s="0" t="e">
        <f aca="false">IF(MID($D100,1,10)="Difference",SUMIF($E$3:$E$57,MID($D100,12,FIND(",",$D100)-12),AI$3:AI$57)-SUMIF($E$3:$E$57,MID($D100,FIND(",",$D100)+1,LEN($D100)-1-FIND(",",$D100)),AI$3:AI$57),tarpParameter($D100,AI$3:AI$57))</f>
        <v>#VALUE!</v>
      </c>
      <c r="AJ100" s="0" t="e">
        <f aca="false">IF(MID($D100,1,10)="Difference",SUMIF($E$3:$E$57,MID($D100,12,FIND(",",$D100)-12),AJ$3:AJ$57)-SUMIF($E$3:$E$57,MID($D100,FIND(",",$D100)+1,LEN($D100)-1-FIND(",",$D100)),AJ$3:AJ$57),tarpParameter($D100,AJ$3:AJ$57))</f>
        <v>#VALUE!</v>
      </c>
      <c r="AK100" s="0" t="e">
        <f aca="false">IF(MID($D100,1,10)="Difference",SUMIF($E$3:$E$57,MID($D100,12,FIND(",",$D100)-12),AK$3:AK$57)-SUMIF($E$3:$E$57,MID($D100,FIND(",",$D100)+1,LEN($D100)-1-FIND(",",$D100)),AK$3:AK$57),tarpParameter($D100,AK$3:AK$57))</f>
        <v>#VALUE!</v>
      </c>
      <c r="AL100" s="0" t="e">
        <f aca="false">IF(MID($D100,1,10)="Difference",SUMIF($E$3:$E$57,MID($D100,12,FIND(",",$D100)-12),AL$3:AL$57)-SUMIF($E$3:$E$57,MID($D100,FIND(",",$D100)+1,LEN($D100)-1-FIND(",",$D100)),AL$3:AL$57),tarpParameter($D100,AL$3:AL$57))</f>
        <v>#VALUE!</v>
      </c>
      <c r="AM100" s="0" t="e">
        <f aca="false">IF(MID($D100,1,10)="Difference",SUMIF($E$3:$E$57,MID($D100,12,FIND(",",$D100)-12),AM$3:AM$57)-SUMIF($E$3:$E$57,MID($D100,FIND(",",$D100)+1,LEN($D100)-1-FIND(",",$D100)),AM$3:AM$57),tarpParameter($D100,AM$3:AM$57))</f>
        <v>#VALUE!</v>
      </c>
      <c r="AN100" s="0" t="e">
        <f aca="false">IF(MID($D100,1,10)="Difference",SUMIF($E$3:$E$57,MID($D100,12,FIND(",",$D100)-12),AN$3:AN$57)-SUMIF($E$3:$E$57,MID($D100,FIND(",",$D100)+1,LEN($D100)-1-FIND(",",$D100)),AN$3:AN$57),tarpParameter($D100,AN$3:AN$57))</f>
        <v>#VALUE!</v>
      </c>
      <c r="AO100" s="0" t="e">
        <f aca="false">IF(MID($D100,1,10)="Difference",SUMIF($E$3:$E$57,MID($D100,12,FIND(",",$D100)-12),AO$3:AO$57)-SUMIF($E$3:$E$57,MID($D100,FIND(",",$D100)+1,LEN($D100)-1-FIND(",",$D100)),AO$3:AO$57),tarpParameter($D100,AO$3:AO$57))</f>
        <v>#VALUE!</v>
      </c>
      <c r="AP100" s="0" t="e">
        <f aca="false">IF(MID($D100,1,10)="Difference",SUMIF($E$3:$E$57,MID($D100,12,FIND(",",$D100)-12),AP$3:AP$57)-SUMIF($E$3:$E$57,MID($D100,FIND(",",$D100)+1,LEN($D100)-1-FIND(",",$D100)),AP$3:AP$57),tarpParameter($D100,AP$3:AP$57))</f>
        <v>#VALUE!</v>
      </c>
      <c r="AQ100" s="0" t="e">
        <f aca="false">IF(MID($D100,1,10)="Difference",SUMIF($E$3:$E$57,MID($D100,12,FIND(",",$D100)-12),AQ$3:AQ$57)-SUMIF($E$3:$E$57,MID($D100,FIND(",",$D100)+1,LEN($D100)-1-FIND(",",$D100)),AQ$3:AQ$57),tarpParameter($D100,AQ$3:AQ$57))</f>
        <v>#VALUE!</v>
      </c>
      <c r="AR100" s="0" t="e">
        <f aca="false">IF(MID($D100,1,10)="Difference",SUMIF($E$3:$E$57,MID($D100,12,FIND(",",$D100)-12),AR$3:AR$57)-SUMIF($E$3:$E$57,MID($D100,FIND(",",$D100)+1,LEN($D100)-1-FIND(",",$D100)),AR$3:AR$57),tarpParameter($D100,AR$3:AR$57))</f>
        <v>#VALUE!</v>
      </c>
      <c r="AS100" s="0" t="e">
        <f aca="false">IF(MID($D100,1,10)="Difference",SUMIF($E$3:$E$57,MID($D100,12,FIND(",",$D100)-12),AS$3:AS$57)-SUMIF($E$3:$E$57,MID($D100,FIND(",",$D100)+1,LEN($D100)-1-FIND(",",$D100)),AS$3:AS$57),tarpParameter($D100,AS$3:AS$57))</f>
        <v>#VALUE!</v>
      </c>
      <c r="AT100" s="0" t="e">
        <f aca="false">IF(MID($D100,1,10)="Difference",SUMIF($E$3:$E$57,MID($D100,12,FIND(",",$D100)-12),AT$3:AT$57)-SUMIF($E$3:$E$57,MID($D100,FIND(",",$D100)+1,LEN($D100)-1-FIND(",",$D100)),AT$3:AT$57),tarpParameter($D100,AT$3:AT$57))</f>
        <v>#VALUE!</v>
      </c>
      <c r="AU100" s="0" t="e">
        <f aca="false">IF(MID($D100,1,10)="Difference",SUMIF($E$3:$E$57,MID($D100,12,FIND(",",$D100)-12),AU$3:AU$57)-SUMIF($E$3:$E$57,MID($D100,FIND(",",$D100)+1,LEN($D100)-1-FIND(",",$D100)),AU$3:AU$57),tarpParameter($D100,AU$3:AU$57))</f>
        <v>#VALUE!</v>
      </c>
      <c r="AV100" s="0" t="e">
        <f aca="false">IF(MID($D100,1,10)="Difference",SUMIF($E$3:$E$57,MID($D100,12,FIND(",",$D100)-12),AV$3:AV$57)-SUMIF($E$3:$E$57,MID($D100,FIND(",",$D100)+1,LEN($D100)-1-FIND(",",$D100)),AV$3:AV$57),tarpParameter($D100,AV$3:AV$57))</f>
        <v>#VALUE!</v>
      </c>
      <c r="AW100" s="0" t="e">
        <f aca="false">IF(MID($D100,1,10)="Difference",SUMIF($E$3:$E$57,MID($D100,12,FIND(",",$D100)-12),AW$3:AW$57)-SUMIF($E$3:$E$57,MID($D100,FIND(",",$D100)+1,LEN($D100)-1-FIND(",",$D100)),AW$3:AW$57),tarpParameter($D100,AW$3:AW$57))</f>
        <v>#VALUE!</v>
      </c>
      <c r="AX100" s="0" t="e">
        <f aca="false">IF(MID($D100,1,10)="Difference",SUMIF($E$3:$E$57,MID($D100,12,FIND(",",$D100)-12),AX$3:AX$57)-SUMIF($E$3:$E$57,MID($D100,FIND(",",$D100)+1,LEN($D100)-1-FIND(",",$D100)),AX$3:AX$57),tarpParameter($D100,AX$3:AX$57))</f>
        <v>#VALUE!</v>
      </c>
      <c r="AY100" s="0" t="e">
        <f aca="false">IF(MID($D100,1,10)="Difference",SUMIF($E$3:$E$57,MID($D100,12,FIND(",",$D100)-12),AY$3:AY$57)-SUMIF($E$3:$E$57,MID($D100,FIND(",",$D100)+1,LEN($D100)-1-FIND(",",$D100)),AY$3:AY$57),tarpParameter($D100,AY$3:AY$57))</f>
        <v>#VALUE!</v>
      </c>
      <c r="AZ100" s="0" t="e">
        <f aca="false">IF(MID($D100,1,10)="Difference",SUMIF($E$3:$E$57,MID($D100,12,FIND(",",$D100)-12),AZ$3:AZ$57)-SUMIF($E$3:$E$57,MID($D100,FIND(",",$D100)+1,LEN($D100)-1-FIND(",",$D100)),AZ$3:AZ$57),tarpParameter($D100,AZ$3:AZ$57))</f>
        <v>#VALUE!</v>
      </c>
      <c r="BA100" s="0" t="e">
        <f aca="false">IF(MID($D100,1,10)="Difference",SUMIF($E$3:$E$57,MID($D100,12,FIND(",",$D100)-12),BA$3:BA$57)-SUMIF($E$3:$E$57,MID($D100,FIND(",",$D100)+1,LEN($D100)-1-FIND(",",$D100)),BA$3:BA$57),tarpParameter($D100,BA$3:BA$57))</f>
        <v>#VALUE!</v>
      </c>
      <c r="BB100" s="0" t="e">
        <f aca="false">IF(MID($D100,1,10)="Difference",SUMIF($E$3:$E$57,MID($D100,12,FIND(",",$D100)-12),BB$3:BB$57)-SUMIF($E$3:$E$57,MID($D100,FIND(",",$D100)+1,LEN($D100)-1-FIND(",",$D100)),BB$3:BB$57),tarpParameter($D100,BB$3:BB$57))</f>
        <v>#VALUE!</v>
      </c>
      <c r="BC100" s="0" t="e">
        <f aca="false">IF(MID($D100,1,10)="Difference",SUMIF($E$3:$E$57,MID($D100,12,FIND(",",$D100)-12),BC$3:BC$57)-SUMIF($E$3:$E$57,MID($D100,FIND(",",$D100)+1,LEN($D100)-1-FIND(",",$D100)),BC$3:BC$57),tarpParameter($D100,BC$3:BC$57))</f>
        <v>#VALUE!</v>
      </c>
      <c r="BD100" s="0" t="e">
        <f aca="false">IF(MID($D100,1,10)="Difference",SUMIF($E$3:$E$57,MID($D100,12,FIND(",",$D100)-12),BD$3:BD$57)-SUMIF($E$3:$E$57,MID($D100,FIND(",",$D100)+1,LEN($D100)-1-FIND(",",$D100)),BD$3:BD$57),tarpParameter($D100,BD$3:BD$57))</f>
        <v>#VALUE!</v>
      </c>
      <c r="BE100" s="0" t="e">
        <f aca="false">IF(MID($D100,1,10)="Difference",SUMIF($E$3:$E$57,MID($D100,12,FIND(",",$D100)-12),BE$3:BE$57)-SUMIF($E$3:$E$57,MID($D100,FIND(",",$D100)+1,LEN($D100)-1-FIND(",",$D100)),BE$3:BE$57),tarpParameter($D100,BE$3:BE$57))</f>
        <v>#VALUE!</v>
      </c>
      <c r="BF100" s="0" t="e">
        <f aca="false">IF(MID($D100,1,10)="Difference",SUMIF($E$3:$E$57,MID($D100,12,FIND(",",$D100)-12),BF$3:BF$57)-SUMIF($E$3:$E$57,MID($D100,FIND(",",$D100)+1,LEN($D100)-1-FIND(",",$D100)),BF$3:BF$57),tarpParameter($D100,BF$3:BF$57))</f>
        <v>#VALUE!</v>
      </c>
      <c r="BG100" s="0" t="e">
        <f aca="false">IF(MID($D100,1,10)="Difference",SUMIF($E$3:$E$57,MID($D100,12,FIND(",",$D100)-12),BG$3:BG$57)-SUMIF($E$3:$E$57,MID($D100,FIND(",",$D100)+1,LEN($D100)-1-FIND(",",$D100)),BG$3:BG$57),tarpParameter($D100,BG$3:BG$57))</f>
        <v>#VALUE!</v>
      </c>
      <c r="BH100" s="0" t="e">
        <f aca="false">IF(MID($D100,1,10)="Difference",SUMIF($E$3:$E$57,MID($D100,12,FIND(",",$D100)-12),BH$3:BH$57)-SUMIF($E$3:$E$57,MID($D100,FIND(",",$D100)+1,LEN($D100)-1-FIND(",",$D100)),BH$3:BH$57),tarpParameter($D100,BH$3:BH$57))</f>
        <v>#VALUE!</v>
      </c>
      <c r="BI100" s="0" t="e">
        <f aca="false">IF(MID($D100,1,10)="Difference",SUMIF($E$3:$E$57,MID($D100,12,FIND(",",$D100)-12),BI$3:BI$57)-SUMIF($E$3:$E$57,MID($D100,FIND(",",$D100)+1,LEN($D100)-1-FIND(",",$D100)),BI$3:BI$57),tarpParameter($D100,BI$3:BI$57))</f>
        <v>#VALUE!</v>
      </c>
      <c r="BJ100" s="0" t="e">
        <f aca="false">IF(MID($D100,1,10)="Difference",SUMIF($E$3:$E$57,MID($D100,12,FIND(",",$D100)-12),BJ$3:BJ$57)-SUMIF($E$3:$E$57,MID($D100,FIND(",",$D100)+1,LEN($D100)-1-FIND(",",$D100)),BJ$3:BJ$57),tarpParameter($D100,BJ$3:BJ$57))</f>
        <v>#VALUE!</v>
      </c>
      <c r="BK100" s="0" t="e">
        <f aca="false">IF(MID($D100,1,10)="Difference",SUMIF($E$3:$E$57,MID($D100,12,FIND(",",$D100)-12),BK$3:BK$57)-SUMIF($E$3:$E$57,MID($D100,FIND(",",$D100)+1,LEN($D100)-1-FIND(",",$D100)),BK$3:BK$57),tarpParameter($D100,BK$3:BK$57))</f>
        <v>#VALUE!</v>
      </c>
      <c r="BL100" s="0" t="e">
        <f aca="false">IF(MID($D100,1,10)="Difference",SUMIF($E$3:$E$57,MID($D100,12,FIND(",",$D100)-12),BL$3:BL$57)-SUMIF($E$3:$E$57,MID($D100,FIND(",",$D100)+1,LEN($D100)-1-FIND(",",$D100)),BL$3:BL$57),tarpParameter($D100,BL$3:BL$57))</f>
        <v>#VALUE!</v>
      </c>
      <c r="BM100" s="0" t="e">
        <f aca="false">IF(MID($D100,1,10)="Difference",SUMIF($E$3:$E$57,MID($D100,12,FIND(",",$D100)-12),BM$3:BM$57)-SUMIF($E$3:$E$57,MID($D100,FIND(",",$D100)+1,LEN($D100)-1-FIND(",",$D100)),BM$3:BM$57),tarpParameter($D100,BM$3:BM$57))</f>
        <v>#VALUE!</v>
      </c>
      <c r="BN100" s="0" t="e">
        <f aca="false">IF(MID($D100,1,10)="Difference",SUMIF($E$3:$E$57,MID($D100,12,FIND(",",$D100)-12),BN$3:BN$57)-SUMIF($E$3:$E$57,MID($D100,FIND(",",$D100)+1,LEN($D100)-1-FIND(",",$D100)),BN$3:BN$57),tarpParameter($D100,BN$3:BN$57))</f>
        <v>#VALUE!</v>
      </c>
      <c r="BO100" s="0" t="e">
        <f aca="false">IF(MID($D100,1,10)="Difference",SUMIF($E$3:$E$57,MID($D100,12,FIND(",",$D100)-12),BO$3:BO$57)-SUMIF($E$3:$E$57,MID($D100,FIND(",",$D100)+1,LEN($D100)-1-FIND(",",$D100)),BO$3:BO$57),tarpParameter($D100,BO$3:BO$57))</f>
        <v>#VALUE!</v>
      </c>
      <c r="BP100" s="0" t="e">
        <f aca="false">IF(MID($D100,1,10)="Difference",SUMIF($E$3:$E$57,MID($D100,12,FIND(",",$D100)-12),BP$3:BP$57)-SUMIF($E$3:$E$57,MID($D100,FIND(",",$D100)+1,LEN($D100)-1-FIND(",",$D100)),BP$3:BP$57),tarpParameter($D100,BP$3:BP$57))</f>
        <v>#VALUE!</v>
      </c>
      <c r="BQ100" s="0" t="e">
        <f aca="false">IF(MID($D100,1,10)="Difference",SUMIF($E$3:$E$57,MID($D100,12,FIND(",",$D100)-12),BQ$3:BQ$57)-SUMIF($E$3:$E$57,MID($D100,FIND(",",$D100)+1,LEN($D100)-1-FIND(",",$D100)),BQ$3:BQ$57),tarpParameter($D100,BQ$3:BQ$57))</f>
        <v>#VALUE!</v>
      </c>
      <c r="BR100" s="0" t="e">
        <f aca="false">IF(MID($D100,1,10)="Difference",SUMIF($E$3:$E$57,MID($D100,12,FIND(",",$D100)-12),BR$3:BR$57)-SUMIF($E$3:$E$57,MID($D100,FIND(",",$D100)+1,LEN($D100)-1-FIND(",",$D100)),BR$3:BR$57),tarpParameter($D100,BR$3:BR$57))</f>
        <v>#VALUE!</v>
      </c>
      <c r="BS100" s="0" t="e">
        <f aca="false">IF(MID($D100,1,10)="Difference",SUMIF($E$3:$E$57,MID($D100,12,FIND(",",$D100)-12),BS$3:BS$57)-SUMIF($E$3:$E$57,MID($D100,FIND(",",$D100)+1,LEN($D100)-1-FIND(",",$D100)),BS$3:BS$57),tarpParameter($D100,BS$3:BS$57))</f>
        <v>#VALUE!</v>
      </c>
      <c r="BT100" s="0" t="e">
        <f aca="false">IF(MID($D100,1,10)="Difference",SUMIF($E$3:$E$57,MID($D100,12,FIND(",",$D100)-12),BT$3:BT$57)-SUMIF($E$3:$E$57,MID($D100,FIND(",",$D100)+1,LEN($D100)-1-FIND(",",$D100)),BT$3:BT$57),tarpParameter($D100,BT$3:BT$57))</f>
        <v>#VALUE!</v>
      </c>
      <c r="BU100" s="0" t="e">
        <f aca="false">IF(MID($D100,1,10)="Difference",SUMIF($E$3:$E$57,MID($D100,12,FIND(",",$D100)-12),BU$3:BU$57)-SUMIF($E$3:$E$57,MID($D100,FIND(",",$D100)+1,LEN($D100)-1-FIND(",",$D100)),BU$3:BU$57),tarpParameter($D100,BU$3:BU$57))</f>
        <v>#VALUE!</v>
      </c>
      <c r="BV100" s="0" t="e">
        <f aca="false">IF(MID($D100,1,10)="Difference",SUMIF($E$3:$E$57,MID($D100,12,FIND(",",$D100)-12),BV$3:BV$57)-SUMIF($E$3:$E$57,MID($D100,FIND(",",$D100)+1,LEN($D100)-1-FIND(",",$D100)),BV$3:BV$57),tarpParameter($D100,BV$3:BV$57))</f>
        <v>#VALUE!</v>
      </c>
      <c r="BW100" s="0" t="e">
        <f aca="false">IF(MID($D100,1,10)="Difference",SUMIF($E$3:$E$57,MID($D100,12,FIND(",",$D100)-12),BW$3:BW$57)-SUMIF($E$3:$E$57,MID($D100,FIND(",",$D100)+1,LEN($D100)-1-FIND(",",$D100)),BW$3:BW$57),tarpParameter($D100,BW$3:BW$57))</f>
        <v>#VALUE!</v>
      </c>
      <c r="BX100" s="0" t="e">
        <f aca="false">IF(MID($D100,1,10)="Difference",SUMIF($E$3:$E$57,MID($D100,12,FIND(",",$D100)-12),BX$3:BX$57)-SUMIF($E$3:$E$57,MID($D100,FIND(",",$D100)+1,LEN($D100)-1-FIND(",",$D100)),BX$3:BX$57),tarpParameter($D100,BX$3:BX$57))</f>
        <v>#VALUE!</v>
      </c>
      <c r="BY100" s="0" t="e">
        <f aca="false">IF(MID($D100,1,10)="Difference",SUMIF($E$3:$E$57,MID($D100,12,FIND(",",$D100)-12),BY$3:BY$57)-SUMIF($E$3:$E$57,MID($D100,FIND(",",$D100)+1,LEN($D100)-1-FIND(",",$D100)),BY$3:BY$57),tarpParameter($D100,BY$3:BY$57))</f>
        <v>#VALUE!</v>
      </c>
      <c r="BZ100" s="0" t="e">
        <f aca="false">IF(MID($D100,1,10)="Difference",SUMIF($E$3:$E$57,MID($D100,12,FIND(",",$D100)-12),BZ$3:BZ$57)-SUMIF($E$3:$E$57,MID($D100,FIND(",",$D100)+1,LEN($D100)-1-FIND(",",$D100)),BZ$3:BZ$57),tarpParameter($D100,BZ$3:BZ$57))</f>
        <v>#VALUE!</v>
      </c>
      <c r="CA100" s="0" t="e">
        <f aca="false">IF(MID($D100,1,10)="Difference",SUMIF($E$3:$E$57,MID($D100,12,FIND(",",$D100)-12),CA$3:CA$57)-SUMIF($E$3:$E$57,MID($D100,FIND(",",$D100)+1,LEN($D100)-1-FIND(",",$D100)),CA$3:CA$57),tarpParameter($D100,CA$3:CA$57))</f>
        <v>#VALUE!</v>
      </c>
      <c r="CB100" s="0" t="e">
        <f aca="false">IF(MID($D100,1,10)="Difference",SUMIF($E$3:$E$57,MID($D100,12,FIND(",",$D100)-12),CB$3:CB$57)-SUMIF($E$3:$E$57,MID($D100,FIND(",",$D100)+1,LEN($D100)-1-FIND(",",$D100)),CB$3:CB$57),tarpParameter($D100,CB$3:CB$57))</f>
        <v>#VALUE!</v>
      </c>
      <c r="CC100" s="0" t="e">
        <f aca="false">IF(MID($D100,1,10)="Difference",SUMIF($E$3:$E$57,MID($D100,12,FIND(",",$D100)-12),CC$3:CC$57)-SUMIF($E$3:$E$57,MID($D100,FIND(",",$D100)+1,LEN($D100)-1-FIND(",",$D100)),CC$3:CC$57),tarpParameter($D100,CC$3:CC$57))</f>
        <v>#VALUE!</v>
      </c>
      <c r="CD100" s="0" t="e">
        <f aca="false">IF(MID($D100,1,10)="Difference",SUMIF($E$3:$E$57,MID($D100,12,FIND(",",$D100)-12),CD$3:CD$57)-SUMIF($E$3:$E$57,MID($D100,FIND(",",$D100)+1,LEN($D100)-1-FIND(",",$D100)),CD$3:CD$57),tarpParameter($D100,CD$3:CD$57))</f>
        <v>#VALUE!</v>
      </c>
      <c r="CE100" s="0" t="e">
        <f aca="false">IF(MID($D100,1,10)="Difference",SUMIF($E$3:$E$57,MID($D100,12,FIND(",",$D100)-12),CE$3:CE$57)-SUMIF($E$3:$E$57,MID($D100,FIND(",",$D100)+1,LEN($D100)-1-FIND(",",$D100)),CE$3:CE$57),tarpParameter($D100,CE$3:CE$57))</f>
        <v>#VALUE!</v>
      </c>
      <c r="CF100" s="0" t="e">
        <f aca="false">IF(MID($D100,1,10)="Difference",SUMIF($E$3:$E$57,MID($D100,12,FIND(",",$D100)-12),CF$3:CF$57)-SUMIF($E$3:$E$57,MID($D100,FIND(",",$D100)+1,LEN($D100)-1-FIND(",",$D100)),CF$3:CF$57),tarpParameter($D100,CF$3:CF$57))</f>
        <v>#VALUE!</v>
      </c>
      <c r="CG100" s="0" t="e">
        <f aca="false">IF(MID($D100,1,10)="Difference",SUMIF($E$3:$E$57,MID($D100,12,FIND(",",$D100)-12),CG$3:CG$57)-SUMIF($E$3:$E$57,MID($D100,FIND(",",$D100)+1,LEN($D100)-1-FIND(",",$D100)),CG$3:CG$57),tarpParameter($D100,CG$3:CG$57))</f>
        <v>#VALUE!</v>
      </c>
      <c r="CH100" s="0" t="e">
        <f aca="false">IF(MID($D100,1,10)="Difference",SUMIF($E$3:$E$57,MID($D100,12,FIND(",",$D100)-12),CH$3:CH$57)-SUMIF($E$3:$E$57,MID($D100,FIND(",",$D100)+1,LEN($D100)-1-FIND(",",$D100)),CH$3:CH$57),tarpParameter($D100,CH$3:CH$57))</f>
        <v>#VALUE!</v>
      </c>
      <c r="CI100" s="0" t="e">
        <f aca="false">IF(MID($D100,1,10)="Difference",SUMIF($E$3:$E$57,MID($D100,12,FIND(",",$D100)-12),CI$3:CI$57)-SUMIF($E$3:$E$57,MID($D100,FIND(",",$D100)+1,LEN($D100)-1-FIND(",",$D100)),CI$3:CI$57),tarpParameter($D100,CI$3:CI$57))</f>
        <v>#VALUE!</v>
      </c>
      <c r="CJ100" s="0" t="e">
        <f aca="false">IF(MID($D100,1,10)="Difference",SUMIF($E$3:$E$57,MID($D100,12,FIND(",",$D100)-12),CJ$3:CJ$57)-SUMIF($E$3:$E$57,MID($D100,FIND(",",$D100)+1,LEN($D100)-1-FIND(",",$D100)),CJ$3:CJ$57),tarpParameter($D100,CJ$3:CJ$57))</f>
        <v>#VALUE!</v>
      </c>
      <c r="CK100" s="0" t="e">
        <f aca="false">IF(MID($D100,1,10)="Difference",SUMIF($E$3:$E$57,MID($D100,12,FIND(",",$D100)-12),CK$3:CK$57)-SUMIF($E$3:$E$57,MID($D100,FIND(",",$D100)+1,LEN($D100)-1-FIND(",",$D100)),CK$3:CK$57),tarpParameter($D100,CK$3:CK$57))</f>
        <v>#VALUE!</v>
      </c>
      <c r="CL100" s="0" t="e">
        <f aca="false">IF(MID($D100,1,10)="Difference",SUMIF($E$3:$E$57,MID($D100,12,FIND(",",$D100)-12),CL$3:CL$57)-SUMIF($E$3:$E$57,MID($D100,FIND(",",$D100)+1,LEN($D100)-1-FIND(",",$D100)),CL$3:CL$57),tarpParameter($D100,CL$3:CL$57))</f>
        <v>#VALUE!</v>
      </c>
      <c r="CM100" s="0" t="e">
        <f aca="false">IF(MID($D100,1,10)="Difference",SUMIF($E$3:$E$57,MID($D100,12,FIND(",",$D100)-12),CM$3:CM$57)-SUMIF($E$3:$E$57,MID($D100,FIND(",",$D100)+1,LEN($D100)-1-FIND(",",$D100)),CM$3:CM$57),tarpParameter($D100,CM$3:CM$57))</f>
        <v>#VALUE!</v>
      </c>
      <c r="CN100" s="0" t="e">
        <f aca="false">IF(MID($D100,1,10)="Difference",SUMIF($E$3:$E$57,MID($D100,12,FIND(",",$D100)-12),CN$3:CN$57)-SUMIF($E$3:$E$57,MID($D100,FIND(",",$D100)+1,LEN($D100)-1-FIND(",",$D100)),CN$3:CN$57),tarpParameter($D100,CN$3:CN$57))</f>
        <v>#VALUE!</v>
      </c>
      <c r="CO100" s="0" t="e">
        <f aca="false">IF(MID($D100,1,10)="Difference",SUMIF($E$3:$E$57,MID($D100,12,FIND(",",$D100)-12),CO$3:CO$57)-SUMIF($E$3:$E$57,MID($D100,FIND(",",$D100)+1,LEN($D100)-1-FIND(",",$D100)),CO$3:CO$57),tarpParameter($D100,CO$3:CO$57))</f>
        <v>#VALUE!</v>
      </c>
      <c r="CP100" s="0" t="e">
        <f aca="false">IF(MID($D100,1,10)="Difference",SUMIF($E$3:$E$57,MID($D100,12,FIND(",",$D100)-12),CP$3:CP$57)-SUMIF($E$3:$E$57,MID($D100,FIND(",",$D100)+1,LEN($D100)-1-FIND(",",$D100)),CP$3:CP$57),tarpParameter($D100,CP$3:CP$57))</f>
        <v>#VALUE!</v>
      </c>
      <c r="CQ100" s="0" t="e">
        <f aca="false">IF(MID($D100,1,10)="Difference",SUMIF($E$3:$E$57,MID($D100,12,FIND(",",$D100)-12),CQ$3:CQ$57)-SUMIF($E$3:$E$57,MID($D100,FIND(",",$D100)+1,LEN($D100)-1-FIND(",",$D100)),CQ$3:CQ$57),tarpParameter($D100,CQ$3:CQ$57))</f>
        <v>#VALUE!</v>
      </c>
      <c r="CR100" s="0" t="e">
        <f aca="false">IF(MID($D100,1,10)="Difference",SUMIF($E$3:$E$57,MID($D100,12,FIND(",",$D100)-12),CR$3:CR$57)-SUMIF($E$3:$E$57,MID($D100,FIND(",",$D100)+1,LEN($D100)-1-FIND(",",$D100)),CR$3:CR$57),tarpParameter($D100,CR$3:CR$57))</f>
        <v>#VALUE!</v>
      </c>
      <c r="CS100" s="0" t="e">
        <f aca="false">IF(MID($D100,1,10)="Difference",SUMIF($E$3:$E$57,MID($D100,12,FIND(",",$D100)-12),CS$3:CS$57)-SUMIF($E$3:$E$57,MID($D100,FIND(",",$D100)+1,LEN($D100)-1-FIND(",",$D100)),CS$3:CS$57),tarpParameter($D100,CS$3:CS$57))</f>
        <v>#VALUE!</v>
      </c>
      <c r="CT100" s="0" t="e">
        <f aca="false">IF(MID($D100,1,10)="Difference",SUMIF($E$3:$E$57,MID($D100,12,FIND(",",$D100)-12),CT$3:CT$57)-SUMIF($E$3:$E$57,MID($D100,FIND(",",$D100)+1,LEN($D100)-1-FIND(",",$D100)),CT$3:CT$57),tarpParameter($D100,CT$3:CT$57))</f>
        <v>#VALUE!</v>
      </c>
      <c r="CU100" s="0" t="e">
        <f aca="false">IF(MID($D100,1,10)="Difference",SUMIF($E$3:$E$57,MID($D100,12,FIND(",",$D100)-12),CU$3:CU$57)-SUMIF($E$3:$E$57,MID($D100,FIND(",",$D100)+1,LEN($D100)-1-FIND(",",$D100)),CU$3:CU$57),tarpParameter($D100,CU$3:CU$57))</f>
        <v>#VALUE!</v>
      </c>
      <c r="CV100" s="0" t="e">
        <f aca="false">IF(MID($D100,1,10)="Difference",SUMIF($E$3:$E$57,MID($D100,12,FIND(",",$D100)-12),CV$3:CV$57)-SUMIF($E$3:$E$57,MID($D100,FIND(",",$D100)+1,LEN($D100)-1-FIND(",",$D100)),CV$3:CV$57),tarpParameter($D100,CV$3:CV$57))</f>
        <v>#VALUE!</v>
      </c>
      <c r="CW100" s="0" t="e">
        <f aca="false">IF(MID($D100,1,10)="Difference",SUMIF($E$3:$E$57,MID($D100,12,FIND(",",$D100)-12),CW$3:CW$57)-SUMIF($E$3:$E$57,MID($D100,FIND(",",$D100)+1,LEN($D100)-1-FIND(",",$D100)),CW$3:CW$57),tarpParameter($D100,CW$3:CW$57))</f>
        <v>#VALUE!</v>
      </c>
      <c r="CX100" s="0" t="e">
        <f aca="false">IF(MID($D100,1,10)="Difference",SUMIF($E$3:$E$57,MID($D100,12,FIND(",",$D100)-12),CX$3:CX$57)-SUMIF($E$3:$E$57,MID($D100,FIND(",",$D100)+1,LEN($D100)-1-FIND(",",$D100)),CX$3:CX$57),tarpParameter($D100,CX$3:CX$57))</f>
        <v>#VALUE!</v>
      </c>
      <c r="CY100" s="0" t="e">
        <f aca="false">IF(MID($D100,1,10)="Difference",SUMIF($E$3:$E$57,MID($D100,12,FIND(",",$D100)-12),CY$3:CY$57)-SUMIF($E$3:$E$57,MID($D100,FIND(",",$D100)+1,LEN($D100)-1-FIND(",",$D100)),CY$3:CY$57),tarpParameter($D100,CY$3:CY$57))</f>
        <v>#VALUE!</v>
      </c>
      <c r="CZ100" s="0" t="e">
        <f aca="false">IF(MID($D100,1,10)="Difference",SUMIF($E$3:$E$57,MID($D100,12,FIND(",",$D100)-12),CZ$3:CZ$57)-SUMIF($E$3:$E$57,MID($D100,FIND(",",$D100)+1,LEN($D100)-1-FIND(",",$D100)),CZ$3:CZ$57),tarpParameter($D100,CZ$3:CZ$57))</f>
        <v>#VALUE!</v>
      </c>
      <c r="DA100" s="0" t="e">
        <f aca="false">IF(MID($D100,1,10)="Difference",SUMIF($E$3:$E$57,MID($D100,12,FIND(",",$D100)-12),DA$3:DA$57)-SUMIF($E$3:$E$57,MID($D100,FIND(",",$D100)+1,LEN($D100)-1-FIND(",",$D100)),DA$3:DA$57),tarpParameter($D100,DA$3:DA$57))</f>
        <v>#VALUE!</v>
      </c>
      <c r="DB100" s="0" t="e">
        <f aca="false">IF(MID($D100,1,10)="Difference",SUMIF($E$3:$E$57,MID($D100,12,FIND(",",$D100)-12),DB$3:DB$57)-SUMIF($E$3:$E$57,MID($D100,FIND(",",$D100)+1,LEN($D100)-1-FIND(",",$D100)),DB$3:DB$57),tarpParameter($D100,DB$3:DB$57))</f>
        <v>#VALUE!</v>
      </c>
      <c r="DC100" s="0" t="e">
        <f aca="false">IF(MID($D100,1,10)="Difference",SUMIF($E$3:$E$57,MID($D100,12,FIND(",",$D100)-12),DC$3:DC$57)-SUMIF($E$3:$E$57,MID($D100,FIND(",",$D100)+1,LEN($D100)-1-FIND(",",$D100)),DC$3:DC$57),tarpParameter($D100,DC$3:DC$57))</f>
        <v>#VALUE!</v>
      </c>
      <c r="DD100" s="0" t="e">
        <f aca="false">IF(MID($D100,1,10)="Difference",SUMIF($E$3:$E$57,MID($D100,12,FIND(",",$D100)-12),DD$3:DD$57)-SUMIF($E$3:$E$57,MID($D100,FIND(",",$D100)+1,LEN($D100)-1-FIND(",",$D100)),DD$3:DD$57),tarpParameter($D100,DD$3:DD$57))</f>
        <v>#VALUE!</v>
      </c>
      <c r="DE100" s="0" t="e">
        <f aca="false">IF(MID($D100,1,10)="Difference",SUMIF($E$3:$E$57,MID($D100,12,FIND(",",$D100)-12),DE$3:DE$57)-SUMIF($E$3:$E$57,MID($D100,FIND(",",$D100)+1,LEN($D100)-1-FIND(",",$D100)),DE$3:DE$57),tarpParameter($D100,DE$3:DE$57))</f>
        <v>#VALUE!</v>
      </c>
      <c r="DF100" s="0" t="e">
        <f aca="false">IF(MID($D100,1,10)="Difference",SUMIF($E$3:$E$57,MID($D100,12,FIND(",",$D100)-12),DF$3:DF$57)-SUMIF($E$3:$E$57,MID($D100,FIND(",",$D100)+1,LEN($D100)-1-FIND(",",$D100)),DF$3:DF$57),tarpParameter($D100,DF$3:DF$57))</f>
        <v>#VALUE!</v>
      </c>
      <c r="DG100" s="0" t="e">
        <f aca="false">IF(MID($D100,1,10)="Difference",SUMIF($E$3:$E$57,MID($D100,12,FIND(",",$D100)-12),DG$3:DG$57)-SUMIF($E$3:$E$57,MID($D100,FIND(",",$D100)+1,LEN($D100)-1-FIND(",",$D100)),DG$3:DG$57),tarpParameter($D100,DG$3:DG$57))</f>
        <v>#VALUE!</v>
      </c>
      <c r="DH100" s="0" t="e">
        <f aca="false">IF(MID($D100,1,10)="Difference",SUMIF($E$3:$E$57,MID($D100,12,FIND(",",$D100)-12),DH$3:DH$57)-SUMIF($E$3:$E$57,MID($D100,FIND(",",$D100)+1,LEN($D100)-1-FIND(",",$D100)),DH$3:DH$57),tarpParameter($D100,DH$3:DH$57))</f>
        <v>#VALUE!</v>
      </c>
      <c r="DI100" s="0" t="e">
        <f aca="false">IF(MID($D100,1,10)="Difference",SUMIF($E$3:$E$57,MID($D100,12,FIND(",",$D100)-12),DI$3:DI$57)-SUMIF($E$3:$E$57,MID($D100,FIND(",",$D100)+1,LEN($D100)-1-FIND(",",$D100)),DI$3:DI$57),tarpParameter($D100,DI$3:DI$57))</f>
        <v>#VALUE!</v>
      </c>
      <c r="DJ100" s="0" t="e">
        <f aca="false">IF(MID($D100,1,10)="Difference",SUMIF($E$3:$E$57,MID($D100,12,FIND(",",$D100)-12),DJ$3:DJ$57)-SUMIF($E$3:$E$57,MID($D100,FIND(",",$D100)+1,LEN($D100)-1-FIND(",",$D100)),DJ$3:DJ$57),tarpParameter($D100,DJ$3:DJ$57))</f>
        <v>#VALUE!</v>
      </c>
      <c r="DK100" s="0" t="e">
        <f aca="false">IF(MID($D100,1,10)="Difference",SUMIF($E$3:$E$57,MID($D100,12,FIND(",",$D100)-12),DK$3:DK$57)-SUMIF($E$3:$E$57,MID($D100,FIND(",",$D100)+1,LEN($D100)-1-FIND(",",$D100)),DK$3:DK$57),tarpParameter($D100,DK$3:DK$57))</f>
        <v>#VALUE!</v>
      </c>
      <c r="DL100" s="0" t="e">
        <f aca="false">IF(MID($D100,1,10)="Difference",SUMIF($E$3:$E$57,MID($D100,12,FIND(",",$D100)-12),DL$3:DL$57)-SUMIF($E$3:$E$57,MID($D100,FIND(",",$D100)+1,LEN($D100)-1-FIND(",",$D100)),DL$3:DL$57),tarpParameter($D100,DL$3:DL$57))</f>
        <v>#VALUE!</v>
      </c>
      <c r="DM100" s="0" t="e">
        <f aca="false">IF(MID($D100,1,10)="Difference",SUMIF($E$3:$E$57,MID($D100,12,FIND(",",$D100)-12),DM$3:DM$57)-SUMIF($E$3:$E$57,MID($D100,FIND(",",$D100)+1,LEN($D100)-1-FIND(",",$D100)),DM$3:DM$57),tarpParameter($D100,DM$3:DM$57))</f>
        <v>#VALUE!</v>
      </c>
      <c r="DN100" s="0" t="e">
        <f aca="false">IF(MID($D100,1,10)="Difference",SUMIF($E$3:$E$57,MID($D100,12,FIND(",",$D100)-12),DN$3:DN$57)-SUMIF($E$3:$E$57,MID($D100,FIND(",",$D100)+1,LEN($D100)-1-FIND(",",$D100)),DN$3:DN$57),tarpParameter($D100,DN$3:DN$57))</f>
        <v>#VALUE!</v>
      </c>
      <c r="DO100" s="0" t="e">
        <f aca="false">IF(MID($D100,1,10)="Difference",SUMIF($E$3:$E$57,MID($D100,12,FIND(",",$D100)-12),DO$3:DO$57)-SUMIF($E$3:$E$57,MID($D100,FIND(",",$D100)+1,LEN($D100)-1-FIND(",",$D100)),DO$3:DO$57),tarpParameter($D100,DO$3:DO$57))</f>
        <v>#VALUE!</v>
      </c>
      <c r="DP100" s="0" t="e">
        <f aca="false">IF(MID($D100,1,10)="Difference",SUMIF($E$3:$E$57,MID($D100,12,FIND(",",$D100)-12),DP$3:DP$57)-SUMIF($E$3:$E$57,MID($D100,FIND(",",$D100)+1,LEN($D100)-1-FIND(",",$D100)),DP$3:DP$57),tarpParameter($D100,DP$3:DP$57))</f>
        <v>#VALUE!</v>
      </c>
      <c r="DQ100" s="0" t="e">
        <f aca="false">IF(MID($D100,1,10)="Difference",SUMIF($E$3:$E$57,MID($D100,12,FIND(",",$D100)-12),DQ$3:DQ$57)-SUMIF($E$3:$E$57,MID($D100,FIND(",",$D100)+1,LEN($D100)-1-FIND(",",$D100)),DQ$3:DQ$57),tarpParameter($D100,DQ$3:DQ$57))</f>
        <v>#VALUE!</v>
      </c>
      <c r="DR100" s="0" t="e">
        <f aca="false">IF(MID($D100,1,10)="Difference",SUMIF($E$3:$E$57,MID($D100,12,FIND(",",$D100)-12),DR$3:DR$57)-SUMIF($E$3:$E$57,MID($D100,FIND(",",$D100)+1,LEN($D100)-1-FIND(",",$D100)),DR$3:DR$57),tarpParameter($D100,DR$3:DR$57))</f>
        <v>#VALUE!</v>
      </c>
      <c r="DS100" s="0" t="e">
        <f aca="false">IF(MID($D100,1,10)="Difference",SUMIF($E$3:$E$57,MID($D100,12,FIND(",",$D100)-12),DS$3:DS$57)-SUMIF($E$3:$E$57,MID($D100,FIND(",",$D100)+1,LEN($D100)-1-FIND(",",$D100)),DS$3:DS$57),tarpParameter($D100,DS$3:DS$57))</f>
        <v>#VALUE!</v>
      </c>
      <c r="DT100" s="0" t="e">
        <f aca="false">IF(MID($D100,1,10)="Difference",SUMIF($E$3:$E$57,MID($D100,12,FIND(",",$D100)-12),DT$3:DT$57)-SUMIF($E$3:$E$57,MID($D100,FIND(",",$D100)+1,LEN($D100)-1-FIND(",",$D100)),DT$3:DT$57),tarpParameter($D100,DT$3:DT$57))</f>
        <v>#VALUE!</v>
      </c>
      <c r="DU100" s="0" t="e">
        <f aca="false">IF(MID($D100,1,10)="Difference",SUMIF($E$3:$E$57,MID($D100,12,FIND(",",$D100)-12),DU$3:DU$57)-SUMIF($E$3:$E$57,MID($D100,FIND(",",$D100)+1,LEN($D100)-1-FIND(",",$D100)),DU$3:DU$57),tarpParameter($D100,DU$3:DU$57))</f>
        <v>#VALUE!</v>
      </c>
      <c r="DV100" s="0" t="e">
        <f aca="false">IF(MID($D100,1,10)="Difference",SUMIF($E$3:$E$57,MID($D100,12,FIND(",",$D100)-12),DV$3:DV$57)-SUMIF($E$3:$E$57,MID($D100,FIND(",",$D100)+1,LEN($D100)-1-FIND(",",$D100)),DV$3:DV$57),tarpParameter($D100,DV$3:DV$57))</f>
        <v>#VALUE!</v>
      </c>
      <c r="DW100" s="0" t="e">
        <f aca="false">IF(MID($D100,1,10)="Difference",SUMIF($E$3:$E$57,MID($D100,12,FIND(",",$D100)-12),DW$3:DW$57)-SUMIF($E$3:$E$57,MID($D100,FIND(",",$D100)+1,LEN($D100)-1-FIND(",",$D100)),DW$3:DW$57),tarpParameter($D100,DW$3:DW$57))</f>
        <v>#VALUE!</v>
      </c>
      <c r="DX100" s="0" t="e">
        <f aca="false">IF(MID($D100,1,10)="Difference",SUMIF($E$3:$E$57,MID($D100,12,FIND(",",$D100)-12),DX$3:DX$57)-SUMIF($E$3:$E$57,MID($D100,FIND(",",$D100)+1,LEN($D100)-1-FIND(",",$D100)),DX$3:DX$57),tarpParameter($D100,DX$3:DX$57))</f>
        <v>#VALUE!</v>
      </c>
      <c r="DY100" s="0" t="e">
        <f aca="false">IF(MID($D100,1,10)="Difference",SUMIF($E$3:$E$57,MID($D100,12,FIND(",",$D100)-12),DY$3:DY$57)-SUMIF($E$3:$E$57,MID($D100,FIND(",",$D100)+1,LEN($D100)-1-FIND(",",$D100)),DY$3:DY$57),tarpParameter($D100,DY$3:DY$57))</f>
        <v>#VALUE!</v>
      </c>
      <c r="DZ100" s="0" t="e">
        <f aca="false">IF(MID($D100,1,10)="Difference",SUMIF($E$3:$E$57,MID($D100,12,FIND(",",$D100)-12),DZ$3:DZ$57)-SUMIF($E$3:$E$57,MID($D100,FIND(",",$D100)+1,LEN($D100)-1-FIND(",",$D100)),DZ$3:DZ$57),tarpParameter($D100,DZ$3:DZ$57))</f>
        <v>#VALUE!</v>
      </c>
      <c r="EA100" s="0" t="e">
        <f aca="false">IF(MID($D100,1,10)="Difference",SUMIF($E$3:$E$57,MID($D100,12,FIND(",",$D100)-12),EA$3:EA$57)-SUMIF($E$3:$E$57,MID($D100,FIND(",",$D100)+1,LEN($D100)-1-FIND(",",$D100)),EA$3:EA$57),tarpParameter($D100,EA$3:EA$57))</f>
        <v>#VALUE!</v>
      </c>
      <c r="EB100" s="0" t="e">
        <f aca="false">IF(MID($D100,1,10)="Difference",SUMIF($E$3:$E$57,MID($D100,12,FIND(",",$D100)-12),EB$3:EB$57)-SUMIF($E$3:$E$57,MID($D100,FIND(",",$D100)+1,LEN($D100)-1-FIND(",",$D100)),EB$3:EB$57),tarpParameter($D100,EB$3:EB$57))</f>
        <v>#VALUE!</v>
      </c>
      <c r="EC100" s="0" t="e">
        <f aca="false">IF(MID($D100,1,10)="Difference",SUMIF($E$3:$E$57,MID($D100,12,FIND(",",$D100)-12),EC$3:EC$57)-SUMIF($E$3:$E$57,MID($D100,FIND(",",$D100)+1,LEN($D100)-1-FIND(",",$D100)),EC$3:EC$57),tarpParameter($D100,EC$3:EC$57))</f>
        <v>#VALUE!</v>
      </c>
      <c r="ED100" s="0" t="e">
        <f aca="false">IF(MID($D100,1,10)="Difference",SUMIF($E$3:$E$57,MID($D100,12,FIND(",",$D100)-12),ED$3:ED$57)-SUMIF($E$3:$E$57,MID($D100,FIND(",",$D100)+1,LEN($D100)-1-FIND(",",$D100)),ED$3:ED$57),tarpParameter($D100,ED$3:ED$57))</f>
        <v>#VALUE!</v>
      </c>
      <c r="EE100" s="0" t="e">
        <f aca="false">IF(MID($D100,1,10)="Difference",SUMIF($E$3:$E$57,MID($D100,12,FIND(",",$D100)-12),EE$3:EE$57)-SUMIF($E$3:$E$57,MID($D100,FIND(",",$D100)+1,LEN($D100)-1-FIND(",",$D100)),EE$3:EE$57),tarpParameter($D100,EE$3:EE$57))</f>
        <v>#VALUE!</v>
      </c>
      <c r="EF100" s="0" t="e">
        <f aca="false">IF(MID($D100,1,10)="Difference",SUMIF($E$3:$E$57,MID($D100,12,FIND(",",$D100)-12),EF$3:EF$57)-SUMIF($E$3:$E$57,MID($D100,FIND(",",$D100)+1,LEN($D100)-1-FIND(",",$D100)),EF$3:EF$57),tarpParameter($D100,EF$3:EF$57))</f>
        <v>#VALUE!</v>
      </c>
      <c r="EG100" s="0" t="e">
        <f aca="false">IF(MID($D100,1,10)="Difference",SUMIF($E$3:$E$57,MID($D100,12,FIND(",",$D100)-12),EG$3:EG$57)-SUMIF($E$3:$E$57,MID($D100,FIND(",",$D100)+1,LEN($D100)-1-FIND(",",$D100)),EG$3:EG$57),tarpParameter($D100,EG$3:EG$57))</f>
        <v>#VALUE!</v>
      </c>
      <c r="EH100" s="0" t="e">
        <f aca="false">IF(MID($D100,1,10)="Difference",SUMIF($E$3:$E$57,MID($D100,12,FIND(",",$D100)-12),EH$3:EH$57)-SUMIF($E$3:$E$57,MID($D100,FIND(",",$D100)+1,LEN($D100)-1-FIND(",",$D100)),EH$3:EH$57),tarpParameter($D100,EH$3:EH$57))</f>
        <v>#VALUE!</v>
      </c>
      <c r="EI100" s="0" t="e">
        <f aca="false">IF(MID($D100,1,10)="Difference",SUMIF($E$3:$E$57,MID($D100,12,FIND(",",$D100)-12),EI$3:EI$57)-SUMIF($E$3:$E$57,MID($D100,FIND(",",$D100)+1,LEN($D100)-1-FIND(",",$D100)),EI$3:EI$57),tarpParameter($D100,EI$3:EI$57))</f>
        <v>#VALUE!</v>
      </c>
      <c r="EJ100" s="0" t="e">
        <f aca="false">IF(MID($D100,1,10)="Difference",SUMIF($E$3:$E$57,MID($D100,12,FIND(",",$D100)-12),EJ$3:EJ$57)-SUMIF($E$3:$E$57,MID($D100,FIND(",",$D100)+1,LEN($D100)-1-FIND(",",$D100)),EJ$3:EJ$57),tarpParameter($D100,EJ$3:EJ$57))</f>
        <v>#VALUE!</v>
      </c>
      <c r="EK100" s="0" t="e">
        <f aca="false">IF(MID($D100,1,10)="Difference",SUMIF($E$3:$E$57,MID($D100,12,FIND(",",$D100)-12),EK$3:EK$57)-SUMIF($E$3:$E$57,MID($D100,FIND(",",$D100)+1,LEN($D100)-1-FIND(",",$D100)),EK$3:EK$57),tarpParameter($D100,EK$3:EK$57))</f>
        <v>#VALUE!</v>
      </c>
      <c r="EL100" s="0" t="e">
        <f aca="false">IF(MID($D100,1,10)="Difference",SUMIF($E$3:$E$57,MID($D100,12,FIND(",",$D100)-12),EL$3:EL$57)-SUMIF($E$3:$E$57,MID($D100,FIND(",",$D100)+1,LEN($D100)-1-FIND(",",$D100)),EL$3:EL$57),tarpParameter($D100,EL$3:EL$57))</f>
        <v>#VALUE!</v>
      </c>
      <c r="EM100" s="0" t="e">
        <f aca="false">IF(MID($D100,1,10)="Difference",SUMIF($E$3:$E$57,MID($D100,12,FIND(",",$D100)-12),EM$3:EM$57)-SUMIF($E$3:$E$57,MID($D100,FIND(",",$D100)+1,LEN($D100)-1-FIND(",",$D100)),EM$3:EM$57),tarpParameter($D100,EM$3:EM$57))</f>
        <v>#VALUE!</v>
      </c>
      <c r="EN100" s="0" t="e">
        <f aca="false">IF(MID($D100,1,10)="Difference",SUMIF($E$3:$E$57,MID($D100,12,FIND(",",$D100)-12),EN$3:EN$57)-SUMIF($E$3:$E$57,MID($D100,FIND(",",$D100)+1,LEN($D100)-1-FIND(",",$D100)),EN$3:EN$57),tarpParameter($D100,EN$3:EN$57))</f>
        <v>#VALUE!</v>
      </c>
      <c r="EO100" s="0" t="e">
        <f aca="false">IF(MID($D100,1,10)="Difference",SUMIF($E$3:$E$57,MID($D100,12,FIND(",",$D100)-12),EO$3:EO$57)-SUMIF($E$3:$E$57,MID($D100,FIND(",",$D100)+1,LEN($D100)-1-FIND(",",$D100)),EO$3:EO$57),tarpParameter($D100,EO$3:EO$57))</f>
        <v>#VALUE!</v>
      </c>
      <c r="EP100" s="0" t="e">
        <f aca="false">IF(MID($D100,1,10)="Difference",SUMIF($E$3:$E$57,MID($D100,12,FIND(",",$D100)-12),EP$3:EP$57)-SUMIF($E$3:$E$57,MID($D100,FIND(",",$D100)+1,LEN($D100)-1-FIND(",",$D100)),EP$3:EP$57),tarpParameter($D100,EP$3:EP$57))</f>
        <v>#VALUE!</v>
      </c>
      <c r="EQ100" s="0" t="e">
        <f aca="false">IF(MID($D100,1,10)="Difference",SUMIF($E$3:$E$57,MID($D100,12,FIND(",",$D100)-12),EQ$3:EQ$57)-SUMIF($E$3:$E$57,MID($D100,FIND(",",$D100)+1,LEN($D100)-1-FIND(",",$D100)),EQ$3:EQ$57),tarpParameter($D100,EQ$3:EQ$57))</f>
        <v>#VALUE!</v>
      </c>
      <c r="ER100" s="0" t="e">
        <f aca="false">IF(MID($D100,1,10)="Difference",SUMIF($E$3:$E$57,MID($D100,12,FIND(",",$D100)-12),ER$3:ER$57)-SUMIF($E$3:$E$57,MID($D100,FIND(",",$D100)+1,LEN($D100)-1-FIND(",",$D100)),ER$3:ER$57),tarpParameter($D100,ER$3:ER$57))</f>
        <v>#VALUE!</v>
      </c>
      <c r="ES100" s="0" t="e">
        <f aca="false">IF(MID($D100,1,10)="Difference",SUMIF($E$3:$E$57,MID($D100,12,FIND(",",$D100)-12),ES$3:ES$57)-SUMIF($E$3:$E$57,MID($D100,FIND(",",$D100)+1,LEN($D100)-1-FIND(",",$D100)),ES$3:ES$57),tarpParameter($D100,ES$3:ES$57))</f>
        <v>#VALUE!</v>
      </c>
      <c r="ET100" s="0" t="e">
        <f aca="false">IF(MID($D100,1,10)="Difference",SUMIF($E$3:$E$57,MID($D100,12,FIND(",",$D100)-12),ET$3:ET$57)-SUMIF($E$3:$E$57,MID($D100,FIND(",",$D100)+1,LEN($D100)-1-FIND(",",$D100)),ET$3:ET$57),tarpParameter($D100,ET$3:ET$57))</f>
        <v>#VALUE!</v>
      </c>
      <c r="EU100" s="0" t="e">
        <f aca="false">IF(MID($D100,1,10)="Difference",SUMIF($E$3:$E$57,MID($D100,12,FIND(",",$D100)-12),EU$3:EU$57)-SUMIF($E$3:$E$57,MID($D100,FIND(",",$D100)+1,LEN($D100)-1-FIND(",",$D100)),EU$3:EU$57),tarpParameter($D100,EU$3:EU$57))</f>
        <v>#VALUE!</v>
      </c>
      <c r="EV100" s="0" t="e">
        <f aca="false">IF(MID($D100,1,10)="Difference",SUMIF($E$3:$E$57,MID($D100,12,FIND(",",$D100)-12),EV$3:EV$57)-SUMIF($E$3:$E$57,MID($D100,FIND(",",$D100)+1,LEN($D100)-1-FIND(",",$D100)),EV$3:EV$57),tarpParameter($D100,EV$3:EV$57))</f>
        <v>#VALUE!</v>
      </c>
      <c r="EW100" s="0" t="e">
        <f aca="false">IF(MID($D100,1,10)="Difference",SUMIF($E$3:$E$57,MID($D100,12,FIND(",",$D100)-12),EW$3:EW$57)-SUMIF($E$3:$E$57,MID($D100,FIND(",",$D100)+1,LEN($D100)-1-FIND(",",$D100)),EW$3:EW$57),tarpParameter($D100,EW$3:EW$57))</f>
        <v>#VALUE!</v>
      </c>
      <c r="EX100" s="0" t="e">
        <f aca="false">IF(MID($D100,1,10)="Difference",SUMIF($E$3:$E$57,MID($D100,12,FIND(",",$D100)-12),EX$3:EX$57)-SUMIF($E$3:$E$57,MID($D100,FIND(",",$D100)+1,LEN($D100)-1-FIND(",",$D100)),EX$3:EX$57),tarpParameter($D100,EX$3:EX$57))</f>
        <v>#VALUE!</v>
      </c>
      <c r="EY100" s="0" t="e">
        <f aca="false">IF(MID($D100,1,10)="Difference",SUMIF($E$3:$E$57,MID($D100,12,FIND(",",$D100)-12),EY$3:EY$57)-SUMIF($E$3:$E$57,MID($D100,FIND(",",$D100)+1,LEN($D100)-1-FIND(",",$D100)),EY$3:EY$57),tarpParameter($D100,EY$3:EY$57))</f>
        <v>#VALUE!</v>
      </c>
      <c r="EZ100" s="0" t="e">
        <f aca="false">IF(MID($D100,1,10)="Difference",SUMIF($E$3:$E$57,MID($D100,12,FIND(",",$D100)-12),EZ$3:EZ$57)-SUMIF($E$3:$E$57,MID($D100,FIND(",",$D100)+1,LEN($D100)-1-FIND(",",$D100)),EZ$3:EZ$57),tarpParameter($D100,EZ$3:EZ$57))</f>
        <v>#VALUE!</v>
      </c>
      <c r="FA100" s="0" t="e">
        <f aca="false">IF(MID($D100,1,10)="Difference",SUMIF($E$3:$E$57,MID($D100,12,FIND(",",$D100)-12),FA$3:FA$57)-SUMIF($E$3:$E$57,MID($D100,FIND(",",$D100)+1,LEN($D100)-1-FIND(",",$D100)),FA$3:FA$57),tarpParameter($D100,FA$3:FA$57))</f>
        <v>#VALUE!</v>
      </c>
      <c r="FB100" s="0" t="e">
        <f aca="false">IF(MID($D100,1,10)="Difference",SUMIF($E$3:$E$57,MID($D100,12,FIND(",",$D100)-12),FB$3:FB$57)-SUMIF($E$3:$E$57,MID($D100,FIND(",",$D100)+1,LEN($D100)-1-FIND(",",$D100)),FB$3:FB$57),tarpParameter($D100,FB$3:FB$57))</f>
        <v>#VALUE!</v>
      </c>
      <c r="FC100" s="0" t="e">
        <f aca="false">IF(MID($D100,1,10)="Difference",SUMIF($E$3:$E$57,MID($D100,12,FIND(",",$D100)-12),FC$3:FC$57)-SUMIF($E$3:$E$57,MID($D100,FIND(",",$D100)+1,LEN($D100)-1-FIND(",",$D100)),FC$3:FC$57),tarpParameter($D100,FC$3:FC$57))</f>
        <v>#VALUE!</v>
      </c>
      <c r="FD100" s="0" t="e">
        <f aca="false">IF(MID($D100,1,10)="Difference",SUMIF($E$3:$E$57,MID($D100,12,FIND(",",$D100)-12),FD$3:FD$57)-SUMIF($E$3:$E$57,MID($D100,FIND(",",$D100)+1,LEN($D100)-1-FIND(",",$D100)),FD$3:FD$57),tarpParameter($D100,FD$3:FD$57))</f>
        <v>#VALUE!</v>
      </c>
      <c r="FE100" s="0" t="e">
        <f aca="false">IF(MID($D100,1,10)="Difference",SUMIF($E$3:$E$57,MID($D100,12,FIND(",",$D100)-12),FE$3:FE$57)-SUMIF($E$3:$E$57,MID($D100,FIND(",",$D100)+1,LEN($D100)-1-FIND(",",$D100)),FE$3:FE$57),tarpParameter($D100,FE$3:FE$57))</f>
        <v>#VALUE!</v>
      </c>
      <c r="FF100" s="0" t="e">
        <f aca="false">IF(MID($D100,1,10)="Difference",SUMIF($E$3:$E$57,MID($D100,12,FIND(",",$D100)-12),FF$3:FF$57)-SUMIF($E$3:$E$57,MID($D100,FIND(",",$D100)+1,LEN($D100)-1-FIND(",",$D100)),FF$3:FF$57),tarpParameter($D100,FF$3:FF$57))</f>
        <v>#VALUE!</v>
      </c>
      <c r="FG100" s="0" t="e">
        <f aca="false">IF(MID($D100,1,10)="Difference",SUMIF($E$3:$E$57,MID($D100,12,FIND(",",$D100)-12),FG$3:FG$57)-SUMIF($E$3:$E$57,MID($D100,FIND(",",$D100)+1,LEN($D100)-1-FIND(",",$D100)),FG$3:FG$57),tarpParameter($D100,FG$3:FG$57))</f>
        <v>#VALUE!</v>
      </c>
      <c r="FH100" s="0" t="e">
        <f aca="false">IF(MID($D100,1,10)="Difference",SUMIF($E$3:$E$57,MID($D100,12,FIND(",",$D100)-12),FH$3:FH$57)-SUMIF($E$3:$E$57,MID($D100,FIND(",",$D100)+1,LEN($D100)-1-FIND(",",$D100)),FH$3:FH$57),tarpParameter($D100,FH$3:FH$57))</f>
        <v>#VALUE!</v>
      </c>
      <c r="FI100" s="0" t="e">
        <f aca="false">IF(MID($D100,1,10)="Difference",SUMIF($E$3:$E$57,MID($D100,12,FIND(",",$D100)-12),FI$3:FI$57)-SUMIF($E$3:$E$57,MID($D100,FIND(",",$D100)+1,LEN($D100)-1-FIND(",",$D100)),FI$3:FI$57),tarpParameter($D100,FI$3:FI$57))</f>
        <v>#VALUE!</v>
      </c>
      <c r="FJ100" s="0" t="e">
        <f aca="false">IF(MID($D100,1,10)="Difference",SUMIF($E$3:$E$57,MID($D100,12,FIND(",",$D100)-12),FJ$3:FJ$57)-SUMIF($E$3:$E$57,MID($D100,FIND(",",$D100)+1,LEN($D100)-1-FIND(",",$D100)),FJ$3:FJ$57),tarpParameter($D100,FJ$3:FJ$57))</f>
        <v>#VALUE!</v>
      </c>
      <c r="FK100" s="0" t="e">
        <f aca="false">IF(MID($D100,1,10)="Difference",SUMIF($E$3:$E$57,MID($D100,12,FIND(",",$D100)-12),FK$3:FK$57)-SUMIF($E$3:$E$57,MID($D100,FIND(",",$D100)+1,LEN($D100)-1-FIND(",",$D100)),FK$3:FK$57),tarpParameter($D100,FK$3:FK$57))</f>
        <v>#VALUE!</v>
      </c>
      <c r="FL100" s="0" t="e">
        <f aca="false">IF(MID($D100,1,10)="Difference",SUMIF($E$3:$E$57,MID($D100,12,FIND(",",$D100)-12),FL$3:FL$57)-SUMIF($E$3:$E$57,MID($D100,FIND(",",$D100)+1,LEN($D100)-1-FIND(",",$D100)),FL$3:FL$57),tarpParameter($D100,FL$3:FL$57))</f>
        <v>#VALUE!</v>
      </c>
      <c r="FM100" s="0" t="e">
        <f aca="false">IF(MID($D100,1,10)="Difference",SUMIF($E$3:$E$57,MID($D100,12,FIND(",",$D100)-12),FM$3:FM$57)-SUMIF($E$3:$E$57,MID($D100,FIND(",",$D100)+1,LEN($D100)-1-FIND(",",$D100)),FM$3:FM$57),tarpParameter($D100,FM$3:FM$57))</f>
        <v>#VALUE!</v>
      </c>
      <c r="FN100" s="0" t="e">
        <f aca="false">IF(MID($D100,1,10)="Difference",SUMIF($E$3:$E$57,MID($D100,12,FIND(",",$D100)-12),FN$3:FN$57)-SUMIF($E$3:$E$57,MID($D100,FIND(",",$D100)+1,LEN($D100)-1-FIND(",",$D100)),FN$3:FN$57),tarpParameter($D100,FN$3:FN$57))</f>
        <v>#VALUE!</v>
      </c>
      <c r="FO100" s="0" t="e">
        <f aca="false">IF(MID($D100,1,10)="Difference",SUMIF($E$3:$E$57,MID($D100,12,FIND(",",$D100)-12),FO$3:FO$57)-SUMIF($E$3:$E$57,MID($D100,FIND(",",$D100)+1,LEN($D100)-1-FIND(",",$D100)),FO$3:FO$57),tarpParameter($D100,FO$3:FO$57))</f>
        <v>#VALUE!</v>
      </c>
      <c r="FP100" s="0" t="e">
        <f aca="false">IF(MID($D100,1,10)="Difference",SUMIF($E$3:$E$57,MID($D100,12,FIND(",",$D100)-12),FP$3:FP$57)-SUMIF($E$3:$E$57,MID($D100,FIND(",",$D100)+1,LEN($D100)-1-FIND(",",$D100)),FP$3:FP$57),tarpParameter($D100,FP$3:FP$57))</f>
        <v>#VALUE!</v>
      </c>
      <c r="FQ100" s="0" t="e">
        <f aca="false">IF(MID($D100,1,10)="Difference",SUMIF($E$3:$E$57,MID($D100,12,FIND(",",$D100)-12),FQ$3:FQ$57)-SUMIF($E$3:$E$57,MID($D100,FIND(",",$D100)+1,LEN($D100)-1-FIND(",",$D100)),FQ$3:FQ$57),tarpParameter($D100,FQ$3:FQ$57))</f>
        <v>#VALUE!</v>
      </c>
      <c r="FR100" s="0" t="e">
        <f aca="false">IF(MID($D100,1,10)="Difference",SUMIF($E$3:$E$57,MID($D100,12,FIND(",",$D100)-12),FR$3:FR$57)-SUMIF($E$3:$E$57,MID($D100,FIND(",",$D100)+1,LEN($D100)-1-FIND(",",$D100)),FR$3:FR$57),tarpParameter($D100,FR$3:FR$57))</f>
        <v>#VALUE!</v>
      </c>
      <c r="FS100" s="0" t="e">
        <f aca="false">IF(MID($D100,1,10)="Difference",SUMIF($E$3:$E$57,MID($D100,12,FIND(",",$D100)-12),FS$3:FS$57)-SUMIF($E$3:$E$57,MID($D100,FIND(",",$D100)+1,LEN($D100)-1-FIND(",",$D100)),FS$3:FS$57),tarpParameter($D100,FS$3:FS$57))</f>
        <v>#VALUE!</v>
      </c>
      <c r="FT100" s="0" t="e">
        <f aca="false">IF(MID($D100,1,10)="Difference",SUMIF($E$3:$E$57,MID($D100,12,FIND(",",$D100)-12),FT$3:FT$57)-SUMIF($E$3:$E$57,MID($D100,FIND(",",$D100)+1,LEN($D100)-1-FIND(",",$D100)),FT$3:FT$57),tarpParameter($D100,FT$3:FT$57))</f>
        <v>#VALUE!</v>
      </c>
      <c r="FU100" s="0" t="e">
        <f aca="false">IF(MID($D100,1,10)="Difference",SUMIF($E$3:$E$57,MID($D100,12,FIND(",",$D100)-12),FU$3:FU$57)-SUMIF($E$3:$E$57,MID($D100,FIND(",",$D100)+1,LEN($D100)-1-FIND(",",$D100)),FU$3:FU$57),tarpParameter($D100,FU$3:FU$57))</f>
        <v>#VALUE!</v>
      </c>
      <c r="FV100" s="0" t="e">
        <f aca="false">IF(MID($D100,1,10)="Difference",SUMIF($E$3:$E$57,MID($D100,12,FIND(",",$D100)-12),FV$3:FV$57)-SUMIF($E$3:$E$57,MID($D100,FIND(",",$D100)+1,LEN($D100)-1-FIND(",",$D100)),FV$3:FV$57),tarpParameter($D100,FV$3:FV$57))</f>
        <v>#VALUE!</v>
      </c>
      <c r="FW100" s="0" t="e">
        <f aca="false">IF(MID($D100,1,10)="Difference",SUMIF($E$3:$E$57,MID($D100,12,FIND(",",$D100)-12),FW$3:FW$57)-SUMIF($E$3:$E$57,MID($D100,FIND(",",$D100)+1,LEN($D100)-1-FIND(",",$D100)),FW$3:FW$57),tarpParameter($D100,FW$3:FW$57))</f>
        <v>#VALUE!</v>
      </c>
      <c r="FX100" s="0" t="e">
        <f aca="false">IF(MID($D100,1,10)="Difference",SUMIF($E$3:$E$57,MID($D100,12,FIND(",",$D100)-12),FX$3:FX$57)-SUMIF($E$3:$E$57,MID($D100,FIND(",",$D100)+1,LEN($D100)-1-FIND(",",$D100)),FX$3:FX$57),tarpParameter($D100,FX$3:FX$57))</f>
        <v>#VALUE!</v>
      </c>
      <c r="FY100" s="0" t="e">
        <f aca="false">IF(MID($D100,1,10)="Difference",SUMIF($E$3:$E$57,MID($D100,12,FIND(",",$D100)-12),FY$3:FY$57)-SUMIF($E$3:$E$57,MID($D100,FIND(",",$D100)+1,LEN($D100)-1-FIND(",",$D100)),FY$3:FY$57),tarpParameter($D100,FY$3:FY$57))</f>
        <v>#VALUE!</v>
      </c>
      <c r="FZ100" s="0" t="e">
        <f aca="false">IF(MID($D100,1,10)="Difference",SUMIF($E$3:$E$57,MID($D100,12,FIND(",",$D100)-12),FZ$3:FZ$57)-SUMIF($E$3:$E$57,MID($D100,FIND(",",$D100)+1,LEN($D100)-1-FIND(",",$D100)),FZ$3:FZ$57),tarpParameter($D100,FZ$3:FZ$57))</f>
        <v>#VALUE!</v>
      </c>
      <c r="GA100" s="0" t="e">
        <f aca="false">IF(MID($D100,1,10)="Difference",SUMIF($E$3:$E$57,MID($D100,12,FIND(",",$D100)-12),GA$3:GA$57)-SUMIF($E$3:$E$57,MID($D100,FIND(",",$D100)+1,LEN($D100)-1-FIND(",",$D100)),GA$3:GA$57),tarpParameter($D100,GA$3:GA$57))</f>
        <v>#VALUE!</v>
      </c>
      <c r="GB100" s="0" t="e">
        <f aca="false">IF(MID($D100,1,10)="Difference",SUMIF($E$3:$E$57,MID($D100,12,FIND(",",$D100)-12),GB$3:GB$57)-SUMIF($E$3:$E$57,MID($D100,FIND(",",$D100)+1,LEN($D100)-1-FIND(",",$D100)),GB$3:GB$57),tarpParameter($D100,GB$3:GB$57))</f>
        <v>#VALUE!</v>
      </c>
      <c r="GC100" s="0" t="e">
        <f aca="false">IF(MID($D100,1,10)="Difference",SUMIF($E$3:$E$57,MID($D100,12,FIND(",",$D100)-12),GC$3:GC$57)-SUMIF($E$3:$E$57,MID($D100,FIND(",",$D100)+1,LEN($D100)-1-FIND(",",$D100)),GC$3:GC$57),tarpParameter($D100,GC$3:GC$57))</f>
        <v>#VALUE!</v>
      </c>
      <c r="GD100" s="0" t="e">
        <f aca="false">IF(MID($D100,1,10)="Difference",SUMIF($E$3:$E$57,MID($D100,12,FIND(",",$D100)-12),GD$3:GD$57)-SUMIF($E$3:$E$57,MID($D100,FIND(",",$D100)+1,LEN($D100)-1-FIND(",",$D100)),GD$3:GD$57),tarpParameter($D100,GD$3:GD$57))</f>
        <v>#VALUE!</v>
      </c>
      <c r="GE100" s="0" t="e">
        <f aca="false">IF(MID($D100,1,10)="Difference",SUMIF($E$3:$E$57,MID($D100,12,FIND(",",$D100)-12),GE$3:GE$57)-SUMIF($E$3:$E$57,MID($D100,FIND(",",$D100)+1,LEN($D100)-1-FIND(",",$D100)),GE$3:GE$57),tarpParameter($D100,GE$3:GE$57))</f>
        <v>#VALUE!</v>
      </c>
      <c r="GF100" s="0" t="e">
        <f aca="false">IF(MID($D100,1,10)="Difference",SUMIF($E$3:$E$57,MID($D100,12,FIND(",",$D100)-12),GF$3:GF$57)-SUMIF($E$3:$E$57,MID($D100,FIND(",",$D100)+1,LEN($D100)-1-FIND(",",$D100)),GF$3:GF$57),tarpParameter($D100,GF$3:GF$57))</f>
        <v>#VALUE!</v>
      </c>
      <c r="GG100" s="0" t="e">
        <f aca="false">IF(MID($D100,1,10)="Difference",SUMIF($E$3:$E$57,MID($D100,12,FIND(",",$D100)-12),GG$3:GG$57)-SUMIF($E$3:$E$57,MID($D100,FIND(",",$D100)+1,LEN($D100)-1-FIND(",",$D100)),GG$3:GG$57),tarpParameter($D100,GG$3:GG$57))</f>
        <v>#VALUE!</v>
      </c>
      <c r="GH100" s="0" t="e">
        <f aca="false">IF(MID($D100,1,10)="Difference",SUMIF($E$3:$E$57,MID($D100,12,FIND(",",$D100)-12),GH$3:GH$57)-SUMIF($E$3:$E$57,MID($D100,FIND(",",$D100)+1,LEN($D100)-1-FIND(",",$D100)),GH$3:GH$57),tarpParameter($D100,GH$3:GH$57))</f>
        <v>#VALUE!</v>
      </c>
      <c r="GI100" s="0" t="e">
        <f aca="false">IF(MID($D100,1,10)="Difference",SUMIF($E$3:$E$57,MID($D100,12,FIND(",",$D100)-12),GI$3:GI$57)-SUMIF($E$3:$E$57,MID($D100,FIND(",",$D100)+1,LEN($D100)-1-FIND(",",$D100)),GI$3:GI$57),tarpParameter($D100,GI$3:GI$57))</f>
        <v>#VALUE!</v>
      </c>
      <c r="GJ100" s="0" t="e">
        <f aca="false">IF(MID($D100,1,10)="Difference",SUMIF($E$3:$E$57,MID($D100,12,FIND(",",$D100)-12),GJ$3:GJ$57)-SUMIF($E$3:$E$57,MID($D100,FIND(",",$D100)+1,LEN($D100)-1-FIND(",",$D100)),GJ$3:GJ$57),tarpParameter($D100,GJ$3:GJ$57))</f>
        <v>#VALUE!</v>
      </c>
      <c r="GK100" s="0" t="e">
        <f aca="false">IF(MID($D100,1,10)="Difference",SUMIF($E$3:$E$57,MID($D100,12,FIND(",",$D100)-12),GK$3:GK$57)-SUMIF($E$3:$E$57,MID($D100,FIND(",",$D100)+1,LEN($D100)-1-FIND(",",$D100)),GK$3:GK$57),tarpParameter($D100,GK$3:GK$57))</f>
        <v>#VALUE!</v>
      </c>
      <c r="GL100" s="0" t="e">
        <f aca="false">IF(MID($D100,1,10)="Difference",SUMIF($E$3:$E$57,MID($D100,12,FIND(",",$D100)-12),GL$3:GL$57)-SUMIF($E$3:$E$57,MID($D100,FIND(",",$D100)+1,LEN($D100)-1-FIND(",",$D100)),GL$3:GL$57),tarpParameter($D100,GL$3:GL$57))</f>
        <v>#VALUE!</v>
      </c>
      <c r="GM100" s="0" t="e">
        <f aca="false">IF(MID($D100,1,10)="Difference",SUMIF($E$3:$E$57,MID($D100,12,FIND(",",$D100)-12),GM$3:GM$57)-SUMIF($E$3:$E$57,MID($D100,FIND(",",$D100)+1,LEN($D100)-1-FIND(",",$D100)),GM$3:GM$57),tarpParameter($D100,GM$3:GM$57))</f>
        <v>#VALUE!</v>
      </c>
      <c r="GN100" s="0" t="e">
        <f aca="false">IF(MID($D100,1,10)="Difference",SUMIF($E$3:$E$57,MID($D100,12,FIND(",",$D100)-12),GN$3:GN$57)-SUMIF($E$3:$E$57,MID($D100,FIND(",",$D100)+1,LEN($D100)-1-FIND(",",$D100)),GN$3:GN$57),tarpParameter($D100,GN$3:GN$57))</f>
        <v>#VALUE!</v>
      </c>
      <c r="GO100" s="0" t="e">
        <f aca="false">IF(MID($D100,1,10)="Difference",SUMIF($E$3:$E$57,MID($D100,12,FIND(",",$D100)-12),GO$3:GO$57)-SUMIF($E$3:$E$57,MID($D100,FIND(",",$D100)+1,LEN($D100)-1-FIND(",",$D100)),GO$3:GO$57),tarpParameter($D100,GO$3:GO$57))</f>
        <v>#VALUE!</v>
      </c>
      <c r="GP100" s="0" t="e">
        <f aca="false">IF(MID($D100,1,10)="Difference",SUMIF($E$3:$E$57,MID($D100,12,FIND(",",$D100)-12),GP$3:GP$57)-SUMIF($E$3:$E$57,MID($D100,FIND(",",$D100)+1,LEN($D100)-1-FIND(",",$D100)),GP$3:GP$57),tarpParameter($D100,GP$3:GP$57))</f>
        <v>#VALUE!</v>
      </c>
      <c r="GQ100" s="0" t="e">
        <f aca="false">IF(MID($D100,1,10)="Difference",SUMIF($E$3:$E$57,MID($D100,12,FIND(",",$D100)-12),GQ$3:GQ$57)-SUMIF($E$3:$E$57,MID($D100,FIND(",",$D100)+1,LEN($D100)-1-FIND(",",$D100)),GQ$3:GQ$57),tarpParameter($D100,GQ$3:GQ$57))</f>
        <v>#VALUE!</v>
      </c>
      <c r="GR100" s="0" t="e">
        <f aca="false">IF(MID($D100,1,10)="Difference",SUMIF($E$3:$E$57,MID($D100,12,FIND(",",$D100)-12),GR$3:GR$57)-SUMIF($E$3:$E$57,MID($D100,FIND(",",$D100)+1,LEN($D100)-1-FIND(",",$D100)),GR$3:GR$57),tarpParameter($D100,GR$3:GR$57))</f>
        <v>#VALUE!</v>
      </c>
      <c r="GS100" s="0" t="e">
        <f aca="false">IF(MID($D100,1,10)="Difference",SUMIF($E$3:$E$57,MID($D100,12,FIND(",",$D100)-12),GS$3:GS$57)-SUMIF($E$3:$E$57,MID($D100,FIND(",",$D100)+1,LEN($D100)-1-FIND(",",$D100)),GS$3:GS$57),tarpParameter($D100,GS$3:GS$57))</f>
        <v>#VALUE!</v>
      </c>
      <c r="GT100" s="0" t="e">
        <f aca="false">IF(MID($D100,1,10)="Difference",SUMIF($E$3:$E$57,MID($D100,12,FIND(",",$D100)-12),GT$3:GT$57)-SUMIF($E$3:$E$57,MID($D100,FIND(",",$D100)+1,LEN($D100)-1-FIND(",",$D100)),GT$3:GT$57),tarpParameter($D100,GT$3:GT$57))</f>
        <v>#VALUE!</v>
      </c>
      <c r="GU100" s="0" t="e">
        <f aca="false">IF(MID($D100,1,10)="Difference",SUMIF($E$3:$E$57,MID($D100,12,FIND(",",$D100)-12),GU$3:GU$57)-SUMIF($E$3:$E$57,MID($D100,FIND(",",$D100)+1,LEN($D100)-1-FIND(",",$D100)),GU$3:GU$57),tarpParameter($D100,GU$3:GU$57))</f>
        <v>#VALUE!</v>
      </c>
      <c r="GV100" s="0" t="e">
        <f aca="false">IF(MID($D100,1,10)="Difference",SUMIF($E$3:$E$57,MID($D100,12,FIND(",",$D100)-12),GV$3:GV$57)-SUMIF($E$3:$E$57,MID($D100,FIND(",",$D100)+1,LEN($D100)-1-FIND(",",$D100)),GV$3:GV$57),tarpParameter($D100,GV$3:GV$57))</f>
        <v>#VALUE!</v>
      </c>
      <c r="GW100" s="0" t="e">
        <f aca="false">IF(MID($D100,1,10)="Difference",SUMIF($E$3:$E$57,MID($D100,12,FIND(",",$D100)-12),GW$3:GW$57)-SUMIF($E$3:$E$57,MID($D100,FIND(",",$D100)+1,LEN($D100)-1-FIND(",",$D100)),GW$3:GW$57),tarpParameter($D100,GW$3:GW$57))</f>
        <v>#VALUE!</v>
      </c>
      <c r="GX100" s="0" t="e">
        <f aca="false">IF(MID($D100,1,10)="Difference",SUMIF($E$3:$E$57,MID($D100,12,FIND(",",$D100)-12),GX$3:GX$57)-SUMIF($E$3:$E$57,MID($D100,FIND(",",$D100)+1,LEN($D100)-1-FIND(",",$D100)),GX$3:GX$57),tarpParameter($D100,GX$3:GX$57))</f>
        <v>#VALUE!</v>
      </c>
      <c r="GY100" s="0" t="e">
        <f aca="false">IF(MID($D100,1,10)="Difference",SUMIF($E$3:$E$57,MID($D100,12,FIND(",",$D100)-12),GY$3:GY$57)-SUMIF($E$3:$E$57,MID($D100,FIND(",",$D100)+1,LEN($D100)-1-FIND(",",$D100)),GY$3:GY$57),tarpParameter($D100,GY$3:GY$57))</f>
        <v>#VALUE!</v>
      </c>
      <c r="GZ100" s="0" t="e">
        <f aca="false">IF(MID($D100,1,10)="Difference",SUMIF($E$3:$E$57,MID($D100,12,FIND(",",$D100)-12),GZ$3:GZ$57)-SUMIF($E$3:$E$57,MID($D100,FIND(",",$D100)+1,LEN($D100)-1-FIND(",",$D100)),GZ$3:GZ$57),tarpParameter($D100,GZ$3:GZ$57))</f>
        <v>#VALUE!</v>
      </c>
      <c r="HA100" s="0" t="e">
        <f aca="false">IF(MID($D100,1,10)="Difference",SUMIF($E$3:$E$57,MID($D100,12,FIND(",",$D100)-12),HA$3:HA$57)-SUMIF($E$3:$E$57,MID($D100,FIND(",",$D100)+1,LEN($D100)-1-FIND(",",$D100)),HA$3:HA$57),tarpParameter($D100,HA$3:HA$57))</f>
        <v>#VALUE!</v>
      </c>
      <c r="HB100" s="0" t="e">
        <f aca="false">IF(MID($D100,1,10)="Difference",SUMIF($E$3:$E$57,MID($D100,12,FIND(",",$D100)-12),HB$3:HB$57)-SUMIF($E$3:$E$57,MID($D100,FIND(",",$D100)+1,LEN($D100)-1-FIND(",",$D100)),HB$3:HB$57),tarpParameter($D100,HB$3:HB$57))</f>
        <v>#VALUE!</v>
      </c>
      <c r="HC100" s="0" t="e">
        <f aca="false">IF(MID($D100,1,10)="Difference",SUMIF($E$3:$E$57,MID($D100,12,FIND(",",$D100)-12),HC$3:HC$57)-SUMIF($E$3:$E$57,MID($D100,FIND(",",$D100)+1,LEN($D100)-1-FIND(",",$D100)),HC$3:HC$57),tarpParameter($D100,HC$3:HC$57))</f>
        <v>#VALUE!</v>
      </c>
      <c r="HD100" s="0" t="e">
        <f aca="false">IF(MID($D100,1,10)="Difference",SUMIF($E$3:$E$57,MID($D100,12,FIND(",",$D100)-12),HD$3:HD$57)-SUMIF($E$3:$E$57,MID($D100,FIND(",",$D100)+1,LEN($D100)-1-FIND(",",$D100)),HD$3:HD$57),tarpParameter($D100,HD$3:HD$57))</f>
        <v>#VALUE!</v>
      </c>
      <c r="HE100" s="0" t="e">
        <f aca="false">IF(MID($D100,1,10)="Difference",SUMIF($E$3:$E$57,MID($D100,12,FIND(",",$D100)-12),HE$3:HE$57)-SUMIF($E$3:$E$57,MID($D100,FIND(",",$D100)+1,LEN($D100)-1-FIND(",",$D100)),HE$3:HE$57),tarpParameter($D100,HE$3:HE$57))</f>
        <v>#VALUE!</v>
      </c>
      <c r="HF100" s="0" t="e">
        <f aca="false">IF(MID($D100,1,10)="Difference",SUMIF($E$3:$E$57,MID($D100,12,FIND(",",$D100)-12),HF$3:HF$57)-SUMIF($E$3:$E$57,MID($D100,FIND(",",$D100)+1,LEN($D100)-1-FIND(",",$D100)),HF$3:HF$57),tarpParameter($D100,HF$3:HF$57))</f>
        <v>#VALUE!</v>
      </c>
      <c r="HG100" s="0" t="e">
        <f aca="false">IF(MID($D100,1,10)="Difference",SUMIF($E$3:$E$57,MID($D100,12,FIND(",",$D100)-12),HG$3:HG$57)-SUMIF($E$3:$E$57,MID($D100,FIND(",",$D100)+1,LEN($D100)-1-FIND(",",$D100)),HG$3:HG$57),tarpParameter($D100,HG$3:HG$57))</f>
        <v>#VALUE!</v>
      </c>
      <c r="HH100" s="0" t="e">
        <f aca="false">IF(MID($D100,1,10)="Difference",SUMIF($E$3:$E$57,MID($D100,12,FIND(",",$D100)-12),HH$3:HH$57)-SUMIF($E$3:$E$57,MID($D100,FIND(",",$D100)+1,LEN($D100)-1-FIND(",",$D100)),HH$3:HH$57),tarpParameter($D100,HH$3:HH$57))</f>
        <v>#VALUE!</v>
      </c>
      <c r="HI100" s="0" t="e">
        <f aca="false">IF(MID($D100,1,10)="Difference",SUMIF($E$3:$E$57,MID($D100,12,FIND(",",$D100)-12),HI$3:HI$57)-SUMIF($E$3:$E$57,MID($D100,FIND(",",$D100)+1,LEN($D100)-1-FIND(",",$D100)),HI$3:HI$57),tarpParameter($D100,HI$3:HI$57))</f>
        <v>#VALUE!</v>
      </c>
      <c r="HJ100" s="0" t="e">
        <f aca="false">IF(MID($D100,1,10)="Difference",SUMIF($E$3:$E$57,MID($D100,12,FIND(",",$D100)-12),HJ$3:HJ$57)-SUMIF($E$3:$E$57,MID($D100,FIND(",",$D100)+1,LEN($D100)-1-FIND(",",$D100)),HJ$3:HJ$57),tarpParameter($D100,HJ$3:HJ$57))</f>
        <v>#VALUE!</v>
      </c>
      <c r="HK100" s="0" t="e">
        <f aca="false">IF(MID($D100,1,10)="Difference",SUMIF($E$3:$E$57,MID($D100,12,FIND(",",$D100)-12),HK$3:HK$57)-SUMIF($E$3:$E$57,MID($D100,FIND(",",$D100)+1,LEN($D100)-1-FIND(",",$D100)),HK$3:HK$57),tarpParameter($D100,HK$3:HK$57))</f>
        <v>#VALUE!</v>
      </c>
      <c r="HL100" s="0" t="e">
        <f aca="false">IF(MID($D100,1,10)="Difference",SUMIF($E$3:$E$57,MID($D100,12,FIND(",",$D100)-12),HL$3:HL$57)-SUMIF($E$3:$E$57,MID($D100,FIND(",",$D100)+1,LEN($D100)-1-FIND(",",$D100)),HL$3:HL$57),tarpParameter($D100,HL$3:HL$57))</f>
        <v>#VALUE!</v>
      </c>
      <c r="HM100" s="0" t="e">
        <f aca="false">IF(MID($D100,1,10)="Difference",SUMIF($E$3:$E$57,MID($D100,12,FIND(",",$D100)-12),HM$3:HM$57)-SUMIF($E$3:$E$57,MID($D100,FIND(",",$D100)+1,LEN($D100)-1-FIND(",",$D100)),HM$3:HM$57),tarpParameter($D100,HM$3:HM$57))</f>
        <v>#VALUE!</v>
      </c>
      <c r="HN100" s="0" t="e">
        <f aca="false">IF(MID($D100,1,10)="Difference",SUMIF($E$3:$E$57,MID($D100,12,FIND(",",$D100)-12),HN$3:HN$57)-SUMIF($E$3:$E$57,MID($D100,FIND(",",$D100)+1,LEN($D100)-1-FIND(",",$D100)),HN$3:HN$57),tarpParameter($D100,HN$3:HN$57))</f>
        <v>#VALUE!</v>
      </c>
      <c r="HO100" s="0" t="e">
        <f aca="false">IF(MID($D100,1,10)="Difference",SUMIF($E$3:$E$57,MID($D100,12,FIND(",",$D100)-12),HO$3:HO$57)-SUMIF($E$3:$E$57,MID($D100,FIND(",",$D100)+1,LEN($D100)-1-FIND(",",$D100)),HO$3:HO$57),tarpParameter($D100,HO$3:HO$57))</f>
        <v>#VALUE!</v>
      </c>
      <c r="HP100" s="0" t="e">
        <f aca="false">IF(MID($D100,1,10)="Difference",SUMIF($E$3:$E$57,MID($D100,12,FIND(",",$D100)-12),HP$3:HP$57)-SUMIF($E$3:$E$57,MID($D100,FIND(",",$D100)+1,LEN($D100)-1-FIND(",",$D100)),HP$3:HP$57),tarpParameter($D100,HP$3:HP$57))</f>
        <v>#VALUE!</v>
      </c>
      <c r="HQ100" s="0" t="e">
        <f aca="false">IF(MID($D100,1,10)="Difference",SUMIF($E$3:$E$57,MID($D100,12,FIND(",",$D100)-12),HQ$3:HQ$57)-SUMIF($E$3:$E$57,MID($D100,FIND(",",$D100)+1,LEN($D100)-1-FIND(",",$D100)),HQ$3:HQ$57),tarpParameter($D100,HQ$3:HQ$57))</f>
        <v>#VALUE!</v>
      </c>
      <c r="HR100" s="0" t="e">
        <f aca="false">IF(MID($D100,1,10)="Difference",SUMIF($E$3:$E$57,MID($D100,12,FIND(",",$D100)-12),HR$3:HR$57)-SUMIF($E$3:$E$57,MID($D100,FIND(",",$D100)+1,LEN($D100)-1-FIND(",",$D100)),HR$3:HR$57),tarpParameter($D100,HR$3:HR$57))</f>
        <v>#VALUE!</v>
      </c>
      <c r="HS100" s="0" t="e">
        <f aca="false">IF(MID($D100,1,10)="Difference",SUMIF($E$3:$E$57,MID($D100,12,FIND(",",$D100)-12),HS$3:HS$57)-SUMIF($E$3:$E$57,MID($D100,FIND(",",$D100)+1,LEN($D100)-1-FIND(",",$D100)),HS$3:HS$57),tarpParameter($D100,HS$3:HS$57))</f>
        <v>#VALUE!</v>
      </c>
      <c r="HT100" s="0" t="e">
        <f aca="false">IF(ISBLANK($GX100),$F100,MIN($GX100:$HS100))</f>
        <v>#VALUE!</v>
      </c>
      <c r="HU100" s="0" t="e">
        <f aca="false">IF(ISBLANK($GX100),$F100,AVERAGE($GX100:$HS100))</f>
        <v>#VALUE!</v>
      </c>
      <c r="HV100" s="0" t="e">
        <f aca="false">IF(ISBLANK($GX100),$F100,MAX($GX100:$HS100))</f>
        <v>#VALUE!</v>
      </c>
      <c r="HW100" s="0" t="e">
        <f aca="false">IF(ISBLANK($GX100),$F$2,INDEX($GX$2:$HS$2,MATCH(MIN($GX100:$HS100),$GX100:$HS100,0)))</f>
        <v>#VALUE!</v>
      </c>
      <c r="HX100" s="0" t="e">
        <f aca="false">IF(ISBLANK($GX100),$F$2,INDEX($GX$2:$HS$2,MATCH(MAX($GX100:$HS100),$GX100:$HS100,0)))</f>
        <v>#VALUE!</v>
      </c>
    </row>
    <row r="101" customFormat="false" ht="12.75" hidden="false" customHeight="false" outlineLevel="0" collapsed="false">
      <c r="D101" s="0" t="s">
        <v>356</v>
      </c>
      <c r="E101" s="0" t="s">
        <v>357</v>
      </c>
      <c r="F101" s="0" t="e">
        <f aca="false">IF(MID($D101,1,10)="Difference",SUMIF($E$3:$E$57,MID($D101,12,FIND(",",$D101)-12),F$3:F$57)-SUMIF($E$3:$E$57,MID($D101,FIND(",",$D101)+1,LEN($D101)-1-FIND(",",$D101)),F$3:F$57),tarpParameter($D101,F$3:F$57))</f>
        <v>#VALUE!</v>
      </c>
      <c r="G101" s="0" t="e">
        <f aca="false">IF(MID($D101,1,10)="Difference",SUMIF($E$3:$E$57,MID($D101,12,FIND(",",$D101)-12),G$3:G$57)-SUMIF($E$3:$E$57,MID($D101,FIND(",",$D101)+1,LEN($D101)-1-FIND(",",$D101)),G$3:G$57),tarpParameter($D101,G$3:G$57))</f>
        <v>#VALUE!</v>
      </c>
      <c r="H101" s="0" t="e">
        <f aca="false">IF(MID($D101,1,10)="Difference",SUMIF($E$3:$E$57,MID($D101,12,FIND(",",$D101)-12),H$3:H$57)-SUMIF($E$3:$E$57,MID($D101,FIND(",",$D101)+1,LEN($D101)-1-FIND(",",$D101)),H$3:H$57),tarpParameter($D101,H$3:H$57))</f>
        <v>#VALUE!</v>
      </c>
      <c r="I101" s="0" t="e">
        <f aca="false">IF(MID($D101,1,10)="Difference",SUMIF($E$3:$E$57,MID($D101,12,FIND(",",$D101)-12),I$3:I$57)-SUMIF($E$3:$E$57,MID($D101,FIND(",",$D101)+1,LEN($D101)-1-FIND(",",$D101)),I$3:I$57),tarpParameter($D101,I$3:I$57))</f>
        <v>#VALUE!</v>
      </c>
      <c r="J101" s="0" t="e">
        <f aca="false">IF(MID($D101,1,10)="Difference",SUMIF($E$3:$E$57,MID($D101,12,FIND(",",$D101)-12),J$3:J$57)-SUMIF($E$3:$E$57,MID($D101,FIND(",",$D101)+1,LEN($D101)-1-FIND(",",$D101)),J$3:J$57),tarpParameter($D101,J$3:J$57))</f>
        <v>#VALUE!</v>
      </c>
      <c r="K101" s="0" t="e">
        <f aca="false">IF(MID($D101,1,10)="Difference",SUMIF($E$3:$E$57,MID($D101,12,FIND(",",$D101)-12),K$3:K$57)-SUMIF($E$3:$E$57,MID($D101,FIND(",",$D101)+1,LEN($D101)-1-FIND(",",$D101)),K$3:K$57),tarpParameter($D101,K$3:K$57))</f>
        <v>#VALUE!</v>
      </c>
      <c r="L101" s="0" t="e">
        <f aca="false">IF(MID($D101,1,10)="Difference",SUMIF($E$3:$E$57,MID($D101,12,FIND(",",$D101)-12),L$3:L$57)-SUMIF($E$3:$E$57,MID($D101,FIND(",",$D101)+1,LEN($D101)-1-FIND(",",$D101)),L$3:L$57),tarpParameter($D101,L$3:L$57))</f>
        <v>#VALUE!</v>
      </c>
      <c r="M101" s="0" t="e">
        <f aca="false">IF(MID($D101,1,10)="Difference",SUMIF($E$3:$E$57,MID($D101,12,FIND(",",$D101)-12),M$3:M$57)-SUMIF($E$3:$E$57,MID($D101,FIND(",",$D101)+1,LEN($D101)-1-FIND(",",$D101)),M$3:M$57),tarpParameter($D101,M$3:M$57))</f>
        <v>#VALUE!</v>
      </c>
      <c r="N101" s="0" t="e">
        <f aca="false">IF(MID($D101,1,10)="Difference",SUMIF($E$3:$E$57,MID($D101,12,FIND(",",$D101)-12),N$3:N$57)-SUMIF($E$3:$E$57,MID($D101,FIND(",",$D101)+1,LEN($D101)-1-FIND(",",$D101)),N$3:N$57),tarpParameter($D101,N$3:N$57))</f>
        <v>#VALUE!</v>
      </c>
      <c r="O101" s="0" t="e">
        <f aca="false">IF(MID($D101,1,10)="Difference",SUMIF($E$3:$E$57,MID($D101,12,FIND(",",$D101)-12),O$3:O$57)-SUMIF($E$3:$E$57,MID($D101,FIND(",",$D101)+1,LEN($D101)-1-FIND(",",$D101)),O$3:O$57),tarpParameter($D101,O$3:O$57))</f>
        <v>#VALUE!</v>
      </c>
      <c r="P101" s="0" t="e">
        <f aca="false">IF(MID($D101,1,10)="Difference",SUMIF($E$3:$E$57,MID($D101,12,FIND(",",$D101)-12),P$3:P$57)-SUMIF($E$3:$E$57,MID($D101,FIND(",",$D101)+1,LEN($D101)-1-FIND(",",$D101)),P$3:P$57),tarpParameter($D101,P$3:P$57))</f>
        <v>#VALUE!</v>
      </c>
      <c r="Q101" s="0" t="e">
        <f aca="false">IF(MID($D101,1,10)="Difference",SUMIF($E$3:$E$57,MID($D101,12,FIND(",",$D101)-12),Q$3:Q$57)-SUMIF($E$3:$E$57,MID($D101,FIND(",",$D101)+1,LEN($D101)-1-FIND(",",$D101)),Q$3:Q$57),tarpParameter($D101,Q$3:Q$57))</f>
        <v>#VALUE!</v>
      </c>
      <c r="R101" s="0" t="e">
        <f aca="false">IF(MID($D101,1,10)="Difference",SUMIF($E$3:$E$57,MID($D101,12,FIND(",",$D101)-12),R$3:R$57)-SUMIF($E$3:$E$57,MID($D101,FIND(",",$D101)+1,LEN($D101)-1-FIND(",",$D101)),R$3:R$57),tarpParameter($D101,R$3:R$57))</f>
        <v>#VALUE!</v>
      </c>
      <c r="S101" s="0" t="e">
        <f aca="false">IF(MID($D101,1,10)="Difference",SUMIF($E$3:$E$57,MID($D101,12,FIND(",",$D101)-12),S$3:S$57)-SUMIF($E$3:$E$57,MID($D101,FIND(",",$D101)+1,LEN($D101)-1-FIND(",",$D101)),S$3:S$57),tarpParameter($D101,S$3:S$57))</f>
        <v>#VALUE!</v>
      </c>
      <c r="T101" s="0" t="e">
        <f aca="false">IF(MID($D101,1,10)="Difference",SUMIF($E$3:$E$57,MID($D101,12,FIND(",",$D101)-12),T$3:T$57)-SUMIF($E$3:$E$57,MID($D101,FIND(",",$D101)+1,LEN($D101)-1-FIND(",",$D101)),T$3:T$57),tarpParameter($D101,T$3:T$57))</f>
        <v>#VALUE!</v>
      </c>
      <c r="U101" s="0" t="e">
        <f aca="false">IF(MID($D101,1,10)="Difference",SUMIF($E$3:$E$57,MID($D101,12,FIND(",",$D101)-12),U$3:U$57)-SUMIF($E$3:$E$57,MID($D101,FIND(",",$D101)+1,LEN($D101)-1-FIND(",",$D101)),U$3:U$57),tarpParameter($D101,U$3:U$57))</f>
        <v>#VALUE!</v>
      </c>
      <c r="V101" s="0" t="e">
        <f aca="false">IF(MID($D101,1,10)="Difference",SUMIF($E$3:$E$57,MID($D101,12,FIND(",",$D101)-12),V$3:V$57)-SUMIF($E$3:$E$57,MID($D101,FIND(",",$D101)+1,LEN($D101)-1-FIND(",",$D101)),V$3:V$57),tarpParameter($D101,V$3:V$57))</f>
        <v>#VALUE!</v>
      </c>
      <c r="W101" s="0" t="e">
        <f aca="false">IF(MID($D101,1,10)="Difference",SUMIF($E$3:$E$57,MID($D101,12,FIND(",",$D101)-12),W$3:W$57)-SUMIF($E$3:$E$57,MID($D101,FIND(",",$D101)+1,LEN($D101)-1-FIND(",",$D101)),W$3:W$57),tarpParameter($D101,W$3:W$57))</f>
        <v>#VALUE!</v>
      </c>
      <c r="X101" s="0" t="e">
        <f aca="false">IF(MID($D101,1,10)="Difference",SUMIF($E$3:$E$57,MID($D101,12,FIND(",",$D101)-12),X$3:X$57)-SUMIF($E$3:$E$57,MID($D101,FIND(",",$D101)+1,LEN($D101)-1-FIND(",",$D101)),X$3:X$57),tarpParameter($D101,X$3:X$57))</f>
        <v>#VALUE!</v>
      </c>
      <c r="Y101" s="0" t="e">
        <f aca="false">IF(MID($D101,1,10)="Difference",SUMIF($E$3:$E$57,MID($D101,12,FIND(",",$D101)-12),Y$3:Y$57)-SUMIF($E$3:$E$57,MID($D101,FIND(",",$D101)+1,LEN($D101)-1-FIND(",",$D101)),Y$3:Y$57),tarpParameter($D101,Y$3:Y$57))</f>
        <v>#VALUE!</v>
      </c>
      <c r="Z101" s="0" t="e">
        <f aca="false">IF(MID($D101,1,10)="Difference",SUMIF($E$3:$E$57,MID($D101,12,FIND(",",$D101)-12),Z$3:Z$57)-SUMIF($E$3:$E$57,MID($D101,FIND(",",$D101)+1,LEN($D101)-1-FIND(",",$D101)),Z$3:Z$57),tarpParameter($D101,Z$3:Z$57))</f>
        <v>#VALUE!</v>
      </c>
      <c r="AA101" s="0" t="e">
        <f aca="false">IF(MID($D101,1,10)="Difference",SUMIF($E$3:$E$57,MID($D101,12,FIND(",",$D101)-12),AA$3:AA$57)-SUMIF($E$3:$E$57,MID($D101,FIND(",",$D101)+1,LEN($D101)-1-FIND(",",$D101)),AA$3:AA$57),tarpParameter($D101,AA$3:AA$57))</f>
        <v>#VALUE!</v>
      </c>
      <c r="AB101" s="0" t="e">
        <f aca="false">IF(MID($D101,1,10)="Difference",SUMIF($E$3:$E$57,MID($D101,12,FIND(",",$D101)-12),AB$3:AB$57)-SUMIF($E$3:$E$57,MID($D101,FIND(",",$D101)+1,LEN($D101)-1-FIND(",",$D101)),AB$3:AB$57),tarpParameter($D101,AB$3:AB$57))</f>
        <v>#VALUE!</v>
      </c>
      <c r="AC101" s="0" t="e">
        <f aca="false">IF(MID($D101,1,10)="Difference",SUMIF($E$3:$E$57,MID($D101,12,FIND(",",$D101)-12),AC$3:AC$57)-SUMIF($E$3:$E$57,MID($D101,FIND(",",$D101)+1,LEN($D101)-1-FIND(",",$D101)),AC$3:AC$57),tarpParameter($D101,AC$3:AC$57))</f>
        <v>#VALUE!</v>
      </c>
      <c r="AD101" s="0" t="e">
        <f aca="false">IF(MID($D101,1,10)="Difference",SUMIF($E$3:$E$57,MID($D101,12,FIND(",",$D101)-12),AD$3:AD$57)-SUMIF($E$3:$E$57,MID($D101,FIND(",",$D101)+1,LEN($D101)-1-FIND(",",$D101)),AD$3:AD$57),tarpParameter($D101,AD$3:AD$57))</f>
        <v>#VALUE!</v>
      </c>
      <c r="AE101" s="0" t="e">
        <f aca="false">IF(MID($D101,1,10)="Difference",SUMIF($E$3:$E$57,MID($D101,12,FIND(",",$D101)-12),AE$3:AE$57)-SUMIF($E$3:$E$57,MID($D101,FIND(",",$D101)+1,LEN($D101)-1-FIND(",",$D101)),AE$3:AE$57),tarpParameter($D101,AE$3:AE$57))</f>
        <v>#VALUE!</v>
      </c>
      <c r="AF101" s="0" t="e">
        <f aca="false">IF(MID($D101,1,10)="Difference",SUMIF($E$3:$E$57,MID($D101,12,FIND(",",$D101)-12),AF$3:AF$57)-SUMIF($E$3:$E$57,MID($D101,FIND(",",$D101)+1,LEN($D101)-1-FIND(",",$D101)),AF$3:AF$57),tarpParameter($D101,AF$3:AF$57))</f>
        <v>#VALUE!</v>
      </c>
      <c r="AG101" s="0" t="e">
        <f aca="false">IF(MID($D101,1,10)="Difference",SUMIF($E$3:$E$57,MID($D101,12,FIND(",",$D101)-12),AG$3:AG$57)-SUMIF($E$3:$E$57,MID($D101,FIND(",",$D101)+1,LEN($D101)-1-FIND(",",$D101)),AG$3:AG$57),tarpParameter($D101,AG$3:AG$57))</f>
        <v>#VALUE!</v>
      </c>
      <c r="AH101" s="0" t="e">
        <f aca="false">IF(MID($D101,1,10)="Difference",SUMIF($E$3:$E$57,MID($D101,12,FIND(",",$D101)-12),AH$3:AH$57)-SUMIF($E$3:$E$57,MID($D101,FIND(",",$D101)+1,LEN($D101)-1-FIND(",",$D101)),AH$3:AH$57),tarpParameter($D101,AH$3:AH$57))</f>
        <v>#VALUE!</v>
      </c>
      <c r="AI101" s="0" t="e">
        <f aca="false">IF(MID($D101,1,10)="Difference",SUMIF($E$3:$E$57,MID($D101,12,FIND(",",$D101)-12),AI$3:AI$57)-SUMIF($E$3:$E$57,MID($D101,FIND(",",$D101)+1,LEN($D101)-1-FIND(",",$D101)),AI$3:AI$57),tarpParameter($D101,AI$3:AI$57))</f>
        <v>#VALUE!</v>
      </c>
      <c r="AJ101" s="0" t="e">
        <f aca="false">IF(MID($D101,1,10)="Difference",SUMIF($E$3:$E$57,MID($D101,12,FIND(",",$D101)-12),AJ$3:AJ$57)-SUMIF($E$3:$E$57,MID($D101,FIND(",",$D101)+1,LEN($D101)-1-FIND(",",$D101)),AJ$3:AJ$57),tarpParameter($D101,AJ$3:AJ$57))</f>
        <v>#VALUE!</v>
      </c>
      <c r="AK101" s="0" t="e">
        <f aca="false">IF(MID($D101,1,10)="Difference",SUMIF($E$3:$E$57,MID($D101,12,FIND(",",$D101)-12),AK$3:AK$57)-SUMIF($E$3:$E$57,MID($D101,FIND(",",$D101)+1,LEN($D101)-1-FIND(",",$D101)),AK$3:AK$57),tarpParameter($D101,AK$3:AK$57))</f>
        <v>#VALUE!</v>
      </c>
      <c r="AL101" s="0" t="e">
        <f aca="false">IF(MID($D101,1,10)="Difference",SUMIF($E$3:$E$57,MID($D101,12,FIND(",",$D101)-12),AL$3:AL$57)-SUMIF($E$3:$E$57,MID($D101,FIND(",",$D101)+1,LEN($D101)-1-FIND(",",$D101)),AL$3:AL$57),tarpParameter($D101,AL$3:AL$57))</f>
        <v>#VALUE!</v>
      </c>
      <c r="AM101" s="0" t="e">
        <f aca="false">IF(MID($D101,1,10)="Difference",SUMIF($E$3:$E$57,MID($D101,12,FIND(",",$D101)-12),AM$3:AM$57)-SUMIF($E$3:$E$57,MID($D101,FIND(",",$D101)+1,LEN($D101)-1-FIND(",",$D101)),AM$3:AM$57),tarpParameter($D101,AM$3:AM$57))</f>
        <v>#VALUE!</v>
      </c>
      <c r="AN101" s="0" t="e">
        <f aca="false">IF(MID($D101,1,10)="Difference",SUMIF($E$3:$E$57,MID($D101,12,FIND(",",$D101)-12),AN$3:AN$57)-SUMIF($E$3:$E$57,MID($D101,FIND(",",$D101)+1,LEN($D101)-1-FIND(",",$D101)),AN$3:AN$57),tarpParameter($D101,AN$3:AN$57))</f>
        <v>#VALUE!</v>
      </c>
      <c r="AO101" s="0" t="e">
        <f aca="false">IF(MID($D101,1,10)="Difference",SUMIF($E$3:$E$57,MID($D101,12,FIND(",",$D101)-12),AO$3:AO$57)-SUMIF($E$3:$E$57,MID($D101,FIND(",",$D101)+1,LEN($D101)-1-FIND(",",$D101)),AO$3:AO$57),tarpParameter($D101,AO$3:AO$57))</f>
        <v>#VALUE!</v>
      </c>
      <c r="AP101" s="0" t="e">
        <f aca="false">IF(MID($D101,1,10)="Difference",SUMIF($E$3:$E$57,MID($D101,12,FIND(",",$D101)-12),AP$3:AP$57)-SUMIF($E$3:$E$57,MID($D101,FIND(",",$D101)+1,LEN($D101)-1-FIND(",",$D101)),AP$3:AP$57),tarpParameter($D101,AP$3:AP$57))</f>
        <v>#VALUE!</v>
      </c>
      <c r="AQ101" s="0" t="e">
        <f aca="false">IF(MID($D101,1,10)="Difference",SUMIF($E$3:$E$57,MID($D101,12,FIND(",",$D101)-12),AQ$3:AQ$57)-SUMIF($E$3:$E$57,MID($D101,FIND(",",$D101)+1,LEN($D101)-1-FIND(",",$D101)),AQ$3:AQ$57),tarpParameter($D101,AQ$3:AQ$57))</f>
        <v>#VALUE!</v>
      </c>
      <c r="AR101" s="0" t="e">
        <f aca="false">IF(MID($D101,1,10)="Difference",SUMIF($E$3:$E$57,MID($D101,12,FIND(",",$D101)-12),AR$3:AR$57)-SUMIF($E$3:$E$57,MID($D101,FIND(",",$D101)+1,LEN($D101)-1-FIND(",",$D101)),AR$3:AR$57),tarpParameter($D101,AR$3:AR$57))</f>
        <v>#VALUE!</v>
      </c>
      <c r="AS101" s="0" t="e">
        <f aca="false">IF(MID($D101,1,10)="Difference",SUMIF($E$3:$E$57,MID($D101,12,FIND(",",$D101)-12),AS$3:AS$57)-SUMIF($E$3:$E$57,MID($D101,FIND(",",$D101)+1,LEN($D101)-1-FIND(",",$D101)),AS$3:AS$57),tarpParameter($D101,AS$3:AS$57))</f>
        <v>#VALUE!</v>
      </c>
      <c r="AT101" s="0" t="e">
        <f aca="false">IF(MID($D101,1,10)="Difference",SUMIF($E$3:$E$57,MID($D101,12,FIND(",",$D101)-12),AT$3:AT$57)-SUMIF($E$3:$E$57,MID($D101,FIND(",",$D101)+1,LEN($D101)-1-FIND(",",$D101)),AT$3:AT$57),tarpParameter($D101,AT$3:AT$57))</f>
        <v>#VALUE!</v>
      </c>
      <c r="AU101" s="0" t="e">
        <f aca="false">IF(MID($D101,1,10)="Difference",SUMIF($E$3:$E$57,MID($D101,12,FIND(",",$D101)-12),AU$3:AU$57)-SUMIF($E$3:$E$57,MID($D101,FIND(",",$D101)+1,LEN($D101)-1-FIND(",",$D101)),AU$3:AU$57),tarpParameter($D101,AU$3:AU$57))</f>
        <v>#VALUE!</v>
      </c>
      <c r="AV101" s="0" t="e">
        <f aca="false">IF(MID($D101,1,10)="Difference",SUMIF($E$3:$E$57,MID($D101,12,FIND(",",$D101)-12),AV$3:AV$57)-SUMIF($E$3:$E$57,MID($D101,FIND(",",$D101)+1,LEN($D101)-1-FIND(",",$D101)),AV$3:AV$57),tarpParameter($D101,AV$3:AV$57))</f>
        <v>#VALUE!</v>
      </c>
      <c r="AW101" s="0" t="e">
        <f aca="false">IF(MID($D101,1,10)="Difference",SUMIF($E$3:$E$57,MID($D101,12,FIND(",",$D101)-12),AW$3:AW$57)-SUMIF($E$3:$E$57,MID($D101,FIND(",",$D101)+1,LEN($D101)-1-FIND(",",$D101)),AW$3:AW$57),tarpParameter($D101,AW$3:AW$57))</f>
        <v>#VALUE!</v>
      </c>
      <c r="AX101" s="0" t="e">
        <f aca="false">IF(MID($D101,1,10)="Difference",SUMIF($E$3:$E$57,MID($D101,12,FIND(",",$D101)-12),AX$3:AX$57)-SUMIF($E$3:$E$57,MID($D101,FIND(",",$D101)+1,LEN($D101)-1-FIND(",",$D101)),AX$3:AX$57),tarpParameter($D101,AX$3:AX$57))</f>
        <v>#VALUE!</v>
      </c>
      <c r="AY101" s="0" t="e">
        <f aca="false">IF(MID($D101,1,10)="Difference",SUMIF($E$3:$E$57,MID($D101,12,FIND(",",$D101)-12),AY$3:AY$57)-SUMIF($E$3:$E$57,MID($D101,FIND(",",$D101)+1,LEN($D101)-1-FIND(",",$D101)),AY$3:AY$57),tarpParameter($D101,AY$3:AY$57))</f>
        <v>#VALUE!</v>
      </c>
      <c r="AZ101" s="0" t="e">
        <f aca="false">IF(MID($D101,1,10)="Difference",SUMIF($E$3:$E$57,MID($D101,12,FIND(",",$D101)-12),AZ$3:AZ$57)-SUMIF($E$3:$E$57,MID($D101,FIND(",",$D101)+1,LEN($D101)-1-FIND(",",$D101)),AZ$3:AZ$57),tarpParameter($D101,AZ$3:AZ$57))</f>
        <v>#VALUE!</v>
      </c>
      <c r="BA101" s="0" t="e">
        <f aca="false">IF(MID($D101,1,10)="Difference",SUMIF($E$3:$E$57,MID($D101,12,FIND(",",$D101)-12),BA$3:BA$57)-SUMIF($E$3:$E$57,MID($D101,FIND(",",$D101)+1,LEN($D101)-1-FIND(",",$D101)),BA$3:BA$57),tarpParameter($D101,BA$3:BA$57))</f>
        <v>#VALUE!</v>
      </c>
      <c r="BB101" s="0" t="e">
        <f aca="false">IF(MID($D101,1,10)="Difference",SUMIF($E$3:$E$57,MID($D101,12,FIND(",",$D101)-12),BB$3:BB$57)-SUMIF($E$3:$E$57,MID($D101,FIND(",",$D101)+1,LEN($D101)-1-FIND(",",$D101)),BB$3:BB$57),tarpParameter($D101,BB$3:BB$57))</f>
        <v>#VALUE!</v>
      </c>
      <c r="BC101" s="0" t="e">
        <f aca="false">IF(MID($D101,1,10)="Difference",SUMIF($E$3:$E$57,MID($D101,12,FIND(",",$D101)-12),BC$3:BC$57)-SUMIF($E$3:$E$57,MID($D101,FIND(",",$D101)+1,LEN($D101)-1-FIND(",",$D101)),BC$3:BC$57),tarpParameter($D101,BC$3:BC$57))</f>
        <v>#VALUE!</v>
      </c>
      <c r="BD101" s="0" t="e">
        <f aca="false">IF(MID($D101,1,10)="Difference",SUMIF($E$3:$E$57,MID($D101,12,FIND(",",$D101)-12),BD$3:BD$57)-SUMIF($E$3:$E$57,MID($D101,FIND(",",$D101)+1,LEN($D101)-1-FIND(",",$D101)),BD$3:BD$57),tarpParameter($D101,BD$3:BD$57))</f>
        <v>#VALUE!</v>
      </c>
      <c r="BE101" s="0" t="e">
        <f aca="false">IF(MID($D101,1,10)="Difference",SUMIF($E$3:$E$57,MID($D101,12,FIND(",",$D101)-12),BE$3:BE$57)-SUMIF($E$3:$E$57,MID($D101,FIND(",",$D101)+1,LEN($D101)-1-FIND(",",$D101)),BE$3:BE$57),tarpParameter($D101,BE$3:BE$57))</f>
        <v>#VALUE!</v>
      </c>
      <c r="BF101" s="0" t="e">
        <f aca="false">IF(MID($D101,1,10)="Difference",SUMIF($E$3:$E$57,MID($D101,12,FIND(",",$D101)-12),BF$3:BF$57)-SUMIF($E$3:$E$57,MID($D101,FIND(",",$D101)+1,LEN($D101)-1-FIND(",",$D101)),BF$3:BF$57),tarpParameter($D101,BF$3:BF$57))</f>
        <v>#VALUE!</v>
      </c>
      <c r="BG101" s="0" t="e">
        <f aca="false">IF(MID($D101,1,10)="Difference",SUMIF($E$3:$E$57,MID($D101,12,FIND(",",$D101)-12),BG$3:BG$57)-SUMIF($E$3:$E$57,MID($D101,FIND(",",$D101)+1,LEN($D101)-1-FIND(",",$D101)),BG$3:BG$57),tarpParameter($D101,BG$3:BG$57))</f>
        <v>#VALUE!</v>
      </c>
      <c r="BH101" s="0" t="e">
        <f aca="false">IF(MID($D101,1,10)="Difference",SUMIF($E$3:$E$57,MID($D101,12,FIND(",",$D101)-12),BH$3:BH$57)-SUMIF($E$3:$E$57,MID($D101,FIND(",",$D101)+1,LEN($D101)-1-FIND(",",$D101)),BH$3:BH$57),tarpParameter($D101,BH$3:BH$57))</f>
        <v>#VALUE!</v>
      </c>
      <c r="BI101" s="0" t="e">
        <f aca="false">IF(MID($D101,1,10)="Difference",SUMIF($E$3:$E$57,MID($D101,12,FIND(",",$D101)-12),BI$3:BI$57)-SUMIF($E$3:$E$57,MID($D101,FIND(",",$D101)+1,LEN($D101)-1-FIND(",",$D101)),BI$3:BI$57),tarpParameter($D101,BI$3:BI$57))</f>
        <v>#VALUE!</v>
      </c>
      <c r="BJ101" s="0" t="e">
        <f aca="false">IF(MID($D101,1,10)="Difference",SUMIF($E$3:$E$57,MID($D101,12,FIND(",",$D101)-12),BJ$3:BJ$57)-SUMIF($E$3:$E$57,MID($D101,FIND(",",$D101)+1,LEN($D101)-1-FIND(",",$D101)),BJ$3:BJ$57),tarpParameter($D101,BJ$3:BJ$57))</f>
        <v>#VALUE!</v>
      </c>
      <c r="BK101" s="0" t="e">
        <f aca="false">IF(MID($D101,1,10)="Difference",SUMIF($E$3:$E$57,MID($D101,12,FIND(",",$D101)-12),BK$3:BK$57)-SUMIF($E$3:$E$57,MID($D101,FIND(",",$D101)+1,LEN($D101)-1-FIND(",",$D101)),BK$3:BK$57),tarpParameter($D101,BK$3:BK$57))</f>
        <v>#VALUE!</v>
      </c>
      <c r="BL101" s="0" t="e">
        <f aca="false">IF(MID($D101,1,10)="Difference",SUMIF($E$3:$E$57,MID($D101,12,FIND(",",$D101)-12),BL$3:BL$57)-SUMIF($E$3:$E$57,MID($D101,FIND(",",$D101)+1,LEN($D101)-1-FIND(",",$D101)),BL$3:BL$57),tarpParameter($D101,BL$3:BL$57))</f>
        <v>#VALUE!</v>
      </c>
      <c r="BM101" s="0" t="e">
        <f aca="false">IF(MID($D101,1,10)="Difference",SUMIF($E$3:$E$57,MID($D101,12,FIND(",",$D101)-12),BM$3:BM$57)-SUMIF($E$3:$E$57,MID($D101,FIND(",",$D101)+1,LEN($D101)-1-FIND(",",$D101)),BM$3:BM$57),tarpParameter($D101,BM$3:BM$57))</f>
        <v>#VALUE!</v>
      </c>
      <c r="BN101" s="0" t="e">
        <f aca="false">IF(MID($D101,1,10)="Difference",SUMIF($E$3:$E$57,MID($D101,12,FIND(",",$D101)-12),BN$3:BN$57)-SUMIF($E$3:$E$57,MID($D101,FIND(",",$D101)+1,LEN($D101)-1-FIND(",",$D101)),BN$3:BN$57),tarpParameter($D101,BN$3:BN$57))</f>
        <v>#VALUE!</v>
      </c>
      <c r="BO101" s="0" t="e">
        <f aca="false">IF(MID($D101,1,10)="Difference",SUMIF($E$3:$E$57,MID($D101,12,FIND(",",$D101)-12),BO$3:BO$57)-SUMIF($E$3:$E$57,MID($D101,FIND(",",$D101)+1,LEN($D101)-1-FIND(",",$D101)),BO$3:BO$57),tarpParameter($D101,BO$3:BO$57))</f>
        <v>#VALUE!</v>
      </c>
      <c r="BP101" s="0" t="e">
        <f aca="false">IF(MID($D101,1,10)="Difference",SUMIF($E$3:$E$57,MID($D101,12,FIND(",",$D101)-12),BP$3:BP$57)-SUMIF($E$3:$E$57,MID($D101,FIND(",",$D101)+1,LEN($D101)-1-FIND(",",$D101)),BP$3:BP$57),tarpParameter($D101,BP$3:BP$57))</f>
        <v>#VALUE!</v>
      </c>
      <c r="BQ101" s="0" t="e">
        <f aca="false">IF(MID($D101,1,10)="Difference",SUMIF($E$3:$E$57,MID($D101,12,FIND(",",$D101)-12),BQ$3:BQ$57)-SUMIF($E$3:$E$57,MID($D101,FIND(",",$D101)+1,LEN($D101)-1-FIND(",",$D101)),BQ$3:BQ$57),tarpParameter($D101,BQ$3:BQ$57))</f>
        <v>#VALUE!</v>
      </c>
      <c r="BR101" s="0" t="e">
        <f aca="false">IF(MID($D101,1,10)="Difference",SUMIF($E$3:$E$57,MID($D101,12,FIND(",",$D101)-12),BR$3:BR$57)-SUMIF($E$3:$E$57,MID($D101,FIND(",",$D101)+1,LEN($D101)-1-FIND(",",$D101)),BR$3:BR$57),tarpParameter($D101,BR$3:BR$57))</f>
        <v>#VALUE!</v>
      </c>
      <c r="BS101" s="0" t="e">
        <f aca="false">IF(MID($D101,1,10)="Difference",SUMIF($E$3:$E$57,MID($D101,12,FIND(",",$D101)-12),BS$3:BS$57)-SUMIF($E$3:$E$57,MID($D101,FIND(",",$D101)+1,LEN($D101)-1-FIND(",",$D101)),BS$3:BS$57),tarpParameter($D101,BS$3:BS$57))</f>
        <v>#VALUE!</v>
      </c>
      <c r="BT101" s="0" t="e">
        <f aca="false">IF(MID($D101,1,10)="Difference",SUMIF($E$3:$E$57,MID($D101,12,FIND(",",$D101)-12),BT$3:BT$57)-SUMIF($E$3:$E$57,MID($D101,FIND(",",$D101)+1,LEN($D101)-1-FIND(",",$D101)),BT$3:BT$57),tarpParameter($D101,BT$3:BT$57))</f>
        <v>#VALUE!</v>
      </c>
      <c r="BU101" s="0" t="e">
        <f aca="false">IF(MID($D101,1,10)="Difference",SUMIF($E$3:$E$57,MID($D101,12,FIND(",",$D101)-12),BU$3:BU$57)-SUMIF($E$3:$E$57,MID($D101,FIND(",",$D101)+1,LEN($D101)-1-FIND(",",$D101)),BU$3:BU$57),tarpParameter($D101,BU$3:BU$57))</f>
        <v>#VALUE!</v>
      </c>
      <c r="BV101" s="0" t="e">
        <f aca="false">IF(MID($D101,1,10)="Difference",SUMIF($E$3:$E$57,MID($D101,12,FIND(",",$D101)-12),BV$3:BV$57)-SUMIF($E$3:$E$57,MID($D101,FIND(",",$D101)+1,LEN($D101)-1-FIND(",",$D101)),BV$3:BV$57),tarpParameter($D101,BV$3:BV$57))</f>
        <v>#VALUE!</v>
      </c>
      <c r="BW101" s="0" t="e">
        <f aca="false">IF(MID($D101,1,10)="Difference",SUMIF($E$3:$E$57,MID($D101,12,FIND(",",$D101)-12),BW$3:BW$57)-SUMIF($E$3:$E$57,MID($D101,FIND(",",$D101)+1,LEN($D101)-1-FIND(",",$D101)),BW$3:BW$57),tarpParameter($D101,BW$3:BW$57))</f>
        <v>#VALUE!</v>
      </c>
      <c r="BX101" s="0" t="e">
        <f aca="false">IF(MID($D101,1,10)="Difference",SUMIF($E$3:$E$57,MID($D101,12,FIND(",",$D101)-12),BX$3:BX$57)-SUMIF($E$3:$E$57,MID($D101,FIND(",",$D101)+1,LEN($D101)-1-FIND(",",$D101)),BX$3:BX$57),tarpParameter($D101,BX$3:BX$57))</f>
        <v>#VALUE!</v>
      </c>
      <c r="BY101" s="0" t="e">
        <f aca="false">IF(MID($D101,1,10)="Difference",SUMIF($E$3:$E$57,MID($D101,12,FIND(",",$D101)-12),BY$3:BY$57)-SUMIF($E$3:$E$57,MID($D101,FIND(",",$D101)+1,LEN($D101)-1-FIND(",",$D101)),BY$3:BY$57),tarpParameter($D101,BY$3:BY$57))</f>
        <v>#VALUE!</v>
      </c>
      <c r="BZ101" s="0" t="e">
        <f aca="false">IF(MID($D101,1,10)="Difference",SUMIF($E$3:$E$57,MID($D101,12,FIND(",",$D101)-12),BZ$3:BZ$57)-SUMIF($E$3:$E$57,MID($D101,FIND(",",$D101)+1,LEN($D101)-1-FIND(",",$D101)),BZ$3:BZ$57),tarpParameter($D101,BZ$3:BZ$57))</f>
        <v>#VALUE!</v>
      </c>
      <c r="CA101" s="0" t="e">
        <f aca="false">IF(MID($D101,1,10)="Difference",SUMIF($E$3:$E$57,MID($D101,12,FIND(",",$D101)-12),CA$3:CA$57)-SUMIF($E$3:$E$57,MID($D101,FIND(",",$D101)+1,LEN($D101)-1-FIND(",",$D101)),CA$3:CA$57),tarpParameter($D101,CA$3:CA$57))</f>
        <v>#VALUE!</v>
      </c>
      <c r="CB101" s="0" t="e">
        <f aca="false">IF(MID($D101,1,10)="Difference",SUMIF($E$3:$E$57,MID($D101,12,FIND(",",$D101)-12),CB$3:CB$57)-SUMIF($E$3:$E$57,MID($D101,FIND(",",$D101)+1,LEN($D101)-1-FIND(",",$D101)),CB$3:CB$57),tarpParameter($D101,CB$3:CB$57))</f>
        <v>#VALUE!</v>
      </c>
      <c r="CC101" s="0" t="e">
        <f aca="false">IF(MID($D101,1,10)="Difference",SUMIF($E$3:$E$57,MID($D101,12,FIND(",",$D101)-12),CC$3:CC$57)-SUMIF($E$3:$E$57,MID($D101,FIND(",",$D101)+1,LEN($D101)-1-FIND(",",$D101)),CC$3:CC$57),tarpParameter($D101,CC$3:CC$57))</f>
        <v>#VALUE!</v>
      </c>
      <c r="CD101" s="0" t="e">
        <f aca="false">IF(MID($D101,1,10)="Difference",SUMIF($E$3:$E$57,MID($D101,12,FIND(",",$D101)-12),CD$3:CD$57)-SUMIF($E$3:$E$57,MID($D101,FIND(",",$D101)+1,LEN($D101)-1-FIND(",",$D101)),CD$3:CD$57),tarpParameter($D101,CD$3:CD$57))</f>
        <v>#VALUE!</v>
      </c>
      <c r="CE101" s="0" t="e">
        <f aca="false">IF(MID($D101,1,10)="Difference",SUMIF($E$3:$E$57,MID($D101,12,FIND(",",$D101)-12),CE$3:CE$57)-SUMIF($E$3:$E$57,MID($D101,FIND(",",$D101)+1,LEN($D101)-1-FIND(",",$D101)),CE$3:CE$57),tarpParameter($D101,CE$3:CE$57))</f>
        <v>#VALUE!</v>
      </c>
      <c r="CF101" s="0" t="e">
        <f aca="false">IF(MID($D101,1,10)="Difference",SUMIF($E$3:$E$57,MID($D101,12,FIND(",",$D101)-12),CF$3:CF$57)-SUMIF($E$3:$E$57,MID($D101,FIND(",",$D101)+1,LEN($D101)-1-FIND(",",$D101)),CF$3:CF$57),tarpParameter($D101,CF$3:CF$57))</f>
        <v>#VALUE!</v>
      </c>
      <c r="CG101" s="0" t="e">
        <f aca="false">IF(MID($D101,1,10)="Difference",SUMIF($E$3:$E$57,MID($D101,12,FIND(",",$D101)-12),CG$3:CG$57)-SUMIF($E$3:$E$57,MID($D101,FIND(",",$D101)+1,LEN($D101)-1-FIND(",",$D101)),CG$3:CG$57),tarpParameter($D101,CG$3:CG$57))</f>
        <v>#VALUE!</v>
      </c>
      <c r="CH101" s="0" t="e">
        <f aca="false">IF(MID($D101,1,10)="Difference",SUMIF($E$3:$E$57,MID($D101,12,FIND(",",$D101)-12),CH$3:CH$57)-SUMIF($E$3:$E$57,MID($D101,FIND(",",$D101)+1,LEN($D101)-1-FIND(",",$D101)),CH$3:CH$57),tarpParameter($D101,CH$3:CH$57))</f>
        <v>#VALUE!</v>
      </c>
      <c r="CI101" s="0" t="e">
        <f aca="false">IF(MID($D101,1,10)="Difference",SUMIF($E$3:$E$57,MID($D101,12,FIND(",",$D101)-12),CI$3:CI$57)-SUMIF($E$3:$E$57,MID($D101,FIND(",",$D101)+1,LEN($D101)-1-FIND(",",$D101)),CI$3:CI$57),tarpParameter($D101,CI$3:CI$57))</f>
        <v>#VALUE!</v>
      </c>
      <c r="CJ101" s="0" t="e">
        <f aca="false">IF(MID($D101,1,10)="Difference",SUMIF($E$3:$E$57,MID($D101,12,FIND(",",$D101)-12),CJ$3:CJ$57)-SUMIF($E$3:$E$57,MID($D101,FIND(",",$D101)+1,LEN($D101)-1-FIND(",",$D101)),CJ$3:CJ$57),tarpParameter($D101,CJ$3:CJ$57))</f>
        <v>#VALUE!</v>
      </c>
      <c r="CK101" s="0" t="e">
        <f aca="false">IF(MID($D101,1,10)="Difference",SUMIF($E$3:$E$57,MID($D101,12,FIND(",",$D101)-12),CK$3:CK$57)-SUMIF($E$3:$E$57,MID($D101,FIND(",",$D101)+1,LEN($D101)-1-FIND(",",$D101)),CK$3:CK$57),tarpParameter($D101,CK$3:CK$57))</f>
        <v>#VALUE!</v>
      </c>
      <c r="CL101" s="0" t="e">
        <f aca="false">IF(MID($D101,1,10)="Difference",SUMIF($E$3:$E$57,MID($D101,12,FIND(",",$D101)-12),CL$3:CL$57)-SUMIF($E$3:$E$57,MID($D101,FIND(",",$D101)+1,LEN($D101)-1-FIND(",",$D101)),CL$3:CL$57),tarpParameter($D101,CL$3:CL$57))</f>
        <v>#VALUE!</v>
      </c>
      <c r="CM101" s="0" t="e">
        <f aca="false">IF(MID($D101,1,10)="Difference",SUMIF($E$3:$E$57,MID($D101,12,FIND(",",$D101)-12),CM$3:CM$57)-SUMIF($E$3:$E$57,MID($D101,FIND(",",$D101)+1,LEN($D101)-1-FIND(",",$D101)),CM$3:CM$57),tarpParameter($D101,CM$3:CM$57))</f>
        <v>#VALUE!</v>
      </c>
      <c r="CN101" s="0" t="e">
        <f aca="false">IF(MID($D101,1,10)="Difference",SUMIF($E$3:$E$57,MID($D101,12,FIND(",",$D101)-12),CN$3:CN$57)-SUMIF($E$3:$E$57,MID($D101,FIND(",",$D101)+1,LEN($D101)-1-FIND(",",$D101)),CN$3:CN$57),tarpParameter($D101,CN$3:CN$57))</f>
        <v>#VALUE!</v>
      </c>
      <c r="CO101" s="0" t="e">
        <f aca="false">IF(MID($D101,1,10)="Difference",SUMIF($E$3:$E$57,MID($D101,12,FIND(",",$D101)-12),CO$3:CO$57)-SUMIF($E$3:$E$57,MID($D101,FIND(",",$D101)+1,LEN($D101)-1-FIND(",",$D101)),CO$3:CO$57),tarpParameter($D101,CO$3:CO$57))</f>
        <v>#VALUE!</v>
      </c>
      <c r="CP101" s="0" t="e">
        <f aca="false">IF(MID($D101,1,10)="Difference",SUMIF($E$3:$E$57,MID($D101,12,FIND(",",$D101)-12),CP$3:CP$57)-SUMIF($E$3:$E$57,MID($D101,FIND(",",$D101)+1,LEN($D101)-1-FIND(",",$D101)),CP$3:CP$57),tarpParameter($D101,CP$3:CP$57))</f>
        <v>#VALUE!</v>
      </c>
      <c r="CQ101" s="0" t="e">
        <f aca="false">IF(MID($D101,1,10)="Difference",SUMIF($E$3:$E$57,MID($D101,12,FIND(",",$D101)-12),CQ$3:CQ$57)-SUMIF($E$3:$E$57,MID($D101,FIND(",",$D101)+1,LEN($D101)-1-FIND(",",$D101)),CQ$3:CQ$57),tarpParameter($D101,CQ$3:CQ$57))</f>
        <v>#VALUE!</v>
      </c>
      <c r="CR101" s="0" t="e">
        <f aca="false">IF(MID($D101,1,10)="Difference",SUMIF($E$3:$E$57,MID($D101,12,FIND(",",$D101)-12),CR$3:CR$57)-SUMIF($E$3:$E$57,MID($D101,FIND(",",$D101)+1,LEN($D101)-1-FIND(",",$D101)),CR$3:CR$57),tarpParameter($D101,CR$3:CR$57))</f>
        <v>#VALUE!</v>
      </c>
      <c r="CS101" s="0" t="e">
        <f aca="false">IF(MID($D101,1,10)="Difference",SUMIF($E$3:$E$57,MID($D101,12,FIND(",",$D101)-12),CS$3:CS$57)-SUMIF($E$3:$E$57,MID($D101,FIND(",",$D101)+1,LEN($D101)-1-FIND(",",$D101)),CS$3:CS$57),tarpParameter($D101,CS$3:CS$57))</f>
        <v>#VALUE!</v>
      </c>
      <c r="CT101" s="0" t="e">
        <f aca="false">IF(MID($D101,1,10)="Difference",SUMIF($E$3:$E$57,MID($D101,12,FIND(",",$D101)-12),CT$3:CT$57)-SUMIF($E$3:$E$57,MID($D101,FIND(",",$D101)+1,LEN($D101)-1-FIND(",",$D101)),CT$3:CT$57),tarpParameter($D101,CT$3:CT$57))</f>
        <v>#VALUE!</v>
      </c>
      <c r="CU101" s="0" t="e">
        <f aca="false">IF(MID($D101,1,10)="Difference",SUMIF($E$3:$E$57,MID($D101,12,FIND(",",$D101)-12),CU$3:CU$57)-SUMIF($E$3:$E$57,MID($D101,FIND(",",$D101)+1,LEN($D101)-1-FIND(",",$D101)),CU$3:CU$57),tarpParameter($D101,CU$3:CU$57))</f>
        <v>#VALUE!</v>
      </c>
      <c r="CV101" s="0" t="e">
        <f aca="false">IF(MID($D101,1,10)="Difference",SUMIF($E$3:$E$57,MID($D101,12,FIND(",",$D101)-12),CV$3:CV$57)-SUMIF($E$3:$E$57,MID($D101,FIND(",",$D101)+1,LEN($D101)-1-FIND(",",$D101)),CV$3:CV$57),tarpParameter($D101,CV$3:CV$57))</f>
        <v>#VALUE!</v>
      </c>
      <c r="CW101" s="0" t="e">
        <f aca="false">IF(MID($D101,1,10)="Difference",SUMIF($E$3:$E$57,MID($D101,12,FIND(",",$D101)-12),CW$3:CW$57)-SUMIF($E$3:$E$57,MID($D101,FIND(",",$D101)+1,LEN($D101)-1-FIND(",",$D101)),CW$3:CW$57),tarpParameter($D101,CW$3:CW$57))</f>
        <v>#VALUE!</v>
      </c>
      <c r="CX101" s="0" t="e">
        <f aca="false">IF(MID($D101,1,10)="Difference",SUMIF($E$3:$E$57,MID($D101,12,FIND(",",$D101)-12),CX$3:CX$57)-SUMIF($E$3:$E$57,MID($D101,FIND(",",$D101)+1,LEN($D101)-1-FIND(",",$D101)),CX$3:CX$57),tarpParameter($D101,CX$3:CX$57))</f>
        <v>#VALUE!</v>
      </c>
      <c r="CY101" s="0" t="e">
        <f aca="false">IF(MID($D101,1,10)="Difference",SUMIF($E$3:$E$57,MID($D101,12,FIND(",",$D101)-12),CY$3:CY$57)-SUMIF($E$3:$E$57,MID($D101,FIND(",",$D101)+1,LEN($D101)-1-FIND(",",$D101)),CY$3:CY$57),tarpParameter($D101,CY$3:CY$57))</f>
        <v>#VALUE!</v>
      </c>
      <c r="CZ101" s="0" t="e">
        <f aca="false">IF(MID($D101,1,10)="Difference",SUMIF($E$3:$E$57,MID($D101,12,FIND(",",$D101)-12),CZ$3:CZ$57)-SUMIF($E$3:$E$57,MID($D101,FIND(",",$D101)+1,LEN($D101)-1-FIND(",",$D101)),CZ$3:CZ$57),tarpParameter($D101,CZ$3:CZ$57))</f>
        <v>#VALUE!</v>
      </c>
      <c r="DA101" s="0" t="e">
        <f aca="false">IF(MID($D101,1,10)="Difference",SUMIF($E$3:$E$57,MID($D101,12,FIND(",",$D101)-12),DA$3:DA$57)-SUMIF($E$3:$E$57,MID($D101,FIND(",",$D101)+1,LEN($D101)-1-FIND(",",$D101)),DA$3:DA$57),tarpParameter($D101,DA$3:DA$57))</f>
        <v>#VALUE!</v>
      </c>
      <c r="DB101" s="0" t="e">
        <f aca="false">IF(MID($D101,1,10)="Difference",SUMIF($E$3:$E$57,MID($D101,12,FIND(",",$D101)-12),DB$3:DB$57)-SUMIF($E$3:$E$57,MID($D101,FIND(",",$D101)+1,LEN($D101)-1-FIND(",",$D101)),DB$3:DB$57),tarpParameter($D101,DB$3:DB$57))</f>
        <v>#VALUE!</v>
      </c>
      <c r="DC101" s="0" t="e">
        <f aca="false">IF(MID($D101,1,10)="Difference",SUMIF($E$3:$E$57,MID($D101,12,FIND(",",$D101)-12),DC$3:DC$57)-SUMIF($E$3:$E$57,MID($D101,FIND(",",$D101)+1,LEN($D101)-1-FIND(",",$D101)),DC$3:DC$57),tarpParameter($D101,DC$3:DC$57))</f>
        <v>#VALUE!</v>
      </c>
      <c r="DD101" s="0" t="e">
        <f aca="false">IF(MID($D101,1,10)="Difference",SUMIF($E$3:$E$57,MID($D101,12,FIND(",",$D101)-12),DD$3:DD$57)-SUMIF($E$3:$E$57,MID($D101,FIND(",",$D101)+1,LEN($D101)-1-FIND(",",$D101)),DD$3:DD$57),tarpParameter($D101,DD$3:DD$57))</f>
        <v>#VALUE!</v>
      </c>
      <c r="DE101" s="0" t="e">
        <f aca="false">IF(MID($D101,1,10)="Difference",SUMIF($E$3:$E$57,MID($D101,12,FIND(",",$D101)-12),DE$3:DE$57)-SUMIF($E$3:$E$57,MID($D101,FIND(",",$D101)+1,LEN($D101)-1-FIND(",",$D101)),DE$3:DE$57),tarpParameter($D101,DE$3:DE$57))</f>
        <v>#VALUE!</v>
      </c>
      <c r="DF101" s="0" t="e">
        <f aca="false">IF(MID($D101,1,10)="Difference",SUMIF($E$3:$E$57,MID($D101,12,FIND(",",$D101)-12),DF$3:DF$57)-SUMIF($E$3:$E$57,MID($D101,FIND(",",$D101)+1,LEN($D101)-1-FIND(",",$D101)),DF$3:DF$57),tarpParameter($D101,DF$3:DF$57))</f>
        <v>#VALUE!</v>
      </c>
      <c r="DG101" s="0" t="e">
        <f aca="false">IF(MID($D101,1,10)="Difference",SUMIF($E$3:$E$57,MID($D101,12,FIND(",",$D101)-12),DG$3:DG$57)-SUMIF($E$3:$E$57,MID($D101,FIND(",",$D101)+1,LEN($D101)-1-FIND(",",$D101)),DG$3:DG$57),tarpParameter($D101,DG$3:DG$57))</f>
        <v>#VALUE!</v>
      </c>
      <c r="DH101" s="0" t="e">
        <f aca="false">IF(MID($D101,1,10)="Difference",SUMIF($E$3:$E$57,MID($D101,12,FIND(",",$D101)-12),DH$3:DH$57)-SUMIF($E$3:$E$57,MID($D101,FIND(",",$D101)+1,LEN($D101)-1-FIND(",",$D101)),DH$3:DH$57),tarpParameter($D101,DH$3:DH$57))</f>
        <v>#VALUE!</v>
      </c>
      <c r="DI101" s="0" t="e">
        <f aca="false">IF(MID($D101,1,10)="Difference",SUMIF($E$3:$E$57,MID($D101,12,FIND(",",$D101)-12),DI$3:DI$57)-SUMIF($E$3:$E$57,MID($D101,FIND(",",$D101)+1,LEN($D101)-1-FIND(",",$D101)),DI$3:DI$57),tarpParameter($D101,DI$3:DI$57))</f>
        <v>#VALUE!</v>
      </c>
      <c r="DJ101" s="0" t="e">
        <f aca="false">IF(MID($D101,1,10)="Difference",SUMIF($E$3:$E$57,MID($D101,12,FIND(",",$D101)-12),DJ$3:DJ$57)-SUMIF($E$3:$E$57,MID($D101,FIND(",",$D101)+1,LEN($D101)-1-FIND(",",$D101)),DJ$3:DJ$57),tarpParameter($D101,DJ$3:DJ$57))</f>
        <v>#VALUE!</v>
      </c>
      <c r="DK101" s="0" t="e">
        <f aca="false">IF(MID($D101,1,10)="Difference",SUMIF($E$3:$E$57,MID($D101,12,FIND(",",$D101)-12),DK$3:DK$57)-SUMIF($E$3:$E$57,MID($D101,FIND(",",$D101)+1,LEN($D101)-1-FIND(",",$D101)),DK$3:DK$57),tarpParameter($D101,DK$3:DK$57))</f>
        <v>#VALUE!</v>
      </c>
      <c r="DL101" s="0" t="e">
        <f aca="false">IF(MID($D101,1,10)="Difference",SUMIF($E$3:$E$57,MID($D101,12,FIND(",",$D101)-12),DL$3:DL$57)-SUMIF($E$3:$E$57,MID($D101,FIND(",",$D101)+1,LEN($D101)-1-FIND(",",$D101)),DL$3:DL$57),tarpParameter($D101,DL$3:DL$57))</f>
        <v>#VALUE!</v>
      </c>
      <c r="DM101" s="0" t="e">
        <f aca="false">IF(MID($D101,1,10)="Difference",SUMIF($E$3:$E$57,MID($D101,12,FIND(",",$D101)-12),DM$3:DM$57)-SUMIF($E$3:$E$57,MID($D101,FIND(",",$D101)+1,LEN($D101)-1-FIND(",",$D101)),DM$3:DM$57),tarpParameter($D101,DM$3:DM$57))</f>
        <v>#VALUE!</v>
      </c>
      <c r="DN101" s="0" t="e">
        <f aca="false">IF(MID($D101,1,10)="Difference",SUMIF($E$3:$E$57,MID($D101,12,FIND(",",$D101)-12),DN$3:DN$57)-SUMIF($E$3:$E$57,MID($D101,FIND(",",$D101)+1,LEN($D101)-1-FIND(",",$D101)),DN$3:DN$57),tarpParameter($D101,DN$3:DN$57))</f>
        <v>#VALUE!</v>
      </c>
      <c r="DO101" s="0" t="e">
        <f aca="false">IF(MID($D101,1,10)="Difference",SUMIF($E$3:$E$57,MID($D101,12,FIND(",",$D101)-12),DO$3:DO$57)-SUMIF($E$3:$E$57,MID($D101,FIND(",",$D101)+1,LEN($D101)-1-FIND(",",$D101)),DO$3:DO$57),tarpParameter($D101,DO$3:DO$57))</f>
        <v>#VALUE!</v>
      </c>
      <c r="DP101" s="0" t="e">
        <f aca="false">IF(MID($D101,1,10)="Difference",SUMIF($E$3:$E$57,MID($D101,12,FIND(",",$D101)-12),DP$3:DP$57)-SUMIF($E$3:$E$57,MID($D101,FIND(",",$D101)+1,LEN($D101)-1-FIND(",",$D101)),DP$3:DP$57),tarpParameter($D101,DP$3:DP$57))</f>
        <v>#VALUE!</v>
      </c>
      <c r="DQ101" s="0" t="e">
        <f aca="false">IF(MID($D101,1,10)="Difference",SUMIF($E$3:$E$57,MID($D101,12,FIND(",",$D101)-12),DQ$3:DQ$57)-SUMIF($E$3:$E$57,MID($D101,FIND(",",$D101)+1,LEN($D101)-1-FIND(",",$D101)),DQ$3:DQ$57),tarpParameter($D101,DQ$3:DQ$57))</f>
        <v>#VALUE!</v>
      </c>
      <c r="DR101" s="0" t="e">
        <f aca="false">IF(MID($D101,1,10)="Difference",SUMIF($E$3:$E$57,MID($D101,12,FIND(",",$D101)-12),DR$3:DR$57)-SUMIF($E$3:$E$57,MID($D101,FIND(",",$D101)+1,LEN($D101)-1-FIND(",",$D101)),DR$3:DR$57),tarpParameter($D101,DR$3:DR$57))</f>
        <v>#VALUE!</v>
      </c>
      <c r="DS101" s="0" t="e">
        <f aca="false">IF(MID($D101,1,10)="Difference",SUMIF($E$3:$E$57,MID($D101,12,FIND(",",$D101)-12),DS$3:DS$57)-SUMIF($E$3:$E$57,MID($D101,FIND(",",$D101)+1,LEN($D101)-1-FIND(",",$D101)),DS$3:DS$57),tarpParameter($D101,DS$3:DS$57))</f>
        <v>#VALUE!</v>
      </c>
      <c r="DT101" s="0" t="e">
        <f aca="false">IF(MID($D101,1,10)="Difference",SUMIF($E$3:$E$57,MID($D101,12,FIND(",",$D101)-12),DT$3:DT$57)-SUMIF($E$3:$E$57,MID($D101,FIND(",",$D101)+1,LEN($D101)-1-FIND(",",$D101)),DT$3:DT$57),tarpParameter($D101,DT$3:DT$57))</f>
        <v>#VALUE!</v>
      </c>
      <c r="DU101" s="0" t="e">
        <f aca="false">IF(MID($D101,1,10)="Difference",SUMIF($E$3:$E$57,MID($D101,12,FIND(",",$D101)-12),DU$3:DU$57)-SUMIF($E$3:$E$57,MID($D101,FIND(",",$D101)+1,LEN($D101)-1-FIND(",",$D101)),DU$3:DU$57),tarpParameter($D101,DU$3:DU$57))</f>
        <v>#VALUE!</v>
      </c>
      <c r="DV101" s="0" t="e">
        <f aca="false">IF(MID($D101,1,10)="Difference",SUMIF($E$3:$E$57,MID($D101,12,FIND(",",$D101)-12),DV$3:DV$57)-SUMIF($E$3:$E$57,MID($D101,FIND(",",$D101)+1,LEN($D101)-1-FIND(",",$D101)),DV$3:DV$57),tarpParameter($D101,DV$3:DV$57))</f>
        <v>#VALUE!</v>
      </c>
      <c r="DW101" s="0" t="e">
        <f aca="false">IF(MID($D101,1,10)="Difference",SUMIF($E$3:$E$57,MID($D101,12,FIND(",",$D101)-12),DW$3:DW$57)-SUMIF($E$3:$E$57,MID($D101,FIND(",",$D101)+1,LEN($D101)-1-FIND(",",$D101)),DW$3:DW$57),tarpParameter($D101,DW$3:DW$57))</f>
        <v>#VALUE!</v>
      </c>
      <c r="DX101" s="0" t="e">
        <f aca="false">IF(MID($D101,1,10)="Difference",SUMIF($E$3:$E$57,MID($D101,12,FIND(",",$D101)-12),DX$3:DX$57)-SUMIF($E$3:$E$57,MID($D101,FIND(",",$D101)+1,LEN($D101)-1-FIND(",",$D101)),DX$3:DX$57),tarpParameter($D101,DX$3:DX$57))</f>
        <v>#VALUE!</v>
      </c>
      <c r="DY101" s="0" t="e">
        <f aca="false">IF(MID($D101,1,10)="Difference",SUMIF($E$3:$E$57,MID($D101,12,FIND(",",$D101)-12),DY$3:DY$57)-SUMIF($E$3:$E$57,MID($D101,FIND(",",$D101)+1,LEN($D101)-1-FIND(",",$D101)),DY$3:DY$57),tarpParameter($D101,DY$3:DY$57))</f>
        <v>#VALUE!</v>
      </c>
      <c r="DZ101" s="0" t="e">
        <f aca="false">IF(MID($D101,1,10)="Difference",SUMIF($E$3:$E$57,MID($D101,12,FIND(",",$D101)-12),DZ$3:DZ$57)-SUMIF($E$3:$E$57,MID($D101,FIND(",",$D101)+1,LEN($D101)-1-FIND(",",$D101)),DZ$3:DZ$57),tarpParameter($D101,DZ$3:DZ$57))</f>
        <v>#VALUE!</v>
      </c>
      <c r="EA101" s="0" t="e">
        <f aca="false">IF(MID($D101,1,10)="Difference",SUMIF($E$3:$E$57,MID($D101,12,FIND(",",$D101)-12),EA$3:EA$57)-SUMIF($E$3:$E$57,MID($D101,FIND(",",$D101)+1,LEN($D101)-1-FIND(",",$D101)),EA$3:EA$57),tarpParameter($D101,EA$3:EA$57))</f>
        <v>#VALUE!</v>
      </c>
      <c r="EB101" s="0" t="e">
        <f aca="false">IF(MID($D101,1,10)="Difference",SUMIF($E$3:$E$57,MID($D101,12,FIND(",",$D101)-12),EB$3:EB$57)-SUMIF($E$3:$E$57,MID($D101,FIND(",",$D101)+1,LEN($D101)-1-FIND(",",$D101)),EB$3:EB$57),tarpParameter($D101,EB$3:EB$57))</f>
        <v>#VALUE!</v>
      </c>
      <c r="EC101" s="0" t="e">
        <f aca="false">IF(MID($D101,1,10)="Difference",SUMIF($E$3:$E$57,MID($D101,12,FIND(",",$D101)-12),EC$3:EC$57)-SUMIF($E$3:$E$57,MID($D101,FIND(",",$D101)+1,LEN($D101)-1-FIND(",",$D101)),EC$3:EC$57),tarpParameter($D101,EC$3:EC$57))</f>
        <v>#VALUE!</v>
      </c>
      <c r="ED101" s="0" t="e">
        <f aca="false">IF(MID($D101,1,10)="Difference",SUMIF($E$3:$E$57,MID($D101,12,FIND(",",$D101)-12),ED$3:ED$57)-SUMIF($E$3:$E$57,MID($D101,FIND(",",$D101)+1,LEN($D101)-1-FIND(",",$D101)),ED$3:ED$57),tarpParameter($D101,ED$3:ED$57))</f>
        <v>#VALUE!</v>
      </c>
      <c r="EE101" s="0" t="e">
        <f aca="false">IF(MID($D101,1,10)="Difference",SUMIF($E$3:$E$57,MID($D101,12,FIND(",",$D101)-12),EE$3:EE$57)-SUMIF($E$3:$E$57,MID($D101,FIND(",",$D101)+1,LEN($D101)-1-FIND(",",$D101)),EE$3:EE$57),tarpParameter($D101,EE$3:EE$57))</f>
        <v>#VALUE!</v>
      </c>
      <c r="EF101" s="0" t="e">
        <f aca="false">IF(MID($D101,1,10)="Difference",SUMIF($E$3:$E$57,MID($D101,12,FIND(",",$D101)-12),EF$3:EF$57)-SUMIF($E$3:$E$57,MID($D101,FIND(",",$D101)+1,LEN($D101)-1-FIND(",",$D101)),EF$3:EF$57),tarpParameter($D101,EF$3:EF$57))</f>
        <v>#VALUE!</v>
      </c>
      <c r="EG101" s="0" t="e">
        <f aca="false">IF(MID($D101,1,10)="Difference",SUMIF($E$3:$E$57,MID($D101,12,FIND(",",$D101)-12),EG$3:EG$57)-SUMIF($E$3:$E$57,MID($D101,FIND(",",$D101)+1,LEN($D101)-1-FIND(",",$D101)),EG$3:EG$57),tarpParameter($D101,EG$3:EG$57))</f>
        <v>#VALUE!</v>
      </c>
      <c r="EH101" s="0" t="e">
        <f aca="false">IF(MID($D101,1,10)="Difference",SUMIF($E$3:$E$57,MID($D101,12,FIND(",",$D101)-12),EH$3:EH$57)-SUMIF($E$3:$E$57,MID($D101,FIND(",",$D101)+1,LEN($D101)-1-FIND(",",$D101)),EH$3:EH$57),tarpParameter($D101,EH$3:EH$57))</f>
        <v>#VALUE!</v>
      </c>
      <c r="EI101" s="0" t="e">
        <f aca="false">IF(MID($D101,1,10)="Difference",SUMIF($E$3:$E$57,MID($D101,12,FIND(",",$D101)-12),EI$3:EI$57)-SUMIF($E$3:$E$57,MID($D101,FIND(",",$D101)+1,LEN($D101)-1-FIND(",",$D101)),EI$3:EI$57),tarpParameter($D101,EI$3:EI$57))</f>
        <v>#VALUE!</v>
      </c>
      <c r="EJ101" s="0" t="e">
        <f aca="false">IF(MID($D101,1,10)="Difference",SUMIF($E$3:$E$57,MID($D101,12,FIND(",",$D101)-12),EJ$3:EJ$57)-SUMIF($E$3:$E$57,MID($D101,FIND(",",$D101)+1,LEN($D101)-1-FIND(",",$D101)),EJ$3:EJ$57),tarpParameter($D101,EJ$3:EJ$57))</f>
        <v>#VALUE!</v>
      </c>
      <c r="EK101" s="0" t="e">
        <f aca="false">IF(MID($D101,1,10)="Difference",SUMIF($E$3:$E$57,MID($D101,12,FIND(",",$D101)-12),EK$3:EK$57)-SUMIF($E$3:$E$57,MID($D101,FIND(",",$D101)+1,LEN($D101)-1-FIND(",",$D101)),EK$3:EK$57),tarpParameter($D101,EK$3:EK$57))</f>
        <v>#VALUE!</v>
      </c>
      <c r="EL101" s="0" t="e">
        <f aca="false">IF(MID($D101,1,10)="Difference",SUMIF($E$3:$E$57,MID($D101,12,FIND(",",$D101)-12),EL$3:EL$57)-SUMIF($E$3:$E$57,MID($D101,FIND(",",$D101)+1,LEN($D101)-1-FIND(",",$D101)),EL$3:EL$57),tarpParameter($D101,EL$3:EL$57))</f>
        <v>#VALUE!</v>
      </c>
      <c r="EM101" s="0" t="e">
        <f aca="false">IF(MID($D101,1,10)="Difference",SUMIF($E$3:$E$57,MID($D101,12,FIND(",",$D101)-12),EM$3:EM$57)-SUMIF($E$3:$E$57,MID($D101,FIND(",",$D101)+1,LEN($D101)-1-FIND(",",$D101)),EM$3:EM$57),tarpParameter($D101,EM$3:EM$57))</f>
        <v>#VALUE!</v>
      </c>
      <c r="EN101" s="0" t="e">
        <f aca="false">IF(MID($D101,1,10)="Difference",SUMIF($E$3:$E$57,MID($D101,12,FIND(",",$D101)-12),EN$3:EN$57)-SUMIF($E$3:$E$57,MID($D101,FIND(",",$D101)+1,LEN($D101)-1-FIND(",",$D101)),EN$3:EN$57),tarpParameter($D101,EN$3:EN$57))</f>
        <v>#VALUE!</v>
      </c>
      <c r="EO101" s="0" t="e">
        <f aca="false">IF(MID($D101,1,10)="Difference",SUMIF($E$3:$E$57,MID($D101,12,FIND(",",$D101)-12),EO$3:EO$57)-SUMIF($E$3:$E$57,MID($D101,FIND(",",$D101)+1,LEN($D101)-1-FIND(",",$D101)),EO$3:EO$57),tarpParameter($D101,EO$3:EO$57))</f>
        <v>#VALUE!</v>
      </c>
      <c r="EP101" s="0" t="e">
        <f aca="false">IF(MID($D101,1,10)="Difference",SUMIF($E$3:$E$57,MID($D101,12,FIND(",",$D101)-12),EP$3:EP$57)-SUMIF($E$3:$E$57,MID($D101,FIND(",",$D101)+1,LEN($D101)-1-FIND(",",$D101)),EP$3:EP$57),tarpParameter($D101,EP$3:EP$57))</f>
        <v>#VALUE!</v>
      </c>
      <c r="EQ101" s="0" t="e">
        <f aca="false">IF(MID($D101,1,10)="Difference",SUMIF($E$3:$E$57,MID($D101,12,FIND(",",$D101)-12),EQ$3:EQ$57)-SUMIF($E$3:$E$57,MID($D101,FIND(",",$D101)+1,LEN($D101)-1-FIND(",",$D101)),EQ$3:EQ$57),tarpParameter($D101,EQ$3:EQ$57))</f>
        <v>#VALUE!</v>
      </c>
      <c r="ER101" s="0" t="e">
        <f aca="false">IF(MID($D101,1,10)="Difference",SUMIF($E$3:$E$57,MID($D101,12,FIND(",",$D101)-12),ER$3:ER$57)-SUMIF($E$3:$E$57,MID($D101,FIND(",",$D101)+1,LEN($D101)-1-FIND(",",$D101)),ER$3:ER$57),tarpParameter($D101,ER$3:ER$57))</f>
        <v>#VALUE!</v>
      </c>
      <c r="ES101" s="0" t="e">
        <f aca="false">IF(MID($D101,1,10)="Difference",SUMIF($E$3:$E$57,MID($D101,12,FIND(",",$D101)-12),ES$3:ES$57)-SUMIF($E$3:$E$57,MID($D101,FIND(",",$D101)+1,LEN($D101)-1-FIND(",",$D101)),ES$3:ES$57),tarpParameter($D101,ES$3:ES$57))</f>
        <v>#VALUE!</v>
      </c>
      <c r="ET101" s="0" t="e">
        <f aca="false">IF(MID($D101,1,10)="Difference",SUMIF($E$3:$E$57,MID($D101,12,FIND(",",$D101)-12),ET$3:ET$57)-SUMIF($E$3:$E$57,MID($D101,FIND(",",$D101)+1,LEN($D101)-1-FIND(",",$D101)),ET$3:ET$57),tarpParameter($D101,ET$3:ET$57))</f>
        <v>#VALUE!</v>
      </c>
      <c r="EU101" s="0" t="e">
        <f aca="false">IF(MID($D101,1,10)="Difference",SUMIF($E$3:$E$57,MID($D101,12,FIND(",",$D101)-12),EU$3:EU$57)-SUMIF($E$3:$E$57,MID($D101,FIND(",",$D101)+1,LEN($D101)-1-FIND(",",$D101)),EU$3:EU$57),tarpParameter($D101,EU$3:EU$57))</f>
        <v>#VALUE!</v>
      </c>
      <c r="EV101" s="0" t="e">
        <f aca="false">IF(MID($D101,1,10)="Difference",SUMIF($E$3:$E$57,MID($D101,12,FIND(",",$D101)-12),EV$3:EV$57)-SUMIF($E$3:$E$57,MID($D101,FIND(",",$D101)+1,LEN($D101)-1-FIND(",",$D101)),EV$3:EV$57),tarpParameter($D101,EV$3:EV$57))</f>
        <v>#VALUE!</v>
      </c>
      <c r="EW101" s="0" t="e">
        <f aca="false">IF(MID($D101,1,10)="Difference",SUMIF($E$3:$E$57,MID($D101,12,FIND(",",$D101)-12),EW$3:EW$57)-SUMIF($E$3:$E$57,MID($D101,FIND(",",$D101)+1,LEN($D101)-1-FIND(",",$D101)),EW$3:EW$57),tarpParameter($D101,EW$3:EW$57))</f>
        <v>#VALUE!</v>
      </c>
      <c r="EX101" s="0" t="e">
        <f aca="false">IF(MID($D101,1,10)="Difference",SUMIF($E$3:$E$57,MID($D101,12,FIND(",",$D101)-12),EX$3:EX$57)-SUMIF($E$3:$E$57,MID($D101,FIND(",",$D101)+1,LEN($D101)-1-FIND(",",$D101)),EX$3:EX$57),tarpParameter($D101,EX$3:EX$57))</f>
        <v>#VALUE!</v>
      </c>
      <c r="EY101" s="0" t="e">
        <f aca="false">IF(MID($D101,1,10)="Difference",SUMIF($E$3:$E$57,MID($D101,12,FIND(",",$D101)-12),EY$3:EY$57)-SUMIF($E$3:$E$57,MID($D101,FIND(",",$D101)+1,LEN($D101)-1-FIND(",",$D101)),EY$3:EY$57),tarpParameter($D101,EY$3:EY$57))</f>
        <v>#VALUE!</v>
      </c>
      <c r="EZ101" s="0" t="e">
        <f aca="false">IF(MID($D101,1,10)="Difference",SUMIF($E$3:$E$57,MID($D101,12,FIND(",",$D101)-12),EZ$3:EZ$57)-SUMIF($E$3:$E$57,MID($D101,FIND(",",$D101)+1,LEN($D101)-1-FIND(",",$D101)),EZ$3:EZ$57),tarpParameter($D101,EZ$3:EZ$57))</f>
        <v>#VALUE!</v>
      </c>
      <c r="FA101" s="0" t="e">
        <f aca="false">IF(MID($D101,1,10)="Difference",SUMIF($E$3:$E$57,MID($D101,12,FIND(",",$D101)-12),FA$3:FA$57)-SUMIF($E$3:$E$57,MID($D101,FIND(",",$D101)+1,LEN($D101)-1-FIND(",",$D101)),FA$3:FA$57),tarpParameter($D101,FA$3:FA$57))</f>
        <v>#VALUE!</v>
      </c>
      <c r="FB101" s="0" t="e">
        <f aca="false">IF(MID($D101,1,10)="Difference",SUMIF($E$3:$E$57,MID($D101,12,FIND(",",$D101)-12),FB$3:FB$57)-SUMIF($E$3:$E$57,MID($D101,FIND(",",$D101)+1,LEN($D101)-1-FIND(",",$D101)),FB$3:FB$57),tarpParameter($D101,FB$3:FB$57))</f>
        <v>#VALUE!</v>
      </c>
      <c r="FC101" s="0" t="e">
        <f aca="false">IF(MID($D101,1,10)="Difference",SUMIF($E$3:$E$57,MID($D101,12,FIND(",",$D101)-12),FC$3:FC$57)-SUMIF($E$3:$E$57,MID($D101,FIND(",",$D101)+1,LEN($D101)-1-FIND(",",$D101)),FC$3:FC$57),tarpParameter($D101,FC$3:FC$57))</f>
        <v>#VALUE!</v>
      </c>
      <c r="FD101" s="0" t="e">
        <f aca="false">IF(MID($D101,1,10)="Difference",SUMIF($E$3:$E$57,MID($D101,12,FIND(",",$D101)-12),FD$3:FD$57)-SUMIF($E$3:$E$57,MID($D101,FIND(",",$D101)+1,LEN($D101)-1-FIND(",",$D101)),FD$3:FD$57),tarpParameter($D101,FD$3:FD$57))</f>
        <v>#VALUE!</v>
      </c>
      <c r="FE101" s="0" t="e">
        <f aca="false">IF(MID($D101,1,10)="Difference",SUMIF($E$3:$E$57,MID($D101,12,FIND(",",$D101)-12),FE$3:FE$57)-SUMIF($E$3:$E$57,MID($D101,FIND(",",$D101)+1,LEN($D101)-1-FIND(",",$D101)),FE$3:FE$57),tarpParameter($D101,FE$3:FE$57))</f>
        <v>#VALUE!</v>
      </c>
      <c r="FF101" s="0" t="e">
        <f aca="false">IF(MID($D101,1,10)="Difference",SUMIF($E$3:$E$57,MID($D101,12,FIND(",",$D101)-12),FF$3:FF$57)-SUMIF($E$3:$E$57,MID($D101,FIND(",",$D101)+1,LEN($D101)-1-FIND(",",$D101)),FF$3:FF$57),tarpParameter($D101,FF$3:FF$57))</f>
        <v>#VALUE!</v>
      </c>
      <c r="FG101" s="0" t="e">
        <f aca="false">IF(MID($D101,1,10)="Difference",SUMIF($E$3:$E$57,MID($D101,12,FIND(",",$D101)-12),FG$3:FG$57)-SUMIF($E$3:$E$57,MID($D101,FIND(",",$D101)+1,LEN($D101)-1-FIND(",",$D101)),FG$3:FG$57),tarpParameter($D101,FG$3:FG$57))</f>
        <v>#VALUE!</v>
      </c>
      <c r="FH101" s="0" t="e">
        <f aca="false">IF(MID($D101,1,10)="Difference",SUMIF($E$3:$E$57,MID($D101,12,FIND(",",$D101)-12),FH$3:FH$57)-SUMIF($E$3:$E$57,MID($D101,FIND(",",$D101)+1,LEN($D101)-1-FIND(",",$D101)),FH$3:FH$57),tarpParameter($D101,FH$3:FH$57))</f>
        <v>#VALUE!</v>
      </c>
      <c r="FI101" s="0" t="e">
        <f aca="false">IF(MID($D101,1,10)="Difference",SUMIF($E$3:$E$57,MID($D101,12,FIND(",",$D101)-12),FI$3:FI$57)-SUMIF($E$3:$E$57,MID($D101,FIND(",",$D101)+1,LEN($D101)-1-FIND(",",$D101)),FI$3:FI$57),tarpParameter($D101,FI$3:FI$57))</f>
        <v>#VALUE!</v>
      </c>
      <c r="FJ101" s="0" t="e">
        <f aca="false">IF(MID($D101,1,10)="Difference",SUMIF($E$3:$E$57,MID($D101,12,FIND(",",$D101)-12),FJ$3:FJ$57)-SUMIF($E$3:$E$57,MID($D101,FIND(",",$D101)+1,LEN($D101)-1-FIND(",",$D101)),FJ$3:FJ$57),tarpParameter($D101,FJ$3:FJ$57))</f>
        <v>#VALUE!</v>
      </c>
      <c r="FK101" s="0" t="e">
        <f aca="false">IF(MID($D101,1,10)="Difference",SUMIF($E$3:$E$57,MID($D101,12,FIND(",",$D101)-12),FK$3:FK$57)-SUMIF($E$3:$E$57,MID($D101,FIND(",",$D101)+1,LEN($D101)-1-FIND(",",$D101)),FK$3:FK$57),tarpParameter($D101,FK$3:FK$57))</f>
        <v>#VALUE!</v>
      </c>
      <c r="FL101" s="0" t="e">
        <f aca="false">IF(MID($D101,1,10)="Difference",SUMIF($E$3:$E$57,MID($D101,12,FIND(",",$D101)-12),FL$3:FL$57)-SUMIF($E$3:$E$57,MID($D101,FIND(",",$D101)+1,LEN($D101)-1-FIND(",",$D101)),FL$3:FL$57),tarpParameter($D101,FL$3:FL$57))</f>
        <v>#VALUE!</v>
      </c>
      <c r="FM101" s="0" t="e">
        <f aca="false">IF(MID($D101,1,10)="Difference",SUMIF($E$3:$E$57,MID($D101,12,FIND(",",$D101)-12),FM$3:FM$57)-SUMIF($E$3:$E$57,MID($D101,FIND(",",$D101)+1,LEN($D101)-1-FIND(",",$D101)),FM$3:FM$57),tarpParameter($D101,FM$3:FM$57))</f>
        <v>#VALUE!</v>
      </c>
      <c r="FN101" s="0" t="e">
        <f aca="false">IF(MID($D101,1,10)="Difference",SUMIF($E$3:$E$57,MID($D101,12,FIND(",",$D101)-12),FN$3:FN$57)-SUMIF($E$3:$E$57,MID($D101,FIND(",",$D101)+1,LEN($D101)-1-FIND(",",$D101)),FN$3:FN$57),tarpParameter($D101,FN$3:FN$57))</f>
        <v>#VALUE!</v>
      </c>
      <c r="FO101" s="0" t="e">
        <f aca="false">IF(MID($D101,1,10)="Difference",SUMIF($E$3:$E$57,MID($D101,12,FIND(",",$D101)-12),FO$3:FO$57)-SUMIF($E$3:$E$57,MID($D101,FIND(",",$D101)+1,LEN($D101)-1-FIND(",",$D101)),FO$3:FO$57),tarpParameter($D101,FO$3:FO$57))</f>
        <v>#VALUE!</v>
      </c>
      <c r="FP101" s="0" t="e">
        <f aca="false">IF(MID($D101,1,10)="Difference",SUMIF($E$3:$E$57,MID($D101,12,FIND(",",$D101)-12),FP$3:FP$57)-SUMIF($E$3:$E$57,MID($D101,FIND(",",$D101)+1,LEN($D101)-1-FIND(",",$D101)),FP$3:FP$57),tarpParameter($D101,FP$3:FP$57))</f>
        <v>#VALUE!</v>
      </c>
      <c r="FQ101" s="0" t="e">
        <f aca="false">IF(MID($D101,1,10)="Difference",SUMIF($E$3:$E$57,MID($D101,12,FIND(",",$D101)-12),FQ$3:FQ$57)-SUMIF($E$3:$E$57,MID($D101,FIND(",",$D101)+1,LEN($D101)-1-FIND(",",$D101)),FQ$3:FQ$57),tarpParameter($D101,FQ$3:FQ$57))</f>
        <v>#VALUE!</v>
      </c>
      <c r="FR101" s="0" t="e">
        <f aca="false">IF(MID($D101,1,10)="Difference",SUMIF($E$3:$E$57,MID($D101,12,FIND(",",$D101)-12),FR$3:FR$57)-SUMIF($E$3:$E$57,MID($D101,FIND(",",$D101)+1,LEN($D101)-1-FIND(",",$D101)),FR$3:FR$57),tarpParameter($D101,FR$3:FR$57))</f>
        <v>#VALUE!</v>
      </c>
      <c r="FS101" s="0" t="e">
        <f aca="false">IF(MID($D101,1,10)="Difference",SUMIF($E$3:$E$57,MID($D101,12,FIND(",",$D101)-12),FS$3:FS$57)-SUMIF($E$3:$E$57,MID($D101,FIND(",",$D101)+1,LEN($D101)-1-FIND(",",$D101)),FS$3:FS$57),tarpParameter($D101,FS$3:FS$57))</f>
        <v>#VALUE!</v>
      </c>
      <c r="FT101" s="0" t="e">
        <f aca="false">IF(MID($D101,1,10)="Difference",SUMIF($E$3:$E$57,MID($D101,12,FIND(",",$D101)-12),FT$3:FT$57)-SUMIF($E$3:$E$57,MID($D101,FIND(",",$D101)+1,LEN($D101)-1-FIND(",",$D101)),FT$3:FT$57),tarpParameter($D101,FT$3:FT$57))</f>
        <v>#VALUE!</v>
      </c>
      <c r="FU101" s="0" t="e">
        <f aca="false">IF(MID($D101,1,10)="Difference",SUMIF($E$3:$E$57,MID($D101,12,FIND(",",$D101)-12),FU$3:FU$57)-SUMIF($E$3:$E$57,MID($D101,FIND(",",$D101)+1,LEN($D101)-1-FIND(",",$D101)),FU$3:FU$57),tarpParameter($D101,FU$3:FU$57))</f>
        <v>#VALUE!</v>
      </c>
      <c r="FV101" s="0" t="e">
        <f aca="false">IF(MID($D101,1,10)="Difference",SUMIF($E$3:$E$57,MID($D101,12,FIND(",",$D101)-12),FV$3:FV$57)-SUMIF($E$3:$E$57,MID($D101,FIND(",",$D101)+1,LEN($D101)-1-FIND(",",$D101)),FV$3:FV$57),tarpParameter($D101,FV$3:FV$57))</f>
        <v>#VALUE!</v>
      </c>
      <c r="FW101" s="0" t="e">
        <f aca="false">IF(MID($D101,1,10)="Difference",SUMIF($E$3:$E$57,MID($D101,12,FIND(",",$D101)-12),FW$3:FW$57)-SUMIF($E$3:$E$57,MID($D101,FIND(",",$D101)+1,LEN($D101)-1-FIND(",",$D101)),FW$3:FW$57),tarpParameter($D101,FW$3:FW$57))</f>
        <v>#VALUE!</v>
      </c>
      <c r="FX101" s="0" t="e">
        <f aca="false">IF(MID($D101,1,10)="Difference",SUMIF($E$3:$E$57,MID($D101,12,FIND(",",$D101)-12),FX$3:FX$57)-SUMIF($E$3:$E$57,MID($D101,FIND(",",$D101)+1,LEN($D101)-1-FIND(",",$D101)),FX$3:FX$57),tarpParameter($D101,FX$3:FX$57))</f>
        <v>#VALUE!</v>
      </c>
      <c r="FY101" s="0" t="e">
        <f aca="false">IF(MID($D101,1,10)="Difference",SUMIF($E$3:$E$57,MID($D101,12,FIND(",",$D101)-12),FY$3:FY$57)-SUMIF($E$3:$E$57,MID($D101,FIND(",",$D101)+1,LEN($D101)-1-FIND(",",$D101)),FY$3:FY$57),tarpParameter($D101,FY$3:FY$57))</f>
        <v>#VALUE!</v>
      </c>
      <c r="FZ101" s="0" t="e">
        <f aca="false">IF(MID($D101,1,10)="Difference",SUMIF($E$3:$E$57,MID($D101,12,FIND(",",$D101)-12),FZ$3:FZ$57)-SUMIF($E$3:$E$57,MID($D101,FIND(",",$D101)+1,LEN($D101)-1-FIND(",",$D101)),FZ$3:FZ$57),tarpParameter($D101,FZ$3:FZ$57))</f>
        <v>#VALUE!</v>
      </c>
      <c r="GA101" s="0" t="e">
        <f aca="false">IF(MID($D101,1,10)="Difference",SUMIF($E$3:$E$57,MID($D101,12,FIND(",",$D101)-12),GA$3:GA$57)-SUMIF($E$3:$E$57,MID($D101,FIND(",",$D101)+1,LEN($D101)-1-FIND(",",$D101)),GA$3:GA$57),tarpParameter($D101,GA$3:GA$57))</f>
        <v>#VALUE!</v>
      </c>
      <c r="GB101" s="0" t="e">
        <f aca="false">IF(MID($D101,1,10)="Difference",SUMIF($E$3:$E$57,MID($D101,12,FIND(",",$D101)-12),GB$3:GB$57)-SUMIF($E$3:$E$57,MID($D101,FIND(",",$D101)+1,LEN($D101)-1-FIND(",",$D101)),GB$3:GB$57),tarpParameter($D101,GB$3:GB$57))</f>
        <v>#VALUE!</v>
      </c>
      <c r="GC101" s="0" t="e">
        <f aca="false">IF(MID($D101,1,10)="Difference",SUMIF($E$3:$E$57,MID($D101,12,FIND(",",$D101)-12),GC$3:GC$57)-SUMIF($E$3:$E$57,MID($D101,FIND(",",$D101)+1,LEN($D101)-1-FIND(",",$D101)),GC$3:GC$57),tarpParameter($D101,GC$3:GC$57))</f>
        <v>#VALUE!</v>
      </c>
      <c r="GD101" s="0" t="e">
        <f aca="false">IF(MID($D101,1,10)="Difference",SUMIF($E$3:$E$57,MID($D101,12,FIND(",",$D101)-12),GD$3:GD$57)-SUMIF($E$3:$E$57,MID($D101,FIND(",",$D101)+1,LEN($D101)-1-FIND(",",$D101)),GD$3:GD$57),tarpParameter($D101,GD$3:GD$57))</f>
        <v>#VALUE!</v>
      </c>
      <c r="GE101" s="0" t="e">
        <f aca="false">IF(MID($D101,1,10)="Difference",SUMIF($E$3:$E$57,MID($D101,12,FIND(",",$D101)-12),GE$3:GE$57)-SUMIF($E$3:$E$57,MID($D101,FIND(",",$D101)+1,LEN($D101)-1-FIND(",",$D101)),GE$3:GE$57),tarpParameter($D101,GE$3:GE$57))</f>
        <v>#VALUE!</v>
      </c>
      <c r="GF101" s="0" t="e">
        <f aca="false">IF(MID($D101,1,10)="Difference",SUMIF($E$3:$E$57,MID($D101,12,FIND(",",$D101)-12),GF$3:GF$57)-SUMIF($E$3:$E$57,MID($D101,FIND(",",$D101)+1,LEN($D101)-1-FIND(",",$D101)),GF$3:GF$57),tarpParameter($D101,GF$3:GF$57))</f>
        <v>#VALUE!</v>
      </c>
      <c r="GG101" s="0" t="e">
        <f aca="false">IF(MID($D101,1,10)="Difference",SUMIF($E$3:$E$57,MID($D101,12,FIND(",",$D101)-12),GG$3:GG$57)-SUMIF($E$3:$E$57,MID($D101,FIND(",",$D101)+1,LEN($D101)-1-FIND(",",$D101)),GG$3:GG$57),tarpParameter($D101,GG$3:GG$57))</f>
        <v>#VALUE!</v>
      </c>
      <c r="GH101" s="0" t="e">
        <f aca="false">IF(MID($D101,1,10)="Difference",SUMIF($E$3:$E$57,MID($D101,12,FIND(",",$D101)-12),GH$3:GH$57)-SUMIF($E$3:$E$57,MID($D101,FIND(",",$D101)+1,LEN($D101)-1-FIND(",",$D101)),GH$3:GH$57),tarpParameter($D101,GH$3:GH$57))</f>
        <v>#VALUE!</v>
      </c>
      <c r="GI101" s="0" t="e">
        <f aca="false">IF(MID($D101,1,10)="Difference",SUMIF($E$3:$E$57,MID($D101,12,FIND(",",$D101)-12),GI$3:GI$57)-SUMIF($E$3:$E$57,MID($D101,FIND(",",$D101)+1,LEN($D101)-1-FIND(",",$D101)),GI$3:GI$57),tarpParameter($D101,GI$3:GI$57))</f>
        <v>#VALUE!</v>
      </c>
      <c r="GJ101" s="0" t="e">
        <f aca="false">IF(MID($D101,1,10)="Difference",SUMIF($E$3:$E$57,MID($D101,12,FIND(",",$D101)-12),GJ$3:GJ$57)-SUMIF($E$3:$E$57,MID($D101,FIND(",",$D101)+1,LEN($D101)-1-FIND(",",$D101)),GJ$3:GJ$57),tarpParameter($D101,GJ$3:GJ$57))</f>
        <v>#VALUE!</v>
      </c>
      <c r="GK101" s="0" t="e">
        <f aca="false">IF(MID($D101,1,10)="Difference",SUMIF($E$3:$E$57,MID($D101,12,FIND(",",$D101)-12),GK$3:GK$57)-SUMIF($E$3:$E$57,MID($D101,FIND(",",$D101)+1,LEN($D101)-1-FIND(",",$D101)),GK$3:GK$57),tarpParameter($D101,GK$3:GK$57))</f>
        <v>#VALUE!</v>
      </c>
      <c r="GL101" s="0" t="e">
        <f aca="false">IF(MID($D101,1,10)="Difference",SUMIF($E$3:$E$57,MID($D101,12,FIND(",",$D101)-12),GL$3:GL$57)-SUMIF($E$3:$E$57,MID($D101,FIND(",",$D101)+1,LEN($D101)-1-FIND(",",$D101)),GL$3:GL$57),tarpParameter($D101,GL$3:GL$57))</f>
        <v>#VALUE!</v>
      </c>
      <c r="GM101" s="0" t="e">
        <f aca="false">IF(MID($D101,1,10)="Difference",SUMIF($E$3:$E$57,MID($D101,12,FIND(",",$D101)-12),GM$3:GM$57)-SUMIF($E$3:$E$57,MID($D101,FIND(",",$D101)+1,LEN($D101)-1-FIND(",",$D101)),GM$3:GM$57),tarpParameter($D101,GM$3:GM$57))</f>
        <v>#VALUE!</v>
      </c>
      <c r="GN101" s="0" t="e">
        <f aca="false">IF(MID($D101,1,10)="Difference",SUMIF($E$3:$E$57,MID($D101,12,FIND(",",$D101)-12),GN$3:GN$57)-SUMIF($E$3:$E$57,MID($D101,FIND(",",$D101)+1,LEN($D101)-1-FIND(",",$D101)),GN$3:GN$57),tarpParameter($D101,GN$3:GN$57))</f>
        <v>#VALUE!</v>
      </c>
      <c r="GO101" s="0" t="e">
        <f aca="false">IF(MID($D101,1,10)="Difference",SUMIF($E$3:$E$57,MID($D101,12,FIND(",",$D101)-12),GO$3:GO$57)-SUMIF($E$3:$E$57,MID($D101,FIND(",",$D101)+1,LEN($D101)-1-FIND(",",$D101)),GO$3:GO$57),tarpParameter($D101,GO$3:GO$57))</f>
        <v>#VALUE!</v>
      </c>
      <c r="GP101" s="0" t="e">
        <f aca="false">IF(MID($D101,1,10)="Difference",SUMIF($E$3:$E$57,MID($D101,12,FIND(",",$D101)-12),GP$3:GP$57)-SUMIF($E$3:$E$57,MID($D101,FIND(",",$D101)+1,LEN($D101)-1-FIND(",",$D101)),GP$3:GP$57),tarpParameter($D101,GP$3:GP$57))</f>
        <v>#VALUE!</v>
      </c>
      <c r="GQ101" s="0" t="e">
        <f aca="false">IF(MID($D101,1,10)="Difference",SUMIF($E$3:$E$57,MID($D101,12,FIND(",",$D101)-12),GQ$3:GQ$57)-SUMIF($E$3:$E$57,MID($D101,FIND(",",$D101)+1,LEN($D101)-1-FIND(",",$D101)),GQ$3:GQ$57),tarpParameter($D101,GQ$3:GQ$57))</f>
        <v>#VALUE!</v>
      </c>
      <c r="GR101" s="0" t="e">
        <f aca="false">IF(MID($D101,1,10)="Difference",SUMIF($E$3:$E$57,MID($D101,12,FIND(",",$D101)-12),GR$3:GR$57)-SUMIF($E$3:$E$57,MID($D101,FIND(",",$D101)+1,LEN($D101)-1-FIND(",",$D101)),GR$3:GR$57),tarpParameter($D101,GR$3:GR$57))</f>
        <v>#VALUE!</v>
      </c>
      <c r="GS101" s="0" t="e">
        <f aca="false">IF(MID($D101,1,10)="Difference",SUMIF($E$3:$E$57,MID($D101,12,FIND(",",$D101)-12),GS$3:GS$57)-SUMIF($E$3:$E$57,MID($D101,FIND(",",$D101)+1,LEN($D101)-1-FIND(",",$D101)),GS$3:GS$57),tarpParameter($D101,GS$3:GS$57))</f>
        <v>#VALUE!</v>
      </c>
      <c r="GT101" s="0" t="e">
        <f aca="false">IF(MID($D101,1,10)="Difference",SUMIF($E$3:$E$57,MID($D101,12,FIND(",",$D101)-12),GT$3:GT$57)-SUMIF($E$3:$E$57,MID($D101,FIND(",",$D101)+1,LEN($D101)-1-FIND(",",$D101)),GT$3:GT$57),tarpParameter($D101,GT$3:GT$57))</f>
        <v>#VALUE!</v>
      </c>
      <c r="GU101" s="0" t="e">
        <f aca="false">IF(MID($D101,1,10)="Difference",SUMIF($E$3:$E$57,MID($D101,12,FIND(",",$D101)-12),GU$3:GU$57)-SUMIF($E$3:$E$57,MID($D101,FIND(",",$D101)+1,LEN($D101)-1-FIND(",",$D101)),GU$3:GU$57),tarpParameter($D101,GU$3:GU$57))</f>
        <v>#VALUE!</v>
      </c>
      <c r="GV101" s="0" t="e">
        <f aca="false">IF(MID($D101,1,10)="Difference",SUMIF($E$3:$E$57,MID($D101,12,FIND(",",$D101)-12),GV$3:GV$57)-SUMIF($E$3:$E$57,MID($D101,FIND(",",$D101)+1,LEN($D101)-1-FIND(",",$D101)),GV$3:GV$57),tarpParameter($D101,GV$3:GV$57))</f>
        <v>#VALUE!</v>
      </c>
      <c r="GW101" s="0" t="e">
        <f aca="false">IF(MID($D101,1,10)="Difference",SUMIF($E$3:$E$57,MID($D101,12,FIND(",",$D101)-12),GW$3:GW$57)-SUMIF($E$3:$E$57,MID($D101,FIND(",",$D101)+1,LEN($D101)-1-FIND(",",$D101)),GW$3:GW$57),tarpParameter($D101,GW$3:GW$57))</f>
        <v>#VALUE!</v>
      </c>
      <c r="GX101" s="0" t="e">
        <f aca="false">IF(MID($D101,1,10)="Difference",SUMIF($E$3:$E$57,MID($D101,12,FIND(",",$D101)-12),GX$3:GX$57)-SUMIF($E$3:$E$57,MID($D101,FIND(",",$D101)+1,LEN($D101)-1-FIND(",",$D101)),GX$3:GX$57),tarpParameter($D101,GX$3:GX$57))</f>
        <v>#VALUE!</v>
      </c>
      <c r="GY101" s="0" t="e">
        <f aca="false">IF(MID($D101,1,10)="Difference",SUMIF($E$3:$E$57,MID($D101,12,FIND(",",$D101)-12),GY$3:GY$57)-SUMIF($E$3:$E$57,MID($D101,FIND(",",$D101)+1,LEN($D101)-1-FIND(",",$D101)),GY$3:GY$57),tarpParameter($D101,GY$3:GY$57))</f>
        <v>#VALUE!</v>
      </c>
      <c r="GZ101" s="0" t="e">
        <f aca="false">IF(MID($D101,1,10)="Difference",SUMIF($E$3:$E$57,MID($D101,12,FIND(",",$D101)-12),GZ$3:GZ$57)-SUMIF($E$3:$E$57,MID($D101,FIND(",",$D101)+1,LEN($D101)-1-FIND(",",$D101)),GZ$3:GZ$57),tarpParameter($D101,GZ$3:GZ$57))</f>
        <v>#VALUE!</v>
      </c>
      <c r="HA101" s="0" t="e">
        <f aca="false">IF(MID($D101,1,10)="Difference",SUMIF($E$3:$E$57,MID($D101,12,FIND(",",$D101)-12),HA$3:HA$57)-SUMIF($E$3:$E$57,MID($D101,FIND(",",$D101)+1,LEN($D101)-1-FIND(",",$D101)),HA$3:HA$57),tarpParameter($D101,HA$3:HA$57))</f>
        <v>#VALUE!</v>
      </c>
      <c r="HB101" s="0" t="e">
        <f aca="false">IF(MID($D101,1,10)="Difference",SUMIF($E$3:$E$57,MID($D101,12,FIND(",",$D101)-12),HB$3:HB$57)-SUMIF($E$3:$E$57,MID($D101,FIND(",",$D101)+1,LEN($D101)-1-FIND(",",$D101)),HB$3:HB$57),tarpParameter($D101,HB$3:HB$57))</f>
        <v>#VALUE!</v>
      </c>
      <c r="HC101" s="0" t="e">
        <f aca="false">IF(MID($D101,1,10)="Difference",SUMIF($E$3:$E$57,MID($D101,12,FIND(",",$D101)-12),HC$3:HC$57)-SUMIF($E$3:$E$57,MID($D101,FIND(",",$D101)+1,LEN($D101)-1-FIND(",",$D101)),HC$3:HC$57),tarpParameter($D101,HC$3:HC$57))</f>
        <v>#VALUE!</v>
      </c>
      <c r="HD101" s="0" t="e">
        <f aca="false">IF(MID($D101,1,10)="Difference",SUMIF($E$3:$E$57,MID($D101,12,FIND(",",$D101)-12),HD$3:HD$57)-SUMIF($E$3:$E$57,MID($D101,FIND(",",$D101)+1,LEN($D101)-1-FIND(",",$D101)),HD$3:HD$57),tarpParameter($D101,HD$3:HD$57))</f>
        <v>#VALUE!</v>
      </c>
      <c r="HE101" s="0" t="e">
        <f aca="false">IF(MID($D101,1,10)="Difference",SUMIF($E$3:$E$57,MID($D101,12,FIND(",",$D101)-12),HE$3:HE$57)-SUMIF($E$3:$E$57,MID($D101,FIND(",",$D101)+1,LEN($D101)-1-FIND(",",$D101)),HE$3:HE$57),tarpParameter($D101,HE$3:HE$57))</f>
        <v>#VALUE!</v>
      </c>
      <c r="HF101" s="0" t="e">
        <f aca="false">IF(MID($D101,1,10)="Difference",SUMIF($E$3:$E$57,MID($D101,12,FIND(",",$D101)-12),HF$3:HF$57)-SUMIF($E$3:$E$57,MID($D101,FIND(",",$D101)+1,LEN($D101)-1-FIND(",",$D101)),HF$3:HF$57),tarpParameter($D101,HF$3:HF$57))</f>
        <v>#VALUE!</v>
      </c>
      <c r="HG101" s="0" t="e">
        <f aca="false">IF(MID($D101,1,10)="Difference",SUMIF($E$3:$E$57,MID($D101,12,FIND(",",$D101)-12),HG$3:HG$57)-SUMIF($E$3:$E$57,MID($D101,FIND(",",$D101)+1,LEN($D101)-1-FIND(",",$D101)),HG$3:HG$57),tarpParameter($D101,HG$3:HG$57))</f>
        <v>#VALUE!</v>
      </c>
      <c r="HH101" s="0" t="e">
        <f aca="false">IF(MID($D101,1,10)="Difference",SUMIF($E$3:$E$57,MID($D101,12,FIND(",",$D101)-12),HH$3:HH$57)-SUMIF($E$3:$E$57,MID($D101,FIND(",",$D101)+1,LEN($D101)-1-FIND(",",$D101)),HH$3:HH$57),tarpParameter($D101,HH$3:HH$57))</f>
        <v>#VALUE!</v>
      </c>
      <c r="HI101" s="0" t="e">
        <f aca="false">IF(MID($D101,1,10)="Difference",SUMIF($E$3:$E$57,MID($D101,12,FIND(",",$D101)-12),HI$3:HI$57)-SUMIF($E$3:$E$57,MID($D101,FIND(",",$D101)+1,LEN($D101)-1-FIND(",",$D101)),HI$3:HI$57),tarpParameter($D101,HI$3:HI$57))</f>
        <v>#VALUE!</v>
      </c>
      <c r="HJ101" s="0" t="e">
        <f aca="false">IF(MID($D101,1,10)="Difference",SUMIF($E$3:$E$57,MID($D101,12,FIND(",",$D101)-12),HJ$3:HJ$57)-SUMIF($E$3:$E$57,MID($D101,FIND(",",$D101)+1,LEN($D101)-1-FIND(",",$D101)),HJ$3:HJ$57),tarpParameter($D101,HJ$3:HJ$57))</f>
        <v>#VALUE!</v>
      </c>
      <c r="HK101" s="0" t="e">
        <f aca="false">IF(MID($D101,1,10)="Difference",SUMIF($E$3:$E$57,MID($D101,12,FIND(",",$D101)-12),HK$3:HK$57)-SUMIF($E$3:$E$57,MID($D101,FIND(",",$D101)+1,LEN($D101)-1-FIND(",",$D101)),HK$3:HK$57),tarpParameter($D101,HK$3:HK$57))</f>
        <v>#VALUE!</v>
      </c>
      <c r="HL101" s="0" t="e">
        <f aca="false">IF(MID($D101,1,10)="Difference",SUMIF($E$3:$E$57,MID($D101,12,FIND(",",$D101)-12),HL$3:HL$57)-SUMIF($E$3:$E$57,MID($D101,FIND(",",$D101)+1,LEN($D101)-1-FIND(",",$D101)),HL$3:HL$57),tarpParameter($D101,HL$3:HL$57))</f>
        <v>#VALUE!</v>
      </c>
      <c r="HM101" s="0" t="e">
        <f aca="false">IF(MID($D101,1,10)="Difference",SUMIF($E$3:$E$57,MID($D101,12,FIND(",",$D101)-12),HM$3:HM$57)-SUMIF($E$3:$E$57,MID($D101,FIND(",",$D101)+1,LEN($D101)-1-FIND(",",$D101)),HM$3:HM$57),tarpParameter($D101,HM$3:HM$57))</f>
        <v>#VALUE!</v>
      </c>
      <c r="HN101" s="0" t="e">
        <f aca="false">IF(MID($D101,1,10)="Difference",SUMIF($E$3:$E$57,MID($D101,12,FIND(",",$D101)-12),HN$3:HN$57)-SUMIF($E$3:$E$57,MID($D101,FIND(",",$D101)+1,LEN($D101)-1-FIND(",",$D101)),HN$3:HN$57),tarpParameter($D101,HN$3:HN$57))</f>
        <v>#VALUE!</v>
      </c>
      <c r="HO101" s="0" t="e">
        <f aca="false">IF(MID($D101,1,10)="Difference",SUMIF($E$3:$E$57,MID($D101,12,FIND(",",$D101)-12),HO$3:HO$57)-SUMIF($E$3:$E$57,MID($D101,FIND(",",$D101)+1,LEN($D101)-1-FIND(",",$D101)),HO$3:HO$57),tarpParameter($D101,HO$3:HO$57))</f>
        <v>#VALUE!</v>
      </c>
      <c r="HP101" s="0" t="e">
        <f aca="false">IF(MID($D101,1,10)="Difference",SUMIF($E$3:$E$57,MID($D101,12,FIND(",",$D101)-12),HP$3:HP$57)-SUMIF($E$3:$E$57,MID($D101,FIND(",",$D101)+1,LEN($D101)-1-FIND(",",$D101)),HP$3:HP$57),tarpParameter($D101,HP$3:HP$57))</f>
        <v>#VALUE!</v>
      </c>
      <c r="HQ101" s="0" t="e">
        <f aca="false">IF(MID($D101,1,10)="Difference",SUMIF($E$3:$E$57,MID($D101,12,FIND(",",$D101)-12),HQ$3:HQ$57)-SUMIF($E$3:$E$57,MID($D101,FIND(",",$D101)+1,LEN($D101)-1-FIND(",",$D101)),HQ$3:HQ$57),tarpParameter($D101,HQ$3:HQ$57))</f>
        <v>#VALUE!</v>
      </c>
      <c r="HR101" s="0" t="e">
        <f aca="false">IF(MID($D101,1,10)="Difference",SUMIF($E$3:$E$57,MID($D101,12,FIND(",",$D101)-12),HR$3:HR$57)-SUMIF($E$3:$E$57,MID($D101,FIND(",",$D101)+1,LEN($D101)-1-FIND(",",$D101)),HR$3:HR$57),tarpParameter($D101,HR$3:HR$57))</f>
        <v>#VALUE!</v>
      </c>
      <c r="HS101" s="0" t="e">
        <f aca="false">IF(MID($D101,1,10)="Difference",SUMIF($E$3:$E$57,MID($D101,12,FIND(",",$D101)-12),HS$3:HS$57)-SUMIF($E$3:$E$57,MID($D101,FIND(",",$D101)+1,LEN($D101)-1-FIND(",",$D101)),HS$3:HS$57),tarpParameter($D101,HS$3:HS$57))</f>
        <v>#VALUE!</v>
      </c>
      <c r="HT101" s="0" t="e">
        <f aca="false">IF(ISBLANK($GX101),$F101,MIN($GX101:$HS101))</f>
        <v>#VALUE!</v>
      </c>
      <c r="HU101" s="0" t="e">
        <f aca="false">IF(ISBLANK($GX101),$F101,AVERAGE($GX101:$HS101))</f>
        <v>#VALUE!</v>
      </c>
      <c r="HV101" s="0" t="e">
        <f aca="false">IF(ISBLANK($GX101),$F101,MAX($GX101:$HS101))</f>
        <v>#VALUE!</v>
      </c>
      <c r="HW101" s="0" t="e">
        <f aca="false">IF(ISBLANK($GX101),$F$2,INDEX($GX$2:$HS$2,MATCH(MIN($GX101:$HS101),$GX101:$HS101,0)))</f>
        <v>#VALUE!</v>
      </c>
      <c r="HX101" s="0" t="e">
        <f aca="false">IF(ISBLANK($GX101),$F$2,INDEX($GX$2:$HS$2,MATCH(MAX($GX101:$HS101),$GX101:$HS101,0)))</f>
        <v>#VALUE!</v>
      </c>
    </row>
    <row r="102" customFormat="false" ht="12.75" hidden="false" customHeight="false" outlineLevel="0" collapsed="false">
      <c r="D102" s="0" t="s">
        <v>358</v>
      </c>
      <c r="E102" s="0" t="s">
        <v>359</v>
      </c>
      <c r="F102" s="0" t="e">
        <f aca="false">IF(MID($D102,1,10)="Difference",SUMIF($E$3:$E$57,MID($D102,12,FIND(",",$D102)-12),F$3:F$57)-SUMIF($E$3:$E$57,MID($D102,FIND(",",$D102)+1,LEN($D102)-1-FIND(",",$D102)),F$3:F$57),tarpParameter($D102,F$3:F$57))</f>
        <v>#VALUE!</v>
      </c>
      <c r="G102" s="0" t="e">
        <f aca="false">IF(MID($D102,1,10)="Difference",SUMIF($E$3:$E$57,MID($D102,12,FIND(",",$D102)-12),G$3:G$57)-SUMIF($E$3:$E$57,MID($D102,FIND(",",$D102)+1,LEN($D102)-1-FIND(",",$D102)),G$3:G$57),tarpParameter($D102,G$3:G$57))</f>
        <v>#VALUE!</v>
      </c>
      <c r="H102" s="0" t="e">
        <f aca="false">IF(MID($D102,1,10)="Difference",SUMIF($E$3:$E$57,MID($D102,12,FIND(",",$D102)-12),H$3:H$57)-SUMIF($E$3:$E$57,MID($D102,FIND(",",$D102)+1,LEN($D102)-1-FIND(",",$D102)),H$3:H$57),tarpParameter($D102,H$3:H$57))</f>
        <v>#VALUE!</v>
      </c>
      <c r="I102" s="0" t="e">
        <f aca="false">IF(MID($D102,1,10)="Difference",SUMIF($E$3:$E$57,MID($D102,12,FIND(",",$D102)-12),I$3:I$57)-SUMIF($E$3:$E$57,MID($D102,FIND(",",$D102)+1,LEN($D102)-1-FIND(",",$D102)),I$3:I$57),tarpParameter($D102,I$3:I$57))</f>
        <v>#VALUE!</v>
      </c>
      <c r="J102" s="0" t="e">
        <f aca="false">IF(MID($D102,1,10)="Difference",SUMIF($E$3:$E$57,MID($D102,12,FIND(",",$D102)-12),J$3:J$57)-SUMIF($E$3:$E$57,MID($D102,FIND(",",$D102)+1,LEN($D102)-1-FIND(",",$D102)),J$3:J$57),tarpParameter($D102,J$3:J$57))</f>
        <v>#VALUE!</v>
      </c>
      <c r="K102" s="0" t="e">
        <f aca="false">IF(MID($D102,1,10)="Difference",SUMIF($E$3:$E$57,MID($D102,12,FIND(",",$D102)-12),K$3:K$57)-SUMIF($E$3:$E$57,MID($D102,FIND(",",$D102)+1,LEN($D102)-1-FIND(",",$D102)),K$3:K$57),tarpParameter($D102,K$3:K$57))</f>
        <v>#VALUE!</v>
      </c>
      <c r="L102" s="0" t="e">
        <f aca="false">IF(MID($D102,1,10)="Difference",SUMIF($E$3:$E$57,MID($D102,12,FIND(",",$D102)-12),L$3:L$57)-SUMIF($E$3:$E$57,MID($D102,FIND(",",$D102)+1,LEN($D102)-1-FIND(",",$D102)),L$3:L$57),tarpParameter($D102,L$3:L$57))</f>
        <v>#VALUE!</v>
      </c>
      <c r="M102" s="0" t="e">
        <f aca="false">IF(MID($D102,1,10)="Difference",SUMIF($E$3:$E$57,MID($D102,12,FIND(",",$D102)-12),M$3:M$57)-SUMIF($E$3:$E$57,MID($D102,FIND(",",$D102)+1,LEN($D102)-1-FIND(",",$D102)),M$3:M$57),tarpParameter($D102,M$3:M$57))</f>
        <v>#VALUE!</v>
      </c>
      <c r="N102" s="0" t="e">
        <f aca="false">IF(MID($D102,1,10)="Difference",SUMIF($E$3:$E$57,MID($D102,12,FIND(",",$D102)-12),N$3:N$57)-SUMIF($E$3:$E$57,MID($D102,FIND(",",$D102)+1,LEN($D102)-1-FIND(",",$D102)),N$3:N$57),tarpParameter($D102,N$3:N$57))</f>
        <v>#VALUE!</v>
      </c>
      <c r="O102" s="0" t="e">
        <f aca="false">IF(MID($D102,1,10)="Difference",SUMIF($E$3:$E$57,MID($D102,12,FIND(",",$D102)-12),O$3:O$57)-SUMIF($E$3:$E$57,MID($D102,FIND(",",$D102)+1,LEN($D102)-1-FIND(",",$D102)),O$3:O$57),tarpParameter($D102,O$3:O$57))</f>
        <v>#VALUE!</v>
      </c>
      <c r="P102" s="0" t="e">
        <f aca="false">IF(MID($D102,1,10)="Difference",SUMIF($E$3:$E$57,MID($D102,12,FIND(",",$D102)-12),P$3:P$57)-SUMIF($E$3:$E$57,MID($D102,FIND(",",$D102)+1,LEN($D102)-1-FIND(",",$D102)),P$3:P$57),tarpParameter($D102,P$3:P$57))</f>
        <v>#VALUE!</v>
      </c>
      <c r="Q102" s="0" t="e">
        <f aca="false">IF(MID($D102,1,10)="Difference",SUMIF($E$3:$E$57,MID($D102,12,FIND(",",$D102)-12),Q$3:Q$57)-SUMIF($E$3:$E$57,MID($D102,FIND(",",$D102)+1,LEN($D102)-1-FIND(",",$D102)),Q$3:Q$57),tarpParameter($D102,Q$3:Q$57))</f>
        <v>#VALUE!</v>
      </c>
      <c r="R102" s="0" t="e">
        <f aca="false">IF(MID($D102,1,10)="Difference",SUMIF($E$3:$E$57,MID($D102,12,FIND(",",$D102)-12),R$3:R$57)-SUMIF($E$3:$E$57,MID($D102,FIND(",",$D102)+1,LEN($D102)-1-FIND(",",$D102)),R$3:R$57),tarpParameter($D102,R$3:R$57))</f>
        <v>#VALUE!</v>
      </c>
      <c r="S102" s="0" t="e">
        <f aca="false">IF(MID($D102,1,10)="Difference",SUMIF($E$3:$E$57,MID($D102,12,FIND(",",$D102)-12),S$3:S$57)-SUMIF($E$3:$E$57,MID($D102,FIND(",",$D102)+1,LEN($D102)-1-FIND(",",$D102)),S$3:S$57),tarpParameter($D102,S$3:S$57))</f>
        <v>#VALUE!</v>
      </c>
      <c r="T102" s="0" t="e">
        <f aca="false">IF(MID($D102,1,10)="Difference",SUMIF($E$3:$E$57,MID($D102,12,FIND(",",$D102)-12),T$3:T$57)-SUMIF($E$3:$E$57,MID($D102,FIND(",",$D102)+1,LEN($D102)-1-FIND(",",$D102)),T$3:T$57),tarpParameter($D102,T$3:T$57))</f>
        <v>#VALUE!</v>
      </c>
      <c r="U102" s="0" t="e">
        <f aca="false">IF(MID($D102,1,10)="Difference",SUMIF($E$3:$E$57,MID($D102,12,FIND(",",$D102)-12),U$3:U$57)-SUMIF($E$3:$E$57,MID($D102,FIND(",",$D102)+1,LEN($D102)-1-FIND(",",$D102)),U$3:U$57),tarpParameter($D102,U$3:U$57))</f>
        <v>#VALUE!</v>
      </c>
      <c r="V102" s="0" t="e">
        <f aca="false">IF(MID($D102,1,10)="Difference",SUMIF($E$3:$E$57,MID($D102,12,FIND(",",$D102)-12),V$3:V$57)-SUMIF($E$3:$E$57,MID($D102,FIND(",",$D102)+1,LEN($D102)-1-FIND(",",$D102)),V$3:V$57),tarpParameter($D102,V$3:V$57))</f>
        <v>#VALUE!</v>
      </c>
      <c r="W102" s="0" t="e">
        <f aca="false">IF(MID($D102,1,10)="Difference",SUMIF($E$3:$E$57,MID($D102,12,FIND(",",$D102)-12),W$3:W$57)-SUMIF($E$3:$E$57,MID($D102,FIND(",",$D102)+1,LEN($D102)-1-FIND(",",$D102)),W$3:W$57),tarpParameter($D102,W$3:W$57))</f>
        <v>#VALUE!</v>
      </c>
      <c r="X102" s="0" t="e">
        <f aca="false">IF(MID($D102,1,10)="Difference",SUMIF($E$3:$E$57,MID($D102,12,FIND(",",$D102)-12),X$3:X$57)-SUMIF($E$3:$E$57,MID($D102,FIND(",",$D102)+1,LEN($D102)-1-FIND(",",$D102)),X$3:X$57),tarpParameter($D102,X$3:X$57))</f>
        <v>#VALUE!</v>
      </c>
      <c r="Y102" s="0" t="e">
        <f aca="false">IF(MID($D102,1,10)="Difference",SUMIF($E$3:$E$57,MID($D102,12,FIND(",",$D102)-12),Y$3:Y$57)-SUMIF($E$3:$E$57,MID($D102,FIND(",",$D102)+1,LEN($D102)-1-FIND(",",$D102)),Y$3:Y$57),tarpParameter($D102,Y$3:Y$57))</f>
        <v>#VALUE!</v>
      </c>
      <c r="Z102" s="0" t="e">
        <f aca="false">IF(MID($D102,1,10)="Difference",SUMIF($E$3:$E$57,MID($D102,12,FIND(",",$D102)-12),Z$3:Z$57)-SUMIF($E$3:$E$57,MID($D102,FIND(",",$D102)+1,LEN($D102)-1-FIND(",",$D102)),Z$3:Z$57),tarpParameter($D102,Z$3:Z$57))</f>
        <v>#VALUE!</v>
      </c>
      <c r="AA102" s="0" t="e">
        <f aca="false">IF(MID($D102,1,10)="Difference",SUMIF($E$3:$E$57,MID($D102,12,FIND(",",$D102)-12),AA$3:AA$57)-SUMIF($E$3:$E$57,MID($D102,FIND(",",$D102)+1,LEN($D102)-1-FIND(",",$D102)),AA$3:AA$57),tarpParameter($D102,AA$3:AA$57))</f>
        <v>#VALUE!</v>
      </c>
      <c r="AB102" s="0" t="e">
        <f aca="false">IF(MID($D102,1,10)="Difference",SUMIF($E$3:$E$57,MID($D102,12,FIND(",",$D102)-12),AB$3:AB$57)-SUMIF($E$3:$E$57,MID($D102,FIND(",",$D102)+1,LEN($D102)-1-FIND(",",$D102)),AB$3:AB$57),tarpParameter($D102,AB$3:AB$57))</f>
        <v>#VALUE!</v>
      </c>
      <c r="AC102" s="0" t="e">
        <f aca="false">IF(MID($D102,1,10)="Difference",SUMIF($E$3:$E$57,MID($D102,12,FIND(",",$D102)-12),AC$3:AC$57)-SUMIF($E$3:$E$57,MID($D102,FIND(",",$D102)+1,LEN($D102)-1-FIND(",",$D102)),AC$3:AC$57),tarpParameter($D102,AC$3:AC$57))</f>
        <v>#VALUE!</v>
      </c>
      <c r="AD102" s="0" t="e">
        <f aca="false">IF(MID($D102,1,10)="Difference",SUMIF($E$3:$E$57,MID($D102,12,FIND(",",$D102)-12),AD$3:AD$57)-SUMIF($E$3:$E$57,MID($D102,FIND(",",$D102)+1,LEN($D102)-1-FIND(",",$D102)),AD$3:AD$57),tarpParameter($D102,AD$3:AD$57))</f>
        <v>#VALUE!</v>
      </c>
      <c r="AE102" s="0" t="e">
        <f aca="false">IF(MID($D102,1,10)="Difference",SUMIF($E$3:$E$57,MID($D102,12,FIND(",",$D102)-12),AE$3:AE$57)-SUMIF($E$3:$E$57,MID($D102,FIND(",",$D102)+1,LEN($D102)-1-FIND(",",$D102)),AE$3:AE$57),tarpParameter($D102,AE$3:AE$57))</f>
        <v>#VALUE!</v>
      </c>
      <c r="AF102" s="0" t="e">
        <f aca="false">IF(MID($D102,1,10)="Difference",SUMIF($E$3:$E$57,MID($D102,12,FIND(",",$D102)-12),AF$3:AF$57)-SUMIF($E$3:$E$57,MID($D102,FIND(",",$D102)+1,LEN($D102)-1-FIND(",",$D102)),AF$3:AF$57),tarpParameter($D102,AF$3:AF$57))</f>
        <v>#VALUE!</v>
      </c>
      <c r="AG102" s="0" t="e">
        <f aca="false">IF(MID($D102,1,10)="Difference",SUMIF($E$3:$E$57,MID($D102,12,FIND(",",$D102)-12),AG$3:AG$57)-SUMIF($E$3:$E$57,MID($D102,FIND(",",$D102)+1,LEN($D102)-1-FIND(",",$D102)),AG$3:AG$57),tarpParameter($D102,AG$3:AG$57))</f>
        <v>#VALUE!</v>
      </c>
      <c r="AH102" s="0" t="e">
        <f aca="false">IF(MID($D102,1,10)="Difference",SUMIF($E$3:$E$57,MID($D102,12,FIND(",",$D102)-12),AH$3:AH$57)-SUMIF($E$3:$E$57,MID($D102,FIND(",",$D102)+1,LEN($D102)-1-FIND(",",$D102)),AH$3:AH$57),tarpParameter($D102,AH$3:AH$57))</f>
        <v>#VALUE!</v>
      </c>
      <c r="AI102" s="0" t="e">
        <f aca="false">IF(MID($D102,1,10)="Difference",SUMIF($E$3:$E$57,MID($D102,12,FIND(",",$D102)-12),AI$3:AI$57)-SUMIF($E$3:$E$57,MID($D102,FIND(",",$D102)+1,LEN($D102)-1-FIND(",",$D102)),AI$3:AI$57),tarpParameter($D102,AI$3:AI$57))</f>
        <v>#VALUE!</v>
      </c>
      <c r="AJ102" s="0" t="e">
        <f aca="false">IF(MID($D102,1,10)="Difference",SUMIF($E$3:$E$57,MID($D102,12,FIND(",",$D102)-12),AJ$3:AJ$57)-SUMIF($E$3:$E$57,MID($D102,FIND(",",$D102)+1,LEN($D102)-1-FIND(",",$D102)),AJ$3:AJ$57),tarpParameter($D102,AJ$3:AJ$57))</f>
        <v>#VALUE!</v>
      </c>
      <c r="AK102" s="0" t="e">
        <f aca="false">IF(MID($D102,1,10)="Difference",SUMIF($E$3:$E$57,MID($D102,12,FIND(",",$D102)-12),AK$3:AK$57)-SUMIF($E$3:$E$57,MID($D102,FIND(",",$D102)+1,LEN($D102)-1-FIND(",",$D102)),AK$3:AK$57),tarpParameter($D102,AK$3:AK$57))</f>
        <v>#VALUE!</v>
      </c>
      <c r="AL102" s="0" t="e">
        <f aca="false">IF(MID($D102,1,10)="Difference",SUMIF($E$3:$E$57,MID($D102,12,FIND(",",$D102)-12),AL$3:AL$57)-SUMIF($E$3:$E$57,MID($D102,FIND(",",$D102)+1,LEN($D102)-1-FIND(",",$D102)),AL$3:AL$57),tarpParameter($D102,AL$3:AL$57))</f>
        <v>#VALUE!</v>
      </c>
      <c r="AM102" s="0" t="e">
        <f aca="false">IF(MID($D102,1,10)="Difference",SUMIF($E$3:$E$57,MID($D102,12,FIND(",",$D102)-12),AM$3:AM$57)-SUMIF($E$3:$E$57,MID($D102,FIND(",",$D102)+1,LEN($D102)-1-FIND(",",$D102)),AM$3:AM$57),tarpParameter($D102,AM$3:AM$57))</f>
        <v>#VALUE!</v>
      </c>
      <c r="AN102" s="0" t="e">
        <f aca="false">IF(MID($D102,1,10)="Difference",SUMIF($E$3:$E$57,MID($D102,12,FIND(",",$D102)-12),AN$3:AN$57)-SUMIF($E$3:$E$57,MID($D102,FIND(",",$D102)+1,LEN($D102)-1-FIND(",",$D102)),AN$3:AN$57),tarpParameter($D102,AN$3:AN$57))</f>
        <v>#VALUE!</v>
      </c>
      <c r="AO102" s="0" t="e">
        <f aca="false">IF(MID($D102,1,10)="Difference",SUMIF($E$3:$E$57,MID($D102,12,FIND(",",$D102)-12),AO$3:AO$57)-SUMIF($E$3:$E$57,MID($D102,FIND(",",$D102)+1,LEN($D102)-1-FIND(",",$D102)),AO$3:AO$57),tarpParameter($D102,AO$3:AO$57))</f>
        <v>#VALUE!</v>
      </c>
      <c r="AP102" s="0" t="e">
        <f aca="false">IF(MID($D102,1,10)="Difference",SUMIF($E$3:$E$57,MID($D102,12,FIND(",",$D102)-12),AP$3:AP$57)-SUMIF($E$3:$E$57,MID($D102,FIND(",",$D102)+1,LEN($D102)-1-FIND(",",$D102)),AP$3:AP$57),tarpParameter($D102,AP$3:AP$57))</f>
        <v>#VALUE!</v>
      </c>
      <c r="AQ102" s="0" t="e">
        <f aca="false">IF(MID($D102,1,10)="Difference",SUMIF($E$3:$E$57,MID($D102,12,FIND(",",$D102)-12),AQ$3:AQ$57)-SUMIF($E$3:$E$57,MID($D102,FIND(",",$D102)+1,LEN($D102)-1-FIND(",",$D102)),AQ$3:AQ$57),tarpParameter($D102,AQ$3:AQ$57))</f>
        <v>#VALUE!</v>
      </c>
      <c r="AR102" s="0" t="e">
        <f aca="false">IF(MID($D102,1,10)="Difference",SUMIF($E$3:$E$57,MID($D102,12,FIND(",",$D102)-12),AR$3:AR$57)-SUMIF($E$3:$E$57,MID($D102,FIND(",",$D102)+1,LEN($D102)-1-FIND(",",$D102)),AR$3:AR$57),tarpParameter($D102,AR$3:AR$57))</f>
        <v>#VALUE!</v>
      </c>
      <c r="AS102" s="0" t="e">
        <f aca="false">IF(MID($D102,1,10)="Difference",SUMIF($E$3:$E$57,MID($D102,12,FIND(",",$D102)-12),AS$3:AS$57)-SUMIF($E$3:$E$57,MID($D102,FIND(",",$D102)+1,LEN($D102)-1-FIND(",",$D102)),AS$3:AS$57),tarpParameter($D102,AS$3:AS$57))</f>
        <v>#VALUE!</v>
      </c>
      <c r="AT102" s="0" t="e">
        <f aca="false">IF(MID($D102,1,10)="Difference",SUMIF($E$3:$E$57,MID($D102,12,FIND(",",$D102)-12),AT$3:AT$57)-SUMIF($E$3:$E$57,MID($D102,FIND(",",$D102)+1,LEN($D102)-1-FIND(",",$D102)),AT$3:AT$57),tarpParameter($D102,AT$3:AT$57))</f>
        <v>#VALUE!</v>
      </c>
      <c r="AU102" s="0" t="e">
        <f aca="false">IF(MID($D102,1,10)="Difference",SUMIF($E$3:$E$57,MID($D102,12,FIND(",",$D102)-12),AU$3:AU$57)-SUMIF($E$3:$E$57,MID($D102,FIND(",",$D102)+1,LEN($D102)-1-FIND(",",$D102)),AU$3:AU$57),tarpParameter($D102,AU$3:AU$57))</f>
        <v>#VALUE!</v>
      </c>
      <c r="AV102" s="0" t="e">
        <f aca="false">IF(MID($D102,1,10)="Difference",SUMIF($E$3:$E$57,MID($D102,12,FIND(",",$D102)-12),AV$3:AV$57)-SUMIF($E$3:$E$57,MID($D102,FIND(",",$D102)+1,LEN($D102)-1-FIND(",",$D102)),AV$3:AV$57),tarpParameter($D102,AV$3:AV$57))</f>
        <v>#VALUE!</v>
      </c>
      <c r="AW102" s="0" t="e">
        <f aca="false">IF(MID($D102,1,10)="Difference",SUMIF($E$3:$E$57,MID($D102,12,FIND(",",$D102)-12),AW$3:AW$57)-SUMIF($E$3:$E$57,MID($D102,FIND(",",$D102)+1,LEN($D102)-1-FIND(",",$D102)),AW$3:AW$57),tarpParameter($D102,AW$3:AW$57))</f>
        <v>#VALUE!</v>
      </c>
      <c r="AX102" s="0" t="e">
        <f aca="false">IF(MID($D102,1,10)="Difference",SUMIF($E$3:$E$57,MID($D102,12,FIND(",",$D102)-12),AX$3:AX$57)-SUMIF($E$3:$E$57,MID($D102,FIND(",",$D102)+1,LEN($D102)-1-FIND(",",$D102)),AX$3:AX$57),tarpParameter($D102,AX$3:AX$57))</f>
        <v>#VALUE!</v>
      </c>
      <c r="AY102" s="0" t="e">
        <f aca="false">IF(MID($D102,1,10)="Difference",SUMIF($E$3:$E$57,MID($D102,12,FIND(",",$D102)-12),AY$3:AY$57)-SUMIF($E$3:$E$57,MID($D102,FIND(",",$D102)+1,LEN($D102)-1-FIND(",",$D102)),AY$3:AY$57),tarpParameter($D102,AY$3:AY$57))</f>
        <v>#VALUE!</v>
      </c>
      <c r="AZ102" s="0" t="e">
        <f aca="false">IF(MID($D102,1,10)="Difference",SUMIF($E$3:$E$57,MID($D102,12,FIND(",",$D102)-12),AZ$3:AZ$57)-SUMIF($E$3:$E$57,MID($D102,FIND(",",$D102)+1,LEN($D102)-1-FIND(",",$D102)),AZ$3:AZ$57),tarpParameter($D102,AZ$3:AZ$57))</f>
        <v>#VALUE!</v>
      </c>
      <c r="BA102" s="0" t="e">
        <f aca="false">IF(MID($D102,1,10)="Difference",SUMIF($E$3:$E$57,MID($D102,12,FIND(",",$D102)-12),BA$3:BA$57)-SUMIF($E$3:$E$57,MID($D102,FIND(",",$D102)+1,LEN($D102)-1-FIND(",",$D102)),BA$3:BA$57),tarpParameter($D102,BA$3:BA$57))</f>
        <v>#VALUE!</v>
      </c>
      <c r="BB102" s="0" t="e">
        <f aca="false">IF(MID($D102,1,10)="Difference",SUMIF($E$3:$E$57,MID($D102,12,FIND(",",$D102)-12),BB$3:BB$57)-SUMIF($E$3:$E$57,MID($D102,FIND(",",$D102)+1,LEN($D102)-1-FIND(",",$D102)),BB$3:BB$57),tarpParameter($D102,BB$3:BB$57))</f>
        <v>#VALUE!</v>
      </c>
      <c r="BC102" s="0" t="e">
        <f aca="false">IF(MID($D102,1,10)="Difference",SUMIF($E$3:$E$57,MID($D102,12,FIND(",",$D102)-12),BC$3:BC$57)-SUMIF($E$3:$E$57,MID($D102,FIND(",",$D102)+1,LEN($D102)-1-FIND(",",$D102)),BC$3:BC$57),tarpParameter($D102,BC$3:BC$57))</f>
        <v>#VALUE!</v>
      </c>
      <c r="BD102" s="0" t="e">
        <f aca="false">IF(MID($D102,1,10)="Difference",SUMIF($E$3:$E$57,MID($D102,12,FIND(",",$D102)-12),BD$3:BD$57)-SUMIF($E$3:$E$57,MID($D102,FIND(",",$D102)+1,LEN($D102)-1-FIND(",",$D102)),BD$3:BD$57),tarpParameter($D102,BD$3:BD$57))</f>
        <v>#VALUE!</v>
      </c>
      <c r="BE102" s="0" t="e">
        <f aca="false">IF(MID($D102,1,10)="Difference",SUMIF($E$3:$E$57,MID($D102,12,FIND(",",$D102)-12),BE$3:BE$57)-SUMIF($E$3:$E$57,MID($D102,FIND(",",$D102)+1,LEN($D102)-1-FIND(",",$D102)),BE$3:BE$57),tarpParameter($D102,BE$3:BE$57))</f>
        <v>#VALUE!</v>
      </c>
      <c r="BF102" s="0" t="e">
        <f aca="false">IF(MID($D102,1,10)="Difference",SUMIF($E$3:$E$57,MID($D102,12,FIND(",",$D102)-12),BF$3:BF$57)-SUMIF($E$3:$E$57,MID($D102,FIND(",",$D102)+1,LEN($D102)-1-FIND(",",$D102)),BF$3:BF$57),tarpParameter($D102,BF$3:BF$57))</f>
        <v>#VALUE!</v>
      </c>
      <c r="BG102" s="0" t="e">
        <f aca="false">IF(MID($D102,1,10)="Difference",SUMIF($E$3:$E$57,MID($D102,12,FIND(",",$D102)-12),BG$3:BG$57)-SUMIF($E$3:$E$57,MID($D102,FIND(",",$D102)+1,LEN($D102)-1-FIND(",",$D102)),BG$3:BG$57),tarpParameter($D102,BG$3:BG$57))</f>
        <v>#VALUE!</v>
      </c>
      <c r="BH102" s="0" t="e">
        <f aca="false">IF(MID($D102,1,10)="Difference",SUMIF($E$3:$E$57,MID($D102,12,FIND(",",$D102)-12),BH$3:BH$57)-SUMIF($E$3:$E$57,MID($D102,FIND(",",$D102)+1,LEN($D102)-1-FIND(",",$D102)),BH$3:BH$57),tarpParameter($D102,BH$3:BH$57))</f>
        <v>#VALUE!</v>
      </c>
      <c r="BI102" s="0" t="e">
        <f aca="false">IF(MID($D102,1,10)="Difference",SUMIF($E$3:$E$57,MID($D102,12,FIND(",",$D102)-12),BI$3:BI$57)-SUMIF($E$3:$E$57,MID($D102,FIND(",",$D102)+1,LEN($D102)-1-FIND(",",$D102)),BI$3:BI$57),tarpParameter($D102,BI$3:BI$57))</f>
        <v>#VALUE!</v>
      </c>
      <c r="BJ102" s="0" t="e">
        <f aca="false">IF(MID($D102,1,10)="Difference",SUMIF($E$3:$E$57,MID($D102,12,FIND(",",$D102)-12),BJ$3:BJ$57)-SUMIF($E$3:$E$57,MID($D102,FIND(",",$D102)+1,LEN($D102)-1-FIND(",",$D102)),BJ$3:BJ$57),tarpParameter($D102,BJ$3:BJ$57))</f>
        <v>#VALUE!</v>
      </c>
      <c r="BK102" s="0" t="e">
        <f aca="false">IF(MID($D102,1,10)="Difference",SUMIF($E$3:$E$57,MID($D102,12,FIND(",",$D102)-12),BK$3:BK$57)-SUMIF($E$3:$E$57,MID($D102,FIND(",",$D102)+1,LEN($D102)-1-FIND(",",$D102)),BK$3:BK$57),tarpParameter($D102,BK$3:BK$57))</f>
        <v>#VALUE!</v>
      </c>
      <c r="BL102" s="0" t="e">
        <f aca="false">IF(MID($D102,1,10)="Difference",SUMIF($E$3:$E$57,MID($D102,12,FIND(",",$D102)-12),BL$3:BL$57)-SUMIF($E$3:$E$57,MID($D102,FIND(",",$D102)+1,LEN($D102)-1-FIND(",",$D102)),BL$3:BL$57),tarpParameter($D102,BL$3:BL$57))</f>
        <v>#VALUE!</v>
      </c>
      <c r="BM102" s="0" t="e">
        <f aca="false">IF(MID($D102,1,10)="Difference",SUMIF($E$3:$E$57,MID($D102,12,FIND(",",$D102)-12),BM$3:BM$57)-SUMIF($E$3:$E$57,MID($D102,FIND(",",$D102)+1,LEN($D102)-1-FIND(",",$D102)),BM$3:BM$57),tarpParameter($D102,BM$3:BM$57))</f>
        <v>#VALUE!</v>
      </c>
      <c r="BN102" s="0" t="e">
        <f aca="false">IF(MID($D102,1,10)="Difference",SUMIF($E$3:$E$57,MID($D102,12,FIND(",",$D102)-12),BN$3:BN$57)-SUMIF($E$3:$E$57,MID($D102,FIND(",",$D102)+1,LEN($D102)-1-FIND(",",$D102)),BN$3:BN$57),tarpParameter($D102,BN$3:BN$57))</f>
        <v>#VALUE!</v>
      </c>
      <c r="BO102" s="0" t="e">
        <f aca="false">IF(MID($D102,1,10)="Difference",SUMIF($E$3:$E$57,MID($D102,12,FIND(",",$D102)-12),BO$3:BO$57)-SUMIF($E$3:$E$57,MID($D102,FIND(",",$D102)+1,LEN($D102)-1-FIND(",",$D102)),BO$3:BO$57),tarpParameter($D102,BO$3:BO$57))</f>
        <v>#VALUE!</v>
      </c>
      <c r="BP102" s="0" t="e">
        <f aca="false">IF(MID($D102,1,10)="Difference",SUMIF($E$3:$E$57,MID($D102,12,FIND(",",$D102)-12),BP$3:BP$57)-SUMIF($E$3:$E$57,MID($D102,FIND(",",$D102)+1,LEN($D102)-1-FIND(",",$D102)),BP$3:BP$57),tarpParameter($D102,BP$3:BP$57))</f>
        <v>#VALUE!</v>
      </c>
      <c r="BQ102" s="0" t="e">
        <f aca="false">IF(MID($D102,1,10)="Difference",SUMIF($E$3:$E$57,MID($D102,12,FIND(",",$D102)-12),BQ$3:BQ$57)-SUMIF($E$3:$E$57,MID($D102,FIND(",",$D102)+1,LEN($D102)-1-FIND(",",$D102)),BQ$3:BQ$57),tarpParameter($D102,BQ$3:BQ$57))</f>
        <v>#VALUE!</v>
      </c>
      <c r="BR102" s="0" t="e">
        <f aca="false">IF(MID($D102,1,10)="Difference",SUMIF($E$3:$E$57,MID($D102,12,FIND(",",$D102)-12),BR$3:BR$57)-SUMIF($E$3:$E$57,MID($D102,FIND(",",$D102)+1,LEN($D102)-1-FIND(",",$D102)),BR$3:BR$57),tarpParameter($D102,BR$3:BR$57))</f>
        <v>#VALUE!</v>
      </c>
      <c r="BS102" s="0" t="e">
        <f aca="false">IF(MID($D102,1,10)="Difference",SUMIF($E$3:$E$57,MID($D102,12,FIND(",",$D102)-12),BS$3:BS$57)-SUMIF($E$3:$E$57,MID($D102,FIND(",",$D102)+1,LEN($D102)-1-FIND(",",$D102)),BS$3:BS$57),tarpParameter($D102,BS$3:BS$57))</f>
        <v>#VALUE!</v>
      </c>
      <c r="BT102" s="0" t="e">
        <f aca="false">IF(MID($D102,1,10)="Difference",SUMIF($E$3:$E$57,MID($D102,12,FIND(",",$D102)-12),BT$3:BT$57)-SUMIF($E$3:$E$57,MID($D102,FIND(",",$D102)+1,LEN($D102)-1-FIND(",",$D102)),BT$3:BT$57),tarpParameter($D102,BT$3:BT$57))</f>
        <v>#VALUE!</v>
      </c>
      <c r="BU102" s="0" t="e">
        <f aca="false">IF(MID($D102,1,10)="Difference",SUMIF($E$3:$E$57,MID($D102,12,FIND(",",$D102)-12),BU$3:BU$57)-SUMIF($E$3:$E$57,MID($D102,FIND(",",$D102)+1,LEN($D102)-1-FIND(",",$D102)),BU$3:BU$57),tarpParameter($D102,BU$3:BU$57))</f>
        <v>#VALUE!</v>
      </c>
      <c r="BV102" s="0" t="e">
        <f aca="false">IF(MID($D102,1,10)="Difference",SUMIF($E$3:$E$57,MID($D102,12,FIND(",",$D102)-12),BV$3:BV$57)-SUMIF($E$3:$E$57,MID($D102,FIND(",",$D102)+1,LEN($D102)-1-FIND(",",$D102)),BV$3:BV$57),tarpParameter($D102,BV$3:BV$57))</f>
        <v>#VALUE!</v>
      </c>
      <c r="BW102" s="0" t="e">
        <f aca="false">IF(MID($D102,1,10)="Difference",SUMIF($E$3:$E$57,MID($D102,12,FIND(",",$D102)-12),BW$3:BW$57)-SUMIF($E$3:$E$57,MID($D102,FIND(",",$D102)+1,LEN($D102)-1-FIND(",",$D102)),BW$3:BW$57),tarpParameter($D102,BW$3:BW$57))</f>
        <v>#VALUE!</v>
      </c>
      <c r="BX102" s="0" t="e">
        <f aca="false">IF(MID($D102,1,10)="Difference",SUMIF($E$3:$E$57,MID($D102,12,FIND(",",$D102)-12),BX$3:BX$57)-SUMIF($E$3:$E$57,MID($D102,FIND(",",$D102)+1,LEN($D102)-1-FIND(",",$D102)),BX$3:BX$57),tarpParameter($D102,BX$3:BX$57))</f>
        <v>#VALUE!</v>
      </c>
      <c r="BY102" s="0" t="e">
        <f aca="false">IF(MID($D102,1,10)="Difference",SUMIF($E$3:$E$57,MID($D102,12,FIND(",",$D102)-12),BY$3:BY$57)-SUMIF($E$3:$E$57,MID($D102,FIND(",",$D102)+1,LEN($D102)-1-FIND(",",$D102)),BY$3:BY$57),tarpParameter($D102,BY$3:BY$57))</f>
        <v>#VALUE!</v>
      </c>
      <c r="BZ102" s="0" t="e">
        <f aca="false">IF(MID($D102,1,10)="Difference",SUMIF($E$3:$E$57,MID($D102,12,FIND(",",$D102)-12),BZ$3:BZ$57)-SUMIF($E$3:$E$57,MID($D102,FIND(",",$D102)+1,LEN($D102)-1-FIND(",",$D102)),BZ$3:BZ$57),tarpParameter($D102,BZ$3:BZ$57))</f>
        <v>#VALUE!</v>
      </c>
      <c r="CA102" s="0" t="e">
        <f aca="false">IF(MID($D102,1,10)="Difference",SUMIF($E$3:$E$57,MID($D102,12,FIND(",",$D102)-12),CA$3:CA$57)-SUMIF($E$3:$E$57,MID($D102,FIND(",",$D102)+1,LEN($D102)-1-FIND(",",$D102)),CA$3:CA$57),tarpParameter($D102,CA$3:CA$57))</f>
        <v>#VALUE!</v>
      </c>
      <c r="CB102" s="0" t="e">
        <f aca="false">IF(MID($D102,1,10)="Difference",SUMIF($E$3:$E$57,MID($D102,12,FIND(",",$D102)-12),CB$3:CB$57)-SUMIF($E$3:$E$57,MID($D102,FIND(",",$D102)+1,LEN($D102)-1-FIND(",",$D102)),CB$3:CB$57),tarpParameter($D102,CB$3:CB$57))</f>
        <v>#VALUE!</v>
      </c>
      <c r="CC102" s="0" t="e">
        <f aca="false">IF(MID($D102,1,10)="Difference",SUMIF($E$3:$E$57,MID($D102,12,FIND(",",$D102)-12),CC$3:CC$57)-SUMIF($E$3:$E$57,MID($D102,FIND(",",$D102)+1,LEN($D102)-1-FIND(",",$D102)),CC$3:CC$57),tarpParameter($D102,CC$3:CC$57))</f>
        <v>#VALUE!</v>
      </c>
      <c r="CD102" s="0" t="e">
        <f aca="false">IF(MID($D102,1,10)="Difference",SUMIF($E$3:$E$57,MID($D102,12,FIND(",",$D102)-12),CD$3:CD$57)-SUMIF($E$3:$E$57,MID($D102,FIND(",",$D102)+1,LEN($D102)-1-FIND(",",$D102)),CD$3:CD$57),tarpParameter($D102,CD$3:CD$57))</f>
        <v>#VALUE!</v>
      </c>
      <c r="CE102" s="0" t="e">
        <f aca="false">IF(MID($D102,1,10)="Difference",SUMIF($E$3:$E$57,MID($D102,12,FIND(",",$D102)-12),CE$3:CE$57)-SUMIF($E$3:$E$57,MID($D102,FIND(",",$D102)+1,LEN($D102)-1-FIND(",",$D102)),CE$3:CE$57),tarpParameter($D102,CE$3:CE$57))</f>
        <v>#VALUE!</v>
      </c>
      <c r="CF102" s="0" t="e">
        <f aca="false">IF(MID($D102,1,10)="Difference",SUMIF($E$3:$E$57,MID($D102,12,FIND(",",$D102)-12),CF$3:CF$57)-SUMIF($E$3:$E$57,MID($D102,FIND(",",$D102)+1,LEN($D102)-1-FIND(",",$D102)),CF$3:CF$57),tarpParameter($D102,CF$3:CF$57))</f>
        <v>#VALUE!</v>
      </c>
      <c r="CG102" s="0" t="e">
        <f aca="false">IF(MID($D102,1,10)="Difference",SUMIF($E$3:$E$57,MID($D102,12,FIND(",",$D102)-12),CG$3:CG$57)-SUMIF($E$3:$E$57,MID($D102,FIND(",",$D102)+1,LEN($D102)-1-FIND(",",$D102)),CG$3:CG$57),tarpParameter($D102,CG$3:CG$57))</f>
        <v>#VALUE!</v>
      </c>
      <c r="CH102" s="0" t="e">
        <f aca="false">IF(MID($D102,1,10)="Difference",SUMIF($E$3:$E$57,MID($D102,12,FIND(",",$D102)-12),CH$3:CH$57)-SUMIF($E$3:$E$57,MID($D102,FIND(",",$D102)+1,LEN($D102)-1-FIND(",",$D102)),CH$3:CH$57),tarpParameter($D102,CH$3:CH$57))</f>
        <v>#VALUE!</v>
      </c>
      <c r="CI102" s="0" t="e">
        <f aca="false">IF(MID($D102,1,10)="Difference",SUMIF($E$3:$E$57,MID($D102,12,FIND(",",$D102)-12),CI$3:CI$57)-SUMIF($E$3:$E$57,MID($D102,FIND(",",$D102)+1,LEN($D102)-1-FIND(",",$D102)),CI$3:CI$57),tarpParameter($D102,CI$3:CI$57))</f>
        <v>#VALUE!</v>
      </c>
      <c r="CJ102" s="0" t="e">
        <f aca="false">IF(MID($D102,1,10)="Difference",SUMIF($E$3:$E$57,MID($D102,12,FIND(",",$D102)-12),CJ$3:CJ$57)-SUMIF($E$3:$E$57,MID($D102,FIND(",",$D102)+1,LEN($D102)-1-FIND(",",$D102)),CJ$3:CJ$57),tarpParameter($D102,CJ$3:CJ$57))</f>
        <v>#VALUE!</v>
      </c>
      <c r="CK102" s="0" t="e">
        <f aca="false">IF(MID($D102,1,10)="Difference",SUMIF($E$3:$E$57,MID($D102,12,FIND(",",$D102)-12),CK$3:CK$57)-SUMIF($E$3:$E$57,MID($D102,FIND(",",$D102)+1,LEN($D102)-1-FIND(",",$D102)),CK$3:CK$57),tarpParameter($D102,CK$3:CK$57))</f>
        <v>#VALUE!</v>
      </c>
      <c r="CL102" s="0" t="e">
        <f aca="false">IF(MID($D102,1,10)="Difference",SUMIF($E$3:$E$57,MID($D102,12,FIND(",",$D102)-12),CL$3:CL$57)-SUMIF($E$3:$E$57,MID($D102,FIND(",",$D102)+1,LEN($D102)-1-FIND(",",$D102)),CL$3:CL$57),tarpParameter($D102,CL$3:CL$57))</f>
        <v>#VALUE!</v>
      </c>
      <c r="CM102" s="0" t="e">
        <f aca="false">IF(MID($D102,1,10)="Difference",SUMIF($E$3:$E$57,MID($D102,12,FIND(",",$D102)-12),CM$3:CM$57)-SUMIF($E$3:$E$57,MID($D102,FIND(",",$D102)+1,LEN($D102)-1-FIND(",",$D102)),CM$3:CM$57),tarpParameter($D102,CM$3:CM$57))</f>
        <v>#VALUE!</v>
      </c>
      <c r="CN102" s="0" t="e">
        <f aca="false">IF(MID($D102,1,10)="Difference",SUMIF($E$3:$E$57,MID($D102,12,FIND(",",$D102)-12),CN$3:CN$57)-SUMIF($E$3:$E$57,MID($D102,FIND(",",$D102)+1,LEN($D102)-1-FIND(",",$D102)),CN$3:CN$57),tarpParameter($D102,CN$3:CN$57))</f>
        <v>#VALUE!</v>
      </c>
      <c r="CO102" s="0" t="e">
        <f aca="false">IF(MID($D102,1,10)="Difference",SUMIF($E$3:$E$57,MID($D102,12,FIND(",",$D102)-12),CO$3:CO$57)-SUMIF($E$3:$E$57,MID($D102,FIND(",",$D102)+1,LEN($D102)-1-FIND(",",$D102)),CO$3:CO$57),tarpParameter($D102,CO$3:CO$57))</f>
        <v>#VALUE!</v>
      </c>
      <c r="CP102" s="0" t="e">
        <f aca="false">IF(MID($D102,1,10)="Difference",SUMIF($E$3:$E$57,MID($D102,12,FIND(",",$D102)-12),CP$3:CP$57)-SUMIF($E$3:$E$57,MID($D102,FIND(",",$D102)+1,LEN($D102)-1-FIND(",",$D102)),CP$3:CP$57),tarpParameter($D102,CP$3:CP$57))</f>
        <v>#VALUE!</v>
      </c>
      <c r="CQ102" s="0" t="e">
        <f aca="false">IF(MID($D102,1,10)="Difference",SUMIF($E$3:$E$57,MID($D102,12,FIND(",",$D102)-12),CQ$3:CQ$57)-SUMIF($E$3:$E$57,MID($D102,FIND(",",$D102)+1,LEN($D102)-1-FIND(",",$D102)),CQ$3:CQ$57),tarpParameter($D102,CQ$3:CQ$57))</f>
        <v>#VALUE!</v>
      </c>
      <c r="CR102" s="0" t="e">
        <f aca="false">IF(MID($D102,1,10)="Difference",SUMIF($E$3:$E$57,MID($D102,12,FIND(",",$D102)-12),CR$3:CR$57)-SUMIF($E$3:$E$57,MID($D102,FIND(",",$D102)+1,LEN($D102)-1-FIND(",",$D102)),CR$3:CR$57),tarpParameter($D102,CR$3:CR$57))</f>
        <v>#VALUE!</v>
      </c>
      <c r="CS102" s="0" t="e">
        <f aca="false">IF(MID($D102,1,10)="Difference",SUMIF($E$3:$E$57,MID($D102,12,FIND(",",$D102)-12),CS$3:CS$57)-SUMIF($E$3:$E$57,MID($D102,FIND(",",$D102)+1,LEN($D102)-1-FIND(",",$D102)),CS$3:CS$57),tarpParameter($D102,CS$3:CS$57))</f>
        <v>#VALUE!</v>
      </c>
      <c r="CT102" s="0" t="e">
        <f aca="false">IF(MID($D102,1,10)="Difference",SUMIF($E$3:$E$57,MID($D102,12,FIND(",",$D102)-12),CT$3:CT$57)-SUMIF($E$3:$E$57,MID($D102,FIND(",",$D102)+1,LEN($D102)-1-FIND(",",$D102)),CT$3:CT$57),tarpParameter($D102,CT$3:CT$57))</f>
        <v>#VALUE!</v>
      </c>
      <c r="CU102" s="0" t="e">
        <f aca="false">IF(MID($D102,1,10)="Difference",SUMIF($E$3:$E$57,MID($D102,12,FIND(",",$D102)-12),CU$3:CU$57)-SUMIF($E$3:$E$57,MID($D102,FIND(",",$D102)+1,LEN($D102)-1-FIND(",",$D102)),CU$3:CU$57),tarpParameter($D102,CU$3:CU$57))</f>
        <v>#VALUE!</v>
      </c>
      <c r="CV102" s="0" t="e">
        <f aca="false">IF(MID($D102,1,10)="Difference",SUMIF($E$3:$E$57,MID($D102,12,FIND(",",$D102)-12),CV$3:CV$57)-SUMIF($E$3:$E$57,MID($D102,FIND(",",$D102)+1,LEN($D102)-1-FIND(",",$D102)),CV$3:CV$57),tarpParameter($D102,CV$3:CV$57))</f>
        <v>#VALUE!</v>
      </c>
      <c r="CW102" s="0" t="e">
        <f aca="false">IF(MID($D102,1,10)="Difference",SUMIF($E$3:$E$57,MID($D102,12,FIND(",",$D102)-12),CW$3:CW$57)-SUMIF($E$3:$E$57,MID($D102,FIND(",",$D102)+1,LEN($D102)-1-FIND(",",$D102)),CW$3:CW$57),tarpParameter($D102,CW$3:CW$57))</f>
        <v>#VALUE!</v>
      </c>
      <c r="CX102" s="0" t="e">
        <f aca="false">IF(MID($D102,1,10)="Difference",SUMIF($E$3:$E$57,MID($D102,12,FIND(",",$D102)-12),CX$3:CX$57)-SUMIF($E$3:$E$57,MID($D102,FIND(",",$D102)+1,LEN($D102)-1-FIND(",",$D102)),CX$3:CX$57),tarpParameter($D102,CX$3:CX$57))</f>
        <v>#VALUE!</v>
      </c>
      <c r="CY102" s="0" t="e">
        <f aca="false">IF(MID($D102,1,10)="Difference",SUMIF($E$3:$E$57,MID($D102,12,FIND(",",$D102)-12),CY$3:CY$57)-SUMIF($E$3:$E$57,MID($D102,FIND(",",$D102)+1,LEN($D102)-1-FIND(",",$D102)),CY$3:CY$57),tarpParameter($D102,CY$3:CY$57))</f>
        <v>#VALUE!</v>
      </c>
      <c r="CZ102" s="0" t="e">
        <f aca="false">IF(MID($D102,1,10)="Difference",SUMIF($E$3:$E$57,MID($D102,12,FIND(",",$D102)-12),CZ$3:CZ$57)-SUMIF($E$3:$E$57,MID($D102,FIND(",",$D102)+1,LEN($D102)-1-FIND(",",$D102)),CZ$3:CZ$57),tarpParameter($D102,CZ$3:CZ$57))</f>
        <v>#VALUE!</v>
      </c>
      <c r="DA102" s="0" t="e">
        <f aca="false">IF(MID($D102,1,10)="Difference",SUMIF($E$3:$E$57,MID($D102,12,FIND(",",$D102)-12),DA$3:DA$57)-SUMIF($E$3:$E$57,MID($D102,FIND(",",$D102)+1,LEN($D102)-1-FIND(",",$D102)),DA$3:DA$57),tarpParameter($D102,DA$3:DA$57))</f>
        <v>#VALUE!</v>
      </c>
      <c r="DB102" s="0" t="e">
        <f aca="false">IF(MID($D102,1,10)="Difference",SUMIF($E$3:$E$57,MID($D102,12,FIND(",",$D102)-12),DB$3:DB$57)-SUMIF($E$3:$E$57,MID($D102,FIND(",",$D102)+1,LEN($D102)-1-FIND(",",$D102)),DB$3:DB$57),tarpParameter($D102,DB$3:DB$57))</f>
        <v>#VALUE!</v>
      </c>
      <c r="DC102" s="0" t="e">
        <f aca="false">IF(MID($D102,1,10)="Difference",SUMIF($E$3:$E$57,MID($D102,12,FIND(",",$D102)-12),DC$3:DC$57)-SUMIF($E$3:$E$57,MID($D102,FIND(",",$D102)+1,LEN($D102)-1-FIND(",",$D102)),DC$3:DC$57),tarpParameter($D102,DC$3:DC$57))</f>
        <v>#VALUE!</v>
      </c>
      <c r="DD102" s="0" t="e">
        <f aca="false">IF(MID($D102,1,10)="Difference",SUMIF($E$3:$E$57,MID($D102,12,FIND(",",$D102)-12),DD$3:DD$57)-SUMIF($E$3:$E$57,MID($D102,FIND(",",$D102)+1,LEN($D102)-1-FIND(",",$D102)),DD$3:DD$57),tarpParameter($D102,DD$3:DD$57))</f>
        <v>#VALUE!</v>
      </c>
      <c r="DE102" s="0" t="e">
        <f aca="false">IF(MID($D102,1,10)="Difference",SUMIF($E$3:$E$57,MID($D102,12,FIND(",",$D102)-12),DE$3:DE$57)-SUMIF($E$3:$E$57,MID($D102,FIND(",",$D102)+1,LEN($D102)-1-FIND(",",$D102)),DE$3:DE$57),tarpParameter($D102,DE$3:DE$57))</f>
        <v>#VALUE!</v>
      </c>
      <c r="DF102" s="0" t="e">
        <f aca="false">IF(MID($D102,1,10)="Difference",SUMIF($E$3:$E$57,MID($D102,12,FIND(",",$D102)-12),DF$3:DF$57)-SUMIF($E$3:$E$57,MID($D102,FIND(",",$D102)+1,LEN($D102)-1-FIND(",",$D102)),DF$3:DF$57),tarpParameter($D102,DF$3:DF$57))</f>
        <v>#VALUE!</v>
      </c>
      <c r="DG102" s="0" t="e">
        <f aca="false">IF(MID($D102,1,10)="Difference",SUMIF($E$3:$E$57,MID($D102,12,FIND(",",$D102)-12),DG$3:DG$57)-SUMIF($E$3:$E$57,MID($D102,FIND(",",$D102)+1,LEN($D102)-1-FIND(",",$D102)),DG$3:DG$57),tarpParameter($D102,DG$3:DG$57))</f>
        <v>#VALUE!</v>
      </c>
      <c r="DH102" s="0" t="e">
        <f aca="false">IF(MID($D102,1,10)="Difference",SUMIF($E$3:$E$57,MID($D102,12,FIND(",",$D102)-12),DH$3:DH$57)-SUMIF($E$3:$E$57,MID($D102,FIND(",",$D102)+1,LEN($D102)-1-FIND(",",$D102)),DH$3:DH$57),tarpParameter($D102,DH$3:DH$57))</f>
        <v>#VALUE!</v>
      </c>
      <c r="DI102" s="0" t="e">
        <f aca="false">IF(MID($D102,1,10)="Difference",SUMIF($E$3:$E$57,MID($D102,12,FIND(",",$D102)-12),DI$3:DI$57)-SUMIF($E$3:$E$57,MID($D102,FIND(",",$D102)+1,LEN($D102)-1-FIND(",",$D102)),DI$3:DI$57),tarpParameter($D102,DI$3:DI$57))</f>
        <v>#VALUE!</v>
      </c>
      <c r="DJ102" s="0" t="e">
        <f aca="false">IF(MID($D102,1,10)="Difference",SUMIF($E$3:$E$57,MID($D102,12,FIND(",",$D102)-12),DJ$3:DJ$57)-SUMIF($E$3:$E$57,MID($D102,FIND(",",$D102)+1,LEN($D102)-1-FIND(",",$D102)),DJ$3:DJ$57),tarpParameter($D102,DJ$3:DJ$57))</f>
        <v>#VALUE!</v>
      </c>
      <c r="DK102" s="0" t="e">
        <f aca="false">IF(MID($D102,1,10)="Difference",SUMIF($E$3:$E$57,MID($D102,12,FIND(",",$D102)-12),DK$3:DK$57)-SUMIF($E$3:$E$57,MID($D102,FIND(",",$D102)+1,LEN($D102)-1-FIND(",",$D102)),DK$3:DK$57),tarpParameter($D102,DK$3:DK$57))</f>
        <v>#VALUE!</v>
      </c>
      <c r="DL102" s="0" t="e">
        <f aca="false">IF(MID($D102,1,10)="Difference",SUMIF($E$3:$E$57,MID($D102,12,FIND(",",$D102)-12),DL$3:DL$57)-SUMIF($E$3:$E$57,MID($D102,FIND(",",$D102)+1,LEN($D102)-1-FIND(",",$D102)),DL$3:DL$57),tarpParameter($D102,DL$3:DL$57))</f>
        <v>#VALUE!</v>
      </c>
      <c r="DM102" s="0" t="e">
        <f aca="false">IF(MID($D102,1,10)="Difference",SUMIF($E$3:$E$57,MID($D102,12,FIND(",",$D102)-12),DM$3:DM$57)-SUMIF($E$3:$E$57,MID($D102,FIND(",",$D102)+1,LEN($D102)-1-FIND(",",$D102)),DM$3:DM$57),tarpParameter($D102,DM$3:DM$57))</f>
        <v>#VALUE!</v>
      </c>
      <c r="DN102" s="0" t="e">
        <f aca="false">IF(MID($D102,1,10)="Difference",SUMIF($E$3:$E$57,MID($D102,12,FIND(",",$D102)-12),DN$3:DN$57)-SUMIF($E$3:$E$57,MID($D102,FIND(",",$D102)+1,LEN($D102)-1-FIND(",",$D102)),DN$3:DN$57),tarpParameter($D102,DN$3:DN$57))</f>
        <v>#VALUE!</v>
      </c>
      <c r="DO102" s="0" t="e">
        <f aca="false">IF(MID($D102,1,10)="Difference",SUMIF($E$3:$E$57,MID($D102,12,FIND(",",$D102)-12),DO$3:DO$57)-SUMIF($E$3:$E$57,MID($D102,FIND(",",$D102)+1,LEN($D102)-1-FIND(",",$D102)),DO$3:DO$57),tarpParameter($D102,DO$3:DO$57))</f>
        <v>#VALUE!</v>
      </c>
      <c r="DP102" s="0" t="e">
        <f aca="false">IF(MID($D102,1,10)="Difference",SUMIF($E$3:$E$57,MID($D102,12,FIND(",",$D102)-12),DP$3:DP$57)-SUMIF($E$3:$E$57,MID($D102,FIND(",",$D102)+1,LEN($D102)-1-FIND(",",$D102)),DP$3:DP$57),tarpParameter($D102,DP$3:DP$57))</f>
        <v>#VALUE!</v>
      </c>
      <c r="DQ102" s="0" t="e">
        <f aca="false">IF(MID($D102,1,10)="Difference",SUMIF($E$3:$E$57,MID($D102,12,FIND(",",$D102)-12),DQ$3:DQ$57)-SUMIF($E$3:$E$57,MID($D102,FIND(",",$D102)+1,LEN($D102)-1-FIND(",",$D102)),DQ$3:DQ$57),tarpParameter($D102,DQ$3:DQ$57))</f>
        <v>#VALUE!</v>
      </c>
      <c r="DR102" s="0" t="e">
        <f aca="false">IF(MID($D102,1,10)="Difference",SUMIF($E$3:$E$57,MID($D102,12,FIND(",",$D102)-12),DR$3:DR$57)-SUMIF($E$3:$E$57,MID($D102,FIND(",",$D102)+1,LEN($D102)-1-FIND(",",$D102)),DR$3:DR$57),tarpParameter($D102,DR$3:DR$57))</f>
        <v>#VALUE!</v>
      </c>
      <c r="DS102" s="0" t="e">
        <f aca="false">IF(MID($D102,1,10)="Difference",SUMIF($E$3:$E$57,MID($D102,12,FIND(",",$D102)-12),DS$3:DS$57)-SUMIF($E$3:$E$57,MID($D102,FIND(",",$D102)+1,LEN($D102)-1-FIND(",",$D102)),DS$3:DS$57),tarpParameter($D102,DS$3:DS$57))</f>
        <v>#VALUE!</v>
      </c>
      <c r="DT102" s="0" t="e">
        <f aca="false">IF(MID($D102,1,10)="Difference",SUMIF($E$3:$E$57,MID($D102,12,FIND(",",$D102)-12),DT$3:DT$57)-SUMIF($E$3:$E$57,MID($D102,FIND(",",$D102)+1,LEN($D102)-1-FIND(",",$D102)),DT$3:DT$57),tarpParameter($D102,DT$3:DT$57))</f>
        <v>#VALUE!</v>
      </c>
      <c r="DU102" s="0" t="e">
        <f aca="false">IF(MID($D102,1,10)="Difference",SUMIF($E$3:$E$57,MID($D102,12,FIND(",",$D102)-12),DU$3:DU$57)-SUMIF($E$3:$E$57,MID($D102,FIND(",",$D102)+1,LEN($D102)-1-FIND(",",$D102)),DU$3:DU$57),tarpParameter($D102,DU$3:DU$57))</f>
        <v>#VALUE!</v>
      </c>
      <c r="DV102" s="0" t="e">
        <f aca="false">IF(MID($D102,1,10)="Difference",SUMIF($E$3:$E$57,MID($D102,12,FIND(",",$D102)-12),DV$3:DV$57)-SUMIF($E$3:$E$57,MID($D102,FIND(",",$D102)+1,LEN($D102)-1-FIND(",",$D102)),DV$3:DV$57),tarpParameter($D102,DV$3:DV$57))</f>
        <v>#VALUE!</v>
      </c>
      <c r="DW102" s="0" t="e">
        <f aca="false">IF(MID($D102,1,10)="Difference",SUMIF($E$3:$E$57,MID($D102,12,FIND(",",$D102)-12),DW$3:DW$57)-SUMIF($E$3:$E$57,MID($D102,FIND(",",$D102)+1,LEN($D102)-1-FIND(",",$D102)),DW$3:DW$57),tarpParameter($D102,DW$3:DW$57))</f>
        <v>#VALUE!</v>
      </c>
      <c r="DX102" s="0" t="e">
        <f aca="false">IF(MID($D102,1,10)="Difference",SUMIF($E$3:$E$57,MID($D102,12,FIND(",",$D102)-12),DX$3:DX$57)-SUMIF($E$3:$E$57,MID($D102,FIND(",",$D102)+1,LEN($D102)-1-FIND(",",$D102)),DX$3:DX$57),tarpParameter($D102,DX$3:DX$57))</f>
        <v>#VALUE!</v>
      </c>
      <c r="DY102" s="0" t="e">
        <f aca="false">IF(MID($D102,1,10)="Difference",SUMIF($E$3:$E$57,MID($D102,12,FIND(",",$D102)-12),DY$3:DY$57)-SUMIF($E$3:$E$57,MID($D102,FIND(",",$D102)+1,LEN($D102)-1-FIND(",",$D102)),DY$3:DY$57),tarpParameter($D102,DY$3:DY$57))</f>
        <v>#VALUE!</v>
      </c>
      <c r="DZ102" s="0" t="e">
        <f aca="false">IF(MID($D102,1,10)="Difference",SUMIF($E$3:$E$57,MID($D102,12,FIND(",",$D102)-12),DZ$3:DZ$57)-SUMIF($E$3:$E$57,MID($D102,FIND(",",$D102)+1,LEN($D102)-1-FIND(",",$D102)),DZ$3:DZ$57),tarpParameter($D102,DZ$3:DZ$57))</f>
        <v>#VALUE!</v>
      </c>
      <c r="EA102" s="0" t="e">
        <f aca="false">IF(MID($D102,1,10)="Difference",SUMIF($E$3:$E$57,MID($D102,12,FIND(",",$D102)-12),EA$3:EA$57)-SUMIF($E$3:$E$57,MID($D102,FIND(",",$D102)+1,LEN($D102)-1-FIND(",",$D102)),EA$3:EA$57),tarpParameter($D102,EA$3:EA$57))</f>
        <v>#VALUE!</v>
      </c>
      <c r="EB102" s="0" t="e">
        <f aca="false">IF(MID($D102,1,10)="Difference",SUMIF($E$3:$E$57,MID($D102,12,FIND(",",$D102)-12),EB$3:EB$57)-SUMIF($E$3:$E$57,MID($D102,FIND(",",$D102)+1,LEN($D102)-1-FIND(",",$D102)),EB$3:EB$57),tarpParameter($D102,EB$3:EB$57))</f>
        <v>#VALUE!</v>
      </c>
      <c r="EC102" s="0" t="e">
        <f aca="false">IF(MID($D102,1,10)="Difference",SUMIF($E$3:$E$57,MID($D102,12,FIND(",",$D102)-12),EC$3:EC$57)-SUMIF($E$3:$E$57,MID($D102,FIND(",",$D102)+1,LEN($D102)-1-FIND(",",$D102)),EC$3:EC$57),tarpParameter($D102,EC$3:EC$57))</f>
        <v>#VALUE!</v>
      </c>
      <c r="ED102" s="0" t="e">
        <f aca="false">IF(MID($D102,1,10)="Difference",SUMIF($E$3:$E$57,MID($D102,12,FIND(",",$D102)-12),ED$3:ED$57)-SUMIF($E$3:$E$57,MID($D102,FIND(",",$D102)+1,LEN($D102)-1-FIND(",",$D102)),ED$3:ED$57),tarpParameter($D102,ED$3:ED$57))</f>
        <v>#VALUE!</v>
      </c>
      <c r="EE102" s="0" t="e">
        <f aca="false">IF(MID($D102,1,10)="Difference",SUMIF($E$3:$E$57,MID($D102,12,FIND(",",$D102)-12),EE$3:EE$57)-SUMIF($E$3:$E$57,MID($D102,FIND(",",$D102)+1,LEN($D102)-1-FIND(",",$D102)),EE$3:EE$57),tarpParameter($D102,EE$3:EE$57))</f>
        <v>#VALUE!</v>
      </c>
      <c r="EF102" s="0" t="e">
        <f aca="false">IF(MID($D102,1,10)="Difference",SUMIF($E$3:$E$57,MID($D102,12,FIND(",",$D102)-12),EF$3:EF$57)-SUMIF($E$3:$E$57,MID($D102,FIND(",",$D102)+1,LEN($D102)-1-FIND(",",$D102)),EF$3:EF$57),tarpParameter($D102,EF$3:EF$57))</f>
        <v>#VALUE!</v>
      </c>
      <c r="EG102" s="0" t="e">
        <f aca="false">IF(MID($D102,1,10)="Difference",SUMIF($E$3:$E$57,MID($D102,12,FIND(",",$D102)-12),EG$3:EG$57)-SUMIF($E$3:$E$57,MID($D102,FIND(",",$D102)+1,LEN($D102)-1-FIND(",",$D102)),EG$3:EG$57),tarpParameter($D102,EG$3:EG$57))</f>
        <v>#VALUE!</v>
      </c>
      <c r="EH102" s="0" t="e">
        <f aca="false">IF(MID($D102,1,10)="Difference",SUMIF($E$3:$E$57,MID($D102,12,FIND(",",$D102)-12),EH$3:EH$57)-SUMIF($E$3:$E$57,MID($D102,FIND(",",$D102)+1,LEN($D102)-1-FIND(",",$D102)),EH$3:EH$57),tarpParameter($D102,EH$3:EH$57))</f>
        <v>#VALUE!</v>
      </c>
      <c r="EI102" s="0" t="e">
        <f aca="false">IF(MID($D102,1,10)="Difference",SUMIF($E$3:$E$57,MID($D102,12,FIND(",",$D102)-12),EI$3:EI$57)-SUMIF($E$3:$E$57,MID($D102,FIND(",",$D102)+1,LEN($D102)-1-FIND(",",$D102)),EI$3:EI$57),tarpParameter($D102,EI$3:EI$57))</f>
        <v>#VALUE!</v>
      </c>
      <c r="EJ102" s="0" t="e">
        <f aca="false">IF(MID($D102,1,10)="Difference",SUMIF($E$3:$E$57,MID($D102,12,FIND(",",$D102)-12),EJ$3:EJ$57)-SUMIF($E$3:$E$57,MID($D102,FIND(",",$D102)+1,LEN($D102)-1-FIND(",",$D102)),EJ$3:EJ$57),tarpParameter($D102,EJ$3:EJ$57))</f>
        <v>#VALUE!</v>
      </c>
      <c r="EK102" s="0" t="e">
        <f aca="false">IF(MID($D102,1,10)="Difference",SUMIF($E$3:$E$57,MID($D102,12,FIND(",",$D102)-12),EK$3:EK$57)-SUMIF($E$3:$E$57,MID($D102,FIND(",",$D102)+1,LEN($D102)-1-FIND(",",$D102)),EK$3:EK$57),tarpParameter($D102,EK$3:EK$57))</f>
        <v>#VALUE!</v>
      </c>
      <c r="EL102" s="0" t="e">
        <f aca="false">IF(MID($D102,1,10)="Difference",SUMIF($E$3:$E$57,MID($D102,12,FIND(",",$D102)-12),EL$3:EL$57)-SUMIF($E$3:$E$57,MID($D102,FIND(",",$D102)+1,LEN($D102)-1-FIND(",",$D102)),EL$3:EL$57),tarpParameter($D102,EL$3:EL$57))</f>
        <v>#VALUE!</v>
      </c>
      <c r="EM102" s="0" t="e">
        <f aca="false">IF(MID($D102,1,10)="Difference",SUMIF($E$3:$E$57,MID($D102,12,FIND(",",$D102)-12),EM$3:EM$57)-SUMIF($E$3:$E$57,MID($D102,FIND(",",$D102)+1,LEN($D102)-1-FIND(",",$D102)),EM$3:EM$57),tarpParameter($D102,EM$3:EM$57))</f>
        <v>#VALUE!</v>
      </c>
      <c r="EN102" s="0" t="e">
        <f aca="false">IF(MID($D102,1,10)="Difference",SUMIF($E$3:$E$57,MID($D102,12,FIND(",",$D102)-12),EN$3:EN$57)-SUMIF($E$3:$E$57,MID($D102,FIND(",",$D102)+1,LEN($D102)-1-FIND(",",$D102)),EN$3:EN$57),tarpParameter($D102,EN$3:EN$57))</f>
        <v>#VALUE!</v>
      </c>
      <c r="EO102" s="0" t="e">
        <f aca="false">IF(MID($D102,1,10)="Difference",SUMIF($E$3:$E$57,MID($D102,12,FIND(",",$D102)-12),EO$3:EO$57)-SUMIF($E$3:$E$57,MID($D102,FIND(",",$D102)+1,LEN($D102)-1-FIND(",",$D102)),EO$3:EO$57),tarpParameter($D102,EO$3:EO$57))</f>
        <v>#VALUE!</v>
      </c>
      <c r="EP102" s="0" t="e">
        <f aca="false">IF(MID($D102,1,10)="Difference",SUMIF($E$3:$E$57,MID($D102,12,FIND(",",$D102)-12),EP$3:EP$57)-SUMIF($E$3:$E$57,MID($D102,FIND(",",$D102)+1,LEN($D102)-1-FIND(",",$D102)),EP$3:EP$57),tarpParameter($D102,EP$3:EP$57))</f>
        <v>#VALUE!</v>
      </c>
      <c r="EQ102" s="0" t="e">
        <f aca="false">IF(MID($D102,1,10)="Difference",SUMIF($E$3:$E$57,MID($D102,12,FIND(",",$D102)-12),EQ$3:EQ$57)-SUMIF($E$3:$E$57,MID($D102,FIND(",",$D102)+1,LEN($D102)-1-FIND(",",$D102)),EQ$3:EQ$57),tarpParameter($D102,EQ$3:EQ$57))</f>
        <v>#VALUE!</v>
      </c>
      <c r="ER102" s="0" t="e">
        <f aca="false">IF(MID($D102,1,10)="Difference",SUMIF($E$3:$E$57,MID($D102,12,FIND(",",$D102)-12),ER$3:ER$57)-SUMIF($E$3:$E$57,MID($D102,FIND(",",$D102)+1,LEN($D102)-1-FIND(",",$D102)),ER$3:ER$57),tarpParameter($D102,ER$3:ER$57))</f>
        <v>#VALUE!</v>
      </c>
      <c r="ES102" s="0" t="e">
        <f aca="false">IF(MID($D102,1,10)="Difference",SUMIF($E$3:$E$57,MID($D102,12,FIND(",",$D102)-12),ES$3:ES$57)-SUMIF($E$3:$E$57,MID($D102,FIND(",",$D102)+1,LEN($D102)-1-FIND(",",$D102)),ES$3:ES$57),tarpParameter($D102,ES$3:ES$57))</f>
        <v>#VALUE!</v>
      </c>
      <c r="ET102" s="0" t="e">
        <f aca="false">IF(MID($D102,1,10)="Difference",SUMIF($E$3:$E$57,MID($D102,12,FIND(",",$D102)-12),ET$3:ET$57)-SUMIF($E$3:$E$57,MID($D102,FIND(",",$D102)+1,LEN($D102)-1-FIND(",",$D102)),ET$3:ET$57),tarpParameter($D102,ET$3:ET$57))</f>
        <v>#VALUE!</v>
      </c>
      <c r="EU102" s="0" t="e">
        <f aca="false">IF(MID($D102,1,10)="Difference",SUMIF($E$3:$E$57,MID($D102,12,FIND(",",$D102)-12),EU$3:EU$57)-SUMIF($E$3:$E$57,MID($D102,FIND(",",$D102)+1,LEN($D102)-1-FIND(",",$D102)),EU$3:EU$57),tarpParameter($D102,EU$3:EU$57))</f>
        <v>#VALUE!</v>
      </c>
      <c r="EV102" s="0" t="e">
        <f aca="false">IF(MID($D102,1,10)="Difference",SUMIF($E$3:$E$57,MID($D102,12,FIND(",",$D102)-12),EV$3:EV$57)-SUMIF($E$3:$E$57,MID($D102,FIND(",",$D102)+1,LEN($D102)-1-FIND(",",$D102)),EV$3:EV$57),tarpParameter($D102,EV$3:EV$57))</f>
        <v>#VALUE!</v>
      </c>
      <c r="EW102" s="0" t="e">
        <f aca="false">IF(MID($D102,1,10)="Difference",SUMIF($E$3:$E$57,MID($D102,12,FIND(",",$D102)-12),EW$3:EW$57)-SUMIF($E$3:$E$57,MID($D102,FIND(",",$D102)+1,LEN($D102)-1-FIND(",",$D102)),EW$3:EW$57),tarpParameter($D102,EW$3:EW$57))</f>
        <v>#VALUE!</v>
      </c>
      <c r="EX102" s="0" t="e">
        <f aca="false">IF(MID($D102,1,10)="Difference",SUMIF($E$3:$E$57,MID($D102,12,FIND(",",$D102)-12),EX$3:EX$57)-SUMIF($E$3:$E$57,MID($D102,FIND(",",$D102)+1,LEN($D102)-1-FIND(",",$D102)),EX$3:EX$57),tarpParameter($D102,EX$3:EX$57))</f>
        <v>#VALUE!</v>
      </c>
      <c r="EY102" s="0" t="e">
        <f aca="false">IF(MID($D102,1,10)="Difference",SUMIF($E$3:$E$57,MID($D102,12,FIND(",",$D102)-12),EY$3:EY$57)-SUMIF($E$3:$E$57,MID($D102,FIND(",",$D102)+1,LEN($D102)-1-FIND(",",$D102)),EY$3:EY$57),tarpParameter($D102,EY$3:EY$57))</f>
        <v>#VALUE!</v>
      </c>
      <c r="EZ102" s="0" t="e">
        <f aca="false">IF(MID($D102,1,10)="Difference",SUMIF($E$3:$E$57,MID($D102,12,FIND(",",$D102)-12),EZ$3:EZ$57)-SUMIF($E$3:$E$57,MID($D102,FIND(",",$D102)+1,LEN($D102)-1-FIND(",",$D102)),EZ$3:EZ$57),tarpParameter($D102,EZ$3:EZ$57))</f>
        <v>#VALUE!</v>
      </c>
      <c r="FA102" s="0" t="e">
        <f aca="false">IF(MID($D102,1,10)="Difference",SUMIF($E$3:$E$57,MID($D102,12,FIND(",",$D102)-12),FA$3:FA$57)-SUMIF($E$3:$E$57,MID($D102,FIND(",",$D102)+1,LEN($D102)-1-FIND(",",$D102)),FA$3:FA$57),tarpParameter($D102,FA$3:FA$57))</f>
        <v>#VALUE!</v>
      </c>
      <c r="FB102" s="0" t="e">
        <f aca="false">IF(MID($D102,1,10)="Difference",SUMIF($E$3:$E$57,MID($D102,12,FIND(",",$D102)-12),FB$3:FB$57)-SUMIF($E$3:$E$57,MID($D102,FIND(",",$D102)+1,LEN($D102)-1-FIND(",",$D102)),FB$3:FB$57),tarpParameter($D102,FB$3:FB$57))</f>
        <v>#VALUE!</v>
      </c>
      <c r="FC102" s="0" t="e">
        <f aca="false">IF(MID($D102,1,10)="Difference",SUMIF($E$3:$E$57,MID($D102,12,FIND(",",$D102)-12),FC$3:FC$57)-SUMIF($E$3:$E$57,MID($D102,FIND(",",$D102)+1,LEN($D102)-1-FIND(",",$D102)),FC$3:FC$57),tarpParameter($D102,FC$3:FC$57))</f>
        <v>#VALUE!</v>
      </c>
      <c r="FD102" s="0" t="e">
        <f aca="false">IF(MID($D102,1,10)="Difference",SUMIF($E$3:$E$57,MID($D102,12,FIND(",",$D102)-12),FD$3:FD$57)-SUMIF($E$3:$E$57,MID($D102,FIND(",",$D102)+1,LEN($D102)-1-FIND(",",$D102)),FD$3:FD$57),tarpParameter($D102,FD$3:FD$57))</f>
        <v>#VALUE!</v>
      </c>
      <c r="FE102" s="0" t="e">
        <f aca="false">IF(MID($D102,1,10)="Difference",SUMIF($E$3:$E$57,MID($D102,12,FIND(",",$D102)-12),FE$3:FE$57)-SUMIF($E$3:$E$57,MID($D102,FIND(",",$D102)+1,LEN($D102)-1-FIND(",",$D102)),FE$3:FE$57),tarpParameter($D102,FE$3:FE$57))</f>
        <v>#VALUE!</v>
      </c>
      <c r="FF102" s="0" t="e">
        <f aca="false">IF(MID($D102,1,10)="Difference",SUMIF($E$3:$E$57,MID($D102,12,FIND(",",$D102)-12),FF$3:FF$57)-SUMIF($E$3:$E$57,MID($D102,FIND(",",$D102)+1,LEN($D102)-1-FIND(",",$D102)),FF$3:FF$57),tarpParameter($D102,FF$3:FF$57))</f>
        <v>#VALUE!</v>
      </c>
      <c r="FG102" s="0" t="e">
        <f aca="false">IF(MID($D102,1,10)="Difference",SUMIF($E$3:$E$57,MID($D102,12,FIND(",",$D102)-12),FG$3:FG$57)-SUMIF($E$3:$E$57,MID($D102,FIND(",",$D102)+1,LEN($D102)-1-FIND(",",$D102)),FG$3:FG$57),tarpParameter($D102,FG$3:FG$57))</f>
        <v>#VALUE!</v>
      </c>
      <c r="FH102" s="0" t="e">
        <f aca="false">IF(MID($D102,1,10)="Difference",SUMIF($E$3:$E$57,MID($D102,12,FIND(",",$D102)-12),FH$3:FH$57)-SUMIF($E$3:$E$57,MID($D102,FIND(",",$D102)+1,LEN($D102)-1-FIND(",",$D102)),FH$3:FH$57),tarpParameter($D102,FH$3:FH$57))</f>
        <v>#VALUE!</v>
      </c>
      <c r="FI102" s="0" t="e">
        <f aca="false">IF(MID($D102,1,10)="Difference",SUMIF($E$3:$E$57,MID($D102,12,FIND(",",$D102)-12),FI$3:FI$57)-SUMIF($E$3:$E$57,MID($D102,FIND(",",$D102)+1,LEN($D102)-1-FIND(",",$D102)),FI$3:FI$57),tarpParameter($D102,FI$3:FI$57))</f>
        <v>#VALUE!</v>
      </c>
      <c r="FJ102" s="0" t="e">
        <f aca="false">IF(MID($D102,1,10)="Difference",SUMIF($E$3:$E$57,MID($D102,12,FIND(",",$D102)-12),FJ$3:FJ$57)-SUMIF($E$3:$E$57,MID($D102,FIND(",",$D102)+1,LEN($D102)-1-FIND(",",$D102)),FJ$3:FJ$57),tarpParameter($D102,FJ$3:FJ$57))</f>
        <v>#VALUE!</v>
      </c>
      <c r="FK102" s="0" t="e">
        <f aca="false">IF(MID($D102,1,10)="Difference",SUMIF($E$3:$E$57,MID($D102,12,FIND(",",$D102)-12),FK$3:FK$57)-SUMIF($E$3:$E$57,MID($D102,FIND(",",$D102)+1,LEN($D102)-1-FIND(",",$D102)),FK$3:FK$57),tarpParameter($D102,FK$3:FK$57))</f>
        <v>#VALUE!</v>
      </c>
      <c r="FL102" s="0" t="e">
        <f aca="false">IF(MID($D102,1,10)="Difference",SUMIF($E$3:$E$57,MID($D102,12,FIND(",",$D102)-12),FL$3:FL$57)-SUMIF($E$3:$E$57,MID($D102,FIND(",",$D102)+1,LEN($D102)-1-FIND(",",$D102)),FL$3:FL$57),tarpParameter($D102,FL$3:FL$57))</f>
        <v>#VALUE!</v>
      </c>
      <c r="FM102" s="0" t="e">
        <f aca="false">IF(MID($D102,1,10)="Difference",SUMIF($E$3:$E$57,MID($D102,12,FIND(",",$D102)-12),FM$3:FM$57)-SUMIF($E$3:$E$57,MID($D102,FIND(",",$D102)+1,LEN($D102)-1-FIND(",",$D102)),FM$3:FM$57),tarpParameter($D102,FM$3:FM$57))</f>
        <v>#VALUE!</v>
      </c>
      <c r="FN102" s="0" t="e">
        <f aca="false">IF(MID($D102,1,10)="Difference",SUMIF($E$3:$E$57,MID($D102,12,FIND(",",$D102)-12),FN$3:FN$57)-SUMIF($E$3:$E$57,MID($D102,FIND(",",$D102)+1,LEN($D102)-1-FIND(",",$D102)),FN$3:FN$57),tarpParameter($D102,FN$3:FN$57))</f>
        <v>#VALUE!</v>
      </c>
      <c r="FO102" s="0" t="e">
        <f aca="false">IF(MID($D102,1,10)="Difference",SUMIF($E$3:$E$57,MID($D102,12,FIND(",",$D102)-12),FO$3:FO$57)-SUMIF($E$3:$E$57,MID($D102,FIND(",",$D102)+1,LEN($D102)-1-FIND(",",$D102)),FO$3:FO$57),tarpParameter($D102,FO$3:FO$57))</f>
        <v>#VALUE!</v>
      </c>
      <c r="FP102" s="0" t="e">
        <f aca="false">IF(MID($D102,1,10)="Difference",SUMIF($E$3:$E$57,MID($D102,12,FIND(",",$D102)-12),FP$3:FP$57)-SUMIF($E$3:$E$57,MID($D102,FIND(",",$D102)+1,LEN($D102)-1-FIND(",",$D102)),FP$3:FP$57),tarpParameter($D102,FP$3:FP$57))</f>
        <v>#VALUE!</v>
      </c>
      <c r="FQ102" s="0" t="e">
        <f aca="false">IF(MID($D102,1,10)="Difference",SUMIF($E$3:$E$57,MID($D102,12,FIND(",",$D102)-12),FQ$3:FQ$57)-SUMIF($E$3:$E$57,MID($D102,FIND(",",$D102)+1,LEN($D102)-1-FIND(",",$D102)),FQ$3:FQ$57),tarpParameter($D102,FQ$3:FQ$57))</f>
        <v>#VALUE!</v>
      </c>
      <c r="FR102" s="0" t="e">
        <f aca="false">IF(MID($D102,1,10)="Difference",SUMIF($E$3:$E$57,MID($D102,12,FIND(",",$D102)-12),FR$3:FR$57)-SUMIF($E$3:$E$57,MID($D102,FIND(",",$D102)+1,LEN($D102)-1-FIND(",",$D102)),FR$3:FR$57),tarpParameter($D102,FR$3:FR$57))</f>
        <v>#VALUE!</v>
      </c>
      <c r="FS102" s="0" t="e">
        <f aca="false">IF(MID($D102,1,10)="Difference",SUMIF($E$3:$E$57,MID($D102,12,FIND(",",$D102)-12),FS$3:FS$57)-SUMIF($E$3:$E$57,MID($D102,FIND(",",$D102)+1,LEN($D102)-1-FIND(",",$D102)),FS$3:FS$57),tarpParameter($D102,FS$3:FS$57))</f>
        <v>#VALUE!</v>
      </c>
      <c r="FT102" s="0" t="e">
        <f aca="false">IF(MID($D102,1,10)="Difference",SUMIF($E$3:$E$57,MID($D102,12,FIND(",",$D102)-12),FT$3:FT$57)-SUMIF($E$3:$E$57,MID($D102,FIND(",",$D102)+1,LEN($D102)-1-FIND(",",$D102)),FT$3:FT$57),tarpParameter($D102,FT$3:FT$57))</f>
        <v>#VALUE!</v>
      </c>
      <c r="FU102" s="0" t="e">
        <f aca="false">IF(MID($D102,1,10)="Difference",SUMIF($E$3:$E$57,MID($D102,12,FIND(",",$D102)-12),FU$3:FU$57)-SUMIF($E$3:$E$57,MID($D102,FIND(",",$D102)+1,LEN($D102)-1-FIND(",",$D102)),FU$3:FU$57),tarpParameter($D102,FU$3:FU$57))</f>
        <v>#VALUE!</v>
      </c>
      <c r="FV102" s="0" t="e">
        <f aca="false">IF(MID($D102,1,10)="Difference",SUMIF($E$3:$E$57,MID($D102,12,FIND(",",$D102)-12),FV$3:FV$57)-SUMIF($E$3:$E$57,MID($D102,FIND(",",$D102)+1,LEN($D102)-1-FIND(",",$D102)),FV$3:FV$57),tarpParameter($D102,FV$3:FV$57))</f>
        <v>#VALUE!</v>
      </c>
      <c r="FW102" s="0" t="e">
        <f aca="false">IF(MID($D102,1,10)="Difference",SUMIF($E$3:$E$57,MID($D102,12,FIND(",",$D102)-12),FW$3:FW$57)-SUMIF($E$3:$E$57,MID($D102,FIND(",",$D102)+1,LEN($D102)-1-FIND(",",$D102)),FW$3:FW$57),tarpParameter($D102,FW$3:FW$57))</f>
        <v>#VALUE!</v>
      </c>
      <c r="FX102" s="0" t="e">
        <f aca="false">IF(MID($D102,1,10)="Difference",SUMIF($E$3:$E$57,MID($D102,12,FIND(",",$D102)-12),FX$3:FX$57)-SUMIF($E$3:$E$57,MID($D102,FIND(",",$D102)+1,LEN($D102)-1-FIND(",",$D102)),FX$3:FX$57),tarpParameter($D102,FX$3:FX$57))</f>
        <v>#VALUE!</v>
      </c>
      <c r="FY102" s="0" t="e">
        <f aca="false">IF(MID($D102,1,10)="Difference",SUMIF($E$3:$E$57,MID($D102,12,FIND(",",$D102)-12),FY$3:FY$57)-SUMIF($E$3:$E$57,MID($D102,FIND(",",$D102)+1,LEN($D102)-1-FIND(",",$D102)),FY$3:FY$57),tarpParameter($D102,FY$3:FY$57))</f>
        <v>#VALUE!</v>
      </c>
      <c r="FZ102" s="0" t="e">
        <f aca="false">IF(MID($D102,1,10)="Difference",SUMIF($E$3:$E$57,MID($D102,12,FIND(",",$D102)-12),FZ$3:FZ$57)-SUMIF($E$3:$E$57,MID($D102,FIND(",",$D102)+1,LEN($D102)-1-FIND(",",$D102)),FZ$3:FZ$57),tarpParameter($D102,FZ$3:FZ$57))</f>
        <v>#VALUE!</v>
      </c>
      <c r="GA102" s="0" t="e">
        <f aca="false">IF(MID($D102,1,10)="Difference",SUMIF($E$3:$E$57,MID($D102,12,FIND(",",$D102)-12),GA$3:GA$57)-SUMIF($E$3:$E$57,MID($D102,FIND(",",$D102)+1,LEN($D102)-1-FIND(",",$D102)),GA$3:GA$57),tarpParameter($D102,GA$3:GA$57))</f>
        <v>#VALUE!</v>
      </c>
      <c r="GB102" s="0" t="e">
        <f aca="false">IF(MID($D102,1,10)="Difference",SUMIF($E$3:$E$57,MID($D102,12,FIND(",",$D102)-12),GB$3:GB$57)-SUMIF($E$3:$E$57,MID($D102,FIND(",",$D102)+1,LEN($D102)-1-FIND(",",$D102)),GB$3:GB$57),tarpParameter($D102,GB$3:GB$57))</f>
        <v>#VALUE!</v>
      </c>
      <c r="GC102" s="0" t="e">
        <f aca="false">IF(MID($D102,1,10)="Difference",SUMIF($E$3:$E$57,MID($D102,12,FIND(",",$D102)-12),GC$3:GC$57)-SUMIF($E$3:$E$57,MID($D102,FIND(",",$D102)+1,LEN($D102)-1-FIND(",",$D102)),GC$3:GC$57),tarpParameter($D102,GC$3:GC$57))</f>
        <v>#VALUE!</v>
      </c>
      <c r="GD102" s="0" t="e">
        <f aca="false">IF(MID($D102,1,10)="Difference",SUMIF($E$3:$E$57,MID($D102,12,FIND(",",$D102)-12),GD$3:GD$57)-SUMIF($E$3:$E$57,MID($D102,FIND(",",$D102)+1,LEN($D102)-1-FIND(",",$D102)),GD$3:GD$57),tarpParameter($D102,GD$3:GD$57))</f>
        <v>#VALUE!</v>
      </c>
      <c r="GE102" s="0" t="e">
        <f aca="false">IF(MID($D102,1,10)="Difference",SUMIF($E$3:$E$57,MID($D102,12,FIND(",",$D102)-12),GE$3:GE$57)-SUMIF($E$3:$E$57,MID($D102,FIND(",",$D102)+1,LEN($D102)-1-FIND(",",$D102)),GE$3:GE$57),tarpParameter($D102,GE$3:GE$57))</f>
        <v>#VALUE!</v>
      </c>
      <c r="GF102" s="0" t="e">
        <f aca="false">IF(MID($D102,1,10)="Difference",SUMIF($E$3:$E$57,MID($D102,12,FIND(",",$D102)-12),GF$3:GF$57)-SUMIF($E$3:$E$57,MID($D102,FIND(",",$D102)+1,LEN($D102)-1-FIND(",",$D102)),GF$3:GF$57),tarpParameter($D102,GF$3:GF$57))</f>
        <v>#VALUE!</v>
      </c>
      <c r="GG102" s="0" t="e">
        <f aca="false">IF(MID($D102,1,10)="Difference",SUMIF($E$3:$E$57,MID($D102,12,FIND(",",$D102)-12),GG$3:GG$57)-SUMIF($E$3:$E$57,MID($D102,FIND(",",$D102)+1,LEN($D102)-1-FIND(",",$D102)),GG$3:GG$57),tarpParameter($D102,GG$3:GG$57))</f>
        <v>#VALUE!</v>
      </c>
      <c r="GH102" s="0" t="e">
        <f aca="false">IF(MID($D102,1,10)="Difference",SUMIF($E$3:$E$57,MID($D102,12,FIND(",",$D102)-12),GH$3:GH$57)-SUMIF($E$3:$E$57,MID($D102,FIND(",",$D102)+1,LEN($D102)-1-FIND(",",$D102)),GH$3:GH$57),tarpParameter($D102,GH$3:GH$57))</f>
        <v>#VALUE!</v>
      </c>
      <c r="GI102" s="0" t="e">
        <f aca="false">IF(MID($D102,1,10)="Difference",SUMIF($E$3:$E$57,MID($D102,12,FIND(",",$D102)-12),GI$3:GI$57)-SUMIF($E$3:$E$57,MID($D102,FIND(",",$D102)+1,LEN($D102)-1-FIND(",",$D102)),GI$3:GI$57),tarpParameter($D102,GI$3:GI$57))</f>
        <v>#VALUE!</v>
      </c>
      <c r="GJ102" s="0" t="e">
        <f aca="false">IF(MID($D102,1,10)="Difference",SUMIF($E$3:$E$57,MID($D102,12,FIND(",",$D102)-12),GJ$3:GJ$57)-SUMIF($E$3:$E$57,MID($D102,FIND(",",$D102)+1,LEN($D102)-1-FIND(",",$D102)),GJ$3:GJ$57),tarpParameter($D102,GJ$3:GJ$57))</f>
        <v>#VALUE!</v>
      </c>
      <c r="GK102" s="0" t="e">
        <f aca="false">IF(MID($D102,1,10)="Difference",SUMIF($E$3:$E$57,MID($D102,12,FIND(",",$D102)-12),GK$3:GK$57)-SUMIF($E$3:$E$57,MID($D102,FIND(",",$D102)+1,LEN($D102)-1-FIND(",",$D102)),GK$3:GK$57),tarpParameter($D102,GK$3:GK$57))</f>
        <v>#VALUE!</v>
      </c>
      <c r="GL102" s="0" t="e">
        <f aca="false">IF(MID($D102,1,10)="Difference",SUMIF($E$3:$E$57,MID($D102,12,FIND(",",$D102)-12),GL$3:GL$57)-SUMIF($E$3:$E$57,MID($D102,FIND(",",$D102)+1,LEN($D102)-1-FIND(",",$D102)),GL$3:GL$57),tarpParameter($D102,GL$3:GL$57))</f>
        <v>#VALUE!</v>
      </c>
      <c r="GM102" s="0" t="e">
        <f aca="false">IF(MID($D102,1,10)="Difference",SUMIF($E$3:$E$57,MID($D102,12,FIND(",",$D102)-12),GM$3:GM$57)-SUMIF($E$3:$E$57,MID($D102,FIND(",",$D102)+1,LEN($D102)-1-FIND(",",$D102)),GM$3:GM$57),tarpParameter($D102,GM$3:GM$57))</f>
        <v>#VALUE!</v>
      </c>
      <c r="GN102" s="0" t="e">
        <f aca="false">IF(MID($D102,1,10)="Difference",SUMIF($E$3:$E$57,MID($D102,12,FIND(",",$D102)-12),GN$3:GN$57)-SUMIF($E$3:$E$57,MID($D102,FIND(",",$D102)+1,LEN($D102)-1-FIND(",",$D102)),GN$3:GN$57),tarpParameter($D102,GN$3:GN$57))</f>
        <v>#VALUE!</v>
      </c>
      <c r="GO102" s="0" t="e">
        <f aca="false">IF(MID($D102,1,10)="Difference",SUMIF($E$3:$E$57,MID($D102,12,FIND(",",$D102)-12),GO$3:GO$57)-SUMIF($E$3:$E$57,MID($D102,FIND(",",$D102)+1,LEN($D102)-1-FIND(",",$D102)),GO$3:GO$57),tarpParameter($D102,GO$3:GO$57))</f>
        <v>#VALUE!</v>
      </c>
      <c r="GP102" s="0" t="e">
        <f aca="false">IF(MID($D102,1,10)="Difference",SUMIF($E$3:$E$57,MID($D102,12,FIND(",",$D102)-12),GP$3:GP$57)-SUMIF($E$3:$E$57,MID($D102,FIND(",",$D102)+1,LEN($D102)-1-FIND(",",$D102)),GP$3:GP$57),tarpParameter($D102,GP$3:GP$57))</f>
        <v>#VALUE!</v>
      </c>
      <c r="GQ102" s="0" t="e">
        <f aca="false">IF(MID($D102,1,10)="Difference",SUMIF($E$3:$E$57,MID($D102,12,FIND(",",$D102)-12),GQ$3:GQ$57)-SUMIF($E$3:$E$57,MID($D102,FIND(",",$D102)+1,LEN($D102)-1-FIND(",",$D102)),GQ$3:GQ$57),tarpParameter($D102,GQ$3:GQ$57))</f>
        <v>#VALUE!</v>
      </c>
      <c r="GR102" s="0" t="e">
        <f aca="false">IF(MID($D102,1,10)="Difference",SUMIF($E$3:$E$57,MID($D102,12,FIND(",",$D102)-12),GR$3:GR$57)-SUMIF($E$3:$E$57,MID($D102,FIND(",",$D102)+1,LEN($D102)-1-FIND(",",$D102)),GR$3:GR$57),tarpParameter($D102,GR$3:GR$57))</f>
        <v>#VALUE!</v>
      </c>
      <c r="GS102" s="0" t="e">
        <f aca="false">IF(MID($D102,1,10)="Difference",SUMIF($E$3:$E$57,MID($D102,12,FIND(",",$D102)-12),GS$3:GS$57)-SUMIF($E$3:$E$57,MID($D102,FIND(",",$D102)+1,LEN($D102)-1-FIND(",",$D102)),GS$3:GS$57),tarpParameter($D102,GS$3:GS$57))</f>
        <v>#VALUE!</v>
      </c>
      <c r="GT102" s="0" t="e">
        <f aca="false">IF(MID($D102,1,10)="Difference",SUMIF($E$3:$E$57,MID($D102,12,FIND(",",$D102)-12),GT$3:GT$57)-SUMIF($E$3:$E$57,MID($D102,FIND(",",$D102)+1,LEN($D102)-1-FIND(",",$D102)),GT$3:GT$57),tarpParameter($D102,GT$3:GT$57))</f>
        <v>#VALUE!</v>
      </c>
      <c r="GU102" s="0" t="e">
        <f aca="false">IF(MID($D102,1,10)="Difference",SUMIF($E$3:$E$57,MID($D102,12,FIND(",",$D102)-12),GU$3:GU$57)-SUMIF($E$3:$E$57,MID($D102,FIND(",",$D102)+1,LEN($D102)-1-FIND(",",$D102)),GU$3:GU$57),tarpParameter($D102,GU$3:GU$57))</f>
        <v>#VALUE!</v>
      </c>
      <c r="GV102" s="0" t="e">
        <f aca="false">IF(MID($D102,1,10)="Difference",SUMIF($E$3:$E$57,MID($D102,12,FIND(",",$D102)-12),GV$3:GV$57)-SUMIF($E$3:$E$57,MID($D102,FIND(",",$D102)+1,LEN($D102)-1-FIND(",",$D102)),GV$3:GV$57),tarpParameter($D102,GV$3:GV$57))</f>
        <v>#VALUE!</v>
      </c>
      <c r="GW102" s="0" t="e">
        <f aca="false">IF(MID($D102,1,10)="Difference",SUMIF($E$3:$E$57,MID($D102,12,FIND(",",$D102)-12),GW$3:GW$57)-SUMIF($E$3:$E$57,MID($D102,FIND(",",$D102)+1,LEN($D102)-1-FIND(",",$D102)),GW$3:GW$57),tarpParameter($D102,GW$3:GW$57))</f>
        <v>#VALUE!</v>
      </c>
      <c r="GX102" s="0" t="e">
        <f aca="false">IF(MID($D102,1,10)="Difference",SUMIF($E$3:$E$57,MID($D102,12,FIND(",",$D102)-12),GX$3:GX$57)-SUMIF($E$3:$E$57,MID($D102,FIND(",",$D102)+1,LEN($D102)-1-FIND(",",$D102)),GX$3:GX$57),tarpParameter($D102,GX$3:GX$57))</f>
        <v>#VALUE!</v>
      </c>
      <c r="GY102" s="0" t="e">
        <f aca="false">IF(MID($D102,1,10)="Difference",SUMIF($E$3:$E$57,MID($D102,12,FIND(",",$D102)-12),GY$3:GY$57)-SUMIF($E$3:$E$57,MID($D102,FIND(",",$D102)+1,LEN($D102)-1-FIND(",",$D102)),GY$3:GY$57),tarpParameter($D102,GY$3:GY$57))</f>
        <v>#VALUE!</v>
      </c>
      <c r="GZ102" s="0" t="e">
        <f aca="false">IF(MID($D102,1,10)="Difference",SUMIF($E$3:$E$57,MID($D102,12,FIND(",",$D102)-12),GZ$3:GZ$57)-SUMIF($E$3:$E$57,MID($D102,FIND(",",$D102)+1,LEN($D102)-1-FIND(",",$D102)),GZ$3:GZ$57),tarpParameter($D102,GZ$3:GZ$57))</f>
        <v>#VALUE!</v>
      </c>
      <c r="HA102" s="0" t="e">
        <f aca="false">IF(MID($D102,1,10)="Difference",SUMIF($E$3:$E$57,MID($D102,12,FIND(",",$D102)-12),HA$3:HA$57)-SUMIF($E$3:$E$57,MID($D102,FIND(",",$D102)+1,LEN($D102)-1-FIND(",",$D102)),HA$3:HA$57),tarpParameter($D102,HA$3:HA$57))</f>
        <v>#VALUE!</v>
      </c>
      <c r="HB102" s="0" t="e">
        <f aca="false">IF(MID($D102,1,10)="Difference",SUMIF($E$3:$E$57,MID($D102,12,FIND(",",$D102)-12),HB$3:HB$57)-SUMIF($E$3:$E$57,MID($D102,FIND(",",$D102)+1,LEN($D102)-1-FIND(",",$D102)),HB$3:HB$57),tarpParameter($D102,HB$3:HB$57))</f>
        <v>#VALUE!</v>
      </c>
      <c r="HC102" s="0" t="e">
        <f aca="false">IF(MID($D102,1,10)="Difference",SUMIF($E$3:$E$57,MID($D102,12,FIND(",",$D102)-12),HC$3:HC$57)-SUMIF($E$3:$E$57,MID($D102,FIND(",",$D102)+1,LEN($D102)-1-FIND(",",$D102)),HC$3:HC$57),tarpParameter($D102,HC$3:HC$57))</f>
        <v>#VALUE!</v>
      </c>
      <c r="HD102" s="0" t="e">
        <f aca="false">IF(MID($D102,1,10)="Difference",SUMIF($E$3:$E$57,MID($D102,12,FIND(",",$D102)-12),HD$3:HD$57)-SUMIF($E$3:$E$57,MID($D102,FIND(",",$D102)+1,LEN($D102)-1-FIND(",",$D102)),HD$3:HD$57),tarpParameter($D102,HD$3:HD$57))</f>
        <v>#VALUE!</v>
      </c>
      <c r="HE102" s="0" t="e">
        <f aca="false">IF(MID($D102,1,10)="Difference",SUMIF($E$3:$E$57,MID($D102,12,FIND(",",$D102)-12),HE$3:HE$57)-SUMIF($E$3:$E$57,MID($D102,FIND(",",$D102)+1,LEN($D102)-1-FIND(",",$D102)),HE$3:HE$57),tarpParameter($D102,HE$3:HE$57))</f>
        <v>#VALUE!</v>
      </c>
      <c r="HF102" s="0" t="e">
        <f aca="false">IF(MID($D102,1,10)="Difference",SUMIF($E$3:$E$57,MID($D102,12,FIND(",",$D102)-12),HF$3:HF$57)-SUMIF($E$3:$E$57,MID($D102,FIND(",",$D102)+1,LEN($D102)-1-FIND(",",$D102)),HF$3:HF$57),tarpParameter($D102,HF$3:HF$57))</f>
        <v>#VALUE!</v>
      </c>
      <c r="HG102" s="0" t="e">
        <f aca="false">IF(MID($D102,1,10)="Difference",SUMIF($E$3:$E$57,MID($D102,12,FIND(",",$D102)-12),HG$3:HG$57)-SUMIF($E$3:$E$57,MID($D102,FIND(",",$D102)+1,LEN($D102)-1-FIND(",",$D102)),HG$3:HG$57),tarpParameter($D102,HG$3:HG$57))</f>
        <v>#VALUE!</v>
      </c>
      <c r="HH102" s="0" t="e">
        <f aca="false">IF(MID($D102,1,10)="Difference",SUMIF($E$3:$E$57,MID($D102,12,FIND(",",$D102)-12),HH$3:HH$57)-SUMIF($E$3:$E$57,MID($D102,FIND(",",$D102)+1,LEN($D102)-1-FIND(",",$D102)),HH$3:HH$57),tarpParameter($D102,HH$3:HH$57))</f>
        <v>#VALUE!</v>
      </c>
      <c r="HI102" s="0" t="e">
        <f aca="false">IF(MID($D102,1,10)="Difference",SUMIF($E$3:$E$57,MID($D102,12,FIND(",",$D102)-12),HI$3:HI$57)-SUMIF($E$3:$E$57,MID($D102,FIND(",",$D102)+1,LEN($D102)-1-FIND(",",$D102)),HI$3:HI$57),tarpParameter($D102,HI$3:HI$57))</f>
        <v>#VALUE!</v>
      </c>
      <c r="HJ102" s="0" t="e">
        <f aca="false">IF(MID($D102,1,10)="Difference",SUMIF($E$3:$E$57,MID($D102,12,FIND(",",$D102)-12),HJ$3:HJ$57)-SUMIF($E$3:$E$57,MID($D102,FIND(",",$D102)+1,LEN($D102)-1-FIND(",",$D102)),HJ$3:HJ$57),tarpParameter($D102,HJ$3:HJ$57))</f>
        <v>#VALUE!</v>
      </c>
      <c r="HK102" s="0" t="e">
        <f aca="false">IF(MID($D102,1,10)="Difference",SUMIF($E$3:$E$57,MID($D102,12,FIND(",",$D102)-12),HK$3:HK$57)-SUMIF($E$3:$E$57,MID($D102,FIND(",",$D102)+1,LEN($D102)-1-FIND(",",$D102)),HK$3:HK$57),tarpParameter($D102,HK$3:HK$57))</f>
        <v>#VALUE!</v>
      </c>
      <c r="HL102" s="0" t="e">
        <f aca="false">IF(MID($D102,1,10)="Difference",SUMIF($E$3:$E$57,MID($D102,12,FIND(",",$D102)-12),HL$3:HL$57)-SUMIF($E$3:$E$57,MID($D102,FIND(",",$D102)+1,LEN($D102)-1-FIND(",",$D102)),HL$3:HL$57),tarpParameter($D102,HL$3:HL$57))</f>
        <v>#VALUE!</v>
      </c>
      <c r="HM102" s="0" t="e">
        <f aca="false">IF(MID($D102,1,10)="Difference",SUMIF($E$3:$E$57,MID($D102,12,FIND(",",$D102)-12),HM$3:HM$57)-SUMIF($E$3:$E$57,MID($D102,FIND(",",$D102)+1,LEN($D102)-1-FIND(",",$D102)),HM$3:HM$57),tarpParameter($D102,HM$3:HM$57))</f>
        <v>#VALUE!</v>
      </c>
      <c r="HN102" s="0" t="e">
        <f aca="false">IF(MID($D102,1,10)="Difference",SUMIF($E$3:$E$57,MID($D102,12,FIND(",",$D102)-12),HN$3:HN$57)-SUMIF($E$3:$E$57,MID($D102,FIND(",",$D102)+1,LEN($D102)-1-FIND(",",$D102)),HN$3:HN$57),tarpParameter($D102,HN$3:HN$57))</f>
        <v>#VALUE!</v>
      </c>
      <c r="HO102" s="0" t="e">
        <f aca="false">IF(MID($D102,1,10)="Difference",SUMIF($E$3:$E$57,MID($D102,12,FIND(",",$D102)-12),HO$3:HO$57)-SUMIF($E$3:$E$57,MID($D102,FIND(",",$D102)+1,LEN($D102)-1-FIND(",",$D102)),HO$3:HO$57),tarpParameter($D102,HO$3:HO$57))</f>
        <v>#VALUE!</v>
      </c>
      <c r="HP102" s="0" t="e">
        <f aca="false">IF(MID($D102,1,10)="Difference",SUMIF($E$3:$E$57,MID($D102,12,FIND(",",$D102)-12),HP$3:HP$57)-SUMIF($E$3:$E$57,MID($D102,FIND(",",$D102)+1,LEN($D102)-1-FIND(",",$D102)),HP$3:HP$57),tarpParameter($D102,HP$3:HP$57))</f>
        <v>#VALUE!</v>
      </c>
      <c r="HQ102" s="0" t="e">
        <f aca="false">IF(MID($D102,1,10)="Difference",SUMIF($E$3:$E$57,MID($D102,12,FIND(",",$D102)-12),HQ$3:HQ$57)-SUMIF($E$3:$E$57,MID($D102,FIND(",",$D102)+1,LEN($D102)-1-FIND(",",$D102)),HQ$3:HQ$57),tarpParameter($D102,HQ$3:HQ$57))</f>
        <v>#VALUE!</v>
      </c>
      <c r="HR102" s="0" t="e">
        <f aca="false">IF(MID($D102,1,10)="Difference",SUMIF($E$3:$E$57,MID($D102,12,FIND(",",$D102)-12),HR$3:HR$57)-SUMIF($E$3:$E$57,MID($D102,FIND(",",$D102)+1,LEN($D102)-1-FIND(",",$D102)),HR$3:HR$57),tarpParameter($D102,HR$3:HR$57))</f>
        <v>#VALUE!</v>
      </c>
      <c r="HS102" s="0" t="e">
        <f aca="false">IF(MID($D102,1,10)="Difference",SUMIF($E$3:$E$57,MID($D102,12,FIND(",",$D102)-12),HS$3:HS$57)-SUMIF($E$3:$E$57,MID($D102,FIND(",",$D102)+1,LEN($D102)-1-FIND(",",$D102)),HS$3:HS$57),tarpParameter($D102,HS$3:HS$57))</f>
        <v>#VALUE!</v>
      </c>
      <c r="HT102" s="0" t="e">
        <f aca="false">IF(ISBLANK($GX102),$F102,MIN($GX102:$HS102))</f>
        <v>#VALUE!</v>
      </c>
      <c r="HU102" s="0" t="e">
        <f aca="false">IF(ISBLANK($GX102),$F102,AVERAGE($GX102:$HS102))</f>
        <v>#VALUE!</v>
      </c>
      <c r="HV102" s="0" t="e">
        <f aca="false">IF(ISBLANK($GX102),$F102,MAX($GX102:$HS102))</f>
        <v>#VALUE!</v>
      </c>
      <c r="HW102" s="0" t="e">
        <f aca="false">IF(ISBLANK($GX102),$F$2,INDEX($GX$2:$HS$2,MATCH(MIN($GX102:$HS102),$GX102:$HS102,0)))</f>
        <v>#VALUE!</v>
      </c>
      <c r="HX102" s="0" t="e">
        <f aca="false">IF(ISBLANK($GX102),$F$2,INDEX($GX$2:$HS$2,MATCH(MAX($GX102:$HS102),$GX102:$HS102,0)))</f>
        <v>#VALUE!</v>
      </c>
    </row>
    <row r="103" customFormat="false" ht="12.75" hidden="false" customHeight="false" outlineLevel="0" collapsed="false">
      <c r="D103" s="0" t="s">
        <v>360</v>
      </c>
      <c r="E103" s="0" t="s">
        <v>361</v>
      </c>
      <c r="F103" s="0" t="e">
        <f aca="false">IF(MID($D103,1,10)="Difference",SUMIF($E$3:$E$57,MID($D103,12,FIND(",",$D103)-12),F$3:F$57)-SUMIF($E$3:$E$57,MID($D103,FIND(",",$D103)+1,LEN($D103)-1-FIND(",",$D103)),F$3:F$57),tarpParameter($D103,F$3:F$57))</f>
        <v>#VALUE!</v>
      </c>
      <c r="G103" s="0" t="e">
        <f aca="false">IF(MID($D103,1,10)="Difference",SUMIF($E$3:$E$57,MID($D103,12,FIND(",",$D103)-12),G$3:G$57)-SUMIF($E$3:$E$57,MID($D103,FIND(",",$D103)+1,LEN($D103)-1-FIND(",",$D103)),G$3:G$57),tarpParameter($D103,G$3:G$57))</f>
        <v>#VALUE!</v>
      </c>
      <c r="H103" s="0" t="e">
        <f aca="false">IF(MID($D103,1,10)="Difference",SUMIF($E$3:$E$57,MID($D103,12,FIND(",",$D103)-12),H$3:H$57)-SUMIF($E$3:$E$57,MID($D103,FIND(",",$D103)+1,LEN($D103)-1-FIND(",",$D103)),H$3:H$57),tarpParameter($D103,H$3:H$57))</f>
        <v>#VALUE!</v>
      </c>
      <c r="I103" s="0" t="e">
        <f aca="false">IF(MID($D103,1,10)="Difference",SUMIF($E$3:$E$57,MID($D103,12,FIND(",",$D103)-12),I$3:I$57)-SUMIF($E$3:$E$57,MID($D103,FIND(",",$D103)+1,LEN($D103)-1-FIND(",",$D103)),I$3:I$57),tarpParameter($D103,I$3:I$57))</f>
        <v>#VALUE!</v>
      </c>
      <c r="J103" s="0" t="e">
        <f aca="false">IF(MID($D103,1,10)="Difference",SUMIF($E$3:$E$57,MID($D103,12,FIND(",",$D103)-12),J$3:J$57)-SUMIF($E$3:$E$57,MID($D103,FIND(",",$D103)+1,LEN($D103)-1-FIND(",",$D103)),J$3:J$57),tarpParameter($D103,J$3:J$57))</f>
        <v>#VALUE!</v>
      </c>
      <c r="K103" s="0" t="e">
        <f aca="false">IF(MID($D103,1,10)="Difference",SUMIF($E$3:$E$57,MID($D103,12,FIND(",",$D103)-12),K$3:K$57)-SUMIF($E$3:$E$57,MID($D103,FIND(",",$D103)+1,LEN($D103)-1-FIND(",",$D103)),K$3:K$57),tarpParameter($D103,K$3:K$57))</f>
        <v>#VALUE!</v>
      </c>
      <c r="L103" s="0" t="e">
        <f aca="false">IF(MID($D103,1,10)="Difference",SUMIF($E$3:$E$57,MID($D103,12,FIND(",",$D103)-12),L$3:L$57)-SUMIF($E$3:$E$57,MID($D103,FIND(",",$D103)+1,LEN($D103)-1-FIND(",",$D103)),L$3:L$57),tarpParameter($D103,L$3:L$57))</f>
        <v>#VALUE!</v>
      </c>
      <c r="M103" s="0" t="e">
        <f aca="false">IF(MID($D103,1,10)="Difference",SUMIF($E$3:$E$57,MID($D103,12,FIND(",",$D103)-12),M$3:M$57)-SUMIF($E$3:$E$57,MID($D103,FIND(",",$D103)+1,LEN($D103)-1-FIND(",",$D103)),M$3:M$57),tarpParameter($D103,M$3:M$57))</f>
        <v>#VALUE!</v>
      </c>
      <c r="N103" s="0" t="e">
        <f aca="false">IF(MID($D103,1,10)="Difference",SUMIF($E$3:$E$57,MID($D103,12,FIND(",",$D103)-12),N$3:N$57)-SUMIF($E$3:$E$57,MID($D103,FIND(",",$D103)+1,LEN($D103)-1-FIND(",",$D103)),N$3:N$57),tarpParameter($D103,N$3:N$57))</f>
        <v>#VALUE!</v>
      </c>
      <c r="O103" s="0" t="e">
        <f aca="false">IF(MID($D103,1,10)="Difference",SUMIF($E$3:$E$57,MID($D103,12,FIND(",",$D103)-12),O$3:O$57)-SUMIF($E$3:$E$57,MID($D103,FIND(",",$D103)+1,LEN($D103)-1-FIND(",",$D103)),O$3:O$57),tarpParameter($D103,O$3:O$57))</f>
        <v>#VALUE!</v>
      </c>
      <c r="P103" s="0" t="e">
        <f aca="false">IF(MID($D103,1,10)="Difference",SUMIF($E$3:$E$57,MID($D103,12,FIND(",",$D103)-12),P$3:P$57)-SUMIF($E$3:$E$57,MID($D103,FIND(",",$D103)+1,LEN($D103)-1-FIND(",",$D103)),P$3:P$57),tarpParameter($D103,P$3:P$57))</f>
        <v>#VALUE!</v>
      </c>
      <c r="Q103" s="0" t="e">
        <f aca="false">IF(MID($D103,1,10)="Difference",SUMIF($E$3:$E$57,MID($D103,12,FIND(",",$D103)-12),Q$3:Q$57)-SUMIF($E$3:$E$57,MID($D103,FIND(",",$D103)+1,LEN($D103)-1-FIND(",",$D103)),Q$3:Q$57),tarpParameter($D103,Q$3:Q$57))</f>
        <v>#VALUE!</v>
      </c>
      <c r="R103" s="0" t="e">
        <f aca="false">IF(MID($D103,1,10)="Difference",SUMIF($E$3:$E$57,MID($D103,12,FIND(",",$D103)-12),R$3:R$57)-SUMIF($E$3:$E$57,MID($D103,FIND(",",$D103)+1,LEN($D103)-1-FIND(",",$D103)),R$3:R$57),tarpParameter($D103,R$3:R$57))</f>
        <v>#VALUE!</v>
      </c>
      <c r="S103" s="0" t="e">
        <f aca="false">IF(MID($D103,1,10)="Difference",SUMIF($E$3:$E$57,MID($D103,12,FIND(",",$D103)-12),S$3:S$57)-SUMIF($E$3:$E$57,MID($D103,FIND(",",$D103)+1,LEN($D103)-1-FIND(",",$D103)),S$3:S$57),tarpParameter($D103,S$3:S$57))</f>
        <v>#VALUE!</v>
      </c>
      <c r="T103" s="0" t="e">
        <f aca="false">IF(MID($D103,1,10)="Difference",SUMIF($E$3:$E$57,MID($D103,12,FIND(",",$D103)-12),T$3:T$57)-SUMIF($E$3:$E$57,MID($D103,FIND(",",$D103)+1,LEN($D103)-1-FIND(",",$D103)),T$3:T$57),tarpParameter($D103,T$3:T$57))</f>
        <v>#VALUE!</v>
      </c>
      <c r="U103" s="0" t="e">
        <f aca="false">IF(MID($D103,1,10)="Difference",SUMIF($E$3:$E$57,MID($D103,12,FIND(",",$D103)-12),U$3:U$57)-SUMIF($E$3:$E$57,MID($D103,FIND(",",$D103)+1,LEN($D103)-1-FIND(",",$D103)),U$3:U$57),tarpParameter($D103,U$3:U$57))</f>
        <v>#VALUE!</v>
      </c>
      <c r="V103" s="0" t="e">
        <f aca="false">IF(MID($D103,1,10)="Difference",SUMIF($E$3:$E$57,MID($D103,12,FIND(",",$D103)-12),V$3:V$57)-SUMIF($E$3:$E$57,MID($D103,FIND(",",$D103)+1,LEN($D103)-1-FIND(",",$D103)),V$3:V$57),tarpParameter($D103,V$3:V$57))</f>
        <v>#VALUE!</v>
      </c>
      <c r="W103" s="0" t="e">
        <f aca="false">IF(MID($D103,1,10)="Difference",SUMIF($E$3:$E$57,MID($D103,12,FIND(",",$D103)-12),W$3:W$57)-SUMIF($E$3:$E$57,MID($D103,FIND(",",$D103)+1,LEN($D103)-1-FIND(",",$D103)),W$3:W$57),tarpParameter($D103,W$3:W$57))</f>
        <v>#VALUE!</v>
      </c>
      <c r="X103" s="0" t="e">
        <f aca="false">IF(MID($D103,1,10)="Difference",SUMIF($E$3:$E$57,MID($D103,12,FIND(",",$D103)-12),X$3:X$57)-SUMIF($E$3:$E$57,MID($D103,FIND(",",$D103)+1,LEN($D103)-1-FIND(",",$D103)),X$3:X$57),tarpParameter($D103,X$3:X$57))</f>
        <v>#VALUE!</v>
      </c>
      <c r="Y103" s="0" t="e">
        <f aca="false">IF(MID($D103,1,10)="Difference",SUMIF($E$3:$E$57,MID($D103,12,FIND(",",$D103)-12),Y$3:Y$57)-SUMIF($E$3:$E$57,MID($D103,FIND(",",$D103)+1,LEN($D103)-1-FIND(",",$D103)),Y$3:Y$57),tarpParameter($D103,Y$3:Y$57))</f>
        <v>#VALUE!</v>
      </c>
      <c r="Z103" s="0" t="e">
        <f aca="false">IF(MID($D103,1,10)="Difference",SUMIF($E$3:$E$57,MID($D103,12,FIND(",",$D103)-12),Z$3:Z$57)-SUMIF($E$3:$E$57,MID($D103,FIND(",",$D103)+1,LEN($D103)-1-FIND(",",$D103)),Z$3:Z$57),tarpParameter($D103,Z$3:Z$57))</f>
        <v>#VALUE!</v>
      </c>
      <c r="AA103" s="0" t="e">
        <f aca="false">IF(MID($D103,1,10)="Difference",SUMIF($E$3:$E$57,MID($D103,12,FIND(",",$D103)-12),AA$3:AA$57)-SUMIF($E$3:$E$57,MID($D103,FIND(",",$D103)+1,LEN($D103)-1-FIND(",",$D103)),AA$3:AA$57),tarpParameter($D103,AA$3:AA$57))</f>
        <v>#VALUE!</v>
      </c>
      <c r="AB103" s="0" t="e">
        <f aca="false">IF(MID($D103,1,10)="Difference",SUMIF($E$3:$E$57,MID($D103,12,FIND(",",$D103)-12),AB$3:AB$57)-SUMIF($E$3:$E$57,MID($D103,FIND(",",$D103)+1,LEN($D103)-1-FIND(",",$D103)),AB$3:AB$57),tarpParameter($D103,AB$3:AB$57))</f>
        <v>#VALUE!</v>
      </c>
      <c r="AC103" s="0" t="e">
        <f aca="false">IF(MID($D103,1,10)="Difference",SUMIF($E$3:$E$57,MID($D103,12,FIND(",",$D103)-12),AC$3:AC$57)-SUMIF($E$3:$E$57,MID($D103,FIND(",",$D103)+1,LEN($D103)-1-FIND(",",$D103)),AC$3:AC$57),tarpParameter($D103,AC$3:AC$57))</f>
        <v>#VALUE!</v>
      </c>
      <c r="AD103" s="0" t="e">
        <f aca="false">IF(MID($D103,1,10)="Difference",SUMIF($E$3:$E$57,MID($D103,12,FIND(",",$D103)-12),AD$3:AD$57)-SUMIF($E$3:$E$57,MID($D103,FIND(",",$D103)+1,LEN($D103)-1-FIND(",",$D103)),AD$3:AD$57),tarpParameter($D103,AD$3:AD$57))</f>
        <v>#VALUE!</v>
      </c>
      <c r="AE103" s="0" t="e">
        <f aca="false">IF(MID($D103,1,10)="Difference",SUMIF($E$3:$E$57,MID($D103,12,FIND(",",$D103)-12),AE$3:AE$57)-SUMIF($E$3:$E$57,MID($D103,FIND(",",$D103)+1,LEN($D103)-1-FIND(",",$D103)),AE$3:AE$57),tarpParameter($D103,AE$3:AE$57))</f>
        <v>#VALUE!</v>
      </c>
      <c r="AF103" s="0" t="e">
        <f aca="false">IF(MID($D103,1,10)="Difference",SUMIF($E$3:$E$57,MID($D103,12,FIND(",",$D103)-12),AF$3:AF$57)-SUMIF($E$3:$E$57,MID($D103,FIND(",",$D103)+1,LEN($D103)-1-FIND(",",$D103)),AF$3:AF$57),tarpParameter($D103,AF$3:AF$57))</f>
        <v>#VALUE!</v>
      </c>
      <c r="AG103" s="0" t="e">
        <f aca="false">IF(MID($D103,1,10)="Difference",SUMIF($E$3:$E$57,MID($D103,12,FIND(",",$D103)-12),AG$3:AG$57)-SUMIF($E$3:$E$57,MID($D103,FIND(",",$D103)+1,LEN($D103)-1-FIND(",",$D103)),AG$3:AG$57),tarpParameter($D103,AG$3:AG$57))</f>
        <v>#VALUE!</v>
      </c>
      <c r="AH103" s="0" t="e">
        <f aca="false">IF(MID($D103,1,10)="Difference",SUMIF($E$3:$E$57,MID($D103,12,FIND(",",$D103)-12),AH$3:AH$57)-SUMIF($E$3:$E$57,MID($D103,FIND(",",$D103)+1,LEN($D103)-1-FIND(",",$D103)),AH$3:AH$57),tarpParameter($D103,AH$3:AH$57))</f>
        <v>#VALUE!</v>
      </c>
      <c r="AI103" s="0" t="e">
        <f aca="false">IF(MID($D103,1,10)="Difference",SUMIF($E$3:$E$57,MID($D103,12,FIND(",",$D103)-12),AI$3:AI$57)-SUMIF($E$3:$E$57,MID($D103,FIND(",",$D103)+1,LEN($D103)-1-FIND(",",$D103)),AI$3:AI$57),tarpParameter($D103,AI$3:AI$57))</f>
        <v>#VALUE!</v>
      </c>
      <c r="AJ103" s="0" t="e">
        <f aca="false">IF(MID($D103,1,10)="Difference",SUMIF($E$3:$E$57,MID($D103,12,FIND(",",$D103)-12),AJ$3:AJ$57)-SUMIF($E$3:$E$57,MID($D103,FIND(",",$D103)+1,LEN($D103)-1-FIND(",",$D103)),AJ$3:AJ$57),tarpParameter($D103,AJ$3:AJ$57))</f>
        <v>#VALUE!</v>
      </c>
      <c r="AK103" s="0" t="e">
        <f aca="false">IF(MID($D103,1,10)="Difference",SUMIF($E$3:$E$57,MID($D103,12,FIND(",",$D103)-12),AK$3:AK$57)-SUMIF($E$3:$E$57,MID($D103,FIND(",",$D103)+1,LEN($D103)-1-FIND(",",$D103)),AK$3:AK$57),tarpParameter($D103,AK$3:AK$57))</f>
        <v>#VALUE!</v>
      </c>
      <c r="AL103" s="0" t="e">
        <f aca="false">IF(MID($D103,1,10)="Difference",SUMIF($E$3:$E$57,MID($D103,12,FIND(",",$D103)-12),AL$3:AL$57)-SUMIF($E$3:$E$57,MID($D103,FIND(",",$D103)+1,LEN($D103)-1-FIND(",",$D103)),AL$3:AL$57),tarpParameter($D103,AL$3:AL$57))</f>
        <v>#VALUE!</v>
      </c>
      <c r="AM103" s="0" t="e">
        <f aca="false">IF(MID($D103,1,10)="Difference",SUMIF($E$3:$E$57,MID($D103,12,FIND(",",$D103)-12),AM$3:AM$57)-SUMIF($E$3:$E$57,MID($D103,FIND(",",$D103)+1,LEN($D103)-1-FIND(",",$D103)),AM$3:AM$57),tarpParameter($D103,AM$3:AM$57))</f>
        <v>#VALUE!</v>
      </c>
      <c r="AN103" s="0" t="e">
        <f aca="false">IF(MID($D103,1,10)="Difference",SUMIF($E$3:$E$57,MID($D103,12,FIND(",",$D103)-12),AN$3:AN$57)-SUMIF($E$3:$E$57,MID($D103,FIND(",",$D103)+1,LEN($D103)-1-FIND(",",$D103)),AN$3:AN$57),tarpParameter($D103,AN$3:AN$57))</f>
        <v>#VALUE!</v>
      </c>
      <c r="AO103" s="0" t="e">
        <f aca="false">IF(MID($D103,1,10)="Difference",SUMIF($E$3:$E$57,MID($D103,12,FIND(",",$D103)-12),AO$3:AO$57)-SUMIF($E$3:$E$57,MID($D103,FIND(",",$D103)+1,LEN($D103)-1-FIND(",",$D103)),AO$3:AO$57),tarpParameter($D103,AO$3:AO$57))</f>
        <v>#VALUE!</v>
      </c>
      <c r="AP103" s="0" t="e">
        <f aca="false">IF(MID($D103,1,10)="Difference",SUMIF($E$3:$E$57,MID($D103,12,FIND(",",$D103)-12),AP$3:AP$57)-SUMIF($E$3:$E$57,MID($D103,FIND(",",$D103)+1,LEN($D103)-1-FIND(",",$D103)),AP$3:AP$57),tarpParameter($D103,AP$3:AP$57))</f>
        <v>#VALUE!</v>
      </c>
      <c r="AQ103" s="0" t="e">
        <f aca="false">IF(MID($D103,1,10)="Difference",SUMIF($E$3:$E$57,MID($D103,12,FIND(",",$D103)-12),AQ$3:AQ$57)-SUMIF($E$3:$E$57,MID($D103,FIND(",",$D103)+1,LEN($D103)-1-FIND(",",$D103)),AQ$3:AQ$57),tarpParameter($D103,AQ$3:AQ$57))</f>
        <v>#VALUE!</v>
      </c>
      <c r="AR103" s="0" t="e">
        <f aca="false">IF(MID($D103,1,10)="Difference",SUMIF($E$3:$E$57,MID($D103,12,FIND(",",$D103)-12),AR$3:AR$57)-SUMIF($E$3:$E$57,MID($D103,FIND(",",$D103)+1,LEN($D103)-1-FIND(",",$D103)),AR$3:AR$57),tarpParameter($D103,AR$3:AR$57))</f>
        <v>#VALUE!</v>
      </c>
      <c r="AS103" s="0" t="e">
        <f aca="false">IF(MID($D103,1,10)="Difference",SUMIF($E$3:$E$57,MID($D103,12,FIND(",",$D103)-12),AS$3:AS$57)-SUMIF($E$3:$E$57,MID($D103,FIND(",",$D103)+1,LEN($D103)-1-FIND(",",$D103)),AS$3:AS$57),tarpParameter($D103,AS$3:AS$57))</f>
        <v>#VALUE!</v>
      </c>
      <c r="AT103" s="0" t="e">
        <f aca="false">IF(MID($D103,1,10)="Difference",SUMIF($E$3:$E$57,MID($D103,12,FIND(",",$D103)-12),AT$3:AT$57)-SUMIF($E$3:$E$57,MID($D103,FIND(",",$D103)+1,LEN($D103)-1-FIND(",",$D103)),AT$3:AT$57),tarpParameter($D103,AT$3:AT$57))</f>
        <v>#VALUE!</v>
      </c>
      <c r="AU103" s="0" t="e">
        <f aca="false">IF(MID($D103,1,10)="Difference",SUMIF($E$3:$E$57,MID($D103,12,FIND(",",$D103)-12),AU$3:AU$57)-SUMIF($E$3:$E$57,MID($D103,FIND(",",$D103)+1,LEN($D103)-1-FIND(",",$D103)),AU$3:AU$57),tarpParameter($D103,AU$3:AU$57))</f>
        <v>#VALUE!</v>
      </c>
      <c r="AV103" s="0" t="e">
        <f aca="false">IF(MID($D103,1,10)="Difference",SUMIF($E$3:$E$57,MID($D103,12,FIND(",",$D103)-12),AV$3:AV$57)-SUMIF($E$3:$E$57,MID($D103,FIND(",",$D103)+1,LEN($D103)-1-FIND(",",$D103)),AV$3:AV$57),tarpParameter($D103,AV$3:AV$57))</f>
        <v>#VALUE!</v>
      </c>
      <c r="AW103" s="0" t="e">
        <f aca="false">IF(MID($D103,1,10)="Difference",SUMIF($E$3:$E$57,MID($D103,12,FIND(",",$D103)-12),AW$3:AW$57)-SUMIF($E$3:$E$57,MID($D103,FIND(",",$D103)+1,LEN($D103)-1-FIND(",",$D103)),AW$3:AW$57),tarpParameter($D103,AW$3:AW$57))</f>
        <v>#VALUE!</v>
      </c>
      <c r="AX103" s="0" t="e">
        <f aca="false">IF(MID($D103,1,10)="Difference",SUMIF($E$3:$E$57,MID($D103,12,FIND(",",$D103)-12),AX$3:AX$57)-SUMIF($E$3:$E$57,MID($D103,FIND(",",$D103)+1,LEN($D103)-1-FIND(",",$D103)),AX$3:AX$57),tarpParameter($D103,AX$3:AX$57))</f>
        <v>#VALUE!</v>
      </c>
      <c r="AY103" s="0" t="e">
        <f aca="false">IF(MID($D103,1,10)="Difference",SUMIF($E$3:$E$57,MID($D103,12,FIND(",",$D103)-12),AY$3:AY$57)-SUMIF($E$3:$E$57,MID($D103,FIND(",",$D103)+1,LEN($D103)-1-FIND(",",$D103)),AY$3:AY$57),tarpParameter($D103,AY$3:AY$57))</f>
        <v>#VALUE!</v>
      </c>
      <c r="AZ103" s="0" t="e">
        <f aca="false">IF(MID($D103,1,10)="Difference",SUMIF($E$3:$E$57,MID($D103,12,FIND(",",$D103)-12),AZ$3:AZ$57)-SUMIF($E$3:$E$57,MID($D103,FIND(",",$D103)+1,LEN($D103)-1-FIND(",",$D103)),AZ$3:AZ$57),tarpParameter($D103,AZ$3:AZ$57))</f>
        <v>#VALUE!</v>
      </c>
      <c r="BA103" s="0" t="e">
        <f aca="false">IF(MID($D103,1,10)="Difference",SUMIF($E$3:$E$57,MID($D103,12,FIND(",",$D103)-12),BA$3:BA$57)-SUMIF($E$3:$E$57,MID($D103,FIND(",",$D103)+1,LEN($D103)-1-FIND(",",$D103)),BA$3:BA$57),tarpParameter($D103,BA$3:BA$57))</f>
        <v>#VALUE!</v>
      </c>
      <c r="BB103" s="0" t="e">
        <f aca="false">IF(MID($D103,1,10)="Difference",SUMIF($E$3:$E$57,MID($D103,12,FIND(",",$D103)-12),BB$3:BB$57)-SUMIF($E$3:$E$57,MID($D103,FIND(",",$D103)+1,LEN($D103)-1-FIND(",",$D103)),BB$3:BB$57),tarpParameter($D103,BB$3:BB$57))</f>
        <v>#VALUE!</v>
      </c>
      <c r="BC103" s="0" t="e">
        <f aca="false">IF(MID($D103,1,10)="Difference",SUMIF($E$3:$E$57,MID($D103,12,FIND(",",$D103)-12),BC$3:BC$57)-SUMIF($E$3:$E$57,MID($D103,FIND(",",$D103)+1,LEN($D103)-1-FIND(",",$D103)),BC$3:BC$57),tarpParameter($D103,BC$3:BC$57))</f>
        <v>#VALUE!</v>
      </c>
      <c r="BD103" s="0" t="e">
        <f aca="false">IF(MID($D103,1,10)="Difference",SUMIF($E$3:$E$57,MID($D103,12,FIND(",",$D103)-12),BD$3:BD$57)-SUMIF($E$3:$E$57,MID($D103,FIND(",",$D103)+1,LEN($D103)-1-FIND(",",$D103)),BD$3:BD$57),tarpParameter($D103,BD$3:BD$57))</f>
        <v>#VALUE!</v>
      </c>
      <c r="BE103" s="0" t="e">
        <f aca="false">IF(MID($D103,1,10)="Difference",SUMIF($E$3:$E$57,MID($D103,12,FIND(",",$D103)-12),BE$3:BE$57)-SUMIF($E$3:$E$57,MID($D103,FIND(",",$D103)+1,LEN($D103)-1-FIND(",",$D103)),BE$3:BE$57),tarpParameter($D103,BE$3:BE$57))</f>
        <v>#VALUE!</v>
      </c>
      <c r="BF103" s="0" t="e">
        <f aca="false">IF(MID($D103,1,10)="Difference",SUMIF($E$3:$E$57,MID($D103,12,FIND(",",$D103)-12),BF$3:BF$57)-SUMIF($E$3:$E$57,MID($D103,FIND(",",$D103)+1,LEN($D103)-1-FIND(",",$D103)),BF$3:BF$57),tarpParameter($D103,BF$3:BF$57))</f>
        <v>#VALUE!</v>
      </c>
      <c r="BG103" s="0" t="e">
        <f aca="false">IF(MID($D103,1,10)="Difference",SUMIF($E$3:$E$57,MID($D103,12,FIND(",",$D103)-12),BG$3:BG$57)-SUMIF($E$3:$E$57,MID($D103,FIND(",",$D103)+1,LEN($D103)-1-FIND(",",$D103)),BG$3:BG$57),tarpParameter($D103,BG$3:BG$57))</f>
        <v>#VALUE!</v>
      </c>
      <c r="BH103" s="0" t="e">
        <f aca="false">IF(MID($D103,1,10)="Difference",SUMIF($E$3:$E$57,MID($D103,12,FIND(",",$D103)-12),BH$3:BH$57)-SUMIF($E$3:$E$57,MID($D103,FIND(",",$D103)+1,LEN($D103)-1-FIND(",",$D103)),BH$3:BH$57),tarpParameter($D103,BH$3:BH$57))</f>
        <v>#VALUE!</v>
      </c>
      <c r="BI103" s="0" t="e">
        <f aca="false">IF(MID($D103,1,10)="Difference",SUMIF($E$3:$E$57,MID($D103,12,FIND(",",$D103)-12),BI$3:BI$57)-SUMIF($E$3:$E$57,MID($D103,FIND(",",$D103)+1,LEN($D103)-1-FIND(",",$D103)),BI$3:BI$57),tarpParameter($D103,BI$3:BI$57))</f>
        <v>#VALUE!</v>
      </c>
      <c r="BJ103" s="0" t="e">
        <f aca="false">IF(MID($D103,1,10)="Difference",SUMIF($E$3:$E$57,MID($D103,12,FIND(",",$D103)-12),BJ$3:BJ$57)-SUMIF($E$3:$E$57,MID($D103,FIND(",",$D103)+1,LEN($D103)-1-FIND(",",$D103)),BJ$3:BJ$57),tarpParameter($D103,BJ$3:BJ$57))</f>
        <v>#VALUE!</v>
      </c>
      <c r="BK103" s="0" t="e">
        <f aca="false">IF(MID($D103,1,10)="Difference",SUMIF($E$3:$E$57,MID($D103,12,FIND(",",$D103)-12),BK$3:BK$57)-SUMIF($E$3:$E$57,MID($D103,FIND(",",$D103)+1,LEN($D103)-1-FIND(",",$D103)),BK$3:BK$57),tarpParameter($D103,BK$3:BK$57))</f>
        <v>#VALUE!</v>
      </c>
      <c r="BL103" s="0" t="e">
        <f aca="false">IF(MID($D103,1,10)="Difference",SUMIF($E$3:$E$57,MID($D103,12,FIND(",",$D103)-12),BL$3:BL$57)-SUMIF($E$3:$E$57,MID($D103,FIND(",",$D103)+1,LEN($D103)-1-FIND(",",$D103)),BL$3:BL$57),tarpParameter($D103,BL$3:BL$57))</f>
        <v>#VALUE!</v>
      </c>
      <c r="BM103" s="0" t="e">
        <f aca="false">IF(MID($D103,1,10)="Difference",SUMIF($E$3:$E$57,MID($D103,12,FIND(",",$D103)-12),BM$3:BM$57)-SUMIF($E$3:$E$57,MID($D103,FIND(",",$D103)+1,LEN($D103)-1-FIND(",",$D103)),BM$3:BM$57),tarpParameter($D103,BM$3:BM$57))</f>
        <v>#VALUE!</v>
      </c>
      <c r="BN103" s="0" t="e">
        <f aca="false">IF(MID($D103,1,10)="Difference",SUMIF($E$3:$E$57,MID($D103,12,FIND(",",$D103)-12),BN$3:BN$57)-SUMIF($E$3:$E$57,MID($D103,FIND(",",$D103)+1,LEN($D103)-1-FIND(",",$D103)),BN$3:BN$57),tarpParameter($D103,BN$3:BN$57))</f>
        <v>#VALUE!</v>
      </c>
      <c r="BO103" s="0" t="e">
        <f aca="false">IF(MID($D103,1,10)="Difference",SUMIF($E$3:$E$57,MID($D103,12,FIND(",",$D103)-12),BO$3:BO$57)-SUMIF($E$3:$E$57,MID($D103,FIND(",",$D103)+1,LEN($D103)-1-FIND(",",$D103)),BO$3:BO$57),tarpParameter($D103,BO$3:BO$57))</f>
        <v>#VALUE!</v>
      </c>
      <c r="BP103" s="0" t="e">
        <f aca="false">IF(MID($D103,1,10)="Difference",SUMIF($E$3:$E$57,MID($D103,12,FIND(",",$D103)-12),BP$3:BP$57)-SUMIF($E$3:$E$57,MID($D103,FIND(",",$D103)+1,LEN($D103)-1-FIND(",",$D103)),BP$3:BP$57),tarpParameter($D103,BP$3:BP$57))</f>
        <v>#VALUE!</v>
      </c>
      <c r="BQ103" s="0" t="e">
        <f aca="false">IF(MID($D103,1,10)="Difference",SUMIF($E$3:$E$57,MID($D103,12,FIND(",",$D103)-12),BQ$3:BQ$57)-SUMIF($E$3:$E$57,MID($D103,FIND(",",$D103)+1,LEN($D103)-1-FIND(",",$D103)),BQ$3:BQ$57),tarpParameter($D103,BQ$3:BQ$57))</f>
        <v>#VALUE!</v>
      </c>
      <c r="BR103" s="0" t="e">
        <f aca="false">IF(MID($D103,1,10)="Difference",SUMIF($E$3:$E$57,MID($D103,12,FIND(",",$D103)-12),BR$3:BR$57)-SUMIF($E$3:$E$57,MID($D103,FIND(",",$D103)+1,LEN($D103)-1-FIND(",",$D103)),BR$3:BR$57),tarpParameter($D103,BR$3:BR$57))</f>
        <v>#VALUE!</v>
      </c>
      <c r="BS103" s="0" t="e">
        <f aca="false">IF(MID($D103,1,10)="Difference",SUMIF($E$3:$E$57,MID($D103,12,FIND(",",$D103)-12),BS$3:BS$57)-SUMIF($E$3:$E$57,MID($D103,FIND(",",$D103)+1,LEN($D103)-1-FIND(",",$D103)),BS$3:BS$57),tarpParameter($D103,BS$3:BS$57))</f>
        <v>#VALUE!</v>
      </c>
      <c r="BT103" s="0" t="e">
        <f aca="false">IF(MID($D103,1,10)="Difference",SUMIF($E$3:$E$57,MID($D103,12,FIND(",",$D103)-12),BT$3:BT$57)-SUMIF($E$3:$E$57,MID($D103,FIND(",",$D103)+1,LEN($D103)-1-FIND(",",$D103)),BT$3:BT$57),tarpParameter($D103,BT$3:BT$57))</f>
        <v>#VALUE!</v>
      </c>
      <c r="BU103" s="0" t="e">
        <f aca="false">IF(MID($D103,1,10)="Difference",SUMIF($E$3:$E$57,MID($D103,12,FIND(",",$D103)-12),BU$3:BU$57)-SUMIF($E$3:$E$57,MID($D103,FIND(",",$D103)+1,LEN($D103)-1-FIND(",",$D103)),BU$3:BU$57),tarpParameter($D103,BU$3:BU$57))</f>
        <v>#VALUE!</v>
      </c>
      <c r="BV103" s="0" t="e">
        <f aca="false">IF(MID($D103,1,10)="Difference",SUMIF($E$3:$E$57,MID($D103,12,FIND(",",$D103)-12),BV$3:BV$57)-SUMIF($E$3:$E$57,MID($D103,FIND(",",$D103)+1,LEN($D103)-1-FIND(",",$D103)),BV$3:BV$57),tarpParameter($D103,BV$3:BV$57))</f>
        <v>#VALUE!</v>
      </c>
      <c r="BW103" s="0" t="e">
        <f aca="false">IF(MID($D103,1,10)="Difference",SUMIF($E$3:$E$57,MID($D103,12,FIND(",",$D103)-12),BW$3:BW$57)-SUMIF($E$3:$E$57,MID($D103,FIND(",",$D103)+1,LEN($D103)-1-FIND(",",$D103)),BW$3:BW$57),tarpParameter($D103,BW$3:BW$57))</f>
        <v>#VALUE!</v>
      </c>
      <c r="BX103" s="0" t="e">
        <f aca="false">IF(MID($D103,1,10)="Difference",SUMIF($E$3:$E$57,MID($D103,12,FIND(",",$D103)-12),BX$3:BX$57)-SUMIF($E$3:$E$57,MID($D103,FIND(",",$D103)+1,LEN($D103)-1-FIND(",",$D103)),BX$3:BX$57),tarpParameter($D103,BX$3:BX$57))</f>
        <v>#VALUE!</v>
      </c>
      <c r="BY103" s="0" t="e">
        <f aca="false">IF(MID($D103,1,10)="Difference",SUMIF($E$3:$E$57,MID($D103,12,FIND(",",$D103)-12),BY$3:BY$57)-SUMIF($E$3:$E$57,MID($D103,FIND(",",$D103)+1,LEN($D103)-1-FIND(",",$D103)),BY$3:BY$57),tarpParameter($D103,BY$3:BY$57))</f>
        <v>#VALUE!</v>
      </c>
      <c r="BZ103" s="0" t="e">
        <f aca="false">IF(MID($D103,1,10)="Difference",SUMIF($E$3:$E$57,MID($D103,12,FIND(",",$D103)-12),BZ$3:BZ$57)-SUMIF($E$3:$E$57,MID($D103,FIND(",",$D103)+1,LEN($D103)-1-FIND(",",$D103)),BZ$3:BZ$57),tarpParameter($D103,BZ$3:BZ$57))</f>
        <v>#VALUE!</v>
      </c>
      <c r="CA103" s="0" t="e">
        <f aca="false">IF(MID($D103,1,10)="Difference",SUMIF($E$3:$E$57,MID($D103,12,FIND(",",$D103)-12),CA$3:CA$57)-SUMIF($E$3:$E$57,MID($D103,FIND(",",$D103)+1,LEN($D103)-1-FIND(",",$D103)),CA$3:CA$57),tarpParameter($D103,CA$3:CA$57))</f>
        <v>#VALUE!</v>
      </c>
      <c r="CB103" s="0" t="e">
        <f aca="false">IF(MID($D103,1,10)="Difference",SUMIF($E$3:$E$57,MID($D103,12,FIND(",",$D103)-12),CB$3:CB$57)-SUMIF($E$3:$E$57,MID($D103,FIND(",",$D103)+1,LEN($D103)-1-FIND(",",$D103)),CB$3:CB$57),tarpParameter($D103,CB$3:CB$57))</f>
        <v>#VALUE!</v>
      </c>
      <c r="CC103" s="0" t="e">
        <f aca="false">IF(MID($D103,1,10)="Difference",SUMIF($E$3:$E$57,MID($D103,12,FIND(",",$D103)-12),CC$3:CC$57)-SUMIF($E$3:$E$57,MID($D103,FIND(",",$D103)+1,LEN($D103)-1-FIND(",",$D103)),CC$3:CC$57),tarpParameter($D103,CC$3:CC$57))</f>
        <v>#VALUE!</v>
      </c>
      <c r="CD103" s="0" t="e">
        <f aca="false">IF(MID($D103,1,10)="Difference",SUMIF($E$3:$E$57,MID($D103,12,FIND(",",$D103)-12),CD$3:CD$57)-SUMIF($E$3:$E$57,MID($D103,FIND(",",$D103)+1,LEN($D103)-1-FIND(",",$D103)),CD$3:CD$57),tarpParameter($D103,CD$3:CD$57))</f>
        <v>#VALUE!</v>
      </c>
      <c r="CE103" s="0" t="e">
        <f aca="false">IF(MID($D103,1,10)="Difference",SUMIF($E$3:$E$57,MID($D103,12,FIND(",",$D103)-12),CE$3:CE$57)-SUMIF($E$3:$E$57,MID($D103,FIND(",",$D103)+1,LEN($D103)-1-FIND(",",$D103)),CE$3:CE$57),tarpParameter($D103,CE$3:CE$57))</f>
        <v>#VALUE!</v>
      </c>
      <c r="CF103" s="0" t="e">
        <f aca="false">IF(MID($D103,1,10)="Difference",SUMIF($E$3:$E$57,MID($D103,12,FIND(",",$D103)-12),CF$3:CF$57)-SUMIF($E$3:$E$57,MID($D103,FIND(",",$D103)+1,LEN($D103)-1-FIND(",",$D103)),CF$3:CF$57),tarpParameter($D103,CF$3:CF$57))</f>
        <v>#VALUE!</v>
      </c>
      <c r="CG103" s="0" t="e">
        <f aca="false">IF(MID($D103,1,10)="Difference",SUMIF($E$3:$E$57,MID($D103,12,FIND(",",$D103)-12),CG$3:CG$57)-SUMIF($E$3:$E$57,MID($D103,FIND(",",$D103)+1,LEN($D103)-1-FIND(",",$D103)),CG$3:CG$57),tarpParameter($D103,CG$3:CG$57))</f>
        <v>#VALUE!</v>
      </c>
      <c r="CH103" s="0" t="e">
        <f aca="false">IF(MID($D103,1,10)="Difference",SUMIF($E$3:$E$57,MID($D103,12,FIND(",",$D103)-12),CH$3:CH$57)-SUMIF($E$3:$E$57,MID($D103,FIND(",",$D103)+1,LEN($D103)-1-FIND(",",$D103)),CH$3:CH$57),tarpParameter($D103,CH$3:CH$57))</f>
        <v>#VALUE!</v>
      </c>
      <c r="CI103" s="0" t="e">
        <f aca="false">IF(MID($D103,1,10)="Difference",SUMIF($E$3:$E$57,MID($D103,12,FIND(",",$D103)-12),CI$3:CI$57)-SUMIF($E$3:$E$57,MID($D103,FIND(",",$D103)+1,LEN($D103)-1-FIND(",",$D103)),CI$3:CI$57),tarpParameter($D103,CI$3:CI$57))</f>
        <v>#VALUE!</v>
      </c>
      <c r="CJ103" s="0" t="e">
        <f aca="false">IF(MID($D103,1,10)="Difference",SUMIF($E$3:$E$57,MID($D103,12,FIND(",",$D103)-12),CJ$3:CJ$57)-SUMIF($E$3:$E$57,MID($D103,FIND(",",$D103)+1,LEN($D103)-1-FIND(",",$D103)),CJ$3:CJ$57),tarpParameter($D103,CJ$3:CJ$57))</f>
        <v>#VALUE!</v>
      </c>
      <c r="CK103" s="0" t="e">
        <f aca="false">IF(MID($D103,1,10)="Difference",SUMIF($E$3:$E$57,MID($D103,12,FIND(",",$D103)-12),CK$3:CK$57)-SUMIF($E$3:$E$57,MID($D103,FIND(",",$D103)+1,LEN($D103)-1-FIND(",",$D103)),CK$3:CK$57),tarpParameter($D103,CK$3:CK$57))</f>
        <v>#VALUE!</v>
      </c>
      <c r="CL103" s="0" t="e">
        <f aca="false">IF(MID($D103,1,10)="Difference",SUMIF($E$3:$E$57,MID($D103,12,FIND(",",$D103)-12),CL$3:CL$57)-SUMIF($E$3:$E$57,MID($D103,FIND(",",$D103)+1,LEN($D103)-1-FIND(",",$D103)),CL$3:CL$57),tarpParameter($D103,CL$3:CL$57))</f>
        <v>#VALUE!</v>
      </c>
      <c r="CM103" s="0" t="e">
        <f aca="false">IF(MID($D103,1,10)="Difference",SUMIF($E$3:$E$57,MID($D103,12,FIND(",",$D103)-12),CM$3:CM$57)-SUMIF($E$3:$E$57,MID($D103,FIND(",",$D103)+1,LEN($D103)-1-FIND(",",$D103)),CM$3:CM$57),tarpParameter($D103,CM$3:CM$57))</f>
        <v>#VALUE!</v>
      </c>
      <c r="CN103" s="0" t="e">
        <f aca="false">IF(MID($D103,1,10)="Difference",SUMIF($E$3:$E$57,MID($D103,12,FIND(",",$D103)-12),CN$3:CN$57)-SUMIF($E$3:$E$57,MID($D103,FIND(",",$D103)+1,LEN($D103)-1-FIND(",",$D103)),CN$3:CN$57),tarpParameter($D103,CN$3:CN$57))</f>
        <v>#VALUE!</v>
      </c>
      <c r="CO103" s="0" t="e">
        <f aca="false">IF(MID($D103,1,10)="Difference",SUMIF($E$3:$E$57,MID($D103,12,FIND(",",$D103)-12),CO$3:CO$57)-SUMIF($E$3:$E$57,MID($D103,FIND(",",$D103)+1,LEN($D103)-1-FIND(",",$D103)),CO$3:CO$57),tarpParameter($D103,CO$3:CO$57))</f>
        <v>#VALUE!</v>
      </c>
      <c r="CP103" s="0" t="e">
        <f aca="false">IF(MID($D103,1,10)="Difference",SUMIF($E$3:$E$57,MID($D103,12,FIND(",",$D103)-12),CP$3:CP$57)-SUMIF($E$3:$E$57,MID($D103,FIND(",",$D103)+1,LEN($D103)-1-FIND(",",$D103)),CP$3:CP$57),tarpParameter($D103,CP$3:CP$57))</f>
        <v>#VALUE!</v>
      </c>
      <c r="CQ103" s="0" t="e">
        <f aca="false">IF(MID($D103,1,10)="Difference",SUMIF($E$3:$E$57,MID($D103,12,FIND(",",$D103)-12),CQ$3:CQ$57)-SUMIF($E$3:$E$57,MID($D103,FIND(",",$D103)+1,LEN($D103)-1-FIND(",",$D103)),CQ$3:CQ$57),tarpParameter($D103,CQ$3:CQ$57))</f>
        <v>#VALUE!</v>
      </c>
      <c r="CR103" s="0" t="e">
        <f aca="false">IF(MID($D103,1,10)="Difference",SUMIF($E$3:$E$57,MID($D103,12,FIND(",",$D103)-12),CR$3:CR$57)-SUMIF($E$3:$E$57,MID($D103,FIND(",",$D103)+1,LEN($D103)-1-FIND(",",$D103)),CR$3:CR$57),tarpParameter($D103,CR$3:CR$57))</f>
        <v>#VALUE!</v>
      </c>
      <c r="CS103" s="0" t="e">
        <f aca="false">IF(MID($D103,1,10)="Difference",SUMIF($E$3:$E$57,MID($D103,12,FIND(",",$D103)-12),CS$3:CS$57)-SUMIF($E$3:$E$57,MID($D103,FIND(",",$D103)+1,LEN($D103)-1-FIND(",",$D103)),CS$3:CS$57),tarpParameter($D103,CS$3:CS$57))</f>
        <v>#VALUE!</v>
      </c>
      <c r="CT103" s="0" t="e">
        <f aca="false">IF(MID($D103,1,10)="Difference",SUMIF($E$3:$E$57,MID($D103,12,FIND(",",$D103)-12),CT$3:CT$57)-SUMIF($E$3:$E$57,MID($D103,FIND(",",$D103)+1,LEN($D103)-1-FIND(",",$D103)),CT$3:CT$57),tarpParameter($D103,CT$3:CT$57))</f>
        <v>#VALUE!</v>
      </c>
      <c r="CU103" s="0" t="e">
        <f aca="false">IF(MID($D103,1,10)="Difference",SUMIF($E$3:$E$57,MID($D103,12,FIND(",",$D103)-12),CU$3:CU$57)-SUMIF($E$3:$E$57,MID($D103,FIND(",",$D103)+1,LEN($D103)-1-FIND(",",$D103)),CU$3:CU$57),tarpParameter($D103,CU$3:CU$57))</f>
        <v>#VALUE!</v>
      </c>
      <c r="CV103" s="0" t="e">
        <f aca="false">IF(MID($D103,1,10)="Difference",SUMIF($E$3:$E$57,MID($D103,12,FIND(",",$D103)-12),CV$3:CV$57)-SUMIF($E$3:$E$57,MID($D103,FIND(",",$D103)+1,LEN($D103)-1-FIND(",",$D103)),CV$3:CV$57),tarpParameter($D103,CV$3:CV$57))</f>
        <v>#VALUE!</v>
      </c>
      <c r="CW103" s="0" t="e">
        <f aca="false">IF(MID($D103,1,10)="Difference",SUMIF($E$3:$E$57,MID($D103,12,FIND(",",$D103)-12),CW$3:CW$57)-SUMIF($E$3:$E$57,MID($D103,FIND(",",$D103)+1,LEN($D103)-1-FIND(",",$D103)),CW$3:CW$57),tarpParameter($D103,CW$3:CW$57))</f>
        <v>#VALUE!</v>
      </c>
      <c r="CX103" s="0" t="e">
        <f aca="false">IF(MID($D103,1,10)="Difference",SUMIF($E$3:$E$57,MID($D103,12,FIND(",",$D103)-12),CX$3:CX$57)-SUMIF($E$3:$E$57,MID($D103,FIND(",",$D103)+1,LEN($D103)-1-FIND(",",$D103)),CX$3:CX$57),tarpParameter($D103,CX$3:CX$57))</f>
        <v>#VALUE!</v>
      </c>
      <c r="CY103" s="0" t="e">
        <f aca="false">IF(MID($D103,1,10)="Difference",SUMIF($E$3:$E$57,MID($D103,12,FIND(",",$D103)-12),CY$3:CY$57)-SUMIF($E$3:$E$57,MID($D103,FIND(",",$D103)+1,LEN($D103)-1-FIND(",",$D103)),CY$3:CY$57),tarpParameter($D103,CY$3:CY$57))</f>
        <v>#VALUE!</v>
      </c>
      <c r="CZ103" s="0" t="e">
        <f aca="false">IF(MID($D103,1,10)="Difference",SUMIF($E$3:$E$57,MID($D103,12,FIND(",",$D103)-12),CZ$3:CZ$57)-SUMIF($E$3:$E$57,MID($D103,FIND(",",$D103)+1,LEN($D103)-1-FIND(",",$D103)),CZ$3:CZ$57),tarpParameter($D103,CZ$3:CZ$57))</f>
        <v>#VALUE!</v>
      </c>
      <c r="DA103" s="0" t="e">
        <f aca="false">IF(MID($D103,1,10)="Difference",SUMIF($E$3:$E$57,MID($D103,12,FIND(",",$D103)-12),DA$3:DA$57)-SUMIF($E$3:$E$57,MID($D103,FIND(",",$D103)+1,LEN($D103)-1-FIND(",",$D103)),DA$3:DA$57),tarpParameter($D103,DA$3:DA$57))</f>
        <v>#VALUE!</v>
      </c>
      <c r="DB103" s="0" t="e">
        <f aca="false">IF(MID($D103,1,10)="Difference",SUMIF($E$3:$E$57,MID($D103,12,FIND(",",$D103)-12),DB$3:DB$57)-SUMIF($E$3:$E$57,MID($D103,FIND(",",$D103)+1,LEN($D103)-1-FIND(",",$D103)),DB$3:DB$57),tarpParameter($D103,DB$3:DB$57))</f>
        <v>#VALUE!</v>
      </c>
      <c r="DC103" s="0" t="e">
        <f aca="false">IF(MID($D103,1,10)="Difference",SUMIF($E$3:$E$57,MID($D103,12,FIND(",",$D103)-12),DC$3:DC$57)-SUMIF($E$3:$E$57,MID($D103,FIND(",",$D103)+1,LEN($D103)-1-FIND(",",$D103)),DC$3:DC$57),tarpParameter($D103,DC$3:DC$57))</f>
        <v>#VALUE!</v>
      </c>
      <c r="DD103" s="0" t="e">
        <f aca="false">IF(MID($D103,1,10)="Difference",SUMIF($E$3:$E$57,MID($D103,12,FIND(",",$D103)-12),DD$3:DD$57)-SUMIF($E$3:$E$57,MID($D103,FIND(",",$D103)+1,LEN($D103)-1-FIND(",",$D103)),DD$3:DD$57),tarpParameter($D103,DD$3:DD$57))</f>
        <v>#VALUE!</v>
      </c>
      <c r="DE103" s="0" t="e">
        <f aca="false">IF(MID($D103,1,10)="Difference",SUMIF($E$3:$E$57,MID($D103,12,FIND(",",$D103)-12),DE$3:DE$57)-SUMIF($E$3:$E$57,MID($D103,FIND(",",$D103)+1,LEN($D103)-1-FIND(",",$D103)),DE$3:DE$57),tarpParameter($D103,DE$3:DE$57))</f>
        <v>#VALUE!</v>
      </c>
      <c r="DF103" s="0" t="e">
        <f aca="false">IF(MID($D103,1,10)="Difference",SUMIF($E$3:$E$57,MID($D103,12,FIND(",",$D103)-12),DF$3:DF$57)-SUMIF($E$3:$E$57,MID($D103,FIND(",",$D103)+1,LEN($D103)-1-FIND(",",$D103)),DF$3:DF$57),tarpParameter($D103,DF$3:DF$57))</f>
        <v>#VALUE!</v>
      </c>
      <c r="DG103" s="0" t="e">
        <f aca="false">IF(MID($D103,1,10)="Difference",SUMIF($E$3:$E$57,MID($D103,12,FIND(",",$D103)-12),DG$3:DG$57)-SUMIF($E$3:$E$57,MID($D103,FIND(",",$D103)+1,LEN($D103)-1-FIND(",",$D103)),DG$3:DG$57),tarpParameter($D103,DG$3:DG$57))</f>
        <v>#VALUE!</v>
      </c>
      <c r="DH103" s="0" t="e">
        <f aca="false">IF(MID($D103,1,10)="Difference",SUMIF($E$3:$E$57,MID($D103,12,FIND(",",$D103)-12),DH$3:DH$57)-SUMIF($E$3:$E$57,MID($D103,FIND(",",$D103)+1,LEN($D103)-1-FIND(",",$D103)),DH$3:DH$57),tarpParameter($D103,DH$3:DH$57))</f>
        <v>#VALUE!</v>
      </c>
      <c r="DI103" s="0" t="e">
        <f aca="false">IF(MID($D103,1,10)="Difference",SUMIF($E$3:$E$57,MID($D103,12,FIND(",",$D103)-12),DI$3:DI$57)-SUMIF($E$3:$E$57,MID($D103,FIND(",",$D103)+1,LEN($D103)-1-FIND(",",$D103)),DI$3:DI$57),tarpParameter($D103,DI$3:DI$57))</f>
        <v>#VALUE!</v>
      </c>
      <c r="DJ103" s="0" t="e">
        <f aca="false">IF(MID($D103,1,10)="Difference",SUMIF($E$3:$E$57,MID($D103,12,FIND(",",$D103)-12),DJ$3:DJ$57)-SUMIF($E$3:$E$57,MID($D103,FIND(",",$D103)+1,LEN($D103)-1-FIND(",",$D103)),DJ$3:DJ$57),tarpParameter($D103,DJ$3:DJ$57))</f>
        <v>#VALUE!</v>
      </c>
      <c r="DK103" s="0" t="e">
        <f aca="false">IF(MID($D103,1,10)="Difference",SUMIF($E$3:$E$57,MID($D103,12,FIND(",",$D103)-12),DK$3:DK$57)-SUMIF($E$3:$E$57,MID($D103,FIND(",",$D103)+1,LEN($D103)-1-FIND(",",$D103)),DK$3:DK$57),tarpParameter($D103,DK$3:DK$57))</f>
        <v>#VALUE!</v>
      </c>
      <c r="DL103" s="0" t="e">
        <f aca="false">IF(MID($D103,1,10)="Difference",SUMIF($E$3:$E$57,MID($D103,12,FIND(",",$D103)-12),DL$3:DL$57)-SUMIF($E$3:$E$57,MID($D103,FIND(",",$D103)+1,LEN($D103)-1-FIND(",",$D103)),DL$3:DL$57),tarpParameter($D103,DL$3:DL$57))</f>
        <v>#VALUE!</v>
      </c>
      <c r="DM103" s="0" t="e">
        <f aca="false">IF(MID($D103,1,10)="Difference",SUMIF($E$3:$E$57,MID($D103,12,FIND(",",$D103)-12),DM$3:DM$57)-SUMIF($E$3:$E$57,MID($D103,FIND(",",$D103)+1,LEN($D103)-1-FIND(",",$D103)),DM$3:DM$57),tarpParameter($D103,DM$3:DM$57))</f>
        <v>#VALUE!</v>
      </c>
      <c r="DN103" s="0" t="e">
        <f aca="false">IF(MID($D103,1,10)="Difference",SUMIF($E$3:$E$57,MID($D103,12,FIND(",",$D103)-12),DN$3:DN$57)-SUMIF($E$3:$E$57,MID($D103,FIND(",",$D103)+1,LEN($D103)-1-FIND(",",$D103)),DN$3:DN$57),tarpParameter($D103,DN$3:DN$57))</f>
        <v>#VALUE!</v>
      </c>
      <c r="DO103" s="0" t="e">
        <f aca="false">IF(MID($D103,1,10)="Difference",SUMIF($E$3:$E$57,MID($D103,12,FIND(",",$D103)-12),DO$3:DO$57)-SUMIF($E$3:$E$57,MID($D103,FIND(",",$D103)+1,LEN($D103)-1-FIND(",",$D103)),DO$3:DO$57),tarpParameter($D103,DO$3:DO$57))</f>
        <v>#VALUE!</v>
      </c>
      <c r="DP103" s="0" t="e">
        <f aca="false">IF(MID($D103,1,10)="Difference",SUMIF($E$3:$E$57,MID($D103,12,FIND(",",$D103)-12),DP$3:DP$57)-SUMIF($E$3:$E$57,MID($D103,FIND(",",$D103)+1,LEN($D103)-1-FIND(",",$D103)),DP$3:DP$57),tarpParameter($D103,DP$3:DP$57))</f>
        <v>#VALUE!</v>
      </c>
      <c r="DQ103" s="0" t="e">
        <f aca="false">IF(MID($D103,1,10)="Difference",SUMIF($E$3:$E$57,MID($D103,12,FIND(",",$D103)-12),DQ$3:DQ$57)-SUMIF($E$3:$E$57,MID($D103,FIND(",",$D103)+1,LEN($D103)-1-FIND(",",$D103)),DQ$3:DQ$57),tarpParameter($D103,DQ$3:DQ$57))</f>
        <v>#VALUE!</v>
      </c>
      <c r="DR103" s="0" t="e">
        <f aca="false">IF(MID($D103,1,10)="Difference",SUMIF($E$3:$E$57,MID($D103,12,FIND(",",$D103)-12),DR$3:DR$57)-SUMIF($E$3:$E$57,MID($D103,FIND(",",$D103)+1,LEN($D103)-1-FIND(",",$D103)),DR$3:DR$57),tarpParameter($D103,DR$3:DR$57))</f>
        <v>#VALUE!</v>
      </c>
      <c r="DS103" s="0" t="e">
        <f aca="false">IF(MID($D103,1,10)="Difference",SUMIF($E$3:$E$57,MID($D103,12,FIND(",",$D103)-12),DS$3:DS$57)-SUMIF($E$3:$E$57,MID($D103,FIND(",",$D103)+1,LEN($D103)-1-FIND(",",$D103)),DS$3:DS$57),tarpParameter($D103,DS$3:DS$57))</f>
        <v>#VALUE!</v>
      </c>
      <c r="DT103" s="0" t="e">
        <f aca="false">IF(MID($D103,1,10)="Difference",SUMIF($E$3:$E$57,MID($D103,12,FIND(",",$D103)-12),DT$3:DT$57)-SUMIF($E$3:$E$57,MID($D103,FIND(",",$D103)+1,LEN($D103)-1-FIND(",",$D103)),DT$3:DT$57),tarpParameter($D103,DT$3:DT$57))</f>
        <v>#VALUE!</v>
      </c>
      <c r="DU103" s="0" t="e">
        <f aca="false">IF(MID($D103,1,10)="Difference",SUMIF($E$3:$E$57,MID($D103,12,FIND(",",$D103)-12),DU$3:DU$57)-SUMIF($E$3:$E$57,MID($D103,FIND(",",$D103)+1,LEN($D103)-1-FIND(",",$D103)),DU$3:DU$57),tarpParameter($D103,DU$3:DU$57))</f>
        <v>#VALUE!</v>
      </c>
      <c r="DV103" s="0" t="e">
        <f aca="false">IF(MID($D103,1,10)="Difference",SUMIF($E$3:$E$57,MID($D103,12,FIND(",",$D103)-12),DV$3:DV$57)-SUMIF($E$3:$E$57,MID($D103,FIND(",",$D103)+1,LEN($D103)-1-FIND(",",$D103)),DV$3:DV$57),tarpParameter($D103,DV$3:DV$57))</f>
        <v>#VALUE!</v>
      </c>
      <c r="DW103" s="0" t="e">
        <f aca="false">IF(MID($D103,1,10)="Difference",SUMIF($E$3:$E$57,MID($D103,12,FIND(",",$D103)-12),DW$3:DW$57)-SUMIF($E$3:$E$57,MID($D103,FIND(",",$D103)+1,LEN($D103)-1-FIND(",",$D103)),DW$3:DW$57),tarpParameter($D103,DW$3:DW$57))</f>
        <v>#VALUE!</v>
      </c>
      <c r="DX103" s="0" t="e">
        <f aca="false">IF(MID($D103,1,10)="Difference",SUMIF($E$3:$E$57,MID($D103,12,FIND(",",$D103)-12),DX$3:DX$57)-SUMIF($E$3:$E$57,MID($D103,FIND(",",$D103)+1,LEN($D103)-1-FIND(",",$D103)),DX$3:DX$57),tarpParameter($D103,DX$3:DX$57))</f>
        <v>#VALUE!</v>
      </c>
      <c r="DY103" s="0" t="e">
        <f aca="false">IF(MID($D103,1,10)="Difference",SUMIF($E$3:$E$57,MID($D103,12,FIND(",",$D103)-12),DY$3:DY$57)-SUMIF($E$3:$E$57,MID($D103,FIND(",",$D103)+1,LEN($D103)-1-FIND(",",$D103)),DY$3:DY$57),tarpParameter($D103,DY$3:DY$57))</f>
        <v>#VALUE!</v>
      </c>
      <c r="DZ103" s="0" t="e">
        <f aca="false">IF(MID($D103,1,10)="Difference",SUMIF($E$3:$E$57,MID($D103,12,FIND(",",$D103)-12),DZ$3:DZ$57)-SUMIF($E$3:$E$57,MID($D103,FIND(",",$D103)+1,LEN($D103)-1-FIND(",",$D103)),DZ$3:DZ$57),tarpParameter($D103,DZ$3:DZ$57))</f>
        <v>#VALUE!</v>
      </c>
      <c r="EA103" s="0" t="e">
        <f aca="false">IF(MID($D103,1,10)="Difference",SUMIF($E$3:$E$57,MID($D103,12,FIND(",",$D103)-12),EA$3:EA$57)-SUMIF($E$3:$E$57,MID($D103,FIND(",",$D103)+1,LEN($D103)-1-FIND(",",$D103)),EA$3:EA$57),tarpParameter($D103,EA$3:EA$57))</f>
        <v>#VALUE!</v>
      </c>
      <c r="EB103" s="0" t="e">
        <f aca="false">IF(MID($D103,1,10)="Difference",SUMIF($E$3:$E$57,MID($D103,12,FIND(",",$D103)-12),EB$3:EB$57)-SUMIF($E$3:$E$57,MID($D103,FIND(",",$D103)+1,LEN($D103)-1-FIND(",",$D103)),EB$3:EB$57),tarpParameter($D103,EB$3:EB$57))</f>
        <v>#VALUE!</v>
      </c>
      <c r="EC103" s="0" t="e">
        <f aca="false">IF(MID($D103,1,10)="Difference",SUMIF($E$3:$E$57,MID($D103,12,FIND(",",$D103)-12),EC$3:EC$57)-SUMIF($E$3:$E$57,MID($D103,FIND(",",$D103)+1,LEN($D103)-1-FIND(",",$D103)),EC$3:EC$57),tarpParameter($D103,EC$3:EC$57))</f>
        <v>#VALUE!</v>
      </c>
      <c r="ED103" s="0" t="e">
        <f aca="false">IF(MID($D103,1,10)="Difference",SUMIF($E$3:$E$57,MID($D103,12,FIND(",",$D103)-12),ED$3:ED$57)-SUMIF($E$3:$E$57,MID($D103,FIND(",",$D103)+1,LEN($D103)-1-FIND(",",$D103)),ED$3:ED$57),tarpParameter($D103,ED$3:ED$57))</f>
        <v>#VALUE!</v>
      </c>
      <c r="EE103" s="0" t="e">
        <f aca="false">IF(MID($D103,1,10)="Difference",SUMIF($E$3:$E$57,MID($D103,12,FIND(",",$D103)-12),EE$3:EE$57)-SUMIF($E$3:$E$57,MID($D103,FIND(",",$D103)+1,LEN($D103)-1-FIND(",",$D103)),EE$3:EE$57),tarpParameter($D103,EE$3:EE$57))</f>
        <v>#VALUE!</v>
      </c>
      <c r="EF103" s="0" t="e">
        <f aca="false">IF(MID($D103,1,10)="Difference",SUMIF($E$3:$E$57,MID($D103,12,FIND(",",$D103)-12),EF$3:EF$57)-SUMIF($E$3:$E$57,MID($D103,FIND(",",$D103)+1,LEN($D103)-1-FIND(",",$D103)),EF$3:EF$57),tarpParameter($D103,EF$3:EF$57))</f>
        <v>#VALUE!</v>
      </c>
      <c r="EG103" s="0" t="e">
        <f aca="false">IF(MID($D103,1,10)="Difference",SUMIF($E$3:$E$57,MID($D103,12,FIND(",",$D103)-12),EG$3:EG$57)-SUMIF($E$3:$E$57,MID($D103,FIND(",",$D103)+1,LEN($D103)-1-FIND(",",$D103)),EG$3:EG$57),tarpParameter($D103,EG$3:EG$57))</f>
        <v>#VALUE!</v>
      </c>
      <c r="EH103" s="0" t="e">
        <f aca="false">IF(MID($D103,1,10)="Difference",SUMIF($E$3:$E$57,MID($D103,12,FIND(",",$D103)-12),EH$3:EH$57)-SUMIF($E$3:$E$57,MID($D103,FIND(",",$D103)+1,LEN($D103)-1-FIND(",",$D103)),EH$3:EH$57),tarpParameter($D103,EH$3:EH$57))</f>
        <v>#VALUE!</v>
      </c>
      <c r="EI103" s="0" t="e">
        <f aca="false">IF(MID($D103,1,10)="Difference",SUMIF($E$3:$E$57,MID($D103,12,FIND(",",$D103)-12),EI$3:EI$57)-SUMIF($E$3:$E$57,MID($D103,FIND(",",$D103)+1,LEN($D103)-1-FIND(",",$D103)),EI$3:EI$57),tarpParameter($D103,EI$3:EI$57))</f>
        <v>#VALUE!</v>
      </c>
      <c r="EJ103" s="0" t="e">
        <f aca="false">IF(MID($D103,1,10)="Difference",SUMIF($E$3:$E$57,MID($D103,12,FIND(",",$D103)-12),EJ$3:EJ$57)-SUMIF($E$3:$E$57,MID($D103,FIND(",",$D103)+1,LEN($D103)-1-FIND(",",$D103)),EJ$3:EJ$57),tarpParameter($D103,EJ$3:EJ$57))</f>
        <v>#VALUE!</v>
      </c>
      <c r="EK103" s="0" t="e">
        <f aca="false">IF(MID($D103,1,10)="Difference",SUMIF($E$3:$E$57,MID($D103,12,FIND(",",$D103)-12),EK$3:EK$57)-SUMIF($E$3:$E$57,MID($D103,FIND(",",$D103)+1,LEN($D103)-1-FIND(",",$D103)),EK$3:EK$57),tarpParameter($D103,EK$3:EK$57))</f>
        <v>#VALUE!</v>
      </c>
      <c r="EL103" s="0" t="e">
        <f aca="false">IF(MID($D103,1,10)="Difference",SUMIF($E$3:$E$57,MID($D103,12,FIND(",",$D103)-12),EL$3:EL$57)-SUMIF($E$3:$E$57,MID($D103,FIND(",",$D103)+1,LEN($D103)-1-FIND(",",$D103)),EL$3:EL$57),tarpParameter($D103,EL$3:EL$57))</f>
        <v>#VALUE!</v>
      </c>
      <c r="EM103" s="0" t="e">
        <f aca="false">IF(MID($D103,1,10)="Difference",SUMIF($E$3:$E$57,MID($D103,12,FIND(",",$D103)-12),EM$3:EM$57)-SUMIF($E$3:$E$57,MID($D103,FIND(",",$D103)+1,LEN($D103)-1-FIND(",",$D103)),EM$3:EM$57),tarpParameter($D103,EM$3:EM$57))</f>
        <v>#VALUE!</v>
      </c>
      <c r="EN103" s="0" t="e">
        <f aca="false">IF(MID($D103,1,10)="Difference",SUMIF($E$3:$E$57,MID($D103,12,FIND(",",$D103)-12),EN$3:EN$57)-SUMIF($E$3:$E$57,MID($D103,FIND(",",$D103)+1,LEN($D103)-1-FIND(",",$D103)),EN$3:EN$57),tarpParameter($D103,EN$3:EN$57))</f>
        <v>#VALUE!</v>
      </c>
      <c r="EO103" s="0" t="e">
        <f aca="false">IF(MID($D103,1,10)="Difference",SUMIF($E$3:$E$57,MID($D103,12,FIND(",",$D103)-12),EO$3:EO$57)-SUMIF($E$3:$E$57,MID($D103,FIND(",",$D103)+1,LEN($D103)-1-FIND(",",$D103)),EO$3:EO$57),tarpParameter($D103,EO$3:EO$57))</f>
        <v>#VALUE!</v>
      </c>
      <c r="EP103" s="0" t="e">
        <f aca="false">IF(MID($D103,1,10)="Difference",SUMIF($E$3:$E$57,MID($D103,12,FIND(",",$D103)-12),EP$3:EP$57)-SUMIF($E$3:$E$57,MID($D103,FIND(",",$D103)+1,LEN($D103)-1-FIND(",",$D103)),EP$3:EP$57),tarpParameter($D103,EP$3:EP$57))</f>
        <v>#VALUE!</v>
      </c>
      <c r="EQ103" s="0" t="e">
        <f aca="false">IF(MID($D103,1,10)="Difference",SUMIF($E$3:$E$57,MID($D103,12,FIND(",",$D103)-12),EQ$3:EQ$57)-SUMIF($E$3:$E$57,MID($D103,FIND(",",$D103)+1,LEN($D103)-1-FIND(",",$D103)),EQ$3:EQ$57),tarpParameter($D103,EQ$3:EQ$57))</f>
        <v>#VALUE!</v>
      </c>
      <c r="ER103" s="0" t="e">
        <f aca="false">IF(MID($D103,1,10)="Difference",SUMIF($E$3:$E$57,MID($D103,12,FIND(",",$D103)-12),ER$3:ER$57)-SUMIF($E$3:$E$57,MID($D103,FIND(",",$D103)+1,LEN($D103)-1-FIND(",",$D103)),ER$3:ER$57),tarpParameter($D103,ER$3:ER$57))</f>
        <v>#VALUE!</v>
      </c>
      <c r="ES103" s="0" t="e">
        <f aca="false">IF(MID($D103,1,10)="Difference",SUMIF($E$3:$E$57,MID($D103,12,FIND(",",$D103)-12),ES$3:ES$57)-SUMIF($E$3:$E$57,MID($D103,FIND(",",$D103)+1,LEN($D103)-1-FIND(",",$D103)),ES$3:ES$57),tarpParameter($D103,ES$3:ES$57))</f>
        <v>#VALUE!</v>
      </c>
      <c r="ET103" s="0" t="e">
        <f aca="false">IF(MID($D103,1,10)="Difference",SUMIF($E$3:$E$57,MID($D103,12,FIND(",",$D103)-12),ET$3:ET$57)-SUMIF($E$3:$E$57,MID($D103,FIND(",",$D103)+1,LEN($D103)-1-FIND(",",$D103)),ET$3:ET$57),tarpParameter($D103,ET$3:ET$57))</f>
        <v>#VALUE!</v>
      </c>
      <c r="EU103" s="0" t="e">
        <f aca="false">IF(MID($D103,1,10)="Difference",SUMIF($E$3:$E$57,MID($D103,12,FIND(",",$D103)-12),EU$3:EU$57)-SUMIF($E$3:$E$57,MID($D103,FIND(",",$D103)+1,LEN($D103)-1-FIND(",",$D103)),EU$3:EU$57),tarpParameter($D103,EU$3:EU$57))</f>
        <v>#VALUE!</v>
      </c>
      <c r="EV103" s="0" t="e">
        <f aca="false">IF(MID($D103,1,10)="Difference",SUMIF($E$3:$E$57,MID($D103,12,FIND(",",$D103)-12),EV$3:EV$57)-SUMIF($E$3:$E$57,MID($D103,FIND(",",$D103)+1,LEN($D103)-1-FIND(",",$D103)),EV$3:EV$57),tarpParameter($D103,EV$3:EV$57))</f>
        <v>#VALUE!</v>
      </c>
      <c r="EW103" s="0" t="e">
        <f aca="false">IF(MID($D103,1,10)="Difference",SUMIF($E$3:$E$57,MID($D103,12,FIND(",",$D103)-12),EW$3:EW$57)-SUMIF($E$3:$E$57,MID($D103,FIND(",",$D103)+1,LEN($D103)-1-FIND(",",$D103)),EW$3:EW$57),tarpParameter($D103,EW$3:EW$57))</f>
        <v>#VALUE!</v>
      </c>
      <c r="EX103" s="0" t="e">
        <f aca="false">IF(MID($D103,1,10)="Difference",SUMIF($E$3:$E$57,MID($D103,12,FIND(",",$D103)-12),EX$3:EX$57)-SUMIF($E$3:$E$57,MID($D103,FIND(",",$D103)+1,LEN($D103)-1-FIND(",",$D103)),EX$3:EX$57),tarpParameter($D103,EX$3:EX$57))</f>
        <v>#VALUE!</v>
      </c>
      <c r="EY103" s="0" t="e">
        <f aca="false">IF(MID($D103,1,10)="Difference",SUMIF($E$3:$E$57,MID($D103,12,FIND(",",$D103)-12),EY$3:EY$57)-SUMIF($E$3:$E$57,MID($D103,FIND(",",$D103)+1,LEN($D103)-1-FIND(",",$D103)),EY$3:EY$57),tarpParameter($D103,EY$3:EY$57))</f>
        <v>#VALUE!</v>
      </c>
      <c r="EZ103" s="0" t="e">
        <f aca="false">IF(MID($D103,1,10)="Difference",SUMIF($E$3:$E$57,MID($D103,12,FIND(",",$D103)-12),EZ$3:EZ$57)-SUMIF($E$3:$E$57,MID($D103,FIND(",",$D103)+1,LEN($D103)-1-FIND(",",$D103)),EZ$3:EZ$57),tarpParameter($D103,EZ$3:EZ$57))</f>
        <v>#VALUE!</v>
      </c>
      <c r="FA103" s="0" t="e">
        <f aca="false">IF(MID($D103,1,10)="Difference",SUMIF($E$3:$E$57,MID($D103,12,FIND(",",$D103)-12),FA$3:FA$57)-SUMIF($E$3:$E$57,MID($D103,FIND(",",$D103)+1,LEN($D103)-1-FIND(",",$D103)),FA$3:FA$57),tarpParameter($D103,FA$3:FA$57))</f>
        <v>#VALUE!</v>
      </c>
      <c r="FB103" s="0" t="e">
        <f aca="false">IF(MID($D103,1,10)="Difference",SUMIF($E$3:$E$57,MID($D103,12,FIND(",",$D103)-12),FB$3:FB$57)-SUMIF($E$3:$E$57,MID($D103,FIND(",",$D103)+1,LEN($D103)-1-FIND(",",$D103)),FB$3:FB$57),tarpParameter($D103,FB$3:FB$57))</f>
        <v>#VALUE!</v>
      </c>
      <c r="FC103" s="0" t="e">
        <f aca="false">IF(MID($D103,1,10)="Difference",SUMIF($E$3:$E$57,MID($D103,12,FIND(",",$D103)-12),FC$3:FC$57)-SUMIF($E$3:$E$57,MID($D103,FIND(",",$D103)+1,LEN($D103)-1-FIND(",",$D103)),FC$3:FC$57),tarpParameter($D103,FC$3:FC$57))</f>
        <v>#VALUE!</v>
      </c>
      <c r="FD103" s="0" t="e">
        <f aca="false">IF(MID($D103,1,10)="Difference",SUMIF($E$3:$E$57,MID($D103,12,FIND(",",$D103)-12),FD$3:FD$57)-SUMIF($E$3:$E$57,MID($D103,FIND(",",$D103)+1,LEN($D103)-1-FIND(",",$D103)),FD$3:FD$57),tarpParameter($D103,FD$3:FD$57))</f>
        <v>#VALUE!</v>
      </c>
      <c r="FE103" s="0" t="e">
        <f aca="false">IF(MID($D103,1,10)="Difference",SUMIF($E$3:$E$57,MID($D103,12,FIND(",",$D103)-12),FE$3:FE$57)-SUMIF($E$3:$E$57,MID($D103,FIND(",",$D103)+1,LEN($D103)-1-FIND(",",$D103)),FE$3:FE$57),tarpParameter($D103,FE$3:FE$57))</f>
        <v>#VALUE!</v>
      </c>
      <c r="FF103" s="0" t="e">
        <f aca="false">IF(MID($D103,1,10)="Difference",SUMIF($E$3:$E$57,MID($D103,12,FIND(",",$D103)-12),FF$3:FF$57)-SUMIF($E$3:$E$57,MID($D103,FIND(",",$D103)+1,LEN($D103)-1-FIND(",",$D103)),FF$3:FF$57),tarpParameter($D103,FF$3:FF$57))</f>
        <v>#VALUE!</v>
      </c>
      <c r="FG103" s="0" t="e">
        <f aca="false">IF(MID($D103,1,10)="Difference",SUMIF($E$3:$E$57,MID($D103,12,FIND(",",$D103)-12),FG$3:FG$57)-SUMIF($E$3:$E$57,MID($D103,FIND(",",$D103)+1,LEN($D103)-1-FIND(",",$D103)),FG$3:FG$57),tarpParameter($D103,FG$3:FG$57))</f>
        <v>#VALUE!</v>
      </c>
      <c r="FH103" s="0" t="e">
        <f aca="false">IF(MID($D103,1,10)="Difference",SUMIF($E$3:$E$57,MID($D103,12,FIND(",",$D103)-12),FH$3:FH$57)-SUMIF($E$3:$E$57,MID($D103,FIND(",",$D103)+1,LEN($D103)-1-FIND(",",$D103)),FH$3:FH$57),tarpParameter($D103,FH$3:FH$57))</f>
        <v>#VALUE!</v>
      </c>
      <c r="FI103" s="0" t="e">
        <f aca="false">IF(MID($D103,1,10)="Difference",SUMIF($E$3:$E$57,MID($D103,12,FIND(",",$D103)-12),FI$3:FI$57)-SUMIF($E$3:$E$57,MID($D103,FIND(",",$D103)+1,LEN($D103)-1-FIND(",",$D103)),FI$3:FI$57),tarpParameter($D103,FI$3:FI$57))</f>
        <v>#VALUE!</v>
      </c>
      <c r="FJ103" s="0" t="e">
        <f aca="false">IF(MID($D103,1,10)="Difference",SUMIF($E$3:$E$57,MID($D103,12,FIND(",",$D103)-12),FJ$3:FJ$57)-SUMIF($E$3:$E$57,MID($D103,FIND(",",$D103)+1,LEN($D103)-1-FIND(",",$D103)),FJ$3:FJ$57),tarpParameter($D103,FJ$3:FJ$57))</f>
        <v>#VALUE!</v>
      </c>
      <c r="FK103" s="0" t="e">
        <f aca="false">IF(MID($D103,1,10)="Difference",SUMIF($E$3:$E$57,MID($D103,12,FIND(",",$D103)-12),FK$3:FK$57)-SUMIF($E$3:$E$57,MID($D103,FIND(",",$D103)+1,LEN($D103)-1-FIND(",",$D103)),FK$3:FK$57),tarpParameter($D103,FK$3:FK$57))</f>
        <v>#VALUE!</v>
      </c>
      <c r="FL103" s="0" t="e">
        <f aca="false">IF(MID($D103,1,10)="Difference",SUMIF($E$3:$E$57,MID($D103,12,FIND(",",$D103)-12),FL$3:FL$57)-SUMIF($E$3:$E$57,MID($D103,FIND(",",$D103)+1,LEN($D103)-1-FIND(",",$D103)),FL$3:FL$57),tarpParameter($D103,FL$3:FL$57))</f>
        <v>#VALUE!</v>
      </c>
      <c r="FM103" s="0" t="e">
        <f aca="false">IF(MID($D103,1,10)="Difference",SUMIF($E$3:$E$57,MID($D103,12,FIND(",",$D103)-12),FM$3:FM$57)-SUMIF($E$3:$E$57,MID($D103,FIND(",",$D103)+1,LEN($D103)-1-FIND(",",$D103)),FM$3:FM$57),tarpParameter($D103,FM$3:FM$57))</f>
        <v>#VALUE!</v>
      </c>
      <c r="FN103" s="0" t="e">
        <f aca="false">IF(MID($D103,1,10)="Difference",SUMIF($E$3:$E$57,MID($D103,12,FIND(",",$D103)-12),FN$3:FN$57)-SUMIF($E$3:$E$57,MID($D103,FIND(",",$D103)+1,LEN($D103)-1-FIND(",",$D103)),FN$3:FN$57),tarpParameter($D103,FN$3:FN$57))</f>
        <v>#VALUE!</v>
      </c>
      <c r="FO103" s="0" t="e">
        <f aca="false">IF(MID($D103,1,10)="Difference",SUMIF($E$3:$E$57,MID($D103,12,FIND(",",$D103)-12),FO$3:FO$57)-SUMIF($E$3:$E$57,MID($D103,FIND(",",$D103)+1,LEN($D103)-1-FIND(",",$D103)),FO$3:FO$57),tarpParameter($D103,FO$3:FO$57))</f>
        <v>#VALUE!</v>
      </c>
      <c r="FP103" s="0" t="e">
        <f aca="false">IF(MID($D103,1,10)="Difference",SUMIF($E$3:$E$57,MID($D103,12,FIND(",",$D103)-12),FP$3:FP$57)-SUMIF($E$3:$E$57,MID($D103,FIND(",",$D103)+1,LEN($D103)-1-FIND(",",$D103)),FP$3:FP$57),tarpParameter($D103,FP$3:FP$57))</f>
        <v>#VALUE!</v>
      </c>
      <c r="FQ103" s="0" t="e">
        <f aca="false">IF(MID($D103,1,10)="Difference",SUMIF($E$3:$E$57,MID($D103,12,FIND(",",$D103)-12),FQ$3:FQ$57)-SUMIF($E$3:$E$57,MID($D103,FIND(",",$D103)+1,LEN($D103)-1-FIND(",",$D103)),FQ$3:FQ$57),tarpParameter($D103,FQ$3:FQ$57))</f>
        <v>#VALUE!</v>
      </c>
      <c r="FR103" s="0" t="e">
        <f aca="false">IF(MID($D103,1,10)="Difference",SUMIF($E$3:$E$57,MID($D103,12,FIND(",",$D103)-12),FR$3:FR$57)-SUMIF($E$3:$E$57,MID($D103,FIND(",",$D103)+1,LEN($D103)-1-FIND(",",$D103)),FR$3:FR$57),tarpParameter($D103,FR$3:FR$57))</f>
        <v>#VALUE!</v>
      </c>
      <c r="FS103" s="0" t="e">
        <f aca="false">IF(MID($D103,1,10)="Difference",SUMIF($E$3:$E$57,MID($D103,12,FIND(",",$D103)-12),FS$3:FS$57)-SUMIF($E$3:$E$57,MID($D103,FIND(",",$D103)+1,LEN($D103)-1-FIND(",",$D103)),FS$3:FS$57),tarpParameter($D103,FS$3:FS$57))</f>
        <v>#VALUE!</v>
      </c>
      <c r="FT103" s="0" t="e">
        <f aca="false">IF(MID($D103,1,10)="Difference",SUMIF($E$3:$E$57,MID($D103,12,FIND(",",$D103)-12),FT$3:FT$57)-SUMIF($E$3:$E$57,MID($D103,FIND(",",$D103)+1,LEN($D103)-1-FIND(",",$D103)),FT$3:FT$57),tarpParameter($D103,FT$3:FT$57))</f>
        <v>#VALUE!</v>
      </c>
      <c r="FU103" s="0" t="e">
        <f aca="false">IF(MID($D103,1,10)="Difference",SUMIF($E$3:$E$57,MID($D103,12,FIND(",",$D103)-12),FU$3:FU$57)-SUMIF($E$3:$E$57,MID($D103,FIND(",",$D103)+1,LEN($D103)-1-FIND(",",$D103)),FU$3:FU$57),tarpParameter($D103,FU$3:FU$57))</f>
        <v>#VALUE!</v>
      </c>
      <c r="FV103" s="0" t="e">
        <f aca="false">IF(MID($D103,1,10)="Difference",SUMIF($E$3:$E$57,MID($D103,12,FIND(",",$D103)-12),FV$3:FV$57)-SUMIF($E$3:$E$57,MID($D103,FIND(",",$D103)+1,LEN($D103)-1-FIND(",",$D103)),FV$3:FV$57),tarpParameter($D103,FV$3:FV$57))</f>
        <v>#VALUE!</v>
      </c>
      <c r="FW103" s="0" t="e">
        <f aca="false">IF(MID($D103,1,10)="Difference",SUMIF($E$3:$E$57,MID($D103,12,FIND(",",$D103)-12),FW$3:FW$57)-SUMIF($E$3:$E$57,MID($D103,FIND(",",$D103)+1,LEN($D103)-1-FIND(",",$D103)),FW$3:FW$57),tarpParameter($D103,FW$3:FW$57))</f>
        <v>#VALUE!</v>
      </c>
      <c r="FX103" s="0" t="e">
        <f aca="false">IF(MID($D103,1,10)="Difference",SUMIF($E$3:$E$57,MID($D103,12,FIND(",",$D103)-12),FX$3:FX$57)-SUMIF($E$3:$E$57,MID($D103,FIND(",",$D103)+1,LEN($D103)-1-FIND(",",$D103)),FX$3:FX$57),tarpParameter($D103,FX$3:FX$57))</f>
        <v>#VALUE!</v>
      </c>
      <c r="FY103" s="0" t="e">
        <f aca="false">IF(MID($D103,1,10)="Difference",SUMIF($E$3:$E$57,MID($D103,12,FIND(",",$D103)-12),FY$3:FY$57)-SUMIF($E$3:$E$57,MID($D103,FIND(",",$D103)+1,LEN($D103)-1-FIND(",",$D103)),FY$3:FY$57),tarpParameter($D103,FY$3:FY$57))</f>
        <v>#VALUE!</v>
      </c>
      <c r="FZ103" s="0" t="e">
        <f aca="false">IF(MID($D103,1,10)="Difference",SUMIF($E$3:$E$57,MID($D103,12,FIND(",",$D103)-12),FZ$3:FZ$57)-SUMIF($E$3:$E$57,MID($D103,FIND(",",$D103)+1,LEN($D103)-1-FIND(",",$D103)),FZ$3:FZ$57),tarpParameter($D103,FZ$3:FZ$57))</f>
        <v>#VALUE!</v>
      </c>
      <c r="GA103" s="0" t="e">
        <f aca="false">IF(MID($D103,1,10)="Difference",SUMIF($E$3:$E$57,MID($D103,12,FIND(",",$D103)-12),GA$3:GA$57)-SUMIF($E$3:$E$57,MID($D103,FIND(",",$D103)+1,LEN($D103)-1-FIND(",",$D103)),GA$3:GA$57),tarpParameter($D103,GA$3:GA$57))</f>
        <v>#VALUE!</v>
      </c>
      <c r="GB103" s="0" t="e">
        <f aca="false">IF(MID($D103,1,10)="Difference",SUMIF($E$3:$E$57,MID($D103,12,FIND(",",$D103)-12),GB$3:GB$57)-SUMIF($E$3:$E$57,MID($D103,FIND(",",$D103)+1,LEN($D103)-1-FIND(",",$D103)),GB$3:GB$57),tarpParameter($D103,GB$3:GB$57))</f>
        <v>#VALUE!</v>
      </c>
      <c r="GC103" s="0" t="e">
        <f aca="false">IF(MID($D103,1,10)="Difference",SUMIF($E$3:$E$57,MID($D103,12,FIND(",",$D103)-12),GC$3:GC$57)-SUMIF($E$3:$E$57,MID($D103,FIND(",",$D103)+1,LEN($D103)-1-FIND(",",$D103)),GC$3:GC$57),tarpParameter($D103,GC$3:GC$57))</f>
        <v>#VALUE!</v>
      </c>
      <c r="GD103" s="0" t="e">
        <f aca="false">IF(MID($D103,1,10)="Difference",SUMIF($E$3:$E$57,MID($D103,12,FIND(",",$D103)-12),GD$3:GD$57)-SUMIF($E$3:$E$57,MID($D103,FIND(",",$D103)+1,LEN($D103)-1-FIND(",",$D103)),GD$3:GD$57),tarpParameter($D103,GD$3:GD$57))</f>
        <v>#VALUE!</v>
      </c>
      <c r="GE103" s="0" t="e">
        <f aca="false">IF(MID($D103,1,10)="Difference",SUMIF($E$3:$E$57,MID($D103,12,FIND(",",$D103)-12),GE$3:GE$57)-SUMIF($E$3:$E$57,MID($D103,FIND(",",$D103)+1,LEN($D103)-1-FIND(",",$D103)),GE$3:GE$57),tarpParameter($D103,GE$3:GE$57))</f>
        <v>#VALUE!</v>
      </c>
      <c r="GF103" s="0" t="e">
        <f aca="false">IF(MID($D103,1,10)="Difference",SUMIF($E$3:$E$57,MID($D103,12,FIND(",",$D103)-12),GF$3:GF$57)-SUMIF($E$3:$E$57,MID($D103,FIND(",",$D103)+1,LEN($D103)-1-FIND(",",$D103)),GF$3:GF$57),tarpParameter($D103,GF$3:GF$57))</f>
        <v>#VALUE!</v>
      </c>
      <c r="GG103" s="0" t="e">
        <f aca="false">IF(MID($D103,1,10)="Difference",SUMIF($E$3:$E$57,MID($D103,12,FIND(",",$D103)-12),GG$3:GG$57)-SUMIF($E$3:$E$57,MID($D103,FIND(",",$D103)+1,LEN($D103)-1-FIND(",",$D103)),GG$3:GG$57),tarpParameter($D103,GG$3:GG$57))</f>
        <v>#VALUE!</v>
      </c>
      <c r="GH103" s="0" t="e">
        <f aca="false">IF(MID($D103,1,10)="Difference",SUMIF($E$3:$E$57,MID($D103,12,FIND(",",$D103)-12),GH$3:GH$57)-SUMIF($E$3:$E$57,MID($D103,FIND(",",$D103)+1,LEN($D103)-1-FIND(",",$D103)),GH$3:GH$57),tarpParameter($D103,GH$3:GH$57))</f>
        <v>#VALUE!</v>
      </c>
      <c r="GI103" s="0" t="e">
        <f aca="false">IF(MID($D103,1,10)="Difference",SUMIF($E$3:$E$57,MID($D103,12,FIND(",",$D103)-12),GI$3:GI$57)-SUMIF($E$3:$E$57,MID($D103,FIND(",",$D103)+1,LEN($D103)-1-FIND(",",$D103)),GI$3:GI$57),tarpParameter($D103,GI$3:GI$57))</f>
        <v>#VALUE!</v>
      </c>
      <c r="GJ103" s="0" t="e">
        <f aca="false">IF(MID($D103,1,10)="Difference",SUMIF($E$3:$E$57,MID($D103,12,FIND(",",$D103)-12),GJ$3:GJ$57)-SUMIF($E$3:$E$57,MID($D103,FIND(",",$D103)+1,LEN($D103)-1-FIND(",",$D103)),GJ$3:GJ$57),tarpParameter($D103,GJ$3:GJ$57))</f>
        <v>#VALUE!</v>
      </c>
      <c r="GK103" s="0" t="e">
        <f aca="false">IF(MID($D103,1,10)="Difference",SUMIF($E$3:$E$57,MID($D103,12,FIND(",",$D103)-12),GK$3:GK$57)-SUMIF($E$3:$E$57,MID($D103,FIND(",",$D103)+1,LEN($D103)-1-FIND(",",$D103)),GK$3:GK$57),tarpParameter($D103,GK$3:GK$57))</f>
        <v>#VALUE!</v>
      </c>
      <c r="GL103" s="0" t="e">
        <f aca="false">IF(MID($D103,1,10)="Difference",SUMIF($E$3:$E$57,MID($D103,12,FIND(",",$D103)-12),GL$3:GL$57)-SUMIF($E$3:$E$57,MID($D103,FIND(",",$D103)+1,LEN($D103)-1-FIND(",",$D103)),GL$3:GL$57),tarpParameter($D103,GL$3:GL$57))</f>
        <v>#VALUE!</v>
      </c>
      <c r="GM103" s="0" t="e">
        <f aca="false">IF(MID($D103,1,10)="Difference",SUMIF($E$3:$E$57,MID($D103,12,FIND(",",$D103)-12),GM$3:GM$57)-SUMIF($E$3:$E$57,MID($D103,FIND(",",$D103)+1,LEN($D103)-1-FIND(",",$D103)),GM$3:GM$57),tarpParameter($D103,GM$3:GM$57))</f>
        <v>#VALUE!</v>
      </c>
      <c r="GN103" s="0" t="e">
        <f aca="false">IF(MID($D103,1,10)="Difference",SUMIF($E$3:$E$57,MID($D103,12,FIND(",",$D103)-12),GN$3:GN$57)-SUMIF($E$3:$E$57,MID($D103,FIND(",",$D103)+1,LEN($D103)-1-FIND(",",$D103)),GN$3:GN$57),tarpParameter($D103,GN$3:GN$57))</f>
        <v>#VALUE!</v>
      </c>
      <c r="GO103" s="0" t="e">
        <f aca="false">IF(MID($D103,1,10)="Difference",SUMIF($E$3:$E$57,MID($D103,12,FIND(",",$D103)-12),GO$3:GO$57)-SUMIF($E$3:$E$57,MID($D103,FIND(",",$D103)+1,LEN($D103)-1-FIND(",",$D103)),GO$3:GO$57),tarpParameter($D103,GO$3:GO$57))</f>
        <v>#VALUE!</v>
      </c>
      <c r="GP103" s="0" t="e">
        <f aca="false">IF(MID($D103,1,10)="Difference",SUMIF($E$3:$E$57,MID($D103,12,FIND(",",$D103)-12),GP$3:GP$57)-SUMIF($E$3:$E$57,MID($D103,FIND(",",$D103)+1,LEN($D103)-1-FIND(",",$D103)),GP$3:GP$57),tarpParameter($D103,GP$3:GP$57))</f>
        <v>#VALUE!</v>
      </c>
      <c r="GQ103" s="0" t="e">
        <f aca="false">IF(MID($D103,1,10)="Difference",SUMIF($E$3:$E$57,MID($D103,12,FIND(",",$D103)-12),GQ$3:GQ$57)-SUMIF($E$3:$E$57,MID($D103,FIND(",",$D103)+1,LEN($D103)-1-FIND(",",$D103)),GQ$3:GQ$57),tarpParameter($D103,GQ$3:GQ$57))</f>
        <v>#VALUE!</v>
      </c>
      <c r="GR103" s="0" t="e">
        <f aca="false">IF(MID($D103,1,10)="Difference",SUMIF($E$3:$E$57,MID($D103,12,FIND(",",$D103)-12),GR$3:GR$57)-SUMIF($E$3:$E$57,MID($D103,FIND(",",$D103)+1,LEN($D103)-1-FIND(",",$D103)),GR$3:GR$57),tarpParameter($D103,GR$3:GR$57))</f>
        <v>#VALUE!</v>
      </c>
      <c r="GS103" s="0" t="e">
        <f aca="false">IF(MID($D103,1,10)="Difference",SUMIF($E$3:$E$57,MID($D103,12,FIND(",",$D103)-12),GS$3:GS$57)-SUMIF($E$3:$E$57,MID($D103,FIND(",",$D103)+1,LEN($D103)-1-FIND(",",$D103)),GS$3:GS$57),tarpParameter($D103,GS$3:GS$57))</f>
        <v>#VALUE!</v>
      </c>
      <c r="GT103" s="0" t="e">
        <f aca="false">IF(MID($D103,1,10)="Difference",SUMIF($E$3:$E$57,MID($D103,12,FIND(",",$D103)-12),GT$3:GT$57)-SUMIF($E$3:$E$57,MID($D103,FIND(",",$D103)+1,LEN($D103)-1-FIND(",",$D103)),GT$3:GT$57),tarpParameter($D103,GT$3:GT$57))</f>
        <v>#VALUE!</v>
      </c>
      <c r="GU103" s="0" t="e">
        <f aca="false">IF(MID($D103,1,10)="Difference",SUMIF($E$3:$E$57,MID($D103,12,FIND(",",$D103)-12),GU$3:GU$57)-SUMIF($E$3:$E$57,MID($D103,FIND(",",$D103)+1,LEN($D103)-1-FIND(",",$D103)),GU$3:GU$57),tarpParameter($D103,GU$3:GU$57))</f>
        <v>#VALUE!</v>
      </c>
      <c r="GV103" s="0" t="e">
        <f aca="false">IF(MID($D103,1,10)="Difference",SUMIF($E$3:$E$57,MID($D103,12,FIND(",",$D103)-12),GV$3:GV$57)-SUMIF($E$3:$E$57,MID($D103,FIND(",",$D103)+1,LEN($D103)-1-FIND(",",$D103)),GV$3:GV$57),tarpParameter($D103,GV$3:GV$57))</f>
        <v>#VALUE!</v>
      </c>
      <c r="GW103" s="0" t="e">
        <f aca="false">IF(MID($D103,1,10)="Difference",SUMIF($E$3:$E$57,MID($D103,12,FIND(",",$D103)-12),GW$3:GW$57)-SUMIF($E$3:$E$57,MID($D103,FIND(",",$D103)+1,LEN($D103)-1-FIND(",",$D103)),GW$3:GW$57),tarpParameter($D103,GW$3:GW$57))</f>
        <v>#VALUE!</v>
      </c>
      <c r="GX103" s="0" t="e">
        <f aca="false">IF(MID($D103,1,10)="Difference",SUMIF($E$3:$E$57,MID($D103,12,FIND(",",$D103)-12),GX$3:GX$57)-SUMIF($E$3:$E$57,MID($D103,FIND(",",$D103)+1,LEN($D103)-1-FIND(",",$D103)),GX$3:GX$57),tarpParameter($D103,GX$3:GX$57))</f>
        <v>#VALUE!</v>
      </c>
      <c r="GY103" s="0" t="e">
        <f aca="false">IF(MID($D103,1,10)="Difference",SUMIF($E$3:$E$57,MID($D103,12,FIND(",",$D103)-12),GY$3:GY$57)-SUMIF($E$3:$E$57,MID($D103,FIND(",",$D103)+1,LEN($D103)-1-FIND(",",$D103)),GY$3:GY$57),tarpParameter($D103,GY$3:GY$57))</f>
        <v>#VALUE!</v>
      </c>
      <c r="GZ103" s="0" t="e">
        <f aca="false">IF(MID($D103,1,10)="Difference",SUMIF($E$3:$E$57,MID($D103,12,FIND(",",$D103)-12),GZ$3:GZ$57)-SUMIF($E$3:$E$57,MID($D103,FIND(",",$D103)+1,LEN($D103)-1-FIND(",",$D103)),GZ$3:GZ$57),tarpParameter($D103,GZ$3:GZ$57))</f>
        <v>#VALUE!</v>
      </c>
      <c r="HA103" s="0" t="e">
        <f aca="false">IF(MID($D103,1,10)="Difference",SUMIF($E$3:$E$57,MID($D103,12,FIND(",",$D103)-12),HA$3:HA$57)-SUMIF($E$3:$E$57,MID($D103,FIND(",",$D103)+1,LEN($D103)-1-FIND(",",$D103)),HA$3:HA$57),tarpParameter($D103,HA$3:HA$57))</f>
        <v>#VALUE!</v>
      </c>
      <c r="HB103" s="0" t="e">
        <f aca="false">IF(MID($D103,1,10)="Difference",SUMIF($E$3:$E$57,MID($D103,12,FIND(",",$D103)-12),HB$3:HB$57)-SUMIF($E$3:$E$57,MID($D103,FIND(",",$D103)+1,LEN($D103)-1-FIND(",",$D103)),HB$3:HB$57),tarpParameter($D103,HB$3:HB$57))</f>
        <v>#VALUE!</v>
      </c>
      <c r="HC103" s="0" t="e">
        <f aca="false">IF(MID($D103,1,10)="Difference",SUMIF($E$3:$E$57,MID($D103,12,FIND(",",$D103)-12),HC$3:HC$57)-SUMIF($E$3:$E$57,MID($D103,FIND(",",$D103)+1,LEN($D103)-1-FIND(",",$D103)),HC$3:HC$57),tarpParameter($D103,HC$3:HC$57))</f>
        <v>#VALUE!</v>
      </c>
      <c r="HD103" s="0" t="e">
        <f aca="false">IF(MID($D103,1,10)="Difference",SUMIF($E$3:$E$57,MID($D103,12,FIND(",",$D103)-12),HD$3:HD$57)-SUMIF($E$3:$E$57,MID($D103,FIND(",",$D103)+1,LEN($D103)-1-FIND(",",$D103)),HD$3:HD$57),tarpParameter($D103,HD$3:HD$57))</f>
        <v>#VALUE!</v>
      </c>
      <c r="HE103" s="0" t="e">
        <f aca="false">IF(MID($D103,1,10)="Difference",SUMIF($E$3:$E$57,MID($D103,12,FIND(",",$D103)-12),HE$3:HE$57)-SUMIF($E$3:$E$57,MID($D103,FIND(",",$D103)+1,LEN($D103)-1-FIND(",",$D103)),HE$3:HE$57),tarpParameter($D103,HE$3:HE$57))</f>
        <v>#VALUE!</v>
      </c>
      <c r="HF103" s="0" t="e">
        <f aca="false">IF(MID($D103,1,10)="Difference",SUMIF($E$3:$E$57,MID($D103,12,FIND(",",$D103)-12),HF$3:HF$57)-SUMIF($E$3:$E$57,MID($D103,FIND(",",$D103)+1,LEN($D103)-1-FIND(",",$D103)),HF$3:HF$57),tarpParameter($D103,HF$3:HF$57))</f>
        <v>#VALUE!</v>
      </c>
      <c r="HG103" s="0" t="e">
        <f aca="false">IF(MID($D103,1,10)="Difference",SUMIF($E$3:$E$57,MID($D103,12,FIND(",",$D103)-12),HG$3:HG$57)-SUMIF($E$3:$E$57,MID($D103,FIND(",",$D103)+1,LEN($D103)-1-FIND(",",$D103)),HG$3:HG$57),tarpParameter($D103,HG$3:HG$57))</f>
        <v>#VALUE!</v>
      </c>
      <c r="HH103" s="0" t="e">
        <f aca="false">IF(MID($D103,1,10)="Difference",SUMIF($E$3:$E$57,MID($D103,12,FIND(",",$D103)-12),HH$3:HH$57)-SUMIF($E$3:$E$57,MID($D103,FIND(",",$D103)+1,LEN($D103)-1-FIND(",",$D103)),HH$3:HH$57),tarpParameter($D103,HH$3:HH$57))</f>
        <v>#VALUE!</v>
      </c>
      <c r="HI103" s="0" t="e">
        <f aca="false">IF(MID($D103,1,10)="Difference",SUMIF($E$3:$E$57,MID($D103,12,FIND(",",$D103)-12),HI$3:HI$57)-SUMIF($E$3:$E$57,MID($D103,FIND(",",$D103)+1,LEN($D103)-1-FIND(",",$D103)),HI$3:HI$57),tarpParameter($D103,HI$3:HI$57))</f>
        <v>#VALUE!</v>
      </c>
      <c r="HJ103" s="0" t="e">
        <f aca="false">IF(MID($D103,1,10)="Difference",SUMIF($E$3:$E$57,MID($D103,12,FIND(",",$D103)-12),HJ$3:HJ$57)-SUMIF($E$3:$E$57,MID($D103,FIND(",",$D103)+1,LEN($D103)-1-FIND(",",$D103)),HJ$3:HJ$57),tarpParameter($D103,HJ$3:HJ$57))</f>
        <v>#VALUE!</v>
      </c>
      <c r="HK103" s="0" t="e">
        <f aca="false">IF(MID($D103,1,10)="Difference",SUMIF($E$3:$E$57,MID($D103,12,FIND(",",$D103)-12),HK$3:HK$57)-SUMIF($E$3:$E$57,MID($D103,FIND(",",$D103)+1,LEN($D103)-1-FIND(",",$D103)),HK$3:HK$57),tarpParameter($D103,HK$3:HK$57))</f>
        <v>#VALUE!</v>
      </c>
      <c r="HL103" s="0" t="e">
        <f aca="false">IF(MID($D103,1,10)="Difference",SUMIF($E$3:$E$57,MID($D103,12,FIND(",",$D103)-12),HL$3:HL$57)-SUMIF($E$3:$E$57,MID($D103,FIND(",",$D103)+1,LEN($D103)-1-FIND(",",$D103)),HL$3:HL$57),tarpParameter($D103,HL$3:HL$57))</f>
        <v>#VALUE!</v>
      </c>
      <c r="HM103" s="0" t="e">
        <f aca="false">IF(MID($D103,1,10)="Difference",SUMIF($E$3:$E$57,MID($D103,12,FIND(",",$D103)-12),HM$3:HM$57)-SUMIF($E$3:$E$57,MID($D103,FIND(",",$D103)+1,LEN($D103)-1-FIND(",",$D103)),HM$3:HM$57),tarpParameter($D103,HM$3:HM$57))</f>
        <v>#VALUE!</v>
      </c>
      <c r="HN103" s="0" t="e">
        <f aca="false">IF(MID($D103,1,10)="Difference",SUMIF($E$3:$E$57,MID($D103,12,FIND(",",$D103)-12),HN$3:HN$57)-SUMIF($E$3:$E$57,MID($D103,FIND(",",$D103)+1,LEN($D103)-1-FIND(",",$D103)),HN$3:HN$57),tarpParameter($D103,HN$3:HN$57))</f>
        <v>#VALUE!</v>
      </c>
      <c r="HO103" s="0" t="e">
        <f aca="false">IF(MID($D103,1,10)="Difference",SUMIF($E$3:$E$57,MID($D103,12,FIND(",",$D103)-12),HO$3:HO$57)-SUMIF($E$3:$E$57,MID($D103,FIND(",",$D103)+1,LEN($D103)-1-FIND(",",$D103)),HO$3:HO$57),tarpParameter($D103,HO$3:HO$57))</f>
        <v>#VALUE!</v>
      </c>
      <c r="HP103" s="0" t="e">
        <f aca="false">IF(MID($D103,1,10)="Difference",SUMIF($E$3:$E$57,MID($D103,12,FIND(",",$D103)-12),HP$3:HP$57)-SUMIF($E$3:$E$57,MID($D103,FIND(",",$D103)+1,LEN($D103)-1-FIND(",",$D103)),HP$3:HP$57),tarpParameter($D103,HP$3:HP$57))</f>
        <v>#VALUE!</v>
      </c>
      <c r="HQ103" s="0" t="e">
        <f aca="false">IF(MID($D103,1,10)="Difference",SUMIF($E$3:$E$57,MID($D103,12,FIND(",",$D103)-12),HQ$3:HQ$57)-SUMIF($E$3:$E$57,MID($D103,FIND(",",$D103)+1,LEN($D103)-1-FIND(",",$D103)),HQ$3:HQ$57),tarpParameter($D103,HQ$3:HQ$57))</f>
        <v>#VALUE!</v>
      </c>
      <c r="HR103" s="0" t="e">
        <f aca="false">IF(MID($D103,1,10)="Difference",SUMIF($E$3:$E$57,MID($D103,12,FIND(",",$D103)-12),HR$3:HR$57)-SUMIF($E$3:$E$57,MID($D103,FIND(",",$D103)+1,LEN($D103)-1-FIND(",",$D103)),HR$3:HR$57),tarpParameter($D103,HR$3:HR$57))</f>
        <v>#VALUE!</v>
      </c>
      <c r="HS103" s="0" t="e">
        <f aca="false">IF(MID($D103,1,10)="Difference",SUMIF($E$3:$E$57,MID($D103,12,FIND(",",$D103)-12),HS$3:HS$57)-SUMIF($E$3:$E$57,MID($D103,FIND(",",$D103)+1,LEN($D103)-1-FIND(",",$D103)),HS$3:HS$57),tarpParameter($D103,HS$3:HS$57))</f>
        <v>#VALUE!</v>
      </c>
      <c r="HT103" s="0" t="e">
        <f aca="false">IF(ISBLANK($GX103),$F103,MIN($GX103:$HS103))</f>
        <v>#VALUE!</v>
      </c>
      <c r="HU103" s="0" t="e">
        <f aca="false">IF(ISBLANK($GX103),$F103,AVERAGE($GX103:$HS103))</f>
        <v>#VALUE!</v>
      </c>
      <c r="HV103" s="0" t="e">
        <f aca="false">IF(ISBLANK($GX103),$F103,MAX($GX103:$HS103))</f>
        <v>#VALUE!</v>
      </c>
      <c r="HW103" s="0" t="e">
        <f aca="false">IF(ISBLANK($GX103),$F$2,INDEX($GX$2:$HS$2,MATCH(MIN($GX103:$HS103),$GX103:$HS103,0)))</f>
        <v>#VALUE!</v>
      </c>
      <c r="HX103" s="0" t="e">
        <f aca="false">IF(ISBLANK($GX103),$F$2,INDEX($GX$2:$HS$2,MATCH(MAX($GX103:$HS103),$GX103:$HS103,0)))</f>
        <v>#VALUE!</v>
      </c>
    </row>
    <row r="104" customFormat="false" ht="12.75" hidden="false" customHeight="false" outlineLevel="0" collapsed="false">
      <c r="D104" s="0" t="s">
        <v>362</v>
      </c>
      <c r="E104" s="0" t="s">
        <v>363</v>
      </c>
      <c r="F104" s="0" t="e">
        <f aca="false">IF(MID($D104,1,10)="Difference",SUMIF($E$3:$E$57,MID($D104,12,FIND(",",$D104)-12),F$3:F$57)-SUMIF($E$3:$E$57,MID($D104,FIND(",",$D104)+1,LEN($D104)-1-FIND(",",$D104)),F$3:F$57),tarpParameter($D104,F$3:F$57))</f>
        <v>#VALUE!</v>
      </c>
      <c r="G104" s="0" t="e">
        <f aca="false">IF(MID($D104,1,10)="Difference",SUMIF($E$3:$E$57,MID($D104,12,FIND(",",$D104)-12),G$3:G$57)-SUMIF($E$3:$E$57,MID($D104,FIND(",",$D104)+1,LEN($D104)-1-FIND(",",$D104)),G$3:G$57),tarpParameter($D104,G$3:G$57))</f>
        <v>#VALUE!</v>
      </c>
      <c r="H104" s="0" t="e">
        <f aca="false">IF(MID($D104,1,10)="Difference",SUMIF($E$3:$E$57,MID($D104,12,FIND(",",$D104)-12),H$3:H$57)-SUMIF($E$3:$E$57,MID($D104,FIND(",",$D104)+1,LEN($D104)-1-FIND(",",$D104)),H$3:H$57),tarpParameter($D104,H$3:H$57))</f>
        <v>#VALUE!</v>
      </c>
      <c r="I104" s="0" t="e">
        <f aca="false">IF(MID($D104,1,10)="Difference",SUMIF($E$3:$E$57,MID($D104,12,FIND(",",$D104)-12),I$3:I$57)-SUMIF($E$3:$E$57,MID($D104,FIND(",",$D104)+1,LEN($D104)-1-FIND(",",$D104)),I$3:I$57),tarpParameter($D104,I$3:I$57))</f>
        <v>#VALUE!</v>
      </c>
      <c r="J104" s="0" t="e">
        <f aca="false">IF(MID($D104,1,10)="Difference",SUMIF($E$3:$E$57,MID($D104,12,FIND(",",$D104)-12),J$3:J$57)-SUMIF($E$3:$E$57,MID($D104,FIND(",",$D104)+1,LEN($D104)-1-FIND(",",$D104)),J$3:J$57),tarpParameter($D104,J$3:J$57))</f>
        <v>#VALUE!</v>
      </c>
      <c r="K104" s="0" t="e">
        <f aca="false">IF(MID($D104,1,10)="Difference",SUMIF($E$3:$E$57,MID($D104,12,FIND(",",$D104)-12),K$3:K$57)-SUMIF($E$3:$E$57,MID($D104,FIND(",",$D104)+1,LEN($D104)-1-FIND(",",$D104)),K$3:K$57),tarpParameter($D104,K$3:K$57))</f>
        <v>#VALUE!</v>
      </c>
      <c r="L104" s="0" t="e">
        <f aca="false">IF(MID($D104,1,10)="Difference",SUMIF($E$3:$E$57,MID($D104,12,FIND(",",$D104)-12),L$3:L$57)-SUMIF($E$3:$E$57,MID($D104,FIND(",",$D104)+1,LEN($D104)-1-FIND(",",$D104)),L$3:L$57),tarpParameter($D104,L$3:L$57))</f>
        <v>#VALUE!</v>
      </c>
      <c r="M104" s="0" t="e">
        <f aca="false">IF(MID($D104,1,10)="Difference",SUMIF($E$3:$E$57,MID($D104,12,FIND(",",$D104)-12),M$3:M$57)-SUMIF($E$3:$E$57,MID($D104,FIND(",",$D104)+1,LEN($D104)-1-FIND(",",$D104)),M$3:M$57),tarpParameter($D104,M$3:M$57))</f>
        <v>#VALUE!</v>
      </c>
      <c r="N104" s="0" t="e">
        <f aca="false">IF(MID($D104,1,10)="Difference",SUMIF($E$3:$E$57,MID($D104,12,FIND(",",$D104)-12),N$3:N$57)-SUMIF($E$3:$E$57,MID($D104,FIND(",",$D104)+1,LEN($D104)-1-FIND(",",$D104)),N$3:N$57),tarpParameter($D104,N$3:N$57))</f>
        <v>#VALUE!</v>
      </c>
      <c r="O104" s="0" t="e">
        <f aca="false">IF(MID($D104,1,10)="Difference",SUMIF($E$3:$E$57,MID($D104,12,FIND(",",$D104)-12),O$3:O$57)-SUMIF($E$3:$E$57,MID($D104,FIND(",",$D104)+1,LEN($D104)-1-FIND(",",$D104)),O$3:O$57),tarpParameter($D104,O$3:O$57))</f>
        <v>#VALUE!</v>
      </c>
      <c r="P104" s="0" t="e">
        <f aca="false">IF(MID($D104,1,10)="Difference",SUMIF($E$3:$E$57,MID($D104,12,FIND(",",$D104)-12),P$3:P$57)-SUMIF($E$3:$E$57,MID($D104,FIND(",",$D104)+1,LEN($D104)-1-FIND(",",$D104)),P$3:P$57),tarpParameter($D104,P$3:P$57))</f>
        <v>#VALUE!</v>
      </c>
      <c r="Q104" s="0" t="e">
        <f aca="false">IF(MID($D104,1,10)="Difference",SUMIF($E$3:$E$57,MID($D104,12,FIND(",",$D104)-12),Q$3:Q$57)-SUMIF($E$3:$E$57,MID($D104,FIND(",",$D104)+1,LEN($D104)-1-FIND(",",$D104)),Q$3:Q$57),tarpParameter($D104,Q$3:Q$57))</f>
        <v>#VALUE!</v>
      </c>
      <c r="R104" s="0" t="e">
        <f aca="false">IF(MID($D104,1,10)="Difference",SUMIF($E$3:$E$57,MID($D104,12,FIND(",",$D104)-12),R$3:R$57)-SUMIF($E$3:$E$57,MID($D104,FIND(",",$D104)+1,LEN($D104)-1-FIND(",",$D104)),R$3:R$57),tarpParameter($D104,R$3:R$57))</f>
        <v>#VALUE!</v>
      </c>
      <c r="S104" s="0" t="e">
        <f aca="false">IF(MID($D104,1,10)="Difference",SUMIF($E$3:$E$57,MID($D104,12,FIND(",",$D104)-12),S$3:S$57)-SUMIF($E$3:$E$57,MID($D104,FIND(",",$D104)+1,LEN($D104)-1-FIND(",",$D104)),S$3:S$57),tarpParameter($D104,S$3:S$57))</f>
        <v>#VALUE!</v>
      </c>
      <c r="T104" s="0" t="e">
        <f aca="false">IF(MID($D104,1,10)="Difference",SUMIF($E$3:$E$57,MID($D104,12,FIND(",",$D104)-12),T$3:T$57)-SUMIF($E$3:$E$57,MID($D104,FIND(",",$D104)+1,LEN($D104)-1-FIND(",",$D104)),T$3:T$57),tarpParameter($D104,T$3:T$57))</f>
        <v>#VALUE!</v>
      </c>
      <c r="U104" s="0" t="e">
        <f aca="false">IF(MID($D104,1,10)="Difference",SUMIF($E$3:$E$57,MID($D104,12,FIND(",",$D104)-12),U$3:U$57)-SUMIF($E$3:$E$57,MID($D104,FIND(",",$D104)+1,LEN($D104)-1-FIND(",",$D104)),U$3:U$57),tarpParameter($D104,U$3:U$57))</f>
        <v>#VALUE!</v>
      </c>
      <c r="V104" s="0" t="e">
        <f aca="false">IF(MID($D104,1,10)="Difference",SUMIF($E$3:$E$57,MID($D104,12,FIND(",",$D104)-12),V$3:V$57)-SUMIF($E$3:$E$57,MID($D104,FIND(",",$D104)+1,LEN($D104)-1-FIND(",",$D104)),V$3:V$57),tarpParameter($D104,V$3:V$57))</f>
        <v>#VALUE!</v>
      </c>
      <c r="W104" s="0" t="e">
        <f aca="false">IF(MID($D104,1,10)="Difference",SUMIF($E$3:$E$57,MID($D104,12,FIND(",",$D104)-12),W$3:W$57)-SUMIF($E$3:$E$57,MID($D104,FIND(",",$D104)+1,LEN($D104)-1-FIND(",",$D104)),W$3:W$57),tarpParameter($D104,W$3:W$57))</f>
        <v>#VALUE!</v>
      </c>
      <c r="X104" s="0" t="e">
        <f aca="false">IF(MID($D104,1,10)="Difference",SUMIF($E$3:$E$57,MID($D104,12,FIND(",",$D104)-12),X$3:X$57)-SUMIF($E$3:$E$57,MID($D104,FIND(",",$D104)+1,LEN($D104)-1-FIND(",",$D104)),X$3:X$57),tarpParameter($D104,X$3:X$57))</f>
        <v>#VALUE!</v>
      </c>
      <c r="Y104" s="0" t="e">
        <f aca="false">IF(MID($D104,1,10)="Difference",SUMIF($E$3:$E$57,MID($D104,12,FIND(",",$D104)-12),Y$3:Y$57)-SUMIF($E$3:$E$57,MID($D104,FIND(",",$D104)+1,LEN($D104)-1-FIND(",",$D104)),Y$3:Y$57),tarpParameter($D104,Y$3:Y$57))</f>
        <v>#VALUE!</v>
      </c>
      <c r="Z104" s="0" t="e">
        <f aca="false">IF(MID($D104,1,10)="Difference",SUMIF($E$3:$E$57,MID($D104,12,FIND(",",$D104)-12),Z$3:Z$57)-SUMIF($E$3:$E$57,MID($D104,FIND(",",$D104)+1,LEN($D104)-1-FIND(",",$D104)),Z$3:Z$57),tarpParameter($D104,Z$3:Z$57))</f>
        <v>#VALUE!</v>
      </c>
      <c r="AA104" s="0" t="e">
        <f aca="false">IF(MID($D104,1,10)="Difference",SUMIF($E$3:$E$57,MID($D104,12,FIND(",",$D104)-12),AA$3:AA$57)-SUMIF($E$3:$E$57,MID($D104,FIND(",",$D104)+1,LEN($D104)-1-FIND(",",$D104)),AA$3:AA$57),tarpParameter($D104,AA$3:AA$57))</f>
        <v>#VALUE!</v>
      </c>
      <c r="AB104" s="0" t="e">
        <f aca="false">IF(MID($D104,1,10)="Difference",SUMIF($E$3:$E$57,MID($D104,12,FIND(",",$D104)-12),AB$3:AB$57)-SUMIF($E$3:$E$57,MID($D104,FIND(",",$D104)+1,LEN($D104)-1-FIND(",",$D104)),AB$3:AB$57),tarpParameter($D104,AB$3:AB$57))</f>
        <v>#VALUE!</v>
      </c>
      <c r="AC104" s="0" t="e">
        <f aca="false">IF(MID($D104,1,10)="Difference",SUMIF($E$3:$E$57,MID($D104,12,FIND(",",$D104)-12),AC$3:AC$57)-SUMIF($E$3:$E$57,MID($D104,FIND(",",$D104)+1,LEN($D104)-1-FIND(",",$D104)),AC$3:AC$57),tarpParameter($D104,AC$3:AC$57))</f>
        <v>#VALUE!</v>
      </c>
      <c r="AD104" s="0" t="e">
        <f aca="false">IF(MID($D104,1,10)="Difference",SUMIF($E$3:$E$57,MID($D104,12,FIND(",",$D104)-12),AD$3:AD$57)-SUMIF($E$3:$E$57,MID($D104,FIND(",",$D104)+1,LEN($D104)-1-FIND(",",$D104)),AD$3:AD$57),tarpParameter($D104,AD$3:AD$57))</f>
        <v>#VALUE!</v>
      </c>
      <c r="AE104" s="0" t="e">
        <f aca="false">IF(MID($D104,1,10)="Difference",SUMIF($E$3:$E$57,MID($D104,12,FIND(",",$D104)-12),AE$3:AE$57)-SUMIF($E$3:$E$57,MID($D104,FIND(",",$D104)+1,LEN($D104)-1-FIND(",",$D104)),AE$3:AE$57),tarpParameter($D104,AE$3:AE$57))</f>
        <v>#VALUE!</v>
      </c>
      <c r="AF104" s="0" t="e">
        <f aca="false">IF(MID($D104,1,10)="Difference",SUMIF($E$3:$E$57,MID($D104,12,FIND(",",$D104)-12),AF$3:AF$57)-SUMIF($E$3:$E$57,MID($D104,FIND(",",$D104)+1,LEN($D104)-1-FIND(",",$D104)),AF$3:AF$57),tarpParameter($D104,AF$3:AF$57))</f>
        <v>#VALUE!</v>
      </c>
      <c r="AG104" s="0" t="e">
        <f aca="false">IF(MID($D104,1,10)="Difference",SUMIF($E$3:$E$57,MID($D104,12,FIND(",",$D104)-12),AG$3:AG$57)-SUMIF($E$3:$E$57,MID($D104,FIND(",",$D104)+1,LEN($D104)-1-FIND(",",$D104)),AG$3:AG$57),tarpParameter($D104,AG$3:AG$57))</f>
        <v>#VALUE!</v>
      </c>
      <c r="AH104" s="0" t="e">
        <f aca="false">IF(MID($D104,1,10)="Difference",SUMIF($E$3:$E$57,MID($D104,12,FIND(",",$D104)-12),AH$3:AH$57)-SUMIF($E$3:$E$57,MID($D104,FIND(",",$D104)+1,LEN($D104)-1-FIND(",",$D104)),AH$3:AH$57),tarpParameter($D104,AH$3:AH$57))</f>
        <v>#VALUE!</v>
      </c>
      <c r="AI104" s="0" t="e">
        <f aca="false">IF(MID($D104,1,10)="Difference",SUMIF($E$3:$E$57,MID($D104,12,FIND(",",$D104)-12),AI$3:AI$57)-SUMIF($E$3:$E$57,MID($D104,FIND(",",$D104)+1,LEN($D104)-1-FIND(",",$D104)),AI$3:AI$57),tarpParameter($D104,AI$3:AI$57))</f>
        <v>#VALUE!</v>
      </c>
      <c r="AJ104" s="0" t="e">
        <f aca="false">IF(MID($D104,1,10)="Difference",SUMIF($E$3:$E$57,MID($D104,12,FIND(",",$D104)-12),AJ$3:AJ$57)-SUMIF($E$3:$E$57,MID($D104,FIND(",",$D104)+1,LEN($D104)-1-FIND(",",$D104)),AJ$3:AJ$57),tarpParameter($D104,AJ$3:AJ$57))</f>
        <v>#VALUE!</v>
      </c>
      <c r="AK104" s="0" t="e">
        <f aca="false">IF(MID($D104,1,10)="Difference",SUMIF($E$3:$E$57,MID($D104,12,FIND(",",$D104)-12),AK$3:AK$57)-SUMIF($E$3:$E$57,MID($D104,FIND(",",$D104)+1,LEN($D104)-1-FIND(",",$D104)),AK$3:AK$57),tarpParameter($D104,AK$3:AK$57))</f>
        <v>#VALUE!</v>
      </c>
      <c r="AL104" s="0" t="e">
        <f aca="false">IF(MID($D104,1,10)="Difference",SUMIF($E$3:$E$57,MID($D104,12,FIND(",",$D104)-12),AL$3:AL$57)-SUMIF($E$3:$E$57,MID($D104,FIND(",",$D104)+1,LEN($D104)-1-FIND(",",$D104)),AL$3:AL$57),tarpParameter($D104,AL$3:AL$57))</f>
        <v>#VALUE!</v>
      </c>
      <c r="AM104" s="0" t="e">
        <f aca="false">IF(MID($D104,1,10)="Difference",SUMIF($E$3:$E$57,MID($D104,12,FIND(",",$D104)-12),AM$3:AM$57)-SUMIF($E$3:$E$57,MID($D104,FIND(",",$D104)+1,LEN($D104)-1-FIND(",",$D104)),AM$3:AM$57),tarpParameter($D104,AM$3:AM$57))</f>
        <v>#VALUE!</v>
      </c>
      <c r="AN104" s="0" t="e">
        <f aca="false">IF(MID($D104,1,10)="Difference",SUMIF($E$3:$E$57,MID($D104,12,FIND(",",$D104)-12),AN$3:AN$57)-SUMIF($E$3:$E$57,MID($D104,FIND(",",$D104)+1,LEN($D104)-1-FIND(",",$D104)),AN$3:AN$57),tarpParameter($D104,AN$3:AN$57))</f>
        <v>#VALUE!</v>
      </c>
      <c r="AO104" s="0" t="e">
        <f aca="false">IF(MID($D104,1,10)="Difference",SUMIF($E$3:$E$57,MID($D104,12,FIND(",",$D104)-12),AO$3:AO$57)-SUMIF($E$3:$E$57,MID($D104,FIND(",",$D104)+1,LEN($D104)-1-FIND(",",$D104)),AO$3:AO$57),tarpParameter($D104,AO$3:AO$57))</f>
        <v>#VALUE!</v>
      </c>
      <c r="AP104" s="0" t="e">
        <f aca="false">IF(MID($D104,1,10)="Difference",SUMIF($E$3:$E$57,MID($D104,12,FIND(",",$D104)-12),AP$3:AP$57)-SUMIF($E$3:$E$57,MID($D104,FIND(",",$D104)+1,LEN($D104)-1-FIND(",",$D104)),AP$3:AP$57),tarpParameter($D104,AP$3:AP$57))</f>
        <v>#VALUE!</v>
      </c>
      <c r="AQ104" s="0" t="e">
        <f aca="false">IF(MID($D104,1,10)="Difference",SUMIF($E$3:$E$57,MID($D104,12,FIND(",",$D104)-12),AQ$3:AQ$57)-SUMIF($E$3:$E$57,MID($D104,FIND(",",$D104)+1,LEN($D104)-1-FIND(",",$D104)),AQ$3:AQ$57),tarpParameter($D104,AQ$3:AQ$57))</f>
        <v>#VALUE!</v>
      </c>
      <c r="AR104" s="0" t="e">
        <f aca="false">IF(MID($D104,1,10)="Difference",SUMIF($E$3:$E$57,MID($D104,12,FIND(",",$D104)-12),AR$3:AR$57)-SUMIF($E$3:$E$57,MID($D104,FIND(",",$D104)+1,LEN($D104)-1-FIND(",",$D104)),AR$3:AR$57),tarpParameter($D104,AR$3:AR$57))</f>
        <v>#VALUE!</v>
      </c>
      <c r="AS104" s="0" t="e">
        <f aca="false">IF(MID($D104,1,10)="Difference",SUMIF($E$3:$E$57,MID($D104,12,FIND(",",$D104)-12),AS$3:AS$57)-SUMIF($E$3:$E$57,MID($D104,FIND(",",$D104)+1,LEN($D104)-1-FIND(",",$D104)),AS$3:AS$57),tarpParameter($D104,AS$3:AS$57))</f>
        <v>#VALUE!</v>
      </c>
      <c r="AT104" s="0" t="e">
        <f aca="false">IF(MID($D104,1,10)="Difference",SUMIF($E$3:$E$57,MID($D104,12,FIND(",",$D104)-12),AT$3:AT$57)-SUMIF($E$3:$E$57,MID($D104,FIND(",",$D104)+1,LEN($D104)-1-FIND(",",$D104)),AT$3:AT$57),tarpParameter($D104,AT$3:AT$57))</f>
        <v>#VALUE!</v>
      </c>
      <c r="AU104" s="0" t="e">
        <f aca="false">IF(MID($D104,1,10)="Difference",SUMIF($E$3:$E$57,MID($D104,12,FIND(",",$D104)-12),AU$3:AU$57)-SUMIF($E$3:$E$57,MID($D104,FIND(",",$D104)+1,LEN($D104)-1-FIND(",",$D104)),AU$3:AU$57),tarpParameter($D104,AU$3:AU$57))</f>
        <v>#VALUE!</v>
      </c>
      <c r="AV104" s="0" t="e">
        <f aca="false">IF(MID($D104,1,10)="Difference",SUMIF($E$3:$E$57,MID($D104,12,FIND(",",$D104)-12),AV$3:AV$57)-SUMIF($E$3:$E$57,MID($D104,FIND(",",$D104)+1,LEN($D104)-1-FIND(",",$D104)),AV$3:AV$57),tarpParameter($D104,AV$3:AV$57))</f>
        <v>#VALUE!</v>
      </c>
      <c r="AW104" s="0" t="e">
        <f aca="false">IF(MID($D104,1,10)="Difference",SUMIF($E$3:$E$57,MID($D104,12,FIND(",",$D104)-12),AW$3:AW$57)-SUMIF($E$3:$E$57,MID($D104,FIND(",",$D104)+1,LEN($D104)-1-FIND(",",$D104)),AW$3:AW$57),tarpParameter($D104,AW$3:AW$57))</f>
        <v>#VALUE!</v>
      </c>
      <c r="AX104" s="0" t="e">
        <f aca="false">IF(MID($D104,1,10)="Difference",SUMIF($E$3:$E$57,MID($D104,12,FIND(",",$D104)-12),AX$3:AX$57)-SUMIF($E$3:$E$57,MID($D104,FIND(",",$D104)+1,LEN($D104)-1-FIND(",",$D104)),AX$3:AX$57),tarpParameter($D104,AX$3:AX$57))</f>
        <v>#VALUE!</v>
      </c>
      <c r="AY104" s="0" t="e">
        <f aca="false">IF(MID($D104,1,10)="Difference",SUMIF($E$3:$E$57,MID($D104,12,FIND(",",$D104)-12),AY$3:AY$57)-SUMIF($E$3:$E$57,MID($D104,FIND(",",$D104)+1,LEN($D104)-1-FIND(",",$D104)),AY$3:AY$57),tarpParameter($D104,AY$3:AY$57))</f>
        <v>#VALUE!</v>
      </c>
      <c r="AZ104" s="0" t="e">
        <f aca="false">IF(MID($D104,1,10)="Difference",SUMIF($E$3:$E$57,MID($D104,12,FIND(",",$D104)-12),AZ$3:AZ$57)-SUMIF($E$3:$E$57,MID($D104,FIND(",",$D104)+1,LEN($D104)-1-FIND(",",$D104)),AZ$3:AZ$57),tarpParameter($D104,AZ$3:AZ$57))</f>
        <v>#VALUE!</v>
      </c>
      <c r="BA104" s="0" t="e">
        <f aca="false">IF(MID($D104,1,10)="Difference",SUMIF($E$3:$E$57,MID($D104,12,FIND(",",$D104)-12),BA$3:BA$57)-SUMIF($E$3:$E$57,MID($D104,FIND(",",$D104)+1,LEN($D104)-1-FIND(",",$D104)),BA$3:BA$57),tarpParameter($D104,BA$3:BA$57))</f>
        <v>#VALUE!</v>
      </c>
      <c r="BB104" s="0" t="e">
        <f aca="false">IF(MID($D104,1,10)="Difference",SUMIF($E$3:$E$57,MID($D104,12,FIND(",",$D104)-12),BB$3:BB$57)-SUMIF($E$3:$E$57,MID($D104,FIND(",",$D104)+1,LEN($D104)-1-FIND(",",$D104)),BB$3:BB$57),tarpParameter($D104,BB$3:BB$57))</f>
        <v>#VALUE!</v>
      </c>
      <c r="BC104" s="0" t="e">
        <f aca="false">IF(MID($D104,1,10)="Difference",SUMIF($E$3:$E$57,MID($D104,12,FIND(",",$D104)-12),BC$3:BC$57)-SUMIF($E$3:$E$57,MID($D104,FIND(",",$D104)+1,LEN($D104)-1-FIND(",",$D104)),BC$3:BC$57),tarpParameter($D104,BC$3:BC$57))</f>
        <v>#VALUE!</v>
      </c>
      <c r="BD104" s="0" t="e">
        <f aca="false">IF(MID($D104,1,10)="Difference",SUMIF($E$3:$E$57,MID($D104,12,FIND(",",$D104)-12),BD$3:BD$57)-SUMIF($E$3:$E$57,MID($D104,FIND(",",$D104)+1,LEN($D104)-1-FIND(",",$D104)),BD$3:BD$57),tarpParameter($D104,BD$3:BD$57))</f>
        <v>#VALUE!</v>
      </c>
      <c r="BE104" s="0" t="e">
        <f aca="false">IF(MID($D104,1,10)="Difference",SUMIF($E$3:$E$57,MID($D104,12,FIND(",",$D104)-12),BE$3:BE$57)-SUMIF($E$3:$E$57,MID($D104,FIND(",",$D104)+1,LEN($D104)-1-FIND(",",$D104)),BE$3:BE$57),tarpParameter($D104,BE$3:BE$57))</f>
        <v>#VALUE!</v>
      </c>
      <c r="BF104" s="0" t="e">
        <f aca="false">IF(MID($D104,1,10)="Difference",SUMIF($E$3:$E$57,MID($D104,12,FIND(",",$D104)-12),BF$3:BF$57)-SUMIF($E$3:$E$57,MID($D104,FIND(",",$D104)+1,LEN($D104)-1-FIND(",",$D104)),BF$3:BF$57),tarpParameter($D104,BF$3:BF$57))</f>
        <v>#VALUE!</v>
      </c>
      <c r="BG104" s="0" t="e">
        <f aca="false">IF(MID($D104,1,10)="Difference",SUMIF($E$3:$E$57,MID($D104,12,FIND(",",$D104)-12),BG$3:BG$57)-SUMIF($E$3:$E$57,MID($D104,FIND(",",$D104)+1,LEN($D104)-1-FIND(",",$D104)),BG$3:BG$57),tarpParameter($D104,BG$3:BG$57))</f>
        <v>#VALUE!</v>
      </c>
      <c r="BH104" s="0" t="e">
        <f aca="false">IF(MID($D104,1,10)="Difference",SUMIF($E$3:$E$57,MID($D104,12,FIND(",",$D104)-12),BH$3:BH$57)-SUMIF($E$3:$E$57,MID($D104,FIND(",",$D104)+1,LEN($D104)-1-FIND(",",$D104)),BH$3:BH$57),tarpParameter($D104,BH$3:BH$57))</f>
        <v>#VALUE!</v>
      </c>
      <c r="BI104" s="0" t="e">
        <f aca="false">IF(MID($D104,1,10)="Difference",SUMIF($E$3:$E$57,MID($D104,12,FIND(",",$D104)-12),BI$3:BI$57)-SUMIF($E$3:$E$57,MID($D104,FIND(",",$D104)+1,LEN($D104)-1-FIND(",",$D104)),BI$3:BI$57),tarpParameter($D104,BI$3:BI$57))</f>
        <v>#VALUE!</v>
      </c>
      <c r="BJ104" s="0" t="e">
        <f aca="false">IF(MID($D104,1,10)="Difference",SUMIF($E$3:$E$57,MID($D104,12,FIND(",",$D104)-12),BJ$3:BJ$57)-SUMIF($E$3:$E$57,MID($D104,FIND(",",$D104)+1,LEN($D104)-1-FIND(",",$D104)),BJ$3:BJ$57),tarpParameter($D104,BJ$3:BJ$57))</f>
        <v>#VALUE!</v>
      </c>
      <c r="BK104" s="0" t="e">
        <f aca="false">IF(MID($D104,1,10)="Difference",SUMIF($E$3:$E$57,MID($D104,12,FIND(",",$D104)-12),BK$3:BK$57)-SUMIF($E$3:$E$57,MID($D104,FIND(",",$D104)+1,LEN($D104)-1-FIND(",",$D104)),BK$3:BK$57),tarpParameter($D104,BK$3:BK$57))</f>
        <v>#VALUE!</v>
      </c>
      <c r="BL104" s="0" t="e">
        <f aca="false">IF(MID($D104,1,10)="Difference",SUMIF($E$3:$E$57,MID($D104,12,FIND(",",$D104)-12),BL$3:BL$57)-SUMIF($E$3:$E$57,MID($D104,FIND(",",$D104)+1,LEN($D104)-1-FIND(",",$D104)),BL$3:BL$57),tarpParameter($D104,BL$3:BL$57))</f>
        <v>#VALUE!</v>
      </c>
      <c r="BM104" s="0" t="e">
        <f aca="false">IF(MID($D104,1,10)="Difference",SUMIF($E$3:$E$57,MID($D104,12,FIND(",",$D104)-12),BM$3:BM$57)-SUMIF($E$3:$E$57,MID($D104,FIND(",",$D104)+1,LEN($D104)-1-FIND(",",$D104)),BM$3:BM$57),tarpParameter($D104,BM$3:BM$57))</f>
        <v>#VALUE!</v>
      </c>
      <c r="BN104" s="0" t="e">
        <f aca="false">IF(MID($D104,1,10)="Difference",SUMIF($E$3:$E$57,MID($D104,12,FIND(",",$D104)-12),BN$3:BN$57)-SUMIF($E$3:$E$57,MID($D104,FIND(",",$D104)+1,LEN($D104)-1-FIND(",",$D104)),BN$3:BN$57),tarpParameter($D104,BN$3:BN$57))</f>
        <v>#VALUE!</v>
      </c>
      <c r="BO104" s="0" t="e">
        <f aca="false">IF(MID($D104,1,10)="Difference",SUMIF($E$3:$E$57,MID($D104,12,FIND(",",$D104)-12),BO$3:BO$57)-SUMIF($E$3:$E$57,MID($D104,FIND(",",$D104)+1,LEN($D104)-1-FIND(",",$D104)),BO$3:BO$57),tarpParameter($D104,BO$3:BO$57))</f>
        <v>#VALUE!</v>
      </c>
      <c r="BP104" s="0" t="e">
        <f aca="false">IF(MID($D104,1,10)="Difference",SUMIF($E$3:$E$57,MID($D104,12,FIND(",",$D104)-12),BP$3:BP$57)-SUMIF($E$3:$E$57,MID($D104,FIND(",",$D104)+1,LEN($D104)-1-FIND(",",$D104)),BP$3:BP$57),tarpParameter($D104,BP$3:BP$57))</f>
        <v>#VALUE!</v>
      </c>
      <c r="BQ104" s="0" t="e">
        <f aca="false">IF(MID($D104,1,10)="Difference",SUMIF($E$3:$E$57,MID($D104,12,FIND(",",$D104)-12),BQ$3:BQ$57)-SUMIF($E$3:$E$57,MID($D104,FIND(",",$D104)+1,LEN($D104)-1-FIND(",",$D104)),BQ$3:BQ$57),tarpParameter($D104,BQ$3:BQ$57))</f>
        <v>#VALUE!</v>
      </c>
      <c r="BR104" s="0" t="e">
        <f aca="false">IF(MID($D104,1,10)="Difference",SUMIF($E$3:$E$57,MID($D104,12,FIND(",",$D104)-12),BR$3:BR$57)-SUMIF($E$3:$E$57,MID($D104,FIND(",",$D104)+1,LEN($D104)-1-FIND(",",$D104)),BR$3:BR$57),tarpParameter($D104,BR$3:BR$57))</f>
        <v>#VALUE!</v>
      </c>
      <c r="BS104" s="0" t="e">
        <f aca="false">IF(MID($D104,1,10)="Difference",SUMIF($E$3:$E$57,MID($D104,12,FIND(",",$D104)-12),BS$3:BS$57)-SUMIF($E$3:$E$57,MID($D104,FIND(",",$D104)+1,LEN($D104)-1-FIND(",",$D104)),BS$3:BS$57),tarpParameter($D104,BS$3:BS$57))</f>
        <v>#VALUE!</v>
      </c>
      <c r="BT104" s="0" t="e">
        <f aca="false">IF(MID($D104,1,10)="Difference",SUMIF($E$3:$E$57,MID($D104,12,FIND(",",$D104)-12),BT$3:BT$57)-SUMIF($E$3:$E$57,MID($D104,FIND(",",$D104)+1,LEN($D104)-1-FIND(",",$D104)),BT$3:BT$57),tarpParameter($D104,BT$3:BT$57))</f>
        <v>#VALUE!</v>
      </c>
      <c r="BU104" s="0" t="e">
        <f aca="false">IF(MID($D104,1,10)="Difference",SUMIF($E$3:$E$57,MID($D104,12,FIND(",",$D104)-12),BU$3:BU$57)-SUMIF($E$3:$E$57,MID($D104,FIND(",",$D104)+1,LEN($D104)-1-FIND(",",$D104)),BU$3:BU$57),tarpParameter($D104,BU$3:BU$57))</f>
        <v>#VALUE!</v>
      </c>
      <c r="BV104" s="0" t="e">
        <f aca="false">IF(MID($D104,1,10)="Difference",SUMIF($E$3:$E$57,MID($D104,12,FIND(",",$D104)-12),BV$3:BV$57)-SUMIF($E$3:$E$57,MID($D104,FIND(",",$D104)+1,LEN($D104)-1-FIND(",",$D104)),BV$3:BV$57),tarpParameter($D104,BV$3:BV$57))</f>
        <v>#VALUE!</v>
      </c>
      <c r="BW104" s="0" t="e">
        <f aca="false">IF(MID($D104,1,10)="Difference",SUMIF($E$3:$E$57,MID($D104,12,FIND(",",$D104)-12),BW$3:BW$57)-SUMIF($E$3:$E$57,MID($D104,FIND(",",$D104)+1,LEN($D104)-1-FIND(",",$D104)),BW$3:BW$57),tarpParameter($D104,BW$3:BW$57))</f>
        <v>#VALUE!</v>
      </c>
      <c r="BX104" s="0" t="e">
        <f aca="false">IF(MID($D104,1,10)="Difference",SUMIF($E$3:$E$57,MID($D104,12,FIND(",",$D104)-12),BX$3:BX$57)-SUMIF($E$3:$E$57,MID($D104,FIND(",",$D104)+1,LEN($D104)-1-FIND(",",$D104)),BX$3:BX$57),tarpParameter($D104,BX$3:BX$57))</f>
        <v>#VALUE!</v>
      </c>
      <c r="BY104" s="0" t="e">
        <f aca="false">IF(MID($D104,1,10)="Difference",SUMIF($E$3:$E$57,MID($D104,12,FIND(",",$D104)-12),BY$3:BY$57)-SUMIF($E$3:$E$57,MID($D104,FIND(",",$D104)+1,LEN($D104)-1-FIND(",",$D104)),BY$3:BY$57),tarpParameter($D104,BY$3:BY$57))</f>
        <v>#VALUE!</v>
      </c>
      <c r="BZ104" s="0" t="e">
        <f aca="false">IF(MID($D104,1,10)="Difference",SUMIF($E$3:$E$57,MID($D104,12,FIND(",",$D104)-12),BZ$3:BZ$57)-SUMIF($E$3:$E$57,MID($D104,FIND(",",$D104)+1,LEN($D104)-1-FIND(",",$D104)),BZ$3:BZ$57),tarpParameter($D104,BZ$3:BZ$57))</f>
        <v>#VALUE!</v>
      </c>
      <c r="CA104" s="0" t="e">
        <f aca="false">IF(MID($D104,1,10)="Difference",SUMIF($E$3:$E$57,MID($D104,12,FIND(",",$D104)-12),CA$3:CA$57)-SUMIF($E$3:$E$57,MID($D104,FIND(",",$D104)+1,LEN($D104)-1-FIND(",",$D104)),CA$3:CA$57),tarpParameter($D104,CA$3:CA$57))</f>
        <v>#VALUE!</v>
      </c>
      <c r="CB104" s="0" t="e">
        <f aca="false">IF(MID($D104,1,10)="Difference",SUMIF($E$3:$E$57,MID($D104,12,FIND(",",$D104)-12),CB$3:CB$57)-SUMIF($E$3:$E$57,MID($D104,FIND(",",$D104)+1,LEN($D104)-1-FIND(",",$D104)),CB$3:CB$57),tarpParameter($D104,CB$3:CB$57))</f>
        <v>#VALUE!</v>
      </c>
      <c r="CC104" s="0" t="e">
        <f aca="false">IF(MID($D104,1,10)="Difference",SUMIF($E$3:$E$57,MID($D104,12,FIND(",",$D104)-12),CC$3:CC$57)-SUMIF($E$3:$E$57,MID($D104,FIND(",",$D104)+1,LEN($D104)-1-FIND(",",$D104)),CC$3:CC$57),tarpParameter($D104,CC$3:CC$57))</f>
        <v>#VALUE!</v>
      </c>
      <c r="CD104" s="0" t="e">
        <f aca="false">IF(MID($D104,1,10)="Difference",SUMIF($E$3:$E$57,MID($D104,12,FIND(",",$D104)-12),CD$3:CD$57)-SUMIF($E$3:$E$57,MID($D104,FIND(",",$D104)+1,LEN($D104)-1-FIND(",",$D104)),CD$3:CD$57),tarpParameter($D104,CD$3:CD$57))</f>
        <v>#VALUE!</v>
      </c>
      <c r="CE104" s="0" t="e">
        <f aca="false">IF(MID($D104,1,10)="Difference",SUMIF($E$3:$E$57,MID($D104,12,FIND(",",$D104)-12),CE$3:CE$57)-SUMIF($E$3:$E$57,MID($D104,FIND(",",$D104)+1,LEN($D104)-1-FIND(",",$D104)),CE$3:CE$57),tarpParameter($D104,CE$3:CE$57))</f>
        <v>#VALUE!</v>
      </c>
      <c r="CF104" s="0" t="e">
        <f aca="false">IF(MID($D104,1,10)="Difference",SUMIF($E$3:$E$57,MID($D104,12,FIND(",",$D104)-12),CF$3:CF$57)-SUMIF($E$3:$E$57,MID($D104,FIND(",",$D104)+1,LEN($D104)-1-FIND(",",$D104)),CF$3:CF$57),tarpParameter($D104,CF$3:CF$57))</f>
        <v>#VALUE!</v>
      </c>
      <c r="CG104" s="0" t="e">
        <f aca="false">IF(MID($D104,1,10)="Difference",SUMIF($E$3:$E$57,MID($D104,12,FIND(",",$D104)-12),CG$3:CG$57)-SUMIF($E$3:$E$57,MID($D104,FIND(",",$D104)+1,LEN($D104)-1-FIND(",",$D104)),CG$3:CG$57),tarpParameter($D104,CG$3:CG$57))</f>
        <v>#VALUE!</v>
      </c>
      <c r="CH104" s="0" t="e">
        <f aca="false">IF(MID($D104,1,10)="Difference",SUMIF($E$3:$E$57,MID($D104,12,FIND(",",$D104)-12),CH$3:CH$57)-SUMIF($E$3:$E$57,MID($D104,FIND(",",$D104)+1,LEN($D104)-1-FIND(",",$D104)),CH$3:CH$57),tarpParameter($D104,CH$3:CH$57))</f>
        <v>#VALUE!</v>
      </c>
      <c r="CI104" s="0" t="e">
        <f aca="false">IF(MID($D104,1,10)="Difference",SUMIF($E$3:$E$57,MID($D104,12,FIND(",",$D104)-12),CI$3:CI$57)-SUMIF($E$3:$E$57,MID($D104,FIND(",",$D104)+1,LEN($D104)-1-FIND(",",$D104)),CI$3:CI$57),tarpParameter($D104,CI$3:CI$57))</f>
        <v>#VALUE!</v>
      </c>
      <c r="CJ104" s="0" t="e">
        <f aca="false">IF(MID($D104,1,10)="Difference",SUMIF($E$3:$E$57,MID($D104,12,FIND(",",$D104)-12),CJ$3:CJ$57)-SUMIF($E$3:$E$57,MID($D104,FIND(",",$D104)+1,LEN($D104)-1-FIND(",",$D104)),CJ$3:CJ$57),tarpParameter($D104,CJ$3:CJ$57))</f>
        <v>#VALUE!</v>
      </c>
      <c r="CK104" s="0" t="e">
        <f aca="false">IF(MID($D104,1,10)="Difference",SUMIF($E$3:$E$57,MID($D104,12,FIND(",",$D104)-12),CK$3:CK$57)-SUMIF($E$3:$E$57,MID($D104,FIND(",",$D104)+1,LEN($D104)-1-FIND(",",$D104)),CK$3:CK$57),tarpParameter($D104,CK$3:CK$57))</f>
        <v>#VALUE!</v>
      </c>
      <c r="CL104" s="0" t="e">
        <f aca="false">IF(MID($D104,1,10)="Difference",SUMIF($E$3:$E$57,MID($D104,12,FIND(",",$D104)-12),CL$3:CL$57)-SUMIF($E$3:$E$57,MID($D104,FIND(",",$D104)+1,LEN($D104)-1-FIND(",",$D104)),CL$3:CL$57),tarpParameter($D104,CL$3:CL$57))</f>
        <v>#VALUE!</v>
      </c>
      <c r="CM104" s="0" t="e">
        <f aca="false">IF(MID($D104,1,10)="Difference",SUMIF($E$3:$E$57,MID($D104,12,FIND(",",$D104)-12),CM$3:CM$57)-SUMIF($E$3:$E$57,MID($D104,FIND(",",$D104)+1,LEN($D104)-1-FIND(",",$D104)),CM$3:CM$57),tarpParameter($D104,CM$3:CM$57))</f>
        <v>#VALUE!</v>
      </c>
      <c r="CN104" s="0" t="e">
        <f aca="false">IF(MID($D104,1,10)="Difference",SUMIF($E$3:$E$57,MID($D104,12,FIND(",",$D104)-12),CN$3:CN$57)-SUMIF($E$3:$E$57,MID($D104,FIND(",",$D104)+1,LEN($D104)-1-FIND(",",$D104)),CN$3:CN$57),tarpParameter($D104,CN$3:CN$57))</f>
        <v>#VALUE!</v>
      </c>
      <c r="CO104" s="0" t="e">
        <f aca="false">IF(MID($D104,1,10)="Difference",SUMIF($E$3:$E$57,MID($D104,12,FIND(",",$D104)-12),CO$3:CO$57)-SUMIF($E$3:$E$57,MID($D104,FIND(",",$D104)+1,LEN($D104)-1-FIND(",",$D104)),CO$3:CO$57),tarpParameter($D104,CO$3:CO$57))</f>
        <v>#VALUE!</v>
      </c>
      <c r="CP104" s="0" t="e">
        <f aca="false">IF(MID($D104,1,10)="Difference",SUMIF($E$3:$E$57,MID($D104,12,FIND(",",$D104)-12),CP$3:CP$57)-SUMIF($E$3:$E$57,MID($D104,FIND(",",$D104)+1,LEN($D104)-1-FIND(",",$D104)),CP$3:CP$57),tarpParameter($D104,CP$3:CP$57))</f>
        <v>#VALUE!</v>
      </c>
      <c r="CQ104" s="0" t="e">
        <f aca="false">IF(MID($D104,1,10)="Difference",SUMIF($E$3:$E$57,MID($D104,12,FIND(",",$D104)-12),CQ$3:CQ$57)-SUMIF($E$3:$E$57,MID($D104,FIND(",",$D104)+1,LEN($D104)-1-FIND(",",$D104)),CQ$3:CQ$57),tarpParameter($D104,CQ$3:CQ$57))</f>
        <v>#VALUE!</v>
      </c>
      <c r="CR104" s="0" t="e">
        <f aca="false">IF(MID($D104,1,10)="Difference",SUMIF($E$3:$E$57,MID($D104,12,FIND(",",$D104)-12),CR$3:CR$57)-SUMIF($E$3:$E$57,MID($D104,FIND(",",$D104)+1,LEN($D104)-1-FIND(",",$D104)),CR$3:CR$57),tarpParameter($D104,CR$3:CR$57))</f>
        <v>#VALUE!</v>
      </c>
      <c r="CS104" s="0" t="e">
        <f aca="false">IF(MID($D104,1,10)="Difference",SUMIF($E$3:$E$57,MID($D104,12,FIND(",",$D104)-12),CS$3:CS$57)-SUMIF($E$3:$E$57,MID($D104,FIND(",",$D104)+1,LEN($D104)-1-FIND(",",$D104)),CS$3:CS$57),tarpParameter($D104,CS$3:CS$57))</f>
        <v>#VALUE!</v>
      </c>
      <c r="CT104" s="0" t="e">
        <f aca="false">IF(MID($D104,1,10)="Difference",SUMIF($E$3:$E$57,MID($D104,12,FIND(",",$D104)-12),CT$3:CT$57)-SUMIF($E$3:$E$57,MID($D104,FIND(",",$D104)+1,LEN($D104)-1-FIND(",",$D104)),CT$3:CT$57),tarpParameter($D104,CT$3:CT$57))</f>
        <v>#VALUE!</v>
      </c>
      <c r="CU104" s="0" t="e">
        <f aca="false">IF(MID($D104,1,10)="Difference",SUMIF($E$3:$E$57,MID($D104,12,FIND(",",$D104)-12),CU$3:CU$57)-SUMIF($E$3:$E$57,MID($D104,FIND(",",$D104)+1,LEN($D104)-1-FIND(",",$D104)),CU$3:CU$57),tarpParameter($D104,CU$3:CU$57))</f>
        <v>#VALUE!</v>
      </c>
      <c r="CV104" s="0" t="e">
        <f aca="false">IF(MID($D104,1,10)="Difference",SUMIF($E$3:$E$57,MID($D104,12,FIND(",",$D104)-12),CV$3:CV$57)-SUMIF($E$3:$E$57,MID($D104,FIND(",",$D104)+1,LEN($D104)-1-FIND(",",$D104)),CV$3:CV$57),tarpParameter($D104,CV$3:CV$57))</f>
        <v>#VALUE!</v>
      </c>
      <c r="CW104" s="0" t="e">
        <f aca="false">IF(MID($D104,1,10)="Difference",SUMIF($E$3:$E$57,MID($D104,12,FIND(",",$D104)-12),CW$3:CW$57)-SUMIF($E$3:$E$57,MID($D104,FIND(",",$D104)+1,LEN($D104)-1-FIND(",",$D104)),CW$3:CW$57),tarpParameter($D104,CW$3:CW$57))</f>
        <v>#VALUE!</v>
      </c>
      <c r="CX104" s="0" t="e">
        <f aca="false">IF(MID($D104,1,10)="Difference",SUMIF($E$3:$E$57,MID($D104,12,FIND(",",$D104)-12),CX$3:CX$57)-SUMIF($E$3:$E$57,MID($D104,FIND(",",$D104)+1,LEN($D104)-1-FIND(",",$D104)),CX$3:CX$57),tarpParameter($D104,CX$3:CX$57))</f>
        <v>#VALUE!</v>
      </c>
      <c r="CY104" s="0" t="e">
        <f aca="false">IF(MID($D104,1,10)="Difference",SUMIF($E$3:$E$57,MID($D104,12,FIND(",",$D104)-12),CY$3:CY$57)-SUMIF($E$3:$E$57,MID($D104,FIND(",",$D104)+1,LEN($D104)-1-FIND(",",$D104)),CY$3:CY$57),tarpParameter($D104,CY$3:CY$57))</f>
        <v>#VALUE!</v>
      </c>
      <c r="CZ104" s="0" t="e">
        <f aca="false">IF(MID($D104,1,10)="Difference",SUMIF($E$3:$E$57,MID($D104,12,FIND(",",$D104)-12),CZ$3:CZ$57)-SUMIF($E$3:$E$57,MID($D104,FIND(",",$D104)+1,LEN($D104)-1-FIND(",",$D104)),CZ$3:CZ$57),tarpParameter($D104,CZ$3:CZ$57))</f>
        <v>#VALUE!</v>
      </c>
      <c r="DA104" s="0" t="e">
        <f aca="false">IF(MID($D104,1,10)="Difference",SUMIF($E$3:$E$57,MID($D104,12,FIND(",",$D104)-12),DA$3:DA$57)-SUMIF($E$3:$E$57,MID($D104,FIND(",",$D104)+1,LEN($D104)-1-FIND(",",$D104)),DA$3:DA$57),tarpParameter($D104,DA$3:DA$57))</f>
        <v>#VALUE!</v>
      </c>
      <c r="DB104" s="0" t="e">
        <f aca="false">IF(MID($D104,1,10)="Difference",SUMIF($E$3:$E$57,MID($D104,12,FIND(",",$D104)-12),DB$3:DB$57)-SUMIF($E$3:$E$57,MID($D104,FIND(",",$D104)+1,LEN($D104)-1-FIND(",",$D104)),DB$3:DB$57),tarpParameter($D104,DB$3:DB$57))</f>
        <v>#VALUE!</v>
      </c>
      <c r="DC104" s="0" t="e">
        <f aca="false">IF(MID($D104,1,10)="Difference",SUMIF($E$3:$E$57,MID($D104,12,FIND(",",$D104)-12),DC$3:DC$57)-SUMIF($E$3:$E$57,MID($D104,FIND(",",$D104)+1,LEN($D104)-1-FIND(",",$D104)),DC$3:DC$57),tarpParameter($D104,DC$3:DC$57))</f>
        <v>#VALUE!</v>
      </c>
      <c r="DD104" s="0" t="e">
        <f aca="false">IF(MID($D104,1,10)="Difference",SUMIF($E$3:$E$57,MID($D104,12,FIND(",",$D104)-12),DD$3:DD$57)-SUMIF($E$3:$E$57,MID($D104,FIND(",",$D104)+1,LEN($D104)-1-FIND(",",$D104)),DD$3:DD$57),tarpParameter($D104,DD$3:DD$57))</f>
        <v>#VALUE!</v>
      </c>
      <c r="DE104" s="0" t="e">
        <f aca="false">IF(MID($D104,1,10)="Difference",SUMIF($E$3:$E$57,MID($D104,12,FIND(",",$D104)-12),DE$3:DE$57)-SUMIF($E$3:$E$57,MID($D104,FIND(",",$D104)+1,LEN($D104)-1-FIND(",",$D104)),DE$3:DE$57),tarpParameter($D104,DE$3:DE$57))</f>
        <v>#VALUE!</v>
      </c>
      <c r="DF104" s="0" t="e">
        <f aca="false">IF(MID($D104,1,10)="Difference",SUMIF($E$3:$E$57,MID($D104,12,FIND(",",$D104)-12),DF$3:DF$57)-SUMIF($E$3:$E$57,MID($D104,FIND(",",$D104)+1,LEN($D104)-1-FIND(",",$D104)),DF$3:DF$57),tarpParameter($D104,DF$3:DF$57))</f>
        <v>#VALUE!</v>
      </c>
      <c r="DG104" s="0" t="e">
        <f aca="false">IF(MID($D104,1,10)="Difference",SUMIF($E$3:$E$57,MID($D104,12,FIND(",",$D104)-12),DG$3:DG$57)-SUMIF($E$3:$E$57,MID($D104,FIND(",",$D104)+1,LEN($D104)-1-FIND(",",$D104)),DG$3:DG$57),tarpParameter($D104,DG$3:DG$57))</f>
        <v>#VALUE!</v>
      </c>
      <c r="DH104" s="0" t="e">
        <f aca="false">IF(MID($D104,1,10)="Difference",SUMIF($E$3:$E$57,MID($D104,12,FIND(",",$D104)-12),DH$3:DH$57)-SUMIF($E$3:$E$57,MID($D104,FIND(",",$D104)+1,LEN($D104)-1-FIND(",",$D104)),DH$3:DH$57),tarpParameter($D104,DH$3:DH$57))</f>
        <v>#VALUE!</v>
      </c>
      <c r="DI104" s="0" t="e">
        <f aca="false">IF(MID($D104,1,10)="Difference",SUMIF($E$3:$E$57,MID($D104,12,FIND(",",$D104)-12),DI$3:DI$57)-SUMIF($E$3:$E$57,MID($D104,FIND(",",$D104)+1,LEN($D104)-1-FIND(",",$D104)),DI$3:DI$57),tarpParameter($D104,DI$3:DI$57))</f>
        <v>#VALUE!</v>
      </c>
      <c r="DJ104" s="0" t="e">
        <f aca="false">IF(MID($D104,1,10)="Difference",SUMIF($E$3:$E$57,MID($D104,12,FIND(",",$D104)-12),DJ$3:DJ$57)-SUMIF($E$3:$E$57,MID($D104,FIND(",",$D104)+1,LEN($D104)-1-FIND(",",$D104)),DJ$3:DJ$57),tarpParameter($D104,DJ$3:DJ$57))</f>
        <v>#VALUE!</v>
      </c>
      <c r="DK104" s="0" t="e">
        <f aca="false">IF(MID($D104,1,10)="Difference",SUMIF($E$3:$E$57,MID($D104,12,FIND(",",$D104)-12),DK$3:DK$57)-SUMIF($E$3:$E$57,MID($D104,FIND(",",$D104)+1,LEN($D104)-1-FIND(",",$D104)),DK$3:DK$57),tarpParameter($D104,DK$3:DK$57))</f>
        <v>#VALUE!</v>
      </c>
      <c r="DL104" s="0" t="e">
        <f aca="false">IF(MID($D104,1,10)="Difference",SUMIF($E$3:$E$57,MID($D104,12,FIND(",",$D104)-12),DL$3:DL$57)-SUMIF($E$3:$E$57,MID($D104,FIND(",",$D104)+1,LEN($D104)-1-FIND(",",$D104)),DL$3:DL$57),tarpParameter($D104,DL$3:DL$57))</f>
        <v>#VALUE!</v>
      </c>
      <c r="DM104" s="0" t="e">
        <f aca="false">IF(MID($D104,1,10)="Difference",SUMIF($E$3:$E$57,MID($D104,12,FIND(",",$D104)-12),DM$3:DM$57)-SUMIF($E$3:$E$57,MID($D104,FIND(",",$D104)+1,LEN($D104)-1-FIND(",",$D104)),DM$3:DM$57),tarpParameter($D104,DM$3:DM$57))</f>
        <v>#VALUE!</v>
      </c>
      <c r="DN104" s="0" t="e">
        <f aca="false">IF(MID($D104,1,10)="Difference",SUMIF($E$3:$E$57,MID($D104,12,FIND(",",$D104)-12),DN$3:DN$57)-SUMIF($E$3:$E$57,MID($D104,FIND(",",$D104)+1,LEN($D104)-1-FIND(",",$D104)),DN$3:DN$57),tarpParameter($D104,DN$3:DN$57))</f>
        <v>#VALUE!</v>
      </c>
      <c r="DO104" s="0" t="e">
        <f aca="false">IF(MID($D104,1,10)="Difference",SUMIF($E$3:$E$57,MID($D104,12,FIND(",",$D104)-12),DO$3:DO$57)-SUMIF($E$3:$E$57,MID($D104,FIND(",",$D104)+1,LEN($D104)-1-FIND(",",$D104)),DO$3:DO$57),tarpParameter($D104,DO$3:DO$57))</f>
        <v>#VALUE!</v>
      </c>
      <c r="DP104" s="0" t="e">
        <f aca="false">IF(MID($D104,1,10)="Difference",SUMIF($E$3:$E$57,MID($D104,12,FIND(",",$D104)-12),DP$3:DP$57)-SUMIF($E$3:$E$57,MID($D104,FIND(",",$D104)+1,LEN($D104)-1-FIND(",",$D104)),DP$3:DP$57),tarpParameter($D104,DP$3:DP$57))</f>
        <v>#VALUE!</v>
      </c>
      <c r="DQ104" s="0" t="e">
        <f aca="false">IF(MID($D104,1,10)="Difference",SUMIF($E$3:$E$57,MID($D104,12,FIND(",",$D104)-12),DQ$3:DQ$57)-SUMIF($E$3:$E$57,MID($D104,FIND(",",$D104)+1,LEN($D104)-1-FIND(",",$D104)),DQ$3:DQ$57),tarpParameter($D104,DQ$3:DQ$57))</f>
        <v>#VALUE!</v>
      </c>
      <c r="DR104" s="0" t="e">
        <f aca="false">IF(MID($D104,1,10)="Difference",SUMIF($E$3:$E$57,MID($D104,12,FIND(",",$D104)-12),DR$3:DR$57)-SUMIF($E$3:$E$57,MID($D104,FIND(",",$D104)+1,LEN($D104)-1-FIND(",",$D104)),DR$3:DR$57),tarpParameter($D104,DR$3:DR$57))</f>
        <v>#VALUE!</v>
      </c>
      <c r="DS104" s="0" t="e">
        <f aca="false">IF(MID($D104,1,10)="Difference",SUMIF($E$3:$E$57,MID($D104,12,FIND(",",$D104)-12),DS$3:DS$57)-SUMIF($E$3:$E$57,MID($D104,FIND(",",$D104)+1,LEN($D104)-1-FIND(",",$D104)),DS$3:DS$57),tarpParameter($D104,DS$3:DS$57))</f>
        <v>#VALUE!</v>
      </c>
      <c r="DT104" s="0" t="e">
        <f aca="false">IF(MID($D104,1,10)="Difference",SUMIF($E$3:$E$57,MID($D104,12,FIND(",",$D104)-12),DT$3:DT$57)-SUMIF($E$3:$E$57,MID($D104,FIND(",",$D104)+1,LEN($D104)-1-FIND(",",$D104)),DT$3:DT$57),tarpParameter($D104,DT$3:DT$57))</f>
        <v>#VALUE!</v>
      </c>
      <c r="DU104" s="0" t="e">
        <f aca="false">IF(MID($D104,1,10)="Difference",SUMIF($E$3:$E$57,MID($D104,12,FIND(",",$D104)-12),DU$3:DU$57)-SUMIF($E$3:$E$57,MID($D104,FIND(",",$D104)+1,LEN($D104)-1-FIND(",",$D104)),DU$3:DU$57),tarpParameter($D104,DU$3:DU$57))</f>
        <v>#VALUE!</v>
      </c>
      <c r="DV104" s="0" t="e">
        <f aca="false">IF(MID($D104,1,10)="Difference",SUMIF($E$3:$E$57,MID($D104,12,FIND(",",$D104)-12),DV$3:DV$57)-SUMIF($E$3:$E$57,MID($D104,FIND(",",$D104)+1,LEN($D104)-1-FIND(",",$D104)),DV$3:DV$57),tarpParameter($D104,DV$3:DV$57))</f>
        <v>#VALUE!</v>
      </c>
      <c r="DW104" s="0" t="e">
        <f aca="false">IF(MID($D104,1,10)="Difference",SUMIF($E$3:$E$57,MID($D104,12,FIND(",",$D104)-12),DW$3:DW$57)-SUMIF($E$3:$E$57,MID($D104,FIND(",",$D104)+1,LEN($D104)-1-FIND(",",$D104)),DW$3:DW$57),tarpParameter($D104,DW$3:DW$57))</f>
        <v>#VALUE!</v>
      </c>
      <c r="DX104" s="0" t="e">
        <f aca="false">IF(MID($D104,1,10)="Difference",SUMIF($E$3:$E$57,MID($D104,12,FIND(",",$D104)-12),DX$3:DX$57)-SUMIF($E$3:$E$57,MID($D104,FIND(",",$D104)+1,LEN($D104)-1-FIND(",",$D104)),DX$3:DX$57),tarpParameter($D104,DX$3:DX$57))</f>
        <v>#VALUE!</v>
      </c>
      <c r="DY104" s="0" t="e">
        <f aca="false">IF(MID($D104,1,10)="Difference",SUMIF($E$3:$E$57,MID($D104,12,FIND(",",$D104)-12),DY$3:DY$57)-SUMIF($E$3:$E$57,MID($D104,FIND(",",$D104)+1,LEN($D104)-1-FIND(",",$D104)),DY$3:DY$57),tarpParameter($D104,DY$3:DY$57))</f>
        <v>#VALUE!</v>
      </c>
      <c r="DZ104" s="0" t="e">
        <f aca="false">IF(MID($D104,1,10)="Difference",SUMIF($E$3:$E$57,MID($D104,12,FIND(",",$D104)-12),DZ$3:DZ$57)-SUMIF($E$3:$E$57,MID($D104,FIND(",",$D104)+1,LEN($D104)-1-FIND(",",$D104)),DZ$3:DZ$57),tarpParameter($D104,DZ$3:DZ$57))</f>
        <v>#VALUE!</v>
      </c>
      <c r="EA104" s="0" t="e">
        <f aca="false">IF(MID($D104,1,10)="Difference",SUMIF($E$3:$E$57,MID($D104,12,FIND(",",$D104)-12),EA$3:EA$57)-SUMIF($E$3:$E$57,MID($D104,FIND(",",$D104)+1,LEN($D104)-1-FIND(",",$D104)),EA$3:EA$57),tarpParameter($D104,EA$3:EA$57))</f>
        <v>#VALUE!</v>
      </c>
      <c r="EB104" s="0" t="e">
        <f aca="false">IF(MID($D104,1,10)="Difference",SUMIF($E$3:$E$57,MID($D104,12,FIND(",",$D104)-12),EB$3:EB$57)-SUMIF($E$3:$E$57,MID($D104,FIND(",",$D104)+1,LEN($D104)-1-FIND(",",$D104)),EB$3:EB$57),tarpParameter($D104,EB$3:EB$57))</f>
        <v>#VALUE!</v>
      </c>
      <c r="EC104" s="0" t="e">
        <f aca="false">IF(MID($D104,1,10)="Difference",SUMIF($E$3:$E$57,MID($D104,12,FIND(",",$D104)-12),EC$3:EC$57)-SUMIF($E$3:$E$57,MID($D104,FIND(",",$D104)+1,LEN($D104)-1-FIND(",",$D104)),EC$3:EC$57),tarpParameter($D104,EC$3:EC$57))</f>
        <v>#VALUE!</v>
      </c>
      <c r="ED104" s="0" t="e">
        <f aca="false">IF(MID($D104,1,10)="Difference",SUMIF($E$3:$E$57,MID($D104,12,FIND(",",$D104)-12),ED$3:ED$57)-SUMIF($E$3:$E$57,MID($D104,FIND(",",$D104)+1,LEN($D104)-1-FIND(",",$D104)),ED$3:ED$57),tarpParameter($D104,ED$3:ED$57))</f>
        <v>#VALUE!</v>
      </c>
      <c r="EE104" s="0" t="e">
        <f aca="false">IF(MID($D104,1,10)="Difference",SUMIF($E$3:$E$57,MID($D104,12,FIND(",",$D104)-12),EE$3:EE$57)-SUMIF($E$3:$E$57,MID($D104,FIND(",",$D104)+1,LEN($D104)-1-FIND(",",$D104)),EE$3:EE$57),tarpParameter($D104,EE$3:EE$57))</f>
        <v>#VALUE!</v>
      </c>
      <c r="EF104" s="0" t="e">
        <f aca="false">IF(MID($D104,1,10)="Difference",SUMIF($E$3:$E$57,MID($D104,12,FIND(",",$D104)-12),EF$3:EF$57)-SUMIF($E$3:$E$57,MID($D104,FIND(",",$D104)+1,LEN($D104)-1-FIND(",",$D104)),EF$3:EF$57),tarpParameter($D104,EF$3:EF$57))</f>
        <v>#VALUE!</v>
      </c>
      <c r="EG104" s="0" t="e">
        <f aca="false">IF(MID($D104,1,10)="Difference",SUMIF($E$3:$E$57,MID($D104,12,FIND(",",$D104)-12),EG$3:EG$57)-SUMIF($E$3:$E$57,MID($D104,FIND(",",$D104)+1,LEN($D104)-1-FIND(",",$D104)),EG$3:EG$57),tarpParameter($D104,EG$3:EG$57))</f>
        <v>#VALUE!</v>
      </c>
      <c r="EH104" s="0" t="e">
        <f aca="false">IF(MID($D104,1,10)="Difference",SUMIF($E$3:$E$57,MID($D104,12,FIND(",",$D104)-12),EH$3:EH$57)-SUMIF($E$3:$E$57,MID($D104,FIND(",",$D104)+1,LEN($D104)-1-FIND(",",$D104)),EH$3:EH$57),tarpParameter($D104,EH$3:EH$57))</f>
        <v>#VALUE!</v>
      </c>
      <c r="EI104" s="0" t="e">
        <f aca="false">IF(MID($D104,1,10)="Difference",SUMIF($E$3:$E$57,MID($D104,12,FIND(",",$D104)-12),EI$3:EI$57)-SUMIF($E$3:$E$57,MID($D104,FIND(",",$D104)+1,LEN($D104)-1-FIND(",",$D104)),EI$3:EI$57),tarpParameter($D104,EI$3:EI$57))</f>
        <v>#VALUE!</v>
      </c>
      <c r="EJ104" s="0" t="e">
        <f aca="false">IF(MID($D104,1,10)="Difference",SUMIF($E$3:$E$57,MID($D104,12,FIND(",",$D104)-12),EJ$3:EJ$57)-SUMIF($E$3:$E$57,MID($D104,FIND(",",$D104)+1,LEN($D104)-1-FIND(",",$D104)),EJ$3:EJ$57),tarpParameter($D104,EJ$3:EJ$57))</f>
        <v>#VALUE!</v>
      </c>
      <c r="EK104" s="0" t="e">
        <f aca="false">IF(MID($D104,1,10)="Difference",SUMIF($E$3:$E$57,MID($D104,12,FIND(",",$D104)-12),EK$3:EK$57)-SUMIF($E$3:$E$57,MID($D104,FIND(",",$D104)+1,LEN($D104)-1-FIND(",",$D104)),EK$3:EK$57),tarpParameter($D104,EK$3:EK$57))</f>
        <v>#VALUE!</v>
      </c>
      <c r="EL104" s="0" t="e">
        <f aca="false">IF(MID($D104,1,10)="Difference",SUMIF($E$3:$E$57,MID($D104,12,FIND(",",$D104)-12),EL$3:EL$57)-SUMIF($E$3:$E$57,MID($D104,FIND(",",$D104)+1,LEN($D104)-1-FIND(",",$D104)),EL$3:EL$57),tarpParameter($D104,EL$3:EL$57))</f>
        <v>#VALUE!</v>
      </c>
      <c r="EM104" s="0" t="e">
        <f aca="false">IF(MID($D104,1,10)="Difference",SUMIF($E$3:$E$57,MID($D104,12,FIND(",",$D104)-12),EM$3:EM$57)-SUMIF($E$3:$E$57,MID($D104,FIND(",",$D104)+1,LEN($D104)-1-FIND(",",$D104)),EM$3:EM$57),tarpParameter($D104,EM$3:EM$57))</f>
        <v>#VALUE!</v>
      </c>
      <c r="EN104" s="0" t="e">
        <f aca="false">IF(MID($D104,1,10)="Difference",SUMIF($E$3:$E$57,MID($D104,12,FIND(",",$D104)-12),EN$3:EN$57)-SUMIF($E$3:$E$57,MID($D104,FIND(",",$D104)+1,LEN($D104)-1-FIND(",",$D104)),EN$3:EN$57),tarpParameter($D104,EN$3:EN$57))</f>
        <v>#VALUE!</v>
      </c>
      <c r="EO104" s="0" t="e">
        <f aca="false">IF(MID($D104,1,10)="Difference",SUMIF($E$3:$E$57,MID($D104,12,FIND(",",$D104)-12),EO$3:EO$57)-SUMIF($E$3:$E$57,MID($D104,FIND(",",$D104)+1,LEN($D104)-1-FIND(",",$D104)),EO$3:EO$57),tarpParameter($D104,EO$3:EO$57))</f>
        <v>#VALUE!</v>
      </c>
      <c r="EP104" s="0" t="e">
        <f aca="false">IF(MID($D104,1,10)="Difference",SUMIF($E$3:$E$57,MID($D104,12,FIND(",",$D104)-12),EP$3:EP$57)-SUMIF($E$3:$E$57,MID($D104,FIND(",",$D104)+1,LEN($D104)-1-FIND(",",$D104)),EP$3:EP$57),tarpParameter($D104,EP$3:EP$57))</f>
        <v>#VALUE!</v>
      </c>
      <c r="EQ104" s="0" t="e">
        <f aca="false">IF(MID($D104,1,10)="Difference",SUMIF($E$3:$E$57,MID($D104,12,FIND(",",$D104)-12),EQ$3:EQ$57)-SUMIF($E$3:$E$57,MID($D104,FIND(",",$D104)+1,LEN($D104)-1-FIND(",",$D104)),EQ$3:EQ$57),tarpParameter($D104,EQ$3:EQ$57))</f>
        <v>#VALUE!</v>
      </c>
      <c r="ER104" s="0" t="e">
        <f aca="false">IF(MID($D104,1,10)="Difference",SUMIF($E$3:$E$57,MID($D104,12,FIND(",",$D104)-12),ER$3:ER$57)-SUMIF($E$3:$E$57,MID($D104,FIND(",",$D104)+1,LEN($D104)-1-FIND(",",$D104)),ER$3:ER$57),tarpParameter($D104,ER$3:ER$57))</f>
        <v>#VALUE!</v>
      </c>
      <c r="ES104" s="0" t="e">
        <f aca="false">IF(MID($D104,1,10)="Difference",SUMIF($E$3:$E$57,MID($D104,12,FIND(",",$D104)-12),ES$3:ES$57)-SUMIF($E$3:$E$57,MID($D104,FIND(",",$D104)+1,LEN($D104)-1-FIND(",",$D104)),ES$3:ES$57),tarpParameter($D104,ES$3:ES$57))</f>
        <v>#VALUE!</v>
      </c>
      <c r="ET104" s="0" t="e">
        <f aca="false">IF(MID($D104,1,10)="Difference",SUMIF($E$3:$E$57,MID($D104,12,FIND(",",$D104)-12),ET$3:ET$57)-SUMIF($E$3:$E$57,MID($D104,FIND(",",$D104)+1,LEN($D104)-1-FIND(",",$D104)),ET$3:ET$57),tarpParameter($D104,ET$3:ET$57))</f>
        <v>#VALUE!</v>
      </c>
      <c r="EU104" s="0" t="e">
        <f aca="false">IF(MID($D104,1,10)="Difference",SUMIF($E$3:$E$57,MID($D104,12,FIND(",",$D104)-12),EU$3:EU$57)-SUMIF($E$3:$E$57,MID($D104,FIND(",",$D104)+1,LEN($D104)-1-FIND(",",$D104)),EU$3:EU$57),tarpParameter($D104,EU$3:EU$57))</f>
        <v>#VALUE!</v>
      </c>
      <c r="EV104" s="0" t="e">
        <f aca="false">IF(MID($D104,1,10)="Difference",SUMIF($E$3:$E$57,MID($D104,12,FIND(",",$D104)-12),EV$3:EV$57)-SUMIF($E$3:$E$57,MID($D104,FIND(",",$D104)+1,LEN($D104)-1-FIND(",",$D104)),EV$3:EV$57),tarpParameter($D104,EV$3:EV$57))</f>
        <v>#VALUE!</v>
      </c>
      <c r="EW104" s="0" t="e">
        <f aca="false">IF(MID($D104,1,10)="Difference",SUMIF($E$3:$E$57,MID($D104,12,FIND(",",$D104)-12),EW$3:EW$57)-SUMIF($E$3:$E$57,MID($D104,FIND(",",$D104)+1,LEN($D104)-1-FIND(",",$D104)),EW$3:EW$57),tarpParameter($D104,EW$3:EW$57))</f>
        <v>#VALUE!</v>
      </c>
      <c r="EX104" s="0" t="e">
        <f aca="false">IF(MID($D104,1,10)="Difference",SUMIF($E$3:$E$57,MID($D104,12,FIND(",",$D104)-12),EX$3:EX$57)-SUMIF($E$3:$E$57,MID($D104,FIND(",",$D104)+1,LEN($D104)-1-FIND(",",$D104)),EX$3:EX$57),tarpParameter($D104,EX$3:EX$57))</f>
        <v>#VALUE!</v>
      </c>
      <c r="EY104" s="0" t="e">
        <f aca="false">IF(MID($D104,1,10)="Difference",SUMIF($E$3:$E$57,MID($D104,12,FIND(",",$D104)-12),EY$3:EY$57)-SUMIF($E$3:$E$57,MID($D104,FIND(",",$D104)+1,LEN($D104)-1-FIND(",",$D104)),EY$3:EY$57),tarpParameter($D104,EY$3:EY$57))</f>
        <v>#VALUE!</v>
      </c>
      <c r="EZ104" s="0" t="e">
        <f aca="false">IF(MID($D104,1,10)="Difference",SUMIF($E$3:$E$57,MID($D104,12,FIND(",",$D104)-12),EZ$3:EZ$57)-SUMIF($E$3:$E$57,MID($D104,FIND(",",$D104)+1,LEN($D104)-1-FIND(",",$D104)),EZ$3:EZ$57),tarpParameter($D104,EZ$3:EZ$57))</f>
        <v>#VALUE!</v>
      </c>
      <c r="FA104" s="0" t="e">
        <f aca="false">IF(MID($D104,1,10)="Difference",SUMIF($E$3:$E$57,MID($D104,12,FIND(",",$D104)-12),FA$3:FA$57)-SUMIF($E$3:$E$57,MID($D104,FIND(",",$D104)+1,LEN($D104)-1-FIND(",",$D104)),FA$3:FA$57),tarpParameter($D104,FA$3:FA$57))</f>
        <v>#VALUE!</v>
      </c>
      <c r="FB104" s="0" t="e">
        <f aca="false">IF(MID($D104,1,10)="Difference",SUMIF($E$3:$E$57,MID($D104,12,FIND(",",$D104)-12),FB$3:FB$57)-SUMIF($E$3:$E$57,MID($D104,FIND(",",$D104)+1,LEN($D104)-1-FIND(",",$D104)),FB$3:FB$57),tarpParameter($D104,FB$3:FB$57))</f>
        <v>#VALUE!</v>
      </c>
      <c r="FC104" s="0" t="e">
        <f aca="false">IF(MID($D104,1,10)="Difference",SUMIF($E$3:$E$57,MID($D104,12,FIND(",",$D104)-12),FC$3:FC$57)-SUMIF($E$3:$E$57,MID($D104,FIND(",",$D104)+1,LEN($D104)-1-FIND(",",$D104)),FC$3:FC$57),tarpParameter($D104,FC$3:FC$57))</f>
        <v>#VALUE!</v>
      </c>
      <c r="FD104" s="0" t="e">
        <f aca="false">IF(MID($D104,1,10)="Difference",SUMIF($E$3:$E$57,MID($D104,12,FIND(",",$D104)-12),FD$3:FD$57)-SUMIF($E$3:$E$57,MID($D104,FIND(",",$D104)+1,LEN($D104)-1-FIND(",",$D104)),FD$3:FD$57),tarpParameter($D104,FD$3:FD$57))</f>
        <v>#VALUE!</v>
      </c>
      <c r="FE104" s="0" t="e">
        <f aca="false">IF(MID($D104,1,10)="Difference",SUMIF($E$3:$E$57,MID($D104,12,FIND(",",$D104)-12),FE$3:FE$57)-SUMIF($E$3:$E$57,MID($D104,FIND(",",$D104)+1,LEN($D104)-1-FIND(",",$D104)),FE$3:FE$57),tarpParameter($D104,FE$3:FE$57))</f>
        <v>#VALUE!</v>
      </c>
      <c r="FF104" s="0" t="e">
        <f aca="false">IF(MID($D104,1,10)="Difference",SUMIF($E$3:$E$57,MID($D104,12,FIND(",",$D104)-12),FF$3:FF$57)-SUMIF($E$3:$E$57,MID($D104,FIND(",",$D104)+1,LEN($D104)-1-FIND(",",$D104)),FF$3:FF$57),tarpParameter($D104,FF$3:FF$57))</f>
        <v>#VALUE!</v>
      </c>
      <c r="FG104" s="0" t="e">
        <f aca="false">IF(MID($D104,1,10)="Difference",SUMIF($E$3:$E$57,MID($D104,12,FIND(",",$D104)-12),FG$3:FG$57)-SUMIF($E$3:$E$57,MID($D104,FIND(",",$D104)+1,LEN($D104)-1-FIND(",",$D104)),FG$3:FG$57),tarpParameter($D104,FG$3:FG$57))</f>
        <v>#VALUE!</v>
      </c>
      <c r="FH104" s="0" t="e">
        <f aca="false">IF(MID($D104,1,10)="Difference",SUMIF($E$3:$E$57,MID($D104,12,FIND(",",$D104)-12),FH$3:FH$57)-SUMIF($E$3:$E$57,MID($D104,FIND(",",$D104)+1,LEN($D104)-1-FIND(",",$D104)),FH$3:FH$57),tarpParameter($D104,FH$3:FH$57))</f>
        <v>#VALUE!</v>
      </c>
      <c r="FI104" s="0" t="e">
        <f aca="false">IF(MID($D104,1,10)="Difference",SUMIF($E$3:$E$57,MID($D104,12,FIND(",",$D104)-12),FI$3:FI$57)-SUMIF($E$3:$E$57,MID($D104,FIND(",",$D104)+1,LEN($D104)-1-FIND(",",$D104)),FI$3:FI$57),tarpParameter($D104,FI$3:FI$57))</f>
        <v>#VALUE!</v>
      </c>
      <c r="FJ104" s="0" t="e">
        <f aca="false">IF(MID($D104,1,10)="Difference",SUMIF($E$3:$E$57,MID($D104,12,FIND(",",$D104)-12),FJ$3:FJ$57)-SUMIF($E$3:$E$57,MID($D104,FIND(",",$D104)+1,LEN($D104)-1-FIND(",",$D104)),FJ$3:FJ$57),tarpParameter($D104,FJ$3:FJ$57))</f>
        <v>#VALUE!</v>
      </c>
      <c r="FK104" s="0" t="e">
        <f aca="false">IF(MID($D104,1,10)="Difference",SUMIF($E$3:$E$57,MID($D104,12,FIND(",",$D104)-12),FK$3:FK$57)-SUMIF($E$3:$E$57,MID($D104,FIND(",",$D104)+1,LEN($D104)-1-FIND(",",$D104)),FK$3:FK$57),tarpParameter($D104,FK$3:FK$57))</f>
        <v>#VALUE!</v>
      </c>
      <c r="FL104" s="0" t="e">
        <f aca="false">IF(MID($D104,1,10)="Difference",SUMIF($E$3:$E$57,MID($D104,12,FIND(",",$D104)-12),FL$3:FL$57)-SUMIF($E$3:$E$57,MID($D104,FIND(",",$D104)+1,LEN($D104)-1-FIND(",",$D104)),FL$3:FL$57),tarpParameter($D104,FL$3:FL$57))</f>
        <v>#VALUE!</v>
      </c>
      <c r="FM104" s="0" t="e">
        <f aca="false">IF(MID($D104,1,10)="Difference",SUMIF($E$3:$E$57,MID($D104,12,FIND(",",$D104)-12),FM$3:FM$57)-SUMIF($E$3:$E$57,MID($D104,FIND(",",$D104)+1,LEN($D104)-1-FIND(",",$D104)),FM$3:FM$57),tarpParameter($D104,FM$3:FM$57))</f>
        <v>#VALUE!</v>
      </c>
      <c r="FN104" s="0" t="e">
        <f aca="false">IF(MID($D104,1,10)="Difference",SUMIF($E$3:$E$57,MID($D104,12,FIND(",",$D104)-12),FN$3:FN$57)-SUMIF($E$3:$E$57,MID($D104,FIND(",",$D104)+1,LEN($D104)-1-FIND(",",$D104)),FN$3:FN$57),tarpParameter($D104,FN$3:FN$57))</f>
        <v>#VALUE!</v>
      </c>
      <c r="FO104" s="0" t="e">
        <f aca="false">IF(MID($D104,1,10)="Difference",SUMIF($E$3:$E$57,MID($D104,12,FIND(",",$D104)-12),FO$3:FO$57)-SUMIF($E$3:$E$57,MID($D104,FIND(",",$D104)+1,LEN($D104)-1-FIND(",",$D104)),FO$3:FO$57),tarpParameter($D104,FO$3:FO$57))</f>
        <v>#VALUE!</v>
      </c>
      <c r="FP104" s="0" t="e">
        <f aca="false">IF(MID($D104,1,10)="Difference",SUMIF($E$3:$E$57,MID($D104,12,FIND(",",$D104)-12),FP$3:FP$57)-SUMIF($E$3:$E$57,MID($D104,FIND(",",$D104)+1,LEN($D104)-1-FIND(",",$D104)),FP$3:FP$57),tarpParameter($D104,FP$3:FP$57))</f>
        <v>#VALUE!</v>
      </c>
      <c r="FQ104" s="0" t="e">
        <f aca="false">IF(MID($D104,1,10)="Difference",SUMIF($E$3:$E$57,MID($D104,12,FIND(",",$D104)-12),FQ$3:FQ$57)-SUMIF($E$3:$E$57,MID($D104,FIND(",",$D104)+1,LEN($D104)-1-FIND(",",$D104)),FQ$3:FQ$57),tarpParameter($D104,FQ$3:FQ$57))</f>
        <v>#VALUE!</v>
      </c>
      <c r="FR104" s="0" t="e">
        <f aca="false">IF(MID($D104,1,10)="Difference",SUMIF($E$3:$E$57,MID($D104,12,FIND(",",$D104)-12),FR$3:FR$57)-SUMIF($E$3:$E$57,MID($D104,FIND(",",$D104)+1,LEN($D104)-1-FIND(",",$D104)),FR$3:FR$57),tarpParameter($D104,FR$3:FR$57))</f>
        <v>#VALUE!</v>
      </c>
      <c r="FS104" s="0" t="e">
        <f aca="false">IF(MID($D104,1,10)="Difference",SUMIF($E$3:$E$57,MID($D104,12,FIND(",",$D104)-12),FS$3:FS$57)-SUMIF($E$3:$E$57,MID($D104,FIND(",",$D104)+1,LEN($D104)-1-FIND(",",$D104)),FS$3:FS$57),tarpParameter($D104,FS$3:FS$57))</f>
        <v>#VALUE!</v>
      </c>
      <c r="FT104" s="0" t="e">
        <f aca="false">IF(MID($D104,1,10)="Difference",SUMIF($E$3:$E$57,MID($D104,12,FIND(",",$D104)-12),FT$3:FT$57)-SUMIF($E$3:$E$57,MID($D104,FIND(",",$D104)+1,LEN($D104)-1-FIND(",",$D104)),FT$3:FT$57),tarpParameter($D104,FT$3:FT$57))</f>
        <v>#VALUE!</v>
      </c>
      <c r="FU104" s="0" t="e">
        <f aca="false">IF(MID($D104,1,10)="Difference",SUMIF($E$3:$E$57,MID($D104,12,FIND(",",$D104)-12),FU$3:FU$57)-SUMIF($E$3:$E$57,MID($D104,FIND(",",$D104)+1,LEN($D104)-1-FIND(",",$D104)),FU$3:FU$57),tarpParameter($D104,FU$3:FU$57))</f>
        <v>#VALUE!</v>
      </c>
      <c r="FV104" s="0" t="e">
        <f aca="false">IF(MID($D104,1,10)="Difference",SUMIF($E$3:$E$57,MID($D104,12,FIND(",",$D104)-12),FV$3:FV$57)-SUMIF($E$3:$E$57,MID($D104,FIND(",",$D104)+1,LEN($D104)-1-FIND(",",$D104)),FV$3:FV$57),tarpParameter($D104,FV$3:FV$57))</f>
        <v>#VALUE!</v>
      </c>
      <c r="FW104" s="0" t="e">
        <f aca="false">IF(MID($D104,1,10)="Difference",SUMIF($E$3:$E$57,MID($D104,12,FIND(",",$D104)-12),FW$3:FW$57)-SUMIF($E$3:$E$57,MID($D104,FIND(",",$D104)+1,LEN($D104)-1-FIND(",",$D104)),FW$3:FW$57),tarpParameter($D104,FW$3:FW$57))</f>
        <v>#VALUE!</v>
      </c>
      <c r="FX104" s="0" t="e">
        <f aca="false">IF(MID($D104,1,10)="Difference",SUMIF($E$3:$E$57,MID($D104,12,FIND(",",$D104)-12),FX$3:FX$57)-SUMIF($E$3:$E$57,MID($D104,FIND(",",$D104)+1,LEN($D104)-1-FIND(",",$D104)),FX$3:FX$57),tarpParameter($D104,FX$3:FX$57))</f>
        <v>#VALUE!</v>
      </c>
      <c r="FY104" s="0" t="e">
        <f aca="false">IF(MID($D104,1,10)="Difference",SUMIF($E$3:$E$57,MID($D104,12,FIND(",",$D104)-12),FY$3:FY$57)-SUMIF($E$3:$E$57,MID($D104,FIND(",",$D104)+1,LEN($D104)-1-FIND(",",$D104)),FY$3:FY$57),tarpParameter($D104,FY$3:FY$57))</f>
        <v>#VALUE!</v>
      </c>
      <c r="FZ104" s="0" t="e">
        <f aca="false">IF(MID($D104,1,10)="Difference",SUMIF($E$3:$E$57,MID($D104,12,FIND(",",$D104)-12),FZ$3:FZ$57)-SUMIF($E$3:$E$57,MID($D104,FIND(",",$D104)+1,LEN($D104)-1-FIND(",",$D104)),FZ$3:FZ$57),tarpParameter($D104,FZ$3:FZ$57))</f>
        <v>#VALUE!</v>
      </c>
      <c r="GA104" s="0" t="e">
        <f aca="false">IF(MID($D104,1,10)="Difference",SUMIF($E$3:$E$57,MID($D104,12,FIND(",",$D104)-12),GA$3:GA$57)-SUMIF($E$3:$E$57,MID($D104,FIND(",",$D104)+1,LEN($D104)-1-FIND(",",$D104)),GA$3:GA$57),tarpParameter($D104,GA$3:GA$57))</f>
        <v>#VALUE!</v>
      </c>
      <c r="GB104" s="0" t="e">
        <f aca="false">IF(MID($D104,1,10)="Difference",SUMIF($E$3:$E$57,MID($D104,12,FIND(",",$D104)-12),GB$3:GB$57)-SUMIF($E$3:$E$57,MID($D104,FIND(",",$D104)+1,LEN($D104)-1-FIND(",",$D104)),GB$3:GB$57),tarpParameter($D104,GB$3:GB$57))</f>
        <v>#VALUE!</v>
      </c>
      <c r="GC104" s="0" t="e">
        <f aca="false">IF(MID($D104,1,10)="Difference",SUMIF($E$3:$E$57,MID($D104,12,FIND(",",$D104)-12),GC$3:GC$57)-SUMIF($E$3:$E$57,MID($D104,FIND(",",$D104)+1,LEN($D104)-1-FIND(",",$D104)),GC$3:GC$57),tarpParameter($D104,GC$3:GC$57))</f>
        <v>#VALUE!</v>
      </c>
      <c r="GD104" s="0" t="e">
        <f aca="false">IF(MID($D104,1,10)="Difference",SUMIF($E$3:$E$57,MID($D104,12,FIND(",",$D104)-12),GD$3:GD$57)-SUMIF($E$3:$E$57,MID($D104,FIND(",",$D104)+1,LEN($D104)-1-FIND(",",$D104)),GD$3:GD$57),tarpParameter($D104,GD$3:GD$57))</f>
        <v>#VALUE!</v>
      </c>
      <c r="GE104" s="0" t="e">
        <f aca="false">IF(MID($D104,1,10)="Difference",SUMIF($E$3:$E$57,MID($D104,12,FIND(",",$D104)-12),GE$3:GE$57)-SUMIF($E$3:$E$57,MID($D104,FIND(",",$D104)+1,LEN($D104)-1-FIND(",",$D104)),GE$3:GE$57),tarpParameter($D104,GE$3:GE$57))</f>
        <v>#VALUE!</v>
      </c>
      <c r="GF104" s="0" t="e">
        <f aca="false">IF(MID($D104,1,10)="Difference",SUMIF($E$3:$E$57,MID($D104,12,FIND(",",$D104)-12),GF$3:GF$57)-SUMIF($E$3:$E$57,MID($D104,FIND(",",$D104)+1,LEN($D104)-1-FIND(",",$D104)),GF$3:GF$57),tarpParameter($D104,GF$3:GF$57))</f>
        <v>#VALUE!</v>
      </c>
      <c r="GG104" s="0" t="e">
        <f aca="false">IF(MID($D104,1,10)="Difference",SUMIF($E$3:$E$57,MID($D104,12,FIND(",",$D104)-12),GG$3:GG$57)-SUMIF($E$3:$E$57,MID($D104,FIND(",",$D104)+1,LEN($D104)-1-FIND(",",$D104)),GG$3:GG$57),tarpParameter($D104,GG$3:GG$57))</f>
        <v>#VALUE!</v>
      </c>
      <c r="GH104" s="0" t="e">
        <f aca="false">IF(MID($D104,1,10)="Difference",SUMIF($E$3:$E$57,MID($D104,12,FIND(",",$D104)-12),GH$3:GH$57)-SUMIF($E$3:$E$57,MID($D104,FIND(",",$D104)+1,LEN($D104)-1-FIND(",",$D104)),GH$3:GH$57),tarpParameter($D104,GH$3:GH$57))</f>
        <v>#VALUE!</v>
      </c>
      <c r="GI104" s="0" t="e">
        <f aca="false">IF(MID($D104,1,10)="Difference",SUMIF($E$3:$E$57,MID($D104,12,FIND(",",$D104)-12),GI$3:GI$57)-SUMIF($E$3:$E$57,MID($D104,FIND(",",$D104)+1,LEN($D104)-1-FIND(",",$D104)),GI$3:GI$57),tarpParameter($D104,GI$3:GI$57))</f>
        <v>#VALUE!</v>
      </c>
      <c r="GJ104" s="0" t="e">
        <f aca="false">IF(MID($D104,1,10)="Difference",SUMIF($E$3:$E$57,MID($D104,12,FIND(",",$D104)-12),GJ$3:GJ$57)-SUMIF($E$3:$E$57,MID($D104,FIND(",",$D104)+1,LEN($D104)-1-FIND(",",$D104)),GJ$3:GJ$57),tarpParameter($D104,GJ$3:GJ$57))</f>
        <v>#VALUE!</v>
      </c>
      <c r="GK104" s="0" t="e">
        <f aca="false">IF(MID($D104,1,10)="Difference",SUMIF($E$3:$E$57,MID($D104,12,FIND(",",$D104)-12),GK$3:GK$57)-SUMIF($E$3:$E$57,MID($D104,FIND(",",$D104)+1,LEN($D104)-1-FIND(",",$D104)),GK$3:GK$57),tarpParameter($D104,GK$3:GK$57))</f>
        <v>#VALUE!</v>
      </c>
      <c r="GL104" s="0" t="e">
        <f aca="false">IF(MID($D104,1,10)="Difference",SUMIF($E$3:$E$57,MID($D104,12,FIND(",",$D104)-12),GL$3:GL$57)-SUMIF($E$3:$E$57,MID($D104,FIND(",",$D104)+1,LEN($D104)-1-FIND(",",$D104)),GL$3:GL$57),tarpParameter($D104,GL$3:GL$57))</f>
        <v>#VALUE!</v>
      </c>
      <c r="GM104" s="0" t="e">
        <f aca="false">IF(MID($D104,1,10)="Difference",SUMIF($E$3:$E$57,MID($D104,12,FIND(",",$D104)-12),GM$3:GM$57)-SUMIF($E$3:$E$57,MID($D104,FIND(",",$D104)+1,LEN($D104)-1-FIND(",",$D104)),GM$3:GM$57),tarpParameter($D104,GM$3:GM$57))</f>
        <v>#VALUE!</v>
      </c>
      <c r="GN104" s="0" t="e">
        <f aca="false">IF(MID($D104,1,10)="Difference",SUMIF($E$3:$E$57,MID($D104,12,FIND(",",$D104)-12),GN$3:GN$57)-SUMIF($E$3:$E$57,MID($D104,FIND(",",$D104)+1,LEN($D104)-1-FIND(",",$D104)),GN$3:GN$57),tarpParameter($D104,GN$3:GN$57))</f>
        <v>#VALUE!</v>
      </c>
      <c r="GO104" s="0" t="e">
        <f aca="false">IF(MID($D104,1,10)="Difference",SUMIF($E$3:$E$57,MID($D104,12,FIND(",",$D104)-12),GO$3:GO$57)-SUMIF($E$3:$E$57,MID($D104,FIND(",",$D104)+1,LEN($D104)-1-FIND(",",$D104)),GO$3:GO$57),tarpParameter($D104,GO$3:GO$57))</f>
        <v>#VALUE!</v>
      </c>
      <c r="GP104" s="0" t="e">
        <f aca="false">IF(MID($D104,1,10)="Difference",SUMIF($E$3:$E$57,MID($D104,12,FIND(",",$D104)-12),GP$3:GP$57)-SUMIF($E$3:$E$57,MID($D104,FIND(",",$D104)+1,LEN($D104)-1-FIND(",",$D104)),GP$3:GP$57),tarpParameter($D104,GP$3:GP$57))</f>
        <v>#VALUE!</v>
      </c>
      <c r="GQ104" s="0" t="e">
        <f aca="false">IF(MID($D104,1,10)="Difference",SUMIF($E$3:$E$57,MID($D104,12,FIND(",",$D104)-12),GQ$3:GQ$57)-SUMIF($E$3:$E$57,MID($D104,FIND(",",$D104)+1,LEN($D104)-1-FIND(",",$D104)),GQ$3:GQ$57),tarpParameter($D104,GQ$3:GQ$57))</f>
        <v>#VALUE!</v>
      </c>
      <c r="GR104" s="0" t="e">
        <f aca="false">IF(MID($D104,1,10)="Difference",SUMIF($E$3:$E$57,MID($D104,12,FIND(",",$D104)-12),GR$3:GR$57)-SUMIF($E$3:$E$57,MID($D104,FIND(",",$D104)+1,LEN($D104)-1-FIND(",",$D104)),GR$3:GR$57),tarpParameter($D104,GR$3:GR$57))</f>
        <v>#VALUE!</v>
      </c>
      <c r="GS104" s="0" t="e">
        <f aca="false">IF(MID($D104,1,10)="Difference",SUMIF($E$3:$E$57,MID($D104,12,FIND(",",$D104)-12),GS$3:GS$57)-SUMIF($E$3:$E$57,MID($D104,FIND(",",$D104)+1,LEN($D104)-1-FIND(",",$D104)),GS$3:GS$57),tarpParameter($D104,GS$3:GS$57))</f>
        <v>#VALUE!</v>
      </c>
      <c r="GT104" s="0" t="e">
        <f aca="false">IF(MID($D104,1,10)="Difference",SUMIF($E$3:$E$57,MID($D104,12,FIND(",",$D104)-12),GT$3:GT$57)-SUMIF($E$3:$E$57,MID($D104,FIND(",",$D104)+1,LEN($D104)-1-FIND(",",$D104)),GT$3:GT$57),tarpParameter($D104,GT$3:GT$57))</f>
        <v>#VALUE!</v>
      </c>
      <c r="GU104" s="0" t="e">
        <f aca="false">IF(MID($D104,1,10)="Difference",SUMIF($E$3:$E$57,MID($D104,12,FIND(",",$D104)-12),GU$3:GU$57)-SUMIF($E$3:$E$57,MID($D104,FIND(",",$D104)+1,LEN($D104)-1-FIND(",",$D104)),GU$3:GU$57),tarpParameter($D104,GU$3:GU$57))</f>
        <v>#VALUE!</v>
      </c>
      <c r="GV104" s="0" t="e">
        <f aca="false">IF(MID($D104,1,10)="Difference",SUMIF($E$3:$E$57,MID($D104,12,FIND(",",$D104)-12),GV$3:GV$57)-SUMIF($E$3:$E$57,MID($D104,FIND(",",$D104)+1,LEN($D104)-1-FIND(",",$D104)),GV$3:GV$57),tarpParameter($D104,GV$3:GV$57))</f>
        <v>#VALUE!</v>
      </c>
      <c r="GW104" s="0" t="e">
        <f aca="false">IF(MID($D104,1,10)="Difference",SUMIF($E$3:$E$57,MID($D104,12,FIND(",",$D104)-12),GW$3:GW$57)-SUMIF($E$3:$E$57,MID($D104,FIND(",",$D104)+1,LEN($D104)-1-FIND(",",$D104)),GW$3:GW$57),tarpParameter($D104,GW$3:GW$57))</f>
        <v>#VALUE!</v>
      </c>
      <c r="GX104" s="0" t="e">
        <f aca="false">IF(MID($D104,1,10)="Difference",SUMIF($E$3:$E$57,MID($D104,12,FIND(",",$D104)-12),GX$3:GX$57)-SUMIF($E$3:$E$57,MID($D104,FIND(",",$D104)+1,LEN($D104)-1-FIND(",",$D104)),GX$3:GX$57),tarpParameter($D104,GX$3:GX$57))</f>
        <v>#VALUE!</v>
      </c>
      <c r="GY104" s="0" t="e">
        <f aca="false">IF(MID($D104,1,10)="Difference",SUMIF($E$3:$E$57,MID($D104,12,FIND(",",$D104)-12),GY$3:GY$57)-SUMIF($E$3:$E$57,MID($D104,FIND(",",$D104)+1,LEN($D104)-1-FIND(",",$D104)),GY$3:GY$57),tarpParameter($D104,GY$3:GY$57))</f>
        <v>#VALUE!</v>
      </c>
      <c r="GZ104" s="0" t="e">
        <f aca="false">IF(MID($D104,1,10)="Difference",SUMIF($E$3:$E$57,MID($D104,12,FIND(",",$D104)-12),GZ$3:GZ$57)-SUMIF($E$3:$E$57,MID($D104,FIND(",",$D104)+1,LEN($D104)-1-FIND(",",$D104)),GZ$3:GZ$57),tarpParameter($D104,GZ$3:GZ$57))</f>
        <v>#VALUE!</v>
      </c>
      <c r="HA104" s="0" t="e">
        <f aca="false">IF(MID($D104,1,10)="Difference",SUMIF($E$3:$E$57,MID($D104,12,FIND(",",$D104)-12),HA$3:HA$57)-SUMIF($E$3:$E$57,MID($D104,FIND(",",$D104)+1,LEN($D104)-1-FIND(",",$D104)),HA$3:HA$57),tarpParameter($D104,HA$3:HA$57))</f>
        <v>#VALUE!</v>
      </c>
      <c r="HB104" s="0" t="e">
        <f aca="false">IF(MID($D104,1,10)="Difference",SUMIF($E$3:$E$57,MID($D104,12,FIND(",",$D104)-12),HB$3:HB$57)-SUMIF($E$3:$E$57,MID($D104,FIND(",",$D104)+1,LEN($D104)-1-FIND(",",$D104)),HB$3:HB$57),tarpParameter($D104,HB$3:HB$57))</f>
        <v>#VALUE!</v>
      </c>
      <c r="HC104" s="0" t="e">
        <f aca="false">IF(MID($D104,1,10)="Difference",SUMIF($E$3:$E$57,MID($D104,12,FIND(",",$D104)-12),HC$3:HC$57)-SUMIF($E$3:$E$57,MID($D104,FIND(",",$D104)+1,LEN($D104)-1-FIND(",",$D104)),HC$3:HC$57),tarpParameter($D104,HC$3:HC$57))</f>
        <v>#VALUE!</v>
      </c>
      <c r="HD104" s="0" t="e">
        <f aca="false">IF(MID($D104,1,10)="Difference",SUMIF($E$3:$E$57,MID($D104,12,FIND(",",$D104)-12),HD$3:HD$57)-SUMIF($E$3:$E$57,MID($D104,FIND(",",$D104)+1,LEN($D104)-1-FIND(",",$D104)),HD$3:HD$57),tarpParameter($D104,HD$3:HD$57))</f>
        <v>#VALUE!</v>
      </c>
      <c r="HE104" s="0" t="e">
        <f aca="false">IF(MID($D104,1,10)="Difference",SUMIF($E$3:$E$57,MID($D104,12,FIND(",",$D104)-12),HE$3:HE$57)-SUMIF($E$3:$E$57,MID($D104,FIND(",",$D104)+1,LEN($D104)-1-FIND(",",$D104)),HE$3:HE$57),tarpParameter($D104,HE$3:HE$57))</f>
        <v>#VALUE!</v>
      </c>
      <c r="HF104" s="0" t="e">
        <f aca="false">IF(MID($D104,1,10)="Difference",SUMIF($E$3:$E$57,MID($D104,12,FIND(",",$D104)-12),HF$3:HF$57)-SUMIF($E$3:$E$57,MID($D104,FIND(",",$D104)+1,LEN($D104)-1-FIND(",",$D104)),HF$3:HF$57),tarpParameter($D104,HF$3:HF$57))</f>
        <v>#VALUE!</v>
      </c>
      <c r="HG104" s="0" t="e">
        <f aca="false">IF(MID($D104,1,10)="Difference",SUMIF($E$3:$E$57,MID($D104,12,FIND(",",$D104)-12),HG$3:HG$57)-SUMIF($E$3:$E$57,MID($D104,FIND(",",$D104)+1,LEN($D104)-1-FIND(",",$D104)),HG$3:HG$57),tarpParameter($D104,HG$3:HG$57))</f>
        <v>#VALUE!</v>
      </c>
      <c r="HH104" s="0" t="e">
        <f aca="false">IF(MID($D104,1,10)="Difference",SUMIF($E$3:$E$57,MID($D104,12,FIND(",",$D104)-12),HH$3:HH$57)-SUMIF($E$3:$E$57,MID($D104,FIND(",",$D104)+1,LEN($D104)-1-FIND(",",$D104)),HH$3:HH$57),tarpParameter($D104,HH$3:HH$57))</f>
        <v>#VALUE!</v>
      </c>
      <c r="HI104" s="0" t="e">
        <f aca="false">IF(MID($D104,1,10)="Difference",SUMIF($E$3:$E$57,MID($D104,12,FIND(",",$D104)-12),HI$3:HI$57)-SUMIF($E$3:$E$57,MID($D104,FIND(",",$D104)+1,LEN($D104)-1-FIND(",",$D104)),HI$3:HI$57),tarpParameter($D104,HI$3:HI$57))</f>
        <v>#VALUE!</v>
      </c>
      <c r="HJ104" s="0" t="e">
        <f aca="false">IF(MID($D104,1,10)="Difference",SUMIF($E$3:$E$57,MID($D104,12,FIND(",",$D104)-12),HJ$3:HJ$57)-SUMIF($E$3:$E$57,MID($D104,FIND(",",$D104)+1,LEN($D104)-1-FIND(",",$D104)),HJ$3:HJ$57),tarpParameter($D104,HJ$3:HJ$57))</f>
        <v>#VALUE!</v>
      </c>
      <c r="HK104" s="0" t="e">
        <f aca="false">IF(MID($D104,1,10)="Difference",SUMIF($E$3:$E$57,MID($D104,12,FIND(",",$D104)-12),HK$3:HK$57)-SUMIF($E$3:$E$57,MID($D104,FIND(",",$D104)+1,LEN($D104)-1-FIND(",",$D104)),HK$3:HK$57),tarpParameter($D104,HK$3:HK$57))</f>
        <v>#VALUE!</v>
      </c>
      <c r="HL104" s="0" t="e">
        <f aca="false">IF(MID($D104,1,10)="Difference",SUMIF($E$3:$E$57,MID($D104,12,FIND(",",$D104)-12),HL$3:HL$57)-SUMIF($E$3:$E$57,MID($D104,FIND(",",$D104)+1,LEN($D104)-1-FIND(",",$D104)),HL$3:HL$57),tarpParameter($D104,HL$3:HL$57))</f>
        <v>#VALUE!</v>
      </c>
      <c r="HM104" s="0" t="e">
        <f aca="false">IF(MID($D104,1,10)="Difference",SUMIF($E$3:$E$57,MID($D104,12,FIND(",",$D104)-12),HM$3:HM$57)-SUMIF($E$3:$E$57,MID($D104,FIND(",",$D104)+1,LEN($D104)-1-FIND(",",$D104)),HM$3:HM$57),tarpParameter($D104,HM$3:HM$57))</f>
        <v>#VALUE!</v>
      </c>
      <c r="HN104" s="0" t="e">
        <f aca="false">IF(MID($D104,1,10)="Difference",SUMIF($E$3:$E$57,MID($D104,12,FIND(",",$D104)-12),HN$3:HN$57)-SUMIF($E$3:$E$57,MID($D104,FIND(",",$D104)+1,LEN($D104)-1-FIND(",",$D104)),HN$3:HN$57),tarpParameter($D104,HN$3:HN$57))</f>
        <v>#VALUE!</v>
      </c>
      <c r="HO104" s="0" t="e">
        <f aca="false">IF(MID($D104,1,10)="Difference",SUMIF($E$3:$E$57,MID($D104,12,FIND(",",$D104)-12),HO$3:HO$57)-SUMIF($E$3:$E$57,MID($D104,FIND(",",$D104)+1,LEN($D104)-1-FIND(",",$D104)),HO$3:HO$57),tarpParameter($D104,HO$3:HO$57))</f>
        <v>#VALUE!</v>
      </c>
      <c r="HP104" s="0" t="e">
        <f aca="false">IF(MID($D104,1,10)="Difference",SUMIF($E$3:$E$57,MID($D104,12,FIND(",",$D104)-12),HP$3:HP$57)-SUMIF($E$3:$E$57,MID($D104,FIND(",",$D104)+1,LEN($D104)-1-FIND(",",$D104)),HP$3:HP$57),tarpParameter($D104,HP$3:HP$57))</f>
        <v>#VALUE!</v>
      </c>
      <c r="HQ104" s="0" t="e">
        <f aca="false">IF(MID($D104,1,10)="Difference",SUMIF($E$3:$E$57,MID($D104,12,FIND(",",$D104)-12),HQ$3:HQ$57)-SUMIF($E$3:$E$57,MID($D104,FIND(",",$D104)+1,LEN($D104)-1-FIND(",",$D104)),HQ$3:HQ$57),tarpParameter($D104,HQ$3:HQ$57))</f>
        <v>#VALUE!</v>
      </c>
      <c r="HR104" s="0" t="e">
        <f aca="false">IF(MID($D104,1,10)="Difference",SUMIF($E$3:$E$57,MID($D104,12,FIND(",",$D104)-12),HR$3:HR$57)-SUMIF($E$3:$E$57,MID($D104,FIND(",",$D104)+1,LEN($D104)-1-FIND(",",$D104)),HR$3:HR$57),tarpParameter($D104,HR$3:HR$57))</f>
        <v>#VALUE!</v>
      </c>
      <c r="HS104" s="0" t="e">
        <f aca="false">IF(MID($D104,1,10)="Difference",SUMIF($E$3:$E$57,MID($D104,12,FIND(",",$D104)-12),HS$3:HS$57)-SUMIF($E$3:$E$57,MID($D104,FIND(",",$D104)+1,LEN($D104)-1-FIND(",",$D104)),HS$3:HS$57),tarpParameter($D104,HS$3:HS$57))</f>
        <v>#VALUE!</v>
      </c>
      <c r="HT104" s="0" t="e">
        <f aca="false">IF(ISBLANK($GX104),$F104,MIN($GX104:$HS104))</f>
        <v>#VALUE!</v>
      </c>
      <c r="HU104" s="0" t="e">
        <f aca="false">IF(ISBLANK($GX104),$F104,AVERAGE($GX104:$HS104))</f>
        <v>#VALUE!</v>
      </c>
      <c r="HV104" s="0" t="e">
        <f aca="false">IF(ISBLANK($GX104),$F104,MAX($GX104:$HS104))</f>
        <v>#VALUE!</v>
      </c>
      <c r="HW104" s="0" t="e">
        <f aca="false">IF(ISBLANK($GX104),$F$2,INDEX($GX$2:$HS$2,MATCH(MIN($GX104:$HS104),$GX104:$HS104,0)))</f>
        <v>#VALUE!</v>
      </c>
      <c r="HX104" s="0" t="e">
        <f aca="false">IF(ISBLANK($GX104),$F$2,INDEX($GX$2:$HS$2,MATCH(MAX($GX104:$HS104),$GX104:$HS104,0)))</f>
        <v>#VALUE!</v>
      </c>
    </row>
    <row r="105" customFormat="false" ht="12.75" hidden="false" customHeight="false" outlineLevel="0" collapsed="false">
      <c r="D105" s="0" t="s">
        <v>364</v>
      </c>
      <c r="E105" s="0" t="s">
        <v>365</v>
      </c>
      <c r="F105" s="0" t="e">
        <f aca="false">IF(MID($D105,1,10)="Difference",SUMIF($E$3:$E$57,MID($D105,12,FIND(",",$D105)-12),F$3:F$57)-SUMIF($E$3:$E$57,MID($D105,FIND(",",$D105)+1,LEN($D105)-1-FIND(",",$D105)),F$3:F$57),tarpParameter($D105,F$3:F$57))</f>
        <v>#VALUE!</v>
      </c>
      <c r="G105" s="0" t="e">
        <f aca="false">IF(MID($D105,1,10)="Difference",SUMIF($E$3:$E$57,MID($D105,12,FIND(",",$D105)-12),G$3:G$57)-SUMIF($E$3:$E$57,MID($D105,FIND(",",$D105)+1,LEN($D105)-1-FIND(",",$D105)),G$3:G$57),tarpParameter($D105,G$3:G$57))</f>
        <v>#VALUE!</v>
      </c>
      <c r="H105" s="0" t="e">
        <f aca="false">IF(MID($D105,1,10)="Difference",SUMIF($E$3:$E$57,MID($D105,12,FIND(",",$D105)-12),H$3:H$57)-SUMIF($E$3:$E$57,MID($D105,FIND(",",$D105)+1,LEN($D105)-1-FIND(",",$D105)),H$3:H$57),tarpParameter($D105,H$3:H$57))</f>
        <v>#VALUE!</v>
      </c>
      <c r="I105" s="0" t="e">
        <f aca="false">IF(MID($D105,1,10)="Difference",SUMIF($E$3:$E$57,MID($D105,12,FIND(",",$D105)-12),I$3:I$57)-SUMIF($E$3:$E$57,MID($D105,FIND(",",$D105)+1,LEN($D105)-1-FIND(",",$D105)),I$3:I$57),tarpParameter($D105,I$3:I$57))</f>
        <v>#VALUE!</v>
      </c>
      <c r="J105" s="0" t="e">
        <f aca="false">IF(MID($D105,1,10)="Difference",SUMIF($E$3:$E$57,MID($D105,12,FIND(",",$D105)-12),J$3:J$57)-SUMIF($E$3:$E$57,MID($D105,FIND(",",$D105)+1,LEN($D105)-1-FIND(",",$D105)),J$3:J$57),tarpParameter($D105,J$3:J$57))</f>
        <v>#VALUE!</v>
      </c>
      <c r="K105" s="0" t="e">
        <f aca="false">IF(MID($D105,1,10)="Difference",SUMIF($E$3:$E$57,MID($D105,12,FIND(",",$D105)-12),K$3:K$57)-SUMIF($E$3:$E$57,MID($D105,FIND(",",$D105)+1,LEN($D105)-1-FIND(",",$D105)),K$3:K$57),tarpParameter($D105,K$3:K$57))</f>
        <v>#VALUE!</v>
      </c>
      <c r="L105" s="0" t="e">
        <f aca="false">IF(MID($D105,1,10)="Difference",SUMIF($E$3:$E$57,MID($D105,12,FIND(",",$D105)-12),L$3:L$57)-SUMIF($E$3:$E$57,MID($D105,FIND(",",$D105)+1,LEN($D105)-1-FIND(",",$D105)),L$3:L$57),tarpParameter($D105,L$3:L$57))</f>
        <v>#VALUE!</v>
      </c>
      <c r="M105" s="0" t="e">
        <f aca="false">IF(MID($D105,1,10)="Difference",SUMIF($E$3:$E$57,MID($D105,12,FIND(",",$D105)-12),M$3:M$57)-SUMIF($E$3:$E$57,MID($D105,FIND(",",$D105)+1,LEN($D105)-1-FIND(",",$D105)),M$3:M$57),tarpParameter($D105,M$3:M$57))</f>
        <v>#VALUE!</v>
      </c>
      <c r="N105" s="0" t="e">
        <f aca="false">IF(MID($D105,1,10)="Difference",SUMIF($E$3:$E$57,MID($D105,12,FIND(",",$D105)-12),N$3:N$57)-SUMIF($E$3:$E$57,MID($D105,FIND(",",$D105)+1,LEN($D105)-1-FIND(",",$D105)),N$3:N$57),tarpParameter($D105,N$3:N$57))</f>
        <v>#VALUE!</v>
      </c>
      <c r="O105" s="0" t="e">
        <f aca="false">IF(MID($D105,1,10)="Difference",SUMIF($E$3:$E$57,MID($D105,12,FIND(",",$D105)-12),O$3:O$57)-SUMIF($E$3:$E$57,MID($D105,FIND(",",$D105)+1,LEN($D105)-1-FIND(",",$D105)),O$3:O$57),tarpParameter($D105,O$3:O$57))</f>
        <v>#VALUE!</v>
      </c>
      <c r="P105" s="0" t="e">
        <f aca="false">IF(MID($D105,1,10)="Difference",SUMIF($E$3:$E$57,MID($D105,12,FIND(",",$D105)-12),P$3:P$57)-SUMIF($E$3:$E$57,MID($D105,FIND(",",$D105)+1,LEN($D105)-1-FIND(",",$D105)),P$3:P$57),tarpParameter($D105,P$3:P$57))</f>
        <v>#VALUE!</v>
      </c>
      <c r="Q105" s="0" t="e">
        <f aca="false">IF(MID($D105,1,10)="Difference",SUMIF($E$3:$E$57,MID($D105,12,FIND(",",$D105)-12),Q$3:Q$57)-SUMIF($E$3:$E$57,MID($D105,FIND(",",$D105)+1,LEN($D105)-1-FIND(",",$D105)),Q$3:Q$57),tarpParameter($D105,Q$3:Q$57))</f>
        <v>#VALUE!</v>
      </c>
      <c r="R105" s="0" t="e">
        <f aca="false">IF(MID($D105,1,10)="Difference",SUMIF($E$3:$E$57,MID($D105,12,FIND(",",$D105)-12),R$3:R$57)-SUMIF($E$3:$E$57,MID($D105,FIND(",",$D105)+1,LEN($D105)-1-FIND(",",$D105)),R$3:R$57),tarpParameter($D105,R$3:R$57))</f>
        <v>#VALUE!</v>
      </c>
      <c r="S105" s="0" t="e">
        <f aca="false">IF(MID($D105,1,10)="Difference",SUMIF($E$3:$E$57,MID($D105,12,FIND(",",$D105)-12),S$3:S$57)-SUMIF($E$3:$E$57,MID($D105,FIND(",",$D105)+1,LEN($D105)-1-FIND(",",$D105)),S$3:S$57),tarpParameter($D105,S$3:S$57))</f>
        <v>#VALUE!</v>
      </c>
      <c r="T105" s="0" t="e">
        <f aca="false">IF(MID($D105,1,10)="Difference",SUMIF($E$3:$E$57,MID($D105,12,FIND(",",$D105)-12),T$3:T$57)-SUMIF($E$3:$E$57,MID($D105,FIND(",",$D105)+1,LEN($D105)-1-FIND(",",$D105)),T$3:T$57),tarpParameter($D105,T$3:T$57))</f>
        <v>#VALUE!</v>
      </c>
      <c r="U105" s="0" t="e">
        <f aca="false">IF(MID($D105,1,10)="Difference",SUMIF($E$3:$E$57,MID($D105,12,FIND(",",$D105)-12),U$3:U$57)-SUMIF($E$3:$E$57,MID($D105,FIND(",",$D105)+1,LEN($D105)-1-FIND(",",$D105)),U$3:U$57),tarpParameter($D105,U$3:U$57))</f>
        <v>#VALUE!</v>
      </c>
      <c r="V105" s="0" t="e">
        <f aca="false">IF(MID($D105,1,10)="Difference",SUMIF($E$3:$E$57,MID($D105,12,FIND(",",$D105)-12),V$3:V$57)-SUMIF($E$3:$E$57,MID($D105,FIND(",",$D105)+1,LEN($D105)-1-FIND(",",$D105)),V$3:V$57),tarpParameter($D105,V$3:V$57))</f>
        <v>#VALUE!</v>
      </c>
      <c r="W105" s="0" t="e">
        <f aca="false">IF(MID($D105,1,10)="Difference",SUMIF($E$3:$E$57,MID($D105,12,FIND(",",$D105)-12),W$3:W$57)-SUMIF($E$3:$E$57,MID($D105,FIND(",",$D105)+1,LEN($D105)-1-FIND(",",$D105)),W$3:W$57),tarpParameter($D105,W$3:W$57))</f>
        <v>#VALUE!</v>
      </c>
      <c r="X105" s="0" t="e">
        <f aca="false">IF(MID($D105,1,10)="Difference",SUMIF($E$3:$E$57,MID($D105,12,FIND(",",$D105)-12),X$3:X$57)-SUMIF($E$3:$E$57,MID($D105,FIND(",",$D105)+1,LEN($D105)-1-FIND(",",$D105)),X$3:X$57),tarpParameter($D105,X$3:X$57))</f>
        <v>#VALUE!</v>
      </c>
      <c r="Y105" s="0" t="e">
        <f aca="false">IF(MID($D105,1,10)="Difference",SUMIF($E$3:$E$57,MID($D105,12,FIND(",",$D105)-12),Y$3:Y$57)-SUMIF($E$3:$E$57,MID($D105,FIND(",",$D105)+1,LEN($D105)-1-FIND(",",$D105)),Y$3:Y$57),tarpParameter($D105,Y$3:Y$57))</f>
        <v>#VALUE!</v>
      </c>
      <c r="Z105" s="0" t="e">
        <f aca="false">IF(MID($D105,1,10)="Difference",SUMIF($E$3:$E$57,MID($D105,12,FIND(",",$D105)-12),Z$3:Z$57)-SUMIF($E$3:$E$57,MID($D105,FIND(",",$D105)+1,LEN($D105)-1-FIND(",",$D105)),Z$3:Z$57),tarpParameter($D105,Z$3:Z$57))</f>
        <v>#VALUE!</v>
      </c>
      <c r="AA105" s="0" t="e">
        <f aca="false">IF(MID($D105,1,10)="Difference",SUMIF($E$3:$E$57,MID($D105,12,FIND(",",$D105)-12),AA$3:AA$57)-SUMIF($E$3:$E$57,MID($D105,FIND(",",$D105)+1,LEN($D105)-1-FIND(",",$D105)),AA$3:AA$57),tarpParameter($D105,AA$3:AA$57))</f>
        <v>#VALUE!</v>
      </c>
      <c r="AB105" s="0" t="e">
        <f aca="false">IF(MID($D105,1,10)="Difference",SUMIF($E$3:$E$57,MID($D105,12,FIND(",",$D105)-12),AB$3:AB$57)-SUMIF($E$3:$E$57,MID($D105,FIND(",",$D105)+1,LEN($D105)-1-FIND(",",$D105)),AB$3:AB$57),tarpParameter($D105,AB$3:AB$57))</f>
        <v>#VALUE!</v>
      </c>
      <c r="AC105" s="0" t="e">
        <f aca="false">IF(MID($D105,1,10)="Difference",SUMIF($E$3:$E$57,MID($D105,12,FIND(",",$D105)-12),AC$3:AC$57)-SUMIF($E$3:$E$57,MID($D105,FIND(",",$D105)+1,LEN($D105)-1-FIND(",",$D105)),AC$3:AC$57),tarpParameter($D105,AC$3:AC$57))</f>
        <v>#VALUE!</v>
      </c>
      <c r="AD105" s="0" t="e">
        <f aca="false">IF(MID($D105,1,10)="Difference",SUMIF($E$3:$E$57,MID($D105,12,FIND(",",$D105)-12),AD$3:AD$57)-SUMIF($E$3:$E$57,MID($D105,FIND(",",$D105)+1,LEN($D105)-1-FIND(",",$D105)),AD$3:AD$57),tarpParameter($D105,AD$3:AD$57))</f>
        <v>#VALUE!</v>
      </c>
      <c r="AE105" s="0" t="e">
        <f aca="false">IF(MID($D105,1,10)="Difference",SUMIF($E$3:$E$57,MID($D105,12,FIND(",",$D105)-12),AE$3:AE$57)-SUMIF($E$3:$E$57,MID($D105,FIND(",",$D105)+1,LEN($D105)-1-FIND(",",$D105)),AE$3:AE$57),tarpParameter($D105,AE$3:AE$57))</f>
        <v>#VALUE!</v>
      </c>
      <c r="AF105" s="0" t="e">
        <f aca="false">IF(MID($D105,1,10)="Difference",SUMIF($E$3:$E$57,MID($D105,12,FIND(",",$D105)-12),AF$3:AF$57)-SUMIF($E$3:$E$57,MID($D105,FIND(",",$D105)+1,LEN($D105)-1-FIND(",",$D105)),AF$3:AF$57),tarpParameter($D105,AF$3:AF$57))</f>
        <v>#VALUE!</v>
      </c>
      <c r="AG105" s="0" t="e">
        <f aca="false">IF(MID($D105,1,10)="Difference",SUMIF($E$3:$E$57,MID($D105,12,FIND(",",$D105)-12),AG$3:AG$57)-SUMIF($E$3:$E$57,MID($D105,FIND(",",$D105)+1,LEN($D105)-1-FIND(",",$D105)),AG$3:AG$57),tarpParameter($D105,AG$3:AG$57))</f>
        <v>#VALUE!</v>
      </c>
      <c r="AH105" s="0" t="e">
        <f aca="false">IF(MID($D105,1,10)="Difference",SUMIF($E$3:$E$57,MID($D105,12,FIND(",",$D105)-12),AH$3:AH$57)-SUMIF($E$3:$E$57,MID($D105,FIND(",",$D105)+1,LEN($D105)-1-FIND(",",$D105)),AH$3:AH$57),tarpParameter($D105,AH$3:AH$57))</f>
        <v>#VALUE!</v>
      </c>
      <c r="AI105" s="0" t="e">
        <f aca="false">IF(MID($D105,1,10)="Difference",SUMIF($E$3:$E$57,MID($D105,12,FIND(",",$D105)-12),AI$3:AI$57)-SUMIF($E$3:$E$57,MID($D105,FIND(",",$D105)+1,LEN($D105)-1-FIND(",",$D105)),AI$3:AI$57),tarpParameter($D105,AI$3:AI$57))</f>
        <v>#VALUE!</v>
      </c>
      <c r="AJ105" s="0" t="e">
        <f aca="false">IF(MID($D105,1,10)="Difference",SUMIF($E$3:$E$57,MID($D105,12,FIND(",",$D105)-12),AJ$3:AJ$57)-SUMIF($E$3:$E$57,MID($D105,FIND(",",$D105)+1,LEN($D105)-1-FIND(",",$D105)),AJ$3:AJ$57),tarpParameter($D105,AJ$3:AJ$57))</f>
        <v>#VALUE!</v>
      </c>
      <c r="AK105" s="0" t="e">
        <f aca="false">IF(MID($D105,1,10)="Difference",SUMIF($E$3:$E$57,MID($D105,12,FIND(",",$D105)-12),AK$3:AK$57)-SUMIF($E$3:$E$57,MID($D105,FIND(",",$D105)+1,LEN($D105)-1-FIND(",",$D105)),AK$3:AK$57),tarpParameter($D105,AK$3:AK$57))</f>
        <v>#VALUE!</v>
      </c>
      <c r="AL105" s="0" t="e">
        <f aca="false">IF(MID($D105,1,10)="Difference",SUMIF($E$3:$E$57,MID($D105,12,FIND(",",$D105)-12),AL$3:AL$57)-SUMIF($E$3:$E$57,MID($D105,FIND(",",$D105)+1,LEN($D105)-1-FIND(",",$D105)),AL$3:AL$57),tarpParameter($D105,AL$3:AL$57))</f>
        <v>#VALUE!</v>
      </c>
      <c r="AM105" s="0" t="e">
        <f aca="false">IF(MID($D105,1,10)="Difference",SUMIF($E$3:$E$57,MID($D105,12,FIND(",",$D105)-12),AM$3:AM$57)-SUMIF($E$3:$E$57,MID($D105,FIND(",",$D105)+1,LEN($D105)-1-FIND(",",$D105)),AM$3:AM$57),tarpParameter($D105,AM$3:AM$57))</f>
        <v>#VALUE!</v>
      </c>
      <c r="AN105" s="0" t="e">
        <f aca="false">IF(MID($D105,1,10)="Difference",SUMIF($E$3:$E$57,MID($D105,12,FIND(",",$D105)-12),AN$3:AN$57)-SUMIF($E$3:$E$57,MID($D105,FIND(",",$D105)+1,LEN($D105)-1-FIND(",",$D105)),AN$3:AN$57),tarpParameter($D105,AN$3:AN$57))</f>
        <v>#VALUE!</v>
      </c>
      <c r="AO105" s="0" t="e">
        <f aca="false">IF(MID($D105,1,10)="Difference",SUMIF($E$3:$E$57,MID($D105,12,FIND(",",$D105)-12),AO$3:AO$57)-SUMIF($E$3:$E$57,MID($D105,FIND(",",$D105)+1,LEN($D105)-1-FIND(",",$D105)),AO$3:AO$57),tarpParameter($D105,AO$3:AO$57))</f>
        <v>#VALUE!</v>
      </c>
      <c r="AP105" s="0" t="e">
        <f aca="false">IF(MID($D105,1,10)="Difference",SUMIF($E$3:$E$57,MID($D105,12,FIND(",",$D105)-12),AP$3:AP$57)-SUMIF($E$3:$E$57,MID($D105,FIND(",",$D105)+1,LEN($D105)-1-FIND(",",$D105)),AP$3:AP$57),tarpParameter($D105,AP$3:AP$57))</f>
        <v>#VALUE!</v>
      </c>
      <c r="AQ105" s="0" t="e">
        <f aca="false">IF(MID($D105,1,10)="Difference",SUMIF($E$3:$E$57,MID($D105,12,FIND(",",$D105)-12),AQ$3:AQ$57)-SUMIF($E$3:$E$57,MID($D105,FIND(",",$D105)+1,LEN($D105)-1-FIND(",",$D105)),AQ$3:AQ$57),tarpParameter($D105,AQ$3:AQ$57))</f>
        <v>#VALUE!</v>
      </c>
      <c r="AR105" s="0" t="e">
        <f aca="false">IF(MID($D105,1,10)="Difference",SUMIF($E$3:$E$57,MID($D105,12,FIND(",",$D105)-12),AR$3:AR$57)-SUMIF($E$3:$E$57,MID($D105,FIND(",",$D105)+1,LEN($D105)-1-FIND(",",$D105)),AR$3:AR$57),tarpParameter($D105,AR$3:AR$57))</f>
        <v>#VALUE!</v>
      </c>
      <c r="AS105" s="0" t="e">
        <f aca="false">IF(MID($D105,1,10)="Difference",SUMIF($E$3:$E$57,MID($D105,12,FIND(",",$D105)-12),AS$3:AS$57)-SUMIF($E$3:$E$57,MID($D105,FIND(",",$D105)+1,LEN($D105)-1-FIND(",",$D105)),AS$3:AS$57),tarpParameter($D105,AS$3:AS$57))</f>
        <v>#VALUE!</v>
      </c>
      <c r="AT105" s="0" t="e">
        <f aca="false">IF(MID($D105,1,10)="Difference",SUMIF($E$3:$E$57,MID($D105,12,FIND(",",$D105)-12),AT$3:AT$57)-SUMIF($E$3:$E$57,MID($D105,FIND(",",$D105)+1,LEN($D105)-1-FIND(",",$D105)),AT$3:AT$57),tarpParameter($D105,AT$3:AT$57))</f>
        <v>#VALUE!</v>
      </c>
      <c r="AU105" s="0" t="e">
        <f aca="false">IF(MID($D105,1,10)="Difference",SUMIF($E$3:$E$57,MID($D105,12,FIND(",",$D105)-12),AU$3:AU$57)-SUMIF($E$3:$E$57,MID($D105,FIND(",",$D105)+1,LEN($D105)-1-FIND(",",$D105)),AU$3:AU$57),tarpParameter($D105,AU$3:AU$57))</f>
        <v>#VALUE!</v>
      </c>
      <c r="AV105" s="0" t="e">
        <f aca="false">IF(MID($D105,1,10)="Difference",SUMIF($E$3:$E$57,MID($D105,12,FIND(",",$D105)-12),AV$3:AV$57)-SUMIF($E$3:$E$57,MID($D105,FIND(",",$D105)+1,LEN($D105)-1-FIND(",",$D105)),AV$3:AV$57),tarpParameter($D105,AV$3:AV$57))</f>
        <v>#VALUE!</v>
      </c>
      <c r="AW105" s="0" t="e">
        <f aca="false">IF(MID($D105,1,10)="Difference",SUMIF($E$3:$E$57,MID($D105,12,FIND(",",$D105)-12),AW$3:AW$57)-SUMIF($E$3:$E$57,MID($D105,FIND(",",$D105)+1,LEN($D105)-1-FIND(",",$D105)),AW$3:AW$57),tarpParameter($D105,AW$3:AW$57))</f>
        <v>#VALUE!</v>
      </c>
      <c r="AX105" s="0" t="e">
        <f aca="false">IF(MID($D105,1,10)="Difference",SUMIF($E$3:$E$57,MID($D105,12,FIND(",",$D105)-12),AX$3:AX$57)-SUMIF($E$3:$E$57,MID($D105,FIND(",",$D105)+1,LEN($D105)-1-FIND(",",$D105)),AX$3:AX$57),tarpParameter($D105,AX$3:AX$57))</f>
        <v>#VALUE!</v>
      </c>
      <c r="AY105" s="0" t="e">
        <f aca="false">IF(MID($D105,1,10)="Difference",SUMIF($E$3:$E$57,MID($D105,12,FIND(",",$D105)-12),AY$3:AY$57)-SUMIF($E$3:$E$57,MID($D105,FIND(",",$D105)+1,LEN($D105)-1-FIND(",",$D105)),AY$3:AY$57),tarpParameter($D105,AY$3:AY$57))</f>
        <v>#VALUE!</v>
      </c>
      <c r="AZ105" s="0" t="e">
        <f aca="false">IF(MID($D105,1,10)="Difference",SUMIF($E$3:$E$57,MID($D105,12,FIND(",",$D105)-12),AZ$3:AZ$57)-SUMIF($E$3:$E$57,MID($D105,FIND(",",$D105)+1,LEN($D105)-1-FIND(",",$D105)),AZ$3:AZ$57),tarpParameter($D105,AZ$3:AZ$57))</f>
        <v>#VALUE!</v>
      </c>
      <c r="BA105" s="0" t="e">
        <f aca="false">IF(MID($D105,1,10)="Difference",SUMIF($E$3:$E$57,MID($D105,12,FIND(",",$D105)-12),BA$3:BA$57)-SUMIF($E$3:$E$57,MID($D105,FIND(",",$D105)+1,LEN($D105)-1-FIND(",",$D105)),BA$3:BA$57),tarpParameter($D105,BA$3:BA$57))</f>
        <v>#VALUE!</v>
      </c>
      <c r="BB105" s="0" t="e">
        <f aca="false">IF(MID($D105,1,10)="Difference",SUMIF($E$3:$E$57,MID($D105,12,FIND(",",$D105)-12),BB$3:BB$57)-SUMIF($E$3:$E$57,MID($D105,FIND(",",$D105)+1,LEN($D105)-1-FIND(",",$D105)),BB$3:BB$57),tarpParameter($D105,BB$3:BB$57))</f>
        <v>#VALUE!</v>
      </c>
      <c r="BC105" s="0" t="e">
        <f aca="false">IF(MID($D105,1,10)="Difference",SUMIF($E$3:$E$57,MID($D105,12,FIND(",",$D105)-12),BC$3:BC$57)-SUMIF($E$3:$E$57,MID($D105,FIND(",",$D105)+1,LEN($D105)-1-FIND(",",$D105)),BC$3:BC$57),tarpParameter($D105,BC$3:BC$57))</f>
        <v>#VALUE!</v>
      </c>
      <c r="BD105" s="0" t="e">
        <f aca="false">IF(MID($D105,1,10)="Difference",SUMIF($E$3:$E$57,MID($D105,12,FIND(",",$D105)-12),BD$3:BD$57)-SUMIF($E$3:$E$57,MID($D105,FIND(",",$D105)+1,LEN($D105)-1-FIND(",",$D105)),BD$3:BD$57),tarpParameter($D105,BD$3:BD$57))</f>
        <v>#VALUE!</v>
      </c>
      <c r="BE105" s="0" t="e">
        <f aca="false">IF(MID($D105,1,10)="Difference",SUMIF($E$3:$E$57,MID($D105,12,FIND(",",$D105)-12),BE$3:BE$57)-SUMIF($E$3:$E$57,MID($D105,FIND(",",$D105)+1,LEN($D105)-1-FIND(",",$D105)),BE$3:BE$57),tarpParameter($D105,BE$3:BE$57))</f>
        <v>#VALUE!</v>
      </c>
      <c r="BF105" s="0" t="e">
        <f aca="false">IF(MID($D105,1,10)="Difference",SUMIF($E$3:$E$57,MID($D105,12,FIND(",",$D105)-12),BF$3:BF$57)-SUMIF($E$3:$E$57,MID($D105,FIND(",",$D105)+1,LEN($D105)-1-FIND(",",$D105)),BF$3:BF$57),tarpParameter($D105,BF$3:BF$57))</f>
        <v>#VALUE!</v>
      </c>
      <c r="BG105" s="0" t="e">
        <f aca="false">IF(MID($D105,1,10)="Difference",SUMIF($E$3:$E$57,MID($D105,12,FIND(",",$D105)-12),BG$3:BG$57)-SUMIF($E$3:$E$57,MID($D105,FIND(",",$D105)+1,LEN($D105)-1-FIND(",",$D105)),BG$3:BG$57),tarpParameter($D105,BG$3:BG$57))</f>
        <v>#VALUE!</v>
      </c>
      <c r="BH105" s="0" t="e">
        <f aca="false">IF(MID($D105,1,10)="Difference",SUMIF($E$3:$E$57,MID($D105,12,FIND(",",$D105)-12),BH$3:BH$57)-SUMIF($E$3:$E$57,MID($D105,FIND(",",$D105)+1,LEN($D105)-1-FIND(",",$D105)),BH$3:BH$57),tarpParameter($D105,BH$3:BH$57))</f>
        <v>#VALUE!</v>
      </c>
      <c r="BI105" s="0" t="e">
        <f aca="false">IF(MID($D105,1,10)="Difference",SUMIF($E$3:$E$57,MID($D105,12,FIND(",",$D105)-12),BI$3:BI$57)-SUMIF($E$3:$E$57,MID($D105,FIND(",",$D105)+1,LEN($D105)-1-FIND(",",$D105)),BI$3:BI$57),tarpParameter($D105,BI$3:BI$57))</f>
        <v>#VALUE!</v>
      </c>
      <c r="BJ105" s="0" t="e">
        <f aca="false">IF(MID($D105,1,10)="Difference",SUMIF($E$3:$E$57,MID($D105,12,FIND(",",$D105)-12),BJ$3:BJ$57)-SUMIF($E$3:$E$57,MID($D105,FIND(",",$D105)+1,LEN($D105)-1-FIND(",",$D105)),BJ$3:BJ$57),tarpParameter($D105,BJ$3:BJ$57))</f>
        <v>#VALUE!</v>
      </c>
      <c r="BK105" s="0" t="e">
        <f aca="false">IF(MID($D105,1,10)="Difference",SUMIF($E$3:$E$57,MID($D105,12,FIND(",",$D105)-12),BK$3:BK$57)-SUMIF($E$3:$E$57,MID($D105,FIND(",",$D105)+1,LEN($D105)-1-FIND(",",$D105)),BK$3:BK$57),tarpParameter($D105,BK$3:BK$57))</f>
        <v>#VALUE!</v>
      </c>
      <c r="BL105" s="0" t="e">
        <f aca="false">IF(MID($D105,1,10)="Difference",SUMIF($E$3:$E$57,MID($D105,12,FIND(",",$D105)-12),BL$3:BL$57)-SUMIF($E$3:$E$57,MID($D105,FIND(",",$D105)+1,LEN($D105)-1-FIND(",",$D105)),BL$3:BL$57),tarpParameter($D105,BL$3:BL$57))</f>
        <v>#VALUE!</v>
      </c>
      <c r="BM105" s="0" t="e">
        <f aca="false">IF(MID($D105,1,10)="Difference",SUMIF($E$3:$E$57,MID($D105,12,FIND(",",$D105)-12),BM$3:BM$57)-SUMIF($E$3:$E$57,MID($D105,FIND(",",$D105)+1,LEN($D105)-1-FIND(",",$D105)),BM$3:BM$57),tarpParameter($D105,BM$3:BM$57))</f>
        <v>#VALUE!</v>
      </c>
      <c r="BN105" s="0" t="e">
        <f aca="false">IF(MID($D105,1,10)="Difference",SUMIF($E$3:$E$57,MID($D105,12,FIND(",",$D105)-12),BN$3:BN$57)-SUMIF($E$3:$E$57,MID($D105,FIND(",",$D105)+1,LEN($D105)-1-FIND(",",$D105)),BN$3:BN$57),tarpParameter($D105,BN$3:BN$57))</f>
        <v>#VALUE!</v>
      </c>
      <c r="BO105" s="0" t="e">
        <f aca="false">IF(MID($D105,1,10)="Difference",SUMIF($E$3:$E$57,MID($D105,12,FIND(",",$D105)-12),BO$3:BO$57)-SUMIF($E$3:$E$57,MID($D105,FIND(",",$D105)+1,LEN($D105)-1-FIND(",",$D105)),BO$3:BO$57),tarpParameter($D105,BO$3:BO$57))</f>
        <v>#VALUE!</v>
      </c>
      <c r="BP105" s="0" t="e">
        <f aca="false">IF(MID($D105,1,10)="Difference",SUMIF($E$3:$E$57,MID($D105,12,FIND(",",$D105)-12),BP$3:BP$57)-SUMIF($E$3:$E$57,MID($D105,FIND(",",$D105)+1,LEN($D105)-1-FIND(",",$D105)),BP$3:BP$57),tarpParameter($D105,BP$3:BP$57))</f>
        <v>#VALUE!</v>
      </c>
      <c r="BQ105" s="0" t="e">
        <f aca="false">IF(MID($D105,1,10)="Difference",SUMIF($E$3:$E$57,MID($D105,12,FIND(",",$D105)-12),BQ$3:BQ$57)-SUMIF($E$3:$E$57,MID($D105,FIND(",",$D105)+1,LEN($D105)-1-FIND(",",$D105)),BQ$3:BQ$57),tarpParameter($D105,BQ$3:BQ$57))</f>
        <v>#VALUE!</v>
      </c>
      <c r="BR105" s="0" t="e">
        <f aca="false">IF(MID($D105,1,10)="Difference",SUMIF($E$3:$E$57,MID($D105,12,FIND(",",$D105)-12),BR$3:BR$57)-SUMIF($E$3:$E$57,MID($D105,FIND(",",$D105)+1,LEN($D105)-1-FIND(",",$D105)),BR$3:BR$57),tarpParameter($D105,BR$3:BR$57))</f>
        <v>#VALUE!</v>
      </c>
      <c r="BS105" s="0" t="e">
        <f aca="false">IF(MID($D105,1,10)="Difference",SUMIF($E$3:$E$57,MID($D105,12,FIND(",",$D105)-12),BS$3:BS$57)-SUMIF($E$3:$E$57,MID($D105,FIND(",",$D105)+1,LEN($D105)-1-FIND(",",$D105)),BS$3:BS$57),tarpParameter($D105,BS$3:BS$57))</f>
        <v>#VALUE!</v>
      </c>
      <c r="BT105" s="0" t="e">
        <f aca="false">IF(MID($D105,1,10)="Difference",SUMIF($E$3:$E$57,MID($D105,12,FIND(",",$D105)-12),BT$3:BT$57)-SUMIF($E$3:$E$57,MID($D105,FIND(",",$D105)+1,LEN($D105)-1-FIND(",",$D105)),BT$3:BT$57),tarpParameter($D105,BT$3:BT$57))</f>
        <v>#VALUE!</v>
      </c>
      <c r="BU105" s="0" t="e">
        <f aca="false">IF(MID($D105,1,10)="Difference",SUMIF($E$3:$E$57,MID($D105,12,FIND(",",$D105)-12),BU$3:BU$57)-SUMIF($E$3:$E$57,MID($D105,FIND(",",$D105)+1,LEN($D105)-1-FIND(",",$D105)),BU$3:BU$57),tarpParameter($D105,BU$3:BU$57))</f>
        <v>#VALUE!</v>
      </c>
      <c r="BV105" s="0" t="e">
        <f aca="false">IF(MID($D105,1,10)="Difference",SUMIF($E$3:$E$57,MID($D105,12,FIND(",",$D105)-12),BV$3:BV$57)-SUMIF($E$3:$E$57,MID($D105,FIND(",",$D105)+1,LEN($D105)-1-FIND(",",$D105)),BV$3:BV$57),tarpParameter($D105,BV$3:BV$57))</f>
        <v>#VALUE!</v>
      </c>
      <c r="BW105" s="0" t="e">
        <f aca="false">IF(MID($D105,1,10)="Difference",SUMIF($E$3:$E$57,MID($D105,12,FIND(",",$D105)-12),BW$3:BW$57)-SUMIF($E$3:$E$57,MID($D105,FIND(",",$D105)+1,LEN($D105)-1-FIND(",",$D105)),BW$3:BW$57),tarpParameter($D105,BW$3:BW$57))</f>
        <v>#VALUE!</v>
      </c>
      <c r="BX105" s="0" t="e">
        <f aca="false">IF(MID($D105,1,10)="Difference",SUMIF($E$3:$E$57,MID($D105,12,FIND(",",$D105)-12),BX$3:BX$57)-SUMIF($E$3:$E$57,MID($D105,FIND(",",$D105)+1,LEN($D105)-1-FIND(",",$D105)),BX$3:BX$57),tarpParameter($D105,BX$3:BX$57))</f>
        <v>#VALUE!</v>
      </c>
      <c r="BY105" s="0" t="e">
        <f aca="false">IF(MID($D105,1,10)="Difference",SUMIF($E$3:$E$57,MID($D105,12,FIND(",",$D105)-12),BY$3:BY$57)-SUMIF($E$3:$E$57,MID($D105,FIND(",",$D105)+1,LEN($D105)-1-FIND(",",$D105)),BY$3:BY$57),tarpParameter($D105,BY$3:BY$57))</f>
        <v>#VALUE!</v>
      </c>
      <c r="BZ105" s="0" t="e">
        <f aca="false">IF(MID($D105,1,10)="Difference",SUMIF($E$3:$E$57,MID($D105,12,FIND(",",$D105)-12),BZ$3:BZ$57)-SUMIF($E$3:$E$57,MID($D105,FIND(",",$D105)+1,LEN($D105)-1-FIND(",",$D105)),BZ$3:BZ$57),tarpParameter($D105,BZ$3:BZ$57))</f>
        <v>#VALUE!</v>
      </c>
      <c r="CA105" s="0" t="e">
        <f aca="false">IF(MID($D105,1,10)="Difference",SUMIF($E$3:$E$57,MID($D105,12,FIND(",",$D105)-12),CA$3:CA$57)-SUMIF($E$3:$E$57,MID($D105,FIND(",",$D105)+1,LEN($D105)-1-FIND(",",$D105)),CA$3:CA$57),tarpParameter($D105,CA$3:CA$57))</f>
        <v>#VALUE!</v>
      </c>
      <c r="CB105" s="0" t="e">
        <f aca="false">IF(MID($D105,1,10)="Difference",SUMIF($E$3:$E$57,MID($D105,12,FIND(",",$D105)-12),CB$3:CB$57)-SUMIF($E$3:$E$57,MID($D105,FIND(",",$D105)+1,LEN($D105)-1-FIND(",",$D105)),CB$3:CB$57),tarpParameter($D105,CB$3:CB$57))</f>
        <v>#VALUE!</v>
      </c>
      <c r="CC105" s="0" t="e">
        <f aca="false">IF(MID($D105,1,10)="Difference",SUMIF($E$3:$E$57,MID($D105,12,FIND(",",$D105)-12),CC$3:CC$57)-SUMIF($E$3:$E$57,MID($D105,FIND(",",$D105)+1,LEN($D105)-1-FIND(",",$D105)),CC$3:CC$57),tarpParameter($D105,CC$3:CC$57))</f>
        <v>#VALUE!</v>
      </c>
      <c r="CD105" s="0" t="e">
        <f aca="false">IF(MID($D105,1,10)="Difference",SUMIF($E$3:$E$57,MID($D105,12,FIND(",",$D105)-12),CD$3:CD$57)-SUMIF($E$3:$E$57,MID($D105,FIND(",",$D105)+1,LEN($D105)-1-FIND(",",$D105)),CD$3:CD$57),tarpParameter($D105,CD$3:CD$57))</f>
        <v>#VALUE!</v>
      </c>
      <c r="CE105" s="0" t="e">
        <f aca="false">IF(MID($D105,1,10)="Difference",SUMIF($E$3:$E$57,MID($D105,12,FIND(",",$D105)-12),CE$3:CE$57)-SUMIF($E$3:$E$57,MID($D105,FIND(",",$D105)+1,LEN($D105)-1-FIND(",",$D105)),CE$3:CE$57),tarpParameter($D105,CE$3:CE$57))</f>
        <v>#VALUE!</v>
      </c>
      <c r="CF105" s="0" t="e">
        <f aca="false">IF(MID($D105,1,10)="Difference",SUMIF($E$3:$E$57,MID($D105,12,FIND(",",$D105)-12),CF$3:CF$57)-SUMIF($E$3:$E$57,MID($D105,FIND(",",$D105)+1,LEN($D105)-1-FIND(",",$D105)),CF$3:CF$57),tarpParameter($D105,CF$3:CF$57))</f>
        <v>#VALUE!</v>
      </c>
      <c r="CG105" s="0" t="e">
        <f aca="false">IF(MID($D105,1,10)="Difference",SUMIF($E$3:$E$57,MID($D105,12,FIND(",",$D105)-12),CG$3:CG$57)-SUMIF($E$3:$E$57,MID($D105,FIND(",",$D105)+1,LEN($D105)-1-FIND(",",$D105)),CG$3:CG$57),tarpParameter($D105,CG$3:CG$57))</f>
        <v>#VALUE!</v>
      </c>
      <c r="CH105" s="0" t="e">
        <f aca="false">IF(MID($D105,1,10)="Difference",SUMIF($E$3:$E$57,MID($D105,12,FIND(",",$D105)-12),CH$3:CH$57)-SUMIF($E$3:$E$57,MID($D105,FIND(",",$D105)+1,LEN($D105)-1-FIND(",",$D105)),CH$3:CH$57),tarpParameter($D105,CH$3:CH$57))</f>
        <v>#VALUE!</v>
      </c>
      <c r="CI105" s="0" t="e">
        <f aca="false">IF(MID($D105,1,10)="Difference",SUMIF($E$3:$E$57,MID($D105,12,FIND(",",$D105)-12),CI$3:CI$57)-SUMIF($E$3:$E$57,MID($D105,FIND(",",$D105)+1,LEN($D105)-1-FIND(",",$D105)),CI$3:CI$57),tarpParameter($D105,CI$3:CI$57))</f>
        <v>#VALUE!</v>
      </c>
      <c r="CJ105" s="0" t="e">
        <f aca="false">IF(MID($D105,1,10)="Difference",SUMIF($E$3:$E$57,MID($D105,12,FIND(",",$D105)-12),CJ$3:CJ$57)-SUMIF($E$3:$E$57,MID($D105,FIND(",",$D105)+1,LEN($D105)-1-FIND(",",$D105)),CJ$3:CJ$57),tarpParameter($D105,CJ$3:CJ$57))</f>
        <v>#VALUE!</v>
      </c>
      <c r="CK105" s="0" t="e">
        <f aca="false">IF(MID($D105,1,10)="Difference",SUMIF($E$3:$E$57,MID($D105,12,FIND(",",$D105)-12),CK$3:CK$57)-SUMIF($E$3:$E$57,MID($D105,FIND(",",$D105)+1,LEN($D105)-1-FIND(",",$D105)),CK$3:CK$57),tarpParameter($D105,CK$3:CK$57))</f>
        <v>#VALUE!</v>
      </c>
      <c r="CL105" s="0" t="e">
        <f aca="false">IF(MID($D105,1,10)="Difference",SUMIF($E$3:$E$57,MID($D105,12,FIND(",",$D105)-12),CL$3:CL$57)-SUMIF($E$3:$E$57,MID($D105,FIND(",",$D105)+1,LEN($D105)-1-FIND(",",$D105)),CL$3:CL$57),tarpParameter($D105,CL$3:CL$57))</f>
        <v>#VALUE!</v>
      </c>
      <c r="CM105" s="0" t="e">
        <f aca="false">IF(MID($D105,1,10)="Difference",SUMIF($E$3:$E$57,MID($D105,12,FIND(",",$D105)-12),CM$3:CM$57)-SUMIF($E$3:$E$57,MID($D105,FIND(",",$D105)+1,LEN($D105)-1-FIND(",",$D105)),CM$3:CM$57),tarpParameter($D105,CM$3:CM$57))</f>
        <v>#VALUE!</v>
      </c>
      <c r="CN105" s="0" t="e">
        <f aca="false">IF(MID($D105,1,10)="Difference",SUMIF($E$3:$E$57,MID($D105,12,FIND(",",$D105)-12),CN$3:CN$57)-SUMIF($E$3:$E$57,MID($D105,FIND(",",$D105)+1,LEN($D105)-1-FIND(",",$D105)),CN$3:CN$57),tarpParameter($D105,CN$3:CN$57))</f>
        <v>#VALUE!</v>
      </c>
      <c r="CO105" s="0" t="e">
        <f aca="false">IF(MID($D105,1,10)="Difference",SUMIF($E$3:$E$57,MID($D105,12,FIND(",",$D105)-12),CO$3:CO$57)-SUMIF($E$3:$E$57,MID($D105,FIND(",",$D105)+1,LEN($D105)-1-FIND(",",$D105)),CO$3:CO$57),tarpParameter($D105,CO$3:CO$57))</f>
        <v>#VALUE!</v>
      </c>
      <c r="CP105" s="0" t="e">
        <f aca="false">IF(MID($D105,1,10)="Difference",SUMIF($E$3:$E$57,MID($D105,12,FIND(",",$D105)-12),CP$3:CP$57)-SUMIF($E$3:$E$57,MID($D105,FIND(",",$D105)+1,LEN($D105)-1-FIND(",",$D105)),CP$3:CP$57),tarpParameter($D105,CP$3:CP$57))</f>
        <v>#VALUE!</v>
      </c>
      <c r="CQ105" s="0" t="e">
        <f aca="false">IF(MID($D105,1,10)="Difference",SUMIF($E$3:$E$57,MID($D105,12,FIND(",",$D105)-12),CQ$3:CQ$57)-SUMIF($E$3:$E$57,MID($D105,FIND(",",$D105)+1,LEN($D105)-1-FIND(",",$D105)),CQ$3:CQ$57),tarpParameter($D105,CQ$3:CQ$57))</f>
        <v>#VALUE!</v>
      </c>
      <c r="CR105" s="0" t="e">
        <f aca="false">IF(MID($D105,1,10)="Difference",SUMIF($E$3:$E$57,MID($D105,12,FIND(",",$D105)-12),CR$3:CR$57)-SUMIF($E$3:$E$57,MID($D105,FIND(",",$D105)+1,LEN($D105)-1-FIND(",",$D105)),CR$3:CR$57),tarpParameter($D105,CR$3:CR$57))</f>
        <v>#VALUE!</v>
      </c>
      <c r="CS105" s="0" t="e">
        <f aca="false">IF(MID($D105,1,10)="Difference",SUMIF($E$3:$E$57,MID($D105,12,FIND(",",$D105)-12),CS$3:CS$57)-SUMIF($E$3:$E$57,MID($D105,FIND(",",$D105)+1,LEN($D105)-1-FIND(",",$D105)),CS$3:CS$57),tarpParameter($D105,CS$3:CS$57))</f>
        <v>#VALUE!</v>
      </c>
      <c r="CT105" s="0" t="e">
        <f aca="false">IF(MID($D105,1,10)="Difference",SUMIF($E$3:$E$57,MID($D105,12,FIND(",",$D105)-12),CT$3:CT$57)-SUMIF($E$3:$E$57,MID($D105,FIND(",",$D105)+1,LEN($D105)-1-FIND(",",$D105)),CT$3:CT$57),tarpParameter($D105,CT$3:CT$57))</f>
        <v>#VALUE!</v>
      </c>
      <c r="CU105" s="0" t="e">
        <f aca="false">IF(MID($D105,1,10)="Difference",SUMIF($E$3:$E$57,MID($D105,12,FIND(",",$D105)-12),CU$3:CU$57)-SUMIF($E$3:$E$57,MID($D105,FIND(",",$D105)+1,LEN($D105)-1-FIND(",",$D105)),CU$3:CU$57),tarpParameter($D105,CU$3:CU$57))</f>
        <v>#VALUE!</v>
      </c>
      <c r="CV105" s="0" t="e">
        <f aca="false">IF(MID($D105,1,10)="Difference",SUMIF($E$3:$E$57,MID($D105,12,FIND(",",$D105)-12),CV$3:CV$57)-SUMIF($E$3:$E$57,MID($D105,FIND(",",$D105)+1,LEN($D105)-1-FIND(",",$D105)),CV$3:CV$57),tarpParameter($D105,CV$3:CV$57))</f>
        <v>#VALUE!</v>
      </c>
      <c r="CW105" s="0" t="e">
        <f aca="false">IF(MID($D105,1,10)="Difference",SUMIF($E$3:$E$57,MID($D105,12,FIND(",",$D105)-12),CW$3:CW$57)-SUMIF($E$3:$E$57,MID($D105,FIND(",",$D105)+1,LEN($D105)-1-FIND(",",$D105)),CW$3:CW$57),tarpParameter($D105,CW$3:CW$57))</f>
        <v>#VALUE!</v>
      </c>
      <c r="CX105" s="0" t="e">
        <f aca="false">IF(MID($D105,1,10)="Difference",SUMIF($E$3:$E$57,MID($D105,12,FIND(",",$D105)-12),CX$3:CX$57)-SUMIF($E$3:$E$57,MID($D105,FIND(",",$D105)+1,LEN($D105)-1-FIND(",",$D105)),CX$3:CX$57),tarpParameter($D105,CX$3:CX$57))</f>
        <v>#VALUE!</v>
      </c>
      <c r="CY105" s="0" t="e">
        <f aca="false">IF(MID($D105,1,10)="Difference",SUMIF($E$3:$E$57,MID($D105,12,FIND(",",$D105)-12),CY$3:CY$57)-SUMIF($E$3:$E$57,MID($D105,FIND(",",$D105)+1,LEN($D105)-1-FIND(",",$D105)),CY$3:CY$57),tarpParameter($D105,CY$3:CY$57))</f>
        <v>#VALUE!</v>
      </c>
      <c r="CZ105" s="0" t="e">
        <f aca="false">IF(MID($D105,1,10)="Difference",SUMIF($E$3:$E$57,MID($D105,12,FIND(",",$D105)-12),CZ$3:CZ$57)-SUMIF($E$3:$E$57,MID($D105,FIND(",",$D105)+1,LEN($D105)-1-FIND(",",$D105)),CZ$3:CZ$57),tarpParameter($D105,CZ$3:CZ$57))</f>
        <v>#VALUE!</v>
      </c>
      <c r="DA105" s="0" t="e">
        <f aca="false">IF(MID($D105,1,10)="Difference",SUMIF($E$3:$E$57,MID($D105,12,FIND(",",$D105)-12),DA$3:DA$57)-SUMIF($E$3:$E$57,MID($D105,FIND(",",$D105)+1,LEN($D105)-1-FIND(",",$D105)),DA$3:DA$57),tarpParameter($D105,DA$3:DA$57))</f>
        <v>#VALUE!</v>
      </c>
      <c r="DB105" s="0" t="e">
        <f aca="false">IF(MID($D105,1,10)="Difference",SUMIF($E$3:$E$57,MID($D105,12,FIND(",",$D105)-12),DB$3:DB$57)-SUMIF($E$3:$E$57,MID($D105,FIND(",",$D105)+1,LEN($D105)-1-FIND(",",$D105)),DB$3:DB$57),tarpParameter($D105,DB$3:DB$57))</f>
        <v>#VALUE!</v>
      </c>
      <c r="DC105" s="0" t="e">
        <f aca="false">IF(MID($D105,1,10)="Difference",SUMIF($E$3:$E$57,MID($D105,12,FIND(",",$D105)-12),DC$3:DC$57)-SUMIF($E$3:$E$57,MID($D105,FIND(",",$D105)+1,LEN($D105)-1-FIND(",",$D105)),DC$3:DC$57),tarpParameter($D105,DC$3:DC$57))</f>
        <v>#VALUE!</v>
      </c>
      <c r="DD105" s="0" t="e">
        <f aca="false">IF(MID($D105,1,10)="Difference",SUMIF($E$3:$E$57,MID($D105,12,FIND(",",$D105)-12),DD$3:DD$57)-SUMIF($E$3:$E$57,MID($D105,FIND(",",$D105)+1,LEN($D105)-1-FIND(",",$D105)),DD$3:DD$57),tarpParameter($D105,DD$3:DD$57))</f>
        <v>#VALUE!</v>
      </c>
      <c r="DE105" s="0" t="e">
        <f aca="false">IF(MID($D105,1,10)="Difference",SUMIF($E$3:$E$57,MID($D105,12,FIND(",",$D105)-12),DE$3:DE$57)-SUMIF($E$3:$E$57,MID($D105,FIND(",",$D105)+1,LEN($D105)-1-FIND(",",$D105)),DE$3:DE$57),tarpParameter($D105,DE$3:DE$57))</f>
        <v>#VALUE!</v>
      </c>
      <c r="DF105" s="0" t="e">
        <f aca="false">IF(MID($D105,1,10)="Difference",SUMIF($E$3:$E$57,MID($D105,12,FIND(",",$D105)-12),DF$3:DF$57)-SUMIF($E$3:$E$57,MID($D105,FIND(",",$D105)+1,LEN($D105)-1-FIND(",",$D105)),DF$3:DF$57),tarpParameter($D105,DF$3:DF$57))</f>
        <v>#VALUE!</v>
      </c>
      <c r="DG105" s="0" t="e">
        <f aca="false">IF(MID($D105,1,10)="Difference",SUMIF($E$3:$E$57,MID($D105,12,FIND(",",$D105)-12),DG$3:DG$57)-SUMIF($E$3:$E$57,MID($D105,FIND(",",$D105)+1,LEN($D105)-1-FIND(",",$D105)),DG$3:DG$57),tarpParameter($D105,DG$3:DG$57))</f>
        <v>#VALUE!</v>
      </c>
      <c r="DH105" s="0" t="e">
        <f aca="false">IF(MID($D105,1,10)="Difference",SUMIF($E$3:$E$57,MID($D105,12,FIND(",",$D105)-12),DH$3:DH$57)-SUMIF($E$3:$E$57,MID($D105,FIND(",",$D105)+1,LEN($D105)-1-FIND(",",$D105)),DH$3:DH$57),tarpParameter($D105,DH$3:DH$57))</f>
        <v>#VALUE!</v>
      </c>
      <c r="DI105" s="0" t="e">
        <f aca="false">IF(MID($D105,1,10)="Difference",SUMIF($E$3:$E$57,MID($D105,12,FIND(",",$D105)-12),DI$3:DI$57)-SUMIF($E$3:$E$57,MID($D105,FIND(",",$D105)+1,LEN($D105)-1-FIND(",",$D105)),DI$3:DI$57),tarpParameter($D105,DI$3:DI$57))</f>
        <v>#VALUE!</v>
      </c>
      <c r="DJ105" s="0" t="e">
        <f aca="false">IF(MID($D105,1,10)="Difference",SUMIF($E$3:$E$57,MID($D105,12,FIND(",",$D105)-12),DJ$3:DJ$57)-SUMIF($E$3:$E$57,MID($D105,FIND(",",$D105)+1,LEN($D105)-1-FIND(",",$D105)),DJ$3:DJ$57),tarpParameter($D105,DJ$3:DJ$57))</f>
        <v>#VALUE!</v>
      </c>
      <c r="DK105" s="0" t="e">
        <f aca="false">IF(MID($D105,1,10)="Difference",SUMIF($E$3:$E$57,MID($D105,12,FIND(",",$D105)-12),DK$3:DK$57)-SUMIF($E$3:$E$57,MID($D105,FIND(",",$D105)+1,LEN($D105)-1-FIND(",",$D105)),DK$3:DK$57),tarpParameter($D105,DK$3:DK$57))</f>
        <v>#VALUE!</v>
      </c>
      <c r="DL105" s="0" t="e">
        <f aca="false">IF(MID($D105,1,10)="Difference",SUMIF($E$3:$E$57,MID($D105,12,FIND(",",$D105)-12),DL$3:DL$57)-SUMIF($E$3:$E$57,MID($D105,FIND(",",$D105)+1,LEN($D105)-1-FIND(",",$D105)),DL$3:DL$57),tarpParameter($D105,DL$3:DL$57))</f>
        <v>#VALUE!</v>
      </c>
      <c r="DM105" s="0" t="e">
        <f aca="false">IF(MID($D105,1,10)="Difference",SUMIF($E$3:$E$57,MID($D105,12,FIND(",",$D105)-12),DM$3:DM$57)-SUMIF($E$3:$E$57,MID($D105,FIND(",",$D105)+1,LEN($D105)-1-FIND(",",$D105)),DM$3:DM$57),tarpParameter($D105,DM$3:DM$57))</f>
        <v>#VALUE!</v>
      </c>
      <c r="DN105" s="0" t="e">
        <f aca="false">IF(MID($D105,1,10)="Difference",SUMIF($E$3:$E$57,MID($D105,12,FIND(",",$D105)-12),DN$3:DN$57)-SUMIF($E$3:$E$57,MID($D105,FIND(",",$D105)+1,LEN($D105)-1-FIND(",",$D105)),DN$3:DN$57),tarpParameter($D105,DN$3:DN$57))</f>
        <v>#VALUE!</v>
      </c>
      <c r="DO105" s="0" t="e">
        <f aca="false">IF(MID($D105,1,10)="Difference",SUMIF($E$3:$E$57,MID($D105,12,FIND(",",$D105)-12),DO$3:DO$57)-SUMIF($E$3:$E$57,MID($D105,FIND(",",$D105)+1,LEN($D105)-1-FIND(",",$D105)),DO$3:DO$57),tarpParameter($D105,DO$3:DO$57))</f>
        <v>#VALUE!</v>
      </c>
      <c r="DP105" s="0" t="e">
        <f aca="false">IF(MID($D105,1,10)="Difference",SUMIF($E$3:$E$57,MID($D105,12,FIND(",",$D105)-12),DP$3:DP$57)-SUMIF($E$3:$E$57,MID($D105,FIND(",",$D105)+1,LEN($D105)-1-FIND(",",$D105)),DP$3:DP$57),tarpParameter($D105,DP$3:DP$57))</f>
        <v>#VALUE!</v>
      </c>
      <c r="DQ105" s="0" t="e">
        <f aca="false">IF(MID($D105,1,10)="Difference",SUMIF($E$3:$E$57,MID($D105,12,FIND(",",$D105)-12),DQ$3:DQ$57)-SUMIF($E$3:$E$57,MID($D105,FIND(",",$D105)+1,LEN($D105)-1-FIND(",",$D105)),DQ$3:DQ$57),tarpParameter($D105,DQ$3:DQ$57))</f>
        <v>#VALUE!</v>
      </c>
      <c r="DR105" s="0" t="e">
        <f aca="false">IF(MID($D105,1,10)="Difference",SUMIF($E$3:$E$57,MID($D105,12,FIND(",",$D105)-12),DR$3:DR$57)-SUMIF($E$3:$E$57,MID($D105,FIND(",",$D105)+1,LEN($D105)-1-FIND(",",$D105)),DR$3:DR$57),tarpParameter($D105,DR$3:DR$57))</f>
        <v>#VALUE!</v>
      </c>
      <c r="DS105" s="0" t="e">
        <f aca="false">IF(MID($D105,1,10)="Difference",SUMIF($E$3:$E$57,MID($D105,12,FIND(",",$D105)-12),DS$3:DS$57)-SUMIF($E$3:$E$57,MID($D105,FIND(",",$D105)+1,LEN($D105)-1-FIND(",",$D105)),DS$3:DS$57),tarpParameter($D105,DS$3:DS$57))</f>
        <v>#VALUE!</v>
      </c>
      <c r="DT105" s="0" t="e">
        <f aca="false">IF(MID($D105,1,10)="Difference",SUMIF($E$3:$E$57,MID($D105,12,FIND(",",$D105)-12),DT$3:DT$57)-SUMIF($E$3:$E$57,MID($D105,FIND(",",$D105)+1,LEN($D105)-1-FIND(",",$D105)),DT$3:DT$57),tarpParameter($D105,DT$3:DT$57))</f>
        <v>#VALUE!</v>
      </c>
      <c r="DU105" s="0" t="e">
        <f aca="false">IF(MID($D105,1,10)="Difference",SUMIF($E$3:$E$57,MID($D105,12,FIND(",",$D105)-12),DU$3:DU$57)-SUMIF($E$3:$E$57,MID($D105,FIND(",",$D105)+1,LEN($D105)-1-FIND(",",$D105)),DU$3:DU$57),tarpParameter($D105,DU$3:DU$57))</f>
        <v>#VALUE!</v>
      </c>
      <c r="DV105" s="0" t="e">
        <f aca="false">IF(MID($D105,1,10)="Difference",SUMIF($E$3:$E$57,MID($D105,12,FIND(",",$D105)-12),DV$3:DV$57)-SUMIF($E$3:$E$57,MID($D105,FIND(",",$D105)+1,LEN($D105)-1-FIND(",",$D105)),DV$3:DV$57),tarpParameter($D105,DV$3:DV$57))</f>
        <v>#VALUE!</v>
      </c>
      <c r="DW105" s="0" t="e">
        <f aca="false">IF(MID($D105,1,10)="Difference",SUMIF($E$3:$E$57,MID($D105,12,FIND(",",$D105)-12),DW$3:DW$57)-SUMIF($E$3:$E$57,MID($D105,FIND(",",$D105)+1,LEN($D105)-1-FIND(",",$D105)),DW$3:DW$57),tarpParameter($D105,DW$3:DW$57))</f>
        <v>#VALUE!</v>
      </c>
      <c r="DX105" s="0" t="e">
        <f aca="false">IF(MID($D105,1,10)="Difference",SUMIF($E$3:$E$57,MID($D105,12,FIND(",",$D105)-12),DX$3:DX$57)-SUMIF($E$3:$E$57,MID($D105,FIND(",",$D105)+1,LEN($D105)-1-FIND(",",$D105)),DX$3:DX$57),tarpParameter($D105,DX$3:DX$57))</f>
        <v>#VALUE!</v>
      </c>
      <c r="DY105" s="0" t="e">
        <f aca="false">IF(MID($D105,1,10)="Difference",SUMIF($E$3:$E$57,MID($D105,12,FIND(",",$D105)-12),DY$3:DY$57)-SUMIF($E$3:$E$57,MID($D105,FIND(",",$D105)+1,LEN($D105)-1-FIND(",",$D105)),DY$3:DY$57),tarpParameter($D105,DY$3:DY$57))</f>
        <v>#VALUE!</v>
      </c>
      <c r="DZ105" s="0" t="e">
        <f aca="false">IF(MID($D105,1,10)="Difference",SUMIF($E$3:$E$57,MID($D105,12,FIND(",",$D105)-12),DZ$3:DZ$57)-SUMIF($E$3:$E$57,MID($D105,FIND(",",$D105)+1,LEN($D105)-1-FIND(",",$D105)),DZ$3:DZ$57),tarpParameter($D105,DZ$3:DZ$57))</f>
        <v>#VALUE!</v>
      </c>
      <c r="EA105" s="0" t="e">
        <f aca="false">IF(MID($D105,1,10)="Difference",SUMIF($E$3:$E$57,MID($D105,12,FIND(",",$D105)-12),EA$3:EA$57)-SUMIF($E$3:$E$57,MID($D105,FIND(",",$D105)+1,LEN($D105)-1-FIND(",",$D105)),EA$3:EA$57),tarpParameter($D105,EA$3:EA$57))</f>
        <v>#VALUE!</v>
      </c>
      <c r="EB105" s="0" t="e">
        <f aca="false">IF(MID($D105,1,10)="Difference",SUMIF($E$3:$E$57,MID($D105,12,FIND(",",$D105)-12),EB$3:EB$57)-SUMIF($E$3:$E$57,MID($D105,FIND(",",$D105)+1,LEN($D105)-1-FIND(",",$D105)),EB$3:EB$57),tarpParameter($D105,EB$3:EB$57))</f>
        <v>#VALUE!</v>
      </c>
      <c r="EC105" s="0" t="e">
        <f aca="false">IF(MID($D105,1,10)="Difference",SUMIF($E$3:$E$57,MID($D105,12,FIND(",",$D105)-12),EC$3:EC$57)-SUMIF($E$3:$E$57,MID($D105,FIND(",",$D105)+1,LEN($D105)-1-FIND(",",$D105)),EC$3:EC$57),tarpParameter($D105,EC$3:EC$57))</f>
        <v>#VALUE!</v>
      </c>
      <c r="ED105" s="0" t="e">
        <f aca="false">IF(MID($D105,1,10)="Difference",SUMIF($E$3:$E$57,MID($D105,12,FIND(",",$D105)-12),ED$3:ED$57)-SUMIF($E$3:$E$57,MID($D105,FIND(",",$D105)+1,LEN($D105)-1-FIND(",",$D105)),ED$3:ED$57),tarpParameter($D105,ED$3:ED$57))</f>
        <v>#VALUE!</v>
      </c>
      <c r="EE105" s="0" t="e">
        <f aca="false">IF(MID($D105,1,10)="Difference",SUMIF($E$3:$E$57,MID($D105,12,FIND(",",$D105)-12),EE$3:EE$57)-SUMIF($E$3:$E$57,MID($D105,FIND(",",$D105)+1,LEN($D105)-1-FIND(",",$D105)),EE$3:EE$57),tarpParameter($D105,EE$3:EE$57))</f>
        <v>#VALUE!</v>
      </c>
      <c r="EF105" s="0" t="e">
        <f aca="false">IF(MID($D105,1,10)="Difference",SUMIF($E$3:$E$57,MID($D105,12,FIND(",",$D105)-12),EF$3:EF$57)-SUMIF($E$3:$E$57,MID($D105,FIND(",",$D105)+1,LEN($D105)-1-FIND(",",$D105)),EF$3:EF$57),tarpParameter($D105,EF$3:EF$57))</f>
        <v>#VALUE!</v>
      </c>
      <c r="EG105" s="0" t="e">
        <f aca="false">IF(MID($D105,1,10)="Difference",SUMIF($E$3:$E$57,MID($D105,12,FIND(",",$D105)-12),EG$3:EG$57)-SUMIF($E$3:$E$57,MID($D105,FIND(",",$D105)+1,LEN($D105)-1-FIND(",",$D105)),EG$3:EG$57),tarpParameter($D105,EG$3:EG$57))</f>
        <v>#VALUE!</v>
      </c>
      <c r="EH105" s="0" t="e">
        <f aca="false">IF(MID($D105,1,10)="Difference",SUMIF($E$3:$E$57,MID($D105,12,FIND(",",$D105)-12),EH$3:EH$57)-SUMIF($E$3:$E$57,MID($D105,FIND(",",$D105)+1,LEN($D105)-1-FIND(",",$D105)),EH$3:EH$57),tarpParameter($D105,EH$3:EH$57))</f>
        <v>#VALUE!</v>
      </c>
      <c r="EI105" s="0" t="e">
        <f aca="false">IF(MID($D105,1,10)="Difference",SUMIF($E$3:$E$57,MID($D105,12,FIND(",",$D105)-12),EI$3:EI$57)-SUMIF($E$3:$E$57,MID($D105,FIND(",",$D105)+1,LEN($D105)-1-FIND(",",$D105)),EI$3:EI$57),tarpParameter($D105,EI$3:EI$57))</f>
        <v>#VALUE!</v>
      </c>
      <c r="EJ105" s="0" t="e">
        <f aca="false">IF(MID($D105,1,10)="Difference",SUMIF($E$3:$E$57,MID($D105,12,FIND(",",$D105)-12),EJ$3:EJ$57)-SUMIF($E$3:$E$57,MID($D105,FIND(",",$D105)+1,LEN($D105)-1-FIND(",",$D105)),EJ$3:EJ$57),tarpParameter($D105,EJ$3:EJ$57))</f>
        <v>#VALUE!</v>
      </c>
      <c r="EK105" s="0" t="e">
        <f aca="false">IF(MID($D105,1,10)="Difference",SUMIF($E$3:$E$57,MID($D105,12,FIND(",",$D105)-12),EK$3:EK$57)-SUMIF($E$3:$E$57,MID($D105,FIND(",",$D105)+1,LEN($D105)-1-FIND(",",$D105)),EK$3:EK$57),tarpParameter($D105,EK$3:EK$57))</f>
        <v>#VALUE!</v>
      </c>
      <c r="EL105" s="0" t="e">
        <f aca="false">IF(MID($D105,1,10)="Difference",SUMIF($E$3:$E$57,MID($D105,12,FIND(",",$D105)-12),EL$3:EL$57)-SUMIF($E$3:$E$57,MID($D105,FIND(",",$D105)+1,LEN($D105)-1-FIND(",",$D105)),EL$3:EL$57),tarpParameter($D105,EL$3:EL$57))</f>
        <v>#VALUE!</v>
      </c>
      <c r="EM105" s="0" t="e">
        <f aca="false">IF(MID($D105,1,10)="Difference",SUMIF($E$3:$E$57,MID($D105,12,FIND(",",$D105)-12),EM$3:EM$57)-SUMIF($E$3:$E$57,MID($D105,FIND(",",$D105)+1,LEN($D105)-1-FIND(",",$D105)),EM$3:EM$57),tarpParameter($D105,EM$3:EM$57))</f>
        <v>#VALUE!</v>
      </c>
      <c r="EN105" s="0" t="e">
        <f aca="false">IF(MID($D105,1,10)="Difference",SUMIF($E$3:$E$57,MID($D105,12,FIND(",",$D105)-12),EN$3:EN$57)-SUMIF($E$3:$E$57,MID($D105,FIND(",",$D105)+1,LEN($D105)-1-FIND(",",$D105)),EN$3:EN$57),tarpParameter($D105,EN$3:EN$57))</f>
        <v>#VALUE!</v>
      </c>
      <c r="EO105" s="0" t="e">
        <f aca="false">IF(MID($D105,1,10)="Difference",SUMIF($E$3:$E$57,MID($D105,12,FIND(",",$D105)-12),EO$3:EO$57)-SUMIF($E$3:$E$57,MID($D105,FIND(",",$D105)+1,LEN($D105)-1-FIND(",",$D105)),EO$3:EO$57),tarpParameter($D105,EO$3:EO$57))</f>
        <v>#VALUE!</v>
      </c>
      <c r="EP105" s="0" t="e">
        <f aca="false">IF(MID($D105,1,10)="Difference",SUMIF($E$3:$E$57,MID($D105,12,FIND(",",$D105)-12),EP$3:EP$57)-SUMIF($E$3:$E$57,MID($D105,FIND(",",$D105)+1,LEN($D105)-1-FIND(",",$D105)),EP$3:EP$57),tarpParameter($D105,EP$3:EP$57))</f>
        <v>#VALUE!</v>
      </c>
      <c r="EQ105" s="0" t="e">
        <f aca="false">IF(MID($D105,1,10)="Difference",SUMIF($E$3:$E$57,MID($D105,12,FIND(",",$D105)-12),EQ$3:EQ$57)-SUMIF($E$3:$E$57,MID($D105,FIND(",",$D105)+1,LEN($D105)-1-FIND(",",$D105)),EQ$3:EQ$57),tarpParameter($D105,EQ$3:EQ$57))</f>
        <v>#VALUE!</v>
      </c>
      <c r="ER105" s="0" t="e">
        <f aca="false">IF(MID($D105,1,10)="Difference",SUMIF($E$3:$E$57,MID($D105,12,FIND(",",$D105)-12),ER$3:ER$57)-SUMIF($E$3:$E$57,MID($D105,FIND(",",$D105)+1,LEN($D105)-1-FIND(",",$D105)),ER$3:ER$57),tarpParameter($D105,ER$3:ER$57))</f>
        <v>#VALUE!</v>
      </c>
      <c r="ES105" s="0" t="e">
        <f aca="false">IF(MID($D105,1,10)="Difference",SUMIF($E$3:$E$57,MID($D105,12,FIND(",",$D105)-12),ES$3:ES$57)-SUMIF($E$3:$E$57,MID($D105,FIND(",",$D105)+1,LEN($D105)-1-FIND(",",$D105)),ES$3:ES$57),tarpParameter($D105,ES$3:ES$57))</f>
        <v>#VALUE!</v>
      </c>
      <c r="ET105" s="0" t="e">
        <f aca="false">IF(MID($D105,1,10)="Difference",SUMIF($E$3:$E$57,MID($D105,12,FIND(",",$D105)-12),ET$3:ET$57)-SUMIF($E$3:$E$57,MID($D105,FIND(",",$D105)+1,LEN($D105)-1-FIND(",",$D105)),ET$3:ET$57),tarpParameter($D105,ET$3:ET$57))</f>
        <v>#VALUE!</v>
      </c>
      <c r="EU105" s="0" t="e">
        <f aca="false">IF(MID($D105,1,10)="Difference",SUMIF($E$3:$E$57,MID($D105,12,FIND(",",$D105)-12),EU$3:EU$57)-SUMIF($E$3:$E$57,MID($D105,FIND(",",$D105)+1,LEN($D105)-1-FIND(",",$D105)),EU$3:EU$57),tarpParameter($D105,EU$3:EU$57))</f>
        <v>#VALUE!</v>
      </c>
      <c r="EV105" s="0" t="e">
        <f aca="false">IF(MID($D105,1,10)="Difference",SUMIF($E$3:$E$57,MID($D105,12,FIND(",",$D105)-12),EV$3:EV$57)-SUMIF($E$3:$E$57,MID($D105,FIND(",",$D105)+1,LEN($D105)-1-FIND(",",$D105)),EV$3:EV$57),tarpParameter($D105,EV$3:EV$57))</f>
        <v>#VALUE!</v>
      </c>
      <c r="EW105" s="0" t="e">
        <f aca="false">IF(MID($D105,1,10)="Difference",SUMIF($E$3:$E$57,MID($D105,12,FIND(",",$D105)-12),EW$3:EW$57)-SUMIF($E$3:$E$57,MID($D105,FIND(",",$D105)+1,LEN($D105)-1-FIND(",",$D105)),EW$3:EW$57),tarpParameter($D105,EW$3:EW$57))</f>
        <v>#VALUE!</v>
      </c>
      <c r="EX105" s="0" t="e">
        <f aca="false">IF(MID($D105,1,10)="Difference",SUMIF($E$3:$E$57,MID($D105,12,FIND(",",$D105)-12),EX$3:EX$57)-SUMIF($E$3:$E$57,MID($D105,FIND(",",$D105)+1,LEN($D105)-1-FIND(",",$D105)),EX$3:EX$57),tarpParameter($D105,EX$3:EX$57))</f>
        <v>#VALUE!</v>
      </c>
      <c r="EY105" s="0" t="e">
        <f aca="false">IF(MID($D105,1,10)="Difference",SUMIF($E$3:$E$57,MID($D105,12,FIND(",",$D105)-12),EY$3:EY$57)-SUMIF($E$3:$E$57,MID($D105,FIND(",",$D105)+1,LEN($D105)-1-FIND(",",$D105)),EY$3:EY$57),tarpParameter($D105,EY$3:EY$57))</f>
        <v>#VALUE!</v>
      </c>
      <c r="EZ105" s="0" t="e">
        <f aca="false">IF(MID($D105,1,10)="Difference",SUMIF($E$3:$E$57,MID($D105,12,FIND(",",$D105)-12),EZ$3:EZ$57)-SUMIF($E$3:$E$57,MID($D105,FIND(",",$D105)+1,LEN($D105)-1-FIND(",",$D105)),EZ$3:EZ$57),tarpParameter($D105,EZ$3:EZ$57))</f>
        <v>#VALUE!</v>
      </c>
      <c r="FA105" s="0" t="e">
        <f aca="false">IF(MID($D105,1,10)="Difference",SUMIF($E$3:$E$57,MID($D105,12,FIND(",",$D105)-12),FA$3:FA$57)-SUMIF($E$3:$E$57,MID($D105,FIND(",",$D105)+1,LEN($D105)-1-FIND(",",$D105)),FA$3:FA$57),tarpParameter($D105,FA$3:FA$57))</f>
        <v>#VALUE!</v>
      </c>
      <c r="FB105" s="0" t="e">
        <f aca="false">IF(MID($D105,1,10)="Difference",SUMIF($E$3:$E$57,MID($D105,12,FIND(",",$D105)-12),FB$3:FB$57)-SUMIF($E$3:$E$57,MID($D105,FIND(",",$D105)+1,LEN($D105)-1-FIND(",",$D105)),FB$3:FB$57),tarpParameter($D105,FB$3:FB$57))</f>
        <v>#VALUE!</v>
      </c>
      <c r="FC105" s="0" t="e">
        <f aca="false">IF(MID($D105,1,10)="Difference",SUMIF($E$3:$E$57,MID($D105,12,FIND(",",$D105)-12),FC$3:FC$57)-SUMIF($E$3:$E$57,MID($D105,FIND(",",$D105)+1,LEN($D105)-1-FIND(",",$D105)),FC$3:FC$57),tarpParameter($D105,FC$3:FC$57))</f>
        <v>#VALUE!</v>
      </c>
      <c r="FD105" s="0" t="e">
        <f aca="false">IF(MID($D105,1,10)="Difference",SUMIF($E$3:$E$57,MID($D105,12,FIND(",",$D105)-12),FD$3:FD$57)-SUMIF($E$3:$E$57,MID($D105,FIND(",",$D105)+1,LEN($D105)-1-FIND(",",$D105)),FD$3:FD$57),tarpParameter($D105,FD$3:FD$57))</f>
        <v>#VALUE!</v>
      </c>
      <c r="FE105" s="0" t="e">
        <f aca="false">IF(MID($D105,1,10)="Difference",SUMIF($E$3:$E$57,MID($D105,12,FIND(",",$D105)-12),FE$3:FE$57)-SUMIF($E$3:$E$57,MID($D105,FIND(",",$D105)+1,LEN($D105)-1-FIND(",",$D105)),FE$3:FE$57),tarpParameter($D105,FE$3:FE$57))</f>
        <v>#VALUE!</v>
      </c>
      <c r="FF105" s="0" t="e">
        <f aca="false">IF(MID($D105,1,10)="Difference",SUMIF($E$3:$E$57,MID($D105,12,FIND(",",$D105)-12),FF$3:FF$57)-SUMIF($E$3:$E$57,MID($D105,FIND(",",$D105)+1,LEN($D105)-1-FIND(",",$D105)),FF$3:FF$57),tarpParameter($D105,FF$3:FF$57))</f>
        <v>#VALUE!</v>
      </c>
      <c r="FG105" s="0" t="e">
        <f aca="false">IF(MID($D105,1,10)="Difference",SUMIF($E$3:$E$57,MID($D105,12,FIND(",",$D105)-12),FG$3:FG$57)-SUMIF($E$3:$E$57,MID($D105,FIND(",",$D105)+1,LEN($D105)-1-FIND(",",$D105)),FG$3:FG$57),tarpParameter($D105,FG$3:FG$57))</f>
        <v>#VALUE!</v>
      </c>
      <c r="FH105" s="0" t="e">
        <f aca="false">IF(MID($D105,1,10)="Difference",SUMIF($E$3:$E$57,MID($D105,12,FIND(",",$D105)-12),FH$3:FH$57)-SUMIF($E$3:$E$57,MID($D105,FIND(",",$D105)+1,LEN($D105)-1-FIND(",",$D105)),FH$3:FH$57),tarpParameter($D105,FH$3:FH$57))</f>
        <v>#VALUE!</v>
      </c>
      <c r="FI105" s="0" t="e">
        <f aca="false">IF(MID($D105,1,10)="Difference",SUMIF($E$3:$E$57,MID($D105,12,FIND(",",$D105)-12),FI$3:FI$57)-SUMIF($E$3:$E$57,MID($D105,FIND(",",$D105)+1,LEN($D105)-1-FIND(",",$D105)),FI$3:FI$57),tarpParameter($D105,FI$3:FI$57))</f>
        <v>#VALUE!</v>
      </c>
      <c r="FJ105" s="0" t="e">
        <f aca="false">IF(MID($D105,1,10)="Difference",SUMIF($E$3:$E$57,MID($D105,12,FIND(",",$D105)-12),FJ$3:FJ$57)-SUMIF($E$3:$E$57,MID($D105,FIND(",",$D105)+1,LEN($D105)-1-FIND(",",$D105)),FJ$3:FJ$57),tarpParameter($D105,FJ$3:FJ$57))</f>
        <v>#VALUE!</v>
      </c>
      <c r="FK105" s="0" t="e">
        <f aca="false">IF(MID($D105,1,10)="Difference",SUMIF($E$3:$E$57,MID($D105,12,FIND(",",$D105)-12),FK$3:FK$57)-SUMIF($E$3:$E$57,MID($D105,FIND(",",$D105)+1,LEN($D105)-1-FIND(",",$D105)),FK$3:FK$57),tarpParameter($D105,FK$3:FK$57))</f>
        <v>#VALUE!</v>
      </c>
      <c r="FL105" s="0" t="e">
        <f aca="false">IF(MID($D105,1,10)="Difference",SUMIF($E$3:$E$57,MID($D105,12,FIND(",",$D105)-12),FL$3:FL$57)-SUMIF($E$3:$E$57,MID($D105,FIND(",",$D105)+1,LEN($D105)-1-FIND(",",$D105)),FL$3:FL$57),tarpParameter($D105,FL$3:FL$57))</f>
        <v>#VALUE!</v>
      </c>
      <c r="FM105" s="0" t="e">
        <f aca="false">IF(MID($D105,1,10)="Difference",SUMIF($E$3:$E$57,MID($D105,12,FIND(",",$D105)-12),FM$3:FM$57)-SUMIF($E$3:$E$57,MID($D105,FIND(",",$D105)+1,LEN($D105)-1-FIND(",",$D105)),FM$3:FM$57),tarpParameter($D105,FM$3:FM$57))</f>
        <v>#VALUE!</v>
      </c>
      <c r="FN105" s="0" t="e">
        <f aca="false">IF(MID($D105,1,10)="Difference",SUMIF($E$3:$E$57,MID($D105,12,FIND(",",$D105)-12),FN$3:FN$57)-SUMIF($E$3:$E$57,MID($D105,FIND(",",$D105)+1,LEN($D105)-1-FIND(",",$D105)),FN$3:FN$57),tarpParameter($D105,FN$3:FN$57))</f>
        <v>#VALUE!</v>
      </c>
      <c r="FO105" s="0" t="e">
        <f aca="false">IF(MID($D105,1,10)="Difference",SUMIF($E$3:$E$57,MID($D105,12,FIND(",",$D105)-12),FO$3:FO$57)-SUMIF($E$3:$E$57,MID($D105,FIND(",",$D105)+1,LEN($D105)-1-FIND(",",$D105)),FO$3:FO$57),tarpParameter($D105,FO$3:FO$57))</f>
        <v>#VALUE!</v>
      </c>
      <c r="FP105" s="0" t="e">
        <f aca="false">IF(MID($D105,1,10)="Difference",SUMIF($E$3:$E$57,MID($D105,12,FIND(",",$D105)-12),FP$3:FP$57)-SUMIF($E$3:$E$57,MID($D105,FIND(",",$D105)+1,LEN($D105)-1-FIND(",",$D105)),FP$3:FP$57),tarpParameter($D105,FP$3:FP$57))</f>
        <v>#VALUE!</v>
      </c>
      <c r="FQ105" s="0" t="e">
        <f aca="false">IF(MID($D105,1,10)="Difference",SUMIF($E$3:$E$57,MID($D105,12,FIND(",",$D105)-12),FQ$3:FQ$57)-SUMIF($E$3:$E$57,MID($D105,FIND(",",$D105)+1,LEN($D105)-1-FIND(",",$D105)),FQ$3:FQ$57),tarpParameter($D105,FQ$3:FQ$57))</f>
        <v>#VALUE!</v>
      </c>
      <c r="FR105" s="0" t="e">
        <f aca="false">IF(MID($D105,1,10)="Difference",SUMIF($E$3:$E$57,MID($D105,12,FIND(",",$D105)-12),FR$3:FR$57)-SUMIF($E$3:$E$57,MID($D105,FIND(",",$D105)+1,LEN($D105)-1-FIND(",",$D105)),FR$3:FR$57),tarpParameter($D105,FR$3:FR$57))</f>
        <v>#VALUE!</v>
      </c>
      <c r="FS105" s="0" t="e">
        <f aca="false">IF(MID($D105,1,10)="Difference",SUMIF($E$3:$E$57,MID($D105,12,FIND(",",$D105)-12),FS$3:FS$57)-SUMIF($E$3:$E$57,MID($D105,FIND(",",$D105)+1,LEN($D105)-1-FIND(",",$D105)),FS$3:FS$57),tarpParameter($D105,FS$3:FS$57))</f>
        <v>#VALUE!</v>
      </c>
      <c r="FT105" s="0" t="e">
        <f aca="false">IF(MID($D105,1,10)="Difference",SUMIF($E$3:$E$57,MID($D105,12,FIND(",",$D105)-12),FT$3:FT$57)-SUMIF($E$3:$E$57,MID($D105,FIND(",",$D105)+1,LEN($D105)-1-FIND(",",$D105)),FT$3:FT$57),tarpParameter($D105,FT$3:FT$57))</f>
        <v>#VALUE!</v>
      </c>
      <c r="FU105" s="0" t="e">
        <f aca="false">IF(MID($D105,1,10)="Difference",SUMIF($E$3:$E$57,MID($D105,12,FIND(",",$D105)-12),FU$3:FU$57)-SUMIF($E$3:$E$57,MID($D105,FIND(",",$D105)+1,LEN($D105)-1-FIND(",",$D105)),FU$3:FU$57),tarpParameter($D105,FU$3:FU$57))</f>
        <v>#VALUE!</v>
      </c>
      <c r="FV105" s="0" t="e">
        <f aca="false">IF(MID($D105,1,10)="Difference",SUMIF($E$3:$E$57,MID($D105,12,FIND(",",$D105)-12),FV$3:FV$57)-SUMIF($E$3:$E$57,MID($D105,FIND(",",$D105)+1,LEN($D105)-1-FIND(",",$D105)),FV$3:FV$57),tarpParameter($D105,FV$3:FV$57))</f>
        <v>#VALUE!</v>
      </c>
      <c r="FW105" s="0" t="e">
        <f aca="false">IF(MID($D105,1,10)="Difference",SUMIF($E$3:$E$57,MID($D105,12,FIND(",",$D105)-12),FW$3:FW$57)-SUMIF($E$3:$E$57,MID($D105,FIND(",",$D105)+1,LEN($D105)-1-FIND(",",$D105)),FW$3:FW$57),tarpParameter($D105,FW$3:FW$57))</f>
        <v>#VALUE!</v>
      </c>
      <c r="FX105" s="0" t="e">
        <f aca="false">IF(MID($D105,1,10)="Difference",SUMIF($E$3:$E$57,MID($D105,12,FIND(",",$D105)-12),FX$3:FX$57)-SUMIF($E$3:$E$57,MID($D105,FIND(",",$D105)+1,LEN($D105)-1-FIND(",",$D105)),FX$3:FX$57),tarpParameter($D105,FX$3:FX$57))</f>
        <v>#VALUE!</v>
      </c>
      <c r="FY105" s="0" t="e">
        <f aca="false">IF(MID($D105,1,10)="Difference",SUMIF($E$3:$E$57,MID($D105,12,FIND(",",$D105)-12),FY$3:FY$57)-SUMIF($E$3:$E$57,MID($D105,FIND(",",$D105)+1,LEN($D105)-1-FIND(",",$D105)),FY$3:FY$57),tarpParameter($D105,FY$3:FY$57))</f>
        <v>#VALUE!</v>
      </c>
      <c r="FZ105" s="0" t="e">
        <f aca="false">IF(MID($D105,1,10)="Difference",SUMIF($E$3:$E$57,MID($D105,12,FIND(",",$D105)-12),FZ$3:FZ$57)-SUMIF($E$3:$E$57,MID($D105,FIND(",",$D105)+1,LEN($D105)-1-FIND(",",$D105)),FZ$3:FZ$57),tarpParameter($D105,FZ$3:FZ$57))</f>
        <v>#VALUE!</v>
      </c>
      <c r="GA105" s="0" t="e">
        <f aca="false">IF(MID($D105,1,10)="Difference",SUMIF($E$3:$E$57,MID($D105,12,FIND(",",$D105)-12),GA$3:GA$57)-SUMIF($E$3:$E$57,MID($D105,FIND(",",$D105)+1,LEN($D105)-1-FIND(",",$D105)),GA$3:GA$57),tarpParameter($D105,GA$3:GA$57))</f>
        <v>#VALUE!</v>
      </c>
      <c r="GB105" s="0" t="e">
        <f aca="false">IF(MID($D105,1,10)="Difference",SUMIF($E$3:$E$57,MID($D105,12,FIND(",",$D105)-12),GB$3:GB$57)-SUMIF($E$3:$E$57,MID($D105,FIND(",",$D105)+1,LEN($D105)-1-FIND(",",$D105)),GB$3:GB$57),tarpParameter($D105,GB$3:GB$57))</f>
        <v>#VALUE!</v>
      </c>
      <c r="GC105" s="0" t="e">
        <f aca="false">IF(MID($D105,1,10)="Difference",SUMIF($E$3:$E$57,MID($D105,12,FIND(",",$D105)-12),GC$3:GC$57)-SUMIF($E$3:$E$57,MID($D105,FIND(",",$D105)+1,LEN($D105)-1-FIND(",",$D105)),GC$3:GC$57),tarpParameter($D105,GC$3:GC$57))</f>
        <v>#VALUE!</v>
      </c>
      <c r="GD105" s="0" t="e">
        <f aca="false">IF(MID($D105,1,10)="Difference",SUMIF($E$3:$E$57,MID($D105,12,FIND(",",$D105)-12),GD$3:GD$57)-SUMIF($E$3:$E$57,MID($D105,FIND(",",$D105)+1,LEN($D105)-1-FIND(",",$D105)),GD$3:GD$57),tarpParameter($D105,GD$3:GD$57))</f>
        <v>#VALUE!</v>
      </c>
      <c r="GE105" s="0" t="e">
        <f aca="false">IF(MID($D105,1,10)="Difference",SUMIF($E$3:$E$57,MID($D105,12,FIND(",",$D105)-12),GE$3:GE$57)-SUMIF($E$3:$E$57,MID($D105,FIND(",",$D105)+1,LEN($D105)-1-FIND(",",$D105)),GE$3:GE$57),tarpParameter($D105,GE$3:GE$57))</f>
        <v>#VALUE!</v>
      </c>
      <c r="GF105" s="0" t="e">
        <f aca="false">IF(MID($D105,1,10)="Difference",SUMIF($E$3:$E$57,MID($D105,12,FIND(",",$D105)-12),GF$3:GF$57)-SUMIF($E$3:$E$57,MID($D105,FIND(",",$D105)+1,LEN($D105)-1-FIND(",",$D105)),GF$3:GF$57),tarpParameter($D105,GF$3:GF$57))</f>
        <v>#VALUE!</v>
      </c>
      <c r="GG105" s="0" t="e">
        <f aca="false">IF(MID($D105,1,10)="Difference",SUMIF($E$3:$E$57,MID($D105,12,FIND(",",$D105)-12),GG$3:GG$57)-SUMIF($E$3:$E$57,MID($D105,FIND(",",$D105)+1,LEN($D105)-1-FIND(",",$D105)),GG$3:GG$57),tarpParameter($D105,GG$3:GG$57))</f>
        <v>#VALUE!</v>
      </c>
      <c r="GH105" s="0" t="e">
        <f aca="false">IF(MID($D105,1,10)="Difference",SUMIF($E$3:$E$57,MID($D105,12,FIND(",",$D105)-12),GH$3:GH$57)-SUMIF($E$3:$E$57,MID($D105,FIND(",",$D105)+1,LEN($D105)-1-FIND(",",$D105)),GH$3:GH$57),tarpParameter($D105,GH$3:GH$57))</f>
        <v>#VALUE!</v>
      </c>
      <c r="GI105" s="0" t="e">
        <f aca="false">IF(MID($D105,1,10)="Difference",SUMIF($E$3:$E$57,MID($D105,12,FIND(",",$D105)-12),GI$3:GI$57)-SUMIF($E$3:$E$57,MID($D105,FIND(",",$D105)+1,LEN($D105)-1-FIND(",",$D105)),GI$3:GI$57),tarpParameter($D105,GI$3:GI$57))</f>
        <v>#VALUE!</v>
      </c>
      <c r="GJ105" s="0" t="e">
        <f aca="false">IF(MID($D105,1,10)="Difference",SUMIF($E$3:$E$57,MID($D105,12,FIND(",",$D105)-12),GJ$3:GJ$57)-SUMIF($E$3:$E$57,MID($D105,FIND(",",$D105)+1,LEN($D105)-1-FIND(",",$D105)),GJ$3:GJ$57),tarpParameter($D105,GJ$3:GJ$57))</f>
        <v>#VALUE!</v>
      </c>
      <c r="GK105" s="0" t="e">
        <f aca="false">IF(MID($D105,1,10)="Difference",SUMIF($E$3:$E$57,MID($D105,12,FIND(",",$D105)-12),GK$3:GK$57)-SUMIF($E$3:$E$57,MID($D105,FIND(",",$D105)+1,LEN($D105)-1-FIND(",",$D105)),GK$3:GK$57),tarpParameter($D105,GK$3:GK$57))</f>
        <v>#VALUE!</v>
      </c>
      <c r="GL105" s="0" t="e">
        <f aca="false">IF(MID($D105,1,10)="Difference",SUMIF($E$3:$E$57,MID($D105,12,FIND(",",$D105)-12),GL$3:GL$57)-SUMIF($E$3:$E$57,MID($D105,FIND(",",$D105)+1,LEN($D105)-1-FIND(",",$D105)),GL$3:GL$57),tarpParameter($D105,GL$3:GL$57))</f>
        <v>#VALUE!</v>
      </c>
      <c r="GM105" s="0" t="e">
        <f aca="false">IF(MID($D105,1,10)="Difference",SUMIF($E$3:$E$57,MID($D105,12,FIND(",",$D105)-12),GM$3:GM$57)-SUMIF($E$3:$E$57,MID($D105,FIND(",",$D105)+1,LEN($D105)-1-FIND(",",$D105)),GM$3:GM$57),tarpParameter($D105,GM$3:GM$57))</f>
        <v>#VALUE!</v>
      </c>
      <c r="GN105" s="0" t="e">
        <f aca="false">IF(MID($D105,1,10)="Difference",SUMIF($E$3:$E$57,MID($D105,12,FIND(",",$D105)-12),GN$3:GN$57)-SUMIF($E$3:$E$57,MID($D105,FIND(",",$D105)+1,LEN($D105)-1-FIND(",",$D105)),GN$3:GN$57),tarpParameter($D105,GN$3:GN$57))</f>
        <v>#VALUE!</v>
      </c>
      <c r="GO105" s="0" t="e">
        <f aca="false">IF(MID($D105,1,10)="Difference",SUMIF($E$3:$E$57,MID($D105,12,FIND(",",$D105)-12),GO$3:GO$57)-SUMIF($E$3:$E$57,MID($D105,FIND(",",$D105)+1,LEN($D105)-1-FIND(",",$D105)),GO$3:GO$57),tarpParameter($D105,GO$3:GO$57))</f>
        <v>#VALUE!</v>
      </c>
      <c r="GP105" s="0" t="e">
        <f aca="false">IF(MID($D105,1,10)="Difference",SUMIF($E$3:$E$57,MID($D105,12,FIND(",",$D105)-12),GP$3:GP$57)-SUMIF($E$3:$E$57,MID($D105,FIND(",",$D105)+1,LEN($D105)-1-FIND(",",$D105)),GP$3:GP$57),tarpParameter($D105,GP$3:GP$57))</f>
        <v>#VALUE!</v>
      </c>
      <c r="GQ105" s="0" t="e">
        <f aca="false">IF(MID($D105,1,10)="Difference",SUMIF($E$3:$E$57,MID($D105,12,FIND(",",$D105)-12),GQ$3:GQ$57)-SUMIF($E$3:$E$57,MID($D105,FIND(",",$D105)+1,LEN($D105)-1-FIND(",",$D105)),GQ$3:GQ$57),tarpParameter($D105,GQ$3:GQ$57))</f>
        <v>#VALUE!</v>
      </c>
      <c r="GR105" s="0" t="e">
        <f aca="false">IF(MID($D105,1,10)="Difference",SUMIF($E$3:$E$57,MID($D105,12,FIND(",",$D105)-12),GR$3:GR$57)-SUMIF($E$3:$E$57,MID($D105,FIND(",",$D105)+1,LEN($D105)-1-FIND(",",$D105)),GR$3:GR$57),tarpParameter($D105,GR$3:GR$57))</f>
        <v>#VALUE!</v>
      </c>
      <c r="GS105" s="0" t="e">
        <f aca="false">IF(MID($D105,1,10)="Difference",SUMIF($E$3:$E$57,MID($D105,12,FIND(",",$D105)-12),GS$3:GS$57)-SUMIF($E$3:$E$57,MID($D105,FIND(",",$D105)+1,LEN($D105)-1-FIND(",",$D105)),GS$3:GS$57),tarpParameter($D105,GS$3:GS$57))</f>
        <v>#VALUE!</v>
      </c>
      <c r="GT105" s="0" t="e">
        <f aca="false">IF(MID($D105,1,10)="Difference",SUMIF($E$3:$E$57,MID($D105,12,FIND(",",$D105)-12),GT$3:GT$57)-SUMIF($E$3:$E$57,MID($D105,FIND(",",$D105)+1,LEN($D105)-1-FIND(",",$D105)),GT$3:GT$57),tarpParameter($D105,GT$3:GT$57))</f>
        <v>#VALUE!</v>
      </c>
      <c r="GU105" s="0" t="e">
        <f aca="false">IF(MID($D105,1,10)="Difference",SUMIF($E$3:$E$57,MID($D105,12,FIND(",",$D105)-12),GU$3:GU$57)-SUMIF($E$3:$E$57,MID($D105,FIND(",",$D105)+1,LEN($D105)-1-FIND(",",$D105)),GU$3:GU$57),tarpParameter($D105,GU$3:GU$57))</f>
        <v>#VALUE!</v>
      </c>
      <c r="GV105" s="0" t="e">
        <f aca="false">IF(MID($D105,1,10)="Difference",SUMIF($E$3:$E$57,MID($D105,12,FIND(",",$D105)-12),GV$3:GV$57)-SUMIF($E$3:$E$57,MID($D105,FIND(",",$D105)+1,LEN($D105)-1-FIND(",",$D105)),GV$3:GV$57),tarpParameter($D105,GV$3:GV$57))</f>
        <v>#VALUE!</v>
      </c>
      <c r="GW105" s="0" t="e">
        <f aca="false">IF(MID($D105,1,10)="Difference",SUMIF($E$3:$E$57,MID($D105,12,FIND(",",$D105)-12),GW$3:GW$57)-SUMIF($E$3:$E$57,MID($D105,FIND(",",$D105)+1,LEN($D105)-1-FIND(",",$D105)),GW$3:GW$57),tarpParameter($D105,GW$3:GW$57))</f>
        <v>#VALUE!</v>
      </c>
      <c r="GX105" s="0" t="e">
        <f aca="false">IF(MID($D105,1,10)="Difference",SUMIF($E$3:$E$57,MID($D105,12,FIND(",",$D105)-12),GX$3:GX$57)-SUMIF($E$3:$E$57,MID($D105,FIND(",",$D105)+1,LEN($D105)-1-FIND(",",$D105)),GX$3:GX$57),tarpParameter($D105,GX$3:GX$57))</f>
        <v>#VALUE!</v>
      </c>
      <c r="GY105" s="0" t="e">
        <f aca="false">IF(MID($D105,1,10)="Difference",SUMIF($E$3:$E$57,MID($D105,12,FIND(",",$D105)-12),GY$3:GY$57)-SUMIF($E$3:$E$57,MID($D105,FIND(",",$D105)+1,LEN($D105)-1-FIND(",",$D105)),GY$3:GY$57),tarpParameter($D105,GY$3:GY$57))</f>
        <v>#VALUE!</v>
      </c>
      <c r="GZ105" s="0" t="e">
        <f aca="false">IF(MID($D105,1,10)="Difference",SUMIF($E$3:$E$57,MID($D105,12,FIND(",",$D105)-12),GZ$3:GZ$57)-SUMIF($E$3:$E$57,MID($D105,FIND(",",$D105)+1,LEN($D105)-1-FIND(",",$D105)),GZ$3:GZ$57),tarpParameter($D105,GZ$3:GZ$57))</f>
        <v>#VALUE!</v>
      </c>
      <c r="HA105" s="0" t="e">
        <f aca="false">IF(MID($D105,1,10)="Difference",SUMIF($E$3:$E$57,MID($D105,12,FIND(",",$D105)-12),HA$3:HA$57)-SUMIF($E$3:$E$57,MID($D105,FIND(",",$D105)+1,LEN($D105)-1-FIND(",",$D105)),HA$3:HA$57),tarpParameter($D105,HA$3:HA$57))</f>
        <v>#VALUE!</v>
      </c>
      <c r="HB105" s="0" t="e">
        <f aca="false">IF(MID($D105,1,10)="Difference",SUMIF($E$3:$E$57,MID($D105,12,FIND(",",$D105)-12),HB$3:HB$57)-SUMIF($E$3:$E$57,MID($D105,FIND(",",$D105)+1,LEN($D105)-1-FIND(",",$D105)),HB$3:HB$57),tarpParameter($D105,HB$3:HB$57))</f>
        <v>#VALUE!</v>
      </c>
      <c r="HC105" s="0" t="e">
        <f aca="false">IF(MID($D105,1,10)="Difference",SUMIF($E$3:$E$57,MID($D105,12,FIND(",",$D105)-12),HC$3:HC$57)-SUMIF($E$3:$E$57,MID($D105,FIND(",",$D105)+1,LEN($D105)-1-FIND(",",$D105)),HC$3:HC$57),tarpParameter($D105,HC$3:HC$57))</f>
        <v>#VALUE!</v>
      </c>
      <c r="HD105" s="0" t="e">
        <f aca="false">IF(MID($D105,1,10)="Difference",SUMIF($E$3:$E$57,MID($D105,12,FIND(",",$D105)-12),HD$3:HD$57)-SUMIF($E$3:$E$57,MID($D105,FIND(",",$D105)+1,LEN($D105)-1-FIND(",",$D105)),HD$3:HD$57),tarpParameter($D105,HD$3:HD$57))</f>
        <v>#VALUE!</v>
      </c>
      <c r="HE105" s="0" t="e">
        <f aca="false">IF(MID($D105,1,10)="Difference",SUMIF($E$3:$E$57,MID($D105,12,FIND(",",$D105)-12),HE$3:HE$57)-SUMIF($E$3:$E$57,MID($D105,FIND(",",$D105)+1,LEN($D105)-1-FIND(",",$D105)),HE$3:HE$57),tarpParameter($D105,HE$3:HE$57))</f>
        <v>#VALUE!</v>
      </c>
      <c r="HF105" s="0" t="e">
        <f aca="false">IF(MID($D105,1,10)="Difference",SUMIF($E$3:$E$57,MID($D105,12,FIND(",",$D105)-12),HF$3:HF$57)-SUMIF($E$3:$E$57,MID($D105,FIND(",",$D105)+1,LEN($D105)-1-FIND(",",$D105)),HF$3:HF$57),tarpParameter($D105,HF$3:HF$57))</f>
        <v>#VALUE!</v>
      </c>
      <c r="HG105" s="0" t="e">
        <f aca="false">IF(MID($D105,1,10)="Difference",SUMIF($E$3:$E$57,MID($D105,12,FIND(",",$D105)-12),HG$3:HG$57)-SUMIF($E$3:$E$57,MID($D105,FIND(",",$D105)+1,LEN($D105)-1-FIND(",",$D105)),HG$3:HG$57),tarpParameter($D105,HG$3:HG$57))</f>
        <v>#VALUE!</v>
      </c>
      <c r="HH105" s="0" t="e">
        <f aca="false">IF(MID($D105,1,10)="Difference",SUMIF($E$3:$E$57,MID($D105,12,FIND(",",$D105)-12),HH$3:HH$57)-SUMIF($E$3:$E$57,MID($D105,FIND(",",$D105)+1,LEN($D105)-1-FIND(",",$D105)),HH$3:HH$57),tarpParameter($D105,HH$3:HH$57))</f>
        <v>#VALUE!</v>
      </c>
      <c r="HI105" s="0" t="e">
        <f aca="false">IF(MID($D105,1,10)="Difference",SUMIF($E$3:$E$57,MID($D105,12,FIND(",",$D105)-12),HI$3:HI$57)-SUMIF($E$3:$E$57,MID($D105,FIND(",",$D105)+1,LEN($D105)-1-FIND(",",$D105)),HI$3:HI$57),tarpParameter($D105,HI$3:HI$57))</f>
        <v>#VALUE!</v>
      </c>
      <c r="HJ105" s="0" t="e">
        <f aca="false">IF(MID($D105,1,10)="Difference",SUMIF($E$3:$E$57,MID($D105,12,FIND(",",$D105)-12),HJ$3:HJ$57)-SUMIF($E$3:$E$57,MID($D105,FIND(",",$D105)+1,LEN($D105)-1-FIND(",",$D105)),HJ$3:HJ$57),tarpParameter($D105,HJ$3:HJ$57))</f>
        <v>#VALUE!</v>
      </c>
      <c r="HK105" s="0" t="e">
        <f aca="false">IF(MID($D105,1,10)="Difference",SUMIF($E$3:$E$57,MID($D105,12,FIND(",",$D105)-12),HK$3:HK$57)-SUMIF($E$3:$E$57,MID($D105,FIND(",",$D105)+1,LEN($D105)-1-FIND(",",$D105)),HK$3:HK$57),tarpParameter($D105,HK$3:HK$57))</f>
        <v>#VALUE!</v>
      </c>
      <c r="HL105" s="0" t="e">
        <f aca="false">IF(MID($D105,1,10)="Difference",SUMIF($E$3:$E$57,MID($D105,12,FIND(",",$D105)-12),HL$3:HL$57)-SUMIF($E$3:$E$57,MID($D105,FIND(",",$D105)+1,LEN($D105)-1-FIND(",",$D105)),HL$3:HL$57),tarpParameter($D105,HL$3:HL$57))</f>
        <v>#VALUE!</v>
      </c>
      <c r="HM105" s="0" t="e">
        <f aca="false">IF(MID($D105,1,10)="Difference",SUMIF($E$3:$E$57,MID($D105,12,FIND(",",$D105)-12),HM$3:HM$57)-SUMIF($E$3:$E$57,MID($D105,FIND(",",$D105)+1,LEN($D105)-1-FIND(",",$D105)),HM$3:HM$57),tarpParameter($D105,HM$3:HM$57))</f>
        <v>#VALUE!</v>
      </c>
      <c r="HN105" s="0" t="e">
        <f aca="false">IF(MID($D105,1,10)="Difference",SUMIF($E$3:$E$57,MID($D105,12,FIND(",",$D105)-12),HN$3:HN$57)-SUMIF($E$3:$E$57,MID($D105,FIND(",",$D105)+1,LEN($D105)-1-FIND(",",$D105)),HN$3:HN$57),tarpParameter($D105,HN$3:HN$57))</f>
        <v>#VALUE!</v>
      </c>
      <c r="HO105" s="0" t="e">
        <f aca="false">IF(MID($D105,1,10)="Difference",SUMIF($E$3:$E$57,MID($D105,12,FIND(",",$D105)-12),HO$3:HO$57)-SUMIF($E$3:$E$57,MID($D105,FIND(",",$D105)+1,LEN($D105)-1-FIND(",",$D105)),HO$3:HO$57),tarpParameter($D105,HO$3:HO$57))</f>
        <v>#VALUE!</v>
      </c>
      <c r="HP105" s="0" t="e">
        <f aca="false">IF(MID($D105,1,10)="Difference",SUMIF($E$3:$E$57,MID($D105,12,FIND(",",$D105)-12),HP$3:HP$57)-SUMIF($E$3:$E$57,MID($D105,FIND(",",$D105)+1,LEN($D105)-1-FIND(",",$D105)),HP$3:HP$57),tarpParameter($D105,HP$3:HP$57))</f>
        <v>#VALUE!</v>
      </c>
      <c r="HQ105" s="0" t="e">
        <f aca="false">IF(MID($D105,1,10)="Difference",SUMIF($E$3:$E$57,MID($D105,12,FIND(",",$D105)-12),HQ$3:HQ$57)-SUMIF($E$3:$E$57,MID($D105,FIND(",",$D105)+1,LEN($D105)-1-FIND(",",$D105)),HQ$3:HQ$57),tarpParameter($D105,HQ$3:HQ$57))</f>
        <v>#VALUE!</v>
      </c>
      <c r="HR105" s="0" t="e">
        <f aca="false">IF(MID($D105,1,10)="Difference",SUMIF($E$3:$E$57,MID($D105,12,FIND(",",$D105)-12),HR$3:HR$57)-SUMIF($E$3:$E$57,MID($D105,FIND(",",$D105)+1,LEN($D105)-1-FIND(",",$D105)),HR$3:HR$57),tarpParameter($D105,HR$3:HR$57))</f>
        <v>#VALUE!</v>
      </c>
      <c r="HS105" s="0" t="e">
        <f aca="false">IF(MID($D105,1,10)="Difference",SUMIF($E$3:$E$57,MID($D105,12,FIND(",",$D105)-12),HS$3:HS$57)-SUMIF($E$3:$E$57,MID($D105,FIND(",",$D105)+1,LEN($D105)-1-FIND(",",$D105)),HS$3:HS$57),tarpParameter($D105,HS$3:HS$57))</f>
        <v>#VALUE!</v>
      </c>
      <c r="HT105" s="0" t="e">
        <f aca="false">IF(ISBLANK($GX105),$F105,MIN($GX105:$HS105))</f>
        <v>#VALUE!</v>
      </c>
      <c r="HU105" s="0" t="e">
        <f aca="false">IF(ISBLANK($GX105),$F105,AVERAGE($GX105:$HS105))</f>
        <v>#VALUE!</v>
      </c>
      <c r="HV105" s="0" t="e">
        <f aca="false">IF(ISBLANK($GX105),$F105,MAX($GX105:$HS105))</f>
        <v>#VALUE!</v>
      </c>
      <c r="HW105" s="0" t="e">
        <f aca="false">IF(ISBLANK($GX105),$F$2,INDEX($GX$2:$HS$2,MATCH(MIN($GX105:$HS105),$GX105:$HS105,0)))</f>
        <v>#VALUE!</v>
      </c>
      <c r="HX105" s="0" t="e">
        <f aca="false">IF(ISBLANK($GX105),$F$2,INDEX($GX$2:$HS$2,MATCH(MAX($GX105:$HS105),$GX105:$HS105,0)))</f>
        <v>#VALUE!</v>
      </c>
    </row>
    <row r="106" customFormat="false" ht="12.75" hidden="false" customHeight="false" outlineLevel="0" collapsed="false">
      <c r="D106" s="0" t="s">
        <v>366</v>
      </c>
      <c r="E106" s="0" t="s">
        <v>367</v>
      </c>
      <c r="F106" s="0" t="e">
        <f aca="false">IF(MID($D106,1,10)="Difference",SUMIF($E$3:$E$57,MID($D106,12,FIND(",",$D106)-12),F$3:F$57)-SUMIF($E$3:$E$57,MID($D106,FIND(",",$D106)+1,LEN($D106)-1-FIND(",",$D106)),F$3:F$57),tarpParameter($D106,F$3:F$57))</f>
        <v>#VALUE!</v>
      </c>
      <c r="G106" s="0" t="e">
        <f aca="false">IF(MID($D106,1,10)="Difference",SUMIF($E$3:$E$57,MID($D106,12,FIND(",",$D106)-12),G$3:G$57)-SUMIF($E$3:$E$57,MID($D106,FIND(",",$D106)+1,LEN($D106)-1-FIND(",",$D106)),G$3:G$57),tarpParameter($D106,G$3:G$57))</f>
        <v>#VALUE!</v>
      </c>
      <c r="H106" s="0" t="e">
        <f aca="false">IF(MID($D106,1,10)="Difference",SUMIF($E$3:$E$57,MID($D106,12,FIND(",",$D106)-12),H$3:H$57)-SUMIF($E$3:$E$57,MID($D106,FIND(",",$D106)+1,LEN($D106)-1-FIND(",",$D106)),H$3:H$57),tarpParameter($D106,H$3:H$57))</f>
        <v>#VALUE!</v>
      </c>
      <c r="I106" s="0" t="e">
        <f aca="false">IF(MID($D106,1,10)="Difference",SUMIF($E$3:$E$57,MID($D106,12,FIND(",",$D106)-12),I$3:I$57)-SUMIF($E$3:$E$57,MID($D106,FIND(",",$D106)+1,LEN($D106)-1-FIND(",",$D106)),I$3:I$57),tarpParameter($D106,I$3:I$57))</f>
        <v>#VALUE!</v>
      </c>
      <c r="J106" s="0" t="e">
        <f aca="false">IF(MID($D106,1,10)="Difference",SUMIF($E$3:$E$57,MID($D106,12,FIND(",",$D106)-12),J$3:J$57)-SUMIF($E$3:$E$57,MID($D106,FIND(",",$D106)+1,LEN($D106)-1-FIND(",",$D106)),J$3:J$57),tarpParameter($D106,J$3:J$57))</f>
        <v>#VALUE!</v>
      </c>
      <c r="K106" s="0" t="e">
        <f aca="false">IF(MID($D106,1,10)="Difference",SUMIF($E$3:$E$57,MID($D106,12,FIND(",",$D106)-12),K$3:K$57)-SUMIF($E$3:$E$57,MID($D106,FIND(",",$D106)+1,LEN($D106)-1-FIND(",",$D106)),K$3:K$57),tarpParameter($D106,K$3:K$57))</f>
        <v>#VALUE!</v>
      </c>
      <c r="L106" s="0" t="e">
        <f aca="false">IF(MID($D106,1,10)="Difference",SUMIF($E$3:$E$57,MID($D106,12,FIND(",",$D106)-12),L$3:L$57)-SUMIF($E$3:$E$57,MID($D106,FIND(",",$D106)+1,LEN($D106)-1-FIND(",",$D106)),L$3:L$57),tarpParameter($D106,L$3:L$57))</f>
        <v>#VALUE!</v>
      </c>
      <c r="M106" s="0" t="e">
        <f aca="false">IF(MID($D106,1,10)="Difference",SUMIF($E$3:$E$57,MID($D106,12,FIND(",",$D106)-12),M$3:M$57)-SUMIF($E$3:$E$57,MID($D106,FIND(",",$D106)+1,LEN($D106)-1-FIND(",",$D106)),M$3:M$57),tarpParameter($D106,M$3:M$57))</f>
        <v>#VALUE!</v>
      </c>
      <c r="N106" s="0" t="e">
        <f aca="false">IF(MID($D106,1,10)="Difference",SUMIF($E$3:$E$57,MID($D106,12,FIND(",",$D106)-12),N$3:N$57)-SUMIF($E$3:$E$57,MID($D106,FIND(",",$D106)+1,LEN($D106)-1-FIND(",",$D106)),N$3:N$57),tarpParameter($D106,N$3:N$57))</f>
        <v>#VALUE!</v>
      </c>
      <c r="O106" s="0" t="e">
        <f aca="false">IF(MID($D106,1,10)="Difference",SUMIF($E$3:$E$57,MID($D106,12,FIND(",",$D106)-12),O$3:O$57)-SUMIF($E$3:$E$57,MID($D106,FIND(",",$D106)+1,LEN($D106)-1-FIND(",",$D106)),O$3:O$57),tarpParameter($D106,O$3:O$57))</f>
        <v>#VALUE!</v>
      </c>
      <c r="P106" s="0" t="e">
        <f aca="false">IF(MID($D106,1,10)="Difference",SUMIF($E$3:$E$57,MID($D106,12,FIND(",",$D106)-12),P$3:P$57)-SUMIF($E$3:$E$57,MID($D106,FIND(",",$D106)+1,LEN($D106)-1-FIND(",",$D106)),P$3:P$57),tarpParameter($D106,P$3:P$57))</f>
        <v>#VALUE!</v>
      </c>
      <c r="Q106" s="0" t="e">
        <f aca="false">IF(MID($D106,1,10)="Difference",SUMIF($E$3:$E$57,MID($D106,12,FIND(",",$D106)-12),Q$3:Q$57)-SUMIF($E$3:$E$57,MID($D106,FIND(",",$D106)+1,LEN($D106)-1-FIND(",",$D106)),Q$3:Q$57),tarpParameter($D106,Q$3:Q$57))</f>
        <v>#VALUE!</v>
      </c>
      <c r="R106" s="0" t="e">
        <f aca="false">IF(MID($D106,1,10)="Difference",SUMIF($E$3:$E$57,MID($D106,12,FIND(",",$D106)-12),R$3:R$57)-SUMIF($E$3:$E$57,MID($D106,FIND(",",$D106)+1,LEN($D106)-1-FIND(",",$D106)),R$3:R$57),tarpParameter($D106,R$3:R$57))</f>
        <v>#VALUE!</v>
      </c>
      <c r="S106" s="0" t="e">
        <f aca="false">IF(MID($D106,1,10)="Difference",SUMIF($E$3:$E$57,MID($D106,12,FIND(",",$D106)-12),S$3:S$57)-SUMIF($E$3:$E$57,MID($D106,FIND(",",$D106)+1,LEN($D106)-1-FIND(",",$D106)),S$3:S$57),tarpParameter($D106,S$3:S$57))</f>
        <v>#VALUE!</v>
      </c>
      <c r="T106" s="0" t="e">
        <f aca="false">IF(MID($D106,1,10)="Difference",SUMIF($E$3:$E$57,MID($D106,12,FIND(",",$D106)-12),T$3:T$57)-SUMIF($E$3:$E$57,MID($D106,FIND(",",$D106)+1,LEN($D106)-1-FIND(",",$D106)),T$3:T$57),tarpParameter($D106,T$3:T$57))</f>
        <v>#VALUE!</v>
      </c>
      <c r="U106" s="0" t="e">
        <f aca="false">IF(MID($D106,1,10)="Difference",SUMIF($E$3:$E$57,MID($D106,12,FIND(",",$D106)-12),U$3:U$57)-SUMIF($E$3:$E$57,MID($D106,FIND(",",$D106)+1,LEN($D106)-1-FIND(",",$D106)),U$3:U$57),tarpParameter($D106,U$3:U$57))</f>
        <v>#VALUE!</v>
      </c>
      <c r="V106" s="0" t="e">
        <f aca="false">IF(MID($D106,1,10)="Difference",SUMIF($E$3:$E$57,MID($D106,12,FIND(",",$D106)-12),V$3:V$57)-SUMIF($E$3:$E$57,MID($D106,FIND(",",$D106)+1,LEN($D106)-1-FIND(",",$D106)),V$3:V$57),tarpParameter($D106,V$3:V$57))</f>
        <v>#VALUE!</v>
      </c>
      <c r="W106" s="0" t="e">
        <f aca="false">IF(MID($D106,1,10)="Difference",SUMIF($E$3:$E$57,MID($D106,12,FIND(",",$D106)-12),W$3:W$57)-SUMIF($E$3:$E$57,MID($D106,FIND(",",$D106)+1,LEN($D106)-1-FIND(",",$D106)),W$3:W$57),tarpParameter($D106,W$3:W$57))</f>
        <v>#VALUE!</v>
      </c>
      <c r="X106" s="0" t="e">
        <f aca="false">IF(MID($D106,1,10)="Difference",SUMIF($E$3:$E$57,MID($D106,12,FIND(",",$D106)-12),X$3:X$57)-SUMIF($E$3:$E$57,MID($D106,FIND(",",$D106)+1,LEN($D106)-1-FIND(",",$D106)),X$3:X$57),tarpParameter($D106,X$3:X$57))</f>
        <v>#VALUE!</v>
      </c>
      <c r="Y106" s="0" t="e">
        <f aca="false">IF(MID($D106,1,10)="Difference",SUMIF($E$3:$E$57,MID($D106,12,FIND(",",$D106)-12),Y$3:Y$57)-SUMIF($E$3:$E$57,MID($D106,FIND(",",$D106)+1,LEN($D106)-1-FIND(",",$D106)),Y$3:Y$57),tarpParameter($D106,Y$3:Y$57))</f>
        <v>#VALUE!</v>
      </c>
      <c r="Z106" s="0" t="e">
        <f aca="false">IF(MID($D106,1,10)="Difference",SUMIF($E$3:$E$57,MID($D106,12,FIND(",",$D106)-12),Z$3:Z$57)-SUMIF($E$3:$E$57,MID($D106,FIND(",",$D106)+1,LEN($D106)-1-FIND(",",$D106)),Z$3:Z$57),tarpParameter($D106,Z$3:Z$57))</f>
        <v>#VALUE!</v>
      </c>
      <c r="AA106" s="0" t="e">
        <f aca="false">IF(MID($D106,1,10)="Difference",SUMIF($E$3:$E$57,MID($D106,12,FIND(",",$D106)-12),AA$3:AA$57)-SUMIF($E$3:$E$57,MID($D106,FIND(",",$D106)+1,LEN($D106)-1-FIND(",",$D106)),AA$3:AA$57),tarpParameter($D106,AA$3:AA$57))</f>
        <v>#VALUE!</v>
      </c>
      <c r="AB106" s="0" t="e">
        <f aca="false">IF(MID($D106,1,10)="Difference",SUMIF($E$3:$E$57,MID($D106,12,FIND(",",$D106)-12),AB$3:AB$57)-SUMIF($E$3:$E$57,MID($D106,FIND(",",$D106)+1,LEN($D106)-1-FIND(",",$D106)),AB$3:AB$57),tarpParameter($D106,AB$3:AB$57))</f>
        <v>#VALUE!</v>
      </c>
      <c r="AC106" s="0" t="e">
        <f aca="false">IF(MID($D106,1,10)="Difference",SUMIF($E$3:$E$57,MID($D106,12,FIND(",",$D106)-12),AC$3:AC$57)-SUMIF($E$3:$E$57,MID($D106,FIND(",",$D106)+1,LEN($D106)-1-FIND(",",$D106)),AC$3:AC$57),tarpParameter($D106,AC$3:AC$57))</f>
        <v>#VALUE!</v>
      </c>
      <c r="AD106" s="0" t="e">
        <f aca="false">IF(MID($D106,1,10)="Difference",SUMIF($E$3:$E$57,MID($D106,12,FIND(",",$D106)-12),AD$3:AD$57)-SUMIF($E$3:$E$57,MID($D106,FIND(",",$D106)+1,LEN($D106)-1-FIND(",",$D106)),AD$3:AD$57),tarpParameter($D106,AD$3:AD$57))</f>
        <v>#VALUE!</v>
      </c>
      <c r="AE106" s="0" t="e">
        <f aca="false">IF(MID($D106,1,10)="Difference",SUMIF($E$3:$E$57,MID($D106,12,FIND(",",$D106)-12),AE$3:AE$57)-SUMIF($E$3:$E$57,MID($D106,FIND(",",$D106)+1,LEN($D106)-1-FIND(",",$D106)),AE$3:AE$57),tarpParameter($D106,AE$3:AE$57))</f>
        <v>#VALUE!</v>
      </c>
      <c r="AF106" s="0" t="e">
        <f aca="false">IF(MID($D106,1,10)="Difference",SUMIF($E$3:$E$57,MID($D106,12,FIND(",",$D106)-12),AF$3:AF$57)-SUMIF($E$3:$E$57,MID($D106,FIND(",",$D106)+1,LEN($D106)-1-FIND(",",$D106)),AF$3:AF$57),tarpParameter($D106,AF$3:AF$57))</f>
        <v>#VALUE!</v>
      </c>
      <c r="AG106" s="0" t="e">
        <f aca="false">IF(MID($D106,1,10)="Difference",SUMIF($E$3:$E$57,MID($D106,12,FIND(",",$D106)-12),AG$3:AG$57)-SUMIF($E$3:$E$57,MID($D106,FIND(",",$D106)+1,LEN($D106)-1-FIND(",",$D106)),AG$3:AG$57),tarpParameter($D106,AG$3:AG$57))</f>
        <v>#VALUE!</v>
      </c>
      <c r="AH106" s="0" t="e">
        <f aca="false">IF(MID($D106,1,10)="Difference",SUMIF($E$3:$E$57,MID($D106,12,FIND(",",$D106)-12),AH$3:AH$57)-SUMIF($E$3:$E$57,MID($D106,FIND(",",$D106)+1,LEN($D106)-1-FIND(",",$D106)),AH$3:AH$57),tarpParameter($D106,AH$3:AH$57))</f>
        <v>#VALUE!</v>
      </c>
      <c r="AI106" s="0" t="e">
        <f aca="false">IF(MID($D106,1,10)="Difference",SUMIF($E$3:$E$57,MID($D106,12,FIND(",",$D106)-12),AI$3:AI$57)-SUMIF($E$3:$E$57,MID($D106,FIND(",",$D106)+1,LEN($D106)-1-FIND(",",$D106)),AI$3:AI$57),tarpParameter($D106,AI$3:AI$57))</f>
        <v>#VALUE!</v>
      </c>
      <c r="AJ106" s="0" t="e">
        <f aca="false">IF(MID($D106,1,10)="Difference",SUMIF($E$3:$E$57,MID($D106,12,FIND(",",$D106)-12),AJ$3:AJ$57)-SUMIF($E$3:$E$57,MID($D106,FIND(",",$D106)+1,LEN($D106)-1-FIND(",",$D106)),AJ$3:AJ$57),tarpParameter($D106,AJ$3:AJ$57))</f>
        <v>#VALUE!</v>
      </c>
      <c r="AK106" s="0" t="e">
        <f aca="false">IF(MID($D106,1,10)="Difference",SUMIF($E$3:$E$57,MID($D106,12,FIND(",",$D106)-12),AK$3:AK$57)-SUMIF($E$3:$E$57,MID($D106,FIND(",",$D106)+1,LEN($D106)-1-FIND(",",$D106)),AK$3:AK$57),tarpParameter($D106,AK$3:AK$57))</f>
        <v>#VALUE!</v>
      </c>
      <c r="AL106" s="0" t="e">
        <f aca="false">IF(MID($D106,1,10)="Difference",SUMIF($E$3:$E$57,MID($D106,12,FIND(",",$D106)-12),AL$3:AL$57)-SUMIF($E$3:$E$57,MID($D106,FIND(",",$D106)+1,LEN($D106)-1-FIND(",",$D106)),AL$3:AL$57),tarpParameter($D106,AL$3:AL$57))</f>
        <v>#VALUE!</v>
      </c>
      <c r="AM106" s="0" t="e">
        <f aca="false">IF(MID($D106,1,10)="Difference",SUMIF($E$3:$E$57,MID($D106,12,FIND(",",$D106)-12),AM$3:AM$57)-SUMIF($E$3:$E$57,MID($D106,FIND(",",$D106)+1,LEN($D106)-1-FIND(",",$D106)),AM$3:AM$57),tarpParameter($D106,AM$3:AM$57))</f>
        <v>#VALUE!</v>
      </c>
      <c r="AN106" s="0" t="e">
        <f aca="false">IF(MID($D106,1,10)="Difference",SUMIF($E$3:$E$57,MID($D106,12,FIND(",",$D106)-12),AN$3:AN$57)-SUMIF($E$3:$E$57,MID($D106,FIND(",",$D106)+1,LEN($D106)-1-FIND(",",$D106)),AN$3:AN$57),tarpParameter($D106,AN$3:AN$57))</f>
        <v>#VALUE!</v>
      </c>
      <c r="AO106" s="0" t="e">
        <f aca="false">IF(MID($D106,1,10)="Difference",SUMIF($E$3:$E$57,MID($D106,12,FIND(",",$D106)-12),AO$3:AO$57)-SUMIF($E$3:$E$57,MID($D106,FIND(",",$D106)+1,LEN($D106)-1-FIND(",",$D106)),AO$3:AO$57),tarpParameter($D106,AO$3:AO$57))</f>
        <v>#VALUE!</v>
      </c>
      <c r="AP106" s="0" t="e">
        <f aca="false">IF(MID($D106,1,10)="Difference",SUMIF($E$3:$E$57,MID($D106,12,FIND(",",$D106)-12),AP$3:AP$57)-SUMIF($E$3:$E$57,MID($D106,FIND(",",$D106)+1,LEN($D106)-1-FIND(",",$D106)),AP$3:AP$57),tarpParameter($D106,AP$3:AP$57))</f>
        <v>#VALUE!</v>
      </c>
      <c r="AQ106" s="0" t="e">
        <f aca="false">IF(MID($D106,1,10)="Difference",SUMIF($E$3:$E$57,MID($D106,12,FIND(",",$D106)-12),AQ$3:AQ$57)-SUMIF($E$3:$E$57,MID($D106,FIND(",",$D106)+1,LEN($D106)-1-FIND(",",$D106)),AQ$3:AQ$57),tarpParameter($D106,AQ$3:AQ$57))</f>
        <v>#VALUE!</v>
      </c>
      <c r="AR106" s="0" t="e">
        <f aca="false">IF(MID($D106,1,10)="Difference",SUMIF($E$3:$E$57,MID($D106,12,FIND(",",$D106)-12),AR$3:AR$57)-SUMIF($E$3:$E$57,MID($D106,FIND(",",$D106)+1,LEN($D106)-1-FIND(",",$D106)),AR$3:AR$57),tarpParameter($D106,AR$3:AR$57))</f>
        <v>#VALUE!</v>
      </c>
      <c r="AS106" s="0" t="e">
        <f aca="false">IF(MID($D106,1,10)="Difference",SUMIF($E$3:$E$57,MID($D106,12,FIND(",",$D106)-12),AS$3:AS$57)-SUMIF($E$3:$E$57,MID($D106,FIND(",",$D106)+1,LEN($D106)-1-FIND(",",$D106)),AS$3:AS$57),tarpParameter($D106,AS$3:AS$57))</f>
        <v>#VALUE!</v>
      </c>
      <c r="AT106" s="0" t="e">
        <f aca="false">IF(MID($D106,1,10)="Difference",SUMIF($E$3:$E$57,MID($D106,12,FIND(",",$D106)-12),AT$3:AT$57)-SUMIF($E$3:$E$57,MID($D106,FIND(",",$D106)+1,LEN($D106)-1-FIND(",",$D106)),AT$3:AT$57),tarpParameter($D106,AT$3:AT$57))</f>
        <v>#VALUE!</v>
      </c>
      <c r="AU106" s="0" t="e">
        <f aca="false">IF(MID($D106,1,10)="Difference",SUMIF($E$3:$E$57,MID($D106,12,FIND(",",$D106)-12),AU$3:AU$57)-SUMIF($E$3:$E$57,MID($D106,FIND(",",$D106)+1,LEN($D106)-1-FIND(",",$D106)),AU$3:AU$57),tarpParameter($D106,AU$3:AU$57))</f>
        <v>#VALUE!</v>
      </c>
      <c r="AV106" s="0" t="e">
        <f aca="false">IF(MID($D106,1,10)="Difference",SUMIF($E$3:$E$57,MID($D106,12,FIND(",",$D106)-12),AV$3:AV$57)-SUMIF($E$3:$E$57,MID($D106,FIND(",",$D106)+1,LEN($D106)-1-FIND(",",$D106)),AV$3:AV$57),tarpParameter($D106,AV$3:AV$57))</f>
        <v>#VALUE!</v>
      </c>
      <c r="AW106" s="0" t="e">
        <f aca="false">IF(MID($D106,1,10)="Difference",SUMIF($E$3:$E$57,MID($D106,12,FIND(",",$D106)-12),AW$3:AW$57)-SUMIF($E$3:$E$57,MID($D106,FIND(",",$D106)+1,LEN($D106)-1-FIND(",",$D106)),AW$3:AW$57),tarpParameter($D106,AW$3:AW$57))</f>
        <v>#VALUE!</v>
      </c>
      <c r="AX106" s="0" t="e">
        <f aca="false">IF(MID($D106,1,10)="Difference",SUMIF($E$3:$E$57,MID($D106,12,FIND(",",$D106)-12),AX$3:AX$57)-SUMIF($E$3:$E$57,MID($D106,FIND(",",$D106)+1,LEN($D106)-1-FIND(",",$D106)),AX$3:AX$57),tarpParameter($D106,AX$3:AX$57))</f>
        <v>#VALUE!</v>
      </c>
      <c r="AY106" s="0" t="e">
        <f aca="false">IF(MID($D106,1,10)="Difference",SUMIF($E$3:$E$57,MID($D106,12,FIND(",",$D106)-12),AY$3:AY$57)-SUMIF($E$3:$E$57,MID($D106,FIND(",",$D106)+1,LEN($D106)-1-FIND(",",$D106)),AY$3:AY$57),tarpParameter($D106,AY$3:AY$57))</f>
        <v>#VALUE!</v>
      </c>
      <c r="AZ106" s="0" t="e">
        <f aca="false">IF(MID($D106,1,10)="Difference",SUMIF($E$3:$E$57,MID($D106,12,FIND(",",$D106)-12),AZ$3:AZ$57)-SUMIF($E$3:$E$57,MID($D106,FIND(",",$D106)+1,LEN($D106)-1-FIND(",",$D106)),AZ$3:AZ$57),tarpParameter($D106,AZ$3:AZ$57))</f>
        <v>#VALUE!</v>
      </c>
      <c r="BA106" s="0" t="e">
        <f aca="false">IF(MID($D106,1,10)="Difference",SUMIF($E$3:$E$57,MID($D106,12,FIND(",",$D106)-12),BA$3:BA$57)-SUMIF($E$3:$E$57,MID($D106,FIND(",",$D106)+1,LEN($D106)-1-FIND(",",$D106)),BA$3:BA$57),tarpParameter($D106,BA$3:BA$57))</f>
        <v>#VALUE!</v>
      </c>
      <c r="BB106" s="0" t="e">
        <f aca="false">IF(MID($D106,1,10)="Difference",SUMIF($E$3:$E$57,MID($D106,12,FIND(",",$D106)-12),BB$3:BB$57)-SUMIF($E$3:$E$57,MID($D106,FIND(",",$D106)+1,LEN($D106)-1-FIND(",",$D106)),BB$3:BB$57),tarpParameter($D106,BB$3:BB$57))</f>
        <v>#VALUE!</v>
      </c>
      <c r="BC106" s="0" t="e">
        <f aca="false">IF(MID($D106,1,10)="Difference",SUMIF($E$3:$E$57,MID($D106,12,FIND(",",$D106)-12),BC$3:BC$57)-SUMIF($E$3:$E$57,MID($D106,FIND(",",$D106)+1,LEN($D106)-1-FIND(",",$D106)),BC$3:BC$57),tarpParameter($D106,BC$3:BC$57))</f>
        <v>#VALUE!</v>
      </c>
      <c r="BD106" s="0" t="e">
        <f aca="false">IF(MID($D106,1,10)="Difference",SUMIF($E$3:$E$57,MID($D106,12,FIND(",",$D106)-12),BD$3:BD$57)-SUMIF($E$3:$E$57,MID($D106,FIND(",",$D106)+1,LEN($D106)-1-FIND(",",$D106)),BD$3:BD$57),tarpParameter($D106,BD$3:BD$57))</f>
        <v>#VALUE!</v>
      </c>
      <c r="BE106" s="0" t="e">
        <f aca="false">IF(MID($D106,1,10)="Difference",SUMIF($E$3:$E$57,MID($D106,12,FIND(",",$D106)-12),BE$3:BE$57)-SUMIF($E$3:$E$57,MID($D106,FIND(",",$D106)+1,LEN($D106)-1-FIND(",",$D106)),BE$3:BE$57),tarpParameter($D106,BE$3:BE$57))</f>
        <v>#VALUE!</v>
      </c>
      <c r="BF106" s="0" t="e">
        <f aca="false">IF(MID($D106,1,10)="Difference",SUMIF($E$3:$E$57,MID($D106,12,FIND(",",$D106)-12),BF$3:BF$57)-SUMIF($E$3:$E$57,MID($D106,FIND(",",$D106)+1,LEN($D106)-1-FIND(",",$D106)),BF$3:BF$57),tarpParameter($D106,BF$3:BF$57))</f>
        <v>#VALUE!</v>
      </c>
      <c r="BG106" s="0" t="e">
        <f aca="false">IF(MID($D106,1,10)="Difference",SUMIF($E$3:$E$57,MID($D106,12,FIND(",",$D106)-12),BG$3:BG$57)-SUMIF($E$3:$E$57,MID($D106,FIND(",",$D106)+1,LEN($D106)-1-FIND(",",$D106)),BG$3:BG$57),tarpParameter($D106,BG$3:BG$57))</f>
        <v>#VALUE!</v>
      </c>
      <c r="BH106" s="0" t="e">
        <f aca="false">IF(MID($D106,1,10)="Difference",SUMIF($E$3:$E$57,MID($D106,12,FIND(",",$D106)-12),BH$3:BH$57)-SUMIF($E$3:$E$57,MID($D106,FIND(",",$D106)+1,LEN($D106)-1-FIND(",",$D106)),BH$3:BH$57),tarpParameter($D106,BH$3:BH$57))</f>
        <v>#VALUE!</v>
      </c>
      <c r="BI106" s="0" t="e">
        <f aca="false">IF(MID($D106,1,10)="Difference",SUMIF($E$3:$E$57,MID($D106,12,FIND(",",$D106)-12),BI$3:BI$57)-SUMIF($E$3:$E$57,MID($D106,FIND(",",$D106)+1,LEN($D106)-1-FIND(",",$D106)),BI$3:BI$57),tarpParameter($D106,BI$3:BI$57))</f>
        <v>#VALUE!</v>
      </c>
      <c r="BJ106" s="0" t="e">
        <f aca="false">IF(MID($D106,1,10)="Difference",SUMIF($E$3:$E$57,MID($D106,12,FIND(",",$D106)-12),BJ$3:BJ$57)-SUMIF($E$3:$E$57,MID($D106,FIND(",",$D106)+1,LEN($D106)-1-FIND(",",$D106)),BJ$3:BJ$57),tarpParameter($D106,BJ$3:BJ$57))</f>
        <v>#VALUE!</v>
      </c>
      <c r="BK106" s="0" t="e">
        <f aca="false">IF(MID($D106,1,10)="Difference",SUMIF($E$3:$E$57,MID($D106,12,FIND(",",$D106)-12),BK$3:BK$57)-SUMIF($E$3:$E$57,MID($D106,FIND(",",$D106)+1,LEN($D106)-1-FIND(",",$D106)),BK$3:BK$57),tarpParameter($D106,BK$3:BK$57))</f>
        <v>#VALUE!</v>
      </c>
      <c r="BL106" s="0" t="e">
        <f aca="false">IF(MID($D106,1,10)="Difference",SUMIF($E$3:$E$57,MID($D106,12,FIND(",",$D106)-12),BL$3:BL$57)-SUMIF($E$3:$E$57,MID($D106,FIND(",",$D106)+1,LEN($D106)-1-FIND(",",$D106)),BL$3:BL$57),tarpParameter($D106,BL$3:BL$57))</f>
        <v>#VALUE!</v>
      </c>
      <c r="BM106" s="0" t="e">
        <f aca="false">IF(MID($D106,1,10)="Difference",SUMIF($E$3:$E$57,MID($D106,12,FIND(",",$D106)-12),BM$3:BM$57)-SUMIF($E$3:$E$57,MID($D106,FIND(",",$D106)+1,LEN($D106)-1-FIND(",",$D106)),BM$3:BM$57),tarpParameter($D106,BM$3:BM$57))</f>
        <v>#VALUE!</v>
      </c>
      <c r="BN106" s="0" t="e">
        <f aca="false">IF(MID($D106,1,10)="Difference",SUMIF($E$3:$E$57,MID($D106,12,FIND(",",$D106)-12),BN$3:BN$57)-SUMIF($E$3:$E$57,MID($D106,FIND(",",$D106)+1,LEN($D106)-1-FIND(",",$D106)),BN$3:BN$57),tarpParameter($D106,BN$3:BN$57))</f>
        <v>#VALUE!</v>
      </c>
      <c r="BO106" s="0" t="e">
        <f aca="false">IF(MID($D106,1,10)="Difference",SUMIF($E$3:$E$57,MID($D106,12,FIND(",",$D106)-12),BO$3:BO$57)-SUMIF($E$3:$E$57,MID($D106,FIND(",",$D106)+1,LEN($D106)-1-FIND(",",$D106)),BO$3:BO$57),tarpParameter($D106,BO$3:BO$57))</f>
        <v>#VALUE!</v>
      </c>
      <c r="BP106" s="0" t="e">
        <f aca="false">IF(MID($D106,1,10)="Difference",SUMIF($E$3:$E$57,MID($D106,12,FIND(",",$D106)-12),BP$3:BP$57)-SUMIF($E$3:$E$57,MID($D106,FIND(",",$D106)+1,LEN($D106)-1-FIND(",",$D106)),BP$3:BP$57),tarpParameter($D106,BP$3:BP$57))</f>
        <v>#VALUE!</v>
      </c>
      <c r="BQ106" s="0" t="e">
        <f aca="false">IF(MID($D106,1,10)="Difference",SUMIF($E$3:$E$57,MID($D106,12,FIND(",",$D106)-12),BQ$3:BQ$57)-SUMIF($E$3:$E$57,MID($D106,FIND(",",$D106)+1,LEN($D106)-1-FIND(",",$D106)),BQ$3:BQ$57),tarpParameter($D106,BQ$3:BQ$57))</f>
        <v>#VALUE!</v>
      </c>
      <c r="BR106" s="0" t="e">
        <f aca="false">IF(MID($D106,1,10)="Difference",SUMIF($E$3:$E$57,MID($D106,12,FIND(",",$D106)-12),BR$3:BR$57)-SUMIF($E$3:$E$57,MID($D106,FIND(",",$D106)+1,LEN($D106)-1-FIND(",",$D106)),BR$3:BR$57),tarpParameter($D106,BR$3:BR$57))</f>
        <v>#VALUE!</v>
      </c>
      <c r="BS106" s="0" t="e">
        <f aca="false">IF(MID($D106,1,10)="Difference",SUMIF($E$3:$E$57,MID($D106,12,FIND(",",$D106)-12),BS$3:BS$57)-SUMIF($E$3:$E$57,MID($D106,FIND(",",$D106)+1,LEN($D106)-1-FIND(",",$D106)),BS$3:BS$57),tarpParameter($D106,BS$3:BS$57))</f>
        <v>#VALUE!</v>
      </c>
      <c r="BT106" s="0" t="e">
        <f aca="false">IF(MID($D106,1,10)="Difference",SUMIF($E$3:$E$57,MID($D106,12,FIND(",",$D106)-12),BT$3:BT$57)-SUMIF($E$3:$E$57,MID($D106,FIND(",",$D106)+1,LEN($D106)-1-FIND(",",$D106)),BT$3:BT$57),tarpParameter($D106,BT$3:BT$57))</f>
        <v>#VALUE!</v>
      </c>
      <c r="BU106" s="0" t="e">
        <f aca="false">IF(MID($D106,1,10)="Difference",SUMIF($E$3:$E$57,MID($D106,12,FIND(",",$D106)-12),BU$3:BU$57)-SUMIF($E$3:$E$57,MID($D106,FIND(",",$D106)+1,LEN($D106)-1-FIND(",",$D106)),BU$3:BU$57),tarpParameter($D106,BU$3:BU$57))</f>
        <v>#VALUE!</v>
      </c>
      <c r="BV106" s="0" t="e">
        <f aca="false">IF(MID($D106,1,10)="Difference",SUMIF($E$3:$E$57,MID($D106,12,FIND(",",$D106)-12),BV$3:BV$57)-SUMIF($E$3:$E$57,MID($D106,FIND(",",$D106)+1,LEN($D106)-1-FIND(",",$D106)),BV$3:BV$57),tarpParameter($D106,BV$3:BV$57))</f>
        <v>#VALUE!</v>
      </c>
      <c r="BW106" s="0" t="e">
        <f aca="false">IF(MID($D106,1,10)="Difference",SUMIF($E$3:$E$57,MID($D106,12,FIND(",",$D106)-12),BW$3:BW$57)-SUMIF($E$3:$E$57,MID($D106,FIND(",",$D106)+1,LEN($D106)-1-FIND(",",$D106)),BW$3:BW$57),tarpParameter($D106,BW$3:BW$57))</f>
        <v>#VALUE!</v>
      </c>
      <c r="BX106" s="0" t="e">
        <f aca="false">IF(MID($D106,1,10)="Difference",SUMIF($E$3:$E$57,MID($D106,12,FIND(",",$D106)-12),BX$3:BX$57)-SUMIF($E$3:$E$57,MID($D106,FIND(",",$D106)+1,LEN($D106)-1-FIND(",",$D106)),BX$3:BX$57),tarpParameter($D106,BX$3:BX$57))</f>
        <v>#VALUE!</v>
      </c>
      <c r="BY106" s="0" t="e">
        <f aca="false">IF(MID($D106,1,10)="Difference",SUMIF($E$3:$E$57,MID($D106,12,FIND(",",$D106)-12),BY$3:BY$57)-SUMIF($E$3:$E$57,MID($D106,FIND(",",$D106)+1,LEN($D106)-1-FIND(",",$D106)),BY$3:BY$57),tarpParameter($D106,BY$3:BY$57))</f>
        <v>#VALUE!</v>
      </c>
      <c r="BZ106" s="0" t="e">
        <f aca="false">IF(MID($D106,1,10)="Difference",SUMIF($E$3:$E$57,MID($D106,12,FIND(",",$D106)-12),BZ$3:BZ$57)-SUMIF($E$3:$E$57,MID($D106,FIND(",",$D106)+1,LEN($D106)-1-FIND(",",$D106)),BZ$3:BZ$57),tarpParameter($D106,BZ$3:BZ$57))</f>
        <v>#VALUE!</v>
      </c>
      <c r="CA106" s="0" t="e">
        <f aca="false">IF(MID($D106,1,10)="Difference",SUMIF($E$3:$E$57,MID($D106,12,FIND(",",$D106)-12),CA$3:CA$57)-SUMIF($E$3:$E$57,MID($D106,FIND(",",$D106)+1,LEN($D106)-1-FIND(",",$D106)),CA$3:CA$57),tarpParameter($D106,CA$3:CA$57))</f>
        <v>#VALUE!</v>
      </c>
      <c r="CB106" s="0" t="e">
        <f aca="false">IF(MID($D106,1,10)="Difference",SUMIF($E$3:$E$57,MID($D106,12,FIND(",",$D106)-12),CB$3:CB$57)-SUMIF($E$3:$E$57,MID($D106,FIND(",",$D106)+1,LEN($D106)-1-FIND(",",$D106)),CB$3:CB$57),tarpParameter($D106,CB$3:CB$57))</f>
        <v>#VALUE!</v>
      </c>
      <c r="CC106" s="0" t="e">
        <f aca="false">IF(MID($D106,1,10)="Difference",SUMIF($E$3:$E$57,MID($D106,12,FIND(",",$D106)-12),CC$3:CC$57)-SUMIF($E$3:$E$57,MID($D106,FIND(",",$D106)+1,LEN($D106)-1-FIND(",",$D106)),CC$3:CC$57),tarpParameter($D106,CC$3:CC$57))</f>
        <v>#VALUE!</v>
      </c>
      <c r="CD106" s="0" t="e">
        <f aca="false">IF(MID($D106,1,10)="Difference",SUMIF($E$3:$E$57,MID($D106,12,FIND(",",$D106)-12),CD$3:CD$57)-SUMIF($E$3:$E$57,MID($D106,FIND(",",$D106)+1,LEN($D106)-1-FIND(",",$D106)),CD$3:CD$57),tarpParameter($D106,CD$3:CD$57))</f>
        <v>#VALUE!</v>
      </c>
      <c r="CE106" s="0" t="e">
        <f aca="false">IF(MID($D106,1,10)="Difference",SUMIF($E$3:$E$57,MID($D106,12,FIND(",",$D106)-12),CE$3:CE$57)-SUMIF($E$3:$E$57,MID($D106,FIND(",",$D106)+1,LEN($D106)-1-FIND(",",$D106)),CE$3:CE$57),tarpParameter($D106,CE$3:CE$57))</f>
        <v>#VALUE!</v>
      </c>
      <c r="CF106" s="0" t="e">
        <f aca="false">IF(MID($D106,1,10)="Difference",SUMIF($E$3:$E$57,MID($D106,12,FIND(",",$D106)-12),CF$3:CF$57)-SUMIF($E$3:$E$57,MID($D106,FIND(",",$D106)+1,LEN($D106)-1-FIND(",",$D106)),CF$3:CF$57),tarpParameter($D106,CF$3:CF$57))</f>
        <v>#VALUE!</v>
      </c>
      <c r="CG106" s="0" t="e">
        <f aca="false">IF(MID($D106,1,10)="Difference",SUMIF($E$3:$E$57,MID($D106,12,FIND(",",$D106)-12),CG$3:CG$57)-SUMIF($E$3:$E$57,MID($D106,FIND(",",$D106)+1,LEN($D106)-1-FIND(",",$D106)),CG$3:CG$57),tarpParameter($D106,CG$3:CG$57))</f>
        <v>#VALUE!</v>
      </c>
      <c r="CH106" s="0" t="e">
        <f aca="false">IF(MID($D106,1,10)="Difference",SUMIF($E$3:$E$57,MID($D106,12,FIND(",",$D106)-12),CH$3:CH$57)-SUMIF($E$3:$E$57,MID($D106,FIND(",",$D106)+1,LEN($D106)-1-FIND(",",$D106)),CH$3:CH$57),tarpParameter($D106,CH$3:CH$57))</f>
        <v>#VALUE!</v>
      </c>
      <c r="CI106" s="0" t="e">
        <f aca="false">IF(MID($D106,1,10)="Difference",SUMIF($E$3:$E$57,MID($D106,12,FIND(",",$D106)-12),CI$3:CI$57)-SUMIF($E$3:$E$57,MID($D106,FIND(",",$D106)+1,LEN($D106)-1-FIND(",",$D106)),CI$3:CI$57),tarpParameter($D106,CI$3:CI$57))</f>
        <v>#VALUE!</v>
      </c>
      <c r="CJ106" s="0" t="e">
        <f aca="false">IF(MID($D106,1,10)="Difference",SUMIF($E$3:$E$57,MID($D106,12,FIND(",",$D106)-12),CJ$3:CJ$57)-SUMIF($E$3:$E$57,MID($D106,FIND(",",$D106)+1,LEN($D106)-1-FIND(",",$D106)),CJ$3:CJ$57),tarpParameter($D106,CJ$3:CJ$57))</f>
        <v>#VALUE!</v>
      </c>
      <c r="CK106" s="0" t="e">
        <f aca="false">IF(MID($D106,1,10)="Difference",SUMIF($E$3:$E$57,MID($D106,12,FIND(",",$D106)-12),CK$3:CK$57)-SUMIF($E$3:$E$57,MID($D106,FIND(",",$D106)+1,LEN($D106)-1-FIND(",",$D106)),CK$3:CK$57),tarpParameter($D106,CK$3:CK$57))</f>
        <v>#VALUE!</v>
      </c>
      <c r="CL106" s="0" t="e">
        <f aca="false">IF(MID($D106,1,10)="Difference",SUMIF($E$3:$E$57,MID($D106,12,FIND(",",$D106)-12),CL$3:CL$57)-SUMIF($E$3:$E$57,MID($D106,FIND(",",$D106)+1,LEN($D106)-1-FIND(",",$D106)),CL$3:CL$57),tarpParameter($D106,CL$3:CL$57))</f>
        <v>#VALUE!</v>
      </c>
      <c r="CM106" s="0" t="e">
        <f aca="false">IF(MID($D106,1,10)="Difference",SUMIF($E$3:$E$57,MID($D106,12,FIND(",",$D106)-12),CM$3:CM$57)-SUMIF($E$3:$E$57,MID($D106,FIND(",",$D106)+1,LEN($D106)-1-FIND(",",$D106)),CM$3:CM$57),tarpParameter($D106,CM$3:CM$57))</f>
        <v>#VALUE!</v>
      </c>
      <c r="CN106" s="0" t="e">
        <f aca="false">IF(MID($D106,1,10)="Difference",SUMIF($E$3:$E$57,MID($D106,12,FIND(",",$D106)-12),CN$3:CN$57)-SUMIF($E$3:$E$57,MID($D106,FIND(",",$D106)+1,LEN($D106)-1-FIND(",",$D106)),CN$3:CN$57),tarpParameter($D106,CN$3:CN$57))</f>
        <v>#VALUE!</v>
      </c>
      <c r="CO106" s="0" t="e">
        <f aca="false">IF(MID($D106,1,10)="Difference",SUMIF($E$3:$E$57,MID($D106,12,FIND(",",$D106)-12),CO$3:CO$57)-SUMIF($E$3:$E$57,MID($D106,FIND(",",$D106)+1,LEN($D106)-1-FIND(",",$D106)),CO$3:CO$57),tarpParameter($D106,CO$3:CO$57))</f>
        <v>#VALUE!</v>
      </c>
      <c r="CP106" s="0" t="e">
        <f aca="false">IF(MID($D106,1,10)="Difference",SUMIF($E$3:$E$57,MID($D106,12,FIND(",",$D106)-12),CP$3:CP$57)-SUMIF($E$3:$E$57,MID($D106,FIND(",",$D106)+1,LEN($D106)-1-FIND(",",$D106)),CP$3:CP$57),tarpParameter($D106,CP$3:CP$57))</f>
        <v>#VALUE!</v>
      </c>
      <c r="CQ106" s="0" t="e">
        <f aca="false">IF(MID($D106,1,10)="Difference",SUMIF($E$3:$E$57,MID($D106,12,FIND(",",$D106)-12),CQ$3:CQ$57)-SUMIF($E$3:$E$57,MID($D106,FIND(",",$D106)+1,LEN($D106)-1-FIND(",",$D106)),CQ$3:CQ$57),tarpParameter($D106,CQ$3:CQ$57))</f>
        <v>#VALUE!</v>
      </c>
      <c r="CR106" s="0" t="e">
        <f aca="false">IF(MID($D106,1,10)="Difference",SUMIF($E$3:$E$57,MID($D106,12,FIND(",",$D106)-12),CR$3:CR$57)-SUMIF($E$3:$E$57,MID($D106,FIND(",",$D106)+1,LEN($D106)-1-FIND(",",$D106)),CR$3:CR$57),tarpParameter($D106,CR$3:CR$57))</f>
        <v>#VALUE!</v>
      </c>
      <c r="CS106" s="0" t="e">
        <f aca="false">IF(MID($D106,1,10)="Difference",SUMIF($E$3:$E$57,MID($D106,12,FIND(",",$D106)-12),CS$3:CS$57)-SUMIF($E$3:$E$57,MID($D106,FIND(",",$D106)+1,LEN($D106)-1-FIND(",",$D106)),CS$3:CS$57),tarpParameter($D106,CS$3:CS$57))</f>
        <v>#VALUE!</v>
      </c>
      <c r="CT106" s="0" t="e">
        <f aca="false">IF(MID($D106,1,10)="Difference",SUMIF($E$3:$E$57,MID($D106,12,FIND(",",$D106)-12),CT$3:CT$57)-SUMIF($E$3:$E$57,MID($D106,FIND(",",$D106)+1,LEN($D106)-1-FIND(",",$D106)),CT$3:CT$57),tarpParameter($D106,CT$3:CT$57))</f>
        <v>#VALUE!</v>
      </c>
      <c r="CU106" s="0" t="e">
        <f aca="false">IF(MID($D106,1,10)="Difference",SUMIF($E$3:$E$57,MID($D106,12,FIND(",",$D106)-12),CU$3:CU$57)-SUMIF($E$3:$E$57,MID($D106,FIND(",",$D106)+1,LEN($D106)-1-FIND(",",$D106)),CU$3:CU$57),tarpParameter($D106,CU$3:CU$57))</f>
        <v>#VALUE!</v>
      </c>
      <c r="CV106" s="0" t="e">
        <f aca="false">IF(MID($D106,1,10)="Difference",SUMIF($E$3:$E$57,MID($D106,12,FIND(",",$D106)-12),CV$3:CV$57)-SUMIF($E$3:$E$57,MID($D106,FIND(",",$D106)+1,LEN($D106)-1-FIND(",",$D106)),CV$3:CV$57),tarpParameter($D106,CV$3:CV$57))</f>
        <v>#VALUE!</v>
      </c>
      <c r="CW106" s="0" t="e">
        <f aca="false">IF(MID($D106,1,10)="Difference",SUMIF($E$3:$E$57,MID($D106,12,FIND(",",$D106)-12),CW$3:CW$57)-SUMIF($E$3:$E$57,MID($D106,FIND(",",$D106)+1,LEN($D106)-1-FIND(",",$D106)),CW$3:CW$57),tarpParameter($D106,CW$3:CW$57))</f>
        <v>#VALUE!</v>
      </c>
      <c r="CX106" s="0" t="e">
        <f aca="false">IF(MID($D106,1,10)="Difference",SUMIF($E$3:$E$57,MID($D106,12,FIND(",",$D106)-12),CX$3:CX$57)-SUMIF($E$3:$E$57,MID($D106,FIND(",",$D106)+1,LEN($D106)-1-FIND(",",$D106)),CX$3:CX$57),tarpParameter($D106,CX$3:CX$57))</f>
        <v>#VALUE!</v>
      </c>
      <c r="CY106" s="0" t="e">
        <f aca="false">IF(MID($D106,1,10)="Difference",SUMIF($E$3:$E$57,MID($D106,12,FIND(",",$D106)-12),CY$3:CY$57)-SUMIF($E$3:$E$57,MID($D106,FIND(",",$D106)+1,LEN($D106)-1-FIND(",",$D106)),CY$3:CY$57),tarpParameter($D106,CY$3:CY$57))</f>
        <v>#VALUE!</v>
      </c>
      <c r="CZ106" s="0" t="e">
        <f aca="false">IF(MID($D106,1,10)="Difference",SUMIF($E$3:$E$57,MID($D106,12,FIND(",",$D106)-12),CZ$3:CZ$57)-SUMIF($E$3:$E$57,MID($D106,FIND(",",$D106)+1,LEN($D106)-1-FIND(",",$D106)),CZ$3:CZ$57),tarpParameter($D106,CZ$3:CZ$57))</f>
        <v>#VALUE!</v>
      </c>
      <c r="DA106" s="0" t="e">
        <f aca="false">IF(MID($D106,1,10)="Difference",SUMIF($E$3:$E$57,MID($D106,12,FIND(",",$D106)-12),DA$3:DA$57)-SUMIF($E$3:$E$57,MID($D106,FIND(",",$D106)+1,LEN($D106)-1-FIND(",",$D106)),DA$3:DA$57),tarpParameter($D106,DA$3:DA$57))</f>
        <v>#VALUE!</v>
      </c>
      <c r="DB106" s="0" t="e">
        <f aca="false">IF(MID($D106,1,10)="Difference",SUMIF($E$3:$E$57,MID($D106,12,FIND(",",$D106)-12),DB$3:DB$57)-SUMIF($E$3:$E$57,MID($D106,FIND(",",$D106)+1,LEN($D106)-1-FIND(",",$D106)),DB$3:DB$57),tarpParameter($D106,DB$3:DB$57))</f>
        <v>#VALUE!</v>
      </c>
      <c r="DC106" s="0" t="e">
        <f aca="false">IF(MID($D106,1,10)="Difference",SUMIF($E$3:$E$57,MID($D106,12,FIND(",",$D106)-12),DC$3:DC$57)-SUMIF($E$3:$E$57,MID($D106,FIND(",",$D106)+1,LEN($D106)-1-FIND(",",$D106)),DC$3:DC$57),tarpParameter($D106,DC$3:DC$57))</f>
        <v>#VALUE!</v>
      </c>
      <c r="DD106" s="0" t="e">
        <f aca="false">IF(MID($D106,1,10)="Difference",SUMIF($E$3:$E$57,MID($D106,12,FIND(",",$D106)-12),DD$3:DD$57)-SUMIF($E$3:$E$57,MID($D106,FIND(",",$D106)+1,LEN($D106)-1-FIND(",",$D106)),DD$3:DD$57),tarpParameter($D106,DD$3:DD$57))</f>
        <v>#VALUE!</v>
      </c>
      <c r="DE106" s="0" t="e">
        <f aca="false">IF(MID($D106,1,10)="Difference",SUMIF($E$3:$E$57,MID($D106,12,FIND(",",$D106)-12),DE$3:DE$57)-SUMIF($E$3:$E$57,MID($D106,FIND(",",$D106)+1,LEN($D106)-1-FIND(",",$D106)),DE$3:DE$57),tarpParameter($D106,DE$3:DE$57))</f>
        <v>#VALUE!</v>
      </c>
      <c r="DF106" s="0" t="e">
        <f aca="false">IF(MID($D106,1,10)="Difference",SUMIF($E$3:$E$57,MID($D106,12,FIND(",",$D106)-12),DF$3:DF$57)-SUMIF($E$3:$E$57,MID($D106,FIND(",",$D106)+1,LEN($D106)-1-FIND(",",$D106)),DF$3:DF$57),tarpParameter($D106,DF$3:DF$57))</f>
        <v>#VALUE!</v>
      </c>
      <c r="DG106" s="0" t="e">
        <f aca="false">IF(MID($D106,1,10)="Difference",SUMIF($E$3:$E$57,MID($D106,12,FIND(",",$D106)-12),DG$3:DG$57)-SUMIF($E$3:$E$57,MID($D106,FIND(",",$D106)+1,LEN($D106)-1-FIND(",",$D106)),DG$3:DG$57),tarpParameter($D106,DG$3:DG$57))</f>
        <v>#VALUE!</v>
      </c>
      <c r="DH106" s="0" t="e">
        <f aca="false">IF(MID($D106,1,10)="Difference",SUMIF($E$3:$E$57,MID($D106,12,FIND(",",$D106)-12),DH$3:DH$57)-SUMIF($E$3:$E$57,MID($D106,FIND(",",$D106)+1,LEN($D106)-1-FIND(",",$D106)),DH$3:DH$57),tarpParameter($D106,DH$3:DH$57))</f>
        <v>#VALUE!</v>
      </c>
      <c r="DI106" s="0" t="e">
        <f aca="false">IF(MID($D106,1,10)="Difference",SUMIF($E$3:$E$57,MID($D106,12,FIND(",",$D106)-12),DI$3:DI$57)-SUMIF($E$3:$E$57,MID($D106,FIND(",",$D106)+1,LEN($D106)-1-FIND(",",$D106)),DI$3:DI$57),tarpParameter($D106,DI$3:DI$57))</f>
        <v>#VALUE!</v>
      </c>
      <c r="DJ106" s="0" t="e">
        <f aca="false">IF(MID($D106,1,10)="Difference",SUMIF($E$3:$E$57,MID($D106,12,FIND(",",$D106)-12),DJ$3:DJ$57)-SUMIF($E$3:$E$57,MID($D106,FIND(",",$D106)+1,LEN($D106)-1-FIND(",",$D106)),DJ$3:DJ$57),tarpParameter($D106,DJ$3:DJ$57))</f>
        <v>#VALUE!</v>
      </c>
      <c r="DK106" s="0" t="e">
        <f aca="false">IF(MID($D106,1,10)="Difference",SUMIF($E$3:$E$57,MID($D106,12,FIND(",",$D106)-12),DK$3:DK$57)-SUMIF($E$3:$E$57,MID($D106,FIND(",",$D106)+1,LEN($D106)-1-FIND(",",$D106)),DK$3:DK$57),tarpParameter($D106,DK$3:DK$57))</f>
        <v>#VALUE!</v>
      </c>
      <c r="DL106" s="0" t="e">
        <f aca="false">IF(MID($D106,1,10)="Difference",SUMIF($E$3:$E$57,MID($D106,12,FIND(",",$D106)-12),DL$3:DL$57)-SUMIF($E$3:$E$57,MID($D106,FIND(",",$D106)+1,LEN($D106)-1-FIND(",",$D106)),DL$3:DL$57),tarpParameter($D106,DL$3:DL$57))</f>
        <v>#VALUE!</v>
      </c>
      <c r="DM106" s="0" t="e">
        <f aca="false">IF(MID($D106,1,10)="Difference",SUMIF($E$3:$E$57,MID($D106,12,FIND(",",$D106)-12),DM$3:DM$57)-SUMIF($E$3:$E$57,MID($D106,FIND(",",$D106)+1,LEN($D106)-1-FIND(",",$D106)),DM$3:DM$57),tarpParameter($D106,DM$3:DM$57))</f>
        <v>#VALUE!</v>
      </c>
      <c r="DN106" s="0" t="e">
        <f aca="false">IF(MID($D106,1,10)="Difference",SUMIF($E$3:$E$57,MID($D106,12,FIND(",",$D106)-12),DN$3:DN$57)-SUMIF($E$3:$E$57,MID($D106,FIND(",",$D106)+1,LEN($D106)-1-FIND(",",$D106)),DN$3:DN$57),tarpParameter($D106,DN$3:DN$57))</f>
        <v>#VALUE!</v>
      </c>
      <c r="DO106" s="0" t="e">
        <f aca="false">IF(MID($D106,1,10)="Difference",SUMIF($E$3:$E$57,MID($D106,12,FIND(",",$D106)-12),DO$3:DO$57)-SUMIF($E$3:$E$57,MID($D106,FIND(",",$D106)+1,LEN($D106)-1-FIND(",",$D106)),DO$3:DO$57),tarpParameter($D106,DO$3:DO$57))</f>
        <v>#VALUE!</v>
      </c>
      <c r="DP106" s="0" t="e">
        <f aca="false">IF(MID($D106,1,10)="Difference",SUMIF($E$3:$E$57,MID($D106,12,FIND(",",$D106)-12),DP$3:DP$57)-SUMIF($E$3:$E$57,MID($D106,FIND(",",$D106)+1,LEN($D106)-1-FIND(",",$D106)),DP$3:DP$57),tarpParameter($D106,DP$3:DP$57))</f>
        <v>#VALUE!</v>
      </c>
      <c r="DQ106" s="0" t="e">
        <f aca="false">IF(MID($D106,1,10)="Difference",SUMIF($E$3:$E$57,MID($D106,12,FIND(",",$D106)-12),DQ$3:DQ$57)-SUMIF($E$3:$E$57,MID($D106,FIND(",",$D106)+1,LEN($D106)-1-FIND(",",$D106)),DQ$3:DQ$57),tarpParameter($D106,DQ$3:DQ$57))</f>
        <v>#VALUE!</v>
      </c>
      <c r="DR106" s="0" t="e">
        <f aca="false">IF(MID($D106,1,10)="Difference",SUMIF($E$3:$E$57,MID($D106,12,FIND(",",$D106)-12),DR$3:DR$57)-SUMIF($E$3:$E$57,MID($D106,FIND(",",$D106)+1,LEN($D106)-1-FIND(",",$D106)),DR$3:DR$57),tarpParameter($D106,DR$3:DR$57))</f>
        <v>#VALUE!</v>
      </c>
      <c r="DS106" s="0" t="e">
        <f aca="false">IF(MID($D106,1,10)="Difference",SUMIF($E$3:$E$57,MID($D106,12,FIND(",",$D106)-12),DS$3:DS$57)-SUMIF($E$3:$E$57,MID($D106,FIND(",",$D106)+1,LEN($D106)-1-FIND(",",$D106)),DS$3:DS$57),tarpParameter($D106,DS$3:DS$57))</f>
        <v>#VALUE!</v>
      </c>
      <c r="DT106" s="0" t="e">
        <f aca="false">IF(MID($D106,1,10)="Difference",SUMIF($E$3:$E$57,MID($D106,12,FIND(",",$D106)-12),DT$3:DT$57)-SUMIF($E$3:$E$57,MID($D106,FIND(",",$D106)+1,LEN($D106)-1-FIND(",",$D106)),DT$3:DT$57),tarpParameter($D106,DT$3:DT$57))</f>
        <v>#VALUE!</v>
      </c>
      <c r="DU106" s="0" t="e">
        <f aca="false">IF(MID($D106,1,10)="Difference",SUMIF($E$3:$E$57,MID($D106,12,FIND(",",$D106)-12),DU$3:DU$57)-SUMIF($E$3:$E$57,MID($D106,FIND(",",$D106)+1,LEN($D106)-1-FIND(",",$D106)),DU$3:DU$57),tarpParameter($D106,DU$3:DU$57))</f>
        <v>#VALUE!</v>
      </c>
      <c r="DV106" s="0" t="e">
        <f aca="false">IF(MID($D106,1,10)="Difference",SUMIF($E$3:$E$57,MID($D106,12,FIND(",",$D106)-12),DV$3:DV$57)-SUMIF($E$3:$E$57,MID($D106,FIND(",",$D106)+1,LEN($D106)-1-FIND(",",$D106)),DV$3:DV$57),tarpParameter($D106,DV$3:DV$57))</f>
        <v>#VALUE!</v>
      </c>
      <c r="DW106" s="0" t="e">
        <f aca="false">IF(MID($D106,1,10)="Difference",SUMIF($E$3:$E$57,MID($D106,12,FIND(",",$D106)-12),DW$3:DW$57)-SUMIF($E$3:$E$57,MID($D106,FIND(",",$D106)+1,LEN($D106)-1-FIND(",",$D106)),DW$3:DW$57),tarpParameter($D106,DW$3:DW$57))</f>
        <v>#VALUE!</v>
      </c>
      <c r="DX106" s="0" t="e">
        <f aca="false">IF(MID($D106,1,10)="Difference",SUMIF($E$3:$E$57,MID($D106,12,FIND(",",$D106)-12),DX$3:DX$57)-SUMIF($E$3:$E$57,MID($D106,FIND(",",$D106)+1,LEN($D106)-1-FIND(",",$D106)),DX$3:DX$57),tarpParameter($D106,DX$3:DX$57))</f>
        <v>#VALUE!</v>
      </c>
      <c r="DY106" s="0" t="e">
        <f aca="false">IF(MID($D106,1,10)="Difference",SUMIF($E$3:$E$57,MID($D106,12,FIND(",",$D106)-12),DY$3:DY$57)-SUMIF($E$3:$E$57,MID($D106,FIND(",",$D106)+1,LEN($D106)-1-FIND(",",$D106)),DY$3:DY$57),tarpParameter($D106,DY$3:DY$57))</f>
        <v>#VALUE!</v>
      </c>
      <c r="DZ106" s="0" t="e">
        <f aca="false">IF(MID($D106,1,10)="Difference",SUMIF($E$3:$E$57,MID($D106,12,FIND(",",$D106)-12),DZ$3:DZ$57)-SUMIF($E$3:$E$57,MID($D106,FIND(",",$D106)+1,LEN($D106)-1-FIND(",",$D106)),DZ$3:DZ$57),tarpParameter($D106,DZ$3:DZ$57))</f>
        <v>#VALUE!</v>
      </c>
      <c r="EA106" s="0" t="e">
        <f aca="false">IF(MID($D106,1,10)="Difference",SUMIF($E$3:$E$57,MID($D106,12,FIND(",",$D106)-12),EA$3:EA$57)-SUMIF($E$3:$E$57,MID($D106,FIND(",",$D106)+1,LEN($D106)-1-FIND(",",$D106)),EA$3:EA$57),tarpParameter($D106,EA$3:EA$57))</f>
        <v>#VALUE!</v>
      </c>
      <c r="EB106" s="0" t="e">
        <f aca="false">IF(MID($D106,1,10)="Difference",SUMIF($E$3:$E$57,MID($D106,12,FIND(",",$D106)-12),EB$3:EB$57)-SUMIF($E$3:$E$57,MID($D106,FIND(",",$D106)+1,LEN($D106)-1-FIND(",",$D106)),EB$3:EB$57),tarpParameter($D106,EB$3:EB$57))</f>
        <v>#VALUE!</v>
      </c>
      <c r="EC106" s="0" t="e">
        <f aca="false">IF(MID($D106,1,10)="Difference",SUMIF($E$3:$E$57,MID($D106,12,FIND(",",$D106)-12),EC$3:EC$57)-SUMIF($E$3:$E$57,MID($D106,FIND(",",$D106)+1,LEN($D106)-1-FIND(",",$D106)),EC$3:EC$57),tarpParameter($D106,EC$3:EC$57))</f>
        <v>#VALUE!</v>
      </c>
      <c r="ED106" s="0" t="e">
        <f aca="false">IF(MID($D106,1,10)="Difference",SUMIF($E$3:$E$57,MID($D106,12,FIND(",",$D106)-12),ED$3:ED$57)-SUMIF($E$3:$E$57,MID($D106,FIND(",",$D106)+1,LEN($D106)-1-FIND(",",$D106)),ED$3:ED$57),tarpParameter($D106,ED$3:ED$57))</f>
        <v>#VALUE!</v>
      </c>
      <c r="EE106" s="0" t="e">
        <f aca="false">IF(MID($D106,1,10)="Difference",SUMIF($E$3:$E$57,MID($D106,12,FIND(",",$D106)-12),EE$3:EE$57)-SUMIF($E$3:$E$57,MID($D106,FIND(",",$D106)+1,LEN($D106)-1-FIND(",",$D106)),EE$3:EE$57),tarpParameter($D106,EE$3:EE$57))</f>
        <v>#VALUE!</v>
      </c>
      <c r="EF106" s="0" t="e">
        <f aca="false">IF(MID($D106,1,10)="Difference",SUMIF($E$3:$E$57,MID($D106,12,FIND(",",$D106)-12),EF$3:EF$57)-SUMIF($E$3:$E$57,MID($D106,FIND(",",$D106)+1,LEN($D106)-1-FIND(",",$D106)),EF$3:EF$57),tarpParameter($D106,EF$3:EF$57))</f>
        <v>#VALUE!</v>
      </c>
      <c r="EG106" s="0" t="e">
        <f aca="false">IF(MID($D106,1,10)="Difference",SUMIF($E$3:$E$57,MID($D106,12,FIND(",",$D106)-12),EG$3:EG$57)-SUMIF($E$3:$E$57,MID($D106,FIND(",",$D106)+1,LEN($D106)-1-FIND(",",$D106)),EG$3:EG$57),tarpParameter($D106,EG$3:EG$57))</f>
        <v>#VALUE!</v>
      </c>
      <c r="EH106" s="0" t="e">
        <f aca="false">IF(MID($D106,1,10)="Difference",SUMIF($E$3:$E$57,MID($D106,12,FIND(",",$D106)-12),EH$3:EH$57)-SUMIF($E$3:$E$57,MID($D106,FIND(",",$D106)+1,LEN($D106)-1-FIND(",",$D106)),EH$3:EH$57),tarpParameter($D106,EH$3:EH$57))</f>
        <v>#VALUE!</v>
      </c>
      <c r="EI106" s="0" t="e">
        <f aca="false">IF(MID($D106,1,10)="Difference",SUMIF($E$3:$E$57,MID($D106,12,FIND(",",$D106)-12),EI$3:EI$57)-SUMIF($E$3:$E$57,MID($D106,FIND(",",$D106)+1,LEN($D106)-1-FIND(",",$D106)),EI$3:EI$57),tarpParameter($D106,EI$3:EI$57))</f>
        <v>#VALUE!</v>
      </c>
      <c r="EJ106" s="0" t="e">
        <f aca="false">IF(MID($D106,1,10)="Difference",SUMIF($E$3:$E$57,MID($D106,12,FIND(",",$D106)-12),EJ$3:EJ$57)-SUMIF($E$3:$E$57,MID($D106,FIND(",",$D106)+1,LEN($D106)-1-FIND(",",$D106)),EJ$3:EJ$57),tarpParameter($D106,EJ$3:EJ$57))</f>
        <v>#VALUE!</v>
      </c>
      <c r="EK106" s="0" t="e">
        <f aca="false">IF(MID($D106,1,10)="Difference",SUMIF($E$3:$E$57,MID($D106,12,FIND(",",$D106)-12),EK$3:EK$57)-SUMIF($E$3:$E$57,MID($D106,FIND(",",$D106)+1,LEN($D106)-1-FIND(",",$D106)),EK$3:EK$57),tarpParameter($D106,EK$3:EK$57))</f>
        <v>#VALUE!</v>
      </c>
      <c r="EL106" s="0" t="e">
        <f aca="false">IF(MID($D106,1,10)="Difference",SUMIF($E$3:$E$57,MID($D106,12,FIND(",",$D106)-12),EL$3:EL$57)-SUMIF($E$3:$E$57,MID($D106,FIND(",",$D106)+1,LEN($D106)-1-FIND(",",$D106)),EL$3:EL$57),tarpParameter($D106,EL$3:EL$57))</f>
        <v>#VALUE!</v>
      </c>
      <c r="EM106" s="0" t="e">
        <f aca="false">IF(MID($D106,1,10)="Difference",SUMIF($E$3:$E$57,MID($D106,12,FIND(",",$D106)-12),EM$3:EM$57)-SUMIF($E$3:$E$57,MID($D106,FIND(",",$D106)+1,LEN($D106)-1-FIND(",",$D106)),EM$3:EM$57),tarpParameter($D106,EM$3:EM$57))</f>
        <v>#VALUE!</v>
      </c>
      <c r="EN106" s="0" t="e">
        <f aca="false">IF(MID($D106,1,10)="Difference",SUMIF($E$3:$E$57,MID($D106,12,FIND(",",$D106)-12),EN$3:EN$57)-SUMIF($E$3:$E$57,MID($D106,FIND(",",$D106)+1,LEN($D106)-1-FIND(",",$D106)),EN$3:EN$57),tarpParameter($D106,EN$3:EN$57))</f>
        <v>#VALUE!</v>
      </c>
      <c r="EO106" s="0" t="e">
        <f aca="false">IF(MID($D106,1,10)="Difference",SUMIF($E$3:$E$57,MID($D106,12,FIND(",",$D106)-12),EO$3:EO$57)-SUMIF($E$3:$E$57,MID($D106,FIND(",",$D106)+1,LEN($D106)-1-FIND(",",$D106)),EO$3:EO$57),tarpParameter($D106,EO$3:EO$57))</f>
        <v>#VALUE!</v>
      </c>
      <c r="EP106" s="0" t="e">
        <f aca="false">IF(MID($D106,1,10)="Difference",SUMIF($E$3:$E$57,MID($D106,12,FIND(",",$D106)-12),EP$3:EP$57)-SUMIF($E$3:$E$57,MID($D106,FIND(",",$D106)+1,LEN($D106)-1-FIND(",",$D106)),EP$3:EP$57),tarpParameter($D106,EP$3:EP$57))</f>
        <v>#VALUE!</v>
      </c>
      <c r="EQ106" s="0" t="e">
        <f aca="false">IF(MID($D106,1,10)="Difference",SUMIF($E$3:$E$57,MID($D106,12,FIND(",",$D106)-12),EQ$3:EQ$57)-SUMIF($E$3:$E$57,MID($D106,FIND(",",$D106)+1,LEN($D106)-1-FIND(",",$D106)),EQ$3:EQ$57),tarpParameter($D106,EQ$3:EQ$57))</f>
        <v>#VALUE!</v>
      </c>
      <c r="ER106" s="0" t="e">
        <f aca="false">IF(MID($D106,1,10)="Difference",SUMIF($E$3:$E$57,MID($D106,12,FIND(",",$D106)-12),ER$3:ER$57)-SUMIF($E$3:$E$57,MID($D106,FIND(",",$D106)+1,LEN($D106)-1-FIND(",",$D106)),ER$3:ER$57),tarpParameter($D106,ER$3:ER$57))</f>
        <v>#VALUE!</v>
      </c>
      <c r="ES106" s="0" t="e">
        <f aca="false">IF(MID($D106,1,10)="Difference",SUMIF($E$3:$E$57,MID($D106,12,FIND(",",$D106)-12),ES$3:ES$57)-SUMIF($E$3:$E$57,MID($D106,FIND(",",$D106)+1,LEN($D106)-1-FIND(",",$D106)),ES$3:ES$57),tarpParameter($D106,ES$3:ES$57))</f>
        <v>#VALUE!</v>
      </c>
      <c r="ET106" s="0" t="e">
        <f aca="false">IF(MID($D106,1,10)="Difference",SUMIF($E$3:$E$57,MID($D106,12,FIND(",",$D106)-12),ET$3:ET$57)-SUMIF($E$3:$E$57,MID($D106,FIND(",",$D106)+1,LEN($D106)-1-FIND(",",$D106)),ET$3:ET$57),tarpParameter($D106,ET$3:ET$57))</f>
        <v>#VALUE!</v>
      </c>
      <c r="EU106" s="0" t="e">
        <f aca="false">IF(MID($D106,1,10)="Difference",SUMIF($E$3:$E$57,MID($D106,12,FIND(",",$D106)-12),EU$3:EU$57)-SUMIF($E$3:$E$57,MID($D106,FIND(",",$D106)+1,LEN($D106)-1-FIND(",",$D106)),EU$3:EU$57),tarpParameter($D106,EU$3:EU$57))</f>
        <v>#VALUE!</v>
      </c>
      <c r="EV106" s="0" t="e">
        <f aca="false">IF(MID($D106,1,10)="Difference",SUMIF($E$3:$E$57,MID($D106,12,FIND(",",$D106)-12),EV$3:EV$57)-SUMIF($E$3:$E$57,MID($D106,FIND(",",$D106)+1,LEN($D106)-1-FIND(",",$D106)),EV$3:EV$57),tarpParameter($D106,EV$3:EV$57))</f>
        <v>#VALUE!</v>
      </c>
      <c r="EW106" s="0" t="e">
        <f aca="false">IF(MID($D106,1,10)="Difference",SUMIF($E$3:$E$57,MID($D106,12,FIND(",",$D106)-12),EW$3:EW$57)-SUMIF($E$3:$E$57,MID($D106,FIND(",",$D106)+1,LEN($D106)-1-FIND(",",$D106)),EW$3:EW$57),tarpParameter($D106,EW$3:EW$57))</f>
        <v>#VALUE!</v>
      </c>
      <c r="EX106" s="0" t="e">
        <f aca="false">IF(MID($D106,1,10)="Difference",SUMIF($E$3:$E$57,MID($D106,12,FIND(",",$D106)-12),EX$3:EX$57)-SUMIF($E$3:$E$57,MID($D106,FIND(",",$D106)+1,LEN($D106)-1-FIND(",",$D106)),EX$3:EX$57),tarpParameter($D106,EX$3:EX$57))</f>
        <v>#VALUE!</v>
      </c>
      <c r="EY106" s="0" t="e">
        <f aca="false">IF(MID($D106,1,10)="Difference",SUMIF($E$3:$E$57,MID($D106,12,FIND(",",$D106)-12),EY$3:EY$57)-SUMIF($E$3:$E$57,MID($D106,FIND(",",$D106)+1,LEN($D106)-1-FIND(",",$D106)),EY$3:EY$57),tarpParameter($D106,EY$3:EY$57))</f>
        <v>#VALUE!</v>
      </c>
      <c r="EZ106" s="0" t="e">
        <f aca="false">IF(MID($D106,1,10)="Difference",SUMIF($E$3:$E$57,MID($D106,12,FIND(",",$D106)-12),EZ$3:EZ$57)-SUMIF($E$3:$E$57,MID($D106,FIND(",",$D106)+1,LEN($D106)-1-FIND(",",$D106)),EZ$3:EZ$57),tarpParameter($D106,EZ$3:EZ$57))</f>
        <v>#VALUE!</v>
      </c>
      <c r="FA106" s="0" t="e">
        <f aca="false">IF(MID($D106,1,10)="Difference",SUMIF($E$3:$E$57,MID($D106,12,FIND(",",$D106)-12),FA$3:FA$57)-SUMIF($E$3:$E$57,MID($D106,FIND(",",$D106)+1,LEN($D106)-1-FIND(",",$D106)),FA$3:FA$57),tarpParameter($D106,FA$3:FA$57))</f>
        <v>#VALUE!</v>
      </c>
      <c r="FB106" s="0" t="e">
        <f aca="false">IF(MID($D106,1,10)="Difference",SUMIF($E$3:$E$57,MID($D106,12,FIND(",",$D106)-12),FB$3:FB$57)-SUMIF($E$3:$E$57,MID($D106,FIND(",",$D106)+1,LEN($D106)-1-FIND(",",$D106)),FB$3:FB$57),tarpParameter($D106,FB$3:FB$57))</f>
        <v>#VALUE!</v>
      </c>
      <c r="FC106" s="0" t="e">
        <f aca="false">IF(MID($D106,1,10)="Difference",SUMIF($E$3:$E$57,MID($D106,12,FIND(",",$D106)-12),FC$3:FC$57)-SUMIF($E$3:$E$57,MID($D106,FIND(",",$D106)+1,LEN($D106)-1-FIND(",",$D106)),FC$3:FC$57),tarpParameter($D106,FC$3:FC$57))</f>
        <v>#VALUE!</v>
      </c>
      <c r="FD106" s="0" t="e">
        <f aca="false">IF(MID($D106,1,10)="Difference",SUMIF($E$3:$E$57,MID($D106,12,FIND(",",$D106)-12),FD$3:FD$57)-SUMIF($E$3:$E$57,MID($D106,FIND(",",$D106)+1,LEN($D106)-1-FIND(",",$D106)),FD$3:FD$57),tarpParameter($D106,FD$3:FD$57))</f>
        <v>#VALUE!</v>
      </c>
      <c r="FE106" s="0" t="e">
        <f aca="false">IF(MID($D106,1,10)="Difference",SUMIF($E$3:$E$57,MID($D106,12,FIND(",",$D106)-12),FE$3:FE$57)-SUMIF($E$3:$E$57,MID($D106,FIND(",",$D106)+1,LEN($D106)-1-FIND(",",$D106)),FE$3:FE$57),tarpParameter($D106,FE$3:FE$57))</f>
        <v>#VALUE!</v>
      </c>
      <c r="FF106" s="0" t="e">
        <f aca="false">IF(MID($D106,1,10)="Difference",SUMIF($E$3:$E$57,MID($D106,12,FIND(",",$D106)-12),FF$3:FF$57)-SUMIF($E$3:$E$57,MID($D106,FIND(",",$D106)+1,LEN($D106)-1-FIND(",",$D106)),FF$3:FF$57),tarpParameter($D106,FF$3:FF$57))</f>
        <v>#VALUE!</v>
      </c>
      <c r="FG106" s="0" t="e">
        <f aca="false">IF(MID($D106,1,10)="Difference",SUMIF($E$3:$E$57,MID($D106,12,FIND(",",$D106)-12),FG$3:FG$57)-SUMIF($E$3:$E$57,MID($D106,FIND(",",$D106)+1,LEN($D106)-1-FIND(",",$D106)),FG$3:FG$57),tarpParameter($D106,FG$3:FG$57))</f>
        <v>#VALUE!</v>
      </c>
      <c r="FH106" s="0" t="e">
        <f aca="false">IF(MID($D106,1,10)="Difference",SUMIF($E$3:$E$57,MID($D106,12,FIND(",",$D106)-12),FH$3:FH$57)-SUMIF($E$3:$E$57,MID($D106,FIND(",",$D106)+1,LEN($D106)-1-FIND(",",$D106)),FH$3:FH$57),tarpParameter($D106,FH$3:FH$57))</f>
        <v>#VALUE!</v>
      </c>
      <c r="FI106" s="0" t="e">
        <f aca="false">IF(MID($D106,1,10)="Difference",SUMIF($E$3:$E$57,MID($D106,12,FIND(",",$D106)-12),FI$3:FI$57)-SUMIF($E$3:$E$57,MID($D106,FIND(",",$D106)+1,LEN($D106)-1-FIND(",",$D106)),FI$3:FI$57),tarpParameter($D106,FI$3:FI$57))</f>
        <v>#VALUE!</v>
      </c>
      <c r="FJ106" s="0" t="e">
        <f aca="false">IF(MID($D106,1,10)="Difference",SUMIF($E$3:$E$57,MID($D106,12,FIND(",",$D106)-12),FJ$3:FJ$57)-SUMIF($E$3:$E$57,MID($D106,FIND(",",$D106)+1,LEN($D106)-1-FIND(",",$D106)),FJ$3:FJ$57),tarpParameter($D106,FJ$3:FJ$57))</f>
        <v>#VALUE!</v>
      </c>
      <c r="FK106" s="0" t="e">
        <f aca="false">IF(MID($D106,1,10)="Difference",SUMIF($E$3:$E$57,MID($D106,12,FIND(",",$D106)-12),FK$3:FK$57)-SUMIF($E$3:$E$57,MID($D106,FIND(",",$D106)+1,LEN($D106)-1-FIND(",",$D106)),FK$3:FK$57),tarpParameter($D106,FK$3:FK$57))</f>
        <v>#VALUE!</v>
      </c>
      <c r="FL106" s="0" t="e">
        <f aca="false">IF(MID($D106,1,10)="Difference",SUMIF($E$3:$E$57,MID($D106,12,FIND(",",$D106)-12),FL$3:FL$57)-SUMIF($E$3:$E$57,MID($D106,FIND(",",$D106)+1,LEN($D106)-1-FIND(",",$D106)),FL$3:FL$57),tarpParameter($D106,FL$3:FL$57))</f>
        <v>#VALUE!</v>
      </c>
      <c r="FM106" s="0" t="e">
        <f aca="false">IF(MID($D106,1,10)="Difference",SUMIF($E$3:$E$57,MID($D106,12,FIND(",",$D106)-12),FM$3:FM$57)-SUMIF($E$3:$E$57,MID($D106,FIND(",",$D106)+1,LEN($D106)-1-FIND(",",$D106)),FM$3:FM$57),tarpParameter($D106,FM$3:FM$57))</f>
        <v>#VALUE!</v>
      </c>
      <c r="FN106" s="0" t="e">
        <f aca="false">IF(MID($D106,1,10)="Difference",SUMIF($E$3:$E$57,MID($D106,12,FIND(",",$D106)-12),FN$3:FN$57)-SUMIF($E$3:$E$57,MID($D106,FIND(",",$D106)+1,LEN($D106)-1-FIND(",",$D106)),FN$3:FN$57),tarpParameter($D106,FN$3:FN$57))</f>
        <v>#VALUE!</v>
      </c>
      <c r="FO106" s="0" t="e">
        <f aca="false">IF(MID($D106,1,10)="Difference",SUMIF($E$3:$E$57,MID($D106,12,FIND(",",$D106)-12),FO$3:FO$57)-SUMIF($E$3:$E$57,MID($D106,FIND(",",$D106)+1,LEN($D106)-1-FIND(",",$D106)),FO$3:FO$57),tarpParameter($D106,FO$3:FO$57))</f>
        <v>#VALUE!</v>
      </c>
      <c r="FP106" s="0" t="e">
        <f aca="false">IF(MID($D106,1,10)="Difference",SUMIF($E$3:$E$57,MID($D106,12,FIND(",",$D106)-12),FP$3:FP$57)-SUMIF($E$3:$E$57,MID($D106,FIND(",",$D106)+1,LEN($D106)-1-FIND(",",$D106)),FP$3:FP$57),tarpParameter($D106,FP$3:FP$57))</f>
        <v>#VALUE!</v>
      </c>
      <c r="FQ106" s="0" t="e">
        <f aca="false">IF(MID($D106,1,10)="Difference",SUMIF($E$3:$E$57,MID($D106,12,FIND(",",$D106)-12),FQ$3:FQ$57)-SUMIF($E$3:$E$57,MID($D106,FIND(",",$D106)+1,LEN($D106)-1-FIND(",",$D106)),FQ$3:FQ$57),tarpParameter($D106,FQ$3:FQ$57))</f>
        <v>#VALUE!</v>
      </c>
      <c r="FR106" s="0" t="e">
        <f aca="false">IF(MID($D106,1,10)="Difference",SUMIF($E$3:$E$57,MID($D106,12,FIND(",",$D106)-12),FR$3:FR$57)-SUMIF($E$3:$E$57,MID($D106,FIND(",",$D106)+1,LEN($D106)-1-FIND(",",$D106)),FR$3:FR$57),tarpParameter($D106,FR$3:FR$57))</f>
        <v>#VALUE!</v>
      </c>
      <c r="FS106" s="0" t="e">
        <f aca="false">IF(MID($D106,1,10)="Difference",SUMIF($E$3:$E$57,MID($D106,12,FIND(",",$D106)-12),FS$3:FS$57)-SUMIF($E$3:$E$57,MID($D106,FIND(",",$D106)+1,LEN($D106)-1-FIND(",",$D106)),FS$3:FS$57),tarpParameter($D106,FS$3:FS$57))</f>
        <v>#VALUE!</v>
      </c>
      <c r="FT106" s="0" t="e">
        <f aca="false">IF(MID($D106,1,10)="Difference",SUMIF($E$3:$E$57,MID($D106,12,FIND(",",$D106)-12),FT$3:FT$57)-SUMIF($E$3:$E$57,MID($D106,FIND(",",$D106)+1,LEN($D106)-1-FIND(",",$D106)),FT$3:FT$57),tarpParameter($D106,FT$3:FT$57))</f>
        <v>#VALUE!</v>
      </c>
      <c r="FU106" s="0" t="e">
        <f aca="false">IF(MID($D106,1,10)="Difference",SUMIF($E$3:$E$57,MID($D106,12,FIND(",",$D106)-12),FU$3:FU$57)-SUMIF($E$3:$E$57,MID($D106,FIND(",",$D106)+1,LEN($D106)-1-FIND(",",$D106)),FU$3:FU$57),tarpParameter($D106,FU$3:FU$57))</f>
        <v>#VALUE!</v>
      </c>
      <c r="FV106" s="0" t="e">
        <f aca="false">IF(MID($D106,1,10)="Difference",SUMIF($E$3:$E$57,MID($D106,12,FIND(",",$D106)-12),FV$3:FV$57)-SUMIF($E$3:$E$57,MID($D106,FIND(",",$D106)+1,LEN($D106)-1-FIND(",",$D106)),FV$3:FV$57),tarpParameter($D106,FV$3:FV$57))</f>
        <v>#VALUE!</v>
      </c>
      <c r="FW106" s="0" t="e">
        <f aca="false">IF(MID($D106,1,10)="Difference",SUMIF($E$3:$E$57,MID($D106,12,FIND(",",$D106)-12),FW$3:FW$57)-SUMIF($E$3:$E$57,MID($D106,FIND(",",$D106)+1,LEN($D106)-1-FIND(",",$D106)),FW$3:FW$57),tarpParameter($D106,FW$3:FW$57))</f>
        <v>#VALUE!</v>
      </c>
      <c r="FX106" s="0" t="e">
        <f aca="false">IF(MID($D106,1,10)="Difference",SUMIF($E$3:$E$57,MID($D106,12,FIND(",",$D106)-12),FX$3:FX$57)-SUMIF($E$3:$E$57,MID($D106,FIND(",",$D106)+1,LEN($D106)-1-FIND(",",$D106)),FX$3:FX$57),tarpParameter($D106,FX$3:FX$57))</f>
        <v>#VALUE!</v>
      </c>
      <c r="FY106" s="0" t="e">
        <f aca="false">IF(MID($D106,1,10)="Difference",SUMIF($E$3:$E$57,MID($D106,12,FIND(",",$D106)-12),FY$3:FY$57)-SUMIF($E$3:$E$57,MID($D106,FIND(",",$D106)+1,LEN($D106)-1-FIND(",",$D106)),FY$3:FY$57),tarpParameter($D106,FY$3:FY$57))</f>
        <v>#VALUE!</v>
      </c>
      <c r="FZ106" s="0" t="e">
        <f aca="false">IF(MID($D106,1,10)="Difference",SUMIF($E$3:$E$57,MID($D106,12,FIND(",",$D106)-12),FZ$3:FZ$57)-SUMIF($E$3:$E$57,MID($D106,FIND(",",$D106)+1,LEN($D106)-1-FIND(",",$D106)),FZ$3:FZ$57),tarpParameter($D106,FZ$3:FZ$57))</f>
        <v>#VALUE!</v>
      </c>
      <c r="GA106" s="0" t="e">
        <f aca="false">IF(MID($D106,1,10)="Difference",SUMIF($E$3:$E$57,MID($D106,12,FIND(",",$D106)-12),GA$3:GA$57)-SUMIF($E$3:$E$57,MID($D106,FIND(",",$D106)+1,LEN($D106)-1-FIND(",",$D106)),GA$3:GA$57),tarpParameter($D106,GA$3:GA$57))</f>
        <v>#VALUE!</v>
      </c>
      <c r="GB106" s="0" t="e">
        <f aca="false">IF(MID($D106,1,10)="Difference",SUMIF($E$3:$E$57,MID($D106,12,FIND(",",$D106)-12),GB$3:GB$57)-SUMIF($E$3:$E$57,MID($D106,FIND(",",$D106)+1,LEN($D106)-1-FIND(",",$D106)),GB$3:GB$57),tarpParameter($D106,GB$3:GB$57))</f>
        <v>#VALUE!</v>
      </c>
      <c r="GC106" s="0" t="e">
        <f aca="false">IF(MID($D106,1,10)="Difference",SUMIF($E$3:$E$57,MID($D106,12,FIND(",",$D106)-12),GC$3:GC$57)-SUMIF($E$3:$E$57,MID($D106,FIND(",",$D106)+1,LEN($D106)-1-FIND(",",$D106)),GC$3:GC$57),tarpParameter($D106,GC$3:GC$57))</f>
        <v>#VALUE!</v>
      </c>
      <c r="GD106" s="0" t="e">
        <f aca="false">IF(MID($D106,1,10)="Difference",SUMIF($E$3:$E$57,MID($D106,12,FIND(",",$D106)-12),GD$3:GD$57)-SUMIF($E$3:$E$57,MID($D106,FIND(",",$D106)+1,LEN($D106)-1-FIND(",",$D106)),GD$3:GD$57),tarpParameter($D106,GD$3:GD$57))</f>
        <v>#VALUE!</v>
      </c>
      <c r="GE106" s="0" t="e">
        <f aca="false">IF(MID($D106,1,10)="Difference",SUMIF($E$3:$E$57,MID($D106,12,FIND(",",$D106)-12),GE$3:GE$57)-SUMIF($E$3:$E$57,MID($D106,FIND(",",$D106)+1,LEN($D106)-1-FIND(",",$D106)),GE$3:GE$57),tarpParameter($D106,GE$3:GE$57))</f>
        <v>#VALUE!</v>
      </c>
      <c r="GF106" s="0" t="e">
        <f aca="false">IF(MID($D106,1,10)="Difference",SUMIF($E$3:$E$57,MID($D106,12,FIND(",",$D106)-12),GF$3:GF$57)-SUMIF($E$3:$E$57,MID($D106,FIND(",",$D106)+1,LEN($D106)-1-FIND(",",$D106)),GF$3:GF$57),tarpParameter($D106,GF$3:GF$57))</f>
        <v>#VALUE!</v>
      </c>
      <c r="GG106" s="0" t="e">
        <f aca="false">IF(MID($D106,1,10)="Difference",SUMIF($E$3:$E$57,MID($D106,12,FIND(",",$D106)-12),GG$3:GG$57)-SUMIF($E$3:$E$57,MID($D106,FIND(",",$D106)+1,LEN($D106)-1-FIND(",",$D106)),GG$3:GG$57),tarpParameter($D106,GG$3:GG$57))</f>
        <v>#VALUE!</v>
      </c>
      <c r="GH106" s="0" t="e">
        <f aca="false">IF(MID($D106,1,10)="Difference",SUMIF($E$3:$E$57,MID($D106,12,FIND(",",$D106)-12),GH$3:GH$57)-SUMIF($E$3:$E$57,MID($D106,FIND(",",$D106)+1,LEN($D106)-1-FIND(",",$D106)),GH$3:GH$57),tarpParameter($D106,GH$3:GH$57))</f>
        <v>#VALUE!</v>
      </c>
      <c r="GI106" s="0" t="e">
        <f aca="false">IF(MID($D106,1,10)="Difference",SUMIF($E$3:$E$57,MID($D106,12,FIND(",",$D106)-12),GI$3:GI$57)-SUMIF($E$3:$E$57,MID($D106,FIND(",",$D106)+1,LEN($D106)-1-FIND(",",$D106)),GI$3:GI$57),tarpParameter($D106,GI$3:GI$57))</f>
        <v>#VALUE!</v>
      </c>
      <c r="GJ106" s="0" t="e">
        <f aca="false">IF(MID($D106,1,10)="Difference",SUMIF($E$3:$E$57,MID($D106,12,FIND(",",$D106)-12),GJ$3:GJ$57)-SUMIF($E$3:$E$57,MID($D106,FIND(",",$D106)+1,LEN($D106)-1-FIND(",",$D106)),GJ$3:GJ$57),tarpParameter($D106,GJ$3:GJ$57))</f>
        <v>#VALUE!</v>
      </c>
      <c r="GK106" s="0" t="e">
        <f aca="false">IF(MID($D106,1,10)="Difference",SUMIF($E$3:$E$57,MID($D106,12,FIND(",",$D106)-12),GK$3:GK$57)-SUMIF($E$3:$E$57,MID($D106,FIND(",",$D106)+1,LEN($D106)-1-FIND(",",$D106)),GK$3:GK$57),tarpParameter($D106,GK$3:GK$57))</f>
        <v>#VALUE!</v>
      </c>
      <c r="GL106" s="0" t="e">
        <f aca="false">IF(MID($D106,1,10)="Difference",SUMIF($E$3:$E$57,MID($D106,12,FIND(",",$D106)-12),GL$3:GL$57)-SUMIF($E$3:$E$57,MID($D106,FIND(",",$D106)+1,LEN($D106)-1-FIND(",",$D106)),GL$3:GL$57),tarpParameter($D106,GL$3:GL$57))</f>
        <v>#VALUE!</v>
      </c>
      <c r="GM106" s="0" t="e">
        <f aca="false">IF(MID($D106,1,10)="Difference",SUMIF($E$3:$E$57,MID($D106,12,FIND(",",$D106)-12),GM$3:GM$57)-SUMIF($E$3:$E$57,MID($D106,FIND(",",$D106)+1,LEN($D106)-1-FIND(",",$D106)),GM$3:GM$57),tarpParameter($D106,GM$3:GM$57))</f>
        <v>#VALUE!</v>
      </c>
      <c r="GN106" s="0" t="e">
        <f aca="false">IF(MID($D106,1,10)="Difference",SUMIF($E$3:$E$57,MID($D106,12,FIND(",",$D106)-12),GN$3:GN$57)-SUMIF($E$3:$E$57,MID($D106,FIND(",",$D106)+1,LEN($D106)-1-FIND(",",$D106)),GN$3:GN$57),tarpParameter($D106,GN$3:GN$57))</f>
        <v>#VALUE!</v>
      </c>
      <c r="GO106" s="0" t="e">
        <f aca="false">IF(MID($D106,1,10)="Difference",SUMIF($E$3:$E$57,MID($D106,12,FIND(",",$D106)-12),GO$3:GO$57)-SUMIF($E$3:$E$57,MID($D106,FIND(",",$D106)+1,LEN($D106)-1-FIND(",",$D106)),GO$3:GO$57),tarpParameter($D106,GO$3:GO$57))</f>
        <v>#VALUE!</v>
      </c>
      <c r="GP106" s="0" t="e">
        <f aca="false">IF(MID($D106,1,10)="Difference",SUMIF($E$3:$E$57,MID($D106,12,FIND(",",$D106)-12),GP$3:GP$57)-SUMIF($E$3:$E$57,MID($D106,FIND(",",$D106)+1,LEN($D106)-1-FIND(",",$D106)),GP$3:GP$57),tarpParameter($D106,GP$3:GP$57))</f>
        <v>#VALUE!</v>
      </c>
      <c r="GQ106" s="0" t="e">
        <f aca="false">IF(MID($D106,1,10)="Difference",SUMIF($E$3:$E$57,MID($D106,12,FIND(",",$D106)-12),GQ$3:GQ$57)-SUMIF($E$3:$E$57,MID($D106,FIND(",",$D106)+1,LEN($D106)-1-FIND(",",$D106)),GQ$3:GQ$57),tarpParameter($D106,GQ$3:GQ$57))</f>
        <v>#VALUE!</v>
      </c>
      <c r="GR106" s="0" t="e">
        <f aca="false">IF(MID($D106,1,10)="Difference",SUMIF($E$3:$E$57,MID($D106,12,FIND(",",$D106)-12),GR$3:GR$57)-SUMIF($E$3:$E$57,MID($D106,FIND(",",$D106)+1,LEN($D106)-1-FIND(",",$D106)),GR$3:GR$57),tarpParameter($D106,GR$3:GR$57))</f>
        <v>#VALUE!</v>
      </c>
      <c r="GS106" s="0" t="e">
        <f aca="false">IF(MID($D106,1,10)="Difference",SUMIF($E$3:$E$57,MID($D106,12,FIND(",",$D106)-12),GS$3:GS$57)-SUMIF($E$3:$E$57,MID($D106,FIND(",",$D106)+1,LEN($D106)-1-FIND(",",$D106)),GS$3:GS$57),tarpParameter($D106,GS$3:GS$57))</f>
        <v>#VALUE!</v>
      </c>
      <c r="GT106" s="0" t="e">
        <f aca="false">IF(MID($D106,1,10)="Difference",SUMIF($E$3:$E$57,MID($D106,12,FIND(",",$D106)-12),GT$3:GT$57)-SUMIF($E$3:$E$57,MID($D106,FIND(",",$D106)+1,LEN($D106)-1-FIND(",",$D106)),GT$3:GT$57),tarpParameter($D106,GT$3:GT$57))</f>
        <v>#VALUE!</v>
      </c>
      <c r="GU106" s="0" t="e">
        <f aca="false">IF(MID($D106,1,10)="Difference",SUMIF($E$3:$E$57,MID($D106,12,FIND(",",$D106)-12),GU$3:GU$57)-SUMIF($E$3:$E$57,MID($D106,FIND(",",$D106)+1,LEN($D106)-1-FIND(",",$D106)),GU$3:GU$57),tarpParameter($D106,GU$3:GU$57))</f>
        <v>#VALUE!</v>
      </c>
      <c r="GV106" s="0" t="e">
        <f aca="false">IF(MID($D106,1,10)="Difference",SUMIF($E$3:$E$57,MID($D106,12,FIND(",",$D106)-12),GV$3:GV$57)-SUMIF($E$3:$E$57,MID($D106,FIND(",",$D106)+1,LEN($D106)-1-FIND(",",$D106)),GV$3:GV$57),tarpParameter($D106,GV$3:GV$57))</f>
        <v>#VALUE!</v>
      </c>
      <c r="GW106" s="0" t="e">
        <f aca="false">IF(MID($D106,1,10)="Difference",SUMIF($E$3:$E$57,MID($D106,12,FIND(",",$D106)-12),GW$3:GW$57)-SUMIF($E$3:$E$57,MID($D106,FIND(",",$D106)+1,LEN($D106)-1-FIND(",",$D106)),GW$3:GW$57),tarpParameter($D106,GW$3:GW$57))</f>
        <v>#VALUE!</v>
      </c>
      <c r="GX106" s="0" t="e">
        <f aca="false">IF(MID($D106,1,10)="Difference",SUMIF($E$3:$E$57,MID($D106,12,FIND(",",$D106)-12),GX$3:GX$57)-SUMIF($E$3:$E$57,MID($D106,FIND(",",$D106)+1,LEN($D106)-1-FIND(",",$D106)),GX$3:GX$57),tarpParameter($D106,GX$3:GX$57))</f>
        <v>#VALUE!</v>
      </c>
      <c r="GY106" s="0" t="e">
        <f aca="false">IF(MID($D106,1,10)="Difference",SUMIF($E$3:$E$57,MID($D106,12,FIND(",",$D106)-12),GY$3:GY$57)-SUMIF($E$3:$E$57,MID($D106,FIND(",",$D106)+1,LEN($D106)-1-FIND(",",$D106)),GY$3:GY$57),tarpParameter($D106,GY$3:GY$57))</f>
        <v>#VALUE!</v>
      </c>
      <c r="GZ106" s="0" t="e">
        <f aca="false">IF(MID($D106,1,10)="Difference",SUMIF($E$3:$E$57,MID($D106,12,FIND(",",$D106)-12),GZ$3:GZ$57)-SUMIF($E$3:$E$57,MID($D106,FIND(",",$D106)+1,LEN($D106)-1-FIND(",",$D106)),GZ$3:GZ$57),tarpParameter($D106,GZ$3:GZ$57))</f>
        <v>#VALUE!</v>
      </c>
      <c r="HA106" s="0" t="e">
        <f aca="false">IF(MID($D106,1,10)="Difference",SUMIF($E$3:$E$57,MID($D106,12,FIND(",",$D106)-12),HA$3:HA$57)-SUMIF($E$3:$E$57,MID($D106,FIND(",",$D106)+1,LEN($D106)-1-FIND(",",$D106)),HA$3:HA$57),tarpParameter($D106,HA$3:HA$57))</f>
        <v>#VALUE!</v>
      </c>
      <c r="HB106" s="0" t="e">
        <f aca="false">IF(MID($D106,1,10)="Difference",SUMIF($E$3:$E$57,MID($D106,12,FIND(",",$D106)-12),HB$3:HB$57)-SUMIF($E$3:$E$57,MID($D106,FIND(",",$D106)+1,LEN($D106)-1-FIND(",",$D106)),HB$3:HB$57),tarpParameter($D106,HB$3:HB$57))</f>
        <v>#VALUE!</v>
      </c>
      <c r="HC106" s="0" t="e">
        <f aca="false">IF(MID($D106,1,10)="Difference",SUMIF($E$3:$E$57,MID($D106,12,FIND(",",$D106)-12),HC$3:HC$57)-SUMIF($E$3:$E$57,MID($D106,FIND(",",$D106)+1,LEN($D106)-1-FIND(",",$D106)),HC$3:HC$57),tarpParameter($D106,HC$3:HC$57))</f>
        <v>#VALUE!</v>
      </c>
      <c r="HD106" s="0" t="e">
        <f aca="false">IF(MID($D106,1,10)="Difference",SUMIF($E$3:$E$57,MID($D106,12,FIND(",",$D106)-12),HD$3:HD$57)-SUMIF($E$3:$E$57,MID($D106,FIND(",",$D106)+1,LEN($D106)-1-FIND(",",$D106)),HD$3:HD$57),tarpParameter($D106,HD$3:HD$57))</f>
        <v>#VALUE!</v>
      </c>
      <c r="HE106" s="0" t="e">
        <f aca="false">IF(MID($D106,1,10)="Difference",SUMIF($E$3:$E$57,MID($D106,12,FIND(",",$D106)-12),HE$3:HE$57)-SUMIF($E$3:$E$57,MID($D106,FIND(",",$D106)+1,LEN($D106)-1-FIND(",",$D106)),HE$3:HE$57),tarpParameter($D106,HE$3:HE$57))</f>
        <v>#VALUE!</v>
      </c>
      <c r="HF106" s="0" t="e">
        <f aca="false">IF(MID($D106,1,10)="Difference",SUMIF($E$3:$E$57,MID($D106,12,FIND(",",$D106)-12),HF$3:HF$57)-SUMIF($E$3:$E$57,MID($D106,FIND(",",$D106)+1,LEN($D106)-1-FIND(",",$D106)),HF$3:HF$57),tarpParameter($D106,HF$3:HF$57))</f>
        <v>#VALUE!</v>
      </c>
      <c r="HG106" s="0" t="e">
        <f aca="false">IF(MID($D106,1,10)="Difference",SUMIF($E$3:$E$57,MID($D106,12,FIND(",",$D106)-12),HG$3:HG$57)-SUMIF($E$3:$E$57,MID($D106,FIND(",",$D106)+1,LEN($D106)-1-FIND(",",$D106)),HG$3:HG$57),tarpParameter($D106,HG$3:HG$57))</f>
        <v>#VALUE!</v>
      </c>
      <c r="HH106" s="0" t="e">
        <f aca="false">IF(MID($D106,1,10)="Difference",SUMIF($E$3:$E$57,MID($D106,12,FIND(",",$D106)-12),HH$3:HH$57)-SUMIF($E$3:$E$57,MID($D106,FIND(",",$D106)+1,LEN($D106)-1-FIND(",",$D106)),HH$3:HH$57),tarpParameter($D106,HH$3:HH$57))</f>
        <v>#VALUE!</v>
      </c>
      <c r="HI106" s="0" t="e">
        <f aca="false">IF(MID($D106,1,10)="Difference",SUMIF($E$3:$E$57,MID($D106,12,FIND(",",$D106)-12),HI$3:HI$57)-SUMIF($E$3:$E$57,MID($D106,FIND(",",$D106)+1,LEN($D106)-1-FIND(",",$D106)),HI$3:HI$57),tarpParameter($D106,HI$3:HI$57))</f>
        <v>#VALUE!</v>
      </c>
      <c r="HJ106" s="0" t="e">
        <f aca="false">IF(MID($D106,1,10)="Difference",SUMIF($E$3:$E$57,MID($D106,12,FIND(",",$D106)-12),HJ$3:HJ$57)-SUMIF($E$3:$E$57,MID($D106,FIND(",",$D106)+1,LEN($D106)-1-FIND(",",$D106)),HJ$3:HJ$57),tarpParameter($D106,HJ$3:HJ$57))</f>
        <v>#VALUE!</v>
      </c>
      <c r="HK106" s="0" t="e">
        <f aca="false">IF(MID($D106,1,10)="Difference",SUMIF($E$3:$E$57,MID($D106,12,FIND(",",$D106)-12),HK$3:HK$57)-SUMIF($E$3:$E$57,MID($D106,FIND(",",$D106)+1,LEN($D106)-1-FIND(",",$D106)),HK$3:HK$57),tarpParameter($D106,HK$3:HK$57))</f>
        <v>#VALUE!</v>
      </c>
      <c r="HL106" s="0" t="e">
        <f aca="false">IF(MID($D106,1,10)="Difference",SUMIF($E$3:$E$57,MID($D106,12,FIND(",",$D106)-12),HL$3:HL$57)-SUMIF($E$3:$E$57,MID($D106,FIND(",",$D106)+1,LEN($D106)-1-FIND(",",$D106)),HL$3:HL$57),tarpParameter($D106,HL$3:HL$57))</f>
        <v>#VALUE!</v>
      </c>
      <c r="HM106" s="0" t="e">
        <f aca="false">IF(MID($D106,1,10)="Difference",SUMIF($E$3:$E$57,MID($D106,12,FIND(",",$D106)-12),HM$3:HM$57)-SUMIF($E$3:$E$57,MID($D106,FIND(",",$D106)+1,LEN($D106)-1-FIND(",",$D106)),HM$3:HM$57),tarpParameter($D106,HM$3:HM$57))</f>
        <v>#VALUE!</v>
      </c>
      <c r="HN106" s="0" t="e">
        <f aca="false">IF(MID($D106,1,10)="Difference",SUMIF($E$3:$E$57,MID($D106,12,FIND(",",$D106)-12),HN$3:HN$57)-SUMIF($E$3:$E$57,MID($D106,FIND(",",$D106)+1,LEN($D106)-1-FIND(",",$D106)),HN$3:HN$57),tarpParameter($D106,HN$3:HN$57))</f>
        <v>#VALUE!</v>
      </c>
      <c r="HO106" s="0" t="e">
        <f aca="false">IF(MID($D106,1,10)="Difference",SUMIF($E$3:$E$57,MID($D106,12,FIND(",",$D106)-12),HO$3:HO$57)-SUMIF($E$3:$E$57,MID($D106,FIND(",",$D106)+1,LEN($D106)-1-FIND(",",$D106)),HO$3:HO$57),tarpParameter($D106,HO$3:HO$57))</f>
        <v>#VALUE!</v>
      </c>
      <c r="HP106" s="0" t="e">
        <f aca="false">IF(MID($D106,1,10)="Difference",SUMIF($E$3:$E$57,MID($D106,12,FIND(",",$D106)-12),HP$3:HP$57)-SUMIF($E$3:$E$57,MID($D106,FIND(",",$D106)+1,LEN($D106)-1-FIND(",",$D106)),HP$3:HP$57),tarpParameter($D106,HP$3:HP$57))</f>
        <v>#VALUE!</v>
      </c>
      <c r="HQ106" s="0" t="e">
        <f aca="false">IF(MID($D106,1,10)="Difference",SUMIF($E$3:$E$57,MID($D106,12,FIND(",",$D106)-12),HQ$3:HQ$57)-SUMIF($E$3:$E$57,MID($D106,FIND(",",$D106)+1,LEN($D106)-1-FIND(",",$D106)),HQ$3:HQ$57),tarpParameter($D106,HQ$3:HQ$57))</f>
        <v>#VALUE!</v>
      </c>
      <c r="HR106" s="0" t="e">
        <f aca="false">IF(MID($D106,1,10)="Difference",SUMIF($E$3:$E$57,MID($D106,12,FIND(",",$D106)-12),HR$3:HR$57)-SUMIF($E$3:$E$57,MID($D106,FIND(",",$D106)+1,LEN($D106)-1-FIND(",",$D106)),HR$3:HR$57),tarpParameter($D106,HR$3:HR$57))</f>
        <v>#VALUE!</v>
      </c>
      <c r="HS106" s="0" t="e">
        <f aca="false">IF(MID($D106,1,10)="Difference",SUMIF($E$3:$E$57,MID($D106,12,FIND(",",$D106)-12),HS$3:HS$57)-SUMIF($E$3:$E$57,MID($D106,FIND(",",$D106)+1,LEN($D106)-1-FIND(",",$D106)),HS$3:HS$57),tarpParameter($D106,HS$3:HS$57))</f>
        <v>#VALUE!</v>
      </c>
      <c r="HT106" s="0" t="e">
        <f aca="false">IF(ISBLANK($GX106),$F106,MIN($GX106:$HS106))</f>
        <v>#VALUE!</v>
      </c>
      <c r="HU106" s="0" t="e">
        <f aca="false">IF(ISBLANK($GX106),$F106,AVERAGE($GX106:$HS106))</f>
        <v>#VALUE!</v>
      </c>
      <c r="HV106" s="0" t="e">
        <f aca="false">IF(ISBLANK($GX106),$F106,MAX($GX106:$HS106))</f>
        <v>#VALUE!</v>
      </c>
      <c r="HW106" s="0" t="e">
        <f aca="false">IF(ISBLANK($GX106),$F$2,INDEX($GX$2:$HS$2,MATCH(MIN($GX106:$HS106),$GX106:$HS106,0)))</f>
        <v>#VALUE!</v>
      </c>
      <c r="HX106" s="0" t="e">
        <f aca="false">IF(ISBLANK($GX106),$F$2,INDEX($GX$2:$HS$2,MATCH(MAX($GX106:$HS106),$GX106:$HS106,0)))</f>
        <v>#VALUE!</v>
      </c>
    </row>
    <row r="107" customFormat="false" ht="12.75" hidden="false" customHeight="false" outlineLevel="0" collapsed="false">
      <c r="D107" s="0" t="s">
        <v>368</v>
      </c>
      <c r="E107" s="0" t="s">
        <v>369</v>
      </c>
      <c r="F107" s="0" t="e">
        <f aca="false">IF(MID($D107,1,10)="Difference",SUMIF($E$3:$E$57,MID($D107,12,FIND(",",$D107)-12),F$3:F$57)-SUMIF($E$3:$E$57,MID($D107,FIND(",",$D107)+1,LEN($D107)-1-FIND(",",$D107)),F$3:F$57),tarpParameter($D107,F$3:F$57))</f>
        <v>#VALUE!</v>
      </c>
      <c r="G107" s="0" t="e">
        <f aca="false">IF(MID($D107,1,10)="Difference",SUMIF($E$3:$E$57,MID($D107,12,FIND(",",$D107)-12),G$3:G$57)-SUMIF($E$3:$E$57,MID($D107,FIND(",",$D107)+1,LEN($D107)-1-FIND(",",$D107)),G$3:G$57),tarpParameter($D107,G$3:G$57))</f>
        <v>#VALUE!</v>
      </c>
      <c r="H107" s="0" t="e">
        <f aca="false">IF(MID($D107,1,10)="Difference",SUMIF($E$3:$E$57,MID($D107,12,FIND(",",$D107)-12),H$3:H$57)-SUMIF($E$3:$E$57,MID($D107,FIND(",",$D107)+1,LEN($D107)-1-FIND(",",$D107)),H$3:H$57),tarpParameter($D107,H$3:H$57))</f>
        <v>#VALUE!</v>
      </c>
      <c r="I107" s="0" t="e">
        <f aca="false">IF(MID($D107,1,10)="Difference",SUMIF($E$3:$E$57,MID($D107,12,FIND(",",$D107)-12),I$3:I$57)-SUMIF($E$3:$E$57,MID($D107,FIND(",",$D107)+1,LEN($D107)-1-FIND(",",$D107)),I$3:I$57),tarpParameter($D107,I$3:I$57))</f>
        <v>#VALUE!</v>
      </c>
      <c r="J107" s="0" t="e">
        <f aca="false">IF(MID($D107,1,10)="Difference",SUMIF($E$3:$E$57,MID($D107,12,FIND(",",$D107)-12),J$3:J$57)-SUMIF($E$3:$E$57,MID($D107,FIND(",",$D107)+1,LEN($D107)-1-FIND(",",$D107)),J$3:J$57),tarpParameter($D107,J$3:J$57))</f>
        <v>#VALUE!</v>
      </c>
      <c r="K107" s="0" t="e">
        <f aca="false">IF(MID($D107,1,10)="Difference",SUMIF($E$3:$E$57,MID($D107,12,FIND(",",$D107)-12),K$3:K$57)-SUMIF($E$3:$E$57,MID($D107,FIND(",",$D107)+1,LEN($D107)-1-FIND(",",$D107)),K$3:K$57),tarpParameter($D107,K$3:K$57))</f>
        <v>#VALUE!</v>
      </c>
      <c r="L107" s="0" t="e">
        <f aca="false">IF(MID($D107,1,10)="Difference",SUMIF($E$3:$E$57,MID($D107,12,FIND(",",$D107)-12),L$3:L$57)-SUMIF($E$3:$E$57,MID($D107,FIND(",",$D107)+1,LEN($D107)-1-FIND(",",$D107)),L$3:L$57),tarpParameter($D107,L$3:L$57))</f>
        <v>#VALUE!</v>
      </c>
      <c r="M107" s="0" t="e">
        <f aca="false">IF(MID($D107,1,10)="Difference",SUMIF($E$3:$E$57,MID($D107,12,FIND(",",$D107)-12),M$3:M$57)-SUMIF($E$3:$E$57,MID($D107,FIND(",",$D107)+1,LEN($D107)-1-FIND(",",$D107)),M$3:M$57),tarpParameter($D107,M$3:M$57))</f>
        <v>#VALUE!</v>
      </c>
      <c r="N107" s="0" t="e">
        <f aca="false">IF(MID($D107,1,10)="Difference",SUMIF($E$3:$E$57,MID($D107,12,FIND(",",$D107)-12),N$3:N$57)-SUMIF($E$3:$E$57,MID($D107,FIND(",",$D107)+1,LEN($D107)-1-FIND(",",$D107)),N$3:N$57),tarpParameter($D107,N$3:N$57))</f>
        <v>#VALUE!</v>
      </c>
      <c r="O107" s="0" t="e">
        <f aca="false">IF(MID($D107,1,10)="Difference",SUMIF($E$3:$E$57,MID($D107,12,FIND(",",$D107)-12),O$3:O$57)-SUMIF($E$3:$E$57,MID($D107,FIND(",",$D107)+1,LEN($D107)-1-FIND(",",$D107)),O$3:O$57),tarpParameter($D107,O$3:O$57))</f>
        <v>#VALUE!</v>
      </c>
      <c r="P107" s="0" t="e">
        <f aca="false">IF(MID($D107,1,10)="Difference",SUMIF($E$3:$E$57,MID($D107,12,FIND(",",$D107)-12),P$3:P$57)-SUMIF($E$3:$E$57,MID($D107,FIND(",",$D107)+1,LEN($D107)-1-FIND(",",$D107)),P$3:P$57),tarpParameter($D107,P$3:P$57))</f>
        <v>#VALUE!</v>
      </c>
      <c r="Q107" s="0" t="e">
        <f aca="false">IF(MID($D107,1,10)="Difference",SUMIF($E$3:$E$57,MID($D107,12,FIND(",",$D107)-12),Q$3:Q$57)-SUMIF($E$3:$E$57,MID($D107,FIND(",",$D107)+1,LEN($D107)-1-FIND(",",$D107)),Q$3:Q$57),tarpParameter($D107,Q$3:Q$57))</f>
        <v>#VALUE!</v>
      </c>
      <c r="R107" s="0" t="e">
        <f aca="false">IF(MID($D107,1,10)="Difference",SUMIF($E$3:$E$57,MID($D107,12,FIND(",",$D107)-12),R$3:R$57)-SUMIF($E$3:$E$57,MID($D107,FIND(",",$D107)+1,LEN($D107)-1-FIND(",",$D107)),R$3:R$57),tarpParameter($D107,R$3:R$57))</f>
        <v>#VALUE!</v>
      </c>
      <c r="S107" s="0" t="e">
        <f aca="false">IF(MID($D107,1,10)="Difference",SUMIF($E$3:$E$57,MID($D107,12,FIND(",",$D107)-12),S$3:S$57)-SUMIF($E$3:$E$57,MID($D107,FIND(",",$D107)+1,LEN($D107)-1-FIND(",",$D107)),S$3:S$57),tarpParameter($D107,S$3:S$57))</f>
        <v>#VALUE!</v>
      </c>
      <c r="T107" s="0" t="e">
        <f aca="false">IF(MID($D107,1,10)="Difference",SUMIF($E$3:$E$57,MID($D107,12,FIND(",",$D107)-12),T$3:T$57)-SUMIF($E$3:$E$57,MID($D107,FIND(",",$D107)+1,LEN($D107)-1-FIND(",",$D107)),T$3:T$57),tarpParameter($D107,T$3:T$57))</f>
        <v>#VALUE!</v>
      </c>
      <c r="U107" s="0" t="e">
        <f aca="false">IF(MID($D107,1,10)="Difference",SUMIF($E$3:$E$57,MID($D107,12,FIND(",",$D107)-12),U$3:U$57)-SUMIF($E$3:$E$57,MID($D107,FIND(",",$D107)+1,LEN($D107)-1-FIND(",",$D107)),U$3:U$57),tarpParameter($D107,U$3:U$57))</f>
        <v>#VALUE!</v>
      </c>
      <c r="V107" s="0" t="e">
        <f aca="false">IF(MID($D107,1,10)="Difference",SUMIF($E$3:$E$57,MID($D107,12,FIND(",",$D107)-12),V$3:V$57)-SUMIF($E$3:$E$57,MID($D107,FIND(",",$D107)+1,LEN($D107)-1-FIND(",",$D107)),V$3:V$57),tarpParameter($D107,V$3:V$57))</f>
        <v>#VALUE!</v>
      </c>
      <c r="W107" s="0" t="e">
        <f aca="false">IF(MID($D107,1,10)="Difference",SUMIF($E$3:$E$57,MID($D107,12,FIND(",",$D107)-12),W$3:W$57)-SUMIF($E$3:$E$57,MID($D107,FIND(",",$D107)+1,LEN($D107)-1-FIND(",",$D107)),W$3:W$57),tarpParameter($D107,W$3:W$57))</f>
        <v>#VALUE!</v>
      </c>
      <c r="X107" s="0" t="e">
        <f aca="false">IF(MID($D107,1,10)="Difference",SUMIF($E$3:$E$57,MID($D107,12,FIND(",",$D107)-12),X$3:X$57)-SUMIF($E$3:$E$57,MID($D107,FIND(",",$D107)+1,LEN($D107)-1-FIND(",",$D107)),X$3:X$57),tarpParameter($D107,X$3:X$57))</f>
        <v>#VALUE!</v>
      </c>
      <c r="Y107" s="0" t="e">
        <f aca="false">IF(MID($D107,1,10)="Difference",SUMIF($E$3:$E$57,MID($D107,12,FIND(",",$D107)-12),Y$3:Y$57)-SUMIF($E$3:$E$57,MID($D107,FIND(",",$D107)+1,LEN($D107)-1-FIND(",",$D107)),Y$3:Y$57),tarpParameter($D107,Y$3:Y$57))</f>
        <v>#VALUE!</v>
      </c>
      <c r="Z107" s="0" t="e">
        <f aca="false">IF(MID($D107,1,10)="Difference",SUMIF($E$3:$E$57,MID($D107,12,FIND(",",$D107)-12),Z$3:Z$57)-SUMIF($E$3:$E$57,MID($D107,FIND(",",$D107)+1,LEN($D107)-1-FIND(",",$D107)),Z$3:Z$57),tarpParameter($D107,Z$3:Z$57))</f>
        <v>#VALUE!</v>
      </c>
      <c r="AA107" s="0" t="e">
        <f aca="false">IF(MID($D107,1,10)="Difference",SUMIF($E$3:$E$57,MID($D107,12,FIND(",",$D107)-12),AA$3:AA$57)-SUMIF($E$3:$E$57,MID($D107,FIND(",",$D107)+1,LEN($D107)-1-FIND(",",$D107)),AA$3:AA$57),tarpParameter($D107,AA$3:AA$57))</f>
        <v>#VALUE!</v>
      </c>
      <c r="AB107" s="0" t="e">
        <f aca="false">IF(MID($D107,1,10)="Difference",SUMIF($E$3:$E$57,MID($D107,12,FIND(",",$D107)-12),AB$3:AB$57)-SUMIF($E$3:$E$57,MID($D107,FIND(",",$D107)+1,LEN($D107)-1-FIND(",",$D107)),AB$3:AB$57),tarpParameter($D107,AB$3:AB$57))</f>
        <v>#VALUE!</v>
      </c>
      <c r="AC107" s="0" t="e">
        <f aca="false">IF(MID($D107,1,10)="Difference",SUMIF($E$3:$E$57,MID($D107,12,FIND(",",$D107)-12),AC$3:AC$57)-SUMIF($E$3:$E$57,MID($D107,FIND(",",$D107)+1,LEN($D107)-1-FIND(",",$D107)),AC$3:AC$57),tarpParameter($D107,AC$3:AC$57))</f>
        <v>#VALUE!</v>
      </c>
      <c r="AD107" s="0" t="e">
        <f aca="false">IF(MID($D107,1,10)="Difference",SUMIF($E$3:$E$57,MID($D107,12,FIND(",",$D107)-12),AD$3:AD$57)-SUMIF($E$3:$E$57,MID($D107,FIND(",",$D107)+1,LEN($D107)-1-FIND(",",$D107)),AD$3:AD$57),tarpParameter($D107,AD$3:AD$57))</f>
        <v>#VALUE!</v>
      </c>
      <c r="AE107" s="0" t="e">
        <f aca="false">IF(MID($D107,1,10)="Difference",SUMIF($E$3:$E$57,MID($D107,12,FIND(",",$D107)-12),AE$3:AE$57)-SUMIF($E$3:$E$57,MID($D107,FIND(",",$D107)+1,LEN($D107)-1-FIND(",",$D107)),AE$3:AE$57),tarpParameter($D107,AE$3:AE$57))</f>
        <v>#VALUE!</v>
      </c>
      <c r="AF107" s="0" t="e">
        <f aca="false">IF(MID($D107,1,10)="Difference",SUMIF($E$3:$E$57,MID($D107,12,FIND(",",$D107)-12),AF$3:AF$57)-SUMIF($E$3:$E$57,MID($D107,FIND(",",$D107)+1,LEN($D107)-1-FIND(",",$D107)),AF$3:AF$57),tarpParameter($D107,AF$3:AF$57))</f>
        <v>#VALUE!</v>
      </c>
      <c r="AG107" s="0" t="e">
        <f aca="false">IF(MID($D107,1,10)="Difference",SUMIF($E$3:$E$57,MID($D107,12,FIND(",",$D107)-12),AG$3:AG$57)-SUMIF($E$3:$E$57,MID($D107,FIND(",",$D107)+1,LEN($D107)-1-FIND(",",$D107)),AG$3:AG$57),tarpParameter($D107,AG$3:AG$57))</f>
        <v>#VALUE!</v>
      </c>
      <c r="AH107" s="0" t="e">
        <f aca="false">IF(MID($D107,1,10)="Difference",SUMIF($E$3:$E$57,MID($D107,12,FIND(",",$D107)-12),AH$3:AH$57)-SUMIF($E$3:$E$57,MID($D107,FIND(",",$D107)+1,LEN($D107)-1-FIND(",",$D107)),AH$3:AH$57),tarpParameter($D107,AH$3:AH$57))</f>
        <v>#VALUE!</v>
      </c>
      <c r="AI107" s="0" t="e">
        <f aca="false">IF(MID($D107,1,10)="Difference",SUMIF($E$3:$E$57,MID($D107,12,FIND(",",$D107)-12),AI$3:AI$57)-SUMIF($E$3:$E$57,MID($D107,FIND(",",$D107)+1,LEN($D107)-1-FIND(",",$D107)),AI$3:AI$57),tarpParameter($D107,AI$3:AI$57))</f>
        <v>#VALUE!</v>
      </c>
      <c r="AJ107" s="0" t="e">
        <f aca="false">IF(MID($D107,1,10)="Difference",SUMIF($E$3:$E$57,MID($D107,12,FIND(",",$D107)-12),AJ$3:AJ$57)-SUMIF($E$3:$E$57,MID($D107,FIND(",",$D107)+1,LEN($D107)-1-FIND(",",$D107)),AJ$3:AJ$57),tarpParameter($D107,AJ$3:AJ$57))</f>
        <v>#VALUE!</v>
      </c>
      <c r="AK107" s="0" t="e">
        <f aca="false">IF(MID($D107,1,10)="Difference",SUMIF($E$3:$E$57,MID($D107,12,FIND(",",$D107)-12),AK$3:AK$57)-SUMIF($E$3:$E$57,MID($D107,FIND(",",$D107)+1,LEN($D107)-1-FIND(",",$D107)),AK$3:AK$57),tarpParameter($D107,AK$3:AK$57))</f>
        <v>#VALUE!</v>
      </c>
      <c r="AL107" s="0" t="e">
        <f aca="false">IF(MID($D107,1,10)="Difference",SUMIF($E$3:$E$57,MID($D107,12,FIND(",",$D107)-12),AL$3:AL$57)-SUMIF($E$3:$E$57,MID($D107,FIND(",",$D107)+1,LEN($D107)-1-FIND(",",$D107)),AL$3:AL$57),tarpParameter($D107,AL$3:AL$57))</f>
        <v>#VALUE!</v>
      </c>
      <c r="AM107" s="0" t="e">
        <f aca="false">IF(MID($D107,1,10)="Difference",SUMIF($E$3:$E$57,MID($D107,12,FIND(",",$D107)-12),AM$3:AM$57)-SUMIF($E$3:$E$57,MID($D107,FIND(",",$D107)+1,LEN($D107)-1-FIND(",",$D107)),AM$3:AM$57),tarpParameter($D107,AM$3:AM$57))</f>
        <v>#VALUE!</v>
      </c>
      <c r="AN107" s="0" t="e">
        <f aca="false">IF(MID($D107,1,10)="Difference",SUMIF($E$3:$E$57,MID($D107,12,FIND(",",$D107)-12),AN$3:AN$57)-SUMIF($E$3:$E$57,MID($D107,FIND(",",$D107)+1,LEN($D107)-1-FIND(",",$D107)),AN$3:AN$57),tarpParameter($D107,AN$3:AN$57))</f>
        <v>#VALUE!</v>
      </c>
      <c r="AO107" s="0" t="e">
        <f aca="false">IF(MID($D107,1,10)="Difference",SUMIF($E$3:$E$57,MID($D107,12,FIND(",",$D107)-12),AO$3:AO$57)-SUMIF($E$3:$E$57,MID($D107,FIND(",",$D107)+1,LEN($D107)-1-FIND(",",$D107)),AO$3:AO$57),tarpParameter($D107,AO$3:AO$57))</f>
        <v>#VALUE!</v>
      </c>
      <c r="AP107" s="0" t="e">
        <f aca="false">IF(MID($D107,1,10)="Difference",SUMIF($E$3:$E$57,MID($D107,12,FIND(",",$D107)-12),AP$3:AP$57)-SUMIF($E$3:$E$57,MID($D107,FIND(",",$D107)+1,LEN($D107)-1-FIND(",",$D107)),AP$3:AP$57),tarpParameter($D107,AP$3:AP$57))</f>
        <v>#VALUE!</v>
      </c>
      <c r="AQ107" s="0" t="e">
        <f aca="false">IF(MID($D107,1,10)="Difference",SUMIF($E$3:$E$57,MID($D107,12,FIND(",",$D107)-12),AQ$3:AQ$57)-SUMIF($E$3:$E$57,MID($D107,FIND(",",$D107)+1,LEN($D107)-1-FIND(",",$D107)),AQ$3:AQ$57),tarpParameter($D107,AQ$3:AQ$57))</f>
        <v>#VALUE!</v>
      </c>
      <c r="AR107" s="0" t="e">
        <f aca="false">IF(MID($D107,1,10)="Difference",SUMIF($E$3:$E$57,MID($D107,12,FIND(",",$D107)-12),AR$3:AR$57)-SUMIF($E$3:$E$57,MID($D107,FIND(",",$D107)+1,LEN($D107)-1-FIND(",",$D107)),AR$3:AR$57),tarpParameter($D107,AR$3:AR$57))</f>
        <v>#VALUE!</v>
      </c>
      <c r="AS107" s="0" t="e">
        <f aca="false">IF(MID($D107,1,10)="Difference",SUMIF($E$3:$E$57,MID($D107,12,FIND(",",$D107)-12),AS$3:AS$57)-SUMIF($E$3:$E$57,MID($D107,FIND(",",$D107)+1,LEN($D107)-1-FIND(",",$D107)),AS$3:AS$57),tarpParameter($D107,AS$3:AS$57))</f>
        <v>#VALUE!</v>
      </c>
      <c r="AT107" s="0" t="e">
        <f aca="false">IF(MID($D107,1,10)="Difference",SUMIF($E$3:$E$57,MID($D107,12,FIND(",",$D107)-12),AT$3:AT$57)-SUMIF($E$3:$E$57,MID($D107,FIND(",",$D107)+1,LEN($D107)-1-FIND(",",$D107)),AT$3:AT$57),tarpParameter($D107,AT$3:AT$57))</f>
        <v>#VALUE!</v>
      </c>
      <c r="AU107" s="0" t="e">
        <f aca="false">IF(MID($D107,1,10)="Difference",SUMIF($E$3:$E$57,MID($D107,12,FIND(",",$D107)-12),AU$3:AU$57)-SUMIF($E$3:$E$57,MID($D107,FIND(",",$D107)+1,LEN($D107)-1-FIND(",",$D107)),AU$3:AU$57),tarpParameter($D107,AU$3:AU$57))</f>
        <v>#VALUE!</v>
      </c>
      <c r="AV107" s="0" t="e">
        <f aca="false">IF(MID($D107,1,10)="Difference",SUMIF($E$3:$E$57,MID($D107,12,FIND(",",$D107)-12),AV$3:AV$57)-SUMIF($E$3:$E$57,MID($D107,FIND(",",$D107)+1,LEN($D107)-1-FIND(",",$D107)),AV$3:AV$57),tarpParameter($D107,AV$3:AV$57))</f>
        <v>#VALUE!</v>
      </c>
      <c r="AW107" s="0" t="e">
        <f aca="false">IF(MID($D107,1,10)="Difference",SUMIF($E$3:$E$57,MID($D107,12,FIND(",",$D107)-12),AW$3:AW$57)-SUMIF($E$3:$E$57,MID($D107,FIND(",",$D107)+1,LEN($D107)-1-FIND(",",$D107)),AW$3:AW$57),tarpParameter($D107,AW$3:AW$57))</f>
        <v>#VALUE!</v>
      </c>
      <c r="AX107" s="0" t="e">
        <f aca="false">IF(MID($D107,1,10)="Difference",SUMIF($E$3:$E$57,MID($D107,12,FIND(",",$D107)-12),AX$3:AX$57)-SUMIF($E$3:$E$57,MID($D107,FIND(",",$D107)+1,LEN($D107)-1-FIND(",",$D107)),AX$3:AX$57),tarpParameter($D107,AX$3:AX$57))</f>
        <v>#VALUE!</v>
      </c>
      <c r="AY107" s="0" t="e">
        <f aca="false">IF(MID($D107,1,10)="Difference",SUMIF($E$3:$E$57,MID($D107,12,FIND(",",$D107)-12),AY$3:AY$57)-SUMIF($E$3:$E$57,MID($D107,FIND(",",$D107)+1,LEN($D107)-1-FIND(",",$D107)),AY$3:AY$57),tarpParameter($D107,AY$3:AY$57))</f>
        <v>#VALUE!</v>
      </c>
      <c r="AZ107" s="0" t="e">
        <f aca="false">IF(MID($D107,1,10)="Difference",SUMIF($E$3:$E$57,MID($D107,12,FIND(",",$D107)-12),AZ$3:AZ$57)-SUMIF($E$3:$E$57,MID($D107,FIND(",",$D107)+1,LEN($D107)-1-FIND(",",$D107)),AZ$3:AZ$57),tarpParameter($D107,AZ$3:AZ$57))</f>
        <v>#VALUE!</v>
      </c>
      <c r="BA107" s="0" t="e">
        <f aca="false">IF(MID($D107,1,10)="Difference",SUMIF($E$3:$E$57,MID($D107,12,FIND(",",$D107)-12),BA$3:BA$57)-SUMIF($E$3:$E$57,MID($D107,FIND(",",$D107)+1,LEN($D107)-1-FIND(",",$D107)),BA$3:BA$57),tarpParameter($D107,BA$3:BA$57))</f>
        <v>#VALUE!</v>
      </c>
      <c r="BB107" s="0" t="e">
        <f aca="false">IF(MID($D107,1,10)="Difference",SUMIF($E$3:$E$57,MID($D107,12,FIND(",",$D107)-12),BB$3:BB$57)-SUMIF($E$3:$E$57,MID($D107,FIND(",",$D107)+1,LEN($D107)-1-FIND(",",$D107)),BB$3:BB$57),tarpParameter($D107,BB$3:BB$57))</f>
        <v>#VALUE!</v>
      </c>
      <c r="BC107" s="0" t="e">
        <f aca="false">IF(MID($D107,1,10)="Difference",SUMIF($E$3:$E$57,MID($D107,12,FIND(",",$D107)-12),BC$3:BC$57)-SUMIF($E$3:$E$57,MID($D107,FIND(",",$D107)+1,LEN($D107)-1-FIND(",",$D107)),BC$3:BC$57),tarpParameter($D107,BC$3:BC$57))</f>
        <v>#VALUE!</v>
      </c>
      <c r="BD107" s="0" t="e">
        <f aca="false">IF(MID($D107,1,10)="Difference",SUMIF($E$3:$E$57,MID($D107,12,FIND(",",$D107)-12),BD$3:BD$57)-SUMIF($E$3:$E$57,MID($D107,FIND(",",$D107)+1,LEN($D107)-1-FIND(",",$D107)),BD$3:BD$57),tarpParameter($D107,BD$3:BD$57))</f>
        <v>#VALUE!</v>
      </c>
      <c r="BE107" s="0" t="e">
        <f aca="false">IF(MID($D107,1,10)="Difference",SUMIF($E$3:$E$57,MID($D107,12,FIND(",",$D107)-12),BE$3:BE$57)-SUMIF($E$3:$E$57,MID($D107,FIND(",",$D107)+1,LEN($D107)-1-FIND(",",$D107)),BE$3:BE$57),tarpParameter($D107,BE$3:BE$57))</f>
        <v>#VALUE!</v>
      </c>
      <c r="BF107" s="0" t="e">
        <f aca="false">IF(MID($D107,1,10)="Difference",SUMIF($E$3:$E$57,MID($D107,12,FIND(",",$D107)-12),BF$3:BF$57)-SUMIF($E$3:$E$57,MID($D107,FIND(",",$D107)+1,LEN($D107)-1-FIND(",",$D107)),BF$3:BF$57),tarpParameter($D107,BF$3:BF$57))</f>
        <v>#VALUE!</v>
      </c>
      <c r="BG107" s="0" t="e">
        <f aca="false">IF(MID($D107,1,10)="Difference",SUMIF($E$3:$E$57,MID($D107,12,FIND(",",$D107)-12),BG$3:BG$57)-SUMIF($E$3:$E$57,MID($D107,FIND(",",$D107)+1,LEN($D107)-1-FIND(",",$D107)),BG$3:BG$57),tarpParameter($D107,BG$3:BG$57))</f>
        <v>#VALUE!</v>
      </c>
      <c r="BH107" s="0" t="e">
        <f aca="false">IF(MID($D107,1,10)="Difference",SUMIF($E$3:$E$57,MID($D107,12,FIND(",",$D107)-12),BH$3:BH$57)-SUMIF($E$3:$E$57,MID($D107,FIND(",",$D107)+1,LEN($D107)-1-FIND(",",$D107)),BH$3:BH$57),tarpParameter($D107,BH$3:BH$57))</f>
        <v>#VALUE!</v>
      </c>
      <c r="BI107" s="0" t="e">
        <f aca="false">IF(MID($D107,1,10)="Difference",SUMIF($E$3:$E$57,MID($D107,12,FIND(",",$D107)-12),BI$3:BI$57)-SUMIF($E$3:$E$57,MID($D107,FIND(",",$D107)+1,LEN($D107)-1-FIND(",",$D107)),BI$3:BI$57),tarpParameter($D107,BI$3:BI$57))</f>
        <v>#VALUE!</v>
      </c>
      <c r="BJ107" s="0" t="e">
        <f aca="false">IF(MID($D107,1,10)="Difference",SUMIF($E$3:$E$57,MID($D107,12,FIND(",",$D107)-12),BJ$3:BJ$57)-SUMIF($E$3:$E$57,MID($D107,FIND(",",$D107)+1,LEN($D107)-1-FIND(",",$D107)),BJ$3:BJ$57),tarpParameter($D107,BJ$3:BJ$57))</f>
        <v>#VALUE!</v>
      </c>
      <c r="BK107" s="0" t="e">
        <f aca="false">IF(MID($D107,1,10)="Difference",SUMIF($E$3:$E$57,MID($D107,12,FIND(",",$D107)-12),BK$3:BK$57)-SUMIF($E$3:$E$57,MID($D107,FIND(",",$D107)+1,LEN($D107)-1-FIND(",",$D107)),BK$3:BK$57),tarpParameter($D107,BK$3:BK$57))</f>
        <v>#VALUE!</v>
      </c>
      <c r="BL107" s="0" t="e">
        <f aca="false">IF(MID($D107,1,10)="Difference",SUMIF($E$3:$E$57,MID($D107,12,FIND(",",$D107)-12),BL$3:BL$57)-SUMIF($E$3:$E$57,MID($D107,FIND(",",$D107)+1,LEN($D107)-1-FIND(",",$D107)),BL$3:BL$57),tarpParameter($D107,BL$3:BL$57))</f>
        <v>#VALUE!</v>
      </c>
      <c r="BM107" s="0" t="e">
        <f aca="false">IF(MID($D107,1,10)="Difference",SUMIF($E$3:$E$57,MID($D107,12,FIND(",",$D107)-12),BM$3:BM$57)-SUMIF($E$3:$E$57,MID($D107,FIND(",",$D107)+1,LEN($D107)-1-FIND(",",$D107)),BM$3:BM$57),tarpParameter($D107,BM$3:BM$57))</f>
        <v>#VALUE!</v>
      </c>
      <c r="BN107" s="0" t="e">
        <f aca="false">IF(MID($D107,1,10)="Difference",SUMIF($E$3:$E$57,MID($D107,12,FIND(",",$D107)-12),BN$3:BN$57)-SUMIF($E$3:$E$57,MID($D107,FIND(",",$D107)+1,LEN($D107)-1-FIND(",",$D107)),BN$3:BN$57),tarpParameter($D107,BN$3:BN$57))</f>
        <v>#VALUE!</v>
      </c>
      <c r="BO107" s="0" t="e">
        <f aca="false">IF(MID($D107,1,10)="Difference",SUMIF($E$3:$E$57,MID($D107,12,FIND(",",$D107)-12),BO$3:BO$57)-SUMIF($E$3:$E$57,MID($D107,FIND(",",$D107)+1,LEN($D107)-1-FIND(",",$D107)),BO$3:BO$57),tarpParameter($D107,BO$3:BO$57))</f>
        <v>#VALUE!</v>
      </c>
      <c r="BP107" s="0" t="e">
        <f aca="false">IF(MID($D107,1,10)="Difference",SUMIF($E$3:$E$57,MID($D107,12,FIND(",",$D107)-12),BP$3:BP$57)-SUMIF($E$3:$E$57,MID($D107,FIND(",",$D107)+1,LEN($D107)-1-FIND(",",$D107)),BP$3:BP$57),tarpParameter($D107,BP$3:BP$57))</f>
        <v>#VALUE!</v>
      </c>
      <c r="BQ107" s="0" t="e">
        <f aca="false">IF(MID($D107,1,10)="Difference",SUMIF($E$3:$E$57,MID($D107,12,FIND(",",$D107)-12),BQ$3:BQ$57)-SUMIF($E$3:$E$57,MID($D107,FIND(",",$D107)+1,LEN($D107)-1-FIND(",",$D107)),BQ$3:BQ$57),tarpParameter($D107,BQ$3:BQ$57))</f>
        <v>#VALUE!</v>
      </c>
      <c r="BR107" s="0" t="e">
        <f aca="false">IF(MID($D107,1,10)="Difference",SUMIF($E$3:$E$57,MID($D107,12,FIND(",",$D107)-12),BR$3:BR$57)-SUMIF($E$3:$E$57,MID($D107,FIND(",",$D107)+1,LEN($D107)-1-FIND(",",$D107)),BR$3:BR$57),tarpParameter($D107,BR$3:BR$57))</f>
        <v>#VALUE!</v>
      </c>
      <c r="BS107" s="0" t="e">
        <f aca="false">IF(MID($D107,1,10)="Difference",SUMIF($E$3:$E$57,MID($D107,12,FIND(",",$D107)-12),BS$3:BS$57)-SUMIF($E$3:$E$57,MID($D107,FIND(",",$D107)+1,LEN($D107)-1-FIND(",",$D107)),BS$3:BS$57),tarpParameter($D107,BS$3:BS$57))</f>
        <v>#VALUE!</v>
      </c>
      <c r="BT107" s="0" t="e">
        <f aca="false">IF(MID($D107,1,10)="Difference",SUMIF($E$3:$E$57,MID($D107,12,FIND(",",$D107)-12),BT$3:BT$57)-SUMIF($E$3:$E$57,MID($D107,FIND(",",$D107)+1,LEN($D107)-1-FIND(",",$D107)),BT$3:BT$57),tarpParameter($D107,BT$3:BT$57))</f>
        <v>#VALUE!</v>
      </c>
      <c r="BU107" s="0" t="e">
        <f aca="false">IF(MID($D107,1,10)="Difference",SUMIF($E$3:$E$57,MID($D107,12,FIND(",",$D107)-12),BU$3:BU$57)-SUMIF($E$3:$E$57,MID($D107,FIND(",",$D107)+1,LEN($D107)-1-FIND(",",$D107)),BU$3:BU$57),tarpParameter($D107,BU$3:BU$57))</f>
        <v>#VALUE!</v>
      </c>
      <c r="BV107" s="0" t="e">
        <f aca="false">IF(MID($D107,1,10)="Difference",SUMIF($E$3:$E$57,MID($D107,12,FIND(",",$D107)-12),BV$3:BV$57)-SUMIF($E$3:$E$57,MID($D107,FIND(",",$D107)+1,LEN($D107)-1-FIND(",",$D107)),BV$3:BV$57),tarpParameter($D107,BV$3:BV$57))</f>
        <v>#VALUE!</v>
      </c>
      <c r="BW107" s="0" t="e">
        <f aca="false">IF(MID($D107,1,10)="Difference",SUMIF($E$3:$E$57,MID($D107,12,FIND(",",$D107)-12),BW$3:BW$57)-SUMIF($E$3:$E$57,MID($D107,FIND(",",$D107)+1,LEN($D107)-1-FIND(",",$D107)),BW$3:BW$57),tarpParameter($D107,BW$3:BW$57))</f>
        <v>#VALUE!</v>
      </c>
      <c r="BX107" s="0" t="e">
        <f aca="false">IF(MID($D107,1,10)="Difference",SUMIF($E$3:$E$57,MID($D107,12,FIND(",",$D107)-12),BX$3:BX$57)-SUMIF($E$3:$E$57,MID($D107,FIND(",",$D107)+1,LEN($D107)-1-FIND(",",$D107)),BX$3:BX$57),tarpParameter($D107,BX$3:BX$57))</f>
        <v>#VALUE!</v>
      </c>
      <c r="BY107" s="0" t="e">
        <f aca="false">IF(MID($D107,1,10)="Difference",SUMIF($E$3:$E$57,MID($D107,12,FIND(",",$D107)-12),BY$3:BY$57)-SUMIF($E$3:$E$57,MID($D107,FIND(",",$D107)+1,LEN($D107)-1-FIND(",",$D107)),BY$3:BY$57),tarpParameter($D107,BY$3:BY$57))</f>
        <v>#VALUE!</v>
      </c>
      <c r="BZ107" s="0" t="e">
        <f aca="false">IF(MID($D107,1,10)="Difference",SUMIF($E$3:$E$57,MID($D107,12,FIND(",",$D107)-12),BZ$3:BZ$57)-SUMIF($E$3:$E$57,MID($D107,FIND(",",$D107)+1,LEN($D107)-1-FIND(",",$D107)),BZ$3:BZ$57),tarpParameter($D107,BZ$3:BZ$57))</f>
        <v>#VALUE!</v>
      </c>
      <c r="CA107" s="0" t="e">
        <f aca="false">IF(MID($D107,1,10)="Difference",SUMIF($E$3:$E$57,MID($D107,12,FIND(",",$D107)-12),CA$3:CA$57)-SUMIF($E$3:$E$57,MID($D107,FIND(",",$D107)+1,LEN($D107)-1-FIND(",",$D107)),CA$3:CA$57),tarpParameter($D107,CA$3:CA$57))</f>
        <v>#VALUE!</v>
      </c>
      <c r="CB107" s="0" t="e">
        <f aca="false">IF(MID($D107,1,10)="Difference",SUMIF($E$3:$E$57,MID($D107,12,FIND(",",$D107)-12),CB$3:CB$57)-SUMIF($E$3:$E$57,MID($D107,FIND(",",$D107)+1,LEN($D107)-1-FIND(",",$D107)),CB$3:CB$57),tarpParameter($D107,CB$3:CB$57))</f>
        <v>#VALUE!</v>
      </c>
      <c r="CC107" s="0" t="e">
        <f aca="false">IF(MID($D107,1,10)="Difference",SUMIF($E$3:$E$57,MID($D107,12,FIND(",",$D107)-12),CC$3:CC$57)-SUMIF($E$3:$E$57,MID($D107,FIND(",",$D107)+1,LEN($D107)-1-FIND(",",$D107)),CC$3:CC$57),tarpParameter($D107,CC$3:CC$57))</f>
        <v>#VALUE!</v>
      </c>
      <c r="CD107" s="0" t="e">
        <f aca="false">IF(MID($D107,1,10)="Difference",SUMIF($E$3:$E$57,MID($D107,12,FIND(",",$D107)-12),CD$3:CD$57)-SUMIF($E$3:$E$57,MID($D107,FIND(",",$D107)+1,LEN($D107)-1-FIND(",",$D107)),CD$3:CD$57),tarpParameter($D107,CD$3:CD$57))</f>
        <v>#VALUE!</v>
      </c>
      <c r="CE107" s="0" t="e">
        <f aca="false">IF(MID($D107,1,10)="Difference",SUMIF($E$3:$E$57,MID($D107,12,FIND(",",$D107)-12),CE$3:CE$57)-SUMIF($E$3:$E$57,MID($D107,FIND(",",$D107)+1,LEN($D107)-1-FIND(",",$D107)),CE$3:CE$57),tarpParameter($D107,CE$3:CE$57))</f>
        <v>#VALUE!</v>
      </c>
      <c r="CF107" s="0" t="e">
        <f aca="false">IF(MID($D107,1,10)="Difference",SUMIF($E$3:$E$57,MID($D107,12,FIND(",",$D107)-12),CF$3:CF$57)-SUMIF($E$3:$E$57,MID($D107,FIND(",",$D107)+1,LEN($D107)-1-FIND(",",$D107)),CF$3:CF$57),tarpParameter($D107,CF$3:CF$57))</f>
        <v>#VALUE!</v>
      </c>
      <c r="CG107" s="0" t="e">
        <f aca="false">IF(MID($D107,1,10)="Difference",SUMIF($E$3:$E$57,MID($D107,12,FIND(",",$D107)-12),CG$3:CG$57)-SUMIF($E$3:$E$57,MID($D107,FIND(",",$D107)+1,LEN($D107)-1-FIND(",",$D107)),CG$3:CG$57),tarpParameter($D107,CG$3:CG$57))</f>
        <v>#VALUE!</v>
      </c>
      <c r="CH107" s="0" t="e">
        <f aca="false">IF(MID($D107,1,10)="Difference",SUMIF($E$3:$E$57,MID($D107,12,FIND(",",$D107)-12),CH$3:CH$57)-SUMIF($E$3:$E$57,MID($D107,FIND(",",$D107)+1,LEN($D107)-1-FIND(",",$D107)),CH$3:CH$57),tarpParameter($D107,CH$3:CH$57))</f>
        <v>#VALUE!</v>
      </c>
      <c r="CI107" s="0" t="e">
        <f aca="false">IF(MID($D107,1,10)="Difference",SUMIF($E$3:$E$57,MID($D107,12,FIND(",",$D107)-12),CI$3:CI$57)-SUMIF($E$3:$E$57,MID($D107,FIND(",",$D107)+1,LEN($D107)-1-FIND(",",$D107)),CI$3:CI$57),tarpParameter($D107,CI$3:CI$57))</f>
        <v>#VALUE!</v>
      </c>
      <c r="CJ107" s="0" t="e">
        <f aca="false">IF(MID($D107,1,10)="Difference",SUMIF($E$3:$E$57,MID($D107,12,FIND(",",$D107)-12),CJ$3:CJ$57)-SUMIF($E$3:$E$57,MID($D107,FIND(",",$D107)+1,LEN($D107)-1-FIND(",",$D107)),CJ$3:CJ$57),tarpParameter($D107,CJ$3:CJ$57))</f>
        <v>#VALUE!</v>
      </c>
      <c r="CK107" s="0" t="e">
        <f aca="false">IF(MID($D107,1,10)="Difference",SUMIF($E$3:$E$57,MID($D107,12,FIND(",",$D107)-12),CK$3:CK$57)-SUMIF($E$3:$E$57,MID($D107,FIND(",",$D107)+1,LEN($D107)-1-FIND(",",$D107)),CK$3:CK$57),tarpParameter($D107,CK$3:CK$57))</f>
        <v>#VALUE!</v>
      </c>
      <c r="CL107" s="0" t="e">
        <f aca="false">IF(MID($D107,1,10)="Difference",SUMIF($E$3:$E$57,MID($D107,12,FIND(",",$D107)-12),CL$3:CL$57)-SUMIF($E$3:$E$57,MID($D107,FIND(",",$D107)+1,LEN($D107)-1-FIND(",",$D107)),CL$3:CL$57),tarpParameter($D107,CL$3:CL$57))</f>
        <v>#VALUE!</v>
      </c>
      <c r="CM107" s="0" t="e">
        <f aca="false">IF(MID($D107,1,10)="Difference",SUMIF($E$3:$E$57,MID($D107,12,FIND(",",$D107)-12),CM$3:CM$57)-SUMIF($E$3:$E$57,MID($D107,FIND(",",$D107)+1,LEN($D107)-1-FIND(",",$D107)),CM$3:CM$57),tarpParameter($D107,CM$3:CM$57))</f>
        <v>#VALUE!</v>
      </c>
      <c r="CN107" s="0" t="e">
        <f aca="false">IF(MID($D107,1,10)="Difference",SUMIF($E$3:$E$57,MID($D107,12,FIND(",",$D107)-12),CN$3:CN$57)-SUMIF($E$3:$E$57,MID($D107,FIND(",",$D107)+1,LEN($D107)-1-FIND(",",$D107)),CN$3:CN$57),tarpParameter($D107,CN$3:CN$57))</f>
        <v>#VALUE!</v>
      </c>
      <c r="CO107" s="0" t="e">
        <f aca="false">IF(MID($D107,1,10)="Difference",SUMIF($E$3:$E$57,MID($D107,12,FIND(",",$D107)-12),CO$3:CO$57)-SUMIF($E$3:$E$57,MID($D107,FIND(",",$D107)+1,LEN($D107)-1-FIND(",",$D107)),CO$3:CO$57),tarpParameter($D107,CO$3:CO$57))</f>
        <v>#VALUE!</v>
      </c>
      <c r="CP107" s="0" t="e">
        <f aca="false">IF(MID($D107,1,10)="Difference",SUMIF($E$3:$E$57,MID($D107,12,FIND(",",$D107)-12),CP$3:CP$57)-SUMIF($E$3:$E$57,MID($D107,FIND(",",$D107)+1,LEN($D107)-1-FIND(",",$D107)),CP$3:CP$57),tarpParameter($D107,CP$3:CP$57))</f>
        <v>#VALUE!</v>
      </c>
      <c r="CQ107" s="0" t="e">
        <f aca="false">IF(MID($D107,1,10)="Difference",SUMIF($E$3:$E$57,MID($D107,12,FIND(",",$D107)-12),CQ$3:CQ$57)-SUMIF($E$3:$E$57,MID($D107,FIND(",",$D107)+1,LEN($D107)-1-FIND(",",$D107)),CQ$3:CQ$57),tarpParameter($D107,CQ$3:CQ$57))</f>
        <v>#VALUE!</v>
      </c>
      <c r="CR107" s="0" t="e">
        <f aca="false">IF(MID($D107,1,10)="Difference",SUMIF($E$3:$E$57,MID($D107,12,FIND(",",$D107)-12),CR$3:CR$57)-SUMIF($E$3:$E$57,MID($D107,FIND(",",$D107)+1,LEN($D107)-1-FIND(",",$D107)),CR$3:CR$57),tarpParameter($D107,CR$3:CR$57))</f>
        <v>#VALUE!</v>
      </c>
      <c r="CS107" s="0" t="e">
        <f aca="false">IF(MID($D107,1,10)="Difference",SUMIF($E$3:$E$57,MID($D107,12,FIND(",",$D107)-12),CS$3:CS$57)-SUMIF($E$3:$E$57,MID($D107,FIND(",",$D107)+1,LEN($D107)-1-FIND(",",$D107)),CS$3:CS$57),tarpParameter($D107,CS$3:CS$57))</f>
        <v>#VALUE!</v>
      </c>
      <c r="CT107" s="0" t="e">
        <f aca="false">IF(MID($D107,1,10)="Difference",SUMIF($E$3:$E$57,MID($D107,12,FIND(",",$D107)-12),CT$3:CT$57)-SUMIF($E$3:$E$57,MID($D107,FIND(",",$D107)+1,LEN($D107)-1-FIND(",",$D107)),CT$3:CT$57),tarpParameter($D107,CT$3:CT$57))</f>
        <v>#VALUE!</v>
      </c>
      <c r="CU107" s="0" t="e">
        <f aca="false">IF(MID($D107,1,10)="Difference",SUMIF($E$3:$E$57,MID($D107,12,FIND(",",$D107)-12),CU$3:CU$57)-SUMIF($E$3:$E$57,MID($D107,FIND(",",$D107)+1,LEN($D107)-1-FIND(",",$D107)),CU$3:CU$57),tarpParameter($D107,CU$3:CU$57))</f>
        <v>#VALUE!</v>
      </c>
      <c r="CV107" s="0" t="e">
        <f aca="false">IF(MID($D107,1,10)="Difference",SUMIF($E$3:$E$57,MID($D107,12,FIND(",",$D107)-12),CV$3:CV$57)-SUMIF($E$3:$E$57,MID($D107,FIND(",",$D107)+1,LEN($D107)-1-FIND(",",$D107)),CV$3:CV$57),tarpParameter($D107,CV$3:CV$57))</f>
        <v>#VALUE!</v>
      </c>
      <c r="CW107" s="0" t="e">
        <f aca="false">IF(MID($D107,1,10)="Difference",SUMIF($E$3:$E$57,MID($D107,12,FIND(",",$D107)-12),CW$3:CW$57)-SUMIF($E$3:$E$57,MID($D107,FIND(",",$D107)+1,LEN($D107)-1-FIND(",",$D107)),CW$3:CW$57),tarpParameter($D107,CW$3:CW$57))</f>
        <v>#VALUE!</v>
      </c>
      <c r="CX107" s="0" t="e">
        <f aca="false">IF(MID($D107,1,10)="Difference",SUMIF($E$3:$E$57,MID($D107,12,FIND(",",$D107)-12),CX$3:CX$57)-SUMIF($E$3:$E$57,MID($D107,FIND(",",$D107)+1,LEN($D107)-1-FIND(",",$D107)),CX$3:CX$57),tarpParameter($D107,CX$3:CX$57))</f>
        <v>#VALUE!</v>
      </c>
      <c r="CY107" s="0" t="e">
        <f aca="false">IF(MID($D107,1,10)="Difference",SUMIF($E$3:$E$57,MID($D107,12,FIND(",",$D107)-12),CY$3:CY$57)-SUMIF($E$3:$E$57,MID($D107,FIND(",",$D107)+1,LEN($D107)-1-FIND(",",$D107)),CY$3:CY$57),tarpParameter($D107,CY$3:CY$57))</f>
        <v>#VALUE!</v>
      </c>
      <c r="CZ107" s="0" t="e">
        <f aca="false">IF(MID($D107,1,10)="Difference",SUMIF($E$3:$E$57,MID($D107,12,FIND(",",$D107)-12),CZ$3:CZ$57)-SUMIF($E$3:$E$57,MID($D107,FIND(",",$D107)+1,LEN($D107)-1-FIND(",",$D107)),CZ$3:CZ$57),tarpParameter($D107,CZ$3:CZ$57))</f>
        <v>#VALUE!</v>
      </c>
      <c r="DA107" s="0" t="e">
        <f aca="false">IF(MID($D107,1,10)="Difference",SUMIF($E$3:$E$57,MID($D107,12,FIND(",",$D107)-12),DA$3:DA$57)-SUMIF($E$3:$E$57,MID($D107,FIND(",",$D107)+1,LEN($D107)-1-FIND(",",$D107)),DA$3:DA$57),tarpParameter($D107,DA$3:DA$57))</f>
        <v>#VALUE!</v>
      </c>
      <c r="DB107" s="0" t="e">
        <f aca="false">IF(MID($D107,1,10)="Difference",SUMIF($E$3:$E$57,MID($D107,12,FIND(",",$D107)-12),DB$3:DB$57)-SUMIF($E$3:$E$57,MID($D107,FIND(",",$D107)+1,LEN($D107)-1-FIND(",",$D107)),DB$3:DB$57),tarpParameter($D107,DB$3:DB$57))</f>
        <v>#VALUE!</v>
      </c>
      <c r="DC107" s="0" t="e">
        <f aca="false">IF(MID($D107,1,10)="Difference",SUMIF($E$3:$E$57,MID($D107,12,FIND(",",$D107)-12),DC$3:DC$57)-SUMIF($E$3:$E$57,MID($D107,FIND(",",$D107)+1,LEN($D107)-1-FIND(",",$D107)),DC$3:DC$57),tarpParameter($D107,DC$3:DC$57))</f>
        <v>#VALUE!</v>
      </c>
      <c r="DD107" s="0" t="e">
        <f aca="false">IF(MID($D107,1,10)="Difference",SUMIF($E$3:$E$57,MID($D107,12,FIND(",",$D107)-12),DD$3:DD$57)-SUMIF($E$3:$E$57,MID($D107,FIND(",",$D107)+1,LEN($D107)-1-FIND(",",$D107)),DD$3:DD$57),tarpParameter($D107,DD$3:DD$57))</f>
        <v>#VALUE!</v>
      </c>
      <c r="DE107" s="0" t="e">
        <f aca="false">IF(MID($D107,1,10)="Difference",SUMIF($E$3:$E$57,MID($D107,12,FIND(",",$D107)-12),DE$3:DE$57)-SUMIF($E$3:$E$57,MID($D107,FIND(",",$D107)+1,LEN($D107)-1-FIND(",",$D107)),DE$3:DE$57),tarpParameter($D107,DE$3:DE$57))</f>
        <v>#VALUE!</v>
      </c>
      <c r="DF107" s="0" t="e">
        <f aca="false">IF(MID($D107,1,10)="Difference",SUMIF($E$3:$E$57,MID($D107,12,FIND(",",$D107)-12),DF$3:DF$57)-SUMIF($E$3:$E$57,MID($D107,FIND(",",$D107)+1,LEN($D107)-1-FIND(",",$D107)),DF$3:DF$57),tarpParameter($D107,DF$3:DF$57))</f>
        <v>#VALUE!</v>
      </c>
      <c r="DG107" s="0" t="e">
        <f aca="false">IF(MID($D107,1,10)="Difference",SUMIF($E$3:$E$57,MID($D107,12,FIND(",",$D107)-12),DG$3:DG$57)-SUMIF($E$3:$E$57,MID($D107,FIND(",",$D107)+1,LEN($D107)-1-FIND(",",$D107)),DG$3:DG$57),tarpParameter($D107,DG$3:DG$57))</f>
        <v>#VALUE!</v>
      </c>
      <c r="DH107" s="0" t="e">
        <f aca="false">IF(MID($D107,1,10)="Difference",SUMIF($E$3:$E$57,MID($D107,12,FIND(",",$D107)-12),DH$3:DH$57)-SUMIF($E$3:$E$57,MID($D107,FIND(",",$D107)+1,LEN($D107)-1-FIND(",",$D107)),DH$3:DH$57),tarpParameter($D107,DH$3:DH$57))</f>
        <v>#VALUE!</v>
      </c>
      <c r="DI107" s="0" t="e">
        <f aca="false">IF(MID($D107,1,10)="Difference",SUMIF($E$3:$E$57,MID($D107,12,FIND(",",$D107)-12),DI$3:DI$57)-SUMIF($E$3:$E$57,MID($D107,FIND(",",$D107)+1,LEN($D107)-1-FIND(",",$D107)),DI$3:DI$57),tarpParameter($D107,DI$3:DI$57))</f>
        <v>#VALUE!</v>
      </c>
      <c r="DJ107" s="0" t="e">
        <f aca="false">IF(MID($D107,1,10)="Difference",SUMIF($E$3:$E$57,MID($D107,12,FIND(",",$D107)-12),DJ$3:DJ$57)-SUMIF($E$3:$E$57,MID($D107,FIND(",",$D107)+1,LEN($D107)-1-FIND(",",$D107)),DJ$3:DJ$57),tarpParameter($D107,DJ$3:DJ$57))</f>
        <v>#VALUE!</v>
      </c>
      <c r="DK107" s="0" t="e">
        <f aca="false">IF(MID($D107,1,10)="Difference",SUMIF($E$3:$E$57,MID($D107,12,FIND(",",$D107)-12),DK$3:DK$57)-SUMIF($E$3:$E$57,MID($D107,FIND(",",$D107)+1,LEN($D107)-1-FIND(",",$D107)),DK$3:DK$57),tarpParameter($D107,DK$3:DK$57))</f>
        <v>#VALUE!</v>
      </c>
      <c r="DL107" s="0" t="e">
        <f aca="false">IF(MID($D107,1,10)="Difference",SUMIF($E$3:$E$57,MID($D107,12,FIND(",",$D107)-12),DL$3:DL$57)-SUMIF($E$3:$E$57,MID($D107,FIND(",",$D107)+1,LEN($D107)-1-FIND(",",$D107)),DL$3:DL$57),tarpParameter($D107,DL$3:DL$57))</f>
        <v>#VALUE!</v>
      </c>
      <c r="DM107" s="0" t="e">
        <f aca="false">IF(MID($D107,1,10)="Difference",SUMIF($E$3:$E$57,MID($D107,12,FIND(",",$D107)-12),DM$3:DM$57)-SUMIF($E$3:$E$57,MID($D107,FIND(",",$D107)+1,LEN($D107)-1-FIND(",",$D107)),DM$3:DM$57),tarpParameter($D107,DM$3:DM$57))</f>
        <v>#VALUE!</v>
      </c>
      <c r="DN107" s="0" t="e">
        <f aca="false">IF(MID($D107,1,10)="Difference",SUMIF($E$3:$E$57,MID($D107,12,FIND(",",$D107)-12),DN$3:DN$57)-SUMIF($E$3:$E$57,MID($D107,FIND(",",$D107)+1,LEN($D107)-1-FIND(",",$D107)),DN$3:DN$57),tarpParameter($D107,DN$3:DN$57))</f>
        <v>#VALUE!</v>
      </c>
      <c r="DO107" s="0" t="e">
        <f aca="false">IF(MID($D107,1,10)="Difference",SUMIF($E$3:$E$57,MID($D107,12,FIND(",",$D107)-12),DO$3:DO$57)-SUMIF($E$3:$E$57,MID($D107,FIND(",",$D107)+1,LEN($D107)-1-FIND(",",$D107)),DO$3:DO$57),tarpParameter($D107,DO$3:DO$57))</f>
        <v>#VALUE!</v>
      </c>
      <c r="DP107" s="0" t="e">
        <f aca="false">IF(MID($D107,1,10)="Difference",SUMIF($E$3:$E$57,MID($D107,12,FIND(",",$D107)-12),DP$3:DP$57)-SUMIF($E$3:$E$57,MID($D107,FIND(",",$D107)+1,LEN($D107)-1-FIND(",",$D107)),DP$3:DP$57),tarpParameter($D107,DP$3:DP$57))</f>
        <v>#VALUE!</v>
      </c>
      <c r="DQ107" s="0" t="e">
        <f aca="false">IF(MID($D107,1,10)="Difference",SUMIF($E$3:$E$57,MID($D107,12,FIND(",",$D107)-12),DQ$3:DQ$57)-SUMIF($E$3:$E$57,MID($D107,FIND(",",$D107)+1,LEN($D107)-1-FIND(",",$D107)),DQ$3:DQ$57),tarpParameter($D107,DQ$3:DQ$57))</f>
        <v>#VALUE!</v>
      </c>
      <c r="DR107" s="0" t="e">
        <f aca="false">IF(MID($D107,1,10)="Difference",SUMIF($E$3:$E$57,MID($D107,12,FIND(",",$D107)-12),DR$3:DR$57)-SUMIF($E$3:$E$57,MID($D107,FIND(",",$D107)+1,LEN($D107)-1-FIND(",",$D107)),DR$3:DR$57),tarpParameter($D107,DR$3:DR$57))</f>
        <v>#VALUE!</v>
      </c>
      <c r="DS107" s="0" t="e">
        <f aca="false">IF(MID($D107,1,10)="Difference",SUMIF($E$3:$E$57,MID($D107,12,FIND(",",$D107)-12),DS$3:DS$57)-SUMIF($E$3:$E$57,MID($D107,FIND(",",$D107)+1,LEN($D107)-1-FIND(",",$D107)),DS$3:DS$57),tarpParameter($D107,DS$3:DS$57))</f>
        <v>#VALUE!</v>
      </c>
      <c r="DT107" s="0" t="e">
        <f aca="false">IF(MID($D107,1,10)="Difference",SUMIF($E$3:$E$57,MID($D107,12,FIND(",",$D107)-12),DT$3:DT$57)-SUMIF($E$3:$E$57,MID($D107,FIND(",",$D107)+1,LEN($D107)-1-FIND(",",$D107)),DT$3:DT$57),tarpParameter($D107,DT$3:DT$57))</f>
        <v>#VALUE!</v>
      </c>
      <c r="DU107" s="0" t="e">
        <f aca="false">IF(MID($D107,1,10)="Difference",SUMIF($E$3:$E$57,MID($D107,12,FIND(",",$D107)-12),DU$3:DU$57)-SUMIF($E$3:$E$57,MID($D107,FIND(",",$D107)+1,LEN($D107)-1-FIND(",",$D107)),DU$3:DU$57),tarpParameter($D107,DU$3:DU$57))</f>
        <v>#VALUE!</v>
      </c>
      <c r="DV107" s="0" t="e">
        <f aca="false">IF(MID($D107,1,10)="Difference",SUMIF($E$3:$E$57,MID($D107,12,FIND(",",$D107)-12),DV$3:DV$57)-SUMIF($E$3:$E$57,MID($D107,FIND(",",$D107)+1,LEN($D107)-1-FIND(",",$D107)),DV$3:DV$57),tarpParameter($D107,DV$3:DV$57))</f>
        <v>#VALUE!</v>
      </c>
      <c r="DW107" s="0" t="e">
        <f aca="false">IF(MID($D107,1,10)="Difference",SUMIF($E$3:$E$57,MID($D107,12,FIND(",",$D107)-12),DW$3:DW$57)-SUMIF($E$3:$E$57,MID($D107,FIND(",",$D107)+1,LEN($D107)-1-FIND(",",$D107)),DW$3:DW$57),tarpParameter($D107,DW$3:DW$57))</f>
        <v>#VALUE!</v>
      </c>
      <c r="DX107" s="0" t="e">
        <f aca="false">IF(MID($D107,1,10)="Difference",SUMIF($E$3:$E$57,MID($D107,12,FIND(",",$D107)-12),DX$3:DX$57)-SUMIF($E$3:$E$57,MID($D107,FIND(",",$D107)+1,LEN($D107)-1-FIND(",",$D107)),DX$3:DX$57),tarpParameter($D107,DX$3:DX$57))</f>
        <v>#VALUE!</v>
      </c>
      <c r="DY107" s="0" t="e">
        <f aca="false">IF(MID($D107,1,10)="Difference",SUMIF($E$3:$E$57,MID($D107,12,FIND(",",$D107)-12),DY$3:DY$57)-SUMIF($E$3:$E$57,MID($D107,FIND(",",$D107)+1,LEN($D107)-1-FIND(",",$D107)),DY$3:DY$57),tarpParameter($D107,DY$3:DY$57))</f>
        <v>#VALUE!</v>
      </c>
      <c r="DZ107" s="0" t="e">
        <f aca="false">IF(MID($D107,1,10)="Difference",SUMIF($E$3:$E$57,MID($D107,12,FIND(",",$D107)-12),DZ$3:DZ$57)-SUMIF($E$3:$E$57,MID($D107,FIND(",",$D107)+1,LEN($D107)-1-FIND(",",$D107)),DZ$3:DZ$57),tarpParameter($D107,DZ$3:DZ$57))</f>
        <v>#VALUE!</v>
      </c>
      <c r="EA107" s="0" t="e">
        <f aca="false">IF(MID($D107,1,10)="Difference",SUMIF($E$3:$E$57,MID($D107,12,FIND(",",$D107)-12),EA$3:EA$57)-SUMIF($E$3:$E$57,MID($D107,FIND(",",$D107)+1,LEN($D107)-1-FIND(",",$D107)),EA$3:EA$57),tarpParameter($D107,EA$3:EA$57))</f>
        <v>#VALUE!</v>
      </c>
      <c r="EB107" s="0" t="e">
        <f aca="false">IF(MID($D107,1,10)="Difference",SUMIF($E$3:$E$57,MID($D107,12,FIND(",",$D107)-12),EB$3:EB$57)-SUMIF($E$3:$E$57,MID($D107,FIND(",",$D107)+1,LEN($D107)-1-FIND(",",$D107)),EB$3:EB$57),tarpParameter($D107,EB$3:EB$57))</f>
        <v>#VALUE!</v>
      </c>
      <c r="EC107" s="0" t="e">
        <f aca="false">IF(MID($D107,1,10)="Difference",SUMIF($E$3:$E$57,MID($D107,12,FIND(",",$D107)-12),EC$3:EC$57)-SUMIF($E$3:$E$57,MID($D107,FIND(",",$D107)+1,LEN($D107)-1-FIND(",",$D107)),EC$3:EC$57),tarpParameter($D107,EC$3:EC$57))</f>
        <v>#VALUE!</v>
      </c>
      <c r="ED107" s="0" t="e">
        <f aca="false">IF(MID($D107,1,10)="Difference",SUMIF($E$3:$E$57,MID($D107,12,FIND(",",$D107)-12),ED$3:ED$57)-SUMIF($E$3:$E$57,MID($D107,FIND(",",$D107)+1,LEN($D107)-1-FIND(",",$D107)),ED$3:ED$57),tarpParameter($D107,ED$3:ED$57))</f>
        <v>#VALUE!</v>
      </c>
      <c r="EE107" s="0" t="e">
        <f aca="false">IF(MID($D107,1,10)="Difference",SUMIF($E$3:$E$57,MID($D107,12,FIND(",",$D107)-12),EE$3:EE$57)-SUMIF($E$3:$E$57,MID($D107,FIND(",",$D107)+1,LEN($D107)-1-FIND(",",$D107)),EE$3:EE$57),tarpParameter($D107,EE$3:EE$57))</f>
        <v>#VALUE!</v>
      </c>
      <c r="EF107" s="0" t="e">
        <f aca="false">IF(MID($D107,1,10)="Difference",SUMIF($E$3:$E$57,MID($D107,12,FIND(",",$D107)-12),EF$3:EF$57)-SUMIF($E$3:$E$57,MID($D107,FIND(",",$D107)+1,LEN($D107)-1-FIND(",",$D107)),EF$3:EF$57),tarpParameter($D107,EF$3:EF$57))</f>
        <v>#VALUE!</v>
      </c>
      <c r="EG107" s="0" t="e">
        <f aca="false">IF(MID($D107,1,10)="Difference",SUMIF($E$3:$E$57,MID($D107,12,FIND(",",$D107)-12),EG$3:EG$57)-SUMIF($E$3:$E$57,MID($D107,FIND(",",$D107)+1,LEN($D107)-1-FIND(",",$D107)),EG$3:EG$57),tarpParameter($D107,EG$3:EG$57))</f>
        <v>#VALUE!</v>
      </c>
      <c r="EH107" s="0" t="e">
        <f aca="false">IF(MID($D107,1,10)="Difference",SUMIF($E$3:$E$57,MID($D107,12,FIND(",",$D107)-12),EH$3:EH$57)-SUMIF($E$3:$E$57,MID($D107,FIND(",",$D107)+1,LEN($D107)-1-FIND(",",$D107)),EH$3:EH$57),tarpParameter($D107,EH$3:EH$57))</f>
        <v>#VALUE!</v>
      </c>
      <c r="EI107" s="0" t="e">
        <f aca="false">IF(MID($D107,1,10)="Difference",SUMIF($E$3:$E$57,MID($D107,12,FIND(",",$D107)-12),EI$3:EI$57)-SUMIF($E$3:$E$57,MID($D107,FIND(",",$D107)+1,LEN($D107)-1-FIND(",",$D107)),EI$3:EI$57),tarpParameter($D107,EI$3:EI$57))</f>
        <v>#VALUE!</v>
      </c>
      <c r="EJ107" s="0" t="e">
        <f aca="false">IF(MID($D107,1,10)="Difference",SUMIF($E$3:$E$57,MID($D107,12,FIND(",",$D107)-12),EJ$3:EJ$57)-SUMIF($E$3:$E$57,MID($D107,FIND(",",$D107)+1,LEN($D107)-1-FIND(",",$D107)),EJ$3:EJ$57),tarpParameter($D107,EJ$3:EJ$57))</f>
        <v>#VALUE!</v>
      </c>
      <c r="EK107" s="0" t="e">
        <f aca="false">IF(MID($D107,1,10)="Difference",SUMIF($E$3:$E$57,MID($D107,12,FIND(",",$D107)-12),EK$3:EK$57)-SUMIF($E$3:$E$57,MID($D107,FIND(",",$D107)+1,LEN($D107)-1-FIND(",",$D107)),EK$3:EK$57),tarpParameter($D107,EK$3:EK$57))</f>
        <v>#VALUE!</v>
      </c>
      <c r="EL107" s="0" t="e">
        <f aca="false">IF(MID($D107,1,10)="Difference",SUMIF($E$3:$E$57,MID($D107,12,FIND(",",$D107)-12),EL$3:EL$57)-SUMIF($E$3:$E$57,MID($D107,FIND(",",$D107)+1,LEN($D107)-1-FIND(",",$D107)),EL$3:EL$57),tarpParameter($D107,EL$3:EL$57))</f>
        <v>#VALUE!</v>
      </c>
      <c r="EM107" s="0" t="e">
        <f aca="false">IF(MID($D107,1,10)="Difference",SUMIF($E$3:$E$57,MID($D107,12,FIND(",",$D107)-12),EM$3:EM$57)-SUMIF($E$3:$E$57,MID($D107,FIND(",",$D107)+1,LEN($D107)-1-FIND(",",$D107)),EM$3:EM$57),tarpParameter($D107,EM$3:EM$57))</f>
        <v>#VALUE!</v>
      </c>
      <c r="EN107" s="0" t="e">
        <f aca="false">IF(MID($D107,1,10)="Difference",SUMIF($E$3:$E$57,MID($D107,12,FIND(",",$D107)-12),EN$3:EN$57)-SUMIF($E$3:$E$57,MID($D107,FIND(",",$D107)+1,LEN($D107)-1-FIND(",",$D107)),EN$3:EN$57),tarpParameter($D107,EN$3:EN$57))</f>
        <v>#VALUE!</v>
      </c>
      <c r="EO107" s="0" t="e">
        <f aca="false">IF(MID($D107,1,10)="Difference",SUMIF($E$3:$E$57,MID($D107,12,FIND(",",$D107)-12),EO$3:EO$57)-SUMIF($E$3:$E$57,MID($D107,FIND(",",$D107)+1,LEN($D107)-1-FIND(",",$D107)),EO$3:EO$57),tarpParameter($D107,EO$3:EO$57))</f>
        <v>#VALUE!</v>
      </c>
      <c r="EP107" s="0" t="e">
        <f aca="false">IF(MID($D107,1,10)="Difference",SUMIF($E$3:$E$57,MID($D107,12,FIND(",",$D107)-12),EP$3:EP$57)-SUMIF($E$3:$E$57,MID($D107,FIND(",",$D107)+1,LEN($D107)-1-FIND(",",$D107)),EP$3:EP$57),tarpParameter($D107,EP$3:EP$57))</f>
        <v>#VALUE!</v>
      </c>
      <c r="EQ107" s="0" t="e">
        <f aca="false">IF(MID($D107,1,10)="Difference",SUMIF($E$3:$E$57,MID($D107,12,FIND(",",$D107)-12),EQ$3:EQ$57)-SUMIF($E$3:$E$57,MID($D107,FIND(",",$D107)+1,LEN($D107)-1-FIND(",",$D107)),EQ$3:EQ$57),tarpParameter($D107,EQ$3:EQ$57))</f>
        <v>#VALUE!</v>
      </c>
      <c r="ER107" s="0" t="e">
        <f aca="false">IF(MID($D107,1,10)="Difference",SUMIF($E$3:$E$57,MID($D107,12,FIND(",",$D107)-12),ER$3:ER$57)-SUMIF($E$3:$E$57,MID($D107,FIND(",",$D107)+1,LEN($D107)-1-FIND(",",$D107)),ER$3:ER$57),tarpParameter($D107,ER$3:ER$57))</f>
        <v>#VALUE!</v>
      </c>
      <c r="ES107" s="0" t="e">
        <f aca="false">IF(MID($D107,1,10)="Difference",SUMIF($E$3:$E$57,MID($D107,12,FIND(",",$D107)-12),ES$3:ES$57)-SUMIF($E$3:$E$57,MID($D107,FIND(",",$D107)+1,LEN($D107)-1-FIND(",",$D107)),ES$3:ES$57),tarpParameter($D107,ES$3:ES$57))</f>
        <v>#VALUE!</v>
      </c>
      <c r="ET107" s="0" t="e">
        <f aca="false">IF(MID($D107,1,10)="Difference",SUMIF($E$3:$E$57,MID($D107,12,FIND(",",$D107)-12),ET$3:ET$57)-SUMIF($E$3:$E$57,MID($D107,FIND(",",$D107)+1,LEN($D107)-1-FIND(",",$D107)),ET$3:ET$57),tarpParameter($D107,ET$3:ET$57))</f>
        <v>#VALUE!</v>
      </c>
      <c r="EU107" s="0" t="e">
        <f aca="false">IF(MID($D107,1,10)="Difference",SUMIF($E$3:$E$57,MID($D107,12,FIND(",",$D107)-12),EU$3:EU$57)-SUMIF($E$3:$E$57,MID($D107,FIND(",",$D107)+1,LEN($D107)-1-FIND(",",$D107)),EU$3:EU$57),tarpParameter($D107,EU$3:EU$57))</f>
        <v>#VALUE!</v>
      </c>
      <c r="EV107" s="0" t="e">
        <f aca="false">IF(MID($D107,1,10)="Difference",SUMIF($E$3:$E$57,MID($D107,12,FIND(",",$D107)-12),EV$3:EV$57)-SUMIF($E$3:$E$57,MID($D107,FIND(",",$D107)+1,LEN($D107)-1-FIND(",",$D107)),EV$3:EV$57),tarpParameter($D107,EV$3:EV$57))</f>
        <v>#VALUE!</v>
      </c>
      <c r="EW107" s="0" t="e">
        <f aca="false">IF(MID($D107,1,10)="Difference",SUMIF($E$3:$E$57,MID($D107,12,FIND(",",$D107)-12),EW$3:EW$57)-SUMIF($E$3:$E$57,MID($D107,FIND(",",$D107)+1,LEN($D107)-1-FIND(",",$D107)),EW$3:EW$57),tarpParameter($D107,EW$3:EW$57))</f>
        <v>#VALUE!</v>
      </c>
      <c r="EX107" s="0" t="e">
        <f aca="false">IF(MID($D107,1,10)="Difference",SUMIF($E$3:$E$57,MID($D107,12,FIND(",",$D107)-12),EX$3:EX$57)-SUMIF($E$3:$E$57,MID($D107,FIND(",",$D107)+1,LEN($D107)-1-FIND(",",$D107)),EX$3:EX$57),tarpParameter($D107,EX$3:EX$57))</f>
        <v>#VALUE!</v>
      </c>
      <c r="EY107" s="0" t="e">
        <f aca="false">IF(MID($D107,1,10)="Difference",SUMIF($E$3:$E$57,MID($D107,12,FIND(",",$D107)-12),EY$3:EY$57)-SUMIF($E$3:$E$57,MID($D107,FIND(",",$D107)+1,LEN($D107)-1-FIND(",",$D107)),EY$3:EY$57),tarpParameter($D107,EY$3:EY$57))</f>
        <v>#VALUE!</v>
      </c>
      <c r="EZ107" s="0" t="e">
        <f aca="false">IF(MID($D107,1,10)="Difference",SUMIF($E$3:$E$57,MID($D107,12,FIND(",",$D107)-12),EZ$3:EZ$57)-SUMIF($E$3:$E$57,MID($D107,FIND(",",$D107)+1,LEN($D107)-1-FIND(",",$D107)),EZ$3:EZ$57),tarpParameter($D107,EZ$3:EZ$57))</f>
        <v>#VALUE!</v>
      </c>
      <c r="FA107" s="0" t="e">
        <f aca="false">IF(MID($D107,1,10)="Difference",SUMIF($E$3:$E$57,MID($D107,12,FIND(",",$D107)-12),FA$3:FA$57)-SUMIF($E$3:$E$57,MID($D107,FIND(",",$D107)+1,LEN($D107)-1-FIND(",",$D107)),FA$3:FA$57),tarpParameter($D107,FA$3:FA$57))</f>
        <v>#VALUE!</v>
      </c>
      <c r="FB107" s="0" t="e">
        <f aca="false">IF(MID($D107,1,10)="Difference",SUMIF($E$3:$E$57,MID($D107,12,FIND(",",$D107)-12),FB$3:FB$57)-SUMIF($E$3:$E$57,MID($D107,FIND(",",$D107)+1,LEN($D107)-1-FIND(",",$D107)),FB$3:FB$57),tarpParameter($D107,FB$3:FB$57))</f>
        <v>#VALUE!</v>
      </c>
      <c r="FC107" s="0" t="e">
        <f aca="false">IF(MID($D107,1,10)="Difference",SUMIF($E$3:$E$57,MID($D107,12,FIND(",",$D107)-12),FC$3:FC$57)-SUMIF($E$3:$E$57,MID($D107,FIND(",",$D107)+1,LEN($D107)-1-FIND(",",$D107)),FC$3:FC$57),tarpParameter($D107,FC$3:FC$57))</f>
        <v>#VALUE!</v>
      </c>
      <c r="FD107" s="0" t="e">
        <f aca="false">IF(MID($D107,1,10)="Difference",SUMIF($E$3:$E$57,MID($D107,12,FIND(",",$D107)-12),FD$3:FD$57)-SUMIF($E$3:$E$57,MID($D107,FIND(",",$D107)+1,LEN($D107)-1-FIND(",",$D107)),FD$3:FD$57),tarpParameter($D107,FD$3:FD$57))</f>
        <v>#VALUE!</v>
      </c>
      <c r="FE107" s="0" t="e">
        <f aca="false">IF(MID($D107,1,10)="Difference",SUMIF($E$3:$E$57,MID($D107,12,FIND(",",$D107)-12),FE$3:FE$57)-SUMIF($E$3:$E$57,MID($D107,FIND(",",$D107)+1,LEN($D107)-1-FIND(",",$D107)),FE$3:FE$57),tarpParameter($D107,FE$3:FE$57))</f>
        <v>#VALUE!</v>
      </c>
      <c r="FF107" s="0" t="e">
        <f aca="false">IF(MID($D107,1,10)="Difference",SUMIF($E$3:$E$57,MID($D107,12,FIND(",",$D107)-12),FF$3:FF$57)-SUMIF($E$3:$E$57,MID($D107,FIND(",",$D107)+1,LEN($D107)-1-FIND(",",$D107)),FF$3:FF$57),tarpParameter($D107,FF$3:FF$57))</f>
        <v>#VALUE!</v>
      </c>
      <c r="FG107" s="0" t="e">
        <f aca="false">IF(MID($D107,1,10)="Difference",SUMIF($E$3:$E$57,MID($D107,12,FIND(",",$D107)-12),FG$3:FG$57)-SUMIF($E$3:$E$57,MID($D107,FIND(",",$D107)+1,LEN($D107)-1-FIND(",",$D107)),FG$3:FG$57),tarpParameter($D107,FG$3:FG$57))</f>
        <v>#VALUE!</v>
      </c>
      <c r="FH107" s="0" t="e">
        <f aca="false">IF(MID($D107,1,10)="Difference",SUMIF($E$3:$E$57,MID($D107,12,FIND(",",$D107)-12),FH$3:FH$57)-SUMIF($E$3:$E$57,MID($D107,FIND(",",$D107)+1,LEN($D107)-1-FIND(",",$D107)),FH$3:FH$57),tarpParameter($D107,FH$3:FH$57))</f>
        <v>#VALUE!</v>
      </c>
      <c r="FI107" s="0" t="e">
        <f aca="false">IF(MID($D107,1,10)="Difference",SUMIF($E$3:$E$57,MID($D107,12,FIND(",",$D107)-12),FI$3:FI$57)-SUMIF($E$3:$E$57,MID($D107,FIND(",",$D107)+1,LEN($D107)-1-FIND(",",$D107)),FI$3:FI$57),tarpParameter($D107,FI$3:FI$57))</f>
        <v>#VALUE!</v>
      </c>
      <c r="FJ107" s="0" t="e">
        <f aca="false">IF(MID($D107,1,10)="Difference",SUMIF($E$3:$E$57,MID($D107,12,FIND(",",$D107)-12),FJ$3:FJ$57)-SUMIF($E$3:$E$57,MID($D107,FIND(",",$D107)+1,LEN($D107)-1-FIND(",",$D107)),FJ$3:FJ$57),tarpParameter($D107,FJ$3:FJ$57))</f>
        <v>#VALUE!</v>
      </c>
      <c r="FK107" s="0" t="e">
        <f aca="false">IF(MID($D107,1,10)="Difference",SUMIF($E$3:$E$57,MID($D107,12,FIND(",",$D107)-12),FK$3:FK$57)-SUMIF($E$3:$E$57,MID($D107,FIND(",",$D107)+1,LEN($D107)-1-FIND(",",$D107)),FK$3:FK$57),tarpParameter($D107,FK$3:FK$57))</f>
        <v>#VALUE!</v>
      </c>
      <c r="FL107" s="0" t="e">
        <f aca="false">IF(MID($D107,1,10)="Difference",SUMIF($E$3:$E$57,MID($D107,12,FIND(",",$D107)-12),FL$3:FL$57)-SUMIF($E$3:$E$57,MID($D107,FIND(",",$D107)+1,LEN($D107)-1-FIND(",",$D107)),FL$3:FL$57),tarpParameter($D107,FL$3:FL$57))</f>
        <v>#VALUE!</v>
      </c>
      <c r="FM107" s="0" t="e">
        <f aca="false">IF(MID($D107,1,10)="Difference",SUMIF($E$3:$E$57,MID($D107,12,FIND(",",$D107)-12),FM$3:FM$57)-SUMIF($E$3:$E$57,MID($D107,FIND(",",$D107)+1,LEN($D107)-1-FIND(",",$D107)),FM$3:FM$57),tarpParameter($D107,FM$3:FM$57))</f>
        <v>#VALUE!</v>
      </c>
      <c r="FN107" s="0" t="e">
        <f aca="false">IF(MID($D107,1,10)="Difference",SUMIF($E$3:$E$57,MID($D107,12,FIND(",",$D107)-12),FN$3:FN$57)-SUMIF($E$3:$E$57,MID($D107,FIND(",",$D107)+1,LEN($D107)-1-FIND(",",$D107)),FN$3:FN$57),tarpParameter($D107,FN$3:FN$57))</f>
        <v>#VALUE!</v>
      </c>
      <c r="FO107" s="0" t="e">
        <f aca="false">IF(MID($D107,1,10)="Difference",SUMIF($E$3:$E$57,MID($D107,12,FIND(",",$D107)-12),FO$3:FO$57)-SUMIF($E$3:$E$57,MID($D107,FIND(",",$D107)+1,LEN($D107)-1-FIND(",",$D107)),FO$3:FO$57),tarpParameter($D107,FO$3:FO$57))</f>
        <v>#VALUE!</v>
      </c>
      <c r="FP107" s="0" t="e">
        <f aca="false">IF(MID($D107,1,10)="Difference",SUMIF($E$3:$E$57,MID($D107,12,FIND(",",$D107)-12),FP$3:FP$57)-SUMIF($E$3:$E$57,MID($D107,FIND(",",$D107)+1,LEN($D107)-1-FIND(",",$D107)),FP$3:FP$57),tarpParameter($D107,FP$3:FP$57))</f>
        <v>#VALUE!</v>
      </c>
      <c r="FQ107" s="0" t="e">
        <f aca="false">IF(MID($D107,1,10)="Difference",SUMIF($E$3:$E$57,MID($D107,12,FIND(",",$D107)-12),FQ$3:FQ$57)-SUMIF($E$3:$E$57,MID($D107,FIND(",",$D107)+1,LEN($D107)-1-FIND(",",$D107)),FQ$3:FQ$57),tarpParameter($D107,FQ$3:FQ$57))</f>
        <v>#VALUE!</v>
      </c>
      <c r="FR107" s="0" t="e">
        <f aca="false">IF(MID($D107,1,10)="Difference",SUMIF($E$3:$E$57,MID($D107,12,FIND(",",$D107)-12),FR$3:FR$57)-SUMIF($E$3:$E$57,MID($D107,FIND(",",$D107)+1,LEN($D107)-1-FIND(",",$D107)),FR$3:FR$57),tarpParameter($D107,FR$3:FR$57))</f>
        <v>#VALUE!</v>
      </c>
      <c r="FS107" s="0" t="e">
        <f aca="false">IF(MID($D107,1,10)="Difference",SUMIF($E$3:$E$57,MID($D107,12,FIND(",",$D107)-12),FS$3:FS$57)-SUMIF($E$3:$E$57,MID($D107,FIND(",",$D107)+1,LEN($D107)-1-FIND(",",$D107)),FS$3:FS$57),tarpParameter($D107,FS$3:FS$57))</f>
        <v>#VALUE!</v>
      </c>
      <c r="FT107" s="0" t="e">
        <f aca="false">IF(MID($D107,1,10)="Difference",SUMIF($E$3:$E$57,MID($D107,12,FIND(",",$D107)-12),FT$3:FT$57)-SUMIF($E$3:$E$57,MID($D107,FIND(",",$D107)+1,LEN($D107)-1-FIND(",",$D107)),FT$3:FT$57),tarpParameter($D107,FT$3:FT$57))</f>
        <v>#VALUE!</v>
      </c>
      <c r="FU107" s="0" t="e">
        <f aca="false">IF(MID($D107,1,10)="Difference",SUMIF($E$3:$E$57,MID($D107,12,FIND(",",$D107)-12),FU$3:FU$57)-SUMIF($E$3:$E$57,MID($D107,FIND(",",$D107)+1,LEN($D107)-1-FIND(",",$D107)),FU$3:FU$57),tarpParameter($D107,FU$3:FU$57))</f>
        <v>#VALUE!</v>
      </c>
      <c r="FV107" s="0" t="e">
        <f aca="false">IF(MID($D107,1,10)="Difference",SUMIF($E$3:$E$57,MID($D107,12,FIND(",",$D107)-12),FV$3:FV$57)-SUMIF($E$3:$E$57,MID($D107,FIND(",",$D107)+1,LEN($D107)-1-FIND(",",$D107)),FV$3:FV$57),tarpParameter($D107,FV$3:FV$57))</f>
        <v>#VALUE!</v>
      </c>
      <c r="FW107" s="0" t="e">
        <f aca="false">IF(MID($D107,1,10)="Difference",SUMIF($E$3:$E$57,MID($D107,12,FIND(",",$D107)-12),FW$3:FW$57)-SUMIF($E$3:$E$57,MID($D107,FIND(",",$D107)+1,LEN($D107)-1-FIND(",",$D107)),FW$3:FW$57),tarpParameter($D107,FW$3:FW$57))</f>
        <v>#VALUE!</v>
      </c>
      <c r="FX107" s="0" t="e">
        <f aca="false">IF(MID($D107,1,10)="Difference",SUMIF($E$3:$E$57,MID($D107,12,FIND(",",$D107)-12),FX$3:FX$57)-SUMIF($E$3:$E$57,MID($D107,FIND(",",$D107)+1,LEN($D107)-1-FIND(",",$D107)),FX$3:FX$57),tarpParameter($D107,FX$3:FX$57))</f>
        <v>#VALUE!</v>
      </c>
      <c r="FY107" s="0" t="e">
        <f aca="false">IF(MID($D107,1,10)="Difference",SUMIF($E$3:$E$57,MID($D107,12,FIND(",",$D107)-12),FY$3:FY$57)-SUMIF($E$3:$E$57,MID($D107,FIND(",",$D107)+1,LEN($D107)-1-FIND(",",$D107)),FY$3:FY$57),tarpParameter($D107,FY$3:FY$57))</f>
        <v>#VALUE!</v>
      </c>
      <c r="FZ107" s="0" t="e">
        <f aca="false">IF(MID($D107,1,10)="Difference",SUMIF($E$3:$E$57,MID($D107,12,FIND(",",$D107)-12),FZ$3:FZ$57)-SUMIF($E$3:$E$57,MID($D107,FIND(",",$D107)+1,LEN($D107)-1-FIND(",",$D107)),FZ$3:FZ$57),tarpParameter($D107,FZ$3:FZ$57))</f>
        <v>#VALUE!</v>
      </c>
      <c r="GA107" s="0" t="e">
        <f aca="false">IF(MID($D107,1,10)="Difference",SUMIF($E$3:$E$57,MID($D107,12,FIND(",",$D107)-12),GA$3:GA$57)-SUMIF($E$3:$E$57,MID($D107,FIND(",",$D107)+1,LEN($D107)-1-FIND(",",$D107)),GA$3:GA$57),tarpParameter($D107,GA$3:GA$57))</f>
        <v>#VALUE!</v>
      </c>
      <c r="GB107" s="0" t="e">
        <f aca="false">IF(MID($D107,1,10)="Difference",SUMIF($E$3:$E$57,MID($D107,12,FIND(",",$D107)-12),GB$3:GB$57)-SUMIF($E$3:$E$57,MID($D107,FIND(",",$D107)+1,LEN($D107)-1-FIND(",",$D107)),GB$3:GB$57),tarpParameter($D107,GB$3:GB$57))</f>
        <v>#VALUE!</v>
      </c>
      <c r="GC107" s="0" t="e">
        <f aca="false">IF(MID($D107,1,10)="Difference",SUMIF($E$3:$E$57,MID($D107,12,FIND(",",$D107)-12),GC$3:GC$57)-SUMIF($E$3:$E$57,MID($D107,FIND(",",$D107)+1,LEN($D107)-1-FIND(",",$D107)),GC$3:GC$57),tarpParameter($D107,GC$3:GC$57))</f>
        <v>#VALUE!</v>
      </c>
      <c r="GD107" s="0" t="e">
        <f aca="false">IF(MID($D107,1,10)="Difference",SUMIF($E$3:$E$57,MID($D107,12,FIND(",",$D107)-12),GD$3:GD$57)-SUMIF($E$3:$E$57,MID($D107,FIND(",",$D107)+1,LEN($D107)-1-FIND(",",$D107)),GD$3:GD$57),tarpParameter($D107,GD$3:GD$57))</f>
        <v>#VALUE!</v>
      </c>
      <c r="GE107" s="0" t="e">
        <f aca="false">IF(MID($D107,1,10)="Difference",SUMIF($E$3:$E$57,MID($D107,12,FIND(",",$D107)-12),GE$3:GE$57)-SUMIF($E$3:$E$57,MID($D107,FIND(",",$D107)+1,LEN($D107)-1-FIND(",",$D107)),GE$3:GE$57),tarpParameter($D107,GE$3:GE$57))</f>
        <v>#VALUE!</v>
      </c>
      <c r="GF107" s="0" t="e">
        <f aca="false">IF(MID($D107,1,10)="Difference",SUMIF($E$3:$E$57,MID($D107,12,FIND(",",$D107)-12),GF$3:GF$57)-SUMIF($E$3:$E$57,MID($D107,FIND(",",$D107)+1,LEN($D107)-1-FIND(",",$D107)),GF$3:GF$57),tarpParameter($D107,GF$3:GF$57))</f>
        <v>#VALUE!</v>
      </c>
      <c r="GG107" s="0" t="e">
        <f aca="false">IF(MID($D107,1,10)="Difference",SUMIF($E$3:$E$57,MID($D107,12,FIND(",",$D107)-12),GG$3:GG$57)-SUMIF($E$3:$E$57,MID($D107,FIND(",",$D107)+1,LEN($D107)-1-FIND(",",$D107)),GG$3:GG$57),tarpParameter($D107,GG$3:GG$57))</f>
        <v>#VALUE!</v>
      </c>
      <c r="GH107" s="0" t="e">
        <f aca="false">IF(MID($D107,1,10)="Difference",SUMIF($E$3:$E$57,MID($D107,12,FIND(",",$D107)-12),GH$3:GH$57)-SUMIF($E$3:$E$57,MID($D107,FIND(",",$D107)+1,LEN($D107)-1-FIND(",",$D107)),GH$3:GH$57),tarpParameter($D107,GH$3:GH$57))</f>
        <v>#VALUE!</v>
      </c>
      <c r="GI107" s="0" t="e">
        <f aca="false">IF(MID($D107,1,10)="Difference",SUMIF($E$3:$E$57,MID($D107,12,FIND(",",$D107)-12),GI$3:GI$57)-SUMIF($E$3:$E$57,MID($D107,FIND(",",$D107)+1,LEN($D107)-1-FIND(",",$D107)),GI$3:GI$57),tarpParameter($D107,GI$3:GI$57))</f>
        <v>#VALUE!</v>
      </c>
      <c r="GJ107" s="0" t="e">
        <f aca="false">IF(MID($D107,1,10)="Difference",SUMIF($E$3:$E$57,MID($D107,12,FIND(",",$D107)-12),GJ$3:GJ$57)-SUMIF($E$3:$E$57,MID($D107,FIND(",",$D107)+1,LEN($D107)-1-FIND(",",$D107)),GJ$3:GJ$57),tarpParameter($D107,GJ$3:GJ$57))</f>
        <v>#VALUE!</v>
      </c>
      <c r="GK107" s="0" t="e">
        <f aca="false">IF(MID($D107,1,10)="Difference",SUMIF($E$3:$E$57,MID($D107,12,FIND(",",$D107)-12),GK$3:GK$57)-SUMIF($E$3:$E$57,MID($D107,FIND(",",$D107)+1,LEN($D107)-1-FIND(",",$D107)),GK$3:GK$57),tarpParameter($D107,GK$3:GK$57))</f>
        <v>#VALUE!</v>
      </c>
      <c r="GL107" s="0" t="e">
        <f aca="false">IF(MID($D107,1,10)="Difference",SUMIF($E$3:$E$57,MID($D107,12,FIND(",",$D107)-12),GL$3:GL$57)-SUMIF($E$3:$E$57,MID($D107,FIND(",",$D107)+1,LEN($D107)-1-FIND(",",$D107)),GL$3:GL$57),tarpParameter($D107,GL$3:GL$57))</f>
        <v>#VALUE!</v>
      </c>
      <c r="GM107" s="0" t="e">
        <f aca="false">IF(MID($D107,1,10)="Difference",SUMIF($E$3:$E$57,MID($D107,12,FIND(",",$D107)-12),GM$3:GM$57)-SUMIF($E$3:$E$57,MID($D107,FIND(",",$D107)+1,LEN($D107)-1-FIND(",",$D107)),GM$3:GM$57),tarpParameter($D107,GM$3:GM$57))</f>
        <v>#VALUE!</v>
      </c>
      <c r="GN107" s="0" t="e">
        <f aca="false">IF(MID($D107,1,10)="Difference",SUMIF($E$3:$E$57,MID($D107,12,FIND(",",$D107)-12),GN$3:GN$57)-SUMIF($E$3:$E$57,MID($D107,FIND(",",$D107)+1,LEN($D107)-1-FIND(",",$D107)),GN$3:GN$57),tarpParameter($D107,GN$3:GN$57))</f>
        <v>#VALUE!</v>
      </c>
      <c r="GO107" s="0" t="e">
        <f aca="false">IF(MID($D107,1,10)="Difference",SUMIF($E$3:$E$57,MID($D107,12,FIND(",",$D107)-12),GO$3:GO$57)-SUMIF($E$3:$E$57,MID($D107,FIND(",",$D107)+1,LEN($D107)-1-FIND(",",$D107)),GO$3:GO$57),tarpParameter($D107,GO$3:GO$57))</f>
        <v>#VALUE!</v>
      </c>
      <c r="GP107" s="0" t="e">
        <f aca="false">IF(MID($D107,1,10)="Difference",SUMIF($E$3:$E$57,MID($D107,12,FIND(",",$D107)-12),GP$3:GP$57)-SUMIF($E$3:$E$57,MID($D107,FIND(",",$D107)+1,LEN($D107)-1-FIND(",",$D107)),GP$3:GP$57),tarpParameter($D107,GP$3:GP$57))</f>
        <v>#VALUE!</v>
      </c>
      <c r="GQ107" s="0" t="e">
        <f aca="false">IF(MID($D107,1,10)="Difference",SUMIF($E$3:$E$57,MID($D107,12,FIND(",",$D107)-12),GQ$3:GQ$57)-SUMIF($E$3:$E$57,MID($D107,FIND(",",$D107)+1,LEN($D107)-1-FIND(",",$D107)),GQ$3:GQ$57),tarpParameter($D107,GQ$3:GQ$57))</f>
        <v>#VALUE!</v>
      </c>
      <c r="GR107" s="0" t="e">
        <f aca="false">IF(MID($D107,1,10)="Difference",SUMIF($E$3:$E$57,MID($D107,12,FIND(",",$D107)-12),GR$3:GR$57)-SUMIF($E$3:$E$57,MID($D107,FIND(",",$D107)+1,LEN($D107)-1-FIND(",",$D107)),GR$3:GR$57),tarpParameter($D107,GR$3:GR$57))</f>
        <v>#VALUE!</v>
      </c>
      <c r="GS107" s="0" t="e">
        <f aca="false">IF(MID($D107,1,10)="Difference",SUMIF($E$3:$E$57,MID($D107,12,FIND(",",$D107)-12),GS$3:GS$57)-SUMIF($E$3:$E$57,MID($D107,FIND(",",$D107)+1,LEN($D107)-1-FIND(",",$D107)),GS$3:GS$57),tarpParameter($D107,GS$3:GS$57))</f>
        <v>#VALUE!</v>
      </c>
      <c r="GT107" s="0" t="e">
        <f aca="false">IF(MID($D107,1,10)="Difference",SUMIF($E$3:$E$57,MID($D107,12,FIND(",",$D107)-12),GT$3:GT$57)-SUMIF($E$3:$E$57,MID($D107,FIND(",",$D107)+1,LEN($D107)-1-FIND(",",$D107)),GT$3:GT$57),tarpParameter($D107,GT$3:GT$57))</f>
        <v>#VALUE!</v>
      </c>
      <c r="GU107" s="0" t="e">
        <f aca="false">IF(MID($D107,1,10)="Difference",SUMIF($E$3:$E$57,MID($D107,12,FIND(",",$D107)-12),GU$3:GU$57)-SUMIF($E$3:$E$57,MID($D107,FIND(",",$D107)+1,LEN($D107)-1-FIND(",",$D107)),GU$3:GU$57),tarpParameter($D107,GU$3:GU$57))</f>
        <v>#VALUE!</v>
      </c>
      <c r="GV107" s="0" t="e">
        <f aca="false">IF(MID($D107,1,10)="Difference",SUMIF($E$3:$E$57,MID($D107,12,FIND(",",$D107)-12),GV$3:GV$57)-SUMIF($E$3:$E$57,MID($D107,FIND(",",$D107)+1,LEN($D107)-1-FIND(",",$D107)),GV$3:GV$57),tarpParameter($D107,GV$3:GV$57))</f>
        <v>#VALUE!</v>
      </c>
      <c r="GW107" s="0" t="e">
        <f aca="false">IF(MID($D107,1,10)="Difference",SUMIF($E$3:$E$57,MID($D107,12,FIND(",",$D107)-12),GW$3:GW$57)-SUMIF($E$3:$E$57,MID($D107,FIND(",",$D107)+1,LEN($D107)-1-FIND(",",$D107)),GW$3:GW$57),tarpParameter($D107,GW$3:GW$57))</f>
        <v>#VALUE!</v>
      </c>
      <c r="GX107" s="0" t="e">
        <f aca="false">IF(MID($D107,1,10)="Difference",SUMIF($E$3:$E$57,MID($D107,12,FIND(",",$D107)-12),GX$3:GX$57)-SUMIF($E$3:$E$57,MID($D107,FIND(",",$D107)+1,LEN($D107)-1-FIND(",",$D107)),GX$3:GX$57),tarpParameter($D107,GX$3:GX$57))</f>
        <v>#VALUE!</v>
      </c>
      <c r="GY107" s="0" t="e">
        <f aca="false">IF(MID($D107,1,10)="Difference",SUMIF($E$3:$E$57,MID($D107,12,FIND(",",$D107)-12),GY$3:GY$57)-SUMIF($E$3:$E$57,MID($D107,FIND(",",$D107)+1,LEN($D107)-1-FIND(",",$D107)),GY$3:GY$57),tarpParameter($D107,GY$3:GY$57))</f>
        <v>#VALUE!</v>
      </c>
      <c r="GZ107" s="0" t="e">
        <f aca="false">IF(MID($D107,1,10)="Difference",SUMIF($E$3:$E$57,MID($D107,12,FIND(",",$D107)-12),GZ$3:GZ$57)-SUMIF($E$3:$E$57,MID($D107,FIND(",",$D107)+1,LEN($D107)-1-FIND(",",$D107)),GZ$3:GZ$57),tarpParameter($D107,GZ$3:GZ$57))</f>
        <v>#VALUE!</v>
      </c>
      <c r="HA107" s="0" t="e">
        <f aca="false">IF(MID($D107,1,10)="Difference",SUMIF($E$3:$E$57,MID($D107,12,FIND(",",$D107)-12),HA$3:HA$57)-SUMIF($E$3:$E$57,MID($D107,FIND(",",$D107)+1,LEN($D107)-1-FIND(",",$D107)),HA$3:HA$57),tarpParameter($D107,HA$3:HA$57))</f>
        <v>#VALUE!</v>
      </c>
      <c r="HB107" s="0" t="e">
        <f aca="false">IF(MID($D107,1,10)="Difference",SUMIF($E$3:$E$57,MID($D107,12,FIND(",",$D107)-12),HB$3:HB$57)-SUMIF($E$3:$E$57,MID($D107,FIND(",",$D107)+1,LEN($D107)-1-FIND(",",$D107)),HB$3:HB$57),tarpParameter($D107,HB$3:HB$57))</f>
        <v>#VALUE!</v>
      </c>
      <c r="HC107" s="0" t="e">
        <f aca="false">IF(MID($D107,1,10)="Difference",SUMIF($E$3:$E$57,MID($D107,12,FIND(",",$D107)-12),HC$3:HC$57)-SUMIF($E$3:$E$57,MID($D107,FIND(",",$D107)+1,LEN($D107)-1-FIND(",",$D107)),HC$3:HC$57),tarpParameter($D107,HC$3:HC$57))</f>
        <v>#VALUE!</v>
      </c>
      <c r="HD107" s="0" t="e">
        <f aca="false">IF(MID($D107,1,10)="Difference",SUMIF($E$3:$E$57,MID($D107,12,FIND(",",$D107)-12),HD$3:HD$57)-SUMIF($E$3:$E$57,MID($D107,FIND(",",$D107)+1,LEN($D107)-1-FIND(",",$D107)),HD$3:HD$57),tarpParameter($D107,HD$3:HD$57))</f>
        <v>#VALUE!</v>
      </c>
      <c r="HE107" s="0" t="e">
        <f aca="false">IF(MID($D107,1,10)="Difference",SUMIF($E$3:$E$57,MID($D107,12,FIND(",",$D107)-12),HE$3:HE$57)-SUMIF($E$3:$E$57,MID($D107,FIND(",",$D107)+1,LEN($D107)-1-FIND(",",$D107)),HE$3:HE$57),tarpParameter($D107,HE$3:HE$57))</f>
        <v>#VALUE!</v>
      </c>
      <c r="HF107" s="0" t="e">
        <f aca="false">IF(MID($D107,1,10)="Difference",SUMIF($E$3:$E$57,MID($D107,12,FIND(",",$D107)-12),HF$3:HF$57)-SUMIF($E$3:$E$57,MID($D107,FIND(",",$D107)+1,LEN($D107)-1-FIND(",",$D107)),HF$3:HF$57),tarpParameter($D107,HF$3:HF$57))</f>
        <v>#VALUE!</v>
      </c>
      <c r="HG107" s="0" t="e">
        <f aca="false">IF(MID($D107,1,10)="Difference",SUMIF($E$3:$E$57,MID($D107,12,FIND(",",$D107)-12),HG$3:HG$57)-SUMIF($E$3:$E$57,MID($D107,FIND(",",$D107)+1,LEN($D107)-1-FIND(",",$D107)),HG$3:HG$57),tarpParameter($D107,HG$3:HG$57))</f>
        <v>#VALUE!</v>
      </c>
      <c r="HH107" s="0" t="e">
        <f aca="false">IF(MID($D107,1,10)="Difference",SUMIF($E$3:$E$57,MID($D107,12,FIND(",",$D107)-12),HH$3:HH$57)-SUMIF($E$3:$E$57,MID($D107,FIND(",",$D107)+1,LEN($D107)-1-FIND(",",$D107)),HH$3:HH$57),tarpParameter($D107,HH$3:HH$57))</f>
        <v>#VALUE!</v>
      </c>
      <c r="HI107" s="0" t="e">
        <f aca="false">IF(MID($D107,1,10)="Difference",SUMIF($E$3:$E$57,MID($D107,12,FIND(",",$D107)-12),HI$3:HI$57)-SUMIF($E$3:$E$57,MID($D107,FIND(",",$D107)+1,LEN($D107)-1-FIND(",",$D107)),HI$3:HI$57),tarpParameter($D107,HI$3:HI$57))</f>
        <v>#VALUE!</v>
      </c>
      <c r="HJ107" s="0" t="e">
        <f aca="false">IF(MID($D107,1,10)="Difference",SUMIF($E$3:$E$57,MID($D107,12,FIND(",",$D107)-12),HJ$3:HJ$57)-SUMIF($E$3:$E$57,MID($D107,FIND(",",$D107)+1,LEN($D107)-1-FIND(",",$D107)),HJ$3:HJ$57),tarpParameter($D107,HJ$3:HJ$57))</f>
        <v>#VALUE!</v>
      </c>
      <c r="HK107" s="0" t="e">
        <f aca="false">IF(MID($D107,1,10)="Difference",SUMIF($E$3:$E$57,MID($D107,12,FIND(",",$D107)-12),HK$3:HK$57)-SUMIF($E$3:$E$57,MID($D107,FIND(",",$D107)+1,LEN($D107)-1-FIND(",",$D107)),HK$3:HK$57),tarpParameter($D107,HK$3:HK$57))</f>
        <v>#VALUE!</v>
      </c>
      <c r="HL107" s="0" t="e">
        <f aca="false">IF(MID($D107,1,10)="Difference",SUMIF($E$3:$E$57,MID($D107,12,FIND(",",$D107)-12),HL$3:HL$57)-SUMIF($E$3:$E$57,MID($D107,FIND(",",$D107)+1,LEN($D107)-1-FIND(",",$D107)),HL$3:HL$57),tarpParameter($D107,HL$3:HL$57))</f>
        <v>#VALUE!</v>
      </c>
      <c r="HM107" s="0" t="e">
        <f aca="false">IF(MID($D107,1,10)="Difference",SUMIF($E$3:$E$57,MID($D107,12,FIND(",",$D107)-12),HM$3:HM$57)-SUMIF($E$3:$E$57,MID($D107,FIND(",",$D107)+1,LEN($D107)-1-FIND(",",$D107)),HM$3:HM$57),tarpParameter($D107,HM$3:HM$57))</f>
        <v>#VALUE!</v>
      </c>
      <c r="HN107" s="0" t="e">
        <f aca="false">IF(MID($D107,1,10)="Difference",SUMIF($E$3:$E$57,MID($D107,12,FIND(",",$D107)-12),HN$3:HN$57)-SUMIF($E$3:$E$57,MID($D107,FIND(",",$D107)+1,LEN($D107)-1-FIND(",",$D107)),HN$3:HN$57),tarpParameter($D107,HN$3:HN$57))</f>
        <v>#VALUE!</v>
      </c>
      <c r="HO107" s="0" t="e">
        <f aca="false">IF(MID($D107,1,10)="Difference",SUMIF($E$3:$E$57,MID($D107,12,FIND(",",$D107)-12),HO$3:HO$57)-SUMIF($E$3:$E$57,MID($D107,FIND(",",$D107)+1,LEN($D107)-1-FIND(",",$D107)),HO$3:HO$57),tarpParameter($D107,HO$3:HO$57))</f>
        <v>#VALUE!</v>
      </c>
      <c r="HP107" s="0" t="e">
        <f aca="false">IF(MID($D107,1,10)="Difference",SUMIF($E$3:$E$57,MID($D107,12,FIND(",",$D107)-12),HP$3:HP$57)-SUMIF($E$3:$E$57,MID($D107,FIND(",",$D107)+1,LEN($D107)-1-FIND(",",$D107)),HP$3:HP$57),tarpParameter($D107,HP$3:HP$57))</f>
        <v>#VALUE!</v>
      </c>
      <c r="HQ107" s="0" t="e">
        <f aca="false">IF(MID($D107,1,10)="Difference",SUMIF($E$3:$E$57,MID($D107,12,FIND(",",$D107)-12),HQ$3:HQ$57)-SUMIF($E$3:$E$57,MID($D107,FIND(",",$D107)+1,LEN($D107)-1-FIND(",",$D107)),HQ$3:HQ$57),tarpParameter($D107,HQ$3:HQ$57))</f>
        <v>#VALUE!</v>
      </c>
      <c r="HR107" s="0" t="e">
        <f aca="false">IF(MID($D107,1,10)="Difference",SUMIF($E$3:$E$57,MID($D107,12,FIND(",",$D107)-12),HR$3:HR$57)-SUMIF($E$3:$E$57,MID($D107,FIND(",",$D107)+1,LEN($D107)-1-FIND(",",$D107)),HR$3:HR$57),tarpParameter($D107,HR$3:HR$57))</f>
        <v>#VALUE!</v>
      </c>
      <c r="HS107" s="0" t="e">
        <f aca="false">IF(MID($D107,1,10)="Difference",SUMIF($E$3:$E$57,MID($D107,12,FIND(",",$D107)-12),HS$3:HS$57)-SUMIF($E$3:$E$57,MID($D107,FIND(",",$D107)+1,LEN($D107)-1-FIND(",",$D107)),HS$3:HS$57),tarpParameter($D107,HS$3:HS$57))</f>
        <v>#VALUE!</v>
      </c>
      <c r="HT107" s="0" t="e">
        <f aca="false">IF(ISBLANK($GX107),$F107,MIN($GX107:$HS107))</f>
        <v>#VALUE!</v>
      </c>
      <c r="HU107" s="0" t="e">
        <f aca="false">IF(ISBLANK($GX107),$F107,AVERAGE($GX107:$HS107))</f>
        <v>#VALUE!</v>
      </c>
      <c r="HV107" s="0" t="e">
        <f aca="false">IF(ISBLANK($GX107),$F107,MAX($GX107:$HS107))</f>
        <v>#VALUE!</v>
      </c>
      <c r="HW107" s="0" t="e">
        <f aca="false">IF(ISBLANK($GX107),$F$2,INDEX($GX$2:$HS$2,MATCH(MIN($GX107:$HS107),$GX107:$HS107,0)))</f>
        <v>#VALUE!</v>
      </c>
      <c r="HX107" s="0" t="e">
        <f aca="false">IF(ISBLANK($GX107),$F$2,INDEX($GX$2:$HS$2,MATCH(MAX($GX107:$HS107),$GX107:$HS107,0)))</f>
        <v>#VALUE!</v>
      </c>
    </row>
    <row r="108" customFormat="false" ht="12.75" hidden="false" customHeight="false" outlineLevel="0" collapsed="false">
      <c r="D108" s="0" t="s">
        <v>370</v>
      </c>
      <c r="E108" s="0" t="s">
        <v>371</v>
      </c>
      <c r="F108" s="0" t="e">
        <f aca="false">IF(MID($D108,1,10)="Difference",SUMIF($E$3:$E$57,MID($D108,12,FIND(",",$D108)-12),F$3:F$57)-SUMIF($E$3:$E$57,MID($D108,FIND(",",$D108)+1,LEN($D108)-1-FIND(",",$D108)),F$3:F$57),tarpParameter($D108,F$3:F$57))</f>
        <v>#VALUE!</v>
      </c>
      <c r="G108" s="0" t="e">
        <f aca="false">IF(MID($D108,1,10)="Difference",SUMIF($E$3:$E$57,MID($D108,12,FIND(",",$D108)-12),G$3:G$57)-SUMIF($E$3:$E$57,MID($D108,FIND(",",$D108)+1,LEN($D108)-1-FIND(",",$D108)),G$3:G$57),tarpParameter($D108,G$3:G$57))</f>
        <v>#VALUE!</v>
      </c>
      <c r="H108" s="0" t="e">
        <f aca="false">IF(MID($D108,1,10)="Difference",SUMIF($E$3:$E$57,MID($D108,12,FIND(",",$D108)-12),H$3:H$57)-SUMIF($E$3:$E$57,MID($D108,FIND(",",$D108)+1,LEN($D108)-1-FIND(",",$D108)),H$3:H$57),tarpParameter($D108,H$3:H$57))</f>
        <v>#VALUE!</v>
      </c>
      <c r="I108" s="0" t="e">
        <f aca="false">IF(MID($D108,1,10)="Difference",SUMIF($E$3:$E$57,MID($D108,12,FIND(",",$D108)-12),I$3:I$57)-SUMIF($E$3:$E$57,MID($D108,FIND(",",$D108)+1,LEN($D108)-1-FIND(",",$D108)),I$3:I$57),tarpParameter($D108,I$3:I$57))</f>
        <v>#VALUE!</v>
      </c>
      <c r="J108" s="0" t="e">
        <f aca="false">IF(MID($D108,1,10)="Difference",SUMIF($E$3:$E$57,MID($D108,12,FIND(",",$D108)-12),J$3:J$57)-SUMIF($E$3:$E$57,MID($D108,FIND(",",$D108)+1,LEN($D108)-1-FIND(",",$D108)),J$3:J$57),tarpParameter($D108,J$3:J$57))</f>
        <v>#VALUE!</v>
      </c>
      <c r="K108" s="0" t="e">
        <f aca="false">IF(MID($D108,1,10)="Difference",SUMIF($E$3:$E$57,MID($D108,12,FIND(",",$D108)-12),K$3:K$57)-SUMIF($E$3:$E$57,MID($D108,FIND(",",$D108)+1,LEN($D108)-1-FIND(",",$D108)),K$3:K$57),tarpParameter($D108,K$3:K$57))</f>
        <v>#VALUE!</v>
      </c>
      <c r="L108" s="0" t="e">
        <f aca="false">IF(MID($D108,1,10)="Difference",SUMIF($E$3:$E$57,MID($D108,12,FIND(",",$D108)-12),L$3:L$57)-SUMIF($E$3:$E$57,MID($D108,FIND(",",$D108)+1,LEN($D108)-1-FIND(",",$D108)),L$3:L$57),tarpParameter($D108,L$3:L$57))</f>
        <v>#VALUE!</v>
      </c>
      <c r="M108" s="0" t="e">
        <f aca="false">IF(MID($D108,1,10)="Difference",SUMIF($E$3:$E$57,MID($D108,12,FIND(",",$D108)-12),M$3:M$57)-SUMIF($E$3:$E$57,MID($D108,FIND(",",$D108)+1,LEN($D108)-1-FIND(",",$D108)),M$3:M$57),tarpParameter($D108,M$3:M$57))</f>
        <v>#VALUE!</v>
      </c>
      <c r="N108" s="0" t="e">
        <f aca="false">IF(MID($D108,1,10)="Difference",SUMIF($E$3:$E$57,MID($D108,12,FIND(",",$D108)-12),N$3:N$57)-SUMIF($E$3:$E$57,MID($D108,FIND(",",$D108)+1,LEN($D108)-1-FIND(",",$D108)),N$3:N$57),tarpParameter($D108,N$3:N$57))</f>
        <v>#VALUE!</v>
      </c>
      <c r="O108" s="0" t="e">
        <f aca="false">IF(MID($D108,1,10)="Difference",SUMIF($E$3:$E$57,MID($D108,12,FIND(",",$D108)-12),O$3:O$57)-SUMIF($E$3:$E$57,MID($D108,FIND(",",$D108)+1,LEN($D108)-1-FIND(",",$D108)),O$3:O$57),tarpParameter($D108,O$3:O$57))</f>
        <v>#VALUE!</v>
      </c>
      <c r="P108" s="0" t="e">
        <f aca="false">IF(MID($D108,1,10)="Difference",SUMIF($E$3:$E$57,MID($D108,12,FIND(",",$D108)-12),P$3:P$57)-SUMIF($E$3:$E$57,MID($D108,FIND(",",$D108)+1,LEN($D108)-1-FIND(",",$D108)),P$3:P$57),tarpParameter($D108,P$3:P$57))</f>
        <v>#VALUE!</v>
      </c>
      <c r="Q108" s="0" t="e">
        <f aca="false">IF(MID($D108,1,10)="Difference",SUMIF($E$3:$E$57,MID($D108,12,FIND(",",$D108)-12),Q$3:Q$57)-SUMIF($E$3:$E$57,MID($D108,FIND(",",$D108)+1,LEN($D108)-1-FIND(",",$D108)),Q$3:Q$57),tarpParameter($D108,Q$3:Q$57))</f>
        <v>#VALUE!</v>
      </c>
      <c r="R108" s="0" t="e">
        <f aca="false">IF(MID($D108,1,10)="Difference",SUMIF($E$3:$E$57,MID($D108,12,FIND(",",$D108)-12),R$3:R$57)-SUMIF($E$3:$E$57,MID($D108,FIND(",",$D108)+1,LEN($D108)-1-FIND(",",$D108)),R$3:R$57),tarpParameter($D108,R$3:R$57))</f>
        <v>#VALUE!</v>
      </c>
      <c r="S108" s="0" t="e">
        <f aca="false">IF(MID($D108,1,10)="Difference",SUMIF($E$3:$E$57,MID($D108,12,FIND(",",$D108)-12),S$3:S$57)-SUMIF($E$3:$E$57,MID($D108,FIND(",",$D108)+1,LEN($D108)-1-FIND(",",$D108)),S$3:S$57),tarpParameter($D108,S$3:S$57))</f>
        <v>#VALUE!</v>
      </c>
      <c r="T108" s="0" t="e">
        <f aca="false">IF(MID($D108,1,10)="Difference",SUMIF($E$3:$E$57,MID($D108,12,FIND(",",$D108)-12),T$3:T$57)-SUMIF($E$3:$E$57,MID($D108,FIND(",",$D108)+1,LEN($D108)-1-FIND(",",$D108)),T$3:T$57),tarpParameter($D108,T$3:T$57))</f>
        <v>#VALUE!</v>
      </c>
      <c r="U108" s="0" t="e">
        <f aca="false">IF(MID($D108,1,10)="Difference",SUMIF($E$3:$E$57,MID($D108,12,FIND(",",$D108)-12),U$3:U$57)-SUMIF($E$3:$E$57,MID($D108,FIND(",",$D108)+1,LEN($D108)-1-FIND(",",$D108)),U$3:U$57),tarpParameter($D108,U$3:U$57))</f>
        <v>#VALUE!</v>
      </c>
      <c r="V108" s="0" t="e">
        <f aca="false">IF(MID($D108,1,10)="Difference",SUMIF($E$3:$E$57,MID($D108,12,FIND(",",$D108)-12),V$3:V$57)-SUMIF($E$3:$E$57,MID($D108,FIND(",",$D108)+1,LEN($D108)-1-FIND(",",$D108)),V$3:V$57),tarpParameter($D108,V$3:V$57))</f>
        <v>#VALUE!</v>
      </c>
      <c r="W108" s="0" t="e">
        <f aca="false">IF(MID($D108,1,10)="Difference",SUMIF($E$3:$E$57,MID($D108,12,FIND(",",$D108)-12),W$3:W$57)-SUMIF($E$3:$E$57,MID($D108,FIND(",",$D108)+1,LEN($D108)-1-FIND(",",$D108)),W$3:W$57),tarpParameter($D108,W$3:W$57))</f>
        <v>#VALUE!</v>
      </c>
      <c r="X108" s="0" t="e">
        <f aca="false">IF(MID($D108,1,10)="Difference",SUMIF($E$3:$E$57,MID($D108,12,FIND(",",$D108)-12),X$3:X$57)-SUMIF($E$3:$E$57,MID($D108,FIND(",",$D108)+1,LEN($D108)-1-FIND(",",$D108)),X$3:X$57),tarpParameter($D108,X$3:X$57))</f>
        <v>#VALUE!</v>
      </c>
      <c r="Y108" s="0" t="e">
        <f aca="false">IF(MID($D108,1,10)="Difference",SUMIF($E$3:$E$57,MID($D108,12,FIND(",",$D108)-12),Y$3:Y$57)-SUMIF($E$3:$E$57,MID($D108,FIND(",",$D108)+1,LEN($D108)-1-FIND(",",$D108)),Y$3:Y$57),tarpParameter($D108,Y$3:Y$57))</f>
        <v>#VALUE!</v>
      </c>
      <c r="Z108" s="0" t="e">
        <f aca="false">IF(MID($D108,1,10)="Difference",SUMIF($E$3:$E$57,MID($D108,12,FIND(",",$D108)-12),Z$3:Z$57)-SUMIF($E$3:$E$57,MID($D108,FIND(",",$D108)+1,LEN($D108)-1-FIND(",",$D108)),Z$3:Z$57),tarpParameter($D108,Z$3:Z$57))</f>
        <v>#VALUE!</v>
      </c>
      <c r="AA108" s="0" t="e">
        <f aca="false">IF(MID($D108,1,10)="Difference",SUMIF($E$3:$E$57,MID($D108,12,FIND(",",$D108)-12),AA$3:AA$57)-SUMIF($E$3:$E$57,MID($D108,FIND(",",$D108)+1,LEN($D108)-1-FIND(",",$D108)),AA$3:AA$57),tarpParameter($D108,AA$3:AA$57))</f>
        <v>#VALUE!</v>
      </c>
      <c r="AB108" s="0" t="e">
        <f aca="false">IF(MID($D108,1,10)="Difference",SUMIF($E$3:$E$57,MID($D108,12,FIND(",",$D108)-12),AB$3:AB$57)-SUMIF($E$3:$E$57,MID($D108,FIND(",",$D108)+1,LEN($D108)-1-FIND(",",$D108)),AB$3:AB$57),tarpParameter($D108,AB$3:AB$57))</f>
        <v>#VALUE!</v>
      </c>
      <c r="AC108" s="0" t="e">
        <f aca="false">IF(MID($D108,1,10)="Difference",SUMIF($E$3:$E$57,MID($D108,12,FIND(",",$D108)-12),AC$3:AC$57)-SUMIF($E$3:$E$57,MID($D108,FIND(",",$D108)+1,LEN($D108)-1-FIND(",",$D108)),AC$3:AC$57),tarpParameter($D108,AC$3:AC$57))</f>
        <v>#VALUE!</v>
      </c>
      <c r="AD108" s="0" t="e">
        <f aca="false">IF(MID($D108,1,10)="Difference",SUMIF($E$3:$E$57,MID($D108,12,FIND(",",$D108)-12),AD$3:AD$57)-SUMIF($E$3:$E$57,MID($D108,FIND(",",$D108)+1,LEN($D108)-1-FIND(",",$D108)),AD$3:AD$57),tarpParameter($D108,AD$3:AD$57))</f>
        <v>#VALUE!</v>
      </c>
      <c r="AE108" s="0" t="e">
        <f aca="false">IF(MID($D108,1,10)="Difference",SUMIF($E$3:$E$57,MID($D108,12,FIND(",",$D108)-12),AE$3:AE$57)-SUMIF($E$3:$E$57,MID($D108,FIND(",",$D108)+1,LEN($D108)-1-FIND(",",$D108)),AE$3:AE$57),tarpParameter($D108,AE$3:AE$57))</f>
        <v>#VALUE!</v>
      </c>
      <c r="AF108" s="0" t="e">
        <f aca="false">IF(MID($D108,1,10)="Difference",SUMIF($E$3:$E$57,MID($D108,12,FIND(",",$D108)-12),AF$3:AF$57)-SUMIF($E$3:$E$57,MID($D108,FIND(",",$D108)+1,LEN($D108)-1-FIND(",",$D108)),AF$3:AF$57),tarpParameter($D108,AF$3:AF$57))</f>
        <v>#VALUE!</v>
      </c>
      <c r="AG108" s="0" t="e">
        <f aca="false">IF(MID($D108,1,10)="Difference",SUMIF($E$3:$E$57,MID($D108,12,FIND(",",$D108)-12),AG$3:AG$57)-SUMIF($E$3:$E$57,MID($D108,FIND(",",$D108)+1,LEN($D108)-1-FIND(",",$D108)),AG$3:AG$57),tarpParameter($D108,AG$3:AG$57))</f>
        <v>#VALUE!</v>
      </c>
      <c r="AH108" s="0" t="e">
        <f aca="false">IF(MID($D108,1,10)="Difference",SUMIF($E$3:$E$57,MID($D108,12,FIND(",",$D108)-12),AH$3:AH$57)-SUMIF($E$3:$E$57,MID($D108,FIND(",",$D108)+1,LEN($D108)-1-FIND(",",$D108)),AH$3:AH$57),tarpParameter($D108,AH$3:AH$57))</f>
        <v>#VALUE!</v>
      </c>
      <c r="AI108" s="0" t="e">
        <f aca="false">IF(MID($D108,1,10)="Difference",SUMIF($E$3:$E$57,MID($D108,12,FIND(",",$D108)-12),AI$3:AI$57)-SUMIF($E$3:$E$57,MID($D108,FIND(",",$D108)+1,LEN($D108)-1-FIND(",",$D108)),AI$3:AI$57),tarpParameter($D108,AI$3:AI$57))</f>
        <v>#VALUE!</v>
      </c>
      <c r="AJ108" s="0" t="e">
        <f aca="false">IF(MID($D108,1,10)="Difference",SUMIF($E$3:$E$57,MID($D108,12,FIND(",",$D108)-12),AJ$3:AJ$57)-SUMIF($E$3:$E$57,MID($D108,FIND(",",$D108)+1,LEN($D108)-1-FIND(",",$D108)),AJ$3:AJ$57),tarpParameter($D108,AJ$3:AJ$57))</f>
        <v>#VALUE!</v>
      </c>
      <c r="AK108" s="0" t="e">
        <f aca="false">IF(MID($D108,1,10)="Difference",SUMIF($E$3:$E$57,MID($D108,12,FIND(",",$D108)-12),AK$3:AK$57)-SUMIF($E$3:$E$57,MID($D108,FIND(",",$D108)+1,LEN($D108)-1-FIND(",",$D108)),AK$3:AK$57),tarpParameter($D108,AK$3:AK$57))</f>
        <v>#VALUE!</v>
      </c>
      <c r="AL108" s="0" t="e">
        <f aca="false">IF(MID($D108,1,10)="Difference",SUMIF($E$3:$E$57,MID($D108,12,FIND(",",$D108)-12),AL$3:AL$57)-SUMIF($E$3:$E$57,MID($D108,FIND(",",$D108)+1,LEN($D108)-1-FIND(",",$D108)),AL$3:AL$57),tarpParameter($D108,AL$3:AL$57))</f>
        <v>#VALUE!</v>
      </c>
      <c r="AM108" s="0" t="e">
        <f aca="false">IF(MID($D108,1,10)="Difference",SUMIF($E$3:$E$57,MID($D108,12,FIND(",",$D108)-12),AM$3:AM$57)-SUMIF($E$3:$E$57,MID($D108,FIND(",",$D108)+1,LEN($D108)-1-FIND(",",$D108)),AM$3:AM$57),tarpParameter($D108,AM$3:AM$57))</f>
        <v>#VALUE!</v>
      </c>
      <c r="AN108" s="0" t="e">
        <f aca="false">IF(MID($D108,1,10)="Difference",SUMIF($E$3:$E$57,MID($D108,12,FIND(",",$D108)-12),AN$3:AN$57)-SUMIF($E$3:$E$57,MID($D108,FIND(",",$D108)+1,LEN($D108)-1-FIND(",",$D108)),AN$3:AN$57),tarpParameter($D108,AN$3:AN$57))</f>
        <v>#VALUE!</v>
      </c>
      <c r="AO108" s="0" t="e">
        <f aca="false">IF(MID($D108,1,10)="Difference",SUMIF($E$3:$E$57,MID($D108,12,FIND(",",$D108)-12),AO$3:AO$57)-SUMIF($E$3:$E$57,MID($D108,FIND(",",$D108)+1,LEN($D108)-1-FIND(",",$D108)),AO$3:AO$57),tarpParameter($D108,AO$3:AO$57))</f>
        <v>#VALUE!</v>
      </c>
      <c r="AP108" s="0" t="e">
        <f aca="false">IF(MID($D108,1,10)="Difference",SUMIF($E$3:$E$57,MID($D108,12,FIND(",",$D108)-12),AP$3:AP$57)-SUMIF($E$3:$E$57,MID($D108,FIND(",",$D108)+1,LEN($D108)-1-FIND(",",$D108)),AP$3:AP$57),tarpParameter($D108,AP$3:AP$57))</f>
        <v>#VALUE!</v>
      </c>
      <c r="AQ108" s="0" t="e">
        <f aca="false">IF(MID($D108,1,10)="Difference",SUMIF($E$3:$E$57,MID($D108,12,FIND(",",$D108)-12),AQ$3:AQ$57)-SUMIF($E$3:$E$57,MID($D108,FIND(",",$D108)+1,LEN($D108)-1-FIND(",",$D108)),AQ$3:AQ$57),tarpParameter($D108,AQ$3:AQ$57))</f>
        <v>#VALUE!</v>
      </c>
      <c r="AR108" s="0" t="e">
        <f aca="false">IF(MID($D108,1,10)="Difference",SUMIF($E$3:$E$57,MID($D108,12,FIND(",",$D108)-12),AR$3:AR$57)-SUMIF($E$3:$E$57,MID($D108,FIND(",",$D108)+1,LEN($D108)-1-FIND(",",$D108)),AR$3:AR$57),tarpParameter($D108,AR$3:AR$57))</f>
        <v>#VALUE!</v>
      </c>
      <c r="AS108" s="0" t="e">
        <f aca="false">IF(MID($D108,1,10)="Difference",SUMIF($E$3:$E$57,MID($D108,12,FIND(",",$D108)-12),AS$3:AS$57)-SUMIF($E$3:$E$57,MID($D108,FIND(",",$D108)+1,LEN($D108)-1-FIND(",",$D108)),AS$3:AS$57),tarpParameter($D108,AS$3:AS$57))</f>
        <v>#VALUE!</v>
      </c>
      <c r="AT108" s="0" t="e">
        <f aca="false">IF(MID($D108,1,10)="Difference",SUMIF($E$3:$E$57,MID($D108,12,FIND(",",$D108)-12),AT$3:AT$57)-SUMIF($E$3:$E$57,MID($D108,FIND(",",$D108)+1,LEN($D108)-1-FIND(",",$D108)),AT$3:AT$57),tarpParameter($D108,AT$3:AT$57))</f>
        <v>#VALUE!</v>
      </c>
      <c r="AU108" s="0" t="e">
        <f aca="false">IF(MID($D108,1,10)="Difference",SUMIF($E$3:$E$57,MID($D108,12,FIND(",",$D108)-12),AU$3:AU$57)-SUMIF($E$3:$E$57,MID($D108,FIND(",",$D108)+1,LEN($D108)-1-FIND(",",$D108)),AU$3:AU$57),tarpParameter($D108,AU$3:AU$57))</f>
        <v>#VALUE!</v>
      </c>
      <c r="AV108" s="0" t="e">
        <f aca="false">IF(MID($D108,1,10)="Difference",SUMIF($E$3:$E$57,MID($D108,12,FIND(",",$D108)-12),AV$3:AV$57)-SUMIF($E$3:$E$57,MID($D108,FIND(",",$D108)+1,LEN($D108)-1-FIND(",",$D108)),AV$3:AV$57),tarpParameter($D108,AV$3:AV$57))</f>
        <v>#VALUE!</v>
      </c>
      <c r="AW108" s="0" t="e">
        <f aca="false">IF(MID($D108,1,10)="Difference",SUMIF($E$3:$E$57,MID($D108,12,FIND(",",$D108)-12),AW$3:AW$57)-SUMIF($E$3:$E$57,MID($D108,FIND(",",$D108)+1,LEN($D108)-1-FIND(",",$D108)),AW$3:AW$57),tarpParameter($D108,AW$3:AW$57))</f>
        <v>#VALUE!</v>
      </c>
      <c r="AX108" s="0" t="e">
        <f aca="false">IF(MID($D108,1,10)="Difference",SUMIF($E$3:$E$57,MID($D108,12,FIND(",",$D108)-12),AX$3:AX$57)-SUMIF($E$3:$E$57,MID($D108,FIND(",",$D108)+1,LEN($D108)-1-FIND(",",$D108)),AX$3:AX$57),tarpParameter($D108,AX$3:AX$57))</f>
        <v>#VALUE!</v>
      </c>
      <c r="AY108" s="0" t="e">
        <f aca="false">IF(MID($D108,1,10)="Difference",SUMIF($E$3:$E$57,MID($D108,12,FIND(",",$D108)-12),AY$3:AY$57)-SUMIF($E$3:$E$57,MID($D108,FIND(",",$D108)+1,LEN($D108)-1-FIND(",",$D108)),AY$3:AY$57),tarpParameter($D108,AY$3:AY$57))</f>
        <v>#VALUE!</v>
      </c>
      <c r="AZ108" s="0" t="e">
        <f aca="false">IF(MID($D108,1,10)="Difference",SUMIF($E$3:$E$57,MID($D108,12,FIND(",",$D108)-12),AZ$3:AZ$57)-SUMIF($E$3:$E$57,MID($D108,FIND(",",$D108)+1,LEN($D108)-1-FIND(",",$D108)),AZ$3:AZ$57),tarpParameter($D108,AZ$3:AZ$57))</f>
        <v>#VALUE!</v>
      </c>
      <c r="BA108" s="0" t="e">
        <f aca="false">IF(MID($D108,1,10)="Difference",SUMIF($E$3:$E$57,MID($D108,12,FIND(",",$D108)-12),BA$3:BA$57)-SUMIF($E$3:$E$57,MID($D108,FIND(",",$D108)+1,LEN($D108)-1-FIND(",",$D108)),BA$3:BA$57),tarpParameter($D108,BA$3:BA$57))</f>
        <v>#VALUE!</v>
      </c>
      <c r="BB108" s="0" t="e">
        <f aca="false">IF(MID($D108,1,10)="Difference",SUMIF($E$3:$E$57,MID($D108,12,FIND(",",$D108)-12),BB$3:BB$57)-SUMIF($E$3:$E$57,MID($D108,FIND(",",$D108)+1,LEN($D108)-1-FIND(",",$D108)),BB$3:BB$57),tarpParameter($D108,BB$3:BB$57))</f>
        <v>#VALUE!</v>
      </c>
      <c r="BC108" s="0" t="e">
        <f aca="false">IF(MID($D108,1,10)="Difference",SUMIF($E$3:$E$57,MID($D108,12,FIND(",",$D108)-12),BC$3:BC$57)-SUMIF($E$3:$E$57,MID($D108,FIND(",",$D108)+1,LEN($D108)-1-FIND(",",$D108)),BC$3:BC$57),tarpParameter($D108,BC$3:BC$57))</f>
        <v>#VALUE!</v>
      </c>
      <c r="BD108" s="0" t="e">
        <f aca="false">IF(MID($D108,1,10)="Difference",SUMIF($E$3:$E$57,MID($D108,12,FIND(",",$D108)-12),BD$3:BD$57)-SUMIF($E$3:$E$57,MID($D108,FIND(",",$D108)+1,LEN($D108)-1-FIND(",",$D108)),BD$3:BD$57),tarpParameter($D108,BD$3:BD$57))</f>
        <v>#VALUE!</v>
      </c>
      <c r="BE108" s="0" t="e">
        <f aca="false">IF(MID($D108,1,10)="Difference",SUMIF($E$3:$E$57,MID($D108,12,FIND(",",$D108)-12),BE$3:BE$57)-SUMIF($E$3:$E$57,MID($D108,FIND(",",$D108)+1,LEN($D108)-1-FIND(",",$D108)),BE$3:BE$57),tarpParameter($D108,BE$3:BE$57))</f>
        <v>#VALUE!</v>
      </c>
      <c r="BF108" s="0" t="e">
        <f aca="false">IF(MID($D108,1,10)="Difference",SUMIF($E$3:$E$57,MID($D108,12,FIND(",",$D108)-12),BF$3:BF$57)-SUMIF($E$3:$E$57,MID($D108,FIND(",",$D108)+1,LEN($D108)-1-FIND(",",$D108)),BF$3:BF$57),tarpParameter($D108,BF$3:BF$57))</f>
        <v>#VALUE!</v>
      </c>
      <c r="BG108" s="0" t="e">
        <f aca="false">IF(MID($D108,1,10)="Difference",SUMIF($E$3:$E$57,MID($D108,12,FIND(",",$D108)-12),BG$3:BG$57)-SUMIF($E$3:$E$57,MID($D108,FIND(",",$D108)+1,LEN($D108)-1-FIND(",",$D108)),BG$3:BG$57),tarpParameter($D108,BG$3:BG$57))</f>
        <v>#VALUE!</v>
      </c>
      <c r="BH108" s="0" t="e">
        <f aca="false">IF(MID($D108,1,10)="Difference",SUMIF($E$3:$E$57,MID($D108,12,FIND(",",$D108)-12),BH$3:BH$57)-SUMIF($E$3:$E$57,MID($D108,FIND(",",$D108)+1,LEN($D108)-1-FIND(",",$D108)),BH$3:BH$57),tarpParameter($D108,BH$3:BH$57))</f>
        <v>#VALUE!</v>
      </c>
      <c r="BI108" s="0" t="e">
        <f aca="false">IF(MID($D108,1,10)="Difference",SUMIF($E$3:$E$57,MID($D108,12,FIND(",",$D108)-12),BI$3:BI$57)-SUMIF($E$3:$E$57,MID($D108,FIND(",",$D108)+1,LEN($D108)-1-FIND(",",$D108)),BI$3:BI$57),tarpParameter($D108,BI$3:BI$57))</f>
        <v>#VALUE!</v>
      </c>
      <c r="BJ108" s="0" t="e">
        <f aca="false">IF(MID($D108,1,10)="Difference",SUMIF($E$3:$E$57,MID($D108,12,FIND(",",$D108)-12),BJ$3:BJ$57)-SUMIF($E$3:$E$57,MID($D108,FIND(",",$D108)+1,LEN($D108)-1-FIND(",",$D108)),BJ$3:BJ$57),tarpParameter($D108,BJ$3:BJ$57))</f>
        <v>#VALUE!</v>
      </c>
      <c r="BK108" s="0" t="e">
        <f aca="false">IF(MID($D108,1,10)="Difference",SUMIF($E$3:$E$57,MID($D108,12,FIND(",",$D108)-12),BK$3:BK$57)-SUMIF($E$3:$E$57,MID($D108,FIND(",",$D108)+1,LEN($D108)-1-FIND(",",$D108)),BK$3:BK$57),tarpParameter($D108,BK$3:BK$57))</f>
        <v>#VALUE!</v>
      </c>
      <c r="BL108" s="0" t="e">
        <f aca="false">IF(MID($D108,1,10)="Difference",SUMIF($E$3:$E$57,MID($D108,12,FIND(",",$D108)-12),BL$3:BL$57)-SUMIF($E$3:$E$57,MID($D108,FIND(",",$D108)+1,LEN($D108)-1-FIND(",",$D108)),BL$3:BL$57),tarpParameter($D108,BL$3:BL$57))</f>
        <v>#VALUE!</v>
      </c>
      <c r="BM108" s="0" t="e">
        <f aca="false">IF(MID($D108,1,10)="Difference",SUMIF($E$3:$E$57,MID($D108,12,FIND(",",$D108)-12),BM$3:BM$57)-SUMIF($E$3:$E$57,MID($D108,FIND(",",$D108)+1,LEN($D108)-1-FIND(",",$D108)),BM$3:BM$57),tarpParameter($D108,BM$3:BM$57))</f>
        <v>#VALUE!</v>
      </c>
      <c r="BN108" s="0" t="e">
        <f aca="false">IF(MID($D108,1,10)="Difference",SUMIF($E$3:$E$57,MID($D108,12,FIND(",",$D108)-12),BN$3:BN$57)-SUMIF($E$3:$E$57,MID($D108,FIND(",",$D108)+1,LEN($D108)-1-FIND(",",$D108)),BN$3:BN$57),tarpParameter($D108,BN$3:BN$57))</f>
        <v>#VALUE!</v>
      </c>
      <c r="BO108" s="0" t="e">
        <f aca="false">IF(MID($D108,1,10)="Difference",SUMIF($E$3:$E$57,MID($D108,12,FIND(",",$D108)-12),BO$3:BO$57)-SUMIF($E$3:$E$57,MID($D108,FIND(",",$D108)+1,LEN($D108)-1-FIND(",",$D108)),BO$3:BO$57),tarpParameter($D108,BO$3:BO$57))</f>
        <v>#VALUE!</v>
      </c>
      <c r="BP108" s="0" t="e">
        <f aca="false">IF(MID($D108,1,10)="Difference",SUMIF($E$3:$E$57,MID($D108,12,FIND(",",$D108)-12),BP$3:BP$57)-SUMIF($E$3:$E$57,MID($D108,FIND(",",$D108)+1,LEN($D108)-1-FIND(",",$D108)),BP$3:BP$57),tarpParameter($D108,BP$3:BP$57))</f>
        <v>#VALUE!</v>
      </c>
      <c r="BQ108" s="0" t="e">
        <f aca="false">IF(MID($D108,1,10)="Difference",SUMIF($E$3:$E$57,MID($D108,12,FIND(",",$D108)-12),BQ$3:BQ$57)-SUMIF($E$3:$E$57,MID($D108,FIND(",",$D108)+1,LEN($D108)-1-FIND(",",$D108)),BQ$3:BQ$57),tarpParameter($D108,BQ$3:BQ$57))</f>
        <v>#VALUE!</v>
      </c>
      <c r="BR108" s="0" t="e">
        <f aca="false">IF(MID($D108,1,10)="Difference",SUMIF($E$3:$E$57,MID($D108,12,FIND(",",$D108)-12),BR$3:BR$57)-SUMIF($E$3:$E$57,MID($D108,FIND(",",$D108)+1,LEN($D108)-1-FIND(",",$D108)),BR$3:BR$57),tarpParameter($D108,BR$3:BR$57))</f>
        <v>#VALUE!</v>
      </c>
      <c r="BS108" s="0" t="e">
        <f aca="false">IF(MID($D108,1,10)="Difference",SUMIF($E$3:$E$57,MID($D108,12,FIND(",",$D108)-12),BS$3:BS$57)-SUMIF($E$3:$E$57,MID($D108,FIND(",",$D108)+1,LEN($D108)-1-FIND(",",$D108)),BS$3:BS$57),tarpParameter($D108,BS$3:BS$57))</f>
        <v>#VALUE!</v>
      </c>
      <c r="BT108" s="0" t="e">
        <f aca="false">IF(MID($D108,1,10)="Difference",SUMIF($E$3:$E$57,MID($D108,12,FIND(",",$D108)-12),BT$3:BT$57)-SUMIF($E$3:$E$57,MID($D108,FIND(",",$D108)+1,LEN($D108)-1-FIND(",",$D108)),BT$3:BT$57),tarpParameter($D108,BT$3:BT$57))</f>
        <v>#VALUE!</v>
      </c>
      <c r="BU108" s="0" t="e">
        <f aca="false">IF(MID($D108,1,10)="Difference",SUMIF($E$3:$E$57,MID($D108,12,FIND(",",$D108)-12),BU$3:BU$57)-SUMIF($E$3:$E$57,MID($D108,FIND(",",$D108)+1,LEN($D108)-1-FIND(",",$D108)),BU$3:BU$57),tarpParameter($D108,BU$3:BU$57))</f>
        <v>#VALUE!</v>
      </c>
      <c r="BV108" s="0" t="e">
        <f aca="false">IF(MID($D108,1,10)="Difference",SUMIF($E$3:$E$57,MID($D108,12,FIND(",",$D108)-12),BV$3:BV$57)-SUMIF($E$3:$E$57,MID($D108,FIND(",",$D108)+1,LEN($D108)-1-FIND(",",$D108)),BV$3:BV$57),tarpParameter($D108,BV$3:BV$57))</f>
        <v>#VALUE!</v>
      </c>
      <c r="BW108" s="0" t="e">
        <f aca="false">IF(MID($D108,1,10)="Difference",SUMIF($E$3:$E$57,MID($D108,12,FIND(",",$D108)-12),BW$3:BW$57)-SUMIF($E$3:$E$57,MID($D108,FIND(",",$D108)+1,LEN($D108)-1-FIND(",",$D108)),BW$3:BW$57),tarpParameter($D108,BW$3:BW$57))</f>
        <v>#VALUE!</v>
      </c>
      <c r="BX108" s="0" t="e">
        <f aca="false">IF(MID($D108,1,10)="Difference",SUMIF($E$3:$E$57,MID($D108,12,FIND(",",$D108)-12),BX$3:BX$57)-SUMIF($E$3:$E$57,MID($D108,FIND(",",$D108)+1,LEN($D108)-1-FIND(",",$D108)),BX$3:BX$57),tarpParameter($D108,BX$3:BX$57))</f>
        <v>#VALUE!</v>
      </c>
      <c r="BY108" s="0" t="e">
        <f aca="false">IF(MID($D108,1,10)="Difference",SUMIF($E$3:$E$57,MID($D108,12,FIND(",",$D108)-12),BY$3:BY$57)-SUMIF($E$3:$E$57,MID($D108,FIND(",",$D108)+1,LEN($D108)-1-FIND(",",$D108)),BY$3:BY$57),tarpParameter($D108,BY$3:BY$57))</f>
        <v>#VALUE!</v>
      </c>
      <c r="BZ108" s="0" t="e">
        <f aca="false">IF(MID($D108,1,10)="Difference",SUMIF($E$3:$E$57,MID($D108,12,FIND(",",$D108)-12),BZ$3:BZ$57)-SUMIF($E$3:$E$57,MID($D108,FIND(",",$D108)+1,LEN($D108)-1-FIND(",",$D108)),BZ$3:BZ$57),tarpParameter($D108,BZ$3:BZ$57))</f>
        <v>#VALUE!</v>
      </c>
      <c r="CA108" s="0" t="e">
        <f aca="false">IF(MID($D108,1,10)="Difference",SUMIF($E$3:$E$57,MID($D108,12,FIND(",",$D108)-12),CA$3:CA$57)-SUMIF($E$3:$E$57,MID($D108,FIND(",",$D108)+1,LEN($D108)-1-FIND(",",$D108)),CA$3:CA$57),tarpParameter($D108,CA$3:CA$57))</f>
        <v>#VALUE!</v>
      </c>
      <c r="CB108" s="0" t="e">
        <f aca="false">IF(MID($D108,1,10)="Difference",SUMIF($E$3:$E$57,MID($D108,12,FIND(",",$D108)-12),CB$3:CB$57)-SUMIF($E$3:$E$57,MID($D108,FIND(",",$D108)+1,LEN($D108)-1-FIND(",",$D108)),CB$3:CB$57),tarpParameter($D108,CB$3:CB$57))</f>
        <v>#VALUE!</v>
      </c>
      <c r="CC108" s="0" t="e">
        <f aca="false">IF(MID($D108,1,10)="Difference",SUMIF($E$3:$E$57,MID($D108,12,FIND(",",$D108)-12),CC$3:CC$57)-SUMIF($E$3:$E$57,MID($D108,FIND(",",$D108)+1,LEN($D108)-1-FIND(",",$D108)),CC$3:CC$57),tarpParameter($D108,CC$3:CC$57))</f>
        <v>#VALUE!</v>
      </c>
      <c r="CD108" s="0" t="e">
        <f aca="false">IF(MID($D108,1,10)="Difference",SUMIF($E$3:$E$57,MID($D108,12,FIND(",",$D108)-12),CD$3:CD$57)-SUMIF($E$3:$E$57,MID($D108,FIND(",",$D108)+1,LEN($D108)-1-FIND(",",$D108)),CD$3:CD$57),tarpParameter($D108,CD$3:CD$57))</f>
        <v>#VALUE!</v>
      </c>
      <c r="CE108" s="0" t="e">
        <f aca="false">IF(MID($D108,1,10)="Difference",SUMIF($E$3:$E$57,MID($D108,12,FIND(",",$D108)-12),CE$3:CE$57)-SUMIF($E$3:$E$57,MID($D108,FIND(",",$D108)+1,LEN($D108)-1-FIND(",",$D108)),CE$3:CE$57),tarpParameter($D108,CE$3:CE$57))</f>
        <v>#VALUE!</v>
      </c>
      <c r="CF108" s="0" t="e">
        <f aca="false">IF(MID($D108,1,10)="Difference",SUMIF($E$3:$E$57,MID($D108,12,FIND(",",$D108)-12),CF$3:CF$57)-SUMIF($E$3:$E$57,MID($D108,FIND(",",$D108)+1,LEN($D108)-1-FIND(",",$D108)),CF$3:CF$57),tarpParameter($D108,CF$3:CF$57))</f>
        <v>#VALUE!</v>
      </c>
      <c r="CG108" s="0" t="e">
        <f aca="false">IF(MID($D108,1,10)="Difference",SUMIF($E$3:$E$57,MID($D108,12,FIND(",",$D108)-12),CG$3:CG$57)-SUMIF($E$3:$E$57,MID($D108,FIND(",",$D108)+1,LEN($D108)-1-FIND(",",$D108)),CG$3:CG$57),tarpParameter($D108,CG$3:CG$57))</f>
        <v>#VALUE!</v>
      </c>
      <c r="CH108" s="0" t="e">
        <f aca="false">IF(MID($D108,1,10)="Difference",SUMIF($E$3:$E$57,MID($D108,12,FIND(",",$D108)-12),CH$3:CH$57)-SUMIF($E$3:$E$57,MID($D108,FIND(",",$D108)+1,LEN($D108)-1-FIND(",",$D108)),CH$3:CH$57),tarpParameter($D108,CH$3:CH$57))</f>
        <v>#VALUE!</v>
      </c>
      <c r="CI108" s="0" t="e">
        <f aca="false">IF(MID($D108,1,10)="Difference",SUMIF($E$3:$E$57,MID($D108,12,FIND(",",$D108)-12),CI$3:CI$57)-SUMIF($E$3:$E$57,MID($D108,FIND(",",$D108)+1,LEN($D108)-1-FIND(",",$D108)),CI$3:CI$57),tarpParameter($D108,CI$3:CI$57))</f>
        <v>#VALUE!</v>
      </c>
      <c r="CJ108" s="0" t="e">
        <f aca="false">IF(MID($D108,1,10)="Difference",SUMIF($E$3:$E$57,MID($D108,12,FIND(",",$D108)-12),CJ$3:CJ$57)-SUMIF($E$3:$E$57,MID($D108,FIND(",",$D108)+1,LEN($D108)-1-FIND(",",$D108)),CJ$3:CJ$57),tarpParameter($D108,CJ$3:CJ$57))</f>
        <v>#VALUE!</v>
      </c>
      <c r="CK108" s="0" t="e">
        <f aca="false">IF(MID($D108,1,10)="Difference",SUMIF($E$3:$E$57,MID($D108,12,FIND(",",$D108)-12),CK$3:CK$57)-SUMIF($E$3:$E$57,MID($D108,FIND(",",$D108)+1,LEN($D108)-1-FIND(",",$D108)),CK$3:CK$57),tarpParameter($D108,CK$3:CK$57))</f>
        <v>#VALUE!</v>
      </c>
      <c r="CL108" s="0" t="e">
        <f aca="false">IF(MID($D108,1,10)="Difference",SUMIF($E$3:$E$57,MID($D108,12,FIND(",",$D108)-12),CL$3:CL$57)-SUMIF($E$3:$E$57,MID($D108,FIND(",",$D108)+1,LEN($D108)-1-FIND(",",$D108)),CL$3:CL$57),tarpParameter($D108,CL$3:CL$57))</f>
        <v>#VALUE!</v>
      </c>
      <c r="CM108" s="0" t="e">
        <f aca="false">IF(MID($D108,1,10)="Difference",SUMIF($E$3:$E$57,MID($D108,12,FIND(",",$D108)-12),CM$3:CM$57)-SUMIF($E$3:$E$57,MID($D108,FIND(",",$D108)+1,LEN($D108)-1-FIND(",",$D108)),CM$3:CM$57),tarpParameter($D108,CM$3:CM$57))</f>
        <v>#VALUE!</v>
      </c>
      <c r="CN108" s="0" t="e">
        <f aca="false">IF(MID($D108,1,10)="Difference",SUMIF($E$3:$E$57,MID($D108,12,FIND(",",$D108)-12),CN$3:CN$57)-SUMIF($E$3:$E$57,MID($D108,FIND(",",$D108)+1,LEN($D108)-1-FIND(",",$D108)),CN$3:CN$57),tarpParameter($D108,CN$3:CN$57))</f>
        <v>#VALUE!</v>
      </c>
      <c r="CO108" s="0" t="e">
        <f aca="false">IF(MID($D108,1,10)="Difference",SUMIF($E$3:$E$57,MID($D108,12,FIND(",",$D108)-12),CO$3:CO$57)-SUMIF($E$3:$E$57,MID($D108,FIND(",",$D108)+1,LEN($D108)-1-FIND(",",$D108)),CO$3:CO$57),tarpParameter($D108,CO$3:CO$57))</f>
        <v>#VALUE!</v>
      </c>
      <c r="CP108" s="0" t="e">
        <f aca="false">IF(MID($D108,1,10)="Difference",SUMIF($E$3:$E$57,MID($D108,12,FIND(",",$D108)-12),CP$3:CP$57)-SUMIF($E$3:$E$57,MID($D108,FIND(",",$D108)+1,LEN($D108)-1-FIND(",",$D108)),CP$3:CP$57),tarpParameter($D108,CP$3:CP$57))</f>
        <v>#VALUE!</v>
      </c>
      <c r="CQ108" s="0" t="e">
        <f aca="false">IF(MID($D108,1,10)="Difference",SUMIF($E$3:$E$57,MID($D108,12,FIND(",",$D108)-12),CQ$3:CQ$57)-SUMIF($E$3:$E$57,MID($D108,FIND(",",$D108)+1,LEN($D108)-1-FIND(",",$D108)),CQ$3:CQ$57),tarpParameter($D108,CQ$3:CQ$57))</f>
        <v>#VALUE!</v>
      </c>
      <c r="CR108" s="0" t="e">
        <f aca="false">IF(MID($D108,1,10)="Difference",SUMIF($E$3:$E$57,MID($D108,12,FIND(",",$D108)-12),CR$3:CR$57)-SUMIF($E$3:$E$57,MID($D108,FIND(",",$D108)+1,LEN($D108)-1-FIND(",",$D108)),CR$3:CR$57),tarpParameter($D108,CR$3:CR$57))</f>
        <v>#VALUE!</v>
      </c>
      <c r="CS108" s="0" t="e">
        <f aca="false">IF(MID($D108,1,10)="Difference",SUMIF($E$3:$E$57,MID($D108,12,FIND(",",$D108)-12),CS$3:CS$57)-SUMIF($E$3:$E$57,MID($D108,FIND(",",$D108)+1,LEN($D108)-1-FIND(",",$D108)),CS$3:CS$57),tarpParameter($D108,CS$3:CS$57))</f>
        <v>#VALUE!</v>
      </c>
      <c r="CT108" s="0" t="e">
        <f aca="false">IF(MID($D108,1,10)="Difference",SUMIF($E$3:$E$57,MID($D108,12,FIND(",",$D108)-12),CT$3:CT$57)-SUMIF($E$3:$E$57,MID($D108,FIND(",",$D108)+1,LEN($D108)-1-FIND(",",$D108)),CT$3:CT$57),tarpParameter($D108,CT$3:CT$57))</f>
        <v>#VALUE!</v>
      </c>
      <c r="CU108" s="0" t="e">
        <f aca="false">IF(MID($D108,1,10)="Difference",SUMIF($E$3:$E$57,MID($D108,12,FIND(",",$D108)-12),CU$3:CU$57)-SUMIF($E$3:$E$57,MID($D108,FIND(",",$D108)+1,LEN($D108)-1-FIND(",",$D108)),CU$3:CU$57),tarpParameter($D108,CU$3:CU$57))</f>
        <v>#VALUE!</v>
      </c>
      <c r="CV108" s="0" t="e">
        <f aca="false">IF(MID($D108,1,10)="Difference",SUMIF($E$3:$E$57,MID($D108,12,FIND(",",$D108)-12),CV$3:CV$57)-SUMIF($E$3:$E$57,MID($D108,FIND(",",$D108)+1,LEN($D108)-1-FIND(",",$D108)),CV$3:CV$57),tarpParameter($D108,CV$3:CV$57))</f>
        <v>#VALUE!</v>
      </c>
      <c r="CW108" s="0" t="e">
        <f aca="false">IF(MID($D108,1,10)="Difference",SUMIF($E$3:$E$57,MID($D108,12,FIND(",",$D108)-12),CW$3:CW$57)-SUMIF($E$3:$E$57,MID($D108,FIND(",",$D108)+1,LEN($D108)-1-FIND(",",$D108)),CW$3:CW$57),tarpParameter($D108,CW$3:CW$57))</f>
        <v>#VALUE!</v>
      </c>
      <c r="CX108" s="0" t="e">
        <f aca="false">IF(MID($D108,1,10)="Difference",SUMIF($E$3:$E$57,MID($D108,12,FIND(",",$D108)-12),CX$3:CX$57)-SUMIF($E$3:$E$57,MID($D108,FIND(",",$D108)+1,LEN($D108)-1-FIND(",",$D108)),CX$3:CX$57),tarpParameter($D108,CX$3:CX$57))</f>
        <v>#VALUE!</v>
      </c>
      <c r="CY108" s="0" t="e">
        <f aca="false">IF(MID($D108,1,10)="Difference",SUMIF($E$3:$E$57,MID($D108,12,FIND(",",$D108)-12),CY$3:CY$57)-SUMIF($E$3:$E$57,MID($D108,FIND(",",$D108)+1,LEN($D108)-1-FIND(",",$D108)),CY$3:CY$57),tarpParameter($D108,CY$3:CY$57))</f>
        <v>#VALUE!</v>
      </c>
      <c r="CZ108" s="0" t="e">
        <f aca="false">IF(MID($D108,1,10)="Difference",SUMIF($E$3:$E$57,MID($D108,12,FIND(",",$D108)-12),CZ$3:CZ$57)-SUMIF($E$3:$E$57,MID($D108,FIND(",",$D108)+1,LEN($D108)-1-FIND(",",$D108)),CZ$3:CZ$57),tarpParameter($D108,CZ$3:CZ$57))</f>
        <v>#VALUE!</v>
      </c>
      <c r="DA108" s="0" t="e">
        <f aca="false">IF(MID($D108,1,10)="Difference",SUMIF($E$3:$E$57,MID($D108,12,FIND(",",$D108)-12),DA$3:DA$57)-SUMIF($E$3:$E$57,MID($D108,FIND(",",$D108)+1,LEN($D108)-1-FIND(",",$D108)),DA$3:DA$57),tarpParameter($D108,DA$3:DA$57))</f>
        <v>#VALUE!</v>
      </c>
      <c r="DB108" s="0" t="e">
        <f aca="false">IF(MID($D108,1,10)="Difference",SUMIF($E$3:$E$57,MID($D108,12,FIND(",",$D108)-12),DB$3:DB$57)-SUMIF($E$3:$E$57,MID($D108,FIND(",",$D108)+1,LEN($D108)-1-FIND(",",$D108)),DB$3:DB$57),tarpParameter($D108,DB$3:DB$57))</f>
        <v>#VALUE!</v>
      </c>
      <c r="DC108" s="0" t="e">
        <f aca="false">IF(MID($D108,1,10)="Difference",SUMIF($E$3:$E$57,MID($D108,12,FIND(",",$D108)-12),DC$3:DC$57)-SUMIF($E$3:$E$57,MID($D108,FIND(",",$D108)+1,LEN($D108)-1-FIND(",",$D108)),DC$3:DC$57),tarpParameter($D108,DC$3:DC$57))</f>
        <v>#VALUE!</v>
      </c>
      <c r="DD108" s="0" t="e">
        <f aca="false">IF(MID($D108,1,10)="Difference",SUMIF($E$3:$E$57,MID($D108,12,FIND(",",$D108)-12),DD$3:DD$57)-SUMIF($E$3:$E$57,MID($D108,FIND(",",$D108)+1,LEN($D108)-1-FIND(",",$D108)),DD$3:DD$57),tarpParameter($D108,DD$3:DD$57))</f>
        <v>#VALUE!</v>
      </c>
      <c r="DE108" s="0" t="e">
        <f aca="false">IF(MID($D108,1,10)="Difference",SUMIF($E$3:$E$57,MID($D108,12,FIND(",",$D108)-12),DE$3:DE$57)-SUMIF($E$3:$E$57,MID($D108,FIND(",",$D108)+1,LEN($D108)-1-FIND(",",$D108)),DE$3:DE$57),tarpParameter($D108,DE$3:DE$57))</f>
        <v>#VALUE!</v>
      </c>
      <c r="DF108" s="0" t="e">
        <f aca="false">IF(MID($D108,1,10)="Difference",SUMIF($E$3:$E$57,MID($D108,12,FIND(",",$D108)-12),DF$3:DF$57)-SUMIF($E$3:$E$57,MID($D108,FIND(",",$D108)+1,LEN($D108)-1-FIND(",",$D108)),DF$3:DF$57),tarpParameter($D108,DF$3:DF$57))</f>
        <v>#VALUE!</v>
      </c>
      <c r="DG108" s="0" t="e">
        <f aca="false">IF(MID($D108,1,10)="Difference",SUMIF($E$3:$E$57,MID($D108,12,FIND(",",$D108)-12),DG$3:DG$57)-SUMIF($E$3:$E$57,MID($D108,FIND(",",$D108)+1,LEN($D108)-1-FIND(",",$D108)),DG$3:DG$57),tarpParameter($D108,DG$3:DG$57))</f>
        <v>#VALUE!</v>
      </c>
      <c r="DH108" s="0" t="e">
        <f aca="false">IF(MID($D108,1,10)="Difference",SUMIF($E$3:$E$57,MID($D108,12,FIND(",",$D108)-12),DH$3:DH$57)-SUMIF($E$3:$E$57,MID($D108,FIND(",",$D108)+1,LEN($D108)-1-FIND(",",$D108)),DH$3:DH$57),tarpParameter($D108,DH$3:DH$57))</f>
        <v>#VALUE!</v>
      </c>
      <c r="DI108" s="0" t="e">
        <f aca="false">IF(MID($D108,1,10)="Difference",SUMIF($E$3:$E$57,MID($D108,12,FIND(",",$D108)-12),DI$3:DI$57)-SUMIF($E$3:$E$57,MID($D108,FIND(",",$D108)+1,LEN($D108)-1-FIND(",",$D108)),DI$3:DI$57),tarpParameter($D108,DI$3:DI$57))</f>
        <v>#VALUE!</v>
      </c>
      <c r="DJ108" s="0" t="e">
        <f aca="false">IF(MID($D108,1,10)="Difference",SUMIF($E$3:$E$57,MID($D108,12,FIND(",",$D108)-12),DJ$3:DJ$57)-SUMIF($E$3:$E$57,MID($D108,FIND(",",$D108)+1,LEN($D108)-1-FIND(",",$D108)),DJ$3:DJ$57),tarpParameter($D108,DJ$3:DJ$57))</f>
        <v>#VALUE!</v>
      </c>
      <c r="DK108" s="0" t="e">
        <f aca="false">IF(MID($D108,1,10)="Difference",SUMIF($E$3:$E$57,MID($D108,12,FIND(",",$D108)-12),DK$3:DK$57)-SUMIF($E$3:$E$57,MID($D108,FIND(",",$D108)+1,LEN($D108)-1-FIND(",",$D108)),DK$3:DK$57),tarpParameter($D108,DK$3:DK$57))</f>
        <v>#VALUE!</v>
      </c>
      <c r="DL108" s="0" t="e">
        <f aca="false">IF(MID($D108,1,10)="Difference",SUMIF($E$3:$E$57,MID($D108,12,FIND(",",$D108)-12),DL$3:DL$57)-SUMIF($E$3:$E$57,MID($D108,FIND(",",$D108)+1,LEN($D108)-1-FIND(",",$D108)),DL$3:DL$57),tarpParameter($D108,DL$3:DL$57))</f>
        <v>#VALUE!</v>
      </c>
      <c r="DM108" s="0" t="e">
        <f aca="false">IF(MID($D108,1,10)="Difference",SUMIF($E$3:$E$57,MID($D108,12,FIND(",",$D108)-12),DM$3:DM$57)-SUMIF($E$3:$E$57,MID($D108,FIND(",",$D108)+1,LEN($D108)-1-FIND(",",$D108)),DM$3:DM$57),tarpParameter($D108,DM$3:DM$57))</f>
        <v>#VALUE!</v>
      </c>
      <c r="DN108" s="0" t="e">
        <f aca="false">IF(MID($D108,1,10)="Difference",SUMIF($E$3:$E$57,MID($D108,12,FIND(",",$D108)-12),DN$3:DN$57)-SUMIF($E$3:$E$57,MID($D108,FIND(",",$D108)+1,LEN($D108)-1-FIND(",",$D108)),DN$3:DN$57),tarpParameter($D108,DN$3:DN$57))</f>
        <v>#VALUE!</v>
      </c>
      <c r="DO108" s="0" t="e">
        <f aca="false">IF(MID($D108,1,10)="Difference",SUMIF($E$3:$E$57,MID($D108,12,FIND(",",$D108)-12),DO$3:DO$57)-SUMIF($E$3:$E$57,MID($D108,FIND(",",$D108)+1,LEN($D108)-1-FIND(",",$D108)),DO$3:DO$57),tarpParameter($D108,DO$3:DO$57))</f>
        <v>#VALUE!</v>
      </c>
      <c r="DP108" s="0" t="e">
        <f aca="false">IF(MID($D108,1,10)="Difference",SUMIF($E$3:$E$57,MID($D108,12,FIND(",",$D108)-12),DP$3:DP$57)-SUMIF($E$3:$E$57,MID($D108,FIND(",",$D108)+1,LEN($D108)-1-FIND(",",$D108)),DP$3:DP$57),tarpParameter($D108,DP$3:DP$57))</f>
        <v>#VALUE!</v>
      </c>
      <c r="DQ108" s="0" t="e">
        <f aca="false">IF(MID($D108,1,10)="Difference",SUMIF($E$3:$E$57,MID($D108,12,FIND(",",$D108)-12),DQ$3:DQ$57)-SUMIF($E$3:$E$57,MID($D108,FIND(",",$D108)+1,LEN($D108)-1-FIND(",",$D108)),DQ$3:DQ$57),tarpParameter($D108,DQ$3:DQ$57))</f>
        <v>#VALUE!</v>
      </c>
      <c r="DR108" s="0" t="e">
        <f aca="false">IF(MID($D108,1,10)="Difference",SUMIF($E$3:$E$57,MID($D108,12,FIND(",",$D108)-12),DR$3:DR$57)-SUMIF($E$3:$E$57,MID($D108,FIND(",",$D108)+1,LEN($D108)-1-FIND(",",$D108)),DR$3:DR$57),tarpParameter($D108,DR$3:DR$57))</f>
        <v>#VALUE!</v>
      </c>
      <c r="DS108" s="0" t="e">
        <f aca="false">IF(MID($D108,1,10)="Difference",SUMIF($E$3:$E$57,MID($D108,12,FIND(",",$D108)-12),DS$3:DS$57)-SUMIF($E$3:$E$57,MID($D108,FIND(",",$D108)+1,LEN($D108)-1-FIND(",",$D108)),DS$3:DS$57),tarpParameter($D108,DS$3:DS$57))</f>
        <v>#VALUE!</v>
      </c>
      <c r="DT108" s="0" t="e">
        <f aca="false">IF(MID($D108,1,10)="Difference",SUMIF($E$3:$E$57,MID($D108,12,FIND(",",$D108)-12),DT$3:DT$57)-SUMIF($E$3:$E$57,MID($D108,FIND(",",$D108)+1,LEN($D108)-1-FIND(",",$D108)),DT$3:DT$57),tarpParameter($D108,DT$3:DT$57))</f>
        <v>#VALUE!</v>
      </c>
      <c r="DU108" s="0" t="e">
        <f aca="false">IF(MID($D108,1,10)="Difference",SUMIF($E$3:$E$57,MID($D108,12,FIND(",",$D108)-12),DU$3:DU$57)-SUMIF($E$3:$E$57,MID($D108,FIND(",",$D108)+1,LEN($D108)-1-FIND(",",$D108)),DU$3:DU$57),tarpParameter($D108,DU$3:DU$57))</f>
        <v>#VALUE!</v>
      </c>
      <c r="DV108" s="0" t="e">
        <f aca="false">IF(MID($D108,1,10)="Difference",SUMIF($E$3:$E$57,MID($D108,12,FIND(",",$D108)-12),DV$3:DV$57)-SUMIF($E$3:$E$57,MID($D108,FIND(",",$D108)+1,LEN($D108)-1-FIND(",",$D108)),DV$3:DV$57),tarpParameter($D108,DV$3:DV$57))</f>
        <v>#VALUE!</v>
      </c>
      <c r="DW108" s="0" t="e">
        <f aca="false">IF(MID($D108,1,10)="Difference",SUMIF($E$3:$E$57,MID($D108,12,FIND(",",$D108)-12),DW$3:DW$57)-SUMIF($E$3:$E$57,MID($D108,FIND(",",$D108)+1,LEN($D108)-1-FIND(",",$D108)),DW$3:DW$57),tarpParameter($D108,DW$3:DW$57))</f>
        <v>#VALUE!</v>
      </c>
      <c r="DX108" s="0" t="e">
        <f aca="false">IF(MID($D108,1,10)="Difference",SUMIF($E$3:$E$57,MID($D108,12,FIND(",",$D108)-12),DX$3:DX$57)-SUMIF($E$3:$E$57,MID($D108,FIND(",",$D108)+1,LEN($D108)-1-FIND(",",$D108)),DX$3:DX$57),tarpParameter($D108,DX$3:DX$57))</f>
        <v>#VALUE!</v>
      </c>
      <c r="DY108" s="0" t="e">
        <f aca="false">IF(MID($D108,1,10)="Difference",SUMIF($E$3:$E$57,MID($D108,12,FIND(",",$D108)-12),DY$3:DY$57)-SUMIF($E$3:$E$57,MID($D108,FIND(",",$D108)+1,LEN($D108)-1-FIND(",",$D108)),DY$3:DY$57),tarpParameter($D108,DY$3:DY$57))</f>
        <v>#VALUE!</v>
      </c>
      <c r="DZ108" s="0" t="e">
        <f aca="false">IF(MID($D108,1,10)="Difference",SUMIF($E$3:$E$57,MID($D108,12,FIND(",",$D108)-12),DZ$3:DZ$57)-SUMIF($E$3:$E$57,MID($D108,FIND(",",$D108)+1,LEN($D108)-1-FIND(",",$D108)),DZ$3:DZ$57),tarpParameter($D108,DZ$3:DZ$57))</f>
        <v>#VALUE!</v>
      </c>
      <c r="EA108" s="0" t="e">
        <f aca="false">IF(MID($D108,1,10)="Difference",SUMIF($E$3:$E$57,MID($D108,12,FIND(",",$D108)-12),EA$3:EA$57)-SUMIF($E$3:$E$57,MID($D108,FIND(",",$D108)+1,LEN($D108)-1-FIND(",",$D108)),EA$3:EA$57),tarpParameter($D108,EA$3:EA$57))</f>
        <v>#VALUE!</v>
      </c>
      <c r="EB108" s="0" t="e">
        <f aca="false">IF(MID($D108,1,10)="Difference",SUMIF($E$3:$E$57,MID($D108,12,FIND(",",$D108)-12),EB$3:EB$57)-SUMIF($E$3:$E$57,MID($D108,FIND(",",$D108)+1,LEN($D108)-1-FIND(",",$D108)),EB$3:EB$57),tarpParameter($D108,EB$3:EB$57))</f>
        <v>#VALUE!</v>
      </c>
      <c r="EC108" s="0" t="e">
        <f aca="false">IF(MID($D108,1,10)="Difference",SUMIF($E$3:$E$57,MID($D108,12,FIND(",",$D108)-12),EC$3:EC$57)-SUMIF($E$3:$E$57,MID($D108,FIND(",",$D108)+1,LEN($D108)-1-FIND(",",$D108)),EC$3:EC$57),tarpParameter($D108,EC$3:EC$57))</f>
        <v>#VALUE!</v>
      </c>
      <c r="ED108" s="0" t="e">
        <f aca="false">IF(MID($D108,1,10)="Difference",SUMIF($E$3:$E$57,MID($D108,12,FIND(",",$D108)-12),ED$3:ED$57)-SUMIF($E$3:$E$57,MID($D108,FIND(",",$D108)+1,LEN($D108)-1-FIND(",",$D108)),ED$3:ED$57),tarpParameter($D108,ED$3:ED$57))</f>
        <v>#VALUE!</v>
      </c>
      <c r="EE108" s="0" t="e">
        <f aca="false">IF(MID($D108,1,10)="Difference",SUMIF($E$3:$E$57,MID($D108,12,FIND(",",$D108)-12),EE$3:EE$57)-SUMIF($E$3:$E$57,MID($D108,FIND(",",$D108)+1,LEN($D108)-1-FIND(",",$D108)),EE$3:EE$57),tarpParameter($D108,EE$3:EE$57))</f>
        <v>#VALUE!</v>
      </c>
      <c r="EF108" s="0" t="e">
        <f aca="false">IF(MID($D108,1,10)="Difference",SUMIF($E$3:$E$57,MID($D108,12,FIND(",",$D108)-12),EF$3:EF$57)-SUMIF($E$3:$E$57,MID($D108,FIND(",",$D108)+1,LEN($D108)-1-FIND(",",$D108)),EF$3:EF$57),tarpParameter($D108,EF$3:EF$57))</f>
        <v>#VALUE!</v>
      </c>
      <c r="EG108" s="0" t="e">
        <f aca="false">IF(MID($D108,1,10)="Difference",SUMIF($E$3:$E$57,MID($D108,12,FIND(",",$D108)-12),EG$3:EG$57)-SUMIF($E$3:$E$57,MID($D108,FIND(",",$D108)+1,LEN($D108)-1-FIND(",",$D108)),EG$3:EG$57),tarpParameter($D108,EG$3:EG$57))</f>
        <v>#VALUE!</v>
      </c>
      <c r="EH108" s="0" t="e">
        <f aca="false">IF(MID($D108,1,10)="Difference",SUMIF($E$3:$E$57,MID($D108,12,FIND(",",$D108)-12),EH$3:EH$57)-SUMIF($E$3:$E$57,MID($D108,FIND(",",$D108)+1,LEN($D108)-1-FIND(",",$D108)),EH$3:EH$57),tarpParameter($D108,EH$3:EH$57))</f>
        <v>#VALUE!</v>
      </c>
      <c r="EI108" s="0" t="e">
        <f aca="false">IF(MID($D108,1,10)="Difference",SUMIF($E$3:$E$57,MID($D108,12,FIND(",",$D108)-12),EI$3:EI$57)-SUMIF($E$3:$E$57,MID($D108,FIND(",",$D108)+1,LEN($D108)-1-FIND(",",$D108)),EI$3:EI$57),tarpParameter($D108,EI$3:EI$57))</f>
        <v>#VALUE!</v>
      </c>
      <c r="EJ108" s="0" t="e">
        <f aca="false">IF(MID($D108,1,10)="Difference",SUMIF($E$3:$E$57,MID($D108,12,FIND(",",$D108)-12),EJ$3:EJ$57)-SUMIF($E$3:$E$57,MID($D108,FIND(",",$D108)+1,LEN($D108)-1-FIND(",",$D108)),EJ$3:EJ$57),tarpParameter($D108,EJ$3:EJ$57))</f>
        <v>#VALUE!</v>
      </c>
      <c r="EK108" s="0" t="e">
        <f aca="false">IF(MID($D108,1,10)="Difference",SUMIF($E$3:$E$57,MID($D108,12,FIND(",",$D108)-12),EK$3:EK$57)-SUMIF($E$3:$E$57,MID($D108,FIND(",",$D108)+1,LEN($D108)-1-FIND(",",$D108)),EK$3:EK$57),tarpParameter($D108,EK$3:EK$57))</f>
        <v>#VALUE!</v>
      </c>
      <c r="EL108" s="0" t="e">
        <f aca="false">IF(MID($D108,1,10)="Difference",SUMIF($E$3:$E$57,MID($D108,12,FIND(",",$D108)-12),EL$3:EL$57)-SUMIF($E$3:$E$57,MID($D108,FIND(",",$D108)+1,LEN($D108)-1-FIND(",",$D108)),EL$3:EL$57),tarpParameter($D108,EL$3:EL$57))</f>
        <v>#VALUE!</v>
      </c>
      <c r="EM108" s="0" t="e">
        <f aca="false">IF(MID($D108,1,10)="Difference",SUMIF($E$3:$E$57,MID($D108,12,FIND(",",$D108)-12),EM$3:EM$57)-SUMIF($E$3:$E$57,MID($D108,FIND(",",$D108)+1,LEN($D108)-1-FIND(",",$D108)),EM$3:EM$57),tarpParameter($D108,EM$3:EM$57))</f>
        <v>#VALUE!</v>
      </c>
      <c r="EN108" s="0" t="e">
        <f aca="false">IF(MID($D108,1,10)="Difference",SUMIF($E$3:$E$57,MID($D108,12,FIND(",",$D108)-12),EN$3:EN$57)-SUMIF($E$3:$E$57,MID($D108,FIND(",",$D108)+1,LEN($D108)-1-FIND(",",$D108)),EN$3:EN$57),tarpParameter($D108,EN$3:EN$57))</f>
        <v>#VALUE!</v>
      </c>
      <c r="EO108" s="0" t="e">
        <f aca="false">IF(MID($D108,1,10)="Difference",SUMIF($E$3:$E$57,MID($D108,12,FIND(",",$D108)-12),EO$3:EO$57)-SUMIF($E$3:$E$57,MID($D108,FIND(",",$D108)+1,LEN($D108)-1-FIND(",",$D108)),EO$3:EO$57),tarpParameter($D108,EO$3:EO$57))</f>
        <v>#VALUE!</v>
      </c>
      <c r="EP108" s="0" t="e">
        <f aca="false">IF(MID($D108,1,10)="Difference",SUMIF($E$3:$E$57,MID($D108,12,FIND(",",$D108)-12),EP$3:EP$57)-SUMIF($E$3:$E$57,MID($D108,FIND(",",$D108)+1,LEN($D108)-1-FIND(",",$D108)),EP$3:EP$57),tarpParameter($D108,EP$3:EP$57))</f>
        <v>#VALUE!</v>
      </c>
      <c r="EQ108" s="0" t="e">
        <f aca="false">IF(MID($D108,1,10)="Difference",SUMIF($E$3:$E$57,MID($D108,12,FIND(",",$D108)-12),EQ$3:EQ$57)-SUMIF($E$3:$E$57,MID($D108,FIND(",",$D108)+1,LEN($D108)-1-FIND(",",$D108)),EQ$3:EQ$57),tarpParameter($D108,EQ$3:EQ$57))</f>
        <v>#VALUE!</v>
      </c>
      <c r="ER108" s="0" t="e">
        <f aca="false">IF(MID($D108,1,10)="Difference",SUMIF($E$3:$E$57,MID($D108,12,FIND(",",$D108)-12),ER$3:ER$57)-SUMIF($E$3:$E$57,MID($D108,FIND(",",$D108)+1,LEN($D108)-1-FIND(",",$D108)),ER$3:ER$57),tarpParameter($D108,ER$3:ER$57))</f>
        <v>#VALUE!</v>
      </c>
      <c r="ES108" s="0" t="e">
        <f aca="false">IF(MID($D108,1,10)="Difference",SUMIF($E$3:$E$57,MID($D108,12,FIND(",",$D108)-12),ES$3:ES$57)-SUMIF($E$3:$E$57,MID($D108,FIND(",",$D108)+1,LEN($D108)-1-FIND(",",$D108)),ES$3:ES$57),tarpParameter($D108,ES$3:ES$57))</f>
        <v>#VALUE!</v>
      </c>
      <c r="ET108" s="0" t="e">
        <f aca="false">IF(MID($D108,1,10)="Difference",SUMIF($E$3:$E$57,MID($D108,12,FIND(",",$D108)-12),ET$3:ET$57)-SUMIF($E$3:$E$57,MID($D108,FIND(",",$D108)+1,LEN($D108)-1-FIND(",",$D108)),ET$3:ET$57),tarpParameter($D108,ET$3:ET$57))</f>
        <v>#VALUE!</v>
      </c>
      <c r="EU108" s="0" t="e">
        <f aca="false">IF(MID($D108,1,10)="Difference",SUMIF($E$3:$E$57,MID($D108,12,FIND(",",$D108)-12),EU$3:EU$57)-SUMIF($E$3:$E$57,MID($D108,FIND(",",$D108)+1,LEN($D108)-1-FIND(",",$D108)),EU$3:EU$57),tarpParameter($D108,EU$3:EU$57))</f>
        <v>#VALUE!</v>
      </c>
      <c r="EV108" s="0" t="e">
        <f aca="false">IF(MID($D108,1,10)="Difference",SUMIF($E$3:$E$57,MID($D108,12,FIND(",",$D108)-12),EV$3:EV$57)-SUMIF($E$3:$E$57,MID($D108,FIND(",",$D108)+1,LEN($D108)-1-FIND(",",$D108)),EV$3:EV$57),tarpParameter($D108,EV$3:EV$57))</f>
        <v>#VALUE!</v>
      </c>
      <c r="EW108" s="0" t="e">
        <f aca="false">IF(MID($D108,1,10)="Difference",SUMIF($E$3:$E$57,MID($D108,12,FIND(",",$D108)-12),EW$3:EW$57)-SUMIF($E$3:$E$57,MID($D108,FIND(",",$D108)+1,LEN($D108)-1-FIND(",",$D108)),EW$3:EW$57),tarpParameter($D108,EW$3:EW$57))</f>
        <v>#VALUE!</v>
      </c>
      <c r="EX108" s="0" t="e">
        <f aca="false">IF(MID($D108,1,10)="Difference",SUMIF($E$3:$E$57,MID($D108,12,FIND(",",$D108)-12),EX$3:EX$57)-SUMIF($E$3:$E$57,MID($D108,FIND(",",$D108)+1,LEN($D108)-1-FIND(",",$D108)),EX$3:EX$57),tarpParameter($D108,EX$3:EX$57))</f>
        <v>#VALUE!</v>
      </c>
      <c r="EY108" s="0" t="e">
        <f aca="false">IF(MID($D108,1,10)="Difference",SUMIF($E$3:$E$57,MID($D108,12,FIND(",",$D108)-12),EY$3:EY$57)-SUMIF($E$3:$E$57,MID($D108,FIND(",",$D108)+1,LEN($D108)-1-FIND(",",$D108)),EY$3:EY$57),tarpParameter($D108,EY$3:EY$57))</f>
        <v>#VALUE!</v>
      </c>
      <c r="EZ108" s="0" t="e">
        <f aca="false">IF(MID($D108,1,10)="Difference",SUMIF($E$3:$E$57,MID($D108,12,FIND(",",$D108)-12),EZ$3:EZ$57)-SUMIF($E$3:$E$57,MID($D108,FIND(",",$D108)+1,LEN($D108)-1-FIND(",",$D108)),EZ$3:EZ$57),tarpParameter($D108,EZ$3:EZ$57))</f>
        <v>#VALUE!</v>
      </c>
      <c r="FA108" s="0" t="e">
        <f aca="false">IF(MID($D108,1,10)="Difference",SUMIF($E$3:$E$57,MID($D108,12,FIND(",",$D108)-12),FA$3:FA$57)-SUMIF($E$3:$E$57,MID($D108,FIND(",",$D108)+1,LEN($D108)-1-FIND(",",$D108)),FA$3:FA$57),tarpParameter($D108,FA$3:FA$57))</f>
        <v>#VALUE!</v>
      </c>
      <c r="FB108" s="0" t="e">
        <f aca="false">IF(MID($D108,1,10)="Difference",SUMIF($E$3:$E$57,MID($D108,12,FIND(",",$D108)-12),FB$3:FB$57)-SUMIF($E$3:$E$57,MID($D108,FIND(",",$D108)+1,LEN($D108)-1-FIND(",",$D108)),FB$3:FB$57),tarpParameter($D108,FB$3:FB$57))</f>
        <v>#VALUE!</v>
      </c>
      <c r="FC108" s="0" t="e">
        <f aca="false">IF(MID($D108,1,10)="Difference",SUMIF($E$3:$E$57,MID($D108,12,FIND(",",$D108)-12),FC$3:FC$57)-SUMIF($E$3:$E$57,MID($D108,FIND(",",$D108)+1,LEN($D108)-1-FIND(",",$D108)),FC$3:FC$57),tarpParameter($D108,FC$3:FC$57))</f>
        <v>#VALUE!</v>
      </c>
      <c r="FD108" s="0" t="e">
        <f aca="false">IF(MID($D108,1,10)="Difference",SUMIF($E$3:$E$57,MID($D108,12,FIND(",",$D108)-12),FD$3:FD$57)-SUMIF($E$3:$E$57,MID($D108,FIND(",",$D108)+1,LEN($D108)-1-FIND(",",$D108)),FD$3:FD$57),tarpParameter($D108,FD$3:FD$57))</f>
        <v>#VALUE!</v>
      </c>
      <c r="FE108" s="0" t="e">
        <f aca="false">IF(MID($D108,1,10)="Difference",SUMIF($E$3:$E$57,MID($D108,12,FIND(",",$D108)-12),FE$3:FE$57)-SUMIF($E$3:$E$57,MID($D108,FIND(",",$D108)+1,LEN($D108)-1-FIND(",",$D108)),FE$3:FE$57),tarpParameter($D108,FE$3:FE$57))</f>
        <v>#VALUE!</v>
      </c>
      <c r="FF108" s="0" t="e">
        <f aca="false">IF(MID($D108,1,10)="Difference",SUMIF($E$3:$E$57,MID($D108,12,FIND(",",$D108)-12),FF$3:FF$57)-SUMIF($E$3:$E$57,MID($D108,FIND(",",$D108)+1,LEN($D108)-1-FIND(",",$D108)),FF$3:FF$57),tarpParameter($D108,FF$3:FF$57))</f>
        <v>#VALUE!</v>
      </c>
      <c r="FG108" s="0" t="e">
        <f aca="false">IF(MID($D108,1,10)="Difference",SUMIF($E$3:$E$57,MID($D108,12,FIND(",",$D108)-12),FG$3:FG$57)-SUMIF($E$3:$E$57,MID($D108,FIND(",",$D108)+1,LEN($D108)-1-FIND(",",$D108)),FG$3:FG$57),tarpParameter($D108,FG$3:FG$57))</f>
        <v>#VALUE!</v>
      </c>
      <c r="FH108" s="0" t="e">
        <f aca="false">IF(MID($D108,1,10)="Difference",SUMIF($E$3:$E$57,MID($D108,12,FIND(",",$D108)-12),FH$3:FH$57)-SUMIF($E$3:$E$57,MID($D108,FIND(",",$D108)+1,LEN($D108)-1-FIND(",",$D108)),FH$3:FH$57),tarpParameter($D108,FH$3:FH$57))</f>
        <v>#VALUE!</v>
      </c>
      <c r="FI108" s="0" t="e">
        <f aca="false">IF(MID($D108,1,10)="Difference",SUMIF($E$3:$E$57,MID($D108,12,FIND(",",$D108)-12),FI$3:FI$57)-SUMIF($E$3:$E$57,MID($D108,FIND(",",$D108)+1,LEN($D108)-1-FIND(",",$D108)),FI$3:FI$57),tarpParameter($D108,FI$3:FI$57))</f>
        <v>#VALUE!</v>
      </c>
      <c r="FJ108" s="0" t="e">
        <f aca="false">IF(MID($D108,1,10)="Difference",SUMIF($E$3:$E$57,MID($D108,12,FIND(",",$D108)-12),FJ$3:FJ$57)-SUMIF($E$3:$E$57,MID($D108,FIND(",",$D108)+1,LEN($D108)-1-FIND(",",$D108)),FJ$3:FJ$57),tarpParameter($D108,FJ$3:FJ$57))</f>
        <v>#VALUE!</v>
      </c>
      <c r="FK108" s="0" t="e">
        <f aca="false">IF(MID($D108,1,10)="Difference",SUMIF($E$3:$E$57,MID($D108,12,FIND(",",$D108)-12),FK$3:FK$57)-SUMIF($E$3:$E$57,MID($D108,FIND(",",$D108)+1,LEN($D108)-1-FIND(",",$D108)),FK$3:FK$57),tarpParameter($D108,FK$3:FK$57))</f>
        <v>#VALUE!</v>
      </c>
      <c r="FL108" s="0" t="e">
        <f aca="false">IF(MID($D108,1,10)="Difference",SUMIF($E$3:$E$57,MID($D108,12,FIND(",",$D108)-12),FL$3:FL$57)-SUMIF($E$3:$E$57,MID($D108,FIND(",",$D108)+1,LEN($D108)-1-FIND(",",$D108)),FL$3:FL$57),tarpParameter($D108,FL$3:FL$57))</f>
        <v>#VALUE!</v>
      </c>
      <c r="FM108" s="0" t="e">
        <f aca="false">IF(MID($D108,1,10)="Difference",SUMIF($E$3:$E$57,MID($D108,12,FIND(",",$D108)-12),FM$3:FM$57)-SUMIF($E$3:$E$57,MID($D108,FIND(",",$D108)+1,LEN($D108)-1-FIND(",",$D108)),FM$3:FM$57),tarpParameter($D108,FM$3:FM$57))</f>
        <v>#VALUE!</v>
      </c>
      <c r="FN108" s="0" t="e">
        <f aca="false">IF(MID($D108,1,10)="Difference",SUMIF($E$3:$E$57,MID($D108,12,FIND(",",$D108)-12),FN$3:FN$57)-SUMIF($E$3:$E$57,MID($D108,FIND(",",$D108)+1,LEN($D108)-1-FIND(",",$D108)),FN$3:FN$57),tarpParameter($D108,FN$3:FN$57))</f>
        <v>#VALUE!</v>
      </c>
      <c r="FO108" s="0" t="e">
        <f aca="false">IF(MID($D108,1,10)="Difference",SUMIF($E$3:$E$57,MID($D108,12,FIND(",",$D108)-12),FO$3:FO$57)-SUMIF($E$3:$E$57,MID($D108,FIND(",",$D108)+1,LEN($D108)-1-FIND(",",$D108)),FO$3:FO$57),tarpParameter($D108,FO$3:FO$57))</f>
        <v>#VALUE!</v>
      </c>
      <c r="FP108" s="0" t="e">
        <f aca="false">IF(MID($D108,1,10)="Difference",SUMIF($E$3:$E$57,MID($D108,12,FIND(",",$D108)-12),FP$3:FP$57)-SUMIF($E$3:$E$57,MID($D108,FIND(",",$D108)+1,LEN($D108)-1-FIND(",",$D108)),FP$3:FP$57),tarpParameter($D108,FP$3:FP$57))</f>
        <v>#VALUE!</v>
      </c>
      <c r="FQ108" s="0" t="e">
        <f aca="false">IF(MID($D108,1,10)="Difference",SUMIF($E$3:$E$57,MID($D108,12,FIND(",",$D108)-12),FQ$3:FQ$57)-SUMIF($E$3:$E$57,MID($D108,FIND(",",$D108)+1,LEN($D108)-1-FIND(",",$D108)),FQ$3:FQ$57),tarpParameter($D108,FQ$3:FQ$57))</f>
        <v>#VALUE!</v>
      </c>
      <c r="FR108" s="0" t="e">
        <f aca="false">IF(MID($D108,1,10)="Difference",SUMIF($E$3:$E$57,MID($D108,12,FIND(",",$D108)-12),FR$3:FR$57)-SUMIF($E$3:$E$57,MID($D108,FIND(",",$D108)+1,LEN($D108)-1-FIND(",",$D108)),FR$3:FR$57),tarpParameter($D108,FR$3:FR$57))</f>
        <v>#VALUE!</v>
      </c>
      <c r="FS108" s="0" t="e">
        <f aca="false">IF(MID($D108,1,10)="Difference",SUMIF($E$3:$E$57,MID($D108,12,FIND(",",$D108)-12),FS$3:FS$57)-SUMIF($E$3:$E$57,MID($D108,FIND(",",$D108)+1,LEN($D108)-1-FIND(",",$D108)),FS$3:FS$57),tarpParameter($D108,FS$3:FS$57))</f>
        <v>#VALUE!</v>
      </c>
      <c r="FT108" s="0" t="e">
        <f aca="false">IF(MID($D108,1,10)="Difference",SUMIF($E$3:$E$57,MID($D108,12,FIND(",",$D108)-12),FT$3:FT$57)-SUMIF($E$3:$E$57,MID($D108,FIND(",",$D108)+1,LEN($D108)-1-FIND(",",$D108)),FT$3:FT$57),tarpParameter($D108,FT$3:FT$57))</f>
        <v>#VALUE!</v>
      </c>
      <c r="FU108" s="0" t="e">
        <f aca="false">IF(MID($D108,1,10)="Difference",SUMIF($E$3:$E$57,MID($D108,12,FIND(",",$D108)-12),FU$3:FU$57)-SUMIF($E$3:$E$57,MID($D108,FIND(",",$D108)+1,LEN($D108)-1-FIND(",",$D108)),FU$3:FU$57),tarpParameter($D108,FU$3:FU$57))</f>
        <v>#VALUE!</v>
      </c>
      <c r="FV108" s="0" t="e">
        <f aca="false">IF(MID($D108,1,10)="Difference",SUMIF($E$3:$E$57,MID($D108,12,FIND(",",$D108)-12),FV$3:FV$57)-SUMIF($E$3:$E$57,MID($D108,FIND(",",$D108)+1,LEN($D108)-1-FIND(",",$D108)),FV$3:FV$57),tarpParameter($D108,FV$3:FV$57))</f>
        <v>#VALUE!</v>
      </c>
      <c r="FW108" s="0" t="e">
        <f aca="false">IF(MID($D108,1,10)="Difference",SUMIF($E$3:$E$57,MID($D108,12,FIND(",",$D108)-12),FW$3:FW$57)-SUMIF($E$3:$E$57,MID($D108,FIND(",",$D108)+1,LEN($D108)-1-FIND(",",$D108)),FW$3:FW$57),tarpParameter($D108,FW$3:FW$57))</f>
        <v>#VALUE!</v>
      </c>
      <c r="FX108" s="0" t="e">
        <f aca="false">IF(MID($D108,1,10)="Difference",SUMIF($E$3:$E$57,MID($D108,12,FIND(",",$D108)-12),FX$3:FX$57)-SUMIF($E$3:$E$57,MID($D108,FIND(",",$D108)+1,LEN($D108)-1-FIND(",",$D108)),FX$3:FX$57),tarpParameter($D108,FX$3:FX$57))</f>
        <v>#VALUE!</v>
      </c>
      <c r="FY108" s="0" t="e">
        <f aca="false">IF(MID($D108,1,10)="Difference",SUMIF($E$3:$E$57,MID($D108,12,FIND(",",$D108)-12),FY$3:FY$57)-SUMIF($E$3:$E$57,MID($D108,FIND(",",$D108)+1,LEN($D108)-1-FIND(",",$D108)),FY$3:FY$57),tarpParameter($D108,FY$3:FY$57))</f>
        <v>#VALUE!</v>
      </c>
      <c r="FZ108" s="0" t="e">
        <f aca="false">IF(MID($D108,1,10)="Difference",SUMIF($E$3:$E$57,MID($D108,12,FIND(",",$D108)-12),FZ$3:FZ$57)-SUMIF($E$3:$E$57,MID($D108,FIND(",",$D108)+1,LEN($D108)-1-FIND(",",$D108)),FZ$3:FZ$57),tarpParameter($D108,FZ$3:FZ$57))</f>
        <v>#VALUE!</v>
      </c>
      <c r="GA108" s="0" t="e">
        <f aca="false">IF(MID($D108,1,10)="Difference",SUMIF($E$3:$E$57,MID($D108,12,FIND(",",$D108)-12),GA$3:GA$57)-SUMIF($E$3:$E$57,MID($D108,FIND(",",$D108)+1,LEN($D108)-1-FIND(",",$D108)),GA$3:GA$57),tarpParameter($D108,GA$3:GA$57))</f>
        <v>#VALUE!</v>
      </c>
      <c r="GB108" s="0" t="e">
        <f aca="false">IF(MID($D108,1,10)="Difference",SUMIF($E$3:$E$57,MID($D108,12,FIND(",",$D108)-12),GB$3:GB$57)-SUMIF($E$3:$E$57,MID($D108,FIND(",",$D108)+1,LEN($D108)-1-FIND(",",$D108)),GB$3:GB$57),tarpParameter($D108,GB$3:GB$57))</f>
        <v>#VALUE!</v>
      </c>
      <c r="GC108" s="0" t="e">
        <f aca="false">IF(MID($D108,1,10)="Difference",SUMIF($E$3:$E$57,MID($D108,12,FIND(",",$D108)-12),GC$3:GC$57)-SUMIF($E$3:$E$57,MID($D108,FIND(",",$D108)+1,LEN($D108)-1-FIND(",",$D108)),GC$3:GC$57),tarpParameter($D108,GC$3:GC$57))</f>
        <v>#VALUE!</v>
      </c>
      <c r="GD108" s="0" t="e">
        <f aca="false">IF(MID($D108,1,10)="Difference",SUMIF($E$3:$E$57,MID($D108,12,FIND(",",$D108)-12),GD$3:GD$57)-SUMIF($E$3:$E$57,MID($D108,FIND(",",$D108)+1,LEN($D108)-1-FIND(",",$D108)),GD$3:GD$57),tarpParameter($D108,GD$3:GD$57))</f>
        <v>#VALUE!</v>
      </c>
      <c r="GE108" s="0" t="e">
        <f aca="false">IF(MID($D108,1,10)="Difference",SUMIF($E$3:$E$57,MID($D108,12,FIND(",",$D108)-12),GE$3:GE$57)-SUMIF($E$3:$E$57,MID($D108,FIND(",",$D108)+1,LEN($D108)-1-FIND(",",$D108)),GE$3:GE$57),tarpParameter($D108,GE$3:GE$57))</f>
        <v>#VALUE!</v>
      </c>
      <c r="GF108" s="0" t="e">
        <f aca="false">IF(MID($D108,1,10)="Difference",SUMIF($E$3:$E$57,MID($D108,12,FIND(",",$D108)-12),GF$3:GF$57)-SUMIF($E$3:$E$57,MID($D108,FIND(",",$D108)+1,LEN($D108)-1-FIND(",",$D108)),GF$3:GF$57),tarpParameter($D108,GF$3:GF$57))</f>
        <v>#VALUE!</v>
      </c>
      <c r="GG108" s="0" t="e">
        <f aca="false">IF(MID($D108,1,10)="Difference",SUMIF($E$3:$E$57,MID($D108,12,FIND(",",$D108)-12),GG$3:GG$57)-SUMIF($E$3:$E$57,MID($D108,FIND(",",$D108)+1,LEN($D108)-1-FIND(",",$D108)),GG$3:GG$57),tarpParameter($D108,GG$3:GG$57))</f>
        <v>#VALUE!</v>
      </c>
      <c r="GH108" s="0" t="e">
        <f aca="false">IF(MID($D108,1,10)="Difference",SUMIF($E$3:$E$57,MID($D108,12,FIND(",",$D108)-12),GH$3:GH$57)-SUMIF($E$3:$E$57,MID($D108,FIND(",",$D108)+1,LEN($D108)-1-FIND(",",$D108)),GH$3:GH$57),tarpParameter($D108,GH$3:GH$57))</f>
        <v>#VALUE!</v>
      </c>
      <c r="GI108" s="0" t="e">
        <f aca="false">IF(MID($D108,1,10)="Difference",SUMIF($E$3:$E$57,MID($D108,12,FIND(",",$D108)-12),GI$3:GI$57)-SUMIF($E$3:$E$57,MID($D108,FIND(",",$D108)+1,LEN($D108)-1-FIND(",",$D108)),GI$3:GI$57),tarpParameter($D108,GI$3:GI$57))</f>
        <v>#VALUE!</v>
      </c>
      <c r="GJ108" s="0" t="e">
        <f aca="false">IF(MID($D108,1,10)="Difference",SUMIF($E$3:$E$57,MID($D108,12,FIND(",",$D108)-12),GJ$3:GJ$57)-SUMIF($E$3:$E$57,MID($D108,FIND(",",$D108)+1,LEN($D108)-1-FIND(",",$D108)),GJ$3:GJ$57),tarpParameter($D108,GJ$3:GJ$57))</f>
        <v>#VALUE!</v>
      </c>
      <c r="GK108" s="0" t="e">
        <f aca="false">IF(MID($D108,1,10)="Difference",SUMIF($E$3:$E$57,MID($D108,12,FIND(",",$D108)-12),GK$3:GK$57)-SUMIF($E$3:$E$57,MID($D108,FIND(",",$D108)+1,LEN($D108)-1-FIND(",",$D108)),GK$3:GK$57),tarpParameter($D108,GK$3:GK$57))</f>
        <v>#VALUE!</v>
      </c>
      <c r="GL108" s="0" t="e">
        <f aca="false">IF(MID($D108,1,10)="Difference",SUMIF($E$3:$E$57,MID($D108,12,FIND(",",$D108)-12),GL$3:GL$57)-SUMIF($E$3:$E$57,MID($D108,FIND(",",$D108)+1,LEN($D108)-1-FIND(",",$D108)),GL$3:GL$57),tarpParameter($D108,GL$3:GL$57))</f>
        <v>#VALUE!</v>
      </c>
      <c r="GM108" s="0" t="e">
        <f aca="false">IF(MID($D108,1,10)="Difference",SUMIF($E$3:$E$57,MID($D108,12,FIND(",",$D108)-12),GM$3:GM$57)-SUMIF($E$3:$E$57,MID($D108,FIND(",",$D108)+1,LEN($D108)-1-FIND(",",$D108)),GM$3:GM$57),tarpParameter($D108,GM$3:GM$57))</f>
        <v>#VALUE!</v>
      </c>
      <c r="GN108" s="0" t="e">
        <f aca="false">IF(MID($D108,1,10)="Difference",SUMIF($E$3:$E$57,MID($D108,12,FIND(",",$D108)-12),GN$3:GN$57)-SUMIF($E$3:$E$57,MID($D108,FIND(",",$D108)+1,LEN($D108)-1-FIND(",",$D108)),GN$3:GN$57),tarpParameter($D108,GN$3:GN$57))</f>
        <v>#VALUE!</v>
      </c>
      <c r="GO108" s="0" t="e">
        <f aca="false">IF(MID($D108,1,10)="Difference",SUMIF($E$3:$E$57,MID($D108,12,FIND(",",$D108)-12),GO$3:GO$57)-SUMIF($E$3:$E$57,MID($D108,FIND(",",$D108)+1,LEN($D108)-1-FIND(",",$D108)),GO$3:GO$57),tarpParameter($D108,GO$3:GO$57))</f>
        <v>#VALUE!</v>
      </c>
      <c r="GP108" s="0" t="e">
        <f aca="false">IF(MID($D108,1,10)="Difference",SUMIF($E$3:$E$57,MID($D108,12,FIND(",",$D108)-12),GP$3:GP$57)-SUMIF($E$3:$E$57,MID($D108,FIND(",",$D108)+1,LEN($D108)-1-FIND(",",$D108)),GP$3:GP$57),tarpParameter($D108,GP$3:GP$57))</f>
        <v>#VALUE!</v>
      </c>
      <c r="GQ108" s="0" t="e">
        <f aca="false">IF(MID($D108,1,10)="Difference",SUMIF($E$3:$E$57,MID($D108,12,FIND(",",$D108)-12),GQ$3:GQ$57)-SUMIF($E$3:$E$57,MID($D108,FIND(",",$D108)+1,LEN($D108)-1-FIND(",",$D108)),GQ$3:GQ$57),tarpParameter($D108,GQ$3:GQ$57))</f>
        <v>#VALUE!</v>
      </c>
      <c r="GR108" s="0" t="e">
        <f aca="false">IF(MID($D108,1,10)="Difference",SUMIF($E$3:$E$57,MID($D108,12,FIND(",",$D108)-12),GR$3:GR$57)-SUMIF($E$3:$E$57,MID($D108,FIND(",",$D108)+1,LEN($D108)-1-FIND(",",$D108)),GR$3:GR$57),tarpParameter($D108,GR$3:GR$57))</f>
        <v>#VALUE!</v>
      </c>
      <c r="GS108" s="0" t="e">
        <f aca="false">IF(MID($D108,1,10)="Difference",SUMIF($E$3:$E$57,MID($D108,12,FIND(",",$D108)-12),GS$3:GS$57)-SUMIF($E$3:$E$57,MID($D108,FIND(",",$D108)+1,LEN($D108)-1-FIND(",",$D108)),GS$3:GS$57),tarpParameter($D108,GS$3:GS$57))</f>
        <v>#VALUE!</v>
      </c>
      <c r="GT108" s="0" t="e">
        <f aca="false">IF(MID($D108,1,10)="Difference",SUMIF($E$3:$E$57,MID($D108,12,FIND(",",$D108)-12),GT$3:GT$57)-SUMIF($E$3:$E$57,MID($D108,FIND(",",$D108)+1,LEN($D108)-1-FIND(",",$D108)),GT$3:GT$57),tarpParameter($D108,GT$3:GT$57))</f>
        <v>#VALUE!</v>
      </c>
      <c r="GU108" s="0" t="e">
        <f aca="false">IF(MID($D108,1,10)="Difference",SUMIF($E$3:$E$57,MID($D108,12,FIND(",",$D108)-12),GU$3:GU$57)-SUMIF($E$3:$E$57,MID($D108,FIND(",",$D108)+1,LEN($D108)-1-FIND(",",$D108)),GU$3:GU$57),tarpParameter($D108,GU$3:GU$57))</f>
        <v>#VALUE!</v>
      </c>
      <c r="GV108" s="0" t="e">
        <f aca="false">IF(MID($D108,1,10)="Difference",SUMIF($E$3:$E$57,MID($D108,12,FIND(",",$D108)-12),GV$3:GV$57)-SUMIF($E$3:$E$57,MID($D108,FIND(",",$D108)+1,LEN($D108)-1-FIND(",",$D108)),GV$3:GV$57),tarpParameter($D108,GV$3:GV$57))</f>
        <v>#VALUE!</v>
      </c>
      <c r="GW108" s="0" t="e">
        <f aca="false">IF(MID($D108,1,10)="Difference",SUMIF($E$3:$E$57,MID($D108,12,FIND(",",$D108)-12),GW$3:GW$57)-SUMIF($E$3:$E$57,MID($D108,FIND(",",$D108)+1,LEN($D108)-1-FIND(",",$D108)),GW$3:GW$57),tarpParameter($D108,GW$3:GW$57))</f>
        <v>#VALUE!</v>
      </c>
      <c r="GX108" s="0" t="e">
        <f aca="false">IF(MID($D108,1,10)="Difference",SUMIF($E$3:$E$57,MID($D108,12,FIND(",",$D108)-12),GX$3:GX$57)-SUMIF($E$3:$E$57,MID($D108,FIND(",",$D108)+1,LEN($D108)-1-FIND(",",$D108)),GX$3:GX$57),tarpParameter($D108,GX$3:GX$57))</f>
        <v>#VALUE!</v>
      </c>
      <c r="GY108" s="0" t="e">
        <f aca="false">IF(MID($D108,1,10)="Difference",SUMIF($E$3:$E$57,MID($D108,12,FIND(",",$D108)-12),GY$3:GY$57)-SUMIF($E$3:$E$57,MID($D108,FIND(",",$D108)+1,LEN($D108)-1-FIND(",",$D108)),GY$3:GY$57),tarpParameter($D108,GY$3:GY$57))</f>
        <v>#VALUE!</v>
      </c>
      <c r="GZ108" s="0" t="e">
        <f aca="false">IF(MID($D108,1,10)="Difference",SUMIF($E$3:$E$57,MID($D108,12,FIND(",",$D108)-12),GZ$3:GZ$57)-SUMIF($E$3:$E$57,MID($D108,FIND(",",$D108)+1,LEN($D108)-1-FIND(",",$D108)),GZ$3:GZ$57),tarpParameter($D108,GZ$3:GZ$57))</f>
        <v>#VALUE!</v>
      </c>
      <c r="HA108" s="0" t="e">
        <f aca="false">IF(MID($D108,1,10)="Difference",SUMIF($E$3:$E$57,MID($D108,12,FIND(",",$D108)-12),HA$3:HA$57)-SUMIF($E$3:$E$57,MID($D108,FIND(",",$D108)+1,LEN($D108)-1-FIND(",",$D108)),HA$3:HA$57),tarpParameter($D108,HA$3:HA$57))</f>
        <v>#VALUE!</v>
      </c>
      <c r="HB108" s="0" t="e">
        <f aca="false">IF(MID($D108,1,10)="Difference",SUMIF($E$3:$E$57,MID($D108,12,FIND(",",$D108)-12),HB$3:HB$57)-SUMIF($E$3:$E$57,MID($D108,FIND(",",$D108)+1,LEN($D108)-1-FIND(",",$D108)),HB$3:HB$57),tarpParameter($D108,HB$3:HB$57))</f>
        <v>#VALUE!</v>
      </c>
      <c r="HC108" s="0" t="e">
        <f aca="false">IF(MID($D108,1,10)="Difference",SUMIF($E$3:$E$57,MID($D108,12,FIND(",",$D108)-12),HC$3:HC$57)-SUMIF($E$3:$E$57,MID($D108,FIND(",",$D108)+1,LEN($D108)-1-FIND(",",$D108)),HC$3:HC$57),tarpParameter($D108,HC$3:HC$57))</f>
        <v>#VALUE!</v>
      </c>
      <c r="HD108" s="0" t="e">
        <f aca="false">IF(MID($D108,1,10)="Difference",SUMIF($E$3:$E$57,MID($D108,12,FIND(",",$D108)-12),HD$3:HD$57)-SUMIF($E$3:$E$57,MID($D108,FIND(",",$D108)+1,LEN($D108)-1-FIND(",",$D108)),HD$3:HD$57),tarpParameter($D108,HD$3:HD$57))</f>
        <v>#VALUE!</v>
      </c>
      <c r="HE108" s="0" t="e">
        <f aca="false">IF(MID($D108,1,10)="Difference",SUMIF($E$3:$E$57,MID($D108,12,FIND(",",$D108)-12),HE$3:HE$57)-SUMIF($E$3:$E$57,MID($D108,FIND(",",$D108)+1,LEN($D108)-1-FIND(",",$D108)),HE$3:HE$57),tarpParameter($D108,HE$3:HE$57))</f>
        <v>#VALUE!</v>
      </c>
      <c r="HF108" s="0" t="e">
        <f aca="false">IF(MID($D108,1,10)="Difference",SUMIF($E$3:$E$57,MID($D108,12,FIND(",",$D108)-12),HF$3:HF$57)-SUMIF($E$3:$E$57,MID($D108,FIND(",",$D108)+1,LEN($D108)-1-FIND(",",$D108)),HF$3:HF$57),tarpParameter($D108,HF$3:HF$57))</f>
        <v>#VALUE!</v>
      </c>
      <c r="HG108" s="0" t="e">
        <f aca="false">IF(MID($D108,1,10)="Difference",SUMIF($E$3:$E$57,MID($D108,12,FIND(",",$D108)-12),HG$3:HG$57)-SUMIF($E$3:$E$57,MID($D108,FIND(",",$D108)+1,LEN($D108)-1-FIND(",",$D108)),HG$3:HG$57),tarpParameter($D108,HG$3:HG$57))</f>
        <v>#VALUE!</v>
      </c>
      <c r="HH108" s="0" t="e">
        <f aca="false">IF(MID($D108,1,10)="Difference",SUMIF($E$3:$E$57,MID($D108,12,FIND(",",$D108)-12),HH$3:HH$57)-SUMIF($E$3:$E$57,MID($D108,FIND(",",$D108)+1,LEN($D108)-1-FIND(",",$D108)),HH$3:HH$57),tarpParameter($D108,HH$3:HH$57))</f>
        <v>#VALUE!</v>
      </c>
      <c r="HI108" s="0" t="e">
        <f aca="false">IF(MID($D108,1,10)="Difference",SUMIF($E$3:$E$57,MID($D108,12,FIND(",",$D108)-12),HI$3:HI$57)-SUMIF($E$3:$E$57,MID($D108,FIND(",",$D108)+1,LEN($D108)-1-FIND(",",$D108)),HI$3:HI$57),tarpParameter($D108,HI$3:HI$57))</f>
        <v>#VALUE!</v>
      </c>
      <c r="HJ108" s="0" t="e">
        <f aca="false">IF(MID($D108,1,10)="Difference",SUMIF($E$3:$E$57,MID($D108,12,FIND(",",$D108)-12),HJ$3:HJ$57)-SUMIF($E$3:$E$57,MID($D108,FIND(",",$D108)+1,LEN($D108)-1-FIND(",",$D108)),HJ$3:HJ$57),tarpParameter($D108,HJ$3:HJ$57))</f>
        <v>#VALUE!</v>
      </c>
      <c r="HK108" s="0" t="e">
        <f aca="false">IF(MID($D108,1,10)="Difference",SUMIF($E$3:$E$57,MID($D108,12,FIND(",",$D108)-12),HK$3:HK$57)-SUMIF($E$3:$E$57,MID($D108,FIND(",",$D108)+1,LEN($D108)-1-FIND(",",$D108)),HK$3:HK$57),tarpParameter($D108,HK$3:HK$57))</f>
        <v>#VALUE!</v>
      </c>
      <c r="HL108" s="0" t="e">
        <f aca="false">IF(MID($D108,1,10)="Difference",SUMIF($E$3:$E$57,MID($D108,12,FIND(",",$D108)-12),HL$3:HL$57)-SUMIF($E$3:$E$57,MID($D108,FIND(",",$D108)+1,LEN($D108)-1-FIND(",",$D108)),HL$3:HL$57),tarpParameter($D108,HL$3:HL$57))</f>
        <v>#VALUE!</v>
      </c>
      <c r="HM108" s="0" t="e">
        <f aca="false">IF(MID($D108,1,10)="Difference",SUMIF($E$3:$E$57,MID($D108,12,FIND(",",$D108)-12),HM$3:HM$57)-SUMIF($E$3:$E$57,MID($D108,FIND(",",$D108)+1,LEN($D108)-1-FIND(",",$D108)),HM$3:HM$57),tarpParameter($D108,HM$3:HM$57))</f>
        <v>#VALUE!</v>
      </c>
      <c r="HN108" s="0" t="e">
        <f aca="false">IF(MID($D108,1,10)="Difference",SUMIF($E$3:$E$57,MID($D108,12,FIND(",",$D108)-12),HN$3:HN$57)-SUMIF($E$3:$E$57,MID($D108,FIND(",",$D108)+1,LEN($D108)-1-FIND(",",$D108)),HN$3:HN$57),tarpParameter($D108,HN$3:HN$57))</f>
        <v>#VALUE!</v>
      </c>
      <c r="HO108" s="0" t="e">
        <f aca="false">IF(MID($D108,1,10)="Difference",SUMIF($E$3:$E$57,MID($D108,12,FIND(",",$D108)-12),HO$3:HO$57)-SUMIF($E$3:$E$57,MID($D108,FIND(",",$D108)+1,LEN($D108)-1-FIND(",",$D108)),HO$3:HO$57),tarpParameter($D108,HO$3:HO$57))</f>
        <v>#VALUE!</v>
      </c>
      <c r="HP108" s="0" t="e">
        <f aca="false">IF(MID($D108,1,10)="Difference",SUMIF($E$3:$E$57,MID($D108,12,FIND(",",$D108)-12),HP$3:HP$57)-SUMIF($E$3:$E$57,MID($D108,FIND(",",$D108)+1,LEN($D108)-1-FIND(",",$D108)),HP$3:HP$57),tarpParameter($D108,HP$3:HP$57))</f>
        <v>#VALUE!</v>
      </c>
      <c r="HQ108" s="0" t="e">
        <f aca="false">IF(MID($D108,1,10)="Difference",SUMIF($E$3:$E$57,MID($D108,12,FIND(",",$D108)-12),HQ$3:HQ$57)-SUMIF($E$3:$E$57,MID($D108,FIND(",",$D108)+1,LEN($D108)-1-FIND(",",$D108)),HQ$3:HQ$57),tarpParameter($D108,HQ$3:HQ$57))</f>
        <v>#VALUE!</v>
      </c>
      <c r="HR108" s="0" t="e">
        <f aca="false">IF(MID($D108,1,10)="Difference",SUMIF($E$3:$E$57,MID($D108,12,FIND(",",$D108)-12),HR$3:HR$57)-SUMIF($E$3:$E$57,MID($D108,FIND(",",$D108)+1,LEN($D108)-1-FIND(",",$D108)),HR$3:HR$57),tarpParameter($D108,HR$3:HR$57))</f>
        <v>#VALUE!</v>
      </c>
      <c r="HS108" s="0" t="e">
        <f aca="false">IF(MID($D108,1,10)="Difference",SUMIF($E$3:$E$57,MID($D108,12,FIND(",",$D108)-12),HS$3:HS$57)-SUMIF($E$3:$E$57,MID($D108,FIND(",",$D108)+1,LEN($D108)-1-FIND(",",$D108)),HS$3:HS$57),tarpParameter($D108,HS$3:HS$57))</f>
        <v>#VALUE!</v>
      </c>
      <c r="HT108" s="0" t="e">
        <f aca="false">IF(ISBLANK($GX108),$F108,MIN($GX108:$HS108))</f>
        <v>#VALUE!</v>
      </c>
      <c r="HU108" s="0" t="e">
        <f aca="false">IF(ISBLANK($GX108),$F108,AVERAGE($GX108:$HS108))</f>
        <v>#VALUE!</v>
      </c>
      <c r="HV108" s="0" t="e">
        <f aca="false">IF(ISBLANK($GX108),$F108,MAX($GX108:$HS108))</f>
        <v>#VALUE!</v>
      </c>
      <c r="HW108" s="0" t="e">
        <f aca="false">IF(ISBLANK($GX108),$F$2,INDEX($GX$2:$HS$2,MATCH(MIN($GX108:$HS108),$GX108:$HS108,0)))</f>
        <v>#VALUE!</v>
      </c>
      <c r="HX108" s="0" t="e">
        <f aca="false">IF(ISBLANK($GX108),$F$2,INDEX($GX$2:$HS$2,MATCH(MAX($GX108:$HS108),$GX108:$HS108,0)))</f>
        <v>#VALUE!</v>
      </c>
    </row>
    <row r="109" customFormat="false" ht="12.75" hidden="false" customHeight="false" outlineLevel="0" collapsed="false">
      <c r="D109" s="0" t="s">
        <v>372</v>
      </c>
      <c r="E109" s="0" t="s">
        <v>373</v>
      </c>
      <c r="F109" s="0" t="e">
        <f aca="false">IF(MID($D109,1,10)="Difference",SUMIF($E$3:$E$57,MID($D109,12,FIND(",",$D109)-12),F$3:F$57)-SUMIF($E$3:$E$57,MID($D109,FIND(",",$D109)+1,LEN($D109)-1-FIND(",",$D109)),F$3:F$57),tarpParameter($D109,F$3:F$57))</f>
        <v>#VALUE!</v>
      </c>
      <c r="G109" s="0" t="e">
        <f aca="false">IF(MID($D109,1,10)="Difference",SUMIF($E$3:$E$57,MID($D109,12,FIND(",",$D109)-12),G$3:G$57)-SUMIF($E$3:$E$57,MID($D109,FIND(",",$D109)+1,LEN($D109)-1-FIND(",",$D109)),G$3:G$57),tarpParameter($D109,G$3:G$57))</f>
        <v>#VALUE!</v>
      </c>
      <c r="H109" s="0" t="e">
        <f aca="false">IF(MID($D109,1,10)="Difference",SUMIF($E$3:$E$57,MID($D109,12,FIND(",",$D109)-12),H$3:H$57)-SUMIF($E$3:$E$57,MID($D109,FIND(",",$D109)+1,LEN($D109)-1-FIND(",",$D109)),H$3:H$57),tarpParameter($D109,H$3:H$57))</f>
        <v>#VALUE!</v>
      </c>
      <c r="I109" s="0" t="e">
        <f aca="false">IF(MID($D109,1,10)="Difference",SUMIF($E$3:$E$57,MID($D109,12,FIND(",",$D109)-12),I$3:I$57)-SUMIF($E$3:$E$57,MID($D109,FIND(",",$D109)+1,LEN($D109)-1-FIND(",",$D109)),I$3:I$57),tarpParameter($D109,I$3:I$57))</f>
        <v>#VALUE!</v>
      </c>
      <c r="J109" s="0" t="e">
        <f aca="false">IF(MID($D109,1,10)="Difference",SUMIF($E$3:$E$57,MID($D109,12,FIND(",",$D109)-12),J$3:J$57)-SUMIF($E$3:$E$57,MID($D109,FIND(",",$D109)+1,LEN($D109)-1-FIND(",",$D109)),J$3:J$57),tarpParameter($D109,J$3:J$57))</f>
        <v>#VALUE!</v>
      </c>
      <c r="K109" s="0" t="e">
        <f aca="false">IF(MID($D109,1,10)="Difference",SUMIF($E$3:$E$57,MID($D109,12,FIND(",",$D109)-12),K$3:K$57)-SUMIF($E$3:$E$57,MID($D109,FIND(",",$D109)+1,LEN($D109)-1-FIND(",",$D109)),K$3:K$57),tarpParameter($D109,K$3:K$57))</f>
        <v>#VALUE!</v>
      </c>
      <c r="L109" s="0" t="e">
        <f aca="false">IF(MID($D109,1,10)="Difference",SUMIF($E$3:$E$57,MID($D109,12,FIND(",",$D109)-12),L$3:L$57)-SUMIF($E$3:$E$57,MID($D109,FIND(",",$D109)+1,LEN($D109)-1-FIND(",",$D109)),L$3:L$57),tarpParameter($D109,L$3:L$57))</f>
        <v>#VALUE!</v>
      </c>
      <c r="M109" s="0" t="e">
        <f aca="false">IF(MID($D109,1,10)="Difference",SUMIF($E$3:$E$57,MID($D109,12,FIND(",",$D109)-12),M$3:M$57)-SUMIF($E$3:$E$57,MID($D109,FIND(",",$D109)+1,LEN($D109)-1-FIND(",",$D109)),M$3:M$57),tarpParameter($D109,M$3:M$57))</f>
        <v>#VALUE!</v>
      </c>
      <c r="N109" s="0" t="e">
        <f aca="false">IF(MID($D109,1,10)="Difference",SUMIF($E$3:$E$57,MID($D109,12,FIND(",",$D109)-12),N$3:N$57)-SUMIF($E$3:$E$57,MID($D109,FIND(",",$D109)+1,LEN($D109)-1-FIND(",",$D109)),N$3:N$57),tarpParameter($D109,N$3:N$57))</f>
        <v>#VALUE!</v>
      </c>
      <c r="O109" s="0" t="e">
        <f aca="false">IF(MID($D109,1,10)="Difference",SUMIF($E$3:$E$57,MID($D109,12,FIND(",",$D109)-12),O$3:O$57)-SUMIF($E$3:$E$57,MID($D109,FIND(",",$D109)+1,LEN($D109)-1-FIND(",",$D109)),O$3:O$57),tarpParameter($D109,O$3:O$57))</f>
        <v>#VALUE!</v>
      </c>
      <c r="P109" s="0" t="e">
        <f aca="false">IF(MID($D109,1,10)="Difference",SUMIF($E$3:$E$57,MID($D109,12,FIND(",",$D109)-12),P$3:P$57)-SUMIF($E$3:$E$57,MID($D109,FIND(",",$D109)+1,LEN($D109)-1-FIND(",",$D109)),P$3:P$57),tarpParameter($D109,P$3:P$57))</f>
        <v>#VALUE!</v>
      </c>
      <c r="Q109" s="0" t="e">
        <f aca="false">IF(MID($D109,1,10)="Difference",SUMIF($E$3:$E$57,MID($D109,12,FIND(",",$D109)-12),Q$3:Q$57)-SUMIF($E$3:$E$57,MID($D109,FIND(",",$D109)+1,LEN($D109)-1-FIND(",",$D109)),Q$3:Q$57),tarpParameter($D109,Q$3:Q$57))</f>
        <v>#VALUE!</v>
      </c>
      <c r="R109" s="0" t="e">
        <f aca="false">IF(MID($D109,1,10)="Difference",SUMIF($E$3:$E$57,MID($D109,12,FIND(",",$D109)-12),R$3:R$57)-SUMIF($E$3:$E$57,MID($D109,FIND(",",$D109)+1,LEN($D109)-1-FIND(",",$D109)),R$3:R$57),tarpParameter($D109,R$3:R$57))</f>
        <v>#VALUE!</v>
      </c>
      <c r="S109" s="0" t="e">
        <f aca="false">IF(MID($D109,1,10)="Difference",SUMIF($E$3:$E$57,MID($D109,12,FIND(",",$D109)-12),S$3:S$57)-SUMIF($E$3:$E$57,MID($D109,FIND(",",$D109)+1,LEN($D109)-1-FIND(",",$D109)),S$3:S$57),tarpParameter($D109,S$3:S$57))</f>
        <v>#VALUE!</v>
      </c>
      <c r="T109" s="0" t="e">
        <f aca="false">IF(MID($D109,1,10)="Difference",SUMIF($E$3:$E$57,MID($D109,12,FIND(",",$D109)-12),T$3:T$57)-SUMIF($E$3:$E$57,MID($D109,FIND(",",$D109)+1,LEN($D109)-1-FIND(",",$D109)),T$3:T$57),tarpParameter($D109,T$3:T$57))</f>
        <v>#VALUE!</v>
      </c>
      <c r="U109" s="0" t="e">
        <f aca="false">IF(MID($D109,1,10)="Difference",SUMIF($E$3:$E$57,MID($D109,12,FIND(",",$D109)-12),U$3:U$57)-SUMIF($E$3:$E$57,MID($D109,FIND(",",$D109)+1,LEN($D109)-1-FIND(",",$D109)),U$3:U$57),tarpParameter($D109,U$3:U$57))</f>
        <v>#VALUE!</v>
      </c>
      <c r="V109" s="0" t="e">
        <f aca="false">IF(MID($D109,1,10)="Difference",SUMIF($E$3:$E$57,MID($D109,12,FIND(",",$D109)-12),V$3:V$57)-SUMIF($E$3:$E$57,MID($D109,FIND(",",$D109)+1,LEN($D109)-1-FIND(",",$D109)),V$3:V$57),tarpParameter($D109,V$3:V$57))</f>
        <v>#VALUE!</v>
      </c>
      <c r="W109" s="0" t="e">
        <f aca="false">IF(MID($D109,1,10)="Difference",SUMIF($E$3:$E$57,MID($D109,12,FIND(",",$D109)-12),W$3:W$57)-SUMIF($E$3:$E$57,MID($D109,FIND(",",$D109)+1,LEN($D109)-1-FIND(",",$D109)),W$3:W$57),tarpParameter($D109,W$3:W$57))</f>
        <v>#VALUE!</v>
      </c>
      <c r="X109" s="0" t="e">
        <f aca="false">IF(MID($D109,1,10)="Difference",SUMIF($E$3:$E$57,MID($D109,12,FIND(",",$D109)-12),X$3:X$57)-SUMIF($E$3:$E$57,MID($D109,FIND(",",$D109)+1,LEN($D109)-1-FIND(",",$D109)),X$3:X$57),tarpParameter($D109,X$3:X$57))</f>
        <v>#VALUE!</v>
      </c>
      <c r="Y109" s="0" t="e">
        <f aca="false">IF(MID($D109,1,10)="Difference",SUMIF($E$3:$E$57,MID($D109,12,FIND(",",$D109)-12),Y$3:Y$57)-SUMIF($E$3:$E$57,MID($D109,FIND(",",$D109)+1,LEN($D109)-1-FIND(",",$D109)),Y$3:Y$57),tarpParameter($D109,Y$3:Y$57))</f>
        <v>#VALUE!</v>
      </c>
      <c r="Z109" s="0" t="e">
        <f aca="false">IF(MID($D109,1,10)="Difference",SUMIF($E$3:$E$57,MID($D109,12,FIND(",",$D109)-12),Z$3:Z$57)-SUMIF($E$3:$E$57,MID($D109,FIND(",",$D109)+1,LEN($D109)-1-FIND(",",$D109)),Z$3:Z$57),tarpParameter($D109,Z$3:Z$57))</f>
        <v>#VALUE!</v>
      </c>
      <c r="AA109" s="0" t="e">
        <f aca="false">IF(MID($D109,1,10)="Difference",SUMIF($E$3:$E$57,MID($D109,12,FIND(",",$D109)-12),AA$3:AA$57)-SUMIF($E$3:$E$57,MID($D109,FIND(",",$D109)+1,LEN($D109)-1-FIND(",",$D109)),AA$3:AA$57),tarpParameter($D109,AA$3:AA$57))</f>
        <v>#VALUE!</v>
      </c>
      <c r="AB109" s="0" t="e">
        <f aca="false">IF(MID($D109,1,10)="Difference",SUMIF($E$3:$E$57,MID($D109,12,FIND(",",$D109)-12),AB$3:AB$57)-SUMIF($E$3:$E$57,MID($D109,FIND(",",$D109)+1,LEN($D109)-1-FIND(",",$D109)),AB$3:AB$57),tarpParameter($D109,AB$3:AB$57))</f>
        <v>#VALUE!</v>
      </c>
      <c r="AC109" s="0" t="e">
        <f aca="false">IF(MID($D109,1,10)="Difference",SUMIF($E$3:$E$57,MID($D109,12,FIND(",",$D109)-12),AC$3:AC$57)-SUMIF($E$3:$E$57,MID($D109,FIND(",",$D109)+1,LEN($D109)-1-FIND(",",$D109)),AC$3:AC$57),tarpParameter($D109,AC$3:AC$57))</f>
        <v>#VALUE!</v>
      </c>
      <c r="AD109" s="0" t="e">
        <f aca="false">IF(MID($D109,1,10)="Difference",SUMIF($E$3:$E$57,MID($D109,12,FIND(",",$D109)-12),AD$3:AD$57)-SUMIF($E$3:$E$57,MID($D109,FIND(",",$D109)+1,LEN($D109)-1-FIND(",",$D109)),AD$3:AD$57),tarpParameter($D109,AD$3:AD$57))</f>
        <v>#VALUE!</v>
      </c>
      <c r="AE109" s="0" t="e">
        <f aca="false">IF(MID($D109,1,10)="Difference",SUMIF($E$3:$E$57,MID($D109,12,FIND(",",$D109)-12),AE$3:AE$57)-SUMIF($E$3:$E$57,MID($D109,FIND(",",$D109)+1,LEN($D109)-1-FIND(",",$D109)),AE$3:AE$57),tarpParameter($D109,AE$3:AE$57))</f>
        <v>#VALUE!</v>
      </c>
      <c r="AF109" s="0" t="e">
        <f aca="false">IF(MID($D109,1,10)="Difference",SUMIF($E$3:$E$57,MID($D109,12,FIND(",",$D109)-12),AF$3:AF$57)-SUMIF($E$3:$E$57,MID($D109,FIND(",",$D109)+1,LEN($D109)-1-FIND(",",$D109)),AF$3:AF$57),tarpParameter($D109,AF$3:AF$57))</f>
        <v>#VALUE!</v>
      </c>
      <c r="AG109" s="0" t="e">
        <f aca="false">IF(MID($D109,1,10)="Difference",SUMIF($E$3:$E$57,MID($D109,12,FIND(",",$D109)-12),AG$3:AG$57)-SUMIF($E$3:$E$57,MID($D109,FIND(",",$D109)+1,LEN($D109)-1-FIND(",",$D109)),AG$3:AG$57),tarpParameter($D109,AG$3:AG$57))</f>
        <v>#VALUE!</v>
      </c>
      <c r="AH109" s="0" t="e">
        <f aca="false">IF(MID($D109,1,10)="Difference",SUMIF($E$3:$E$57,MID($D109,12,FIND(",",$D109)-12),AH$3:AH$57)-SUMIF($E$3:$E$57,MID($D109,FIND(",",$D109)+1,LEN($D109)-1-FIND(",",$D109)),AH$3:AH$57),tarpParameter($D109,AH$3:AH$57))</f>
        <v>#VALUE!</v>
      </c>
      <c r="AI109" s="0" t="e">
        <f aca="false">IF(MID($D109,1,10)="Difference",SUMIF($E$3:$E$57,MID($D109,12,FIND(",",$D109)-12),AI$3:AI$57)-SUMIF($E$3:$E$57,MID($D109,FIND(",",$D109)+1,LEN($D109)-1-FIND(",",$D109)),AI$3:AI$57),tarpParameter($D109,AI$3:AI$57))</f>
        <v>#VALUE!</v>
      </c>
      <c r="AJ109" s="0" t="e">
        <f aca="false">IF(MID($D109,1,10)="Difference",SUMIF($E$3:$E$57,MID($D109,12,FIND(",",$D109)-12),AJ$3:AJ$57)-SUMIF($E$3:$E$57,MID($D109,FIND(",",$D109)+1,LEN($D109)-1-FIND(",",$D109)),AJ$3:AJ$57),tarpParameter($D109,AJ$3:AJ$57))</f>
        <v>#VALUE!</v>
      </c>
      <c r="AK109" s="0" t="e">
        <f aca="false">IF(MID($D109,1,10)="Difference",SUMIF($E$3:$E$57,MID($D109,12,FIND(",",$D109)-12),AK$3:AK$57)-SUMIF($E$3:$E$57,MID($D109,FIND(",",$D109)+1,LEN($D109)-1-FIND(",",$D109)),AK$3:AK$57),tarpParameter($D109,AK$3:AK$57))</f>
        <v>#VALUE!</v>
      </c>
      <c r="AL109" s="0" t="e">
        <f aca="false">IF(MID($D109,1,10)="Difference",SUMIF($E$3:$E$57,MID($D109,12,FIND(",",$D109)-12),AL$3:AL$57)-SUMIF($E$3:$E$57,MID($D109,FIND(",",$D109)+1,LEN($D109)-1-FIND(",",$D109)),AL$3:AL$57),tarpParameter($D109,AL$3:AL$57))</f>
        <v>#VALUE!</v>
      </c>
      <c r="AM109" s="0" t="e">
        <f aca="false">IF(MID($D109,1,10)="Difference",SUMIF($E$3:$E$57,MID($D109,12,FIND(",",$D109)-12),AM$3:AM$57)-SUMIF($E$3:$E$57,MID($D109,FIND(",",$D109)+1,LEN($D109)-1-FIND(",",$D109)),AM$3:AM$57),tarpParameter($D109,AM$3:AM$57))</f>
        <v>#VALUE!</v>
      </c>
      <c r="AN109" s="0" t="e">
        <f aca="false">IF(MID($D109,1,10)="Difference",SUMIF($E$3:$E$57,MID($D109,12,FIND(",",$D109)-12),AN$3:AN$57)-SUMIF($E$3:$E$57,MID($D109,FIND(",",$D109)+1,LEN($D109)-1-FIND(",",$D109)),AN$3:AN$57),tarpParameter($D109,AN$3:AN$57))</f>
        <v>#VALUE!</v>
      </c>
      <c r="AO109" s="0" t="e">
        <f aca="false">IF(MID($D109,1,10)="Difference",SUMIF($E$3:$E$57,MID($D109,12,FIND(",",$D109)-12),AO$3:AO$57)-SUMIF($E$3:$E$57,MID($D109,FIND(",",$D109)+1,LEN($D109)-1-FIND(",",$D109)),AO$3:AO$57),tarpParameter($D109,AO$3:AO$57))</f>
        <v>#VALUE!</v>
      </c>
      <c r="AP109" s="0" t="e">
        <f aca="false">IF(MID($D109,1,10)="Difference",SUMIF($E$3:$E$57,MID($D109,12,FIND(",",$D109)-12),AP$3:AP$57)-SUMIF($E$3:$E$57,MID($D109,FIND(",",$D109)+1,LEN($D109)-1-FIND(",",$D109)),AP$3:AP$57),tarpParameter($D109,AP$3:AP$57))</f>
        <v>#VALUE!</v>
      </c>
      <c r="AQ109" s="0" t="e">
        <f aca="false">IF(MID($D109,1,10)="Difference",SUMIF($E$3:$E$57,MID($D109,12,FIND(",",$D109)-12),AQ$3:AQ$57)-SUMIF($E$3:$E$57,MID($D109,FIND(",",$D109)+1,LEN($D109)-1-FIND(",",$D109)),AQ$3:AQ$57),tarpParameter($D109,AQ$3:AQ$57))</f>
        <v>#VALUE!</v>
      </c>
      <c r="AR109" s="0" t="e">
        <f aca="false">IF(MID($D109,1,10)="Difference",SUMIF($E$3:$E$57,MID($D109,12,FIND(",",$D109)-12),AR$3:AR$57)-SUMIF($E$3:$E$57,MID($D109,FIND(",",$D109)+1,LEN($D109)-1-FIND(",",$D109)),AR$3:AR$57),tarpParameter($D109,AR$3:AR$57))</f>
        <v>#VALUE!</v>
      </c>
      <c r="AS109" s="0" t="e">
        <f aca="false">IF(MID($D109,1,10)="Difference",SUMIF($E$3:$E$57,MID($D109,12,FIND(",",$D109)-12),AS$3:AS$57)-SUMIF($E$3:$E$57,MID($D109,FIND(",",$D109)+1,LEN($D109)-1-FIND(",",$D109)),AS$3:AS$57),tarpParameter($D109,AS$3:AS$57))</f>
        <v>#VALUE!</v>
      </c>
      <c r="AT109" s="0" t="e">
        <f aca="false">IF(MID($D109,1,10)="Difference",SUMIF($E$3:$E$57,MID($D109,12,FIND(",",$D109)-12),AT$3:AT$57)-SUMIF($E$3:$E$57,MID($D109,FIND(",",$D109)+1,LEN($D109)-1-FIND(",",$D109)),AT$3:AT$57),tarpParameter($D109,AT$3:AT$57))</f>
        <v>#VALUE!</v>
      </c>
      <c r="AU109" s="0" t="e">
        <f aca="false">IF(MID($D109,1,10)="Difference",SUMIF($E$3:$E$57,MID($D109,12,FIND(",",$D109)-12),AU$3:AU$57)-SUMIF($E$3:$E$57,MID($D109,FIND(",",$D109)+1,LEN($D109)-1-FIND(",",$D109)),AU$3:AU$57),tarpParameter($D109,AU$3:AU$57))</f>
        <v>#VALUE!</v>
      </c>
      <c r="AV109" s="0" t="e">
        <f aca="false">IF(MID($D109,1,10)="Difference",SUMIF($E$3:$E$57,MID($D109,12,FIND(",",$D109)-12),AV$3:AV$57)-SUMIF($E$3:$E$57,MID($D109,FIND(",",$D109)+1,LEN($D109)-1-FIND(",",$D109)),AV$3:AV$57),tarpParameter($D109,AV$3:AV$57))</f>
        <v>#VALUE!</v>
      </c>
      <c r="AW109" s="0" t="e">
        <f aca="false">IF(MID($D109,1,10)="Difference",SUMIF($E$3:$E$57,MID($D109,12,FIND(",",$D109)-12),AW$3:AW$57)-SUMIF($E$3:$E$57,MID($D109,FIND(",",$D109)+1,LEN($D109)-1-FIND(",",$D109)),AW$3:AW$57),tarpParameter($D109,AW$3:AW$57))</f>
        <v>#VALUE!</v>
      </c>
      <c r="AX109" s="0" t="e">
        <f aca="false">IF(MID($D109,1,10)="Difference",SUMIF($E$3:$E$57,MID($D109,12,FIND(",",$D109)-12),AX$3:AX$57)-SUMIF($E$3:$E$57,MID($D109,FIND(",",$D109)+1,LEN($D109)-1-FIND(",",$D109)),AX$3:AX$57),tarpParameter($D109,AX$3:AX$57))</f>
        <v>#VALUE!</v>
      </c>
      <c r="AY109" s="0" t="e">
        <f aca="false">IF(MID($D109,1,10)="Difference",SUMIF($E$3:$E$57,MID($D109,12,FIND(",",$D109)-12),AY$3:AY$57)-SUMIF($E$3:$E$57,MID($D109,FIND(",",$D109)+1,LEN($D109)-1-FIND(",",$D109)),AY$3:AY$57),tarpParameter($D109,AY$3:AY$57))</f>
        <v>#VALUE!</v>
      </c>
      <c r="AZ109" s="0" t="e">
        <f aca="false">IF(MID($D109,1,10)="Difference",SUMIF($E$3:$E$57,MID($D109,12,FIND(",",$D109)-12),AZ$3:AZ$57)-SUMIF($E$3:$E$57,MID($D109,FIND(",",$D109)+1,LEN($D109)-1-FIND(",",$D109)),AZ$3:AZ$57),tarpParameter($D109,AZ$3:AZ$57))</f>
        <v>#VALUE!</v>
      </c>
      <c r="BA109" s="0" t="e">
        <f aca="false">IF(MID($D109,1,10)="Difference",SUMIF($E$3:$E$57,MID($D109,12,FIND(",",$D109)-12),BA$3:BA$57)-SUMIF($E$3:$E$57,MID($D109,FIND(",",$D109)+1,LEN($D109)-1-FIND(",",$D109)),BA$3:BA$57),tarpParameter($D109,BA$3:BA$57))</f>
        <v>#VALUE!</v>
      </c>
      <c r="BB109" s="0" t="e">
        <f aca="false">IF(MID($D109,1,10)="Difference",SUMIF($E$3:$E$57,MID($D109,12,FIND(",",$D109)-12),BB$3:BB$57)-SUMIF($E$3:$E$57,MID($D109,FIND(",",$D109)+1,LEN($D109)-1-FIND(",",$D109)),BB$3:BB$57),tarpParameter($D109,BB$3:BB$57))</f>
        <v>#VALUE!</v>
      </c>
      <c r="BC109" s="0" t="e">
        <f aca="false">IF(MID($D109,1,10)="Difference",SUMIF($E$3:$E$57,MID($D109,12,FIND(",",$D109)-12),BC$3:BC$57)-SUMIF($E$3:$E$57,MID($D109,FIND(",",$D109)+1,LEN($D109)-1-FIND(",",$D109)),BC$3:BC$57),tarpParameter($D109,BC$3:BC$57))</f>
        <v>#VALUE!</v>
      </c>
      <c r="BD109" s="0" t="e">
        <f aca="false">IF(MID($D109,1,10)="Difference",SUMIF($E$3:$E$57,MID($D109,12,FIND(",",$D109)-12),BD$3:BD$57)-SUMIF($E$3:$E$57,MID($D109,FIND(",",$D109)+1,LEN($D109)-1-FIND(",",$D109)),BD$3:BD$57),tarpParameter($D109,BD$3:BD$57))</f>
        <v>#VALUE!</v>
      </c>
      <c r="BE109" s="0" t="e">
        <f aca="false">IF(MID($D109,1,10)="Difference",SUMIF($E$3:$E$57,MID($D109,12,FIND(",",$D109)-12),BE$3:BE$57)-SUMIF($E$3:$E$57,MID($D109,FIND(",",$D109)+1,LEN($D109)-1-FIND(",",$D109)),BE$3:BE$57),tarpParameter($D109,BE$3:BE$57))</f>
        <v>#VALUE!</v>
      </c>
      <c r="BF109" s="0" t="e">
        <f aca="false">IF(MID($D109,1,10)="Difference",SUMIF($E$3:$E$57,MID($D109,12,FIND(",",$D109)-12),BF$3:BF$57)-SUMIF($E$3:$E$57,MID($D109,FIND(",",$D109)+1,LEN($D109)-1-FIND(",",$D109)),BF$3:BF$57),tarpParameter($D109,BF$3:BF$57))</f>
        <v>#VALUE!</v>
      </c>
      <c r="BG109" s="0" t="e">
        <f aca="false">IF(MID($D109,1,10)="Difference",SUMIF($E$3:$E$57,MID($D109,12,FIND(",",$D109)-12),BG$3:BG$57)-SUMIF($E$3:$E$57,MID($D109,FIND(",",$D109)+1,LEN($D109)-1-FIND(",",$D109)),BG$3:BG$57),tarpParameter($D109,BG$3:BG$57))</f>
        <v>#VALUE!</v>
      </c>
      <c r="BH109" s="0" t="e">
        <f aca="false">IF(MID($D109,1,10)="Difference",SUMIF($E$3:$E$57,MID($D109,12,FIND(",",$D109)-12),BH$3:BH$57)-SUMIF($E$3:$E$57,MID($D109,FIND(",",$D109)+1,LEN($D109)-1-FIND(",",$D109)),BH$3:BH$57),tarpParameter($D109,BH$3:BH$57))</f>
        <v>#VALUE!</v>
      </c>
      <c r="BI109" s="0" t="e">
        <f aca="false">IF(MID($D109,1,10)="Difference",SUMIF($E$3:$E$57,MID($D109,12,FIND(",",$D109)-12),BI$3:BI$57)-SUMIF($E$3:$E$57,MID($D109,FIND(",",$D109)+1,LEN($D109)-1-FIND(",",$D109)),BI$3:BI$57),tarpParameter($D109,BI$3:BI$57))</f>
        <v>#VALUE!</v>
      </c>
      <c r="BJ109" s="0" t="e">
        <f aca="false">IF(MID($D109,1,10)="Difference",SUMIF($E$3:$E$57,MID($D109,12,FIND(",",$D109)-12),BJ$3:BJ$57)-SUMIF($E$3:$E$57,MID($D109,FIND(",",$D109)+1,LEN($D109)-1-FIND(",",$D109)),BJ$3:BJ$57),tarpParameter($D109,BJ$3:BJ$57))</f>
        <v>#VALUE!</v>
      </c>
      <c r="BK109" s="0" t="e">
        <f aca="false">IF(MID($D109,1,10)="Difference",SUMIF($E$3:$E$57,MID($D109,12,FIND(",",$D109)-12),BK$3:BK$57)-SUMIF($E$3:$E$57,MID($D109,FIND(",",$D109)+1,LEN($D109)-1-FIND(",",$D109)),BK$3:BK$57),tarpParameter($D109,BK$3:BK$57))</f>
        <v>#VALUE!</v>
      </c>
      <c r="BL109" s="0" t="e">
        <f aca="false">IF(MID($D109,1,10)="Difference",SUMIF($E$3:$E$57,MID($D109,12,FIND(",",$D109)-12),BL$3:BL$57)-SUMIF($E$3:$E$57,MID($D109,FIND(",",$D109)+1,LEN($D109)-1-FIND(",",$D109)),BL$3:BL$57),tarpParameter($D109,BL$3:BL$57))</f>
        <v>#VALUE!</v>
      </c>
      <c r="BM109" s="0" t="e">
        <f aca="false">IF(MID($D109,1,10)="Difference",SUMIF($E$3:$E$57,MID($D109,12,FIND(",",$D109)-12),BM$3:BM$57)-SUMIF($E$3:$E$57,MID($D109,FIND(",",$D109)+1,LEN($D109)-1-FIND(",",$D109)),BM$3:BM$57),tarpParameter($D109,BM$3:BM$57))</f>
        <v>#VALUE!</v>
      </c>
      <c r="BN109" s="0" t="e">
        <f aca="false">IF(MID($D109,1,10)="Difference",SUMIF($E$3:$E$57,MID($D109,12,FIND(",",$D109)-12),BN$3:BN$57)-SUMIF($E$3:$E$57,MID($D109,FIND(",",$D109)+1,LEN($D109)-1-FIND(",",$D109)),BN$3:BN$57),tarpParameter($D109,BN$3:BN$57))</f>
        <v>#VALUE!</v>
      </c>
      <c r="BO109" s="0" t="e">
        <f aca="false">IF(MID($D109,1,10)="Difference",SUMIF($E$3:$E$57,MID($D109,12,FIND(",",$D109)-12),BO$3:BO$57)-SUMIF($E$3:$E$57,MID($D109,FIND(",",$D109)+1,LEN($D109)-1-FIND(",",$D109)),BO$3:BO$57),tarpParameter($D109,BO$3:BO$57))</f>
        <v>#VALUE!</v>
      </c>
      <c r="BP109" s="0" t="e">
        <f aca="false">IF(MID($D109,1,10)="Difference",SUMIF($E$3:$E$57,MID($D109,12,FIND(",",$D109)-12),BP$3:BP$57)-SUMIF($E$3:$E$57,MID($D109,FIND(",",$D109)+1,LEN($D109)-1-FIND(",",$D109)),BP$3:BP$57),tarpParameter($D109,BP$3:BP$57))</f>
        <v>#VALUE!</v>
      </c>
      <c r="BQ109" s="0" t="e">
        <f aca="false">IF(MID($D109,1,10)="Difference",SUMIF($E$3:$E$57,MID($D109,12,FIND(",",$D109)-12),BQ$3:BQ$57)-SUMIF($E$3:$E$57,MID($D109,FIND(",",$D109)+1,LEN($D109)-1-FIND(",",$D109)),BQ$3:BQ$57),tarpParameter($D109,BQ$3:BQ$57))</f>
        <v>#VALUE!</v>
      </c>
      <c r="BR109" s="0" t="e">
        <f aca="false">IF(MID($D109,1,10)="Difference",SUMIF($E$3:$E$57,MID($D109,12,FIND(",",$D109)-12),BR$3:BR$57)-SUMIF($E$3:$E$57,MID($D109,FIND(",",$D109)+1,LEN($D109)-1-FIND(",",$D109)),BR$3:BR$57),tarpParameter($D109,BR$3:BR$57))</f>
        <v>#VALUE!</v>
      </c>
      <c r="BS109" s="0" t="e">
        <f aca="false">IF(MID($D109,1,10)="Difference",SUMIF($E$3:$E$57,MID($D109,12,FIND(",",$D109)-12),BS$3:BS$57)-SUMIF($E$3:$E$57,MID($D109,FIND(",",$D109)+1,LEN($D109)-1-FIND(",",$D109)),BS$3:BS$57),tarpParameter($D109,BS$3:BS$57))</f>
        <v>#VALUE!</v>
      </c>
      <c r="BT109" s="0" t="e">
        <f aca="false">IF(MID($D109,1,10)="Difference",SUMIF($E$3:$E$57,MID($D109,12,FIND(",",$D109)-12),BT$3:BT$57)-SUMIF($E$3:$E$57,MID($D109,FIND(",",$D109)+1,LEN($D109)-1-FIND(",",$D109)),BT$3:BT$57),tarpParameter($D109,BT$3:BT$57))</f>
        <v>#VALUE!</v>
      </c>
      <c r="BU109" s="0" t="e">
        <f aca="false">IF(MID($D109,1,10)="Difference",SUMIF($E$3:$E$57,MID($D109,12,FIND(",",$D109)-12),BU$3:BU$57)-SUMIF($E$3:$E$57,MID($D109,FIND(",",$D109)+1,LEN($D109)-1-FIND(",",$D109)),BU$3:BU$57),tarpParameter($D109,BU$3:BU$57))</f>
        <v>#VALUE!</v>
      </c>
      <c r="BV109" s="0" t="e">
        <f aca="false">IF(MID($D109,1,10)="Difference",SUMIF($E$3:$E$57,MID($D109,12,FIND(",",$D109)-12),BV$3:BV$57)-SUMIF($E$3:$E$57,MID($D109,FIND(",",$D109)+1,LEN($D109)-1-FIND(",",$D109)),BV$3:BV$57),tarpParameter($D109,BV$3:BV$57))</f>
        <v>#VALUE!</v>
      </c>
      <c r="BW109" s="0" t="e">
        <f aca="false">IF(MID($D109,1,10)="Difference",SUMIF($E$3:$E$57,MID($D109,12,FIND(",",$D109)-12),BW$3:BW$57)-SUMIF($E$3:$E$57,MID($D109,FIND(",",$D109)+1,LEN($D109)-1-FIND(",",$D109)),BW$3:BW$57),tarpParameter($D109,BW$3:BW$57))</f>
        <v>#VALUE!</v>
      </c>
      <c r="BX109" s="0" t="e">
        <f aca="false">IF(MID($D109,1,10)="Difference",SUMIF($E$3:$E$57,MID($D109,12,FIND(",",$D109)-12),BX$3:BX$57)-SUMIF($E$3:$E$57,MID($D109,FIND(",",$D109)+1,LEN($D109)-1-FIND(",",$D109)),BX$3:BX$57),tarpParameter($D109,BX$3:BX$57))</f>
        <v>#VALUE!</v>
      </c>
      <c r="BY109" s="0" t="e">
        <f aca="false">IF(MID($D109,1,10)="Difference",SUMIF($E$3:$E$57,MID($D109,12,FIND(",",$D109)-12),BY$3:BY$57)-SUMIF($E$3:$E$57,MID($D109,FIND(",",$D109)+1,LEN($D109)-1-FIND(",",$D109)),BY$3:BY$57),tarpParameter($D109,BY$3:BY$57))</f>
        <v>#VALUE!</v>
      </c>
      <c r="BZ109" s="0" t="e">
        <f aca="false">IF(MID($D109,1,10)="Difference",SUMIF($E$3:$E$57,MID($D109,12,FIND(",",$D109)-12),BZ$3:BZ$57)-SUMIF($E$3:$E$57,MID($D109,FIND(",",$D109)+1,LEN($D109)-1-FIND(",",$D109)),BZ$3:BZ$57),tarpParameter($D109,BZ$3:BZ$57))</f>
        <v>#VALUE!</v>
      </c>
      <c r="CA109" s="0" t="e">
        <f aca="false">IF(MID($D109,1,10)="Difference",SUMIF($E$3:$E$57,MID($D109,12,FIND(",",$D109)-12),CA$3:CA$57)-SUMIF($E$3:$E$57,MID($D109,FIND(",",$D109)+1,LEN($D109)-1-FIND(",",$D109)),CA$3:CA$57),tarpParameter($D109,CA$3:CA$57))</f>
        <v>#VALUE!</v>
      </c>
      <c r="CB109" s="0" t="e">
        <f aca="false">IF(MID($D109,1,10)="Difference",SUMIF($E$3:$E$57,MID($D109,12,FIND(",",$D109)-12),CB$3:CB$57)-SUMIF($E$3:$E$57,MID($D109,FIND(",",$D109)+1,LEN($D109)-1-FIND(",",$D109)),CB$3:CB$57),tarpParameter($D109,CB$3:CB$57))</f>
        <v>#VALUE!</v>
      </c>
      <c r="CC109" s="0" t="e">
        <f aca="false">IF(MID($D109,1,10)="Difference",SUMIF($E$3:$E$57,MID($D109,12,FIND(",",$D109)-12),CC$3:CC$57)-SUMIF($E$3:$E$57,MID($D109,FIND(",",$D109)+1,LEN($D109)-1-FIND(",",$D109)),CC$3:CC$57),tarpParameter($D109,CC$3:CC$57))</f>
        <v>#VALUE!</v>
      </c>
      <c r="CD109" s="0" t="e">
        <f aca="false">IF(MID($D109,1,10)="Difference",SUMIF($E$3:$E$57,MID($D109,12,FIND(",",$D109)-12),CD$3:CD$57)-SUMIF($E$3:$E$57,MID($D109,FIND(",",$D109)+1,LEN($D109)-1-FIND(",",$D109)),CD$3:CD$57),tarpParameter($D109,CD$3:CD$57))</f>
        <v>#VALUE!</v>
      </c>
      <c r="CE109" s="0" t="e">
        <f aca="false">IF(MID($D109,1,10)="Difference",SUMIF($E$3:$E$57,MID($D109,12,FIND(",",$D109)-12),CE$3:CE$57)-SUMIF($E$3:$E$57,MID($D109,FIND(",",$D109)+1,LEN($D109)-1-FIND(",",$D109)),CE$3:CE$57),tarpParameter($D109,CE$3:CE$57))</f>
        <v>#VALUE!</v>
      </c>
      <c r="CF109" s="0" t="e">
        <f aca="false">IF(MID($D109,1,10)="Difference",SUMIF($E$3:$E$57,MID($D109,12,FIND(",",$D109)-12),CF$3:CF$57)-SUMIF($E$3:$E$57,MID($D109,FIND(",",$D109)+1,LEN($D109)-1-FIND(",",$D109)),CF$3:CF$57),tarpParameter($D109,CF$3:CF$57))</f>
        <v>#VALUE!</v>
      </c>
      <c r="CG109" s="0" t="e">
        <f aca="false">IF(MID($D109,1,10)="Difference",SUMIF($E$3:$E$57,MID($D109,12,FIND(",",$D109)-12),CG$3:CG$57)-SUMIF($E$3:$E$57,MID($D109,FIND(",",$D109)+1,LEN($D109)-1-FIND(",",$D109)),CG$3:CG$57),tarpParameter($D109,CG$3:CG$57))</f>
        <v>#VALUE!</v>
      </c>
      <c r="CH109" s="0" t="e">
        <f aca="false">IF(MID($D109,1,10)="Difference",SUMIF($E$3:$E$57,MID($D109,12,FIND(",",$D109)-12),CH$3:CH$57)-SUMIF($E$3:$E$57,MID($D109,FIND(",",$D109)+1,LEN($D109)-1-FIND(",",$D109)),CH$3:CH$57),tarpParameter($D109,CH$3:CH$57))</f>
        <v>#VALUE!</v>
      </c>
      <c r="CI109" s="0" t="e">
        <f aca="false">IF(MID($D109,1,10)="Difference",SUMIF($E$3:$E$57,MID($D109,12,FIND(",",$D109)-12),CI$3:CI$57)-SUMIF($E$3:$E$57,MID($D109,FIND(",",$D109)+1,LEN($D109)-1-FIND(",",$D109)),CI$3:CI$57),tarpParameter($D109,CI$3:CI$57))</f>
        <v>#VALUE!</v>
      </c>
      <c r="CJ109" s="0" t="e">
        <f aca="false">IF(MID($D109,1,10)="Difference",SUMIF($E$3:$E$57,MID($D109,12,FIND(",",$D109)-12),CJ$3:CJ$57)-SUMIF($E$3:$E$57,MID($D109,FIND(",",$D109)+1,LEN($D109)-1-FIND(",",$D109)),CJ$3:CJ$57),tarpParameter($D109,CJ$3:CJ$57))</f>
        <v>#VALUE!</v>
      </c>
      <c r="CK109" s="0" t="e">
        <f aca="false">IF(MID($D109,1,10)="Difference",SUMIF($E$3:$E$57,MID($D109,12,FIND(",",$D109)-12),CK$3:CK$57)-SUMIF($E$3:$E$57,MID($D109,FIND(",",$D109)+1,LEN($D109)-1-FIND(",",$D109)),CK$3:CK$57),tarpParameter($D109,CK$3:CK$57))</f>
        <v>#VALUE!</v>
      </c>
      <c r="CL109" s="0" t="e">
        <f aca="false">IF(MID($D109,1,10)="Difference",SUMIF($E$3:$E$57,MID($D109,12,FIND(",",$D109)-12),CL$3:CL$57)-SUMIF($E$3:$E$57,MID($D109,FIND(",",$D109)+1,LEN($D109)-1-FIND(",",$D109)),CL$3:CL$57),tarpParameter($D109,CL$3:CL$57))</f>
        <v>#VALUE!</v>
      </c>
      <c r="CM109" s="0" t="e">
        <f aca="false">IF(MID($D109,1,10)="Difference",SUMIF($E$3:$E$57,MID($D109,12,FIND(",",$D109)-12),CM$3:CM$57)-SUMIF($E$3:$E$57,MID($D109,FIND(",",$D109)+1,LEN($D109)-1-FIND(",",$D109)),CM$3:CM$57),tarpParameter($D109,CM$3:CM$57))</f>
        <v>#VALUE!</v>
      </c>
      <c r="CN109" s="0" t="e">
        <f aca="false">IF(MID($D109,1,10)="Difference",SUMIF($E$3:$E$57,MID($D109,12,FIND(",",$D109)-12),CN$3:CN$57)-SUMIF($E$3:$E$57,MID($D109,FIND(",",$D109)+1,LEN($D109)-1-FIND(",",$D109)),CN$3:CN$57),tarpParameter($D109,CN$3:CN$57))</f>
        <v>#VALUE!</v>
      </c>
      <c r="CO109" s="0" t="e">
        <f aca="false">IF(MID($D109,1,10)="Difference",SUMIF($E$3:$E$57,MID($D109,12,FIND(",",$D109)-12),CO$3:CO$57)-SUMIF($E$3:$E$57,MID($D109,FIND(",",$D109)+1,LEN($D109)-1-FIND(",",$D109)),CO$3:CO$57),tarpParameter($D109,CO$3:CO$57))</f>
        <v>#VALUE!</v>
      </c>
      <c r="CP109" s="0" t="e">
        <f aca="false">IF(MID($D109,1,10)="Difference",SUMIF($E$3:$E$57,MID($D109,12,FIND(",",$D109)-12),CP$3:CP$57)-SUMIF($E$3:$E$57,MID($D109,FIND(",",$D109)+1,LEN($D109)-1-FIND(",",$D109)),CP$3:CP$57),tarpParameter($D109,CP$3:CP$57))</f>
        <v>#VALUE!</v>
      </c>
      <c r="CQ109" s="0" t="e">
        <f aca="false">IF(MID($D109,1,10)="Difference",SUMIF($E$3:$E$57,MID($D109,12,FIND(",",$D109)-12),CQ$3:CQ$57)-SUMIF($E$3:$E$57,MID($D109,FIND(",",$D109)+1,LEN($D109)-1-FIND(",",$D109)),CQ$3:CQ$57),tarpParameter($D109,CQ$3:CQ$57))</f>
        <v>#VALUE!</v>
      </c>
      <c r="CR109" s="0" t="e">
        <f aca="false">IF(MID($D109,1,10)="Difference",SUMIF($E$3:$E$57,MID($D109,12,FIND(",",$D109)-12),CR$3:CR$57)-SUMIF($E$3:$E$57,MID($D109,FIND(",",$D109)+1,LEN($D109)-1-FIND(",",$D109)),CR$3:CR$57),tarpParameter($D109,CR$3:CR$57))</f>
        <v>#VALUE!</v>
      </c>
      <c r="CS109" s="0" t="e">
        <f aca="false">IF(MID($D109,1,10)="Difference",SUMIF($E$3:$E$57,MID($D109,12,FIND(",",$D109)-12),CS$3:CS$57)-SUMIF($E$3:$E$57,MID($D109,FIND(",",$D109)+1,LEN($D109)-1-FIND(",",$D109)),CS$3:CS$57),tarpParameter($D109,CS$3:CS$57))</f>
        <v>#VALUE!</v>
      </c>
      <c r="CT109" s="0" t="e">
        <f aca="false">IF(MID($D109,1,10)="Difference",SUMIF($E$3:$E$57,MID($D109,12,FIND(",",$D109)-12),CT$3:CT$57)-SUMIF($E$3:$E$57,MID($D109,FIND(",",$D109)+1,LEN($D109)-1-FIND(",",$D109)),CT$3:CT$57),tarpParameter($D109,CT$3:CT$57))</f>
        <v>#VALUE!</v>
      </c>
      <c r="CU109" s="0" t="e">
        <f aca="false">IF(MID($D109,1,10)="Difference",SUMIF($E$3:$E$57,MID($D109,12,FIND(",",$D109)-12),CU$3:CU$57)-SUMIF($E$3:$E$57,MID($D109,FIND(",",$D109)+1,LEN($D109)-1-FIND(",",$D109)),CU$3:CU$57),tarpParameter($D109,CU$3:CU$57))</f>
        <v>#VALUE!</v>
      </c>
      <c r="CV109" s="0" t="e">
        <f aca="false">IF(MID($D109,1,10)="Difference",SUMIF($E$3:$E$57,MID($D109,12,FIND(",",$D109)-12),CV$3:CV$57)-SUMIF($E$3:$E$57,MID($D109,FIND(",",$D109)+1,LEN($D109)-1-FIND(",",$D109)),CV$3:CV$57),tarpParameter($D109,CV$3:CV$57))</f>
        <v>#VALUE!</v>
      </c>
      <c r="CW109" s="0" t="e">
        <f aca="false">IF(MID($D109,1,10)="Difference",SUMIF($E$3:$E$57,MID($D109,12,FIND(",",$D109)-12),CW$3:CW$57)-SUMIF($E$3:$E$57,MID($D109,FIND(",",$D109)+1,LEN($D109)-1-FIND(",",$D109)),CW$3:CW$57),tarpParameter($D109,CW$3:CW$57))</f>
        <v>#VALUE!</v>
      </c>
      <c r="CX109" s="0" t="e">
        <f aca="false">IF(MID($D109,1,10)="Difference",SUMIF($E$3:$E$57,MID($D109,12,FIND(",",$D109)-12),CX$3:CX$57)-SUMIF($E$3:$E$57,MID($D109,FIND(",",$D109)+1,LEN($D109)-1-FIND(",",$D109)),CX$3:CX$57),tarpParameter($D109,CX$3:CX$57))</f>
        <v>#VALUE!</v>
      </c>
      <c r="CY109" s="0" t="e">
        <f aca="false">IF(MID($D109,1,10)="Difference",SUMIF($E$3:$E$57,MID($D109,12,FIND(",",$D109)-12),CY$3:CY$57)-SUMIF($E$3:$E$57,MID($D109,FIND(",",$D109)+1,LEN($D109)-1-FIND(",",$D109)),CY$3:CY$57),tarpParameter($D109,CY$3:CY$57))</f>
        <v>#VALUE!</v>
      </c>
      <c r="CZ109" s="0" t="e">
        <f aca="false">IF(MID($D109,1,10)="Difference",SUMIF($E$3:$E$57,MID($D109,12,FIND(",",$D109)-12),CZ$3:CZ$57)-SUMIF($E$3:$E$57,MID($D109,FIND(",",$D109)+1,LEN($D109)-1-FIND(",",$D109)),CZ$3:CZ$57),tarpParameter($D109,CZ$3:CZ$57))</f>
        <v>#VALUE!</v>
      </c>
      <c r="DA109" s="0" t="e">
        <f aca="false">IF(MID($D109,1,10)="Difference",SUMIF($E$3:$E$57,MID($D109,12,FIND(",",$D109)-12),DA$3:DA$57)-SUMIF($E$3:$E$57,MID($D109,FIND(",",$D109)+1,LEN($D109)-1-FIND(",",$D109)),DA$3:DA$57),tarpParameter($D109,DA$3:DA$57))</f>
        <v>#VALUE!</v>
      </c>
      <c r="DB109" s="0" t="e">
        <f aca="false">IF(MID($D109,1,10)="Difference",SUMIF($E$3:$E$57,MID($D109,12,FIND(",",$D109)-12),DB$3:DB$57)-SUMIF($E$3:$E$57,MID($D109,FIND(",",$D109)+1,LEN($D109)-1-FIND(",",$D109)),DB$3:DB$57),tarpParameter($D109,DB$3:DB$57))</f>
        <v>#VALUE!</v>
      </c>
      <c r="DC109" s="0" t="e">
        <f aca="false">IF(MID($D109,1,10)="Difference",SUMIF($E$3:$E$57,MID($D109,12,FIND(",",$D109)-12),DC$3:DC$57)-SUMIF($E$3:$E$57,MID($D109,FIND(",",$D109)+1,LEN($D109)-1-FIND(",",$D109)),DC$3:DC$57),tarpParameter($D109,DC$3:DC$57))</f>
        <v>#VALUE!</v>
      </c>
      <c r="DD109" s="0" t="e">
        <f aca="false">IF(MID($D109,1,10)="Difference",SUMIF($E$3:$E$57,MID($D109,12,FIND(",",$D109)-12),DD$3:DD$57)-SUMIF($E$3:$E$57,MID($D109,FIND(",",$D109)+1,LEN($D109)-1-FIND(",",$D109)),DD$3:DD$57),tarpParameter($D109,DD$3:DD$57))</f>
        <v>#VALUE!</v>
      </c>
      <c r="DE109" s="0" t="e">
        <f aca="false">IF(MID($D109,1,10)="Difference",SUMIF($E$3:$E$57,MID($D109,12,FIND(",",$D109)-12),DE$3:DE$57)-SUMIF($E$3:$E$57,MID($D109,FIND(",",$D109)+1,LEN($D109)-1-FIND(",",$D109)),DE$3:DE$57),tarpParameter($D109,DE$3:DE$57))</f>
        <v>#VALUE!</v>
      </c>
      <c r="DF109" s="0" t="e">
        <f aca="false">IF(MID($D109,1,10)="Difference",SUMIF($E$3:$E$57,MID($D109,12,FIND(",",$D109)-12),DF$3:DF$57)-SUMIF($E$3:$E$57,MID($D109,FIND(",",$D109)+1,LEN($D109)-1-FIND(",",$D109)),DF$3:DF$57),tarpParameter($D109,DF$3:DF$57))</f>
        <v>#VALUE!</v>
      </c>
      <c r="DG109" s="0" t="e">
        <f aca="false">IF(MID($D109,1,10)="Difference",SUMIF($E$3:$E$57,MID($D109,12,FIND(",",$D109)-12),DG$3:DG$57)-SUMIF($E$3:$E$57,MID($D109,FIND(",",$D109)+1,LEN($D109)-1-FIND(",",$D109)),DG$3:DG$57),tarpParameter($D109,DG$3:DG$57))</f>
        <v>#VALUE!</v>
      </c>
      <c r="DH109" s="0" t="e">
        <f aca="false">IF(MID($D109,1,10)="Difference",SUMIF($E$3:$E$57,MID($D109,12,FIND(",",$D109)-12),DH$3:DH$57)-SUMIF($E$3:$E$57,MID($D109,FIND(",",$D109)+1,LEN($D109)-1-FIND(",",$D109)),DH$3:DH$57),tarpParameter($D109,DH$3:DH$57))</f>
        <v>#VALUE!</v>
      </c>
      <c r="DI109" s="0" t="e">
        <f aca="false">IF(MID($D109,1,10)="Difference",SUMIF($E$3:$E$57,MID($D109,12,FIND(",",$D109)-12),DI$3:DI$57)-SUMIF($E$3:$E$57,MID($D109,FIND(",",$D109)+1,LEN($D109)-1-FIND(",",$D109)),DI$3:DI$57),tarpParameter($D109,DI$3:DI$57))</f>
        <v>#VALUE!</v>
      </c>
      <c r="DJ109" s="0" t="e">
        <f aca="false">IF(MID($D109,1,10)="Difference",SUMIF($E$3:$E$57,MID($D109,12,FIND(",",$D109)-12),DJ$3:DJ$57)-SUMIF($E$3:$E$57,MID($D109,FIND(",",$D109)+1,LEN($D109)-1-FIND(",",$D109)),DJ$3:DJ$57),tarpParameter($D109,DJ$3:DJ$57))</f>
        <v>#VALUE!</v>
      </c>
      <c r="DK109" s="0" t="e">
        <f aca="false">IF(MID($D109,1,10)="Difference",SUMIF($E$3:$E$57,MID($D109,12,FIND(",",$D109)-12),DK$3:DK$57)-SUMIF($E$3:$E$57,MID($D109,FIND(",",$D109)+1,LEN($D109)-1-FIND(",",$D109)),DK$3:DK$57),tarpParameter($D109,DK$3:DK$57))</f>
        <v>#VALUE!</v>
      </c>
      <c r="DL109" s="0" t="e">
        <f aca="false">IF(MID($D109,1,10)="Difference",SUMIF($E$3:$E$57,MID($D109,12,FIND(",",$D109)-12),DL$3:DL$57)-SUMIF($E$3:$E$57,MID($D109,FIND(",",$D109)+1,LEN($D109)-1-FIND(",",$D109)),DL$3:DL$57),tarpParameter($D109,DL$3:DL$57))</f>
        <v>#VALUE!</v>
      </c>
      <c r="DM109" s="0" t="e">
        <f aca="false">IF(MID($D109,1,10)="Difference",SUMIF($E$3:$E$57,MID($D109,12,FIND(",",$D109)-12),DM$3:DM$57)-SUMIF($E$3:$E$57,MID($D109,FIND(",",$D109)+1,LEN($D109)-1-FIND(",",$D109)),DM$3:DM$57),tarpParameter($D109,DM$3:DM$57))</f>
        <v>#VALUE!</v>
      </c>
      <c r="DN109" s="0" t="e">
        <f aca="false">IF(MID($D109,1,10)="Difference",SUMIF($E$3:$E$57,MID($D109,12,FIND(",",$D109)-12),DN$3:DN$57)-SUMIF($E$3:$E$57,MID($D109,FIND(",",$D109)+1,LEN($D109)-1-FIND(",",$D109)),DN$3:DN$57),tarpParameter($D109,DN$3:DN$57))</f>
        <v>#VALUE!</v>
      </c>
      <c r="DO109" s="0" t="e">
        <f aca="false">IF(MID($D109,1,10)="Difference",SUMIF($E$3:$E$57,MID($D109,12,FIND(",",$D109)-12),DO$3:DO$57)-SUMIF($E$3:$E$57,MID($D109,FIND(",",$D109)+1,LEN($D109)-1-FIND(",",$D109)),DO$3:DO$57),tarpParameter($D109,DO$3:DO$57))</f>
        <v>#VALUE!</v>
      </c>
      <c r="DP109" s="0" t="e">
        <f aca="false">IF(MID($D109,1,10)="Difference",SUMIF($E$3:$E$57,MID($D109,12,FIND(",",$D109)-12),DP$3:DP$57)-SUMIF($E$3:$E$57,MID($D109,FIND(",",$D109)+1,LEN($D109)-1-FIND(",",$D109)),DP$3:DP$57),tarpParameter($D109,DP$3:DP$57))</f>
        <v>#VALUE!</v>
      </c>
      <c r="DQ109" s="0" t="e">
        <f aca="false">IF(MID($D109,1,10)="Difference",SUMIF($E$3:$E$57,MID($D109,12,FIND(",",$D109)-12),DQ$3:DQ$57)-SUMIF($E$3:$E$57,MID($D109,FIND(",",$D109)+1,LEN($D109)-1-FIND(",",$D109)),DQ$3:DQ$57),tarpParameter($D109,DQ$3:DQ$57))</f>
        <v>#VALUE!</v>
      </c>
      <c r="DR109" s="0" t="e">
        <f aca="false">IF(MID($D109,1,10)="Difference",SUMIF($E$3:$E$57,MID($D109,12,FIND(",",$D109)-12),DR$3:DR$57)-SUMIF($E$3:$E$57,MID($D109,FIND(",",$D109)+1,LEN($D109)-1-FIND(",",$D109)),DR$3:DR$57),tarpParameter($D109,DR$3:DR$57))</f>
        <v>#VALUE!</v>
      </c>
      <c r="DS109" s="0" t="e">
        <f aca="false">IF(MID($D109,1,10)="Difference",SUMIF($E$3:$E$57,MID($D109,12,FIND(",",$D109)-12),DS$3:DS$57)-SUMIF($E$3:$E$57,MID($D109,FIND(",",$D109)+1,LEN($D109)-1-FIND(",",$D109)),DS$3:DS$57),tarpParameter($D109,DS$3:DS$57))</f>
        <v>#VALUE!</v>
      </c>
      <c r="DT109" s="0" t="e">
        <f aca="false">IF(MID($D109,1,10)="Difference",SUMIF($E$3:$E$57,MID($D109,12,FIND(",",$D109)-12),DT$3:DT$57)-SUMIF($E$3:$E$57,MID($D109,FIND(",",$D109)+1,LEN($D109)-1-FIND(",",$D109)),DT$3:DT$57),tarpParameter($D109,DT$3:DT$57))</f>
        <v>#VALUE!</v>
      </c>
      <c r="DU109" s="0" t="e">
        <f aca="false">IF(MID($D109,1,10)="Difference",SUMIF($E$3:$E$57,MID($D109,12,FIND(",",$D109)-12),DU$3:DU$57)-SUMIF($E$3:$E$57,MID($D109,FIND(",",$D109)+1,LEN($D109)-1-FIND(",",$D109)),DU$3:DU$57),tarpParameter($D109,DU$3:DU$57))</f>
        <v>#VALUE!</v>
      </c>
      <c r="DV109" s="0" t="e">
        <f aca="false">IF(MID($D109,1,10)="Difference",SUMIF($E$3:$E$57,MID($D109,12,FIND(",",$D109)-12),DV$3:DV$57)-SUMIF($E$3:$E$57,MID($D109,FIND(",",$D109)+1,LEN($D109)-1-FIND(",",$D109)),DV$3:DV$57),tarpParameter($D109,DV$3:DV$57))</f>
        <v>#VALUE!</v>
      </c>
      <c r="DW109" s="0" t="e">
        <f aca="false">IF(MID($D109,1,10)="Difference",SUMIF($E$3:$E$57,MID($D109,12,FIND(",",$D109)-12),DW$3:DW$57)-SUMIF($E$3:$E$57,MID($D109,FIND(",",$D109)+1,LEN($D109)-1-FIND(",",$D109)),DW$3:DW$57),tarpParameter($D109,DW$3:DW$57))</f>
        <v>#VALUE!</v>
      </c>
      <c r="DX109" s="0" t="e">
        <f aca="false">IF(MID($D109,1,10)="Difference",SUMIF($E$3:$E$57,MID($D109,12,FIND(",",$D109)-12),DX$3:DX$57)-SUMIF($E$3:$E$57,MID($D109,FIND(",",$D109)+1,LEN($D109)-1-FIND(",",$D109)),DX$3:DX$57),tarpParameter($D109,DX$3:DX$57))</f>
        <v>#VALUE!</v>
      </c>
      <c r="DY109" s="0" t="e">
        <f aca="false">IF(MID($D109,1,10)="Difference",SUMIF($E$3:$E$57,MID($D109,12,FIND(",",$D109)-12),DY$3:DY$57)-SUMIF($E$3:$E$57,MID($D109,FIND(",",$D109)+1,LEN($D109)-1-FIND(",",$D109)),DY$3:DY$57),tarpParameter($D109,DY$3:DY$57))</f>
        <v>#VALUE!</v>
      </c>
      <c r="DZ109" s="0" t="e">
        <f aca="false">IF(MID($D109,1,10)="Difference",SUMIF($E$3:$E$57,MID($D109,12,FIND(",",$D109)-12),DZ$3:DZ$57)-SUMIF($E$3:$E$57,MID($D109,FIND(",",$D109)+1,LEN($D109)-1-FIND(",",$D109)),DZ$3:DZ$57),tarpParameter($D109,DZ$3:DZ$57))</f>
        <v>#VALUE!</v>
      </c>
      <c r="EA109" s="0" t="e">
        <f aca="false">IF(MID($D109,1,10)="Difference",SUMIF($E$3:$E$57,MID($D109,12,FIND(",",$D109)-12),EA$3:EA$57)-SUMIF($E$3:$E$57,MID($D109,FIND(",",$D109)+1,LEN($D109)-1-FIND(",",$D109)),EA$3:EA$57),tarpParameter($D109,EA$3:EA$57))</f>
        <v>#VALUE!</v>
      </c>
      <c r="EB109" s="0" t="e">
        <f aca="false">IF(MID($D109,1,10)="Difference",SUMIF($E$3:$E$57,MID($D109,12,FIND(",",$D109)-12),EB$3:EB$57)-SUMIF($E$3:$E$57,MID($D109,FIND(",",$D109)+1,LEN($D109)-1-FIND(",",$D109)),EB$3:EB$57),tarpParameter($D109,EB$3:EB$57))</f>
        <v>#VALUE!</v>
      </c>
      <c r="EC109" s="0" t="e">
        <f aca="false">IF(MID($D109,1,10)="Difference",SUMIF($E$3:$E$57,MID($D109,12,FIND(",",$D109)-12),EC$3:EC$57)-SUMIF($E$3:$E$57,MID($D109,FIND(",",$D109)+1,LEN($D109)-1-FIND(",",$D109)),EC$3:EC$57),tarpParameter($D109,EC$3:EC$57))</f>
        <v>#VALUE!</v>
      </c>
      <c r="ED109" s="0" t="e">
        <f aca="false">IF(MID($D109,1,10)="Difference",SUMIF($E$3:$E$57,MID($D109,12,FIND(",",$D109)-12),ED$3:ED$57)-SUMIF($E$3:$E$57,MID($D109,FIND(",",$D109)+1,LEN($D109)-1-FIND(",",$D109)),ED$3:ED$57),tarpParameter($D109,ED$3:ED$57))</f>
        <v>#VALUE!</v>
      </c>
      <c r="EE109" s="0" t="e">
        <f aca="false">IF(MID($D109,1,10)="Difference",SUMIF($E$3:$E$57,MID($D109,12,FIND(",",$D109)-12),EE$3:EE$57)-SUMIF($E$3:$E$57,MID($D109,FIND(",",$D109)+1,LEN($D109)-1-FIND(",",$D109)),EE$3:EE$57),tarpParameter($D109,EE$3:EE$57))</f>
        <v>#VALUE!</v>
      </c>
      <c r="EF109" s="0" t="e">
        <f aca="false">IF(MID($D109,1,10)="Difference",SUMIF($E$3:$E$57,MID($D109,12,FIND(",",$D109)-12),EF$3:EF$57)-SUMIF($E$3:$E$57,MID($D109,FIND(",",$D109)+1,LEN($D109)-1-FIND(",",$D109)),EF$3:EF$57),tarpParameter($D109,EF$3:EF$57))</f>
        <v>#VALUE!</v>
      </c>
      <c r="EG109" s="0" t="e">
        <f aca="false">IF(MID($D109,1,10)="Difference",SUMIF($E$3:$E$57,MID($D109,12,FIND(",",$D109)-12),EG$3:EG$57)-SUMIF($E$3:$E$57,MID($D109,FIND(",",$D109)+1,LEN($D109)-1-FIND(",",$D109)),EG$3:EG$57),tarpParameter($D109,EG$3:EG$57))</f>
        <v>#VALUE!</v>
      </c>
      <c r="EH109" s="0" t="e">
        <f aca="false">IF(MID($D109,1,10)="Difference",SUMIF($E$3:$E$57,MID($D109,12,FIND(",",$D109)-12),EH$3:EH$57)-SUMIF($E$3:$E$57,MID($D109,FIND(",",$D109)+1,LEN($D109)-1-FIND(",",$D109)),EH$3:EH$57),tarpParameter($D109,EH$3:EH$57))</f>
        <v>#VALUE!</v>
      </c>
      <c r="EI109" s="0" t="e">
        <f aca="false">IF(MID($D109,1,10)="Difference",SUMIF($E$3:$E$57,MID($D109,12,FIND(",",$D109)-12),EI$3:EI$57)-SUMIF($E$3:$E$57,MID($D109,FIND(",",$D109)+1,LEN($D109)-1-FIND(",",$D109)),EI$3:EI$57),tarpParameter($D109,EI$3:EI$57))</f>
        <v>#VALUE!</v>
      </c>
      <c r="EJ109" s="0" t="e">
        <f aca="false">IF(MID($D109,1,10)="Difference",SUMIF($E$3:$E$57,MID($D109,12,FIND(",",$D109)-12),EJ$3:EJ$57)-SUMIF($E$3:$E$57,MID($D109,FIND(",",$D109)+1,LEN($D109)-1-FIND(",",$D109)),EJ$3:EJ$57),tarpParameter($D109,EJ$3:EJ$57))</f>
        <v>#VALUE!</v>
      </c>
      <c r="EK109" s="0" t="e">
        <f aca="false">IF(MID($D109,1,10)="Difference",SUMIF($E$3:$E$57,MID($D109,12,FIND(",",$D109)-12),EK$3:EK$57)-SUMIF($E$3:$E$57,MID($D109,FIND(",",$D109)+1,LEN($D109)-1-FIND(",",$D109)),EK$3:EK$57),tarpParameter($D109,EK$3:EK$57))</f>
        <v>#VALUE!</v>
      </c>
      <c r="EL109" s="0" t="e">
        <f aca="false">IF(MID($D109,1,10)="Difference",SUMIF($E$3:$E$57,MID($D109,12,FIND(",",$D109)-12),EL$3:EL$57)-SUMIF($E$3:$E$57,MID($D109,FIND(",",$D109)+1,LEN($D109)-1-FIND(",",$D109)),EL$3:EL$57),tarpParameter($D109,EL$3:EL$57))</f>
        <v>#VALUE!</v>
      </c>
      <c r="EM109" s="0" t="e">
        <f aca="false">IF(MID($D109,1,10)="Difference",SUMIF($E$3:$E$57,MID($D109,12,FIND(",",$D109)-12),EM$3:EM$57)-SUMIF($E$3:$E$57,MID($D109,FIND(",",$D109)+1,LEN($D109)-1-FIND(",",$D109)),EM$3:EM$57),tarpParameter($D109,EM$3:EM$57))</f>
        <v>#VALUE!</v>
      </c>
      <c r="EN109" s="0" t="e">
        <f aca="false">IF(MID($D109,1,10)="Difference",SUMIF($E$3:$E$57,MID($D109,12,FIND(",",$D109)-12),EN$3:EN$57)-SUMIF($E$3:$E$57,MID($D109,FIND(",",$D109)+1,LEN($D109)-1-FIND(",",$D109)),EN$3:EN$57),tarpParameter($D109,EN$3:EN$57))</f>
        <v>#VALUE!</v>
      </c>
      <c r="EO109" s="0" t="e">
        <f aca="false">IF(MID($D109,1,10)="Difference",SUMIF($E$3:$E$57,MID($D109,12,FIND(",",$D109)-12),EO$3:EO$57)-SUMIF($E$3:$E$57,MID($D109,FIND(",",$D109)+1,LEN($D109)-1-FIND(",",$D109)),EO$3:EO$57),tarpParameter($D109,EO$3:EO$57))</f>
        <v>#VALUE!</v>
      </c>
      <c r="EP109" s="0" t="e">
        <f aca="false">IF(MID($D109,1,10)="Difference",SUMIF($E$3:$E$57,MID($D109,12,FIND(",",$D109)-12),EP$3:EP$57)-SUMIF($E$3:$E$57,MID($D109,FIND(",",$D109)+1,LEN($D109)-1-FIND(",",$D109)),EP$3:EP$57),tarpParameter($D109,EP$3:EP$57))</f>
        <v>#VALUE!</v>
      </c>
      <c r="EQ109" s="0" t="e">
        <f aca="false">IF(MID($D109,1,10)="Difference",SUMIF($E$3:$E$57,MID($D109,12,FIND(",",$D109)-12),EQ$3:EQ$57)-SUMIF($E$3:$E$57,MID($D109,FIND(",",$D109)+1,LEN($D109)-1-FIND(",",$D109)),EQ$3:EQ$57),tarpParameter($D109,EQ$3:EQ$57))</f>
        <v>#VALUE!</v>
      </c>
      <c r="ER109" s="0" t="e">
        <f aca="false">IF(MID($D109,1,10)="Difference",SUMIF($E$3:$E$57,MID($D109,12,FIND(",",$D109)-12),ER$3:ER$57)-SUMIF($E$3:$E$57,MID($D109,FIND(",",$D109)+1,LEN($D109)-1-FIND(",",$D109)),ER$3:ER$57),tarpParameter($D109,ER$3:ER$57))</f>
        <v>#VALUE!</v>
      </c>
      <c r="ES109" s="0" t="e">
        <f aca="false">IF(MID($D109,1,10)="Difference",SUMIF($E$3:$E$57,MID($D109,12,FIND(",",$D109)-12),ES$3:ES$57)-SUMIF($E$3:$E$57,MID($D109,FIND(",",$D109)+1,LEN($D109)-1-FIND(",",$D109)),ES$3:ES$57),tarpParameter($D109,ES$3:ES$57))</f>
        <v>#VALUE!</v>
      </c>
      <c r="ET109" s="0" t="e">
        <f aca="false">IF(MID($D109,1,10)="Difference",SUMIF($E$3:$E$57,MID($D109,12,FIND(",",$D109)-12),ET$3:ET$57)-SUMIF($E$3:$E$57,MID($D109,FIND(",",$D109)+1,LEN($D109)-1-FIND(",",$D109)),ET$3:ET$57),tarpParameter($D109,ET$3:ET$57))</f>
        <v>#VALUE!</v>
      </c>
      <c r="EU109" s="0" t="e">
        <f aca="false">IF(MID($D109,1,10)="Difference",SUMIF($E$3:$E$57,MID($D109,12,FIND(",",$D109)-12),EU$3:EU$57)-SUMIF($E$3:$E$57,MID($D109,FIND(",",$D109)+1,LEN($D109)-1-FIND(",",$D109)),EU$3:EU$57),tarpParameter($D109,EU$3:EU$57))</f>
        <v>#VALUE!</v>
      </c>
      <c r="EV109" s="0" t="e">
        <f aca="false">IF(MID($D109,1,10)="Difference",SUMIF($E$3:$E$57,MID($D109,12,FIND(",",$D109)-12),EV$3:EV$57)-SUMIF($E$3:$E$57,MID($D109,FIND(",",$D109)+1,LEN($D109)-1-FIND(",",$D109)),EV$3:EV$57),tarpParameter($D109,EV$3:EV$57))</f>
        <v>#VALUE!</v>
      </c>
      <c r="EW109" s="0" t="e">
        <f aca="false">IF(MID($D109,1,10)="Difference",SUMIF($E$3:$E$57,MID($D109,12,FIND(",",$D109)-12),EW$3:EW$57)-SUMIF($E$3:$E$57,MID($D109,FIND(",",$D109)+1,LEN($D109)-1-FIND(",",$D109)),EW$3:EW$57),tarpParameter($D109,EW$3:EW$57))</f>
        <v>#VALUE!</v>
      </c>
      <c r="EX109" s="0" t="e">
        <f aca="false">IF(MID($D109,1,10)="Difference",SUMIF($E$3:$E$57,MID($D109,12,FIND(",",$D109)-12),EX$3:EX$57)-SUMIF($E$3:$E$57,MID($D109,FIND(",",$D109)+1,LEN($D109)-1-FIND(",",$D109)),EX$3:EX$57),tarpParameter($D109,EX$3:EX$57))</f>
        <v>#VALUE!</v>
      </c>
      <c r="EY109" s="0" t="e">
        <f aca="false">IF(MID($D109,1,10)="Difference",SUMIF($E$3:$E$57,MID($D109,12,FIND(",",$D109)-12),EY$3:EY$57)-SUMIF($E$3:$E$57,MID($D109,FIND(",",$D109)+1,LEN($D109)-1-FIND(",",$D109)),EY$3:EY$57),tarpParameter($D109,EY$3:EY$57))</f>
        <v>#VALUE!</v>
      </c>
      <c r="EZ109" s="0" t="e">
        <f aca="false">IF(MID($D109,1,10)="Difference",SUMIF($E$3:$E$57,MID($D109,12,FIND(",",$D109)-12),EZ$3:EZ$57)-SUMIF($E$3:$E$57,MID($D109,FIND(",",$D109)+1,LEN($D109)-1-FIND(",",$D109)),EZ$3:EZ$57),tarpParameter($D109,EZ$3:EZ$57))</f>
        <v>#VALUE!</v>
      </c>
      <c r="FA109" s="0" t="e">
        <f aca="false">IF(MID($D109,1,10)="Difference",SUMIF($E$3:$E$57,MID($D109,12,FIND(",",$D109)-12),FA$3:FA$57)-SUMIF($E$3:$E$57,MID($D109,FIND(",",$D109)+1,LEN($D109)-1-FIND(",",$D109)),FA$3:FA$57),tarpParameter($D109,FA$3:FA$57))</f>
        <v>#VALUE!</v>
      </c>
      <c r="FB109" s="0" t="e">
        <f aca="false">IF(MID($D109,1,10)="Difference",SUMIF($E$3:$E$57,MID($D109,12,FIND(",",$D109)-12),FB$3:FB$57)-SUMIF($E$3:$E$57,MID($D109,FIND(",",$D109)+1,LEN($D109)-1-FIND(",",$D109)),FB$3:FB$57),tarpParameter($D109,FB$3:FB$57))</f>
        <v>#VALUE!</v>
      </c>
      <c r="FC109" s="0" t="e">
        <f aca="false">IF(MID($D109,1,10)="Difference",SUMIF($E$3:$E$57,MID($D109,12,FIND(",",$D109)-12),FC$3:FC$57)-SUMIF($E$3:$E$57,MID($D109,FIND(",",$D109)+1,LEN($D109)-1-FIND(",",$D109)),FC$3:FC$57),tarpParameter($D109,FC$3:FC$57))</f>
        <v>#VALUE!</v>
      </c>
      <c r="FD109" s="0" t="e">
        <f aca="false">IF(MID($D109,1,10)="Difference",SUMIF($E$3:$E$57,MID($D109,12,FIND(",",$D109)-12),FD$3:FD$57)-SUMIF($E$3:$E$57,MID($D109,FIND(",",$D109)+1,LEN($D109)-1-FIND(",",$D109)),FD$3:FD$57),tarpParameter($D109,FD$3:FD$57))</f>
        <v>#VALUE!</v>
      </c>
      <c r="FE109" s="0" t="e">
        <f aca="false">IF(MID($D109,1,10)="Difference",SUMIF($E$3:$E$57,MID($D109,12,FIND(",",$D109)-12),FE$3:FE$57)-SUMIF($E$3:$E$57,MID($D109,FIND(",",$D109)+1,LEN($D109)-1-FIND(",",$D109)),FE$3:FE$57),tarpParameter($D109,FE$3:FE$57))</f>
        <v>#VALUE!</v>
      </c>
      <c r="FF109" s="0" t="e">
        <f aca="false">IF(MID($D109,1,10)="Difference",SUMIF($E$3:$E$57,MID($D109,12,FIND(",",$D109)-12),FF$3:FF$57)-SUMIF($E$3:$E$57,MID($D109,FIND(",",$D109)+1,LEN($D109)-1-FIND(",",$D109)),FF$3:FF$57),tarpParameter($D109,FF$3:FF$57))</f>
        <v>#VALUE!</v>
      </c>
      <c r="FG109" s="0" t="e">
        <f aca="false">IF(MID($D109,1,10)="Difference",SUMIF($E$3:$E$57,MID($D109,12,FIND(",",$D109)-12),FG$3:FG$57)-SUMIF($E$3:$E$57,MID($D109,FIND(",",$D109)+1,LEN($D109)-1-FIND(",",$D109)),FG$3:FG$57),tarpParameter($D109,FG$3:FG$57))</f>
        <v>#VALUE!</v>
      </c>
      <c r="FH109" s="0" t="e">
        <f aca="false">IF(MID($D109,1,10)="Difference",SUMIF($E$3:$E$57,MID($D109,12,FIND(",",$D109)-12),FH$3:FH$57)-SUMIF($E$3:$E$57,MID($D109,FIND(",",$D109)+1,LEN($D109)-1-FIND(",",$D109)),FH$3:FH$57),tarpParameter($D109,FH$3:FH$57))</f>
        <v>#VALUE!</v>
      </c>
      <c r="FI109" s="0" t="e">
        <f aca="false">IF(MID($D109,1,10)="Difference",SUMIF($E$3:$E$57,MID($D109,12,FIND(",",$D109)-12),FI$3:FI$57)-SUMIF($E$3:$E$57,MID($D109,FIND(",",$D109)+1,LEN($D109)-1-FIND(",",$D109)),FI$3:FI$57),tarpParameter($D109,FI$3:FI$57))</f>
        <v>#VALUE!</v>
      </c>
      <c r="FJ109" s="0" t="e">
        <f aca="false">IF(MID($D109,1,10)="Difference",SUMIF($E$3:$E$57,MID($D109,12,FIND(",",$D109)-12),FJ$3:FJ$57)-SUMIF($E$3:$E$57,MID($D109,FIND(",",$D109)+1,LEN($D109)-1-FIND(",",$D109)),FJ$3:FJ$57),tarpParameter($D109,FJ$3:FJ$57))</f>
        <v>#VALUE!</v>
      </c>
      <c r="FK109" s="0" t="e">
        <f aca="false">IF(MID($D109,1,10)="Difference",SUMIF($E$3:$E$57,MID($D109,12,FIND(",",$D109)-12),FK$3:FK$57)-SUMIF($E$3:$E$57,MID($D109,FIND(",",$D109)+1,LEN($D109)-1-FIND(",",$D109)),FK$3:FK$57),tarpParameter($D109,FK$3:FK$57))</f>
        <v>#VALUE!</v>
      </c>
      <c r="FL109" s="0" t="e">
        <f aca="false">IF(MID($D109,1,10)="Difference",SUMIF($E$3:$E$57,MID($D109,12,FIND(",",$D109)-12),FL$3:FL$57)-SUMIF($E$3:$E$57,MID($D109,FIND(",",$D109)+1,LEN($D109)-1-FIND(",",$D109)),FL$3:FL$57),tarpParameter($D109,FL$3:FL$57))</f>
        <v>#VALUE!</v>
      </c>
      <c r="FM109" s="0" t="e">
        <f aca="false">IF(MID($D109,1,10)="Difference",SUMIF($E$3:$E$57,MID($D109,12,FIND(",",$D109)-12),FM$3:FM$57)-SUMIF($E$3:$E$57,MID($D109,FIND(",",$D109)+1,LEN($D109)-1-FIND(",",$D109)),FM$3:FM$57),tarpParameter($D109,FM$3:FM$57))</f>
        <v>#VALUE!</v>
      </c>
      <c r="FN109" s="0" t="e">
        <f aca="false">IF(MID($D109,1,10)="Difference",SUMIF($E$3:$E$57,MID($D109,12,FIND(",",$D109)-12),FN$3:FN$57)-SUMIF($E$3:$E$57,MID($D109,FIND(",",$D109)+1,LEN($D109)-1-FIND(",",$D109)),FN$3:FN$57),tarpParameter($D109,FN$3:FN$57))</f>
        <v>#VALUE!</v>
      </c>
      <c r="FO109" s="0" t="e">
        <f aca="false">IF(MID($D109,1,10)="Difference",SUMIF($E$3:$E$57,MID($D109,12,FIND(",",$D109)-12),FO$3:FO$57)-SUMIF($E$3:$E$57,MID($D109,FIND(",",$D109)+1,LEN($D109)-1-FIND(",",$D109)),FO$3:FO$57),tarpParameter($D109,FO$3:FO$57))</f>
        <v>#VALUE!</v>
      </c>
      <c r="FP109" s="0" t="e">
        <f aca="false">IF(MID($D109,1,10)="Difference",SUMIF($E$3:$E$57,MID($D109,12,FIND(",",$D109)-12),FP$3:FP$57)-SUMIF($E$3:$E$57,MID($D109,FIND(",",$D109)+1,LEN($D109)-1-FIND(",",$D109)),FP$3:FP$57),tarpParameter($D109,FP$3:FP$57))</f>
        <v>#VALUE!</v>
      </c>
      <c r="FQ109" s="0" t="e">
        <f aca="false">IF(MID($D109,1,10)="Difference",SUMIF($E$3:$E$57,MID($D109,12,FIND(",",$D109)-12),FQ$3:FQ$57)-SUMIF($E$3:$E$57,MID($D109,FIND(",",$D109)+1,LEN($D109)-1-FIND(",",$D109)),FQ$3:FQ$57),tarpParameter($D109,FQ$3:FQ$57))</f>
        <v>#VALUE!</v>
      </c>
      <c r="FR109" s="0" t="e">
        <f aca="false">IF(MID($D109,1,10)="Difference",SUMIF($E$3:$E$57,MID($D109,12,FIND(",",$D109)-12),FR$3:FR$57)-SUMIF($E$3:$E$57,MID($D109,FIND(",",$D109)+1,LEN($D109)-1-FIND(",",$D109)),FR$3:FR$57),tarpParameter($D109,FR$3:FR$57))</f>
        <v>#VALUE!</v>
      </c>
      <c r="FS109" s="0" t="e">
        <f aca="false">IF(MID($D109,1,10)="Difference",SUMIF($E$3:$E$57,MID($D109,12,FIND(",",$D109)-12),FS$3:FS$57)-SUMIF($E$3:$E$57,MID($D109,FIND(",",$D109)+1,LEN($D109)-1-FIND(",",$D109)),FS$3:FS$57),tarpParameter($D109,FS$3:FS$57))</f>
        <v>#VALUE!</v>
      </c>
      <c r="FT109" s="0" t="e">
        <f aca="false">IF(MID($D109,1,10)="Difference",SUMIF($E$3:$E$57,MID($D109,12,FIND(",",$D109)-12),FT$3:FT$57)-SUMIF($E$3:$E$57,MID($D109,FIND(",",$D109)+1,LEN($D109)-1-FIND(",",$D109)),FT$3:FT$57),tarpParameter($D109,FT$3:FT$57))</f>
        <v>#VALUE!</v>
      </c>
      <c r="FU109" s="0" t="e">
        <f aca="false">IF(MID($D109,1,10)="Difference",SUMIF($E$3:$E$57,MID($D109,12,FIND(",",$D109)-12),FU$3:FU$57)-SUMIF($E$3:$E$57,MID($D109,FIND(",",$D109)+1,LEN($D109)-1-FIND(",",$D109)),FU$3:FU$57),tarpParameter($D109,FU$3:FU$57))</f>
        <v>#VALUE!</v>
      </c>
      <c r="FV109" s="0" t="e">
        <f aca="false">IF(MID($D109,1,10)="Difference",SUMIF($E$3:$E$57,MID($D109,12,FIND(",",$D109)-12),FV$3:FV$57)-SUMIF($E$3:$E$57,MID($D109,FIND(",",$D109)+1,LEN($D109)-1-FIND(",",$D109)),FV$3:FV$57),tarpParameter($D109,FV$3:FV$57))</f>
        <v>#VALUE!</v>
      </c>
      <c r="FW109" s="0" t="e">
        <f aca="false">IF(MID($D109,1,10)="Difference",SUMIF($E$3:$E$57,MID($D109,12,FIND(",",$D109)-12),FW$3:FW$57)-SUMIF($E$3:$E$57,MID($D109,FIND(",",$D109)+1,LEN($D109)-1-FIND(",",$D109)),FW$3:FW$57),tarpParameter($D109,FW$3:FW$57))</f>
        <v>#VALUE!</v>
      </c>
      <c r="FX109" s="0" t="e">
        <f aca="false">IF(MID($D109,1,10)="Difference",SUMIF($E$3:$E$57,MID($D109,12,FIND(",",$D109)-12),FX$3:FX$57)-SUMIF($E$3:$E$57,MID($D109,FIND(",",$D109)+1,LEN($D109)-1-FIND(",",$D109)),FX$3:FX$57),tarpParameter($D109,FX$3:FX$57))</f>
        <v>#VALUE!</v>
      </c>
      <c r="FY109" s="0" t="e">
        <f aca="false">IF(MID($D109,1,10)="Difference",SUMIF($E$3:$E$57,MID($D109,12,FIND(",",$D109)-12),FY$3:FY$57)-SUMIF($E$3:$E$57,MID($D109,FIND(",",$D109)+1,LEN($D109)-1-FIND(",",$D109)),FY$3:FY$57),tarpParameter($D109,FY$3:FY$57))</f>
        <v>#VALUE!</v>
      </c>
      <c r="FZ109" s="0" t="e">
        <f aca="false">IF(MID($D109,1,10)="Difference",SUMIF($E$3:$E$57,MID($D109,12,FIND(",",$D109)-12),FZ$3:FZ$57)-SUMIF($E$3:$E$57,MID($D109,FIND(",",$D109)+1,LEN($D109)-1-FIND(",",$D109)),FZ$3:FZ$57),tarpParameter($D109,FZ$3:FZ$57))</f>
        <v>#VALUE!</v>
      </c>
      <c r="GA109" s="0" t="e">
        <f aca="false">IF(MID($D109,1,10)="Difference",SUMIF($E$3:$E$57,MID($D109,12,FIND(",",$D109)-12),GA$3:GA$57)-SUMIF($E$3:$E$57,MID($D109,FIND(",",$D109)+1,LEN($D109)-1-FIND(",",$D109)),GA$3:GA$57),tarpParameter($D109,GA$3:GA$57))</f>
        <v>#VALUE!</v>
      </c>
      <c r="GB109" s="0" t="e">
        <f aca="false">IF(MID($D109,1,10)="Difference",SUMIF($E$3:$E$57,MID($D109,12,FIND(",",$D109)-12),GB$3:GB$57)-SUMIF($E$3:$E$57,MID($D109,FIND(",",$D109)+1,LEN($D109)-1-FIND(",",$D109)),GB$3:GB$57),tarpParameter($D109,GB$3:GB$57))</f>
        <v>#VALUE!</v>
      </c>
      <c r="GC109" s="0" t="e">
        <f aca="false">IF(MID($D109,1,10)="Difference",SUMIF($E$3:$E$57,MID($D109,12,FIND(",",$D109)-12),GC$3:GC$57)-SUMIF($E$3:$E$57,MID($D109,FIND(",",$D109)+1,LEN($D109)-1-FIND(",",$D109)),GC$3:GC$57),tarpParameter($D109,GC$3:GC$57))</f>
        <v>#VALUE!</v>
      </c>
      <c r="GD109" s="0" t="e">
        <f aca="false">IF(MID($D109,1,10)="Difference",SUMIF($E$3:$E$57,MID($D109,12,FIND(",",$D109)-12),GD$3:GD$57)-SUMIF($E$3:$E$57,MID($D109,FIND(",",$D109)+1,LEN($D109)-1-FIND(",",$D109)),GD$3:GD$57),tarpParameter($D109,GD$3:GD$57))</f>
        <v>#VALUE!</v>
      </c>
      <c r="GE109" s="0" t="e">
        <f aca="false">IF(MID($D109,1,10)="Difference",SUMIF($E$3:$E$57,MID($D109,12,FIND(",",$D109)-12),GE$3:GE$57)-SUMIF($E$3:$E$57,MID($D109,FIND(",",$D109)+1,LEN($D109)-1-FIND(",",$D109)),GE$3:GE$57),tarpParameter($D109,GE$3:GE$57))</f>
        <v>#VALUE!</v>
      </c>
      <c r="GF109" s="0" t="e">
        <f aca="false">IF(MID($D109,1,10)="Difference",SUMIF($E$3:$E$57,MID($D109,12,FIND(",",$D109)-12),GF$3:GF$57)-SUMIF($E$3:$E$57,MID($D109,FIND(",",$D109)+1,LEN($D109)-1-FIND(",",$D109)),GF$3:GF$57),tarpParameter($D109,GF$3:GF$57))</f>
        <v>#VALUE!</v>
      </c>
      <c r="GG109" s="0" t="e">
        <f aca="false">IF(MID($D109,1,10)="Difference",SUMIF($E$3:$E$57,MID($D109,12,FIND(",",$D109)-12),GG$3:GG$57)-SUMIF($E$3:$E$57,MID($D109,FIND(",",$D109)+1,LEN($D109)-1-FIND(",",$D109)),GG$3:GG$57),tarpParameter($D109,GG$3:GG$57))</f>
        <v>#VALUE!</v>
      </c>
      <c r="GH109" s="0" t="e">
        <f aca="false">IF(MID($D109,1,10)="Difference",SUMIF($E$3:$E$57,MID($D109,12,FIND(",",$D109)-12),GH$3:GH$57)-SUMIF($E$3:$E$57,MID($D109,FIND(",",$D109)+1,LEN($D109)-1-FIND(",",$D109)),GH$3:GH$57),tarpParameter($D109,GH$3:GH$57))</f>
        <v>#VALUE!</v>
      </c>
      <c r="GI109" s="0" t="e">
        <f aca="false">IF(MID($D109,1,10)="Difference",SUMIF($E$3:$E$57,MID($D109,12,FIND(",",$D109)-12),GI$3:GI$57)-SUMIF($E$3:$E$57,MID($D109,FIND(",",$D109)+1,LEN($D109)-1-FIND(",",$D109)),GI$3:GI$57),tarpParameter($D109,GI$3:GI$57))</f>
        <v>#VALUE!</v>
      </c>
      <c r="GJ109" s="0" t="e">
        <f aca="false">IF(MID($D109,1,10)="Difference",SUMIF($E$3:$E$57,MID($D109,12,FIND(",",$D109)-12),GJ$3:GJ$57)-SUMIF($E$3:$E$57,MID($D109,FIND(",",$D109)+1,LEN($D109)-1-FIND(",",$D109)),GJ$3:GJ$57),tarpParameter($D109,GJ$3:GJ$57))</f>
        <v>#VALUE!</v>
      </c>
      <c r="GK109" s="0" t="e">
        <f aca="false">IF(MID($D109,1,10)="Difference",SUMIF($E$3:$E$57,MID($D109,12,FIND(",",$D109)-12),GK$3:GK$57)-SUMIF($E$3:$E$57,MID($D109,FIND(",",$D109)+1,LEN($D109)-1-FIND(",",$D109)),GK$3:GK$57),tarpParameter($D109,GK$3:GK$57))</f>
        <v>#VALUE!</v>
      </c>
      <c r="GL109" s="0" t="e">
        <f aca="false">IF(MID($D109,1,10)="Difference",SUMIF($E$3:$E$57,MID($D109,12,FIND(",",$D109)-12),GL$3:GL$57)-SUMIF($E$3:$E$57,MID($D109,FIND(",",$D109)+1,LEN($D109)-1-FIND(",",$D109)),GL$3:GL$57),tarpParameter($D109,GL$3:GL$57))</f>
        <v>#VALUE!</v>
      </c>
      <c r="GM109" s="0" t="e">
        <f aca="false">IF(MID($D109,1,10)="Difference",SUMIF($E$3:$E$57,MID($D109,12,FIND(",",$D109)-12),GM$3:GM$57)-SUMIF($E$3:$E$57,MID($D109,FIND(",",$D109)+1,LEN($D109)-1-FIND(",",$D109)),GM$3:GM$57),tarpParameter($D109,GM$3:GM$57))</f>
        <v>#VALUE!</v>
      </c>
      <c r="GN109" s="0" t="e">
        <f aca="false">IF(MID($D109,1,10)="Difference",SUMIF($E$3:$E$57,MID($D109,12,FIND(",",$D109)-12),GN$3:GN$57)-SUMIF($E$3:$E$57,MID($D109,FIND(",",$D109)+1,LEN($D109)-1-FIND(",",$D109)),GN$3:GN$57),tarpParameter($D109,GN$3:GN$57))</f>
        <v>#VALUE!</v>
      </c>
      <c r="GO109" s="0" t="e">
        <f aca="false">IF(MID($D109,1,10)="Difference",SUMIF($E$3:$E$57,MID($D109,12,FIND(",",$D109)-12),GO$3:GO$57)-SUMIF($E$3:$E$57,MID($D109,FIND(",",$D109)+1,LEN($D109)-1-FIND(",",$D109)),GO$3:GO$57),tarpParameter($D109,GO$3:GO$57))</f>
        <v>#VALUE!</v>
      </c>
      <c r="GP109" s="0" t="e">
        <f aca="false">IF(MID($D109,1,10)="Difference",SUMIF($E$3:$E$57,MID($D109,12,FIND(",",$D109)-12),GP$3:GP$57)-SUMIF($E$3:$E$57,MID($D109,FIND(",",$D109)+1,LEN($D109)-1-FIND(",",$D109)),GP$3:GP$57),tarpParameter($D109,GP$3:GP$57))</f>
        <v>#VALUE!</v>
      </c>
      <c r="GQ109" s="0" t="e">
        <f aca="false">IF(MID($D109,1,10)="Difference",SUMIF($E$3:$E$57,MID($D109,12,FIND(",",$D109)-12),GQ$3:GQ$57)-SUMIF($E$3:$E$57,MID($D109,FIND(",",$D109)+1,LEN($D109)-1-FIND(",",$D109)),GQ$3:GQ$57),tarpParameter($D109,GQ$3:GQ$57))</f>
        <v>#VALUE!</v>
      </c>
      <c r="GR109" s="0" t="e">
        <f aca="false">IF(MID($D109,1,10)="Difference",SUMIF($E$3:$E$57,MID($D109,12,FIND(",",$D109)-12),GR$3:GR$57)-SUMIF($E$3:$E$57,MID($D109,FIND(",",$D109)+1,LEN($D109)-1-FIND(",",$D109)),GR$3:GR$57),tarpParameter($D109,GR$3:GR$57))</f>
        <v>#VALUE!</v>
      </c>
      <c r="GS109" s="0" t="e">
        <f aca="false">IF(MID($D109,1,10)="Difference",SUMIF($E$3:$E$57,MID($D109,12,FIND(",",$D109)-12),GS$3:GS$57)-SUMIF($E$3:$E$57,MID($D109,FIND(",",$D109)+1,LEN($D109)-1-FIND(",",$D109)),GS$3:GS$57),tarpParameter($D109,GS$3:GS$57))</f>
        <v>#VALUE!</v>
      </c>
      <c r="GT109" s="0" t="e">
        <f aca="false">IF(MID($D109,1,10)="Difference",SUMIF($E$3:$E$57,MID($D109,12,FIND(",",$D109)-12),GT$3:GT$57)-SUMIF($E$3:$E$57,MID($D109,FIND(",",$D109)+1,LEN($D109)-1-FIND(",",$D109)),GT$3:GT$57),tarpParameter($D109,GT$3:GT$57))</f>
        <v>#VALUE!</v>
      </c>
      <c r="GU109" s="0" t="e">
        <f aca="false">IF(MID($D109,1,10)="Difference",SUMIF($E$3:$E$57,MID($D109,12,FIND(",",$D109)-12),GU$3:GU$57)-SUMIF($E$3:$E$57,MID($D109,FIND(",",$D109)+1,LEN($D109)-1-FIND(",",$D109)),GU$3:GU$57),tarpParameter($D109,GU$3:GU$57))</f>
        <v>#VALUE!</v>
      </c>
      <c r="GV109" s="0" t="e">
        <f aca="false">IF(MID($D109,1,10)="Difference",SUMIF($E$3:$E$57,MID($D109,12,FIND(",",$D109)-12),GV$3:GV$57)-SUMIF($E$3:$E$57,MID($D109,FIND(",",$D109)+1,LEN($D109)-1-FIND(",",$D109)),GV$3:GV$57),tarpParameter($D109,GV$3:GV$57))</f>
        <v>#VALUE!</v>
      </c>
      <c r="GW109" s="0" t="e">
        <f aca="false">IF(MID($D109,1,10)="Difference",SUMIF($E$3:$E$57,MID($D109,12,FIND(",",$D109)-12),GW$3:GW$57)-SUMIF($E$3:$E$57,MID($D109,FIND(",",$D109)+1,LEN($D109)-1-FIND(",",$D109)),GW$3:GW$57),tarpParameter($D109,GW$3:GW$57))</f>
        <v>#VALUE!</v>
      </c>
      <c r="GX109" s="0" t="e">
        <f aca="false">IF(MID($D109,1,10)="Difference",SUMIF($E$3:$E$57,MID($D109,12,FIND(",",$D109)-12),GX$3:GX$57)-SUMIF($E$3:$E$57,MID($D109,FIND(",",$D109)+1,LEN($D109)-1-FIND(",",$D109)),GX$3:GX$57),tarpParameter($D109,GX$3:GX$57))</f>
        <v>#VALUE!</v>
      </c>
      <c r="GY109" s="0" t="e">
        <f aca="false">IF(MID($D109,1,10)="Difference",SUMIF($E$3:$E$57,MID($D109,12,FIND(",",$D109)-12),GY$3:GY$57)-SUMIF($E$3:$E$57,MID($D109,FIND(",",$D109)+1,LEN($D109)-1-FIND(",",$D109)),GY$3:GY$57),tarpParameter($D109,GY$3:GY$57))</f>
        <v>#VALUE!</v>
      </c>
      <c r="GZ109" s="0" t="e">
        <f aca="false">IF(MID($D109,1,10)="Difference",SUMIF($E$3:$E$57,MID($D109,12,FIND(",",$D109)-12),GZ$3:GZ$57)-SUMIF($E$3:$E$57,MID($D109,FIND(",",$D109)+1,LEN($D109)-1-FIND(",",$D109)),GZ$3:GZ$57),tarpParameter($D109,GZ$3:GZ$57))</f>
        <v>#VALUE!</v>
      </c>
      <c r="HA109" s="0" t="e">
        <f aca="false">IF(MID($D109,1,10)="Difference",SUMIF($E$3:$E$57,MID($D109,12,FIND(",",$D109)-12),HA$3:HA$57)-SUMIF($E$3:$E$57,MID($D109,FIND(",",$D109)+1,LEN($D109)-1-FIND(",",$D109)),HA$3:HA$57),tarpParameter($D109,HA$3:HA$57))</f>
        <v>#VALUE!</v>
      </c>
      <c r="HB109" s="0" t="e">
        <f aca="false">IF(MID($D109,1,10)="Difference",SUMIF($E$3:$E$57,MID($D109,12,FIND(",",$D109)-12),HB$3:HB$57)-SUMIF($E$3:$E$57,MID($D109,FIND(",",$D109)+1,LEN($D109)-1-FIND(",",$D109)),HB$3:HB$57),tarpParameter($D109,HB$3:HB$57))</f>
        <v>#VALUE!</v>
      </c>
      <c r="HC109" s="0" t="e">
        <f aca="false">IF(MID($D109,1,10)="Difference",SUMIF($E$3:$E$57,MID($D109,12,FIND(",",$D109)-12),HC$3:HC$57)-SUMIF($E$3:$E$57,MID($D109,FIND(",",$D109)+1,LEN($D109)-1-FIND(",",$D109)),HC$3:HC$57),tarpParameter($D109,HC$3:HC$57))</f>
        <v>#VALUE!</v>
      </c>
      <c r="HD109" s="0" t="e">
        <f aca="false">IF(MID($D109,1,10)="Difference",SUMIF($E$3:$E$57,MID($D109,12,FIND(",",$D109)-12),HD$3:HD$57)-SUMIF($E$3:$E$57,MID($D109,FIND(",",$D109)+1,LEN($D109)-1-FIND(",",$D109)),HD$3:HD$57),tarpParameter($D109,HD$3:HD$57))</f>
        <v>#VALUE!</v>
      </c>
      <c r="HE109" s="0" t="e">
        <f aca="false">IF(MID($D109,1,10)="Difference",SUMIF($E$3:$E$57,MID($D109,12,FIND(",",$D109)-12),HE$3:HE$57)-SUMIF($E$3:$E$57,MID($D109,FIND(",",$D109)+1,LEN($D109)-1-FIND(",",$D109)),HE$3:HE$57),tarpParameter($D109,HE$3:HE$57))</f>
        <v>#VALUE!</v>
      </c>
      <c r="HF109" s="0" t="e">
        <f aca="false">IF(MID($D109,1,10)="Difference",SUMIF($E$3:$E$57,MID($D109,12,FIND(",",$D109)-12),HF$3:HF$57)-SUMIF($E$3:$E$57,MID($D109,FIND(",",$D109)+1,LEN($D109)-1-FIND(",",$D109)),HF$3:HF$57),tarpParameter($D109,HF$3:HF$57))</f>
        <v>#VALUE!</v>
      </c>
      <c r="HG109" s="0" t="e">
        <f aca="false">IF(MID($D109,1,10)="Difference",SUMIF($E$3:$E$57,MID($D109,12,FIND(",",$D109)-12),HG$3:HG$57)-SUMIF($E$3:$E$57,MID($D109,FIND(",",$D109)+1,LEN($D109)-1-FIND(",",$D109)),HG$3:HG$57),tarpParameter($D109,HG$3:HG$57))</f>
        <v>#VALUE!</v>
      </c>
      <c r="HH109" s="0" t="e">
        <f aca="false">IF(MID($D109,1,10)="Difference",SUMIF($E$3:$E$57,MID($D109,12,FIND(",",$D109)-12),HH$3:HH$57)-SUMIF($E$3:$E$57,MID($D109,FIND(",",$D109)+1,LEN($D109)-1-FIND(",",$D109)),HH$3:HH$57),tarpParameter($D109,HH$3:HH$57))</f>
        <v>#VALUE!</v>
      </c>
      <c r="HI109" s="0" t="e">
        <f aca="false">IF(MID($D109,1,10)="Difference",SUMIF($E$3:$E$57,MID($D109,12,FIND(",",$D109)-12),HI$3:HI$57)-SUMIF($E$3:$E$57,MID($D109,FIND(",",$D109)+1,LEN($D109)-1-FIND(",",$D109)),HI$3:HI$57),tarpParameter($D109,HI$3:HI$57))</f>
        <v>#VALUE!</v>
      </c>
      <c r="HJ109" s="0" t="e">
        <f aca="false">IF(MID($D109,1,10)="Difference",SUMIF($E$3:$E$57,MID($D109,12,FIND(",",$D109)-12),HJ$3:HJ$57)-SUMIF($E$3:$E$57,MID($D109,FIND(",",$D109)+1,LEN($D109)-1-FIND(",",$D109)),HJ$3:HJ$57),tarpParameter($D109,HJ$3:HJ$57))</f>
        <v>#VALUE!</v>
      </c>
      <c r="HK109" s="0" t="e">
        <f aca="false">IF(MID($D109,1,10)="Difference",SUMIF($E$3:$E$57,MID($D109,12,FIND(",",$D109)-12),HK$3:HK$57)-SUMIF($E$3:$E$57,MID($D109,FIND(",",$D109)+1,LEN($D109)-1-FIND(",",$D109)),HK$3:HK$57),tarpParameter($D109,HK$3:HK$57))</f>
        <v>#VALUE!</v>
      </c>
      <c r="HL109" s="0" t="e">
        <f aca="false">IF(MID($D109,1,10)="Difference",SUMIF($E$3:$E$57,MID($D109,12,FIND(",",$D109)-12),HL$3:HL$57)-SUMIF($E$3:$E$57,MID($D109,FIND(",",$D109)+1,LEN($D109)-1-FIND(",",$D109)),HL$3:HL$57),tarpParameter($D109,HL$3:HL$57))</f>
        <v>#VALUE!</v>
      </c>
      <c r="HM109" s="0" t="e">
        <f aca="false">IF(MID($D109,1,10)="Difference",SUMIF($E$3:$E$57,MID($D109,12,FIND(",",$D109)-12),HM$3:HM$57)-SUMIF($E$3:$E$57,MID($D109,FIND(",",$D109)+1,LEN($D109)-1-FIND(",",$D109)),HM$3:HM$57),tarpParameter($D109,HM$3:HM$57))</f>
        <v>#VALUE!</v>
      </c>
      <c r="HN109" s="0" t="e">
        <f aca="false">IF(MID($D109,1,10)="Difference",SUMIF($E$3:$E$57,MID($D109,12,FIND(",",$D109)-12),HN$3:HN$57)-SUMIF($E$3:$E$57,MID($D109,FIND(",",$D109)+1,LEN($D109)-1-FIND(",",$D109)),HN$3:HN$57),tarpParameter($D109,HN$3:HN$57))</f>
        <v>#VALUE!</v>
      </c>
      <c r="HO109" s="0" t="e">
        <f aca="false">IF(MID($D109,1,10)="Difference",SUMIF($E$3:$E$57,MID($D109,12,FIND(",",$D109)-12),HO$3:HO$57)-SUMIF($E$3:$E$57,MID($D109,FIND(",",$D109)+1,LEN($D109)-1-FIND(",",$D109)),HO$3:HO$57),tarpParameter($D109,HO$3:HO$57))</f>
        <v>#VALUE!</v>
      </c>
      <c r="HP109" s="0" t="e">
        <f aca="false">IF(MID($D109,1,10)="Difference",SUMIF($E$3:$E$57,MID($D109,12,FIND(",",$D109)-12),HP$3:HP$57)-SUMIF($E$3:$E$57,MID($D109,FIND(",",$D109)+1,LEN($D109)-1-FIND(",",$D109)),HP$3:HP$57),tarpParameter($D109,HP$3:HP$57))</f>
        <v>#VALUE!</v>
      </c>
      <c r="HQ109" s="0" t="e">
        <f aca="false">IF(MID($D109,1,10)="Difference",SUMIF($E$3:$E$57,MID($D109,12,FIND(",",$D109)-12),HQ$3:HQ$57)-SUMIF($E$3:$E$57,MID($D109,FIND(",",$D109)+1,LEN($D109)-1-FIND(",",$D109)),HQ$3:HQ$57),tarpParameter($D109,HQ$3:HQ$57))</f>
        <v>#VALUE!</v>
      </c>
      <c r="HR109" s="0" t="e">
        <f aca="false">IF(MID($D109,1,10)="Difference",SUMIF($E$3:$E$57,MID($D109,12,FIND(",",$D109)-12),HR$3:HR$57)-SUMIF($E$3:$E$57,MID($D109,FIND(",",$D109)+1,LEN($D109)-1-FIND(",",$D109)),HR$3:HR$57),tarpParameter($D109,HR$3:HR$57))</f>
        <v>#VALUE!</v>
      </c>
      <c r="HS109" s="0" t="e">
        <f aca="false">IF(MID($D109,1,10)="Difference",SUMIF($E$3:$E$57,MID($D109,12,FIND(",",$D109)-12),HS$3:HS$57)-SUMIF($E$3:$E$57,MID($D109,FIND(",",$D109)+1,LEN($D109)-1-FIND(",",$D109)),HS$3:HS$57),tarpParameter($D109,HS$3:HS$57))</f>
        <v>#VALUE!</v>
      </c>
      <c r="HT109" s="0" t="e">
        <f aca="false">IF(ISBLANK($GX109),$F109,MIN($GX109:$HS109))</f>
        <v>#VALUE!</v>
      </c>
      <c r="HU109" s="0" t="e">
        <f aca="false">IF(ISBLANK($GX109),$F109,AVERAGE($GX109:$HS109))</f>
        <v>#VALUE!</v>
      </c>
      <c r="HV109" s="0" t="e">
        <f aca="false">IF(ISBLANK($GX109),$F109,MAX($GX109:$HS109))</f>
        <v>#VALUE!</v>
      </c>
      <c r="HW109" s="0" t="e">
        <f aca="false">IF(ISBLANK($GX109),$F$2,INDEX($GX$2:$HS$2,MATCH(MIN($GX109:$HS109),$GX109:$HS109,0)))</f>
        <v>#VALUE!</v>
      </c>
      <c r="HX109" s="0" t="e">
        <f aca="false">IF(ISBLANK($GX109),$F$2,INDEX($GX$2:$HS$2,MATCH(MAX($GX109:$HS109),$GX109:$HS109,0)))</f>
        <v>#VALUE!</v>
      </c>
    </row>
    <row r="110" customFormat="false" ht="12.75" hidden="false" customHeight="false" outlineLevel="0" collapsed="false">
      <c r="D110" s="0" t="s">
        <v>374</v>
      </c>
      <c r="E110" s="0" t="s">
        <v>375</v>
      </c>
      <c r="F110" s="0" t="e">
        <f aca="false">IF(MID($D110,1,10)="Difference",SUMIF($E$3:$E$57,MID($D110,12,FIND(",",$D110)-12),F$3:F$57)-SUMIF($E$3:$E$57,MID($D110,FIND(",",$D110)+1,LEN($D110)-1-FIND(",",$D110)),F$3:F$57),tarpParameter($D110,F$3:F$57))</f>
        <v>#VALUE!</v>
      </c>
      <c r="G110" s="0" t="e">
        <f aca="false">IF(MID($D110,1,10)="Difference",SUMIF($E$3:$E$57,MID($D110,12,FIND(",",$D110)-12),G$3:G$57)-SUMIF($E$3:$E$57,MID($D110,FIND(",",$D110)+1,LEN($D110)-1-FIND(",",$D110)),G$3:G$57),tarpParameter($D110,G$3:G$57))</f>
        <v>#VALUE!</v>
      </c>
      <c r="H110" s="0" t="e">
        <f aca="false">IF(MID($D110,1,10)="Difference",SUMIF($E$3:$E$57,MID($D110,12,FIND(",",$D110)-12),H$3:H$57)-SUMIF($E$3:$E$57,MID($D110,FIND(",",$D110)+1,LEN($D110)-1-FIND(",",$D110)),H$3:H$57),tarpParameter($D110,H$3:H$57))</f>
        <v>#VALUE!</v>
      </c>
      <c r="I110" s="0" t="e">
        <f aca="false">IF(MID($D110,1,10)="Difference",SUMIF($E$3:$E$57,MID($D110,12,FIND(",",$D110)-12),I$3:I$57)-SUMIF($E$3:$E$57,MID($D110,FIND(",",$D110)+1,LEN($D110)-1-FIND(",",$D110)),I$3:I$57),tarpParameter($D110,I$3:I$57))</f>
        <v>#VALUE!</v>
      </c>
      <c r="J110" s="0" t="e">
        <f aca="false">IF(MID($D110,1,10)="Difference",SUMIF($E$3:$E$57,MID($D110,12,FIND(",",$D110)-12),J$3:J$57)-SUMIF($E$3:$E$57,MID($D110,FIND(",",$D110)+1,LEN($D110)-1-FIND(",",$D110)),J$3:J$57),tarpParameter($D110,J$3:J$57))</f>
        <v>#VALUE!</v>
      </c>
      <c r="K110" s="0" t="e">
        <f aca="false">IF(MID($D110,1,10)="Difference",SUMIF($E$3:$E$57,MID($D110,12,FIND(",",$D110)-12),K$3:K$57)-SUMIF($E$3:$E$57,MID($D110,FIND(",",$D110)+1,LEN($D110)-1-FIND(",",$D110)),K$3:K$57),tarpParameter($D110,K$3:K$57))</f>
        <v>#VALUE!</v>
      </c>
      <c r="L110" s="0" t="e">
        <f aca="false">IF(MID($D110,1,10)="Difference",SUMIF($E$3:$E$57,MID($D110,12,FIND(",",$D110)-12),L$3:L$57)-SUMIF($E$3:$E$57,MID($D110,FIND(",",$D110)+1,LEN($D110)-1-FIND(",",$D110)),L$3:L$57),tarpParameter($D110,L$3:L$57))</f>
        <v>#VALUE!</v>
      </c>
      <c r="M110" s="0" t="e">
        <f aca="false">IF(MID($D110,1,10)="Difference",SUMIF($E$3:$E$57,MID($D110,12,FIND(",",$D110)-12),M$3:M$57)-SUMIF($E$3:$E$57,MID($D110,FIND(",",$D110)+1,LEN($D110)-1-FIND(",",$D110)),M$3:M$57),tarpParameter($D110,M$3:M$57))</f>
        <v>#VALUE!</v>
      </c>
      <c r="N110" s="0" t="e">
        <f aca="false">IF(MID($D110,1,10)="Difference",SUMIF($E$3:$E$57,MID($D110,12,FIND(",",$D110)-12),N$3:N$57)-SUMIF($E$3:$E$57,MID($D110,FIND(",",$D110)+1,LEN($D110)-1-FIND(",",$D110)),N$3:N$57),tarpParameter($D110,N$3:N$57))</f>
        <v>#VALUE!</v>
      </c>
      <c r="O110" s="0" t="e">
        <f aca="false">IF(MID($D110,1,10)="Difference",SUMIF($E$3:$E$57,MID($D110,12,FIND(",",$D110)-12),O$3:O$57)-SUMIF($E$3:$E$57,MID($D110,FIND(",",$D110)+1,LEN($D110)-1-FIND(",",$D110)),O$3:O$57),tarpParameter($D110,O$3:O$57))</f>
        <v>#VALUE!</v>
      </c>
      <c r="P110" s="0" t="e">
        <f aca="false">IF(MID($D110,1,10)="Difference",SUMIF($E$3:$E$57,MID($D110,12,FIND(",",$D110)-12),P$3:P$57)-SUMIF($E$3:$E$57,MID($D110,FIND(",",$D110)+1,LEN($D110)-1-FIND(",",$D110)),P$3:P$57),tarpParameter($D110,P$3:P$57))</f>
        <v>#VALUE!</v>
      </c>
      <c r="Q110" s="0" t="e">
        <f aca="false">IF(MID($D110,1,10)="Difference",SUMIF($E$3:$E$57,MID($D110,12,FIND(",",$D110)-12),Q$3:Q$57)-SUMIF($E$3:$E$57,MID($D110,FIND(",",$D110)+1,LEN($D110)-1-FIND(",",$D110)),Q$3:Q$57),tarpParameter($D110,Q$3:Q$57))</f>
        <v>#VALUE!</v>
      </c>
      <c r="R110" s="0" t="e">
        <f aca="false">IF(MID($D110,1,10)="Difference",SUMIF($E$3:$E$57,MID($D110,12,FIND(",",$D110)-12),R$3:R$57)-SUMIF($E$3:$E$57,MID($D110,FIND(",",$D110)+1,LEN($D110)-1-FIND(",",$D110)),R$3:R$57),tarpParameter($D110,R$3:R$57))</f>
        <v>#VALUE!</v>
      </c>
      <c r="S110" s="0" t="e">
        <f aca="false">IF(MID($D110,1,10)="Difference",SUMIF($E$3:$E$57,MID($D110,12,FIND(",",$D110)-12),S$3:S$57)-SUMIF($E$3:$E$57,MID($D110,FIND(",",$D110)+1,LEN($D110)-1-FIND(",",$D110)),S$3:S$57),tarpParameter($D110,S$3:S$57))</f>
        <v>#VALUE!</v>
      </c>
      <c r="T110" s="0" t="e">
        <f aca="false">IF(MID($D110,1,10)="Difference",SUMIF($E$3:$E$57,MID($D110,12,FIND(",",$D110)-12),T$3:T$57)-SUMIF($E$3:$E$57,MID($D110,FIND(",",$D110)+1,LEN($D110)-1-FIND(",",$D110)),T$3:T$57),tarpParameter($D110,T$3:T$57))</f>
        <v>#VALUE!</v>
      </c>
      <c r="U110" s="0" t="e">
        <f aca="false">IF(MID($D110,1,10)="Difference",SUMIF($E$3:$E$57,MID($D110,12,FIND(",",$D110)-12),U$3:U$57)-SUMIF($E$3:$E$57,MID($D110,FIND(",",$D110)+1,LEN($D110)-1-FIND(",",$D110)),U$3:U$57),tarpParameter($D110,U$3:U$57))</f>
        <v>#VALUE!</v>
      </c>
      <c r="V110" s="0" t="e">
        <f aca="false">IF(MID($D110,1,10)="Difference",SUMIF($E$3:$E$57,MID($D110,12,FIND(",",$D110)-12),V$3:V$57)-SUMIF($E$3:$E$57,MID($D110,FIND(",",$D110)+1,LEN($D110)-1-FIND(",",$D110)),V$3:V$57),tarpParameter($D110,V$3:V$57))</f>
        <v>#VALUE!</v>
      </c>
      <c r="W110" s="0" t="e">
        <f aca="false">IF(MID($D110,1,10)="Difference",SUMIF($E$3:$E$57,MID($D110,12,FIND(",",$D110)-12),W$3:W$57)-SUMIF($E$3:$E$57,MID($D110,FIND(",",$D110)+1,LEN($D110)-1-FIND(",",$D110)),W$3:W$57),tarpParameter($D110,W$3:W$57))</f>
        <v>#VALUE!</v>
      </c>
      <c r="X110" s="0" t="e">
        <f aca="false">IF(MID($D110,1,10)="Difference",SUMIF($E$3:$E$57,MID($D110,12,FIND(",",$D110)-12),X$3:X$57)-SUMIF($E$3:$E$57,MID($D110,FIND(",",$D110)+1,LEN($D110)-1-FIND(",",$D110)),X$3:X$57),tarpParameter($D110,X$3:X$57))</f>
        <v>#VALUE!</v>
      </c>
      <c r="Y110" s="0" t="e">
        <f aca="false">IF(MID($D110,1,10)="Difference",SUMIF($E$3:$E$57,MID($D110,12,FIND(",",$D110)-12),Y$3:Y$57)-SUMIF($E$3:$E$57,MID($D110,FIND(",",$D110)+1,LEN($D110)-1-FIND(",",$D110)),Y$3:Y$57),tarpParameter($D110,Y$3:Y$57))</f>
        <v>#VALUE!</v>
      </c>
      <c r="Z110" s="0" t="e">
        <f aca="false">IF(MID($D110,1,10)="Difference",SUMIF($E$3:$E$57,MID($D110,12,FIND(",",$D110)-12),Z$3:Z$57)-SUMIF($E$3:$E$57,MID($D110,FIND(",",$D110)+1,LEN($D110)-1-FIND(",",$D110)),Z$3:Z$57),tarpParameter($D110,Z$3:Z$57))</f>
        <v>#VALUE!</v>
      </c>
      <c r="AA110" s="0" t="e">
        <f aca="false">IF(MID($D110,1,10)="Difference",SUMIF($E$3:$E$57,MID($D110,12,FIND(",",$D110)-12),AA$3:AA$57)-SUMIF($E$3:$E$57,MID($D110,FIND(",",$D110)+1,LEN($D110)-1-FIND(",",$D110)),AA$3:AA$57),tarpParameter($D110,AA$3:AA$57))</f>
        <v>#VALUE!</v>
      </c>
      <c r="AB110" s="0" t="e">
        <f aca="false">IF(MID($D110,1,10)="Difference",SUMIF($E$3:$E$57,MID($D110,12,FIND(",",$D110)-12),AB$3:AB$57)-SUMIF($E$3:$E$57,MID($D110,FIND(",",$D110)+1,LEN($D110)-1-FIND(",",$D110)),AB$3:AB$57),tarpParameter($D110,AB$3:AB$57))</f>
        <v>#VALUE!</v>
      </c>
      <c r="AC110" s="0" t="e">
        <f aca="false">IF(MID($D110,1,10)="Difference",SUMIF($E$3:$E$57,MID($D110,12,FIND(",",$D110)-12),AC$3:AC$57)-SUMIF($E$3:$E$57,MID($D110,FIND(",",$D110)+1,LEN($D110)-1-FIND(",",$D110)),AC$3:AC$57),tarpParameter($D110,AC$3:AC$57))</f>
        <v>#VALUE!</v>
      </c>
      <c r="AD110" s="0" t="e">
        <f aca="false">IF(MID($D110,1,10)="Difference",SUMIF($E$3:$E$57,MID($D110,12,FIND(",",$D110)-12),AD$3:AD$57)-SUMIF($E$3:$E$57,MID($D110,FIND(",",$D110)+1,LEN($D110)-1-FIND(",",$D110)),AD$3:AD$57),tarpParameter($D110,AD$3:AD$57))</f>
        <v>#VALUE!</v>
      </c>
      <c r="AE110" s="0" t="e">
        <f aca="false">IF(MID($D110,1,10)="Difference",SUMIF($E$3:$E$57,MID($D110,12,FIND(",",$D110)-12),AE$3:AE$57)-SUMIF($E$3:$E$57,MID($D110,FIND(",",$D110)+1,LEN($D110)-1-FIND(",",$D110)),AE$3:AE$57),tarpParameter($D110,AE$3:AE$57))</f>
        <v>#VALUE!</v>
      </c>
      <c r="AF110" s="0" t="e">
        <f aca="false">IF(MID($D110,1,10)="Difference",SUMIF($E$3:$E$57,MID($D110,12,FIND(",",$D110)-12),AF$3:AF$57)-SUMIF($E$3:$E$57,MID($D110,FIND(",",$D110)+1,LEN($D110)-1-FIND(",",$D110)),AF$3:AF$57),tarpParameter($D110,AF$3:AF$57))</f>
        <v>#VALUE!</v>
      </c>
      <c r="AG110" s="0" t="e">
        <f aca="false">IF(MID($D110,1,10)="Difference",SUMIF($E$3:$E$57,MID($D110,12,FIND(",",$D110)-12),AG$3:AG$57)-SUMIF($E$3:$E$57,MID($D110,FIND(",",$D110)+1,LEN($D110)-1-FIND(",",$D110)),AG$3:AG$57),tarpParameter($D110,AG$3:AG$57))</f>
        <v>#VALUE!</v>
      </c>
      <c r="AH110" s="0" t="e">
        <f aca="false">IF(MID($D110,1,10)="Difference",SUMIF($E$3:$E$57,MID($D110,12,FIND(",",$D110)-12),AH$3:AH$57)-SUMIF($E$3:$E$57,MID($D110,FIND(",",$D110)+1,LEN($D110)-1-FIND(",",$D110)),AH$3:AH$57),tarpParameter($D110,AH$3:AH$57))</f>
        <v>#VALUE!</v>
      </c>
      <c r="AI110" s="0" t="e">
        <f aca="false">IF(MID($D110,1,10)="Difference",SUMIF($E$3:$E$57,MID($D110,12,FIND(",",$D110)-12),AI$3:AI$57)-SUMIF($E$3:$E$57,MID($D110,FIND(",",$D110)+1,LEN($D110)-1-FIND(",",$D110)),AI$3:AI$57),tarpParameter($D110,AI$3:AI$57))</f>
        <v>#VALUE!</v>
      </c>
      <c r="AJ110" s="0" t="e">
        <f aca="false">IF(MID($D110,1,10)="Difference",SUMIF($E$3:$E$57,MID($D110,12,FIND(",",$D110)-12),AJ$3:AJ$57)-SUMIF($E$3:$E$57,MID($D110,FIND(",",$D110)+1,LEN($D110)-1-FIND(",",$D110)),AJ$3:AJ$57),tarpParameter($D110,AJ$3:AJ$57))</f>
        <v>#VALUE!</v>
      </c>
      <c r="AK110" s="0" t="e">
        <f aca="false">IF(MID($D110,1,10)="Difference",SUMIF($E$3:$E$57,MID($D110,12,FIND(",",$D110)-12),AK$3:AK$57)-SUMIF($E$3:$E$57,MID($D110,FIND(",",$D110)+1,LEN($D110)-1-FIND(",",$D110)),AK$3:AK$57),tarpParameter($D110,AK$3:AK$57))</f>
        <v>#VALUE!</v>
      </c>
      <c r="AL110" s="0" t="e">
        <f aca="false">IF(MID($D110,1,10)="Difference",SUMIF($E$3:$E$57,MID($D110,12,FIND(",",$D110)-12),AL$3:AL$57)-SUMIF($E$3:$E$57,MID($D110,FIND(",",$D110)+1,LEN($D110)-1-FIND(",",$D110)),AL$3:AL$57),tarpParameter($D110,AL$3:AL$57))</f>
        <v>#VALUE!</v>
      </c>
      <c r="AM110" s="0" t="e">
        <f aca="false">IF(MID($D110,1,10)="Difference",SUMIF($E$3:$E$57,MID($D110,12,FIND(",",$D110)-12),AM$3:AM$57)-SUMIF($E$3:$E$57,MID($D110,FIND(",",$D110)+1,LEN($D110)-1-FIND(",",$D110)),AM$3:AM$57),tarpParameter($D110,AM$3:AM$57))</f>
        <v>#VALUE!</v>
      </c>
      <c r="AN110" s="0" t="e">
        <f aca="false">IF(MID($D110,1,10)="Difference",SUMIF($E$3:$E$57,MID($D110,12,FIND(",",$D110)-12),AN$3:AN$57)-SUMIF($E$3:$E$57,MID($D110,FIND(",",$D110)+1,LEN($D110)-1-FIND(",",$D110)),AN$3:AN$57),tarpParameter($D110,AN$3:AN$57))</f>
        <v>#VALUE!</v>
      </c>
      <c r="AO110" s="0" t="e">
        <f aca="false">IF(MID($D110,1,10)="Difference",SUMIF($E$3:$E$57,MID($D110,12,FIND(",",$D110)-12),AO$3:AO$57)-SUMIF($E$3:$E$57,MID($D110,FIND(",",$D110)+1,LEN($D110)-1-FIND(",",$D110)),AO$3:AO$57),tarpParameter($D110,AO$3:AO$57))</f>
        <v>#VALUE!</v>
      </c>
      <c r="AP110" s="0" t="e">
        <f aca="false">IF(MID($D110,1,10)="Difference",SUMIF($E$3:$E$57,MID($D110,12,FIND(",",$D110)-12),AP$3:AP$57)-SUMIF($E$3:$E$57,MID($D110,FIND(",",$D110)+1,LEN($D110)-1-FIND(",",$D110)),AP$3:AP$57),tarpParameter($D110,AP$3:AP$57))</f>
        <v>#VALUE!</v>
      </c>
      <c r="AQ110" s="0" t="e">
        <f aca="false">IF(MID($D110,1,10)="Difference",SUMIF($E$3:$E$57,MID($D110,12,FIND(",",$D110)-12),AQ$3:AQ$57)-SUMIF($E$3:$E$57,MID($D110,FIND(",",$D110)+1,LEN($D110)-1-FIND(",",$D110)),AQ$3:AQ$57),tarpParameter($D110,AQ$3:AQ$57))</f>
        <v>#VALUE!</v>
      </c>
      <c r="AR110" s="0" t="e">
        <f aca="false">IF(MID($D110,1,10)="Difference",SUMIF($E$3:$E$57,MID($D110,12,FIND(",",$D110)-12),AR$3:AR$57)-SUMIF($E$3:$E$57,MID($D110,FIND(",",$D110)+1,LEN($D110)-1-FIND(",",$D110)),AR$3:AR$57),tarpParameter($D110,AR$3:AR$57))</f>
        <v>#VALUE!</v>
      </c>
      <c r="AS110" s="0" t="e">
        <f aca="false">IF(MID($D110,1,10)="Difference",SUMIF($E$3:$E$57,MID($D110,12,FIND(",",$D110)-12),AS$3:AS$57)-SUMIF($E$3:$E$57,MID($D110,FIND(",",$D110)+1,LEN($D110)-1-FIND(",",$D110)),AS$3:AS$57),tarpParameter($D110,AS$3:AS$57))</f>
        <v>#VALUE!</v>
      </c>
      <c r="AT110" s="0" t="e">
        <f aca="false">IF(MID($D110,1,10)="Difference",SUMIF($E$3:$E$57,MID($D110,12,FIND(",",$D110)-12),AT$3:AT$57)-SUMIF($E$3:$E$57,MID($D110,FIND(",",$D110)+1,LEN($D110)-1-FIND(",",$D110)),AT$3:AT$57),tarpParameter($D110,AT$3:AT$57))</f>
        <v>#VALUE!</v>
      </c>
      <c r="AU110" s="0" t="e">
        <f aca="false">IF(MID($D110,1,10)="Difference",SUMIF($E$3:$E$57,MID($D110,12,FIND(",",$D110)-12),AU$3:AU$57)-SUMIF($E$3:$E$57,MID($D110,FIND(",",$D110)+1,LEN($D110)-1-FIND(",",$D110)),AU$3:AU$57),tarpParameter($D110,AU$3:AU$57))</f>
        <v>#VALUE!</v>
      </c>
      <c r="AV110" s="0" t="e">
        <f aca="false">IF(MID($D110,1,10)="Difference",SUMIF($E$3:$E$57,MID($D110,12,FIND(",",$D110)-12),AV$3:AV$57)-SUMIF($E$3:$E$57,MID($D110,FIND(",",$D110)+1,LEN($D110)-1-FIND(",",$D110)),AV$3:AV$57),tarpParameter($D110,AV$3:AV$57))</f>
        <v>#VALUE!</v>
      </c>
      <c r="AW110" s="0" t="e">
        <f aca="false">IF(MID($D110,1,10)="Difference",SUMIF($E$3:$E$57,MID($D110,12,FIND(",",$D110)-12),AW$3:AW$57)-SUMIF($E$3:$E$57,MID($D110,FIND(",",$D110)+1,LEN($D110)-1-FIND(",",$D110)),AW$3:AW$57),tarpParameter($D110,AW$3:AW$57))</f>
        <v>#VALUE!</v>
      </c>
      <c r="AX110" s="0" t="e">
        <f aca="false">IF(MID($D110,1,10)="Difference",SUMIF($E$3:$E$57,MID($D110,12,FIND(",",$D110)-12),AX$3:AX$57)-SUMIF($E$3:$E$57,MID($D110,FIND(",",$D110)+1,LEN($D110)-1-FIND(",",$D110)),AX$3:AX$57),tarpParameter($D110,AX$3:AX$57))</f>
        <v>#VALUE!</v>
      </c>
      <c r="AY110" s="0" t="e">
        <f aca="false">IF(MID($D110,1,10)="Difference",SUMIF($E$3:$E$57,MID($D110,12,FIND(",",$D110)-12),AY$3:AY$57)-SUMIF($E$3:$E$57,MID($D110,FIND(",",$D110)+1,LEN($D110)-1-FIND(",",$D110)),AY$3:AY$57),tarpParameter($D110,AY$3:AY$57))</f>
        <v>#VALUE!</v>
      </c>
      <c r="AZ110" s="0" t="e">
        <f aca="false">IF(MID($D110,1,10)="Difference",SUMIF($E$3:$E$57,MID($D110,12,FIND(",",$D110)-12),AZ$3:AZ$57)-SUMIF($E$3:$E$57,MID($D110,FIND(",",$D110)+1,LEN($D110)-1-FIND(",",$D110)),AZ$3:AZ$57),tarpParameter($D110,AZ$3:AZ$57))</f>
        <v>#VALUE!</v>
      </c>
      <c r="BA110" s="0" t="e">
        <f aca="false">IF(MID($D110,1,10)="Difference",SUMIF($E$3:$E$57,MID($D110,12,FIND(",",$D110)-12),BA$3:BA$57)-SUMIF($E$3:$E$57,MID($D110,FIND(",",$D110)+1,LEN($D110)-1-FIND(",",$D110)),BA$3:BA$57),tarpParameter($D110,BA$3:BA$57))</f>
        <v>#VALUE!</v>
      </c>
      <c r="BB110" s="0" t="e">
        <f aca="false">IF(MID($D110,1,10)="Difference",SUMIF($E$3:$E$57,MID($D110,12,FIND(",",$D110)-12),BB$3:BB$57)-SUMIF($E$3:$E$57,MID($D110,FIND(",",$D110)+1,LEN($D110)-1-FIND(",",$D110)),BB$3:BB$57),tarpParameter($D110,BB$3:BB$57))</f>
        <v>#VALUE!</v>
      </c>
      <c r="BC110" s="0" t="e">
        <f aca="false">IF(MID($D110,1,10)="Difference",SUMIF($E$3:$E$57,MID($D110,12,FIND(",",$D110)-12),BC$3:BC$57)-SUMIF($E$3:$E$57,MID($D110,FIND(",",$D110)+1,LEN($D110)-1-FIND(",",$D110)),BC$3:BC$57),tarpParameter($D110,BC$3:BC$57))</f>
        <v>#VALUE!</v>
      </c>
      <c r="BD110" s="0" t="e">
        <f aca="false">IF(MID($D110,1,10)="Difference",SUMIF($E$3:$E$57,MID($D110,12,FIND(",",$D110)-12),BD$3:BD$57)-SUMIF($E$3:$E$57,MID($D110,FIND(",",$D110)+1,LEN($D110)-1-FIND(",",$D110)),BD$3:BD$57),tarpParameter($D110,BD$3:BD$57))</f>
        <v>#VALUE!</v>
      </c>
      <c r="BE110" s="0" t="e">
        <f aca="false">IF(MID($D110,1,10)="Difference",SUMIF($E$3:$E$57,MID($D110,12,FIND(",",$D110)-12),BE$3:BE$57)-SUMIF($E$3:$E$57,MID($D110,FIND(",",$D110)+1,LEN($D110)-1-FIND(",",$D110)),BE$3:BE$57),tarpParameter($D110,BE$3:BE$57))</f>
        <v>#VALUE!</v>
      </c>
      <c r="BF110" s="0" t="e">
        <f aca="false">IF(MID($D110,1,10)="Difference",SUMIF($E$3:$E$57,MID($D110,12,FIND(",",$D110)-12),BF$3:BF$57)-SUMIF($E$3:$E$57,MID($D110,FIND(",",$D110)+1,LEN($D110)-1-FIND(",",$D110)),BF$3:BF$57),tarpParameter($D110,BF$3:BF$57))</f>
        <v>#VALUE!</v>
      </c>
      <c r="BG110" s="0" t="e">
        <f aca="false">IF(MID($D110,1,10)="Difference",SUMIF($E$3:$E$57,MID($D110,12,FIND(",",$D110)-12),BG$3:BG$57)-SUMIF($E$3:$E$57,MID($D110,FIND(",",$D110)+1,LEN($D110)-1-FIND(",",$D110)),BG$3:BG$57),tarpParameter($D110,BG$3:BG$57))</f>
        <v>#VALUE!</v>
      </c>
      <c r="BH110" s="0" t="e">
        <f aca="false">IF(MID($D110,1,10)="Difference",SUMIF($E$3:$E$57,MID($D110,12,FIND(",",$D110)-12),BH$3:BH$57)-SUMIF($E$3:$E$57,MID($D110,FIND(",",$D110)+1,LEN($D110)-1-FIND(",",$D110)),BH$3:BH$57),tarpParameter($D110,BH$3:BH$57))</f>
        <v>#VALUE!</v>
      </c>
      <c r="BI110" s="0" t="e">
        <f aca="false">IF(MID($D110,1,10)="Difference",SUMIF($E$3:$E$57,MID($D110,12,FIND(",",$D110)-12),BI$3:BI$57)-SUMIF($E$3:$E$57,MID($D110,FIND(",",$D110)+1,LEN($D110)-1-FIND(",",$D110)),BI$3:BI$57),tarpParameter($D110,BI$3:BI$57))</f>
        <v>#VALUE!</v>
      </c>
      <c r="BJ110" s="0" t="e">
        <f aca="false">IF(MID($D110,1,10)="Difference",SUMIF($E$3:$E$57,MID($D110,12,FIND(",",$D110)-12),BJ$3:BJ$57)-SUMIF($E$3:$E$57,MID($D110,FIND(",",$D110)+1,LEN($D110)-1-FIND(",",$D110)),BJ$3:BJ$57),tarpParameter($D110,BJ$3:BJ$57))</f>
        <v>#VALUE!</v>
      </c>
      <c r="BK110" s="0" t="e">
        <f aca="false">IF(MID($D110,1,10)="Difference",SUMIF($E$3:$E$57,MID($D110,12,FIND(",",$D110)-12),BK$3:BK$57)-SUMIF($E$3:$E$57,MID($D110,FIND(",",$D110)+1,LEN($D110)-1-FIND(",",$D110)),BK$3:BK$57),tarpParameter($D110,BK$3:BK$57))</f>
        <v>#VALUE!</v>
      </c>
      <c r="BL110" s="0" t="e">
        <f aca="false">IF(MID($D110,1,10)="Difference",SUMIF($E$3:$E$57,MID($D110,12,FIND(",",$D110)-12),BL$3:BL$57)-SUMIF($E$3:$E$57,MID($D110,FIND(",",$D110)+1,LEN($D110)-1-FIND(",",$D110)),BL$3:BL$57),tarpParameter($D110,BL$3:BL$57))</f>
        <v>#VALUE!</v>
      </c>
      <c r="BM110" s="0" t="e">
        <f aca="false">IF(MID($D110,1,10)="Difference",SUMIF($E$3:$E$57,MID($D110,12,FIND(",",$D110)-12),BM$3:BM$57)-SUMIF($E$3:$E$57,MID($D110,FIND(",",$D110)+1,LEN($D110)-1-FIND(",",$D110)),BM$3:BM$57),tarpParameter($D110,BM$3:BM$57))</f>
        <v>#VALUE!</v>
      </c>
      <c r="BN110" s="0" t="e">
        <f aca="false">IF(MID($D110,1,10)="Difference",SUMIF($E$3:$E$57,MID($D110,12,FIND(",",$D110)-12),BN$3:BN$57)-SUMIF($E$3:$E$57,MID($D110,FIND(",",$D110)+1,LEN($D110)-1-FIND(",",$D110)),BN$3:BN$57),tarpParameter($D110,BN$3:BN$57))</f>
        <v>#VALUE!</v>
      </c>
      <c r="BO110" s="0" t="e">
        <f aca="false">IF(MID($D110,1,10)="Difference",SUMIF($E$3:$E$57,MID($D110,12,FIND(",",$D110)-12),BO$3:BO$57)-SUMIF($E$3:$E$57,MID($D110,FIND(",",$D110)+1,LEN($D110)-1-FIND(",",$D110)),BO$3:BO$57),tarpParameter($D110,BO$3:BO$57))</f>
        <v>#VALUE!</v>
      </c>
      <c r="BP110" s="0" t="e">
        <f aca="false">IF(MID($D110,1,10)="Difference",SUMIF($E$3:$E$57,MID($D110,12,FIND(",",$D110)-12),BP$3:BP$57)-SUMIF($E$3:$E$57,MID($D110,FIND(",",$D110)+1,LEN($D110)-1-FIND(",",$D110)),BP$3:BP$57),tarpParameter($D110,BP$3:BP$57))</f>
        <v>#VALUE!</v>
      </c>
      <c r="BQ110" s="0" t="e">
        <f aca="false">IF(MID($D110,1,10)="Difference",SUMIF($E$3:$E$57,MID($D110,12,FIND(",",$D110)-12),BQ$3:BQ$57)-SUMIF($E$3:$E$57,MID($D110,FIND(",",$D110)+1,LEN($D110)-1-FIND(",",$D110)),BQ$3:BQ$57),tarpParameter($D110,BQ$3:BQ$57))</f>
        <v>#VALUE!</v>
      </c>
      <c r="BR110" s="0" t="e">
        <f aca="false">IF(MID($D110,1,10)="Difference",SUMIF($E$3:$E$57,MID($D110,12,FIND(",",$D110)-12),BR$3:BR$57)-SUMIF($E$3:$E$57,MID($D110,FIND(",",$D110)+1,LEN($D110)-1-FIND(",",$D110)),BR$3:BR$57),tarpParameter($D110,BR$3:BR$57))</f>
        <v>#VALUE!</v>
      </c>
      <c r="BS110" s="0" t="e">
        <f aca="false">IF(MID($D110,1,10)="Difference",SUMIF($E$3:$E$57,MID($D110,12,FIND(",",$D110)-12),BS$3:BS$57)-SUMIF($E$3:$E$57,MID($D110,FIND(",",$D110)+1,LEN($D110)-1-FIND(",",$D110)),BS$3:BS$57),tarpParameter($D110,BS$3:BS$57))</f>
        <v>#VALUE!</v>
      </c>
      <c r="BT110" s="0" t="e">
        <f aca="false">IF(MID($D110,1,10)="Difference",SUMIF($E$3:$E$57,MID($D110,12,FIND(",",$D110)-12),BT$3:BT$57)-SUMIF($E$3:$E$57,MID($D110,FIND(",",$D110)+1,LEN($D110)-1-FIND(",",$D110)),BT$3:BT$57),tarpParameter($D110,BT$3:BT$57))</f>
        <v>#VALUE!</v>
      </c>
      <c r="BU110" s="0" t="e">
        <f aca="false">IF(MID($D110,1,10)="Difference",SUMIF($E$3:$E$57,MID($D110,12,FIND(",",$D110)-12),BU$3:BU$57)-SUMIF($E$3:$E$57,MID($D110,FIND(",",$D110)+1,LEN($D110)-1-FIND(",",$D110)),BU$3:BU$57),tarpParameter($D110,BU$3:BU$57))</f>
        <v>#VALUE!</v>
      </c>
      <c r="BV110" s="0" t="e">
        <f aca="false">IF(MID($D110,1,10)="Difference",SUMIF($E$3:$E$57,MID($D110,12,FIND(",",$D110)-12),BV$3:BV$57)-SUMIF($E$3:$E$57,MID($D110,FIND(",",$D110)+1,LEN($D110)-1-FIND(",",$D110)),BV$3:BV$57),tarpParameter($D110,BV$3:BV$57))</f>
        <v>#VALUE!</v>
      </c>
      <c r="BW110" s="0" t="e">
        <f aca="false">IF(MID($D110,1,10)="Difference",SUMIF($E$3:$E$57,MID($D110,12,FIND(",",$D110)-12),BW$3:BW$57)-SUMIF($E$3:$E$57,MID($D110,FIND(",",$D110)+1,LEN($D110)-1-FIND(",",$D110)),BW$3:BW$57),tarpParameter($D110,BW$3:BW$57))</f>
        <v>#VALUE!</v>
      </c>
      <c r="BX110" s="0" t="e">
        <f aca="false">IF(MID($D110,1,10)="Difference",SUMIF($E$3:$E$57,MID($D110,12,FIND(",",$D110)-12),BX$3:BX$57)-SUMIF($E$3:$E$57,MID($D110,FIND(",",$D110)+1,LEN($D110)-1-FIND(",",$D110)),BX$3:BX$57),tarpParameter($D110,BX$3:BX$57))</f>
        <v>#VALUE!</v>
      </c>
      <c r="BY110" s="0" t="e">
        <f aca="false">IF(MID($D110,1,10)="Difference",SUMIF($E$3:$E$57,MID($D110,12,FIND(",",$D110)-12),BY$3:BY$57)-SUMIF($E$3:$E$57,MID($D110,FIND(",",$D110)+1,LEN($D110)-1-FIND(",",$D110)),BY$3:BY$57),tarpParameter($D110,BY$3:BY$57))</f>
        <v>#VALUE!</v>
      </c>
      <c r="BZ110" s="0" t="e">
        <f aca="false">IF(MID($D110,1,10)="Difference",SUMIF($E$3:$E$57,MID($D110,12,FIND(",",$D110)-12),BZ$3:BZ$57)-SUMIF($E$3:$E$57,MID($D110,FIND(",",$D110)+1,LEN($D110)-1-FIND(",",$D110)),BZ$3:BZ$57),tarpParameter($D110,BZ$3:BZ$57))</f>
        <v>#VALUE!</v>
      </c>
      <c r="CA110" s="0" t="e">
        <f aca="false">IF(MID($D110,1,10)="Difference",SUMIF($E$3:$E$57,MID($D110,12,FIND(",",$D110)-12),CA$3:CA$57)-SUMIF($E$3:$E$57,MID($D110,FIND(",",$D110)+1,LEN($D110)-1-FIND(",",$D110)),CA$3:CA$57),tarpParameter($D110,CA$3:CA$57))</f>
        <v>#VALUE!</v>
      </c>
      <c r="CB110" s="0" t="e">
        <f aca="false">IF(MID($D110,1,10)="Difference",SUMIF($E$3:$E$57,MID($D110,12,FIND(",",$D110)-12),CB$3:CB$57)-SUMIF($E$3:$E$57,MID($D110,FIND(",",$D110)+1,LEN($D110)-1-FIND(",",$D110)),CB$3:CB$57),tarpParameter($D110,CB$3:CB$57))</f>
        <v>#VALUE!</v>
      </c>
      <c r="CC110" s="0" t="e">
        <f aca="false">IF(MID($D110,1,10)="Difference",SUMIF($E$3:$E$57,MID($D110,12,FIND(",",$D110)-12),CC$3:CC$57)-SUMIF($E$3:$E$57,MID($D110,FIND(",",$D110)+1,LEN($D110)-1-FIND(",",$D110)),CC$3:CC$57),tarpParameter($D110,CC$3:CC$57))</f>
        <v>#VALUE!</v>
      </c>
      <c r="CD110" s="0" t="e">
        <f aca="false">IF(MID($D110,1,10)="Difference",SUMIF($E$3:$E$57,MID($D110,12,FIND(",",$D110)-12),CD$3:CD$57)-SUMIF($E$3:$E$57,MID($D110,FIND(",",$D110)+1,LEN($D110)-1-FIND(",",$D110)),CD$3:CD$57),tarpParameter($D110,CD$3:CD$57))</f>
        <v>#VALUE!</v>
      </c>
      <c r="CE110" s="0" t="e">
        <f aca="false">IF(MID($D110,1,10)="Difference",SUMIF($E$3:$E$57,MID($D110,12,FIND(",",$D110)-12),CE$3:CE$57)-SUMIF($E$3:$E$57,MID($D110,FIND(",",$D110)+1,LEN($D110)-1-FIND(",",$D110)),CE$3:CE$57),tarpParameter($D110,CE$3:CE$57))</f>
        <v>#VALUE!</v>
      </c>
      <c r="CF110" s="0" t="e">
        <f aca="false">IF(MID($D110,1,10)="Difference",SUMIF($E$3:$E$57,MID($D110,12,FIND(",",$D110)-12),CF$3:CF$57)-SUMIF($E$3:$E$57,MID($D110,FIND(",",$D110)+1,LEN($D110)-1-FIND(",",$D110)),CF$3:CF$57),tarpParameter($D110,CF$3:CF$57))</f>
        <v>#VALUE!</v>
      </c>
      <c r="CG110" s="0" t="e">
        <f aca="false">IF(MID($D110,1,10)="Difference",SUMIF($E$3:$E$57,MID($D110,12,FIND(",",$D110)-12),CG$3:CG$57)-SUMIF($E$3:$E$57,MID($D110,FIND(",",$D110)+1,LEN($D110)-1-FIND(",",$D110)),CG$3:CG$57),tarpParameter($D110,CG$3:CG$57))</f>
        <v>#VALUE!</v>
      </c>
      <c r="CH110" s="0" t="e">
        <f aca="false">IF(MID($D110,1,10)="Difference",SUMIF($E$3:$E$57,MID($D110,12,FIND(",",$D110)-12),CH$3:CH$57)-SUMIF($E$3:$E$57,MID($D110,FIND(",",$D110)+1,LEN($D110)-1-FIND(",",$D110)),CH$3:CH$57),tarpParameter($D110,CH$3:CH$57))</f>
        <v>#VALUE!</v>
      </c>
      <c r="CI110" s="0" t="e">
        <f aca="false">IF(MID($D110,1,10)="Difference",SUMIF($E$3:$E$57,MID($D110,12,FIND(",",$D110)-12),CI$3:CI$57)-SUMIF($E$3:$E$57,MID($D110,FIND(",",$D110)+1,LEN($D110)-1-FIND(",",$D110)),CI$3:CI$57),tarpParameter($D110,CI$3:CI$57))</f>
        <v>#VALUE!</v>
      </c>
      <c r="CJ110" s="0" t="e">
        <f aca="false">IF(MID($D110,1,10)="Difference",SUMIF($E$3:$E$57,MID($D110,12,FIND(",",$D110)-12),CJ$3:CJ$57)-SUMIF($E$3:$E$57,MID($D110,FIND(",",$D110)+1,LEN($D110)-1-FIND(",",$D110)),CJ$3:CJ$57),tarpParameter($D110,CJ$3:CJ$57))</f>
        <v>#VALUE!</v>
      </c>
      <c r="CK110" s="0" t="e">
        <f aca="false">IF(MID($D110,1,10)="Difference",SUMIF($E$3:$E$57,MID($D110,12,FIND(",",$D110)-12),CK$3:CK$57)-SUMIF($E$3:$E$57,MID($D110,FIND(",",$D110)+1,LEN($D110)-1-FIND(",",$D110)),CK$3:CK$57),tarpParameter($D110,CK$3:CK$57))</f>
        <v>#VALUE!</v>
      </c>
      <c r="CL110" s="0" t="e">
        <f aca="false">IF(MID($D110,1,10)="Difference",SUMIF($E$3:$E$57,MID($D110,12,FIND(",",$D110)-12),CL$3:CL$57)-SUMIF($E$3:$E$57,MID($D110,FIND(",",$D110)+1,LEN($D110)-1-FIND(",",$D110)),CL$3:CL$57),tarpParameter($D110,CL$3:CL$57))</f>
        <v>#VALUE!</v>
      </c>
      <c r="CM110" s="0" t="e">
        <f aca="false">IF(MID($D110,1,10)="Difference",SUMIF($E$3:$E$57,MID($D110,12,FIND(",",$D110)-12),CM$3:CM$57)-SUMIF($E$3:$E$57,MID($D110,FIND(",",$D110)+1,LEN($D110)-1-FIND(",",$D110)),CM$3:CM$57),tarpParameter($D110,CM$3:CM$57))</f>
        <v>#VALUE!</v>
      </c>
      <c r="CN110" s="0" t="e">
        <f aca="false">IF(MID($D110,1,10)="Difference",SUMIF($E$3:$E$57,MID($D110,12,FIND(",",$D110)-12),CN$3:CN$57)-SUMIF($E$3:$E$57,MID($D110,FIND(",",$D110)+1,LEN($D110)-1-FIND(",",$D110)),CN$3:CN$57),tarpParameter($D110,CN$3:CN$57))</f>
        <v>#VALUE!</v>
      </c>
      <c r="CO110" s="0" t="e">
        <f aca="false">IF(MID($D110,1,10)="Difference",SUMIF($E$3:$E$57,MID($D110,12,FIND(",",$D110)-12),CO$3:CO$57)-SUMIF($E$3:$E$57,MID($D110,FIND(",",$D110)+1,LEN($D110)-1-FIND(",",$D110)),CO$3:CO$57),tarpParameter($D110,CO$3:CO$57))</f>
        <v>#VALUE!</v>
      </c>
      <c r="CP110" s="0" t="e">
        <f aca="false">IF(MID($D110,1,10)="Difference",SUMIF($E$3:$E$57,MID($D110,12,FIND(",",$D110)-12),CP$3:CP$57)-SUMIF($E$3:$E$57,MID($D110,FIND(",",$D110)+1,LEN($D110)-1-FIND(",",$D110)),CP$3:CP$57),tarpParameter($D110,CP$3:CP$57))</f>
        <v>#VALUE!</v>
      </c>
      <c r="CQ110" s="0" t="e">
        <f aca="false">IF(MID($D110,1,10)="Difference",SUMIF($E$3:$E$57,MID($D110,12,FIND(",",$D110)-12),CQ$3:CQ$57)-SUMIF($E$3:$E$57,MID($D110,FIND(",",$D110)+1,LEN($D110)-1-FIND(",",$D110)),CQ$3:CQ$57),tarpParameter($D110,CQ$3:CQ$57))</f>
        <v>#VALUE!</v>
      </c>
      <c r="CR110" s="0" t="e">
        <f aca="false">IF(MID($D110,1,10)="Difference",SUMIF($E$3:$E$57,MID($D110,12,FIND(",",$D110)-12),CR$3:CR$57)-SUMIF($E$3:$E$57,MID($D110,FIND(",",$D110)+1,LEN($D110)-1-FIND(",",$D110)),CR$3:CR$57),tarpParameter($D110,CR$3:CR$57))</f>
        <v>#VALUE!</v>
      </c>
      <c r="CS110" s="0" t="e">
        <f aca="false">IF(MID($D110,1,10)="Difference",SUMIF($E$3:$E$57,MID($D110,12,FIND(",",$D110)-12),CS$3:CS$57)-SUMIF($E$3:$E$57,MID($D110,FIND(",",$D110)+1,LEN($D110)-1-FIND(",",$D110)),CS$3:CS$57),tarpParameter($D110,CS$3:CS$57))</f>
        <v>#VALUE!</v>
      </c>
      <c r="CT110" s="0" t="e">
        <f aca="false">IF(MID($D110,1,10)="Difference",SUMIF($E$3:$E$57,MID($D110,12,FIND(",",$D110)-12),CT$3:CT$57)-SUMIF($E$3:$E$57,MID($D110,FIND(",",$D110)+1,LEN($D110)-1-FIND(",",$D110)),CT$3:CT$57),tarpParameter($D110,CT$3:CT$57))</f>
        <v>#VALUE!</v>
      </c>
      <c r="CU110" s="0" t="e">
        <f aca="false">IF(MID($D110,1,10)="Difference",SUMIF($E$3:$E$57,MID($D110,12,FIND(",",$D110)-12),CU$3:CU$57)-SUMIF($E$3:$E$57,MID($D110,FIND(",",$D110)+1,LEN($D110)-1-FIND(",",$D110)),CU$3:CU$57),tarpParameter($D110,CU$3:CU$57))</f>
        <v>#VALUE!</v>
      </c>
      <c r="CV110" s="0" t="e">
        <f aca="false">IF(MID($D110,1,10)="Difference",SUMIF($E$3:$E$57,MID($D110,12,FIND(",",$D110)-12),CV$3:CV$57)-SUMIF($E$3:$E$57,MID($D110,FIND(",",$D110)+1,LEN($D110)-1-FIND(",",$D110)),CV$3:CV$57),tarpParameter($D110,CV$3:CV$57))</f>
        <v>#VALUE!</v>
      </c>
      <c r="CW110" s="0" t="e">
        <f aca="false">IF(MID($D110,1,10)="Difference",SUMIF($E$3:$E$57,MID($D110,12,FIND(",",$D110)-12),CW$3:CW$57)-SUMIF($E$3:$E$57,MID($D110,FIND(",",$D110)+1,LEN($D110)-1-FIND(",",$D110)),CW$3:CW$57),tarpParameter($D110,CW$3:CW$57))</f>
        <v>#VALUE!</v>
      </c>
      <c r="CX110" s="0" t="e">
        <f aca="false">IF(MID($D110,1,10)="Difference",SUMIF($E$3:$E$57,MID($D110,12,FIND(",",$D110)-12),CX$3:CX$57)-SUMIF($E$3:$E$57,MID($D110,FIND(",",$D110)+1,LEN($D110)-1-FIND(",",$D110)),CX$3:CX$57),tarpParameter($D110,CX$3:CX$57))</f>
        <v>#VALUE!</v>
      </c>
      <c r="CY110" s="0" t="e">
        <f aca="false">IF(MID($D110,1,10)="Difference",SUMIF($E$3:$E$57,MID($D110,12,FIND(",",$D110)-12),CY$3:CY$57)-SUMIF($E$3:$E$57,MID($D110,FIND(",",$D110)+1,LEN($D110)-1-FIND(",",$D110)),CY$3:CY$57),tarpParameter($D110,CY$3:CY$57))</f>
        <v>#VALUE!</v>
      </c>
      <c r="CZ110" s="0" t="e">
        <f aca="false">IF(MID($D110,1,10)="Difference",SUMIF($E$3:$E$57,MID($D110,12,FIND(",",$D110)-12),CZ$3:CZ$57)-SUMIF($E$3:$E$57,MID($D110,FIND(",",$D110)+1,LEN($D110)-1-FIND(",",$D110)),CZ$3:CZ$57),tarpParameter($D110,CZ$3:CZ$57))</f>
        <v>#VALUE!</v>
      </c>
      <c r="DA110" s="0" t="e">
        <f aca="false">IF(MID($D110,1,10)="Difference",SUMIF($E$3:$E$57,MID($D110,12,FIND(",",$D110)-12),DA$3:DA$57)-SUMIF($E$3:$E$57,MID($D110,FIND(",",$D110)+1,LEN($D110)-1-FIND(",",$D110)),DA$3:DA$57),tarpParameter($D110,DA$3:DA$57))</f>
        <v>#VALUE!</v>
      </c>
      <c r="DB110" s="0" t="e">
        <f aca="false">IF(MID($D110,1,10)="Difference",SUMIF($E$3:$E$57,MID($D110,12,FIND(",",$D110)-12),DB$3:DB$57)-SUMIF($E$3:$E$57,MID($D110,FIND(",",$D110)+1,LEN($D110)-1-FIND(",",$D110)),DB$3:DB$57),tarpParameter($D110,DB$3:DB$57))</f>
        <v>#VALUE!</v>
      </c>
      <c r="DC110" s="0" t="e">
        <f aca="false">IF(MID($D110,1,10)="Difference",SUMIF($E$3:$E$57,MID($D110,12,FIND(",",$D110)-12),DC$3:DC$57)-SUMIF($E$3:$E$57,MID($D110,FIND(",",$D110)+1,LEN($D110)-1-FIND(",",$D110)),DC$3:DC$57),tarpParameter($D110,DC$3:DC$57))</f>
        <v>#VALUE!</v>
      </c>
      <c r="DD110" s="0" t="e">
        <f aca="false">IF(MID($D110,1,10)="Difference",SUMIF($E$3:$E$57,MID($D110,12,FIND(",",$D110)-12),DD$3:DD$57)-SUMIF($E$3:$E$57,MID($D110,FIND(",",$D110)+1,LEN($D110)-1-FIND(",",$D110)),DD$3:DD$57),tarpParameter($D110,DD$3:DD$57))</f>
        <v>#VALUE!</v>
      </c>
      <c r="DE110" s="0" t="e">
        <f aca="false">IF(MID($D110,1,10)="Difference",SUMIF($E$3:$E$57,MID($D110,12,FIND(",",$D110)-12),DE$3:DE$57)-SUMIF($E$3:$E$57,MID($D110,FIND(",",$D110)+1,LEN($D110)-1-FIND(",",$D110)),DE$3:DE$57),tarpParameter($D110,DE$3:DE$57))</f>
        <v>#VALUE!</v>
      </c>
      <c r="DF110" s="0" t="e">
        <f aca="false">IF(MID($D110,1,10)="Difference",SUMIF($E$3:$E$57,MID($D110,12,FIND(",",$D110)-12),DF$3:DF$57)-SUMIF($E$3:$E$57,MID($D110,FIND(",",$D110)+1,LEN($D110)-1-FIND(",",$D110)),DF$3:DF$57),tarpParameter($D110,DF$3:DF$57))</f>
        <v>#VALUE!</v>
      </c>
      <c r="DG110" s="0" t="e">
        <f aca="false">IF(MID($D110,1,10)="Difference",SUMIF($E$3:$E$57,MID($D110,12,FIND(",",$D110)-12),DG$3:DG$57)-SUMIF($E$3:$E$57,MID($D110,FIND(",",$D110)+1,LEN($D110)-1-FIND(",",$D110)),DG$3:DG$57),tarpParameter($D110,DG$3:DG$57))</f>
        <v>#VALUE!</v>
      </c>
      <c r="DH110" s="0" t="e">
        <f aca="false">IF(MID($D110,1,10)="Difference",SUMIF($E$3:$E$57,MID($D110,12,FIND(",",$D110)-12),DH$3:DH$57)-SUMIF($E$3:$E$57,MID($D110,FIND(",",$D110)+1,LEN($D110)-1-FIND(",",$D110)),DH$3:DH$57),tarpParameter($D110,DH$3:DH$57))</f>
        <v>#VALUE!</v>
      </c>
      <c r="DI110" s="0" t="e">
        <f aca="false">IF(MID($D110,1,10)="Difference",SUMIF($E$3:$E$57,MID($D110,12,FIND(",",$D110)-12),DI$3:DI$57)-SUMIF($E$3:$E$57,MID($D110,FIND(",",$D110)+1,LEN($D110)-1-FIND(",",$D110)),DI$3:DI$57),tarpParameter($D110,DI$3:DI$57))</f>
        <v>#VALUE!</v>
      </c>
      <c r="DJ110" s="0" t="e">
        <f aca="false">IF(MID($D110,1,10)="Difference",SUMIF($E$3:$E$57,MID($D110,12,FIND(",",$D110)-12),DJ$3:DJ$57)-SUMIF($E$3:$E$57,MID($D110,FIND(",",$D110)+1,LEN($D110)-1-FIND(",",$D110)),DJ$3:DJ$57),tarpParameter($D110,DJ$3:DJ$57))</f>
        <v>#VALUE!</v>
      </c>
      <c r="DK110" s="0" t="e">
        <f aca="false">IF(MID($D110,1,10)="Difference",SUMIF($E$3:$E$57,MID($D110,12,FIND(",",$D110)-12),DK$3:DK$57)-SUMIF($E$3:$E$57,MID($D110,FIND(",",$D110)+1,LEN($D110)-1-FIND(",",$D110)),DK$3:DK$57),tarpParameter($D110,DK$3:DK$57))</f>
        <v>#VALUE!</v>
      </c>
      <c r="DL110" s="0" t="e">
        <f aca="false">IF(MID($D110,1,10)="Difference",SUMIF($E$3:$E$57,MID($D110,12,FIND(",",$D110)-12),DL$3:DL$57)-SUMIF($E$3:$E$57,MID($D110,FIND(",",$D110)+1,LEN($D110)-1-FIND(",",$D110)),DL$3:DL$57),tarpParameter($D110,DL$3:DL$57))</f>
        <v>#VALUE!</v>
      </c>
      <c r="DM110" s="0" t="e">
        <f aca="false">IF(MID($D110,1,10)="Difference",SUMIF($E$3:$E$57,MID($D110,12,FIND(",",$D110)-12),DM$3:DM$57)-SUMIF($E$3:$E$57,MID($D110,FIND(",",$D110)+1,LEN($D110)-1-FIND(",",$D110)),DM$3:DM$57),tarpParameter($D110,DM$3:DM$57))</f>
        <v>#VALUE!</v>
      </c>
      <c r="DN110" s="0" t="e">
        <f aca="false">IF(MID($D110,1,10)="Difference",SUMIF($E$3:$E$57,MID($D110,12,FIND(",",$D110)-12),DN$3:DN$57)-SUMIF($E$3:$E$57,MID($D110,FIND(",",$D110)+1,LEN($D110)-1-FIND(",",$D110)),DN$3:DN$57),tarpParameter($D110,DN$3:DN$57))</f>
        <v>#VALUE!</v>
      </c>
      <c r="DO110" s="0" t="e">
        <f aca="false">IF(MID($D110,1,10)="Difference",SUMIF($E$3:$E$57,MID($D110,12,FIND(",",$D110)-12),DO$3:DO$57)-SUMIF($E$3:$E$57,MID($D110,FIND(",",$D110)+1,LEN($D110)-1-FIND(",",$D110)),DO$3:DO$57),tarpParameter($D110,DO$3:DO$57))</f>
        <v>#VALUE!</v>
      </c>
      <c r="DP110" s="0" t="e">
        <f aca="false">IF(MID($D110,1,10)="Difference",SUMIF($E$3:$E$57,MID($D110,12,FIND(",",$D110)-12),DP$3:DP$57)-SUMIF($E$3:$E$57,MID($D110,FIND(",",$D110)+1,LEN($D110)-1-FIND(",",$D110)),DP$3:DP$57),tarpParameter($D110,DP$3:DP$57))</f>
        <v>#VALUE!</v>
      </c>
      <c r="DQ110" s="0" t="e">
        <f aca="false">IF(MID($D110,1,10)="Difference",SUMIF($E$3:$E$57,MID($D110,12,FIND(",",$D110)-12),DQ$3:DQ$57)-SUMIF($E$3:$E$57,MID($D110,FIND(",",$D110)+1,LEN($D110)-1-FIND(",",$D110)),DQ$3:DQ$57),tarpParameter($D110,DQ$3:DQ$57))</f>
        <v>#VALUE!</v>
      </c>
      <c r="DR110" s="0" t="e">
        <f aca="false">IF(MID($D110,1,10)="Difference",SUMIF($E$3:$E$57,MID($D110,12,FIND(",",$D110)-12),DR$3:DR$57)-SUMIF($E$3:$E$57,MID($D110,FIND(",",$D110)+1,LEN($D110)-1-FIND(",",$D110)),DR$3:DR$57),tarpParameter($D110,DR$3:DR$57))</f>
        <v>#VALUE!</v>
      </c>
      <c r="DS110" s="0" t="e">
        <f aca="false">IF(MID($D110,1,10)="Difference",SUMIF($E$3:$E$57,MID($D110,12,FIND(",",$D110)-12),DS$3:DS$57)-SUMIF($E$3:$E$57,MID($D110,FIND(",",$D110)+1,LEN($D110)-1-FIND(",",$D110)),DS$3:DS$57),tarpParameter($D110,DS$3:DS$57))</f>
        <v>#VALUE!</v>
      </c>
      <c r="DT110" s="0" t="e">
        <f aca="false">IF(MID($D110,1,10)="Difference",SUMIF($E$3:$E$57,MID($D110,12,FIND(",",$D110)-12),DT$3:DT$57)-SUMIF($E$3:$E$57,MID($D110,FIND(",",$D110)+1,LEN($D110)-1-FIND(",",$D110)),DT$3:DT$57),tarpParameter($D110,DT$3:DT$57))</f>
        <v>#VALUE!</v>
      </c>
      <c r="DU110" s="0" t="e">
        <f aca="false">IF(MID($D110,1,10)="Difference",SUMIF($E$3:$E$57,MID($D110,12,FIND(",",$D110)-12),DU$3:DU$57)-SUMIF($E$3:$E$57,MID($D110,FIND(",",$D110)+1,LEN($D110)-1-FIND(",",$D110)),DU$3:DU$57),tarpParameter($D110,DU$3:DU$57))</f>
        <v>#VALUE!</v>
      </c>
      <c r="DV110" s="0" t="e">
        <f aca="false">IF(MID($D110,1,10)="Difference",SUMIF($E$3:$E$57,MID($D110,12,FIND(",",$D110)-12),DV$3:DV$57)-SUMIF($E$3:$E$57,MID($D110,FIND(",",$D110)+1,LEN($D110)-1-FIND(",",$D110)),DV$3:DV$57),tarpParameter($D110,DV$3:DV$57))</f>
        <v>#VALUE!</v>
      </c>
      <c r="DW110" s="0" t="e">
        <f aca="false">IF(MID($D110,1,10)="Difference",SUMIF($E$3:$E$57,MID($D110,12,FIND(",",$D110)-12),DW$3:DW$57)-SUMIF($E$3:$E$57,MID($D110,FIND(",",$D110)+1,LEN($D110)-1-FIND(",",$D110)),DW$3:DW$57),tarpParameter($D110,DW$3:DW$57))</f>
        <v>#VALUE!</v>
      </c>
      <c r="DX110" s="0" t="e">
        <f aca="false">IF(MID($D110,1,10)="Difference",SUMIF($E$3:$E$57,MID($D110,12,FIND(",",$D110)-12),DX$3:DX$57)-SUMIF($E$3:$E$57,MID($D110,FIND(",",$D110)+1,LEN($D110)-1-FIND(",",$D110)),DX$3:DX$57),tarpParameter($D110,DX$3:DX$57))</f>
        <v>#VALUE!</v>
      </c>
      <c r="DY110" s="0" t="e">
        <f aca="false">IF(MID($D110,1,10)="Difference",SUMIF($E$3:$E$57,MID($D110,12,FIND(",",$D110)-12),DY$3:DY$57)-SUMIF($E$3:$E$57,MID($D110,FIND(",",$D110)+1,LEN($D110)-1-FIND(",",$D110)),DY$3:DY$57),tarpParameter($D110,DY$3:DY$57))</f>
        <v>#VALUE!</v>
      </c>
      <c r="DZ110" s="0" t="e">
        <f aca="false">IF(MID($D110,1,10)="Difference",SUMIF($E$3:$E$57,MID($D110,12,FIND(",",$D110)-12),DZ$3:DZ$57)-SUMIF($E$3:$E$57,MID($D110,FIND(",",$D110)+1,LEN($D110)-1-FIND(",",$D110)),DZ$3:DZ$57),tarpParameter($D110,DZ$3:DZ$57))</f>
        <v>#VALUE!</v>
      </c>
      <c r="EA110" s="0" t="e">
        <f aca="false">IF(MID($D110,1,10)="Difference",SUMIF($E$3:$E$57,MID($D110,12,FIND(",",$D110)-12),EA$3:EA$57)-SUMIF($E$3:$E$57,MID($D110,FIND(",",$D110)+1,LEN($D110)-1-FIND(",",$D110)),EA$3:EA$57),tarpParameter($D110,EA$3:EA$57))</f>
        <v>#VALUE!</v>
      </c>
      <c r="EB110" s="0" t="e">
        <f aca="false">IF(MID($D110,1,10)="Difference",SUMIF($E$3:$E$57,MID($D110,12,FIND(",",$D110)-12),EB$3:EB$57)-SUMIF($E$3:$E$57,MID($D110,FIND(",",$D110)+1,LEN($D110)-1-FIND(",",$D110)),EB$3:EB$57),tarpParameter($D110,EB$3:EB$57))</f>
        <v>#VALUE!</v>
      </c>
      <c r="EC110" s="0" t="e">
        <f aca="false">IF(MID($D110,1,10)="Difference",SUMIF($E$3:$E$57,MID($D110,12,FIND(",",$D110)-12),EC$3:EC$57)-SUMIF($E$3:$E$57,MID($D110,FIND(",",$D110)+1,LEN($D110)-1-FIND(",",$D110)),EC$3:EC$57),tarpParameter($D110,EC$3:EC$57))</f>
        <v>#VALUE!</v>
      </c>
      <c r="ED110" s="0" t="e">
        <f aca="false">IF(MID($D110,1,10)="Difference",SUMIF($E$3:$E$57,MID($D110,12,FIND(",",$D110)-12),ED$3:ED$57)-SUMIF($E$3:$E$57,MID($D110,FIND(",",$D110)+1,LEN($D110)-1-FIND(",",$D110)),ED$3:ED$57),tarpParameter($D110,ED$3:ED$57))</f>
        <v>#VALUE!</v>
      </c>
      <c r="EE110" s="0" t="e">
        <f aca="false">IF(MID($D110,1,10)="Difference",SUMIF($E$3:$E$57,MID($D110,12,FIND(",",$D110)-12),EE$3:EE$57)-SUMIF($E$3:$E$57,MID($D110,FIND(",",$D110)+1,LEN($D110)-1-FIND(",",$D110)),EE$3:EE$57),tarpParameter($D110,EE$3:EE$57))</f>
        <v>#VALUE!</v>
      </c>
      <c r="EF110" s="0" t="e">
        <f aca="false">IF(MID($D110,1,10)="Difference",SUMIF($E$3:$E$57,MID($D110,12,FIND(",",$D110)-12),EF$3:EF$57)-SUMIF($E$3:$E$57,MID($D110,FIND(",",$D110)+1,LEN($D110)-1-FIND(",",$D110)),EF$3:EF$57),tarpParameter($D110,EF$3:EF$57))</f>
        <v>#VALUE!</v>
      </c>
      <c r="EG110" s="0" t="e">
        <f aca="false">IF(MID($D110,1,10)="Difference",SUMIF($E$3:$E$57,MID($D110,12,FIND(",",$D110)-12),EG$3:EG$57)-SUMIF($E$3:$E$57,MID($D110,FIND(",",$D110)+1,LEN($D110)-1-FIND(",",$D110)),EG$3:EG$57),tarpParameter($D110,EG$3:EG$57))</f>
        <v>#VALUE!</v>
      </c>
      <c r="EH110" s="0" t="e">
        <f aca="false">IF(MID($D110,1,10)="Difference",SUMIF($E$3:$E$57,MID($D110,12,FIND(",",$D110)-12),EH$3:EH$57)-SUMIF($E$3:$E$57,MID($D110,FIND(",",$D110)+1,LEN($D110)-1-FIND(",",$D110)),EH$3:EH$57),tarpParameter($D110,EH$3:EH$57))</f>
        <v>#VALUE!</v>
      </c>
      <c r="EI110" s="0" t="e">
        <f aca="false">IF(MID($D110,1,10)="Difference",SUMIF($E$3:$E$57,MID($D110,12,FIND(",",$D110)-12),EI$3:EI$57)-SUMIF($E$3:$E$57,MID($D110,FIND(",",$D110)+1,LEN($D110)-1-FIND(",",$D110)),EI$3:EI$57),tarpParameter($D110,EI$3:EI$57))</f>
        <v>#VALUE!</v>
      </c>
      <c r="EJ110" s="0" t="e">
        <f aca="false">IF(MID($D110,1,10)="Difference",SUMIF($E$3:$E$57,MID($D110,12,FIND(",",$D110)-12),EJ$3:EJ$57)-SUMIF($E$3:$E$57,MID($D110,FIND(",",$D110)+1,LEN($D110)-1-FIND(",",$D110)),EJ$3:EJ$57),tarpParameter($D110,EJ$3:EJ$57))</f>
        <v>#VALUE!</v>
      </c>
      <c r="EK110" s="0" t="e">
        <f aca="false">IF(MID($D110,1,10)="Difference",SUMIF($E$3:$E$57,MID($D110,12,FIND(",",$D110)-12),EK$3:EK$57)-SUMIF($E$3:$E$57,MID($D110,FIND(",",$D110)+1,LEN($D110)-1-FIND(",",$D110)),EK$3:EK$57),tarpParameter($D110,EK$3:EK$57))</f>
        <v>#VALUE!</v>
      </c>
      <c r="EL110" s="0" t="e">
        <f aca="false">IF(MID($D110,1,10)="Difference",SUMIF($E$3:$E$57,MID($D110,12,FIND(",",$D110)-12),EL$3:EL$57)-SUMIF($E$3:$E$57,MID($D110,FIND(",",$D110)+1,LEN($D110)-1-FIND(",",$D110)),EL$3:EL$57),tarpParameter($D110,EL$3:EL$57))</f>
        <v>#VALUE!</v>
      </c>
      <c r="EM110" s="0" t="e">
        <f aca="false">IF(MID($D110,1,10)="Difference",SUMIF($E$3:$E$57,MID($D110,12,FIND(",",$D110)-12),EM$3:EM$57)-SUMIF($E$3:$E$57,MID($D110,FIND(",",$D110)+1,LEN($D110)-1-FIND(",",$D110)),EM$3:EM$57),tarpParameter($D110,EM$3:EM$57))</f>
        <v>#VALUE!</v>
      </c>
      <c r="EN110" s="0" t="e">
        <f aca="false">IF(MID($D110,1,10)="Difference",SUMIF($E$3:$E$57,MID($D110,12,FIND(",",$D110)-12),EN$3:EN$57)-SUMIF($E$3:$E$57,MID($D110,FIND(",",$D110)+1,LEN($D110)-1-FIND(",",$D110)),EN$3:EN$57),tarpParameter($D110,EN$3:EN$57))</f>
        <v>#VALUE!</v>
      </c>
      <c r="EO110" s="0" t="e">
        <f aca="false">IF(MID($D110,1,10)="Difference",SUMIF($E$3:$E$57,MID($D110,12,FIND(",",$D110)-12),EO$3:EO$57)-SUMIF($E$3:$E$57,MID($D110,FIND(",",$D110)+1,LEN($D110)-1-FIND(",",$D110)),EO$3:EO$57),tarpParameter($D110,EO$3:EO$57))</f>
        <v>#VALUE!</v>
      </c>
      <c r="EP110" s="0" t="e">
        <f aca="false">IF(MID($D110,1,10)="Difference",SUMIF($E$3:$E$57,MID($D110,12,FIND(",",$D110)-12),EP$3:EP$57)-SUMIF($E$3:$E$57,MID($D110,FIND(",",$D110)+1,LEN($D110)-1-FIND(",",$D110)),EP$3:EP$57),tarpParameter($D110,EP$3:EP$57))</f>
        <v>#VALUE!</v>
      </c>
      <c r="EQ110" s="0" t="e">
        <f aca="false">IF(MID($D110,1,10)="Difference",SUMIF($E$3:$E$57,MID($D110,12,FIND(",",$D110)-12),EQ$3:EQ$57)-SUMIF($E$3:$E$57,MID($D110,FIND(",",$D110)+1,LEN($D110)-1-FIND(",",$D110)),EQ$3:EQ$57),tarpParameter($D110,EQ$3:EQ$57))</f>
        <v>#VALUE!</v>
      </c>
      <c r="ER110" s="0" t="e">
        <f aca="false">IF(MID($D110,1,10)="Difference",SUMIF($E$3:$E$57,MID($D110,12,FIND(",",$D110)-12),ER$3:ER$57)-SUMIF($E$3:$E$57,MID($D110,FIND(",",$D110)+1,LEN($D110)-1-FIND(",",$D110)),ER$3:ER$57),tarpParameter($D110,ER$3:ER$57))</f>
        <v>#VALUE!</v>
      </c>
      <c r="ES110" s="0" t="e">
        <f aca="false">IF(MID($D110,1,10)="Difference",SUMIF($E$3:$E$57,MID($D110,12,FIND(",",$D110)-12),ES$3:ES$57)-SUMIF($E$3:$E$57,MID($D110,FIND(",",$D110)+1,LEN($D110)-1-FIND(",",$D110)),ES$3:ES$57),tarpParameter($D110,ES$3:ES$57))</f>
        <v>#VALUE!</v>
      </c>
      <c r="ET110" s="0" t="e">
        <f aca="false">IF(MID($D110,1,10)="Difference",SUMIF($E$3:$E$57,MID($D110,12,FIND(",",$D110)-12),ET$3:ET$57)-SUMIF($E$3:$E$57,MID($D110,FIND(",",$D110)+1,LEN($D110)-1-FIND(",",$D110)),ET$3:ET$57),tarpParameter($D110,ET$3:ET$57))</f>
        <v>#VALUE!</v>
      </c>
      <c r="EU110" s="0" t="e">
        <f aca="false">IF(MID($D110,1,10)="Difference",SUMIF($E$3:$E$57,MID($D110,12,FIND(",",$D110)-12),EU$3:EU$57)-SUMIF($E$3:$E$57,MID($D110,FIND(",",$D110)+1,LEN($D110)-1-FIND(",",$D110)),EU$3:EU$57),tarpParameter($D110,EU$3:EU$57))</f>
        <v>#VALUE!</v>
      </c>
      <c r="EV110" s="0" t="e">
        <f aca="false">IF(MID($D110,1,10)="Difference",SUMIF($E$3:$E$57,MID($D110,12,FIND(",",$D110)-12),EV$3:EV$57)-SUMIF($E$3:$E$57,MID($D110,FIND(",",$D110)+1,LEN($D110)-1-FIND(",",$D110)),EV$3:EV$57),tarpParameter($D110,EV$3:EV$57))</f>
        <v>#VALUE!</v>
      </c>
      <c r="EW110" s="0" t="e">
        <f aca="false">IF(MID($D110,1,10)="Difference",SUMIF($E$3:$E$57,MID($D110,12,FIND(",",$D110)-12),EW$3:EW$57)-SUMIF($E$3:$E$57,MID($D110,FIND(",",$D110)+1,LEN($D110)-1-FIND(",",$D110)),EW$3:EW$57),tarpParameter($D110,EW$3:EW$57))</f>
        <v>#VALUE!</v>
      </c>
      <c r="EX110" s="0" t="e">
        <f aca="false">IF(MID($D110,1,10)="Difference",SUMIF($E$3:$E$57,MID($D110,12,FIND(",",$D110)-12),EX$3:EX$57)-SUMIF($E$3:$E$57,MID($D110,FIND(",",$D110)+1,LEN($D110)-1-FIND(",",$D110)),EX$3:EX$57),tarpParameter($D110,EX$3:EX$57))</f>
        <v>#VALUE!</v>
      </c>
      <c r="EY110" s="0" t="e">
        <f aca="false">IF(MID($D110,1,10)="Difference",SUMIF($E$3:$E$57,MID($D110,12,FIND(",",$D110)-12),EY$3:EY$57)-SUMIF($E$3:$E$57,MID($D110,FIND(",",$D110)+1,LEN($D110)-1-FIND(",",$D110)),EY$3:EY$57),tarpParameter($D110,EY$3:EY$57))</f>
        <v>#VALUE!</v>
      </c>
      <c r="EZ110" s="0" t="e">
        <f aca="false">IF(MID($D110,1,10)="Difference",SUMIF($E$3:$E$57,MID($D110,12,FIND(",",$D110)-12),EZ$3:EZ$57)-SUMIF($E$3:$E$57,MID($D110,FIND(",",$D110)+1,LEN($D110)-1-FIND(",",$D110)),EZ$3:EZ$57),tarpParameter($D110,EZ$3:EZ$57))</f>
        <v>#VALUE!</v>
      </c>
      <c r="FA110" s="0" t="e">
        <f aca="false">IF(MID($D110,1,10)="Difference",SUMIF($E$3:$E$57,MID($D110,12,FIND(",",$D110)-12),FA$3:FA$57)-SUMIF($E$3:$E$57,MID($D110,FIND(",",$D110)+1,LEN($D110)-1-FIND(",",$D110)),FA$3:FA$57),tarpParameter($D110,FA$3:FA$57))</f>
        <v>#VALUE!</v>
      </c>
      <c r="FB110" s="0" t="e">
        <f aca="false">IF(MID($D110,1,10)="Difference",SUMIF($E$3:$E$57,MID($D110,12,FIND(",",$D110)-12),FB$3:FB$57)-SUMIF($E$3:$E$57,MID($D110,FIND(",",$D110)+1,LEN($D110)-1-FIND(",",$D110)),FB$3:FB$57),tarpParameter($D110,FB$3:FB$57))</f>
        <v>#VALUE!</v>
      </c>
      <c r="FC110" s="0" t="e">
        <f aca="false">IF(MID($D110,1,10)="Difference",SUMIF($E$3:$E$57,MID($D110,12,FIND(",",$D110)-12),FC$3:FC$57)-SUMIF($E$3:$E$57,MID($D110,FIND(",",$D110)+1,LEN($D110)-1-FIND(",",$D110)),FC$3:FC$57),tarpParameter($D110,FC$3:FC$57))</f>
        <v>#VALUE!</v>
      </c>
      <c r="FD110" s="0" t="e">
        <f aca="false">IF(MID($D110,1,10)="Difference",SUMIF($E$3:$E$57,MID($D110,12,FIND(",",$D110)-12),FD$3:FD$57)-SUMIF($E$3:$E$57,MID($D110,FIND(",",$D110)+1,LEN($D110)-1-FIND(",",$D110)),FD$3:FD$57),tarpParameter($D110,FD$3:FD$57))</f>
        <v>#VALUE!</v>
      </c>
      <c r="FE110" s="0" t="e">
        <f aca="false">IF(MID($D110,1,10)="Difference",SUMIF($E$3:$E$57,MID($D110,12,FIND(",",$D110)-12),FE$3:FE$57)-SUMIF($E$3:$E$57,MID($D110,FIND(",",$D110)+1,LEN($D110)-1-FIND(",",$D110)),FE$3:FE$57),tarpParameter($D110,FE$3:FE$57))</f>
        <v>#VALUE!</v>
      </c>
      <c r="FF110" s="0" t="e">
        <f aca="false">IF(MID($D110,1,10)="Difference",SUMIF($E$3:$E$57,MID($D110,12,FIND(",",$D110)-12),FF$3:FF$57)-SUMIF($E$3:$E$57,MID($D110,FIND(",",$D110)+1,LEN($D110)-1-FIND(",",$D110)),FF$3:FF$57),tarpParameter($D110,FF$3:FF$57))</f>
        <v>#VALUE!</v>
      </c>
      <c r="FG110" s="0" t="e">
        <f aca="false">IF(MID($D110,1,10)="Difference",SUMIF($E$3:$E$57,MID($D110,12,FIND(",",$D110)-12),FG$3:FG$57)-SUMIF($E$3:$E$57,MID($D110,FIND(",",$D110)+1,LEN($D110)-1-FIND(",",$D110)),FG$3:FG$57),tarpParameter($D110,FG$3:FG$57))</f>
        <v>#VALUE!</v>
      </c>
      <c r="FH110" s="0" t="e">
        <f aca="false">IF(MID($D110,1,10)="Difference",SUMIF($E$3:$E$57,MID($D110,12,FIND(",",$D110)-12),FH$3:FH$57)-SUMIF($E$3:$E$57,MID($D110,FIND(",",$D110)+1,LEN($D110)-1-FIND(",",$D110)),FH$3:FH$57),tarpParameter($D110,FH$3:FH$57))</f>
        <v>#VALUE!</v>
      </c>
      <c r="FI110" s="0" t="e">
        <f aca="false">IF(MID($D110,1,10)="Difference",SUMIF($E$3:$E$57,MID($D110,12,FIND(",",$D110)-12),FI$3:FI$57)-SUMIF($E$3:$E$57,MID($D110,FIND(",",$D110)+1,LEN($D110)-1-FIND(",",$D110)),FI$3:FI$57),tarpParameter($D110,FI$3:FI$57))</f>
        <v>#VALUE!</v>
      </c>
      <c r="FJ110" s="0" t="e">
        <f aca="false">IF(MID($D110,1,10)="Difference",SUMIF($E$3:$E$57,MID($D110,12,FIND(",",$D110)-12),FJ$3:FJ$57)-SUMIF($E$3:$E$57,MID($D110,FIND(",",$D110)+1,LEN($D110)-1-FIND(",",$D110)),FJ$3:FJ$57),tarpParameter($D110,FJ$3:FJ$57))</f>
        <v>#VALUE!</v>
      </c>
      <c r="FK110" s="0" t="e">
        <f aca="false">IF(MID($D110,1,10)="Difference",SUMIF($E$3:$E$57,MID($D110,12,FIND(",",$D110)-12),FK$3:FK$57)-SUMIF($E$3:$E$57,MID($D110,FIND(",",$D110)+1,LEN($D110)-1-FIND(",",$D110)),FK$3:FK$57),tarpParameter($D110,FK$3:FK$57))</f>
        <v>#VALUE!</v>
      </c>
      <c r="FL110" s="0" t="e">
        <f aca="false">IF(MID($D110,1,10)="Difference",SUMIF($E$3:$E$57,MID($D110,12,FIND(",",$D110)-12),FL$3:FL$57)-SUMIF($E$3:$E$57,MID($D110,FIND(",",$D110)+1,LEN($D110)-1-FIND(",",$D110)),FL$3:FL$57),tarpParameter($D110,FL$3:FL$57))</f>
        <v>#VALUE!</v>
      </c>
      <c r="FM110" s="0" t="e">
        <f aca="false">IF(MID($D110,1,10)="Difference",SUMIF($E$3:$E$57,MID($D110,12,FIND(",",$D110)-12),FM$3:FM$57)-SUMIF($E$3:$E$57,MID($D110,FIND(",",$D110)+1,LEN($D110)-1-FIND(",",$D110)),FM$3:FM$57),tarpParameter($D110,FM$3:FM$57))</f>
        <v>#VALUE!</v>
      </c>
      <c r="FN110" s="0" t="e">
        <f aca="false">IF(MID($D110,1,10)="Difference",SUMIF($E$3:$E$57,MID($D110,12,FIND(",",$D110)-12),FN$3:FN$57)-SUMIF($E$3:$E$57,MID($D110,FIND(",",$D110)+1,LEN($D110)-1-FIND(",",$D110)),FN$3:FN$57),tarpParameter($D110,FN$3:FN$57))</f>
        <v>#VALUE!</v>
      </c>
      <c r="FO110" s="0" t="e">
        <f aca="false">IF(MID($D110,1,10)="Difference",SUMIF($E$3:$E$57,MID($D110,12,FIND(",",$D110)-12),FO$3:FO$57)-SUMIF($E$3:$E$57,MID($D110,FIND(",",$D110)+1,LEN($D110)-1-FIND(",",$D110)),FO$3:FO$57),tarpParameter($D110,FO$3:FO$57))</f>
        <v>#VALUE!</v>
      </c>
      <c r="FP110" s="0" t="e">
        <f aca="false">IF(MID($D110,1,10)="Difference",SUMIF($E$3:$E$57,MID($D110,12,FIND(",",$D110)-12),FP$3:FP$57)-SUMIF($E$3:$E$57,MID($D110,FIND(",",$D110)+1,LEN($D110)-1-FIND(",",$D110)),FP$3:FP$57),tarpParameter($D110,FP$3:FP$57))</f>
        <v>#VALUE!</v>
      </c>
      <c r="FQ110" s="0" t="e">
        <f aca="false">IF(MID($D110,1,10)="Difference",SUMIF($E$3:$E$57,MID($D110,12,FIND(",",$D110)-12),FQ$3:FQ$57)-SUMIF($E$3:$E$57,MID($D110,FIND(",",$D110)+1,LEN($D110)-1-FIND(",",$D110)),FQ$3:FQ$57),tarpParameter($D110,FQ$3:FQ$57))</f>
        <v>#VALUE!</v>
      </c>
      <c r="FR110" s="0" t="e">
        <f aca="false">IF(MID($D110,1,10)="Difference",SUMIF($E$3:$E$57,MID($D110,12,FIND(",",$D110)-12),FR$3:FR$57)-SUMIF($E$3:$E$57,MID($D110,FIND(",",$D110)+1,LEN($D110)-1-FIND(",",$D110)),FR$3:FR$57),tarpParameter($D110,FR$3:FR$57))</f>
        <v>#VALUE!</v>
      </c>
      <c r="FS110" s="0" t="e">
        <f aca="false">IF(MID($D110,1,10)="Difference",SUMIF($E$3:$E$57,MID($D110,12,FIND(",",$D110)-12),FS$3:FS$57)-SUMIF($E$3:$E$57,MID($D110,FIND(",",$D110)+1,LEN($D110)-1-FIND(",",$D110)),FS$3:FS$57),tarpParameter($D110,FS$3:FS$57))</f>
        <v>#VALUE!</v>
      </c>
      <c r="FT110" s="0" t="e">
        <f aca="false">IF(MID($D110,1,10)="Difference",SUMIF($E$3:$E$57,MID($D110,12,FIND(",",$D110)-12),FT$3:FT$57)-SUMIF($E$3:$E$57,MID($D110,FIND(",",$D110)+1,LEN($D110)-1-FIND(",",$D110)),FT$3:FT$57),tarpParameter($D110,FT$3:FT$57))</f>
        <v>#VALUE!</v>
      </c>
      <c r="FU110" s="0" t="e">
        <f aca="false">IF(MID($D110,1,10)="Difference",SUMIF($E$3:$E$57,MID($D110,12,FIND(",",$D110)-12),FU$3:FU$57)-SUMIF($E$3:$E$57,MID($D110,FIND(",",$D110)+1,LEN($D110)-1-FIND(",",$D110)),FU$3:FU$57),tarpParameter($D110,FU$3:FU$57))</f>
        <v>#VALUE!</v>
      </c>
      <c r="FV110" s="0" t="e">
        <f aca="false">IF(MID($D110,1,10)="Difference",SUMIF($E$3:$E$57,MID($D110,12,FIND(",",$D110)-12),FV$3:FV$57)-SUMIF($E$3:$E$57,MID($D110,FIND(",",$D110)+1,LEN($D110)-1-FIND(",",$D110)),FV$3:FV$57),tarpParameter($D110,FV$3:FV$57))</f>
        <v>#VALUE!</v>
      </c>
      <c r="FW110" s="0" t="e">
        <f aca="false">IF(MID($D110,1,10)="Difference",SUMIF($E$3:$E$57,MID($D110,12,FIND(",",$D110)-12),FW$3:FW$57)-SUMIF($E$3:$E$57,MID($D110,FIND(",",$D110)+1,LEN($D110)-1-FIND(",",$D110)),FW$3:FW$57),tarpParameter($D110,FW$3:FW$57))</f>
        <v>#VALUE!</v>
      </c>
      <c r="FX110" s="0" t="e">
        <f aca="false">IF(MID($D110,1,10)="Difference",SUMIF($E$3:$E$57,MID($D110,12,FIND(",",$D110)-12),FX$3:FX$57)-SUMIF($E$3:$E$57,MID($D110,FIND(",",$D110)+1,LEN($D110)-1-FIND(",",$D110)),FX$3:FX$57),tarpParameter($D110,FX$3:FX$57))</f>
        <v>#VALUE!</v>
      </c>
      <c r="FY110" s="0" t="e">
        <f aca="false">IF(MID($D110,1,10)="Difference",SUMIF($E$3:$E$57,MID($D110,12,FIND(",",$D110)-12),FY$3:FY$57)-SUMIF($E$3:$E$57,MID($D110,FIND(",",$D110)+1,LEN($D110)-1-FIND(",",$D110)),FY$3:FY$57),tarpParameter($D110,FY$3:FY$57))</f>
        <v>#VALUE!</v>
      </c>
      <c r="FZ110" s="0" t="e">
        <f aca="false">IF(MID($D110,1,10)="Difference",SUMIF($E$3:$E$57,MID($D110,12,FIND(",",$D110)-12),FZ$3:FZ$57)-SUMIF($E$3:$E$57,MID($D110,FIND(",",$D110)+1,LEN($D110)-1-FIND(",",$D110)),FZ$3:FZ$57),tarpParameter($D110,FZ$3:FZ$57))</f>
        <v>#VALUE!</v>
      </c>
      <c r="GA110" s="0" t="e">
        <f aca="false">IF(MID($D110,1,10)="Difference",SUMIF($E$3:$E$57,MID($D110,12,FIND(",",$D110)-12),GA$3:GA$57)-SUMIF($E$3:$E$57,MID($D110,FIND(",",$D110)+1,LEN($D110)-1-FIND(",",$D110)),GA$3:GA$57),tarpParameter($D110,GA$3:GA$57))</f>
        <v>#VALUE!</v>
      </c>
      <c r="GB110" s="0" t="e">
        <f aca="false">IF(MID($D110,1,10)="Difference",SUMIF($E$3:$E$57,MID($D110,12,FIND(",",$D110)-12),GB$3:GB$57)-SUMIF($E$3:$E$57,MID($D110,FIND(",",$D110)+1,LEN($D110)-1-FIND(",",$D110)),GB$3:GB$57),tarpParameter($D110,GB$3:GB$57))</f>
        <v>#VALUE!</v>
      </c>
      <c r="GC110" s="0" t="e">
        <f aca="false">IF(MID($D110,1,10)="Difference",SUMIF($E$3:$E$57,MID($D110,12,FIND(",",$D110)-12),GC$3:GC$57)-SUMIF($E$3:$E$57,MID($D110,FIND(",",$D110)+1,LEN($D110)-1-FIND(",",$D110)),GC$3:GC$57),tarpParameter($D110,GC$3:GC$57))</f>
        <v>#VALUE!</v>
      </c>
      <c r="GD110" s="0" t="e">
        <f aca="false">IF(MID($D110,1,10)="Difference",SUMIF($E$3:$E$57,MID($D110,12,FIND(",",$D110)-12),GD$3:GD$57)-SUMIF($E$3:$E$57,MID($D110,FIND(",",$D110)+1,LEN($D110)-1-FIND(",",$D110)),GD$3:GD$57),tarpParameter($D110,GD$3:GD$57))</f>
        <v>#VALUE!</v>
      </c>
      <c r="GE110" s="0" t="e">
        <f aca="false">IF(MID($D110,1,10)="Difference",SUMIF($E$3:$E$57,MID($D110,12,FIND(",",$D110)-12),GE$3:GE$57)-SUMIF($E$3:$E$57,MID($D110,FIND(",",$D110)+1,LEN($D110)-1-FIND(",",$D110)),GE$3:GE$57),tarpParameter($D110,GE$3:GE$57))</f>
        <v>#VALUE!</v>
      </c>
      <c r="GF110" s="0" t="e">
        <f aca="false">IF(MID($D110,1,10)="Difference",SUMIF($E$3:$E$57,MID($D110,12,FIND(",",$D110)-12),GF$3:GF$57)-SUMIF($E$3:$E$57,MID($D110,FIND(",",$D110)+1,LEN($D110)-1-FIND(",",$D110)),GF$3:GF$57),tarpParameter($D110,GF$3:GF$57))</f>
        <v>#VALUE!</v>
      </c>
      <c r="GG110" s="0" t="e">
        <f aca="false">IF(MID($D110,1,10)="Difference",SUMIF($E$3:$E$57,MID($D110,12,FIND(",",$D110)-12),GG$3:GG$57)-SUMIF($E$3:$E$57,MID($D110,FIND(",",$D110)+1,LEN($D110)-1-FIND(",",$D110)),GG$3:GG$57),tarpParameter($D110,GG$3:GG$57))</f>
        <v>#VALUE!</v>
      </c>
      <c r="GH110" s="0" t="e">
        <f aca="false">IF(MID($D110,1,10)="Difference",SUMIF($E$3:$E$57,MID($D110,12,FIND(",",$D110)-12),GH$3:GH$57)-SUMIF($E$3:$E$57,MID($D110,FIND(",",$D110)+1,LEN($D110)-1-FIND(",",$D110)),GH$3:GH$57),tarpParameter($D110,GH$3:GH$57))</f>
        <v>#VALUE!</v>
      </c>
      <c r="GI110" s="0" t="e">
        <f aca="false">IF(MID($D110,1,10)="Difference",SUMIF($E$3:$E$57,MID($D110,12,FIND(",",$D110)-12),GI$3:GI$57)-SUMIF($E$3:$E$57,MID($D110,FIND(",",$D110)+1,LEN($D110)-1-FIND(",",$D110)),GI$3:GI$57),tarpParameter($D110,GI$3:GI$57))</f>
        <v>#VALUE!</v>
      </c>
      <c r="GJ110" s="0" t="e">
        <f aca="false">IF(MID($D110,1,10)="Difference",SUMIF($E$3:$E$57,MID($D110,12,FIND(",",$D110)-12),GJ$3:GJ$57)-SUMIF($E$3:$E$57,MID($D110,FIND(",",$D110)+1,LEN($D110)-1-FIND(",",$D110)),GJ$3:GJ$57),tarpParameter($D110,GJ$3:GJ$57))</f>
        <v>#VALUE!</v>
      </c>
      <c r="GK110" s="0" t="e">
        <f aca="false">IF(MID($D110,1,10)="Difference",SUMIF($E$3:$E$57,MID($D110,12,FIND(",",$D110)-12),GK$3:GK$57)-SUMIF($E$3:$E$57,MID($D110,FIND(",",$D110)+1,LEN($D110)-1-FIND(",",$D110)),GK$3:GK$57),tarpParameter($D110,GK$3:GK$57))</f>
        <v>#VALUE!</v>
      </c>
      <c r="GL110" s="0" t="e">
        <f aca="false">IF(MID($D110,1,10)="Difference",SUMIF($E$3:$E$57,MID($D110,12,FIND(",",$D110)-12),GL$3:GL$57)-SUMIF($E$3:$E$57,MID($D110,FIND(",",$D110)+1,LEN($D110)-1-FIND(",",$D110)),GL$3:GL$57),tarpParameter($D110,GL$3:GL$57))</f>
        <v>#VALUE!</v>
      </c>
      <c r="GM110" s="0" t="e">
        <f aca="false">IF(MID($D110,1,10)="Difference",SUMIF($E$3:$E$57,MID($D110,12,FIND(",",$D110)-12),GM$3:GM$57)-SUMIF($E$3:$E$57,MID($D110,FIND(",",$D110)+1,LEN($D110)-1-FIND(",",$D110)),GM$3:GM$57),tarpParameter($D110,GM$3:GM$57))</f>
        <v>#VALUE!</v>
      </c>
      <c r="GN110" s="0" t="e">
        <f aca="false">IF(MID($D110,1,10)="Difference",SUMIF($E$3:$E$57,MID($D110,12,FIND(",",$D110)-12),GN$3:GN$57)-SUMIF($E$3:$E$57,MID($D110,FIND(",",$D110)+1,LEN($D110)-1-FIND(",",$D110)),GN$3:GN$57),tarpParameter($D110,GN$3:GN$57))</f>
        <v>#VALUE!</v>
      </c>
      <c r="GO110" s="0" t="e">
        <f aca="false">IF(MID($D110,1,10)="Difference",SUMIF($E$3:$E$57,MID($D110,12,FIND(",",$D110)-12),GO$3:GO$57)-SUMIF($E$3:$E$57,MID($D110,FIND(",",$D110)+1,LEN($D110)-1-FIND(",",$D110)),GO$3:GO$57),tarpParameter($D110,GO$3:GO$57))</f>
        <v>#VALUE!</v>
      </c>
      <c r="GP110" s="0" t="e">
        <f aca="false">IF(MID($D110,1,10)="Difference",SUMIF($E$3:$E$57,MID($D110,12,FIND(",",$D110)-12),GP$3:GP$57)-SUMIF($E$3:$E$57,MID($D110,FIND(",",$D110)+1,LEN($D110)-1-FIND(",",$D110)),GP$3:GP$57),tarpParameter($D110,GP$3:GP$57))</f>
        <v>#VALUE!</v>
      </c>
      <c r="GQ110" s="0" t="e">
        <f aca="false">IF(MID($D110,1,10)="Difference",SUMIF($E$3:$E$57,MID($D110,12,FIND(",",$D110)-12),GQ$3:GQ$57)-SUMIF($E$3:$E$57,MID($D110,FIND(",",$D110)+1,LEN($D110)-1-FIND(",",$D110)),GQ$3:GQ$57),tarpParameter($D110,GQ$3:GQ$57))</f>
        <v>#VALUE!</v>
      </c>
      <c r="GR110" s="0" t="e">
        <f aca="false">IF(MID($D110,1,10)="Difference",SUMIF($E$3:$E$57,MID($D110,12,FIND(",",$D110)-12),GR$3:GR$57)-SUMIF($E$3:$E$57,MID($D110,FIND(",",$D110)+1,LEN($D110)-1-FIND(",",$D110)),GR$3:GR$57),tarpParameter($D110,GR$3:GR$57))</f>
        <v>#VALUE!</v>
      </c>
      <c r="GS110" s="0" t="e">
        <f aca="false">IF(MID($D110,1,10)="Difference",SUMIF($E$3:$E$57,MID($D110,12,FIND(",",$D110)-12),GS$3:GS$57)-SUMIF($E$3:$E$57,MID($D110,FIND(",",$D110)+1,LEN($D110)-1-FIND(",",$D110)),GS$3:GS$57),tarpParameter($D110,GS$3:GS$57))</f>
        <v>#VALUE!</v>
      </c>
      <c r="GT110" s="0" t="e">
        <f aca="false">IF(MID($D110,1,10)="Difference",SUMIF($E$3:$E$57,MID($D110,12,FIND(",",$D110)-12),GT$3:GT$57)-SUMIF($E$3:$E$57,MID($D110,FIND(",",$D110)+1,LEN($D110)-1-FIND(",",$D110)),GT$3:GT$57),tarpParameter($D110,GT$3:GT$57))</f>
        <v>#VALUE!</v>
      </c>
      <c r="GU110" s="0" t="e">
        <f aca="false">IF(MID($D110,1,10)="Difference",SUMIF($E$3:$E$57,MID($D110,12,FIND(",",$D110)-12),GU$3:GU$57)-SUMIF($E$3:$E$57,MID($D110,FIND(",",$D110)+1,LEN($D110)-1-FIND(",",$D110)),GU$3:GU$57),tarpParameter($D110,GU$3:GU$57))</f>
        <v>#VALUE!</v>
      </c>
      <c r="GV110" s="0" t="e">
        <f aca="false">IF(MID($D110,1,10)="Difference",SUMIF($E$3:$E$57,MID($D110,12,FIND(",",$D110)-12),GV$3:GV$57)-SUMIF($E$3:$E$57,MID($D110,FIND(",",$D110)+1,LEN($D110)-1-FIND(",",$D110)),GV$3:GV$57),tarpParameter($D110,GV$3:GV$57))</f>
        <v>#VALUE!</v>
      </c>
      <c r="GW110" s="0" t="e">
        <f aca="false">IF(MID($D110,1,10)="Difference",SUMIF($E$3:$E$57,MID($D110,12,FIND(",",$D110)-12),GW$3:GW$57)-SUMIF($E$3:$E$57,MID($D110,FIND(",",$D110)+1,LEN($D110)-1-FIND(",",$D110)),GW$3:GW$57),tarpParameter($D110,GW$3:GW$57))</f>
        <v>#VALUE!</v>
      </c>
      <c r="GX110" s="0" t="e">
        <f aca="false">IF(MID($D110,1,10)="Difference",SUMIF($E$3:$E$57,MID($D110,12,FIND(",",$D110)-12),GX$3:GX$57)-SUMIF($E$3:$E$57,MID($D110,FIND(",",$D110)+1,LEN($D110)-1-FIND(",",$D110)),GX$3:GX$57),tarpParameter($D110,GX$3:GX$57))</f>
        <v>#VALUE!</v>
      </c>
      <c r="GY110" s="0" t="e">
        <f aca="false">IF(MID($D110,1,10)="Difference",SUMIF($E$3:$E$57,MID($D110,12,FIND(",",$D110)-12),GY$3:GY$57)-SUMIF($E$3:$E$57,MID($D110,FIND(",",$D110)+1,LEN($D110)-1-FIND(",",$D110)),GY$3:GY$57),tarpParameter($D110,GY$3:GY$57))</f>
        <v>#VALUE!</v>
      </c>
      <c r="GZ110" s="0" t="e">
        <f aca="false">IF(MID($D110,1,10)="Difference",SUMIF($E$3:$E$57,MID($D110,12,FIND(",",$D110)-12),GZ$3:GZ$57)-SUMIF($E$3:$E$57,MID($D110,FIND(",",$D110)+1,LEN($D110)-1-FIND(",",$D110)),GZ$3:GZ$57),tarpParameter($D110,GZ$3:GZ$57))</f>
        <v>#VALUE!</v>
      </c>
      <c r="HA110" s="0" t="e">
        <f aca="false">IF(MID($D110,1,10)="Difference",SUMIF($E$3:$E$57,MID($D110,12,FIND(",",$D110)-12),HA$3:HA$57)-SUMIF($E$3:$E$57,MID($D110,FIND(",",$D110)+1,LEN($D110)-1-FIND(",",$D110)),HA$3:HA$57),tarpParameter($D110,HA$3:HA$57))</f>
        <v>#VALUE!</v>
      </c>
      <c r="HB110" s="0" t="e">
        <f aca="false">IF(MID($D110,1,10)="Difference",SUMIF($E$3:$E$57,MID($D110,12,FIND(",",$D110)-12),HB$3:HB$57)-SUMIF($E$3:$E$57,MID($D110,FIND(",",$D110)+1,LEN($D110)-1-FIND(",",$D110)),HB$3:HB$57),tarpParameter($D110,HB$3:HB$57))</f>
        <v>#VALUE!</v>
      </c>
      <c r="HC110" s="0" t="e">
        <f aca="false">IF(MID($D110,1,10)="Difference",SUMIF($E$3:$E$57,MID($D110,12,FIND(",",$D110)-12),HC$3:HC$57)-SUMIF($E$3:$E$57,MID($D110,FIND(",",$D110)+1,LEN($D110)-1-FIND(",",$D110)),HC$3:HC$57),tarpParameter($D110,HC$3:HC$57))</f>
        <v>#VALUE!</v>
      </c>
      <c r="HD110" s="0" t="e">
        <f aca="false">IF(MID($D110,1,10)="Difference",SUMIF($E$3:$E$57,MID($D110,12,FIND(",",$D110)-12),HD$3:HD$57)-SUMIF($E$3:$E$57,MID($D110,FIND(",",$D110)+1,LEN($D110)-1-FIND(",",$D110)),HD$3:HD$57),tarpParameter($D110,HD$3:HD$57))</f>
        <v>#VALUE!</v>
      </c>
      <c r="HE110" s="0" t="e">
        <f aca="false">IF(MID($D110,1,10)="Difference",SUMIF($E$3:$E$57,MID($D110,12,FIND(",",$D110)-12),HE$3:HE$57)-SUMIF($E$3:$E$57,MID($D110,FIND(",",$D110)+1,LEN($D110)-1-FIND(",",$D110)),HE$3:HE$57),tarpParameter($D110,HE$3:HE$57))</f>
        <v>#VALUE!</v>
      </c>
      <c r="HF110" s="0" t="e">
        <f aca="false">IF(MID($D110,1,10)="Difference",SUMIF($E$3:$E$57,MID($D110,12,FIND(",",$D110)-12),HF$3:HF$57)-SUMIF($E$3:$E$57,MID($D110,FIND(",",$D110)+1,LEN($D110)-1-FIND(",",$D110)),HF$3:HF$57),tarpParameter($D110,HF$3:HF$57))</f>
        <v>#VALUE!</v>
      </c>
      <c r="HG110" s="0" t="e">
        <f aca="false">IF(MID($D110,1,10)="Difference",SUMIF($E$3:$E$57,MID($D110,12,FIND(",",$D110)-12),HG$3:HG$57)-SUMIF($E$3:$E$57,MID($D110,FIND(",",$D110)+1,LEN($D110)-1-FIND(",",$D110)),HG$3:HG$57),tarpParameter($D110,HG$3:HG$57))</f>
        <v>#VALUE!</v>
      </c>
      <c r="HH110" s="0" t="e">
        <f aca="false">IF(MID($D110,1,10)="Difference",SUMIF($E$3:$E$57,MID($D110,12,FIND(",",$D110)-12),HH$3:HH$57)-SUMIF($E$3:$E$57,MID($D110,FIND(",",$D110)+1,LEN($D110)-1-FIND(",",$D110)),HH$3:HH$57),tarpParameter($D110,HH$3:HH$57))</f>
        <v>#VALUE!</v>
      </c>
      <c r="HI110" s="0" t="e">
        <f aca="false">IF(MID($D110,1,10)="Difference",SUMIF($E$3:$E$57,MID($D110,12,FIND(",",$D110)-12),HI$3:HI$57)-SUMIF($E$3:$E$57,MID($D110,FIND(",",$D110)+1,LEN($D110)-1-FIND(",",$D110)),HI$3:HI$57),tarpParameter($D110,HI$3:HI$57))</f>
        <v>#VALUE!</v>
      </c>
      <c r="HJ110" s="0" t="e">
        <f aca="false">IF(MID($D110,1,10)="Difference",SUMIF($E$3:$E$57,MID($D110,12,FIND(",",$D110)-12),HJ$3:HJ$57)-SUMIF($E$3:$E$57,MID($D110,FIND(",",$D110)+1,LEN($D110)-1-FIND(",",$D110)),HJ$3:HJ$57),tarpParameter($D110,HJ$3:HJ$57))</f>
        <v>#VALUE!</v>
      </c>
      <c r="HK110" s="0" t="e">
        <f aca="false">IF(MID($D110,1,10)="Difference",SUMIF($E$3:$E$57,MID($D110,12,FIND(",",$D110)-12),HK$3:HK$57)-SUMIF($E$3:$E$57,MID($D110,FIND(",",$D110)+1,LEN($D110)-1-FIND(",",$D110)),HK$3:HK$57),tarpParameter($D110,HK$3:HK$57))</f>
        <v>#VALUE!</v>
      </c>
      <c r="HL110" s="0" t="e">
        <f aca="false">IF(MID($D110,1,10)="Difference",SUMIF($E$3:$E$57,MID($D110,12,FIND(",",$D110)-12),HL$3:HL$57)-SUMIF($E$3:$E$57,MID($D110,FIND(",",$D110)+1,LEN($D110)-1-FIND(",",$D110)),HL$3:HL$57),tarpParameter($D110,HL$3:HL$57))</f>
        <v>#VALUE!</v>
      </c>
      <c r="HM110" s="0" t="e">
        <f aca="false">IF(MID($D110,1,10)="Difference",SUMIF($E$3:$E$57,MID($D110,12,FIND(",",$D110)-12),HM$3:HM$57)-SUMIF($E$3:$E$57,MID($D110,FIND(",",$D110)+1,LEN($D110)-1-FIND(",",$D110)),HM$3:HM$57),tarpParameter($D110,HM$3:HM$57))</f>
        <v>#VALUE!</v>
      </c>
      <c r="HN110" s="0" t="e">
        <f aca="false">IF(MID($D110,1,10)="Difference",SUMIF($E$3:$E$57,MID($D110,12,FIND(",",$D110)-12),HN$3:HN$57)-SUMIF($E$3:$E$57,MID($D110,FIND(",",$D110)+1,LEN($D110)-1-FIND(",",$D110)),HN$3:HN$57),tarpParameter($D110,HN$3:HN$57))</f>
        <v>#VALUE!</v>
      </c>
      <c r="HO110" s="0" t="e">
        <f aca="false">IF(MID($D110,1,10)="Difference",SUMIF($E$3:$E$57,MID($D110,12,FIND(",",$D110)-12),HO$3:HO$57)-SUMIF($E$3:$E$57,MID($D110,FIND(",",$D110)+1,LEN($D110)-1-FIND(",",$D110)),HO$3:HO$57),tarpParameter($D110,HO$3:HO$57))</f>
        <v>#VALUE!</v>
      </c>
      <c r="HP110" s="0" t="e">
        <f aca="false">IF(MID($D110,1,10)="Difference",SUMIF($E$3:$E$57,MID($D110,12,FIND(",",$D110)-12),HP$3:HP$57)-SUMIF($E$3:$E$57,MID($D110,FIND(",",$D110)+1,LEN($D110)-1-FIND(",",$D110)),HP$3:HP$57),tarpParameter($D110,HP$3:HP$57))</f>
        <v>#VALUE!</v>
      </c>
      <c r="HQ110" s="0" t="e">
        <f aca="false">IF(MID($D110,1,10)="Difference",SUMIF($E$3:$E$57,MID($D110,12,FIND(",",$D110)-12),HQ$3:HQ$57)-SUMIF($E$3:$E$57,MID($D110,FIND(",",$D110)+1,LEN($D110)-1-FIND(",",$D110)),HQ$3:HQ$57),tarpParameter($D110,HQ$3:HQ$57))</f>
        <v>#VALUE!</v>
      </c>
      <c r="HR110" s="0" t="e">
        <f aca="false">IF(MID($D110,1,10)="Difference",SUMIF($E$3:$E$57,MID($D110,12,FIND(",",$D110)-12),HR$3:HR$57)-SUMIF($E$3:$E$57,MID($D110,FIND(",",$D110)+1,LEN($D110)-1-FIND(",",$D110)),HR$3:HR$57),tarpParameter($D110,HR$3:HR$57))</f>
        <v>#VALUE!</v>
      </c>
      <c r="HS110" s="0" t="e">
        <f aca="false">IF(MID($D110,1,10)="Difference",SUMIF($E$3:$E$57,MID($D110,12,FIND(",",$D110)-12),HS$3:HS$57)-SUMIF($E$3:$E$57,MID($D110,FIND(",",$D110)+1,LEN($D110)-1-FIND(",",$D110)),HS$3:HS$57),tarpParameter($D110,HS$3:HS$57))</f>
        <v>#VALUE!</v>
      </c>
      <c r="HT110" s="0" t="e">
        <f aca="false">IF(ISBLANK($GX110),$F110,MIN($GX110:$HS110))</f>
        <v>#VALUE!</v>
      </c>
      <c r="HU110" s="0" t="e">
        <f aca="false">IF(ISBLANK($GX110),$F110,AVERAGE($GX110:$HS110))</f>
        <v>#VALUE!</v>
      </c>
      <c r="HV110" s="0" t="e">
        <f aca="false">IF(ISBLANK($GX110),$F110,MAX($GX110:$HS110))</f>
        <v>#VALUE!</v>
      </c>
      <c r="HW110" s="0" t="e">
        <f aca="false">IF(ISBLANK($GX110),$F$2,INDEX($GX$2:$HS$2,MATCH(MIN($GX110:$HS110),$GX110:$HS110,0)))</f>
        <v>#VALUE!</v>
      </c>
      <c r="HX110" s="0" t="e">
        <f aca="false">IF(ISBLANK($GX110),$F$2,INDEX($GX$2:$HS$2,MATCH(MAX($GX110:$HS110),$GX110:$HS110,0)))</f>
        <v>#VALUE!</v>
      </c>
    </row>
    <row r="111" customFormat="false" ht="12.75" hidden="false" customHeight="false" outlineLevel="0" collapsed="false">
      <c r="D111" s="0" t="s">
        <v>376</v>
      </c>
      <c r="E111" s="0" t="s">
        <v>377</v>
      </c>
      <c r="F111" s="0" t="e">
        <f aca="false">IF(MID($D111,1,10)="Difference",SUMIF($E$3:$E$57,MID($D111,12,FIND(",",$D111)-12),F$3:F$57)-SUMIF($E$3:$E$57,MID($D111,FIND(",",$D111)+1,LEN($D111)-1-FIND(",",$D111)),F$3:F$57),tarpParameter($D111,F$3:F$57))</f>
        <v>#VALUE!</v>
      </c>
      <c r="G111" s="0" t="e">
        <f aca="false">IF(MID($D111,1,10)="Difference",SUMIF($E$3:$E$57,MID($D111,12,FIND(",",$D111)-12),G$3:G$57)-SUMIF($E$3:$E$57,MID($D111,FIND(",",$D111)+1,LEN($D111)-1-FIND(",",$D111)),G$3:G$57),tarpParameter($D111,G$3:G$57))</f>
        <v>#VALUE!</v>
      </c>
      <c r="H111" s="0" t="e">
        <f aca="false">IF(MID($D111,1,10)="Difference",SUMIF($E$3:$E$57,MID($D111,12,FIND(",",$D111)-12),H$3:H$57)-SUMIF($E$3:$E$57,MID($D111,FIND(",",$D111)+1,LEN($D111)-1-FIND(",",$D111)),H$3:H$57),tarpParameter($D111,H$3:H$57))</f>
        <v>#VALUE!</v>
      </c>
      <c r="I111" s="0" t="e">
        <f aca="false">IF(MID($D111,1,10)="Difference",SUMIF($E$3:$E$57,MID($D111,12,FIND(",",$D111)-12),I$3:I$57)-SUMIF($E$3:$E$57,MID($D111,FIND(",",$D111)+1,LEN($D111)-1-FIND(",",$D111)),I$3:I$57),tarpParameter($D111,I$3:I$57))</f>
        <v>#VALUE!</v>
      </c>
      <c r="J111" s="0" t="e">
        <f aca="false">IF(MID($D111,1,10)="Difference",SUMIF($E$3:$E$57,MID($D111,12,FIND(",",$D111)-12),J$3:J$57)-SUMIF($E$3:$E$57,MID($D111,FIND(",",$D111)+1,LEN($D111)-1-FIND(",",$D111)),J$3:J$57),tarpParameter($D111,J$3:J$57))</f>
        <v>#VALUE!</v>
      </c>
      <c r="K111" s="0" t="e">
        <f aca="false">IF(MID($D111,1,10)="Difference",SUMIF($E$3:$E$57,MID($D111,12,FIND(",",$D111)-12),K$3:K$57)-SUMIF($E$3:$E$57,MID($D111,FIND(",",$D111)+1,LEN($D111)-1-FIND(",",$D111)),K$3:K$57),tarpParameter($D111,K$3:K$57))</f>
        <v>#VALUE!</v>
      </c>
      <c r="L111" s="0" t="e">
        <f aca="false">IF(MID($D111,1,10)="Difference",SUMIF($E$3:$E$57,MID($D111,12,FIND(",",$D111)-12),L$3:L$57)-SUMIF($E$3:$E$57,MID($D111,FIND(",",$D111)+1,LEN($D111)-1-FIND(",",$D111)),L$3:L$57),tarpParameter($D111,L$3:L$57))</f>
        <v>#VALUE!</v>
      </c>
      <c r="M111" s="0" t="e">
        <f aca="false">IF(MID($D111,1,10)="Difference",SUMIF($E$3:$E$57,MID($D111,12,FIND(",",$D111)-12),M$3:M$57)-SUMIF($E$3:$E$57,MID($D111,FIND(",",$D111)+1,LEN($D111)-1-FIND(",",$D111)),M$3:M$57),tarpParameter($D111,M$3:M$57))</f>
        <v>#VALUE!</v>
      </c>
      <c r="N111" s="0" t="e">
        <f aca="false">IF(MID($D111,1,10)="Difference",SUMIF($E$3:$E$57,MID($D111,12,FIND(",",$D111)-12),N$3:N$57)-SUMIF($E$3:$E$57,MID($D111,FIND(",",$D111)+1,LEN($D111)-1-FIND(",",$D111)),N$3:N$57),tarpParameter($D111,N$3:N$57))</f>
        <v>#VALUE!</v>
      </c>
      <c r="O111" s="0" t="e">
        <f aca="false">IF(MID($D111,1,10)="Difference",SUMIF($E$3:$E$57,MID($D111,12,FIND(",",$D111)-12),O$3:O$57)-SUMIF($E$3:$E$57,MID($D111,FIND(",",$D111)+1,LEN($D111)-1-FIND(",",$D111)),O$3:O$57),tarpParameter($D111,O$3:O$57))</f>
        <v>#VALUE!</v>
      </c>
      <c r="P111" s="0" t="e">
        <f aca="false">IF(MID($D111,1,10)="Difference",SUMIF($E$3:$E$57,MID($D111,12,FIND(",",$D111)-12),P$3:P$57)-SUMIF($E$3:$E$57,MID($D111,FIND(",",$D111)+1,LEN($D111)-1-FIND(",",$D111)),P$3:P$57),tarpParameter($D111,P$3:P$57))</f>
        <v>#VALUE!</v>
      </c>
      <c r="Q111" s="0" t="e">
        <f aca="false">IF(MID($D111,1,10)="Difference",SUMIF($E$3:$E$57,MID($D111,12,FIND(",",$D111)-12),Q$3:Q$57)-SUMIF($E$3:$E$57,MID($D111,FIND(",",$D111)+1,LEN($D111)-1-FIND(",",$D111)),Q$3:Q$57),tarpParameter($D111,Q$3:Q$57))</f>
        <v>#VALUE!</v>
      </c>
      <c r="R111" s="0" t="e">
        <f aca="false">IF(MID($D111,1,10)="Difference",SUMIF($E$3:$E$57,MID($D111,12,FIND(",",$D111)-12),R$3:R$57)-SUMIF($E$3:$E$57,MID($D111,FIND(",",$D111)+1,LEN($D111)-1-FIND(",",$D111)),R$3:R$57),tarpParameter($D111,R$3:R$57))</f>
        <v>#VALUE!</v>
      </c>
      <c r="S111" s="0" t="e">
        <f aca="false">IF(MID($D111,1,10)="Difference",SUMIF($E$3:$E$57,MID($D111,12,FIND(",",$D111)-12),S$3:S$57)-SUMIF($E$3:$E$57,MID($D111,FIND(",",$D111)+1,LEN($D111)-1-FIND(",",$D111)),S$3:S$57),tarpParameter($D111,S$3:S$57))</f>
        <v>#VALUE!</v>
      </c>
      <c r="T111" s="0" t="e">
        <f aca="false">IF(MID($D111,1,10)="Difference",SUMIF($E$3:$E$57,MID($D111,12,FIND(",",$D111)-12),T$3:T$57)-SUMIF($E$3:$E$57,MID($D111,FIND(",",$D111)+1,LEN($D111)-1-FIND(",",$D111)),T$3:T$57),tarpParameter($D111,T$3:T$57))</f>
        <v>#VALUE!</v>
      </c>
      <c r="U111" s="0" t="e">
        <f aca="false">IF(MID($D111,1,10)="Difference",SUMIF($E$3:$E$57,MID($D111,12,FIND(",",$D111)-12),U$3:U$57)-SUMIF($E$3:$E$57,MID($D111,FIND(",",$D111)+1,LEN($D111)-1-FIND(",",$D111)),U$3:U$57),tarpParameter($D111,U$3:U$57))</f>
        <v>#VALUE!</v>
      </c>
      <c r="V111" s="0" t="e">
        <f aca="false">IF(MID($D111,1,10)="Difference",SUMIF($E$3:$E$57,MID($D111,12,FIND(",",$D111)-12),V$3:V$57)-SUMIF($E$3:$E$57,MID($D111,FIND(",",$D111)+1,LEN($D111)-1-FIND(",",$D111)),V$3:V$57),tarpParameter($D111,V$3:V$57))</f>
        <v>#VALUE!</v>
      </c>
      <c r="W111" s="0" t="e">
        <f aca="false">IF(MID($D111,1,10)="Difference",SUMIF($E$3:$E$57,MID($D111,12,FIND(",",$D111)-12),W$3:W$57)-SUMIF($E$3:$E$57,MID($D111,FIND(",",$D111)+1,LEN($D111)-1-FIND(",",$D111)),W$3:W$57),tarpParameter($D111,W$3:W$57))</f>
        <v>#VALUE!</v>
      </c>
      <c r="X111" s="0" t="e">
        <f aca="false">IF(MID($D111,1,10)="Difference",SUMIF($E$3:$E$57,MID($D111,12,FIND(",",$D111)-12),X$3:X$57)-SUMIF($E$3:$E$57,MID($D111,FIND(",",$D111)+1,LEN($D111)-1-FIND(",",$D111)),X$3:X$57),tarpParameter($D111,X$3:X$57))</f>
        <v>#VALUE!</v>
      </c>
      <c r="Y111" s="0" t="e">
        <f aca="false">IF(MID($D111,1,10)="Difference",SUMIF($E$3:$E$57,MID($D111,12,FIND(",",$D111)-12),Y$3:Y$57)-SUMIF($E$3:$E$57,MID($D111,FIND(",",$D111)+1,LEN($D111)-1-FIND(",",$D111)),Y$3:Y$57),tarpParameter($D111,Y$3:Y$57))</f>
        <v>#VALUE!</v>
      </c>
      <c r="Z111" s="0" t="e">
        <f aca="false">IF(MID($D111,1,10)="Difference",SUMIF($E$3:$E$57,MID($D111,12,FIND(",",$D111)-12),Z$3:Z$57)-SUMIF($E$3:$E$57,MID($D111,FIND(",",$D111)+1,LEN($D111)-1-FIND(",",$D111)),Z$3:Z$57),tarpParameter($D111,Z$3:Z$57))</f>
        <v>#VALUE!</v>
      </c>
      <c r="AA111" s="0" t="e">
        <f aca="false">IF(MID($D111,1,10)="Difference",SUMIF($E$3:$E$57,MID($D111,12,FIND(",",$D111)-12),AA$3:AA$57)-SUMIF($E$3:$E$57,MID($D111,FIND(",",$D111)+1,LEN($D111)-1-FIND(",",$D111)),AA$3:AA$57),tarpParameter($D111,AA$3:AA$57))</f>
        <v>#VALUE!</v>
      </c>
      <c r="AB111" s="0" t="e">
        <f aca="false">IF(MID($D111,1,10)="Difference",SUMIF($E$3:$E$57,MID($D111,12,FIND(",",$D111)-12),AB$3:AB$57)-SUMIF($E$3:$E$57,MID($D111,FIND(",",$D111)+1,LEN($D111)-1-FIND(",",$D111)),AB$3:AB$57),tarpParameter($D111,AB$3:AB$57))</f>
        <v>#VALUE!</v>
      </c>
      <c r="AC111" s="0" t="e">
        <f aca="false">IF(MID($D111,1,10)="Difference",SUMIF($E$3:$E$57,MID($D111,12,FIND(",",$D111)-12),AC$3:AC$57)-SUMIF($E$3:$E$57,MID($D111,FIND(",",$D111)+1,LEN($D111)-1-FIND(",",$D111)),AC$3:AC$57),tarpParameter($D111,AC$3:AC$57))</f>
        <v>#VALUE!</v>
      </c>
      <c r="AD111" s="0" t="e">
        <f aca="false">IF(MID($D111,1,10)="Difference",SUMIF($E$3:$E$57,MID($D111,12,FIND(",",$D111)-12),AD$3:AD$57)-SUMIF($E$3:$E$57,MID($D111,FIND(",",$D111)+1,LEN($D111)-1-FIND(",",$D111)),AD$3:AD$57),tarpParameter($D111,AD$3:AD$57))</f>
        <v>#VALUE!</v>
      </c>
      <c r="AE111" s="0" t="e">
        <f aca="false">IF(MID($D111,1,10)="Difference",SUMIF($E$3:$E$57,MID($D111,12,FIND(",",$D111)-12),AE$3:AE$57)-SUMIF($E$3:$E$57,MID($D111,FIND(",",$D111)+1,LEN($D111)-1-FIND(",",$D111)),AE$3:AE$57),tarpParameter($D111,AE$3:AE$57))</f>
        <v>#VALUE!</v>
      </c>
      <c r="AF111" s="0" t="e">
        <f aca="false">IF(MID($D111,1,10)="Difference",SUMIF($E$3:$E$57,MID($D111,12,FIND(",",$D111)-12),AF$3:AF$57)-SUMIF($E$3:$E$57,MID($D111,FIND(",",$D111)+1,LEN($D111)-1-FIND(",",$D111)),AF$3:AF$57),tarpParameter($D111,AF$3:AF$57))</f>
        <v>#VALUE!</v>
      </c>
      <c r="AG111" s="0" t="e">
        <f aca="false">IF(MID($D111,1,10)="Difference",SUMIF($E$3:$E$57,MID($D111,12,FIND(",",$D111)-12),AG$3:AG$57)-SUMIF($E$3:$E$57,MID($D111,FIND(",",$D111)+1,LEN($D111)-1-FIND(",",$D111)),AG$3:AG$57),tarpParameter($D111,AG$3:AG$57))</f>
        <v>#VALUE!</v>
      </c>
      <c r="AH111" s="0" t="e">
        <f aca="false">IF(MID($D111,1,10)="Difference",SUMIF($E$3:$E$57,MID($D111,12,FIND(",",$D111)-12),AH$3:AH$57)-SUMIF($E$3:$E$57,MID($D111,FIND(",",$D111)+1,LEN($D111)-1-FIND(",",$D111)),AH$3:AH$57),tarpParameter($D111,AH$3:AH$57))</f>
        <v>#VALUE!</v>
      </c>
      <c r="AI111" s="0" t="e">
        <f aca="false">IF(MID($D111,1,10)="Difference",SUMIF($E$3:$E$57,MID($D111,12,FIND(",",$D111)-12),AI$3:AI$57)-SUMIF($E$3:$E$57,MID($D111,FIND(",",$D111)+1,LEN($D111)-1-FIND(",",$D111)),AI$3:AI$57),tarpParameter($D111,AI$3:AI$57))</f>
        <v>#VALUE!</v>
      </c>
      <c r="AJ111" s="0" t="e">
        <f aca="false">IF(MID($D111,1,10)="Difference",SUMIF($E$3:$E$57,MID($D111,12,FIND(",",$D111)-12),AJ$3:AJ$57)-SUMIF($E$3:$E$57,MID($D111,FIND(",",$D111)+1,LEN($D111)-1-FIND(",",$D111)),AJ$3:AJ$57),tarpParameter($D111,AJ$3:AJ$57))</f>
        <v>#VALUE!</v>
      </c>
      <c r="AK111" s="0" t="e">
        <f aca="false">IF(MID($D111,1,10)="Difference",SUMIF($E$3:$E$57,MID($D111,12,FIND(",",$D111)-12),AK$3:AK$57)-SUMIF($E$3:$E$57,MID($D111,FIND(",",$D111)+1,LEN($D111)-1-FIND(",",$D111)),AK$3:AK$57),tarpParameter($D111,AK$3:AK$57))</f>
        <v>#VALUE!</v>
      </c>
      <c r="AL111" s="0" t="e">
        <f aca="false">IF(MID($D111,1,10)="Difference",SUMIF($E$3:$E$57,MID($D111,12,FIND(",",$D111)-12),AL$3:AL$57)-SUMIF($E$3:$E$57,MID($D111,FIND(",",$D111)+1,LEN($D111)-1-FIND(",",$D111)),AL$3:AL$57),tarpParameter($D111,AL$3:AL$57))</f>
        <v>#VALUE!</v>
      </c>
      <c r="AM111" s="0" t="e">
        <f aca="false">IF(MID($D111,1,10)="Difference",SUMIF($E$3:$E$57,MID($D111,12,FIND(",",$D111)-12),AM$3:AM$57)-SUMIF($E$3:$E$57,MID($D111,FIND(",",$D111)+1,LEN($D111)-1-FIND(",",$D111)),AM$3:AM$57),tarpParameter($D111,AM$3:AM$57))</f>
        <v>#VALUE!</v>
      </c>
      <c r="AN111" s="0" t="e">
        <f aca="false">IF(MID($D111,1,10)="Difference",SUMIF($E$3:$E$57,MID($D111,12,FIND(",",$D111)-12),AN$3:AN$57)-SUMIF($E$3:$E$57,MID($D111,FIND(",",$D111)+1,LEN($D111)-1-FIND(",",$D111)),AN$3:AN$57),tarpParameter($D111,AN$3:AN$57))</f>
        <v>#VALUE!</v>
      </c>
      <c r="AO111" s="0" t="e">
        <f aca="false">IF(MID($D111,1,10)="Difference",SUMIF($E$3:$E$57,MID($D111,12,FIND(",",$D111)-12),AO$3:AO$57)-SUMIF($E$3:$E$57,MID($D111,FIND(",",$D111)+1,LEN($D111)-1-FIND(",",$D111)),AO$3:AO$57),tarpParameter($D111,AO$3:AO$57))</f>
        <v>#VALUE!</v>
      </c>
      <c r="AP111" s="0" t="e">
        <f aca="false">IF(MID($D111,1,10)="Difference",SUMIF($E$3:$E$57,MID($D111,12,FIND(",",$D111)-12),AP$3:AP$57)-SUMIF($E$3:$E$57,MID($D111,FIND(",",$D111)+1,LEN($D111)-1-FIND(",",$D111)),AP$3:AP$57),tarpParameter($D111,AP$3:AP$57))</f>
        <v>#VALUE!</v>
      </c>
      <c r="AQ111" s="0" t="e">
        <f aca="false">IF(MID($D111,1,10)="Difference",SUMIF($E$3:$E$57,MID($D111,12,FIND(",",$D111)-12),AQ$3:AQ$57)-SUMIF($E$3:$E$57,MID($D111,FIND(",",$D111)+1,LEN($D111)-1-FIND(",",$D111)),AQ$3:AQ$57),tarpParameter($D111,AQ$3:AQ$57))</f>
        <v>#VALUE!</v>
      </c>
      <c r="AR111" s="0" t="e">
        <f aca="false">IF(MID($D111,1,10)="Difference",SUMIF($E$3:$E$57,MID($D111,12,FIND(",",$D111)-12),AR$3:AR$57)-SUMIF($E$3:$E$57,MID($D111,FIND(",",$D111)+1,LEN($D111)-1-FIND(",",$D111)),AR$3:AR$57),tarpParameter($D111,AR$3:AR$57))</f>
        <v>#VALUE!</v>
      </c>
      <c r="AS111" s="0" t="e">
        <f aca="false">IF(MID($D111,1,10)="Difference",SUMIF($E$3:$E$57,MID($D111,12,FIND(",",$D111)-12),AS$3:AS$57)-SUMIF($E$3:$E$57,MID($D111,FIND(",",$D111)+1,LEN($D111)-1-FIND(",",$D111)),AS$3:AS$57),tarpParameter($D111,AS$3:AS$57))</f>
        <v>#VALUE!</v>
      </c>
      <c r="AT111" s="0" t="e">
        <f aca="false">IF(MID($D111,1,10)="Difference",SUMIF($E$3:$E$57,MID($D111,12,FIND(",",$D111)-12),AT$3:AT$57)-SUMIF($E$3:$E$57,MID($D111,FIND(",",$D111)+1,LEN($D111)-1-FIND(",",$D111)),AT$3:AT$57),tarpParameter($D111,AT$3:AT$57))</f>
        <v>#VALUE!</v>
      </c>
      <c r="AU111" s="0" t="e">
        <f aca="false">IF(MID($D111,1,10)="Difference",SUMIF($E$3:$E$57,MID($D111,12,FIND(",",$D111)-12),AU$3:AU$57)-SUMIF($E$3:$E$57,MID($D111,FIND(",",$D111)+1,LEN($D111)-1-FIND(",",$D111)),AU$3:AU$57),tarpParameter($D111,AU$3:AU$57))</f>
        <v>#VALUE!</v>
      </c>
      <c r="AV111" s="0" t="e">
        <f aca="false">IF(MID($D111,1,10)="Difference",SUMIF($E$3:$E$57,MID($D111,12,FIND(",",$D111)-12),AV$3:AV$57)-SUMIF($E$3:$E$57,MID($D111,FIND(",",$D111)+1,LEN($D111)-1-FIND(",",$D111)),AV$3:AV$57),tarpParameter($D111,AV$3:AV$57))</f>
        <v>#VALUE!</v>
      </c>
      <c r="AW111" s="0" t="e">
        <f aca="false">IF(MID($D111,1,10)="Difference",SUMIF($E$3:$E$57,MID($D111,12,FIND(",",$D111)-12),AW$3:AW$57)-SUMIF($E$3:$E$57,MID($D111,FIND(",",$D111)+1,LEN($D111)-1-FIND(",",$D111)),AW$3:AW$57),tarpParameter($D111,AW$3:AW$57))</f>
        <v>#VALUE!</v>
      </c>
      <c r="AX111" s="0" t="e">
        <f aca="false">IF(MID($D111,1,10)="Difference",SUMIF($E$3:$E$57,MID($D111,12,FIND(",",$D111)-12),AX$3:AX$57)-SUMIF($E$3:$E$57,MID($D111,FIND(",",$D111)+1,LEN($D111)-1-FIND(",",$D111)),AX$3:AX$57),tarpParameter($D111,AX$3:AX$57))</f>
        <v>#VALUE!</v>
      </c>
      <c r="AY111" s="0" t="e">
        <f aca="false">IF(MID($D111,1,10)="Difference",SUMIF($E$3:$E$57,MID($D111,12,FIND(",",$D111)-12),AY$3:AY$57)-SUMIF($E$3:$E$57,MID($D111,FIND(",",$D111)+1,LEN($D111)-1-FIND(",",$D111)),AY$3:AY$57),tarpParameter($D111,AY$3:AY$57))</f>
        <v>#VALUE!</v>
      </c>
      <c r="AZ111" s="0" t="e">
        <f aca="false">IF(MID($D111,1,10)="Difference",SUMIF($E$3:$E$57,MID($D111,12,FIND(",",$D111)-12),AZ$3:AZ$57)-SUMIF($E$3:$E$57,MID($D111,FIND(",",$D111)+1,LEN($D111)-1-FIND(",",$D111)),AZ$3:AZ$57),tarpParameter($D111,AZ$3:AZ$57))</f>
        <v>#VALUE!</v>
      </c>
      <c r="BA111" s="0" t="e">
        <f aca="false">IF(MID($D111,1,10)="Difference",SUMIF($E$3:$E$57,MID($D111,12,FIND(",",$D111)-12),BA$3:BA$57)-SUMIF($E$3:$E$57,MID($D111,FIND(",",$D111)+1,LEN($D111)-1-FIND(",",$D111)),BA$3:BA$57),tarpParameter($D111,BA$3:BA$57))</f>
        <v>#VALUE!</v>
      </c>
      <c r="BB111" s="0" t="e">
        <f aca="false">IF(MID($D111,1,10)="Difference",SUMIF($E$3:$E$57,MID($D111,12,FIND(",",$D111)-12),BB$3:BB$57)-SUMIF($E$3:$E$57,MID($D111,FIND(",",$D111)+1,LEN($D111)-1-FIND(",",$D111)),BB$3:BB$57),tarpParameter($D111,BB$3:BB$57))</f>
        <v>#VALUE!</v>
      </c>
      <c r="BC111" s="0" t="e">
        <f aca="false">IF(MID($D111,1,10)="Difference",SUMIF($E$3:$E$57,MID($D111,12,FIND(",",$D111)-12),BC$3:BC$57)-SUMIF($E$3:$E$57,MID($D111,FIND(",",$D111)+1,LEN($D111)-1-FIND(",",$D111)),BC$3:BC$57),tarpParameter($D111,BC$3:BC$57))</f>
        <v>#VALUE!</v>
      </c>
      <c r="BD111" s="0" t="e">
        <f aca="false">IF(MID($D111,1,10)="Difference",SUMIF($E$3:$E$57,MID($D111,12,FIND(",",$D111)-12),BD$3:BD$57)-SUMIF($E$3:$E$57,MID($D111,FIND(",",$D111)+1,LEN($D111)-1-FIND(",",$D111)),BD$3:BD$57),tarpParameter($D111,BD$3:BD$57))</f>
        <v>#VALUE!</v>
      </c>
      <c r="BE111" s="0" t="e">
        <f aca="false">IF(MID($D111,1,10)="Difference",SUMIF($E$3:$E$57,MID($D111,12,FIND(",",$D111)-12),BE$3:BE$57)-SUMIF($E$3:$E$57,MID($D111,FIND(",",$D111)+1,LEN($D111)-1-FIND(",",$D111)),BE$3:BE$57),tarpParameter($D111,BE$3:BE$57))</f>
        <v>#VALUE!</v>
      </c>
      <c r="BF111" s="0" t="e">
        <f aca="false">IF(MID($D111,1,10)="Difference",SUMIF($E$3:$E$57,MID($D111,12,FIND(",",$D111)-12),BF$3:BF$57)-SUMIF($E$3:$E$57,MID($D111,FIND(",",$D111)+1,LEN($D111)-1-FIND(",",$D111)),BF$3:BF$57),tarpParameter($D111,BF$3:BF$57))</f>
        <v>#VALUE!</v>
      </c>
      <c r="BG111" s="0" t="e">
        <f aca="false">IF(MID($D111,1,10)="Difference",SUMIF($E$3:$E$57,MID($D111,12,FIND(",",$D111)-12),BG$3:BG$57)-SUMIF($E$3:$E$57,MID($D111,FIND(",",$D111)+1,LEN($D111)-1-FIND(",",$D111)),BG$3:BG$57),tarpParameter($D111,BG$3:BG$57))</f>
        <v>#VALUE!</v>
      </c>
      <c r="BH111" s="0" t="e">
        <f aca="false">IF(MID($D111,1,10)="Difference",SUMIF($E$3:$E$57,MID($D111,12,FIND(",",$D111)-12),BH$3:BH$57)-SUMIF($E$3:$E$57,MID($D111,FIND(",",$D111)+1,LEN($D111)-1-FIND(",",$D111)),BH$3:BH$57),tarpParameter($D111,BH$3:BH$57))</f>
        <v>#VALUE!</v>
      </c>
      <c r="BI111" s="0" t="e">
        <f aca="false">IF(MID($D111,1,10)="Difference",SUMIF($E$3:$E$57,MID($D111,12,FIND(",",$D111)-12),BI$3:BI$57)-SUMIF($E$3:$E$57,MID($D111,FIND(",",$D111)+1,LEN($D111)-1-FIND(",",$D111)),BI$3:BI$57),tarpParameter($D111,BI$3:BI$57))</f>
        <v>#VALUE!</v>
      </c>
      <c r="BJ111" s="0" t="e">
        <f aca="false">IF(MID($D111,1,10)="Difference",SUMIF($E$3:$E$57,MID($D111,12,FIND(",",$D111)-12),BJ$3:BJ$57)-SUMIF($E$3:$E$57,MID($D111,FIND(",",$D111)+1,LEN($D111)-1-FIND(",",$D111)),BJ$3:BJ$57),tarpParameter($D111,BJ$3:BJ$57))</f>
        <v>#VALUE!</v>
      </c>
      <c r="BK111" s="0" t="e">
        <f aca="false">IF(MID($D111,1,10)="Difference",SUMIF($E$3:$E$57,MID($D111,12,FIND(",",$D111)-12),BK$3:BK$57)-SUMIF($E$3:$E$57,MID($D111,FIND(",",$D111)+1,LEN($D111)-1-FIND(",",$D111)),BK$3:BK$57),tarpParameter($D111,BK$3:BK$57))</f>
        <v>#VALUE!</v>
      </c>
      <c r="BL111" s="0" t="e">
        <f aca="false">IF(MID($D111,1,10)="Difference",SUMIF($E$3:$E$57,MID($D111,12,FIND(",",$D111)-12),BL$3:BL$57)-SUMIF($E$3:$E$57,MID($D111,FIND(",",$D111)+1,LEN($D111)-1-FIND(",",$D111)),BL$3:BL$57),tarpParameter($D111,BL$3:BL$57))</f>
        <v>#VALUE!</v>
      </c>
      <c r="BM111" s="0" t="e">
        <f aca="false">IF(MID($D111,1,10)="Difference",SUMIF($E$3:$E$57,MID($D111,12,FIND(",",$D111)-12),BM$3:BM$57)-SUMIF($E$3:$E$57,MID($D111,FIND(",",$D111)+1,LEN($D111)-1-FIND(",",$D111)),BM$3:BM$57),tarpParameter($D111,BM$3:BM$57))</f>
        <v>#VALUE!</v>
      </c>
      <c r="BN111" s="0" t="e">
        <f aca="false">IF(MID($D111,1,10)="Difference",SUMIF($E$3:$E$57,MID($D111,12,FIND(",",$D111)-12),BN$3:BN$57)-SUMIF($E$3:$E$57,MID($D111,FIND(",",$D111)+1,LEN($D111)-1-FIND(",",$D111)),BN$3:BN$57),tarpParameter($D111,BN$3:BN$57))</f>
        <v>#VALUE!</v>
      </c>
      <c r="BO111" s="0" t="e">
        <f aca="false">IF(MID($D111,1,10)="Difference",SUMIF($E$3:$E$57,MID($D111,12,FIND(",",$D111)-12),BO$3:BO$57)-SUMIF($E$3:$E$57,MID($D111,FIND(",",$D111)+1,LEN($D111)-1-FIND(",",$D111)),BO$3:BO$57),tarpParameter($D111,BO$3:BO$57))</f>
        <v>#VALUE!</v>
      </c>
      <c r="BP111" s="0" t="e">
        <f aca="false">IF(MID($D111,1,10)="Difference",SUMIF($E$3:$E$57,MID($D111,12,FIND(",",$D111)-12),BP$3:BP$57)-SUMIF($E$3:$E$57,MID($D111,FIND(",",$D111)+1,LEN($D111)-1-FIND(",",$D111)),BP$3:BP$57),tarpParameter($D111,BP$3:BP$57))</f>
        <v>#VALUE!</v>
      </c>
      <c r="BQ111" s="0" t="e">
        <f aca="false">IF(MID($D111,1,10)="Difference",SUMIF($E$3:$E$57,MID($D111,12,FIND(",",$D111)-12),BQ$3:BQ$57)-SUMIF($E$3:$E$57,MID($D111,FIND(",",$D111)+1,LEN($D111)-1-FIND(",",$D111)),BQ$3:BQ$57),tarpParameter($D111,BQ$3:BQ$57))</f>
        <v>#VALUE!</v>
      </c>
      <c r="BR111" s="0" t="e">
        <f aca="false">IF(MID($D111,1,10)="Difference",SUMIF($E$3:$E$57,MID($D111,12,FIND(",",$D111)-12),BR$3:BR$57)-SUMIF($E$3:$E$57,MID($D111,FIND(",",$D111)+1,LEN($D111)-1-FIND(",",$D111)),BR$3:BR$57),tarpParameter($D111,BR$3:BR$57))</f>
        <v>#VALUE!</v>
      </c>
      <c r="BS111" s="0" t="e">
        <f aca="false">IF(MID($D111,1,10)="Difference",SUMIF($E$3:$E$57,MID($D111,12,FIND(",",$D111)-12),BS$3:BS$57)-SUMIF($E$3:$E$57,MID($D111,FIND(",",$D111)+1,LEN($D111)-1-FIND(",",$D111)),BS$3:BS$57),tarpParameter($D111,BS$3:BS$57))</f>
        <v>#VALUE!</v>
      </c>
      <c r="BT111" s="0" t="e">
        <f aca="false">IF(MID($D111,1,10)="Difference",SUMIF($E$3:$E$57,MID($D111,12,FIND(",",$D111)-12),BT$3:BT$57)-SUMIF($E$3:$E$57,MID($D111,FIND(",",$D111)+1,LEN($D111)-1-FIND(",",$D111)),BT$3:BT$57),tarpParameter($D111,BT$3:BT$57))</f>
        <v>#VALUE!</v>
      </c>
      <c r="BU111" s="0" t="e">
        <f aca="false">IF(MID($D111,1,10)="Difference",SUMIF($E$3:$E$57,MID($D111,12,FIND(",",$D111)-12),BU$3:BU$57)-SUMIF($E$3:$E$57,MID($D111,FIND(",",$D111)+1,LEN($D111)-1-FIND(",",$D111)),BU$3:BU$57),tarpParameter($D111,BU$3:BU$57))</f>
        <v>#VALUE!</v>
      </c>
      <c r="BV111" s="0" t="e">
        <f aca="false">IF(MID($D111,1,10)="Difference",SUMIF($E$3:$E$57,MID($D111,12,FIND(",",$D111)-12),BV$3:BV$57)-SUMIF($E$3:$E$57,MID($D111,FIND(",",$D111)+1,LEN($D111)-1-FIND(",",$D111)),BV$3:BV$57),tarpParameter($D111,BV$3:BV$57))</f>
        <v>#VALUE!</v>
      </c>
      <c r="BW111" s="0" t="e">
        <f aca="false">IF(MID($D111,1,10)="Difference",SUMIF($E$3:$E$57,MID($D111,12,FIND(",",$D111)-12),BW$3:BW$57)-SUMIF($E$3:$E$57,MID($D111,FIND(",",$D111)+1,LEN($D111)-1-FIND(",",$D111)),BW$3:BW$57),tarpParameter($D111,BW$3:BW$57))</f>
        <v>#VALUE!</v>
      </c>
      <c r="BX111" s="0" t="e">
        <f aca="false">IF(MID($D111,1,10)="Difference",SUMIF($E$3:$E$57,MID($D111,12,FIND(",",$D111)-12),BX$3:BX$57)-SUMIF($E$3:$E$57,MID($D111,FIND(",",$D111)+1,LEN($D111)-1-FIND(",",$D111)),BX$3:BX$57),tarpParameter($D111,BX$3:BX$57))</f>
        <v>#VALUE!</v>
      </c>
      <c r="BY111" s="0" t="e">
        <f aca="false">IF(MID($D111,1,10)="Difference",SUMIF($E$3:$E$57,MID($D111,12,FIND(",",$D111)-12),BY$3:BY$57)-SUMIF($E$3:$E$57,MID($D111,FIND(",",$D111)+1,LEN($D111)-1-FIND(",",$D111)),BY$3:BY$57),tarpParameter($D111,BY$3:BY$57))</f>
        <v>#VALUE!</v>
      </c>
      <c r="BZ111" s="0" t="e">
        <f aca="false">IF(MID($D111,1,10)="Difference",SUMIF($E$3:$E$57,MID($D111,12,FIND(",",$D111)-12),BZ$3:BZ$57)-SUMIF($E$3:$E$57,MID($D111,FIND(",",$D111)+1,LEN($D111)-1-FIND(",",$D111)),BZ$3:BZ$57),tarpParameter($D111,BZ$3:BZ$57))</f>
        <v>#VALUE!</v>
      </c>
      <c r="CA111" s="0" t="e">
        <f aca="false">IF(MID($D111,1,10)="Difference",SUMIF($E$3:$E$57,MID($D111,12,FIND(",",$D111)-12),CA$3:CA$57)-SUMIF($E$3:$E$57,MID($D111,FIND(",",$D111)+1,LEN($D111)-1-FIND(",",$D111)),CA$3:CA$57),tarpParameter($D111,CA$3:CA$57))</f>
        <v>#VALUE!</v>
      </c>
      <c r="CB111" s="0" t="e">
        <f aca="false">IF(MID($D111,1,10)="Difference",SUMIF($E$3:$E$57,MID($D111,12,FIND(",",$D111)-12),CB$3:CB$57)-SUMIF($E$3:$E$57,MID($D111,FIND(",",$D111)+1,LEN($D111)-1-FIND(",",$D111)),CB$3:CB$57),tarpParameter($D111,CB$3:CB$57))</f>
        <v>#VALUE!</v>
      </c>
      <c r="CC111" s="0" t="e">
        <f aca="false">IF(MID($D111,1,10)="Difference",SUMIF($E$3:$E$57,MID($D111,12,FIND(",",$D111)-12),CC$3:CC$57)-SUMIF($E$3:$E$57,MID($D111,FIND(",",$D111)+1,LEN($D111)-1-FIND(",",$D111)),CC$3:CC$57),tarpParameter($D111,CC$3:CC$57))</f>
        <v>#VALUE!</v>
      </c>
      <c r="CD111" s="0" t="e">
        <f aca="false">IF(MID($D111,1,10)="Difference",SUMIF($E$3:$E$57,MID($D111,12,FIND(",",$D111)-12),CD$3:CD$57)-SUMIF($E$3:$E$57,MID($D111,FIND(",",$D111)+1,LEN($D111)-1-FIND(",",$D111)),CD$3:CD$57),tarpParameter($D111,CD$3:CD$57))</f>
        <v>#VALUE!</v>
      </c>
      <c r="CE111" s="0" t="e">
        <f aca="false">IF(MID($D111,1,10)="Difference",SUMIF($E$3:$E$57,MID($D111,12,FIND(",",$D111)-12),CE$3:CE$57)-SUMIF($E$3:$E$57,MID($D111,FIND(",",$D111)+1,LEN($D111)-1-FIND(",",$D111)),CE$3:CE$57),tarpParameter($D111,CE$3:CE$57))</f>
        <v>#VALUE!</v>
      </c>
      <c r="CF111" s="0" t="e">
        <f aca="false">IF(MID($D111,1,10)="Difference",SUMIF($E$3:$E$57,MID($D111,12,FIND(",",$D111)-12),CF$3:CF$57)-SUMIF($E$3:$E$57,MID($D111,FIND(",",$D111)+1,LEN($D111)-1-FIND(",",$D111)),CF$3:CF$57),tarpParameter($D111,CF$3:CF$57))</f>
        <v>#VALUE!</v>
      </c>
      <c r="CG111" s="0" t="e">
        <f aca="false">IF(MID($D111,1,10)="Difference",SUMIF($E$3:$E$57,MID($D111,12,FIND(",",$D111)-12),CG$3:CG$57)-SUMIF($E$3:$E$57,MID($D111,FIND(",",$D111)+1,LEN($D111)-1-FIND(",",$D111)),CG$3:CG$57),tarpParameter($D111,CG$3:CG$57))</f>
        <v>#VALUE!</v>
      </c>
      <c r="CH111" s="0" t="e">
        <f aca="false">IF(MID($D111,1,10)="Difference",SUMIF($E$3:$E$57,MID($D111,12,FIND(",",$D111)-12),CH$3:CH$57)-SUMIF($E$3:$E$57,MID($D111,FIND(",",$D111)+1,LEN($D111)-1-FIND(",",$D111)),CH$3:CH$57),tarpParameter($D111,CH$3:CH$57))</f>
        <v>#VALUE!</v>
      </c>
      <c r="CI111" s="0" t="e">
        <f aca="false">IF(MID($D111,1,10)="Difference",SUMIF($E$3:$E$57,MID($D111,12,FIND(",",$D111)-12),CI$3:CI$57)-SUMIF($E$3:$E$57,MID($D111,FIND(",",$D111)+1,LEN($D111)-1-FIND(",",$D111)),CI$3:CI$57),tarpParameter($D111,CI$3:CI$57))</f>
        <v>#VALUE!</v>
      </c>
      <c r="CJ111" s="0" t="e">
        <f aca="false">IF(MID($D111,1,10)="Difference",SUMIF($E$3:$E$57,MID($D111,12,FIND(",",$D111)-12),CJ$3:CJ$57)-SUMIF($E$3:$E$57,MID($D111,FIND(",",$D111)+1,LEN($D111)-1-FIND(",",$D111)),CJ$3:CJ$57),tarpParameter($D111,CJ$3:CJ$57))</f>
        <v>#VALUE!</v>
      </c>
      <c r="CK111" s="0" t="e">
        <f aca="false">IF(MID($D111,1,10)="Difference",SUMIF($E$3:$E$57,MID($D111,12,FIND(",",$D111)-12),CK$3:CK$57)-SUMIF($E$3:$E$57,MID($D111,FIND(",",$D111)+1,LEN($D111)-1-FIND(",",$D111)),CK$3:CK$57),tarpParameter($D111,CK$3:CK$57))</f>
        <v>#VALUE!</v>
      </c>
      <c r="CL111" s="0" t="e">
        <f aca="false">IF(MID($D111,1,10)="Difference",SUMIF($E$3:$E$57,MID($D111,12,FIND(",",$D111)-12),CL$3:CL$57)-SUMIF($E$3:$E$57,MID($D111,FIND(",",$D111)+1,LEN($D111)-1-FIND(",",$D111)),CL$3:CL$57),tarpParameter($D111,CL$3:CL$57))</f>
        <v>#VALUE!</v>
      </c>
      <c r="CM111" s="0" t="e">
        <f aca="false">IF(MID($D111,1,10)="Difference",SUMIF($E$3:$E$57,MID($D111,12,FIND(",",$D111)-12),CM$3:CM$57)-SUMIF($E$3:$E$57,MID($D111,FIND(",",$D111)+1,LEN($D111)-1-FIND(",",$D111)),CM$3:CM$57),tarpParameter($D111,CM$3:CM$57))</f>
        <v>#VALUE!</v>
      </c>
      <c r="CN111" s="0" t="e">
        <f aca="false">IF(MID($D111,1,10)="Difference",SUMIF($E$3:$E$57,MID($D111,12,FIND(",",$D111)-12),CN$3:CN$57)-SUMIF($E$3:$E$57,MID($D111,FIND(",",$D111)+1,LEN($D111)-1-FIND(",",$D111)),CN$3:CN$57),tarpParameter($D111,CN$3:CN$57))</f>
        <v>#VALUE!</v>
      </c>
      <c r="CO111" s="0" t="e">
        <f aca="false">IF(MID($D111,1,10)="Difference",SUMIF($E$3:$E$57,MID($D111,12,FIND(",",$D111)-12),CO$3:CO$57)-SUMIF($E$3:$E$57,MID($D111,FIND(",",$D111)+1,LEN($D111)-1-FIND(",",$D111)),CO$3:CO$57),tarpParameter($D111,CO$3:CO$57))</f>
        <v>#VALUE!</v>
      </c>
      <c r="CP111" s="0" t="e">
        <f aca="false">IF(MID($D111,1,10)="Difference",SUMIF($E$3:$E$57,MID($D111,12,FIND(",",$D111)-12),CP$3:CP$57)-SUMIF($E$3:$E$57,MID($D111,FIND(",",$D111)+1,LEN($D111)-1-FIND(",",$D111)),CP$3:CP$57),tarpParameter($D111,CP$3:CP$57))</f>
        <v>#VALUE!</v>
      </c>
      <c r="CQ111" s="0" t="e">
        <f aca="false">IF(MID($D111,1,10)="Difference",SUMIF($E$3:$E$57,MID($D111,12,FIND(",",$D111)-12),CQ$3:CQ$57)-SUMIF($E$3:$E$57,MID($D111,FIND(",",$D111)+1,LEN($D111)-1-FIND(",",$D111)),CQ$3:CQ$57),tarpParameter($D111,CQ$3:CQ$57))</f>
        <v>#VALUE!</v>
      </c>
      <c r="CR111" s="0" t="e">
        <f aca="false">IF(MID($D111,1,10)="Difference",SUMIF($E$3:$E$57,MID($D111,12,FIND(",",$D111)-12),CR$3:CR$57)-SUMIF($E$3:$E$57,MID($D111,FIND(",",$D111)+1,LEN($D111)-1-FIND(",",$D111)),CR$3:CR$57),tarpParameter($D111,CR$3:CR$57))</f>
        <v>#VALUE!</v>
      </c>
      <c r="CS111" s="0" t="e">
        <f aca="false">IF(MID($D111,1,10)="Difference",SUMIF($E$3:$E$57,MID($D111,12,FIND(",",$D111)-12),CS$3:CS$57)-SUMIF($E$3:$E$57,MID($D111,FIND(",",$D111)+1,LEN($D111)-1-FIND(",",$D111)),CS$3:CS$57),tarpParameter($D111,CS$3:CS$57))</f>
        <v>#VALUE!</v>
      </c>
      <c r="CT111" s="0" t="e">
        <f aca="false">IF(MID($D111,1,10)="Difference",SUMIF($E$3:$E$57,MID($D111,12,FIND(",",$D111)-12),CT$3:CT$57)-SUMIF($E$3:$E$57,MID($D111,FIND(",",$D111)+1,LEN($D111)-1-FIND(",",$D111)),CT$3:CT$57),tarpParameter($D111,CT$3:CT$57))</f>
        <v>#VALUE!</v>
      </c>
      <c r="CU111" s="0" t="e">
        <f aca="false">IF(MID($D111,1,10)="Difference",SUMIF($E$3:$E$57,MID($D111,12,FIND(",",$D111)-12),CU$3:CU$57)-SUMIF($E$3:$E$57,MID($D111,FIND(",",$D111)+1,LEN($D111)-1-FIND(",",$D111)),CU$3:CU$57),tarpParameter($D111,CU$3:CU$57))</f>
        <v>#VALUE!</v>
      </c>
      <c r="CV111" s="0" t="e">
        <f aca="false">IF(MID($D111,1,10)="Difference",SUMIF($E$3:$E$57,MID($D111,12,FIND(",",$D111)-12),CV$3:CV$57)-SUMIF($E$3:$E$57,MID($D111,FIND(",",$D111)+1,LEN($D111)-1-FIND(",",$D111)),CV$3:CV$57),tarpParameter($D111,CV$3:CV$57))</f>
        <v>#VALUE!</v>
      </c>
      <c r="CW111" s="0" t="e">
        <f aca="false">IF(MID($D111,1,10)="Difference",SUMIF($E$3:$E$57,MID($D111,12,FIND(",",$D111)-12),CW$3:CW$57)-SUMIF($E$3:$E$57,MID($D111,FIND(",",$D111)+1,LEN($D111)-1-FIND(",",$D111)),CW$3:CW$57),tarpParameter($D111,CW$3:CW$57))</f>
        <v>#VALUE!</v>
      </c>
      <c r="CX111" s="0" t="e">
        <f aca="false">IF(MID($D111,1,10)="Difference",SUMIF($E$3:$E$57,MID($D111,12,FIND(",",$D111)-12),CX$3:CX$57)-SUMIF($E$3:$E$57,MID($D111,FIND(",",$D111)+1,LEN($D111)-1-FIND(",",$D111)),CX$3:CX$57),tarpParameter($D111,CX$3:CX$57))</f>
        <v>#VALUE!</v>
      </c>
      <c r="CY111" s="0" t="e">
        <f aca="false">IF(MID($D111,1,10)="Difference",SUMIF($E$3:$E$57,MID($D111,12,FIND(",",$D111)-12),CY$3:CY$57)-SUMIF($E$3:$E$57,MID($D111,FIND(",",$D111)+1,LEN($D111)-1-FIND(",",$D111)),CY$3:CY$57),tarpParameter($D111,CY$3:CY$57))</f>
        <v>#VALUE!</v>
      </c>
      <c r="CZ111" s="0" t="e">
        <f aca="false">IF(MID($D111,1,10)="Difference",SUMIF($E$3:$E$57,MID($D111,12,FIND(",",$D111)-12),CZ$3:CZ$57)-SUMIF($E$3:$E$57,MID($D111,FIND(",",$D111)+1,LEN($D111)-1-FIND(",",$D111)),CZ$3:CZ$57),tarpParameter($D111,CZ$3:CZ$57))</f>
        <v>#VALUE!</v>
      </c>
      <c r="DA111" s="0" t="e">
        <f aca="false">IF(MID($D111,1,10)="Difference",SUMIF($E$3:$E$57,MID($D111,12,FIND(",",$D111)-12),DA$3:DA$57)-SUMIF($E$3:$E$57,MID($D111,FIND(",",$D111)+1,LEN($D111)-1-FIND(",",$D111)),DA$3:DA$57),tarpParameter($D111,DA$3:DA$57))</f>
        <v>#VALUE!</v>
      </c>
      <c r="DB111" s="0" t="e">
        <f aca="false">IF(MID($D111,1,10)="Difference",SUMIF($E$3:$E$57,MID($D111,12,FIND(",",$D111)-12),DB$3:DB$57)-SUMIF($E$3:$E$57,MID($D111,FIND(",",$D111)+1,LEN($D111)-1-FIND(",",$D111)),DB$3:DB$57),tarpParameter($D111,DB$3:DB$57))</f>
        <v>#VALUE!</v>
      </c>
      <c r="DC111" s="0" t="e">
        <f aca="false">IF(MID($D111,1,10)="Difference",SUMIF($E$3:$E$57,MID($D111,12,FIND(",",$D111)-12),DC$3:DC$57)-SUMIF($E$3:$E$57,MID($D111,FIND(",",$D111)+1,LEN($D111)-1-FIND(",",$D111)),DC$3:DC$57),tarpParameter($D111,DC$3:DC$57))</f>
        <v>#VALUE!</v>
      </c>
      <c r="DD111" s="0" t="e">
        <f aca="false">IF(MID($D111,1,10)="Difference",SUMIF($E$3:$E$57,MID($D111,12,FIND(",",$D111)-12),DD$3:DD$57)-SUMIF($E$3:$E$57,MID($D111,FIND(",",$D111)+1,LEN($D111)-1-FIND(",",$D111)),DD$3:DD$57),tarpParameter($D111,DD$3:DD$57))</f>
        <v>#VALUE!</v>
      </c>
      <c r="DE111" s="0" t="e">
        <f aca="false">IF(MID($D111,1,10)="Difference",SUMIF($E$3:$E$57,MID($D111,12,FIND(",",$D111)-12),DE$3:DE$57)-SUMIF($E$3:$E$57,MID($D111,FIND(",",$D111)+1,LEN($D111)-1-FIND(",",$D111)),DE$3:DE$57),tarpParameter($D111,DE$3:DE$57))</f>
        <v>#VALUE!</v>
      </c>
      <c r="DF111" s="0" t="e">
        <f aca="false">IF(MID($D111,1,10)="Difference",SUMIF($E$3:$E$57,MID($D111,12,FIND(",",$D111)-12),DF$3:DF$57)-SUMIF($E$3:$E$57,MID($D111,FIND(",",$D111)+1,LEN($D111)-1-FIND(",",$D111)),DF$3:DF$57),tarpParameter($D111,DF$3:DF$57))</f>
        <v>#VALUE!</v>
      </c>
      <c r="DG111" s="0" t="e">
        <f aca="false">IF(MID($D111,1,10)="Difference",SUMIF($E$3:$E$57,MID($D111,12,FIND(",",$D111)-12),DG$3:DG$57)-SUMIF($E$3:$E$57,MID($D111,FIND(",",$D111)+1,LEN($D111)-1-FIND(",",$D111)),DG$3:DG$57),tarpParameter($D111,DG$3:DG$57))</f>
        <v>#VALUE!</v>
      </c>
      <c r="DH111" s="0" t="e">
        <f aca="false">IF(MID($D111,1,10)="Difference",SUMIF($E$3:$E$57,MID($D111,12,FIND(",",$D111)-12),DH$3:DH$57)-SUMIF($E$3:$E$57,MID($D111,FIND(",",$D111)+1,LEN($D111)-1-FIND(",",$D111)),DH$3:DH$57),tarpParameter($D111,DH$3:DH$57))</f>
        <v>#VALUE!</v>
      </c>
      <c r="DI111" s="0" t="e">
        <f aca="false">IF(MID($D111,1,10)="Difference",SUMIF($E$3:$E$57,MID($D111,12,FIND(",",$D111)-12),DI$3:DI$57)-SUMIF($E$3:$E$57,MID($D111,FIND(",",$D111)+1,LEN($D111)-1-FIND(",",$D111)),DI$3:DI$57),tarpParameter($D111,DI$3:DI$57))</f>
        <v>#VALUE!</v>
      </c>
      <c r="DJ111" s="0" t="e">
        <f aca="false">IF(MID($D111,1,10)="Difference",SUMIF($E$3:$E$57,MID($D111,12,FIND(",",$D111)-12),DJ$3:DJ$57)-SUMIF($E$3:$E$57,MID($D111,FIND(",",$D111)+1,LEN($D111)-1-FIND(",",$D111)),DJ$3:DJ$57),tarpParameter($D111,DJ$3:DJ$57))</f>
        <v>#VALUE!</v>
      </c>
      <c r="DK111" s="0" t="e">
        <f aca="false">IF(MID($D111,1,10)="Difference",SUMIF($E$3:$E$57,MID($D111,12,FIND(",",$D111)-12),DK$3:DK$57)-SUMIF($E$3:$E$57,MID($D111,FIND(",",$D111)+1,LEN($D111)-1-FIND(",",$D111)),DK$3:DK$57),tarpParameter($D111,DK$3:DK$57))</f>
        <v>#VALUE!</v>
      </c>
      <c r="DL111" s="0" t="e">
        <f aca="false">IF(MID($D111,1,10)="Difference",SUMIF($E$3:$E$57,MID($D111,12,FIND(",",$D111)-12),DL$3:DL$57)-SUMIF($E$3:$E$57,MID($D111,FIND(",",$D111)+1,LEN($D111)-1-FIND(",",$D111)),DL$3:DL$57),tarpParameter($D111,DL$3:DL$57))</f>
        <v>#VALUE!</v>
      </c>
      <c r="DM111" s="0" t="e">
        <f aca="false">IF(MID($D111,1,10)="Difference",SUMIF($E$3:$E$57,MID($D111,12,FIND(",",$D111)-12),DM$3:DM$57)-SUMIF($E$3:$E$57,MID($D111,FIND(",",$D111)+1,LEN($D111)-1-FIND(",",$D111)),DM$3:DM$57),tarpParameter($D111,DM$3:DM$57))</f>
        <v>#VALUE!</v>
      </c>
      <c r="DN111" s="0" t="e">
        <f aca="false">IF(MID($D111,1,10)="Difference",SUMIF($E$3:$E$57,MID($D111,12,FIND(",",$D111)-12),DN$3:DN$57)-SUMIF($E$3:$E$57,MID($D111,FIND(",",$D111)+1,LEN($D111)-1-FIND(",",$D111)),DN$3:DN$57),tarpParameter($D111,DN$3:DN$57))</f>
        <v>#VALUE!</v>
      </c>
      <c r="DO111" s="0" t="e">
        <f aca="false">IF(MID($D111,1,10)="Difference",SUMIF($E$3:$E$57,MID($D111,12,FIND(",",$D111)-12),DO$3:DO$57)-SUMIF($E$3:$E$57,MID($D111,FIND(",",$D111)+1,LEN($D111)-1-FIND(",",$D111)),DO$3:DO$57),tarpParameter($D111,DO$3:DO$57))</f>
        <v>#VALUE!</v>
      </c>
      <c r="DP111" s="0" t="e">
        <f aca="false">IF(MID($D111,1,10)="Difference",SUMIF($E$3:$E$57,MID($D111,12,FIND(",",$D111)-12),DP$3:DP$57)-SUMIF($E$3:$E$57,MID($D111,FIND(",",$D111)+1,LEN($D111)-1-FIND(",",$D111)),DP$3:DP$57),tarpParameter($D111,DP$3:DP$57))</f>
        <v>#VALUE!</v>
      </c>
      <c r="DQ111" s="0" t="e">
        <f aca="false">IF(MID($D111,1,10)="Difference",SUMIF($E$3:$E$57,MID($D111,12,FIND(",",$D111)-12),DQ$3:DQ$57)-SUMIF($E$3:$E$57,MID($D111,FIND(",",$D111)+1,LEN($D111)-1-FIND(",",$D111)),DQ$3:DQ$57),tarpParameter($D111,DQ$3:DQ$57))</f>
        <v>#VALUE!</v>
      </c>
      <c r="DR111" s="0" t="e">
        <f aca="false">IF(MID($D111,1,10)="Difference",SUMIF($E$3:$E$57,MID($D111,12,FIND(",",$D111)-12),DR$3:DR$57)-SUMIF($E$3:$E$57,MID($D111,FIND(",",$D111)+1,LEN($D111)-1-FIND(",",$D111)),DR$3:DR$57),tarpParameter($D111,DR$3:DR$57))</f>
        <v>#VALUE!</v>
      </c>
      <c r="DS111" s="0" t="e">
        <f aca="false">IF(MID($D111,1,10)="Difference",SUMIF($E$3:$E$57,MID($D111,12,FIND(",",$D111)-12),DS$3:DS$57)-SUMIF($E$3:$E$57,MID($D111,FIND(",",$D111)+1,LEN($D111)-1-FIND(",",$D111)),DS$3:DS$57),tarpParameter($D111,DS$3:DS$57))</f>
        <v>#VALUE!</v>
      </c>
      <c r="DT111" s="0" t="e">
        <f aca="false">IF(MID($D111,1,10)="Difference",SUMIF($E$3:$E$57,MID($D111,12,FIND(",",$D111)-12),DT$3:DT$57)-SUMIF($E$3:$E$57,MID($D111,FIND(",",$D111)+1,LEN($D111)-1-FIND(",",$D111)),DT$3:DT$57),tarpParameter($D111,DT$3:DT$57))</f>
        <v>#VALUE!</v>
      </c>
      <c r="DU111" s="0" t="e">
        <f aca="false">IF(MID($D111,1,10)="Difference",SUMIF($E$3:$E$57,MID($D111,12,FIND(",",$D111)-12),DU$3:DU$57)-SUMIF($E$3:$E$57,MID($D111,FIND(",",$D111)+1,LEN($D111)-1-FIND(",",$D111)),DU$3:DU$57),tarpParameter($D111,DU$3:DU$57))</f>
        <v>#VALUE!</v>
      </c>
      <c r="DV111" s="0" t="e">
        <f aca="false">IF(MID($D111,1,10)="Difference",SUMIF($E$3:$E$57,MID($D111,12,FIND(",",$D111)-12),DV$3:DV$57)-SUMIF($E$3:$E$57,MID($D111,FIND(",",$D111)+1,LEN($D111)-1-FIND(",",$D111)),DV$3:DV$57),tarpParameter($D111,DV$3:DV$57))</f>
        <v>#VALUE!</v>
      </c>
      <c r="DW111" s="0" t="e">
        <f aca="false">IF(MID($D111,1,10)="Difference",SUMIF($E$3:$E$57,MID($D111,12,FIND(",",$D111)-12),DW$3:DW$57)-SUMIF($E$3:$E$57,MID($D111,FIND(",",$D111)+1,LEN($D111)-1-FIND(",",$D111)),DW$3:DW$57),tarpParameter($D111,DW$3:DW$57))</f>
        <v>#VALUE!</v>
      </c>
      <c r="DX111" s="0" t="e">
        <f aca="false">IF(MID($D111,1,10)="Difference",SUMIF($E$3:$E$57,MID($D111,12,FIND(",",$D111)-12),DX$3:DX$57)-SUMIF($E$3:$E$57,MID($D111,FIND(",",$D111)+1,LEN($D111)-1-FIND(",",$D111)),DX$3:DX$57),tarpParameter($D111,DX$3:DX$57))</f>
        <v>#VALUE!</v>
      </c>
      <c r="DY111" s="0" t="e">
        <f aca="false">IF(MID($D111,1,10)="Difference",SUMIF($E$3:$E$57,MID($D111,12,FIND(",",$D111)-12),DY$3:DY$57)-SUMIF($E$3:$E$57,MID($D111,FIND(",",$D111)+1,LEN($D111)-1-FIND(",",$D111)),DY$3:DY$57),tarpParameter($D111,DY$3:DY$57))</f>
        <v>#VALUE!</v>
      </c>
      <c r="DZ111" s="0" t="e">
        <f aca="false">IF(MID($D111,1,10)="Difference",SUMIF($E$3:$E$57,MID($D111,12,FIND(",",$D111)-12),DZ$3:DZ$57)-SUMIF($E$3:$E$57,MID($D111,FIND(",",$D111)+1,LEN($D111)-1-FIND(",",$D111)),DZ$3:DZ$57),tarpParameter($D111,DZ$3:DZ$57))</f>
        <v>#VALUE!</v>
      </c>
      <c r="EA111" s="0" t="e">
        <f aca="false">IF(MID($D111,1,10)="Difference",SUMIF($E$3:$E$57,MID($D111,12,FIND(",",$D111)-12),EA$3:EA$57)-SUMIF($E$3:$E$57,MID($D111,FIND(",",$D111)+1,LEN($D111)-1-FIND(",",$D111)),EA$3:EA$57),tarpParameter($D111,EA$3:EA$57))</f>
        <v>#VALUE!</v>
      </c>
      <c r="EB111" s="0" t="e">
        <f aca="false">IF(MID($D111,1,10)="Difference",SUMIF($E$3:$E$57,MID($D111,12,FIND(",",$D111)-12),EB$3:EB$57)-SUMIF($E$3:$E$57,MID($D111,FIND(",",$D111)+1,LEN($D111)-1-FIND(",",$D111)),EB$3:EB$57),tarpParameter($D111,EB$3:EB$57))</f>
        <v>#VALUE!</v>
      </c>
      <c r="EC111" s="0" t="e">
        <f aca="false">IF(MID($D111,1,10)="Difference",SUMIF($E$3:$E$57,MID($D111,12,FIND(",",$D111)-12),EC$3:EC$57)-SUMIF($E$3:$E$57,MID($D111,FIND(",",$D111)+1,LEN($D111)-1-FIND(",",$D111)),EC$3:EC$57),tarpParameter($D111,EC$3:EC$57))</f>
        <v>#VALUE!</v>
      </c>
      <c r="ED111" s="0" t="e">
        <f aca="false">IF(MID($D111,1,10)="Difference",SUMIF($E$3:$E$57,MID($D111,12,FIND(",",$D111)-12),ED$3:ED$57)-SUMIF($E$3:$E$57,MID($D111,FIND(",",$D111)+1,LEN($D111)-1-FIND(",",$D111)),ED$3:ED$57),tarpParameter($D111,ED$3:ED$57))</f>
        <v>#VALUE!</v>
      </c>
      <c r="EE111" s="0" t="e">
        <f aca="false">IF(MID($D111,1,10)="Difference",SUMIF($E$3:$E$57,MID($D111,12,FIND(",",$D111)-12),EE$3:EE$57)-SUMIF($E$3:$E$57,MID($D111,FIND(",",$D111)+1,LEN($D111)-1-FIND(",",$D111)),EE$3:EE$57),tarpParameter($D111,EE$3:EE$57))</f>
        <v>#VALUE!</v>
      </c>
      <c r="EF111" s="0" t="e">
        <f aca="false">IF(MID($D111,1,10)="Difference",SUMIF($E$3:$E$57,MID($D111,12,FIND(",",$D111)-12),EF$3:EF$57)-SUMIF($E$3:$E$57,MID($D111,FIND(",",$D111)+1,LEN($D111)-1-FIND(",",$D111)),EF$3:EF$57),tarpParameter($D111,EF$3:EF$57))</f>
        <v>#VALUE!</v>
      </c>
      <c r="EG111" s="0" t="e">
        <f aca="false">IF(MID($D111,1,10)="Difference",SUMIF($E$3:$E$57,MID($D111,12,FIND(",",$D111)-12),EG$3:EG$57)-SUMIF($E$3:$E$57,MID($D111,FIND(",",$D111)+1,LEN($D111)-1-FIND(",",$D111)),EG$3:EG$57),tarpParameter($D111,EG$3:EG$57))</f>
        <v>#VALUE!</v>
      </c>
      <c r="EH111" s="0" t="e">
        <f aca="false">IF(MID($D111,1,10)="Difference",SUMIF($E$3:$E$57,MID($D111,12,FIND(",",$D111)-12),EH$3:EH$57)-SUMIF($E$3:$E$57,MID($D111,FIND(",",$D111)+1,LEN($D111)-1-FIND(",",$D111)),EH$3:EH$57),tarpParameter($D111,EH$3:EH$57))</f>
        <v>#VALUE!</v>
      </c>
      <c r="EI111" s="0" t="e">
        <f aca="false">IF(MID($D111,1,10)="Difference",SUMIF($E$3:$E$57,MID($D111,12,FIND(",",$D111)-12),EI$3:EI$57)-SUMIF($E$3:$E$57,MID($D111,FIND(",",$D111)+1,LEN($D111)-1-FIND(",",$D111)),EI$3:EI$57),tarpParameter($D111,EI$3:EI$57))</f>
        <v>#VALUE!</v>
      </c>
      <c r="EJ111" s="0" t="e">
        <f aca="false">IF(MID($D111,1,10)="Difference",SUMIF($E$3:$E$57,MID($D111,12,FIND(",",$D111)-12),EJ$3:EJ$57)-SUMIF($E$3:$E$57,MID($D111,FIND(",",$D111)+1,LEN($D111)-1-FIND(",",$D111)),EJ$3:EJ$57),tarpParameter($D111,EJ$3:EJ$57))</f>
        <v>#VALUE!</v>
      </c>
      <c r="EK111" s="0" t="e">
        <f aca="false">IF(MID($D111,1,10)="Difference",SUMIF($E$3:$E$57,MID($D111,12,FIND(",",$D111)-12),EK$3:EK$57)-SUMIF($E$3:$E$57,MID($D111,FIND(",",$D111)+1,LEN($D111)-1-FIND(",",$D111)),EK$3:EK$57),tarpParameter($D111,EK$3:EK$57))</f>
        <v>#VALUE!</v>
      </c>
      <c r="EL111" s="0" t="e">
        <f aca="false">IF(MID($D111,1,10)="Difference",SUMIF($E$3:$E$57,MID($D111,12,FIND(",",$D111)-12),EL$3:EL$57)-SUMIF($E$3:$E$57,MID($D111,FIND(",",$D111)+1,LEN($D111)-1-FIND(",",$D111)),EL$3:EL$57),tarpParameter($D111,EL$3:EL$57))</f>
        <v>#VALUE!</v>
      </c>
      <c r="EM111" s="0" t="e">
        <f aca="false">IF(MID($D111,1,10)="Difference",SUMIF($E$3:$E$57,MID($D111,12,FIND(",",$D111)-12),EM$3:EM$57)-SUMIF($E$3:$E$57,MID($D111,FIND(",",$D111)+1,LEN($D111)-1-FIND(",",$D111)),EM$3:EM$57),tarpParameter($D111,EM$3:EM$57))</f>
        <v>#VALUE!</v>
      </c>
      <c r="EN111" s="0" t="e">
        <f aca="false">IF(MID($D111,1,10)="Difference",SUMIF($E$3:$E$57,MID($D111,12,FIND(",",$D111)-12),EN$3:EN$57)-SUMIF($E$3:$E$57,MID($D111,FIND(",",$D111)+1,LEN($D111)-1-FIND(",",$D111)),EN$3:EN$57),tarpParameter($D111,EN$3:EN$57))</f>
        <v>#VALUE!</v>
      </c>
      <c r="EO111" s="0" t="e">
        <f aca="false">IF(MID($D111,1,10)="Difference",SUMIF($E$3:$E$57,MID($D111,12,FIND(",",$D111)-12),EO$3:EO$57)-SUMIF($E$3:$E$57,MID($D111,FIND(",",$D111)+1,LEN($D111)-1-FIND(",",$D111)),EO$3:EO$57),tarpParameter($D111,EO$3:EO$57))</f>
        <v>#VALUE!</v>
      </c>
      <c r="EP111" s="0" t="e">
        <f aca="false">IF(MID($D111,1,10)="Difference",SUMIF($E$3:$E$57,MID($D111,12,FIND(",",$D111)-12),EP$3:EP$57)-SUMIF($E$3:$E$57,MID($D111,FIND(",",$D111)+1,LEN($D111)-1-FIND(",",$D111)),EP$3:EP$57),tarpParameter($D111,EP$3:EP$57))</f>
        <v>#VALUE!</v>
      </c>
      <c r="EQ111" s="0" t="e">
        <f aca="false">IF(MID($D111,1,10)="Difference",SUMIF($E$3:$E$57,MID($D111,12,FIND(",",$D111)-12),EQ$3:EQ$57)-SUMIF($E$3:$E$57,MID($D111,FIND(",",$D111)+1,LEN($D111)-1-FIND(",",$D111)),EQ$3:EQ$57),tarpParameter($D111,EQ$3:EQ$57))</f>
        <v>#VALUE!</v>
      </c>
      <c r="ER111" s="0" t="e">
        <f aca="false">IF(MID($D111,1,10)="Difference",SUMIF($E$3:$E$57,MID($D111,12,FIND(",",$D111)-12),ER$3:ER$57)-SUMIF($E$3:$E$57,MID($D111,FIND(",",$D111)+1,LEN($D111)-1-FIND(",",$D111)),ER$3:ER$57),tarpParameter($D111,ER$3:ER$57))</f>
        <v>#VALUE!</v>
      </c>
      <c r="ES111" s="0" t="e">
        <f aca="false">IF(MID($D111,1,10)="Difference",SUMIF($E$3:$E$57,MID($D111,12,FIND(",",$D111)-12),ES$3:ES$57)-SUMIF($E$3:$E$57,MID($D111,FIND(",",$D111)+1,LEN($D111)-1-FIND(",",$D111)),ES$3:ES$57),tarpParameter($D111,ES$3:ES$57))</f>
        <v>#VALUE!</v>
      </c>
      <c r="ET111" s="0" t="e">
        <f aca="false">IF(MID($D111,1,10)="Difference",SUMIF($E$3:$E$57,MID($D111,12,FIND(",",$D111)-12),ET$3:ET$57)-SUMIF($E$3:$E$57,MID($D111,FIND(",",$D111)+1,LEN($D111)-1-FIND(",",$D111)),ET$3:ET$57),tarpParameter($D111,ET$3:ET$57))</f>
        <v>#VALUE!</v>
      </c>
      <c r="EU111" s="0" t="e">
        <f aca="false">IF(MID($D111,1,10)="Difference",SUMIF($E$3:$E$57,MID($D111,12,FIND(",",$D111)-12),EU$3:EU$57)-SUMIF($E$3:$E$57,MID($D111,FIND(",",$D111)+1,LEN($D111)-1-FIND(",",$D111)),EU$3:EU$57),tarpParameter($D111,EU$3:EU$57))</f>
        <v>#VALUE!</v>
      </c>
      <c r="EV111" s="0" t="e">
        <f aca="false">IF(MID($D111,1,10)="Difference",SUMIF($E$3:$E$57,MID($D111,12,FIND(",",$D111)-12),EV$3:EV$57)-SUMIF($E$3:$E$57,MID($D111,FIND(",",$D111)+1,LEN($D111)-1-FIND(",",$D111)),EV$3:EV$57),tarpParameter($D111,EV$3:EV$57))</f>
        <v>#VALUE!</v>
      </c>
      <c r="EW111" s="0" t="e">
        <f aca="false">IF(MID($D111,1,10)="Difference",SUMIF($E$3:$E$57,MID($D111,12,FIND(",",$D111)-12),EW$3:EW$57)-SUMIF($E$3:$E$57,MID($D111,FIND(",",$D111)+1,LEN($D111)-1-FIND(",",$D111)),EW$3:EW$57),tarpParameter($D111,EW$3:EW$57))</f>
        <v>#VALUE!</v>
      </c>
      <c r="EX111" s="0" t="e">
        <f aca="false">IF(MID($D111,1,10)="Difference",SUMIF($E$3:$E$57,MID($D111,12,FIND(",",$D111)-12),EX$3:EX$57)-SUMIF($E$3:$E$57,MID($D111,FIND(",",$D111)+1,LEN($D111)-1-FIND(",",$D111)),EX$3:EX$57),tarpParameter($D111,EX$3:EX$57))</f>
        <v>#VALUE!</v>
      </c>
      <c r="EY111" s="0" t="e">
        <f aca="false">IF(MID($D111,1,10)="Difference",SUMIF($E$3:$E$57,MID($D111,12,FIND(",",$D111)-12),EY$3:EY$57)-SUMIF($E$3:$E$57,MID($D111,FIND(",",$D111)+1,LEN($D111)-1-FIND(",",$D111)),EY$3:EY$57),tarpParameter($D111,EY$3:EY$57))</f>
        <v>#VALUE!</v>
      </c>
      <c r="EZ111" s="0" t="e">
        <f aca="false">IF(MID($D111,1,10)="Difference",SUMIF($E$3:$E$57,MID($D111,12,FIND(",",$D111)-12),EZ$3:EZ$57)-SUMIF($E$3:$E$57,MID($D111,FIND(",",$D111)+1,LEN($D111)-1-FIND(",",$D111)),EZ$3:EZ$57),tarpParameter($D111,EZ$3:EZ$57))</f>
        <v>#VALUE!</v>
      </c>
      <c r="FA111" s="0" t="e">
        <f aca="false">IF(MID($D111,1,10)="Difference",SUMIF($E$3:$E$57,MID($D111,12,FIND(",",$D111)-12),FA$3:FA$57)-SUMIF($E$3:$E$57,MID($D111,FIND(",",$D111)+1,LEN($D111)-1-FIND(",",$D111)),FA$3:FA$57),tarpParameter($D111,FA$3:FA$57))</f>
        <v>#VALUE!</v>
      </c>
      <c r="FB111" s="0" t="e">
        <f aca="false">IF(MID($D111,1,10)="Difference",SUMIF($E$3:$E$57,MID($D111,12,FIND(",",$D111)-12),FB$3:FB$57)-SUMIF($E$3:$E$57,MID($D111,FIND(",",$D111)+1,LEN($D111)-1-FIND(",",$D111)),FB$3:FB$57),tarpParameter($D111,FB$3:FB$57))</f>
        <v>#VALUE!</v>
      </c>
      <c r="FC111" s="0" t="e">
        <f aca="false">IF(MID($D111,1,10)="Difference",SUMIF($E$3:$E$57,MID($D111,12,FIND(",",$D111)-12),FC$3:FC$57)-SUMIF($E$3:$E$57,MID($D111,FIND(",",$D111)+1,LEN($D111)-1-FIND(",",$D111)),FC$3:FC$57),tarpParameter($D111,FC$3:FC$57))</f>
        <v>#VALUE!</v>
      </c>
      <c r="FD111" s="0" t="e">
        <f aca="false">IF(MID($D111,1,10)="Difference",SUMIF($E$3:$E$57,MID($D111,12,FIND(",",$D111)-12),FD$3:FD$57)-SUMIF($E$3:$E$57,MID($D111,FIND(",",$D111)+1,LEN($D111)-1-FIND(",",$D111)),FD$3:FD$57),tarpParameter($D111,FD$3:FD$57))</f>
        <v>#VALUE!</v>
      </c>
      <c r="FE111" s="0" t="e">
        <f aca="false">IF(MID($D111,1,10)="Difference",SUMIF($E$3:$E$57,MID($D111,12,FIND(",",$D111)-12),FE$3:FE$57)-SUMIF($E$3:$E$57,MID($D111,FIND(",",$D111)+1,LEN($D111)-1-FIND(",",$D111)),FE$3:FE$57),tarpParameter($D111,FE$3:FE$57))</f>
        <v>#VALUE!</v>
      </c>
      <c r="FF111" s="0" t="e">
        <f aca="false">IF(MID($D111,1,10)="Difference",SUMIF($E$3:$E$57,MID($D111,12,FIND(",",$D111)-12),FF$3:FF$57)-SUMIF($E$3:$E$57,MID($D111,FIND(",",$D111)+1,LEN($D111)-1-FIND(",",$D111)),FF$3:FF$57),tarpParameter($D111,FF$3:FF$57))</f>
        <v>#VALUE!</v>
      </c>
      <c r="FG111" s="0" t="e">
        <f aca="false">IF(MID($D111,1,10)="Difference",SUMIF($E$3:$E$57,MID($D111,12,FIND(",",$D111)-12),FG$3:FG$57)-SUMIF($E$3:$E$57,MID($D111,FIND(",",$D111)+1,LEN($D111)-1-FIND(",",$D111)),FG$3:FG$57),tarpParameter($D111,FG$3:FG$57))</f>
        <v>#VALUE!</v>
      </c>
      <c r="FH111" s="0" t="e">
        <f aca="false">IF(MID($D111,1,10)="Difference",SUMIF($E$3:$E$57,MID($D111,12,FIND(",",$D111)-12),FH$3:FH$57)-SUMIF($E$3:$E$57,MID($D111,FIND(",",$D111)+1,LEN($D111)-1-FIND(",",$D111)),FH$3:FH$57),tarpParameter($D111,FH$3:FH$57))</f>
        <v>#VALUE!</v>
      </c>
      <c r="FI111" s="0" t="e">
        <f aca="false">IF(MID($D111,1,10)="Difference",SUMIF($E$3:$E$57,MID($D111,12,FIND(",",$D111)-12),FI$3:FI$57)-SUMIF($E$3:$E$57,MID($D111,FIND(",",$D111)+1,LEN($D111)-1-FIND(",",$D111)),FI$3:FI$57),tarpParameter($D111,FI$3:FI$57))</f>
        <v>#VALUE!</v>
      </c>
      <c r="FJ111" s="0" t="e">
        <f aca="false">IF(MID($D111,1,10)="Difference",SUMIF($E$3:$E$57,MID($D111,12,FIND(",",$D111)-12),FJ$3:FJ$57)-SUMIF($E$3:$E$57,MID($D111,FIND(",",$D111)+1,LEN($D111)-1-FIND(",",$D111)),FJ$3:FJ$57),tarpParameter($D111,FJ$3:FJ$57))</f>
        <v>#VALUE!</v>
      </c>
      <c r="FK111" s="0" t="e">
        <f aca="false">IF(MID($D111,1,10)="Difference",SUMIF($E$3:$E$57,MID($D111,12,FIND(",",$D111)-12),FK$3:FK$57)-SUMIF($E$3:$E$57,MID($D111,FIND(",",$D111)+1,LEN($D111)-1-FIND(",",$D111)),FK$3:FK$57),tarpParameter($D111,FK$3:FK$57))</f>
        <v>#VALUE!</v>
      </c>
      <c r="FL111" s="0" t="e">
        <f aca="false">IF(MID($D111,1,10)="Difference",SUMIF($E$3:$E$57,MID($D111,12,FIND(",",$D111)-12),FL$3:FL$57)-SUMIF($E$3:$E$57,MID($D111,FIND(",",$D111)+1,LEN($D111)-1-FIND(",",$D111)),FL$3:FL$57),tarpParameter($D111,FL$3:FL$57))</f>
        <v>#VALUE!</v>
      </c>
      <c r="FM111" s="0" t="e">
        <f aca="false">IF(MID($D111,1,10)="Difference",SUMIF($E$3:$E$57,MID($D111,12,FIND(",",$D111)-12),FM$3:FM$57)-SUMIF($E$3:$E$57,MID($D111,FIND(",",$D111)+1,LEN($D111)-1-FIND(",",$D111)),FM$3:FM$57),tarpParameter($D111,FM$3:FM$57))</f>
        <v>#VALUE!</v>
      </c>
      <c r="FN111" s="0" t="e">
        <f aca="false">IF(MID($D111,1,10)="Difference",SUMIF($E$3:$E$57,MID($D111,12,FIND(",",$D111)-12),FN$3:FN$57)-SUMIF($E$3:$E$57,MID($D111,FIND(",",$D111)+1,LEN($D111)-1-FIND(",",$D111)),FN$3:FN$57),tarpParameter($D111,FN$3:FN$57))</f>
        <v>#VALUE!</v>
      </c>
      <c r="FO111" s="0" t="e">
        <f aca="false">IF(MID($D111,1,10)="Difference",SUMIF($E$3:$E$57,MID($D111,12,FIND(",",$D111)-12),FO$3:FO$57)-SUMIF($E$3:$E$57,MID($D111,FIND(",",$D111)+1,LEN($D111)-1-FIND(",",$D111)),FO$3:FO$57),tarpParameter($D111,FO$3:FO$57))</f>
        <v>#VALUE!</v>
      </c>
      <c r="FP111" s="0" t="e">
        <f aca="false">IF(MID($D111,1,10)="Difference",SUMIF($E$3:$E$57,MID($D111,12,FIND(",",$D111)-12),FP$3:FP$57)-SUMIF($E$3:$E$57,MID($D111,FIND(",",$D111)+1,LEN($D111)-1-FIND(",",$D111)),FP$3:FP$57),tarpParameter($D111,FP$3:FP$57))</f>
        <v>#VALUE!</v>
      </c>
      <c r="FQ111" s="0" t="e">
        <f aca="false">IF(MID($D111,1,10)="Difference",SUMIF($E$3:$E$57,MID($D111,12,FIND(",",$D111)-12),FQ$3:FQ$57)-SUMIF($E$3:$E$57,MID($D111,FIND(",",$D111)+1,LEN($D111)-1-FIND(",",$D111)),FQ$3:FQ$57),tarpParameter($D111,FQ$3:FQ$57))</f>
        <v>#VALUE!</v>
      </c>
      <c r="FR111" s="0" t="e">
        <f aca="false">IF(MID($D111,1,10)="Difference",SUMIF($E$3:$E$57,MID($D111,12,FIND(",",$D111)-12),FR$3:FR$57)-SUMIF($E$3:$E$57,MID($D111,FIND(",",$D111)+1,LEN($D111)-1-FIND(",",$D111)),FR$3:FR$57),tarpParameter($D111,FR$3:FR$57))</f>
        <v>#VALUE!</v>
      </c>
      <c r="FS111" s="0" t="e">
        <f aca="false">IF(MID($D111,1,10)="Difference",SUMIF($E$3:$E$57,MID($D111,12,FIND(",",$D111)-12),FS$3:FS$57)-SUMIF($E$3:$E$57,MID($D111,FIND(",",$D111)+1,LEN($D111)-1-FIND(",",$D111)),FS$3:FS$57),tarpParameter($D111,FS$3:FS$57))</f>
        <v>#VALUE!</v>
      </c>
      <c r="FT111" s="0" t="e">
        <f aca="false">IF(MID($D111,1,10)="Difference",SUMIF($E$3:$E$57,MID($D111,12,FIND(",",$D111)-12),FT$3:FT$57)-SUMIF($E$3:$E$57,MID($D111,FIND(",",$D111)+1,LEN($D111)-1-FIND(",",$D111)),FT$3:FT$57),tarpParameter($D111,FT$3:FT$57))</f>
        <v>#VALUE!</v>
      </c>
      <c r="FU111" s="0" t="e">
        <f aca="false">IF(MID($D111,1,10)="Difference",SUMIF($E$3:$E$57,MID($D111,12,FIND(",",$D111)-12),FU$3:FU$57)-SUMIF($E$3:$E$57,MID($D111,FIND(",",$D111)+1,LEN($D111)-1-FIND(",",$D111)),FU$3:FU$57),tarpParameter($D111,FU$3:FU$57))</f>
        <v>#VALUE!</v>
      </c>
      <c r="FV111" s="0" t="e">
        <f aca="false">IF(MID($D111,1,10)="Difference",SUMIF($E$3:$E$57,MID($D111,12,FIND(",",$D111)-12),FV$3:FV$57)-SUMIF($E$3:$E$57,MID($D111,FIND(",",$D111)+1,LEN($D111)-1-FIND(",",$D111)),FV$3:FV$57),tarpParameter($D111,FV$3:FV$57))</f>
        <v>#VALUE!</v>
      </c>
      <c r="FW111" s="0" t="e">
        <f aca="false">IF(MID($D111,1,10)="Difference",SUMIF($E$3:$E$57,MID($D111,12,FIND(",",$D111)-12),FW$3:FW$57)-SUMIF($E$3:$E$57,MID($D111,FIND(",",$D111)+1,LEN($D111)-1-FIND(",",$D111)),FW$3:FW$57),tarpParameter($D111,FW$3:FW$57))</f>
        <v>#VALUE!</v>
      </c>
      <c r="FX111" s="0" t="e">
        <f aca="false">IF(MID($D111,1,10)="Difference",SUMIF($E$3:$E$57,MID($D111,12,FIND(",",$D111)-12),FX$3:FX$57)-SUMIF($E$3:$E$57,MID($D111,FIND(",",$D111)+1,LEN($D111)-1-FIND(",",$D111)),FX$3:FX$57),tarpParameter($D111,FX$3:FX$57))</f>
        <v>#VALUE!</v>
      </c>
      <c r="FY111" s="0" t="e">
        <f aca="false">IF(MID($D111,1,10)="Difference",SUMIF($E$3:$E$57,MID($D111,12,FIND(",",$D111)-12),FY$3:FY$57)-SUMIF($E$3:$E$57,MID($D111,FIND(",",$D111)+1,LEN($D111)-1-FIND(",",$D111)),FY$3:FY$57),tarpParameter($D111,FY$3:FY$57))</f>
        <v>#VALUE!</v>
      </c>
      <c r="FZ111" s="0" t="e">
        <f aca="false">IF(MID($D111,1,10)="Difference",SUMIF($E$3:$E$57,MID($D111,12,FIND(",",$D111)-12),FZ$3:FZ$57)-SUMIF($E$3:$E$57,MID($D111,FIND(",",$D111)+1,LEN($D111)-1-FIND(",",$D111)),FZ$3:FZ$57),tarpParameter($D111,FZ$3:FZ$57))</f>
        <v>#VALUE!</v>
      </c>
      <c r="GA111" s="0" t="e">
        <f aca="false">IF(MID($D111,1,10)="Difference",SUMIF($E$3:$E$57,MID($D111,12,FIND(",",$D111)-12),GA$3:GA$57)-SUMIF($E$3:$E$57,MID($D111,FIND(",",$D111)+1,LEN($D111)-1-FIND(",",$D111)),GA$3:GA$57),tarpParameter($D111,GA$3:GA$57))</f>
        <v>#VALUE!</v>
      </c>
      <c r="GB111" s="0" t="e">
        <f aca="false">IF(MID($D111,1,10)="Difference",SUMIF($E$3:$E$57,MID($D111,12,FIND(",",$D111)-12),GB$3:GB$57)-SUMIF($E$3:$E$57,MID($D111,FIND(",",$D111)+1,LEN($D111)-1-FIND(",",$D111)),GB$3:GB$57),tarpParameter($D111,GB$3:GB$57))</f>
        <v>#VALUE!</v>
      </c>
      <c r="GC111" s="0" t="e">
        <f aca="false">IF(MID($D111,1,10)="Difference",SUMIF($E$3:$E$57,MID($D111,12,FIND(",",$D111)-12),GC$3:GC$57)-SUMIF($E$3:$E$57,MID($D111,FIND(",",$D111)+1,LEN($D111)-1-FIND(",",$D111)),GC$3:GC$57),tarpParameter($D111,GC$3:GC$57))</f>
        <v>#VALUE!</v>
      </c>
      <c r="GD111" s="0" t="e">
        <f aca="false">IF(MID($D111,1,10)="Difference",SUMIF($E$3:$E$57,MID($D111,12,FIND(",",$D111)-12),GD$3:GD$57)-SUMIF($E$3:$E$57,MID($D111,FIND(",",$D111)+1,LEN($D111)-1-FIND(",",$D111)),GD$3:GD$57),tarpParameter($D111,GD$3:GD$57))</f>
        <v>#VALUE!</v>
      </c>
      <c r="GE111" s="0" t="e">
        <f aca="false">IF(MID($D111,1,10)="Difference",SUMIF($E$3:$E$57,MID($D111,12,FIND(",",$D111)-12),GE$3:GE$57)-SUMIF($E$3:$E$57,MID($D111,FIND(",",$D111)+1,LEN($D111)-1-FIND(",",$D111)),GE$3:GE$57),tarpParameter($D111,GE$3:GE$57))</f>
        <v>#VALUE!</v>
      </c>
      <c r="GF111" s="0" t="e">
        <f aca="false">IF(MID($D111,1,10)="Difference",SUMIF($E$3:$E$57,MID($D111,12,FIND(",",$D111)-12),GF$3:GF$57)-SUMIF($E$3:$E$57,MID($D111,FIND(",",$D111)+1,LEN($D111)-1-FIND(",",$D111)),GF$3:GF$57),tarpParameter($D111,GF$3:GF$57))</f>
        <v>#VALUE!</v>
      </c>
      <c r="GG111" s="0" t="e">
        <f aca="false">IF(MID($D111,1,10)="Difference",SUMIF($E$3:$E$57,MID($D111,12,FIND(",",$D111)-12),GG$3:GG$57)-SUMIF($E$3:$E$57,MID($D111,FIND(",",$D111)+1,LEN($D111)-1-FIND(",",$D111)),GG$3:GG$57),tarpParameter($D111,GG$3:GG$57))</f>
        <v>#VALUE!</v>
      </c>
      <c r="GH111" s="0" t="e">
        <f aca="false">IF(MID($D111,1,10)="Difference",SUMIF($E$3:$E$57,MID($D111,12,FIND(",",$D111)-12),GH$3:GH$57)-SUMIF($E$3:$E$57,MID($D111,FIND(",",$D111)+1,LEN($D111)-1-FIND(",",$D111)),GH$3:GH$57),tarpParameter($D111,GH$3:GH$57))</f>
        <v>#VALUE!</v>
      </c>
      <c r="GI111" s="0" t="e">
        <f aca="false">IF(MID($D111,1,10)="Difference",SUMIF($E$3:$E$57,MID($D111,12,FIND(",",$D111)-12),GI$3:GI$57)-SUMIF($E$3:$E$57,MID($D111,FIND(",",$D111)+1,LEN($D111)-1-FIND(",",$D111)),GI$3:GI$57),tarpParameter($D111,GI$3:GI$57))</f>
        <v>#VALUE!</v>
      </c>
      <c r="GJ111" s="0" t="e">
        <f aca="false">IF(MID($D111,1,10)="Difference",SUMIF($E$3:$E$57,MID($D111,12,FIND(",",$D111)-12),GJ$3:GJ$57)-SUMIF($E$3:$E$57,MID($D111,FIND(",",$D111)+1,LEN($D111)-1-FIND(",",$D111)),GJ$3:GJ$57),tarpParameter($D111,GJ$3:GJ$57))</f>
        <v>#VALUE!</v>
      </c>
      <c r="GK111" s="0" t="e">
        <f aca="false">IF(MID($D111,1,10)="Difference",SUMIF($E$3:$E$57,MID($D111,12,FIND(",",$D111)-12),GK$3:GK$57)-SUMIF($E$3:$E$57,MID($D111,FIND(",",$D111)+1,LEN($D111)-1-FIND(",",$D111)),GK$3:GK$57),tarpParameter($D111,GK$3:GK$57))</f>
        <v>#VALUE!</v>
      </c>
      <c r="GL111" s="0" t="e">
        <f aca="false">IF(MID($D111,1,10)="Difference",SUMIF($E$3:$E$57,MID($D111,12,FIND(",",$D111)-12),GL$3:GL$57)-SUMIF($E$3:$E$57,MID($D111,FIND(",",$D111)+1,LEN($D111)-1-FIND(",",$D111)),GL$3:GL$57),tarpParameter($D111,GL$3:GL$57))</f>
        <v>#VALUE!</v>
      </c>
      <c r="GM111" s="0" t="e">
        <f aca="false">IF(MID($D111,1,10)="Difference",SUMIF($E$3:$E$57,MID($D111,12,FIND(",",$D111)-12),GM$3:GM$57)-SUMIF($E$3:$E$57,MID($D111,FIND(",",$D111)+1,LEN($D111)-1-FIND(",",$D111)),GM$3:GM$57),tarpParameter($D111,GM$3:GM$57))</f>
        <v>#VALUE!</v>
      </c>
      <c r="GN111" s="0" t="e">
        <f aca="false">IF(MID($D111,1,10)="Difference",SUMIF($E$3:$E$57,MID($D111,12,FIND(",",$D111)-12),GN$3:GN$57)-SUMIF($E$3:$E$57,MID($D111,FIND(",",$D111)+1,LEN($D111)-1-FIND(",",$D111)),GN$3:GN$57),tarpParameter($D111,GN$3:GN$57))</f>
        <v>#VALUE!</v>
      </c>
      <c r="GO111" s="0" t="e">
        <f aca="false">IF(MID($D111,1,10)="Difference",SUMIF($E$3:$E$57,MID($D111,12,FIND(",",$D111)-12),GO$3:GO$57)-SUMIF($E$3:$E$57,MID($D111,FIND(",",$D111)+1,LEN($D111)-1-FIND(",",$D111)),GO$3:GO$57),tarpParameter($D111,GO$3:GO$57))</f>
        <v>#VALUE!</v>
      </c>
      <c r="GP111" s="0" t="e">
        <f aca="false">IF(MID($D111,1,10)="Difference",SUMIF($E$3:$E$57,MID($D111,12,FIND(",",$D111)-12),GP$3:GP$57)-SUMIF($E$3:$E$57,MID($D111,FIND(",",$D111)+1,LEN($D111)-1-FIND(",",$D111)),GP$3:GP$57),tarpParameter($D111,GP$3:GP$57))</f>
        <v>#VALUE!</v>
      </c>
      <c r="GQ111" s="0" t="e">
        <f aca="false">IF(MID($D111,1,10)="Difference",SUMIF($E$3:$E$57,MID($D111,12,FIND(",",$D111)-12),GQ$3:GQ$57)-SUMIF($E$3:$E$57,MID($D111,FIND(",",$D111)+1,LEN($D111)-1-FIND(",",$D111)),GQ$3:GQ$57),tarpParameter($D111,GQ$3:GQ$57))</f>
        <v>#VALUE!</v>
      </c>
      <c r="GR111" s="0" t="e">
        <f aca="false">IF(MID($D111,1,10)="Difference",SUMIF($E$3:$E$57,MID($D111,12,FIND(",",$D111)-12),GR$3:GR$57)-SUMIF($E$3:$E$57,MID($D111,FIND(",",$D111)+1,LEN($D111)-1-FIND(",",$D111)),GR$3:GR$57),tarpParameter($D111,GR$3:GR$57))</f>
        <v>#VALUE!</v>
      </c>
      <c r="GS111" s="0" t="e">
        <f aca="false">IF(MID($D111,1,10)="Difference",SUMIF($E$3:$E$57,MID($D111,12,FIND(",",$D111)-12),GS$3:GS$57)-SUMIF($E$3:$E$57,MID($D111,FIND(",",$D111)+1,LEN($D111)-1-FIND(",",$D111)),GS$3:GS$57),tarpParameter($D111,GS$3:GS$57))</f>
        <v>#VALUE!</v>
      </c>
      <c r="GT111" s="0" t="e">
        <f aca="false">IF(MID($D111,1,10)="Difference",SUMIF($E$3:$E$57,MID($D111,12,FIND(",",$D111)-12),GT$3:GT$57)-SUMIF($E$3:$E$57,MID($D111,FIND(",",$D111)+1,LEN($D111)-1-FIND(",",$D111)),GT$3:GT$57),tarpParameter($D111,GT$3:GT$57))</f>
        <v>#VALUE!</v>
      </c>
      <c r="GU111" s="0" t="e">
        <f aca="false">IF(MID($D111,1,10)="Difference",SUMIF($E$3:$E$57,MID($D111,12,FIND(",",$D111)-12),GU$3:GU$57)-SUMIF($E$3:$E$57,MID($D111,FIND(",",$D111)+1,LEN($D111)-1-FIND(",",$D111)),GU$3:GU$57),tarpParameter($D111,GU$3:GU$57))</f>
        <v>#VALUE!</v>
      </c>
      <c r="GV111" s="0" t="e">
        <f aca="false">IF(MID($D111,1,10)="Difference",SUMIF($E$3:$E$57,MID($D111,12,FIND(",",$D111)-12),GV$3:GV$57)-SUMIF($E$3:$E$57,MID($D111,FIND(",",$D111)+1,LEN($D111)-1-FIND(",",$D111)),GV$3:GV$57),tarpParameter($D111,GV$3:GV$57))</f>
        <v>#VALUE!</v>
      </c>
      <c r="GW111" s="0" t="e">
        <f aca="false">IF(MID($D111,1,10)="Difference",SUMIF($E$3:$E$57,MID($D111,12,FIND(",",$D111)-12),GW$3:GW$57)-SUMIF($E$3:$E$57,MID($D111,FIND(",",$D111)+1,LEN($D111)-1-FIND(",",$D111)),GW$3:GW$57),tarpParameter($D111,GW$3:GW$57))</f>
        <v>#VALUE!</v>
      </c>
      <c r="GX111" s="0" t="e">
        <f aca="false">IF(MID($D111,1,10)="Difference",SUMIF($E$3:$E$57,MID($D111,12,FIND(",",$D111)-12),GX$3:GX$57)-SUMIF($E$3:$E$57,MID($D111,FIND(",",$D111)+1,LEN($D111)-1-FIND(",",$D111)),GX$3:GX$57),tarpParameter($D111,GX$3:GX$57))</f>
        <v>#VALUE!</v>
      </c>
      <c r="GY111" s="0" t="e">
        <f aca="false">IF(MID($D111,1,10)="Difference",SUMIF($E$3:$E$57,MID($D111,12,FIND(",",$D111)-12),GY$3:GY$57)-SUMIF($E$3:$E$57,MID($D111,FIND(",",$D111)+1,LEN($D111)-1-FIND(",",$D111)),GY$3:GY$57),tarpParameter($D111,GY$3:GY$57))</f>
        <v>#VALUE!</v>
      </c>
      <c r="GZ111" s="0" t="e">
        <f aca="false">IF(MID($D111,1,10)="Difference",SUMIF($E$3:$E$57,MID($D111,12,FIND(",",$D111)-12),GZ$3:GZ$57)-SUMIF($E$3:$E$57,MID($D111,FIND(",",$D111)+1,LEN($D111)-1-FIND(",",$D111)),GZ$3:GZ$57),tarpParameter($D111,GZ$3:GZ$57))</f>
        <v>#VALUE!</v>
      </c>
      <c r="HA111" s="0" t="e">
        <f aca="false">IF(MID($D111,1,10)="Difference",SUMIF($E$3:$E$57,MID($D111,12,FIND(",",$D111)-12),HA$3:HA$57)-SUMIF($E$3:$E$57,MID($D111,FIND(",",$D111)+1,LEN($D111)-1-FIND(",",$D111)),HA$3:HA$57),tarpParameter($D111,HA$3:HA$57))</f>
        <v>#VALUE!</v>
      </c>
      <c r="HB111" s="0" t="e">
        <f aca="false">IF(MID($D111,1,10)="Difference",SUMIF($E$3:$E$57,MID($D111,12,FIND(",",$D111)-12),HB$3:HB$57)-SUMIF($E$3:$E$57,MID($D111,FIND(",",$D111)+1,LEN($D111)-1-FIND(",",$D111)),HB$3:HB$57),tarpParameter($D111,HB$3:HB$57))</f>
        <v>#VALUE!</v>
      </c>
      <c r="HC111" s="0" t="e">
        <f aca="false">IF(MID($D111,1,10)="Difference",SUMIF($E$3:$E$57,MID($D111,12,FIND(",",$D111)-12),HC$3:HC$57)-SUMIF($E$3:$E$57,MID($D111,FIND(",",$D111)+1,LEN($D111)-1-FIND(",",$D111)),HC$3:HC$57),tarpParameter($D111,HC$3:HC$57))</f>
        <v>#VALUE!</v>
      </c>
      <c r="HD111" s="0" t="e">
        <f aca="false">IF(MID($D111,1,10)="Difference",SUMIF($E$3:$E$57,MID($D111,12,FIND(",",$D111)-12),HD$3:HD$57)-SUMIF($E$3:$E$57,MID($D111,FIND(",",$D111)+1,LEN($D111)-1-FIND(",",$D111)),HD$3:HD$57),tarpParameter($D111,HD$3:HD$57))</f>
        <v>#VALUE!</v>
      </c>
      <c r="HE111" s="0" t="e">
        <f aca="false">IF(MID($D111,1,10)="Difference",SUMIF($E$3:$E$57,MID($D111,12,FIND(",",$D111)-12),HE$3:HE$57)-SUMIF($E$3:$E$57,MID($D111,FIND(",",$D111)+1,LEN($D111)-1-FIND(",",$D111)),HE$3:HE$57),tarpParameter($D111,HE$3:HE$57))</f>
        <v>#VALUE!</v>
      </c>
      <c r="HF111" s="0" t="e">
        <f aca="false">IF(MID($D111,1,10)="Difference",SUMIF($E$3:$E$57,MID($D111,12,FIND(",",$D111)-12),HF$3:HF$57)-SUMIF($E$3:$E$57,MID($D111,FIND(",",$D111)+1,LEN($D111)-1-FIND(",",$D111)),HF$3:HF$57),tarpParameter($D111,HF$3:HF$57))</f>
        <v>#VALUE!</v>
      </c>
      <c r="HG111" s="0" t="e">
        <f aca="false">IF(MID($D111,1,10)="Difference",SUMIF($E$3:$E$57,MID($D111,12,FIND(",",$D111)-12),HG$3:HG$57)-SUMIF($E$3:$E$57,MID($D111,FIND(",",$D111)+1,LEN($D111)-1-FIND(",",$D111)),HG$3:HG$57),tarpParameter($D111,HG$3:HG$57))</f>
        <v>#VALUE!</v>
      </c>
      <c r="HH111" s="0" t="e">
        <f aca="false">IF(MID($D111,1,10)="Difference",SUMIF($E$3:$E$57,MID($D111,12,FIND(",",$D111)-12),HH$3:HH$57)-SUMIF($E$3:$E$57,MID($D111,FIND(",",$D111)+1,LEN($D111)-1-FIND(",",$D111)),HH$3:HH$57),tarpParameter($D111,HH$3:HH$57))</f>
        <v>#VALUE!</v>
      </c>
      <c r="HI111" s="0" t="e">
        <f aca="false">IF(MID($D111,1,10)="Difference",SUMIF($E$3:$E$57,MID($D111,12,FIND(",",$D111)-12),HI$3:HI$57)-SUMIF($E$3:$E$57,MID($D111,FIND(",",$D111)+1,LEN($D111)-1-FIND(",",$D111)),HI$3:HI$57),tarpParameter($D111,HI$3:HI$57))</f>
        <v>#VALUE!</v>
      </c>
      <c r="HJ111" s="0" t="e">
        <f aca="false">IF(MID($D111,1,10)="Difference",SUMIF($E$3:$E$57,MID($D111,12,FIND(",",$D111)-12),HJ$3:HJ$57)-SUMIF($E$3:$E$57,MID($D111,FIND(",",$D111)+1,LEN($D111)-1-FIND(",",$D111)),HJ$3:HJ$57),tarpParameter($D111,HJ$3:HJ$57))</f>
        <v>#VALUE!</v>
      </c>
      <c r="HK111" s="0" t="e">
        <f aca="false">IF(MID($D111,1,10)="Difference",SUMIF($E$3:$E$57,MID($D111,12,FIND(",",$D111)-12),HK$3:HK$57)-SUMIF($E$3:$E$57,MID($D111,FIND(",",$D111)+1,LEN($D111)-1-FIND(",",$D111)),HK$3:HK$57),tarpParameter($D111,HK$3:HK$57))</f>
        <v>#VALUE!</v>
      </c>
      <c r="HL111" s="0" t="e">
        <f aca="false">IF(MID($D111,1,10)="Difference",SUMIF($E$3:$E$57,MID($D111,12,FIND(",",$D111)-12),HL$3:HL$57)-SUMIF($E$3:$E$57,MID($D111,FIND(",",$D111)+1,LEN($D111)-1-FIND(",",$D111)),HL$3:HL$57),tarpParameter($D111,HL$3:HL$57))</f>
        <v>#VALUE!</v>
      </c>
      <c r="HM111" s="0" t="e">
        <f aca="false">IF(MID($D111,1,10)="Difference",SUMIF($E$3:$E$57,MID($D111,12,FIND(",",$D111)-12),HM$3:HM$57)-SUMIF($E$3:$E$57,MID($D111,FIND(",",$D111)+1,LEN($D111)-1-FIND(",",$D111)),HM$3:HM$57),tarpParameter($D111,HM$3:HM$57))</f>
        <v>#VALUE!</v>
      </c>
      <c r="HN111" s="0" t="e">
        <f aca="false">IF(MID($D111,1,10)="Difference",SUMIF($E$3:$E$57,MID($D111,12,FIND(",",$D111)-12),HN$3:HN$57)-SUMIF($E$3:$E$57,MID($D111,FIND(",",$D111)+1,LEN($D111)-1-FIND(",",$D111)),HN$3:HN$57),tarpParameter($D111,HN$3:HN$57))</f>
        <v>#VALUE!</v>
      </c>
      <c r="HO111" s="0" t="e">
        <f aca="false">IF(MID($D111,1,10)="Difference",SUMIF($E$3:$E$57,MID($D111,12,FIND(",",$D111)-12),HO$3:HO$57)-SUMIF($E$3:$E$57,MID($D111,FIND(",",$D111)+1,LEN($D111)-1-FIND(",",$D111)),HO$3:HO$57),tarpParameter($D111,HO$3:HO$57))</f>
        <v>#VALUE!</v>
      </c>
      <c r="HP111" s="0" t="e">
        <f aca="false">IF(MID($D111,1,10)="Difference",SUMIF($E$3:$E$57,MID($D111,12,FIND(",",$D111)-12),HP$3:HP$57)-SUMIF($E$3:$E$57,MID($D111,FIND(",",$D111)+1,LEN($D111)-1-FIND(",",$D111)),HP$3:HP$57),tarpParameter($D111,HP$3:HP$57))</f>
        <v>#VALUE!</v>
      </c>
      <c r="HQ111" s="0" t="e">
        <f aca="false">IF(MID($D111,1,10)="Difference",SUMIF($E$3:$E$57,MID($D111,12,FIND(",",$D111)-12),HQ$3:HQ$57)-SUMIF($E$3:$E$57,MID($D111,FIND(",",$D111)+1,LEN($D111)-1-FIND(",",$D111)),HQ$3:HQ$57),tarpParameter($D111,HQ$3:HQ$57))</f>
        <v>#VALUE!</v>
      </c>
      <c r="HR111" s="0" t="e">
        <f aca="false">IF(MID($D111,1,10)="Difference",SUMIF($E$3:$E$57,MID($D111,12,FIND(",",$D111)-12),HR$3:HR$57)-SUMIF($E$3:$E$57,MID($D111,FIND(",",$D111)+1,LEN($D111)-1-FIND(",",$D111)),HR$3:HR$57),tarpParameter($D111,HR$3:HR$57))</f>
        <v>#VALUE!</v>
      </c>
      <c r="HS111" s="0" t="e">
        <f aca="false">IF(MID($D111,1,10)="Difference",SUMIF($E$3:$E$57,MID($D111,12,FIND(",",$D111)-12),HS$3:HS$57)-SUMIF($E$3:$E$57,MID($D111,FIND(",",$D111)+1,LEN($D111)-1-FIND(",",$D111)),HS$3:HS$57),tarpParameter($D111,HS$3:HS$57))</f>
        <v>#VALUE!</v>
      </c>
      <c r="HT111" s="0" t="e">
        <f aca="false">IF(ISBLANK($GX111),$F111,MIN($GX111:$HS111))</f>
        <v>#VALUE!</v>
      </c>
      <c r="HU111" s="0" t="e">
        <f aca="false">IF(ISBLANK($GX111),$F111,AVERAGE($GX111:$HS111))</f>
        <v>#VALUE!</v>
      </c>
      <c r="HV111" s="0" t="e">
        <f aca="false">IF(ISBLANK($GX111),$F111,MAX($GX111:$HS111))</f>
        <v>#VALUE!</v>
      </c>
      <c r="HW111" s="0" t="e">
        <f aca="false">IF(ISBLANK($GX111),$F$2,INDEX($GX$2:$HS$2,MATCH(MIN($GX111:$HS111),$GX111:$HS111,0)))</f>
        <v>#VALUE!</v>
      </c>
      <c r="HX111" s="0" t="e">
        <f aca="false">IF(ISBLANK($GX111),$F$2,INDEX($GX$2:$HS$2,MATCH(MAX($GX111:$HS111),$GX111:$HS111,0)))</f>
        <v>#VALUE!</v>
      </c>
    </row>
    <row r="112" customFormat="false" ht="12.75" hidden="false" customHeight="false" outlineLevel="0" collapsed="false">
      <c r="D112" s="0" t="s">
        <v>378</v>
      </c>
      <c r="E112" s="0" t="s">
        <v>379</v>
      </c>
      <c r="F112" s="0" t="e">
        <f aca="false">IF(MID($D112,1,10)="Difference",SUMIF($E$3:$E$57,MID($D112,12,FIND(",",$D112)-12),F$3:F$57)-SUMIF($E$3:$E$57,MID($D112,FIND(",",$D112)+1,LEN($D112)-1-FIND(",",$D112)),F$3:F$57),tarpParameter($D112,F$3:F$57))</f>
        <v>#VALUE!</v>
      </c>
      <c r="G112" s="0" t="e">
        <f aca="false">IF(MID($D112,1,10)="Difference",SUMIF($E$3:$E$57,MID($D112,12,FIND(",",$D112)-12),G$3:G$57)-SUMIF($E$3:$E$57,MID($D112,FIND(",",$D112)+1,LEN($D112)-1-FIND(",",$D112)),G$3:G$57),tarpParameter($D112,G$3:G$57))</f>
        <v>#VALUE!</v>
      </c>
      <c r="H112" s="0" t="e">
        <f aca="false">IF(MID($D112,1,10)="Difference",SUMIF($E$3:$E$57,MID($D112,12,FIND(",",$D112)-12),H$3:H$57)-SUMIF($E$3:$E$57,MID($D112,FIND(",",$D112)+1,LEN($D112)-1-FIND(",",$D112)),H$3:H$57),tarpParameter($D112,H$3:H$57))</f>
        <v>#VALUE!</v>
      </c>
      <c r="I112" s="0" t="e">
        <f aca="false">IF(MID($D112,1,10)="Difference",SUMIF($E$3:$E$57,MID($D112,12,FIND(",",$D112)-12),I$3:I$57)-SUMIF($E$3:$E$57,MID($D112,FIND(",",$D112)+1,LEN($D112)-1-FIND(",",$D112)),I$3:I$57),tarpParameter($D112,I$3:I$57))</f>
        <v>#VALUE!</v>
      </c>
      <c r="J112" s="0" t="e">
        <f aca="false">IF(MID($D112,1,10)="Difference",SUMIF($E$3:$E$57,MID($D112,12,FIND(",",$D112)-12),J$3:J$57)-SUMIF($E$3:$E$57,MID($D112,FIND(",",$D112)+1,LEN($D112)-1-FIND(",",$D112)),J$3:J$57),tarpParameter($D112,J$3:J$57))</f>
        <v>#VALUE!</v>
      </c>
      <c r="K112" s="0" t="e">
        <f aca="false">IF(MID($D112,1,10)="Difference",SUMIF($E$3:$E$57,MID($D112,12,FIND(",",$D112)-12),K$3:K$57)-SUMIF($E$3:$E$57,MID($D112,FIND(",",$D112)+1,LEN($D112)-1-FIND(",",$D112)),K$3:K$57),tarpParameter($D112,K$3:K$57))</f>
        <v>#VALUE!</v>
      </c>
      <c r="L112" s="0" t="e">
        <f aca="false">IF(MID($D112,1,10)="Difference",SUMIF($E$3:$E$57,MID($D112,12,FIND(",",$D112)-12),L$3:L$57)-SUMIF($E$3:$E$57,MID($D112,FIND(",",$D112)+1,LEN($D112)-1-FIND(",",$D112)),L$3:L$57),tarpParameter($D112,L$3:L$57))</f>
        <v>#VALUE!</v>
      </c>
      <c r="M112" s="0" t="e">
        <f aca="false">IF(MID($D112,1,10)="Difference",SUMIF($E$3:$E$57,MID($D112,12,FIND(",",$D112)-12),M$3:M$57)-SUMIF($E$3:$E$57,MID($D112,FIND(",",$D112)+1,LEN($D112)-1-FIND(",",$D112)),M$3:M$57),tarpParameter($D112,M$3:M$57))</f>
        <v>#VALUE!</v>
      </c>
      <c r="N112" s="0" t="e">
        <f aca="false">IF(MID($D112,1,10)="Difference",SUMIF($E$3:$E$57,MID($D112,12,FIND(",",$D112)-12),N$3:N$57)-SUMIF($E$3:$E$57,MID($D112,FIND(",",$D112)+1,LEN($D112)-1-FIND(",",$D112)),N$3:N$57),tarpParameter($D112,N$3:N$57))</f>
        <v>#VALUE!</v>
      </c>
      <c r="O112" s="0" t="e">
        <f aca="false">IF(MID($D112,1,10)="Difference",SUMIF($E$3:$E$57,MID($D112,12,FIND(",",$D112)-12),O$3:O$57)-SUMIF($E$3:$E$57,MID($D112,FIND(",",$D112)+1,LEN($D112)-1-FIND(",",$D112)),O$3:O$57),tarpParameter($D112,O$3:O$57))</f>
        <v>#VALUE!</v>
      </c>
      <c r="P112" s="0" t="e">
        <f aca="false">IF(MID($D112,1,10)="Difference",SUMIF($E$3:$E$57,MID($D112,12,FIND(",",$D112)-12),P$3:P$57)-SUMIF($E$3:$E$57,MID($D112,FIND(",",$D112)+1,LEN($D112)-1-FIND(",",$D112)),P$3:P$57),tarpParameter($D112,P$3:P$57))</f>
        <v>#VALUE!</v>
      </c>
      <c r="Q112" s="0" t="e">
        <f aca="false">IF(MID($D112,1,10)="Difference",SUMIF($E$3:$E$57,MID($D112,12,FIND(",",$D112)-12),Q$3:Q$57)-SUMIF($E$3:$E$57,MID($D112,FIND(",",$D112)+1,LEN($D112)-1-FIND(",",$D112)),Q$3:Q$57),tarpParameter($D112,Q$3:Q$57))</f>
        <v>#VALUE!</v>
      </c>
      <c r="R112" s="0" t="e">
        <f aca="false">IF(MID($D112,1,10)="Difference",SUMIF($E$3:$E$57,MID($D112,12,FIND(",",$D112)-12),R$3:R$57)-SUMIF($E$3:$E$57,MID($D112,FIND(",",$D112)+1,LEN($D112)-1-FIND(",",$D112)),R$3:R$57),tarpParameter($D112,R$3:R$57))</f>
        <v>#VALUE!</v>
      </c>
      <c r="S112" s="0" t="e">
        <f aca="false">IF(MID($D112,1,10)="Difference",SUMIF($E$3:$E$57,MID($D112,12,FIND(",",$D112)-12),S$3:S$57)-SUMIF($E$3:$E$57,MID($D112,FIND(",",$D112)+1,LEN($D112)-1-FIND(",",$D112)),S$3:S$57),tarpParameter($D112,S$3:S$57))</f>
        <v>#VALUE!</v>
      </c>
      <c r="T112" s="0" t="e">
        <f aca="false">IF(MID($D112,1,10)="Difference",SUMIF($E$3:$E$57,MID($D112,12,FIND(",",$D112)-12),T$3:T$57)-SUMIF($E$3:$E$57,MID($D112,FIND(",",$D112)+1,LEN($D112)-1-FIND(",",$D112)),T$3:T$57),tarpParameter($D112,T$3:T$57))</f>
        <v>#VALUE!</v>
      </c>
      <c r="U112" s="0" t="e">
        <f aca="false">IF(MID($D112,1,10)="Difference",SUMIF($E$3:$E$57,MID($D112,12,FIND(",",$D112)-12),U$3:U$57)-SUMIF($E$3:$E$57,MID($D112,FIND(",",$D112)+1,LEN($D112)-1-FIND(",",$D112)),U$3:U$57),tarpParameter($D112,U$3:U$57))</f>
        <v>#VALUE!</v>
      </c>
      <c r="V112" s="0" t="e">
        <f aca="false">IF(MID($D112,1,10)="Difference",SUMIF($E$3:$E$57,MID($D112,12,FIND(",",$D112)-12),V$3:V$57)-SUMIF($E$3:$E$57,MID($D112,FIND(",",$D112)+1,LEN($D112)-1-FIND(",",$D112)),V$3:V$57),tarpParameter($D112,V$3:V$57))</f>
        <v>#VALUE!</v>
      </c>
      <c r="W112" s="0" t="e">
        <f aca="false">IF(MID($D112,1,10)="Difference",SUMIF($E$3:$E$57,MID($D112,12,FIND(",",$D112)-12),W$3:W$57)-SUMIF($E$3:$E$57,MID($D112,FIND(",",$D112)+1,LEN($D112)-1-FIND(",",$D112)),W$3:W$57),tarpParameter($D112,W$3:W$57))</f>
        <v>#VALUE!</v>
      </c>
      <c r="X112" s="0" t="e">
        <f aca="false">IF(MID($D112,1,10)="Difference",SUMIF($E$3:$E$57,MID($D112,12,FIND(",",$D112)-12),X$3:X$57)-SUMIF($E$3:$E$57,MID($D112,FIND(",",$D112)+1,LEN($D112)-1-FIND(",",$D112)),X$3:X$57),tarpParameter($D112,X$3:X$57))</f>
        <v>#VALUE!</v>
      </c>
      <c r="Y112" s="0" t="e">
        <f aca="false">IF(MID($D112,1,10)="Difference",SUMIF($E$3:$E$57,MID($D112,12,FIND(",",$D112)-12),Y$3:Y$57)-SUMIF($E$3:$E$57,MID($D112,FIND(",",$D112)+1,LEN($D112)-1-FIND(",",$D112)),Y$3:Y$57),tarpParameter($D112,Y$3:Y$57))</f>
        <v>#VALUE!</v>
      </c>
      <c r="Z112" s="0" t="e">
        <f aca="false">IF(MID($D112,1,10)="Difference",SUMIF($E$3:$E$57,MID($D112,12,FIND(",",$D112)-12),Z$3:Z$57)-SUMIF($E$3:$E$57,MID($D112,FIND(",",$D112)+1,LEN($D112)-1-FIND(",",$D112)),Z$3:Z$57),tarpParameter($D112,Z$3:Z$57))</f>
        <v>#VALUE!</v>
      </c>
      <c r="AA112" s="0" t="e">
        <f aca="false">IF(MID($D112,1,10)="Difference",SUMIF($E$3:$E$57,MID($D112,12,FIND(",",$D112)-12),AA$3:AA$57)-SUMIF($E$3:$E$57,MID($D112,FIND(",",$D112)+1,LEN($D112)-1-FIND(",",$D112)),AA$3:AA$57),tarpParameter($D112,AA$3:AA$57))</f>
        <v>#VALUE!</v>
      </c>
      <c r="AB112" s="0" t="e">
        <f aca="false">IF(MID($D112,1,10)="Difference",SUMIF($E$3:$E$57,MID($D112,12,FIND(",",$D112)-12),AB$3:AB$57)-SUMIF($E$3:$E$57,MID($D112,FIND(",",$D112)+1,LEN($D112)-1-FIND(",",$D112)),AB$3:AB$57),tarpParameter($D112,AB$3:AB$57))</f>
        <v>#VALUE!</v>
      </c>
      <c r="AC112" s="0" t="e">
        <f aca="false">IF(MID($D112,1,10)="Difference",SUMIF($E$3:$E$57,MID($D112,12,FIND(",",$D112)-12),AC$3:AC$57)-SUMIF($E$3:$E$57,MID($D112,FIND(",",$D112)+1,LEN($D112)-1-FIND(",",$D112)),AC$3:AC$57),tarpParameter($D112,AC$3:AC$57))</f>
        <v>#VALUE!</v>
      </c>
      <c r="AD112" s="0" t="e">
        <f aca="false">IF(MID($D112,1,10)="Difference",SUMIF($E$3:$E$57,MID($D112,12,FIND(",",$D112)-12),AD$3:AD$57)-SUMIF($E$3:$E$57,MID($D112,FIND(",",$D112)+1,LEN($D112)-1-FIND(",",$D112)),AD$3:AD$57),tarpParameter($D112,AD$3:AD$57))</f>
        <v>#VALUE!</v>
      </c>
      <c r="AE112" s="0" t="e">
        <f aca="false">IF(MID($D112,1,10)="Difference",SUMIF($E$3:$E$57,MID($D112,12,FIND(",",$D112)-12),AE$3:AE$57)-SUMIF($E$3:$E$57,MID($D112,FIND(",",$D112)+1,LEN($D112)-1-FIND(",",$D112)),AE$3:AE$57),tarpParameter($D112,AE$3:AE$57))</f>
        <v>#VALUE!</v>
      </c>
      <c r="AF112" s="0" t="e">
        <f aca="false">IF(MID($D112,1,10)="Difference",SUMIF($E$3:$E$57,MID($D112,12,FIND(",",$D112)-12),AF$3:AF$57)-SUMIF($E$3:$E$57,MID($D112,FIND(",",$D112)+1,LEN($D112)-1-FIND(",",$D112)),AF$3:AF$57),tarpParameter($D112,AF$3:AF$57))</f>
        <v>#VALUE!</v>
      </c>
      <c r="AG112" s="0" t="e">
        <f aca="false">IF(MID($D112,1,10)="Difference",SUMIF($E$3:$E$57,MID($D112,12,FIND(",",$D112)-12),AG$3:AG$57)-SUMIF($E$3:$E$57,MID($D112,FIND(",",$D112)+1,LEN($D112)-1-FIND(",",$D112)),AG$3:AG$57),tarpParameter($D112,AG$3:AG$57))</f>
        <v>#VALUE!</v>
      </c>
      <c r="AH112" s="0" t="e">
        <f aca="false">IF(MID($D112,1,10)="Difference",SUMIF($E$3:$E$57,MID($D112,12,FIND(",",$D112)-12),AH$3:AH$57)-SUMIF($E$3:$E$57,MID($D112,FIND(",",$D112)+1,LEN($D112)-1-FIND(",",$D112)),AH$3:AH$57),tarpParameter($D112,AH$3:AH$57))</f>
        <v>#VALUE!</v>
      </c>
      <c r="AI112" s="0" t="e">
        <f aca="false">IF(MID($D112,1,10)="Difference",SUMIF($E$3:$E$57,MID($D112,12,FIND(",",$D112)-12),AI$3:AI$57)-SUMIF($E$3:$E$57,MID($D112,FIND(",",$D112)+1,LEN($D112)-1-FIND(",",$D112)),AI$3:AI$57),tarpParameter($D112,AI$3:AI$57))</f>
        <v>#VALUE!</v>
      </c>
      <c r="AJ112" s="0" t="e">
        <f aca="false">IF(MID($D112,1,10)="Difference",SUMIF($E$3:$E$57,MID($D112,12,FIND(",",$D112)-12),AJ$3:AJ$57)-SUMIF($E$3:$E$57,MID($D112,FIND(",",$D112)+1,LEN($D112)-1-FIND(",",$D112)),AJ$3:AJ$57),tarpParameter($D112,AJ$3:AJ$57))</f>
        <v>#VALUE!</v>
      </c>
      <c r="AK112" s="0" t="e">
        <f aca="false">IF(MID($D112,1,10)="Difference",SUMIF($E$3:$E$57,MID($D112,12,FIND(",",$D112)-12),AK$3:AK$57)-SUMIF($E$3:$E$57,MID($D112,FIND(",",$D112)+1,LEN($D112)-1-FIND(",",$D112)),AK$3:AK$57),tarpParameter($D112,AK$3:AK$57))</f>
        <v>#VALUE!</v>
      </c>
      <c r="AL112" s="0" t="e">
        <f aca="false">IF(MID($D112,1,10)="Difference",SUMIF($E$3:$E$57,MID($D112,12,FIND(",",$D112)-12),AL$3:AL$57)-SUMIF($E$3:$E$57,MID($D112,FIND(",",$D112)+1,LEN($D112)-1-FIND(",",$D112)),AL$3:AL$57),tarpParameter($D112,AL$3:AL$57))</f>
        <v>#VALUE!</v>
      </c>
      <c r="AM112" s="0" t="e">
        <f aca="false">IF(MID($D112,1,10)="Difference",SUMIF($E$3:$E$57,MID($D112,12,FIND(",",$D112)-12),AM$3:AM$57)-SUMIF($E$3:$E$57,MID($D112,FIND(",",$D112)+1,LEN($D112)-1-FIND(",",$D112)),AM$3:AM$57),tarpParameter($D112,AM$3:AM$57))</f>
        <v>#VALUE!</v>
      </c>
      <c r="AN112" s="0" t="e">
        <f aca="false">IF(MID($D112,1,10)="Difference",SUMIF($E$3:$E$57,MID($D112,12,FIND(",",$D112)-12),AN$3:AN$57)-SUMIF($E$3:$E$57,MID($D112,FIND(",",$D112)+1,LEN($D112)-1-FIND(",",$D112)),AN$3:AN$57),tarpParameter($D112,AN$3:AN$57))</f>
        <v>#VALUE!</v>
      </c>
      <c r="AO112" s="0" t="e">
        <f aca="false">IF(MID($D112,1,10)="Difference",SUMIF($E$3:$E$57,MID($D112,12,FIND(",",$D112)-12),AO$3:AO$57)-SUMIF($E$3:$E$57,MID($D112,FIND(",",$D112)+1,LEN($D112)-1-FIND(",",$D112)),AO$3:AO$57),tarpParameter($D112,AO$3:AO$57))</f>
        <v>#VALUE!</v>
      </c>
      <c r="AP112" s="0" t="e">
        <f aca="false">IF(MID($D112,1,10)="Difference",SUMIF($E$3:$E$57,MID($D112,12,FIND(",",$D112)-12),AP$3:AP$57)-SUMIF($E$3:$E$57,MID($D112,FIND(",",$D112)+1,LEN($D112)-1-FIND(",",$D112)),AP$3:AP$57),tarpParameter($D112,AP$3:AP$57))</f>
        <v>#VALUE!</v>
      </c>
      <c r="AQ112" s="0" t="e">
        <f aca="false">IF(MID($D112,1,10)="Difference",SUMIF($E$3:$E$57,MID($D112,12,FIND(",",$D112)-12),AQ$3:AQ$57)-SUMIF($E$3:$E$57,MID($D112,FIND(",",$D112)+1,LEN($D112)-1-FIND(",",$D112)),AQ$3:AQ$57),tarpParameter($D112,AQ$3:AQ$57))</f>
        <v>#VALUE!</v>
      </c>
      <c r="AR112" s="0" t="e">
        <f aca="false">IF(MID($D112,1,10)="Difference",SUMIF($E$3:$E$57,MID($D112,12,FIND(",",$D112)-12),AR$3:AR$57)-SUMIF($E$3:$E$57,MID($D112,FIND(",",$D112)+1,LEN($D112)-1-FIND(",",$D112)),AR$3:AR$57),tarpParameter($D112,AR$3:AR$57))</f>
        <v>#VALUE!</v>
      </c>
      <c r="AS112" s="0" t="e">
        <f aca="false">IF(MID($D112,1,10)="Difference",SUMIF($E$3:$E$57,MID($D112,12,FIND(",",$D112)-12),AS$3:AS$57)-SUMIF($E$3:$E$57,MID($D112,FIND(",",$D112)+1,LEN($D112)-1-FIND(",",$D112)),AS$3:AS$57),tarpParameter($D112,AS$3:AS$57))</f>
        <v>#VALUE!</v>
      </c>
      <c r="AT112" s="0" t="e">
        <f aca="false">IF(MID($D112,1,10)="Difference",SUMIF($E$3:$E$57,MID($D112,12,FIND(",",$D112)-12),AT$3:AT$57)-SUMIF($E$3:$E$57,MID($D112,FIND(",",$D112)+1,LEN($D112)-1-FIND(",",$D112)),AT$3:AT$57),tarpParameter($D112,AT$3:AT$57))</f>
        <v>#VALUE!</v>
      </c>
      <c r="AU112" s="0" t="e">
        <f aca="false">IF(MID($D112,1,10)="Difference",SUMIF($E$3:$E$57,MID($D112,12,FIND(",",$D112)-12),AU$3:AU$57)-SUMIF($E$3:$E$57,MID($D112,FIND(",",$D112)+1,LEN($D112)-1-FIND(",",$D112)),AU$3:AU$57),tarpParameter($D112,AU$3:AU$57))</f>
        <v>#VALUE!</v>
      </c>
      <c r="AV112" s="0" t="e">
        <f aca="false">IF(MID($D112,1,10)="Difference",SUMIF($E$3:$E$57,MID($D112,12,FIND(",",$D112)-12),AV$3:AV$57)-SUMIF($E$3:$E$57,MID($D112,FIND(",",$D112)+1,LEN($D112)-1-FIND(",",$D112)),AV$3:AV$57),tarpParameter($D112,AV$3:AV$57))</f>
        <v>#VALUE!</v>
      </c>
      <c r="AW112" s="0" t="e">
        <f aca="false">IF(MID($D112,1,10)="Difference",SUMIF($E$3:$E$57,MID($D112,12,FIND(",",$D112)-12),AW$3:AW$57)-SUMIF($E$3:$E$57,MID($D112,FIND(",",$D112)+1,LEN($D112)-1-FIND(",",$D112)),AW$3:AW$57),tarpParameter($D112,AW$3:AW$57))</f>
        <v>#VALUE!</v>
      </c>
      <c r="AX112" s="0" t="e">
        <f aca="false">IF(MID($D112,1,10)="Difference",SUMIF($E$3:$E$57,MID($D112,12,FIND(",",$D112)-12),AX$3:AX$57)-SUMIF($E$3:$E$57,MID($D112,FIND(",",$D112)+1,LEN($D112)-1-FIND(",",$D112)),AX$3:AX$57),tarpParameter($D112,AX$3:AX$57))</f>
        <v>#VALUE!</v>
      </c>
      <c r="AY112" s="0" t="e">
        <f aca="false">IF(MID($D112,1,10)="Difference",SUMIF($E$3:$E$57,MID($D112,12,FIND(",",$D112)-12),AY$3:AY$57)-SUMIF($E$3:$E$57,MID($D112,FIND(",",$D112)+1,LEN($D112)-1-FIND(",",$D112)),AY$3:AY$57),tarpParameter($D112,AY$3:AY$57))</f>
        <v>#VALUE!</v>
      </c>
      <c r="AZ112" s="0" t="e">
        <f aca="false">IF(MID($D112,1,10)="Difference",SUMIF($E$3:$E$57,MID($D112,12,FIND(",",$D112)-12),AZ$3:AZ$57)-SUMIF($E$3:$E$57,MID($D112,FIND(",",$D112)+1,LEN($D112)-1-FIND(",",$D112)),AZ$3:AZ$57),tarpParameter($D112,AZ$3:AZ$57))</f>
        <v>#VALUE!</v>
      </c>
      <c r="BA112" s="0" t="e">
        <f aca="false">IF(MID($D112,1,10)="Difference",SUMIF($E$3:$E$57,MID($D112,12,FIND(",",$D112)-12),BA$3:BA$57)-SUMIF($E$3:$E$57,MID($D112,FIND(",",$D112)+1,LEN($D112)-1-FIND(",",$D112)),BA$3:BA$57),tarpParameter($D112,BA$3:BA$57))</f>
        <v>#VALUE!</v>
      </c>
      <c r="BB112" s="0" t="e">
        <f aca="false">IF(MID($D112,1,10)="Difference",SUMIF($E$3:$E$57,MID($D112,12,FIND(",",$D112)-12),BB$3:BB$57)-SUMIF($E$3:$E$57,MID($D112,FIND(",",$D112)+1,LEN($D112)-1-FIND(",",$D112)),BB$3:BB$57),tarpParameter($D112,BB$3:BB$57))</f>
        <v>#VALUE!</v>
      </c>
      <c r="BC112" s="0" t="e">
        <f aca="false">IF(MID($D112,1,10)="Difference",SUMIF($E$3:$E$57,MID($D112,12,FIND(",",$D112)-12),BC$3:BC$57)-SUMIF($E$3:$E$57,MID($D112,FIND(",",$D112)+1,LEN($D112)-1-FIND(",",$D112)),BC$3:BC$57),tarpParameter($D112,BC$3:BC$57))</f>
        <v>#VALUE!</v>
      </c>
      <c r="BD112" s="0" t="e">
        <f aca="false">IF(MID($D112,1,10)="Difference",SUMIF($E$3:$E$57,MID($D112,12,FIND(",",$D112)-12),BD$3:BD$57)-SUMIF($E$3:$E$57,MID($D112,FIND(",",$D112)+1,LEN($D112)-1-FIND(",",$D112)),BD$3:BD$57),tarpParameter($D112,BD$3:BD$57))</f>
        <v>#VALUE!</v>
      </c>
      <c r="BE112" s="0" t="e">
        <f aca="false">IF(MID($D112,1,10)="Difference",SUMIF($E$3:$E$57,MID($D112,12,FIND(",",$D112)-12),BE$3:BE$57)-SUMIF($E$3:$E$57,MID($D112,FIND(",",$D112)+1,LEN($D112)-1-FIND(",",$D112)),BE$3:BE$57),tarpParameter($D112,BE$3:BE$57))</f>
        <v>#VALUE!</v>
      </c>
      <c r="BF112" s="0" t="e">
        <f aca="false">IF(MID($D112,1,10)="Difference",SUMIF($E$3:$E$57,MID($D112,12,FIND(",",$D112)-12),BF$3:BF$57)-SUMIF($E$3:$E$57,MID($D112,FIND(",",$D112)+1,LEN($D112)-1-FIND(",",$D112)),BF$3:BF$57),tarpParameter($D112,BF$3:BF$57))</f>
        <v>#VALUE!</v>
      </c>
      <c r="BG112" s="0" t="e">
        <f aca="false">IF(MID($D112,1,10)="Difference",SUMIF($E$3:$E$57,MID($D112,12,FIND(",",$D112)-12),BG$3:BG$57)-SUMIF($E$3:$E$57,MID($D112,FIND(",",$D112)+1,LEN($D112)-1-FIND(",",$D112)),BG$3:BG$57),tarpParameter($D112,BG$3:BG$57))</f>
        <v>#VALUE!</v>
      </c>
      <c r="BH112" s="0" t="e">
        <f aca="false">IF(MID($D112,1,10)="Difference",SUMIF($E$3:$E$57,MID($D112,12,FIND(",",$D112)-12),BH$3:BH$57)-SUMIF($E$3:$E$57,MID($D112,FIND(",",$D112)+1,LEN($D112)-1-FIND(",",$D112)),BH$3:BH$57),tarpParameter($D112,BH$3:BH$57))</f>
        <v>#VALUE!</v>
      </c>
      <c r="BI112" s="0" t="e">
        <f aca="false">IF(MID($D112,1,10)="Difference",SUMIF($E$3:$E$57,MID($D112,12,FIND(",",$D112)-12),BI$3:BI$57)-SUMIF($E$3:$E$57,MID($D112,FIND(",",$D112)+1,LEN($D112)-1-FIND(",",$D112)),BI$3:BI$57),tarpParameter($D112,BI$3:BI$57))</f>
        <v>#VALUE!</v>
      </c>
      <c r="BJ112" s="0" t="e">
        <f aca="false">IF(MID($D112,1,10)="Difference",SUMIF($E$3:$E$57,MID($D112,12,FIND(",",$D112)-12),BJ$3:BJ$57)-SUMIF($E$3:$E$57,MID($D112,FIND(",",$D112)+1,LEN($D112)-1-FIND(",",$D112)),BJ$3:BJ$57),tarpParameter($D112,BJ$3:BJ$57))</f>
        <v>#VALUE!</v>
      </c>
      <c r="BK112" s="0" t="e">
        <f aca="false">IF(MID($D112,1,10)="Difference",SUMIF($E$3:$E$57,MID($D112,12,FIND(",",$D112)-12),BK$3:BK$57)-SUMIF($E$3:$E$57,MID($D112,FIND(",",$D112)+1,LEN($D112)-1-FIND(",",$D112)),BK$3:BK$57),tarpParameter($D112,BK$3:BK$57))</f>
        <v>#VALUE!</v>
      </c>
      <c r="BL112" s="0" t="e">
        <f aca="false">IF(MID($D112,1,10)="Difference",SUMIF($E$3:$E$57,MID($D112,12,FIND(",",$D112)-12),BL$3:BL$57)-SUMIF($E$3:$E$57,MID($D112,FIND(",",$D112)+1,LEN($D112)-1-FIND(",",$D112)),BL$3:BL$57),tarpParameter($D112,BL$3:BL$57))</f>
        <v>#VALUE!</v>
      </c>
      <c r="BM112" s="0" t="e">
        <f aca="false">IF(MID($D112,1,10)="Difference",SUMIF($E$3:$E$57,MID($D112,12,FIND(",",$D112)-12),BM$3:BM$57)-SUMIF($E$3:$E$57,MID($D112,FIND(",",$D112)+1,LEN($D112)-1-FIND(",",$D112)),BM$3:BM$57),tarpParameter($D112,BM$3:BM$57))</f>
        <v>#VALUE!</v>
      </c>
      <c r="BN112" s="0" t="e">
        <f aca="false">IF(MID($D112,1,10)="Difference",SUMIF($E$3:$E$57,MID($D112,12,FIND(",",$D112)-12),BN$3:BN$57)-SUMIF($E$3:$E$57,MID($D112,FIND(",",$D112)+1,LEN($D112)-1-FIND(",",$D112)),BN$3:BN$57),tarpParameter($D112,BN$3:BN$57))</f>
        <v>#VALUE!</v>
      </c>
      <c r="BO112" s="0" t="e">
        <f aca="false">IF(MID($D112,1,10)="Difference",SUMIF($E$3:$E$57,MID($D112,12,FIND(",",$D112)-12),BO$3:BO$57)-SUMIF($E$3:$E$57,MID($D112,FIND(",",$D112)+1,LEN($D112)-1-FIND(",",$D112)),BO$3:BO$57),tarpParameter($D112,BO$3:BO$57))</f>
        <v>#VALUE!</v>
      </c>
      <c r="BP112" s="0" t="e">
        <f aca="false">IF(MID($D112,1,10)="Difference",SUMIF($E$3:$E$57,MID($D112,12,FIND(",",$D112)-12),BP$3:BP$57)-SUMIF($E$3:$E$57,MID($D112,FIND(",",$D112)+1,LEN($D112)-1-FIND(",",$D112)),BP$3:BP$57),tarpParameter($D112,BP$3:BP$57))</f>
        <v>#VALUE!</v>
      </c>
      <c r="BQ112" s="0" t="e">
        <f aca="false">IF(MID($D112,1,10)="Difference",SUMIF($E$3:$E$57,MID($D112,12,FIND(",",$D112)-12),BQ$3:BQ$57)-SUMIF($E$3:$E$57,MID($D112,FIND(",",$D112)+1,LEN($D112)-1-FIND(",",$D112)),BQ$3:BQ$57),tarpParameter($D112,BQ$3:BQ$57))</f>
        <v>#VALUE!</v>
      </c>
      <c r="BR112" s="0" t="e">
        <f aca="false">IF(MID($D112,1,10)="Difference",SUMIF($E$3:$E$57,MID($D112,12,FIND(",",$D112)-12),BR$3:BR$57)-SUMIF($E$3:$E$57,MID($D112,FIND(",",$D112)+1,LEN($D112)-1-FIND(",",$D112)),BR$3:BR$57),tarpParameter($D112,BR$3:BR$57))</f>
        <v>#VALUE!</v>
      </c>
      <c r="BS112" s="0" t="e">
        <f aca="false">IF(MID($D112,1,10)="Difference",SUMIF($E$3:$E$57,MID($D112,12,FIND(",",$D112)-12),BS$3:BS$57)-SUMIF($E$3:$E$57,MID($D112,FIND(",",$D112)+1,LEN($D112)-1-FIND(",",$D112)),BS$3:BS$57),tarpParameter($D112,BS$3:BS$57))</f>
        <v>#VALUE!</v>
      </c>
      <c r="BT112" s="0" t="e">
        <f aca="false">IF(MID($D112,1,10)="Difference",SUMIF($E$3:$E$57,MID($D112,12,FIND(",",$D112)-12),BT$3:BT$57)-SUMIF($E$3:$E$57,MID($D112,FIND(",",$D112)+1,LEN($D112)-1-FIND(",",$D112)),BT$3:BT$57),tarpParameter($D112,BT$3:BT$57))</f>
        <v>#VALUE!</v>
      </c>
      <c r="BU112" s="0" t="e">
        <f aca="false">IF(MID($D112,1,10)="Difference",SUMIF($E$3:$E$57,MID($D112,12,FIND(",",$D112)-12),BU$3:BU$57)-SUMIF($E$3:$E$57,MID($D112,FIND(",",$D112)+1,LEN($D112)-1-FIND(",",$D112)),BU$3:BU$57),tarpParameter($D112,BU$3:BU$57))</f>
        <v>#VALUE!</v>
      </c>
      <c r="BV112" s="0" t="e">
        <f aca="false">IF(MID($D112,1,10)="Difference",SUMIF($E$3:$E$57,MID($D112,12,FIND(",",$D112)-12),BV$3:BV$57)-SUMIF($E$3:$E$57,MID($D112,FIND(",",$D112)+1,LEN($D112)-1-FIND(",",$D112)),BV$3:BV$57),tarpParameter($D112,BV$3:BV$57))</f>
        <v>#VALUE!</v>
      </c>
      <c r="BW112" s="0" t="e">
        <f aca="false">IF(MID($D112,1,10)="Difference",SUMIF($E$3:$E$57,MID($D112,12,FIND(",",$D112)-12),BW$3:BW$57)-SUMIF($E$3:$E$57,MID($D112,FIND(",",$D112)+1,LEN($D112)-1-FIND(",",$D112)),BW$3:BW$57),tarpParameter($D112,BW$3:BW$57))</f>
        <v>#VALUE!</v>
      </c>
      <c r="BX112" s="0" t="e">
        <f aca="false">IF(MID($D112,1,10)="Difference",SUMIF($E$3:$E$57,MID($D112,12,FIND(",",$D112)-12),BX$3:BX$57)-SUMIF($E$3:$E$57,MID($D112,FIND(",",$D112)+1,LEN($D112)-1-FIND(",",$D112)),BX$3:BX$57),tarpParameter($D112,BX$3:BX$57))</f>
        <v>#VALUE!</v>
      </c>
      <c r="BY112" s="0" t="e">
        <f aca="false">IF(MID($D112,1,10)="Difference",SUMIF($E$3:$E$57,MID($D112,12,FIND(",",$D112)-12),BY$3:BY$57)-SUMIF($E$3:$E$57,MID($D112,FIND(",",$D112)+1,LEN($D112)-1-FIND(",",$D112)),BY$3:BY$57),tarpParameter($D112,BY$3:BY$57))</f>
        <v>#VALUE!</v>
      </c>
      <c r="BZ112" s="0" t="e">
        <f aca="false">IF(MID($D112,1,10)="Difference",SUMIF($E$3:$E$57,MID($D112,12,FIND(",",$D112)-12),BZ$3:BZ$57)-SUMIF($E$3:$E$57,MID($D112,FIND(",",$D112)+1,LEN($D112)-1-FIND(",",$D112)),BZ$3:BZ$57),tarpParameter($D112,BZ$3:BZ$57))</f>
        <v>#VALUE!</v>
      </c>
      <c r="CA112" s="0" t="e">
        <f aca="false">IF(MID($D112,1,10)="Difference",SUMIF($E$3:$E$57,MID($D112,12,FIND(",",$D112)-12),CA$3:CA$57)-SUMIF($E$3:$E$57,MID($D112,FIND(",",$D112)+1,LEN($D112)-1-FIND(",",$D112)),CA$3:CA$57),tarpParameter($D112,CA$3:CA$57))</f>
        <v>#VALUE!</v>
      </c>
      <c r="CB112" s="0" t="e">
        <f aca="false">IF(MID($D112,1,10)="Difference",SUMIF($E$3:$E$57,MID($D112,12,FIND(",",$D112)-12),CB$3:CB$57)-SUMIF($E$3:$E$57,MID($D112,FIND(",",$D112)+1,LEN($D112)-1-FIND(",",$D112)),CB$3:CB$57),tarpParameter($D112,CB$3:CB$57))</f>
        <v>#VALUE!</v>
      </c>
      <c r="CC112" s="0" t="e">
        <f aca="false">IF(MID($D112,1,10)="Difference",SUMIF($E$3:$E$57,MID($D112,12,FIND(",",$D112)-12),CC$3:CC$57)-SUMIF($E$3:$E$57,MID($D112,FIND(",",$D112)+1,LEN($D112)-1-FIND(",",$D112)),CC$3:CC$57),tarpParameter($D112,CC$3:CC$57))</f>
        <v>#VALUE!</v>
      </c>
      <c r="CD112" s="0" t="e">
        <f aca="false">IF(MID($D112,1,10)="Difference",SUMIF($E$3:$E$57,MID($D112,12,FIND(",",$D112)-12),CD$3:CD$57)-SUMIF($E$3:$E$57,MID($D112,FIND(",",$D112)+1,LEN($D112)-1-FIND(",",$D112)),CD$3:CD$57),tarpParameter($D112,CD$3:CD$57))</f>
        <v>#VALUE!</v>
      </c>
      <c r="CE112" s="0" t="e">
        <f aca="false">IF(MID($D112,1,10)="Difference",SUMIF($E$3:$E$57,MID($D112,12,FIND(",",$D112)-12),CE$3:CE$57)-SUMIF($E$3:$E$57,MID($D112,FIND(",",$D112)+1,LEN($D112)-1-FIND(",",$D112)),CE$3:CE$57),tarpParameter($D112,CE$3:CE$57))</f>
        <v>#VALUE!</v>
      </c>
      <c r="CF112" s="0" t="e">
        <f aca="false">IF(MID($D112,1,10)="Difference",SUMIF($E$3:$E$57,MID($D112,12,FIND(",",$D112)-12),CF$3:CF$57)-SUMIF($E$3:$E$57,MID($D112,FIND(",",$D112)+1,LEN($D112)-1-FIND(",",$D112)),CF$3:CF$57),tarpParameter($D112,CF$3:CF$57))</f>
        <v>#VALUE!</v>
      </c>
      <c r="CG112" s="0" t="e">
        <f aca="false">IF(MID($D112,1,10)="Difference",SUMIF($E$3:$E$57,MID($D112,12,FIND(",",$D112)-12),CG$3:CG$57)-SUMIF($E$3:$E$57,MID($D112,FIND(",",$D112)+1,LEN($D112)-1-FIND(",",$D112)),CG$3:CG$57),tarpParameter($D112,CG$3:CG$57))</f>
        <v>#VALUE!</v>
      </c>
      <c r="CH112" s="0" t="e">
        <f aca="false">IF(MID($D112,1,10)="Difference",SUMIF($E$3:$E$57,MID($D112,12,FIND(",",$D112)-12),CH$3:CH$57)-SUMIF($E$3:$E$57,MID($D112,FIND(",",$D112)+1,LEN($D112)-1-FIND(",",$D112)),CH$3:CH$57),tarpParameter($D112,CH$3:CH$57))</f>
        <v>#VALUE!</v>
      </c>
      <c r="CI112" s="0" t="e">
        <f aca="false">IF(MID($D112,1,10)="Difference",SUMIF($E$3:$E$57,MID($D112,12,FIND(",",$D112)-12),CI$3:CI$57)-SUMIF($E$3:$E$57,MID($D112,FIND(",",$D112)+1,LEN($D112)-1-FIND(",",$D112)),CI$3:CI$57),tarpParameter($D112,CI$3:CI$57))</f>
        <v>#VALUE!</v>
      </c>
      <c r="CJ112" s="0" t="e">
        <f aca="false">IF(MID($D112,1,10)="Difference",SUMIF($E$3:$E$57,MID($D112,12,FIND(",",$D112)-12),CJ$3:CJ$57)-SUMIF($E$3:$E$57,MID($D112,FIND(",",$D112)+1,LEN($D112)-1-FIND(",",$D112)),CJ$3:CJ$57),tarpParameter($D112,CJ$3:CJ$57))</f>
        <v>#VALUE!</v>
      </c>
      <c r="CK112" s="0" t="e">
        <f aca="false">IF(MID($D112,1,10)="Difference",SUMIF($E$3:$E$57,MID($D112,12,FIND(",",$D112)-12),CK$3:CK$57)-SUMIF($E$3:$E$57,MID($D112,FIND(",",$D112)+1,LEN($D112)-1-FIND(",",$D112)),CK$3:CK$57),tarpParameter($D112,CK$3:CK$57))</f>
        <v>#VALUE!</v>
      </c>
      <c r="CL112" s="0" t="e">
        <f aca="false">IF(MID($D112,1,10)="Difference",SUMIF($E$3:$E$57,MID($D112,12,FIND(",",$D112)-12),CL$3:CL$57)-SUMIF($E$3:$E$57,MID($D112,FIND(",",$D112)+1,LEN($D112)-1-FIND(",",$D112)),CL$3:CL$57),tarpParameter($D112,CL$3:CL$57))</f>
        <v>#VALUE!</v>
      </c>
      <c r="CM112" s="0" t="e">
        <f aca="false">IF(MID($D112,1,10)="Difference",SUMIF($E$3:$E$57,MID($D112,12,FIND(",",$D112)-12),CM$3:CM$57)-SUMIF($E$3:$E$57,MID($D112,FIND(",",$D112)+1,LEN($D112)-1-FIND(",",$D112)),CM$3:CM$57),tarpParameter($D112,CM$3:CM$57))</f>
        <v>#VALUE!</v>
      </c>
      <c r="CN112" s="0" t="e">
        <f aca="false">IF(MID($D112,1,10)="Difference",SUMIF($E$3:$E$57,MID($D112,12,FIND(",",$D112)-12),CN$3:CN$57)-SUMIF($E$3:$E$57,MID($D112,FIND(",",$D112)+1,LEN($D112)-1-FIND(",",$D112)),CN$3:CN$57),tarpParameter($D112,CN$3:CN$57))</f>
        <v>#VALUE!</v>
      </c>
      <c r="CO112" s="0" t="e">
        <f aca="false">IF(MID($D112,1,10)="Difference",SUMIF($E$3:$E$57,MID($D112,12,FIND(",",$D112)-12),CO$3:CO$57)-SUMIF($E$3:$E$57,MID($D112,FIND(",",$D112)+1,LEN($D112)-1-FIND(",",$D112)),CO$3:CO$57),tarpParameter($D112,CO$3:CO$57))</f>
        <v>#VALUE!</v>
      </c>
      <c r="CP112" s="0" t="e">
        <f aca="false">IF(MID($D112,1,10)="Difference",SUMIF($E$3:$E$57,MID($D112,12,FIND(",",$D112)-12),CP$3:CP$57)-SUMIF($E$3:$E$57,MID($D112,FIND(",",$D112)+1,LEN($D112)-1-FIND(",",$D112)),CP$3:CP$57),tarpParameter($D112,CP$3:CP$57))</f>
        <v>#VALUE!</v>
      </c>
      <c r="CQ112" s="0" t="e">
        <f aca="false">IF(MID($D112,1,10)="Difference",SUMIF($E$3:$E$57,MID($D112,12,FIND(",",$D112)-12),CQ$3:CQ$57)-SUMIF($E$3:$E$57,MID($D112,FIND(",",$D112)+1,LEN($D112)-1-FIND(",",$D112)),CQ$3:CQ$57),tarpParameter($D112,CQ$3:CQ$57))</f>
        <v>#VALUE!</v>
      </c>
      <c r="CR112" s="0" t="e">
        <f aca="false">IF(MID($D112,1,10)="Difference",SUMIF($E$3:$E$57,MID($D112,12,FIND(",",$D112)-12),CR$3:CR$57)-SUMIF($E$3:$E$57,MID($D112,FIND(",",$D112)+1,LEN($D112)-1-FIND(",",$D112)),CR$3:CR$57),tarpParameter($D112,CR$3:CR$57))</f>
        <v>#VALUE!</v>
      </c>
      <c r="CS112" s="0" t="e">
        <f aca="false">IF(MID($D112,1,10)="Difference",SUMIF($E$3:$E$57,MID($D112,12,FIND(",",$D112)-12),CS$3:CS$57)-SUMIF($E$3:$E$57,MID($D112,FIND(",",$D112)+1,LEN($D112)-1-FIND(",",$D112)),CS$3:CS$57),tarpParameter($D112,CS$3:CS$57))</f>
        <v>#VALUE!</v>
      </c>
      <c r="CT112" s="0" t="e">
        <f aca="false">IF(MID($D112,1,10)="Difference",SUMIF($E$3:$E$57,MID($D112,12,FIND(",",$D112)-12),CT$3:CT$57)-SUMIF($E$3:$E$57,MID($D112,FIND(",",$D112)+1,LEN($D112)-1-FIND(",",$D112)),CT$3:CT$57),tarpParameter($D112,CT$3:CT$57))</f>
        <v>#VALUE!</v>
      </c>
      <c r="CU112" s="0" t="e">
        <f aca="false">IF(MID($D112,1,10)="Difference",SUMIF($E$3:$E$57,MID($D112,12,FIND(",",$D112)-12),CU$3:CU$57)-SUMIF($E$3:$E$57,MID($D112,FIND(",",$D112)+1,LEN($D112)-1-FIND(",",$D112)),CU$3:CU$57),tarpParameter($D112,CU$3:CU$57))</f>
        <v>#VALUE!</v>
      </c>
      <c r="CV112" s="0" t="e">
        <f aca="false">IF(MID($D112,1,10)="Difference",SUMIF($E$3:$E$57,MID($D112,12,FIND(",",$D112)-12),CV$3:CV$57)-SUMIF($E$3:$E$57,MID($D112,FIND(",",$D112)+1,LEN($D112)-1-FIND(",",$D112)),CV$3:CV$57),tarpParameter($D112,CV$3:CV$57))</f>
        <v>#VALUE!</v>
      </c>
      <c r="CW112" s="0" t="e">
        <f aca="false">IF(MID($D112,1,10)="Difference",SUMIF($E$3:$E$57,MID($D112,12,FIND(",",$D112)-12),CW$3:CW$57)-SUMIF($E$3:$E$57,MID($D112,FIND(",",$D112)+1,LEN($D112)-1-FIND(",",$D112)),CW$3:CW$57),tarpParameter($D112,CW$3:CW$57))</f>
        <v>#VALUE!</v>
      </c>
      <c r="CX112" s="0" t="e">
        <f aca="false">IF(MID($D112,1,10)="Difference",SUMIF($E$3:$E$57,MID($D112,12,FIND(",",$D112)-12),CX$3:CX$57)-SUMIF($E$3:$E$57,MID($D112,FIND(",",$D112)+1,LEN($D112)-1-FIND(",",$D112)),CX$3:CX$57),tarpParameter($D112,CX$3:CX$57))</f>
        <v>#VALUE!</v>
      </c>
      <c r="CY112" s="0" t="e">
        <f aca="false">IF(MID($D112,1,10)="Difference",SUMIF($E$3:$E$57,MID($D112,12,FIND(",",$D112)-12),CY$3:CY$57)-SUMIF($E$3:$E$57,MID($D112,FIND(",",$D112)+1,LEN($D112)-1-FIND(",",$D112)),CY$3:CY$57),tarpParameter($D112,CY$3:CY$57))</f>
        <v>#VALUE!</v>
      </c>
      <c r="CZ112" s="0" t="e">
        <f aca="false">IF(MID($D112,1,10)="Difference",SUMIF($E$3:$E$57,MID($D112,12,FIND(",",$D112)-12),CZ$3:CZ$57)-SUMIF($E$3:$E$57,MID($D112,FIND(",",$D112)+1,LEN($D112)-1-FIND(",",$D112)),CZ$3:CZ$57),tarpParameter($D112,CZ$3:CZ$57))</f>
        <v>#VALUE!</v>
      </c>
      <c r="DA112" s="0" t="e">
        <f aca="false">IF(MID($D112,1,10)="Difference",SUMIF($E$3:$E$57,MID($D112,12,FIND(",",$D112)-12),DA$3:DA$57)-SUMIF($E$3:$E$57,MID($D112,FIND(",",$D112)+1,LEN($D112)-1-FIND(",",$D112)),DA$3:DA$57),tarpParameter($D112,DA$3:DA$57))</f>
        <v>#VALUE!</v>
      </c>
      <c r="DB112" s="0" t="e">
        <f aca="false">IF(MID($D112,1,10)="Difference",SUMIF($E$3:$E$57,MID($D112,12,FIND(",",$D112)-12),DB$3:DB$57)-SUMIF($E$3:$E$57,MID($D112,FIND(",",$D112)+1,LEN($D112)-1-FIND(",",$D112)),DB$3:DB$57),tarpParameter($D112,DB$3:DB$57))</f>
        <v>#VALUE!</v>
      </c>
      <c r="DC112" s="0" t="e">
        <f aca="false">IF(MID($D112,1,10)="Difference",SUMIF($E$3:$E$57,MID($D112,12,FIND(",",$D112)-12),DC$3:DC$57)-SUMIF($E$3:$E$57,MID($D112,FIND(",",$D112)+1,LEN($D112)-1-FIND(",",$D112)),DC$3:DC$57),tarpParameter($D112,DC$3:DC$57))</f>
        <v>#VALUE!</v>
      </c>
      <c r="DD112" s="0" t="e">
        <f aca="false">IF(MID($D112,1,10)="Difference",SUMIF($E$3:$E$57,MID($D112,12,FIND(",",$D112)-12),DD$3:DD$57)-SUMIF($E$3:$E$57,MID($D112,FIND(",",$D112)+1,LEN($D112)-1-FIND(",",$D112)),DD$3:DD$57),tarpParameter($D112,DD$3:DD$57))</f>
        <v>#VALUE!</v>
      </c>
      <c r="DE112" s="0" t="e">
        <f aca="false">IF(MID($D112,1,10)="Difference",SUMIF($E$3:$E$57,MID($D112,12,FIND(",",$D112)-12),DE$3:DE$57)-SUMIF($E$3:$E$57,MID($D112,FIND(",",$D112)+1,LEN($D112)-1-FIND(",",$D112)),DE$3:DE$57),tarpParameter($D112,DE$3:DE$57))</f>
        <v>#VALUE!</v>
      </c>
      <c r="DF112" s="0" t="e">
        <f aca="false">IF(MID($D112,1,10)="Difference",SUMIF($E$3:$E$57,MID($D112,12,FIND(",",$D112)-12),DF$3:DF$57)-SUMIF($E$3:$E$57,MID($D112,FIND(",",$D112)+1,LEN($D112)-1-FIND(",",$D112)),DF$3:DF$57),tarpParameter($D112,DF$3:DF$57))</f>
        <v>#VALUE!</v>
      </c>
      <c r="DG112" s="0" t="e">
        <f aca="false">IF(MID($D112,1,10)="Difference",SUMIF($E$3:$E$57,MID($D112,12,FIND(",",$D112)-12),DG$3:DG$57)-SUMIF($E$3:$E$57,MID($D112,FIND(",",$D112)+1,LEN($D112)-1-FIND(",",$D112)),DG$3:DG$57),tarpParameter($D112,DG$3:DG$57))</f>
        <v>#VALUE!</v>
      </c>
      <c r="DH112" s="0" t="e">
        <f aca="false">IF(MID($D112,1,10)="Difference",SUMIF($E$3:$E$57,MID($D112,12,FIND(",",$D112)-12),DH$3:DH$57)-SUMIF($E$3:$E$57,MID($D112,FIND(",",$D112)+1,LEN($D112)-1-FIND(",",$D112)),DH$3:DH$57),tarpParameter($D112,DH$3:DH$57))</f>
        <v>#VALUE!</v>
      </c>
      <c r="DI112" s="0" t="e">
        <f aca="false">IF(MID($D112,1,10)="Difference",SUMIF($E$3:$E$57,MID($D112,12,FIND(",",$D112)-12),DI$3:DI$57)-SUMIF($E$3:$E$57,MID($D112,FIND(",",$D112)+1,LEN($D112)-1-FIND(",",$D112)),DI$3:DI$57),tarpParameter($D112,DI$3:DI$57))</f>
        <v>#VALUE!</v>
      </c>
      <c r="DJ112" s="0" t="e">
        <f aca="false">IF(MID($D112,1,10)="Difference",SUMIF($E$3:$E$57,MID($D112,12,FIND(",",$D112)-12),DJ$3:DJ$57)-SUMIF($E$3:$E$57,MID($D112,FIND(",",$D112)+1,LEN($D112)-1-FIND(",",$D112)),DJ$3:DJ$57),tarpParameter($D112,DJ$3:DJ$57))</f>
        <v>#VALUE!</v>
      </c>
      <c r="DK112" s="0" t="e">
        <f aca="false">IF(MID($D112,1,10)="Difference",SUMIF($E$3:$E$57,MID($D112,12,FIND(",",$D112)-12),DK$3:DK$57)-SUMIF($E$3:$E$57,MID($D112,FIND(",",$D112)+1,LEN($D112)-1-FIND(",",$D112)),DK$3:DK$57),tarpParameter($D112,DK$3:DK$57))</f>
        <v>#VALUE!</v>
      </c>
      <c r="DL112" s="0" t="e">
        <f aca="false">IF(MID($D112,1,10)="Difference",SUMIF($E$3:$E$57,MID($D112,12,FIND(",",$D112)-12),DL$3:DL$57)-SUMIF($E$3:$E$57,MID($D112,FIND(",",$D112)+1,LEN($D112)-1-FIND(",",$D112)),DL$3:DL$57),tarpParameter($D112,DL$3:DL$57))</f>
        <v>#VALUE!</v>
      </c>
      <c r="DM112" s="0" t="e">
        <f aca="false">IF(MID($D112,1,10)="Difference",SUMIF($E$3:$E$57,MID($D112,12,FIND(",",$D112)-12),DM$3:DM$57)-SUMIF($E$3:$E$57,MID($D112,FIND(",",$D112)+1,LEN($D112)-1-FIND(",",$D112)),DM$3:DM$57),tarpParameter($D112,DM$3:DM$57))</f>
        <v>#VALUE!</v>
      </c>
      <c r="DN112" s="0" t="e">
        <f aca="false">IF(MID($D112,1,10)="Difference",SUMIF($E$3:$E$57,MID($D112,12,FIND(",",$D112)-12),DN$3:DN$57)-SUMIF($E$3:$E$57,MID($D112,FIND(",",$D112)+1,LEN($D112)-1-FIND(",",$D112)),DN$3:DN$57),tarpParameter($D112,DN$3:DN$57))</f>
        <v>#VALUE!</v>
      </c>
      <c r="DO112" s="0" t="e">
        <f aca="false">IF(MID($D112,1,10)="Difference",SUMIF($E$3:$E$57,MID($D112,12,FIND(",",$D112)-12),DO$3:DO$57)-SUMIF($E$3:$E$57,MID($D112,FIND(",",$D112)+1,LEN($D112)-1-FIND(",",$D112)),DO$3:DO$57),tarpParameter($D112,DO$3:DO$57))</f>
        <v>#VALUE!</v>
      </c>
      <c r="DP112" s="0" t="e">
        <f aca="false">IF(MID($D112,1,10)="Difference",SUMIF($E$3:$E$57,MID($D112,12,FIND(",",$D112)-12),DP$3:DP$57)-SUMIF($E$3:$E$57,MID($D112,FIND(",",$D112)+1,LEN($D112)-1-FIND(",",$D112)),DP$3:DP$57),tarpParameter($D112,DP$3:DP$57))</f>
        <v>#VALUE!</v>
      </c>
      <c r="DQ112" s="0" t="e">
        <f aca="false">IF(MID($D112,1,10)="Difference",SUMIF($E$3:$E$57,MID($D112,12,FIND(",",$D112)-12),DQ$3:DQ$57)-SUMIF($E$3:$E$57,MID($D112,FIND(",",$D112)+1,LEN($D112)-1-FIND(",",$D112)),DQ$3:DQ$57),tarpParameter($D112,DQ$3:DQ$57))</f>
        <v>#VALUE!</v>
      </c>
      <c r="DR112" s="0" t="e">
        <f aca="false">IF(MID($D112,1,10)="Difference",SUMIF($E$3:$E$57,MID($D112,12,FIND(",",$D112)-12),DR$3:DR$57)-SUMIF($E$3:$E$57,MID($D112,FIND(",",$D112)+1,LEN($D112)-1-FIND(",",$D112)),DR$3:DR$57),tarpParameter($D112,DR$3:DR$57))</f>
        <v>#VALUE!</v>
      </c>
      <c r="DS112" s="0" t="e">
        <f aca="false">IF(MID($D112,1,10)="Difference",SUMIF($E$3:$E$57,MID($D112,12,FIND(",",$D112)-12),DS$3:DS$57)-SUMIF($E$3:$E$57,MID($D112,FIND(",",$D112)+1,LEN($D112)-1-FIND(",",$D112)),DS$3:DS$57),tarpParameter($D112,DS$3:DS$57))</f>
        <v>#VALUE!</v>
      </c>
      <c r="DT112" s="0" t="e">
        <f aca="false">IF(MID($D112,1,10)="Difference",SUMIF($E$3:$E$57,MID($D112,12,FIND(",",$D112)-12),DT$3:DT$57)-SUMIF($E$3:$E$57,MID($D112,FIND(",",$D112)+1,LEN($D112)-1-FIND(",",$D112)),DT$3:DT$57),tarpParameter($D112,DT$3:DT$57))</f>
        <v>#VALUE!</v>
      </c>
      <c r="DU112" s="0" t="e">
        <f aca="false">IF(MID($D112,1,10)="Difference",SUMIF($E$3:$E$57,MID($D112,12,FIND(",",$D112)-12),DU$3:DU$57)-SUMIF($E$3:$E$57,MID($D112,FIND(",",$D112)+1,LEN($D112)-1-FIND(",",$D112)),DU$3:DU$57),tarpParameter($D112,DU$3:DU$57))</f>
        <v>#VALUE!</v>
      </c>
      <c r="DV112" s="0" t="e">
        <f aca="false">IF(MID($D112,1,10)="Difference",SUMIF($E$3:$E$57,MID($D112,12,FIND(",",$D112)-12),DV$3:DV$57)-SUMIF($E$3:$E$57,MID($D112,FIND(",",$D112)+1,LEN($D112)-1-FIND(",",$D112)),DV$3:DV$57),tarpParameter($D112,DV$3:DV$57))</f>
        <v>#VALUE!</v>
      </c>
      <c r="DW112" s="0" t="e">
        <f aca="false">IF(MID($D112,1,10)="Difference",SUMIF($E$3:$E$57,MID($D112,12,FIND(",",$D112)-12),DW$3:DW$57)-SUMIF($E$3:$E$57,MID($D112,FIND(",",$D112)+1,LEN($D112)-1-FIND(",",$D112)),DW$3:DW$57),tarpParameter($D112,DW$3:DW$57))</f>
        <v>#VALUE!</v>
      </c>
      <c r="DX112" s="0" t="e">
        <f aca="false">IF(MID($D112,1,10)="Difference",SUMIF($E$3:$E$57,MID($D112,12,FIND(",",$D112)-12),DX$3:DX$57)-SUMIF($E$3:$E$57,MID($D112,FIND(",",$D112)+1,LEN($D112)-1-FIND(",",$D112)),DX$3:DX$57),tarpParameter($D112,DX$3:DX$57))</f>
        <v>#VALUE!</v>
      </c>
      <c r="DY112" s="0" t="e">
        <f aca="false">IF(MID($D112,1,10)="Difference",SUMIF($E$3:$E$57,MID($D112,12,FIND(",",$D112)-12),DY$3:DY$57)-SUMIF($E$3:$E$57,MID($D112,FIND(",",$D112)+1,LEN($D112)-1-FIND(",",$D112)),DY$3:DY$57),tarpParameter($D112,DY$3:DY$57))</f>
        <v>#VALUE!</v>
      </c>
      <c r="DZ112" s="0" t="e">
        <f aca="false">IF(MID($D112,1,10)="Difference",SUMIF($E$3:$E$57,MID($D112,12,FIND(",",$D112)-12),DZ$3:DZ$57)-SUMIF($E$3:$E$57,MID($D112,FIND(",",$D112)+1,LEN($D112)-1-FIND(",",$D112)),DZ$3:DZ$57),tarpParameter($D112,DZ$3:DZ$57))</f>
        <v>#VALUE!</v>
      </c>
      <c r="EA112" s="0" t="e">
        <f aca="false">IF(MID($D112,1,10)="Difference",SUMIF($E$3:$E$57,MID($D112,12,FIND(",",$D112)-12),EA$3:EA$57)-SUMIF($E$3:$E$57,MID($D112,FIND(",",$D112)+1,LEN($D112)-1-FIND(",",$D112)),EA$3:EA$57),tarpParameter($D112,EA$3:EA$57))</f>
        <v>#VALUE!</v>
      </c>
      <c r="EB112" s="0" t="e">
        <f aca="false">IF(MID($D112,1,10)="Difference",SUMIF($E$3:$E$57,MID($D112,12,FIND(",",$D112)-12),EB$3:EB$57)-SUMIF($E$3:$E$57,MID($D112,FIND(",",$D112)+1,LEN($D112)-1-FIND(",",$D112)),EB$3:EB$57),tarpParameter($D112,EB$3:EB$57))</f>
        <v>#VALUE!</v>
      </c>
      <c r="EC112" s="0" t="e">
        <f aca="false">IF(MID($D112,1,10)="Difference",SUMIF($E$3:$E$57,MID($D112,12,FIND(",",$D112)-12),EC$3:EC$57)-SUMIF($E$3:$E$57,MID($D112,FIND(",",$D112)+1,LEN($D112)-1-FIND(",",$D112)),EC$3:EC$57),tarpParameter($D112,EC$3:EC$57))</f>
        <v>#VALUE!</v>
      </c>
      <c r="ED112" s="0" t="e">
        <f aca="false">IF(MID($D112,1,10)="Difference",SUMIF($E$3:$E$57,MID($D112,12,FIND(",",$D112)-12),ED$3:ED$57)-SUMIF($E$3:$E$57,MID($D112,FIND(",",$D112)+1,LEN($D112)-1-FIND(",",$D112)),ED$3:ED$57),tarpParameter($D112,ED$3:ED$57))</f>
        <v>#VALUE!</v>
      </c>
      <c r="EE112" s="0" t="e">
        <f aca="false">IF(MID($D112,1,10)="Difference",SUMIF($E$3:$E$57,MID($D112,12,FIND(",",$D112)-12),EE$3:EE$57)-SUMIF($E$3:$E$57,MID($D112,FIND(",",$D112)+1,LEN($D112)-1-FIND(",",$D112)),EE$3:EE$57),tarpParameter($D112,EE$3:EE$57))</f>
        <v>#VALUE!</v>
      </c>
      <c r="EF112" s="0" t="e">
        <f aca="false">IF(MID($D112,1,10)="Difference",SUMIF($E$3:$E$57,MID($D112,12,FIND(",",$D112)-12),EF$3:EF$57)-SUMIF($E$3:$E$57,MID($D112,FIND(",",$D112)+1,LEN($D112)-1-FIND(",",$D112)),EF$3:EF$57),tarpParameter($D112,EF$3:EF$57))</f>
        <v>#VALUE!</v>
      </c>
      <c r="EG112" s="0" t="e">
        <f aca="false">IF(MID($D112,1,10)="Difference",SUMIF($E$3:$E$57,MID($D112,12,FIND(",",$D112)-12),EG$3:EG$57)-SUMIF($E$3:$E$57,MID($D112,FIND(",",$D112)+1,LEN($D112)-1-FIND(",",$D112)),EG$3:EG$57),tarpParameter($D112,EG$3:EG$57))</f>
        <v>#VALUE!</v>
      </c>
      <c r="EH112" s="0" t="e">
        <f aca="false">IF(MID($D112,1,10)="Difference",SUMIF($E$3:$E$57,MID($D112,12,FIND(",",$D112)-12),EH$3:EH$57)-SUMIF($E$3:$E$57,MID($D112,FIND(",",$D112)+1,LEN($D112)-1-FIND(",",$D112)),EH$3:EH$57),tarpParameter($D112,EH$3:EH$57))</f>
        <v>#VALUE!</v>
      </c>
      <c r="EI112" s="0" t="e">
        <f aca="false">IF(MID($D112,1,10)="Difference",SUMIF($E$3:$E$57,MID($D112,12,FIND(",",$D112)-12),EI$3:EI$57)-SUMIF($E$3:$E$57,MID($D112,FIND(",",$D112)+1,LEN($D112)-1-FIND(",",$D112)),EI$3:EI$57),tarpParameter($D112,EI$3:EI$57))</f>
        <v>#VALUE!</v>
      </c>
      <c r="EJ112" s="0" t="e">
        <f aca="false">IF(MID($D112,1,10)="Difference",SUMIF($E$3:$E$57,MID($D112,12,FIND(",",$D112)-12),EJ$3:EJ$57)-SUMIF($E$3:$E$57,MID($D112,FIND(",",$D112)+1,LEN($D112)-1-FIND(",",$D112)),EJ$3:EJ$57),tarpParameter($D112,EJ$3:EJ$57))</f>
        <v>#VALUE!</v>
      </c>
      <c r="EK112" s="0" t="e">
        <f aca="false">IF(MID($D112,1,10)="Difference",SUMIF($E$3:$E$57,MID($D112,12,FIND(",",$D112)-12),EK$3:EK$57)-SUMIF($E$3:$E$57,MID($D112,FIND(",",$D112)+1,LEN($D112)-1-FIND(",",$D112)),EK$3:EK$57),tarpParameter($D112,EK$3:EK$57))</f>
        <v>#VALUE!</v>
      </c>
      <c r="EL112" s="0" t="e">
        <f aca="false">IF(MID($D112,1,10)="Difference",SUMIF($E$3:$E$57,MID($D112,12,FIND(",",$D112)-12),EL$3:EL$57)-SUMIF($E$3:$E$57,MID($D112,FIND(",",$D112)+1,LEN($D112)-1-FIND(",",$D112)),EL$3:EL$57),tarpParameter($D112,EL$3:EL$57))</f>
        <v>#VALUE!</v>
      </c>
      <c r="EM112" s="0" t="e">
        <f aca="false">IF(MID($D112,1,10)="Difference",SUMIF($E$3:$E$57,MID($D112,12,FIND(",",$D112)-12),EM$3:EM$57)-SUMIF($E$3:$E$57,MID($D112,FIND(",",$D112)+1,LEN($D112)-1-FIND(",",$D112)),EM$3:EM$57),tarpParameter($D112,EM$3:EM$57))</f>
        <v>#VALUE!</v>
      </c>
      <c r="EN112" s="0" t="e">
        <f aca="false">IF(MID($D112,1,10)="Difference",SUMIF($E$3:$E$57,MID($D112,12,FIND(",",$D112)-12),EN$3:EN$57)-SUMIF($E$3:$E$57,MID($D112,FIND(",",$D112)+1,LEN($D112)-1-FIND(",",$D112)),EN$3:EN$57),tarpParameter($D112,EN$3:EN$57))</f>
        <v>#VALUE!</v>
      </c>
      <c r="EO112" s="0" t="e">
        <f aca="false">IF(MID($D112,1,10)="Difference",SUMIF($E$3:$E$57,MID($D112,12,FIND(",",$D112)-12),EO$3:EO$57)-SUMIF($E$3:$E$57,MID($D112,FIND(",",$D112)+1,LEN($D112)-1-FIND(",",$D112)),EO$3:EO$57),tarpParameter($D112,EO$3:EO$57))</f>
        <v>#VALUE!</v>
      </c>
      <c r="EP112" s="0" t="e">
        <f aca="false">IF(MID($D112,1,10)="Difference",SUMIF($E$3:$E$57,MID($D112,12,FIND(",",$D112)-12),EP$3:EP$57)-SUMIF($E$3:$E$57,MID($D112,FIND(",",$D112)+1,LEN($D112)-1-FIND(",",$D112)),EP$3:EP$57),tarpParameter($D112,EP$3:EP$57))</f>
        <v>#VALUE!</v>
      </c>
      <c r="EQ112" s="0" t="e">
        <f aca="false">IF(MID($D112,1,10)="Difference",SUMIF($E$3:$E$57,MID($D112,12,FIND(",",$D112)-12),EQ$3:EQ$57)-SUMIF($E$3:$E$57,MID($D112,FIND(",",$D112)+1,LEN($D112)-1-FIND(",",$D112)),EQ$3:EQ$57),tarpParameter($D112,EQ$3:EQ$57))</f>
        <v>#VALUE!</v>
      </c>
      <c r="ER112" s="0" t="e">
        <f aca="false">IF(MID($D112,1,10)="Difference",SUMIF($E$3:$E$57,MID($D112,12,FIND(",",$D112)-12),ER$3:ER$57)-SUMIF($E$3:$E$57,MID($D112,FIND(",",$D112)+1,LEN($D112)-1-FIND(",",$D112)),ER$3:ER$57),tarpParameter($D112,ER$3:ER$57))</f>
        <v>#VALUE!</v>
      </c>
      <c r="ES112" s="0" t="e">
        <f aca="false">IF(MID($D112,1,10)="Difference",SUMIF($E$3:$E$57,MID($D112,12,FIND(",",$D112)-12),ES$3:ES$57)-SUMIF($E$3:$E$57,MID($D112,FIND(",",$D112)+1,LEN($D112)-1-FIND(",",$D112)),ES$3:ES$57),tarpParameter($D112,ES$3:ES$57))</f>
        <v>#VALUE!</v>
      </c>
      <c r="ET112" s="0" t="e">
        <f aca="false">IF(MID($D112,1,10)="Difference",SUMIF($E$3:$E$57,MID($D112,12,FIND(",",$D112)-12),ET$3:ET$57)-SUMIF($E$3:$E$57,MID($D112,FIND(",",$D112)+1,LEN($D112)-1-FIND(",",$D112)),ET$3:ET$57),tarpParameter($D112,ET$3:ET$57))</f>
        <v>#VALUE!</v>
      </c>
      <c r="EU112" s="0" t="e">
        <f aca="false">IF(MID($D112,1,10)="Difference",SUMIF($E$3:$E$57,MID($D112,12,FIND(",",$D112)-12),EU$3:EU$57)-SUMIF($E$3:$E$57,MID($D112,FIND(",",$D112)+1,LEN($D112)-1-FIND(",",$D112)),EU$3:EU$57),tarpParameter($D112,EU$3:EU$57))</f>
        <v>#VALUE!</v>
      </c>
      <c r="EV112" s="0" t="e">
        <f aca="false">IF(MID($D112,1,10)="Difference",SUMIF($E$3:$E$57,MID($D112,12,FIND(",",$D112)-12),EV$3:EV$57)-SUMIF($E$3:$E$57,MID($D112,FIND(",",$D112)+1,LEN($D112)-1-FIND(",",$D112)),EV$3:EV$57),tarpParameter($D112,EV$3:EV$57))</f>
        <v>#VALUE!</v>
      </c>
      <c r="EW112" s="0" t="e">
        <f aca="false">IF(MID($D112,1,10)="Difference",SUMIF($E$3:$E$57,MID($D112,12,FIND(",",$D112)-12),EW$3:EW$57)-SUMIF($E$3:$E$57,MID($D112,FIND(",",$D112)+1,LEN($D112)-1-FIND(",",$D112)),EW$3:EW$57),tarpParameter($D112,EW$3:EW$57))</f>
        <v>#VALUE!</v>
      </c>
      <c r="EX112" s="0" t="e">
        <f aca="false">IF(MID($D112,1,10)="Difference",SUMIF($E$3:$E$57,MID($D112,12,FIND(",",$D112)-12),EX$3:EX$57)-SUMIF($E$3:$E$57,MID($D112,FIND(",",$D112)+1,LEN($D112)-1-FIND(",",$D112)),EX$3:EX$57),tarpParameter($D112,EX$3:EX$57))</f>
        <v>#VALUE!</v>
      </c>
      <c r="EY112" s="0" t="e">
        <f aca="false">IF(MID($D112,1,10)="Difference",SUMIF($E$3:$E$57,MID($D112,12,FIND(",",$D112)-12),EY$3:EY$57)-SUMIF($E$3:$E$57,MID($D112,FIND(",",$D112)+1,LEN($D112)-1-FIND(",",$D112)),EY$3:EY$57),tarpParameter($D112,EY$3:EY$57))</f>
        <v>#VALUE!</v>
      </c>
      <c r="EZ112" s="0" t="e">
        <f aca="false">IF(MID($D112,1,10)="Difference",SUMIF($E$3:$E$57,MID($D112,12,FIND(",",$D112)-12),EZ$3:EZ$57)-SUMIF($E$3:$E$57,MID($D112,FIND(",",$D112)+1,LEN($D112)-1-FIND(",",$D112)),EZ$3:EZ$57),tarpParameter($D112,EZ$3:EZ$57))</f>
        <v>#VALUE!</v>
      </c>
      <c r="FA112" s="0" t="e">
        <f aca="false">IF(MID($D112,1,10)="Difference",SUMIF($E$3:$E$57,MID($D112,12,FIND(",",$D112)-12),FA$3:FA$57)-SUMIF($E$3:$E$57,MID($D112,FIND(",",$D112)+1,LEN($D112)-1-FIND(",",$D112)),FA$3:FA$57),tarpParameter($D112,FA$3:FA$57))</f>
        <v>#VALUE!</v>
      </c>
      <c r="FB112" s="0" t="e">
        <f aca="false">IF(MID($D112,1,10)="Difference",SUMIF($E$3:$E$57,MID($D112,12,FIND(",",$D112)-12),FB$3:FB$57)-SUMIF($E$3:$E$57,MID($D112,FIND(",",$D112)+1,LEN($D112)-1-FIND(",",$D112)),FB$3:FB$57),tarpParameter($D112,FB$3:FB$57))</f>
        <v>#VALUE!</v>
      </c>
      <c r="FC112" s="0" t="e">
        <f aca="false">IF(MID($D112,1,10)="Difference",SUMIF($E$3:$E$57,MID($D112,12,FIND(",",$D112)-12),FC$3:FC$57)-SUMIF($E$3:$E$57,MID($D112,FIND(",",$D112)+1,LEN($D112)-1-FIND(",",$D112)),FC$3:FC$57),tarpParameter($D112,FC$3:FC$57))</f>
        <v>#VALUE!</v>
      </c>
      <c r="FD112" s="0" t="e">
        <f aca="false">IF(MID($D112,1,10)="Difference",SUMIF($E$3:$E$57,MID($D112,12,FIND(",",$D112)-12),FD$3:FD$57)-SUMIF($E$3:$E$57,MID($D112,FIND(",",$D112)+1,LEN($D112)-1-FIND(",",$D112)),FD$3:FD$57),tarpParameter($D112,FD$3:FD$57))</f>
        <v>#VALUE!</v>
      </c>
      <c r="FE112" s="0" t="e">
        <f aca="false">IF(MID($D112,1,10)="Difference",SUMIF($E$3:$E$57,MID($D112,12,FIND(",",$D112)-12),FE$3:FE$57)-SUMIF($E$3:$E$57,MID($D112,FIND(",",$D112)+1,LEN($D112)-1-FIND(",",$D112)),FE$3:FE$57),tarpParameter($D112,FE$3:FE$57))</f>
        <v>#VALUE!</v>
      </c>
      <c r="FF112" s="0" t="e">
        <f aca="false">IF(MID($D112,1,10)="Difference",SUMIF($E$3:$E$57,MID($D112,12,FIND(",",$D112)-12),FF$3:FF$57)-SUMIF($E$3:$E$57,MID($D112,FIND(",",$D112)+1,LEN($D112)-1-FIND(",",$D112)),FF$3:FF$57),tarpParameter($D112,FF$3:FF$57))</f>
        <v>#VALUE!</v>
      </c>
      <c r="FG112" s="0" t="e">
        <f aca="false">IF(MID($D112,1,10)="Difference",SUMIF($E$3:$E$57,MID($D112,12,FIND(",",$D112)-12),FG$3:FG$57)-SUMIF($E$3:$E$57,MID($D112,FIND(",",$D112)+1,LEN($D112)-1-FIND(",",$D112)),FG$3:FG$57),tarpParameter($D112,FG$3:FG$57))</f>
        <v>#VALUE!</v>
      </c>
      <c r="FH112" s="0" t="e">
        <f aca="false">IF(MID($D112,1,10)="Difference",SUMIF($E$3:$E$57,MID($D112,12,FIND(",",$D112)-12),FH$3:FH$57)-SUMIF($E$3:$E$57,MID($D112,FIND(",",$D112)+1,LEN($D112)-1-FIND(",",$D112)),FH$3:FH$57),tarpParameter($D112,FH$3:FH$57))</f>
        <v>#VALUE!</v>
      </c>
      <c r="FI112" s="0" t="e">
        <f aca="false">IF(MID($D112,1,10)="Difference",SUMIF($E$3:$E$57,MID($D112,12,FIND(",",$D112)-12),FI$3:FI$57)-SUMIF($E$3:$E$57,MID($D112,FIND(",",$D112)+1,LEN($D112)-1-FIND(",",$D112)),FI$3:FI$57),tarpParameter($D112,FI$3:FI$57))</f>
        <v>#VALUE!</v>
      </c>
      <c r="FJ112" s="0" t="e">
        <f aca="false">IF(MID($D112,1,10)="Difference",SUMIF($E$3:$E$57,MID($D112,12,FIND(",",$D112)-12),FJ$3:FJ$57)-SUMIF($E$3:$E$57,MID($D112,FIND(",",$D112)+1,LEN($D112)-1-FIND(",",$D112)),FJ$3:FJ$57),tarpParameter($D112,FJ$3:FJ$57))</f>
        <v>#VALUE!</v>
      </c>
      <c r="FK112" s="0" t="e">
        <f aca="false">IF(MID($D112,1,10)="Difference",SUMIF($E$3:$E$57,MID($D112,12,FIND(",",$D112)-12),FK$3:FK$57)-SUMIF($E$3:$E$57,MID($D112,FIND(",",$D112)+1,LEN($D112)-1-FIND(",",$D112)),FK$3:FK$57),tarpParameter($D112,FK$3:FK$57))</f>
        <v>#VALUE!</v>
      </c>
      <c r="FL112" s="0" t="e">
        <f aca="false">IF(MID($D112,1,10)="Difference",SUMIF($E$3:$E$57,MID($D112,12,FIND(",",$D112)-12),FL$3:FL$57)-SUMIF($E$3:$E$57,MID($D112,FIND(",",$D112)+1,LEN($D112)-1-FIND(",",$D112)),FL$3:FL$57),tarpParameter($D112,FL$3:FL$57))</f>
        <v>#VALUE!</v>
      </c>
      <c r="FM112" s="0" t="e">
        <f aca="false">IF(MID($D112,1,10)="Difference",SUMIF($E$3:$E$57,MID($D112,12,FIND(",",$D112)-12),FM$3:FM$57)-SUMIF($E$3:$E$57,MID($D112,FIND(",",$D112)+1,LEN($D112)-1-FIND(",",$D112)),FM$3:FM$57),tarpParameter($D112,FM$3:FM$57))</f>
        <v>#VALUE!</v>
      </c>
      <c r="FN112" s="0" t="e">
        <f aca="false">IF(MID($D112,1,10)="Difference",SUMIF($E$3:$E$57,MID($D112,12,FIND(",",$D112)-12),FN$3:FN$57)-SUMIF($E$3:$E$57,MID($D112,FIND(",",$D112)+1,LEN($D112)-1-FIND(",",$D112)),FN$3:FN$57),tarpParameter($D112,FN$3:FN$57))</f>
        <v>#VALUE!</v>
      </c>
      <c r="FO112" s="0" t="e">
        <f aca="false">IF(MID($D112,1,10)="Difference",SUMIF($E$3:$E$57,MID($D112,12,FIND(",",$D112)-12),FO$3:FO$57)-SUMIF($E$3:$E$57,MID($D112,FIND(",",$D112)+1,LEN($D112)-1-FIND(",",$D112)),FO$3:FO$57),tarpParameter($D112,FO$3:FO$57))</f>
        <v>#VALUE!</v>
      </c>
      <c r="FP112" s="0" t="e">
        <f aca="false">IF(MID($D112,1,10)="Difference",SUMIF($E$3:$E$57,MID($D112,12,FIND(",",$D112)-12),FP$3:FP$57)-SUMIF($E$3:$E$57,MID($D112,FIND(",",$D112)+1,LEN($D112)-1-FIND(",",$D112)),FP$3:FP$57),tarpParameter($D112,FP$3:FP$57))</f>
        <v>#VALUE!</v>
      </c>
      <c r="FQ112" s="0" t="e">
        <f aca="false">IF(MID($D112,1,10)="Difference",SUMIF($E$3:$E$57,MID($D112,12,FIND(",",$D112)-12),FQ$3:FQ$57)-SUMIF($E$3:$E$57,MID($D112,FIND(",",$D112)+1,LEN($D112)-1-FIND(",",$D112)),FQ$3:FQ$57),tarpParameter($D112,FQ$3:FQ$57))</f>
        <v>#VALUE!</v>
      </c>
      <c r="FR112" s="0" t="e">
        <f aca="false">IF(MID($D112,1,10)="Difference",SUMIF($E$3:$E$57,MID($D112,12,FIND(",",$D112)-12),FR$3:FR$57)-SUMIF($E$3:$E$57,MID($D112,FIND(",",$D112)+1,LEN($D112)-1-FIND(",",$D112)),FR$3:FR$57),tarpParameter($D112,FR$3:FR$57))</f>
        <v>#VALUE!</v>
      </c>
      <c r="FS112" s="0" t="e">
        <f aca="false">IF(MID($D112,1,10)="Difference",SUMIF($E$3:$E$57,MID($D112,12,FIND(",",$D112)-12),FS$3:FS$57)-SUMIF($E$3:$E$57,MID($D112,FIND(",",$D112)+1,LEN($D112)-1-FIND(",",$D112)),FS$3:FS$57),tarpParameter($D112,FS$3:FS$57))</f>
        <v>#VALUE!</v>
      </c>
      <c r="FT112" s="0" t="e">
        <f aca="false">IF(MID($D112,1,10)="Difference",SUMIF($E$3:$E$57,MID($D112,12,FIND(",",$D112)-12),FT$3:FT$57)-SUMIF($E$3:$E$57,MID($D112,FIND(",",$D112)+1,LEN($D112)-1-FIND(",",$D112)),FT$3:FT$57),tarpParameter($D112,FT$3:FT$57))</f>
        <v>#VALUE!</v>
      </c>
      <c r="FU112" s="0" t="e">
        <f aca="false">IF(MID($D112,1,10)="Difference",SUMIF($E$3:$E$57,MID($D112,12,FIND(",",$D112)-12),FU$3:FU$57)-SUMIF($E$3:$E$57,MID($D112,FIND(",",$D112)+1,LEN($D112)-1-FIND(",",$D112)),FU$3:FU$57),tarpParameter($D112,FU$3:FU$57))</f>
        <v>#VALUE!</v>
      </c>
      <c r="FV112" s="0" t="e">
        <f aca="false">IF(MID($D112,1,10)="Difference",SUMIF($E$3:$E$57,MID($D112,12,FIND(",",$D112)-12),FV$3:FV$57)-SUMIF($E$3:$E$57,MID($D112,FIND(",",$D112)+1,LEN($D112)-1-FIND(",",$D112)),FV$3:FV$57),tarpParameter($D112,FV$3:FV$57))</f>
        <v>#VALUE!</v>
      </c>
      <c r="FW112" s="0" t="e">
        <f aca="false">IF(MID($D112,1,10)="Difference",SUMIF($E$3:$E$57,MID($D112,12,FIND(",",$D112)-12),FW$3:FW$57)-SUMIF($E$3:$E$57,MID($D112,FIND(",",$D112)+1,LEN($D112)-1-FIND(",",$D112)),FW$3:FW$57),tarpParameter($D112,FW$3:FW$57))</f>
        <v>#VALUE!</v>
      </c>
      <c r="FX112" s="0" t="e">
        <f aca="false">IF(MID($D112,1,10)="Difference",SUMIF($E$3:$E$57,MID($D112,12,FIND(",",$D112)-12),FX$3:FX$57)-SUMIF($E$3:$E$57,MID($D112,FIND(",",$D112)+1,LEN($D112)-1-FIND(",",$D112)),FX$3:FX$57),tarpParameter($D112,FX$3:FX$57))</f>
        <v>#VALUE!</v>
      </c>
      <c r="FY112" s="0" t="e">
        <f aca="false">IF(MID($D112,1,10)="Difference",SUMIF($E$3:$E$57,MID($D112,12,FIND(",",$D112)-12),FY$3:FY$57)-SUMIF($E$3:$E$57,MID($D112,FIND(",",$D112)+1,LEN($D112)-1-FIND(",",$D112)),FY$3:FY$57),tarpParameter($D112,FY$3:FY$57))</f>
        <v>#VALUE!</v>
      </c>
      <c r="FZ112" s="0" t="e">
        <f aca="false">IF(MID($D112,1,10)="Difference",SUMIF($E$3:$E$57,MID($D112,12,FIND(",",$D112)-12),FZ$3:FZ$57)-SUMIF($E$3:$E$57,MID($D112,FIND(",",$D112)+1,LEN($D112)-1-FIND(",",$D112)),FZ$3:FZ$57),tarpParameter($D112,FZ$3:FZ$57))</f>
        <v>#VALUE!</v>
      </c>
      <c r="GA112" s="0" t="e">
        <f aca="false">IF(MID($D112,1,10)="Difference",SUMIF($E$3:$E$57,MID($D112,12,FIND(",",$D112)-12),GA$3:GA$57)-SUMIF($E$3:$E$57,MID($D112,FIND(",",$D112)+1,LEN($D112)-1-FIND(",",$D112)),GA$3:GA$57),tarpParameter($D112,GA$3:GA$57))</f>
        <v>#VALUE!</v>
      </c>
      <c r="GB112" s="0" t="e">
        <f aca="false">IF(MID($D112,1,10)="Difference",SUMIF($E$3:$E$57,MID($D112,12,FIND(",",$D112)-12),GB$3:GB$57)-SUMIF($E$3:$E$57,MID($D112,FIND(",",$D112)+1,LEN($D112)-1-FIND(",",$D112)),GB$3:GB$57),tarpParameter($D112,GB$3:GB$57))</f>
        <v>#VALUE!</v>
      </c>
      <c r="GC112" s="0" t="e">
        <f aca="false">IF(MID($D112,1,10)="Difference",SUMIF($E$3:$E$57,MID($D112,12,FIND(",",$D112)-12),GC$3:GC$57)-SUMIF($E$3:$E$57,MID($D112,FIND(",",$D112)+1,LEN($D112)-1-FIND(",",$D112)),GC$3:GC$57),tarpParameter($D112,GC$3:GC$57))</f>
        <v>#VALUE!</v>
      </c>
      <c r="GD112" s="0" t="e">
        <f aca="false">IF(MID($D112,1,10)="Difference",SUMIF($E$3:$E$57,MID($D112,12,FIND(",",$D112)-12),GD$3:GD$57)-SUMIF($E$3:$E$57,MID($D112,FIND(",",$D112)+1,LEN($D112)-1-FIND(",",$D112)),GD$3:GD$57),tarpParameter($D112,GD$3:GD$57))</f>
        <v>#VALUE!</v>
      </c>
      <c r="GE112" s="0" t="e">
        <f aca="false">IF(MID($D112,1,10)="Difference",SUMIF($E$3:$E$57,MID($D112,12,FIND(",",$D112)-12),GE$3:GE$57)-SUMIF($E$3:$E$57,MID($D112,FIND(",",$D112)+1,LEN($D112)-1-FIND(",",$D112)),GE$3:GE$57),tarpParameter($D112,GE$3:GE$57))</f>
        <v>#VALUE!</v>
      </c>
      <c r="GF112" s="0" t="e">
        <f aca="false">IF(MID($D112,1,10)="Difference",SUMIF($E$3:$E$57,MID($D112,12,FIND(",",$D112)-12),GF$3:GF$57)-SUMIF($E$3:$E$57,MID($D112,FIND(",",$D112)+1,LEN($D112)-1-FIND(",",$D112)),GF$3:GF$57),tarpParameter($D112,GF$3:GF$57))</f>
        <v>#VALUE!</v>
      </c>
      <c r="GG112" s="0" t="e">
        <f aca="false">IF(MID($D112,1,10)="Difference",SUMIF($E$3:$E$57,MID($D112,12,FIND(",",$D112)-12),GG$3:GG$57)-SUMIF($E$3:$E$57,MID($D112,FIND(",",$D112)+1,LEN($D112)-1-FIND(",",$D112)),GG$3:GG$57),tarpParameter($D112,GG$3:GG$57))</f>
        <v>#VALUE!</v>
      </c>
      <c r="GH112" s="0" t="e">
        <f aca="false">IF(MID($D112,1,10)="Difference",SUMIF($E$3:$E$57,MID($D112,12,FIND(",",$D112)-12),GH$3:GH$57)-SUMIF($E$3:$E$57,MID($D112,FIND(",",$D112)+1,LEN($D112)-1-FIND(",",$D112)),GH$3:GH$57),tarpParameter($D112,GH$3:GH$57))</f>
        <v>#VALUE!</v>
      </c>
      <c r="GI112" s="0" t="e">
        <f aca="false">IF(MID($D112,1,10)="Difference",SUMIF($E$3:$E$57,MID($D112,12,FIND(",",$D112)-12),GI$3:GI$57)-SUMIF($E$3:$E$57,MID($D112,FIND(",",$D112)+1,LEN($D112)-1-FIND(",",$D112)),GI$3:GI$57),tarpParameter($D112,GI$3:GI$57))</f>
        <v>#VALUE!</v>
      </c>
      <c r="GJ112" s="0" t="e">
        <f aca="false">IF(MID($D112,1,10)="Difference",SUMIF($E$3:$E$57,MID($D112,12,FIND(",",$D112)-12),GJ$3:GJ$57)-SUMIF($E$3:$E$57,MID($D112,FIND(",",$D112)+1,LEN($D112)-1-FIND(",",$D112)),GJ$3:GJ$57),tarpParameter($D112,GJ$3:GJ$57))</f>
        <v>#VALUE!</v>
      </c>
      <c r="GK112" s="0" t="e">
        <f aca="false">IF(MID($D112,1,10)="Difference",SUMIF($E$3:$E$57,MID($D112,12,FIND(",",$D112)-12),GK$3:GK$57)-SUMIF($E$3:$E$57,MID($D112,FIND(",",$D112)+1,LEN($D112)-1-FIND(",",$D112)),GK$3:GK$57),tarpParameter($D112,GK$3:GK$57))</f>
        <v>#VALUE!</v>
      </c>
      <c r="GL112" s="0" t="e">
        <f aca="false">IF(MID($D112,1,10)="Difference",SUMIF($E$3:$E$57,MID($D112,12,FIND(",",$D112)-12),GL$3:GL$57)-SUMIF($E$3:$E$57,MID($D112,FIND(",",$D112)+1,LEN($D112)-1-FIND(",",$D112)),GL$3:GL$57),tarpParameter($D112,GL$3:GL$57))</f>
        <v>#VALUE!</v>
      </c>
      <c r="GM112" s="0" t="e">
        <f aca="false">IF(MID($D112,1,10)="Difference",SUMIF($E$3:$E$57,MID($D112,12,FIND(",",$D112)-12),GM$3:GM$57)-SUMIF($E$3:$E$57,MID($D112,FIND(",",$D112)+1,LEN($D112)-1-FIND(",",$D112)),GM$3:GM$57),tarpParameter($D112,GM$3:GM$57))</f>
        <v>#VALUE!</v>
      </c>
      <c r="GN112" s="0" t="e">
        <f aca="false">IF(MID($D112,1,10)="Difference",SUMIF($E$3:$E$57,MID($D112,12,FIND(",",$D112)-12),GN$3:GN$57)-SUMIF($E$3:$E$57,MID($D112,FIND(",",$D112)+1,LEN($D112)-1-FIND(",",$D112)),GN$3:GN$57),tarpParameter($D112,GN$3:GN$57))</f>
        <v>#VALUE!</v>
      </c>
      <c r="GO112" s="0" t="e">
        <f aca="false">IF(MID($D112,1,10)="Difference",SUMIF($E$3:$E$57,MID($D112,12,FIND(",",$D112)-12),GO$3:GO$57)-SUMIF($E$3:$E$57,MID($D112,FIND(",",$D112)+1,LEN($D112)-1-FIND(",",$D112)),GO$3:GO$57),tarpParameter($D112,GO$3:GO$57))</f>
        <v>#VALUE!</v>
      </c>
      <c r="GP112" s="0" t="e">
        <f aca="false">IF(MID($D112,1,10)="Difference",SUMIF($E$3:$E$57,MID($D112,12,FIND(",",$D112)-12),GP$3:GP$57)-SUMIF($E$3:$E$57,MID($D112,FIND(",",$D112)+1,LEN($D112)-1-FIND(",",$D112)),GP$3:GP$57),tarpParameter($D112,GP$3:GP$57))</f>
        <v>#VALUE!</v>
      </c>
      <c r="GQ112" s="0" t="e">
        <f aca="false">IF(MID($D112,1,10)="Difference",SUMIF($E$3:$E$57,MID($D112,12,FIND(",",$D112)-12),GQ$3:GQ$57)-SUMIF($E$3:$E$57,MID($D112,FIND(",",$D112)+1,LEN($D112)-1-FIND(",",$D112)),GQ$3:GQ$57),tarpParameter($D112,GQ$3:GQ$57))</f>
        <v>#VALUE!</v>
      </c>
      <c r="GR112" s="0" t="e">
        <f aca="false">IF(MID($D112,1,10)="Difference",SUMIF($E$3:$E$57,MID($D112,12,FIND(",",$D112)-12),GR$3:GR$57)-SUMIF($E$3:$E$57,MID($D112,FIND(",",$D112)+1,LEN($D112)-1-FIND(",",$D112)),GR$3:GR$57),tarpParameter($D112,GR$3:GR$57))</f>
        <v>#VALUE!</v>
      </c>
      <c r="GS112" s="0" t="e">
        <f aca="false">IF(MID($D112,1,10)="Difference",SUMIF($E$3:$E$57,MID($D112,12,FIND(",",$D112)-12),GS$3:GS$57)-SUMIF($E$3:$E$57,MID($D112,FIND(",",$D112)+1,LEN($D112)-1-FIND(",",$D112)),GS$3:GS$57),tarpParameter($D112,GS$3:GS$57))</f>
        <v>#VALUE!</v>
      </c>
      <c r="GT112" s="0" t="e">
        <f aca="false">IF(MID($D112,1,10)="Difference",SUMIF($E$3:$E$57,MID($D112,12,FIND(",",$D112)-12),GT$3:GT$57)-SUMIF($E$3:$E$57,MID($D112,FIND(",",$D112)+1,LEN($D112)-1-FIND(",",$D112)),GT$3:GT$57),tarpParameter($D112,GT$3:GT$57))</f>
        <v>#VALUE!</v>
      </c>
      <c r="GU112" s="0" t="e">
        <f aca="false">IF(MID($D112,1,10)="Difference",SUMIF($E$3:$E$57,MID($D112,12,FIND(",",$D112)-12),GU$3:GU$57)-SUMIF($E$3:$E$57,MID($D112,FIND(",",$D112)+1,LEN($D112)-1-FIND(",",$D112)),GU$3:GU$57),tarpParameter($D112,GU$3:GU$57))</f>
        <v>#VALUE!</v>
      </c>
      <c r="GV112" s="0" t="e">
        <f aca="false">IF(MID($D112,1,10)="Difference",SUMIF($E$3:$E$57,MID($D112,12,FIND(",",$D112)-12),GV$3:GV$57)-SUMIF($E$3:$E$57,MID($D112,FIND(",",$D112)+1,LEN($D112)-1-FIND(",",$D112)),GV$3:GV$57),tarpParameter($D112,GV$3:GV$57))</f>
        <v>#VALUE!</v>
      </c>
      <c r="GW112" s="0" t="e">
        <f aca="false">IF(MID($D112,1,10)="Difference",SUMIF($E$3:$E$57,MID($D112,12,FIND(",",$D112)-12),GW$3:GW$57)-SUMIF($E$3:$E$57,MID($D112,FIND(",",$D112)+1,LEN($D112)-1-FIND(",",$D112)),GW$3:GW$57),tarpParameter($D112,GW$3:GW$57))</f>
        <v>#VALUE!</v>
      </c>
      <c r="GX112" s="0" t="e">
        <f aca="false">IF(MID($D112,1,10)="Difference",SUMIF($E$3:$E$57,MID($D112,12,FIND(",",$D112)-12),GX$3:GX$57)-SUMIF($E$3:$E$57,MID($D112,FIND(",",$D112)+1,LEN($D112)-1-FIND(",",$D112)),GX$3:GX$57),tarpParameter($D112,GX$3:GX$57))</f>
        <v>#VALUE!</v>
      </c>
      <c r="GY112" s="0" t="e">
        <f aca="false">IF(MID($D112,1,10)="Difference",SUMIF($E$3:$E$57,MID($D112,12,FIND(",",$D112)-12),GY$3:GY$57)-SUMIF($E$3:$E$57,MID($D112,FIND(",",$D112)+1,LEN($D112)-1-FIND(",",$D112)),GY$3:GY$57),tarpParameter($D112,GY$3:GY$57))</f>
        <v>#VALUE!</v>
      </c>
      <c r="GZ112" s="0" t="e">
        <f aca="false">IF(MID($D112,1,10)="Difference",SUMIF($E$3:$E$57,MID($D112,12,FIND(",",$D112)-12),GZ$3:GZ$57)-SUMIF($E$3:$E$57,MID($D112,FIND(",",$D112)+1,LEN($D112)-1-FIND(",",$D112)),GZ$3:GZ$57),tarpParameter($D112,GZ$3:GZ$57))</f>
        <v>#VALUE!</v>
      </c>
      <c r="HA112" s="0" t="e">
        <f aca="false">IF(MID($D112,1,10)="Difference",SUMIF($E$3:$E$57,MID($D112,12,FIND(",",$D112)-12),HA$3:HA$57)-SUMIF($E$3:$E$57,MID($D112,FIND(",",$D112)+1,LEN($D112)-1-FIND(",",$D112)),HA$3:HA$57),tarpParameter($D112,HA$3:HA$57))</f>
        <v>#VALUE!</v>
      </c>
      <c r="HB112" s="0" t="e">
        <f aca="false">IF(MID($D112,1,10)="Difference",SUMIF($E$3:$E$57,MID($D112,12,FIND(",",$D112)-12),HB$3:HB$57)-SUMIF($E$3:$E$57,MID($D112,FIND(",",$D112)+1,LEN($D112)-1-FIND(",",$D112)),HB$3:HB$57),tarpParameter($D112,HB$3:HB$57))</f>
        <v>#VALUE!</v>
      </c>
      <c r="HC112" s="0" t="e">
        <f aca="false">IF(MID($D112,1,10)="Difference",SUMIF($E$3:$E$57,MID($D112,12,FIND(",",$D112)-12),HC$3:HC$57)-SUMIF($E$3:$E$57,MID($D112,FIND(",",$D112)+1,LEN($D112)-1-FIND(",",$D112)),HC$3:HC$57),tarpParameter($D112,HC$3:HC$57))</f>
        <v>#VALUE!</v>
      </c>
      <c r="HD112" s="0" t="e">
        <f aca="false">IF(MID($D112,1,10)="Difference",SUMIF($E$3:$E$57,MID($D112,12,FIND(",",$D112)-12),HD$3:HD$57)-SUMIF($E$3:$E$57,MID($D112,FIND(",",$D112)+1,LEN($D112)-1-FIND(",",$D112)),HD$3:HD$57),tarpParameter($D112,HD$3:HD$57))</f>
        <v>#VALUE!</v>
      </c>
      <c r="HE112" s="0" t="e">
        <f aca="false">IF(MID($D112,1,10)="Difference",SUMIF($E$3:$E$57,MID($D112,12,FIND(",",$D112)-12),HE$3:HE$57)-SUMIF($E$3:$E$57,MID($D112,FIND(",",$D112)+1,LEN($D112)-1-FIND(",",$D112)),HE$3:HE$57),tarpParameter($D112,HE$3:HE$57))</f>
        <v>#VALUE!</v>
      </c>
      <c r="HF112" s="0" t="e">
        <f aca="false">IF(MID($D112,1,10)="Difference",SUMIF($E$3:$E$57,MID($D112,12,FIND(",",$D112)-12),HF$3:HF$57)-SUMIF($E$3:$E$57,MID($D112,FIND(",",$D112)+1,LEN($D112)-1-FIND(",",$D112)),HF$3:HF$57),tarpParameter($D112,HF$3:HF$57))</f>
        <v>#VALUE!</v>
      </c>
      <c r="HG112" s="0" t="e">
        <f aca="false">IF(MID($D112,1,10)="Difference",SUMIF($E$3:$E$57,MID($D112,12,FIND(",",$D112)-12),HG$3:HG$57)-SUMIF($E$3:$E$57,MID($D112,FIND(",",$D112)+1,LEN($D112)-1-FIND(",",$D112)),HG$3:HG$57),tarpParameter($D112,HG$3:HG$57))</f>
        <v>#VALUE!</v>
      </c>
      <c r="HH112" s="0" t="e">
        <f aca="false">IF(MID($D112,1,10)="Difference",SUMIF($E$3:$E$57,MID($D112,12,FIND(",",$D112)-12),HH$3:HH$57)-SUMIF($E$3:$E$57,MID($D112,FIND(",",$D112)+1,LEN($D112)-1-FIND(",",$D112)),HH$3:HH$57),tarpParameter($D112,HH$3:HH$57))</f>
        <v>#VALUE!</v>
      </c>
      <c r="HI112" s="0" t="e">
        <f aca="false">IF(MID($D112,1,10)="Difference",SUMIF($E$3:$E$57,MID($D112,12,FIND(",",$D112)-12),HI$3:HI$57)-SUMIF($E$3:$E$57,MID($D112,FIND(",",$D112)+1,LEN($D112)-1-FIND(",",$D112)),HI$3:HI$57),tarpParameter($D112,HI$3:HI$57))</f>
        <v>#VALUE!</v>
      </c>
      <c r="HJ112" s="0" t="e">
        <f aca="false">IF(MID($D112,1,10)="Difference",SUMIF($E$3:$E$57,MID($D112,12,FIND(",",$D112)-12),HJ$3:HJ$57)-SUMIF($E$3:$E$57,MID($D112,FIND(",",$D112)+1,LEN($D112)-1-FIND(",",$D112)),HJ$3:HJ$57),tarpParameter($D112,HJ$3:HJ$57))</f>
        <v>#VALUE!</v>
      </c>
      <c r="HK112" s="0" t="e">
        <f aca="false">IF(MID($D112,1,10)="Difference",SUMIF($E$3:$E$57,MID($D112,12,FIND(",",$D112)-12),HK$3:HK$57)-SUMIF($E$3:$E$57,MID($D112,FIND(",",$D112)+1,LEN($D112)-1-FIND(",",$D112)),HK$3:HK$57),tarpParameter($D112,HK$3:HK$57))</f>
        <v>#VALUE!</v>
      </c>
      <c r="HL112" s="0" t="e">
        <f aca="false">IF(MID($D112,1,10)="Difference",SUMIF($E$3:$E$57,MID($D112,12,FIND(",",$D112)-12),HL$3:HL$57)-SUMIF($E$3:$E$57,MID($D112,FIND(",",$D112)+1,LEN($D112)-1-FIND(",",$D112)),HL$3:HL$57),tarpParameter($D112,HL$3:HL$57))</f>
        <v>#VALUE!</v>
      </c>
      <c r="HM112" s="0" t="e">
        <f aca="false">IF(MID($D112,1,10)="Difference",SUMIF($E$3:$E$57,MID($D112,12,FIND(",",$D112)-12),HM$3:HM$57)-SUMIF($E$3:$E$57,MID($D112,FIND(",",$D112)+1,LEN($D112)-1-FIND(",",$D112)),HM$3:HM$57),tarpParameter($D112,HM$3:HM$57))</f>
        <v>#VALUE!</v>
      </c>
      <c r="HN112" s="0" t="e">
        <f aca="false">IF(MID($D112,1,10)="Difference",SUMIF($E$3:$E$57,MID($D112,12,FIND(",",$D112)-12),HN$3:HN$57)-SUMIF($E$3:$E$57,MID($D112,FIND(",",$D112)+1,LEN($D112)-1-FIND(",",$D112)),HN$3:HN$57),tarpParameter($D112,HN$3:HN$57))</f>
        <v>#VALUE!</v>
      </c>
      <c r="HO112" s="0" t="e">
        <f aca="false">IF(MID($D112,1,10)="Difference",SUMIF($E$3:$E$57,MID($D112,12,FIND(",",$D112)-12),HO$3:HO$57)-SUMIF($E$3:$E$57,MID($D112,FIND(",",$D112)+1,LEN($D112)-1-FIND(",",$D112)),HO$3:HO$57),tarpParameter($D112,HO$3:HO$57))</f>
        <v>#VALUE!</v>
      </c>
      <c r="HP112" s="0" t="e">
        <f aca="false">IF(MID($D112,1,10)="Difference",SUMIF($E$3:$E$57,MID($D112,12,FIND(",",$D112)-12),HP$3:HP$57)-SUMIF($E$3:$E$57,MID($D112,FIND(",",$D112)+1,LEN($D112)-1-FIND(",",$D112)),HP$3:HP$57),tarpParameter($D112,HP$3:HP$57))</f>
        <v>#VALUE!</v>
      </c>
      <c r="HQ112" s="0" t="e">
        <f aca="false">IF(MID($D112,1,10)="Difference",SUMIF($E$3:$E$57,MID($D112,12,FIND(",",$D112)-12),HQ$3:HQ$57)-SUMIF($E$3:$E$57,MID($D112,FIND(",",$D112)+1,LEN($D112)-1-FIND(",",$D112)),HQ$3:HQ$57),tarpParameter($D112,HQ$3:HQ$57))</f>
        <v>#VALUE!</v>
      </c>
      <c r="HR112" s="0" t="e">
        <f aca="false">IF(MID($D112,1,10)="Difference",SUMIF($E$3:$E$57,MID($D112,12,FIND(",",$D112)-12),HR$3:HR$57)-SUMIF($E$3:$E$57,MID($D112,FIND(",",$D112)+1,LEN($D112)-1-FIND(",",$D112)),HR$3:HR$57),tarpParameter($D112,HR$3:HR$57))</f>
        <v>#VALUE!</v>
      </c>
      <c r="HS112" s="0" t="e">
        <f aca="false">IF(MID($D112,1,10)="Difference",SUMIF($E$3:$E$57,MID($D112,12,FIND(",",$D112)-12),HS$3:HS$57)-SUMIF($E$3:$E$57,MID($D112,FIND(",",$D112)+1,LEN($D112)-1-FIND(",",$D112)),HS$3:HS$57),tarpParameter($D112,HS$3:HS$57))</f>
        <v>#VALUE!</v>
      </c>
      <c r="HT112" s="0" t="e">
        <f aca="false">IF(ISBLANK($GX112),$F112,MIN($GX112:$HS112))</f>
        <v>#VALUE!</v>
      </c>
      <c r="HU112" s="0" t="e">
        <f aca="false">IF(ISBLANK($GX112),$F112,AVERAGE($GX112:$HS112))</f>
        <v>#VALUE!</v>
      </c>
      <c r="HV112" s="0" t="e">
        <f aca="false">IF(ISBLANK($GX112),$F112,MAX($GX112:$HS112))</f>
        <v>#VALUE!</v>
      </c>
      <c r="HW112" s="0" t="e">
        <f aca="false">IF(ISBLANK($GX112),$F$2,INDEX($GX$2:$HS$2,MATCH(MIN($GX112:$HS112),$GX112:$HS112,0)))</f>
        <v>#VALUE!</v>
      </c>
      <c r="HX112" s="0" t="e">
        <f aca="false">IF(ISBLANK($GX112),$F$2,INDEX($GX$2:$HS$2,MATCH(MAX($GX112:$HS112),$GX112:$HS112,0)))</f>
        <v>#VALUE!</v>
      </c>
    </row>
    <row r="113" customFormat="false" ht="12.75" hidden="false" customHeight="false" outlineLevel="0" collapsed="false">
      <c r="D113" s="0" t="s">
        <v>380</v>
      </c>
      <c r="E113" s="0" t="s">
        <v>381</v>
      </c>
      <c r="F113" s="0" t="e">
        <f aca="false">IF(MID($D113,1,10)="Difference",SUMIF($E$3:$E$57,MID($D113,12,FIND(",",$D113)-12),F$3:F$57)-SUMIF($E$3:$E$57,MID($D113,FIND(",",$D113)+1,LEN($D113)-1-FIND(",",$D113)),F$3:F$57),tarpParameter($D113,F$3:F$57))</f>
        <v>#VALUE!</v>
      </c>
      <c r="G113" s="0" t="e">
        <f aca="false">IF(MID($D113,1,10)="Difference",SUMIF($E$3:$E$57,MID($D113,12,FIND(",",$D113)-12),G$3:G$57)-SUMIF($E$3:$E$57,MID($D113,FIND(",",$D113)+1,LEN($D113)-1-FIND(",",$D113)),G$3:G$57),tarpParameter($D113,G$3:G$57))</f>
        <v>#VALUE!</v>
      </c>
      <c r="H113" s="0" t="e">
        <f aca="false">IF(MID($D113,1,10)="Difference",SUMIF($E$3:$E$57,MID($D113,12,FIND(",",$D113)-12),H$3:H$57)-SUMIF($E$3:$E$57,MID($D113,FIND(",",$D113)+1,LEN($D113)-1-FIND(",",$D113)),H$3:H$57),tarpParameter($D113,H$3:H$57))</f>
        <v>#VALUE!</v>
      </c>
      <c r="I113" s="0" t="e">
        <f aca="false">IF(MID($D113,1,10)="Difference",SUMIF($E$3:$E$57,MID($D113,12,FIND(",",$D113)-12),I$3:I$57)-SUMIF($E$3:$E$57,MID($D113,FIND(",",$D113)+1,LEN($D113)-1-FIND(",",$D113)),I$3:I$57),tarpParameter($D113,I$3:I$57))</f>
        <v>#VALUE!</v>
      </c>
      <c r="J113" s="0" t="e">
        <f aca="false">IF(MID($D113,1,10)="Difference",SUMIF($E$3:$E$57,MID($D113,12,FIND(",",$D113)-12),J$3:J$57)-SUMIF($E$3:$E$57,MID($D113,FIND(",",$D113)+1,LEN($D113)-1-FIND(",",$D113)),J$3:J$57),tarpParameter($D113,J$3:J$57))</f>
        <v>#VALUE!</v>
      </c>
      <c r="K113" s="0" t="e">
        <f aca="false">IF(MID($D113,1,10)="Difference",SUMIF($E$3:$E$57,MID($D113,12,FIND(",",$D113)-12),K$3:K$57)-SUMIF($E$3:$E$57,MID($D113,FIND(",",$D113)+1,LEN($D113)-1-FIND(",",$D113)),K$3:K$57),tarpParameter($D113,K$3:K$57))</f>
        <v>#VALUE!</v>
      </c>
      <c r="L113" s="0" t="e">
        <f aca="false">IF(MID($D113,1,10)="Difference",SUMIF($E$3:$E$57,MID($D113,12,FIND(",",$D113)-12),L$3:L$57)-SUMIF($E$3:$E$57,MID($D113,FIND(",",$D113)+1,LEN($D113)-1-FIND(",",$D113)),L$3:L$57),tarpParameter($D113,L$3:L$57))</f>
        <v>#VALUE!</v>
      </c>
      <c r="M113" s="0" t="e">
        <f aca="false">IF(MID($D113,1,10)="Difference",SUMIF($E$3:$E$57,MID($D113,12,FIND(",",$D113)-12),M$3:M$57)-SUMIF($E$3:$E$57,MID($D113,FIND(",",$D113)+1,LEN($D113)-1-FIND(",",$D113)),M$3:M$57),tarpParameter($D113,M$3:M$57))</f>
        <v>#VALUE!</v>
      </c>
      <c r="N113" s="0" t="e">
        <f aca="false">IF(MID($D113,1,10)="Difference",SUMIF($E$3:$E$57,MID($D113,12,FIND(",",$D113)-12),N$3:N$57)-SUMIF($E$3:$E$57,MID($D113,FIND(",",$D113)+1,LEN($D113)-1-FIND(",",$D113)),N$3:N$57),tarpParameter($D113,N$3:N$57))</f>
        <v>#VALUE!</v>
      </c>
      <c r="O113" s="0" t="e">
        <f aca="false">IF(MID($D113,1,10)="Difference",SUMIF($E$3:$E$57,MID($D113,12,FIND(",",$D113)-12),O$3:O$57)-SUMIF($E$3:$E$57,MID($D113,FIND(",",$D113)+1,LEN($D113)-1-FIND(",",$D113)),O$3:O$57),tarpParameter($D113,O$3:O$57))</f>
        <v>#VALUE!</v>
      </c>
      <c r="P113" s="0" t="e">
        <f aca="false">IF(MID($D113,1,10)="Difference",SUMIF($E$3:$E$57,MID($D113,12,FIND(",",$D113)-12),P$3:P$57)-SUMIF($E$3:$E$57,MID($D113,FIND(",",$D113)+1,LEN($D113)-1-FIND(",",$D113)),P$3:P$57),tarpParameter($D113,P$3:P$57))</f>
        <v>#VALUE!</v>
      </c>
      <c r="Q113" s="0" t="e">
        <f aca="false">IF(MID($D113,1,10)="Difference",SUMIF($E$3:$E$57,MID($D113,12,FIND(",",$D113)-12),Q$3:Q$57)-SUMIF($E$3:$E$57,MID($D113,FIND(",",$D113)+1,LEN($D113)-1-FIND(",",$D113)),Q$3:Q$57),tarpParameter($D113,Q$3:Q$57))</f>
        <v>#VALUE!</v>
      </c>
      <c r="R113" s="0" t="e">
        <f aca="false">IF(MID($D113,1,10)="Difference",SUMIF($E$3:$E$57,MID($D113,12,FIND(",",$D113)-12),R$3:R$57)-SUMIF($E$3:$E$57,MID($D113,FIND(",",$D113)+1,LEN($D113)-1-FIND(",",$D113)),R$3:R$57),tarpParameter($D113,R$3:R$57))</f>
        <v>#VALUE!</v>
      </c>
      <c r="S113" s="0" t="e">
        <f aca="false">IF(MID($D113,1,10)="Difference",SUMIF($E$3:$E$57,MID($D113,12,FIND(",",$D113)-12),S$3:S$57)-SUMIF($E$3:$E$57,MID($D113,FIND(",",$D113)+1,LEN($D113)-1-FIND(",",$D113)),S$3:S$57),tarpParameter($D113,S$3:S$57))</f>
        <v>#VALUE!</v>
      </c>
      <c r="T113" s="0" t="e">
        <f aca="false">IF(MID($D113,1,10)="Difference",SUMIF($E$3:$E$57,MID($D113,12,FIND(",",$D113)-12),T$3:T$57)-SUMIF($E$3:$E$57,MID($D113,FIND(",",$D113)+1,LEN($D113)-1-FIND(",",$D113)),T$3:T$57),tarpParameter($D113,T$3:T$57))</f>
        <v>#VALUE!</v>
      </c>
      <c r="U113" s="0" t="e">
        <f aca="false">IF(MID($D113,1,10)="Difference",SUMIF($E$3:$E$57,MID($D113,12,FIND(",",$D113)-12),U$3:U$57)-SUMIF($E$3:$E$57,MID($D113,FIND(",",$D113)+1,LEN($D113)-1-FIND(",",$D113)),U$3:U$57),tarpParameter($D113,U$3:U$57))</f>
        <v>#VALUE!</v>
      </c>
      <c r="V113" s="0" t="e">
        <f aca="false">IF(MID($D113,1,10)="Difference",SUMIF($E$3:$E$57,MID($D113,12,FIND(",",$D113)-12),V$3:V$57)-SUMIF($E$3:$E$57,MID($D113,FIND(",",$D113)+1,LEN($D113)-1-FIND(",",$D113)),V$3:V$57),tarpParameter($D113,V$3:V$57))</f>
        <v>#VALUE!</v>
      </c>
      <c r="W113" s="0" t="e">
        <f aca="false">IF(MID($D113,1,10)="Difference",SUMIF($E$3:$E$57,MID($D113,12,FIND(",",$D113)-12),W$3:W$57)-SUMIF($E$3:$E$57,MID($D113,FIND(",",$D113)+1,LEN($D113)-1-FIND(",",$D113)),W$3:W$57),tarpParameter($D113,W$3:W$57))</f>
        <v>#VALUE!</v>
      </c>
      <c r="X113" s="0" t="e">
        <f aca="false">IF(MID($D113,1,10)="Difference",SUMIF($E$3:$E$57,MID($D113,12,FIND(",",$D113)-12),X$3:X$57)-SUMIF($E$3:$E$57,MID($D113,FIND(",",$D113)+1,LEN($D113)-1-FIND(",",$D113)),X$3:X$57),tarpParameter($D113,X$3:X$57))</f>
        <v>#VALUE!</v>
      </c>
      <c r="Y113" s="0" t="e">
        <f aca="false">IF(MID($D113,1,10)="Difference",SUMIF($E$3:$E$57,MID($D113,12,FIND(",",$D113)-12),Y$3:Y$57)-SUMIF($E$3:$E$57,MID($D113,FIND(",",$D113)+1,LEN($D113)-1-FIND(",",$D113)),Y$3:Y$57),tarpParameter($D113,Y$3:Y$57))</f>
        <v>#VALUE!</v>
      </c>
      <c r="Z113" s="0" t="e">
        <f aca="false">IF(MID($D113,1,10)="Difference",SUMIF($E$3:$E$57,MID($D113,12,FIND(",",$D113)-12),Z$3:Z$57)-SUMIF($E$3:$E$57,MID($D113,FIND(",",$D113)+1,LEN($D113)-1-FIND(",",$D113)),Z$3:Z$57),tarpParameter($D113,Z$3:Z$57))</f>
        <v>#VALUE!</v>
      </c>
      <c r="AA113" s="0" t="e">
        <f aca="false">IF(MID($D113,1,10)="Difference",SUMIF($E$3:$E$57,MID($D113,12,FIND(",",$D113)-12),AA$3:AA$57)-SUMIF($E$3:$E$57,MID($D113,FIND(",",$D113)+1,LEN($D113)-1-FIND(",",$D113)),AA$3:AA$57),tarpParameter($D113,AA$3:AA$57))</f>
        <v>#VALUE!</v>
      </c>
      <c r="AB113" s="0" t="e">
        <f aca="false">IF(MID($D113,1,10)="Difference",SUMIF($E$3:$E$57,MID($D113,12,FIND(",",$D113)-12),AB$3:AB$57)-SUMIF($E$3:$E$57,MID($D113,FIND(",",$D113)+1,LEN($D113)-1-FIND(",",$D113)),AB$3:AB$57),tarpParameter($D113,AB$3:AB$57))</f>
        <v>#VALUE!</v>
      </c>
      <c r="AC113" s="0" t="e">
        <f aca="false">IF(MID($D113,1,10)="Difference",SUMIF($E$3:$E$57,MID($D113,12,FIND(",",$D113)-12),AC$3:AC$57)-SUMIF($E$3:$E$57,MID($D113,FIND(",",$D113)+1,LEN($D113)-1-FIND(",",$D113)),AC$3:AC$57),tarpParameter($D113,AC$3:AC$57))</f>
        <v>#VALUE!</v>
      </c>
      <c r="AD113" s="0" t="e">
        <f aca="false">IF(MID($D113,1,10)="Difference",SUMIF($E$3:$E$57,MID($D113,12,FIND(",",$D113)-12),AD$3:AD$57)-SUMIF($E$3:$E$57,MID($D113,FIND(",",$D113)+1,LEN($D113)-1-FIND(",",$D113)),AD$3:AD$57),tarpParameter($D113,AD$3:AD$57))</f>
        <v>#VALUE!</v>
      </c>
      <c r="AE113" s="0" t="e">
        <f aca="false">IF(MID($D113,1,10)="Difference",SUMIF($E$3:$E$57,MID($D113,12,FIND(",",$D113)-12),AE$3:AE$57)-SUMIF($E$3:$E$57,MID($D113,FIND(",",$D113)+1,LEN($D113)-1-FIND(",",$D113)),AE$3:AE$57),tarpParameter($D113,AE$3:AE$57))</f>
        <v>#VALUE!</v>
      </c>
      <c r="AF113" s="0" t="e">
        <f aca="false">IF(MID($D113,1,10)="Difference",SUMIF($E$3:$E$57,MID($D113,12,FIND(",",$D113)-12),AF$3:AF$57)-SUMIF($E$3:$E$57,MID($D113,FIND(",",$D113)+1,LEN($D113)-1-FIND(",",$D113)),AF$3:AF$57),tarpParameter($D113,AF$3:AF$57))</f>
        <v>#VALUE!</v>
      </c>
      <c r="AG113" s="0" t="e">
        <f aca="false">IF(MID($D113,1,10)="Difference",SUMIF($E$3:$E$57,MID($D113,12,FIND(",",$D113)-12),AG$3:AG$57)-SUMIF($E$3:$E$57,MID($D113,FIND(",",$D113)+1,LEN($D113)-1-FIND(",",$D113)),AG$3:AG$57),tarpParameter($D113,AG$3:AG$57))</f>
        <v>#VALUE!</v>
      </c>
      <c r="AH113" s="0" t="e">
        <f aca="false">IF(MID($D113,1,10)="Difference",SUMIF($E$3:$E$57,MID($D113,12,FIND(",",$D113)-12),AH$3:AH$57)-SUMIF($E$3:$E$57,MID($D113,FIND(",",$D113)+1,LEN($D113)-1-FIND(",",$D113)),AH$3:AH$57),tarpParameter($D113,AH$3:AH$57))</f>
        <v>#VALUE!</v>
      </c>
      <c r="AI113" s="0" t="e">
        <f aca="false">IF(MID($D113,1,10)="Difference",SUMIF($E$3:$E$57,MID($D113,12,FIND(",",$D113)-12),AI$3:AI$57)-SUMIF($E$3:$E$57,MID($D113,FIND(",",$D113)+1,LEN($D113)-1-FIND(",",$D113)),AI$3:AI$57),tarpParameter($D113,AI$3:AI$57))</f>
        <v>#VALUE!</v>
      </c>
      <c r="AJ113" s="0" t="e">
        <f aca="false">IF(MID($D113,1,10)="Difference",SUMIF($E$3:$E$57,MID($D113,12,FIND(",",$D113)-12),AJ$3:AJ$57)-SUMIF($E$3:$E$57,MID($D113,FIND(",",$D113)+1,LEN($D113)-1-FIND(",",$D113)),AJ$3:AJ$57),tarpParameter($D113,AJ$3:AJ$57))</f>
        <v>#VALUE!</v>
      </c>
      <c r="AK113" s="0" t="e">
        <f aca="false">IF(MID($D113,1,10)="Difference",SUMIF($E$3:$E$57,MID($D113,12,FIND(",",$D113)-12),AK$3:AK$57)-SUMIF($E$3:$E$57,MID($D113,FIND(",",$D113)+1,LEN($D113)-1-FIND(",",$D113)),AK$3:AK$57),tarpParameter($D113,AK$3:AK$57))</f>
        <v>#VALUE!</v>
      </c>
      <c r="AL113" s="0" t="e">
        <f aca="false">IF(MID($D113,1,10)="Difference",SUMIF($E$3:$E$57,MID($D113,12,FIND(",",$D113)-12),AL$3:AL$57)-SUMIF($E$3:$E$57,MID($D113,FIND(",",$D113)+1,LEN($D113)-1-FIND(",",$D113)),AL$3:AL$57),tarpParameter($D113,AL$3:AL$57))</f>
        <v>#VALUE!</v>
      </c>
      <c r="AM113" s="0" t="e">
        <f aca="false">IF(MID($D113,1,10)="Difference",SUMIF($E$3:$E$57,MID($D113,12,FIND(",",$D113)-12),AM$3:AM$57)-SUMIF($E$3:$E$57,MID($D113,FIND(",",$D113)+1,LEN($D113)-1-FIND(",",$D113)),AM$3:AM$57),tarpParameter($D113,AM$3:AM$57))</f>
        <v>#VALUE!</v>
      </c>
      <c r="AN113" s="0" t="e">
        <f aca="false">IF(MID($D113,1,10)="Difference",SUMIF($E$3:$E$57,MID($D113,12,FIND(",",$D113)-12),AN$3:AN$57)-SUMIF($E$3:$E$57,MID($D113,FIND(",",$D113)+1,LEN($D113)-1-FIND(",",$D113)),AN$3:AN$57),tarpParameter($D113,AN$3:AN$57))</f>
        <v>#VALUE!</v>
      </c>
      <c r="AO113" s="0" t="e">
        <f aca="false">IF(MID($D113,1,10)="Difference",SUMIF($E$3:$E$57,MID($D113,12,FIND(",",$D113)-12),AO$3:AO$57)-SUMIF($E$3:$E$57,MID($D113,FIND(",",$D113)+1,LEN($D113)-1-FIND(",",$D113)),AO$3:AO$57),tarpParameter($D113,AO$3:AO$57))</f>
        <v>#VALUE!</v>
      </c>
      <c r="AP113" s="0" t="e">
        <f aca="false">IF(MID($D113,1,10)="Difference",SUMIF($E$3:$E$57,MID($D113,12,FIND(",",$D113)-12),AP$3:AP$57)-SUMIF($E$3:$E$57,MID($D113,FIND(",",$D113)+1,LEN($D113)-1-FIND(",",$D113)),AP$3:AP$57),tarpParameter($D113,AP$3:AP$57))</f>
        <v>#VALUE!</v>
      </c>
      <c r="AQ113" s="0" t="e">
        <f aca="false">IF(MID($D113,1,10)="Difference",SUMIF($E$3:$E$57,MID($D113,12,FIND(",",$D113)-12),AQ$3:AQ$57)-SUMIF($E$3:$E$57,MID($D113,FIND(",",$D113)+1,LEN($D113)-1-FIND(",",$D113)),AQ$3:AQ$57),tarpParameter($D113,AQ$3:AQ$57))</f>
        <v>#VALUE!</v>
      </c>
      <c r="AR113" s="0" t="e">
        <f aca="false">IF(MID($D113,1,10)="Difference",SUMIF($E$3:$E$57,MID($D113,12,FIND(",",$D113)-12),AR$3:AR$57)-SUMIF($E$3:$E$57,MID($D113,FIND(",",$D113)+1,LEN($D113)-1-FIND(",",$D113)),AR$3:AR$57),tarpParameter($D113,AR$3:AR$57))</f>
        <v>#VALUE!</v>
      </c>
      <c r="AS113" s="0" t="e">
        <f aca="false">IF(MID($D113,1,10)="Difference",SUMIF($E$3:$E$57,MID($D113,12,FIND(",",$D113)-12),AS$3:AS$57)-SUMIF($E$3:$E$57,MID($D113,FIND(",",$D113)+1,LEN($D113)-1-FIND(",",$D113)),AS$3:AS$57),tarpParameter($D113,AS$3:AS$57))</f>
        <v>#VALUE!</v>
      </c>
      <c r="AT113" s="0" t="e">
        <f aca="false">IF(MID($D113,1,10)="Difference",SUMIF($E$3:$E$57,MID($D113,12,FIND(",",$D113)-12),AT$3:AT$57)-SUMIF($E$3:$E$57,MID($D113,FIND(",",$D113)+1,LEN($D113)-1-FIND(",",$D113)),AT$3:AT$57),tarpParameter($D113,AT$3:AT$57))</f>
        <v>#VALUE!</v>
      </c>
      <c r="AU113" s="0" t="e">
        <f aca="false">IF(MID($D113,1,10)="Difference",SUMIF($E$3:$E$57,MID($D113,12,FIND(",",$D113)-12),AU$3:AU$57)-SUMIF($E$3:$E$57,MID($D113,FIND(",",$D113)+1,LEN($D113)-1-FIND(",",$D113)),AU$3:AU$57),tarpParameter($D113,AU$3:AU$57))</f>
        <v>#VALUE!</v>
      </c>
      <c r="AV113" s="0" t="e">
        <f aca="false">IF(MID($D113,1,10)="Difference",SUMIF($E$3:$E$57,MID($D113,12,FIND(",",$D113)-12),AV$3:AV$57)-SUMIF($E$3:$E$57,MID($D113,FIND(",",$D113)+1,LEN($D113)-1-FIND(",",$D113)),AV$3:AV$57),tarpParameter($D113,AV$3:AV$57))</f>
        <v>#VALUE!</v>
      </c>
      <c r="AW113" s="0" t="e">
        <f aca="false">IF(MID($D113,1,10)="Difference",SUMIF($E$3:$E$57,MID($D113,12,FIND(",",$D113)-12),AW$3:AW$57)-SUMIF($E$3:$E$57,MID($D113,FIND(",",$D113)+1,LEN($D113)-1-FIND(",",$D113)),AW$3:AW$57),tarpParameter($D113,AW$3:AW$57))</f>
        <v>#VALUE!</v>
      </c>
      <c r="AX113" s="0" t="e">
        <f aca="false">IF(MID($D113,1,10)="Difference",SUMIF($E$3:$E$57,MID($D113,12,FIND(",",$D113)-12),AX$3:AX$57)-SUMIF($E$3:$E$57,MID($D113,FIND(",",$D113)+1,LEN($D113)-1-FIND(",",$D113)),AX$3:AX$57),tarpParameter($D113,AX$3:AX$57))</f>
        <v>#VALUE!</v>
      </c>
      <c r="AY113" s="0" t="e">
        <f aca="false">IF(MID($D113,1,10)="Difference",SUMIF($E$3:$E$57,MID($D113,12,FIND(",",$D113)-12),AY$3:AY$57)-SUMIF($E$3:$E$57,MID($D113,FIND(",",$D113)+1,LEN($D113)-1-FIND(",",$D113)),AY$3:AY$57),tarpParameter($D113,AY$3:AY$57))</f>
        <v>#VALUE!</v>
      </c>
      <c r="AZ113" s="0" t="e">
        <f aca="false">IF(MID($D113,1,10)="Difference",SUMIF($E$3:$E$57,MID($D113,12,FIND(",",$D113)-12),AZ$3:AZ$57)-SUMIF($E$3:$E$57,MID($D113,FIND(",",$D113)+1,LEN($D113)-1-FIND(",",$D113)),AZ$3:AZ$57),tarpParameter($D113,AZ$3:AZ$57))</f>
        <v>#VALUE!</v>
      </c>
      <c r="BA113" s="0" t="e">
        <f aca="false">IF(MID($D113,1,10)="Difference",SUMIF($E$3:$E$57,MID($D113,12,FIND(",",$D113)-12),BA$3:BA$57)-SUMIF($E$3:$E$57,MID($D113,FIND(",",$D113)+1,LEN($D113)-1-FIND(",",$D113)),BA$3:BA$57),tarpParameter($D113,BA$3:BA$57))</f>
        <v>#VALUE!</v>
      </c>
      <c r="BB113" s="0" t="e">
        <f aca="false">IF(MID($D113,1,10)="Difference",SUMIF($E$3:$E$57,MID($D113,12,FIND(",",$D113)-12),BB$3:BB$57)-SUMIF($E$3:$E$57,MID($D113,FIND(",",$D113)+1,LEN($D113)-1-FIND(",",$D113)),BB$3:BB$57),tarpParameter($D113,BB$3:BB$57))</f>
        <v>#VALUE!</v>
      </c>
      <c r="BC113" s="0" t="e">
        <f aca="false">IF(MID($D113,1,10)="Difference",SUMIF($E$3:$E$57,MID($D113,12,FIND(",",$D113)-12),BC$3:BC$57)-SUMIF($E$3:$E$57,MID($D113,FIND(",",$D113)+1,LEN($D113)-1-FIND(",",$D113)),BC$3:BC$57),tarpParameter($D113,BC$3:BC$57))</f>
        <v>#VALUE!</v>
      </c>
      <c r="BD113" s="0" t="e">
        <f aca="false">IF(MID($D113,1,10)="Difference",SUMIF($E$3:$E$57,MID($D113,12,FIND(",",$D113)-12),BD$3:BD$57)-SUMIF($E$3:$E$57,MID($D113,FIND(",",$D113)+1,LEN($D113)-1-FIND(",",$D113)),BD$3:BD$57),tarpParameter($D113,BD$3:BD$57))</f>
        <v>#VALUE!</v>
      </c>
      <c r="BE113" s="0" t="e">
        <f aca="false">IF(MID($D113,1,10)="Difference",SUMIF($E$3:$E$57,MID($D113,12,FIND(",",$D113)-12),BE$3:BE$57)-SUMIF($E$3:$E$57,MID($D113,FIND(",",$D113)+1,LEN($D113)-1-FIND(",",$D113)),BE$3:BE$57),tarpParameter($D113,BE$3:BE$57))</f>
        <v>#VALUE!</v>
      </c>
      <c r="BF113" s="0" t="e">
        <f aca="false">IF(MID($D113,1,10)="Difference",SUMIF($E$3:$E$57,MID($D113,12,FIND(",",$D113)-12),BF$3:BF$57)-SUMIF($E$3:$E$57,MID($D113,FIND(",",$D113)+1,LEN($D113)-1-FIND(",",$D113)),BF$3:BF$57),tarpParameter($D113,BF$3:BF$57))</f>
        <v>#VALUE!</v>
      </c>
      <c r="BG113" s="0" t="e">
        <f aca="false">IF(MID($D113,1,10)="Difference",SUMIF($E$3:$E$57,MID($D113,12,FIND(",",$D113)-12),BG$3:BG$57)-SUMIF($E$3:$E$57,MID($D113,FIND(",",$D113)+1,LEN($D113)-1-FIND(",",$D113)),BG$3:BG$57),tarpParameter($D113,BG$3:BG$57))</f>
        <v>#VALUE!</v>
      </c>
      <c r="BH113" s="0" t="e">
        <f aca="false">IF(MID($D113,1,10)="Difference",SUMIF($E$3:$E$57,MID($D113,12,FIND(",",$D113)-12),BH$3:BH$57)-SUMIF($E$3:$E$57,MID($D113,FIND(",",$D113)+1,LEN($D113)-1-FIND(",",$D113)),BH$3:BH$57),tarpParameter($D113,BH$3:BH$57))</f>
        <v>#VALUE!</v>
      </c>
      <c r="BI113" s="0" t="e">
        <f aca="false">IF(MID($D113,1,10)="Difference",SUMIF($E$3:$E$57,MID($D113,12,FIND(",",$D113)-12),BI$3:BI$57)-SUMIF($E$3:$E$57,MID($D113,FIND(",",$D113)+1,LEN($D113)-1-FIND(",",$D113)),BI$3:BI$57),tarpParameter($D113,BI$3:BI$57))</f>
        <v>#VALUE!</v>
      </c>
      <c r="BJ113" s="0" t="e">
        <f aca="false">IF(MID($D113,1,10)="Difference",SUMIF($E$3:$E$57,MID($D113,12,FIND(",",$D113)-12),BJ$3:BJ$57)-SUMIF($E$3:$E$57,MID($D113,FIND(",",$D113)+1,LEN($D113)-1-FIND(",",$D113)),BJ$3:BJ$57),tarpParameter($D113,BJ$3:BJ$57))</f>
        <v>#VALUE!</v>
      </c>
      <c r="BK113" s="0" t="e">
        <f aca="false">IF(MID($D113,1,10)="Difference",SUMIF($E$3:$E$57,MID($D113,12,FIND(",",$D113)-12),BK$3:BK$57)-SUMIF($E$3:$E$57,MID($D113,FIND(",",$D113)+1,LEN($D113)-1-FIND(",",$D113)),BK$3:BK$57),tarpParameter($D113,BK$3:BK$57))</f>
        <v>#VALUE!</v>
      </c>
      <c r="BL113" s="0" t="e">
        <f aca="false">IF(MID($D113,1,10)="Difference",SUMIF($E$3:$E$57,MID($D113,12,FIND(",",$D113)-12),BL$3:BL$57)-SUMIF($E$3:$E$57,MID($D113,FIND(",",$D113)+1,LEN($D113)-1-FIND(",",$D113)),BL$3:BL$57),tarpParameter($D113,BL$3:BL$57))</f>
        <v>#VALUE!</v>
      </c>
      <c r="BM113" s="0" t="e">
        <f aca="false">IF(MID($D113,1,10)="Difference",SUMIF($E$3:$E$57,MID($D113,12,FIND(",",$D113)-12),BM$3:BM$57)-SUMIF($E$3:$E$57,MID($D113,FIND(",",$D113)+1,LEN($D113)-1-FIND(",",$D113)),BM$3:BM$57),tarpParameter($D113,BM$3:BM$57))</f>
        <v>#VALUE!</v>
      </c>
      <c r="BN113" s="0" t="e">
        <f aca="false">IF(MID($D113,1,10)="Difference",SUMIF($E$3:$E$57,MID($D113,12,FIND(",",$D113)-12),BN$3:BN$57)-SUMIF($E$3:$E$57,MID($D113,FIND(",",$D113)+1,LEN($D113)-1-FIND(",",$D113)),BN$3:BN$57),tarpParameter($D113,BN$3:BN$57))</f>
        <v>#VALUE!</v>
      </c>
      <c r="BO113" s="0" t="e">
        <f aca="false">IF(MID($D113,1,10)="Difference",SUMIF($E$3:$E$57,MID($D113,12,FIND(",",$D113)-12),BO$3:BO$57)-SUMIF($E$3:$E$57,MID($D113,FIND(",",$D113)+1,LEN($D113)-1-FIND(",",$D113)),BO$3:BO$57),tarpParameter($D113,BO$3:BO$57))</f>
        <v>#VALUE!</v>
      </c>
      <c r="BP113" s="0" t="e">
        <f aca="false">IF(MID($D113,1,10)="Difference",SUMIF($E$3:$E$57,MID($D113,12,FIND(",",$D113)-12),BP$3:BP$57)-SUMIF($E$3:$E$57,MID($D113,FIND(",",$D113)+1,LEN($D113)-1-FIND(",",$D113)),BP$3:BP$57),tarpParameter($D113,BP$3:BP$57))</f>
        <v>#VALUE!</v>
      </c>
      <c r="BQ113" s="0" t="e">
        <f aca="false">IF(MID($D113,1,10)="Difference",SUMIF($E$3:$E$57,MID($D113,12,FIND(",",$D113)-12),BQ$3:BQ$57)-SUMIF($E$3:$E$57,MID($D113,FIND(",",$D113)+1,LEN($D113)-1-FIND(",",$D113)),BQ$3:BQ$57),tarpParameter($D113,BQ$3:BQ$57))</f>
        <v>#VALUE!</v>
      </c>
      <c r="BR113" s="0" t="e">
        <f aca="false">IF(MID($D113,1,10)="Difference",SUMIF($E$3:$E$57,MID($D113,12,FIND(",",$D113)-12),BR$3:BR$57)-SUMIF($E$3:$E$57,MID($D113,FIND(",",$D113)+1,LEN($D113)-1-FIND(",",$D113)),BR$3:BR$57),tarpParameter($D113,BR$3:BR$57))</f>
        <v>#VALUE!</v>
      </c>
      <c r="BS113" s="0" t="e">
        <f aca="false">IF(MID($D113,1,10)="Difference",SUMIF($E$3:$E$57,MID($D113,12,FIND(",",$D113)-12),BS$3:BS$57)-SUMIF($E$3:$E$57,MID($D113,FIND(",",$D113)+1,LEN($D113)-1-FIND(",",$D113)),BS$3:BS$57),tarpParameter($D113,BS$3:BS$57))</f>
        <v>#VALUE!</v>
      </c>
      <c r="BT113" s="0" t="e">
        <f aca="false">IF(MID($D113,1,10)="Difference",SUMIF($E$3:$E$57,MID($D113,12,FIND(",",$D113)-12),BT$3:BT$57)-SUMIF($E$3:$E$57,MID($D113,FIND(",",$D113)+1,LEN($D113)-1-FIND(",",$D113)),BT$3:BT$57),tarpParameter($D113,BT$3:BT$57))</f>
        <v>#VALUE!</v>
      </c>
      <c r="BU113" s="0" t="e">
        <f aca="false">IF(MID($D113,1,10)="Difference",SUMIF($E$3:$E$57,MID($D113,12,FIND(",",$D113)-12),BU$3:BU$57)-SUMIF($E$3:$E$57,MID($D113,FIND(",",$D113)+1,LEN($D113)-1-FIND(",",$D113)),BU$3:BU$57),tarpParameter($D113,BU$3:BU$57))</f>
        <v>#VALUE!</v>
      </c>
      <c r="BV113" s="0" t="e">
        <f aca="false">IF(MID($D113,1,10)="Difference",SUMIF($E$3:$E$57,MID($D113,12,FIND(",",$D113)-12),BV$3:BV$57)-SUMIF($E$3:$E$57,MID($D113,FIND(",",$D113)+1,LEN($D113)-1-FIND(",",$D113)),BV$3:BV$57),tarpParameter($D113,BV$3:BV$57))</f>
        <v>#VALUE!</v>
      </c>
      <c r="BW113" s="0" t="e">
        <f aca="false">IF(MID($D113,1,10)="Difference",SUMIF($E$3:$E$57,MID($D113,12,FIND(",",$D113)-12),BW$3:BW$57)-SUMIF($E$3:$E$57,MID($D113,FIND(",",$D113)+1,LEN($D113)-1-FIND(",",$D113)),BW$3:BW$57),tarpParameter($D113,BW$3:BW$57))</f>
        <v>#VALUE!</v>
      </c>
      <c r="BX113" s="0" t="e">
        <f aca="false">IF(MID($D113,1,10)="Difference",SUMIF($E$3:$E$57,MID($D113,12,FIND(",",$D113)-12),BX$3:BX$57)-SUMIF($E$3:$E$57,MID($D113,FIND(",",$D113)+1,LEN($D113)-1-FIND(",",$D113)),BX$3:BX$57),tarpParameter($D113,BX$3:BX$57))</f>
        <v>#VALUE!</v>
      </c>
      <c r="BY113" s="0" t="e">
        <f aca="false">IF(MID($D113,1,10)="Difference",SUMIF($E$3:$E$57,MID($D113,12,FIND(",",$D113)-12),BY$3:BY$57)-SUMIF($E$3:$E$57,MID($D113,FIND(",",$D113)+1,LEN($D113)-1-FIND(",",$D113)),BY$3:BY$57),tarpParameter($D113,BY$3:BY$57))</f>
        <v>#VALUE!</v>
      </c>
      <c r="BZ113" s="0" t="e">
        <f aca="false">IF(MID($D113,1,10)="Difference",SUMIF($E$3:$E$57,MID($D113,12,FIND(",",$D113)-12),BZ$3:BZ$57)-SUMIF($E$3:$E$57,MID($D113,FIND(",",$D113)+1,LEN($D113)-1-FIND(",",$D113)),BZ$3:BZ$57),tarpParameter($D113,BZ$3:BZ$57))</f>
        <v>#VALUE!</v>
      </c>
      <c r="CA113" s="0" t="e">
        <f aca="false">IF(MID($D113,1,10)="Difference",SUMIF($E$3:$E$57,MID($D113,12,FIND(",",$D113)-12),CA$3:CA$57)-SUMIF($E$3:$E$57,MID($D113,FIND(",",$D113)+1,LEN($D113)-1-FIND(",",$D113)),CA$3:CA$57),tarpParameter($D113,CA$3:CA$57))</f>
        <v>#VALUE!</v>
      </c>
      <c r="CB113" s="0" t="e">
        <f aca="false">IF(MID($D113,1,10)="Difference",SUMIF($E$3:$E$57,MID($D113,12,FIND(",",$D113)-12),CB$3:CB$57)-SUMIF($E$3:$E$57,MID($D113,FIND(",",$D113)+1,LEN($D113)-1-FIND(",",$D113)),CB$3:CB$57),tarpParameter($D113,CB$3:CB$57))</f>
        <v>#VALUE!</v>
      </c>
      <c r="CC113" s="0" t="e">
        <f aca="false">IF(MID($D113,1,10)="Difference",SUMIF($E$3:$E$57,MID($D113,12,FIND(",",$D113)-12),CC$3:CC$57)-SUMIF($E$3:$E$57,MID($D113,FIND(",",$D113)+1,LEN($D113)-1-FIND(",",$D113)),CC$3:CC$57),tarpParameter($D113,CC$3:CC$57))</f>
        <v>#VALUE!</v>
      </c>
      <c r="CD113" s="0" t="e">
        <f aca="false">IF(MID($D113,1,10)="Difference",SUMIF($E$3:$E$57,MID($D113,12,FIND(",",$D113)-12),CD$3:CD$57)-SUMIF($E$3:$E$57,MID($D113,FIND(",",$D113)+1,LEN($D113)-1-FIND(",",$D113)),CD$3:CD$57),tarpParameter($D113,CD$3:CD$57))</f>
        <v>#VALUE!</v>
      </c>
      <c r="CE113" s="0" t="e">
        <f aca="false">IF(MID($D113,1,10)="Difference",SUMIF($E$3:$E$57,MID($D113,12,FIND(",",$D113)-12),CE$3:CE$57)-SUMIF($E$3:$E$57,MID($D113,FIND(",",$D113)+1,LEN($D113)-1-FIND(",",$D113)),CE$3:CE$57),tarpParameter($D113,CE$3:CE$57))</f>
        <v>#VALUE!</v>
      </c>
      <c r="CF113" s="0" t="e">
        <f aca="false">IF(MID($D113,1,10)="Difference",SUMIF($E$3:$E$57,MID($D113,12,FIND(",",$D113)-12),CF$3:CF$57)-SUMIF($E$3:$E$57,MID($D113,FIND(",",$D113)+1,LEN($D113)-1-FIND(",",$D113)),CF$3:CF$57),tarpParameter($D113,CF$3:CF$57))</f>
        <v>#VALUE!</v>
      </c>
      <c r="CG113" s="0" t="e">
        <f aca="false">IF(MID($D113,1,10)="Difference",SUMIF($E$3:$E$57,MID($D113,12,FIND(",",$D113)-12),CG$3:CG$57)-SUMIF($E$3:$E$57,MID($D113,FIND(",",$D113)+1,LEN($D113)-1-FIND(",",$D113)),CG$3:CG$57),tarpParameter($D113,CG$3:CG$57))</f>
        <v>#VALUE!</v>
      </c>
      <c r="CH113" s="0" t="e">
        <f aca="false">IF(MID($D113,1,10)="Difference",SUMIF($E$3:$E$57,MID($D113,12,FIND(",",$D113)-12),CH$3:CH$57)-SUMIF($E$3:$E$57,MID($D113,FIND(",",$D113)+1,LEN($D113)-1-FIND(",",$D113)),CH$3:CH$57),tarpParameter($D113,CH$3:CH$57))</f>
        <v>#VALUE!</v>
      </c>
      <c r="CI113" s="0" t="e">
        <f aca="false">IF(MID($D113,1,10)="Difference",SUMIF($E$3:$E$57,MID($D113,12,FIND(",",$D113)-12),CI$3:CI$57)-SUMIF($E$3:$E$57,MID($D113,FIND(",",$D113)+1,LEN($D113)-1-FIND(",",$D113)),CI$3:CI$57),tarpParameter($D113,CI$3:CI$57))</f>
        <v>#VALUE!</v>
      </c>
      <c r="CJ113" s="0" t="e">
        <f aca="false">IF(MID($D113,1,10)="Difference",SUMIF($E$3:$E$57,MID($D113,12,FIND(",",$D113)-12),CJ$3:CJ$57)-SUMIF($E$3:$E$57,MID($D113,FIND(",",$D113)+1,LEN($D113)-1-FIND(",",$D113)),CJ$3:CJ$57),tarpParameter($D113,CJ$3:CJ$57))</f>
        <v>#VALUE!</v>
      </c>
      <c r="CK113" s="0" t="e">
        <f aca="false">IF(MID($D113,1,10)="Difference",SUMIF($E$3:$E$57,MID($D113,12,FIND(",",$D113)-12),CK$3:CK$57)-SUMIF($E$3:$E$57,MID($D113,FIND(",",$D113)+1,LEN($D113)-1-FIND(",",$D113)),CK$3:CK$57),tarpParameter($D113,CK$3:CK$57))</f>
        <v>#VALUE!</v>
      </c>
      <c r="CL113" s="0" t="e">
        <f aca="false">IF(MID($D113,1,10)="Difference",SUMIF($E$3:$E$57,MID($D113,12,FIND(",",$D113)-12),CL$3:CL$57)-SUMIF($E$3:$E$57,MID($D113,FIND(",",$D113)+1,LEN($D113)-1-FIND(",",$D113)),CL$3:CL$57),tarpParameter($D113,CL$3:CL$57))</f>
        <v>#VALUE!</v>
      </c>
      <c r="CM113" s="0" t="e">
        <f aca="false">IF(MID($D113,1,10)="Difference",SUMIF($E$3:$E$57,MID($D113,12,FIND(",",$D113)-12),CM$3:CM$57)-SUMIF($E$3:$E$57,MID($D113,FIND(",",$D113)+1,LEN($D113)-1-FIND(",",$D113)),CM$3:CM$57),tarpParameter($D113,CM$3:CM$57))</f>
        <v>#VALUE!</v>
      </c>
      <c r="CN113" s="0" t="e">
        <f aca="false">IF(MID($D113,1,10)="Difference",SUMIF($E$3:$E$57,MID($D113,12,FIND(",",$D113)-12),CN$3:CN$57)-SUMIF($E$3:$E$57,MID($D113,FIND(",",$D113)+1,LEN($D113)-1-FIND(",",$D113)),CN$3:CN$57),tarpParameter($D113,CN$3:CN$57))</f>
        <v>#VALUE!</v>
      </c>
      <c r="CO113" s="0" t="e">
        <f aca="false">IF(MID($D113,1,10)="Difference",SUMIF($E$3:$E$57,MID($D113,12,FIND(",",$D113)-12),CO$3:CO$57)-SUMIF($E$3:$E$57,MID($D113,FIND(",",$D113)+1,LEN($D113)-1-FIND(",",$D113)),CO$3:CO$57),tarpParameter($D113,CO$3:CO$57))</f>
        <v>#VALUE!</v>
      </c>
      <c r="CP113" s="0" t="e">
        <f aca="false">IF(MID($D113,1,10)="Difference",SUMIF($E$3:$E$57,MID($D113,12,FIND(",",$D113)-12),CP$3:CP$57)-SUMIF($E$3:$E$57,MID($D113,FIND(",",$D113)+1,LEN($D113)-1-FIND(",",$D113)),CP$3:CP$57),tarpParameter($D113,CP$3:CP$57))</f>
        <v>#VALUE!</v>
      </c>
      <c r="CQ113" s="0" t="e">
        <f aca="false">IF(MID($D113,1,10)="Difference",SUMIF($E$3:$E$57,MID($D113,12,FIND(",",$D113)-12),CQ$3:CQ$57)-SUMIF($E$3:$E$57,MID($D113,FIND(",",$D113)+1,LEN($D113)-1-FIND(",",$D113)),CQ$3:CQ$57),tarpParameter($D113,CQ$3:CQ$57))</f>
        <v>#VALUE!</v>
      </c>
      <c r="CR113" s="0" t="e">
        <f aca="false">IF(MID($D113,1,10)="Difference",SUMIF($E$3:$E$57,MID($D113,12,FIND(",",$D113)-12),CR$3:CR$57)-SUMIF($E$3:$E$57,MID($D113,FIND(",",$D113)+1,LEN($D113)-1-FIND(",",$D113)),CR$3:CR$57),tarpParameter($D113,CR$3:CR$57))</f>
        <v>#VALUE!</v>
      </c>
      <c r="CS113" s="0" t="e">
        <f aca="false">IF(MID($D113,1,10)="Difference",SUMIF($E$3:$E$57,MID($D113,12,FIND(",",$D113)-12),CS$3:CS$57)-SUMIF($E$3:$E$57,MID($D113,FIND(",",$D113)+1,LEN($D113)-1-FIND(",",$D113)),CS$3:CS$57),tarpParameter($D113,CS$3:CS$57))</f>
        <v>#VALUE!</v>
      </c>
      <c r="CT113" s="0" t="e">
        <f aca="false">IF(MID($D113,1,10)="Difference",SUMIF($E$3:$E$57,MID($D113,12,FIND(",",$D113)-12),CT$3:CT$57)-SUMIF($E$3:$E$57,MID($D113,FIND(",",$D113)+1,LEN($D113)-1-FIND(",",$D113)),CT$3:CT$57),tarpParameter($D113,CT$3:CT$57))</f>
        <v>#VALUE!</v>
      </c>
      <c r="CU113" s="0" t="e">
        <f aca="false">IF(MID($D113,1,10)="Difference",SUMIF($E$3:$E$57,MID($D113,12,FIND(",",$D113)-12),CU$3:CU$57)-SUMIF($E$3:$E$57,MID($D113,FIND(",",$D113)+1,LEN($D113)-1-FIND(",",$D113)),CU$3:CU$57),tarpParameter($D113,CU$3:CU$57))</f>
        <v>#VALUE!</v>
      </c>
      <c r="CV113" s="0" t="e">
        <f aca="false">IF(MID($D113,1,10)="Difference",SUMIF($E$3:$E$57,MID($D113,12,FIND(",",$D113)-12),CV$3:CV$57)-SUMIF($E$3:$E$57,MID($D113,FIND(",",$D113)+1,LEN($D113)-1-FIND(",",$D113)),CV$3:CV$57),tarpParameter($D113,CV$3:CV$57))</f>
        <v>#VALUE!</v>
      </c>
      <c r="CW113" s="0" t="e">
        <f aca="false">IF(MID($D113,1,10)="Difference",SUMIF($E$3:$E$57,MID($D113,12,FIND(",",$D113)-12),CW$3:CW$57)-SUMIF($E$3:$E$57,MID($D113,FIND(",",$D113)+1,LEN($D113)-1-FIND(",",$D113)),CW$3:CW$57),tarpParameter($D113,CW$3:CW$57))</f>
        <v>#VALUE!</v>
      </c>
      <c r="CX113" s="0" t="e">
        <f aca="false">IF(MID($D113,1,10)="Difference",SUMIF($E$3:$E$57,MID($D113,12,FIND(",",$D113)-12),CX$3:CX$57)-SUMIF($E$3:$E$57,MID($D113,FIND(",",$D113)+1,LEN($D113)-1-FIND(",",$D113)),CX$3:CX$57),tarpParameter($D113,CX$3:CX$57))</f>
        <v>#VALUE!</v>
      </c>
      <c r="CY113" s="0" t="e">
        <f aca="false">IF(MID($D113,1,10)="Difference",SUMIF($E$3:$E$57,MID($D113,12,FIND(",",$D113)-12),CY$3:CY$57)-SUMIF($E$3:$E$57,MID($D113,FIND(",",$D113)+1,LEN($D113)-1-FIND(",",$D113)),CY$3:CY$57),tarpParameter($D113,CY$3:CY$57))</f>
        <v>#VALUE!</v>
      </c>
      <c r="CZ113" s="0" t="e">
        <f aca="false">IF(MID($D113,1,10)="Difference",SUMIF($E$3:$E$57,MID($D113,12,FIND(",",$D113)-12),CZ$3:CZ$57)-SUMIF($E$3:$E$57,MID($D113,FIND(",",$D113)+1,LEN($D113)-1-FIND(",",$D113)),CZ$3:CZ$57),tarpParameter($D113,CZ$3:CZ$57))</f>
        <v>#VALUE!</v>
      </c>
      <c r="DA113" s="0" t="e">
        <f aca="false">IF(MID($D113,1,10)="Difference",SUMIF($E$3:$E$57,MID($D113,12,FIND(",",$D113)-12),DA$3:DA$57)-SUMIF($E$3:$E$57,MID($D113,FIND(",",$D113)+1,LEN($D113)-1-FIND(",",$D113)),DA$3:DA$57),tarpParameter($D113,DA$3:DA$57))</f>
        <v>#VALUE!</v>
      </c>
      <c r="DB113" s="0" t="e">
        <f aca="false">IF(MID($D113,1,10)="Difference",SUMIF($E$3:$E$57,MID($D113,12,FIND(",",$D113)-12),DB$3:DB$57)-SUMIF($E$3:$E$57,MID($D113,FIND(",",$D113)+1,LEN($D113)-1-FIND(",",$D113)),DB$3:DB$57),tarpParameter($D113,DB$3:DB$57))</f>
        <v>#VALUE!</v>
      </c>
      <c r="DC113" s="0" t="e">
        <f aca="false">IF(MID($D113,1,10)="Difference",SUMIF($E$3:$E$57,MID($D113,12,FIND(",",$D113)-12),DC$3:DC$57)-SUMIF($E$3:$E$57,MID($D113,FIND(",",$D113)+1,LEN($D113)-1-FIND(",",$D113)),DC$3:DC$57),tarpParameter($D113,DC$3:DC$57))</f>
        <v>#VALUE!</v>
      </c>
      <c r="DD113" s="0" t="e">
        <f aca="false">IF(MID($D113,1,10)="Difference",SUMIF($E$3:$E$57,MID($D113,12,FIND(",",$D113)-12),DD$3:DD$57)-SUMIF($E$3:$E$57,MID($D113,FIND(",",$D113)+1,LEN($D113)-1-FIND(",",$D113)),DD$3:DD$57),tarpParameter($D113,DD$3:DD$57))</f>
        <v>#VALUE!</v>
      </c>
      <c r="DE113" s="0" t="e">
        <f aca="false">IF(MID($D113,1,10)="Difference",SUMIF($E$3:$E$57,MID($D113,12,FIND(",",$D113)-12),DE$3:DE$57)-SUMIF($E$3:$E$57,MID($D113,FIND(",",$D113)+1,LEN($D113)-1-FIND(",",$D113)),DE$3:DE$57),tarpParameter($D113,DE$3:DE$57))</f>
        <v>#VALUE!</v>
      </c>
      <c r="DF113" s="0" t="e">
        <f aca="false">IF(MID($D113,1,10)="Difference",SUMIF($E$3:$E$57,MID($D113,12,FIND(",",$D113)-12),DF$3:DF$57)-SUMIF($E$3:$E$57,MID($D113,FIND(",",$D113)+1,LEN($D113)-1-FIND(",",$D113)),DF$3:DF$57),tarpParameter($D113,DF$3:DF$57))</f>
        <v>#VALUE!</v>
      </c>
      <c r="DG113" s="0" t="e">
        <f aca="false">IF(MID($D113,1,10)="Difference",SUMIF($E$3:$E$57,MID($D113,12,FIND(",",$D113)-12),DG$3:DG$57)-SUMIF($E$3:$E$57,MID($D113,FIND(",",$D113)+1,LEN($D113)-1-FIND(",",$D113)),DG$3:DG$57),tarpParameter($D113,DG$3:DG$57))</f>
        <v>#VALUE!</v>
      </c>
      <c r="DH113" s="0" t="e">
        <f aca="false">IF(MID($D113,1,10)="Difference",SUMIF($E$3:$E$57,MID($D113,12,FIND(",",$D113)-12),DH$3:DH$57)-SUMIF($E$3:$E$57,MID($D113,FIND(",",$D113)+1,LEN($D113)-1-FIND(",",$D113)),DH$3:DH$57),tarpParameter($D113,DH$3:DH$57))</f>
        <v>#VALUE!</v>
      </c>
      <c r="DI113" s="0" t="e">
        <f aca="false">IF(MID($D113,1,10)="Difference",SUMIF($E$3:$E$57,MID($D113,12,FIND(",",$D113)-12),DI$3:DI$57)-SUMIF($E$3:$E$57,MID($D113,FIND(",",$D113)+1,LEN($D113)-1-FIND(",",$D113)),DI$3:DI$57),tarpParameter($D113,DI$3:DI$57))</f>
        <v>#VALUE!</v>
      </c>
      <c r="DJ113" s="0" t="e">
        <f aca="false">IF(MID($D113,1,10)="Difference",SUMIF($E$3:$E$57,MID($D113,12,FIND(",",$D113)-12),DJ$3:DJ$57)-SUMIF($E$3:$E$57,MID($D113,FIND(",",$D113)+1,LEN($D113)-1-FIND(",",$D113)),DJ$3:DJ$57),tarpParameter($D113,DJ$3:DJ$57))</f>
        <v>#VALUE!</v>
      </c>
      <c r="DK113" s="0" t="e">
        <f aca="false">IF(MID($D113,1,10)="Difference",SUMIF($E$3:$E$57,MID($D113,12,FIND(",",$D113)-12),DK$3:DK$57)-SUMIF($E$3:$E$57,MID($D113,FIND(",",$D113)+1,LEN($D113)-1-FIND(",",$D113)),DK$3:DK$57),tarpParameter($D113,DK$3:DK$57))</f>
        <v>#VALUE!</v>
      </c>
      <c r="DL113" s="0" t="e">
        <f aca="false">IF(MID($D113,1,10)="Difference",SUMIF($E$3:$E$57,MID($D113,12,FIND(",",$D113)-12),DL$3:DL$57)-SUMIF($E$3:$E$57,MID($D113,FIND(",",$D113)+1,LEN($D113)-1-FIND(",",$D113)),DL$3:DL$57),tarpParameter($D113,DL$3:DL$57))</f>
        <v>#VALUE!</v>
      </c>
      <c r="DM113" s="0" t="e">
        <f aca="false">IF(MID($D113,1,10)="Difference",SUMIF($E$3:$E$57,MID($D113,12,FIND(",",$D113)-12),DM$3:DM$57)-SUMIF($E$3:$E$57,MID($D113,FIND(",",$D113)+1,LEN($D113)-1-FIND(",",$D113)),DM$3:DM$57),tarpParameter($D113,DM$3:DM$57))</f>
        <v>#VALUE!</v>
      </c>
      <c r="DN113" s="0" t="e">
        <f aca="false">IF(MID($D113,1,10)="Difference",SUMIF($E$3:$E$57,MID($D113,12,FIND(",",$D113)-12),DN$3:DN$57)-SUMIF($E$3:$E$57,MID($D113,FIND(",",$D113)+1,LEN($D113)-1-FIND(",",$D113)),DN$3:DN$57),tarpParameter($D113,DN$3:DN$57))</f>
        <v>#VALUE!</v>
      </c>
      <c r="DO113" s="0" t="e">
        <f aca="false">IF(MID($D113,1,10)="Difference",SUMIF($E$3:$E$57,MID($D113,12,FIND(",",$D113)-12),DO$3:DO$57)-SUMIF($E$3:$E$57,MID($D113,FIND(",",$D113)+1,LEN($D113)-1-FIND(",",$D113)),DO$3:DO$57),tarpParameter($D113,DO$3:DO$57))</f>
        <v>#VALUE!</v>
      </c>
      <c r="DP113" s="0" t="e">
        <f aca="false">IF(MID($D113,1,10)="Difference",SUMIF($E$3:$E$57,MID($D113,12,FIND(",",$D113)-12),DP$3:DP$57)-SUMIF($E$3:$E$57,MID($D113,FIND(",",$D113)+1,LEN($D113)-1-FIND(",",$D113)),DP$3:DP$57),tarpParameter($D113,DP$3:DP$57))</f>
        <v>#VALUE!</v>
      </c>
      <c r="DQ113" s="0" t="e">
        <f aca="false">IF(MID($D113,1,10)="Difference",SUMIF($E$3:$E$57,MID($D113,12,FIND(",",$D113)-12),DQ$3:DQ$57)-SUMIF($E$3:$E$57,MID($D113,FIND(",",$D113)+1,LEN($D113)-1-FIND(",",$D113)),DQ$3:DQ$57),tarpParameter($D113,DQ$3:DQ$57))</f>
        <v>#VALUE!</v>
      </c>
      <c r="DR113" s="0" t="e">
        <f aca="false">IF(MID($D113,1,10)="Difference",SUMIF($E$3:$E$57,MID($D113,12,FIND(",",$D113)-12),DR$3:DR$57)-SUMIF($E$3:$E$57,MID($D113,FIND(",",$D113)+1,LEN($D113)-1-FIND(",",$D113)),DR$3:DR$57),tarpParameter($D113,DR$3:DR$57))</f>
        <v>#VALUE!</v>
      </c>
      <c r="DS113" s="0" t="e">
        <f aca="false">IF(MID($D113,1,10)="Difference",SUMIF($E$3:$E$57,MID($D113,12,FIND(",",$D113)-12),DS$3:DS$57)-SUMIF($E$3:$E$57,MID($D113,FIND(",",$D113)+1,LEN($D113)-1-FIND(",",$D113)),DS$3:DS$57),tarpParameter($D113,DS$3:DS$57))</f>
        <v>#VALUE!</v>
      </c>
      <c r="DT113" s="0" t="e">
        <f aca="false">IF(MID($D113,1,10)="Difference",SUMIF($E$3:$E$57,MID($D113,12,FIND(",",$D113)-12),DT$3:DT$57)-SUMIF($E$3:$E$57,MID($D113,FIND(",",$D113)+1,LEN($D113)-1-FIND(",",$D113)),DT$3:DT$57),tarpParameter($D113,DT$3:DT$57))</f>
        <v>#VALUE!</v>
      </c>
      <c r="DU113" s="0" t="e">
        <f aca="false">IF(MID($D113,1,10)="Difference",SUMIF($E$3:$E$57,MID($D113,12,FIND(",",$D113)-12),DU$3:DU$57)-SUMIF($E$3:$E$57,MID($D113,FIND(",",$D113)+1,LEN($D113)-1-FIND(",",$D113)),DU$3:DU$57),tarpParameter($D113,DU$3:DU$57))</f>
        <v>#VALUE!</v>
      </c>
      <c r="DV113" s="0" t="e">
        <f aca="false">IF(MID($D113,1,10)="Difference",SUMIF($E$3:$E$57,MID($D113,12,FIND(",",$D113)-12),DV$3:DV$57)-SUMIF($E$3:$E$57,MID($D113,FIND(",",$D113)+1,LEN($D113)-1-FIND(",",$D113)),DV$3:DV$57),tarpParameter($D113,DV$3:DV$57))</f>
        <v>#VALUE!</v>
      </c>
      <c r="DW113" s="0" t="e">
        <f aca="false">IF(MID($D113,1,10)="Difference",SUMIF($E$3:$E$57,MID($D113,12,FIND(",",$D113)-12),DW$3:DW$57)-SUMIF($E$3:$E$57,MID($D113,FIND(",",$D113)+1,LEN($D113)-1-FIND(",",$D113)),DW$3:DW$57),tarpParameter($D113,DW$3:DW$57))</f>
        <v>#VALUE!</v>
      </c>
      <c r="DX113" s="0" t="e">
        <f aca="false">IF(MID($D113,1,10)="Difference",SUMIF($E$3:$E$57,MID($D113,12,FIND(",",$D113)-12),DX$3:DX$57)-SUMIF($E$3:$E$57,MID($D113,FIND(",",$D113)+1,LEN($D113)-1-FIND(",",$D113)),DX$3:DX$57),tarpParameter($D113,DX$3:DX$57))</f>
        <v>#VALUE!</v>
      </c>
      <c r="DY113" s="0" t="e">
        <f aca="false">IF(MID($D113,1,10)="Difference",SUMIF($E$3:$E$57,MID($D113,12,FIND(",",$D113)-12),DY$3:DY$57)-SUMIF($E$3:$E$57,MID($D113,FIND(",",$D113)+1,LEN($D113)-1-FIND(",",$D113)),DY$3:DY$57),tarpParameter($D113,DY$3:DY$57))</f>
        <v>#VALUE!</v>
      </c>
      <c r="DZ113" s="0" t="e">
        <f aca="false">IF(MID($D113,1,10)="Difference",SUMIF($E$3:$E$57,MID($D113,12,FIND(",",$D113)-12),DZ$3:DZ$57)-SUMIF($E$3:$E$57,MID($D113,FIND(",",$D113)+1,LEN($D113)-1-FIND(",",$D113)),DZ$3:DZ$57),tarpParameter($D113,DZ$3:DZ$57))</f>
        <v>#VALUE!</v>
      </c>
      <c r="EA113" s="0" t="e">
        <f aca="false">IF(MID($D113,1,10)="Difference",SUMIF($E$3:$E$57,MID($D113,12,FIND(",",$D113)-12),EA$3:EA$57)-SUMIF($E$3:$E$57,MID($D113,FIND(",",$D113)+1,LEN($D113)-1-FIND(",",$D113)),EA$3:EA$57),tarpParameter($D113,EA$3:EA$57))</f>
        <v>#VALUE!</v>
      </c>
      <c r="EB113" s="0" t="e">
        <f aca="false">IF(MID($D113,1,10)="Difference",SUMIF($E$3:$E$57,MID($D113,12,FIND(",",$D113)-12),EB$3:EB$57)-SUMIF($E$3:$E$57,MID($D113,FIND(",",$D113)+1,LEN($D113)-1-FIND(",",$D113)),EB$3:EB$57),tarpParameter($D113,EB$3:EB$57))</f>
        <v>#VALUE!</v>
      </c>
      <c r="EC113" s="0" t="e">
        <f aca="false">IF(MID($D113,1,10)="Difference",SUMIF($E$3:$E$57,MID($D113,12,FIND(",",$D113)-12),EC$3:EC$57)-SUMIF($E$3:$E$57,MID($D113,FIND(",",$D113)+1,LEN($D113)-1-FIND(",",$D113)),EC$3:EC$57),tarpParameter($D113,EC$3:EC$57))</f>
        <v>#VALUE!</v>
      </c>
      <c r="ED113" s="0" t="e">
        <f aca="false">IF(MID($D113,1,10)="Difference",SUMIF($E$3:$E$57,MID($D113,12,FIND(",",$D113)-12),ED$3:ED$57)-SUMIF($E$3:$E$57,MID($D113,FIND(",",$D113)+1,LEN($D113)-1-FIND(",",$D113)),ED$3:ED$57),tarpParameter($D113,ED$3:ED$57))</f>
        <v>#VALUE!</v>
      </c>
      <c r="EE113" s="0" t="e">
        <f aca="false">IF(MID($D113,1,10)="Difference",SUMIF($E$3:$E$57,MID($D113,12,FIND(",",$D113)-12),EE$3:EE$57)-SUMIF($E$3:$E$57,MID($D113,FIND(",",$D113)+1,LEN($D113)-1-FIND(",",$D113)),EE$3:EE$57),tarpParameter($D113,EE$3:EE$57))</f>
        <v>#VALUE!</v>
      </c>
      <c r="EF113" s="0" t="e">
        <f aca="false">IF(MID($D113,1,10)="Difference",SUMIF($E$3:$E$57,MID($D113,12,FIND(",",$D113)-12),EF$3:EF$57)-SUMIF($E$3:$E$57,MID($D113,FIND(",",$D113)+1,LEN($D113)-1-FIND(",",$D113)),EF$3:EF$57),tarpParameter($D113,EF$3:EF$57))</f>
        <v>#VALUE!</v>
      </c>
      <c r="EG113" s="0" t="e">
        <f aca="false">IF(MID($D113,1,10)="Difference",SUMIF($E$3:$E$57,MID($D113,12,FIND(",",$D113)-12),EG$3:EG$57)-SUMIF($E$3:$E$57,MID($D113,FIND(",",$D113)+1,LEN($D113)-1-FIND(",",$D113)),EG$3:EG$57),tarpParameter($D113,EG$3:EG$57))</f>
        <v>#VALUE!</v>
      </c>
      <c r="EH113" s="0" t="e">
        <f aca="false">IF(MID($D113,1,10)="Difference",SUMIF($E$3:$E$57,MID($D113,12,FIND(",",$D113)-12),EH$3:EH$57)-SUMIF($E$3:$E$57,MID($D113,FIND(",",$D113)+1,LEN($D113)-1-FIND(",",$D113)),EH$3:EH$57),tarpParameter($D113,EH$3:EH$57))</f>
        <v>#VALUE!</v>
      </c>
      <c r="EI113" s="0" t="e">
        <f aca="false">IF(MID($D113,1,10)="Difference",SUMIF($E$3:$E$57,MID($D113,12,FIND(",",$D113)-12),EI$3:EI$57)-SUMIF($E$3:$E$57,MID($D113,FIND(",",$D113)+1,LEN($D113)-1-FIND(",",$D113)),EI$3:EI$57),tarpParameter($D113,EI$3:EI$57))</f>
        <v>#VALUE!</v>
      </c>
      <c r="EJ113" s="0" t="e">
        <f aca="false">IF(MID($D113,1,10)="Difference",SUMIF($E$3:$E$57,MID($D113,12,FIND(",",$D113)-12),EJ$3:EJ$57)-SUMIF($E$3:$E$57,MID($D113,FIND(",",$D113)+1,LEN($D113)-1-FIND(",",$D113)),EJ$3:EJ$57),tarpParameter($D113,EJ$3:EJ$57))</f>
        <v>#VALUE!</v>
      </c>
      <c r="EK113" s="0" t="e">
        <f aca="false">IF(MID($D113,1,10)="Difference",SUMIF($E$3:$E$57,MID($D113,12,FIND(",",$D113)-12),EK$3:EK$57)-SUMIF($E$3:$E$57,MID($D113,FIND(",",$D113)+1,LEN($D113)-1-FIND(",",$D113)),EK$3:EK$57),tarpParameter($D113,EK$3:EK$57))</f>
        <v>#VALUE!</v>
      </c>
      <c r="EL113" s="0" t="e">
        <f aca="false">IF(MID($D113,1,10)="Difference",SUMIF($E$3:$E$57,MID($D113,12,FIND(",",$D113)-12),EL$3:EL$57)-SUMIF($E$3:$E$57,MID($D113,FIND(",",$D113)+1,LEN($D113)-1-FIND(",",$D113)),EL$3:EL$57),tarpParameter($D113,EL$3:EL$57))</f>
        <v>#VALUE!</v>
      </c>
      <c r="EM113" s="0" t="e">
        <f aca="false">IF(MID($D113,1,10)="Difference",SUMIF($E$3:$E$57,MID($D113,12,FIND(",",$D113)-12),EM$3:EM$57)-SUMIF($E$3:$E$57,MID($D113,FIND(",",$D113)+1,LEN($D113)-1-FIND(",",$D113)),EM$3:EM$57),tarpParameter($D113,EM$3:EM$57))</f>
        <v>#VALUE!</v>
      </c>
      <c r="EN113" s="0" t="e">
        <f aca="false">IF(MID($D113,1,10)="Difference",SUMIF($E$3:$E$57,MID($D113,12,FIND(",",$D113)-12),EN$3:EN$57)-SUMIF($E$3:$E$57,MID($D113,FIND(",",$D113)+1,LEN($D113)-1-FIND(",",$D113)),EN$3:EN$57),tarpParameter($D113,EN$3:EN$57))</f>
        <v>#VALUE!</v>
      </c>
      <c r="EO113" s="0" t="e">
        <f aca="false">IF(MID($D113,1,10)="Difference",SUMIF($E$3:$E$57,MID($D113,12,FIND(",",$D113)-12),EO$3:EO$57)-SUMIF($E$3:$E$57,MID($D113,FIND(",",$D113)+1,LEN($D113)-1-FIND(",",$D113)),EO$3:EO$57),tarpParameter($D113,EO$3:EO$57))</f>
        <v>#VALUE!</v>
      </c>
      <c r="EP113" s="0" t="e">
        <f aca="false">IF(MID($D113,1,10)="Difference",SUMIF($E$3:$E$57,MID($D113,12,FIND(",",$D113)-12),EP$3:EP$57)-SUMIF($E$3:$E$57,MID($D113,FIND(",",$D113)+1,LEN($D113)-1-FIND(",",$D113)),EP$3:EP$57),tarpParameter($D113,EP$3:EP$57))</f>
        <v>#VALUE!</v>
      </c>
      <c r="EQ113" s="0" t="e">
        <f aca="false">IF(MID($D113,1,10)="Difference",SUMIF($E$3:$E$57,MID($D113,12,FIND(",",$D113)-12),EQ$3:EQ$57)-SUMIF($E$3:$E$57,MID($D113,FIND(",",$D113)+1,LEN($D113)-1-FIND(",",$D113)),EQ$3:EQ$57),tarpParameter($D113,EQ$3:EQ$57))</f>
        <v>#VALUE!</v>
      </c>
      <c r="ER113" s="0" t="e">
        <f aca="false">IF(MID($D113,1,10)="Difference",SUMIF($E$3:$E$57,MID($D113,12,FIND(",",$D113)-12),ER$3:ER$57)-SUMIF($E$3:$E$57,MID($D113,FIND(",",$D113)+1,LEN($D113)-1-FIND(",",$D113)),ER$3:ER$57),tarpParameter($D113,ER$3:ER$57))</f>
        <v>#VALUE!</v>
      </c>
      <c r="ES113" s="0" t="e">
        <f aca="false">IF(MID($D113,1,10)="Difference",SUMIF($E$3:$E$57,MID($D113,12,FIND(",",$D113)-12),ES$3:ES$57)-SUMIF($E$3:$E$57,MID($D113,FIND(",",$D113)+1,LEN($D113)-1-FIND(",",$D113)),ES$3:ES$57),tarpParameter($D113,ES$3:ES$57))</f>
        <v>#VALUE!</v>
      </c>
      <c r="ET113" s="0" t="e">
        <f aca="false">IF(MID($D113,1,10)="Difference",SUMIF($E$3:$E$57,MID($D113,12,FIND(",",$D113)-12),ET$3:ET$57)-SUMIF($E$3:$E$57,MID($D113,FIND(",",$D113)+1,LEN($D113)-1-FIND(",",$D113)),ET$3:ET$57),tarpParameter($D113,ET$3:ET$57))</f>
        <v>#VALUE!</v>
      </c>
      <c r="EU113" s="0" t="e">
        <f aca="false">IF(MID($D113,1,10)="Difference",SUMIF($E$3:$E$57,MID($D113,12,FIND(",",$D113)-12),EU$3:EU$57)-SUMIF($E$3:$E$57,MID($D113,FIND(",",$D113)+1,LEN($D113)-1-FIND(",",$D113)),EU$3:EU$57),tarpParameter($D113,EU$3:EU$57))</f>
        <v>#VALUE!</v>
      </c>
      <c r="EV113" s="0" t="e">
        <f aca="false">IF(MID($D113,1,10)="Difference",SUMIF($E$3:$E$57,MID($D113,12,FIND(",",$D113)-12),EV$3:EV$57)-SUMIF($E$3:$E$57,MID($D113,FIND(",",$D113)+1,LEN($D113)-1-FIND(",",$D113)),EV$3:EV$57),tarpParameter($D113,EV$3:EV$57))</f>
        <v>#VALUE!</v>
      </c>
      <c r="EW113" s="0" t="e">
        <f aca="false">IF(MID($D113,1,10)="Difference",SUMIF($E$3:$E$57,MID($D113,12,FIND(",",$D113)-12),EW$3:EW$57)-SUMIF($E$3:$E$57,MID($D113,FIND(",",$D113)+1,LEN($D113)-1-FIND(",",$D113)),EW$3:EW$57),tarpParameter($D113,EW$3:EW$57))</f>
        <v>#VALUE!</v>
      </c>
      <c r="EX113" s="0" t="e">
        <f aca="false">IF(MID($D113,1,10)="Difference",SUMIF($E$3:$E$57,MID($D113,12,FIND(",",$D113)-12),EX$3:EX$57)-SUMIF($E$3:$E$57,MID($D113,FIND(",",$D113)+1,LEN($D113)-1-FIND(",",$D113)),EX$3:EX$57),tarpParameter($D113,EX$3:EX$57))</f>
        <v>#VALUE!</v>
      </c>
      <c r="EY113" s="0" t="e">
        <f aca="false">IF(MID($D113,1,10)="Difference",SUMIF($E$3:$E$57,MID($D113,12,FIND(",",$D113)-12),EY$3:EY$57)-SUMIF($E$3:$E$57,MID($D113,FIND(",",$D113)+1,LEN($D113)-1-FIND(",",$D113)),EY$3:EY$57),tarpParameter($D113,EY$3:EY$57))</f>
        <v>#VALUE!</v>
      </c>
      <c r="EZ113" s="0" t="e">
        <f aca="false">IF(MID($D113,1,10)="Difference",SUMIF($E$3:$E$57,MID($D113,12,FIND(",",$D113)-12),EZ$3:EZ$57)-SUMIF($E$3:$E$57,MID($D113,FIND(",",$D113)+1,LEN($D113)-1-FIND(",",$D113)),EZ$3:EZ$57),tarpParameter($D113,EZ$3:EZ$57))</f>
        <v>#VALUE!</v>
      </c>
      <c r="FA113" s="0" t="e">
        <f aca="false">IF(MID($D113,1,10)="Difference",SUMIF($E$3:$E$57,MID($D113,12,FIND(",",$D113)-12),FA$3:FA$57)-SUMIF($E$3:$E$57,MID($D113,FIND(",",$D113)+1,LEN($D113)-1-FIND(",",$D113)),FA$3:FA$57),tarpParameter($D113,FA$3:FA$57))</f>
        <v>#VALUE!</v>
      </c>
      <c r="FB113" s="0" t="e">
        <f aca="false">IF(MID($D113,1,10)="Difference",SUMIF($E$3:$E$57,MID($D113,12,FIND(",",$D113)-12),FB$3:FB$57)-SUMIF($E$3:$E$57,MID($D113,FIND(",",$D113)+1,LEN($D113)-1-FIND(",",$D113)),FB$3:FB$57),tarpParameter($D113,FB$3:FB$57))</f>
        <v>#VALUE!</v>
      </c>
      <c r="FC113" s="0" t="e">
        <f aca="false">IF(MID($D113,1,10)="Difference",SUMIF($E$3:$E$57,MID($D113,12,FIND(",",$D113)-12),FC$3:FC$57)-SUMIF($E$3:$E$57,MID($D113,FIND(",",$D113)+1,LEN($D113)-1-FIND(",",$D113)),FC$3:FC$57),tarpParameter($D113,FC$3:FC$57))</f>
        <v>#VALUE!</v>
      </c>
      <c r="FD113" s="0" t="e">
        <f aca="false">IF(MID($D113,1,10)="Difference",SUMIF($E$3:$E$57,MID($D113,12,FIND(",",$D113)-12),FD$3:FD$57)-SUMIF($E$3:$E$57,MID($D113,FIND(",",$D113)+1,LEN($D113)-1-FIND(",",$D113)),FD$3:FD$57),tarpParameter($D113,FD$3:FD$57))</f>
        <v>#VALUE!</v>
      </c>
      <c r="FE113" s="0" t="e">
        <f aca="false">IF(MID($D113,1,10)="Difference",SUMIF($E$3:$E$57,MID($D113,12,FIND(",",$D113)-12),FE$3:FE$57)-SUMIF($E$3:$E$57,MID($D113,FIND(",",$D113)+1,LEN($D113)-1-FIND(",",$D113)),FE$3:FE$57),tarpParameter($D113,FE$3:FE$57))</f>
        <v>#VALUE!</v>
      </c>
      <c r="FF113" s="0" t="e">
        <f aca="false">IF(MID($D113,1,10)="Difference",SUMIF($E$3:$E$57,MID($D113,12,FIND(",",$D113)-12),FF$3:FF$57)-SUMIF($E$3:$E$57,MID($D113,FIND(",",$D113)+1,LEN($D113)-1-FIND(",",$D113)),FF$3:FF$57),tarpParameter($D113,FF$3:FF$57))</f>
        <v>#VALUE!</v>
      </c>
      <c r="FG113" s="0" t="e">
        <f aca="false">IF(MID($D113,1,10)="Difference",SUMIF($E$3:$E$57,MID($D113,12,FIND(",",$D113)-12),FG$3:FG$57)-SUMIF($E$3:$E$57,MID($D113,FIND(",",$D113)+1,LEN($D113)-1-FIND(",",$D113)),FG$3:FG$57),tarpParameter($D113,FG$3:FG$57))</f>
        <v>#VALUE!</v>
      </c>
      <c r="FH113" s="0" t="e">
        <f aca="false">IF(MID($D113,1,10)="Difference",SUMIF($E$3:$E$57,MID($D113,12,FIND(",",$D113)-12),FH$3:FH$57)-SUMIF($E$3:$E$57,MID($D113,FIND(",",$D113)+1,LEN($D113)-1-FIND(",",$D113)),FH$3:FH$57),tarpParameter($D113,FH$3:FH$57))</f>
        <v>#VALUE!</v>
      </c>
      <c r="FI113" s="0" t="e">
        <f aca="false">IF(MID($D113,1,10)="Difference",SUMIF($E$3:$E$57,MID($D113,12,FIND(",",$D113)-12),FI$3:FI$57)-SUMIF($E$3:$E$57,MID($D113,FIND(",",$D113)+1,LEN($D113)-1-FIND(",",$D113)),FI$3:FI$57),tarpParameter($D113,FI$3:FI$57))</f>
        <v>#VALUE!</v>
      </c>
      <c r="FJ113" s="0" t="e">
        <f aca="false">IF(MID($D113,1,10)="Difference",SUMIF($E$3:$E$57,MID($D113,12,FIND(",",$D113)-12),FJ$3:FJ$57)-SUMIF($E$3:$E$57,MID($D113,FIND(",",$D113)+1,LEN($D113)-1-FIND(",",$D113)),FJ$3:FJ$57),tarpParameter($D113,FJ$3:FJ$57))</f>
        <v>#VALUE!</v>
      </c>
      <c r="FK113" s="0" t="e">
        <f aca="false">IF(MID($D113,1,10)="Difference",SUMIF($E$3:$E$57,MID($D113,12,FIND(",",$D113)-12),FK$3:FK$57)-SUMIF($E$3:$E$57,MID($D113,FIND(",",$D113)+1,LEN($D113)-1-FIND(",",$D113)),FK$3:FK$57),tarpParameter($D113,FK$3:FK$57))</f>
        <v>#VALUE!</v>
      </c>
      <c r="FL113" s="0" t="e">
        <f aca="false">IF(MID($D113,1,10)="Difference",SUMIF($E$3:$E$57,MID($D113,12,FIND(",",$D113)-12),FL$3:FL$57)-SUMIF($E$3:$E$57,MID($D113,FIND(",",$D113)+1,LEN($D113)-1-FIND(",",$D113)),FL$3:FL$57),tarpParameter($D113,FL$3:FL$57))</f>
        <v>#VALUE!</v>
      </c>
      <c r="FM113" s="0" t="e">
        <f aca="false">IF(MID($D113,1,10)="Difference",SUMIF($E$3:$E$57,MID($D113,12,FIND(",",$D113)-12),FM$3:FM$57)-SUMIF($E$3:$E$57,MID($D113,FIND(",",$D113)+1,LEN($D113)-1-FIND(",",$D113)),FM$3:FM$57),tarpParameter($D113,FM$3:FM$57))</f>
        <v>#VALUE!</v>
      </c>
      <c r="FN113" s="0" t="e">
        <f aca="false">IF(MID($D113,1,10)="Difference",SUMIF($E$3:$E$57,MID($D113,12,FIND(",",$D113)-12),FN$3:FN$57)-SUMIF($E$3:$E$57,MID($D113,FIND(",",$D113)+1,LEN($D113)-1-FIND(",",$D113)),FN$3:FN$57),tarpParameter($D113,FN$3:FN$57))</f>
        <v>#VALUE!</v>
      </c>
      <c r="FO113" s="0" t="e">
        <f aca="false">IF(MID($D113,1,10)="Difference",SUMIF($E$3:$E$57,MID($D113,12,FIND(",",$D113)-12),FO$3:FO$57)-SUMIF($E$3:$E$57,MID($D113,FIND(",",$D113)+1,LEN($D113)-1-FIND(",",$D113)),FO$3:FO$57),tarpParameter($D113,FO$3:FO$57))</f>
        <v>#VALUE!</v>
      </c>
      <c r="FP113" s="0" t="e">
        <f aca="false">IF(MID($D113,1,10)="Difference",SUMIF($E$3:$E$57,MID($D113,12,FIND(",",$D113)-12),FP$3:FP$57)-SUMIF($E$3:$E$57,MID($D113,FIND(",",$D113)+1,LEN($D113)-1-FIND(",",$D113)),FP$3:FP$57),tarpParameter($D113,FP$3:FP$57))</f>
        <v>#VALUE!</v>
      </c>
      <c r="FQ113" s="0" t="e">
        <f aca="false">IF(MID($D113,1,10)="Difference",SUMIF($E$3:$E$57,MID($D113,12,FIND(",",$D113)-12),FQ$3:FQ$57)-SUMIF($E$3:$E$57,MID($D113,FIND(",",$D113)+1,LEN($D113)-1-FIND(",",$D113)),FQ$3:FQ$57),tarpParameter($D113,FQ$3:FQ$57))</f>
        <v>#VALUE!</v>
      </c>
      <c r="FR113" s="0" t="e">
        <f aca="false">IF(MID($D113,1,10)="Difference",SUMIF($E$3:$E$57,MID($D113,12,FIND(",",$D113)-12),FR$3:FR$57)-SUMIF($E$3:$E$57,MID($D113,FIND(",",$D113)+1,LEN($D113)-1-FIND(",",$D113)),FR$3:FR$57),tarpParameter($D113,FR$3:FR$57))</f>
        <v>#VALUE!</v>
      </c>
      <c r="FS113" s="0" t="e">
        <f aca="false">IF(MID($D113,1,10)="Difference",SUMIF($E$3:$E$57,MID($D113,12,FIND(",",$D113)-12),FS$3:FS$57)-SUMIF($E$3:$E$57,MID($D113,FIND(",",$D113)+1,LEN($D113)-1-FIND(",",$D113)),FS$3:FS$57),tarpParameter($D113,FS$3:FS$57))</f>
        <v>#VALUE!</v>
      </c>
      <c r="FT113" s="0" t="e">
        <f aca="false">IF(MID($D113,1,10)="Difference",SUMIF($E$3:$E$57,MID($D113,12,FIND(",",$D113)-12),FT$3:FT$57)-SUMIF($E$3:$E$57,MID($D113,FIND(",",$D113)+1,LEN($D113)-1-FIND(",",$D113)),FT$3:FT$57),tarpParameter($D113,FT$3:FT$57))</f>
        <v>#VALUE!</v>
      </c>
      <c r="FU113" s="0" t="e">
        <f aca="false">IF(MID($D113,1,10)="Difference",SUMIF($E$3:$E$57,MID($D113,12,FIND(",",$D113)-12),FU$3:FU$57)-SUMIF($E$3:$E$57,MID($D113,FIND(",",$D113)+1,LEN($D113)-1-FIND(",",$D113)),FU$3:FU$57),tarpParameter($D113,FU$3:FU$57))</f>
        <v>#VALUE!</v>
      </c>
      <c r="FV113" s="0" t="e">
        <f aca="false">IF(MID($D113,1,10)="Difference",SUMIF($E$3:$E$57,MID($D113,12,FIND(",",$D113)-12),FV$3:FV$57)-SUMIF($E$3:$E$57,MID($D113,FIND(",",$D113)+1,LEN($D113)-1-FIND(",",$D113)),FV$3:FV$57),tarpParameter($D113,FV$3:FV$57))</f>
        <v>#VALUE!</v>
      </c>
      <c r="FW113" s="0" t="e">
        <f aca="false">IF(MID($D113,1,10)="Difference",SUMIF($E$3:$E$57,MID($D113,12,FIND(",",$D113)-12),FW$3:FW$57)-SUMIF($E$3:$E$57,MID($D113,FIND(",",$D113)+1,LEN($D113)-1-FIND(",",$D113)),FW$3:FW$57),tarpParameter($D113,FW$3:FW$57))</f>
        <v>#VALUE!</v>
      </c>
      <c r="FX113" s="0" t="e">
        <f aca="false">IF(MID($D113,1,10)="Difference",SUMIF($E$3:$E$57,MID($D113,12,FIND(",",$D113)-12),FX$3:FX$57)-SUMIF($E$3:$E$57,MID($D113,FIND(",",$D113)+1,LEN($D113)-1-FIND(",",$D113)),FX$3:FX$57),tarpParameter($D113,FX$3:FX$57))</f>
        <v>#VALUE!</v>
      </c>
      <c r="FY113" s="0" t="e">
        <f aca="false">IF(MID($D113,1,10)="Difference",SUMIF($E$3:$E$57,MID($D113,12,FIND(",",$D113)-12),FY$3:FY$57)-SUMIF($E$3:$E$57,MID($D113,FIND(",",$D113)+1,LEN($D113)-1-FIND(",",$D113)),FY$3:FY$57),tarpParameter($D113,FY$3:FY$57))</f>
        <v>#VALUE!</v>
      </c>
      <c r="FZ113" s="0" t="e">
        <f aca="false">IF(MID($D113,1,10)="Difference",SUMIF($E$3:$E$57,MID($D113,12,FIND(",",$D113)-12),FZ$3:FZ$57)-SUMIF($E$3:$E$57,MID($D113,FIND(",",$D113)+1,LEN($D113)-1-FIND(",",$D113)),FZ$3:FZ$57),tarpParameter($D113,FZ$3:FZ$57))</f>
        <v>#VALUE!</v>
      </c>
      <c r="GA113" s="0" t="e">
        <f aca="false">IF(MID($D113,1,10)="Difference",SUMIF($E$3:$E$57,MID($D113,12,FIND(",",$D113)-12),GA$3:GA$57)-SUMIF($E$3:$E$57,MID($D113,FIND(",",$D113)+1,LEN($D113)-1-FIND(",",$D113)),GA$3:GA$57),tarpParameter($D113,GA$3:GA$57))</f>
        <v>#VALUE!</v>
      </c>
      <c r="GB113" s="0" t="e">
        <f aca="false">IF(MID($D113,1,10)="Difference",SUMIF($E$3:$E$57,MID($D113,12,FIND(",",$D113)-12),GB$3:GB$57)-SUMIF($E$3:$E$57,MID($D113,FIND(",",$D113)+1,LEN($D113)-1-FIND(",",$D113)),GB$3:GB$57),tarpParameter($D113,GB$3:GB$57))</f>
        <v>#VALUE!</v>
      </c>
      <c r="GC113" s="0" t="e">
        <f aca="false">IF(MID($D113,1,10)="Difference",SUMIF($E$3:$E$57,MID($D113,12,FIND(",",$D113)-12),GC$3:GC$57)-SUMIF($E$3:$E$57,MID($D113,FIND(",",$D113)+1,LEN($D113)-1-FIND(",",$D113)),GC$3:GC$57),tarpParameter($D113,GC$3:GC$57))</f>
        <v>#VALUE!</v>
      </c>
      <c r="GD113" s="0" t="e">
        <f aca="false">IF(MID($D113,1,10)="Difference",SUMIF($E$3:$E$57,MID($D113,12,FIND(",",$D113)-12),GD$3:GD$57)-SUMIF($E$3:$E$57,MID($D113,FIND(",",$D113)+1,LEN($D113)-1-FIND(",",$D113)),GD$3:GD$57),tarpParameter($D113,GD$3:GD$57))</f>
        <v>#VALUE!</v>
      </c>
      <c r="GE113" s="0" t="e">
        <f aca="false">IF(MID($D113,1,10)="Difference",SUMIF($E$3:$E$57,MID($D113,12,FIND(",",$D113)-12),GE$3:GE$57)-SUMIF($E$3:$E$57,MID($D113,FIND(",",$D113)+1,LEN($D113)-1-FIND(",",$D113)),GE$3:GE$57),tarpParameter($D113,GE$3:GE$57))</f>
        <v>#VALUE!</v>
      </c>
      <c r="GF113" s="0" t="e">
        <f aca="false">IF(MID($D113,1,10)="Difference",SUMIF($E$3:$E$57,MID($D113,12,FIND(",",$D113)-12),GF$3:GF$57)-SUMIF($E$3:$E$57,MID($D113,FIND(",",$D113)+1,LEN($D113)-1-FIND(",",$D113)),GF$3:GF$57),tarpParameter($D113,GF$3:GF$57))</f>
        <v>#VALUE!</v>
      </c>
      <c r="GG113" s="0" t="e">
        <f aca="false">IF(MID($D113,1,10)="Difference",SUMIF($E$3:$E$57,MID($D113,12,FIND(",",$D113)-12),GG$3:GG$57)-SUMIF($E$3:$E$57,MID($D113,FIND(",",$D113)+1,LEN($D113)-1-FIND(",",$D113)),GG$3:GG$57),tarpParameter($D113,GG$3:GG$57))</f>
        <v>#VALUE!</v>
      </c>
      <c r="GH113" s="0" t="e">
        <f aca="false">IF(MID($D113,1,10)="Difference",SUMIF($E$3:$E$57,MID($D113,12,FIND(",",$D113)-12),GH$3:GH$57)-SUMIF($E$3:$E$57,MID($D113,FIND(",",$D113)+1,LEN($D113)-1-FIND(",",$D113)),GH$3:GH$57),tarpParameter($D113,GH$3:GH$57))</f>
        <v>#VALUE!</v>
      </c>
      <c r="GI113" s="0" t="e">
        <f aca="false">IF(MID($D113,1,10)="Difference",SUMIF($E$3:$E$57,MID($D113,12,FIND(",",$D113)-12),GI$3:GI$57)-SUMIF($E$3:$E$57,MID($D113,FIND(",",$D113)+1,LEN($D113)-1-FIND(",",$D113)),GI$3:GI$57),tarpParameter($D113,GI$3:GI$57))</f>
        <v>#VALUE!</v>
      </c>
      <c r="GJ113" s="0" t="e">
        <f aca="false">IF(MID($D113,1,10)="Difference",SUMIF($E$3:$E$57,MID($D113,12,FIND(",",$D113)-12),GJ$3:GJ$57)-SUMIF($E$3:$E$57,MID($D113,FIND(",",$D113)+1,LEN($D113)-1-FIND(",",$D113)),GJ$3:GJ$57),tarpParameter($D113,GJ$3:GJ$57))</f>
        <v>#VALUE!</v>
      </c>
      <c r="GK113" s="0" t="e">
        <f aca="false">IF(MID($D113,1,10)="Difference",SUMIF($E$3:$E$57,MID($D113,12,FIND(",",$D113)-12),GK$3:GK$57)-SUMIF($E$3:$E$57,MID($D113,FIND(",",$D113)+1,LEN($D113)-1-FIND(",",$D113)),GK$3:GK$57),tarpParameter($D113,GK$3:GK$57))</f>
        <v>#VALUE!</v>
      </c>
      <c r="GL113" s="0" t="e">
        <f aca="false">IF(MID($D113,1,10)="Difference",SUMIF($E$3:$E$57,MID($D113,12,FIND(",",$D113)-12),GL$3:GL$57)-SUMIF($E$3:$E$57,MID($D113,FIND(",",$D113)+1,LEN($D113)-1-FIND(",",$D113)),GL$3:GL$57),tarpParameter($D113,GL$3:GL$57))</f>
        <v>#VALUE!</v>
      </c>
      <c r="GM113" s="0" t="e">
        <f aca="false">IF(MID($D113,1,10)="Difference",SUMIF($E$3:$E$57,MID($D113,12,FIND(",",$D113)-12),GM$3:GM$57)-SUMIF($E$3:$E$57,MID($D113,FIND(",",$D113)+1,LEN($D113)-1-FIND(",",$D113)),GM$3:GM$57),tarpParameter($D113,GM$3:GM$57))</f>
        <v>#VALUE!</v>
      </c>
      <c r="GN113" s="0" t="e">
        <f aca="false">IF(MID($D113,1,10)="Difference",SUMIF($E$3:$E$57,MID($D113,12,FIND(",",$D113)-12),GN$3:GN$57)-SUMIF($E$3:$E$57,MID($D113,FIND(",",$D113)+1,LEN($D113)-1-FIND(",",$D113)),GN$3:GN$57),tarpParameter($D113,GN$3:GN$57))</f>
        <v>#VALUE!</v>
      </c>
      <c r="GO113" s="0" t="e">
        <f aca="false">IF(MID($D113,1,10)="Difference",SUMIF($E$3:$E$57,MID($D113,12,FIND(",",$D113)-12),GO$3:GO$57)-SUMIF($E$3:$E$57,MID($D113,FIND(",",$D113)+1,LEN($D113)-1-FIND(",",$D113)),GO$3:GO$57),tarpParameter($D113,GO$3:GO$57))</f>
        <v>#VALUE!</v>
      </c>
      <c r="GP113" s="0" t="e">
        <f aca="false">IF(MID($D113,1,10)="Difference",SUMIF($E$3:$E$57,MID($D113,12,FIND(",",$D113)-12),GP$3:GP$57)-SUMIF($E$3:$E$57,MID($D113,FIND(",",$D113)+1,LEN($D113)-1-FIND(",",$D113)),GP$3:GP$57),tarpParameter($D113,GP$3:GP$57))</f>
        <v>#VALUE!</v>
      </c>
      <c r="GQ113" s="0" t="e">
        <f aca="false">IF(MID($D113,1,10)="Difference",SUMIF($E$3:$E$57,MID($D113,12,FIND(",",$D113)-12),GQ$3:GQ$57)-SUMIF($E$3:$E$57,MID($D113,FIND(",",$D113)+1,LEN($D113)-1-FIND(",",$D113)),GQ$3:GQ$57),tarpParameter($D113,GQ$3:GQ$57))</f>
        <v>#VALUE!</v>
      </c>
      <c r="GR113" s="0" t="e">
        <f aca="false">IF(MID($D113,1,10)="Difference",SUMIF($E$3:$E$57,MID($D113,12,FIND(",",$D113)-12),GR$3:GR$57)-SUMIF($E$3:$E$57,MID($D113,FIND(",",$D113)+1,LEN($D113)-1-FIND(",",$D113)),GR$3:GR$57),tarpParameter($D113,GR$3:GR$57))</f>
        <v>#VALUE!</v>
      </c>
      <c r="GS113" s="0" t="e">
        <f aca="false">IF(MID($D113,1,10)="Difference",SUMIF($E$3:$E$57,MID($D113,12,FIND(",",$D113)-12),GS$3:GS$57)-SUMIF($E$3:$E$57,MID($D113,FIND(",",$D113)+1,LEN($D113)-1-FIND(",",$D113)),GS$3:GS$57),tarpParameter($D113,GS$3:GS$57))</f>
        <v>#VALUE!</v>
      </c>
      <c r="GT113" s="0" t="e">
        <f aca="false">IF(MID($D113,1,10)="Difference",SUMIF($E$3:$E$57,MID($D113,12,FIND(",",$D113)-12),GT$3:GT$57)-SUMIF($E$3:$E$57,MID($D113,FIND(",",$D113)+1,LEN($D113)-1-FIND(",",$D113)),GT$3:GT$57),tarpParameter($D113,GT$3:GT$57))</f>
        <v>#VALUE!</v>
      </c>
      <c r="GU113" s="0" t="e">
        <f aca="false">IF(MID($D113,1,10)="Difference",SUMIF($E$3:$E$57,MID($D113,12,FIND(",",$D113)-12),GU$3:GU$57)-SUMIF($E$3:$E$57,MID($D113,FIND(",",$D113)+1,LEN($D113)-1-FIND(",",$D113)),GU$3:GU$57),tarpParameter($D113,GU$3:GU$57))</f>
        <v>#VALUE!</v>
      </c>
      <c r="GV113" s="0" t="e">
        <f aca="false">IF(MID($D113,1,10)="Difference",SUMIF($E$3:$E$57,MID($D113,12,FIND(",",$D113)-12),GV$3:GV$57)-SUMIF($E$3:$E$57,MID($D113,FIND(",",$D113)+1,LEN($D113)-1-FIND(",",$D113)),GV$3:GV$57),tarpParameter($D113,GV$3:GV$57))</f>
        <v>#VALUE!</v>
      </c>
      <c r="GW113" s="0" t="e">
        <f aca="false">IF(MID($D113,1,10)="Difference",SUMIF($E$3:$E$57,MID($D113,12,FIND(",",$D113)-12),GW$3:GW$57)-SUMIF($E$3:$E$57,MID($D113,FIND(",",$D113)+1,LEN($D113)-1-FIND(",",$D113)),GW$3:GW$57),tarpParameter($D113,GW$3:GW$57))</f>
        <v>#VALUE!</v>
      </c>
      <c r="GX113" s="0" t="e">
        <f aca="false">IF(MID($D113,1,10)="Difference",SUMIF($E$3:$E$57,MID($D113,12,FIND(",",$D113)-12),GX$3:GX$57)-SUMIF($E$3:$E$57,MID($D113,FIND(",",$D113)+1,LEN($D113)-1-FIND(",",$D113)),GX$3:GX$57),tarpParameter($D113,GX$3:GX$57))</f>
        <v>#VALUE!</v>
      </c>
      <c r="GY113" s="0" t="e">
        <f aca="false">IF(MID($D113,1,10)="Difference",SUMIF($E$3:$E$57,MID($D113,12,FIND(",",$D113)-12),GY$3:GY$57)-SUMIF($E$3:$E$57,MID($D113,FIND(",",$D113)+1,LEN($D113)-1-FIND(",",$D113)),GY$3:GY$57),tarpParameter($D113,GY$3:GY$57))</f>
        <v>#VALUE!</v>
      </c>
      <c r="GZ113" s="0" t="e">
        <f aca="false">IF(MID($D113,1,10)="Difference",SUMIF($E$3:$E$57,MID($D113,12,FIND(",",$D113)-12),GZ$3:GZ$57)-SUMIF($E$3:$E$57,MID($D113,FIND(",",$D113)+1,LEN($D113)-1-FIND(",",$D113)),GZ$3:GZ$57),tarpParameter($D113,GZ$3:GZ$57))</f>
        <v>#VALUE!</v>
      </c>
      <c r="HA113" s="0" t="e">
        <f aca="false">IF(MID($D113,1,10)="Difference",SUMIF($E$3:$E$57,MID($D113,12,FIND(",",$D113)-12),HA$3:HA$57)-SUMIF($E$3:$E$57,MID($D113,FIND(",",$D113)+1,LEN($D113)-1-FIND(",",$D113)),HA$3:HA$57),tarpParameter($D113,HA$3:HA$57))</f>
        <v>#VALUE!</v>
      </c>
      <c r="HB113" s="0" t="e">
        <f aca="false">IF(MID($D113,1,10)="Difference",SUMIF($E$3:$E$57,MID($D113,12,FIND(",",$D113)-12),HB$3:HB$57)-SUMIF($E$3:$E$57,MID($D113,FIND(",",$D113)+1,LEN($D113)-1-FIND(",",$D113)),HB$3:HB$57),tarpParameter($D113,HB$3:HB$57))</f>
        <v>#VALUE!</v>
      </c>
      <c r="HC113" s="0" t="e">
        <f aca="false">IF(MID($D113,1,10)="Difference",SUMIF($E$3:$E$57,MID($D113,12,FIND(",",$D113)-12),HC$3:HC$57)-SUMIF($E$3:$E$57,MID($D113,FIND(",",$D113)+1,LEN($D113)-1-FIND(",",$D113)),HC$3:HC$57),tarpParameter($D113,HC$3:HC$57))</f>
        <v>#VALUE!</v>
      </c>
      <c r="HD113" s="0" t="e">
        <f aca="false">IF(MID($D113,1,10)="Difference",SUMIF($E$3:$E$57,MID($D113,12,FIND(",",$D113)-12),HD$3:HD$57)-SUMIF($E$3:$E$57,MID($D113,FIND(",",$D113)+1,LEN($D113)-1-FIND(",",$D113)),HD$3:HD$57),tarpParameter($D113,HD$3:HD$57))</f>
        <v>#VALUE!</v>
      </c>
      <c r="HE113" s="0" t="e">
        <f aca="false">IF(MID($D113,1,10)="Difference",SUMIF($E$3:$E$57,MID($D113,12,FIND(",",$D113)-12),HE$3:HE$57)-SUMIF($E$3:$E$57,MID($D113,FIND(",",$D113)+1,LEN($D113)-1-FIND(",",$D113)),HE$3:HE$57),tarpParameter($D113,HE$3:HE$57))</f>
        <v>#VALUE!</v>
      </c>
      <c r="HF113" s="0" t="e">
        <f aca="false">IF(MID($D113,1,10)="Difference",SUMIF($E$3:$E$57,MID($D113,12,FIND(",",$D113)-12),HF$3:HF$57)-SUMIF($E$3:$E$57,MID($D113,FIND(",",$D113)+1,LEN($D113)-1-FIND(",",$D113)),HF$3:HF$57),tarpParameter($D113,HF$3:HF$57))</f>
        <v>#VALUE!</v>
      </c>
      <c r="HG113" s="0" t="e">
        <f aca="false">IF(MID($D113,1,10)="Difference",SUMIF($E$3:$E$57,MID($D113,12,FIND(",",$D113)-12),HG$3:HG$57)-SUMIF($E$3:$E$57,MID($D113,FIND(",",$D113)+1,LEN($D113)-1-FIND(",",$D113)),HG$3:HG$57),tarpParameter($D113,HG$3:HG$57))</f>
        <v>#VALUE!</v>
      </c>
      <c r="HH113" s="0" t="e">
        <f aca="false">IF(MID($D113,1,10)="Difference",SUMIF($E$3:$E$57,MID($D113,12,FIND(",",$D113)-12),HH$3:HH$57)-SUMIF($E$3:$E$57,MID($D113,FIND(",",$D113)+1,LEN($D113)-1-FIND(",",$D113)),HH$3:HH$57),tarpParameter($D113,HH$3:HH$57))</f>
        <v>#VALUE!</v>
      </c>
      <c r="HI113" s="0" t="e">
        <f aca="false">IF(MID($D113,1,10)="Difference",SUMIF($E$3:$E$57,MID($D113,12,FIND(",",$D113)-12),HI$3:HI$57)-SUMIF($E$3:$E$57,MID($D113,FIND(",",$D113)+1,LEN($D113)-1-FIND(",",$D113)),HI$3:HI$57),tarpParameter($D113,HI$3:HI$57))</f>
        <v>#VALUE!</v>
      </c>
      <c r="HJ113" s="0" t="e">
        <f aca="false">IF(MID($D113,1,10)="Difference",SUMIF($E$3:$E$57,MID($D113,12,FIND(",",$D113)-12),HJ$3:HJ$57)-SUMIF($E$3:$E$57,MID($D113,FIND(",",$D113)+1,LEN($D113)-1-FIND(",",$D113)),HJ$3:HJ$57),tarpParameter($D113,HJ$3:HJ$57))</f>
        <v>#VALUE!</v>
      </c>
      <c r="HK113" s="0" t="e">
        <f aca="false">IF(MID($D113,1,10)="Difference",SUMIF($E$3:$E$57,MID($D113,12,FIND(",",$D113)-12),HK$3:HK$57)-SUMIF($E$3:$E$57,MID($D113,FIND(",",$D113)+1,LEN($D113)-1-FIND(",",$D113)),HK$3:HK$57),tarpParameter($D113,HK$3:HK$57))</f>
        <v>#VALUE!</v>
      </c>
      <c r="HL113" s="0" t="e">
        <f aca="false">IF(MID($D113,1,10)="Difference",SUMIF($E$3:$E$57,MID($D113,12,FIND(",",$D113)-12),HL$3:HL$57)-SUMIF($E$3:$E$57,MID($D113,FIND(",",$D113)+1,LEN($D113)-1-FIND(",",$D113)),HL$3:HL$57),tarpParameter($D113,HL$3:HL$57))</f>
        <v>#VALUE!</v>
      </c>
      <c r="HM113" s="0" t="e">
        <f aca="false">IF(MID($D113,1,10)="Difference",SUMIF($E$3:$E$57,MID($D113,12,FIND(",",$D113)-12),HM$3:HM$57)-SUMIF($E$3:$E$57,MID($D113,FIND(",",$D113)+1,LEN($D113)-1-FIND(",",$D113)),HM$3:HM$57),tarpParameter($D113,HM$3:HM$57))</f>
        <v>#VALUE!</v>
      </c>
      <c r="HN113" s="0" t="e">
        <f aca="false">IF(MID($D113,1,10)="Difference",SUMIF($E$3:$E$57,MID($D113,12,FIND(",",$D113)-12),HN$3:HN$57)-SUMIF($E$3:$E$57,MID($D113,FIND(",",$D113)+1,LEN($D113)-1-FIND(",",$D113)),HN$3:HN$57),tarpParameter($D113,HN$3:HN$57))</f>
        <v>#VALUE!</v>
      </c>
      <c r="HO113" s="0" t="e">
        <f aca="false">IF(MID($D113,1,10)="Difference",SUMIF($E$3:$E$57,MID($D113,12,FIND(",",$D113)-12),HO$3:HO$57)-SUMIF($E$3:$E$57,MID($D113,FIND(",",$D113)+1,LEN($D113)-1-FIND(",",$D113)),HO$3:HO$57),tarpParameter($D113,HO$3:HO$57))</f>
        <v>#VALUE!</v>
      </c>
      <c r="HP113" s="0" t="e">
        <f aca="false">IF(MID($D113,1,10)="Difference",SUMIF($E$3:$E$57,MID($D113,12,FIND(",",$D113)-12),HP$3:HP$57)-SUMIF($E$3:$E$57,MID($D113,FIND(",",$D113)+1,LEN($D113)-1-FIND(",",$D113)),HP$3:HP$57),tarpParameter($D113,HP$3:HP$57))</f>
        <v>#VALUE!</v>
      </c>
      <c r="HQ113" s="0" t="e">
        <f aca="false">IF(MID($D113,1,10)="Difference",SUMIF($E$3:$E$57,MID($D113,12,FIND(",",$D113)-12),HQ$3:HQ$57)-SUMIF($E$3:$E$57,MID($D113,FIND(",",$D113)+1,LEN($D113)-1-FIND(",",$D113)),HQ$3:HQ$57),tarpParameter($D113,HQ$3:HQ$57))</f>
        <v>#VALUE!</v>
      </c>
      <c r="HR113" s="0" t="e">
        <f aca="false">IF(MID($D113,1,10)="Difference",SUMIF($E$3:$E$57,MID($D113,12,FIND(",",$D113)-12),HR$3:HR$57)-SUMIF($E$3:$E$57,MID($D113,FIND(",",$D113)+1,LEN($D113)-1-FIND(",",$D113)),HR$3:HR$57),tarpParameter($D113,HR$3:HR$57))</f>
        <v>#VALUE!</v>
      </c>
      <c r="HS113" s="0" t="e">
        <f aca="false">IF(MID($D113,1,10)="Difference",SUMIF($E$3:$E$57,MID($D113,12,FIND(",",$D113)-12),HS$3:HS$57)-SUMIF($E$3:$E$57,MID($D113,FIND(",",$D113)+1,LEN($D113)-1-FIND(",",$D113)),HS$3:HS$57),tarpParameter($D113,HS$3:HS$57))</f>
        <v>#VALUE!</v>
      </c>
      <c r="HT113" s="0" t="e">
        <f aca="false">IF(ISBLANK($GX113),$F113,MIN($GX113:$HS113))</f>
        <v>#VALUE!</v>
      </c>
      <c r="HU113" s="0" t="e">
        <f aca="false">IF(ISBLANK($GX113),$F113,AVERAGE($GX113:$HS113))</f>
        <v>#VALUE!</v>
      </c>
      <c r="HV113" s="0" t="e">
        <f aca="false">IF(ISBLANK($GX113),$F113,MAX($GX113:$HS113))</f>
        <v>#VALUE!</v>
      </c>
      <c r="HW113" s="0" t="e">
        <f aca="false">IF(ISBLANK($GX113),$F$2,INDEX($GX$2:$HS$2,MATCH(MIN($GX113:$HS113),$GX113:$HS113,0)))</f>
        <v>#VALUE!</v>
      </c>
      <c r="HX113" s="0" t="e">
        <f aca="false">IF(ISBLANK($GX113),$F$2,INDEX($GX$2:$HS$2,MATCH(MAX($GX113:$HS113),$GX113:$HS113,0)))</f>
        <v>#VALUE!</v>
      </c>
    </row>
    <row r="114" customFormat="false" ht="12.75" hidden="false" customHeight="false" outlineLevel="0" collapsed="false">
      <c r="D114" s="0" t="s">
        <v>382</v>
      </c>
      <c r="E114" s="0" t="s">
        <v>383</v>
      </c>
      <c r="F114" s="0" t="e">
        <f aca="false">IF(MID($D114,1,10)="Difference",SUMIF($E$3:$E$57,MID($D114,12,FIND(",",$D114)-12),F$3:F$57)-SUMIF($E$3:$E$57,MID($D114,FIND(",",$D114)+1,LEN($D114)-1-FIND(",",$D114)),F$3:F$57),tarpParameter($D114,F$3:F$57))</f>
        <v>#VALUE!</v>
      </c>
      <c r="G114" s="0" t="e">
        <f aca="false">IF(MID($D114,1,10)="Difference",SUMIF($E$3:$E$57,MID($D114,12,FIND(",",$D114)-12),G$3:G$57)-SUMIF($E$3:$E$57,MID($D114,FIND(",",$D114)+1,LEN($D114)-1-FIND(",",$D114)),G$3:G$57),tarpParameter($D114,G$3:G$57))</f>
        <v>#VALUE!</v>
      </c>
      <c r="H114" s="0" t="e">
        <f aca="false">IF(MID($D114,1,10)="Difference",SUMIF($E$3:$E$57,MID($D114,12,FIND(",",$D114)-12),H$3:H$57)-SUMIF($E$3:$E$57,MID($D114,FIND(",",$D114)+1,LEN($D114)-1-FIND(",",$D114)),H$3:H$57),tarpParameter($D114,H$3:H$57))</f>
        <v>#VALUE!</v>
      </c>
      <c r="I114" s="0" t="e">
        <f aca="false">IF(MID($D114,1,10)="Difference",SUMIF($E$3:$E$57,MID($D114,12,FIND(",",$D114)-12),I$3:I$57)-SUMIF($E$3:$E$57,MID($D114,FIND(",",$D114)+1,LEN($D114)-1-FIND(",",$D114)),I$3:I$57),tarpParameter($D114,I$3:I$57))</f>
        <v>#VALUE!</v>
      </c>
      <c r="J114" s="0" t="e">
        <f aca="false">IF(MID($D114,1,10)="Difference",SUMIF($E$3:$E$57,MID($D114,12,FIND(",",$D114)-12),J$3:J$57)-SUMIF($E$3:$E$57,MID($D114,FIND(",",$D114)+1,LEN($D114)-1-FIND(",",$D114)),J$3:J$57),tarpParameter($D114,J$3:J$57))</f>
        <v>#VALUE!</v>
      </c>
      <c r="K114" s="0" t="e">
        <f aca="false">IF(MID($D114,1,10)="Difference",SUMIF($E$3:$E$57,MID($D114,12,FIND(",",$D114)-12),K$3:K$57)-SUMIF($E$3:$E$57,MID($D114,FIND(",",$D114)+1,LEN($D114)-1-FIND(",",$D114)),K$3:K$57),tarpParameter($D114,K$3:K$57))</f>
        <v>#VALUE!</v>
      </c>
      <c r="L114" s="0" t="e">
        <f aca="false">IF(MID($D114,1,10)="Difference",SUMIF($E$3:$E$57,MID($D114,12,FIND(",",$D114)-12),L$3:L$57)-SUMIF($E$3:$E$57,MID($D114,FIND(",",$D114)+1,LEN($D114)-1-FIND(",",$D114)),L$3:L$57),tarpParameter($D114,L$3:L$57))</f>
        <v>#VALUE!</v>
      </c>
      <c r="M114" s="0" t="e">
        <f aca="false">IF(MID($D114,1,10)="Difference",SUMIF($E$3:$E$57,MID($D114,12,FIND(",",$D114)-12),M$3:M$57)-SUMIF($E$3:$E$57,MID($D114,FIND(",",$D114)+1,LEN($D114)-1-FIND(",",$D114)),M$3:M$57),tarpParameter($D114,M$3:M$57))</f>
        <v>#VALUE!</v>
      </c>
      <c r="N114" s="0" t="e">
        <f aca="false">IF(MID($D114,1,10)="Difference",SUMIF($E$3:$E$57,MID($D114,12,FIND(",",$D114)-12),N$3:N$57)-SUMIF($E$3:$E$57,MID($D114,FIND(",",$D114)+1,LEN($D114)-1-FIND(",",$D114)),N$3:N$57),tarpParameter($D114,N$3:N$57))</f>
        <v>#VALUE!</v>
      </c>
      <c r="O114" s="0" t="e">
        <f aca="false">IF(MID($D114,1,10)="Difference",SUMIF($E$3:$E$57,MID($D114,12,FIND(",",$D114)-12),O$3:O$57)-SUMIF($E$3:$E$57,MID($D114,FIND(",",$D114)+1,LEN($D114)-1-FIND(",",$D114)),O$3:O$57),tarpParameter($D114,O$3:O$57))</f>
        <v>#VALUE!</v>
      </c>
      <c r="P114" s="0" t="e">
        <f aca="false">IF(MID($D114,1,10)="Difference",SUMIF($E$3:$E$57,MID($D114,12,FIND(",",$D114)-12),P$3:P$57)-SUMIF($E$3:$E$57,MID($D114,FIND(",",$D114)+1,LEN($D114)-1-FIND(",",$D114)),P$3:P$57),tarpParameter($D114,P$3:P$57))</f>
        <v>#VALUE!</v>
      </c>
      <c r="Q114" s="0" t="e">
        <f aca="false">IF(MID($D114,1,10)="Difference",SUMIF($E$3:$E$57,MID($D114,12,FIND(",",$D114)-12),Q$3:Q$57)-SUMIF($E$3:$E$57,MID($D114,FIND(",",$D114)+1,LEN($D114)-1-FIND(",",$D114)),Q$3:Q$57),tarpParameter($D114,Q$3:Q$57))</f>
        <v>#VALUE!</v>
      </c>
      <c r="R114" s="0" t="e">
        <f aca="false">IF(MID($D114,1,10)="Difference",SUMIF($E$3:$E$57,MID($D114,12,FIND(",",$D114)-12),R$3:R$57)-SUMIF($E$3:$E$57,MID($D114,FIND(",",$D114)+1,LEN($D114)-1-FIND(",",$D114)),R$3:R$57),tarpParameter($D114,R$3:R$57))</f>
        <v>#VALUE!</v>
      </c>
      <c r="S114" s="0" t="e">
        <f aca="false">IF(MID($D114,1,10)="Difference",SUMIF($E$3:$E$57,MID($D114,12,FIND(",",$D114)-12),S$3:S$57)-SUMIF($E$3:$E$57,MID($D114,FIND(",",$D114)+1,LEN($D114)-1-FIND(",",$D114)),S$3:S$57),tarpParameter($D114,S$3:S$57))</f>
        <v>#VALUE!</v>
      </c>
      <c r="T114" s="0" t="e">
        <f aca="false">IF(MID($D114,1,10)="Difference",SUMIF($E$3:$E$57,MID($D114,12,FIND(",",$D114)-12),T$3:T$57)-SUMIF($E$3:$E$57,MID($D114,FIND(",",$D114)+1,LEN($D114)-1-FIND(",",$D114)),T$3:T$57),tarpParameter($D114,T$3:T$57))</f>
        <v>#VALUE!</v>
      </c>
      <c r="U114" s="0" t="e">
        <f aca="false">IF(MID($D114,1,10)="Difference",SUMIF($E$3:$E$57,MID($D114,12,FIND(",",$D114)-12),U$3:U$57)-SUMIF($E$3:$E$57,MID($D114,FIND(",",$D114)+1,LEN($D114)-1-FIND(",",$D114)),U$3:U$57),tarpParameter($D114,U$3:U$57))</f>
        <v>#VALUE!</v>
      </c>
      <c r="V114" s="0" t="e">
        <f aca="false">IF(MID($D114,1,10)="Difference",SUMIF($E$3:$E$57,MID($D114,12,FIND(",",$D114)-12),V$3:V$57)-SUMIF($E$3:$E$57,MID($D114,FIND(",",$D114)+1,LEN($D114)-1-FIND(",",$D114)),V$3:V$57),tarpParameter($D114,V$3:V$57))</f>
        <v>#VALUE!</v>
      </c>
      <c r="W114" s="0" t="e">
        <f aca="false">IF(MID($D114,1,10)="Difference",SUMIF($E$3:$E$57,MID($D114,12,FIND(",",$D114)-12),W$3:W$57)-SUMIF($E$3:$E$57,MID($D114,FIND(",",$D114)+1,LEN($D114)-1-FIND(",",$D114)),W$3:W$57),tarpParameter($D114,W$3:W$57))</f>
        <v>#VALUE!</v>
      </c>
      <c r="X114" s="0" t="e">
        <f aca="false">IF(MID($D114,1,10)="Difference",SUMIF($E$3:$E$57,MID($D114,12,FIND(",",$D114)-12),X$3:X$57)-SUMIF($E$3:$E$57,MID($D114,FIND(",",$D114)+1,LEN($D114)-1-FIND(",",$D114)),X$3:X$57),tarpParameter($D114,X$3:X$57))</f>
        <v>#VALUE!</v>
      </c>
      <c r="Y114" s="0" t="e">
        <f aca="false">IF(MID($D114,1,10)="Difference",SUMIF($E$3:$E$57,MID($D114,12,FIND(",",$D114)-12),Y$3:Y$57)-SUMIF($E$3:$E$57,MID($D114,FIND(",",$D114)+1,LEN($D114)-1-FIND(",",$D114)),Y$3:Y$57),tarpParameter($D114,Y$3:Y$57))</f>
        <v>#VALUE!</v>
      </c>
      <c r="Z114" s="0" t="e">
        <f aca="false">IF(MID($D114,1,10)="Difference",SUMIF($E$3:$E$57,MID($D114,12,FIND(",",$D114)-12),Z$3:Z$57)-SUMIF($E$3:$E$57,MID($D114,FIND(",",$D114)+1,LEN($D114)-1-FIND(",",$D114)),Z$3:Z$57),tarpParameter($D114,Z$3:Z$57))</f>
        <v>#VALUE!</v>
      </c>
      <c r="AA114" s="0" t="e">
        <f aca="false">IF(MID($D114,1,10)="Difference",SUMIF($E$3:$E$57,MID($D114,12,FIND(",",$D114)-12),AA$3:AA$57)-SUMIF($E$3:$E$57,MID($D114,FIND(",",$D114)+1,LEN($D114)-1-FIND(",",$D114)),AA$3:AA$57),tarpParameter($D114,AA$3:AA$57))</f>
        <v>#VALUE!</v>
      </c>
      <c r="AB114" s="0" t="e">
        <f aca="false">IF(MID($D114,1,10)="Difference",SUMIF($E$3:$E$57,MID($D114,12,FIND(",",$D114)-12),AB$3:AB$57)-SUMIF($E$3:$E$57,MID($D114,FIND(",",$D114)+1,LEN($D114)-1-FIND(",",$D114)),AB$3:AB$57),tarpParameter($D114,AB$3:AB$57))</f>
        <v>#VALUE!</v>
      </c>
      <c r="AC114" s="0" t="e">
        <f aca="false">IF(MID($D114,1,10)="Difference",SUMIF($E$3:$E$57,MID($D114,12,FIND(",",$D114)-12),AC$3:AC$57)-SUMIF($E$3:$E$57,MID($D114,FIND(",",$D114)+1,LEN($D114)-1-FIND(",",$D114)),AC$3:AC$57),tarpParameter($D114,AC$3:AC$57))</f>
        <v>#VALUE!</v>
      </c>
      <c r="AD114" s="0" t="e">
        <f aca="false">IF(MID($D114,1,10)="Difference",SUMIF($E$3:$E$57,MID($D114,12,FIND(",",$D114)-12),AD$3:AD$57)-SUMIF($E$3:$E$57,MID($D114,FIND(",",$D114)+1,LEN($D114)-1-FIND(",",$D114)),AD$3:AD$57),tarpParameter($D114,AD$3:AD$57))</f>
        <v>#VALUE!</v>
      </c>
      <c r="AE114" s="0" t="e">
        <f aca="false">IF(MID($D114,1,10)="Difference",SUMIF($E$3:$E$57,MID($D114,12,FIND(",",$D114)-12),AE$3:AE$57)-SUMIF($E$3:$E$57,MID($D114,FIND(",",$D114)+1,LEN($D114)-1-FIND(",",$D114)),AE$3:AE$57),tarpParameter($D114,AE$3:AE$57))</f>
        <v>#VALUE!</v>
      </c>
      <c r="AF114" s="0" t="e">
        <f aca="false">IF(MID($D114,1,10)="Difference",SUMIF($E$3:$E$57,MID($D114,12,FIND(",",$D114)-12),AF$3:AF$57)-SUMIF($E$3:$E$57,MID($D114,FIND(",",$D114)+1,LEN($D114)-1-FIND(",",$D114)),AF$3:AF$57),tarpParameter($D114,AF$3:AF$57))</f>
        <v>#VALUE!</v>
      </c>
      <c r="AG114" s="0" t="e">
        <f aca="false">IF(MID($D114,1,10)="Difference",SUMIF($E$3:$E$57,MID($D114,12,FIND(",",$D114)-12),AG$3:AG$57)-SUMIF($E$3:$E$57,MID($D114,FIND(",",$D114)+1,LEN($D114)-1-FIND(",",$D114)),AG$3:AG$57),tarpParameter($D114,AG$3:AG$57))</f>
        <v>#VALUE!</v>
      </c>
      <c r="AH114" s="0" t="e">
        <f aca="false">IF(MID($D114,1,10)="Difference",SUMIF($E$3:$E$57,MID($D114,12,FIND(",",$D114)-12),AH$3:AH$57)-SUMIF($E$3:$E$57,MID($D114,FIND(",",$D114)+1,LEN($D114)-1-FIND(",",$D114)),AH$3:AH$57),tarpParameter($D114,AH$3:AH$57))</f>
        <v>#VALUE!</v>
      </c>
      <c r="AI114" s="0" t="e">
        <f aca="false">IF(MID($D114,1,10)="Difference",SUMIF($E$3:$E$57,MID($D114,12,FIND(",",$D114)-12),AI$3:AI$57)-SUMIF($E$3:$E$57,MID($D114,FIND(",",$D114)+1,LEN($D114)-1-FIND(",",$D114)),AI$3:AI$57),tarpParameter($D114,AI$3:AI$57))</f>
        <v>#VALUE!</v>
      </c>
      <c r="AJ114" s="0" t="e">
        <f aca="false">IF(MID($D114,1,10)="Difference",SUMIF($E$3:$E$57,MID($D114,12,FIND(",",$D114)-12),AJ$3:AJ$57)-SUMIF($E$3:$E$57,MID($D114,FIND(",",$D114)+1,LEN($D114)-1-FIND(",",$D114)),AJ$3:AJ$57),tarpParameter($D114,AJ$3:AJ$57))</f>
        <v>#VALUE!</v>
      </c>
      <c r="AK114" s="0" t="e">
        <f aca="false">IF(MID($D114,1,10)="Difference",SUMIF($E$3:$E$57,MID($D114,12,FIND(",",$D114)-12),AK$3:AK$57)-SUMIF($E$3:$E$57,MID($D114,FIND(",",$D114)+1,LEN($D114)-1-FIND(",",$D114)),AK$3:AK$57),tarpParameter($D114,AK$3:AK$57))</f>
        <v>#VALUE!</v>
      </c>
      <c r="AL114" s="0" t="e">
        <f aca="false">IF(MID($D114,1,10)="Difference",SUMIF($E$3:$E$57,MID($D114,12,FIND(",",$D114)-12),AL$3:AL$57)-SUMIF($E$3:$E$57,MID($D114,FIND(",",$D114)+1,LEN($D114)-1-FIND(",",$D114)),AL$3:AL$57),tarpParameter($D114,AL$3:AL$57))</f>
        <v>#VALUE!</v>
      </c>
      <c r="AM114" s="0" t="e">
        <f aca="false">IF(MID($D114,1,10)="Difference",SUMIF($E$3:$E$57,MID($D114,12,FIND(",",$D114)-12),AM$3:AM$57)-SUMIF($E$3:$E$57,MID($D114,FIND(",",$D114)+1,LEN($D114)-1-FIND(",",$D114)),AM$3:AM$57),tarpParameter($D114,AM$3:AM$57))</f>
        <v>#VALUE!</v>
      </c>
      <c r="AN114" s="0" t="e">
        <f aca="false">IF(MID($D114,1,10)="Difference",SUMIF($E$3:$E$57,MID($D114,12,FIND(",",$D114)-12),AN$3:AN$57)-SUMIF($E$3:$E$57,MID($D114,FIND(",",$D114)+1,LEN($D114)-1-FIND(",",$D114)),AN$3:AN$57),tarpParameter($D114,AN$3:AN$57))</f>
        <v>#VALUE!</v>
      </c>
      <c r="AO114" s="0" t="e">
        <f aca="false">IF(MID($D114,1,10)="Difference",SUMIF($E$3:$E$57,MID($D114,12,FIND(",",$D114)-12),AO$3:AO$57)-SUMIF($E$3:$E$57,MID($D114,FIND(",",$D114)+1,LEN($D114)-1-FIND(",",$D114)),AO$3:AO$57),tarpParameter($D114,AO$3:AO$57))</f>
        <v>#VALUE!</v>
      </c>
      <c r="AP114" s="0" t="e">
        <f aca="false">IF(MID($D114,1,10)="Difference",SUMIF($E$3:$E$57,MID($D114,12,FIND(",",$D114)-12),AP$3:AP$57)-SUMIF($E$3:$E$57,MID($D114,FIND(",",$D114)+1,LEN($D114)-1-FIND(",",$D114)),AP$3:AP$57),tarpParameter($D114,AP$3:AP$57))</f>
        <v>#VALUE!</v>
      </c>
      <c r="AQ114" s="0" t="e">
        <f aca="false">IF(MID($D114,1,10)="Difference",SUMIF($E$3:$E$57,MID($D114,12,FIND(",",$D114)-12),AQ$3:AQ$57)-SUMIF($E$3:$E$57,MID($D114,FIND(",",$D114)+1,LEN($D114)-1-FIND(",",$D114)),AQ$3:AQ$57),tarpParameter($D114,AQ$3:AQ$57))</f>
        <v>#VALUE!</v>
      </c>
      <c r="AR114" s="0" t="e">
        <f aca="false">IF(MID($D114,1,10)="Difference",SUMIF($E$3:$E$57,MID($D114,12,FIND(",",$D114)-12),AR$3:AR$57)-SUMIF($E$3:$E$57,MID($D114,FIND(",",$D114)+1,LEN($D114)-1-FIND(",",$D114)),AR$3:AR$57),tarpParameter($D114,AR$3:AR$57))</f>
        <v>#VALUE!</v>
      </c>
      <c r="AS114" s="0" t="e">
        <f aca="false">IF(MID($D114,1,10)="Difference",SUMIF($E$3:$E$57,MID($D114,12,FIND(",",$D114)-12),AS$3:AS$57)-SUMIF($E$3:$E$57,MID($D114,FIND(",",$D114)+1,LEN($D114)-1-FIND(",",$D114)),AS$3:AS$57),tarpParameter($D114,AS$3:AS$57))</f>
        <v>#VALUE!</v>
      </c>
      <c r="AT114" s="0" t="e">
        <f aca="false">IF(MID($D114,1,10)="Difference",SUMIF($E$3:$E$57,MID($D114,12,FIND(",",$D114)-12),AT$3:AT$57)-SUMIF($E$3:$E$57,MID($D114,FIND(",",$D114)+1,LEN($D114)-1-FIND(",",$D114)),AT$3:AT$57),tarpParameter($D114,AT$3:AT$57))</f>
        <v>#VALUE!</v>
      </c>
      <c r="AU114" s="0" t="e">
        <f aca="false">IF(MID($D114,1,10)="Difference",SUMIF($E$3:$E$57,MID($D114,12,FIND(",",$D114)-12),AU$3:AU$57)-SUMIF($E$3:$E$57,MID($D114,FIND(",",$D114)+1,LEN($D114)-1-FIND(",",$D114)),AU$3:AU$57),tarpParameter($D114,AU$3:AU$57))</f>
        <v>#VALUE!</v>
      </c>
      <c r="AV114" s="0" t="e">
        <f aca="false">IF(MID($D114,1,10)="Difference",SUMIF($E$3:$E$57,MID($D114,12,FIND(",",$D114)-12),AV$3:AV$57)-SUMIF($E$3:$E$57,MID($D114,FIND(",",$D114)+1,LEN($D114)-1-FIND(",",$D114)),AV$3:AV$57),tarpParameter($D114,AV$3:AV$57))</f>
        <v>#VALUE!</v>
      </c>
      <c r="AW114" s="0" t="e">
        <f aca="false">IF(MID($D114,1,10)="Difference",SUMIF($E$3:$E$57,MID($D114,12,FIND(",",$D114)-12),AW$3:AW$57)-SUMIF($E$3:$E$57,MID($D114,FIND(",",$D114)+1,LEN($D114)-1-FIND(",",$D114)),AW$3:AW$57),tarpParameter($D114,AW$3:AW$57))</f>
        <v>#VALUE!</v>
      </c>
      <c r="AX114" s="0" t="e">
        <f aca="false">IF(MID($D114,1,10)="Difference",SUMIF($E$3:$E$57,MID($D114,12,FIND(",",$D114)-12),AX$3:AX$57)-SUMIF($E$3:$E$57,MID($D114,FIND(",",$D114)+1,LEN($D114)-1-FIND(",",$D114)),AX$3:AX$57),tarpParameter($D114,AX$3:AX$57))</f>
        <v>#VALUE!</v>
      </c>
      <c r="AY114" s="0" t="e">
        <f aca="false">IF(MID($D114,1,10)="Difference",SUMIF($E$3:$E$57,MID($D114,12,FIND(",",$D114)-12),AY$3:AY$57)-SUMIF($E$3:$E$57,MID($D114,FIND(",",$D114)+1,LEN($D114)-1-FIND(",",$D114)),AY$3:AY$57),tarpParameter($D114,AY$3:AY$57))</f>
        <v>#VALUE!</v>
      </c>
      <c r="AZ114" s="0" t="e">
        <f aca="false">IF(MID($D114,1,10)="Difference",SUMIF($E$3:$E$57,MID($D114,12,FIND(",",$D114)-12),AZ$3:AZ$57)-SUMIF($E$3:$E$57,MID($D114,FIND(",",$D114)+1,LEN($D114)-1-FIND(",",$D114)),AZ$3:AZ$57),tarpParameter($D114,AZ$3:AZ$57))</f>
        <v>#VALUE!</v>
      </c>
      <c r="BA114" s="0" t="e">
        <f aca="false">IF(MID($D114,1,10)="Difference",SUMIF($E$3:$E$57,MID($D114,12,FIND(",",$D114)-12),BA$3:BA$57)-SUMIF($E$3:$E$57,MID($D114,FIND(",",$D114)+1,LEN($D114)-1-FIND(",",$D114)),BA$3:BA$57),tarpParameter($D114,BA$3:BA$57))</f>
        <v>#VALUE!</v>
      </c>
      <c r="BB114" s="0" t="e">
        <f aca="false">IF(MID($D114,1,10)="Difference",SUMIF($E$3:$E$57,MID($D114,12,FIND(",",$D114)-12),BB$3:BB$57)-SUMIF($E$3:$E$57,MID($D114,FIND(",",$D114)+1,LEN($D114)-1-FIND(",",$D114)),BB$3:BB$57),tarpParameter($D114,BB$3:BB$57))</f>
        <v>#VALUE!</v>
      </c>
      <c r="BC114" s="0" t="e">
        <f aca="false">IF(MID($D114,1,10)="Difference",SUMIF($E$3:$E$57,MID($D114,12,FIND(",",$D114)-12),BC$3:BC$57)-SUMIF($E$3:$E$57,MID($D114,FIND(",",$D114)+1,LEN($D114)-1-FIND(",",$D114)),BC$3:BC$57),tarpParameter($D114,BC$3:BC$57))</f>
        <v>#VALUE!</v>
      </c>
      <c r="BD114" s="0" t="e">
        <f aca="false">IF(MID($D114,1,10)="Difference",SUMIF($E$3:$E$57,MID($D114,12,FIND(",",$D114)-12),BD$3:BD$57)-SUMIF($E$3:$E$57,MID($D114,FIND(",",$D114)+1,LEN($D114)-1-FIND(",",$D114)),BD$3:BD$57),tarpParameter($D114,BD$3:BD$57))</f>
        <v>#VALUE!</v>
      </c>
      <c r="BE114" s="0" t="e">
        <f aca="false">IF(MID($D114,1,10)="Difference",SUMIF($E$3:$E$57,MID($D114,12,FIND(",",$D114)-12),BE$3:BE$57)-SUMIF($E$3:$E$57,MID($D114,FIND(",",$D114)+1,LEN($D114)-1-FIND(",",$D114)),BE$3:BE$57),tarpParameter($D114,BE$3:BE$57))</f>
        <v>#VALUE!</v>
      </c>
      <c r="BF114" s="0" t="e">
        <f aca="false">IF(MID($D114,1,10)="Difference",SUMIF($E$3:$E$57,MID($D114,12,FIND(",",$D114)-12),BF$3:BF$57)-SUMIF($E$3:$E$57,MID($D114,FIND(",",$D114)+1,LEN($D114)-1-FIND(",",$D114)),BF$3:BF$57),tarpParameter($D114,BF$3:BF$57))</f>
        <v>#VALUE!</v>
      </c>
      <c r="BG114" s="0" t="e">
        <f aca="false">IF(MID($D114,1,10)="Difference",SUMIF($E$3:$E$57,MID($D114,12,FIND(",",$D114)-12),BG$3:BG$57)-SUMIF($E$3:$E$57,MID($D114,FIND(",",$D114)+1,LEN($D114)-1-FIND(",",$D114)),BG$3:BG$57),tarpParameter($D114,BG$3:BG$57))</f>
        <v>#VALUE!</v>
      </c>
      <c r="BH114" s="0" t="e">
        <f aca="false">IF(MID($D114,1,10)="Difference",SUMIF($E$3:$E$57,MID($D114,12,FIND(",",$D114)-12),BH$3:BH$57)-SUMIF($E$3:$E$57,MID($D114,FIND(",",$D114)+1,LEN($D114)-1-FIND(",",$D114)),BH$3:BH$57),tarpParameter($D114,BH$3:BH$57))</f>
        <v>#VALUE!</v>
      </c>
      <c r="BI114" s="0" t="e">
        <f aca="false">IF(MID($D114,1,10)="Difference",SUMIF($E$3:$E$57,MID($D114,12,FIND(",",$D114)-12),BI$3:BI$57)-SUMIF($E$3:$E$57,MID($D114,FIND(",",$D114)+1,LEN($D114)-1-FIND(",",$D114)),BI$3:BI$57),tarpParameter($D114,BI$3:BI$57))</f>
        <v>#VALUE!</v>
      </c>
      <c r="BJ114" s="0" t="e">
        <f aca="false">IF(MID($D114,1,10)="Difference",SUMIF($E$3:$E$57,MID($D114,12,FIND(",",$D114)-12),BJ$3:BJ$57)-SUMIF($E$3:$E$57,MID($D114,FIND(",",$D114)+1,LEN($D114)-1-FIND(",",$D114)),BJ$3:BJ$57),tarpParameter($D114,BJ$3:BJ$57))</f>
        <v>#VALUE!</v>
      </c>
      <c r="BK114" s="0" t="e">
        <f aca="false">IF(MID($D114,1,10)="Difference",SUMIF($E$3:$E$57,MID($D114,12,FIND(",",$D114)-12),BK$3:BK$57)-SUMIF($E$3:$E$57,MID($D114,FIND(",",$D114)+1,LEN($D114)-1-FIND(",",$D114)),BK$3:BK$57),tarpParameter($D114,BK$3:BK$57))</f>
        <v>#VALUE!</v>
      </c>
      <c r="BL114" s="0" t="e">
        <f aca="false">IF(MID($D114,1,10)="Difference",SUMIF($E$3:$E$57,MID($D114,12,FIND(",",$D114)-12),BL$3:BL$57)-SUMIF($E$3:$E$57,MID($D114,FIND(",",$D114)+1,LEN($D114)-1-FIND(",",$D114)),BL$3:BL$57),tarpParameter($D114,BL$3:BL$57))</f>
        <v>#VALUE!</v>
      </c>
      <c r="BM114" s="0" t="e">
        <f aca="false">IF(MID($D114,1,10)="Difference",SUMIF($E$3:$E$57,MID($D114,12,FIND(",",$D114)-12),BM$3:BM$57)-SUMIF($E$3:$E$57,MID($D114,FIND(",",$D114)+1,LEN($D114)-1-FIND(",",$D114)),BM$3:BM$57),tarpParameter($D114,BM$3:BM$57))</f>
        <v>#VALUE!</v>
      </c>
      <c r="BN114" s="0" t="e">
        <f aca="false">IF(MID($D114,1,10)="Difference",SUMIF($E$3:$E$57,MID($D114,12,FIND(",",$D114)-12),BN$3:BN$57)-SUMIF($E$3:$E$57,MID($D114,FIND(",",$D114)+1,LEN($D114)-1-FIND(",",$D114)),BN$3:BN$57),tarpParameter($D114,BN$3:BN$57))</f>
        <v>#VALUE!</v>
      </c>
      <c r="BO114" s="0" t="e">
        <f aca="false">IF(MID($D114,1,10)="Difference",SUMIF($E$3:$E$57,MID($D114,12,FIND(",",$D114)-12),BO$3:BO$57)-SUMIF($E$3:$E$57,MID($D114,FIND(",",$D114)+1,LEN($D114)-1-FIND(",",$D114)),BO$3:BO$57),tarpParameter($D114,BO$3:BO$57))</f>
        <v>#VALUE!</v>
      </c>
      <c r="BP114" s="0" t="e">
        <f aca="false">IF(MID($D114,1,10)="Difference",SUMIF($E$3:$E$57,MID($D114,12,FIND(",",$D114)-12),BP$3:BP$57)-SUMIF($E$3:$E$57,MID($D114,FIND(",",$D114)+1,LEN($D114)-1-FIND(",",$D114)),BP$3:BP$57),tarpParameter($D114,BP$3:BP$57))</f>
        <v>#VALUE!</v>
      </c>
      <c r="BQ114" s="0" t="e">
        <f aca="false">IF(MID($D114,1,10)="Difference",SUMIF($E$3:$E$57,MID($D114,12,FIND(",",$D114)-12),BQ$3:BQ$57)-SUMIF($E$3:$E$57,MID($D114,FIND(",",$D114)+1,LEN($D114)-1-FIND(",",$D114)),BQ$3:BQ$57),tarpParameter($D114,BQ$3:BQ$57))</f>
        <v>#VALUE!</v>
      </c>
      <c r="BR114" s="0" t="e">
        <f aca="false">IF(MID($D114,1,10)="Difference",SUMIF($E$3:$E$57,MID($D114,12,FIND(",",$D114)-12),BR$3:BR$57)-SUMIF($E$3:$E$57,MID($D114,FIND(",",$D114)+1,LEN($D114)-1-FIND(",",$D114)),BR$3:BR$57),tarpParameter($D114,BR$3:BR$57))</f>
        <v>#VALUE!</v>
      </c>
      <c r="BS114" s="0" t="e">
        <f aca="false">IF(MID($D114,1,10)="Difference",SUMIF($E$3:$E$57,MID($D114,12,FIND(",",$D114)-12),BS$3:BS$57)-SUMIF($E$3:$E$57,MID($D114,FIND(",",$D114)+1,LEN($D114)-1-FIND(",",$D114)),BS$3:BS$57),tarpParameter($D114,BS$3:BS$57))</f>
        <v>#VALUE!</v>
      </c>
      <c r="BT114" s="0" t="e">
        <f aca="false">IF(MID($D114,1,10)="Difference",SUMIF($E$3:$E$57,MID($D114,12,FIND(",",$D114)-12),BT$3:BT$57)-SUMIF($E$3:$E$57,MID($D114,FIND(",",$D114)+1,LEN($D114)-1-FIND(",",$D114)),BT$3:BT$57),tarpParameter($D114,BT$3:BT$57))</f>
        <v>#VALUE!</v>
      </c>
      <c r="BU114" s="0" t="e">
        <f aca="false">IF(MID($D114,1,10)="Difference",SUMIF($E$3:$E$57,MID($D114,12,FIND(",",$D114)-12),BU$3:BU$57)-SUMIF($E$3:$E$57,MID($D114,FIND(",",$D114)+1,LEN($D114)-1-FIND(",",$D114)),BU$3:BU$57),tarpParameter($D114,BU$3:BU$57))</f>
        <v>#VALUE!</v>
      </c>
      <c r="BV114" s="0" t="e">
        <f aca="false">IF(MID($D114,1,10)="Difference",SUMIF($E$3:$E$57,MID($D114,12,FIND(",",$D114)-12),BV$3:BV$57)-SUMIF($E$3:$E$57,MID($D114,FIND(",",$D114)+1,LEN($D114)-1-FIND(",",$D114)),BV$3:BV$57),tarpParameter($D114,BV$3:BV$57))</f>
        <v>#VALUE!</v>
      </c>
      <c r="BW114" s="0" t="e">
        <f aca="false">IF(MID($D114,1,10)="Difference",SUMIF($E$3:$E$57,MID($D114,12,FIND(",",$D114)-12),BW$3:BW$57)-SUMIF($E$3:$E$57,MID($D114,FIND(",",$D114)+1,LEN($D114)-1-FIND(",",$D114)),BW$3:BW$57),tarpParameter($D114,BW$3:BW$57))</f>
        <v>#VALUE!</v>
      </c>
      <c r="BX114" s="0" t="e">
        <f aca="false">IF(MID($D114,1,10)="Difference",SUMIF($E$3:$E$57,MID($D114,12,FIND(",",$D114)-12),BX$3:BX$57)-SUMIF($E$3:$E$57,MID($D114,FIND(",",$D114)+1,LEN($D114)-1-FIND(",",$D114)),BX$3:BX$57),tarpParameter($D114,BX$3:BX$57))</f>
        <v>#VALUE!</v>
      </c>
      <c r="BY114" s="0" t="e">
        <f aca="false">IF(MID($D114,1,10)="Difference",SUMIF($E$3:$E$57,MID($D114,12,FIND(",",$D114)-12),BY$3:BY$57)-SUMIF($E$3:$E$57,MID($D114,FIND(",",$D114)+1,LEN($D114)-1-FIND(",",$D114)),BY$3:BY$57),tarpParameter($D114,BY$3:BY$57))</f>
        <v>#VALUE!</v>
      </c>
      <c r="BZ114" s="0" t="e">
        <f aca="false">IF(MID($D114,1,10)="Difference",SUMIF($E$3:$E$57,MID($D114,12,FIND(",",$D114)-12),BZ$3:BZ$57)-SUMIF($E$3:$E$57,MID($D114,FIND(",",$D114)+1,LEN($D114)-1-FIND(",",$D114)),BZ$3:BZ$57),tarpParameter($D114,BZ$3:BZ$57))</f>
        <v>#VALUE!</v>
      </c>
      <c r="CA114" s="0" t="e">
        <f aca="false">IF(MID($D114,1,10)="Difference",SUMIF($E$3:$E$57,MID($D114,12,FIND(",",$D114)-12),CA$3:CA$57)-SUMIF($E$3:$E$57,MID($D114,FIND(",",$D114)+1,LEN($D114)-1-FIND(",",$D114)),CA$3:CA$57),tarpParameter($D114,CA$3:CA$57))</f>
        <v>#VALUE!</v>
      </c>
      <c r="CB114" s="0" t="e">
        <f aca="false">IF(MID($D114,1,10)="Difference",SUMIF($E$3:$E$57,MID($D114,12,FIND(",",$D114)-12),CB$3:CB$57)-SUMIF($E$3:$E$57,MID($D114,FIND(",",$D114)+1,LEN($D114)-1-FIND(",",$D114)),CB$3:CB$57),tarpParameter($D114,CB$3:CB$57))</f>
        <v>#VALUE!</v>
      </c>
      <c r="CC114" s="0" t="e">
        <f aca="false">IF(MID($D114,1,10)="Difference",SUMIF($E$3:$E$57,MID($D114,12,FIND(",",$D114)-12),CC$3:CC$57)-SUMIF($E$3:$E$57,MID($D114,FIND(",",$D114)+1,LEN($D114)-1-FIND(",",$D114)),CC$3:CC$57),tarpParameter($D114,CC$3:CC$57))</f>
        <v>#VALUE!</v>
      </c>
      <c r="CD114" s="0" t="e">
        <f aca="false">IF(MID($D114,1,10)="Difference",SUMIF($E$3:$E$57,MID($D114,12,FIND(",",$D114)-12),CD$3:CD$57)-SUMIF($E$3:$E$57,MID($D114,FIND(",",$D114)+1,LEN($D114)-1-FIND(",",$D114)),CD$3:CD$57),tarpParameter($D114,CD$3:CD$57))</f>
        <v>#VALUE!</v>
      </c>
      <c r="CE114" s="0" t="e">
        <f aca="false">IF(MID($D114,1,10)="Difference",SUMIF($E$3:$E$57,MID($D114,12,FIND(",",$D114)-12),CE$3:CE$57)-SUMIF($E$3:$E$57,MID($D114,FIND(",",$D114)+1,LEN($D114)-1-FIND(",",$D114)),CE$3:CE$57),tarpParameter($D114,CE$3:CE$57))</f>
        <v>#VALUE!</v>
      </c>
      <c r="CF114" s="0" t="e">
        <f aca="false">IF(MID($D114,1,10)="Difference",SUMIF($E$3:$E$57,MID($D114,12,FIND(",",$D114)-12),CF$3:CF$57)-SUMIF($E$3:$E$57,MID($D114,FIND(",",$D114)+1,LEN($D114)-1-FIND(",",$D114)),CF$3:CF$57),tarpParameter($D114,CF$3:CF$57))</f>
        <v>#VALUE!</v>
      </c>
      <c r="CG114" s="0" t="e">
        <f aca="false">IF(MID($D114,1,10)="Difference",SUMIF($E$3:$E$57,MID($D114,12,FIND(",",$D114)-12),CG$3:CG$57)-SUMIF($E$3:$E$57,MID($D114,FIND(",",$D114)+1,LEN($D114)-1-FIND(",",$D114)),CG$3:CG$57),tarpParameter($D114,CG$3:CG$57))</f>
        <v>#VALUE!</v>
      </c>
      <c r="CH114" s="0" t="e">
        <f aca="false">IF(MID($D114,1,10)="Difference",SUMIF($E$3:$E$57,MID($D114,12,FIND(",",$D114)-12),CH$3:CH$57)-SUMIF($E$3:$E$57,MID($D114,FIND(",",$D114)+1,LEN($D114)-1-FIND(",",$D114)),CH$3:CH$57),tarpParameter($D114,CH$3:CH$57))</f>
        <v>#VALUE!</v>
      </c>
      <c r="CI114" s="0" t="e">
        <f aca="false">IF(MID($D114,1,10)="Difference",SUMIF($E$3:$E$57,MID($D114,12,FIND(",",$D114)-12),CI$3:CI$57)-SUMIF($E$3:$E$57,MID($D114,FIND(",",$D114)+1,LEN($D114)-1-FIND(",",$D114)),CI$3:CI$57),tarpParameter($D114,CI$3:CI$57))</f>
        <v>#VALUE!</v>
      </c>
      <c r="CJ114" s="0" t="e">
        <f aca="false">IF(MID($D114,1,10)="Difference",SUMIF($E$3:$E$57,MID($D114,12,FIND(",",$D114)-12),CJ$3:CJ$57)-SUMIF($E$3:$E$57,MID($D114,FIND(",",$D114)+1,LEN($D114)-1-FIND(",",$D114)),CJ$3:CJ$57),tarpParameter($D114,CJ$3:CJ$57))</f>
        <v>#VALUE!</v>
      </c>
      <c r="CK114" s="0" t="e">
        <f aca="false">IF(MID($D114,1,10)="Difference",SUMIF($E$3:$E$57,MID($D114,12,FIND(",",$D114)-12),CK$3:CK$57)-SUMIF($E$3:$E$57,MID($D114,FIND(",",$D114)+1,LEN($D114)-1-FIND(",",$D114)),CK$3:CK$57),tarpParameter($D114,CK$3:CK$57))</f>
        <v>#VALUE!</v>
      </c>
      <c r="CL114" s="0" t="e">
        <f aca="false">IF(MID($D114,1,10)="Difference",SUMIF($E$3:$E$57,MID($D114,12,FIND(",",$D114)-12),CL$3:CL$57)-SUMIF($E$3:$E$57,MID($D114,FIND(",",$D114)+1,LEN($D114)-1-FIND(",",$D114)),CL$3:CL$57),tarpParameter($D114,CL$3:CL$57))</f>
        <v>#VALUE!</v>
      </c>
      <c r="CM114" s="0" t="e">
        <f aca="false">IF(MID($D114,1,10)="Difference",SUMIF($E$3:$E$57,MID($D114,12,FIND(",",$D114)-12),CM$3:CM$57)-SUMIF($E$3:$E$57,MID($D114,FIND(",",$D114)+1,LEN($D114)-1-FIND(",",$D114)),CM$3:CM$57),tarpParameter($D114,CM$3:CM$57))</f>
        <v>#VALUE!</v>
      </c>
      <c r="CN114" s="0" t="e">
        <f aca="false">IF(MID($D114,1,10)="Difference",SUMIF($E$3:$E$57,MID($D114,12,FIND(",",$D114)-12),CN$3:CN$57)-SUMIF($E$3:$E$57,MID($D114,FIND(",",$D114)+1,LEN($D114)-1-FIND(",",$D114)),CN$3:CN$57),tarpParameter($D114,CN$3:CN$57))</f>
        <v>#VALUE!</v>
      </c>
      <c r="CO114" s="0" t="e">
        <f aca="false">IF(MID($D114,1,10)="Difference",SUMIF($E$3:$E$57,MID($D114,12,FIND(",",$D114)-12),CO$3:CO$57)-SUMIF($E$3:$E$57,MID($D114,FIND(",",$D114)+1,LEN($D114)-1-FIND(",",$D114)),CO$3:CO$57),tarpParameter($D114,CO$3:CO$57))</f>
        <v>#VALUE!</v>
      </c>
      <c r="CP114" s="0" t="e">
        <f aca="false">IF(MID($D114,1,10)="Difference",SUMIF($E$3:$E$57,MID($D114,12,FIND(",",$D114)-12),CP$3:CP$57)-SUMIF($E$3:$E$57,MID($D114,FIND(",",$D114)+1,LEN($D114)-1-FIND(",",$D114)),CP$3:CP$57),tarpParameter($D114,CP$3:CP$57))</f>
        <v>#VALUE!</v>
      </c>
      <c r="CQ114" s="0" t="e">
        <f aca="false">IF(MID($D114,1,10)="Difference",SUMIF($E$3:$E$57,MID($D114,12,FIND(",",$D114)-12),CQ$3:CQ$57)-SUMIF($E$3:$E$57,MID($D114,FIND(",",$D114)+1,LEN($D114)-1-FIND(",",$D114)),CQ$3:CQ$57),tarpParameter($D114,CQ$3:CQ$57))</f>
        <v>#VALUE!</v>
      </c>
      <c r="CR114" s="0" t="e">
        <f aca="false">IF(MID($D114,1,10)="Difference",SUMIF($E$3:$E$57,MID($D114,12,FIND(",",$D114)-12),CR$3:CR$57)-SUMIF($E$3:$E$57,MID($D114,FIND(",",$D114)+1,LEN($D114)-1-FIND(",",$D114)),CR$3:CR$57),tarpParameter($D114,CR$3:CR$57))</f>
        <v>#VALUE!</v>
      </c>
      <c r="CS114" s="0" t="e">
        <f aca="false">IF(MID($D114,1,10)="Difference",SUMIF($E$3:$E$57,MID($D114,12,FIND(",",$D114)-12),CS$3:CS$57)-SUMIF($E$3:$E$57,MID($D114,FIND(",",$D114)+1,LEN($D114)-1-FIND(",",$D114)),CS$3:CS$57),tarpParameter($D114,CS$3:CS$57))</f>
        <v>#VALUE!</v>
      </c>
      <c r="CT114" s="0" t="e">
        <f aca="false">IF(MID($D114,1,10)="Difference",SUMIF($E$3:$E$57,MID($D114,12,FIND(",",$D114)-12),CT$3:CT$57)-SUMIF($E$3:$E$57,MID($D114,FIND(",",$D114)+1,LEN($D114)-1-FIND(",",$D114)),CT$3:CT$57),tarpParameter($D114,CT$3:CT$57))</f>
        <v>#VALUE!</v>
      </c>
      <c r="CU114" s="0" t="e">
        <f aca="false">IF(MID($D114,1,10)="Difference",SUMIF($E$3:$E$57,MID($D114,12,FIND(",",$D114)-12),CU$3:CU$57)-SUMIF($E$3:$E$57,MID($D114,FIND(",",$D114)+1,LEN($D114)-1-FIND(",",$D114)),CU$3:CU$57),tarpParameter($D114,CU$3:CU$57))</f>
        <v>#VALUE!</v>
      </c>
      <c r="CV114" s="0" t="e">
        <f aca="false">IF(MID($D114,1,10)="Difference",SUMIF($E$3:$E$57,MID($D114,12,FIND(",",$D114)-12),CV$3:CV$57)-SUMIF($E$3:$E$57,MID($D114,FIND(",",$D114)+1,LEN($D114)-1-FIND(",",$D114)),CV$3:CV$57),tarpParameter($D114,CV$3:CV$57))</f>
        <v>#VALUE!</v>
      </c>
      <c r="CW114" s="0" t="e">
        <f aca="false">IF(MID($D114,1,10)="Difference",SUMIF($E$3:$E$57,MID($D114,12,FIND(",",$D114)-12),CW$3:CW$57)-SUMIF($E$3:$E$57,MID($D114,FIND(",",$D114)+1,LEN($D114)-1-FIND(",",$D114)),CW$3:CW$57),tarpParameter($D114,CW$3:CW$57))</f>
        <v>#VALUE!</v>
      </c>
      <c r="CX114" s="0" t="e">
        <f aca="false">IF(MID($D114,1,10)="Difference",SUMIF($E$3:$E$57,MID($D114,12,FIND(",",$D114)-12),CX$3:CX$57)-SUMIF($E$3:$E$57,MID($D114,FIND(",",$D114)+1,LEN($D114)-1-FIND(",",$D114)),CX$3:CX$57),tarpParameter($D114,CX$3:CX$57))</f>
        <v>#VALUE!</v>
      </c>
      <c r="CY114" s="0" t="e">
        <f aca="false">IF(MID($D114,1,10)="Difference",SUMIF($E$3:$E$57,MID($D114,12,FIND(",",$D114)-12),CY$3:CY$57)-SUMIF($E$3:$E$57,MID($D114,FIND(",",$D114)+1,LEN($D114)-1-FIND(",",$D114)),CY$3:CY$57),tarpParameter($D114,CY$3:CY$57))</f>
        <v>#VALUE!</v>
      </c>
      <c r="CZ114" s="0" t="e">
        <f aca="false">IF(MID($D114,1,10)="Difference",SUMIF($E$3:$E$57,MID($D114,12,FIND(",",$D114)-12),CZ$3:CZ$57)-SUMIF($E$3:$E$57,MID($D114,FIND(",",$D114)+1,LEN($D114)-1-FIND(",",$D114)),CZ$3:CZ$57),tarpParameter($D114,CZ$3:CZ$57))</f>
        <v>#VALUE!</v>
      </c>
      <c r="DA114" s="0" t="e">
        <f aca="false">IF(MID($D114,1,10)="Difference",SUMIF($E$3:$E$57,MID($D114,12,FIND(",",$D114)-12),DA$3:DA$57)-SUMIF($E$3:$E$57,MID($D114,FIND(",",$D114)+1,LEN($D114)-1-FIND(",",$D114)),DA$3:DA$57),tarpParameter($D114,DA$3:DA$57))</f>
        <v>#VALUE!</v>
      </c>
      <c r="DB114" s="0" t="e">
        <f aca="false">IF(MID($D114,1,10)="Difference",SUMIF($E$3:$E$57,MID($D114,12,FIND(",",$D114)-12),DB$3:DB$57)-SUMIF($E$3:$E$57,MID($D114,FIND(",",$D114)+1,LEN($D114)-1-FIND(",",$D114)),DB$3:DB$57),tarpParameter($D114,DB$3:DB$57))</f>
        <v>#VALUE!</v>
      </c>
      <c r="DC114" s="0" t="e">
        <f aca="false">IF(MID($D114,1,10)="Difference",SUMIF($E$3:$E$57,MID($D114,12,FIND(",",$D114)-12),DC$3:DC$57)-SUMIF($E$3:$E$57,MID($D114,FIND(",",$D114)+1,LEN($D114)-1-FIND(",",$D114)),DC$3:DC$57),tarpParameter($D114,DC$3:DC$57))</f>
        <v>#VALUE!</v>
      </c>
      <c r="DD114" s="0" t="e">
        <f aca="false">IF(MID($D114,1,10)="Difference",SUMIF($E$3:$E$57,MID($D114,12,FIND(",",$D114)-12),DD$3:DD$57)-SUMIF($E$3:$E$57,MID($D114,FIND(",",$D114)+1,LEN($D114)-1-FIND(",",$D114)),DD$3:DD$57),tarpParameter($D114,DD$3:DD$57))</f>
        <v>#VALUE!</v>
      </c>
      <c r="DE114" s="0" t="e">
        <f aca="false">IF(MID($D114,1,10)="Difference",SUMIF($E$3:$E$57,MID($D114,12,FIND(",",$D114)-12),DE$3:DE$57)-SUMIF($E$3:$E$57,MID($D114,FIND(",",$D114)+1,LEN($D114)-1-FIND(",",$D114)),DE$3:DE$57),tarpParameter($D114,DE$3:DE$57))</f>
        <v>#VALUE!</v>
      </c>
      <c r="DF114" s="0" t="e">
        <f aca="false">IF(MID($D114,1,10)="Difference",SUMIF($E$3:$E$57,MID($D114,12,FIND(",",$D114)-12),DF$3:DF$57)-SUMIF($E$3:$E$57,MID($D114,FIND(",",$D114)+1,LEN($D114)-1-FIND(",",$D114)),DF$3:DF$57),tarpParameter($D114,DF$3:DF$57))</f>
        <v>#VALUE!</v>
      </c>
      <c r="DG114" s="0" t="e">
        <f aca="false">IF(MID($D114,1,10)="Difference",SUMIF($E$3:$E$57,MID($D114,12,FIND(",",$D114)-12),DG$3:DG$57)-SUMIF($E$3:$E$57,MID($D114,FIND(",",$D114)+1,LEN($D114)-1-FIND(",",$D114)),DG$3:DG$57),tarpParameter($D114,DG$3:DG$57))</f>
        <v>#VALUE!</v>
      </c>
      <c r="DH114" s="0" t="e">
        <f aca="false">IF(MID($D114,1,10)="Difference",SUMIF($E$3:$E$57,MID($D114,12,FIND(",",$D114)-12),DH$3:DH$57)-SUMIF($E$3:$E$57,MID($D114,FIND(",",$D114)+1,LEN($D114)-1-FIND(",",$D114)),DH$3:DH$57),tarpParameter($D114,DH$3:DH$57))</f>
        <v>#VALUE!</v>
      </c>
      <c r="DI114" s="0" t="e">
        <f aca="false">IF(MID($D114,1,10)="Difference",SUMIF($E$3:$E$57,MID($D114,12,FIND(",",$D114)-12),DI$3:DI$57)-SUMIF($E$3:$E$57,MID($D114,FIND(",",$D114)+1,LEN($D114)-1-FIND(",",$D114)),DI$3:DI$57),tarpParameter($D114,DI$3:DI$57))</f>
        <v>#VALUE!</v>
      </c>
      <c r="DJ114" s="0" t="e">
        <f aca="false">IF(MID($D114,1,10)="Difference",SUMIF($E$3:$E$57,MID($D114,12,FIND(",",$D114)-12),DJ$3:DJ$57)-SUMIF($E$3:$E$57,MID($D114,FIND(",",$D114)+1,LEN($D114)-1-FIND(",",$D114)),DJ$3:DJ$57),tarpParameter($D114,DJ$3:DJ$57))</f>
        <v>#VALUE!</v>
      </c>
      <c r="DK114" s="0" t="e">
        <f aca="false">IF(MID($D114,1,10)="Difference",SUMIF($E$3:$E$57,MID($D114,12,FIND(",",$D114)-12),DK$3:DK$57)-SUMIF($E$3:$E$57,MID($D114,FIND(",",$D114)+1,LEN($D114)-1-FIND(",",$D114)),DK$3:DK$57),tarpParameter($D114,DK$3:DK$57))</f>
        <v>#VALUE!</v>
      </c>
      <c r="DL114" s="0" t="e">
        <f aca="false">IF(MID($D114,1,10)="Difference",SUMIF($E$3:$E$57,MID($D114,12,FIND(",",$D114)-12),DL$3:DL$57)-SUMIF($E$3:$E$57,MID($D114,FIND(",",$D114)+1,LEN($D114)-1-FIND(",",$D114)),DL$3:DL$57),tarpParameter($D114,DL$3:DL$57))</f>
        <v>#VALUE!</v>
      </c>
      <c r="DM114" s="0" t="e">
        <f aca="false">IF(MID($D114,1,10)="Difference",SUMIF($E$3:$E$57,MID($D114,12,FIND(",",$D114)-12),DM$3:DM$57)-SUMIF($E$3:$E$57,MID($D114,FIND(",",$D114)+1,LEN($D114)-1-FIND(",",$D114)),DM$3:DM$57),tarpParameter($D114,DM$3:DM$57))</f>
        <v>#VALUE!</v>
      </c>
      <c r="DN114" s="0" t="e">
        <f aca="false">IF(MID($D114,1,10)="Difference",SUMIF($E$3:$E$57,MID($D114,12,FIND(",",$D114)-12),DN$3:DN$57)-SUMIF($E$3:$E$57,MID($D114,FIND(",",$D114)+1,LEN($D114)-1-FIND(",",$D114)),DN$3:DN$57),tarpParameter($D114,DN$3:DN$57))</f>
        <v>#VALUE!</v>
      </c>
      <c r="DO114" s="0" t="e">
        <f aca="false">IF(MID($D114,1,10)="Difference",SUMIF($E$3:$E$57,MID($D114,12,FIND(",",$D114)-12),DO$3:DO$57)-SUMIF($E$3:$E$57,MID($D114,FIND(",",$D114)+1,LEN($D114)-1-FIND(",",$D114)),DO$3:DO$57),tarpParameter($D114,DO$3:DO$57))</f>
        <v>#VALUE!</v>
      </c>
      <c r="DP114" s="0" t="e">
        <f aca="false">IF(MID($D114,1,10)="Difference",SUMIF($E$3:$E$57,MID($D114,12,FIND(",",$D114)-12),DP$3:DP$57)-SUMIF($E$3:$E$57,MID($D114,FIND(",",$D114)+1,LEN($D114)-1-FIND(",",$D114)),DP$3:DP$57),tarpParameter($D114,DP$3:DP$57))</f>
        <v>#VALUE!</v>
      </c>
      <c r="DQ114" s="0" t="e">
        <f aca="false">IF(MID($D114,1,10)="Difference",SUMIF($E$3:$E$57,MID($D114,12,FIND(",",$D114)-12),DQ$3:DQ$57)-SUMIF($E$3:$E$57,MID($D114,FIND(",",$D114)+1,LEN($D114)-1-FIND(",",$D114)),DQ$3:DQ$57),tarpParameter($D114,DQ$3:DQ$57))</f>
        <v>#VALUE!</v>
      </c>
      <c r="DR114" s="0" t="e">
        <f aca="false">IF(MID($D114,1,10)="Difference",SUMIF($E$3:$E$57,MID($D114,12,FIND(",",$D114)-12),DR$3:DR$57)-SUMIF($E$3:$E$57,MID($D114,FIND(",",$D114)+1,LEN($D114)-1-FIND(",",$D114)),DR$3:DR$57),tarpParameter($D114,DR$3:DR$57))</f>
        <v>#VALUE!</v>
      </c>
      <c r="DS114" s="0" t="e">
        <f aca="false">IF(MID($D114,1,10)="Difference",SUMIF($E$3:$E$57,MID($D114,12,FIND(",",$D114)-12),DS$3:DS$57)-SUMIF($E$3:$E$57,MID($D114,FIND(",",$D114)+1,LEN($D114)-1-FIND(",",$D114)),DS$3:DS$57),tarpParameter($D114,DS$3:DS$57))</f>
        <v>#VALUE!</v>
      </c>
      <c r="DT114" s="0" t="e">
        <f aca="false">IF(MID($D114,1,10)="Difference",SUMIF($E$3:$E$57,MID($D114,12,FIND(",",$D114)-12),DT$3:DT$57)-SUMIF($E$3:$E$57,MID($D114,FIND(",",$D114)+1,LEN($D114)-1-FIND(",",$D114)),DT$3:DT$57),tarpParameter($D114,DT$3:DT$57))</f>
        <v>#VALUE!</v>
      </c>
      <c r="DU114" s="0" t="e">
        <f aca="false">IF(MID($D114,1,10)="Difference",SUMIF($E$3:$E$57,MID($D114,12,FIND(",",$D114)-12),DU$3:DU$57)-SUMIF($E$3:$E$57,MID($D114,FIND(",",$D114)+1,LEN($D114)-1-FIND(",",$D114)),DU$3:DU$57),tarpParameter($D114,DU$3:DU$57))</f>
        <v>#VALUE!</v>
      </c>
      <c r="DV114" s="0" t="e">
        <f aca="false">IF(MID($D114,1,10)="Difference",SUMIF($E$3:$E$57,MID($D114,12,FIND(",",$D114)-12),DV$3:DV$57)-SUMIF($E$3:$E$57,MID($D114,FIND(",",$D114)+1,LEN($D114)-1-FIND(",",$D114)),DV$3:DV$57),tarpParameter($D114,DV$3:DV$57))</f>
        <v>#VALUE!</v>
      </c>
      <c r="DW114" s="0" t="e">
        <f aca="false">IF(MID($D114,1,10)="Difference",SUMIF($E$3:$E$57,MID($D114,12,FIND(",",$D114)-12),DW$3:DW$57)-SUMIF($E$3:$E$57,MID($D114,FIND(",",$D114)+1,LEN($D114)-1-FIND(",",$D114)),DW$3:DW$57),tarpParameter($D114,DW$3:DW$57))</f>
        <v>#VALUE!</v>
      </c>
      <c r="DX114" s="0" t="e">
        <f aca="false">IF(MID($D114,1,10)="Difference",SUMIF($E$3:$E$57,MID($D114,12,FIND(",",$D114)-12),DX$3:DX$57)-SUMIF($E$3:$E$57,MID($D114,FIND(",",$D114)+1,LEN($D114)-1-FIND(",",$D114)),DX$3:DX$57),tarpParameter($D114,DX$3:DX$57))</f>
        <v>#VALUE!</v>
      </c>
      <c r="DY114" s="0" t="e">
        <f aca="false">IF(MID($D114,1,10)="Difference",SUMIF($E$3:$E$57,MID($D114,12,FIND(",",$D114)-12),DY$3:DY$57)-SUMIF($E$3:$E$57,MID($D114,FIND(",",$D114)+1,LEN($D114)-1-FIND(",",$D114)),DY$3:DY$57),tarpParameter($D114,DY$3:DY$57))</f>
        <v>#VALUE!</v>
      </c>
      <c r="DZ114" s="0" t="e">
        <f aca="false">IF(MID($D114,1,10)="Difference",SUMIF($E$3:$E$57,MID($D114,12,FIND(",",$D114)-12),DZ$3:DZ$57)-SUMIF($E$3:$E$57,MID($D114,FIND(",",$D114)+1,LEN($D114)-1-FIND(",",$D114)),DZ$3:DZ$57),tarpParameter($D114,DZ$3:DZ$57))</f>
        <v>#VALUE!</v>
      </c>
      <c r="EA114" s="0" t="e">
        <f aca="false">IF(MID($D114,1,10)="Difference",SUMIF($E$3:$E$57,MID($D114,12,FIND(",",$D114)-12),EA$3:EA$57)-SUMIF($E$3:$E$57,MID($D114,FIND(",",$D114)+1,LEN($D114)-1-FIND(",",$D114)),EA$3:EA$57),tarpParameter($D114,EA$3:EA$57))</f>
        <v>#VALUE!</v>
      </c>
      <c r="EB114" s="0" t="e">
        <f aca="false">IF(MID($D114,1,10)="Difference",SUMIF($E$3:$E$57,MID($D114,12,FIND(",",$D114)-12),EB$3:EB$57)-SUMIF($E$3:$E$57,MID($D114,FIND(",",$D114)+1,LEN($D114)-1-FIND(",",$D114)),EB$3:EB$57),tarpParameter($D114,EB$3:EB$57))</f>
        <v>#VALUE!</v>
      </c>
      <c r="EC114" s="0" t="e">
        <f aca="false">IF(MID($D114,1,10)="Difference",SUMIF($E$3:$E$57,MID($D114,12,FIND(",",$D114)-12),EC$3:EC$57)-SUMIF($E$3:$E$57,MID($D114,FIND(",",$D114)+1,LEN($D114)-1-FIND(",",$D114)),EC$3:EC$57),tarpParameter($D114,EC$3:EC$57))</f>
        <v>#VALUE!</v>
      </c>
      <c r="ED114" s="0" t="e">
        <f aca="false">IF(MID($D114,1,10)="Difference",SUMIF($E$3:$E$57,MID($D114,12,FIND(",",$D114)-12),ED$3:ED$57)-SUMIF($E$3:$E$57,MID($D114,FIND(",",$D114)+1,LEN($D114)-1-FIND(",",$D114)),ED$3:ED$57),tarpParameter($D114,ED$3:ED$57))</f>
        <v>#VALUE!</v>
      </c>
      <c r="EE114" s="0" t="e">
        <f aca="false">IF(MID($D114,1,10)="Difference",SUMIF($E$3:$E$57,MID($D114,12,FIND(",",$D114)-12),EE$3:EE$57)-SUMIF($E$3:$E$57,MID($D114,FIND(",",$D114)+1,LEN($D114)-1-FIND(",",$D114)),EE$3:EE$57),tarpParameter($D114,EE$3:EE$57))</f>
        <v>#VALUE!</v>
      </c>
      <c r="EF114" s="0" t="e">
        <f aca="false">IF(MID($D114,1,10)="Difference",SUMIF($E$3:$E$57,MID($D114,12,FIND(",",$D114)-12),EF$3:EF$57)-SUMIF($E$3:$E$57,MID($D114,FIND(",",$D114)+1,LEN($D114)-1-FIND(",",$D114)),EF$3:EF$57),tarpParameter($D114,EF$3:EF$57))</f>
        <v>#VALUE!</v>
      </c>
      <c r="EG114" s="0" t="e">
        <f aca="false">IF(MID($D114,1,10)="Difference",SUMIF($E$3:$E$57,MID($D114,12,FIND(",",$D114)-12),EG$3:EG$57)-SUMIF($E$3:$E$57,MID($D114,FIND(",",$D114)+1,LEN($D114)-1-FIND(",",$D114)),EG$3:EG$57),tarpParameter($D114,EG$3:EG$57))</f>
        <v>#VALUE!</v>
      </c>
      <c r="EH114" s="0" t="e">
        <f aca="false">IF(MID($D114,1,10)="Difference",SUMIF($E$3:$E$57,MID($D114,12,FIND(",",$D114)-12),EH$3:EH$57)-SUMIF($E$3:$E$57,MID($D114,FIND(",",$D114)+1,LEN($D114)-1-FIND(",",$D114)),EH$3:EH$57),tarpParameter($D114,EH$3:EH$57))</f>
        <v>#VALUE!</v>
      </c>
      <c r="EI114" s="0" t="e">
        <f aca="false">IF(MID($D114,1,10)="Difference",SUMIF($E$3:$E$57,MID($D114,12,FIND(",",$D114)-12),EI$3:EI$57)-SUMIF($E$3:$E$57,MID($D114,FIND(",",$D114)+1,LEN($D114)-1-FIND(",",$D114)),EI$3:EI$57),tarpParameter($D114,EI$3:EI$57))</f>
        <v>#VALUE!</v>
      </c>
      <c r="EJ114" s="0" t="e">
        <f aca="false">IF(MID($D114,1,10)="Difference",SUMIF($E$3:$E$57,MID($D114,12,FIND(",",$D114)-12),EJ$3:EJ$57)-SUMIF($E$3:$E$57,MID($D114,FIND(",",$D114)+1,LEN($D114)-1-FIND(",",$D114)),EJ$3:EJ$57),tarpParameter($D114,EJ$3:EJ$57))</f>
        <v>#VALUE!</v>
      </c>
      <c r="EK114" s="0" t="e">
        <f aca="false">IF(MID($D114,1,10)="Difference",SUMIF($E$3:$E$57,MID($D114,12,FIND(",",$D114)-12),EK$3:EK$57)-SUMIF($E$3:$E$57,MID($D114,FIND(",",$D114)+1,LEN($D114)-1-FIND(",",$D114)),EK$3:EK$57),tarpParameter($D114,EK$3:EK$57))</f>
        <v>#VALUE!</v>
      </c>
      <c r="EL114" s="0" t="e">
        <f aca="false">IF(MID($D114,1,10)="Difference",SUMIF($E$3:$E$57,MID($D114,12,FIND(",",$D114)-12),EL$3:EL$57)-SUMIF($E$3:$E$57,MID($D114,FIND(",",$D114)+1,LEN($D114)-1-FIND(",",$D114)),EL$3:EL$57),tarpParameter($D114,EL$3:EL$57))</f>
        <v>#VALUE!</v>
      </c>
      <c r="EM114" s="0" t="e">
        <f aca="false">IF(MID($D114,1,10)="Difference",SUMIF($E$3:$E$57,MID($D114,12,FIND(",",$D114)-12),EM$3:EM$57)-SUMIF($E$3:$E$57,MID($D114,FIND(",",$D114)+1,LEN($D114)-1-FIND(",",$D114)),EM$3:EM$57),tarpParameter($D114,EM$3:EM$57))</f>
        <v>#VALUE!</v>
      </c>
      <c r="EN114" s="0" t="e">
        <f aca="false">IF(MID($D114,1,10)="Difference",SUMIF($E$3:$E$57,MID($D114,12,FIND(",",$D114)-12),EN$3:EN$57)-SUMIF($E$3:$E$57,MID($D114,FIND(",",$D114)+1,LEN($D114)-1-FIND(",",$D114)),EN$3:EN$57),tarpParameter($D114,EN$3:EN$57))</f>
        <v>#VALUE!</v>
      </c>
      <c r="EO114" s="0" t="e">
        <f aca="false">IF(MID($D114,1,10)="Difference",SUMIF($E$3:$E$57,MID($D114,12,FIND(",",$D114)-12),EO$3:EO$57)-SUMIF($E$3:$E$57,MID($D114,FIND(",",$D114)+1,LEN($D114)-1-FIND(",",$D114)),EO$3:EO$57),tarpParameter($D114,EO$3:EO$57))</f>
        <v>#VALUE!</v>
      </c>
      <c r="EP114" s="0" t="e">
        <f aca="false">IF(MID($D114,1,10)="Difference",SUMIF($E$3:$E$57,MID($D114,12,FIND(",",$D114)-12),EP$3:EP$57)-SUMIF($E$3:$E$57,MID($D114,FIND(",",$D114)+1,LEN($D114)-1-FIND(",",$D114)),EP$3:EP$57),tarpParameter($D114,EP$3:EP$57))</f>
        <v>#VALUE!</v>
      </c>
      <c r="EQ114" s="0" t="e">
        <f aca="false">IF(MID($D114,1,10)="Difference",SUMIF($E$3:$E$57,MID($D114,12,FIND(",",$D114)-12),EQ$3:EQ$57)-SUMIF($E$3:$E$57,MID($D114,FIND(",",$D114)+1,LEN($D114)-1-FIND(",",$D114)),EQ$3:EQ$57),tarpParameter($D114,EQ$3:EQ$57))</f>
        <v>#VALUE!</v>
      </c>
      <c r="ER114" s="0" t="e">
        <f aca="false">IF(MID($D114,1,10)="Difference",SUMIF($E$3:$E$57,MID($D114,12,FIND(",",$D114)-12),ER$3:ER$57)-SUMIF($E$3:$E$57,MID($D114,FIND(",",$D114)+1,LEN($D114)-1-FIND(",",$D114)),ER$3:ER$57),tarpParameter($D114,ER$3:ER$57))</f>
        <v>#VALUE!</v>
      </c>
      <c r="ES114" s="0" t="e">
        <f aca="false">IF(MID($D114,1,10)="Difference",SUMIF($E$3:$E$57,MID($D114,12,FIND(",",$D114)-12),ES$3:ES$57)-SUMIF($E$3:$E$57,MID($D114,FIND(",",$D114)+1,LEN($D114)-1-FIND(",",$D114)),ES$3:ES$57),tarpParameter($D114,ES$3:ES$57))</f>
        <v>#VALUE!</v>
      </c>
      <c r="ET114" s="0" t="e">
        <f aca="false">IF(MID($D114,1,10)="Difference",SUMIF($E$3:$E$57,MID($D114,12,FIND(",",$D114)-12),ET$3:ET$57)-SUMIF($E$3:$E$57,MID($D114,FIND(",",$D114)+1,LEN($D114)-1-FIND(",",$D114)),ET$3:ET$57),tarpParameter($D114,ET$3:ET$57))</f>
        <v>#VALUE!</v>
      </c>
      <c r="EU114" s="0" t="e">
        <f aca="false">IF(MID($D114,1,10)="Difference",SUMIF($E$3:$E$57,MID($D114,12,FIND(",",$D114)-12),EU$3:EU$57)-SUMIF($E$3:$E$57,MID($D114,FIND(",",$D114)+1,LEN($D114)-1-FIND(",",$D114)),EU$3:EU$57),tarpParameter($D114,EU$3:EU$57))</f>
        <v>#VALUE!</v>
      </c>
      <c r="EV114" s="0" t="e">
        <f aca="false">IF(MID($D114,1,10)="Difference",SUMIF($E$3:$E$57,MID($D114,12,FIND(",",$D114)-12),EV$3:EV$57)-SUMIF($E$3:$E$57,MID($D114,FIND(",",$D114)+1,LEN($D114)-1-FIND(",",$D114)),EV$3:EV$57),tarpParameter($D114,EV$3:EV$57))</f>
        <v>#VALUE!</v>
      </c>
      <c r="EW114" s="0" t="e">
        <f aca="false">IF(MID($D114,1,10)="Difference",SUMIF($E$3:$E$57,MID($D114,12,FIND(",",$D114)-12),EW$3:EW$57)-SUMIF($E$3:$E$57,MID($D114,FIND(",",$D114)+1,LEN($D114)-1-FIND(",",$D114)),EW$3:EW$57),tarpParameter($D114,EW$3:EW$57))</f>
        <v>#VALUE!</v>
      </c>
      <c r="EX114" s="0" t="e">
        <f aca="false">IF(MID($D114,1,10)="Difference",SUMIF($E$3:$E$57,MID($D114,12,FIND(",",$D114)-12),EX$3:EX$57)-SUMIF($E$3:$E$57,MID($D114,FIND(",",$D114)+1,LEN($D114)-1-FIND(",",$D114)),EX$3:EX$57),tarpParameter($D114,EX$3:EX$57))</f>
        <v>#VALUE!</v>
      </c>
      <c r="EY114" s="0" t="e">
        <f aca="false">IF(MID($D114,1,10)="Difference",SUMIF($E$3:$E$57,MID($D114,12,FIND(",",$D114)-12),EY$3:EY$57)-SUMIF($E$3:$E$57,MID($D114,FIND(",",$D114)+1,LEN($D114)-1-FIND(",",$D114)),EY$3:EY$57),tarpParameter($D114,EY$3:EY$57))</f>
        <v>#VALUE!</v>
      </c>
      <c r="EZ114" s="0" t="e">
        <f aca="false">IF(MID($D114,1,10)="Difference",SUMIF($E$3:$E$57,MID($D114,12,FIND(",",$D114)-12),EZ$3:EZ$57)-SUMIF($E$3:$E$57,MID($D114,FIND(",",$D114)+1,LEN($D114)-1-FIND(",",$D114)),EZ$3:EZ$57),tarpParameter($D114,EZ$3:EZ$57))</f>
        <v>#VALUE!</v>
      </c>
      <c r="FA114" s="0" t="e">
        <f aca="false">IF(MID($D114,1,10)="Difference",SUMIF($E$3:$E$57,MID($D114,12,FIND(",",$D114)-12),FA$3:FA$57)-SUMIF($E$3:$E$57,MID($D114,FIND(",",$D114)+1,LEN($D114)-1-FIND(",",$D114)),FA$3:FA$57),tarpParameter($D114,FA$3:FA$57))</f>
        <v>#VALUE!</v>
      </c>
      <c r="FB114" s="0" t="e">
        <f aca="false">IF(MID($D114,1,10)="Difference",SUMIF($E$3:$E$57,MID($D114,12,FIND(",",$D114)-12),FB$3:FB$57)-SUMIF($E$3:$E$57,MID($D114,FIND(",",$D114)+1,LEN($D114)-1-FIND(",",$D114)),FB$3:FB$57),tarpParameter($D114,FB$3:FB$57))</f>
        <v>#VALUE!</v>
      </c>
      <c r="FC114" s="0" t="e">
        <f aca="false">IF(MID($D114,1,10)="Difference",SUMIF($E$3:$E$57,MID($D114,12,FIND(",",$D114)-12),FC$3:FC$57)-SUMIF($E$3:$E$57,MID($D114,FIND(",",$D114)+1,LEN($D114)-1-FIND(",",$D114)),FC$3:FC$57),tarpParameter($D114,FC$3:FC$57))</f>
        <v>#VALUE!</v>
      </c>
      <c r="FD114" s="0" t="e">
        <f aca="false">IF(MID($D114,1,10)="Difference",SUMIF($E$3:$E$57,MID($D114,12,FIND(",",$D114)-12),FD$3:FD$57)-SUMIF($E$3:$E$57,MID($D114,FIND(",",$D114)+1,LEN($D114)-1-FIND(",",$D114)),FD$3:FD$57),tarpParameter($D114,FD$3:FD$57))</f>
        <v>#VALUE!</v>
      </c>
      <c r="FE114" s="0" t="e">
        <f aca="false">IF(MID($D114,1,10)="Difference",SUMIF($E$3:$E$57,MID($D114,12,FIND(",",$D114)-12),FE$3:FE$57)-SUMIF($E$3:$E$57,MID($D114,FIND(",",$D114)+1,LEN($D114)-1-FIND(",",$D114)),FE$3:FE$57),tarpParameter($D114,FE$3:FE$57))</f>
        <v>#VALUE!</v>
      </c>
      <c r="FF114" s="0" t="e">
        <f aca="false">IF(MID($D114,1,10)="Difference",SUMIF($E$3:$E$57,MID($D114,12,FIND(",",$D114)-12),FF$3:FF$57)-SUMIF($E$3:$E$57,MID($D114,FIND(",",$D114)+1,LEN($D114)-1-FIND(",",$D114)),FF$3:FF$57),tarpParameter($D114,FF$3:FF$57))</f>
        <v>#VALUE!</v>
      </c>
      <c r="FG114" s="0" t="e">
        <f aca="false">IF(MID($D114,1,10)="Difference",SUMIF($E$3:$E$57,MID($D114,12,FIND(",",$D114)-12),FG$3:FG$57)-SUMIF($E$3:$E$57,MID($D114,FIND(",",$D114)+1,LEN($D114)-1-FIND(",",$D114)),FG$3:FG$57),tarpParameter($D114,FG$3:FG$57))</f>
        <v>#VALUE!</v>
      </c>
      <c r="FH114" s="0" t="e">
        <f aca="false">IF(MID($D114,1,10)="Difference",SUMIF($E$3:$E$57,MID($D114,12,FIND(",",$D114)-12),FH$3:FH$57)-SUMIF($E$3:$E$57,MID($D114,FIND(",",$D114)+1,LEN($D114)-1-FIND(",",$D114)),FH$3:FH$57),tarpParameter($D114,FH$3:FH$57))</f>
        <v>#VALUE!</v>
      </c>
      <c r="FI114" s="0" t="e">
        <f aca="false">IF(MID($D114,1,10)="Difference",SUMIF($E$3:$E$57,MID($D114,12,FIND(",",$D114)-12),FI$3:FI$57)-SUMIF($E$3:$E$57,MID($D114,FIND(",",$D114)+1,LEN($D114)-1-FIND(",",$D114)),FI$3:FI$57),tarpParameter($D114,FI$3:FI$57))</f>
        <v>#VALUE!</v>
      </c>
      <c r="FJ114" s="0" t="e">
        <f aca="false">IF(MID($D114,1,10)="Difference",SUMIF($E$3:$E$57,MID($D114,12,FIND(",",$D114)-12),FJ$3:FJ$57)-SUMIF($E$3:$E$57,MID($D114,FIND(",",$D114)+1,LEN($D114)-1-FIND(",",$D114)),FJ$3:FJ$57),tarpParameter($D114,FJ$3:FJ$57))</f>
        <v>#VALUE!</v>
      </c>
      <c r="FK114" s="0" t="e">
        <f aca="false">IF(MID($D114,1,10)="Difference",SUMIF($E$3:$E$57,MID($D114,12,FIND(",",$D114)-12),FK$3:FK$57)-SUMIF($E$3:$E$57,MID($D114,FIND(",",$D114)+1,LEN($D114)-1-FIND(",",$D114)),FK$3:FK$57),tarpParameter($D114,FK$3:FK$57))</f>
        <v>#VALUE!</v>
      </c>
      <c r="FL114" s="0" t="e">
        <f aca="false">IF(MID($D114,1,10)="Difference",SUMIF($E$3:$E$57,MID($D114,12,FIND(",",$D114)-12),FL$3:FL$57)-SUMIF($E$3:$E$57,MID($D114,FIND(",",$D114)+1,LEN($D114)-1-FIND(",",$D114)),FL$3:FL$57),tarpParameter($D114,FL$3:FL$57))</f>
        <v>#VALUE!</v>
      </c>
      <c r="FM114" s="0" t="e">
        <f aca="false">IF(MID($D114,1,10)="Difference",SUMIF($E$3:$E$57,MID($D114,12,FIND(",",$D114)-12),FM$3:FM$57)-SUMIF($E$3:$E$57,MID($D114,FIND(",",$D114)+1,LEN($D114)-1-FIND(",",$D114)),FM$3:FM$57),tarpParameter($D114,FM$3:FM$57))</f>
        <v>#VALUE!</v>
      </c>
      <c r="FN114" s="0" t="e">
        <f aca="false">IF(MID($D114,1,10)="Difference",SUMIF($E$3:$E$57,MID($D114,12,FIND(",",$D114)-12),FN$3:FN$57)-SUMIF($E$3:$E$57,MID($D114,FIND(",",$D114)+1,LEN($D114)-1-FIND(",",$D114)),FN$3:FN$57),tarpParameter($D114,FN$3:FN$57))</f>
        <v>#VALUE!</v>
      </c>
      <c r="FO114" s="0" t="e">
        <f aca="false">IF(MID($D114,1,10)="Difference",SUMIF($E$3:$E$57,MID($D114,12,FIND(",",$D114)-12),FO$3:FO$57)-SUMIF($E$3:$E$57,MID($D114,FIND(",",$D114)+1,LEN($D114)-1-FIND(",",$D114)),FO$3:FO$57),tarpParameter($D114,FO$3:FO$57))</f>
        <v>#VALUE!</v>
      </c>
      <c r="FP114" s="0" t="e">
        <f aca="false">IF(MID($D114,1,10)="Difference",SUMIF($E$3:$E$57,MID($D114,12,FIND(",",$D114)-12),FP$3:FP$57)-SUMIF($E$3:$E$57,MID($D114,FIND(",",$D114)+1,LEN($D114)-1-FIND(",",$D114)),FP$3:FP$57),tarpParameter($D114,FP$3:FP$57))</f>
        <v>#VALUE!</v>
      </c>
      <c r="FQ114" s="0" t="e">
        <f aca="false">IF(MID($D114,1,10)="Difference",SUMIF($E$3:$E$57,MID($D114,12,FIND(",",$D114)-12),FQ$3:FQ$57)-SUMIF($E$3:$E$57,MID($D114,FIND(",",$D114)+1,LEN($D114)-1-FIND(",",$D114)),FQ$3:FQ$57),tarpParameter($D114,FQ$3:FQ$57))</f>
        <v>#VALUE!</v>
      </c>
      <c r="FR114" s="0" t="e">
        <f aca="false">IF(MID($D114,1,10)="Difference",SUMIF($E$3:$E$57,MID($D114,12,FIND(",",$D114)-12),FR$3:FR$57)-SUMIF($E$3:$E$57,MID($D114,FIND(",",$D114)+1,LEN($D114)-1-FIND(",",$D114)),FR$3:FR$57),tarpParameter($D114,FR$3:FR$57))</f>
        <v>#VALUE!</v>
      </c>
      <c r="FS114" s="0" t="e">
        <f aca="false">IF(MID($D114,1,10)="Difference",SUMIF($E$3:$E$57,MID($D114,12,FIND(",",$D114)-12),FS$3:FS$57)-SUMIF($E$3:$E$57,MID($D114,FIND(",",$D114)+1,LEN($D114)-1-FIND(",",$D114)),FS$3:FS$57),tarpParameter($D114,FS$3:FS$57))</f>
        <v>#VALUE!</v>
      </c>
      <c r="FT114" s="0" t="e">
        <f aca="false">IF(MID($D114,1,10)="Difference",SUMIF($E$3:$E$57,MID($D114,12,FIND(",",$D114)-12),FT$3:FT$57)-SUMIF($E$3:$E$57,MID($D114,FIND(",",$D114)+1,LEN($D114)-1-FIND(",",$D114)),FT$3:FT$57),tarpParameter($D114,FT$3:FT$57))</f>
        <v>#VALUE!</v>
      </c>
      <c r="FU114" s="0" t="e">
        <f aca="false">IF(MID($D114,1,10)="Difference",SUMIF($E$3:$E$57,MID($D114,12,FIND(",",$D114)-12),FU$3:FU$57)-SUMIF($E$3:$E$57,MID($D114,FIND(",",$D114)+1,LEN($D114)-1-FIND(",",$D114)),FU$3:FU$57),tarpParameter($D114,FU$3:FU$57))</f>
        <v>#VALUE!</v>
      </c>
      <c r="FV114" s="0" t="e">
        <f aca="false">IF(MID($D114,1,10)="Difference",SUMIF($E$3:$E$57,MID($D114,12,FIND(",",$D114)-12),FV$3:FV$57)-SUMIF($E$3:$E$57,MID($D114,FIND(",",$D114)+1,LEN($D114)-1-FIND(",",$D114)),FV$3:FV$57),tarpParameter($D114,FV$3:FV$57))</f>
        <v>#VALUE!</v>
      </c>
      <c r="FW114" s="0" t="e">
        <f aca="false">IF(MID($D114,1,10)="Difference",SUMIF($E$3:$E$57,MID($D114,12,FIND(",",$D114)-12),FW$3:FW$57)-SUMIF($E$3:$E$57,MID($D114,FIND(",",$D114)+1,LEN($D114)-1-FIND(",",$D114)),FW$3:FW$57),tarpParameter($D114,FW$3:FW$57))</f>
        <v>#VALUE!</v>
      </c>
      <c r="FX114" s="0" t="e">
        <f aca="false">IF(MID($D114,1,10)="Difference",SUMIF($E$3:$E$57,MID($D114,12,FIND(",",$D114)-12),FX$3:FX$57)-SUMIF($E$3:$E$57,MID($D114,FIND(",",$D114)+1,LEN($D114)-1-FIND(",",$D114)),FX$3:FX$57),tarpParameter($D114,FX$3:FX$57))</f>
        <v>#VALUE!</v>
      </c>
      <c r="FY114" s="0" t="e">
        <f aca="false">IF(MID($D114,1,10)="Difference",SUMIF($E$3:$E$57,MID($D114,12,FIND(",",$D114)-12),FY$3:FY$57)-SUMIF($E$3:$E$57,MID($D114,FIND(",",$D114)+1,LEN($D114)-1-FIND(",",$D114)),FY$3:FY$57),tarpParameter($D114,FY$3:FY$57))</f>
        <v>#VALUE!</v>
      </c>
      <c r="FZ114" s="0" t="e">
        <f aca="false">IF(MID($D114,1,10)="Difference",SUMIF($E$3:$E$57,MID($D114,12,FIND(",",$D114)-12),FZ$3:FZ$57)-SUMIF($E$3:$E$57,MID($D114,FIND(",",$D114)+1,LEN($D114)-1-FIND(",",$D114)),FZ$3:FZ$57),tarpParameter($D114,FZ$3:FZ$57))</f>
        <v>#VALUE!</v>
      </c>
      <c r="GA114" s="0" t="e">
        <f aca="false">IF(MID($D114,1,10)="Difference",SUMIF($E$3:$E$57,MID($D114,12,FIND(",",$D114)-12),GA$3:GA$57)-SUMIF($E$3:$E$57,MID($D114,FIND(",",$D114)+1,LEN($D114)-1-FIND(",",$D114)),GA$3:GA$57),tarpParameter($D114,GA$3:GA$57))</f>
        <v>#VALUE!</v>
      </c>
      <c r="GB114" s="0" t="e">
        <f aca="false">IF(MID($D114,1,10)="Difference",SUMIF($E$3:$E$57,MID($D114,12,FIND(",",$D114)-12),GB$3:GB$57)-SUMIF($E$3:$E$57,MID($D114,FIND(",",$D114)+1,LEN($D114)-1-FIND(",",$D114)),GB$3:GB$57),tarpParameter($D114,GB$3:GB$57))</f>
        <v>#VALUE!</v>
      </c>
      <c r="GC114" s="0" t="e">
        <f aca="false">IF(MID($D114,1,10)="Difference",SUMIF($E$3:$E$57,MID($D114,12,FIND(",",$D114)-12),GC$3:GC$57)-SUMIF($E$3:$E$57,MID($D114,FIND(",",$D114)+1,LEN($D114)-1-FIND(",",$D114)),GC$3:GC$57),tarpParameter($D114,GC$3:GC$57))</f>
        <v>#VALUE!</v>
      </c>
      <c r="GD114" s="0" t="e">
        <f aca="false">IF(MID($D114,1,10)="Difference",SUMIF($E$3:$E$57,MID($D114,12,FIND(",",$D114)-12),GD$3:GD$57)-SUMIF($E$3:$E$57,MID($D114,FIND(",",$D114)+1,LEN($D114)-1-FIND(",",$D114)),GD$3:GD$57),tarpParameter($D114,GD$3:GD$57))</f>
        <v>#VALUE!</v>
      </c>
      <c r="GE114" s="0" t="e">
        <f aca="false">IF(MID($D114,1,10)="Difference",SUMIF($E$3:$E$57,MID($D114,12,FIND(",",$D114)-12),GE$3:GE$57)-SUMIF($E$3:$E$57,MID($D114,FIND(",",$D114)+1,LEN($D114)-1-FIND(",",$D114)),GE$3:GE$57),tarpParameter($D114,GE$3:GE$57))</f>
        <v>#VALUE!</v>
      </c>
      <c r="GF114" s="0" t="e">
        <f aca="false">IF(MID($D114,1,10)="Difference",SUMIF($E$3:$E$57,MID($D114,12,FIND(",",$D114)-12),GF$3:GF$57)-SUMIF($E$3:$E$57,MID($D114,FIND(",",$D114)+1,LEN($D114)-1-FIND(",",$D114)),GF$3:GF$57),tarpParameter($D114,GF$3:GF$57))</f>
        <v>#VALUE!</v>
      </c>
      <c r="GG114" s="0" t="e">
        <f aca="false">IF(MID($D114,1,10)="Difference",SUMIF($E$3:$E$57,MID($D114,12,FIND(",",$D114)-12),GG$3:GG$57)-SUMIF($E$3:$E$57,MID($D114,FIND(",",$D114)+1,LEN($D114)-1-FIND(",",$D114)),GG$3:GG$57),tarpParameter($D114,GG$3:GG$57))</f>
        <v>#VALUE!</v>
      </c>
      <c r="GH114" s="0" t="e">
        <f aca="false">IF(MID($D114,1,10)="Difference",SUMIF($E$3:$E$57,MID($D114,12,FIND(",",$D114)-12),GH$3:GH$57)-SUMIF($E$3:$E$57,MID($D114,FIND(",",$D114)+1,LEN($D114)-1-FIND(",",$D114)),GH$3:GH$57),tarpParameter($D114,GH$3:GH$57))</f>
        <v>#VALUE!</v>
      </c>
      <c r="GI114" s="0" t="e">
        <f aca="false">IF(MID($D114,1,10)="Difference",SUMIF($E$3:$E$57,MID($D114,12,FIND(",",$D114)-12),GI$3:GI$57)-SUMIF($E$3:$E$57,MID($D114,FIND(",",$D114)+1,LEN($D114)-1-FIND(",",$D114)),GI$3:GI$57),tarpParameter($D114,GI$3:GI$57))</f>
        <v>#VALUE!</v>
      </c>
      <c r="GJ114" s="0" t="e">
        <f aca="false">IF(MID($D114,1,10)="Difference",SUMIF($E$3:$E$57,MID($D114,12,FIND(",",$D114)-12),GJ$3:GJ$57)-SUMIF($E$3:$E$57,MID($D114,FIND(",",$D114)+1,LEN($D114)-1-FIND(",",$D114)),GJ$3:GJ$57),tarpParameter($D114,GJ$3:GJ$57))</f>
        <v>#VALUE!</v>
      </c>
      <c r="GK114" s="0" t="e">
        <f aca="false">IF(MID($D114,1,10)="Difference",SUMIF($E$3:$E$57,MID($D114,12,FIND(",",$D114)-12),GK$3:GK$57)-SUMIF($E$3:$E$57,MID($D114,FIND(",",$D114)+1,LEN($D114)-1-FIND(",",$D114)),GK$3:GK$57),tarpParameter($D114,GK$3:GK$57))</f>
        <v>#VALUE!</v>
      </c>
      <c r="GL114" s="0" t="e">
        <f aca="false">IF(MID($D114,1,10)="Difference",SUMIF($E$3:$E$57,MID($D114,12,FIND(",",$D114)-12),GL$3:GL$57)-SUMIF($E$3:$E$57,MID($D114,FIND(",",$D114)+1,LEN($D114)-1-FIND(",",$D114)),GL$3:GL$57),tarpParameter($D114,GL$3:GL$57))</f>
        <v>#VALUE!</v>
      </c>
      <c r="GM114" s="0" t="e">
        <f aca="false">IF(MID($D114,1,10)="Difference",SUMIF($E$3:$E$57,MID($D114,12,FIND(",",$D114)-12),GM$3:GM$57)-SUMIF($E$3:$E$57,MID($D114,FIND(",",$D114)+1,LEN($D114)-1-FIND(",",$D114)),GM$3:GM$57),tarpParameter($D114,GM$3:GM$57))</f>
        <v>#VALUE!</v>
      </c>
      <c r="GN114" s="0" t="e">
        <f aca="false">IF(MID($D114,1,10)="Difference",SUMIF($E$3:$E$57,MID($D114,12,FIND(",",$D114)-12),GN$3:GN$57)-SUMIF($E$3:$E$57,MID($D114,FIND(",",$D114)+1,LEN($D114)-1-FIND(",",$D114)),GN$3:GN$57),tarpParameter($D114,GN$3:GN$57))</f>
        <v>#VALUE!</v>
      </c>
      <c r="GO114" s="0" t="e">
        <f aca="false">IF(MID($D114,1,10)="Difference",SUMIF($E$3:$E$57,MID($D114,12,FIND(",",$D114)-12),GO$3:GO$57)-SUMIF($E$3:$E$57,MID($D114,FIND(",",$D114)+1,LEN($D114)-1-FIND(",",$D114)),GO$3:GO$57),tarpParameter($D114,GO$3:GO$57))</f>
        <v>#VALUE!</v>
      </c>
      <c r="GP114" s="0" t="e">
        <f aca="false">IF(MID($D114,1,10)="Difference",SUMIF($E$3:$E$57,MID($D114,12,FIND(",",$D114)-12),GP$3:GP$57)-SUMIF($E$3:$E$57,MID($D114,FIND(",",$D114)+1,LEN($D114)-1-FIND(",",$D114)),GP$3:GP$57),tarpParameter($D114,GP$3:GP$57))</f>
        <v>#VALUE!</v>
      </c>
      <c r="GQ114" s="0" t="e">
        <f aca="false">IF(MID($D114,1,10)="Difference",SUMIF($E$3:$E$57,MID($D114,12,FIND(",",$D114)-12),GQ$3:GQ$57)-SUMIF($E$3:$E$57,MID($D114,FIND(",",$D114)+1,LEN($D114)-1-FIND(",",$D114)),GQ$3:GQ$57),tarpParameter($D114,GQ$3:GQ$57))</f>
        <v>#VALUE!</v>
      </c>
      <c r="GR114" s="0" t="e">
        <f aca="false">IF(MID($D114,1,10)="Difference",SUMIF($E$3:$E$57,MID($D114,12,FIND(",",$D114)-12),GR$3:GR$57)-SUMIF($E$3:$E$57,MID($D114,FIND(",",$D114)+1,LEN($D114)-1-FIND(",",$D114)),GR$3:GR$57),tarpParameter($D114,GR$3:GR$57))</f>
        <v>#VALUE!</v>
      </c>
      <c r="GS114" s="0" t="e">
        <f aca="false">IF(MID($D114,1,10)="Difference",SUMIF($E$3:$E$57,MID($D114,12,FIND(",",$D114)-12),GS$3:GS$57)-SUMIF($E$3:$E$57,MID($D114,FIND(",",$D114)+1,LEN($D114)-1-FIND(",",$D114)),GS$3:GS$57),tarpParameter($D114,GS$3:GS$57))</f>
        <v>#VALUE!</v>
      </c>
      <c r="GT114" s="0" t="e">
        <f aca="false">IF(MID($D114,1,10)="Difference",SUMIF($E$3:$E$57,MID($D114,12,FIND(",",$D114)-12),GT$3:GT$57)-SUMIF($E$3:$E$57,MID($D114,FIND(",",$D114)+1,LEN($D114)-1-FIND(",",$D114)),GT$3:GT$57),tarpParameter($D114,GT$3:GT$57))</f>
        <v>#VALUE!</v>
      </c>
      <c r="GU114" s="0" t="e">
        <f aca="false">IF(MID($D114,1,10)="Difference",SUMIF($E$3:$E$57,MID($D114,12,FIND(",",$D114)-12),GU$3:GU$57)-SUMIF($E$3:$E$57,MID($D114,FIND(",",$D114)+1,LEN($D114)-1-FIND(",",$D114)),GU$3:GU$57),tarpParameter($D114,GU$3:GU$57))</f>
        <v>#VALUE!</v>
      </c>
      <c r="GV114" s="0" t="e">
        <f aca="false">IF(MID($D114,1,10)="Difference",SUMIF($E$3:$E$57,MID($D114,12,FIND(",",$D114)-12),GV$3:GV$57)-SUMIF($E$3:$E$57,MID($D114,FIND(",",$D114)+1,LEN($D114)-1-FIND(",",$D114)),GV$3:GV$57),tarpParameter($D114,GV$3:GV$57))</f>
        <v>#VALUE!</v>
      </c>
      <c r="GW114" s="0" t="e">
        <f aca="false">IF(MID($D114,1,10)="Difference",SUMIF($E$3:$E$57,MID($D114,12,FIND(",",$D114)-12),GW$3:GW$57)-SUMIF($E$3:$E$57,MID($D114,FIND(",",$D114)+1,LEN($D114)-1-FIND(",",$D114)),GW$3:GW$57),tarpParameter($D114,GW$3:GW$57))</f>
        <v>#VALUE!</v>
      </c>
      <c r="GX114" s="0" t="e">
        <f aca="false">IF(MID($D114,1,10)="Difference",SUMIF($E$3:$E$57,MID($D114,12,FIND(",",$D114)-12),GX$3:GX$57)-SUMIF($E$3:$E$57,MID($D114,FIND(",",$D114)+1,LEN($D114)-1-FIND(",",$D114)),GX$3:GX$57),tarpParameter($D114,GX$3:GX$57))</f>
        <v>#VALUE!</v>
      </c>
      <c r="GY114" s="0" t="e">
        <f aca="false">IF(MID($D114,1,10)="Difference",SUMIF($E$3:$E$57,MID($D114,12,FIND(",",$D114)-12),GY$3:GY$57)-SUMIF($E$3:$E$57,MID($D114,FIND(",",$D114)+1,LEN($D114)-1-FIND(",",$D114)),GY$3:GY$57),tarpParameter($D114,GY$3:GY$57))</f>
        <v>#VALUE!</v>
      </c>
      <c r="GZ114" s="0" t="e">
        <f aca="false">IF(MID($D114,1,10)="Difference",SUMIF($E$3:$E$57,MID($D114,12,FIND(",",$D114)-12),GZ$3:GZ$57)-SUMIF($E$3:$E$57,MID($D114,FIND(",",$D114)+1,LEN($D114)-1-FIND(",",$D114)),GZ$3:GZ$57),tarpParameter($D114,GZ$3:GZ$57))</f>
        <v>#VALUE!</v>
      </c>
      <c r="HA114" s="0" t="e">
        <f aca="false">IF(MID($D114,1,10)="Difference",SUMIF($E$3:$E$57,MID($D114,12,FIND(",",$D114)-12),HA$3:HA$57)-SUMIF($E$3:$E$57,MID($D114,FIND(",",$D114)+1,LEN($D114)-1-FIND(",",$D114)),HA$3:HA$57),tarpParameter($D114,HA$3:HA$57))</f>
        <v>#VALUE!</v>
      </c>
      <c r="HB114" s="0" t="e">
        <f aca="false">IF(MID($D114,1,10)="Difference",SUMIF($E$3:$E$57,MID($D114,12,FIND(",",$D114)-12),HB$3:HB$57)-SUMIF($E$3:$E$57,MID($D114,FIND(",",$D114)+1,LEN($D114)-1-FIND(",",$D114)),HB$3:HB$57),tarpParameter($D114,HB$3:HB$57))</f>
        <v>#VALUE!</v>
      </c>
      <c r="HC114" s="0" t="e">
        <f aca="false">IF(MID($D114,1,10)="Difference",SUMIF($E$3:$E$57,MID($D114,12,FIND(",",$D114)-12),HC$3:HC$57)-SUMIF($E$3:$E$57,MID($D114,FIND(",",$D114)+1,LEN($D114)-1-FIND(",",$D114)),HC$3:HC$57),tarpParameter($D114,HC$3:HC$57))</f>
        <v>#VALUE!</v>
      </c>
      <c r="HD114" s="0" t="e">
        <f aca="false">IF(MID($D114,1,10)="Difference",SUMIF($E$3:$E$57,MID($D114,12,FIND(",",$D114)-12),HD$3:HD$57)-SUMIF($E$3:$E$57,MID($D114,FIND(",",$D114)+1,LEN($D114)-1-FIND(",",$D114)),HD$3:HD$57),tarpParameter($D114,HD$3:HD$57))</f>
        <v>#VALUE!</v>
      </c>
      <c r="HE114" s="0" t="e">
        <f aca="false">IF(MID($D114,1,10)="Difference",SUMIF($E$3:$E$57,MID($D114,12,FIND(",",$D114)-12),HE$3:HE$57)-SUMIF($E$3:$E$57,MID($D114,FIND(",",$D114)+1,LEN($D114)-1-FIND(",",$D114)),HE$3:HE$57),tarpParameter($D114,HE$3:HE$57))</f>
        <v>#VALUE!</v>
      </c>
      <c r="HF114" s="0" t="e">
        <f aca="false">IF(MID($D114,1,10)="Difference",SUMIF($E$3:$E$57,MID($D114,12,FIND(",",$D114)-12),HF$3:HF$57)-SUMIF($E$3:$E$57,MID($D114,FIND(",",$D114)+1,LEN($D114)-1-FIND(",",$D114)),HF$3:HF$57),tarpParameter($D114,HF$3:HF$57))</f>
        <v>#VALUE!</v>
      </c>
      <c r="HG114" s="0" t="e">
        <f aca="false">IF(MID($D114,1,10)="Difference",SUMIF($E$3:$E$57,MID($D114,12,FIND(",",$D114)-12),HG$3:HG$57)-SUMIF($E$3:$E$57,MID($D114,FIND(",",$D114)+1,LEN($D114)-1-FIND(",",$D114)),HG$3:HG$57),tarpParameter($D114,HG$3:HG$57))</f>
        <v>#VALUE!</v>
      </c>
      <c r="HH114" s="0" t="e">
        <f aca="false">IF(MID($D114,1,10)="Difference",SUMIF($E$3:$E$57,MID($D114,12,FIND(",",$D114)-12),HH$3:HH$57)-SUMIF($E$3:$E$57,MID($D114,FIND(",",$D114)+1,LEN($D114)-1-FIND(",",$D114)),HH$3:HH$57),tarpParameter($D114,HH$3:HH$57))</f>
        <v>#VALUE!</v>
      </c>
      <c r="HI114" s="0" t="e">
        <f aca="false">IF(MID($D114,1,10)="Difference",SUMIF($E$3:$E$57,MID($D114,12,FIND(",",$D114)-12),HI$3:HI$57)-SUMIF($E$3:$E$57,MID($D114,FIND(",",$D114)+1,LEN($D114)-1-FIND(",",$D114)),HI$3:HI$57),tarpParameter($D114,HI$3:HI$57))</f>
        <v>#VALUE!</v>
      </c>
      <c r="HJ114" s="0" t="e">
        <f aca="false">IF(MID($D114,1,10)="Difference",SUMIF($E$3:$E$57,MID($D114,12,FIND(",",$D114)-12),HJ$3:HJ$57)-SUMIF($E$3:$E$57,MID($D114,FIND(",",$D114)+1,LEN($D114)-1-FIND(",",$D114)),HJ$3:HJ$57),tarpParameter($D114,HJ$3:HJ$57))</f>
        <v>#VALUE!</v>
      </c>
      <c r="HK114" s="0" t="e">
        <f aca="false">IF(MID($D114,1,10)="Difference",SUMIF($E$3:$E$57,MID($D114,12,FIND(",",$D114)-12),HK$3:HK$57)-SUMIF($E$3:$E$57,MID($D114,FIND(",",$D114)+1,LEN($D114)-1-FIND(",",$D114)),HK$3:HK$57),tarpParameter($D114,HK$3:HK$57))</f>
        <v>#VALUE!</v>
      </c>
      <c r="HL114" s="0" t="e">
        <f aca="false">IF(MID($D114,1,10)="Difference",SUMIF($E$3:$E$57,MID($D114,12,FIND(",",$D114)-12),HL$3:HL$57)-SUMIF($E$3:$E$57,MID($D114,FIND(",",$D114)+1,LEN($D114)-1-FIND(",",$D114)),HL$3:HL$57),tarpParameter($D114,HL$3:HL$57))</f>
        <v>#VALUE!</v>
      </c>
      <c r="HM114" s="0" t="e">
        <f aca="false">IF(MID($D114,1,10)="Difference",SUMIF($E$3:$E$57,MID($D114,12,FIND(",",$D114)-12),HM$3:HM$57)-SUMIF($E$3:$E$57,MID($D114,FIND(",",$D114)+1,LEN($D114)-1-FIND(",",$D114)),HM$3:HM$57),tarpParameter($D114,HM$3:HM$57))</f>
        <v>#VALUE!</v>
      </c>
      <c r="HN114" s="0" t="e">
        <f aca="false">IF(MID($D114,1,10)="Difference",SUMIF($E$3:$E$57,MID($D114,12,FIND(",",$D114)-12),HN$3:HN$57)-SUMIF($E$3:$E$57,MID($D114,FIND(",",$D114)+1,LEN($D114)-1-FIND(",",$D114)),HN$3:HN$57),tarpParameter($D114,HN$3:HN$57))</f>
        <v>#VALUE!</v>
      </c>
      <c r="HO114" s="0" t="e">
        <f aca="false">IF(MID($D114,1,10)="Difference",SUMIF($E$3:$E$57,MID($D114,12,FIND(",",$D114)-12),HO$3:HO$57)-SUMIF($E$3:$E$57,MID($D114,FIND(",",$D114)+1,LEN($D114)-1-FIND(",",$D114)),HO$3:HO$57),tarpParameter($D114,HO$3:HO$57))</f>
        <v>#VALUE!</v>
      </c>
      <c r="HP114" s="0" t="e">
        <f aca="false">IF(MID($D114,1,10)="Difference",SUMIF($E$3:$E$57,MID($D114,12,FIND(",",$D114)-12),HP$3:HP$57)-SUMIF($E$3:$E$57,MID($D114,FIND(",",$D114)+1,LEN($D114)-1-FIND(",",$D114)),HP$3:HP$57),tarpParameter($D114,HP$3:HP$57))</f>
        <v>#VALUE!</v>
      </c>
      <c r="HQ114" s="0" t="e">
        <f aca="false">IF(MID($D114,1,10)="Difference",SUMIF($E$3:$E$57,MID($D114,12,FIND(",",$D114)-12),HQ$3:HQ$57)-SUMIF($E$3:$E$57,MID($D114,FIND(",",$D114)+1,LEN($D114)-1-FIND(",",$D114)),HQ$3:HQ$57),tarpParameter($D114,HQ$3:HQ$57))</f>
        <v>#VALUE!</v>
      </c>
      <c r="HR114" s="0" t="e">
        <f aca="false">IF(MID($D114,1,10)="Difference",SUMIF($E$3:$E$57,MID($D114,12,FIND(",",$D114)-12),HR$3:HR$57)-SUMIF($E$3:$E$57,MID($D114,FIND(",",$D114)+1,LEN($D114)-1-FIND(",",$D114)),HR$3:HR$57),tarpParameter($D114,HR$3:HR$57))</f>
        <v>#VALUE!</v>
      </c>
      <c r="HS114" s="0" t="e">
        <f aca="false">IF(MID($D114,1,10)="Difference",SUMIF($E$3:$E$57,MID($D114,12,FIND(",",$D114)-12),HS$3:HS$57)-SUMIF($E$3:$E$57,MID($D114,FIND(",",$D114)+1,LEN($D114)-1-FIND(",",$D114)),HS$3:HS$57),tarpParameter($D114,HS$3:HS$57))</f>
        <v>#VALUE!</v>
      </c>
      <c r="HT114" s="0" t="e">
        <f aca="false">IF(ISBLANK($GX114),$F114,MIN($GX114:$HS114))</f>
        <v>#VALUE!</v>
      </c>
      <c r="HU114" s="0" t="e">
        <f aca="false">IF(ISBLANK($GX114),$F114,AVERAGE($GX114:$HS114))</f>
        <v>#VALUE!</v>
      </c>
      <c r="HV114" s="0" t="e">
        <f aca="false">IF(ISBLANK($GX114),$F114,MAX($GX114:$HS114))</f>
        <v>#VALUE!</v>
      </c>
      <c r="HW114" s="0" t="e">
        <f aca="false">IF(ISBLANK($GX114),$F$2,INDEX($GX$2:$HS$2,MATCH(MIN($GX114:$HS114),$GX114:$HS114,0)))</f>
        <v>#VALUE!</v>
      </c>
      <c r="HX114" s="0" t="e">
        <f aca="false">IF(ISBLANK($GX114),$F$2,INDEX($GX$2:$HS$2,MATCH(MAX($GX114:$HS114),$GX114:$HS114,0)))</f>
        <v>#VALUE!</v>
      </c>
    </row>
    <row r="115" customFormat="false" ht="12.75" hidden="false" customHeight="false" outlineLevel="0" collapsed="false">
      <c r="D115" s="0" t="s">
        <v>384</v>
      </c>
      <c r="E115" s="0" t="s">
        <v>385</v>
      </c>
      <c r="F115" s="0" t="e">
        <f aca="false">IF(MID($D115,1,10)="Difference",SUMIF($E$3:$E$57,MID($D115,12,FIND(",",$D115)-12),F$3:F$57)-SUMIF($E$3:$E$57,MID($D115,FIND(",",$D115)+1,LEN($D115)-1-FIND(",",$D115)),F$3:F$57),tarpParameter($D115,F$3:F$57))</f>
        <v>#VALUE!</v>
      </c>
      <c r="G115" s="0" t="e">
        <f aca="false">IF(MID($D115,1,10)="Difference",SUMIF($E$3:$E$57,MID($D115,12,FIND(",",$D115)-12),G$3:G$57)-SUMIF($E$3:$E$57,MID($D115,FIND(",",$D115)+1,LEN($D115)-1-FIND(",",$D115)),G$3:G$57),tarpParameter($D115,G$3:G$57))</f>
        <v>#VALUE!</v>
      </c>
      <c r="H115" s="0" t="e">
        <f aca="false">IF(MID($D115,1,10)="Difference",SUMIF($E$3:$E$57,MID($D115,12,FIND(",",$D115)-12),H$3:H$57)-SUMIF($E$3:$E$57,MID($D115,FIND(",",$D115)+1,LEN($D115)-1-FIND(",",$D115)),H$3:H$57),tarpParameter($D115,H$3:H$57))</f>
        <v>#VALUE!</v>
      </c>
      <c r="I115" s="0" t="e">
        <f aca="false">IF(MID($D115,1,10)="Difference",SUMIF($E$3:$E$57,MID($D115,12,FIND(",",$D115)-12),I$3:I$57)-SUMIF($E$3:$E$57,MID($D115,FIND(",",$D115)+1,LEN($D115)-1-FIND(",",$D115)),I$3:I$57),tarpParameter($D115,I$3:I$57))</f>
        <v>#VALUE!</v>
      </c>
      <c r="J115" s="0" t="e">
        <f aca="false">IF(MID($D115,1,10)="Difference",SUMIF($E$3:$E$57,MID($D115,12,FIND(",",$D115)-12),J$3:J$57)-SUMIF($E$3:$E$57,MID($D115,FIND(",",$D115)+1,LEN($D115)-1-FIND(",",$D115)),J$3:J$57),tarpParameter($D115,J$3:J$57))</f>
        <v>#VALUE!</v>
      </c>
      <c r="K115" s="0" t="e">
        <f aca="false">IF(MID($D115,1,10)="Difference",SUMIF($E$3:$E$57,MID($D115,12,FIND(",",$D115)-12),K$3:K$57)-SUMIF($E$3:$E$57,MID($D115,FIND(",",$D115)+1,LEN($D115)-1-FIND(",",$D115)),K$3:K$57),tarpParameter($D115,K$3:K$57))</f>
        <v>#VALUE!</v>
      </c>
      <c r="L115" s="0" t="e">
        <f aca="false">IF(MID($D115,1,10)="Difference",SUMIF($E$3:$E$57,MID($D115,12,FIND(",",$D115)-12),L$3:L$57)-SUMIF($E$3:$E$57,MID($D115,FIND(",",$D115)+1,LEN($D115)-1-FIND(",",$D115)),L$3:L$57),tarpParameter($D115,L$3:L$57))</f>
        <v>#VALUE!</v>
      </c>
      <c r="M115" s="0" t="e">
        <f aca="false">IF(MID($D115,1,10)="Difference",SUMIF($E$3:$E$57,MID($D115,12,FIND(",",$D115)-12),M$3:M$57)-SUMIF($E$3:$E$57,MID($D115,FIND(",",$D115)+1,LEN($D115)-1-FIND(",",$D115)),M$3:M$57),tarpParameter($D115,M$3:M$57))</f>
        <v>#VALUE!</v>
      </c>
      <c r="N115" s="0" t="e">
        <f aca="false">IF(MID($D115,1,10)="Difference",SUMIF($E$3:$E$57,MID($D115,12,FIND(",",$D115)-12),N$3:N$57)-SUMIF($E$3:$E$57,MID($D115,FIND(",",$D115)+1,LEN($D115)-1-FIND(",",$D115)),N$3:N$57),tarpParameter($D115,N$3:N$57))</f>
        <v>#VALUE!</v>
      </c>
      <c r="O115" s="0" t="e">
        <f aca="false">IF(MID($D115,1,10)="Difference",SUMIF($E$3:$E$57,MID($D115,12,FIND(",",$D115)-12),O$3:O$57)-SUMIF($E$3:$E$57,MID($D115,FIND(",",$D115)+1,LEN($D115)-1-FIND(",",$D115)),O$3:O$57),tarpParameter($D115,O$3:O$57))</f>
        <v>#VALUE!</v>
      </c>
      <c r="P115" s="0" t="e">
        <f aca="false">IF(MID($D115,1,10)="Difference",SUMIF($E$3:$E$57,MID($D115,12,FIND(",",$D115)-12),P$3:P$57)-SUMIF($E$3:$E$57,MID($D115,FIND(",",$D115)+1,LEN($D115)-1-FIND(",",$D115)),P$3:P$57),tarpParameter($D115,P$3:P$57))</f>
        <v>#VALUE!</v>
      </c>
      <c r="Q115" s="0" t="e">
        <f aca="false">IF(MID($D115,1,10)="Difference",SUMIF($E$3:$E$57,MID($D115,12,FIND(",",$D115)-12),Q$3:Q$57)-SUMIF($E$3:$E$57,MID($D115,FIND(",",$D115)+1,LEN($D115)-1-FIND(",",$D115)),Q$3:Q$57),tarpParameter($D115,Q$3:Q$57))</f>
        <v>#VALUE!</v>
      </c>
      <c r="R115" s="0" t="e">
        <f aca="false">IF(MID($D115,1,10)="Difference",SUMIF($E$3:$E$57,MID($D115,12,FIND(",",$D115)-12),R$3:R$57)-SUMIF($E$3:$E$57,MID($D115,FIND(",",$D115)+1,LEN($D115)-1-FIND(",",$D115)),R$3:R$57),tarpParameter($D115,R$3:R$57))</f>
        <v>#VALUE!</v>
      </c>
      <c r="S115" s="0" t="e">
        <f aca="false">IF(MID($D115,1,10)="Difference",SUMIF($E$3:$E$57,MID($D115,12,FIND(",",$D115)-12),S$3:S$57)-SUMIF($E$3:$E$57,MID($D115,FIND(",",$D115)+1,LEN($D115)-1-FIND(",",$D115)),S$3:S$57),tarpParameter($D115,S$3:S$57))</f>
        <v>#VALUE!</v>
      </c>
      <c r="T115" s="0" t="e">
        <f aca="false">IF(MID($D115,1,10)="Difference",SUMIF($E$3:$E$57,MID($D115,12,FIND(",",$D115)-12),T$3:T$57)-SUMIF($E$3:$E$57,MID($D115,FIND(",",$D115)+1,LEN($D115)-1-FIND(",",$D115)),T$3:T$57),tarpParameter($D115,T$3:T$57))</f>
        <v>#VALUE!</v>
      </c>
      <c r="U115" s="0" t="e">
        <f aca="false">IF(MID($D115,1,10)="Difference",SUMIF($E$3:$E$57,MID($D115,12,FIND(",",$D115)-12),U$3:U$57)-SUMIF($E$3:$E$57,MID($D115,FIND(",",$D115)+1,LEN($D115)-1-FIND(",",$D115)),U$3:U$57),tarpParameter($D115,U$3:U$57))</f>
        <v>#VALUE!</v>
      </c>
      <c r="V115" s="0" t="e">
        <f aca="false">IF(MID($D115,1,10)="Difference",SUMIF($E$3:$E$57,MID($D115,12,FIND(",",$D115)-12),V$3:V$57)-SUMIF($E$3:$E$57,MID($D115,FIND(",",$D115)+1,LEN($D115)-1-FIND(",",$D115)),V$3:V$57),tarpParameter($D115,V$3:V$57))</f>
        <v>#VALUE!</v>
      </c>
      <c r="W115" s="0" t="e">
        <f aca="false">IF(MID($D115,1,10)="Difference",SUMIF($E$3:$E$57,MID($D115,12,FIND(",",$D115)-12),W$3:W$57)-SUMIF($E$3:$E$57,MID($D115,FIND(",",$D115)+1,LEN($D115)-1-FIND(",",$D115)),W$3:W$57),tarpParameter($D115,W$3:W$57))</f>
        <v>#VALUE!</v>
      </c>
      <c r="X115" s="0" t="e">
        <f aca="false">IF(MID($D115,1,10)="Difference",SUMIF($E$3:$E$57,MID($D115,12,FIND(",",$D115)-12),X$3:X$57)-SUMIF($E$3:$E$57,MID($D115,FIND(",",$D115)+1,LEN($D115)-1-FIND(",",$D115)),X$3:X$57),tarpParameter($D115,X$3:X$57))</f>
        <v>#VALUE!</v>
      </c>
      <c r="Y115" s="0" t="e">
        <f aca="false">IF(MID($D115,1,10)="Difference",SUMIF($E$3:$E$57,MID($D115,12,FIND(",",$D115)-12),Y$3:Y$57)-SUMIF($E$3:$E$57,MID($D115,FIND(",",$D115)+1,LEN($D115)-1-FIND(",",$D115)),Y$3:Y$57),tarpParameter($D115,Y$3:Y$57))</f>
        <v>#VALUE!</v>
      </c>
      <c r="Z115" s="0" t="e">
        <f aca="false">IF(MID($D115,1,10)="Difference",SUMIF($E$3:$E$57,MID($D115,12,FIND(",",$D115)-12),Z$3:Z$57)-SUMIF($E$3:$E$57,MID($D115,FIND(",",$D115)+1,LEN($D115)-1-FIND(",",$D115)),Z$3:Z$57),tarpParameter($D115,Z$3:Z$57))</f>
        <v>#VALUE!</v>
      </c>
      <c r="AA115" s="0" t="e">
        <f aca="false">IF(MID($D115,1,10)="Difference",SUMIF($E$3:$E$57,MID($D115,12,FIND(",",$D115)-12),AA$3:AA$57)-SUMIF($E$3:$E$57,MID($D115,FIND(",",$D115)+1,LEN($D115)-1-FIND(",",$D115)),AA$3:AA$57),tarpParameter($D115,AA$3:AA$57))</f>
        <v>#VALUE!</v>
      </c>
      <c r="AB115" s="0" t="e">
        <f aca="false">IF(MID($D115,1,10)="Difference",SUMIF($E$3:$E$57,MID($D115,12,FIND(",",$D115)-12),AB$3:AB$57)-SUMIF($E$3:$E$57,MID($D115,FIND(",",$D115)+1,LEN($D115)-1-FIND(",",$D115)),AB$3:AB$57),tarpParameter($D115,AB$3:AB$57))</f>
        <v>#VALUE!</v>
      </c>
      <c r="AC115" s="0" t="e">
        <f aca="false">IF(MID($D115,1,10)="Difference",SUMIF($E$3:$E$57,MID($D115,12,FIND(",",$D115)-12),AC$3:AC$57)-SUMIF($E$3:$E$57,MID($D115,FIND(",",$D115)+1,LEN($D115)-1-FIND(",",$D115)),AC$3:AC$57),tarpParameter($D115,AC$3:AC$57))</f>
        <v>#VALUE!</v>
      </c>
      <c r="AD115" s="0" t="e">
        <f aca="false">IF(MID($D115,1,10)="Difference",SUMIF($E$3:$E$57,MID($D115,12,FIND(",",$D115)-12),AD$3:AD$57)-SUMIF($E$3:$E$57,MID($D115,FIND(",",$D115)+1,LEN($D115)-1-FIND(",",$D115)),AD$3:AD$57),tarpParameter($D115,AD$3:AD$57))</f>
        <v>#VALUE!</v>
      </c>
      <c r="AE115" s="0" t="e">
        <f aca="false">IF(MID($D115,1,10)="Difference",SUMIF($E$3:$E$57,MID($D115,12,FIND(",",$D115)-12),AE$3:AE$57)-SUMIF($E$3:$E$57,MID($D115,FIND(",",$D115)+1,LEN($D115)-1-FIND(",",$D115)),AE$3:AE$57),tarpParameter($D115,AE$3:AE$57))</f>
        <v>#VALUE!</v>
      </c>
      <c r="AF115" s="0" t="e">
        <f aca="false">IF(MID($D115,1,10)="Difference",SUMIF($E$3:$E$57,MID($D115,12,FIND(",",$D115)-12),AF$3:AF$57)-SUMIF($E$3:$E$57,MID($D115,FIND(",",$D115)+1,LEN($D115)-1-FIND(",",$D115)),AF$3:AF$57),tarpParameter($D115,AF$3:AF$57))</f>
        <v>#VALUE!</v>
      </c>
      <c r="AG115" s="0" t="e">
        <f aca="false">IF(MID($D115,1,10)="Difference",SUMIF($E$3:$E$57,MID($D115,12,FIND(",",$D115)-12),AG$3:AG$57)-SUMIF($E$3:$E$57,MID($D115,FIND(",",$D115)+1,LEN($D115)-1-FIND(",",$D115)),AG$3:AG$57),tarpParameter($D115,AG$3:AG$57))</f>
        <v>#VALUE!</v>
      </c>
      <c r="AH115" s="0" t="e">
        <f aca="false">IF(MID($D115,1,10)="Difference",SUMIF($E$3:$E$57,MID($D115,12,FIND(",",$D115)-12),AH$3:AH$57)-SUMIF($E$3:$E$57,MID($D115,FIND(",",$D115)+1,LEN($D115)-1-FIND(",",$D115)),AH$3:AH$57),tarpParameter($D115,AH$3:AH$57))</f>
        <v>#VALUE!</v>
      </c>
      <c r="AI115" s="0" t="e">
        <f aca="false">IF(MID($D115,1,10)="Difference",SUMIF($E$3:$E$57,MID($D115,12,FIND(",",$D115)-12),AI$3:AI$57)-SUMIF($E$3:$E$57,MID($D115,FIND(",",$D115)+1,LEN($D115)-1-FIND(",",$D115)),AI$3:AI$57),tarpParameter($D115,AI$3:AI$57))</f>
        <v>#VALUE!</v>
      </c>
      <c r="AJ115" s="0" t="e">
        <f aca="false">IF(MID($D115,1,10)="Difference",SUMIF($E$3:$E$57,MID($D115,12,FIND(",",$D115)-12),AJ$3:AJ$57)-SUMIF($E$3:$E$57,MID($D115,FIND(",",$D115)+1,LEN($D115)-1-FIND(",",$D115)),AJ$3:AJ$57),tarpParameter($D115,AJ$3:AJ$57))</f>
        <v>#VALUE!</v>
      </c>
      <c r="AK115" s="0" t="e">
        <f aca="false">IF(MID($D115,1,10)="Difference",SUMIF($E$3:$E$57,MID($D115,12,FIND(",",$D115)-12),AK$3:AK$57)-SUMIF($E$3:$E$57,MID($D115,FIND(",",$D115)+1,LEN($D115)-1-FIND(",",$D115)),AK$3:AK$57),tarpParameter($D115,AK$3:AK$57))</f>
        <v>#VALUE!</v>
      </c>
      <c r="AL115" s="0" t="e">
        <f aca="false">IF(MID($D115,1,10)="Difference",SUMIF($E$3:$E$57,MID($D115,12,FIND(",",$D115)-12),AL$3:AL$57)-SUMIF($E$3:$E$57,MID($D115,FIND(",",$D115)+1,LEN($D115)-1-FIND(",",$D115)),AL$3:AL$57),tarpParameter($D115,AL$3:AL$57))</f>
        <v>#VALUE!</v>
      </c>
      <c r="AM115" s="0" t="e">
        <f aca="false">IF(MID($D115,1,10)="Difference",SUMIF($E$3:$E$57,MID($D115,12,FIND(",",$D115)-12),AM$3:AM$57)-SUMIF($E$3:$E$57,MID($D115,FIND(",",$D115)+1,LEN($D115)-1-FIND(",",$D115)),AM$3:AM$57),tarpParameter($D115,AM$3:AM$57))</f>
        <v>#VALUE!</v>
      </c>
      <c r="AN115" s="0" t="e">
        <f aca="false">IF(MID($D115,1,10)="Difference",SUMIF($E$3:$E$57,MID($D115,12,FIND(",",$D115)-12),AN$3:AN$57)-SUMIF($E$3:$E$57,MID($D115,FIND(",",$D115)+1,LEN($D115)-1-FIND(",",$D115)),AN$3:AN$57),tarpParameter($D115,AN$3:AN$57))</f>
        <v>#VALUE!</v>
      </c>
      <c r="AO115" s="0" t="e">
        <f aca="false">IF(MID($D115,1,10)="Difference",SUMIF($E$3:$E$57,MID($D115,12,FIND(",",$D115)-12),AO$3:AO$57)-SUMIF($E$3:$E$57,MID($D115,FIND(",",$D115)+1,LEN($D115)-1-FIND(",",$D115)),AO$3:AO$57),tarpParameter($D115,AO$3:AO$57))</f>
        <v>#VALUE!</v>
      </c>
      <c r="AP115" s="0" t="e">
        <f aca="false">IF(MID($D115,1,10)="Difference",SUMIF($E$3:$E$57,MID($D115,12,FIND(",",$D115)-12),AP$3:AP$57)-SUMIF($E$3:$E$57,MID($D115,FIND(",",$D115)+1,LEN($D115)-1-FIND(",",$D115)),AP$3:AP$57),tarpParameter($D115,AP$3:AP$57))</f>
        <v>#VALUE!</v>
      </c>
      <c r="AQ115" s="0" t="e">
        <f aca="false">IF(MID($D115,1,10)="Difference",SUMIF($E$3:$E$57,MID($D115,12,FIND(",",$D115)-12),AQ$3:AQ$57)-SUMIF($E$3:$E$57,MID($D115,FIND(",",$D115)+1,LEN($D115)-1-FIND(",",$D115)),AQ$3:AQ$57),tarpParameter($D115,AQ$3:AQ$57))</f>
        <v>#VALUE!</v>
      </c>
      <c r="AR115" s="0" t="e">
        <f aca="false">IF(MID($D115,1,10)="Difference",SUMIF($E$3:$E$57,MID($D115,12,FIND(",",$D115)-12),AR$3:AR$57)-SUMIF($E$3:$E$57,MID($D115,FIND(",",$D115)+1,LEN($D115)-1-FIND(",",$D115)),AR$3:AR$57),tarpParameter($D115,AR$3:AR$57))</f>
        <v>#VALUE!</v>
      </c>
      <c r="AS115" s="0" t="e">
        <f aca="false">IF(MID($D115,1,10)="Difference",SUMIF($E$3:$E$57,MID($D115,12,FIND(",",$D115)-12),AS$3:AS$57)-SUMIF($E$3:$E$57,MID($D115,FIND(",",$D115)+1,LEN($D115)-1-FIND(",",$D115)),AS$3:AS$57),tarpParameter($D115,AS$3:AS$57))</f>
        <v>#VALUE!</v>
      </c>
      <c r="AT115" s="0" t="e">
        <f aca="false">IF(MID($D115,1,10)="Difference",SUMIF($E$3:$E$57,MID($D115,12,FIND(",",$D115)-12),AT$3:AT$57)-SUMIF($E$3:$E$57,MID($D115,FIND(",",$D115)+1,LEN($D115)-1-FIND(",",$D115)),AT$3:AT$57),tarpParameter($D115,AT$3:AT$57))</f>
        <v>#VALUE!</v>
      </c>
      <c r="AU115" s="0" t="e">
        <f aca="false">IF(MID($D115,1,10)="Difference",SUMIF($E$3:$E$57,MID($D115,12,FIND(",",$D115)-12),AU$3:AU$57)-SUMIF($E$3:$E$57,MID($D115,FIND(",",$D115)+1,LEN($D115)-1-FIND(",",$D115)),AU$3:AU$57),tarpParameter($D115,AU$3:AU$57))</f>
        <v>#VALUE!</v>
      </c>
      <c r="AV115" s="0" t="e">
        <f aca="false">IF(MID($D115,1,10)="Difference",SUMIF($E$3:$E$57,MID($D115,12,FIND(",",$D115)-12),AV$3:AV$57)-SUMIF($E$3:$E$57,MID($D115,FIND(",",$D115)+1,LEN($D115)-1-FIND(",",$D115)),AV$3:AV$57),tarpParameter($D115,AV$3:AV$57))</f>
        <v>#VALUE!</v>
      </c>
      <c r="AW115" s="0" t="e">
        <f aca="false">IF(MID($D115,1,10)="Difference",SUMIF($E$3:$E$57,MID($D115,12,FIND(",",$D115)-12),AW$3:AW$57)-SUMIF($E$3:$E$57,MID($D115,FIND(",",$D115)+1,LEN($D115)-1-FIND(",",$D115)),AW$3:AW$57),tarpParameter($D115,AW$3:AW$57))</f>
        <v>#VALUE!</v>
      </c>
      <c r="AX115" s="0" t="e">
        <f aca="false">IF(MID($D115,1,10)="Difference",SUMIF($E$3:$E$57,MID($D115,12,FIND(",",$D115)-12),AX$3:AX$57)-SUMIF($E$3:$E$57,MID($D115,FIND(",",$D115)+1,LEN($D115)-1-FIND(",",$D115)),AX$3:AX$57),tarpParameter($D115,AX$3:AX$57))</f>
        <v>#VALUE!</v>
      </c>
      <c r="AY115" s="0" t="e">
        <f aca="false">IF(MID($D115,1,10)="Difference",SUMIF($E$3:$E$57,MID($D115,12,FIND(",",$D115)-12),AY$3:AY$57)-SUMIF($E$3:$E$57,MID($D115,FIND(",",$D115)+1,LEN($D115)-1-FIND(",",$D115)),AY$3:AY$57),tarpParameter($D115,AY$3:AY$57))</f>
        <v>#VALUE!</v>
      </c>
      <c r="AZ115" s="0" t="e">
        <f aca="false">IF(MID($D115,1,10)="Difference",SUMIF($E$3:$E$57,MID($D115,12,FIND(",",$D115)-12),AZ$3:AZ$57)-SUMIF($E$3:$E$57,MID($D115,FIND(",",$D115)+1,LEN($D115)-1-FIND(",",$D115)),AZ$3:AZ$57),tarpParameter($D115,AZ$3:AZ$57))</f>
        <v>#VALUE!</v>
      </c>
      <c r="BA115" s="0" t="e">
        <f aca="false">IF(MID($D115,1,10)="Difference",SUMIF($E$3:$E$57,MID($D115,12,FIND(",",$D115)-12),BA$3:BA$57)-SUMIF($E$3:$E$57,MID($D115,FIND(",",$D115)+1,LEN($D115)-1-FIND(",",$D115)),BA$3:BA$57),tarpParameter($D115,BA$3:BA$57))</f>
        <v>#VALUE!</v>
      </c>
      <c r="BB115" s="0" t="e">
        <f aca="false">IF(MID($D115,1,10)="Difference",SUMIF($E$3:$E$57,MID($D115,12,FIND(",",$D115)-12),BB$3:BB$57)-SUMIF($E$3:$E$57,MID($D115,FIND(",",$D115)+1,LEN($D115)-1-FIND(",",$D115)),BB$3:BB$57),tarpParameter($D115,BB$3:BB$57))</f>
        <v>#VALUE!</v>
      </c>
      <c r="BC115" s="0" t="e">
        <f aca="false">IF(MID($D115,1,10)="Difference",SUMIF($E$3:$E$57,MID($D115,12,FIND(",",$D115)-12),BC$3:BC$57)-SUMIF($E$3:$E$57,MID($D115,FIND(",",$D115)+1,LEN($D115)-1-FIND(",",$D115)),BC$3:BC$57),tarpParameter($D115,BC$3:BC$57))</f>
        <v>#VALUE!</v>
      </c>
      <c r="BD115" s="0" t="e">
        <f aca="false">IF(MID($D115,1,10)="Difference",SUMIF($E$3:$E$57,MID($D115,12,FIND(",",$D115)-12),BD$3:BD$57)-SUMIF($E$3:$E$57,MID($D115,FIND(",",$D115)+1,LEN($D115)-1-FIND(",",$D115)),BD$3:BD$57),tarpParameter($D115,BD$3:BD$57))</f>
        <v>#VALUE!</v>
      </c>
      <c r="BE115" s="0" t="e">
        <f aca="false">IF(MID($D115,1,10)="Difference",SUMIF($E$3:$E$57,MID($D115,12,FIND(",",$D115)-12),BE$3:BE$57)-SUMIF($E$3:$E$57,MID($D115,FIND(",",$D115)+1,LEN($D115)-1-FIND(",",$D115)),BE$3:BE$57),tarpParameter($D115,BE$3:BE$57))</f>
        <v>#VALUE!</v>
      </c>
      <c r="BF115" s="0" t="e">
        <f aca="false">IF(MID($D115,1,10)="Difference",SUMIF($E$3:$E$57,MID($D115,12,FIND(",",$D115)-12),BF$3:BF$57)-SUMIF($E$3:$E$57,MID($D115,FIND(",",$D115)+1,LEN($D115)-1-FIND(",",$D115)),BF$3:BF$57),tarpParameter($D115,BF$3:BF$57))</f>
        <v>#VALUE!</v>
      </c>
      <c r="BG115" s="0" t="e">
        <f aca="false">IF(MID($D115,1,10)="Difference",SUMIF($E$3:$E$57,MID($D115,12,FIND(",",$D115)-12),BG$3:BG$57)-SUMIF($E$3:$E$57,MID($D115,FIND(",",$D115)+1,LEN($D115)-1-FIND(",",$D115)),BG$3:BG$57),tarpParameter($D115,BG$3:BG$57))</f>
        <v>#VALUE!</v>
      </c>
      <c r="BH115" s="0" t="e">
        <f aca="false">IF(MID($D115,1,10)="Difference",SUMIF($E$3:$E$57,MID($D115,12,FIND(",",$D115)-12),BH$3:BH$57)-SUMIF($E$3:$E$57,MID($D115,FIND(",",$D115)+1,LEN($D115)-1-FIND(",",$D115)),BH$3:BH$57),tarpParameter($D115,BH$3:BH$57))</f>
        <v>#VALUE!</v>
      </c>
      <c r="BI115" s="0" t="e">
        <f aca="false">IF(MID($D115,1,10)="Difference",SUMIF($E$3:$E$57,MID($D115,12,FIND(",",$D115)-12),BI$3:BI$57)-SUMIF($E$3:$E$57,MID($D115,FIND(",",$D115)+1,LEN($D115)-1-FIND(",",$D115)),BI$3:BI$57),tarpParameter($D115,BI$3:BI$57))</f>
        <v>#VALUE!</v>
      </c>
      <c r="BJ115" s="0" t="e">
        <f aca="false">IF(MID($D115,1,10)="Difference",SUMIF($E$3:$E$57,MID($D115,12,FIND(",",$D115)-12),BJ$3:BJ$57)-SUMIF($E$3:$E$57,MID($D115,FIND(",",$D115)+1,LEN($D115)-1-FIND(",",$D115)),BJ$3:BJ$57),tarpParameter($D115,BJ$3:BJ$57))</f>
        <v>#VALUE!</v>
      </c>
      <c r="BK115" s="0" t="e">
        <f aca="false">IF(MID($D115,1,10)="Difference",SUMIF($E$3:$E$57,MID($D115,12,FIND(",",$D115)-12),BK$3:BK$57)-SUMIF($E$3:$E$57,MID($D115,FIND(",",$D115)+1,LEN($D115)-1-FIND(",",$D115)),BK$3:BK$57),tarpParameter($D115,BK$3:BK$57))</f>
        <v>#VALUE!</v>
      </c>
      <c r="BL115" s="0" t="e">
        <f aca="false">IF(MID($D115,1,10)="Difference",SUMIF($E$3:$E$57,MID($D115,12,FIND(",",$D115)-12),BL$3:BL$57)-SUMIF($E$3:$E$57,MID($D115,FIND(",",$D115)+1,LEN($D115)-1-FIND(",",$D115)),BL$3:BL$57),tarpParameter($D115,BL$3:BL$57))</f>
        <v>#VALUE!</v>
      </c>
      <c r="BM115" s="0" t="e">
        <f aca="false">IF(MID($D115,1,10)="Difference",SUMIF($E$3:$E$57,MID($D115,12,FIND(",",$D115)-12),BM$3:BM$57)-SUMIF($E$3:$E$57,MID($D115,FIND(",",$D115)+1,LEN($D115)-1-FIND(",",$D115)),BM$3:BM$57),tarpParameter($D115,BM$3:BM$57))</f>
        <v>#VALUE!</v>
      </c>
      <c r="BN115" s="0" t="e">
        <f aca="false">IF(MID($D115,1,10)="Difference",SUMIF($E$3:$E$57,MID($D115,12,FIND(",",$D115)-12),BN$3:BN$57)-SUMIF($E$3:$E$57,MID($D115,FIND(",",$D115)+1,LEN($D115)-1-FIND(",",$D115)),BN$3:BN$57),tarpParameter($D115,BN$3:BN$57))</f>
        <v>#VALUE!</v>
      </c>
      <c r="BO115" s="0" t="e">
        <f aca="false">IF(MID($D115,1,10)="Difference",SUMIF($E$3:$E$57,MID($D115,12,FIND(",",$D115)-12),BO$3:BO$57)-SUMIF($E$3:$E$57,MID($D115,FIND(",",$D115)+1,LEN($D115)-1-FIND(",",$D115)),BO$3:BO$57),tarpParameter($D115,BO$3:BO$57))</f>
        <v>#VALUE!</v>
      </c>
      <c r="BP115" s="0" t="e">
        <f aca="false">IF(MID($D115,1,10)="Difference",SUMIF($E$3:$E$57,MID($D115,12,FIND(",",$D115)-12),BP$3:BP$57)-SUMIF($E$3:$E$57,MID($D115,FIND(",",$D115)+1,LEN($D115)-1-FIND(",",$D115)),BP$3:BP$57),tarpParameter($D115,BP$3:BP$57))</f>
        <v>#VALUE!</v>
      </c>
      <c r="BQ115" s="0" t="e">
        <f aca="false">IF(MID($D115,1,10)="Difference",SUMIF($E$3:$E$57,MID($D115,12,FIND(",",$D115)-12),BQ$3:BQ$57)-SUMIF($E$3:$E$57,MID($D115,FIND(",",$D115)+1,LEN($D115)-1-FIND(",",$D115)),BQ$3:BQ$57),tarpParameter($D115,BQ$3:BQ$57))</f>
        <v>#VALUE!</v>
      </c>
      <c r="BR115" s="0" t="e">
        <f aca="false">IF(MID($D115,1,10)="Difference",SUMIF($E$3:$E$57,MID($D115,12,FIND(",",$D115)-12),BR$3:BR$57)-SUMIF($E$3:$E$57,MID($D115,FIND(",",$D115)+1,LEN($D115)-1-FIND(",",$D115)),BR$3:BR$57),tarpParameter($D115,BR$3:BR$57))</f>
        <v>#VALUE!</v>
      </c>
      <c r="BS115" s="0" t="e">
        <f aca="false">IF(MID($D115,1,10)="Difference",SUMIF($E$3:$E$57,MID($D115,12,FIND(",",$D115)-12),BS$3:BS$57)-SUMIF($E$3:$E$57,MID($D115,FIND(",",$D115)+1,LEN($D115)-1-FIND(",",$D115)),BS$3:BS$57),tarpParameter($D115,BS$3:BS$57))</f>
        <v>#VALUE!</v>
      </c>
      <c r="BT115" s="0" t="e">
        <f aca="false">IF(MID($D115,1,10)="Difference",SUMIF($E$3:$E$57,MID($D115,12,FIND(",",$D115)-12),BT$3:BT$57)-SUMIF($E$3:$E$57,MID($D115,FIND(",",$D115)+1,LEN($D115)-1-FIND(",",$D115)),BT$3:BT$57),tarpParameter($D115,BT$3:BT$57))</f>
        <v>#VALUE!</v>
      </c>
      <c r="BU115" s="0" t="e">
        <f aca="false">IF(MID($D115,1,10)="Difference",SUMIF($E$3:$E$57,MID($D115,12,FIND(",",$D115)-12),BU$3:BU$57)-SUMIF($E$3:$E$57,MID($D115,FIND(",",$D115)+1,LEN($D115)-1-FIND(",",$D115)),BU$3:BU$57),tarpParameter($D115,BU$3:BU$57))</f>
        <v>#VALUE!</v>
      </c>
      <c r="BV115" s="0" t="e">
        <f aca="false">IF(MID($D115,1,10)="Difference",SUMIF($E$3:$E$57,MID($D115,12,FIND(",",$D115)-12),BV$3:BV$57)-SUMIF($E$3:$E$57,MID($D115,FIND(",",$D115)+1,LEN($D115)-1-FIND(",",$D115)),BV$3:BV$57),tarpParameter($D115,BV$3:BV$57))</f>
        <v>#VALUE!</v>
      </c>
      <c r="BW115" s="0" t="e">
        <f aca="false">IF(MID($D115,1,10)="Difference",SUMIF($E$3:$E$57,MID($D115,12,FIND(",",$D115)-12),BW$3:BW$57)-SUMIF($E$3:$E$57,MID($D115,FIND(",",$D115)+1,LEN($D115)-1-FIND(",",$D115)),BW$3:BW$57),tarpParameter($D115,BW$3:BW$57))</f>
        <v>#VALUE!</v>
      </c>
      <c r="BX115" s="0" t="e">
        <f aca="false">IF(MID($D115,1,10)="Difference",SUMIF($E$3:$E$57,MID($D115,12,FIND(",",$D115)-12),BX$3:BX$57)-SUMIF($E$3:$E$57,MID($D115,FIND(",",$D115)+1,LEN($D115)-1-FIND(",",$D115)),BX$3:BX$57),tarpParameter($D115,BX$3:BX$57))</f>
        <v>#VALUE!</v>
      </c>
      <c r="BY115" s="0" t="e">
        <f aca="false">IF(MID($D115,1,10)="Difference",SUMIF($E$3:$E$57,MID($D115,12,FIND(",",$D115)-12),BY$3:BY$57)-SUMIF($E$3:$E$57,MID($D115,FIND(",",$D115)+1,LEN($D115)-1-FIND(",",$D115)),BY$3:BY$57),tarpParameter($D115,BY$3:BY$57))</f>
        <v>#VALUE!</v>
      </c>
      <c r="BZ115" s="0" t="e">
        <f aca="false">IF(MID($D115,1,10)="Difference",SUMIF($E$3:$E$57,MID($D115,12,FIND(",",$D115)-12),BZ$3:BZ$57)-SUMIF($E$3:$E$57,MID($D115,FIND(",",$D115)+1,LEN($D115)-1-FIND(",",$D115)),BZ$3:BZ$57),tarpParameter($D115,BZ$3:BZ$57))</f>
        <v>#VALUE!</v>
      </c>
      <c r="CA115" s="0" t="e">
        <f aca="false">IF(MID($D115,1,10)="Difference",SUMIF($E$3:$E$57,MID($D115,12,FIND(",",$D115)-12),CA$3:CA$57)-SUMIF($E$3:$E$57,MID($D115,FIND(",",$D115)+1,LEN($D115)-1-FIND(",",$D115)),CA$3:CA$57),tarpParameter($D115,CA$3:CA$57))</f>
        <v>#VALUE!</v>
      </c>
      <c r="CB115" s="0" t="e">
        <f aca="false">IF(MID($D115,1,10)="Difference",SUMIF($E$3:$E$57,MID($D115,12,FIND(",",$D115)-12),CB$3:CB$57)-SUMIF($E$3:$E$57,MID($D115,FIND(",",$D115)+1,LEN($D115)-1-FIND(",",$D115)),CB$3:CB$57),tarpParameter($D115,CB$3:CB$57))</f>
        <v>#VALUE!</v>
      </c>
      <c r="CC115" s="0" t="e">
        <f aca="false">IF(MID($D115,1,10)="Difference",SUMIF($E$3:$E$57,MID($D115,12,FIND(",",$D115)-12),CC$3:CC$57)-SUMIF($E$3:$E$57,MID($D115,FIND(",",$D115)+1,LEN($D115)-1-FIND(",",$D115)),CC$3:CC$57),tarpParameter($D115,CC$3:CC$57))</f>
        <v>#VALUE!</v>
      </c>
      <c r="CD115" s="0" t="e">
        <f aca="false">IF(MID($D115,1,10)="Difference",SUMIF($E$3:$E$57,MID($D115,12,FIND(",",$D115)-12),CD$3:CD$57)-SUMIF($E$3:$E$57,MID($D115,FIND(",",$D115)+1,LEN($D115)-1-FIND(",",$D115)),CD$3:CD$57),tarpParameter($D115,CD$3:CD$57))</f>
        <v>#VALUE!</v>
      </c>
      <c r="CE115" s="0" t="e">
        <f aca="false">IF(MID($D115,1,10)="Difference",SUMIF($E$3:$E$57,MID($D115,12,FIND(",",$D115)-12),CE$3:CE$57)-SUMIF($E$3:$E$57,MID($D115,FIND(",",$D115)+1,LEN($D115)-1-FIND(",",$D115)),CE$3:CE$57),tarpParameter($D115,CE$3:CE$57))</f>
        <v>#VALUE!</v>
      </c>
      <c r="CF115" s="0" t="e">
        <f aca="false">IF(MID($D115,1,10)="Difference",SUMIF($E$3:$E$57,MID($D115,12,FIND(",",$D115)-12),CF$3:CF$57)-SUMIF($E$3:$E$57,MID($D115,FIND(",",$D115)+1,LEN($D115)-1-FIND(",",$D115)),CF$3:CF$57),tarpParameter($D115,CF$3:CF$57))</f>
        <v>#VALUE!</v>
      </c>
      <c r="CG115" s="0" t="e">
        <f aca="false">IF(MID($D115,1,10)="Difference",SUMIF($E$3:$E$57,MID($D115,12,FIND(",",$D115)-12),CG$3:CG$57)-SUMIF($E$3:$E$57,MID($D115,FIND(",",$D115)+1,LEN($D115)-1-FIND(",",$D115)),CG$3:CG$57),tarpParameter($D115,CG$3:CG$57))</f>
        <v>#VALUE!</v>
      </c>
      <c r="CH115" s="0" t="e">
        <f aca="false">IF(MID($D115,1,10)="Difference",SUMIF($E$3:$E$57,MID($D115,12,FIND(",",$D115)-12),CH$3:CH$57)-SUMIF($E$3:$E$57,MID($D115,FIND(",",$D115)+1,LEN($D115)-1-FIND(",",$D115)),CH$3:CH$57),tarpParameter($D115,CH$3:CH$57))</f>
        <v>#VALUE!</v>
      </c>
      <c r="CI115" s="0" t="e">
        <f aca="false">IF(MID($D115,1,10)="Difference",SUMIF($E$3:$E$57,MID($D115,12,FIND(",",$D115)-12),CI$3:CI$57)-SUMIF($E$3:$E$57,MID($D115,FIND(",",$D115)+1,LEN($D115)-1-FIND(",",$D115)),CI$3:CI$57),tarpParameter($D115,CI$3:CI$57))</f>
        <v>#VALUE!</v>
      </c>
      <c r="CJ115" s="0" t="e">
        <f aca="false">IF(MID($D115,1,10)="Difference",SUMIF($E$3:$E$57,MID($D115,12,FIND(",",$D115)-12),CJ$3:CJ$57)-SUMIF($E$3:$E$57,MID($D115,FIND(",",$D115)+1,LEN($D115)-1-FIND(",",$D115)),CJ$3:CJ$57),tarpParameter($D115,CJ$3:CJ$57))</f>
        <v>#VALUE!</v>
      </c>
      <c r="CK115" s="0" t="e">
        <f aca="false">IF(MID($D115,1,10)="Difference",SUMIF($E$3:$E$57,MID($D115,12,FIND(",",$D115)-12),CK$3:CK$57)-SUMIF($E$3:$E$57,MID($D115,FIND(",",$D115)+1,LEN($D115)-1-FIND(",",$D115)),CK$3:CK$57),tarpParameter($D115,CK$3:CK$57))</f>
        <v>#VALUE!</v>
      </c>
      <c r="CL115" s="0" t="e">
        <f aca="false">IF(MID($D115,1,10)="Difference",SUMIF($E$3:$E$57,MID($D115,12,FIND(",",$D115)-12),CL$3:CL$57)-SUMIF($E$3:$E$57,MID($D115,FIND(",",$D115)+1,LEN($D115)-1-FIND(",",$D115)),CL$3:CL$57),tarpParameter($D115,CL$3:CL$57))</f>
        <v>#VALUE!</v>
      </c>
      <c r="CM115" s="0" t="e">
        <f aca="false">IF(MID($D115,1,10)="Difference",SUMIF($E$3:$E$57,MID($D115,12,FIND(",",$D115)-12),CM$3:CM$57)-SUMIF($E$3:$E$57,MID($D115,FIND(",",$D115)+1,LEN($D115)-1-FIND(",",$D115)),CM$3:CM$57),tarpParameter($D115,CM$3:CM$57))</f>
        <v>#VALUE!</v>
      </c>
      <c r="CN115" s="0" t="e">
        <f aca="false">IF(MID($D115,1,10)="Difference",SUMIF($E$3:$E$57,MID($D115,12,FIND(",",$D115)-12),CN$3:CN$57)-SUMIF($E$3:$E$57,MID($D115,FIND(",",$D115)+1,LEN($D115)-1-FIND(",",$D115)),CN$3:CN$57),tarpParameter($D115,CN$3:CN$57))</f>
        <v>#VALUE!</v>
      </c>
      <c r="CO115" s="0" t="e">
        <f aca="false">IF(MID($D115,1,10)="Difference",SUMIF($E$3:$E$57,MID($D115,12,FIND(",",$D115)-12),CO$3:CO$57)-SUMIF($E$3:$E$57,MID($D115,FIND(",",$D115)+1,LEN($D115)-1-FIND(",",$D115)),CO$3:CO$57),tarpParameter($D115,CO$3:CO$57))</f>
        <v>#VALUE!</v>
      </c>
      <c r="CP115" s="0" t="e">
        <f aca="false">IF(MID($D115,1,10)="Difference",SUMIF($E$3:$E$57,MID($D115,12,FIND(",",$D115)-12),CP$3:CP$57)-SUMIF($E$3:$E$57,MID($D115,FIND(",",$D115)+1,LEN($D115)-1-FIND(",",$D115)),CP$3:CP$57),tarpParameter($D115,CP$3:CP$57))</f>
        <v>#VALUE!</v>
      </c>
      <c r="CQ115" s="0" t="e">
        <f aca="false">IF(MID($D115,1,10)="Difference",SUMIF($E$3:$E$57,MID($D115,12,FIND(",",$D115)-12),CQ$3:CQ$57)-SUMIF($E$3:$E$57,MID($D115,FIND(",",$D115)+1,LEN($D115)-1-FIND(",",$D115)),CQ$3:CQ$57),tarpParameter($D115,CQ$3:CQ$57))</f>
        <v>#VALUE!</v>
      </c>
      <c r="CR115" s="0" t="e">
        <f aca="false">IF(MID($D115,1,10)="Difference",SUMIF($E$3:$E$57,MID($D115,12,FIND(",",$D115)-12),CR$3:CR$57)-SUMIF($E$3:$E$57,MID($D115,FIND(",",$D115)+1,LEN($D115)-1-FIND(",",$D115)),CR$3:CR$57),tarpParameter($D115,CR$3:CR$57))</f>
        <v>#VALUE!</v>
      </c>
      <c r="CS115" s="0" t="e">
        <f aca="false">IF(MID($D115,1,10)="Difference",SUMIF($E$3:$E$57,MID($D115,12,FIND(",",$D115)-12),CS$3:CS$57)-SUMIF($E$3:$E$57,MID($D115,FIND(",",$D115)+1,LEN($D115)-1-FIND(",",$D115)),CS$3:CS$57),tarpParameter($D115,CS$3:CS$57))</f>
        <v>#VALUE!</v>
      </c>
      <c r="CT115" s="0" t="e">
        <f aca="false">IF(MID($D115,1,10)="Difference",SUMIF($E$3:$E$57,MID($D115,12,FIND(",",$D115)-12),CT$3:CT$57)-SUMIF($E$3:$E$57,MID($D115,FIND(",",$D115)+1,LEN($D115)-1-FIND(",",$D115)),CT$3:CT$57),tarpParameter($D115,CT$3:CT$57))</f>
        <v>#VALUE!</v>
      </c>
      <c r="CU115" s="0" t="e">
        <f aca="false">IF(MID($D115,1,10)="Difference",SUMIF($E$3:$E$57,MID($D115,12,FIND(",",$D115)-12),CU$3:CU$57)-SUMIF($E$3:$E$57,MID($D115,FIND(",",$D115)+1,LEN($D115)-1-FIND(",",$D115)),CU$3:CU$57),tarpParameter($D115,CU$3:CU$57))</f>
        <v>#VALUE!</v>
      </c>
      <c r="CV115" s="0" t="e">
        <f aca="false">IF(MID($D115,1,10)="Difference",SUMIF($E$3:$E$57,MID($D115,12,FIND(",",$D115)-12),CV$3:CV$57)-SUMIF($E$3:$E$57,MID($D115,FIND(",",$D115)+1,LEN($D115)-1-FIND(",",$D115)),CV$3:CV$57),tarpParameter($D115,CV$3:CV$57))</f>
        <v>#VALUE!</v>
      </c>
      <c r="CW115" s="0" t="e">
        <f aca="false">IF(MID($D115,1,10)="Difference",SUMIF($E$3:$E$57,MID($D115,12,FIND(",",$D115)-12),CW$3:CW$57)-SUMIF($E$3:$E$57,MID($D115,FIND(",",$D115)+1,LEN($D115)-1-FIND(",",$D115)),CW$3:CW$57),tarpParameter($D115,CW$3:CW$57))</f>
        <v>#VALUE!</v>
      </c>
      <c r="CX115" s="0" t="e">
        <f aca="false">IF(MID($D115,1,10)="Difference",SUMIF($E$3:$E$57,MID($D115,12,FIND(",",$D115)-12),CX$3:CX$57)-SUMIF($E$3:$E$57,MID($D115,FIND(",",$D115)+1,LEN($D115)-1-FIND(",",$D115)),CX$3:CX$57),tarpParameter($D115,CX$3:CX$57))</f>
        <v>#VALUE!</v>
      </c>
      <c r="CY115" s="0" t="e">
        <f aca="false">IF(MID($D115,1,10)="Difference",SUMIF($E$3:$E$57,MID($D115,12,FIND(",",$D115)-12),CY$3:CY$57)-SUMIF($E$3:$E$57,MID($D115,FIND(",",$D115)+1,LEN($D115)-1-FIND(",",$D115)),CY$3:CY$57),tarpParameter($D115,CY$3:CY$57))</f>
        <v>#VALUE!</v>
      </c>
      <c r="CZ115" s="0" t="e">
        <f aca="false">IF(MID($D115,1,10)="Difference",SUMIF($E$3:$E$57,MID($D115,12,FIND(",",$D115)-12),CZ$3:CZ$57)-SUMIF($E$3:$E$57,MID($D115,FIND(",",$D115)+1,LEN($D115)-1-FIND(",",$D115)),CZ$3:CZ$57),tarpParameter($D115,CZ$3:CZ$57))</f>
        <v>#VALUE!</v>
      </c>
      <c r="DA115" s="0" t="e">
        <f aca="false">IF(MID($D115,1,10)="Difference",SUMIF($E$3:$E$57,MID($D115,12,FIND(",",$D115)-12),DA$3:DA$57)-SUMIF($E$3:$E$57,MID($D115,FIND(",",$D115)+1,LEN($D115)-1-FIND(",",$D115)),DA$3:DA$57),tarpParameter($D115,DA$3:DA$57))</f>
        <v>#VALUE!</v>
      </c>
      <c r="DB115" s="0" t="e">
        <f aca="false">IF(MID($D115,1,10)="Difference",SUMIF($E$3:$E$57,MID($D115,12,FIND(",",$D115)-12),DB$3:DB$57)-SUMIF($E$3:$E$57,MID($D115,FIND(",",$D115)+1,LEN($D115)-1-FIND(",",$D115)),DB$3:DB$57),tarpParameter($D115,DB$3:DB$57))</f>
        <v>#VALUE!</v>
      </c>
      <c r="DC115" s="0" t="e">
        <f aca="false">IF(MID($D115,1,10)="Difference",SUMIF($E$3:$E$57,MID($D115,12,FIND(",",$D115)-12),DC$3:DC$57)-SUMIF($E$3:$E$57,MID($D115,FIND(",",$D115)+1,LEN($D115)-1-FIND(",",$D115)),DC$3:DC$57),tarpParameter($D115,DC$3:DC$57))</f>
        <v>#VALUE!</v>
      </c>
      <c r="DD115" s="0" t="e">
        <f aca="false">IF(MID($D115,1,10)="Difference",SUMIF($E$3:$E$57,MID($D115,12,FIND(",",$D115)-12),DD$3:DD$57)-SUMIF($E$3:$E$57,MID($D115,FIND(",",$D115)+1,LEN($D115)-1-FIND(",",$D115)),DD$3:DD$57),tarpParameter($D115,DD$3:DD$57))</f>
        <v>#VALUE!</v>
      </c>
      <c r="DE115" s="0" t="e">
        <f aca="false">IF(MID($D115,1,10)="Difference",SUMIF($E$3:$E$57,MID($D115,12,FIND(",",$D115)-12),DE$3:DE$57)-SUMIF($E$3:$E$57,MID($D115,FIND(",",$D115)+1,LEN($D115)-1-FIND(",",$D115)),DE$3:DE$57),tarpParameter($D115,DE$3:DE$57))</f>
        <v>#VALUE!</v>
      </c>
      <c r="DF115" s="0" t="e">
        <f aca="false">IF(MID($D115,1,10)="Difference",SUMIF($E$3:$E$57,MID($D115,12,FIND(",",$D115)-12),DF$3:DF$57)-SUMIF($E$3:$E$57,MID($D115,FIND(",",$D115)+1,LEN($D115)-1-FIND(",",$D115)),DF$3:DF$57),tarpParameter($D115,DF$3:DF$57))</f>
        <v>#VALUE!</v>
      </c>
      <c r="DG115" s="0" t="e">
        <f aca="false">IF(MID($D115,1,10)="Difference",SUMIF($E$3:$E$57,MID($D115,12,FIND(",",$D115)-12),DG$3:DG$57)-SUMIF($E$3:$E$57,MID($D115,FIND(",",$D115)+1,LEN($D115)-1-FIND(",",$D115)),DG$3:DG$57),tarpParameter($D115,DG$3:DG$57))</f>
        <v>#VALUE!</v>
      </c>
      <c r="DH115" s="0" t="e">
        <f aca="false">IF(MID($D115,1,10)="Difference",SUMIF($E$3:$E$57,MID($D115,12,FIND(",",$D115)-12),DH$3:DH$57)-SUMIF($E$3:$E$57,MID($D115,FIND(",",$D115)+1,LEN($D115)-1-FIND(",",$D115)),DH$3:DH$57),tarpParameter($D115,DH$3:DH$57))</f>
        <v>#VALUE!</v>
      </c>
      <c r="DI115" s="0" t="e">
        <f aca="false">IF(MID($D115,1,10)="Difference",SUMIF($E$3:$E$57,MID($D115,12,FIND(",",$D115)-12),DI$3:DI$57)-SUMIF($E$3:$E$57,MID($D115,FIND(",",$D115)+1,LEN($D115)-1-FIND(",",$D115)),DI$3:DI$57),tarpParameter($D115,DI$3:DI$57))</f>
        <v>#VALUE!</v>
      </c>
      <c r="DJ115" s="0" t="e">
        <f aca="false">IF(MID($D115,1,10)="Difference",SUMIF($E$3:$E$57,MID($D115,12,FIND(",",$D115)-12),DJ$3:DJ$57)-SUMIF($E$3:$E$57,MID($D115,FIND(",",$D115)+1,LEN($D115)-1-FIND(",",$D115)),DJ$3:DJ$57),tarpParameter($D115,DJ$3:DJ$57))</f>
        <v>#VALUE!</v>
      </c>
      <c r="DK115" s="0" t="e">
        <f aca="false">IF(MID($D115,1,10)="Difference",SUMIF($E$3:$E$57,MID($D115,12,FIND(",",$D115)-12),DK$3:DK$57)-SUMIF($E$3:$E$57,MID($D115,FIND(",",$D115)+1,LEN($D115)-1-FIND(",",$D115)),DK$3:DK$57),tarpParameter($D115,DK$3:DK$57))</f>
        <v>#VALUE!</v>
      </c>
      <c r="DL115" s="0" t="e">
        <f aca="false">IF(MID($D115,1,10)="Difference",SUMIF($E$3:$E$57,MID($D115,12,FIND(",",$D115)-12),DL$3:DL$57)-SUMIF($E$3:$E$57,MID($D115,FIND(",",$D115)+1,LEN($D115)-1-FIND(",",$D115)),DL$3:DL$57),tarpParameter($D115,DL$3:DL$57))</f>
        <v>#VALUE!</v>
      </c>
      <c r="DM115" s="0" t="e">
        <f aca="false">IF(MID($D115,1,10)="Difference",SUMIF($E$3:$E$57,MID($D115,12,FIND(",",$D115)-12),DM$3:DM$57)-SUMIF($E$3:$E$57,MID($D115,FIND(",",$D115)+1,LEN($D115)-1-FIND(",",$D115)),DM$3:DM$57),tarpParameter($D115,DM$3:DM$57))</f>
        <v>#VALUE!</v>
      </c>
      <c r="DN115" s="0" t="e">
        <f aca="false">IF(MID($D115,1,10)="Difference",SUMIF($E$3:$E$57,MID($D115,12,FIND(",",$D115)-12),DN$3:DN$57)-SUMIF($E$3:$E$57,MID($D115,FIND(",",$D115)+1,LEN($D115)-1-FIND(",",$D115)),DN$3:DN$57),tarpParameter($D115,DN$3:DN$57))</f>
        <v>#VALUE!</v>
      </c>
      <c r="DO115" s="0" t="e">
        <f aca="false">IF(MID($D115,1,10)="Difference",SUMIF($E$3:$E$57,MID($D115,12,FIND(",",$D115)-12),DO$3:DO$57)-SUMIF($E$3:$E$57,MID($D115,FIND(",",$D115)+1,LEN($D115)-1-FIND(",",$D115)),DO$3:DO$57),tarpParameter($D115,DO$3:DO$57))</f>
        <v>#VALUE!</v>
      </c>
      <c r="DP115" s="0" t="e">
        <f aca="false">IF(MID($D115,1,10)="Difference",SUMIF($E$3:$E$57,MID($D115,12,FIND(",",$D115)-12),DP$3:DP$57)-SUMIF($E$3:$E$57,MID($D115,FIND(",",$D115)+1,LEN($D115)-1-FIND(",",$D115)),DP$3:DP$57),tarpParameter($D115,DP$3:DP$57))</f>
        <v>#VALUE!</v>
      </c>
      <c r="DQ115" s="0" t="e">
        <f aca="false">IF(MID($D115,1,10)="Difference",SUMIF($E$3:$E$57,MID($D115,12,FIND(",",$D115)-12),DQ$3:DQ$57)-SUMIF($E$3:$E$57,MID($D115,FIND(",",$D115)+1,LEN($D115)-1-FIND(",",$D115)),DQ$3:DQ$57),tarpParameter($D115,DQ$3:DQ$57))</f>
        <v>#VALUE!</v>
      </c>
      <c r="DR115" s="0" t="e">
        <f aca="false">IF(MID($D115,1,10)="Difference",SUMIF($E$3:$E$57,MID($D115,12,FIND(",",$D115)-12),DR$3:DR$57)-SUMIF($E$3:$E$57,MID($D115,FIND(",",$D115)+1,LEN($D115)-1-FIND(",",$D115)),DR$3:DR$57),tarpParameter($D115,DR$3:DR$57))</f>
        <v>#VALUE!</v>
      </c>
      <c r="DS115" s="0" t="e">
        <f aca="false">IF(MID($D115,1,10)="Difference",SUMIF($E$3:$E$57,MID($D115,12,FIND(",",$D115)-12),DS$3:DS$57)-SUMIF($E$3:$E$57,MID($D115,FIND(",",$D115)+1,LEN($D115)-1-FIND(",",$D115)),DS$3:DS$57),tarpParameter($D115,DS$3:DS$57))</f>
        <v>#VALUE!</v>
      </c>
      <c r="DT115" s="0" t="e">
        <f aca="false">IF(MID($D115,1,10)="Difference",SUMIF($E$3:$E$57,MID($D115,12,FIND(",",$D115)-12),DT$3:DT$57)-SUMIF($E$3:$E$57,MID($D115,FIND(",",$D115)+1,LEN($D115)-1-FIND(",",$D115)),DT$3:DT$57),tarpParameter($D115,DT$3:DT$57))</f>
        <v>#VALUE!</v>
      </c>
      <c r="DU115" s="0" t="e">
        <f aca="false">IF(MID($D115,1,10)="Difference",SUMIF($E$3:$E$57,MID($D115,12,FIND(",",$D115)-12),DU$3:DU$57)-SUMIF($E$3:$E$57,MID($D115,FIND(",",$D115)+1,LEN($D115)-1-FIND(",",$D115)),DU$3:DU$57),tarpParameter($D115,DU$3:DU$57))</f>
        <v>#VALUE!</v>
      </c>
      <c r="DV115" s="0" t="e">
        <f aca="false">IF(MID($D115,1,10)="Difference",SUMIF($E$3:$E$57,MID($D115,12,FIND(",",$D115)-12),DV$3:DV$57)-SUMIF($E$3:$E$57,MID($D115,FIND(",",$D115)+1,LEN($D115)-1-FIND(",",$D115)),DV$3:DV$57),tarpParameter($D115,DV$3:DV$57))</f>
        <v>#VALUE!</v>
      </c>
      <c r="DW115" s="0" t="e">
        <f aca="false">IF(MID($D115,1,10)="Difference",SUMIF($E$3:$E$57,MID($D115,12,FIND(",",$D115)-12),DW$3:DW$57)-SUMIF($E$3:$E$57,MID($D115,FIND(",",$D115)+1,LEN($D115)-1-FIND(",",$D115)),DW$3:DW$57),tarpParameter($D115,DW$3:DW$57))</f>
        <v>#VALUE!</v>
      </c>
      <c r="DX115" s="0" t="e">
        <f aca="false">IF(MID($D115,1,10)="Difference",SUMIF($E$3:$E$57,MID($D115,12,FIND(",",$D115)-12),DX$3:DX$57)-SUMIF($E$3:$E$57,MID($D115,FIND(",",$D115)+1,LEN($D115)-1-FIND(",",$D115)),DX$3:DX$57),tarpParameter($D115,DX$3:DX$57))</f>
        <v>#VALUE!</v>
      </c>
      <c r="DY115" s="0" t="e">
        <f aca="false">IF(MID($D115,1,10)="Difference",SUMIF($E$3:$E$57,MID($D115,12,FIND(",",$D115)-12),DY$3:DY$57)-SUMIF($E$3:$E$57,MID($D115,FIND(",",$D115)+1,LEN($D115)-1-FIND(",",$D115)),DY$3:DY$57),tarpParameter($D115,DY$3:DY$57))</f>
        <v>#VALUE!</v>
      </c>
      <c r="DZ115" s="0" t="e">
        <f aca="false">IF(MID($D115,1,10)="Difference",SUMIF($E$3:$E$57,MID($D115,12,FIND(",",$D115)-12),DZ$3:DZ$57)-SUMIF($E$3:$E$57,MID($D115,FIND(",",$D115)+1,LEN($D115)-1-FIND(",",$D115)),DZ$3:DZ$57),tarpParameter($D115,DZ$3:DZ$57))</f>
        <v>#VALUE!</v>
      </c>
      <c r="EA115" s="0" t="e">
        <f aca="false">IF(MID($D115,1,10)="Difference",SUMIF($E$3:$E$57,MID($D115,12,FIND(",",$D115)-12),EA$3:EA$57)-SUMIF($E$3:$E$57,MID($D115,FIND(",",$D115)+1,LEN($D115)-1-FIND(",",$D115)),EA$3:EA$57),tarpParameter($D115,EA$3:EA$57))</f>
        <v>#VALUE!</v>
      </c>
      <c r="EB115" s="0" t="e">
        <f aca="false">IF(MID($D115,1,10)="Difference",SUMIF($E$3:$E$57,MID($D115,12,FIND(",",$D115)-12),EB$3:EB$57)-SUMIF($E$3:$E$57,MID($D115,FIND(",",$D115)+1,LEN($D115)-1-FIND(",",$D115)),EB$3:EB$57),tarpParameter($D115,EB$3:EB$57))</f>
        <v>#VALUE!</v>
      </c>
      <c r="EC115" s="0" t="e">
        <f aca="false">IF(MID($D115,1,10)="Difference",SUMIF($E$3:$E$57,MID($D115,12,FIND(",",$D115)-12),EC$3:EC$57)-SUMIF($E$3:$E$57,MID($D115,FIND(",",$D115)+1,LEN($D115)-1-FIND(",",$D115)),EC$3:EC$57),tarpParameter($D115,EC$3:EC$57))</f>
        <v>#VALUE!</v>
      </c>
      <c r="ED115" s="0" t="e">
        <f aca="false">IF(MID($D115,1,10)="Difference",SUMIF($E$3:$E$57,MID($D115,12,FIND(",",$D115)-12),ED$3:ED$57)-SUMIF($E$3:$E$57,MID($D115,FIND(",",$D115)+1,LEN($D115)-1-FIND(",",$D115)),ED$3:ED$57),tarpParameter($D115,ED$3:ED$57))</f>
        <v>#VALUE!</v>
      </c>
      <c r="EE115" s="0" t="e">
        <f aca="false">IF(MID($D115,1,10)="Difference",SUMIF($E$3:$E$57,MID($D115,12,FIND(",",$D115)-12),EE$3:EE$57)-SUMIF($E$3:$E$57,MID($D115,FIND(",",$D115)+1,LEN($D115)-1-FIND(",",$D115)),EE$3:EE$57),tarpParameter($D115,EE$3:EE$57))</f>
        <v>#VALUE!</v>
      </c>
      <c r="EF115" s="0" t="e">
        <f aca="false">IF(MID($D115,1,10)="Difference",SUMIF($E$3:$E$57,MID($D115,12,FIND(",",$D115)-12),EF$3:EF$57)-SUMIF($E$3:$E$57,MID($D115,FIND(",",$D115)+1,LEN($D115)-1-FIND(",",$D115)),EF$3:EF$57),tarpParameter($D115,EF$3:EF$57))</f>
        <v>#VALUE!</v>
      </c>
      <c r="EG115" s="0" t="e">
        <f aca="false">IF(MID($D115,1,10)="Difference",SUMIF($E$3:$E$57,MID($D115,12,FIND(",",$D115)-12),EG$3:EG$57)-SUMIF($E$3:$E$57,MID($D115,FIND(",",$D115)+1,LEN($D115)-1-FIND(",",$D115)),EG$3:EG$57),tarpParameter($D115,EG$3:EG$57))</f>
        <v>#VALUE!</v>
      </c>
      <c r="EH115" s="0" t="e">
        <f aca="false">IF(MID($D115,1,10)="Difference",SUMIF($E$3:$E$57,MID($D115,12,FIND(",",$D115)-12),EH$3:EH$57)-SUMIF($E$3:$E$57,MID($D115,FIND(",",$D115)+1,LEN($D115)-1-FIND(",",$D115)),EH$3:EH$57),tarpParameter($D115,EH$3:EH$57))</f>
        <v>#VALUE!</v>
      </c>
      <c r="EI115" s="0" t="e">
        <f aca="false">IF(MID($D115,1,10)="Difference",SUMIF($E$3:$E$57,MID($D115,12,FIND(",",$D115)-12),EI$3:EI$57)-SUMIF($E$3:$E$57,MID($D115,FIND(",",$D115)+1,LEN($D115)-1-FIND(",",$D115)),EI$3:EI$57),tarpParameter($D115,EI$3:EI$57))</f>
        <v>#VALUE!</v>
      </c>
      <c r="EJ115" s="0" t="e">
        <f aca="false">IF(MID($D115,1,10)="Difference",SUMIF($E$3:$E$57,MID($D115,12,FIND(",",$D115)-12),EJ$3:EJ$57)-SUMIF($E$3:$E$57,MID($D115,FIND(",",$D115)+1,LEN($D115)-1-FIND(",",$D115)),EJ$3:EJ$57),tarpParameter($D115,EJ$3:EJ$57))</f>
        <v>#VALUE!</v>
      </c>
      <c r="EK115" s="0" t="e">
        <f aca="false">IF(MID($D115,1,10)="Difference",SUMIF($E$3:$E$57,MID($D115,12,FIND(",",$D115)-12),EK$3:EK$57)-SUMIF($E$3:$E$57,MID($D115,FIND(",",$D115)+1,LEN($D115)-1-FIND(",",$D115)),EK$3:EK$57),tarpParameter($D115,EK$3:EK$57))</f>
        <v>#VALUE!</v>
      </c>
      <c r="EL115" s="0" t="e">
        <f aca="false">IF(MID($D115,1,10)="Difference",SUMIF($E$3:$E$57,MID($D115,12,FIND(",",$D115)-12),EL$3:EL$57)-SUMIF($E$3:$E$57,MID($D115,FIND(",",$D115)+1,LEN($D115)-1-FIND(",",$D115)),EL$3:EL$57),tarpParameter($D115,EL$3:EL$57))</f>
        <v>#VALUE!</v>
      </c>
      <c r="EM115" s="0" t="e">
        <f aca="false">IF(MID($D115,1,10)="Difference",SUMIF($E$3:$E$57,MID($D115,12,FIND(",",$D115)-12),EM$3:EM$57)-SUMIF($E$3:$E$57,MID($D115,FIND(",",$D115)+1,LEN($D115)-1-FIND(",",$D115)),EM$3:EM$57),tarpParameter($D115,EM$3:EM$57))</f>
        <v>#VALUE!</v>
      </c>
      <c r="EN115" s="0" t="e">
        <f aca="false">IF(MID($D115,1,10)="Difference",SUMIF($E$3:$E$57,MID($D115,12,FIND(",",$D115)-12),EN$3:EN$57)-SUMIF($E$3:$E$57,MID($D115,FIND(",",$D115)+1,LEN($D115)-1-FIND(",",$D115)),EN$3:EN$57),tarpParameter($D115,EN$3:EN$57))</f>
        <v>#VALUE!</v>
      </c>
      <c r="EO115" s="0" t="e">
        <f aca="false">IF(MID($D115,1,10)="Difference",SUMIF($E$3:$E$57,MID($D115,12,FIND(",",$D115)-12),EO$3:EO$57)-SUMIF($E$3:$E$57,MID($D115,FIND(",",$D115)+1,LEN($D115)-1-FIND(",",$D115)),EO$3:EO$57),tarpParameter($D115,EO$3:EO$57))</f>
        <v>#VALUE!</v>
      </c>
      <c r="EP115" s="0" t="e">
        <f aca="false">IF(MID($D115,1,10)="Difference",SUMIF($E$3:$E$57,MID($D115,12,FIND(",",$D115)-12),EP$3:EP$57)-SUMIF($E$3:$E$57,MID($D115,FIND(",",$D115)+1,LEN($D115)-1-FIND(",",$D115)),EP$3:EP$57),tarpParameter($D115,EP$3:EP$57))</f>
        <v>#VALUE!</v>
      </c>
      <c r="EQ115" s="0" t="e">
        <f aca="false">IF(MID($D115,1,10)="Difference",SUMIF($E$3:$E$57,MID($D115,12,FIND(",",$D115)-12),EQ$3:EQ$57)-SUMIF($E$3:$E$57,MID($D115,FIND(",",$D115)+1,LEN($D115)-1-FIND(",",$D115)),EQ$3:EQ$57),tarpParameter($D115,EQ$3:EQ$57))</f>
        <v>#VALUE!</v>
      </c>
      <c r="ER115" s="0" t="e">
        <f aca="false">IF(MID($D115,1,10)="Difference",SUMIF($E$3:$E$57,MID($D115,12,FIND(",",$D115)-12),ER$3:ER$57)-SUMIF($E$3:$E$57,MID($D115,FIND(",",$D115)+1,LEN($D115)-1-FIND(",",$D115)),ER$3:ER$57),tarpParameter($D115,ER$3:ER$57))</f>
        <v>#VALUE!</v>
      </c>
      <c r="ES115" s="0" t="e">
        <f aca="false">IF(MID($D115,1,10)="Difference",SUMIF($E$3:$E$57,MID($D115,12,FIND(",",$D115)-12),ES$3:ES$57)-SUMIF($E$3:$E$57,MID($D115,FIND(",",$D115)+1,LEN($D115)-1-FIND(",",$D115)),ES$3:ES$57),tarpParameter($D115,ES$3:ES$57))</f>
        <v>#VALUE!</v>
      </c>
      <c r="ET115" s="0" t="e">
        <f aca="false">IF(MID($D115,1,10)="Difference",SUMIF($E$3:$E$57,MID($D115,12,FIND(",",$D115)-12),ET$3:ET$57)-SUMIF($E$3:$E$57,MID($D115,FIND(",",$D115)+1,LEN($D115)-1-FIND(",",$D115)),ET$3:ET$57),tarpParameter($D115,ET$3:ET$57))</f>
        <v>#VALUE!</v>
      </c>
      <c r="EU115" s="0" t="e">
        <f aca="false">IF(MID($D115,1,10)="Difference",SUMIF($E$3:$E$57,MID($D115,12,FIND(",",$D115)-12),EU$3:EU$57)-SUMIF($E$3:$E$57,MID($D115,FIND(",",$D115)+1,LEN($D115)-1-FIND(",",$D115)),EU$3:EU$57),tarpParameter($D115,EU$3:EU$57))</f>
        <v>#VALUE!</v>
      </c>
      <c r="EV115" s="0" t="e">
        <f aca="false">IF(MID($D115,1,10)="Difference",SUMIF($E$3:$E$57,MID($D115,12,FIND(",",$D115)-12),EV$3:EV$57)-SUMIF($E$3:$E$57,MID($D115,FIND(",",$D115)+1,LEN($D115)-1-FIND(",",$D115)),EV$3:EV$57),tarpParameter($D115,EV$3:EV$57))</f>
        <v>#VALUE!</v>
      </c>
      <c r="EW115" s="0" t="e">
        <f aca="false">IF(MID($D115,1,10)="Difference",SUMIF($E$3:$E$57,MID($D115,12,FIND(",",$D115)-12),EW$3:EW$57)-SUMIF($E$3:$E$57,MID($D115,FIND(",",$D115)+1,LEN($D115)-1-FIND(",",$D115)),EW$3:EW$57),tarpParameter($D115,EW$3:EW$57))</f>
        <v>#VALUE!</v>
      </c>
      <c r="EX115" s="0" t="e">
        <f aca="false">IF(MID($D115,1,10)="Difference",SUMIF($E$3:$E$57,MID($D115,12,FIND(",",$D115)-12),EX$3:EX$57)-SUMIF($E$3:$E$57,MID($D115,FIND(",",$D115)+1,LEN($D115)-1-FIND(",",$D115)),EX$3:EX$57),tarpParameter($D115,EX$3:EX$57))</f>
        <v>#VALUE!</v>
      </c>
      <c r="EY115" s="0" t="e">
        <f aca="false">IF(MID($D115,1,10)="Difference",SUMIF($E$3:$E$57,MID($D115,12,FIND(",",$D115)-12),EY$3:EY$57)-SUMIF($E$3:$E$57,MID($D115,FIND(",",$D115)+1,LEN($D115)-1-FIND(",",$D115)),EY$3:EY$57),tarpParameter($D115,EY$3:EY$57))</f>
        <v>#VALUE!</v>
      </c>
      <c r="EZ115" s="0" t="e">
        <f aca="false">IF(MID($D115,1,10)="Difference",SUMIF($E$3:$E$57,MID($D115,12,FIND(",",$D115)-12),EZ$3:EZ$57)-SUMIF($E$3:$E$57,MID($D115,FIND(",",$D115)+1,LEN($D115)-1-FIND(",",$D115)),EZ$3:EZ$57),tarpParameter($D115,EZ$3:EZ$57))</f>
        <v>#VALUE!</v>
      </c>
      <c r="FA115" s="0" t="e">
        <f aca="false">IF(MID($D115,1,10)="Difference",SUMIF($E$3:$E$57,MID($D115,12,FIND(",",$D115)-12),FA$3:FA$57)-SUMIF($E$3:$E$57,MID($D115,FIND(",",$D115)+1,LEN($D115)-1-FIND(",",$D115)),FA$3:FA$57),tarpParameter($D115,FA$3:FA$57))</f>
        <v>#VALUE!</v>
      </c>
      <c r="FB115" s="0" t="e">
        <f aca="false">IF(MID($D115,1,10)="Difference",SUMIF($E$3:$E$57,MID($D115,12,FIND(",",$D115)-12),FB$3:FB$57)-SUMIF($E$3:$E$57,MID($D115,FIND(",",$D115)+1,LEN($D115)-1-FIND(",",$D115)),FB$3:FB$57),tarpParameter($D115,FB$3:FB$57))</f>
        <v>#VALUE!</v>
      </c>
      <c r="FC115" s="0" t="e">
        <f aca="false">IF(MID($D115,1,10)="Difference",SUMIF($E$3:$E$57,MID($D115,12,FIND(",",$D115)-12),FC$3:FC$57)-SUMIF($E$3:$E$57,MID($D115,FIND(",",$D115)+1,LEN($D115)-1-FIND(",",$D115)),FC$3:FC$57),tarpParameter($D115,FC$3:FC$57))</f>
        <v>#VALUE!</v>
      </c>
      <c r="FD115" s="0" t="e">
        <f aca="false">IF(MID($D115,1,10)="Difference",SUMIF($E$3:$E$57,MID($D115,12,FIND(",",$D115)-12),FD$3:FD$57)-SUMIF($E$3:$E$57,MID($D115,FIND(",",$D115)+1,LEN($D115)-1-FIND(",",$D115)),FD$3:FD$57),tarpParameter($D115,FD$3:FD$57))</f>
        <v>#VALUE!</v>
      </c>
      <c r="FE115" s="0" t="e">
        <f aca="false">IF(MID($D115,1,10)="Difference",SUMIF($E$3:$E$57,MID($D115,12,FIND(",",$D115)-12),FE$3:FE$57)-SUMIF($E$3:$E$57,MID($D115,FIND(",",$D115)+1,LEN($D115)-1-FIND(",",$D115)),FE$3:FE$57),tarpParameter($D115,FE$3:FE$57))</f>
        <v>#VALUE!</v>
      </c>
      <c r="FF115" s="0" t="e">
        <f aca="false">IF(MID($D115,1,10)="Difference",SUMIF($E$3:$E$57,MID($D115,12,FIND(",",$D115)-12),FF$3:FF$57)-SUMIF($E$3:$E$57,MID($D115,FIND(",",$D115)+1,LEN($D115)-1-FIND(",",$D115)),FF$3:FF$57),tarpParameter($D115,FF$3:FF$57))</f>
        <v>#VALUE!</v>
      </c>
      <c r="FG115" s="0" t="e">
        <f aca="false">IF(MID($D115,1,10)="Difference",SUMIF($E$3:$E$57,MID($D115,12,FIND(",",$D115)-12),FG$3:FG$57)-SUMIF($E$3:$E$57,MID($D115,FIND(",",$D115)+1,LEN($D115)-1-FIND(",",$D115)),FG$3:FG$57),tarpParameter($D115,FG$3:FG$57))</f>
        <v>#VALUE!</v>
      </c>
      <c r="FH115" s="0" t="e">
        <f aca="false">IF(MID($D115,1,10)="Difference",SUMIF($E$3:$E$57,MID($D115,12,FIND(",",$D115)-12),FH$3:FH$57)-SUMIF($E$3:$E$57,MID($D115,FIND(",",$D115)+1,LEN($D115)-1-FIND(",",$D115)),FH$3:FH$57),tarpParameter($D115,FH$3:FH$57))</f>
        <v>#VALUE!</v>
      </c>
      <c r="FI115" s="0" t="e">
        <f aca="false">IF(MID($D115,1,10)="Difference",SUMIF($E$3:$E$57,MID($D115,12,FIND(",",$D115)-12),FI$3:FI$57)-SUMIF($E$3:$E$57,MID($D115,FIND(",",$D115)+1,LEN($D115)-1-FIND(",",$D115)),FI$3:FI$57),tarpParameter($D115,FI$3:FI$57))</f>
        <v>#VALUE!</v>
      </c>
      <c r="FJ115" s="0" t="e">
        <f aca="false">IF(MID($D115,1,10)="Difference",SUMIF($E$3:$E$57,MID($D115,12,FIND(",",$D115)-12),FJ$3:FJ$57)-SUMIF($E$3:$E$57,MID($D115,FIND(",",$D115)+1,LEN($D115)-1-FIND(",",$D115)),FJ$3:FJ$57),tarpParameter($D115,FJ$3:FJ$57))</f>
        <v>#VALUE!</v>
      </c>
      <c r="FK115" s="0" t="e">
        <f aca="false">IF(MID($D115,1,10)="Difference",SUMIF($E$3:$E$57,MID($D115,12,FIND(",",$D115)-12),FK$3:FK$57)-SUMIF($E$3:$E$57,MID($D115,FIND(",",$D115)+1,LEN($D115)-1-FIND(",",$D115)),FK$3:FK$57),tarpParameter($D115,FK$3:FK$57))</f>
        <v>#VALUE!</v>
      </c>
      <c r="FL115" s="0" t="e">
        <f aca="false">IF(MID($D115,1,10)="Difference",SUMIF($E$3:$E$57,MID($D115,12,FIND(",",$D115)-12),FL$3:FL$57)-SUMIF($E$3:$E$57,MID($D115,FIND(",",$D115)+1,LEN($D115)-1-FIND(",",$D115)),FL$3:FL$57),tarpParameter($D115,FL$3:FL$57))</f>
        <v>#VALUE!</v>
      </c>
      <c r="FM115" s="0" t="e">
        <f aca="false">IF(MID($D115,1,10)="Difference",SUMIF($E$3:$E$57,MID($D115,12,FIND(",",$D115)-12),FM$3:FM$57)-SUMIF($E$3:$E$57,MID($D115,FIND(",",$D115)+1,LEN($D115)-1-FIND(",",$D115)),FM$3:FM$57),tarpParameter($D115,FM$3:FM$57))</f>
        <v>#VALUE!</v>
      </c>
      <c r="FN115" s="0" t="e">
        <f aca="false">IF(MID($D115,1,10)="Difference",SUMIF($E$3:$E$57,MID($D115,12,FIND(",",$D115)-12),FN$3:FN$57)-SUMIF($E$3:$E$57,MID($D115,FIND(",",$D115)+1,LEN($D115)-1-FIND(",",$D115)),FN$3:FN$57),tarpParameter($D115,FN$3:FN$57))</f>
        <v>#VALUE!</v>
      </c>
      <c r="FO115" s="0" t="e">
        <f aca="false">IF(MID($D115,1,10)="Difference",SUMIF($E$3:$E$57,MID($D115,12,FIND(",",$D115)-12),FO$3:FO$57)-SUMIF($E$3:$E$57,MID($D115,FIND(",",$D115)+1,LEN($D115)-1-FIND(",",$D115)),FO$3:FO$57),tarpParameter($D115,FO$3:FO$57))</f>
        <v>#VALUE!</v>
      </c>
      <c r="FP115" s="0" t="e">
        <f aca="false">IF(MID($D115,1,10)="Difference",SUMIF($E$3:$E$57,MID($D115,12,FIND(",",$D115)-12),FP$3:FP$57)-SUMIF($E$3:$E$57,MID($D115,FIND(",",$D115)+1,LEN($D115)-1-FIND(",",$D115)),FP$3:FP$57),tarpParameter($D115,FP$3:FP$57))</f>
        <v>#VALUE!</v>
      </c>
      <c r="FQ115" s="0" t="e">
        <f aca="false">IF(MID($D115,1,10)="Difference",SUMIF($E$3:$E$57,MID($D115,12,FIND(",",$D115)-12),FQ$3:FQ$57)-SUMIF($E$3:$E$57,MID($D115,FIND(",",$D115)+1,LEN($D115)-1-FIND(",",$D115)),FQ$3:FQ$57),tarpParameter($D115,FQ$3:FQ$57))</f>
        <v>#VALUE!</v>
      </c>
      <c r="FR115" s="0" t="e">
        <f aca="false">IF(MID($D115,1,10)="Difference",SUMIF($E$3:$E$57,MID($D115,12,FIND(",",$D115)-12),FR$3:FR$57)-SUMIF($E$3:$E$57,MID($D115,FIND(",",$D115)+1,LEN($D115)-1-FIND(",",$D115)),FR$3:FR$57),tarpParameter($D115,FR$3:FR$57))</f>
        <v>#VALUE!</v>
      </c>
      <c r="FS115" s="0" t="e">
        <f aca="false">IF(MID($D115,1,10)="Difference",SUMIF($E$3:$E$57,MID($D115,12,FIND(",",$D115)-12),FS$3:FS$57)-SUMIF($E$3:$E$57,MID($D115,FIND(",",$D115)+1,LEN($D115)-1-FIND(",",$D115)),FS$3:FS$57),tarpParameter($D115,FS$3:FS$57))</f>
        <v>#VALUE!</v>
      </c>
      <c r="FT115" s="0" t="e">
        <f aca="false">IF(MID($D115,1,10)="Difference",SUMIF($E$3:$E$57,MID($D115,12,FIND(",",$D115)-12),FT$3:FT$57)-SUMIF($E$3:$E$57,MID($D115,FIND(",",$D115)+1,LEN($D115)-1-FIND(",",$D115)),FT$3:FT$57),tarpParameter($D115,FT$3:FT$57))</f>
        <v>#VALUE!</v>
      </c>
      <c r="FU115" s="0" t="e">
        <f aca="false">IF(MID($D115,1,10)="Difference",SUMIF($E$3:$E$57,MID($D115,12,FIND(",",$D115)-12),FU$3:FU$57)-SUMIF($E$3:$E$57,MID($D115,FIND(",",$D115)+1,LEN($D115)-1-FIND(",",$D115)),FU$3:FU$57),tarpParameter($D115,FU$3:FU$57))</f>
        <v>#VALUE!</v>
      </c>
      <c r="FV115" s="0" t="e">
        <f aca="false">IF(MID($D115,1,10)="Difference",SUMIF($E$3:$E$57,MID($D115,12,FIND(",",$D115)-12),FV$3:FV$57)-SUMIF($E$3:$E$57,MID($D115,FIND(",",$D115)+1,LEN($D115)-1-FIND(",",$D115)),FV$3:FV$57),tarpParameter($D115,FV$3:FV$57))</f>
        <v>#VALUE!</v>
      </c>
      <c r="FW115" s="0" t="e">
        <f aca="false">IF(MID($D115,1,10)="Difference",SUMIF($E$3:$E$57,MID($D115,12,FIND(",",$D115)-12),FW$3:FW$57)-SUMIF($E$3:$E$57,MID($D115,FIND(",",$D115)+1,LEN($D115)-1-FIND(",",$D115)),FW$3:FW$57),tarpParameter($D115,FW$3:FW$57))</f>
        <v>#VALUE!</v>
      </c>
      <c r="FX115" s="0" t="e">
        <f aca="false">IF(MID($D115,1,10)="Difference",SUMIF($E$3:$E$57,MID($D115,12,FIND(",",$D115)-12),FX$3:FX$57)-SUMIF($E$3:$E$57,MID($D115,FIND(",",$D115)+1,LEN($D115)-1-FIND(",",$D115)),FX$3:FX$57),tarpParameter($D115,FX$3:FX$57))</f>
        <v>#VALUE!</v>
      </c>
      <c r="FY115" s="0" t="e">
        <f aca="false">IF(MID($D115,1,10)="Difference",SUMIF($E$3:$E$57,MID($D115,12,FIND(",",$D115)-12),FY$3:FY$57)-SUMIF($E$3:$E$57,MID($D115,FIND(",",$D115)+1,LEN($D115)-1-FIND(",",$D115)),FY$3:FY$57),tarpParameter($D115,FY$3:FY$57))</f>
        <v>#VALUE!</v>
      </c>
      <c r="FZ115" s="0" t="e">
        <f aca="false">IF(MID($D115,1,10)="Difference",SUMIF($E$3:$E$57,MID($D115,12,FIND(",",$D115)-12),FZ$3:FZ$57)-SUMIF($E$3:$E$57,MID($D115,FIND(",",$D115)+1,LEN($D115)-1-FIND(",",$D115)),FZ$3:FZ$57),tarpParameter($D115,FZ$3:FZ$57))</f>
        <v>#VALUE!</v>
      </c>
      <c r="GA115" s="0" t="e">
        <f aca="false">IF(MID($D115,1,10)="Difference",SUMIF($E$3:$E$57,MID($D115,12,FIND(",",$D115)-12),GA$3:GA$57)-SUMIF($E$3:$E$57,MID($D115,FIND(",",$D115)+1,LEN($D115)-1-FIND(",",$D115)),GA$3:GA$57),tarpParameter($D115,GA$3:GA$57))</f>
        <v>#VALUE!</v>
      </c>
      <c r="GB115" s="0" t="e">
        <f aca="false">IF(MID($D115,1,10)="Difference",SUMIF($E$3:$E$57,MID($D115,12,FIND(",",$D115)-12),GB$3:GB$57)-SUMIF($E$3:$E$57,MID($D115,FIND(",",$D115)+1,LEN($D115)-1-FIND(",",$D115)),GB$3:GB$57),tarpParameter($D115,GB$3:GB$57))</f>
        <v>#VALUE!</v>
      </c>
      <c r="GC115" s="0" t="e">
        <f aca="false">IF(MID($D115,1,10)="Difference",SUMIF($E$3:$E$57,MID($D115,12,FIND(",",$D115)-12),GC$3:GC$57)-SUMIF($E$3:$E$57,MID($D115,FIND(",",$D115)+1,LEN($D115)-1-FIND(",",$D115)),GC$3:GC$57),tarpParameter($D115,GC$3:GC$57))</f>
        <v>#VALUE!</v>
      </c>
      <c r="GD115" s="0" t="e">
        <f aca="false">IF(MID($D115,1,10)="Difference",SUMIF($E$3:$E$57,MID($D115,12,FIND(",",$D115)-12),GD$3:GD$57)-SUMIF($E$3:$E$57,MID($D115,FIND(",",$D115)+1,LEN($D115)-1-FIND(",",$D115)),GD$3:GD$57),tarpParameter($D115,GD$3:GD$57))</f>
        <v>#VALUE!</v>
      </c>
      <c r="GE115" s="0" t="e">
        <f aca="false">IF(MID($D115,1,10)="Difference",SUMIF($E$3:$E$57,MID($D115,12,FIND(",",$D115)-12),GE$3:GE$57)-SUMIF($E$3:$E$57,MID($D115,FIND(",",$D115)+1,LEN($D115)-1-FIND(",",$D115)),GE$3:GE$57),tarpParameter($D115,GE$3:GE$57))</f>
        <v>#VALUE!</v>
      </c>
      <c r="GF115" s="0" t="e">
        <f aca="false">IF(MID($D115,1,10)="Difference",SUMIF($E$3:$E$57,MID($D115,12,FIND(",",$D115)-12),GF$3:GF$57)-SUMIF($E$3:$E$57,MID($D115,FIND(",",$D115)+1,LEN($D115)-1-FIND(",",$D115)),GF$3:GF$57),tarpParameter($D115,GF$3:GF$57))</f>
        <v>#VALUE!</v>
      </c>
      <c r="GG115" s="0" t="e">
        <f aca="false">IF(MID($D115,1,10)="Difference",SUMIF($E$3:$E$57,MID($D115,12,FIND(",",$D115)-12),GG$3:GG$57)-SUMIF($E$3:$E$57,MID($D115,FIND(",",$D115)+1,LEN($D115)-1-FIND(",",$D115)),GG$3:GG$57),tarpParameter($D115,GG$3:GG$57))</f>
        <v>#VALUE!</v>
      </c>
      <c r="GH115" s="0" t="e">
        <f aca="false">IF(MID($D115,1,10)="Difference",SUMIF($E$3:$E$57,MID($D115,12,FIND(",",$D115)-12),GH$3:GH$57)-SUMIF($E$3:$E$57,MID($D115,FIND(",",$D115)+1,LEN($D115)-1-FIND(",",$D115)),GH$3:GH$57),tarpParameter($D115,GH$3:GH$57))</f>
        <v>#VALUE!</v>
      </c>
      <c r="GI115" s="0" t="e">
        <f aca="false">IF(MID($D115,1,10)="Difference",SUMIF($E$3:$E$57,MID($D115,12,FIND(",",$D115)-12),GI$3:GI$57)-SUMIF($E$3:$E$57,MID($D115,FIND(",",$D115)+1,LEN($D115)-1-FIND(",",$D115)),GI$3:GI$57),tarpParameter($D115,GI$3:GI$57))</f>
        <v>#VALUE!</v>
      </c>
      <c r="GJ115" s="0" t="e">
        <f aca="false">IF(MID($D115,1,10)="Difference",SUMIF($E$3:$E$57,MID($D115,12,FIND(",",$D115)-12),GJ$3:GJ$57)-SUMIF($E$3:$E$57,MID($D115,FIND(",",$D115)+1,LEN($D115)-1-FIND(",",$D115)),GJ$3:GJ$57),tarpParameter($D115,GJ$3:GJ$57))</f>
        <v>#VALUE!</v>
      </c>
      <c r="GK115" s="0" t="e">
        <f aca="false">IF(MID($D115,1,10)="Difference",SUMIF($E$3:$E$57,MID($D115,12,FIND(",",$D115)-12),GK$3:GK$57)-SUMIF($E$3:$E$57,MID($D115,FIND(",",$D115)+1,LEN($D115)-1-FIND(",",$D115)),GK$3:GK$57),tarpParameter($D115,GK$3:GK$57))</f>
        <v>#VALUE!</v>
      </c>
      <c r="GL115" s="0" t="e">
        <f aca="false">IF(MID($D115,1,10)="Difference",SUMIF($E$3:$E$57,MID($D115,12,FIND(",",$D115)-12),GL$3:GL$57)-SUMIF($E$3:$E$57,MID($D115,FIND(",",$D115)+1,LEN($D115)-1-FIND(",",$D115)),GL$3:GL$57),tarpParameter($D115,GL$3:GL$57))</f>
        <v>#VALUE!</v>
      </c>
      <c r="GM115" s="0" t="e">
        <f aca="false">IF(MID($D115,1,10)="Difference",SUMIF($E$3:$E$57,MID($D115,12,FIND(",",$D115)-12),GM$3:GM$57)-SUMIF($E$3:$E$57,MID($D115,FIND(",",$D115)+1,LEN($D115)-1-FIND(",",$D115)),GM$3:GM$57),tarpParameter($D115,GM$3:GM$57))</f>
        <v>#VALUE!</v>
      </c>
      <c r="GN115" s="0" t="e">
        <f aca="false">IF(MID($D115,1,10)="Difference",SUMIF($E$3:$E$57,MID($D115,12,FIND(",",$D115)-12),GN$3:GN$57)-SUMIF($E$3:$E$57,MID($D115,FIND(",",$D115)+1,LEN($D115)-1-FIND(",",$D115)),GN$3:GN$57),tarpParameter($D115,GN$3:GN$57))</f>
        <v>#VALUE!</v>
      </c>
      <c r="GO115" s="0" t="e">
        <f aca="false">IF(MID($D115,1,10)="Difference",SUMIF($E$3:$E$57,MID($D115,12,FIND(",",$D115)-12),GO$3:GO$57)-SUMIF($E$3:$E$57,MID($D115,FIND(",",$D115)+1,LEN($D115)-1-FIND(",",$D115)),GO$3:GO$57),tarpParameter($D115,GO$3:GO$57))</f>
        <v>#VALUE!</v>
      </c>
      <c r="GP115" s="0" t="e">
        <f aca="false">IF(MID($D115,1,10)="Difference",SUMIF($E$3:$E$57,MID($D115,12,FIND(",",$D115)-12),GP$3:GP$57)-SUMIF($E$3:$E$57,MID($D115,FIND(",",$D115)+1,LEN($D115)-1-FIND(",",$D115)),GP$3:GP$57),tarpParameter($D115,GP$3:GP$57))</f>
        <v>#VALUE!</v>
      </c>
      <c r="GQ115" s="0" t="e">
        <f aca="false">IF(MID($D115,1,10)="Difference",SUMIF($E$3:$E$57,MID($D115,12,FIND(",",$D115)-12),GQ$3:GQ$57)-SUMIF($E$3:$E$57,MID($D115,FIND(",",$D115)+1,LEN($D115)-1-FIND(",",$D115)),GQ$3:GQ$57),tarpParameter($D115,GQ$3:GQ$57))</f>
        <v>#VALUE!</v>
      </c>
      <c r="GR115" s="0" t="e">
        <f aca="false">IF(MID($D115,1,10)="Difference",SUMIF($E$3:$E$57,MID($D115,12,FIND(",",$D115)-12),GR$3:GR$57)-SUMIF($E$3:$E$57,MID($D115,FIND(",",$D115)+1,LEN($D115)-1-FIND(",",$D115)),GR$3:GR$57),tarpParameter($D115,GR$3:GR$57))</f>
        <v>#VALUE!</v>
      </c>
      <c r="GS115" s="0" t="e">
        <f aca="false">IF(MID($D115,1,10)="Difference",SUMIF($E$3:$E$57,MID($D115,12,FIND(",",$D115)-12),GS$3:GS$57)-SUMIF($E$3:$E$57,MID($D115,FIND(",",$D115)+1,LEN($D115)-1-FIND(",",$D115)),GS$3:GS$57),tarpParameter($D115,GS$3:GS$57))</f>
        <v>#VALUE!</v>
      </c>
      <c r="GT115" s="0" t="e">
        <f aca="false">IF(MID($D115,1,10)="Difference",SUMIF($E$3:$E$57,MID($D115,12,FIND(",",$D115)-12),GT$3:GT$57)-SUMIF($E$3:$E$57,MID($D115,FIND(",",$D115)+1,LEN($D115)-1-FIND(",",$D115)),GT$3:GT$57),tarpParameter($D115,GT$3:GT$57))</f>
        <v>#VALUE!</v>
      </c>
      <c r="GU115" s="0" t="e">
        <f aca="false">IF(MID($D115,1,10)="Difference",SUMIF($E$3:$E$57,MID($D115,12,FIND(",",$D115)-12),GU$3:GU$57)-SUMIF($E$3:$E$57,MID($D115,FIND(",",$D115)+1,LEN($D115)-1-FIND(",",$D115)),GU$3:GU$57),tarpParameter($D115,GU$3:GU$57))</f>
        <v>#VALUE!</v>
      </c>
      <c r="GV115" s="0" t="e">
        <f aca="false">IF(MID($D115,1,10)="Difference",SUMIF($E$3:$E$57,MID($D115,12,FIND(",",$D115)-12),GV$3:GV$57)-SUMIF($E$3:$E$57,MID($D115,FIND(",",$D115)+1,LEN($D115)-1-FIND(",",$D115)),GV$3:GV$57),tarpParameter($D115,GV$3:GV$57))</f>
        <v>#VALUE!</v>
      </c>
      <c r="GW115" s="0" t="e">
        <f aca="false">IF(MID($D115,1,10)="Difference",SUMIF($E$3:$E$57,MID($D115,12,FIND(",",$D115)-12),GW$3:GW$57)-SUMIF($E$3:$E$57,MID($D115,FIND(",",$D115)+1,LEN($D115)-1-FIND(",",$D115)),GW$3:GW$57),tarpParameter($D115,GW$3:GW$57))</f>
        <v>#VALUE!</v>
      </c>
      <c r="GX115" s="0" t="e">
        <f aca="false">IF(MID($D115,1,10)="Difference",SUMIF($E$3:$E$57,MID($D115,12,FIND(",",$D115)-12),GX$3:GX$57)-SUMIF($E$3:$E$57,MID($D115,FIND(",",$D115)+1,LEN($D115)-1-FIND(",",$D115)),GX$3:GX$57),tarpParameter($D115,GX$3:GX$57))</f>
        <v>#VALUE!</v>
      </c>
      <c r="GY115" s="0" t="e">
        <f aca="false">IF(MID($D115,1,10)="Difference",SUMIF($E$3:$E$57,MID($D115,12,FIND(",",$D115)-12),GY$3:GY$57)-SUMIF($E$3:$E$57,MID($D115,FIND(",",$D115)+1,LEN($D115)-1-FIND(",",$D115)),GY$3:GY$57),tarpParameter($D115,GY$3:GY$57))</f>
        <v>#VALUE!</v>
      </c>
      <c r="GZ115" s="0" t="e">
        <f aca="false">IF(MID($D115,1,10)="Difference",SUMIF($E$3:$E$57,MID($D115,12,FIND(",",$D115)-12),GZ$3:GZ$57)-SUMIF($E$3:$E$57,MID($D115,FIND(",",$D115)+1,LEN($D115)-1-FIND(",",$D115)),GZ$3:GZ$57),tarpParameter($D115,GZ$3:GZ$57))</f>
        <v>#VALUE!</v>
      </c>
      <c r="HA115" s="0" t="e">
        <f aca="false">IF(MID($D115,1,10)="Difference",SUMIF($E$3:$E$57,MID($D115,12,FIND(",",$D115)-12),HA$3:HA$57)-SUMIF($E$3:$E$57,MID($D115,FIND(",",$D115)+1,LEN($D115)-1-FIND(",",$D115)),HA$3:HA$57),tarpParameter($D115,HA$3:HA$57))</f>
        <v>#VALUE!</v>
      </c>
      <c r="HB115" s="0" t="e">
        <f aca="false">IF(MID($D115,1,10)="Difference",SUMIF($E$3:$E$57,MID($D115,12,FIND(",",$D115)-12),HB$3:HB$57)-SUMIF($E$3:$E$57,MID($D115,FIND(",",$D115)+1,LEN($D115)-1-FIND(",",$D115)),HB$3:HB$57),tarpParameter($D115,HB$3:HB$57))</f>
        <v>#VALUE!</v>
      </c>
      <c r="HC115" s="0" t="e">
        <f aca="false">IF(MID($D115,1,10)="Difference",SUMIF($E$3:$E$57,MID($D115,12,FIND(",",$D115)-12),HC$3:HC$57)-SUMIF($E$3:$E$57,MID($D115,FIND(",",$D115)+1,LEN($D115)-1-FIND(",",$D115)),HC$3:HC$57),tarpParameter($D115,HC$3:HC$57))</f>
        <v>#VALUE!</v>
      </c>
      <c r="HD115" s="0" t="e">
        <f aca="false">IF(MID($D115,1,10)="Difference",SUMIF($E$3:$E$57,MID($D115,12,FIND(",",$D115)-12),HD$3:HD$57)-SUMIF($E$3:$E$57,MID($D115,FIND(",",$D115)+1,LEN($D115)-1-FIND(",",$D115)),HD$3:HD$57),tarpParameter($D115,HD$3:HD$57))</f>
        <v>#VALUE!</v>
      </c>
      <c r="HE115" s="0" t="e">
        <f aca="false">IF(MID($D115,1,10)="Difference",SUMIF($E$3:$E$57,MID($D115,12,FIND(",",$D115)-12),HE$3:HE$57)-SUMIF($E$3:$E$57,MID($D115,FIND(",",$D115)+1,LEN($D115)-1-FIND(",",$D115)),HE$3:HE$57),tarpParameter($D115,HE$3:HE$57))</f>
        <v>#VALUE!</v>
      </c>
      <c r="HF115" s="0" t="e">
        <f aca="false">IF(MID($D115,1,10)="Difference",SUMIF($E$3:$E$57,MID($D115,12,FIND(",",$D115)-12),HF$3:HF$57)-SUMIF($E$3:$E$57,MID($D115,FIND(",",$D115)+1,LEN($D115)-1-FIND(",",$D115)),HF$3:HF$57),tarpParameter($D115,HF$3:HF$57))</f>
        <v>#VALUE!</v>
      </c>
      <c r="HG115" s="0" t="e">
        <f aca="false">IF(MID($D115,1,10)="Difference",SUMIF($E$3:$E$57,MID($D115,12,FIND(",",$D115)-12),HG$3:HG$57)-SUMIF($E$3:$E$57,MID($D115,FIND(",",$D115)+1,LEN($D115)-1-FIND(",",$D115)),HG$3:HG$57),tarpParameter($D115,HG$3:HG$57))</f>
        <v>#VALUE!</v>
      </c>
      <c r="HH115" s="0" t="e">
        <f aca="false">IF(MID($D115,1,10)="Difference",SUMIF($E$3:$E$57,MID($D115,12,FIND(",",$D115)-12),HH$3:HH$57)-SUMIF($E$3:$E$57,MID($D115,FIND(",",$D115)+1,LEN($D115)-1-FIND(",",$D115)),HH$3:HH$57),tarpParameter($D115,HH$3:HH$57))</f>
        <v>#VALUE!</v>
      </c>
      <c r="HI115" s="0" t="e">
        <f aca="false">IF(MID($D115,1,10)="Difference",SUMIF($E$3:$E$57,MID($D115,12,FIND(",",$D115)-12),HI$3:HI$57)-SUMIF($E$3:$E$57,MID($D115,FIND(",",$D115)+1,LEN($D115)-1-FIND(",",$D115)),HI$3:HI$57),tarpParameter($D115,HI$3:HI$57))</f>
        <v>#VALUE!</v>
      </c>
      <c r="HJ115" s="0" t="e">
        <f aca="false">IF(MID($D115,1,10)="Difference",SUMIF($E$3:$E$57,MID($D115,12,FIND(",",$D115)-12),HJ$3:HJ$57)-SUMIF($E$3:$E$57,MID($D115,FIND(",",$D115)+1,LEN($D115)-1-FIND(",",$D115)),HJ$3:HJ$57),tarpParameter($D115,HJ$3:HJ$57))</f>
        <v>#VALUE!</v>
      </c>
      <c r="HK115" s="0" t="e">
        <f aca="false">IF(MID($D115,1,10)="Difference",SUMIF($E$3:$E$57,MID($D115,12,FIND(",",$D115)-12),HK$3:HK$57)-SUMIF($E$3:$E$57,MID($D115,FIND(",",$D115)+1,LEN($D115)-1-FIND(",",$D115)),HK$3:HK$57),tarpParameter($D115,HK$3:HK$57))</f>
        <v>#VALUE!</v>
      </c>
      <c r="HL115" s="0" t="e">
        <f aca="false">IF(MID($D115,1,10)="Difference",SUMIF($E$3:$E$57,MID($D115,12,FIND(",",$D115)-12),HL$3:HL$57)-SUMIF($E$3:$E$57,MID($D115,FIND(",",$D115)+1,LEN($D115)-1-FIND(",",$D115)),HL$3:HL$57),tarpParameter($D115,HL$3:HL$57))</f>
        <v>#VALUE!</v>
      </c>
      <c r="HM115" s="0" t="e">
        <f aca="false">IF(MID($D115,1,10)="Difference",SUMIF($E$3:$E$57,MID($D115,12,FIND(",",$D115)-12),HM$3:HM$57)-SUMIF($E$3:$E$57,MID($D115,FIND(",",$D115)+1,LEN($D115)-1-FIND(",",$D115)),HM$3:HM$57),tarpParameter($D115,HM$3:HM$57))</f>
        <v>#VALUE!</v>
      </c>
      <c r="HN115" s="0" t="e">
        <f aca="false">IF(MID($D115,1,10)="Difference",SUMIF($E$3:$E$57,MID($D115,12,FIND(",",$D115)-12),HN$3:HN$57)-SUMIF($E$3:$E$57,MID($D115,FIND(",",$D115)+1,LEN($D115)-1-FIND(",",$D115)),HN$3:HN$57),tarpParameter($D115,HN$3:HN$57))</f>
        <v>#VALUE!</v>
      </c>
      <c r="HO115" s="0" t="e">
        <f aca="false">IF(MID($D115,1,10)="Difference",SUMIF($E$3:$E$57,MID($D115,12,FIND(",",$D115)-12),HO$3:HO$57)-SUMIF($E$3:$E$57,MID($D115,FIND(",",$D115)+1,LEN($D115)-1-FIND(",",$D115)),HO$3:HO$57),tarpParameter($D115,HO$3:HO$57))</f>
        <v>#VALUE!</v>
      </c>
      <c r="HP115" s="0" t="e">
        <f aca="false">IF(MID($D115,1,10)="Difference",SUMIF($E$3:$E$57,MID($D115,12,FIND(",",$D115)-12),HP$3:HP$57)-SUMIF($E$3:$E$57,MID($D115,FIND(",",$D115)+1,LEN($D115)-1-FIND(",",$D115)),HP$3:HP$57),tarpParameter($D115,HP$3:HP$57))</f>
        <v>#VALUE!</v>
      </c>
      <c r="HQ115" s="0" t="e">
        <f aca="false">IF(MID($D115,1,10)="Difference",SUMIF($E$3:$E$57,MID($D115,12,FIND(",",$D115)-12),HQ$3:HQ$57)-SUMIF($E$3:$E$57,MID($D115,FIND(",",$D115)+1,LEN($D115)-1-FIND(",",$D115)),HQ$3:HQ$57),tarpParameter($D115,HQ$3:HQ$57))</f>
        <v>#VALUE!</v>
      </c>
      <c r="HR115" s="0" t="e">
        <f aca="false">IF(MID($D115,1,10)="Difference",SUMIF($E$3:$E$57,MID($D115,12,FIND(",",$D115)-12),HR$3:HR$57)-SUMIF($E$3:$E$57,MID($D115,FIND(",",$D115)+1,LEN($D115)-1-FIND(",",$D115)),HR$3:HR$57),tarpParameter($D115,HR$3:HR$57))</f>
        <v>#VALUE!</v>
      </c>
      <c r="HS115" s="0" t="e">
        <f aca="false">IF(MID($D115,1,10)="Difference",SUMIF($E$3:$E$57,MID($D115,12,FIND(",",$D115)-12),HS$3:HS$57)-SUMIF($E$3:$E$57,MID($D115,FIND(",",$D115)+1,LEN($D115)-1-FIND(",",$D115)),HS$3:HS$57),tarpParameter($D115,HS$3:HS$57))</f>
        <v>#VALUE!</v>
      </c>
      <c r="HT115" s="0" t="e">
        <f aca="false">IF(ISBLANK($GX115),$F115,MIN($GX115:$HS115))</f>
        <v>#VALUE!</v>
      </c>
      <c r="HU115" s="0" t="e">
        <f aca="false">IF(ISBLANK($GX115),$F115,AVERAGE($GX115:$HS115))</f>
        <v>#VALUE!</v>
      </c>
      <c r="HV115" s="0" t="e">
        <f aca="false">IF(ISBLANK($GX115),$F115,MAX($GX115:$HS115))</f>
        <v>#VALUE!</v>
      </c>
      <c r="HW115" s="0" t="e">
        <f aca="false">IF(ISBLANK($GX115),$F$2,INDEX($GX$2:$HS$2,MATCH(MIN($GX115:$HS115),$GX115:$HS115,0)))</f>
        <v>#VALUE!</v>
      </c>
      <c r="HX115" s="0" t="e">
        <f aca="false">IF(ISBLANK($GX115),$F$2,INDEX($GX$2:$HS$2,MATCH(MAX($GX115:$HS115),$GX115:$HS115,0)))</f>
        <v>#VALUE!</v>
      </c>
    </row>
    <row r="116" customFormat="false" ht="12.75" hidden="false" customHeight="false" outlineLevel="0" collapsed="false">
      <c r="D116" s="0" t="s">
        <v>386</v>
      </c>
      <c r="E116" s="0" t="s">
        <v>387</v>
      </c>
      <c r="F116" s="0" t="e">
        <f aca="false">IF(MID($D116,1,10)="Difference",SUMIF($E$3:$E$57,MID($D116,12,FIND(",",$D116)-12),F$3:F$57)-SUMIF($E$3:$E$57,MID($D116,FIND(",",$D116)+1,LEN($D116)-1-FIND(",",$D116)),F$3:F$57),tarpParameter($D116,F$3:F$57))</f>
        <v>#VALUE!</v>
      </c>
      <c r="G116" s="0" t="e">
        <f aca="false">IF(MID($D116,1,10)="Difference",SUMIF($E$3:$E$57,MID($D116,12,FIND(",",$D116)-12),G$3:G$57)-SUMIF($E$3:$E$57,MID($D116,FIND(",",$D116)+1,LEN($D116)-1-FIND(",",$D116)),G$3:G$57),tarpParameter($D116,G$3:G$57))</f>
        <v>#VALUE!</v>
      </c>
      <c r="H116" s="0" t="e">
        <f aca="false">IF(MID($D116,1,10)="Difference",SUMIF($E$3:$E$57,MID($D116,12,FIND(",",$D116)-12),H$3:H$57)-SUMIF($E$3:$E$57,MID($D116,FIND(",",$D116)+1,LEN($D116)-1-FIND(",",$D116)),H$3:H$57),tarpParameter($D116,H$3:H$57))</f>
        <v>#VALUE!</v>
      </c>
      <c r="I116" s="0" t="e">
        <f aca="false">IF(MID($D116,1,10)="Difference",SUMIF($E$3:$E$57,MID($D116,12,FIND(",",$D116)-12),I$3:I$57)-SUMIF($E$3:$E$57,MID($D116,FIND(",",$D116)+1,LEN($D116)-1-FIND(",",$D116)),I$3:I$57),tarpParameter($D116,I$3:I$57))</f>
        <v>#VALUE!</v>
      </c>
      <c r="J116" s="0" t="e">
        <f aca="false">IF(MID($D116,1,10)="Difference",SUMIF($E$3:$E$57,MID($D116,12,FIND(",",$D116)-12),J$3:J$57)-SUMIF($E$3:$E$57,MID($D116,FIND(",",$D116)+1,LEN($D116)-1-FIND(",",$D116)),J$3:J$57),tarpParameter($D116,J$3:J$57))</f>
        <v>#VALUE!</v>
      </c>
      <c r="K116" s="0" t="e">
        <f aca="false">IF(MID($D116,1,10)="Difference",SUMIF($E$3:$E$57,MID($D116,12,FIND(",",$D116)-12),K$3:K$57)-SUMIF($E$3:$E$57,MID($D116,FIND(",",$D116)+1,LEN($D116)-1-FIND(",",$D116)),K$3:K$57),tarpParameter($D116,K$3:K$57))</f>
        <v>#VALUE!</v>
      </c>
      <c r="L116" s="0" t="e">
        <f aca="false">IF(MID($D116,1,10)="Difference",SUMIF($E$3:$E$57,MID($D116,12,FIND(",",$D116)-12),L$3:L$57)-SUMIF($E$3:$E$57,MID($D116,FIND(",",$D116)+1,LEN($D116)-1-FIND(",",$D116)),L$3:L$57),tarpParameter($D116,L$3:L$57))</f>
        <v>#VALUE!</v>
      </c>
      <c r="M116" s="0" t="e">
        <f aca="false">IF(MID($D116,1,10)="Difference",SUMIF($E$3:$E$57,MID($D116,12,FIND(",",$D116)-12),M$3:M$57)-SUMIF($E$3:$E$57,MID($D116,FIND(",",$D116)+1,LEN($D116)-1-FIND(",",$D116)),M$3:M$57),tarpParameter($D116,M$3:M$57))</f>
        <v>#VALUE!</v>
      </c>
      <c r="N116" s="0" t="e">
        <f aca="false">IF(MID($D116,1,10)="Difference",SUMIF($E$3:$E$57,MID($D116,12,FIND(",",$D116)-12),N$3:N$57)-SUMIF($E$3:$E$57,MID($D116,FIND(",",$D116)+1,LEN($D116)-1-FIND(",",$D116)),N$3:N$57),tarpParameter($D116,N$3:N$57))</f>
        <v>#VALUE!</v>
      </c>
      <c r="O116" s="0" t="e">
        <f aca="false">IF(MID($D116,1,10)="Difference",SUMIF($E$3:$E$57,MID($D116,12,FIND(",",$D116)-12),O$3:O$57)-SUMIF($E$3:$E$57,MID($D116,FIND(",",$D116)+1,LEN($D116)-1-FIND(",",$D116)),O$3:O$57),tarpParameter($D116,O$3:O$57))</f>
        <v>#VALUE!</v>
      </c>
      <c r="P116" s="0" t="e">
        <f aca="false">IF(MID($D116,1,10)="Difference",SUMIF($E$3:$E$57,MID($D116,12,FIND(",",$D116)-12),P$3:P$57)-SUMIF($E$3:$E$57,MID($D116,FIND(",",$D116)+1,LEN($D116)-1-FIND(",",$D116)),P$3:P$57),tarpParameter($D116,P$3:P$57))</f>
        <v>#VALUE!</v>
      </c>
      <c r="Q116" s="0" t="e">
        <f aca="false">IF(MID($D116,1,10)="Difference",SUMIF($E$3:$E$57,MID($D116,12,FIND(",",$D116)-12),Q$3:Q$57)-SUMIF($E$3:$E$57,MID($D116,FIND(",",$D116)+1,LEN($D116)-1-FIND(",",$D116)),Q$3:Q$57),tarpParameter($D116,Q$3:Q$57))</f>
        <v>#VALUE!</v>
      </c>
      <c r="R116" s="0" t="e">
        <f aca="false">IF(MID($D116,1,10)="Difference",SUMIF($E$3:$E$57,MID($D116,12,FIND(",",$D116)-12),R$3:R$57)-SUMIF($E$3:$E$57,MID($D116,FIND(",",$D116)+1,LEN($D116)-1-FIND(",",$D116)),R$3:R$57),tarpParameter($D116,R$3:R$57))</f>
        <v>#VALUE!</v>
      </c>
      <c r="S116" s="0" t="e">
        <f aca="false">IF(MID($D116,1,10)="Difference",SUMIF($E$3:$E$57,MID($D116,12,FIND(",",$D116)-12),S$3:S$57)-SUMIF($E$3:$E$57,MID($D116,FIND(",",$D116)+1,LEN($D116)-1-FIND(",",$D116)),S$3:S$57),tarpParameter($D116,S$3:S$57))</f>
        <v>#VALUE!</v>
      </c>
      <c r="T116" s="0" t="e">
        <f aca="false">IF(MID($D116,1,10)="Difference",SUMIF($E$3:$E$57,MID($D116,12,FIND(",",$D116)-12),T$3:T$57)-SUMIF($E$3:$E$57,MID($D116,FIND(",",$D116)+1,LEN($D116)-1-FIND(",",$D116)),T$3:T$57),tarpParameter($D116,T$3:T$57))</f>
        <v>#VALUE!</v>
      </c>
      <c r="U116" s="0" t="e">
        <f aca="false">IF(MID($D116,1,10)="Difference",SUMIF($E$3:$E$57,MID($D116,12,FIND(",",$D116)-12),U$3:U$57)-SUMIF($E$3:$E$57,MID($D116,FIND(",",$D116)+1,LEN($D116)-1-FIND(",",$D116)),U$3:U$57),tarpParameter($D116,U$3:U$57))</f>
        <v>#VALUE!</v>
      </c>
      <c r="V116" s="0" t="e">
        <f aca="false">IF(MID($D116,1,10)="Difference",SUMIF($E$3:$E$57,MID($D116,12,FIND(",",$D116)-12),V$3:V$57)-SUMIF($E$3:$E$57,MID($D116,FIND(",",$D116)+1,LEN($D116)-1-FIND(",",$D116)),V$3:V$57),tarpParameter($D116,V$3:V$57))</f>
        <v>#VALUE!</v>
      </c>
      <c r="W116" s="0" t="e">
        <f aca="false">IF(MID($D116,1,10)="Difference",SUMIF($E$3:$E$57,MID($D116,12,FIND(",",$D116)-12),W$3:W$57)-SUMIF($E$3:$E$57,MID($D116,FIND(",",$D116)+1,LEN($D116)-1-FIND(",",$D116)),W$3:W$57),tarpParameter($D116,W$3:W$57))</f>
        <v>#VALUE!</v>
      </c>
      <c r="X116" s="0" t="e">
        <f aca="false">IF(MID($D116,1,10)="Difference",SUMIF($E$3:$E$57,MID($D116,12,FIND(",",$D116)-12),X$3:X$57)-SUMIF($E$3:$E$57,MID($D116,FIND(",",$D116)+1,LEN($D116)-1-FIND(",",$D116)),X$3:X$57),tarpParameter($D116,X$3:X$57))</f>
        <v>#VALUE!</v>
      </c>
      <c r="Y116" s="0" t="e">
        <f aca="false">IF(MID($D116,1,10)="Difference",SUMIF($E$3:$E$57,MID($D116,12,FIND(",",$D116)-12),Y$3:Y$57)-SUMIF($E$3:$E$57,MID($D116,FIND(",",$D116)+1,LEN($D116)-1-FIND(",",$D116)),Y$3:Y$57),tarpParameter($D116,Y$3:Y$57))</f>
        <v>#VALUE!</v>
      </c>
      <c r="Z116" s="0" t="e">
        <f aca="false">IF(MID($D116,1,10)="Difference",SUMIF($E$3:$E$57,MID($D116,12,FIND(",",$D116)-12),Z$3:Z$57)-SUMIF($E$3:$E$57,MID($D116,FIND(",",$D116)+1,LEN($D116)-1-FIND(",",$D116)),Z$3:Z$57),tarpParameter($D116,Z$3:Z$57))</f>
        <v>#VALUE!</v>
      </c>
      <c r="AA116" s="0" t="e">
        <f aca="false">IF(MID($D116,1,10)="Difference",SUMIF($E$3:$E$57,MID($D116,12,FIND(",",$D116)-12),AA$3:AA$57)-SUMIF($E$3:$E$57,MID($D116,FIND(",",$D116)+1,LEN($D116)-1-FIND(",",$D116)),AA$3:AA$57),tarpParameter($D116,AA$3:AA$57))</f>
        <v>#VALUE!</v>
      </c>
      <c r="AB116" s="0" t="e">
        <f aca="false">IF(MID($D116,1,10)="Difference",SUMIF($E$3:$E$57,MID($D116,12,FIND(",",$D116)-12),AB$3:AB$57)-SUMIF($E$3:$E$57,MID($D116,FIND(",",$D116)+1,LEN($D116)-1-FIND(",",$D116)),AB$3:AB$57),tarpParameter($D116,AB$3:AB$57))</f>
        <v>#VALUE!</v>
      </c>
      <c r="AC116" s="0" t="e">
        <f aca="false">IF(MID($D116,1,10)="Difference",SUMIF($E$3:$E$57,MID($D116,12,FIND(",",$D116)-12),AC$3:AC$57)-SUMIF($E$3:$E$57,MID($D116,FIND(",",$D116)+1,LEN($D116)-1-FIND(",",$D116)),AC$3:AC$57),tarpParameter($D116,AC$3:AC$57))</f>
        <v>#VALUE!</v>
      </c>
      <c r="AD116" s="0" t="e">
        <f aca="false">IF(MID($D116,1,10)="Difference",SUMIF($E$3:$E$57,MID($D116,12,FIND(",",$D116)-12),AD$3:AD$57)-SUMIF($E$3:$E$57,MID($D116,FIND(",",$D116)+1,LEN($D116)-1-FIND(",",$D116)),AD$3:AD$57),tarpParameter($D116,AD$3:AD$57))</f>
        <v>#VALUE!</v>
      </c>
      <c r="AE116" s="0" t="e">
        <f aca="false">IF(MID($D116,1,10)="Difference",SUMIF($E$3:$E$57,MID($D116,12,FIND(",",$D116)-12),AE$3:AE$57)-SUMIF($E$3:$E$57,MID($D116,FIND(",",$D116)+1,LEN($D116)-1-FIND(",",$D116)),AE$3:AE$57),tarpParameter($D116,AE$3:AE$57))</f>
        <v>#VALUE!</v>
      </c>
      <c r="AF116" s="0" t="e">
        <f aca="false">IF(MID($D116,1,10)="Difference",SUMIF($E$3:$E$57,MID($D116,12,FIND(",",$D116)-12),AF$3:AF$57)-SUMIF($E$3:$E$57,MID($D116,FIND(",",$D116)+1,LEN($D116)-1-FIND(",",$D116)),AF$3:AF$57),tarpParameter($D116,AF$3:AF$57))</f>
        <v>#VALUE!</v>
      </c>
      <c r="AG116" s="0" t="e">
        <f aca="false">IF(MID($D116,1,10)="Difference",SUMIF($E$3:$E$57,MID($D116,12,FIND(",",$D116)-12),AG$3:AG$57)-SUMIF($E$3:$E$57,MID($D116,FIND(",",$D116)+1,LEN($D116)-1-FIND(",",$D116)),AG$3:AG$57),tarpParameter($D116,AG$3:AG$57))</f>
        <v>#VALUE!</v>
      </c>
      <c r="AH116" s="0" t="e">
        <f aca="false">IF(MID($D116,1,10)="Difference",SUMIF($E$3:$E$57,MID($D116,12,FIND(",",$D116)-12),AH$3:AH$57)-SUMIF($E$3:$E$57,MID($D116,FIND(",",$D116)+1,LEN($D116)-1-FIND(",",$D116)),AH$3:AH$57),tarpParameter($D116,AH$3:AH$57))</f>
        <v>#VALUE!</v>
      </c>
      <c r="AI116" s="0" t="e">
        <f aca="false">IF(MID($D116,1,10)="Difference",SUMIF($E$3:$E$57,MID($D116,12,FIND(",",$D116)-12),AI$3:AI$57)-SUMIF($E$3:$E$57,MID($D116,FIND(",",$D116)+1,LEN($D116)-1-FIND(",",$D116)),AI$3:AI$57),tarpParameter($D116,AI$3:AI$57))</f>
        <v>#VALUE!</v>
      </c>
      <c r="AJ116" s="0" t="e">
        <f aca="false">IF(MID($D116,1,10)="Difference",SUMIF($E$3:$E$57,MID($D116,12,FIND(",",$D116)-12),AJ$3:AJ$57)-SUMIF($E$3:$E$57,MID($D116,FIND(",",$D116)+1,LEN($D116)-1-FIND(",",$D116)),AJ$3:AJ$57),tarpParameter($D116,AJ$3:AJ$57))</f>
        <v>#VALUE!</v>
      </c>
      <c r="AK116" s="0" t="e">
        <f aca="false">IF(MID($D116,1,10)="Difference",SUMIF($E$3:$E$57,MID($D116,12,FIND(",",$D116)-12),AK$3:AK$57)-SUMIF($E$3:$E$57,MID($D116,FIND(",",$D116)+1,LEN($D116)-1-FIND(",",$D116)),AK$3:AK$57),tarpParameter($D116,AK$3:AK$57))</f>
        <v>#VALUE!</v>
      </c>
      <c r="AL116" s="0" t="e">
        <f aca="false">IF(MID($D116,1,10)="Difference",SUMIF($E$3:$E$57,MID($D116,12,FIND(",",$D116)-12),AL$3:AL$57)-SUMIF($E$3:$E$57,MID($D116,FIND(",",$D116)+1,LEN($D116)-1-FIND(",",$D116)),AL$3:AL$57),tarpParameter($D116,AL$3:AL$57))</f>
        <v>#VALUE!</v>
      </c>
      <c r="AM116" s="0" t="e">
        <f aca="false">IF(MID($D116,1,10)="Difference",SUMIF($E$3:$E$57,MID($D116,12,FIND(",",$D116)-12),AM$3:AM$57)-SUMIF($E$3:$E$57,MID($D116,FIND(",",$D116)+1,LEN($D116)-1-FIND(",",$D116)),AM$3:AM$57),tarpParameter($D116,AM$3:AM$57))</f>
        <v>#VALUE!</v>
      </c>
      <c r="AN116" s="0" t="e">
        <f aca="false">IF(MID($D116,1,10)="Difference",SUMIF($E$3:$E$57,MID($D116,12,FIND(",",$D116)-12),AN$3:AN$57)-SUMIF($E$3:$E$57,MID($D116,FIND(",",$D116)+1,LEN($D116)-1-FIND(",",$D116)),AN$3:AN$57),tarpParameter($D116,AN$3:AN$57))</f>
        <v>#VALUE!</v>
      </c>
      <c r="AO116" s="0" t="e">
        <f aca="false">IF(MID($D116,1,10)="Difference",SUMIF($E$3:$E$57,MID($D116,12,FIND(",",$D116)-12),AO$3:AO$57)-SUMIF($E$3:$E$57,MID($D116,FIND(",",$D116)+1,LEN($D116)-1-FIND(",",$D116)),AO$3:AO$57),tarpParameter($D116,AO$3:AO$57))</f>
        <v>#VALUE!</v>
      </c>
      <c r="AP116" s="0" t="e">
        <f aca="false">IF(MID($D116,1,10)="Difference",SUMIF($E$3:$E$57,MID($D116,12,FIND(",",$D116)-12),AP$3:AP$57)-SUMIF($E$3:$E$57,MID($D116,FIND(",",$D116)+1,LEN($D116)-1-FIND(",",$D116)),AP$3:AP$57),tarpParameter($D116,AP$3:AP$57))</f>
        <v>#VALUE!</v>
      </c>
      <c r="AQ116" s="0" t="e">
        <f aca="false">IF(MID($D116,1,10)="Difference",SUMIF($E$3:$E$57,MID($D116,12,FIND(",",$D116)-12),AQ$3:AQ$57)-SUMIF($E$3:$E$57,MID($D116,FIND(",",$D116)+1,LEN($D116)-1-FIND(",",$D116)),AQ$3:AQ$57),tarpParameter($D116,AQ$3:AQ$57))</f>
        <v>#VALUE!</v>
      </c>
      <c r="AR116" s="0" t="e">
        <f aca="false">IF(MID($D116,1,10)="Difference",SUMIF($E$3:$E$57,MID($D116,12,FIND(",",$D116)-12),AR$3:AR$57)-SUMIF($E$3:$E$57,MID($D116,FIND(",",$D116)+1,LEN($D116)-1-FIND(",",$D116)),AR$3:AR$57),tarpParameter($D116,AR$3:AR$57))</f>
        <v>#VALUE!</v>
      </c>
      <c r="AS116" s="0" t="e">
        <f aca="false">IF(MID($D116,1,10)="Difference",SUMIF($E$3:$E$57,MID($D116,12,FIND(",",$D116)-12),AS$3:AS$57)-SUMIF($E$3:$E$57,MID($D116,FIND(",",$D116)+1,LEN($D116)-1-FIND(",",$D116)),AS$3:AS$57),tarpParameter($D116,AS$3:AS$57))</f>
        <v>#VALUE!</v>
      </c>
      <c r="AT116" s="0" t="e">
        <f aca="false">IF(MID($D116,1,10)="Difference",SUMIF($E$3:$E$57,MID($D116,12,FIND(",",$D116)-12),AT$3:AT$57)-SUMIF($E$3:$E$57,MID($D116,FIND(",",$D116)+1,LEN($D116)-1-FIND(",",$D116)),AT$3:AT$57),tarpParameter($D116,AT$3:AT$57))</f>
        <v>#VALUE!</v>
      </c>
      <c r="AU116" s="0" t="e">
        <f aca="false">IF(MID($D116,1,10)="Difference",SUMIF($E$3:$E$57,MID($D116,12,FIND(",",$D116)-12),AU$3:AU$57)-SUMIF($E$3:$E$57,MID($D116,FIND(",",$D116)+1,LEN($D116)-1-FIND(",",$D116)),AU$3:AU$57),tarpParameter($D116,AU$3:AU$57))</f>
        <v>#VALUE!</v>
      </c>
      <c r="AV116" s="0" t="e">
        <f aca="false">IF(MID($D116,1,10)="Difference",SUMIF($E$3:$E$57,MID($D116,12,FIND(",",$D116)-12),AV$3:AV$57)-SUMIF($E$3:$E$57,MID($D116,FIND(",",$D116)+1,LEN($D116)-1-FIND(",",$D116)),AV$3:AV$57),tarpParameter($D116,AV$3:AV$57))</f>
        <v>#VALUE!</v>
      </c>
      <c r="AW116" s="0" t="e">
        <f aca="false">IF(MID($D116,1,10)="Difference",SUMIF($E$3:$E$57,MID($D116,12,FIND(",",$D116)-12),AW$3:AW$57)-SUMIF($E$3:$E$57,MID($D116,FIND(",",$D116)+1,LEN($D116)-1-FIND(",",$D116)),AW$3:AW$57),tarpParameter($D116,AW$3:AW$57))</f>
        <v>#VALUE!</v>
      </c>
      <c r="AX116" s="0" t="e">
        <f aca="false">IF(MID($D116,1,10)="Difference",SUMIF($E$3:$E$57,MID($D116,12,FIND(",",$D116)-12),AX$3:AX$57)-SUMIF($E$3:$E$57,MID($D116,FIND(",",$D116)+1,LEN($D116)-1-FIND(",",$D116)),AX$3:AX$57),tarpParameter($D116,AX$3:AX$57))</f>
        <v>#VALUE!</v>
      </c>
      <c r="AY116" s="0" t="e">
        <f aca="false">IF(MID($D116,1,10)="Difference",SUMIF($E$3:$E$57,MID($D116,12,FIND(",",$D116)-12),AY$3:AY$57)-SUMIF($E$3:$E$57,MID($D116,FIND(",",$D116)+1,LEN($D116)-1-FIND(",",$D116)),AY$3:AY$57),tarpParameter($D116,AY$3:AY$57))</f>
        <v>#VALUE!</v>
      </c>
      <c r="AZ116" s="0" t="e">
        <f aca="false">IF(MID($D116,1,10)="Difference",SUMIF($E$3:$E$57,MID($D116,12,FIND(",",$D116)-12),AZ$3:AZ$57)-SUMIF($E$3:$E$57,MID($D116,FIND(",",$D116)+1,LEN($D116)-1-FIND(",",$D116)),AZ$3:AZ$57),tarpParameter($D116,AZ$3:AZ$57))</f>
        <v>#VALUE!</v>
      </c>
      <c r="BA116" s="0" t="e">
        <f aca="false">IF(MID($D116,1,10)="Difference",SUMIF($E$3:$E$57,MID($D116,12,FIND(",",$D116)-12),BA$3:BA$57)-SUMIF($E$3:$E$57,MID($D116,FIND(",",$D116)+1,LEN($D116)-1-FIND(",",$D116)),BA$3:BA$57),tarpParameter($D116,BA$3:BA$57))</f>
        <v>#VALUE!</v>
      </c>
      <c r="BB116" s="0" t="e">
        <f aca="false">IF(MID($D116,1,10)="Difference",SUMIF($E$3:$E$57,MID($D116,12,FIND(",",$D116)-12),BB$3:BB$57)-SUMIF($E$3:$E$57,MID($D116,FIND(",",$D116)+1,LEN($D116)-1-FIND(",",$D116)),BB$3:BB$57),tarpParameter($D116,BB$3:BB$57))</f>
        <v>#VALUE!</v>
      </c>
      <c r="BC116" s="0" t="e">
        <f aca="false">IF(MID($D116,1,10)="Difference",SUMIF($E$3:$E$57,MID($D116,12,FIND(",",$D116)-12),BC$3:BC$57)-SUMIF($E$3:$E$57,MID($D116,FIND(",",$D116)+1,LEN($D116)-1-FIND(",",$D116)),BC$3:BC$57),tarpParameter($D116,BC$3:BC$57))</f>
        <v>#VALUE!</v>
      </c>
      <c r="BD116" s="0" t="e">
        <f aca="false">IF(MID($D116,1,10)="Difference",SUMIF($E$3:$E$57,MID($D116,12,FIND(",",$D116)-12),BD$3:BD$57)-SUMIF($E$3:$E$57,MID($D116,FIND(",",$D116)+1,LEN($D116)-1-FIND(",",$D116)),BD$3:BD$57),tarpParameter($D116,BD$3:BD$57))</f>
        <v>#VALUE!</v>
      </c>
      <c r="BE116" s="0" t="e">
        <f aca="false">IF(MID($D116,1,10)="Difference",SUMIF($E$3:$E$57,MID($D116,12,FIND(",",$D116)-12),BE$3:BE$57)-SUMIF($E$3:$E$57,MID($D116,FIND(",",$D116)+1,LEN($D116)-1-FIND(",",$D116)),BE$3:BE$57),tarpParameter($D116,BE$3:BE$57))</f>
        <v>#VALUE!</v>
      </c>
      <c r="BF116" s="0" t="e">
        <f aca="false">IF(MID($D116,1,10)="Difference",SUMIF($E$3:$E$57,MID($D116,12,FIND(",",$D116)-12),BF$3:BF$57)-SUMIF($E$3:$E$57,MID($D116,FIND(",",$D116)+1,LEN($D116)-1-FIND(",",$D116)),BF$3:BF$57),tarpParameter($D116,BF$3:BF$57))</f>
        <v>#VALUE!</v>
      </c>
      <c r="BG116" s="0" t="e">
        <f aca="false">IF(MID($D116,1,10)="Difference",SUMIF($E$3:$E$57,MID($D116,12,FIND(",",$D116)-12),BG$3:BG$57)-SUMIF($E$3:$E$57,MID($D116,FIND(",",$D116)+1,LEN($D116)-1-FIND(",",$D116)),BG$3:BG$57),tarpParameter($D116,BG$3:BG$57))</f>
        <v>#VALUE!</v>
      </c>
      <c r="BH116" s="0" t="e">
        <f aca="false">IF(MID($D116,1,10)="Difference",SUMIF($E$3:$E$57,MID($D116,12,FIND(",",$D116)-12),BH$3:BH$57)-SUMIF($E$3:$E$57,MID($D116,FIND(",",$D116)+1,LEN($D116)-1-FIND(",",$D116)),BH$3:BH$57),tarpParameter($D116,BH$3:BH$57))</f>
        <v>#VALUE!</v>
      </c>
      <c r="BI116" s="0" t="e">
        <f aca="false">IF(MID($D116,1,10)="Difference",SUMIF($E$3:$E$57,MID($D116,12,FIND(",",$D116)-12),BI$3:BI$57)-SUMIF($E$3:$E$57,MID($D116,FIND(",",$D116)+1,LEN($D116)-1-FIND(",",$D116)),BI$3:BI$57),tarpParameter($D116,BI$3:BI$57))</f>
        <v>#VALUE!</v>
      </c>
      <c r="BJ116" s="0" t="e">
        <f aca="false">IF(MID($D116,1,10)="Difference",SUMIF($E$3:$E$57,MID($D116,12,FIND(",",$D116)-12),BJ$3:BJ$57)-SUMIF($E$3:$E$57,MID($D116,FIND(",",$D116)+1,LEN($D116)-1-FIND(",",$D116)),BJ$3:BJ$57),tarpParameter($D116,BJ$3:BJ$57))</f>
        <v>#VALUE!</v>
      </c>
      <c r="BK116" s="0" t="e">
        <f aca="false">IF(MID($D116,1,10)="Difference",SUMIF($E$3:$E$57,MID($D116,12,FIND(",",$D116)-12),BK$3:BK$57)-SUMIF($E$3:$E$57,MID($D116,FIND(",",$D116)+1,LEN($D116)-1-FIND(",",$D116)),BK$3:BK$57),tarpParameter($D116,BK$3:BK$57))</f>
        <v>#VALUE!</v>
      </c>
      <c r="BL116" s="0" t="e">
        <f aca="false">IF(MID($D116,1,10)="Difference",SUMIF($E$3:$E$57,MID($D116,12,FIND(",",$D116)-12),BL$3:BL$57)-SUMIF($E$3:$E$57,MID($D116,FIND(",",$D116)+1,LEN($D116)-1-FIND(",",$D116)),BL$3:BL$57),tarpParameter($D116,BL$3:BL$57))</f>
        <v>#VALUE!</v>
      </c>
      <c r="BM116" s="0" t="e">
        <f aca="false">IF(MID($D116,1,10)="Difference",SUMIF($E$3:$E$57,MID($D116,12,FIND(",",$D116)-12),BM$3:BM$57)-SUMIF($E$3:$E$57,MID($D116,FIND(",",$D116)+1,LEN($D116)-1-FIND(",",$D116)),BM$3:BM$57),tarpParameter($D116,BM$3:BM$57))</f>
        <v>#VALUE!</v>
      </c>
      <c r="BN116" s="0" t="e">
        <f aca="false">IF(MID($D116,1,10)="Difference",SUMIF($E$3:$E$57,MID($D116,12,FIND(",",$D116)-12),BN$3:BN$57)-SUMIF($E$3:$E$57,MID($D116,FIND(",",$D116)+1,LEN($D116)-1-FIND(",",$D116)),BN$3:BN$57),tarpParameter($D116,BN$3:BN$57))</f>
        <v>#VALUE!</v>
      </c>
      <c r="BO116" s="0" t="e">
        <f aca="false">IF(MID($D116,1,10)="Difference",SUMIF($E$3:$E$57,MID($D116,12,FIND(",",$D116)-12),BO$3:BO$57)-SUMIF($E$3:$E$57,MID($D116,FIND(",",$D116)+1,LEN($D116)-1-FIND(",",$D116)),BO$3:BO$57),tarpParameter($D116,BO$3:BO$57))</f>
        <v>#VALUE!</v>
      </c>
      <c r="BP116" s="0" t="e">
        <f aca="false">IF(MID($D116,1,10)="Difference",SUMIF($E$3:$E$57,MID($D116,12,FIND(",",$D116)-12),BP$3:BP$57)-SUMIF($E$3:$E$57,MID($D116,FIND(",",$D116)+1,LEN($D116)-1-FIND(",",$D116)),BP$3:BP$57),tarpParameter($D116,BP$3:BP$57))</f>
        <v>#VALUE!</v>
      </c>
      <c r="BQ116" s="0" t="e">
        <f aca="false">IF(MID($D116,1,10)="Difference",SUMIF($E$3:$E$57,MID($D116,12,FIND(",",$D116)-12),BQ$3:BQ$57)-SUMIF($E$3:$E$57,MID($D116,FIND(",",$D116)+1,LEN($D116)-1-FIND(",",$D116)),BQ$3:BQ$57),tarpParameter($D116,BQ$3:BQ$57))</f>
        <v>#VALUE!</v>
      </c>
      <c r="BR116" s="0" t="e">
        <f aca="false">IF(MID($D116,1,10)="Difference",SUMIF($E$3:$E$57,MID($D116,12,FIND(",",$D116)-12),BR$3:BR$57)-SUMIF($E$3:$E$57,MID($D116,FIND(",",$D116)+1,LEN($D116)-1-FIND(",",$D116)),BR$3:BR$57),tarpParameter($D116,BR$3:BR$57))</f>
        <v>#VALUE!</v>
      </c>
      <c r="BS116" s="0" t="e">
        <f aca="false">IF(MID($D116,1,10)="Difference",SUMIF($E$3:$E$57,MID($D116,12,FIND(",",$D116)-12),BS$3:BS$57)-SUMIF($E$3:$E$57,MID($D116,FIND(",",$D116)+1,LEN($D116)-1-FIND(",",$D116)),BS$3:BS$57),tarpParameter($D116,BS$3:BS$57))</f>
        <v>#VALUE!</v>
      </c>
      <c r="BT116" s="0" t="e">
        <f aca="false">IF(MID($D116,1,10)="Difference",SUMIF($E$3:$E$57,MID($D116,12,FIND(",",$D116)-12),BT$3:BT$57)-SUMIF($E$3:$E$57,MID($D116,FIND(",",$D116)+1,LEN($D116)-1-FIND(",",$D116)),BT$3:BT$57),tarpParameter($D116,BT$3:BT$57))</f>
        <v>#VALUE!</v>
      </c>
      <c r="BU116" s="0" t="e">
        <f aca="false">IF(MID($D116,1,10)="Difference",SUMIF($E$3:$E$57,MID($D116,12,FIND(",",$D116)-12),BU$3:BU$57)-SUMIF($E$3:$E$57,MID($D116,FIND(",",$D116)+1,LEN($D116)-1-FIND(",",$D116)),BU$3:BU$57),tarpParameter($D116,BU$3:BU$57))</f>
        <v>#VALUE!</v>
      </c>
      <c r="BV116" s="0" t="e">
        <f aca="false">IF(MID($D116,1,10)="Difference",SUMIF($E$3:$E$57,MID($D116,12,FIND(",",$D116)-12),BV$3:BV$57)-SUMIF($E$3:$E$57,MID($D116,FIND(",",$D116)+1,LEN($D116)-1-FIND(",",$D116)),BV$3:BV$57),tarpParameter($D116,BV$3:BV$57))</f>
        <v>#VALUE!</v>
      </c>
      <c r="BW116" s="0" t="e">
        <f aca="false">IF(MID($D116,1,10)="Difference",SUMIF($E$3:$E$57,MID($D116,12,FIND(",",$D116)-12),BW$3:BW$57)-SUMIF($E$3:$E$57,MID($D116,FIND(",",$D116)+1,LEN($D116)-1-FIND(",",$D116)),BW$3:BW$57),tarpParameter($D116,BW$3:BW$57))</f>
        <v>#VALUE!</v>
      </c>
      <c r="BX116" s="0" t="e">
        <f aca="false">IF(MID($D116,1,10)="Difference",SUMIF($E$3:$E$57,MID($D116,12,FIND(",",$D116)-12),BX$3:BX$57)-SUMIF($E$3:$E$57,MID($D116,FIND(",",$D116)+1,LEN($D116)-1-FIND(",",$D116)),BX$3:BX$57),tarpParameter($D116,BX$3:BX$57))</f>
        <v>#VALUE!</v>
      </c>
      <c r="BY116" s="0" t="e">
        <f aca="false">IF(MID($D116,1,10)="Difference",SUMIF($E$3:$E$57,MID($D116,12,FIND(",",$D116)-12),BY$3:BY$57)-SUMIF($E$3:$E$57,MID($D116,FIND(",",$D116)+1,LEN($D116)-1-FIND(",",$D116)),BY$3:BY$57),tarpParameter($D116,BY$3:BY$57))</f>
        <v>#VALUE!</v>
      </c>
      <c r="BZ116" s="0" t="e">
        <f aca="false">IF(MID($D116,1,10)="Difference",SUMIF($E$3:$E$57,MID($D116,12,FIND(",",$D116)-12),BZ$3:BZ$57)-SUMIF($E$3:$E$57,MID($D116,FIND(",",$D116)+1,LEN($D116)-1-FIND(",",$D116)),BZ$3:BZ$57),tarpParameter($D116,BZ$3:BZ$57))</f>
        <v>#VALUE!</v>
      </c>
      <c r="CA116" s="0" t="e">
        <f aca="false">IF(MID($D116,1,10)="Difference",SUMIF($E$3:$E$57,MID($D116,12,FIND(",",$D116)-12),CA$3:CA$57)-SUMIF($E$3:$E$57,MID($D116,FIND(",",$D116)+1,LEN($D116)-1-FIND(",",$D116)),CA$3:CA$57),tarpParameter($D116,CA$3:CA$57))</f>
        <v>#VALUE!</v>
      </c>
      <c r="CB116" s="0" t="e">
        <f aca="false">IF(MID($D116,1,10)="Difference",SUMIF($E$3:$E$57,MID($D116,12,FIND(",",$D116)-12),CB$3:CB$57)-SUMIF($E$3:$E$57,MID($D116,FIND(",",$D116)+1,LEN($D116)-1-FIND(",",$D116)),CB$3:CB$57),tarpParameter($D116,CB$3:CB$57))</f>
        <v>#VALUE!</v>
      </c>
      <c r="CC116" s="0" t="e">
        <f aca="false">IF(MID($D116,1,10)="Difference",SUMIF($E$3:$E$57,MID($D116,12,FIND(",",$D116)-12),CC$3:CC$57)-SUMIF($E$3:$E$57,MID($D116,FIND(",",$D116)+1,LEN($D116)-1-FIND(",",$D116)),CC$3:CC$57),tarpParameter($D116,CC$3:CC$57))</f>
        <v>#VALUE!</v>
      </c>
      <c r="CD116" s="0" t="e">
        <f aca="false">IF(MID($D116,1,10)="Difference",SUMIF($E$3:$E$57,MID($D116,12,FIND(",",$D116)-12),CD$3:CD$57)-SUMIF($E$3:$E$57,MID($D116,FIND(",",$D116)+1,LEN($D116)-1-FIND(",",$D116)),CD$3:CD$57),tarpParameter($D116,CD$3:CD$57))</f>
        <v>#VALUE!</v>
      </c>
      <c r="CE116" s="0" t="e">
        <f aca="false">IF(MID($D116,1,10)="Difference",SUMIF($E$3:$E$57,MID($D116,12,FIND(",",$D116)-12),CE$3:CE$57)-SUMIF($E$3:$E$57,MID($D116,FIND(",",$D116)+1,LEN($D116)-1-FIND(",",$D116)),CE$3:CE$57),tarpParameter($D116,CE$3:CE$57))</f>
        <v>#VALUE!</v>
      </c>
      <c r="CF116" s="0" t="e">
        <f aca="false">IF(MID($D116,1,10)="Difference",SUMIF($E$3:$E$57,MID($D116,12,FIND(",",$D116)-12),CF$3:CF$57)-SUMIF($E$3:$E$57,MID($D116,FIND(",",$D116)+1,LEN($D116)-1-FIND(",",$D116)),CF$3:CF$57),tarpParameter($D116,CF$3:CF$57))</f>
        <v>#VALUE!</v>
      </c>
      <c r="CG116" s="0" t="e">
        <f aca="false">IF(MID($D116,1,10)="Difference",SUMIF($E$3:$E$57,MID($D116,12,FIND(",",$D116)-12),CG$3:CG$57)-SUMIF($E$3:$E$57,MID($D116,FIND(",",$D116)+1,LEN($D116)-1-FIND(",",$D116)),CG$3:CG$57),tarpParameter($D116,CG$3:CG$57))</f>
        <v>#VALUE!</v>
      </c>
      <c r="CH116" s="0" t="e">
        <f aca="false">IF(MID($D116,1,10)="Difference",SUMIF($E$3:$E$57,MID($D116,12,FIND(",",$D116)-12),CH$3:CH$57)-SUMIF($E$3:$E$57,MID($D116,FIND(",",$D116)+1,LEN($D116)-1-FIND(",",$D116)),CH$3:CH$57),tarpParameter($D116,CH$3:CH$57))</f>
        <v>#VALUE!</v>
      </c>
      <c r="CI116" s="0" t="e">
        <f aca="false">IF(MID($D116,1,10)="Difference",SUMIF($E$3:$E$57,MID($D116,12,FIND(",",$D116)-12),CI$3:CI$57)-SUMIF($E$3:$E$57,MID($D116,FIND(",",$D116)+1,LEN($D116)-1-FIND(",",$D116)),CI$3:CI$57),tarpParameter($D116,CI$3:CI$57))</f>
        <v>#VALUE!</v>
      </c>
      <c r="CJ116" s="0" t="e">
        <f aca="false">IF(MID($D116,1,10)="Difference",SUMIF($E$3:$E$57,MID($D116,12,FIND(",",$D116)-12),CJ$3:CJ$57)-SUMIF($E$3:$E$57,MID($D116,FIND(",",$D116)+1,LEN($D116)-1-FIND(",",$D116)),CJ$3:CJ$57),tarpParameter($D116,CJ$3:CJ$57))</f>
        <v>#VALUE!</v>
      </c>
      <c r="CK116" s="0" t="e">
        <f aca="false">IF(MID($D116,1,10)="Difference",SUMIF($E$3:$E$57,MID($D116,12,FIND(",",$D116)-12),CK$3:CK$57)-SUMIF($E$3:$E$57,MID($D116,FIND(",",$D116)+1,LEN($D116)-1-FIND(",",$D116)),CK$3:CK$57),tarpParameter($D116,CK$3:CK$57))</f>
        <v>#VALUE!</v>
      </c>
      <c r="CL116" s="0" t="e">
        <f aca="false">IF(MID($D116,1,10)="Difference",SUMIF($E$3:$E$57,MID($D116,12,FIND(",",$D116)-12),CL$3:CL$57)-SUMIF($E$3:$E$57,MID($D116,FIND(",",$D116)+1,LEN($D116)-1-FIND(",",$D116)),CL$3:CL$57),tarpParameter($D116,CL$3:CL$57))</f>
        <v>#VALUE!</v>
      </c>
      <c r="CM116" s="0" t="e">
        <f aca="false">IF(MID($D116,1,10)="Difference",SUMIF($E$3:$E$57,MID($D116,12,FIND(",",$D116)-12),CM$3:CM$57)-SUMIF($E$3:$E$57,MID($D116,FIND(",",$D116)+1,LEN($D116)-1-FIND(",",$D116)),CM$3:CM$57),tarpParameter($D116,CM$3:CM$57))</f>
        <v>#VALUE!</v>
      </c>
      <c r="CN116" s="0" t="e">
        <f aca="false">IF(MID($D116,1,10)="Difference",SUMIF($E$3:$E$57,MID($D116,12,FIND(",",$D116)-12),CN$3:CN$57)-SUMIF($E$3:$E$57,MID($D116,FIND(",",$D116)+1,LEN($D116)-1-FIND(",",$D116)),CN$3:CN$57),tarpParameter($D116,CN$3:CN$57))</f>
        <v>#VALUE!</v>
      </c>
      <c r="CO116" s="0" t="e">
        <f aca="false">IF(MID($D116,1,10)="Difference",SUMIF($E$3:$E$57,MID($D116,12,FIND(",",$D116)-12),CO$3:CO$57)-SUMIF($E$3:$E$57,MID($D116,FIND(",",$D116)+1,LEN($D116)-1-FIND(",",$D116)),CO$3:CO$57),tarpParameter($D116,CO$3:CO$57))</f>
        <v>#VALUE!</v>
      </c>
      <c r="CP116" s="0" t="e">
        <f aca="false">IF(MID($D116,1,10)="Difference",SUMIF($E$3:$E$57,MID($D116,12,FIND(",",$D116)-12),CP$3:CP$57)-SUMIF($E$3:$E$57,MID($D116,FIND(",",$D116)+1,LEN($D116)-1-FIND(",",$D116)),CP$3:CP$57),tarpParameter($D116,CP$3:CP$57))</f>
        <v>#VALUE!</v>
      </c>
      <c r="CQ116" s="0" t="e">
        <f aca="false">IF(MID($D116,1,10)="Difference",SUMIF($E$3:$E$57,MID($D116,12,FIND(",",$D116)-12),CQ$3:CQ$57)-SUMIF($E$3:$E$57,MID($D116,FIND(",",$D116)+1,LEN($D116)-1-FIND(",",$D116)),CQ$3:CQ$57),tarpParameter($D116,CQ$3:CQ$57))</f>
        <v>#VALUE!</v>
      </c>
      <c r="CR116" s="0" t="e">
        <f aca="false">IF(MID($D116,1,10)="Difference",SUMIF($E$3:$E$57,MID($D116,12,FIND(",",$D116)-12),CR$3:CR$57)-SUMIF($E$3:$E$57,MID($D116,FIND(",",$D116)+1,LEN($D116)-1-FIND(",",$D116)),CR$3:CR$57),tarpParameter($D116,CR$3:CR$57))</f>
        <v>#VALUE!</v>
      </c>
      <c r="CS116" s="0" t="e">
        <f aca="false">IF(MID($D116,1,10)="Difference",SUMIF($E$3:$E$57,MID($D116,12,FIND(",",$D116)-12),CS$3:CS$57)-SUMIF($E$3:$E$57,MID($D116,FIND(",",$D116)+1,LEN($D116)-1-FIND(",",$D116)),CS$3:CS$57),tarpParameter($D116,CS$3:CS$57))</f>
        <v>#VALUE!</v>
      </c>
      <c r="CT116" s="0" t="e">
        <f aca="false">IF(MID($D116,1,10)="Difference",SUMIF($E$3:$E$57,MID($D116,12,FIND(",",$D116)-12),CT$3:CT$57)-SUMIF($E$3:$E$57,MID($D116,FIND(",",$D116)+1,LEN($D116)-1-FIND(",",$D116)),CT$3:CT$57),tarpParameter($D116,CT$3:CT$57))</f>
        <v>#VALUE!</v>
      </c>
      <c r="CU116" s="0" t="e">
        <f aca="false">IF(MID($D116,1,10)="Difference",SUMIF($E$3:$E$57,MID($D116,12,FIND(",",$D116)-12),CU$3:CU$57)-SUMIF($E$3:$E$57,MID($D116,FIND(",",$D116)+1,LEN($D116)-1-FIND(",",$D116)),CU$3:CU$57),tarpParameter($D116,CU$3:CU$57))</f>
        <v>#VALUE!</v>
      </c>
      <c r="CV116" s="0" t="e">
        <f aca="false">IF(MID($D116,1,10)="Difference",SUMIF($E$3:$E$57,MID($D116,12,FIND(",",$D116)-12),CV$3:CV$57)-SUMIF($E$3:$E$57,MID($D116,FIND(",",$D116)+1,LEN($D116)-1-FIND(",",$D116)),CV$3:CV$57),tarpParameter($D116,CV$3:CV$57))</f>
        <v>#VALUE!</v>
      </c>
      <c r="CW116" s="0" t="e">
        <f aca="false">IF(MID($D116,1,10)="Difference",SUMIF($E$3:$E$57,MID($D116,12,FIND(",",$D116)-12),CW$3:CW$57)-SUMIF($E$3:$E$57,MID($D116,FIND(",",$D116)+1,LEN($D116)-1-FIND(",",$D116)),CW$3:CW$57),tarpParameter($D116,CW$3:CW$57))</f>
        <v>#VALUE!</v>
      </c>
      <c r="CX116" s="0" t="e">
        <f aca="false">IF(MID($D116,1,10)="Difference",SUMIF($E$3:$E$57,MID($D116,12,FIND(",",$D116)-12),CX$3:CX$57)-SUMIF($E$3:$E$57,MID($D116,FIND(",",$D116)+1,LEN($D116)-1-FIND(",",$D116)),CX$3:CX$57),tarpParameter($D116,CX$3:CX$57))</f>
        <v>#VALUE!</v>
      </c>
      <c r="CY116" s="0" t="e">
        <f aca="false">IF(MID($D116,1,10)="Difference",SUMIF($E$3:$E$57,MID($D116,12,FIND(",",$D116)-12),CY$3:CY$57)-SUMIF($E$3:$E$57,MID($D116,FIND(",",$D116)+1,LEN($D116)-1-FIND(",",$D116)),CY$3:CY$57),tarpParameter($D116,CY$3:CY$57))</f>
        <v>#VALUE!</v>
      </c>
      <c r="CZ116" s="0" t="e">
        <f aca="false">IF(MID($D116,1,10)="Difference",SUMIF($E$3:$E$57,MID($D116,12,FIND(",",$D116)-12),CZ$3:CZ$57)-SUMIF($E$3:$E$57,MID($D116,FIND(",",$D116)+1,LEN($D116)-1-FIND(",",$D116)),CZ$3:CZ$57),tarpParameter($D116,CZ$3:CZ$57))</f>
        <v>#VALUE!</v>
      </c>
      <c r="DA116" s="0" t="e">
        <f aca="false">IF(MID($D116,1,10)="Difference",SUMIF($E$3:$E$57,MID($D116,12,FIND(",",$D116)-12),DA$3:DA$57)-SUMIF($E$3:$E$57,MID($D116,FIND(",",$D116)+1,LEN($D116)-1-FIND(",",$D116)),DA$3:DA$57),tarpParameter($D116,DA$3:DA$57))</f>
        <v>#VALUE!</v>
      </c>
      <c r="DB116" s="0" t="e">
        <f aca="false">IF(MID($D116,1,10)="Difference",SUMIF($E$3:$E$57,MID($D116,12,FIND(",",$D116)-12),DB$3:DB$57)-SUMIF($E$3:$E$57,MID($D116,FIND(",",$D116)+1,LEN($D116)-1-FIND(",",$D116)),DB$3:DB$57),tarpParameter($D116,DB$3:DB$57))</f>
        <v>#VALUE!</v>
      </c>
      <c r="DC116" s="0" t="e">
        <f aca="false">IF(MID($D116,1,10)="Difference",SUMIF($E$3:$E$57,MID($D116,12,FIND(",",$D116)-12),DC$3:DC$57)-SUMIF($E$3:$E$57,MID($D116,FIND(",",$D116)+1,LEN($D116)-1-FIND(",",$D116)),DC$3:DC$57),tarpParameter($D116,DC$3:DC$57))</f>
        <v>#VALUE!</v>
      </c>
      <c r="DD116" s="0" t="e">
        <f aca="false">IF(MID($D116,1,10)="Difference",SUMIF($E$3:$E$57,MID($D116,12,FIND(",",$D116)-12),DD$3:DD$57)-SUMIF($E$3:$E$57,MID($D116,FIND(",",$D116)+1,LEN($D116)-1-FIND(",",$D116)),DD$3:DD$57),tarpParameter($D116,DD$3:DD$57))</f>
        <v>#VALUE!</v>
      </c>
      <c r="DE116" s="0" t="e">
        <f aca="false">IF(MID($D116,1,10)="Difference",SUMIF($E$3:$E$57,MID($D116,12,FIND(",",$D116)-12),DE$3:DE$57)-SUMIF($E$3:$E$57,MID($D116,FIND(",",$D116)+1,LEN($D116)-1-FIND(",",$D116)),DE$3:DE$57),tarpParameter($D116,DE$3:DE$57))</f>
        <v>#VALUE!</v>
      </c>
      <c r="DF116" s="0" t="e">
        <f aca="false">IF(MID($D116,1,10)="Difference",SUMIF($E$3:$E$57,MID($D116,12,FIND(",",$D116)-12),DF$3:DF$57)-SUMIF($E$3:$E$57,MID($D116,FIND(",",$D116)+1,LEN($D116)-1-FIND(",",$D116)),DF$3:DF$57),tarpParameter($D116,DF$3:DF$57))</f>
        <v>#VALUE!</v>
      </c>
      <c r="DG116" s="0" t="e">
        <f aca="false">IF(MID($D116,1,10)="Difference",SUMIF($E$3:$E$57,MID($D116,12,FIND(",",$D116)-12),DG$3:DG$57)-SUMIF($E$3:$E$57,MID($D116,FIND(",",$D116)+1,LEN($D116)-1-FIND(",",$D116)),DG$3:DG$57),tarpParameter($D116,DG$3:DG$57))</f>
        <v>#VALUE!</v>
      </c>
      <c r="DH116" s="0" t="e">
        <f aca="false">IF(MID($D116,1,10)="Difference",SUMIF($E$3:$E$57,MID($D116,12,FIND(",",$D116)-12),DH$3:DH$57)-SUMIF($E$3:$E$57,MID($D116,FIND(",",$D116)+1,LEN($D116)-1-FIND(",",$D116)),DH$3:DH$57),tarpParameter($D116,DH$3:DH$57))</f>
        <v>#VALUE!</v>
      </c>
      <c r="DI116" s="0" t="e">
        <f aca="false">IF(MID($D116,1,10)="Difference",SUMIF($E$3:$E$57,MID($D116,12,FIND(",",$D116)-12),DI$3:DI$57)-SUMIF($E$3:$E$57,MID($D116,FIND(",",$D116)+1,LEN($D116)-1-FIND(",",$D116)),DI$3:DI$57),tarpParameter($D116,DI$3:DI$57))</f>
        <v>#VALUE!</v>
      </c>
      <c r="DJ116" s="0" t="e">
        <f aca="false">IF(MID($D116,1,10)="Difference",SUMIF($E$3:$E$57,MID($D116,12,FIND(",",$D116)-12),DJ$3:DJ$57)-SUMIF($E$3:$E$57,MID($D116,FIND(",",$D116)+1,LEN($D116)-1-FIND(",",$D116)),DJ$3:DJ$57),tarpParameter($D116,DJ$3:DJ$57))</f>
        <v>#VALUE!</v>
      </c>
      <c r="DK116" s="0" t="e">
        <f aca="false">IF(MID($D116,1,10)="Difference",SUMIF($E$3:$E$57,MID($D116,12,FIND(",",$D116)-12),DK$3:DK$57)-SUMIF($E$3:$E$57,MID($D116,FIND(",",$D116)+1,LEN($D116)-1-FIND(",",$D116)),DK$3:DK$57),tarpParameter($D116,DK$3:DK$57))</f>
        <v>#VALUE!</v>
      </c>
      <c r="DL116" s="0" t="e">
        <f aca="false">IF(MID($D116,1,10)="Difference",SUMIF($E$3:$E$57,MID($D116,12,FIND(",",$D116)-12),DL$3:DL$57)-SUMIF($E$3:$E$57,MID($D116,FIND(",",$D116)+1,LEN($D116)-1-FIND(",",$D116)),DL$3:DL$57),tarpParameter($D116,DL$3:DL$57))</f>
        <v>#VALUE!</v>
      </c>
      <c r="DM116" s="0" t="e">
        <f aca="false">IF(MID($D116,1,10)="Difference",SUMIF($E$3:$E$57,MID($D116,12,FIND(",",$D116)-12),DM$3:DM$57)-SUMIF($E$3:$E$57,MID($D116,FIND(",",$D116)+1,LEN($D116)-1-FIND(",",$D116)),DM$3:DM$57),tarpParameter($D116,DM$3:DM$57))</f>
        <v>#VALUE!</v>
      </c>
      <c r="DN116" s="0" t="e">
        <f aca="false">IF(MID($D116,1,10)="Difference",SUMIF($E$3:$E$57,MID($D116,12,FIND(",",$D116)-12),DN$3:DN$57)-SUMIF($E$3:$E$57,MID($D116,FIND(",",$D116)+1,LEN($D116)-1-FIND(",",$D116)),DN$3:DN$57),tarpParameter($D116,DN$3:DN$57))</f>
        <v>#VALUE!</v>
      </c>
      <c r="DO116" s="0" t="e">
        <f aca="false">IF(MID($D116,1,10)="Difference",SUMIF($E$3:$E$57,MID($D116,12,FIND(",",$D116)-12),DO$3:DO$57)-SUMIF($E$3:$E$57,MID($D116,FIND(",",$D116)+1,LEN($D116)-1-FIND(",",$D116)),DO$3:DO$57),tarpParameter($D116,DO$3:DO$57))</f>
        <v>#VALUE!</v>
      </c>
      <c r="DP116" s="0" t="e">
        <f aca="false">IF(MID($D116,1,10)="Difference",SUMIF($E$3:$E$57,MID($D116,12,FIND(",",$D116)-12),DP$3:DP$57)-SUMIF($E$3:$E$57,MID($D116,FIND(",",$D116)+1,LEN($D116)-1-FIND(",",$D116)),DP$3:DP$57),tarpParameter($D116,DP$3:DP$57))</f>
        <v>#VALUE!</v>
      </c>
      <c r="DQ116" s="0" t="e">
        <f aca="false">IF(MID($D116,1,10)="Difference",SUMIF($E$3:$E$57,MID($D116,12,FIND(",",$D116)-12),DQ$3:DQ$57)-SUMIF($E$3:$E$57,MID($D116,FIND(",",$D116)+1,LEN($D116)-1-FIND(",",$D116)),DQ$3:DQ$57),tarpParameter($D116,DQ$3:DQ$57))</f>
        <v>#VALUE!</v>
      </c>
      <c r="DR116" s="0" t="e">
        <f aca="false">IF(MID($D116,1,10)="Difference",SUMIF($E$3:$E$57,MID($D116,12,FIND(",",$D116)-12),DR$3:DR$57)-SUMIF($E$3:$E$57,MID($D116,FIND(",",$D116)+1,LEN($D116)-1-FIND(",",$D116)),DR$3:DR$57),tarpParameter($D116,DR$3:DR$57))</f>
        <v>#VALUE!</v>
      </c>
      <c r="DS116" s="0" t="e">
        <f aca="false">IF(MID($D116,1,10)="Difference",SUMIF($E$3:$E$57,MID($D116,12,FIND(",",$D116)-12),DS$3:DS$57)-SUMIF($E$3:$E$57,MID($D116,FIND(",",$D116)+1,LEN($D116)-1-FIND(",",$D116)),DS$3:DS$57),tarpParameter($D116,DS$3:DS$57))</f>
        <v>#VALUE!</v>
      </c>
      <c r="DT116" s="0" t="e">
        <f aca="false">IF(MID($D116,1,10)="Difference",SUMIF($E$3:$E$57,MID($D116,12,FIND(",",$D116)-12),DT$3:DT$57)-SUMIF($E$3:$E$57,MID($D116,FIND(",",$D116)+1,LEN($D116)-1-FIND(",",$D116)),DT$3:DT$57),tarpParameter($D116,DT$3:DT$57))</f>
        <v>#VALUE!</v>
      </c>
      <c r="DU116" s="0" t="e">
        <f aca="false">IF(MID($D116,1,10)="Difference",SUMIF($E$3:$E$57,MID($D116,12,FIND(",",$D116)-12),DU$3:DU$57)-SUMIF($E$3:$E$57,MID($D116,FIND(",",$D116)+1,LEN($D116)-1-FIND(",",$D116)),DU$3:DU$57),tarpParameter($D116,DU$3:DU$57))</f>
        <v>#VALUE!</v>
      </c>
      <c r="DV116" s="0" t="e">
        <f aca="false">IF(MID($D116,1,10)="Difference",SUMIF($E$3:$E$57,MID($D116,12,FIND(",",$D116)-12),DV$3:DV$57)-SUMIF($E$3:$E$57,MID($D116,FIND(",",$D116)+1,LEN($D116)-1-FIND(",",$D116)),DV$3:DV$57),tarpParameter($D116,DV$3:DV$57))</f>
        <v>#VALUE!</v>
      </c>
      <c r="DW116" s="0" t="e">
        <f aca="false">IF(MID($D116,1,10)="Difference",SUMIF($E$3:$E$57,MID($D116,12,FIND(",",$D116)-12),DW$3:DW$57)-SUMIF($E$3:$E$57,MID($D116,FIND(",",$D116)+1,LEN($D116)-1-FIND(",",$D116)),DW$3:DW$57),tarpParameter($D116,DW$3:DW$57))</f>
        <v>#VALUE!</v>
      </c>
      <c r="DX116" s="0" t="e">
        <f aca="false">IF(MID($D116,1,10)="Difference",SUMIF($E$3:$E$57,MID($D116,12,FIND(",",$D116)-12),DX$3:DX$57)-SUMIF($E$3:$E$57,MID($D116,FIND(",",$D116)+1,LEN($D116)-1-FIND(",",$D116)),DX$3:DX$57),tarpParameter($D116,DX$3:DX$57))</f>
        <v>#VALUE!</v>
      </c>
      <c r="DY116" s="0" t="e">
        <f aca="false">IF(MID($D116,1,10)="Difference",SUMIF($E$3:$E$57,MID($D116,12,FIND(",",$D116)-12),DY$3:DY$57)-SUMIF($E$3:$E$57,MID($D116,FIND(",",$D116)+1,LEN($D116)-1-FIND(",",$D116)),DY$3:DY$57),tarpParameter($D116,DY$3:DY$57))</f>
        <v>#VALUE!</v>
      </c>
      <c r="DZ116" s="0" t="e">
        <f aca="false">IF(MID($D116,1,10)="Difference",SUMIF($E$3:$E$57,MID($D116,12,FIND(",",$D116)-12),DZ$3:DZ$57)-SUMIF($E$3:$E$57,MID($D116,FIND(",",$D116)+1,LEN($D116)-1-FIND(",",$D116)),DZ$3:DZ$57),tarpParameter($D116,DZ$3:DZ$57))</f>
        <v>#VALUE!</v>
      </c>
      <c r="EA116" s="0" t="e">
        <f aca="false">IF(MID($D116,1,10)="Difference",SUMIF($E$3:$E$57,MID($D116,12,FIND(",",$D116)-12),EA$3:EA$57)-SUMIF($E$3:$E$57,MID($D116,FIND(",",$D116)+1,LEN($D116)-1-FIND(",",$D116)),EA$3:EA$57),tarpParameter($D116,EA$3:EA$57))</f>
        <v>#VALUE!</v>
      </c>
      <c r="EB116" s="0" t="e">
        <f aca="false">IF(MID($D116,1,10)="Difference",SUMIF($E$3:$E$57,MID($D116,12,FIND(",",$D116)-12),EB$3:EB$57)-SUMIF($E$3:$E$57,MID($D116,FIND(",",$D116)+1,LEN($D116)-1-FIND(",",$D116)),EB$3:EB$57),tarpParameter($D116,EB$3:EB$57))</f>
        <v>#VALUE!</v>
      </c>
      <c r="EC116" s="0" t="e">
        <f aca="false">IF(MID($D116,1,10)="Difference",SUMIF($E$3:$E$57,MID($D116,12,FIND(",",$D116)-12),EC$3:EC$57)-SUMIF($E$3:$E$57,MID($D116,FIND(",",$D116)+1,LEN($D116)-1-FIND(",",$D116)),EC$3:EC$57),tarpParameter($D116,EC$3:EC$57))</f>
        <v>#VALUE!</v>
      </c>
      <c r="ED116" s="0" t="e">
        <f aca="false">IF(MID($D116,1,10)="Difference",SUMIF($E$3:$E$57,MID($D116,12,FIND(",",$D116)-12),ED$3:ED$57)-SUMIF($E$3:$E$57,MID($D116,FIND(",",$D116)+1,LEN($D116)-1-FIND(",",$D116)),ED$3:ED$57),tarpParameter($D116,ED$3:ED$57))</f>
        <v>#VALUE!</v>
      </c>
      <c r="EE116" s="0" t="e">
        <f aca="false">IF(MID($D116,1,10)="Difference",SUMIF($E$3:$E$57,MID($D116,12,FIND(",",$D116)-12),EE$3:EE$57)-SUMIF($E$3:$E$57,MID($D116,FIND(",",$D116)+1,LEN($D116)-1-FIND(",",$D116)),EE$3:EE$57),tarpParameter($D116,EE$3:EE$57))</f>
        <v>#VALUE!</v>
      </c>
      <c r="EF116" s="0" t="e">
        <f aca="false">IF(MID($D116,1,10)="Difference",SUMIF($E$3:$E$57,MID($D116,12,FIND(",",$D116)-12),EF$3:EF$57)-SUMIF($E$3:$E$57,MID($D116,FIND(",",$D116)+1,LEN($D116)-1-FIND(",",$D116)),EF$3:EF$57),tarpParameter($D116,EF$3:EF$57))</f>
        <v>#VALUE!</v>
      </c>
      <c r="EG116" s="0" t="e">
        <f aca="false">IF(MID($D116,1,10)="Difference",SUMIF($E$3:$E$57,MID($D116,12,FIND(",",$D116)-12),EG$3:EG$57)-SUMIF($E$3:$E$57,MID($D116,FIND(",",$D116)+1,LEN($D116)-1-FIND(",",$D116)),EG$3:EG$57),tarpParameter($D116,EG$3:EG$57))</f>
        <v>#VALUE!</v>
      </c>
      <c r="EH116" s="0" t="e">
        <f aca="false">IF(MID($D116,1,10)="Difference",SUMIF($E$3:$E$57,MID($D116,12,FIND(",",$D116)-12),EH$3:EH$57)-SUMIF($E$3:$E$57,MID($D116,FIND(",",$D116)+1,LEN($D116)-1-FIND(",",$D116)),EH$3:EH$57),tarpParameter($D116,EH$3:EH$57))</f>
        <v>#VALUE!</v>
      </c>
      <c r="EI116" s="0" t="e">
        <f aca="false">IF(MID($D116,1,10)="Difference",SUMIF($E$3:$E$57,MID($D116,12,FIND(",",$D116)-12),EI$3:EI$57)-SUMIF($E$3:$E$57,MID($D116,FIND(",",$D116)+1,LEN($D116)-1-FIND(",",$D116)),EI$3:EI$57),tarpParameter($D116,EI$3:EI$57))</f>
        <v>#VALUE!</v>
      </c>
      <c r="EJ116" s="0" t="e">
        <f aca="false">IF(MID($D116,1,10)="Difference",SUMIF($E$3:$E$57,MID($D116,12,FIND(",",$D116)-12),EJ$3:EJ$57)-SUMIF($E$3:$E$57,MID($D116,FIND(",",$D116)+1,LEN($D116)-1-FIND(",",$D116)),EJ$3:EJ$57),tarpParameter($D116,EJ$3:EJ$57))</f>
        <v>#VALUE!</v>
      </c>
      <c r="EK116" s="0" t="e">
        <f aca="false">IF(MID($D116,1,10)="Difference",SUMIF($E$3:$E$57,MID($D116,12,FIND(",",$D116)-12),EK$3:EK$57)-SUMIF($E$3:$E$57,MID($D116,FIND(",",$D116)+1,LEN($D116)-1-FIND(",",$D116)),EK$3:EK$57),tarpParameter($D116,EK$3:EK$57))</f>
        <v>#VALUE!</v>
      </c>
      <c r="EL116" s="0" t="e">
        <f aca="false">IF(MID($D116,1,10)="Difference",SUMIF($E$3:$E$57,MID($D116,12,FIND(",",$D116)-12),EL$3:EL$57)-SUMIF($E$3:$E$57,MID($D116,FIND(",",$D116)+1,LEN($D116)-1-FIND(",",$D116)),EL$3:EL$57),tarpParameter($D116,EL$3:EL$57))</f>
        <v>#VALUE!</v>
      </c>
      <c r="EM116" s="0" t="e">
        <f aca="false">IF(MID($D116,1,10)="Difference",SUMIF($E$3:$E$57,MID($D116,12,FIND(",",$D116)-12),EM$3:EM$57)-SUMIF($E$3:$E$57,MID($D116,FIND(",",$D116)+1,LEN($D116)-1-FIND(",",$D116)),EM$3:EM$57),tarpParameter($D116,EM$3:EM$57))</f>
        <v>#VALUE!</v>
      </c>
      <c r="EN116" s="0" t="e">
        <f aca="false">IF(MID($D116,1,10)="Difference",SUMIF($E$3:$E$57,MID($D116,12,FIND(",",$D116)-12),EN$3:EN$57)-SUMIF($E$3:$E$57,MID($D116,FIND(",",$D116)+1,LEN($D116)-1-FIND(",",$D116)),EN$3:EN$57),tarpParameter($D116,EN$3:EN$57))</f>
        <v>#VALUE!</v>
      </c>
      <c r="EO116" s="0" t="e">
        <f aca="false">IF(MID($D116,1,10)="Difference",SUMIF($E$3:$E$57,MID($D116,12,FIND(",",$D116)-12),EO$3:EO$57)-SUMIF($E$3:$E$57,MID($D116,FIND(",",$D116)+1,LEN($D116)-1-FIND(",",$D116)),EO$3:EO$57),tarpParameter($D116,EO$3:EO$57))</f>
        <v>#VALUE!</v>
      </c>
      <c r="EP116" s="0" t="e">
        <f aca="false">IF(MID($D116,1,10)="Difference",SUMIF($E$3:$E$57,MID($D116,12,FIND(",",$D116)-12),EP$3:EP$57)-SUMIF($E$3:$E$57,MID($D116,FIND(",",$D116)+1,LEN($D116)-1-FIND(",",$D116)),EP$3:EP$57),tarpParameter($D116,EP$3:EP$57))</f>
        <v>#VALUE!</v>
      </c>
      <c r="EQ116" s="0" t="e">
        <f aca="false">IF(MID($D116,1,10)="Difference",SUMIF($E$3:$E$57,MID($D116,12,FIND(",",$D116)-12),EQ$3:EQ$57)-SUMIF($E$3:$E$57,MID($D116,FIND(",",$D116)+1,LEN($D116)-1-FIND(",",$D116)),EQ$3:EQ$57),tarpParameter($D116,EQ$3:EQ$57))</f>
        <v>#VALUE!</v>
      </c>
      <c r="ER116" s="0" t="e">
        <f aca="false">IF(MID($D116,1,10)="Difference",SUMIF($E$3:$E$57,MID($D116,12,FIND(",",$D116)-12),ER$3:ER$57)-SUMIF($E$3:$E$57,MID($D116,FIND(",",$D116)+1,LEN($D116)-1-FIND(",",$D116)),ER$3:ER$57),tarpParameter($D116,ER$3:ER$57))</f>
        <v>#VALUE!</v>
      </c>
      <c r="ES116" s="0" t="e">
        <f aca="false">IF(MID($D116,1,10)="Difference",SUMIF($E$3:$E$57,MID($D116,12,FIND(",",$D116)-12),ES$3:ES$57)-SUMIF($E$3:$E$57,MID($D116,FIND(",",$D116)+1,LEN($D116)-1-FIND(",",$D116)),ES$3:ES$57),tarpParameter($D116,ES$3:ES$57))</f>
        <v>#VALUE!</v>
      </c>
      <c r="ET116" s="0" t="e">
        <f aca="false">IF(MID($D116,1,10)="Difference",SUMIF($E$3:$E$57,MID($D116,12,FIND(",",$D116)-12),ET$3:ET$57)-SUMIF($E$3:$E$57,MID($D116,FIND(",",$D116)+1,LEN($D116)-1-FIND(",",$D116)),ET$3:ET$57),tarpParameter($D116,ET$3:ET$57))</f>
        <v>#VALUE!</v>
      </c>
      <c r="EU116" s="0" t="e">
        <f aca="false">IF(MID($D116,1,10)="Difference",SUMIF($E$3:$E$57,MID($D116,12,FIND(",",$D116)-12),EU$3:EU$57)-SUMIF($E$3:$E$57,MID($D116,FIND(",",$D116)+1,LEN($D116)-1-FIND(",",$D116)),EU$3:EU$57),tarpParameter($D116,EU$3:EU$57))</f>
        <v>#VALUE!</v>
      </c>
      <c r="EV116" s="0" t="e">
        <f aca="false">IF(MID($D116,1,10)="Difference",SUMIF($E$3:$E$57,MID($D116,12,FIND(",",$D116)-12),EV$3:EV$57)-SUMIF($E$3:$E$57,MID($D116,FIND(",",$D116)+1,LEN($D116)-1-FIND(",",$D116)),EV$3:EV$57),tarpParameter($D116,EV$3:EV$57))</f>
        <v>#VALUE!</v>
      </c>
      <c r="EW116" s="0" t="e">
        <f aca="false">IF(MID($D116,1,10)="Difference",SUMIF($E$3:$E$57,MID($D116,12,FIND(",",$D116)-12),EW$3:EW$57)-SUMIF($E$3:$E$57,MID($D116,FIND(",",$D116)+1,LEN($D116)-1-FIND(",",$D116)),EW$3:EW$57),tarpParameter($D116,EW$3:EW$57))</f>
        <v>#VALUE!</v>
      </c>
      <c r="EX116" s="0" t="e">
        <f aca="false">IF(MID($D116,1,10)="Difference",SUMIF($E$3:$E$57,MID($D116,12,FIND(",",$D116)-12),EX$3:EX$57)-SUMIF($E$3:$E$57,MID($D116,FIND(",",$D116)+1,LEN($D116)-1-FIND(",",$D116)),EX$3:EX$57),tarpParameter($D116,EX$3:EX$57))</f>
        <v>#VALUE!</v>
      </c>
      <c r="EY116" s="0" t="e">
        <f aca="false">IF(MID($D116,1,10)="Difference",SUMIF($E$3:$E$57,MID($D116,12,FIND(",",$D116)-12),EY$3:EY$57)-SUMIF($E$3:$E$57,MID($D116,FIND(",",$D116)+1,LEN($D116)-1-FIND(",",$D116)),EY$3:EY$57),tarpParameter($D116,EY$3:EY$57))</f>
        <v>#VALUE!</v>
      </c>
      <c r="EZ116" s="0" t="e">
        <f aca="false">IF(MID($D116,1,10)="Difference",SUMIF($E$3:$E$57,MID($D116,12,FIND(",",$D116)-12),EZ$3:EZ$57)-SUMIF($E$3:$E$57,MID($D116,FIND(",",$D116)+1,LEN($D116)-1-FIND(",",$D116)),EZ$3:EZ$57),tarpParameter($D116,EZ$3:EZ$57))</f>
        <v>#VALUE!</v>
      </c>
      <c r="FA116" s="0" t="e">
        <f aca="false">IF(MID($D116,1,10)="Difference",SUMIF($E$3:$E$57,MID($D116,12,FIND(",",$D116)-12),FA$3:FA$57)-SUMIF($E$3:$E$57,MID($D116,FIND(",",$D116)+1,LEN($D116)-1-FIND(",",$D116)),FA$3:FA$57),tarpParameter($D116,FA$3:FA$57))</f>
        <v>#VALUE!</v>
      </c>
      <c r="FB116" s="0" t="e">
        <f aca="false">IF(MID($D116,1,10)="Difference",SUMIF($E$3:$E$57,MID($D116,12,FIND(",",$D116)-12),FB$3:FB$57)-SUMIF($E$3:$E$57,MID($D116,FIND(",",$D116)+1,LEN($D116)-1-FIND(",",$D116)),FB$3:FB$57),tarpParameter($D116,FB$3:FB$57))</f>
        <v>#VALUE!</v>
      </c>
      <c r="FC116" s="0" t="e">
        <f aca="false">IF(MID($D116,1,10)="Difference",SUMIF($E$3:$E$57,MID($D116,12,FIND(",",$D116)-12),FC$3:FC$57)-SUMIF($E$3:$E$57,MID($D116,FIND(",",$D116)+1,LEN($D116)-1-FIND(",",$D116)),FC$3:FC$57),tarpParameter($D116,FC$3:FC$57))</f>
        <v>#VALUE!</v>
      </c>
      <c r="FD116" s="0" t="e">
        <f aca="false">IF(MID($D116,1,10)="Difference",SUMIF($E$3:$E$57,MID($D116,12,FIND(",",$D116)-12),FD$3:FD$57)-SUMIF($E$3:$E$57,MID($D116,FIND(",",$D116)+1,LEN($D116)-1-FIND(",",$D116)),FD$3:FD$57),tarpParameter($D116,FD$3:FD$57))</f>
        <v>#VALUE!</v>
      </c>
      <c r="FE116" s="0" t="e">
        <f aca="false">IF(MID($D116,1,10)="Difference",SUMIF($E$3:$E$57,MID($D116,12,FIND(",",$D116)-12),FE$3:FE$57)-SUMIF($E$3:$E$57,MID($D116,FIND(",",$D116)+1,LEN($D116)-1-FIND(",",$D116)),FE$3:FE$57),tarpParameter($D116,FE$3:FE$57))</f>
        <v>#VALUE!</v>
      </c>
      <c r="FF116" s="0" t="e">
        <f aca="false">IF(MID($D116,1,10)="Difference",SUMIF($E$3:$E$57,MID($D116,12,FIND(",",$D116)-12),FF$3:FF$57)-SUMIF($E$3:$E$57,MID($D116,FIND(",",$D116)+1,LEN($D116)-1-FIND(",",$D116)),FF$3:FF$57),tarpParameter($D116,FF$3:FF$57))</f>
        <v>#VALUE!</v>
      </c>
      <c r="FG116" s="0" t="e">
        <f aca="false">IF(MID($D116,1,10)="Difference",SUMIF($E$3:$E$57,MID($D116,12,FIND(",",$D116)-12),FG$3:FG$57)-SUMIF($E$3:$E$57,MID($D116,FIND(",",$D116)+1,LEN($D116)-1-FIND(",",$D116)),FG$3:FG$57),tarpParameter($D116,FG$3:FG$57))</f>
        <v>#VALUE!</v>
      </c>
      <c r="FH116" s="0" t="e">
        <f aca="false">IF(MID($D116,1,10)="Difference",SUMIF($E$3:$E$57,MID($D116,12,FIND(",",$D116)-12),FH$3:FH$57)-SUMIF($E$3:$E$57,MID($D116,FIND(",",$D116)+1,LEN($D116)-1-FIND(",",$D116)),FH$3:FH$57),tarpParameter($D116,FH$3:FH$57))</f>
        <v>#VALUE!</v>
      </c>
      <c r="FI116" s="0" t="e">
        <f aca="false">IF(MID($D116,1,10)="Difference",SUMIF($E$3:$E$57,MID($D116,12,FIND(",",$D116)-12),FI$3:FI$57)-SUMIF($E$3:$E$57,MID($D116,FIND(",",$D116)+1,LEN($D116)-1-FIND(",",$D116)),FI$3:FI$57),tarpParameter($D116,FI$3:FI$57))</f>
        <v>#VALUE!</v>
      </c>
      <c r="FJ116" s="0" t="e">
        <f aca="false">IF(MID($D116,1,10)="Difference",SUMIF($E$3:$E$57,MID($D116,12,FIND(",",$D116)-12),FJ$3:FJ$57)-SUMIF($E$3:$E$57,MID($D116,FIND(",",$D116)+1,LEN($D116)-1-FIND(",",$D116)),FJ$3:FJ$57),tarpParameter($D116,FJ$3:FJ$57))</f>
        <v>#VALUE!</v>
      </c>
      <c r="FK116" s="0" t="e">
        <f aca="false">IF(MID($D116,1,10)="Difference",SUMIF($E$3:$E$57,MID($D116,12,FIND(",",$D116)-12),FK$3:FK$57)-SUMIF($E$3:$E$57,MID($D116,FIND(",",$D116)+1,LEN($D116)-1-FIND(",",$D116)),FK$3:FK$57),tarpParameter($D116,FK$3:FK$57))</f>
        <v>#VALUE!</v>
      </c>
      <c r="FL116" s="0" t="e">
        <f aca="false">IF(MID($D116,1,10)="Difference",SUMIF($E$3:$E$57,MID($D116,12,FIND(",",$D116)-12),FL$3:FL$57)-SUMIF($E$3:$E$57,MID($D116,FIND(",",$D116)+1,LEN($D116)-1-FIND(",",$D116)),FL$3:FL$57),tarpParameter($D116,FL$3:FL$57))</f>
        <v>#VALUE!</v>
      </c>
      <c r="FM116" s="0" t="e">
        <f aca="false">IF(MID($D116,1,10)="Difference",SUMIF($E$3:$E$57,MID($D116,12,FIND(",",$D116)-12),FM$3:FM$57)-SUMIF($E$3:$E$57,MID($D116,FIND(",",$D116)+1,LEN($D116)-1-FIND(",",$D116)),FM$3:FM$57),tarpParameter($D116,FM$3:FM$57))</f>
        <v>#VALUE!</v>
      </c>
      <c r="FN116" s="0" t="e">
        <f aca="false">IF(MID($D116,1,10)="Difference",SUMIF($E$3:$E$57,MID($D116,12,FIND(",",$D116)-12),FN$3:FN$57)-SUMIF($E$3:$E$57,MID($D116,FIND(",",$D116)+1,LEN($D116)-1-FIND(",",$D116)),FN$3:FN$57),tarpParameter($D116,FN$3:FN$57))</f>
        <v>#VALUE!</v>
      </c>
      <c r="FO116" s="0" t="e">
        <f aca="false">IF(MID($D116,1,10)="Difference",SUMIF($E$3:$E$57,MID($D116,12,FIND(",",$D116)-12),FO$3:FO$57)-SUMIF($E$3:$E$57,MID($D116,FIND(",",$D116)+1,LEN($D116)-1-FIND(",",$D116)),FO$3:FO$57),tarpParameter($D116,FO$3:FO$57))</f>
        <v>#VALUE!</v>
      </c>
      <c r="FP116" s="0" t="e">
        <f aca="false">IF(MID($D116,1,10)="Difference",SUMIF($E$3:$E$57,MID($D116,12,FIND(",",$D116)-12),FP$3:FP$57)-SUMIF($E$3:$E$57,MID($D116,FIND(",",$D116)+1,LEN($D116)-1-FIND(",",$D116)),FP$3:FP$57),tarpParameter($D116,FP$3:FP$57))</f>
        <v>#VALUE!</v>
      </c>
      <c r="FQ116" s="0" t="e">
        <f aca="false">IF(MID($D116,1,10)="Difference",SUMIF($E$3:$E$57,MID($D116,12,FIND(",",$D116)-12),FQ$3:FQ$57)-SUMIF($E$3:$E$57,MID($D116,FIND(",",$D116)+1,LEN($D116)-1-FIND(",",$D116)),FQ$3:FQ$57),tarpParameter($D116,FQ$3:FQ$57))</f>
        <v>#VALUE!</v>
      </c>
      <c r="FR116" s="0" t="e">
        <f aca="false">IF(MID($D116,1,10)="Difference",SUMIF($E$3:$E$57,MID($D116,12,FIND(",",$D116)-12),FR$3:FR$57)-SUMIF($E$3:$E$57,MID($D116,FIND(",",$D116)+1,LEN($D116)-1-FIND(",",$D116)),FR$3:FR$57),tarpParameter($D116,FR$3:FR$57))</f>
        <v>#VALUE!</v>
      </c>
      <c r="FS116" s="0" t="e">
        <f aca="false">IF(MID($D116,1,10)="Difference",SUMIF($E$3:$E$57,MID($D116,12,FIND(",",$D116)-12),FS$3:FS$57)-SUMIF($E$3:$E$57,MID($D116,FIND(",",$D116)+1,LEN($D116)-1-FIND(",",$D116)),FS$3:FS$57),tarpParameter($D116,FS$3:FS$57))</f>
        <v>#VALUE!</v>
      </c>
      <c r="FT116" s="0" t="e">
        <f aca="false">IF(MID($D116,1,10)="Difference",SUMIF($E$3:$E$57,MID($D116,12,FIND(",",$D116)-12),FT$3:FT$57)-SUMIF($E$3:$E$57,MID($D116,FIND(",",$D116)+1,LEN($D116)-1-FIND(",",$D116)),FT$3:FT$57),tarpParameter($D116,FT$3:FT$57))</f>
        <v>#VALUE!</v>
      </c>
      <c r="FU116" s="0" t="e">
        <f aca="false">IF(MID($D116,1,10)="Difference",SUMIF($E$3:$E$57,MID($D116,12,FIND(",",$D116)-12),FU$3:FU$57)-SUMIF($E$3:$E$57,MID($D116,FIND(",",$D116)+1,LEN($D116)-1-FIND(",",$D116)),FU$3:FU$57),tarpParameter($D116,FU$3:FU$57))</f>
        <v>#VALUE!</v>
      </c>
      <c r="FV116" s="0" t="e">
        <f aca="false">IF(MID($D116,1,10)="Difference",SUMIF($E$3:$E$57,MID($D116,12,FIND(",",$D116)-12),FV$3:FV$57)-SUMIF($E$3:$E$57,MID($D116,FIND(",",$D116)+1,LEN($D116)-1-FIND(",",$D116)),FV$3:FV$57),tarpParameter($D116,FV$3:FV$57))</f>
        <v>#VALUE!</v>
      </c>
      <c r="FW116" s="0" t="e">
        <f aca="false">IF(MID($D116,1,10)="Difference",SUMIF($E$3:$E$57,MID($D116,12,FIND(",",$D116)-12),FW$3:FW$57)-SUMIF($E$3:$E$57,MID($D116,FIND(",",$D116)+1,LEN($D116)-1-FIND(",",$D116)),FW$3:FW$57),tarpParameter($D116,FW$3:FW$57))</f>
        <v>#VALUE!</v>
      </c>
      <c r="FX116" s="0" t="e">
        <f aca="false">IF(MID($D116,1,10)="Difference",SUMIF($E$3:$E$57,MID($D116,12,FIND(",",$D116)-12),FX$3:FX$57)-SUMIF($E$3:$E$57,MID($D116,FIND(",",$D116)+1,LEN($D116)-1-FIND(",",$D116)),FX$3:FX$57),tarpParameter($D116,FX$3:FX$57))</f>
        <v>#VALUE!</v>
      </c>
      <c r="FY116" s="0" t="e">
        <f aca="false">IF(MID($D116,1,10)="Difference",SUMIF($E$3:$E$57,MID($D116,12,FIND(",",$D116)-12),FY$3:FY$57)-SUMIF($E$3:$E$57,MID($D116,FIND(",",$D116)+1,LEN($D116)-1-FIND(",",$D116)),FY$3:FY$57),tarpParameter($D116,FY$3:FY$57))</f>
        <v>#VALUE!</v>
      </c>
      <c r="FZ116" s="0" t="e">
        <f aca="false">IF(MID($D116,1,10)="Difference",SUMIF($E$3:$E$57,MID($D116,12,FIND(",",$D116)-12),FZ$3:FZ$57)-SUMIF($E$3:$E$57,MID($D116,FIND(",",$D116)+1,LEN($D116)-1-FIND(",",$D116)),FZ$3:FZ$57),tarpParameter($D116,FZ$3:FZ$57))</f>
        <v>#VALUE!</v>
      </c>
      <c r="GA116" s="0" t="e">
        <f aca="false">IF(MID($D116,1,10)="Difference",SUMIF($E$3:$E$57,MID($D116,12,FIND(",",$D116)-12),GA$3:GA$57)-SUMIF($E$3:$E$57,MID($D116,FIND(",",$D116)+1,LEN($D116)-1-FIND(",",$D116)),GA$3:GA$57),tarpParameter($D116,GA$3:GA$57))</f>
        <v>#VALUE!</v>
      </c>
      <c r="GB116" s="0" t="e">
        <f aca="false">IF(MID($D116,1,10)="Difference",SUMIF($E$3:$E$57,MID($D116,12,FIND(",",$D116)-12),GB$3:GB$57)-SUMIF($E$3:$E$57,MID($D116,FIND(",",$D116)+1,LEN($D116)-1-FIND(",",$D116)),GB$3:GB$57),tarpParameter($D116,GB$3:GB$57))</f>
        <v>#VALUE!</v>
      </c>
      <c r="GC116" s="0" t="e">
        <f aca="false">IF(MID($D116,1,10)="Difference",SUMIF($E$3:$E$57,MID($D116,12,FIND(",",$D116)-12),GC$3:GC$57)-SUMIF($E$3:$E$57,MID($D116,FIND(",",$D116)+1,LEN($D116)-1-FIND(",",$D116)),GC$3:GC$57),tarpParameter($D116,GC$3:GC$57))</f>
        <v>#VALUE!</v>
      </c>
      <c r="GD116" s="0" t="e">
        <f aca="false">IF(MID($D116,1,10)="Difference",SUMIF($E$3:$E$57,MID($D116,12,FIND(",",$D116)-12),GD$3:GD$57)-SUMIF($E$3:$E$57,MID($D116,FIND(",",$D116)+1,LEN($D116)-1-FIND(",",$D116)),GD$3:GD$57),tarpParameter($D116,GD$3:GD$57))</f>
        <v>#VALUE!</v>
      </c>
      <c r="GE116" s="0" t="e">
        <f aca="false">IF(MID($D116,1,10)="Difference",SUMIF($E$3:$E$57,MID($D116,12,FIND(",",$D116)-12),GE$3:GE$57)-SUMIF($E$3:$E$57,MID($D116,FIND(",",$D116)+1,LEN($D116)-1-FIND(",",$D116)),GE$3:GE$57),tarpParameter($D116,GE$3:GE$57))</f>
        <v>#VALUE!</v>
      </c>
      <c r="GF116" s="0" t="e">
        <f aca="false">IF(MID($D116,1,10)="Difference",SUMIF($E$3:$E$57,MID($D116,12,FIND(",",$D116)-12),GF$3:GF$57)-SUMIF($E$3:$E$57,MID($D116,FIND(",",$D116)+1,LEN($D116)-1-FIND(",",$D116)),GF$3:GF$57),tarpParameter($D116,GF$3:GF$57))</f>
        <v>#VALUE!</v>
      </c>
      <c r="GG116" s="0" t="e">
        <f aca="false">IF(MID($D116,1,10)="Difference",SUMIF($E$3:$E$57,MID($D116,12,FIND(",",$D116)-12),GG$3:GG$57)-SUMIF($E$3:$E$57,MID($D116,FIND(",",$D116)+1,LEN($D116)-1-FIND(",",$D116)),GG$3:GG$57),tarpParameter($D116,GG$3:GG$57))</f>
        <v>#VALUE!</v>
      </c>
      <c r="GH116" s="0" t="e">
        <f aca="false">IF(MID($D116,1,10)="Difference",SUMIF($E$3:$E$57,MID($D116,12,FIND(",",$D116)-12),GH$3:GH$57)-SUMIF($E$3:$E$57,MID($D116,FIND(",",$D116)+1,LEN($D116)-1-FIND(",",$D116)),GH$3:GH$57),tarpParameter($D116,GH$3:GH$57))</f>
        <v>#VALUE!</v>
      </c>
      <c r="GI116" s="0" t="e">
        <f aca="false">IF(MID($D116,1,10)="Difference",SUMIF($E$3:$E$57,MID($D116,12,FIND(",",$D116)-12),GI$3:GI$57)-SUMIF($E$3:$E$57,MID($D116,FIND(",",$D116)+1,LEN($D116)-1-FIND(",",$D116)),GI$3:GI$57),tarpParameter($D116,GI$3:GI$57))</f>
        <v>#VALUE!</v>
      </c>
      <c r="GJ116" s="0" t="e">
        <f aca="false">IF(MID($D116,1,10)="Difference",SUMIF($E$3:$E$57,MID($D116,12,FIND(",",$D116)-12),GJ$3:GJ$57)-SUMIF($E$3:$E$57,MID($D116,FIND(",",$D116)+1,LEN($D116)-1-FIND(",",$D116)),GJ$3:GJ$57),tarpParameter($D116,GJ$3:GJ$57))</f>
        <v>#VALUE!</v>
      </c>
      <c r="GK116" s="0" t="e">
        <f aca="false">IF(MID($D116,1,10)="Difference",SUMIF($E$3:$E$57,MID($D116,12,FIND(",",$D116)-12),GK$3:GK$57)-SUMIF($E$3:$E$57,MID($D116,FIND(",",$D116)+1,LEN($D116)-1-FIND(",",$D116)),GK$3:GK$57),tarpParameter($D116,GK$3:GK$57))</f>
        <v>#VALUE!</v>
      </c>
      <c r="GL116" s="0" t="e">
        <f aca="false">IF(MID($D116,1,10)="Difference",SUMIF($E$3:$E$57,MID($D116,12,FIND(",",$D116)-12),GL$3:GL$57)-SUMIF($E$3:$E$57,MID($D116,FIND(",",$D116)+1,LEN($D116)-1-FIND(",",$D116)),GL$3:GL$57),tarpParameter($D116,GL$3:GL$57))</f>
        <v>#VALUE!</v>
      </c>
      <c r="GM116" s="0" t="e">
        <f aca="false">IF(MID($D116,1,10)="Difference",SUMIF($E$3:$E$57,MID($D116,12,FIND(",",$D116)-12),GM$3:GM$57)-SUMIF($E$3:$E$57,MID($D116,FIND(",",$D116)+1,LEN($D116)-1-FIND(",",$D116)),GM$3:GM$57),tarpParameter($D116,GM$3:GM$57))</f>
        <v>#VALUE!</v>
      </c>
      <c r="GN116" s="0" t="e">
        <f aca="false">IF(MID($D116,1,10)="Difference",SUMIF($E$3:$E$57,MID($D116,12,FIND(",",$D116)-12),GN$3:GN$57)-SUMIF($E$3:$E$57,MID($D116,FIND(",",$D116)+1,LEN($D116)-1-FIND(",",$D116)),GN$3:GN$57),tarpParameter($D116,GN$3:GN$57))</f>
        <v>#VALUE!</v>
      </c>
      <c r="GO116" s="0" t="e">
        <f aca="false">IF(MID($D116,1,10)="Difference",SUMIF($E$3:$E$57,MID($D116,12,FIND(",",$D116)-12),GO$3:GO$57)-SUMIF($E$3:$E$57,MID($D116,FIND(",",$D116)+1,LEN($D116)-1-FIND(",",$D116)),GO$3:GO$57),tarpParameter($D116,GO$3:GO$57))</f>
        <v>#VALUE!</v>
      </c>
      <c r="GP116" s="0" t="e">
        <f aca="false">IF(MID($D116,1,10)="Difference",SUMIF($E$3:$E$57,MID($D116,12,FIND(",",$D116)-12),GP$3:GP$57)-SUMIF($E$3:$E$57,MID($D116,FIND(",",$D116)+1,LEN($D116)-1-FIND(",",$D116)),GP$3:GP$57),tarpParameter($D116,GP$3:GP$57))</f>
        <v>#VALUE!</v>
      </c>
      <c r="GQ116" s="0" t="e">
        <f aca="false">IF(MID($D116,1,10)="Difference",SUMIF($E$3:$E$57,MID($D116,12,FIND(",",$D116)-12),GQ$3:GQ$57)-SUMIF($E$3:$E$57,MID($D116,FIND(",",$D116)+1,LEN($D116)-1-FIND(",",$D116)),GQ$3:GQ$57),tarpParameter($D116,GQ$3:GQ$57))</f>
        <v>#VALUE!</v>
      </c>
      <c r="GR116" s="0" t="e">
        <f aca="false">IF(MID($D116,1,10)="Difference",SUMIF($E$3:$E$57,MID($D116,12,FIND(",",$D116)-12),GR$3:GR$57)-SUMIF($E$3:$E$57,MID($D116,FIND(",",$D116)+1,LEN($D116)-1-FIND(",",$D116)),GR$3:GR$57),tarpParameter($D116,GR$3:GR$57))</f>
        <v>#VALUE!</v>
      </c>
      <c r="GS116" s="0" t="e">
        <f aca="false">IF(MID($D116,1,10)="Difference",SUMIF($E$3:$E$57,MID($D116,12,FIND(",",$D116)-12),GS$3:GS$57)-SUMIF($E$3:$E$57,MID($D116,FIND(",",$D116)+1,LEN($D116)-1-FIND(",",$D116)),GS$3:GS$57),tarpParameter($D116,GS$3:GS$57))</f>
        <v>#VALUE!</v>
      </c>
      <c r="GT116" s="0" t="e">
        <f aca="false">IF(MID($D116,1,10)="Difference",SUMIF($E$3:$E$57,MID($D116,12,FIND(",",$D116)-12),GT$3:GT$57)-SUMIF($E$3:$E$57,MID($D116,FIND(",",$D116)+1,LEN($D116)-1-FIND(",",$D116)),GT$3:GT$57),tarpParameter($D116,GT$3:GT$57))</f>
        <v>#VALUE!</v>
      </c>
      <c r="GU116" s="0" t="e">
        <f aca="false">IF(MID($D116,1,10)="Difference",SUMIF($E$3:$E$57,MID($D116,12,FIND(",",$D116)-12),GU$3:GU$57)-SUMIF($E$3:$E$57,MID($D116,FIND(",",$D116)+1,LEN($D116)-1-FIND(",",$D116)),GU$3:GU$57),tarpParameter($D116,GU$3:GU$57))</f>
        <v>#VALUE!</v>
      </c>
      <c r="GV116" s="0" t="e">
        <f aca="false">IF(MID($D116,1,10)="Difference",SUMIF($E$3:$E$57,MID($D116,12,FIND(",",$D116)-12),GV$3:GV$57)-SUMIF($E$3:$E$57,MID($D116,FIND(",",$D116)+1,LEN($D116)-1-FIND(",",$D116)),GV$3:GV$57),tarpParameter($D116,GV$3:GV$57))</f>
        <v>#VALUE!</v>
      </c>
      <c r="GW116" s="0" t="e">
        <f aca="false">IF(MID($D116,1,10)="Difference",SUMIF($E$3:$E$57,MID($D116,12,FIND(",",$D116)-12),GW$3:GW$57)-SUMIF($E$3:$E$57,MID($D116,FIND(",",$D116)+1,LEN($D116)-1-FIND(",",$D116)),GW$3:GW$57),tarpParameter($D116,GW$3:GW$57))</f>
        <v>#VALUE!</v>
      </c>
      <c r="GX116" s="0" t="e">
        <f aca="false">IF(MID($D116,1,10)="Difference",SUMIF($E$3:$E$57,MID($D116,12,FIND(",",$D116)-12),GX$3:GX$57)-SUMIF($E$3:$E$57,MID($D116,FIND(",",$D116)+1,LEN($D116)-1-FIND(",",$D116)),GX$3:GX$57),tarpParameter($D116,GX$3:GX$57))</f>
        <v>#VALUE!</v>
      </c>
      <c r="GY116" s="0" t="e">
        <f aca="false">IF(MID($D116,1,10)="Difference",SUMIF($E$3:$E$57,MID($D116,12,FIND(",",$D116)-12),GY$3:GY$57)-SUMIF($E$3:$E$57,MID($D116,FIND(",",$D116)+1,LEN($D116)-1-FIND(",",$D116)),GY$3:GY$57),tarpParameter($D116,GY$3:GY$57))</f>
        <v>#VALUE!</v>
      </c>
      <c r="GZ116" s="0" t="e">
        <f aca="false">IF(MID($D116,1,10)="Difference",SUMIF($E$3:$E$57,MID($D116,12,FIND(",",$D116)-12),GZ$3:GZ$57)-SUMIF($E$3:$E$57,MID($D116,FIND(",",$D116)+1,LEN($D116)-1-FIND(",",$D116)),GZ$3:GZ$57),tarpParameter($D116,GZ$3:GZ$57))</f>
        <v>#VALUE!</v>
      </c>
      <c r="HA116" s="0" t="e">
        <f aca="false">IF(MID($D116,1,10)="Difference",SUMIF($E$3:$E$57,MID($D116,12,FIND(",",$D116)-12),HA$3:HA$57)-SUMIF($E$3:$E$57,MID($D116,FIND(",",$D116)+1,LEN($D116)-1-FIND(",",$D116)),HA$3:HA$57),tarpParameter($D116,HA$3:HA$57))</f>
        <v>#VALUE!</v>
      </c>
      <c r="HB116" s="0" t="e">
        <f aca="false">IF(MID($D116,1,10)="Difference",SUMIF($E$3:$E$57,MID($D116,12,FIND(",",$D116)-12),HB$3:HB$57)-SUMIF($E$3:$E$57,MID($D116,FIND(",",$D116)+1,LEN($D116)-1-FIND(",",$D116)),HB$3:HB$57),tarpParameter($D116,HB$3:HB$57))</f>
        <v>#VALUE!</v>
      </c>
      <c r="HC116" s="0" t="e">
        <f aca="false">IF(MID($D116,1,10)="Difference",SUMIF($E$3:$E$57,MID($D116,12,FIND(",",$D116)-12),HC$3:HC$57)-SUMIF($E$3:$E$57,MID($D116,FIND(",",$D116)+1,LEN($D116)-1-FIND(",",$D116)),HC$3:HC$57),tarpParameter($D116,HC$3:HC$57))</f>
        <v>#VALUE!</v>
      </c>
      <c r="HD116" s="0" t="e">
        <f aca="false">IF(MID($D116,1,10)="Difference",SUMIF($E$3:$E$57,MID($D116,12,FIND(",",$D116)-12),HD$3:HD$57)-SUMIF($E$3:$E$57,MID($D116,FIND(",",$D116)+1,LEN($D116)-1-FIND(",",$D116)),HD$3:HD$57),tarpParameter($D116,HD$3:HD$57))</f>
        <v>#VALUE!</v>
      </c>
      <c r="HE116" s="0" t="e">
        <f aca="false">IF(MID($D116,1,10)="Difference",SUMIF($E$3:$E$57,MID($D116,12,FIND(",",$D116)-12),HE$3:HE$57)-SUMIF($E$3:$E$57,MID($D116,FIND(",",$D116)+1,LEN($D116)-1-FIND(",",$D116)),HE$3:HE$57),tarpParameter($D116,HE$3:HE$57))</f>
        <v>#VALUE!</v>
      </c>
      <c r="HF116" s="0" t="e">
        <f aca="false">IF(MID($D116,1,10)="Difference",SUMIF($E$3:$E$57,MID($D116,12,FIND(",",$D116)-12),HF$3:HF$57)-SUMIF($E$3:$E$57,MID($D116,FIND(",",$D116)+1,LEN($D116)-1-FIND(",",$D116)),HF$3:HF$57),tarpParameter($D116,HF$3:HF$57))</f>
        <v>#VALUE!</v>
      </c>
      <c r="HG116" s="0" t="e">
        <f aca="false">IF(MID($D116,1,10)="Difference",SUMIF($E$3:$E$57,MID($D116,12,FIND(",",$D116)-12),HG$3:HG$57)-SUMIF($E$3:$E$57,MID($D116,FIND(",",$D116)+1,LEN($D116)-1-FIND(",",$D116)),HG$3:HG$57),tarpParameter($D116,HG$3:HG$57))</f>
        <v>#VALUE!</v>
      </c>
      <c r="HH116" s="0" t="e">
        <f aca="false">IF(MID($D116,1,10)="Difference",SUMIF($E$3:$E$57,MID($D116,12,FIND(",",$D116)-12),HH$3:HH$57)-SUMIF($E$3:$E$57,MID($D116,FIND(",",$D116)+1,LEN($D116)-1-FIND(",",$D116)),HH$3:HH$57),tarpParameter($D116,HH$3:HH$57))</f>
        <v>#VALUE!</v>
      </c>
      <c r="HI116" s="0" t="e">
        <f aca="false">IF(MID($D116,1,10)="Difference",SUMIF($E$3:$E$57,MID($D116,12,FIND(",",$D116)-12),HI$3:HI$57)-SUMIF($E$3:$E$57,MID($D116,FIND(",",$D116)+1,LEN($D116)-1-FIND(",",$D116)),HI$3:HI$57),tarpParameter($D116,HI$3:HI$57))</f>
        <v>#VALUE!</v>
      </c>
      <c r="HJ116" s="0" t="e">
        <f aca="false">IF(MID($D116,1,10)="Difference",SUMIF($E$3:$E$57,MID($D116,12,FIND(",",$D116)-12),HJ$3:HJ$57)-SUMIF($E$3:$E$57,MID($D116,FIND(",",$D116)+1,LEN($D116)-1-FIND(",",$D116)),HJ$3:HJ$57),tarpParameter($D116,HJ$3:HJ$57))</f>
        <v>#VALUE!</v>
      </c>
      <c r="HK116" s="0" t="e">
        <f aca="false">IF(MID($D116,1,10)="Difference",SUMIF($E$3:$E$57,MID($D116,12,FIND(",",$D116)-12),HK$3:HK$57)-SUMIF($E$3:$E$57,MID($D116,FIND(",",$D116)+1,LEN($D116)-1-FIND(",",$D116)),HK$3:HK$57),tarpParameter($D116,HK$3:HK$57))</f>
        <v>#VALUE!</v>
      </c>
      <c r="HL116" s="0" t="e">
        <f aca="false">IF(MID($D116,1,10)="Difference",SUMIF($E$3:$E$57,MID($D116,12,FIND(",",$D116)-12),HL$3:HL$57)-SUMIF($E$3:$E$57,MID($D116,FIND(",",$D116)+1,LEN($D116)-1-FIND(",",$D116)),HL$3:HL$57),tarpParameter($D116,HL$3:HL$57))</f>
        <v>#VALUE!</v>
      </c>
      <c r="HM116" s="0" t="e">
        <f aca="false">IF(MID($D116,1,10)="Difference",SUMIF($E$3:$E$57,MID($D116,12,FIND(",",$D116)-12),HM$3:HM$57)-SUMIF($E$3:$E$57,MID($D116,FIND(",",$D116)+1,LEN($D116)-1-FIND(",",$D116)),HM$3:HM$57),tarpParameter($D116,HM$3:HM$57))</f>
        <v>#VALUE!</v>
      </c>
      <c r="HN116" s="0" t="e">
        <f aca="false">IF(MID($D116,1,10)="Difference",SUMIF($E$3:$E$57,MID($D116,12,FIND(",",$D116)-12),HN$3:HN$57)-SUMIF($E$3:$E$57,MID($D116,FIND(",",$D116)+1,LEN($D116)-1-FIND(",",$D116)),HN$3:HN$57),tarpParameter($D116,HN$3:HN$57))</f>
        <v>#VALUE!</v>
      </c>
      <c r="HO116" s="0" t="e">
        <f aca="false">IF(MID($D116,1,10)="Difference",SUMIF($E$3:$E$57,MID($D116,12,FIND(",",$D116)-12),HO$3:HO$57)-SUMIF($E$3:$E$57,MID($D116,FIND(",",$D116)+1,LEN($D116)-1-FIND(",",$D116)),HO$3:HO$57),tarpParameter($D116,HO$3:HO$57))</f>
        <v>#VALUE!</v>
      </c>
      <c r="HP116" s="0" t="e">
        <f aca="false">IF(MID($D116,1,10)="Difference",SUMIF($E$3:$E$57,MID($D116,12,FIND(",",$D116)-12),HP$3:HP$57)-SUMIF($E$3:$E$57,MID($D116,FIND(",",$D116)+1,LEN($D116)-1-FIND(",",$D116)),HP$3:HP$57),tarpParameter($D116,HP$3:HP$57))</f>
        <v>#VALUE!</v>
      </c>
      <c r="HQ116" s="0" t="e">
        <f aca="false">IF(MID($D116,1,10)="Difference",SUMIF($E$3:$E$57,MID($D116,12,FIND(",",$D116)-12),HQ$3:HQ$57)-SUMIF($E$3:$E$57,MID($D116,FIND(",",$D116)+1,LEN($D116)-1-FIND(",",$D116)),HQ$3:HQ$57),tarpParameter($D116,HQ$3:HQ$57))</f>
        <v>#VALUE!</v>
      </c>
      <c r="HR116" s="0" t="e">
        <f aca="false">IF(MID($D116,1,10)="Difference",SUMIF($E$3:$E$57,MID($D116,12,FIND(",",$D116)-12),HR$3:HR$57)-SUMIF($E$3:$E$57,MID($D116,FIND(",",$D116)+1,LEN($D116)-1-FIND(",",$D116)),HR$3:HR$57),tarpParameter($D116,HR$3:HR$57))</f>
        <v>#VALUE!</v>
      </c>
      <c r="HS116" s="0" t="e">
        <f aca="false">IF(MID($D116,1,10)="Difference",SUMIF($E$3:$E$57,MID($D116,12,FIND(",",$D116)-12),HS$3:HS$57)-SUMIF($E$3:$E$57,MID($D116,FIND(",",$D116)+1,LEN($D116)-1-FIND(",",$D116)),HS$3:HS$57),tarpParameter($D116,HS$3:HS$57))</f>
        <v>#VALUE!</v>
      </c>
      <c r="HT116" s="0" t="e">
        <f aca="false">IF(ISBLANK($GX116),$F116,MIN($GX116:$HS116))</f>
        <v>#VALUE!</v>
      </c>
      <c r="HU116" s="0" t="e">
        <f aca="false">IF(ISBLANK($GX116),$F116,AVERAGE($GX116:$HS116))</f>
        <v>#VALUE!</v>
      </c>
      <c r="HV116" s="0" t="e">
        <f aca="false">IF(ISBLANK($GX116),$F116,MAX($GX116:$HS116))</f>
        <v>#VALUE!</v>
      </c>
      <c r="HW116" s="0" t="e">
        <f aca="false">IF(ISBLANK($GX116),$F$2,INDEX($GX$2:$HS$2,MATCH(MIN($GX116:$HS116),$GX116:$HS116,0)))</f>
        <v>#VALUE!</v>
      </c>
      <c r="HX116" s="0" t="e">
        <f aca="false">IF(ISBLANK($GX116),$F$2,INDEX($GX$2:$HS$2,MATCH(MAX($GX116:$HS116),$GX116:$HS116,0)))</f>
        <v>#VALUE!</v>
      </c>
    </row>
    <row r="117" customFormat="false" ht="12.75" hidden="false" customHeight="false" outlineLevel="0" collapsed="false">
      <c r="D117" s="0" t="s">
        <v>388</v>
      </c>
      <c r="E117" s="0" t="s">
        <v>389</v>
      </c>
      <c r="F117" s="0" t="e">
        <f aca="false">IF(MID($D117,1,10)="Difference",SUMIF($E$3:$E$57,MID($D117,12,FIND(",",$D117)-12),F$3:F$57)-SUMIF($E$3:$E$57,MID($D117,FIND(",",$D117)+1,LEN($D117)-1-FIND(",",$D117)),F$3:F$57),tarpParameter($D117,F$3:F$57))</f>
        <v>#VALUE!</v>
      </c>
      <c r="G117" s="0" t="e">
        <f aca="false">IF(MID($D117,1,10)="Difference",SUMIF($E$3:$E$57,MID($D117,12,FIND(",",$D117)-12),G$3:G$57)-SUMIF($E$3:$E$57,MID($D117,FIND(",",$D117)+1,LEN($D117)-1-FIND(",",$D117)),G$3:G$57),tarpParameter($D117,G$3:G$57))</f>
        <v>#VALUE!</v>
      </c>
      <c r="H117" s="0" t="e">
        <f aca="false">IF(MID($D117,1,10)="Difference",SUMIF($E$3:$E$57,MID($D117,12,FIND(",",$D117)-12),H$3:H$57)-SUMIF($E$3:$E$57,MID($D117,FIND(",",$D117)+1,LEN($D117)-1-FIND(",",$D117)),H$3:H$57),tarpParameter($D117,H$3:H$57))</f>
        <v>#VALUE!</v>
      </c>
      <c r="I117" s="0" t="e">
        <f aca="false">IF(MID($D117,1,10)="Difference",SUMIF($E$3:$E$57,MID($D117,12,FIND(",",$D117)-12),I$3:I$57)-SUMIF($E$3:$E$57,MID($D117,FIND(",",$D117)+1,LEN($D117)-1-FIND(",",$D117)),I$3:I$57),tarpParameter($D117,I$3:I$57))</f>
        <v>#VALUE!</v>
      </c>
      <c r="J117" s="0" t="e">
        <f aca="false">IF(MID($D117,1,10)="Difference",SUMIF($E$3:$E$57,MID($D117,12,FIND(",",$D117)-12),J$3:J$57)-SUMIF($E$3:$E$57,MID($D117,FIND(",",$D117)+1,LEN($D117)-1-FIND(",",$D117)),J$3:J$57),tarpParameter($D117,J$3:J$57))</f>
        <v>#VALUE!</v>
      </c>
      <c r="K117" s="0" t="e">
        <f aca="false">IF(MID($D117,1,10)="Difference",SUMIF($E$3:$E$57,MID($D117,12,FIND(",",$D117)-12),K$3:K$57)-SUMIF($E$3:$E$57,MID($D117,FIND(",",$D117)+1,LEN($D117)-1-FIND(",",$D117)),K$3:K$57),tarpParameter($D117,K$3:K$57))</f>
        <v>#VALUE!</v>
      </c>
      <c r="L117" s="0" t="e">
        <f aca="false">IF(MID($D117,1,10)="Difference",SUMIF($E$3:$E$57,MID($D117,12,FIND(",",$D117)-12),L$3:L$57)-SUMIF($E$3:$E$57,MID($D117,FIND(",",$D117)+1,LEN($D117)-1-FIND(",",$D117)),L$3:L$57),tarpParameter($D117,L$3:L$57))</f>
        <v>#VALUE!</v>
      </c>
      <c r="M117" s="0" t="e">
        <f aca="false">IF(MID($D117,1,10)="Difference",SUMIF($E$3:$E$57,MID($D117,12,FIND(",",$D117)-12),M$3:M$57)-SUMIF($E$3:$E$57,MID($D117,FIND(",",$D117)+1,LEN($D117)-1-FIND(",",$D117)),M$3:M$57),tarpParameter($D117,M$3:M$57))</f>
        <v>#VALUE!</v>
      </c>
      <c r="N117" s="0" t="e">
        <f aca="false">IF(MID($D117,1,10)="Difference",SUMIF($E$3:$E$57,MID($D117,12,FIND(",",$D117)-12),N$3:N$57)-SUMIF($E$3:$E$57,MID($D117,FIND(",",$D117)+1,LEN($D117)-1-FIND(",",$D117)),N$3:N$57),tarpParameter($D117,N$3:N$57))</f>
        <v>#VALUE!</v>
      </c>
      <c r="O117" s="0" t="e">
        <f aca="false">IF(MID($D117,1,10)="Difference",SUMIF($E$3:$E$57,MID($D117,12,FIND(",",$D117)-12),O$3:O$57)-SUMIF($E$3:$E$57,MID($D117,FIND(",",$D117)+1,LEN($D117)-1-FIND(",",$D117)),O$3:O$57),tarpParameter($D117,O$3:O$57))</f>
        <v>#VALUE!</v>
      </c>
      <c r="P117" s="0" t="e">
        <f aca="false">IF(MID($D117,1,10)="Difference",SUMIF($E$3:$E$57,MID($D117,12,FIND(",",$D117)-12),P$3:P$57)-SUMIF($E$3:$E$57,MID($D117,FIND(",",$D117)+1,LEN($D117)-1-FIND(",",$D117)),P$3:P$57),tarpParameter($D117,P$3:P$57))</f>
        <v>#VALUE!</v>
      </c>
      <c r="Q117" s="0" t="e">
        <f aca="false">IF(MID($D117,1,10)="Difference",SUMIF($E$3:$E$57,MID($D117,12,FIND(",",$D117)-12),Q$3:Q$57)-SUMIF($E$3:$E$57,MID($D117,FIND(",",$D117)+1,LEN($D117)-1-FIND(",",$D117)),Q$3:Q$57),tarpParameter($D117,Q$3:Q$57))</f>
        <v>#VALUE!</v>
      </c>
      <c r="R117" s="0" t="e">
        <f aca="false">IF(MID($D117,1,10)="Difference",SUMIF($E$3:$E$57,MID($D117,12,FIND(",",$D117)-12),R$3:R$57)-SUMIF($E$3:$E$57,MID($D117,FIND(",",$D117)+1,LEN($D117)-1-FIND(",",$D117)),R$3:R$57),tarpParameter($D117,R$3:R$57))</f>
        <v>#VALUE!</v>
      </c>
      <c r="S117" s="0" t="e">
        <f aca="false">IF(MID($D117,1,10)="Difference",SUMIF($E$3:$E$57,MID($D117,12,FIND(",",$D117)-12),S$3:S$57)-SUMIF($E$3:$E$57,MID($D117,FIND(",",$D117)+1,LEN($D117)-1-FIND(",",$D117)),S$3:S$57),tarpParameter($D117,S$3:S$57))</f>
        <v>#VALUE!</v>
      </c>
      <c r="T117" s="0" t="e">
        <f aca="false">IF(MID($D117,1,10)="Difference",SUMIF($E$3:$E$57,MID($D117,12,FIND(",",$D117)-12),T$3:T$57)-SUMIF($E$3:$E$57,MID($D117,FIND(",",$D117)+1,LEN($D117)-1-FIND(",",$D117)),T$3:T$57),tarpParameter($D117,T$3:T$57))</f>
        <v>#VALUE!</v>
      </c>
      <c r="U117" s="0" t="e">
        <f aca="false">IF(MID($D117,1,10)="Difference",SUMIF($E$3:$E$57,MID($D117,12,FIND(",",$D117)-12),U$3:U$57)-SUMIF($E$3:$E$57,MID($D117,FIND(",",$D117)+1,LEN($D117)-1-FIND(",",$D117)),U$3:U$57),tarpParameter($D117,U$3:U$57))</f>
        <v>#VALUE!</v>
      </c>
      <c r="V117" s="0" t="e">
        <f aca="false">IF(MID($D117,1,10)="Difference",SUMIF($E$3:$E$57,MID($D117,12,FIND(",",$D117)-12),V$3:V$57)-SUMIF($E$3:$E$57,MID($D117,FIND(",",$D117)+1,LEN($D117)-1-FIND(",",$D117)),V$3:V$57),tarpParameter($D117,V$3:V$57))</f>
        <v>#VALUE!</v>
      </c>
      <c r="W117" s="0" t="e">
        <f aca="false">IF(MID($D117,1,10)="Difference",SUMIF($E$3:$E$57,MID($D117,12,FIND(",",$D117)-12),W$3:W$57)-SUMIF($E$3:$E$57,MID($D117,FIND(",",$D117)+1,LEN($D117)-1-FIND(",",$D117)),W$3:W$57),tarpParameter($D117,W$3:W$57))</f>
        <v>#VALUE!</v>
      </c>
      <c r="X117" s="0" t="e">
        <f aca="false">IF(MID($D117,1,10)="Difference",SUMIF($E$3:$E$57,MID($D117,12,FIND(",",$D117)-12),X$3:X$57)-SUMIF($E$3:$E$57,MID($D117,FIND(",",$D117)+1,LEN($D117)-1-FIND(",",$D117)),X$3:X$57),tarpParameter($D117,X$3:X$57))</f>
        <v>#VALUE!</v>
      </c>
      <c r="Y117" s="0" t="e">
        <f aca="false">IF(MID($D117,1,10)="Difference",SUMIF($E$3:$E$57,MID($D117,12,FIND(",",$D117)-12),Y$3:Y$57)-SUMIF($E$3:$E$57,MID($D117,FIND(",",$D117)+1,LEN($D117)-1-FIND(",",$D117)),Y$3:Y$57),tarpParameter($D117,Y$3:Y$57))</f>
        <v>#VALUE!</v>
      </c>
      <c r="Z117" s="0" t="e">
        <f aca="false">IF(MID($D117,1,10)="Difference",SUMIF($E$3:$E$57,MID($D117,12,FIND(",",$D117)-12),Z$3:Z$57)-SUMIF($E$3:$E$57,MID($D117,FIND(",",$D117)+1,LEN($D117)-1-FIND(",",$D117)),Z$3:Z$57),tarpParameter($D117,Z$3:Z$57))</f>
        <v>#VALUE!</v>
      </c>
      <c r="AA117" s="0" t="e">
        <f aca="false">IF(MID($D117,1,10)="Difference",SUMIF($E$3:$E$57,MID($D117,12,FIND(",",$D117)-12),AA$3:AA$57)-SUMIF($E$3:$E$57,MID($D117,FIND(",",$D117)+1,LEN($D117)-1-FIND(",",$D117)),AA$3:AA$57),tarpParameter($D117,AA$3:AA$57))</f>
        <v>#VALUE!</v>
      </c>
      <c r="AB117" s="0" t="e">
        <f aca="false">IF(MID($D117,1,10)="Difference",SUMIF($E$3:$E$57,MID($D117,12,FIND(",",$D117)-12),AB$3:AB$57)-SUMIF($E$3:$E$57,MID($D117,FIND(",",$D117)+1,LEN($D117)-1-FIND(",",$D117)),AB$3:AB$57),tarpParameter($D117,AB$3:AB$57))</f>
        <v>#VALUE!</v>
      </c>
      <c r="AC117" s="0" t="e">
        <f aca="false">IF(MID($D117,1,10)="Difference",SUMIF($E$3:$E$57,MID($D117,12,FIND(",",$D117)-12),AC$3:AC$57)-SUMIF($E$3:$E$57,MID($D117,FIND(",",$D117)+1,LEN($D117)-1-FIND(",",$D117)),AC$3:AC$57),tarpParameter($D117,AC$3:AC$57))</f>
        <v>#VALUE!</v>
      </c>
      <c r="AD117" s="0" t="e">
        <f aca="false">IF(MID($D117,1,10)="Difference",SUMIF($E$3:$E$57,MID($D117,12,FIND(",",$D117)-12),AD$3:AD$57)-SUMIF($E$3:$E$57,MID($D117,FIND(",",$D117)+1,LEN($D117)-1-FIND(",",$D117)),AD$3:AD$57),tarpParameter($D117,AD$3:AD$57))</f>
        <v>#VALUE!</v>
      </c>
      <c r="AE117" s="0" t="e">
        <f aca="false">IF(MID($D117,1,10)="Difference",SUMIF($E$3:$E$57,MID($D117,12,FIND(",",$D117)-12),AE$3:AE$57)-SUMIF($E$3:$E$57,MID($D117,FIND(",",$D117)+1,LEN($D117)-1-FIND(",",$D117)),AE$3:AE$57),tarpParameter($D117,AE$3:AE$57))</f>
        <v>#VALUE!</v>
      </c>
      <c r="AF117" s="0" t="e">
        <f aca="false">IF(MID($D117,1,10)="Difference",SUMIF($E$3:$E$57,MID($D117,12,FIND(",",$D117)-12),AF$3:AF$57)-SUMIF($E$3:$E$57,MID($D117,FIND(",",$D117)+1,LEN($D117)-1-FIND(",",$D117)),AF$3:AF$57),tarpParameter($D117,AF$3:AF$57))</f>
        <v>#VALUE!</v>
      </c>
      <c r="AG117" s="0" t="e">
        <f aca="false">IF(MID($D117,1,10)="Difference",SUMIF($E$3:$E$57,MID($D117,12,FIND(",",$D117)-12),AG$3:AG$57)-SUMIF($E$3:$E$57,MID($D117,FIND(",",$D117)+1,LEN($D117)-1-FIND(",",$D117)),AG$3:AG$57),tarpParameter($D117,AG$3:AG$57))</f>
        <v>#VALUE!</v>
      </c>
      <c r="AH117" s="0" t="e">
        <f aca="false">IF(MID($D117,1,10)="Difference",SUMIF($E$3:$E$57,MID($D117,12,FIND(",",$D117)-12),AH$3:AH$57)-SUMIF($E$3:$E$57,MID($D117,FIND(",",$D117)+1,LEN($D117)-1-FIND(",",$D117)),AH$3:AH$57),tarpParameter($D117,AH$3:AH$57))</f>
        <v>#VALUE!</v>
      </c>
      <c r="AI117" s="0" t="e">
        <f aca="false">IF(MID($D117,1,10)="Difference",SUMIF($E$3:$E$57,MID($D117,12,FIND(",",$D117)-12),AI$3:AI$57)-SUMIF($E$3:$E$57,MID($D117,FIND(",",$D117)+1,LEN($D117)-1-FIND(",",$D117)),AI$3:AI$57),tarpParameter($D117,AI$3:AI$57))</f>
        <v>#VALUE!</v>
      </c>
      <c r="AJ117" s="0" t="e">
        <f aca="false">IF(MID($D117,1,10)="Difference",SUMIF($E$3:$E$57,MID($D117,12,FIND(",",$D117)-12),AJ$3:AJ$57)-SUMIF($E$3:$E$57,MID($D117,FIND(",",$D117)+1,LEN($D117)-1-FIND(",",$D117)),AJ$3:AJ$57),tarpParameter($D117,AJ$3:AJ$57))</f>
        <v>#VALUE!</v>
      </c>
      <c r="AK117" s="0" t="e">
        <f aca="false">IF(MID($D117,1,10)="Difference",SUMIF($E$3:$E$57,MID($D117,12,FIND(",",$D117)-12),AK$3:AK$57)-SUMIF($E$3:$E$57,MID($D117,FIND(",",$D117)+1,LEN($D117)-1-FIND(",",$D117)),AK$3:AK$57),tarpParameter($D117,AK$3:AK$57))</f>
        <v>#VALUE!</v>
      </c>
      <c r="AL117" s="0" t="e">
        <f aca="false">IF(MID($D117,1,10)="Difference",SUMIF($E$3:$E$57,MID($D117,12,FIND(",",$D117)-12),AL$3:AL$57)-SUMIF($E$3:$E$57,MID($D117,FIND(",",$D117)+1,LEN($D117)-1-FIND(",",$D117)),AL$3:AL$57),tarpParameter($D117,AL$3:AL$57))</f>
        <v>#VALUE!</v>
      </c>
      <c r="AM117" s="0" t="e">
        <f aca="false">IF(MID($D117,1,10)="Difference",SUMIF($E$3:$E$57,MID($D117,12,FIND(",",$D117)-12),AM$3:AM$57)-SUMIF($E$3:$E$57,MID($D117,FIND(",",$D117)+1,LEN($D117)-1-FIND(",",$D117)),AM$3:AM$57),tarpParameter($D117,AM$3:AM$57))</f>
        <v>#VALUE!</v>
      </c>
      <c r="AN117" s="0" t="e">
        <f aca="false">IF(MID($D117,1,10)="Difference",SUMIF($E$3:$E$57,MID($D117,12,FIND(",",$D117)-12),AN$3:AN$57)-SUMIF($E$3:$E$57,MID($D117,FIND(",",$D117)+1,LEN($D117)-1-FIND(",",$D117)),AN$3:AN$57),tarpParameter($D117,AN$3:AN$57))</f>
        <v>#VALUE!</v>
      </c>
      <c r="AO117" s="0" t="e">
        <f aca="false">IF(MID($D117,1,10)="Difference",SUMIF($E$3:$E$57,MID($D117,12,FIND(",",$D117)-12),AO$3:AO$57)-SUMIF($E$3:$E$57,MID($D117,FIND(",",$D117)+1,LEN($D117)-1-FIND(",",$D117)),AO$3:AO$57),tarpParameter($D117,AO$3:AO$57))</f>
        <v>#VALUE!</v>
      </c>
      <c r="AP117" s="0" t="e">
        <f aca="false">IF(MID($D117,1,10)="Difference",SUMIF($E$3:$E$57,MID($D117,12,FIND(",",$D117)-12),AP$3:AP$57)-SUMIF($E$3:$E$57,MID($D117,FIND(",",$D117)+1,LEN($D117)-1-FIND(",",$D117)),AP$3:AP$57),tarpParameter($D117,AP$3:AP$57))</f>
        <v>#VALUE!</v>
      </c>
      <c r="AQ117" s="0" t="e">
        <f aca="false">IF(MID($D117,1,10)="Difference",SUMIF($E$3:$E$57,MID($D117,12,FIND(",",$D117)-12),AQ$3:AQ$57)-SUMIF($E$3:$E$57,MID($D117,FIND(",",$D117)+1,LEN($D117)-1-FIND(",",$D117)),AQ$3:AQ$57),tarpParameter($D117,AQ$3:AQ$57))</f>
        <v>#VALUE!</v>
      </c>
      <c r="AR117" s="0" t="e">
        <f aca="false">IF(MID($D117,1,10)="Difference",SUMIF($E$3:$E$57,MID($D117,12,FIND(",",$D117)-12),AR$3:AR$57)-SUMIF($E$3:$E$57,MID($D117,FIND(",",$D117)+1,LEN($D117)-1-FIND(",",$D117)),AR$3:AR$57),tarpParameter($D117,AR$3:AR$57))</f>
        <v>#VALUE!</v>
      </c>
      <c r="AS117" s="0" t="e">
        <f aca="false">IF(MID($D117,1,10)="Difference",SUMIF($E$3:$E$57,MID($D117,12,FIND(",",$D117)-12),AS$3:AS$57)-SUMIF($E$3:$E$57,MID($D117,FIND(",",$D117)+1,LEN($D117)-1-FIND(",",$D117)),AS$3:AS$57),tarpParameter($D117,AS$3:AS$57))</f>
        <v>#VALUE!</v>
      </c>
      <c r="AT117" s="0" t="e">
        <f aca="false">IF(MID($D117,1,10)="Difference",SUMIF($E$3:$E$57,MID($D117,12,FIND(",",$D117)-12),AT$3:AT$57)-SUMIF($E$3:$E$57,MID($D117,FIND(",",$D117)+1,LEN($D117)-1-FIND(",",$D117)),AT$3:AT$57),tarpParameter($D117,AT$3:AT$57))</f>
        <v>#VALUE!</v>
      </c>
      <c r="AU117" s="0" t="e">
        <f aca="false">IF(MID($D117,1,10)="Difference",SUMIF($E$3:$E$57,MID($D117,12,FIND(",",$D117)-12),AU$3:AU$57)-SUMIF($E$3:$E$57,MID($D117,FIND(",",$D117)+1,LEN($D117)-1-FIND(",",$D117)),AU$3:AU$57),tarpParameter($D117,AU$3:AU$57))</f>
        <v>#VALUE!</v>
      </c>
      <c r="AV117" s="0" t="e">
        <f aca="false">IF(MID($D117,1,10)="Difference",SUMIF($E$3:$E$57,MID($D117,12,FIND(",",$D117)-12),AV$3:AV$57)-SUMIF($E$3:$E$57,MID($D117,FIND(",",$D117)+1,LEN($D117)-1-FIND(",",$D117)),AV$3:AV$57),tarpParameter($D117,AV$3:AV$57))</f>
        <v>#VALUE!</v>
      </c>
      <c r="AW117" s="0" t="e">
        <f aca="false">IF(MID($D117,1,10)="Difference",SUMIF($E$3:$E$57,MID($D117,12,FIND(",",$D117)-12),AW$3:AW$57)-SUMIF($E$3:$E$57,MID($D117,FIND(",",$D117)+1,LEN($D117)-1-FIND(",",$D117)),AW$3:AW$57),tarpParameter($D117,AW$3:AW$57))</f>
        <v>#VALUE!</v>
      </c>
      <c r="AX117" s="0" t="e">
        <f aca="false">IF(MID($D117,1,10)="Difference",SUMIF($E$3:$E$57,MID($D117,12,FIND(",",$D117)-12),AX$3:AX$57)-SUMIF($E$3:$E$57,MID($D117,FIND(",",$D117)+1,LEN($D117)-1-FIND(",",$D117)),AX$3:AX$57),tarpParameter($D117,AX$3:AX$57))</f>
        <v>#VALUE!</v>
      </c>
      <c r="AY117" s="0" t="e">
        <f aca="false">IF(MID($D117,1,10)="Difference",SUMIF($E$3:$E$57,MID($D117,12,FIND(",",$D117)-12),AY$3:AY$57)-SUMIF($E$3:$E$57,MID($D117,FIND(",",$D117)+1,LEN($D117)-1-FIND(",",$D117)),AY$3:AY$57),tarpParameter($D117,AY$3:AY$57))</f>
        <v>#VALUE!</v>
      </c>
      <c r="AZ117" s="0" t="e">
        <f aca="false">IF(MID($D117,1,10)="Difference",SUMIF($E$3:$E$57,MID($D117,12,FIND(",",$D117)-12),AZ$3:AZ$57)-SUMIF($E$3:$E$57,MID($D117,FIND(",",$D117)+1,LEN($D117)-1-FIND(",",$D117)),AZ$3:AZ$57),tarpParameter($D117,AZ$3:AZ$57))</f>
        <v>#VALUE!</v>
      </c>
      <c r="BA117" s="0" t="e">
        <f aca="false">IF(MID($D117,1,10)="Difference",SUMIF($E$3:$E$57,MID($D117,12,FIND(",",$D117)-12),BA$3:BA$57)-SUMIF($E$3:$E$57,MID($D117,FIND(",",$D117)+1,LEN($D117)-1-FIND(",",$D117)),BA$3:BA$57),tarpParameter($D117,BA$3:BA$57))</f>
        <v>#VALUE!</v>
      </c>
      <c r="BB117" s="0" t="e">
        <f aca="false">IF(MID($D117,1,10)="Difference",SUMIF($E$3:$E$57,MID($D117,12,FIND(",",$D117)-12),BB$3:BB$57)-SUMIF($E$3:$E$57,MID($D117,FIND(",",$D117)+1,LEN($D117)-1-FIND(",",$D117)),BB$3:BB$57),tarpParameter($D117,BB$3:BB$57))</f>
        <v>#VALUE!</v>
      </c>
      <c r="BC117" s="0" t="e">
        <f aca="false">IF(MID($D117,1,10)="Difference",SUMIF($E$3:$E$57,MID($D117,12,FIND(",",$D117)-12),BC$3:BC$57)-SUMIF($E$3:$E$57,MID($D117,FIND(",",$D117)+1,LEN($D117)-1-FIND(",",$D117)),BC$3:BC$57),tarpParameter($D117,BC$3:BC$57))</f>
        <v>#VALUE!</v>
      </c>
      <c r="BD117" s="0" t="e">
        <f aca="false">IF(MID($D117,1,10)="Difference",SUMIF($E$3:$E$57,MID($D117,12,FIND(",",$D117)-12),BD$3:BD$57)-SUMIF($E$3:$E$57,MID($D117,FIND(",",$D117)+1,LEN($D117)-1-FIND(",",$D117)),BD$3:BD$57),tarpParameter($D117,BD$3:BD$57))</f>
        <v>#VALUE!</v>
      </c>
      <c r="BE117" s="0" t="e">
        <f aca="false">IF(MID($D117,1,10)="Difference",SUMIF($E$3:$E$57,MID($D117,12,FIND(",",$D117)-12),BE$3:BE$57)-SUMIF($E$3:$E$57,MID($D117,FIND(",",$D117)+1,LEN($D117)-1-FIND(",",$D117)),BE$3:BE$57),tarpParameter($D117,BE$3:BE$57))</f>
        <v>#VALUE!</v>
      </c>
      <c r="BF117" s="0" t="e">
        <f aca="false">IF(MID($D117,1,10)="Difference",SUMIF($E$3:$E$57,MID($D117,12,FIND(",",$D117)-12),BF$3:BF$57)-SUMIF($E$3:$E$57,MID($D117,FIND(",",$D117)+1,LEN($D117)-1-FIND(",",$D117)),BF$3:BF$57),tarpParameter($D117,BF$3:BF$57))</f>
        <v>#VALUE!</v>
      </c>
      <c r="BG117" s="0" t="e">
        <f aca="false">IF(MID($D117,1,10)="Difference",SUMIF($E$3:$E$57,MID($D117,12,FIND(",",$D117)-12),BG$3:BG$57)-SUMIF($E$3:$E$57,MID($D117,FIND(",",$D117)+1,LEN($D117)-1-FIND(",",$D117)),BG$3:BG$57),tarpParameter($D117,BG$3:BG$57))</f>
        <v>#VALUE!</v>
      </c>
      <c r="BH117" s="0" t="e">
        <f aca="false">IF(MID($D117,1,10)="Difference",SUMIF($E$3:$E$57,MID($D117,12,FIND(",",$D117)-12),BH$3:BH$57)-SUMIF($E$3:$E$57,MID($D117,FIND(",",$D117)+1,LEN($D117)-1-FIND(",",$D117)),BH$3:BH$57),tarpParameter($D117,BH$3:BH$57))</f>
        <v>#VALUE!</v>
      </c>
      <c r="BI117" s="0" t="e">
        <f aca="false">IF(MID($D117,1,10)="Difference",SUMIF($E$3:$E$57,MID($D117,12,FIND(",",$D117)-12),BI$3:BI$57)-SUMIF($E$3:$E$57,MID($D117,FIND(",",$D117)+1,LEN($D117)-1-FIND(",",$D117)),BI$3:BI$57),tarpParameter($D117,BI$3:BI$57))</f>
        <v>#VALUE!</v>
      </c>
      <c r="BJ117" s="0" t="e">
        <f aca="false">IF(MID($D117,1,10)="Difference",SUMIF($E$3:$E$57,MID($D117,12,FIND(",",$D117)-12),BJ$3:BJ$57)-SUMIF($E$3:$E$57,MID($D117,FIND(",",$D117)+1,LEN($D117)-1-FIND(",",$D117)),BJ$3:BJ$57),tarpParameter($D117,BJ$3:BJ$57))</f>
        <v>#VALUE!</v>
      </c>
      <c r="BK117" s="0" t="e">
        <f aca="false">IF(MID($D117,1,10)="Difference",SUMIF($E$3:$E$57,MID($D117,12,FIND(",",$D117)-12),BK$3:BK$57)-SUMIF($E$3:$E$57,MID($D117,FIND(",",$D117)+1,LEN($D117)-1-FIND(",",$D117)),BK$3:BK$57),tarpParameter($D117,BK$3:BK$57))</f>
        <v>#VALUE!</v>
      </c>
      <c r="BL117" s="0" t="e">
        <f aca="false">IF(MID($D117,1,10)="Difference",SUMIF($E$3:$E$57,MID($D117,12,FIND(",",$D117)-12),BL$3:BL$57)-SUMIF($E$3:$E$57,MID($D117,FIND(",",$D117)+1,LEN($D117)-1-FIND(",",$D117)),BL$3:BL$57),tarpParameter($D117,BL$3:BL$57))</f>
        <v>#VALUE!</v>
      </c>
      <c r="BM117" s="0" t="e">
        <f aca="false">IF(MID($D117,1,10)="Difference",SUMIF($E$3:$E$57,MID($D117,12,FIND(",",$D117)-12),BM$3:BM$57)-SUMIF($E$3:$E$57,MID($D117,FIND(",",$D117)+1,LEN($D117)-1-FIND(",",$D117)),BM$3:BM$57),tarpParameter($D117,BM$3:BM$57))</f>
        <v>#VALUE!</v>
      </c>
      <c r="BN117" s="0" t="e">
        <f aca="false">IF(MID($D117,1,10)="Difference",SUMIF($E$3:$E$57,MID($D117,12,FIND(",",$D117)-12),BN$3:BN$57)-SUMIF($E$3:$E$57,MID($D117,FIND(",",$D117)+1,LEN($D117)-1-FIND(",",$D117)),BN$3:BN$57),tarpParameter($D117,BN$3:BN$57))</f>
        <v>#VALUE!</v>
      </c>
      <c r="BO117" s="0" t="e">
        <f aca="false">IF(MID($D117,1,10)="Difference",SUMIF($E$3:$E$57,MID($D117,12,FIND(",",$D117)-12),BO$3:BO$57)-SUMIF($E$3:$E$57,MID($D117,FIND(",",$D117)+1,LEN($D117)-1-FIND(",",$D117)),BO$3:BO$57),tarpParameter($D117,BO$3:BO$57))</f>
        <v>#VALUE!</v>
      </c>
      <c r="BP117" s="0" t="e">
        <f aca="false">IF(MID($D117,1,10)="Difference",SUMIF($E$3:$E$57,MID($D117,12,FIND(",",$D117)-12),BP$3:BP$57)-SUMIF($E$3:$E$57,MID($D117,FIND(",",$D117)+1,LEN($D117)-1-FIND(",",$D117)),BP$3:BP$57),tarpParameter($D117,BP$3:BP$57))</f>
        <v>#VALUE!</v>
      </c>
      <c r="BQ117" s="0" t="e">
        <f aca="false">IF(MID($D117,1,10)="Difference",SUMIF($E$3:$E$57,MID($D117,12,FIND(",",$D117)-12),BQ$3:BQ$57)-SUMIF($E$3:$E$57,MID($D117,FIND(",",$D117)+1,LEN($D117)-1-FIND(",",$D117)),BQ$3:BQ$57),tarpParameter($D117,BQ$3:BQ$57))</f>
        <v>#VALUE!</v>
      </c>
      <c r="BR117" s="0" t="e">
        <f aca="false">IF(MID($D117,1,10)="Difference",SUMIF($E$3:$E$57,MID($D117,12,FIND(",",$D117)-12),BR$3:BR$57)-SUMIF($E$3:$E$57,MID($D117,FIND(",",$D117)+1,LEN($D117)-1-FIND(",",$D117)),BR$3:BR$57),tarpParameter($D117,BR$3:BR$57))</f>
        <v>#VALUE!</v>
      </c>
      <c r="BS117" s="0" t="e">
        <f aca="false">IF(MID($D117,1,10)="Difference",SUMIF($E$3:$E$57,MID($D117,12,FIND(",",$D117)-12),BS$3:BS$57)-SUMIF($E$3:$E$57,MID($D117,FIND(",",$D117)+1,LEN($D117)-1-FIND(",",$D117)),BS$3:BS$57),tarpParameter($D117,BS$3:BS$57))</f>
        <v>#VALUE!</v>
      </c>
      <c r="BT117" s="0" t="e">
        <f aca="false">IF(MID($D117,1,10)="Difference",SUMIF($E$3:$E$57,MID($D117,12,FIND(",",$D117)-12),BT$3:BT$57)-SUMIF($E$3:$E$57,MID($D117,FIND(",",$D117)+1,LEN($D117)-1-FIND(",",$D117)),BT$3:BT$57),tarpParameter($D117,BT$3:BT$57))</f>
        <v>#VALUE!</v>
      </c>
      <c r="BU117" s="0" t="e">
        <f aca="false">IF(MID($D117,1,10)="Difference",SUMIF($E$3:$E$57,MID($D117,12,FIND(",",$D117)-12),BU$3:BU$57)-SUMIF($E$3:$E$57,MID($D117,FIND(",",$D117)+1,LEN($D117)-1-FIND(",",$D117)),BU$3:BU$57),tarpParameter($D117,BU$3:BU$57))</f>
        <v>#VALUE!</v>
      </c>
      <c r="BV117" s="0" t="e">
        <f aca="false">IF(MID($D117,1,10)="Difference",SUMIF($E$3:$E$57,MID($D117,12,FIND(",",$D117)-12),BV$3:BV$57)-SUMIF($E$3:$E$57,MID($D117,FIND(",",$D117)+1,LEN($D117)-1-FIND(",",$D117)),BV$3:BV$57),tarpParameter($D117,BV$3:BV$57))</f>
        <v>#VALUE!</v>
      </c>
      <c r="BW117" s="0" t="e">
        <f aca="false">IF(MID($D117,1,10)="Difference",SUMIF($E$3:$E$57,MID($D117,12,FIND(",",$D117)-12),BW$3:BW$57)-SUMIF($E$3:$E$57,MID($D117,FIND(",",$D117)+1,LEN($D117)-1-FIND(",",$D117)),BW$3:BW$57),tarpParameter($D117,BW$3:BW$57))</f>
        <v>#VALUE!</v>
      </c>
      <c r="BX117" s="0" t="e">
        <f aca="false">IF(MID($D117,1,10)="Difference",SUMIF($E$3:$E$57,MID($D117,12,FIND(",",$D117)-12),BX$3:BX$57)-SUMIF($E$3:$E$57,MID($D117,FIND(",",$D117)+1,LEN($D117)-1-FIND(",",$D117)),BX$3:BX$57),tarpParameter($D117,BX$3:BX$57))</f>
        <v>#VALUE!</v>
      </c>
      <c r="BY117" s="0" t="e">
        <f aca="false">IF(MID($D117,1,10)="Difference",SUMIF($E$3:$E$57,MID($D117,12,FIND(",",$D117)-12),BY$3:BY$57)-SUMIF($E$3:$E$57,MID($D117,FIND(",",$D117)+1,LEN($D117)-1-FIND(",",$D117)),BY$3:BY$57),tarpParameter($D117,BY$3:BY$57))</f>
        <v>#VALUE!</v>
      </c>
      <c r="BZ117" s="0" t="e">
        <f aca="false">IF(MID($D117,1,10)="Difference",SUMIF($E$3:$E$57,MID($D117,12,FIND(",",$D117)-12),BZ$3:BZ$57)-SUMIF($E$3:$E$57,MID($D117,FIND(",",$D117)+1,LEN($D117)-1-FIND(",",$D117)),BZ$3:BZ$57),tarpParameter($D117,BZ$3:BZ$57))</f>
        <v>#VALUE!</v>
      </c>
      <c r="CA117" s="0" t="e">
        <f aca="false">IF(MID($D117,1,10)="Difference",SUMIF($E$3:$E$57,MID($D117,12,FIND(",",$D117)-12),CA$3:CA$57)-SUMIF($E$3:$E$57,MID($D117,FIND(",",$D117)+1,LEN($D117)-1-FIND(",",$D117)),CA$3:CA$57),tarpParameter($D117,CA$3:CA$57))</f>
        <v>#VALUE!</v>
      </c>
      <c r="CB117" s="0" t="e">
        <f aca="false">IF(MID($D117,1,10)="Difference",SUMIF($E$3:$E$57,MID($D117,12,FIND(",",$D117)-12),CB$3:CB$57)-SUMIF($E$3:$E$57,MID($D117,FIND(",",$D117)+1,LEN($D117)-1-FIND(",",$D117)),CB$3:CB$57),tarpParameter($D117,CB$3:CB$57))</f>
        <v>#VALUE!</v>
      </c>
      <c r="CC117" s="0" t="e">
        <f aca="false">IF(MID($D117,1,10)="Difference",SUMIF($E$3:$E$57,MID($D117,12,FIND(",",$D117)-12),CC$3:CC$57)-SUMIF($E$3:$E$57,MID($D117,FIND(",",$D117)+1,LEN($D117)-1-FIND(",",$D117)),CC$3:CC$57),tarpParameter($D117,CC$3:CC$57))</f>
        <v>#VALUE!</v>
      </c>
      <c r="CD117" s="0" t="e">
        <f aca="false">IF(MID($D117,1,10)="Difference",SUMIF($E$3:$E$57,MID($D117,12,FIND(",",$D117)-12),CD$3:CD$57)-SUMIF($E$3:$E$57,MID($D117,FIND(",",$D117)+1,LEN($D117)-1-FIND(",",$D117)),CD$3:CD$57),tarpParameter($D117,CD$3:CD$57))</f>
        <v>#VALUE!</v>
      </c>
      <c r="CE117" s="0" t="e">
        <f aca="false">IF(MID($D117,1,10)="Difference",SUMIF($E$3:$E$57,MID($D117,12,FIND(",",$D117)-12),CE$3:CE$57)-SUMIF($E$3:$E$57,MID($D117,FIND(",",$D117)+1,LEN($D117)-1-FIND(",",$D117)),CE$3:CE$57),tarpParameter($D117,CE$3:CE$57))</f>
        <v>#VALUE!</v>
      </c>
      <c r="CF117" s="0" t="e">
        <f aca="false">IF(MID($D117,1,10)="Difference",SUMIF($E$3:$E$57,MID($D117,12,FIND(",",$D117)-12),CF$3:CF$57)-SUMIF($E$3:$E$57,MID($D117,FIND(",",$D117)+1,LEN($D117)-1-FIND(",",$D117)),CF$3:CF$57),tarpParameter($D117,CF$3:CF$57))</f>
        <v>#VALUE!</v>
      </c>
      <c r="CG117" s="0" t="e">
        <f aca="false">IF(MID($D117,1,10)="Difference",SUMIF($E$3:$E$57,MID($D117,12,FIND(",",$D117)-12),CG$3:CG$57)-SUMIF($E$3:$E$57,MID($D117,FIND(",",$D117)+1,LEN($D117)-1-FIND(",",$D117)),CG$3:CG$57),tarpParameter($D117,CG$3:CG$57))</f>
        <v>#VALUE!</v>
      </c>
      <c r="CH117" s="0" t="e">
        <f aca="false">IF(MID($D117,1,10)="Difference",SUMIF($E$3:$E$57,MID($D117,12,FIND(",",$D117)-12),CH$3:CH$57)-SUMIF($E$3:$E$57,MID($D117,FIND(",",$D117)+1,LEN($D117)-1-FIND(",",$D117)),CH$3:CH$57),tarpParameter($D117,CH$3:CH$57))</f>
        <v>#VALUE!</v>
      </c>
      <c r="CI117" s="0" t="e">
        <f aca="false">IF(MID($D117,1,10)="Difference",SUMIF($E$3:$E$57,MID($D117,12,FIND(",",$D117)-12),CI$3:CI$57)-SUMIF($E$3:$E$57,MID($D117,FIND(",",$D117)+1,LEN($D117)-1-FIND(",",$D117)),CI$3:CI$57),tarpParameter($D117,CI$3:CI$57))</f>
        <v>#VALUE!</v>
      </c>
      <c r="CJ117" s="0" t="e">
        <f aca="false">IF(MID($D117,1,10)="Difference",SUMIF($E$3:$E$57,MID($D117,12,FIND(",",$D117)-12),CJ$3:CJ$57)-SUMIF($E$3:$E$57,MID($D117,FIND(",",$D117)+1,LEN($D117)-1-FIND(",",$D117)),CJ$3:CJ$57),tarpParameter($D117,CJ$3:CJ$57))</f>
        <v>#VALUE!</v>
      </c>
      <c r="CK117" s="0" t="e">
        <f aca="false">IF(MID($D117,1,10)="Difference",SUMIF($E$3:$E$57,MID($D117,12,FIND(",",$D117)-12),CK$3:CK$57)-SUMIF($E$3:$E$57,MID($D117,FIND(",",$D117)+1,LEN($D117)-1-FIND(",",$D117)),CK$3:CK$57),tarpParameter($D117,CK$3:CK$57))</f>
        <v>#VALUE!</v>
      </c>
      <c r="CL117" s="0" t="e">
        <f aca="false">IF(MID($D117,1,10)="Difference",SUMIF($E$3:$E$57,MID($D117,12,FIND(",",$D117)-12),CL$3:CL$57)-SUMIF($E$3:$E$57,MID($D117,FIND(",",$D117)+1,LEN($D117)-1-FIND(",",$D117)),CL$3:CL$57),tarpParameter($D117,CL$3:CL$57))</f>
        <v>#VALUE!</v>
      </c>
      <c r="CM117" s="0" t="e">
        <f aca="false">IF(MID($D117,1,10)="Difference",SUMIF($E$3:$E$57,MID($D117,12,FIND(",",$D117)-12),CM$3:CM$57)-SUMIF($E$3:$E$57,MID($D117,FIND(",",$D117)+1,LEN($D117)-1-FIND(",",$D117)),CM$3:CM$57),tarpParameter($D117,CM$3:CM$57))</f>
        <v>#VALUE!</v>
      </c>
      <c r="CN117" s="0" t="e">
        <f aca="false">IF(MID($D117,1,10)="Difference",SUMIF($E$3:$E$57,MID($D117,12,FIND(",",$D117)-12),CN$3:CN$57)-SUMIF($E$3:$E$57,MID($D117,FIND(",",$D117)+1,LEN($D117)-1-FIND(",",$D117)),CN$3:CN$57),tarpParameter($D117,CN$3:CN$57))</f>
        <v>#VALUE!</v>
      </c>
      <c r="CO117" s="0" t="e">
        <f aca="false">IF(MID($D117,1,10)="Difference",SUMIF($E$3:$E$57,MID($D117,12,FIND(",",$D117)-12),CO$3:CO$57)-SUMIF($E$3:$E$57,MID($D117,FIND(",",$D117)+1,LEN($D117)-1-FIND(",",$D117)),CO$3:CO$57),tarpParameter($D117,CO$3:CO$57))</f>
        <v>#VALUE!</v>
      </c>
      <c r="CP117" s="0" t="e">
        <f aca="false">IF(MID($D117,1,10)="Difference",SUMIF($E$3:$E$57,MID($D117,12,FIND(",",$D117)-12),CP$3:CP$57)-SUMIF($E$3:$E$57,MID($D117,FIND(",",$D117)+1,LEN($D117)-1-FIND(",",$D117)),CP$3:CP$57),tarpParameter($D117,CP$3:CP$57))</f>
        <v>#VALUE!</v>
      </c>
      <c r="CQ117" s="0" t="e">
        <f aca="false">IF(MID($D117,1,10)="Difference",SUMIF($E$3:$E$57,MID($D117,12,FIND(",",$D117)-12),CQ$3:CQ$57)-SUMIF($E$3:$E$57,MID($D117,FIND(",",$D117)+1,LEN($D117)-1-FIND(",",$D117)),CQ$3:CQ$57),tarpParameter($D117,CQ$3:CQ$57))</f>
        <v>#VALUE!</v>
      </c>
      <c r="CR117" s="0" t="e">
        <f aca="false">IF(MID($D117,1,10)="Difference",SUMIF($E$3:$E$57,MID($D117,12,FIND(",",$D117)-12),CR$3:CR$57)-SUMIF($E$3:$E$57,MID($D117,FIND(",",$D117)+1,LEN($D117)-1-FIND(",",$D117)),CR$3:CR$57),tarpParameter($D117,CR$3:CR$57))</f>
        <v>#VALUE!</v>
      </c>
      <c r="CS117" s="0" t="e">
        <f aca="false">IF(MID($D117,1,10)="Difference",SUMIF($E$3:$E$57,MID($D117,12,FIND(",",$D117)-12),CS$3:CS$57)-SUMIF($E$3:$E$57,MID($D117,FIND(",",$D117)+1,LEN($D117)-1-FIND(",",$D117)),CS$3:CS$57),tarpParameter($D117,CS$3:CS$57))</f>
        <v>#VALUE!</v>
      </c>
      <c r="CT117" s="0" t="e">
        <f aca="false">IF(MID($D117,1,10)="Difference",SUMIF($E$3:$E$57,MID($D117,12,FIND(",",$D117)-12),CT$3:CT$57)-SUMIF($E$3:$E$57,MID($D117,FIND(",",$D117)+1,LEN($D117)-1-FIND(",",$D117)),CT$3:CT$57),tarpParameter($D117,CT$3:CT$57))</f>
        <v>#VALUE!</v>
      </c>
      <c r="CU117" s="0" t="e">
        <f aca="false">IF(MID($D117,1,10)="Difference",SUMIF($E$3:$E$57,MID($D117,12,FIND(",",$D117)-12),CU$3:CU$57)-SUMIF($E$3:$E$57,MID($D117,FIND(",",$D117)+1,LEN($D117)-1-FIND(",",$D117)),CU$3:CU$57),tarpParameter($D117,CU$3:CU$57))</f>
        <v>#VALUE!</v>
      </c>
      <c r="CV117" s="0" t="e">
        <f aca="false">IF(MID($D117,1,10)="Difference",SUMIF($E$3:$E$57,MID($D117,12,FIND(",",$D117)-12),CV$3:CV$57)-SUMIF($E$3:$E$57,MID($D117,FIND(",",$D117)+1,LEN($D117)-1-FIND(",",$D117)),CV$3:CV$57),tarpParameter($D117,CV$3:CV$57))</f>
        <v>#VALUE!</v>
      </c>
      <c r="CW117" s="0" t="e">
        <f aca="false">IF(MID($D117,1,10)="Difference",SUMIF($E$3:$E$57,MID($D117,12,FIND(",",$D117)-12),CW$3:CW$57)-SUMIF($E$3:$E$57,MID($D117,FIND(",",$D117)+1,LEN($D117)-1-FIND(",",$D117)),CW$3:CW$57),tarpParameter($D117,CW$3:CW$57))</f>
        <v>#VALUE!</v>
      </c>
      <c r="CX117" s="0" t="e">
        <f aca="false">IF(MID($D117,1,10)="Difference",SUMIF($E$3:$E$57,MID($D117,12,FIND(",",$D117)-12),CX$3:CX$57)-SUMIF($E$3:$E$57,MID($D117,FIND(",",$D117)+1,LEN($D117)-1-FIND(",",$D117)),CX$3:CX$57),tarpParameter($D117,CX$3:CX$57))</f>
        <v>#VALUE!</v>
      </c>
      <c r="CY117" s="0" t="e">
        <f aca="false">IF(MID($D117,1,10)="Difference",SUMIF($E$3:$E$57,MID($D117,12,FIND(",",$D117)-12),CY$3:CY$57)-SUMIF($E$3:$E$57,MID($D117,FIND(",",$D117)+1,LEN($D117)-1-FIND(",",$D117)),CY$3:CY$57),tarpParameter($D117,CY$3:CY$57))</f>
        <v>#VALUE!</v>
      </c>
      <c r="CZ117" s="0" t="e">
        <f aca="false">IF(MID($D117,1,10)="Difference",SUMIF($E$3:$E$57,MID($D117,12,FIND(",",$D117)-12),CZ$3:CZ$57)-SUMIF($E$3:$E$57,MID($D117,FIND(",",$D117)+1,LEN($D117)-1-FIND(",",$D117)),CZ$3:CZ$57),tarpParameter($D117,CZ$3:CZ$57))</f>
        <v>#VALUE!</v>
      </c>
      <c r="DA117" s="0" t="e">
        <f aca="false">IF(MID($D117,1,10)="Difference",SUMIF($E$3:$E$57,MID($D117,12,FIND(",",$D117)-12),DA$3:DA$57)-SUMIF($E$3:$E$57,MID($D117,FIND(",",$D117)+1,LEN($D117)-1-FIND(",",$D117)),DA$3:DA$57),tarpParameter($D117,DA$3:DA$57))</f>
        <v>#VALUE!</v>
      </c>
      <c r="DB117" s="0" t="e">
        <f aca="false">IF(MID($D117,1,10)="Difference",SUMIF($E$3:$E$57,MID($D117,12,FIND(",",$D117)-12),DB$3:DB$57)-SUMIF($E$3:$E$57,MID($D117,FIND(",",$D117)+1,LEN($D117)-1-FIND(",",$D117)),DB$3:DB$57),tarpParameter($D117,DB$3:DB$57))</f>
        <v>#VALUE!</v>
      </c>
      <c r="DC117" s="0" t="e">
        <f aca="false">IF(MID($D117,1,10)="Difference",SUMIF($E$3:$E$57,MID($D117,12,FIND(",",$D117)-12),DC$3:DC$57)-SUMIF($E$3:$E$57,MID($D117,FIND(",",$D117)+1,LEN($D117)-1-FIND(",",$D117)),DC$3:DC$57),tarpParameter($D117,DC$3:DC$57))</f>
        <v>#VALUE!</v>
      </c>
      <c r="DD117" s="0" t="e">
        <f aca="false">IF(MID($D117,1,10)="Difference",SUMIF($E$3:$E$57,MID($D117,12,FIND(",",$D117)-12),DD$3:DD$57)-SUMIF($E$3:$E$57,MID($D117,FIND(",",$D117)+1,LEN($D117)-1-FIND(",",$D117)),DD$3:DD$57),tarpParameter($D117,DD$3:DD$57))</f>
        <v>#VALUE!</v>
      </c>
      <c r="DE117" s="0" t="e">
        <f aca="false">IF(MID($D117,1,10)="Difference",SUMIF($E$3:$E$57,MID($D117,12,FIND(",",$D117)-12),DE$3:DE$57)-SUMIF($E$3:$E$57,MID($D117,FIND(",",$D117)+1,LEN($D117)-1-FIND(",",$D117)),DE$3:DE$57),tarpParameter($D117,DE$3:DE$57))</f>
        <v>#VALUE!</v>
      </c>
      <c r="DF117" s="0" t="e">
        <f aca="false">IF(MID($D117,1,10)="Difference",SUMIF($E$3:$E$57,MID($D117,12,FIND(",",$D117)-12),DF$3:DF$57)-SUMIF($E$3:$E$57,MID($D117,FIND(",",$D117)+1,LEN($D117)-1-FIND(",",$D117)),DF$3:DF$57),tarpParameter($D117,DF$3:DF$57))</f>
        <v>#VALUE!</v>
      </c>
      <c r="DG117" s="0" t="e">
        <f aca="false">IF(MID($D117,1,10)="Difference",SUMIF($E$3:$E$57,MID($D117,12,FIND(",",$D117)-12),DG$3:DG$57)-SUMIF($E$3:$E$57,MID($D117,FIND(",",$D117)+1,LEN($D117)-1-FIND(",",$D117)),DG$3:DG$57),tarpParameter($D117,DG$3:DG$57))</f>
        <v>#VALUE!</v>
      </c>
      <c r="DH117" s="0" t="e">
        <f aca="false">IF(MID($D117,1,10)="Difference",SUMIF($E$3:$E$57,MID($D117,12,FIND(",",$D117)-12),DH$3:DH$57)-SUMIF($E$3:$E$57,MID($D117,FIND(",",$D117)+1,LEN($D117)-1-FIND(",",$D117)),DH$3:DH$57),tarpParameter($D117,DH$3:DH$57))</f>
        <v>#VALUE!</v>
      </c>
      <c r="DI117" s="0" t="e">
        <f aca="false">IF(MID($D117,1,10)="Difference",SUMIF($E$3:$E$57,MID($D117,12,FIND(",",$D117)-12),DI$3:DI$57)-SUMIF($E$3:$E$57,MID($D117,FIND(",",$D117)+1,LEN($D117)-1-FIND(",",$D117)),DI$3:DI$57),tarpParameter($D117,DI$3:DI$57))</f>
        <v>#VALUE!</v>
      </c>
      <c r="DJ117" s="0" t="e">
        <f aca="false">IF(MID($D117,1,10)="Difference",SUMIF($E$3:$E$57,MID($D117,12,FIND(",",$D117)-12),DJ$3:DJ$57)-SUMIF($E$3:$E$57,MID($D117,FIND(",",$D117)+1,LEN($D117)-1-FIND(",",$D117)),DJ$3:DJ$57),tarpParameter($D117,DJ$3:DJ$57))</f>
        <v>#VALUE!</v>
      </c>
      <c r="DK117" s="0" t="e">
        <f aca="false">IF(MID($D117,1,10)="Difference",SUMIF($E$3:$E$57,MID($D117,12,FIND(",",$D117)-12),DK$3:DK$57)-SUMIF($E$3:$E$57,MID($D117,FIND(",",$D117)+1,LEN($D117)-1-FIND(",",$D117)),DK$3:DK$57),tarpParameter($D117,DK$3:DK$57))</f>
        <v>#VALUE!</v>
      </c>
      <c r="DL117" s="0" t="e">
        <f aca="false">IF(MID($D117,1,10)="Difference",SUMIF($E$3:$E$57,MID($D117,12,FIND(",",$D117)-12),DL$3:DL$57)-SUMIF($E$3:$E$57,MID($D117,FIND(",",$D117)+1,LEN($D117)-1-FIND(",",$D117)),DL$3:DL$57),tarpParameter($D117,DL$3:DL$57))</f>
        <v>#VALUE!</v>
      </c>
      <c r="DM117" s="0" t="e">
        <f aca="false">IF(MID($D117,1,10)="Difference",SUMIF($E$3:$E$57,MID($D117,12,FIND(",",$D117)-12),DM$3:DM$57)-SUMIF($E$3:$E$57,MID($D117,FIND(",",$D117)+1,LEN($D117)-1-FIND(",",$D117)),DM$3:DM$57),tarpParameter($D117,DM$3:DM$57))</f>
        <v>#VALUE!</v>
      </c>
      <c r="DN117" s="0" t="e">
        <f aca="false">IF(MID($D117,1,10)="Difference",SUMIF($E$3:$E$57,MID($D117,12,FIND(",",$D117)-12),DN$3:DN$57)-SUMIF($E$3:$E$57,MID($D117,FIND(",",$D117)+1,LEN($D117)-1-FIND(",",$D117)),DN$3:DN$57),tarpParameter($D117,DN$3:DN$57))</f>
        <v>#VALUE!</v>
      </c>
      <c r="DO117" s="0" t="e">
        <f aca="false">IF(MID($D117,1,10)="Difference",SUMIF($E$3:$E$57,MID($D117,12,FIND(",",$D117)-12),DO$3:DO$57)-SUMIF($E$3:$E$57,MID($D117,FIND(",",$D117)+1,LEN($D117)-1-FIND(",",$D117)),DO$3:DO$57),tarpParameter($D117,DO$3:DO$57))</f>
        <v>#VALUE!</v>
      </c>
      <c r="DP117" s="0" t="e">
        <f aca="false">IF(MID($D117,1,10)="Difference",SUMIF($E$3:$E$57,MID($D117,12,FIND(",",$D117)-12),DP$3:DP$57)-SUMIF($E$3:$E$57,MID($D117,FIND(",",$D117)+1,LEN($D117)-1-FIND(",",$D117)),DP$3:DP$57),tarpParameter($D117,DP$3:DP$57))</f>
        <v>#VALUE!</v>
      </c>
      <c r="DQ117" s="0" t="e">
        <f aca="false">IF(MID($D117,1,10)="Difference",SUMIF($E$3:$E$57,MID($D117,12,FIND(",",$D117)-12),DQ$3:DQ$57)-SUMIF($E$3:$E$57,MID($D117,FIND(",",$D117)+1,LEN($D117)-1-FIND(",",$D117)),DQ$3:DQ$57),tarpParameter($D117,DQ$3:DQ$57))</f>
        <v>#VALUE!</v>
      </c>
      <c r="DR117" s="0" t="e">
        <f aca="false">IF(MID($D117,1,10)="Difference",SUMIF($E$3:$E$57,MID($D117,12,FIND(",",$D117)-12),DR$3:DR$57)-SUMIF($E$3:$E$57,MID($D117,FIND(",",$D117)+1,LEN($D117)-1-FIND(",",$D117)),DR$3:DR$57),tarpParameter($D117,DR$3:DR$57))</f>
        <v>#VALUE!</v>
      </c>
      <c r="DS117" s="0" t="e">
        <f aca="false">IF(MID($D117,1,10)="Difference",SUMIF($E$3:$E$57,MID($D117,12,FIND(",",$D117)-12),DS$3:DS$57)-SUMIF($E$3:$E$57,MID($D117,FIND(",",$D117)+1,LEN($D117)-1-FIND(",",$D117)),DS$3:DS$57),tarpParameter($D117,DS$3:DS$57))</f>
        <v>#VALUE!</v>
      </c>
      <c r="DT117" s="0" t="e">
        <f aca="false">IF(MID($D117,1,10)="Difference",SUMIF($E$3:$E$57,MID($D117,12,FIND(",",$D117)-12),DT$3:DT$57)-SUMIF($E$3:$E$57,MID($D117,FIND(",",$D117)+1,LEN($D117)-1-FIND(",",$D117)),DT$3:DT$57),tarpParameter($D117,DT$3:DT$57))</f>
        <v>#VALUE!</v>
      </c>
      <c r="DU117" s="0" t="e">
        <f aca="false">IF(MID($D117,1,10)="Difference",SUMIF($E$3:$E$57,MID($D117,12,FIND(",",$D117)-12),DU$3:DU$57)-SUMIF($E$3:$E$57,MID($D117,FIND(",",$D117)+1,LEN($D117)-1-FIND(",",$D117)),DU$3:DU$57),tarpParameter($D117,DU$3:DU$57))</f>
        <v>#VALUE!</v>
      </c>
      <c r="DV117" s="0" t="e">
        <f aca="false">IF(MID($D117,1,10)="Difference",SUMIF($E$3:$E$57,MID($D117,12,FIND(",",$D117)-12),DV$3:DV$57)-SUMIF($E$3:$E$57,MID($D117,FIND(",",$D117)+1,LEN($D117)-1-FIND(",",$D117)),DV$3:DV$57),tarpParameter($D117,DV$3:DV$57))</f>
        <v>#VALUE!</v>
      </c>
      <c r="DW117" s="0" t="e">
        <f aca="false">IF(MID($D117,1,10)="Difference",SUMIF($E$3:$E$57,MID($D117,12,FIND(",",$D117)-12),DW$3:DW$57)-SUMIF($E$3:$E$57,MID($D117,FIND(",",$D117)+1,LEN($D117)-1-FIND(",",$D117)),DW$3:DW$57),tarpParameter($D117,DW$3:DW$57))</f>
        <v>#VALUE!</v>
      </c>
      <c r="DX117" s="0" t="e">
        <f aca="false">IF(MID($D117,1,10)="Difference",SUMIF($E$3:$E$57,MID($D117,12,FIND(",",$D117)-12),DX$3:DX$57)-SUMIF($E$3:$E$57,MID($D117,FIND(",",$D117)+1,LEN($D117)-1-FIND(",",$D117)),DX$3:DX$57),tarpParameter($D117,DX$3:DX$57))</f>
        <v>#VALUE!</v>
      </c>
      <c r="DY117" s="0" t="e">
        <f aca="false">IF(MID($D117,1,10)="Difference",SUMIF($E$3:$E$57,MID($D117,12,FIND(",",$D117)-12),DY$3:DY$57)-SUMIF($E$3:$E$57,MID($D117,FIND(",",$D117)+1,LEN($D117)-1-FIND(",",$D117)),DY$3:DY$57),tarpParameter($D117,DY$3:DY$57))</f>
        <v>#VALUE!</v>
      </c>
      <c r="DZ117" s="0" t="e">
        <f aca="false">IF(MID($D117,1,10)="Difference",SUMIF($E$3:$E$57,MID($D117,12,FIND(",",$D117)-12),DZ$3:DZ$57)-SUMIF($E$3:$E$57,MID($D117,FIND(",",$D117)+1,LEN($D117)-1-FIND(",",$D117)),DZ$3:DZ$57),tarpParameter($D117,DZ$3:DZ$57))</f>
        <v>#VALUE!</v>
      </c>
      <c r="EA117" s="0" t="e">
        <f aca="false">IF(MID($D117,1,10)="Difference",SUMIF($E$3:$E$57,MID($D117,12,FIND(",",$D117)-12),EA$3:EA$57)-SUMIF($E$3:$E$57,MID($D117,FIND(",",$D117)+1,LEN($D117)-1-FIND(",",$D117)),EA$3:EA$57),tarpParameter($D117,EA$3:EA$57))</f>
        <v>#VALUE!</v>
      </c>
      <c r="EB117" s="0" t="e">
        <f aca="false">IF(MID($D117,1,10)="Difference",SUMIF($E$3:$E$57,MID($D117,12,FIND(",",$D117)-12),EB$3:EB$57)-SUMIF($E$3:$E$57,MID($D117,FIND(",",$D117)+1,LEN($D117)-1-FIND(",",$D117)),EB$3:EB$57),tarpParameter($D117,EB$3:EB$57))</f>
        <v>#VALUE!</v>
      </c>
      <c r="EC117" s="0" t="e">
        <f aca="false">IF(MID($D117,1,10)="Difference",SUMIF($E$3:$E$57,MID($D117,12,FIND(",",$D117)-12),EC$3:EC$57)-SUMIF($E$3:$E$57,MID($D117,FIND(",",$D117)+1,LEN($D117)-1-FIND(",",$D117)),EC$3:EC$57),tarpParameter($D117,EC$3:EC$57))</f>
        <v>#VALUE!</v>
      </c>
      <c r="ED117" s="0" t="e">
        <f aca="false">IF(MID($D117,1,10)="Difference",SUMIF($E$3:$E$57,MID($D117,12,FIND(",",$D117)-12),ED$3:ED$57)-SUMIF($E$3:$E$57,MID($D117,FIND(",",$D117)+1,LEN($D117)-1-FIND(",",$D117)),ED$3:ED$57),tarpParameter($D117,ED$3:ED$57))</f>
        <v>#VALUE!</v>
      </c>
      <c r="EE117" s="0" t="e">
        <f aca="false">IF(MID($D117,1,10)="Difference",SUMIF($E$3:$E$57,MID($D117,12,FIND(",",$D117)-12),EE$3:EE$57)-SUMIF($E$3:$E$57,MID($D117,FIND(",",$D117)+1,LEN($D117)-1-FIND(",",$D117)),EE$3:EE$57),tarpParameter($D117,EE$3:EE$57))</f>
        <v>#VALUE!</v>
      </c>
      <c r="EF117" s="0" t="e">
        <f aca="false">IF(MID($D117,1,10)="Difference",SUMIF($E$3:$E$57,MID($D117,12,FIND(",",$D117)-12),EF$3:EF$57)-SUMIF($E$3:$E$57,MID($D117,FIND(",",$D117)+1,LEN($D117)-1-FIND(",",$D117)),EF$3:EF$57),tarpParameter($D117,EF$3:EF$57))</f>
        <v>#VALUE!</v>
      </c>
      <c r="EG117" s="0" t="e">
        <f aca="false">IF(MID($D117,1,10)="Difference",SUMIF($E$3:$E$57,MID($D117,12,FIND(",",$D117)-12),EG$3:EG$57)-SUMIF($E$3:$E$57,MID($D117,FIND(",",$D117)+1,LEN($D117)-1-FIND(",",$D117)),EG$3:EG$57),tarpParameter($D117,EG$3:EG$57))</f>
        <v>#VALUE!</v>
      </c>
      <c r="EH117" s="0" t="e">
        <f aca="false">IF(MID($D117,1,10)="Difference",SUMIF($E$3:$E$57,MID($D117,12,FIND(",",$D117)-12),EH$3:EH$57)-SUMIF($E$3:$E$57,MID($D117,FIND(",",$D117)+1,LEN($D117)-1-FIND(",",$D117)),EH$3:EH$57),tarpParameter($D117,EH$3:EH$57))</f>
        <v>#VALUE!</v>
      </c>
      <c r="EI117" s="0" t="e">
        <f aca="false">IF(MID($D117,1,10)="Difference",SUMIF($E$3:$E$57,MID($D117,12,FIND(",",$D117)-12),EI$3:EI$57)-SUMIF($E$3:$E$57,MID($D117,FIND(",",$D117)+1,LEN($D117)-1-FIND(",",$D117)),EI$3:EI$57),tarpParameter($D117,EI$3:EI$57))</f>
        <v>#VALUE!</v>
      </c>
      <c r="EJ117" s="0" t="e">
        <f aca="false">IF(MID($D117,1,10)="Difference",SUMIF($E$3:$E$57,MID($D117,12,FIND(",",$D117)-12),EJ$3:EJ$57)-SUMIF($E$3:$E$57,MID($D117,FIND(",",$D117)+1,LEN($D117)-1-FIND(",",$D117)),EJ$3:EJ$57),tarpParameter($D117,EJ$3:EJ$57))</f>
        <v>#VALUE!</v>
      </c>
      <c r="EK117" s="0" t="e">
        <f aca="false">IF(MID($D117,1,10)="Difference",SUMIF($E$3:$E$57,MID($D117,12,FIND(",",$D117)-12),EK$3:EK$57)-SUMIF($E$3:$E$57,MID($D117,FIND(",",$D117)+1,LEN($D117)-1-FIND(",",$D117)),EK$3:EK$57),tarpParameter($D117,EK$3:EK$57))</f>
        <v>#VALUE!</v>
      </c>
      <c r="EL117" s="0" t="e">
        <f aca="false">IF(MID($D117,1,10)="Difference",SUMIF($E$3:$E$57,MID($D117,12,FIND(",",$D117)-12),EL$3:EL$57)-SUMIF($E$3:$E$57,MID($D117,FIND(",",$D117)+1,LEN($D117)-1-FIND(",",$D117)),EL$3:EL$57),tarpParameter($D117,EL$3:EL$57))</f>
        <v>#VALUE!</v>
      </c>
      <c r="EM117" s="0" t="e">
        <f aca="false">IF(MID($D117,1,10)="Difference",SUMIF($E$3:$E$57,MID($D117,12,FIND(",",$D117)-12),EM$3:EM$57)-SUMIF($E$3:$E$57,MID($D117,FIND(",",$D117)+1,LEN($D117)-1-FIND(",",$D117)),EM$3:EM$57),tarpParameter($D117,EM$3:EM$57))</f>
        <v>#VALUE!</v>
      </c>
      <c r="EN117" s="0" t="e">
        <f aca="false">IF(MID($D117,1,10)="Difference",SUMIF($E$3:$E$57,MID($D117,12,FIND(",",$D117)-12),EN$3:EN$57)-SUMIF($E$3:$E$57,MID($D117,FIND(",",$D117)+1,LEN($D117)-1-FIND(",",$D117)),EN$3:EN$57),tarpParameter($D117,EN$3:EN$57))</f>
        <v>#VALUE!</v>
      </c>
      <c r="EO117" s="0" t="e">
        <f aca="false">IF(MID($D117,1,10)="Difference",SUMIF($E$3:$E$57,MID($D117,12,FIND(",",$D117)-12),EO$3:EO$57)-SUMIF($E$3:$E$57,MID($D117,FIND(",",$D117)+1,LEN($D117)-1-FIND(",",$D117)),EO$3:EO$57),tarpParameter($D117,EO$3:EO$57))</f>
        <v>#VALUE!</v>
      </c>
      <c r="EP117" s="0" t="e">
        <f aca="false">IF(MID($D117,1,10)="Difference",SUMIF($E$3:$E$57,MID($D117,12,FIND(",",$D117)-12),EP$3:EP$57)-SUMIF($E$3:$E$57,MID($D117,FIND(",",$D117)+1,LEN($D117)-1-FIND(",",$D117)),EP$3:EP$57),tarpParameter($D117,EP$3:EP$57))</f>
        <v>#VALUE!</v>
      </c>
      <c r="EQ117" s="0" t="e">
        <f aca="false">IF(MID($D117,1,10)="Difference",SUMIF($E$3:$E$57,MID($D117,12,FIND(",",$D117)-12),EQ$3:EQ$57)-SUMIF($E$3:$E$57,MID($D117,FIND(",",$D117)+1,LEN($D117)-1-FIND(",",$D117)),EQ$3:EQ$57),tarpParameter($D117,EQ$3:EQ$57))</f>
        <v>#VALUE!</v>
      </c>
      <c r="ER117" s="0" t="e">
        <f aca="false">IF(MID($D117,1,10)="Difference",SUMIF($E$3:$E$57,MID($D117,12,FIND(",",$D117)-12),ER$3:ER$57)-SUMIF($E$3:$E$57,MID($D117,FIND(",",$D117)+1,LEN($D117)-1-FIND(",",$D117)),ER$3:ER$57),tarpParameter($D117,ER$3:ER$57))</f>
        <v>#VALUE!</v>
      </c>
      <c r="ES117" s="0" t="e">
        <f aca="false">IF(MID($D117,1,10)="Difference",SUMIF($E$3:$E$57,MID($D117,12,FIND(",",$D117)-12),ES$3:ES$57)-SUMIF($E$3:$E$57,MID($D117,FIND(",",$D117)+1,LEN($D117)-1-FIND(",",$D117)),ES$3:ES$57),tarpParameter($D117,ES$3:ES$57))</f>
        <v>#VALUE!</v>
      </c>
      <c r="ET117" s="0" t="e">
        <f aca="false">IF(MID($D117,1,10)="Difference",SUMIF($E$3:$E$57,MID($D117,12,FIND(",",$D117)-12),ET$3:ET$57)-SUMIF($E$3:$E$57,MID($D117,FIND(",",$D117)+1,LEN($D117)-1-FIND(",",$D117)),ET$3:ET$57),tarpParameter($D117,ET$3:ET$57))</f>
        <v>#VALUE!</v>
      </c>
      <c r="EU117" s="0" t="e">
        <f aca="false">IF(MID($D117,1,10)="Difference",SUMIF($E$3:$E$57,MID($D117,12,FIND(",",$D117)-12),EU$3:EU$57)-SUMIF($E$3:$E$57,MID($D117,FIND(",",$D117)+1,LEN($D117)-1-FIND(",",$D117)),EU$3:EU$57),tarpParameter($D117,EU$3:EU$57))</f>
        <v>#VALUE!</v>
      </c>
      <c r="EV117" s="0" t="e">
        <f aca="false">IF(MID($D117,1,10)="Difference",SUMIF($E$3:$E$57,MID($D117,12,FIND(",",$D117)-12),EV$3:EV$57)-SUMIF($E$3:$E$57,MID($D117,FIND(",",$D117)+1,LEN($D117)-1-FIND(",",$D117)),EV$3:EV$57),tarpParameter($D117,EV$3:EV$57))</f>
        <v>#VALUE!</v>
      </c>
      <c r="EW117" s="0" t="e">
        <f aca="false">IF(MID($D117,1,10)="Difference",SUMIF($E$3:$E$57,MID($D117,12,FIND(",",$D117)-12),EW$3:EW$57)-SUMIF($E$3:$E$57,MID($D117,FIND(",",$D117)+1,LEN($D117)-1-FIND(",",$D117)),EW$3:EW$57),tarpParameter($D117,EW$3:EW$57))</f>
        <v>#VALUE!</v>
      </c>
      <c r="EX117" s="0" t="e">
        <f aca="false">IF(MID($D117,1,10)="Difference",SUMIF($E$3:$E$57,MID($D117,12,FIND(",",$D117)-12),EX$3:EX$57)-SUMIF($E$3:$E$57,MID($D117,FIND(",",$D117)+1,LEN($D117)-1-FIND(",",$D117)),EX$3:EX$57),tarpParameter($D117,EX$3:EX$57))</f>
        <v>#VALUE!</v>
      </c>
      <c r="EY117" s="0" t="e">
        <f aca="false">IF(MID($D117,1,10)="Difference",SUMIF($E$3:$E$57,MID($D117,12,FIND(",",$D117)-12),EY$3:EY$57)-SUMIF($E$3:$E$57,MID($D117,FIND(",",$D117)+1,LEN($D117)-1-FIND(",",$D117)),EY$3:EY$57),tarpParameter($D117,EY$3:EY$57))</f>
        <v>#VALUE!</v>
      </c>
      <c r="EZ117" s="0" t="e">
        <f aca="false">IF(MID($D117,1,10)="Difference",SUMIF($E$3:$E$57,MID($D117,12,FIND(",",$D117)-12),EZ$3:EZ$57)-SUMIF($E$3:$E$57,MID($D117,FIND(",",$D117)+1,LEN($D117)-1-FIND(",",$D117)),EZ$3:EZ$57),tarpParameter($D117,EZ$3:EZ$57))</f>
        <v>#VALUE!</v>
      </c>
      <c r="FA117" s="0" t="e">
        <f aca="false">IF(MID($D117,1,10)="Difference",SUMIF($E$3:$E$57,MID($D117,12,FIND(",",$D117)-12),FA$3:FA$57)-SUMIF($E$3:$E$57,MID($D117,FIND(",",$D117)+1,LEN($D117)-1-FIND(",",$D117)),FA$3:FA$57),tarpParameter($D117,FA$3:FA$57))</f>
        <v>#VALUE!</v>
      </c>
      <c r="FB117" s="0" t="e">
        <f aca="false">IF(MID($D117,1,10)="Difference",SUMIF($E$3:$E$57,MID($D117,12,FIND(",",$D117)-12),FB$3:FB$57)-SUMIF($E$3:$E$57,MID($D117,FIND(",",$D117)+1,LEN($D117)-1-FIND(",",$D117)),FB$3:FB$57),tarpParameter($D117,FB$3:FB$57))</f>
        <v>#VALUE!</v>
      </c>
      <c r="FC117" s="0" t="e">
        <f aca="false">IF(MID($D117,1,10)="Difference",SUMIF($E$3:$E$57,MID($D117,12,FIND(",",$D117)-12),FC$3:FC$57)-SUMIF($E$3:$E$57,MID($D117,FIND(",",$D117)+1,LEN($D117)-1-FIND(",",$D117)),FC$3:FC$57),tarpParameter($D117,FC$3:FC$57))</f>
        <v>#VALUE!</v>
      </c>
      <c r="FD117" s="0" t="e">
        <f aca="false">IF(MID($D117,1,10)="Difference",SUMIF($E$3:$E$57,MID($D117,12,FIND(",",$D117)-12),FD$3:FD$57)-SUMIF($E$3:$E$57,MID($D117,FIND(",",$D117)+1,LEN($D117)-1-FIND(",",$D117)),FD$3:FD$57),tarpParameter($D117,FD$3:FD$57))</f>
        <v>#VALUE!</v>
      </c>
      <c r="FE117" s="0" t="e">
        <f aca="false">IF(MID($D117,1,10)="Difference",SUMIF($E$3:$E$57,MID($D117,12,FIND(",",$D117)-12),FE$3:FE$57)-SUMIF($E$3:$E$57,MID($D117,FIND(",",$D117)+1,LEN($D117)-1-FIND(",",$D117)),FE$3:FE$57),tarpParameter($D117,FE$3:FE$57))</f>
        <v>#VALUE!</v>
      </c>
      <c r="FF117" s="0" t="e">
        <f aca="false">IF(MID($D117,1,10)="Difference",SUMIF($E$3:$E$57,MID($D117,12,FIND(",",$D117)-12),FF$3:FF$57)-SUMIF($E$3:$E$57,MID($D117,FIND(",",$D117)+1,LEN($D117)-1-FIND(",",$D117)),FF$3:FF$57),tarpParameter($D117,FF$3:FF$57))</f>
        <v>#VALUE!</v>
      </c>
      <c r="FG117" s="0" t="e">
        <f aca="false">IF(MID($D117,1,10)="Difference",SUMIF($E$3:$E$57,MID($D117,12,FIND(",",$D117)-12),FG$3:FG$57)-SUMIF($E$3:$E$57,MID($D117,FIND(",",$D117)+1,LEN($D117)-1-FIND(",",$D117)),FG$3:FG$57),tarpParameter($D117,FG$3:FG$57))</f>
        <v>#VALUE!</v>
      </c>
      <c r="FH117" s="0" t="e">
        <f aca="false">IF(MID($D117,1,10)="Difference",SUMIF($E$3:$E$57,MID($D117,12,FIND(",",$D117)-12),FH$3:FH$57)-SUMIF($E$3:$E$57,MID($D117,FIND(",",$D117)+1,LEN($D117)-1-FIND(",",$D117)),FH$3:FH$57),tarpParameter($D117,FH$3:FH$57))</f>
        <v>#VALUE!</v>
      </c>
      <c r="FI117" s="0" t="e">
        <f aca="false">IF(MID($D117,1,10)="Difference",SUMIF($E$3:$E$57,MID($D117,12,FIND(",",$D117)-12),FI$3:FI$57)-SUMIF($E$3:$E$57,MID($D117,FIND(",",$D117)+1,LEN($D117)-1-FIND(",",$D117)),FI$3:FI$57),tarpParameter($D117,FI$3:FI$57))</f>
        <v>#VALUE!</v>
      </c>
      <c r="FJ117" s="0" t="e">
        <f aca="false">IF(MID($D117,1,10)="Difference",SUMIF($E$3:$E$57,MID($D117,12,FIND(",",$D117)-12),FJ$3:FJ$57)-SUMIF($E$3:$E$57,MID($D117,FIND(",",$D117)+1,LEN($D117)-1-FIND(",",$D117)),FJ$3:FJ$57),tarpParameter($D117,FJ$3:FJ$57))</f>
        <v>#VALUE!</v>
      </c>
      <c r="FK117" s="0" t="e">
        <f aca="false">IF(MID($D117,1,10)="Difference",SUMIF($E$3:$E$57,MID($D117,12,FIND(",",$D117)-12),FK$3:FK$57)-SUMIF($E$3:$E$57,MID($D117,FIND(",",$D117)+1,LEN($D117)-1-FIND(",",$D117)),FK$3:FK$57),tarpParameter($D117,FK$3:FK$57))</f>
        <v>#VALUE!</v>
      </c>
      <c r="FL117" s="0" t="e">
        <f aca="false">IF(MID($D117,1,10)="Difference",SUMIF($E$3:$E$57,MID($D117,12,FIND(",",$D117)-12),FL$3:FL$57)-SUMIF($E$3:$E$57,MID($D117,FIND(",",$D117)+1,LEN($D117)-1-FIND(",",$D117)),FL$3:FL$57),tarpParameter($D117,FL$3:FL$57))</f>
        <v>#VALUE!</v>
      </c>
      <c r="FM117" s="0" t="e">
        <f aca="false">IF(MID($D117,1,10)="Difference",SUMIF($E$3:$E$57,MID($D117,12,FIND(",",$D117)-12),FM$3:FM$57)-SUMIF($E$3:$E$57,MID($D117,FIND(",",$D117)+1,LEN($D117)-1-FIND(",",$D117)),FM$3:FM$57),tarpParameter($D117,FM$3:FM$57))</f>
        <v>#VALUE!</v>
      </c>
      <c r="FN117" s="0" t="e">
        <f aca="false">IF(MID($D117,1,10)="Difference",SUMIF($E$3:$E$57,MID($D117,12,FIND(",",$D117)-12),FN$3:FN$57)-SUMIF($E$3:$E$57,MID($D117,FIND(",",$D117)+1,LEN($D117)-1-FIND(",",$D117)),FN$3:FN$57),tarpParameter($D117,FN$3:FN$57))</f>
        <v>#VALUE!</v>
      </c>
      <c r="FO117" s="0" t="e">
        <f aca="false">IF(MID($D117,1,10)="Difference",SUMIF($E$3:$E$57,MID($D117,12,FIND(",",$D117)-12),FO$3:FO$57)-SUMIF($E$3:$E$57,MID($D117,FIND(",",$D117)+1,LEN($D117)-1-FIND(",",$D117)),FO$3:FO$57),tarpParameter($D117,FO$3:FO$57))</f>
        <v>#VALUE!</v>
      </c>
      <c r="FP117" s="0" t="e">
        <f aca="false">IF(MID($D117,1,10)="Difference",SUMIF($E$3:$E$57,MID($D117,12,FIND(",",$D117)-12),FP$3:FP$57)-SUMIF($E$3:$E$57,MID($D117,FIND(",",$D117)+1,LEN($D117)-1-FIND(",",$D117)),FP$3:FP$57),tarpParameter($D117,FP$3:FP$57))</f>
        <v>#VALUE!</v>
      </c>
      <c r="FQ117" s="0" t="e">
        <f aca="false">IF(MID($D117,1,10)="Difference",SUMIF($E$3:$E$57,MID($D117,12,FIND(",",$D117)-12),FQ$3:FQ$57)-SUMIF($E$3:$E$57,MID($D117,FIND(",",$D117)+1,LEN($D117)-1-FIND(",",$D117)),FQ$3:FQ$57),tarpParameter($D117,FQ$3:FQ$57))</f>
        <v>#VALUE!</v>
      </c>
      <c r="FR117" s="0" t="e">
        <f aca="false">IF(MID($D117,1,10)="Difference",SUMIF($E$3:$E$57,MID($D117,12,FIND(",",$D117)-12),FR$3:FR$57)-SUMIF($E$3:$E$57,MID($D117,FIND(",",$D117)+1,LEN($D117)-1-FIND(",",$D117)),FR$3:FR$57),tarpParameter($D117,FR$3:FR$57))</f>
        <v>#VALUE!</v>
      </c>
      <c r="FS117" s="0" t="e">
        <f aca="false">IF(MID($D117,1,10)="Difference",SUMIF($E$3:$E$57,MID($D117,12,FIND(",",$D117)-12),FS$3:FS$57)-SUMIF($E$3:$E$57,MID($D117,FIND(",",$D117)+1,LEN($D117)-1-FIND(",",$D117)),FS$3:FS$57),tarpParameter($D117,FS$3:FS$57))</f>
        <v>#VALUE!</v>
      </c>
      <c r="FT117" s="0" t="e">
        <f aca="false">IF(MID($D117,1,10)="Difference",SUMIF($E$3:$E$57,MID($D117,12,FIND(",",$D117)-12),FT$3:FT$57)-SUMIF($E$3:$E$57,MID($D117,FIND(",",$D117)+1,LEN($D117)-1-FIND(",",$D117)),FT$3:FT$57),tarpParameter($D117,FT$3:FT$57))</f>
        <v>#VALUE!</v>
      </c>
      <c r="FU117" s="0" t="e">
        <f aca="false">IF(MID($D117,1,10)="Difference",SUMIF($E$3:$E$57,MID($D117,12,FIND(",",$D117)-12),FU$3:FU$57)-SUMIF($E$3:$E$57,MID($D117,FIND(",",$D117)+1,LEN($D117)-1-FIND(",",$D117)),FU$3:FU$57),tarpParameter($D117,FU$3:FU$57))</f>
        <v>#VALUE!</v>
      </c>
      <c r="FV117" s="0" t="e">
        <f aca="false">IF(MID($D117,1,10)="Difference",SUMIF($E$3:$E$57,MID($D117,12,FIND(",",$D117)-12),FV$3:FV$57)-SUMIF($E$3:$E$57,MID($D117,FIND(",",$D117)+1,LEN($D117)-1-FIND(",",$D117)),FV$3:FV$57),tarpParameter($D117,FV$3:FV$57))</f>
        <v>#VALUE!</v>
      </c>
      <c r="FW117" s="0" t="e">
        <f aca="false">IF(MID($D117,1,10)="Difference",SUMIF($E$3:$E$57,MID($D117,12,FIND(",",$D117)-12),FW$3:FW$57)-SUMIF($E$3:$E$57,MID($D117,FIND(",",$D117)+1,LEN($D117)-1-FIND(",",$D117)),FW$3:FW$57),tarpParameter($D117,FW$3:FW$57))</f>
        <v>#VALUE!</v>
      </c>
      <c r="FX117" s="0" t="e">
        <f aca="false">IF(MID($D117,1,10)="Difference",SUMIF($E$3:$E$57,MID($D117,12,FIND(",",$D117)-12),FX$3:FX$57)-SUMIF($E$3:$E$57,MID($D117,FIND(",",$D117)+1,LEN($D117)-1-FIND(",",$D117)),FX$3:FX$57),tarpParameter($D117,FX$3:FX$57))</f>
        <v>#VALUE!</v>
      </c>
      <c r="FY117" s="0" t="e">
        <f aca="false">IF(MID($D117,1,10)="Difference",SUMIF($E$3:$E$57,MID($D117,12,FIND(",",$D117)-12),FY$3:FY$57)-SUMIF($E$3:$E$57,MID($D117,FIND(",",$D117)+1,LEN($D117)-1-FIND(",",$D117)),FY$3:FY$57),tarpParameter($D117,FY$3:FY$57))</f>
        <v>#VALUE!</v>
      </c>
      <c r="FZ117" s="0" t="e">
        <f aca="false">IF(MID($D117,1,10)="Difference",SUMIF($E$3:$E$57,MID($D117,12,FIND(",",$D117)-12),FZ$3:FZ$57)-SUMIF($E$3:$E$57,MID($D117,FIND(",",$D117)+1,LEN($D117)-1-FIND(",",$D117)),FZ$3:FZ$57),tarpParameter($D117,FZ$3:FZ$57))</f>
        <v>#VALUE!</v>
      </c>
      <c r="GA117" s="0" t="e">
        <f aca="false">IF(MID($D117,1,10)="Difference",SUMIF($E$3:$E$57,MID($D117,12,FIND(",",$D117)-12),GA$3:GA$57)-SUMIF($E$3:$E$57,MID($D117,FIND(",",$D117)+1,LEN($D117)-1-FIND(",",$D117)),GA$3:GA$57),tarpParameter($D117,GA$3:GA$57))</f>
        <v>#VALUE!</v>
      </c>
      <c r="GB117" s="0" t="e">
        <f aca="false">IF(MID($D117,1,10)="Difference",SUMIF($E$3:$E$57,MID($D117,12,FIND(",",$D117)-12),GB$3:GB$57)-SUMIF($E$3:$E$57,MID($D117,FIND(",",$D117)+1,LEN($D117)-1-FIND(",",$D117)),GB$3:GB$57),tarpParameter($D117,GB$3:GB$57))</f>
        <v>#VALUE!</v>
      </c>
      <c r="GC117" s="0" t="e">
        <f aca="false">IF(MID($D117,1,10)="Difference",SUMIF($E$3:$E$57,MID($D117,12,FIND(",",$D117)-12),GC$3:GC$57)-SUMIF($E$3:$E$57,MID($D117,FIND(",",$D117)+1,LEN($D117)-1-FIND(",",$D117)),GC$3:GC$57),tarpParameter($D117,GC$3:GC$57))</f>
        <v>#VALUE!</v>
      </c>
      <c r="GD117" s="0" t="e">
        <f aca="false">IF(MID($D117,1,10)="Difference",SUMIF($E$3:$E$57,MID($D117,12,FIND(",",$D117)-12),GD$3:GD$57)-SUMIF($E$3:$E$57,MID($D117,FIND(",",$D117)+1,LEN($D117)-1-FIND(",",$D117)),GD$3:GD$57),tarpParameter($D117,GD$3:GD$57))</f>
        <v>#VALUE!</v>
      </c>
      <c r="GE117" s="0" t="e">
        <f aca="false">IF(MID($D117,1,10)="Difference",SUMIF($E$3:$E$57,MID($D117,12,FIND(",",$D117)-12),GE$3:GE$57)-SUMIF($E$3:$E$57,MID($D117,FIND(",",$D117)+1,LEN($D117)-1-FIND(",",$D117)),GE$3:GE$57),tarpParameter($D117,GE$3:GE$57))</f>
        <v>#VALUE!</v>
      </c>
      <c r="GF117" s="0" t="e">
        <f aca="false">IF(MID($D117,1,10)="Difference",SUMIF($E$3:$E$57,MID($D117,12,FIND(",",$D117)-12),GF$3:GF$57)-SUMIF($E$3:$E$57,MID($D117,FIND(",",$D117)+1,LEN($D117)-1-FIND(",",$D117)),GF$3:GF$57),tarpParameter($D117,GF$3:GF$57))</f>
        <v>#VALUE!</v>
      </c>
      <c r="GG117" s="0" t="e">
        <f aca="false">IF(MID($D117,1,10)="Difference",SUMIF($E$3:$E$57,MID($D117,12,FIND(",",$D117)-12),GG$3:GG$57)-SUMIF($E$3:$E$57,MID($D117,FIND(",",$D117)+1,LEN($D117)-1-FIND(",",$D117)),GG$3:GG$57),tarpParameter($D117,GG$3:GG$57))</f>
        <v>#VALUE!</v>
      </c>
      <c r="GH117" s="0" t="e">
        <f aca="false">IF(MID($D117,1,10)="Difference",SUMIF($E$3:$E$57,MID($D117,12,FIND(",",$D117)-12),GH$3:GH$57)-SUMIF($E$3:$E$57,MID($D117,FIND(",",$D117)+1,LEN($D117)-1-FIND(",",$D117)),GH$3:GH$57),tarpParameter($D117,GH$3:GH$57))</f>
        <v>#VALUE!</v>
      </c>
      <c r="GI117" s="0" t="e">
        <f aca="false">IF(MID($D117,1,10)="Difference",SUMIF($E$3:$E$57,MID($D117,12,FIND(",",$D117)-12),GI$3:GI$57)-SUMIF($E$3:$E$57,MID($D117,FIND(",",$D117)+1,LEN($D117)-1-FIND(",",$D117)),GI$3:GI$57),tarpParameter($D117,GI$3:GI$57))</f>
        <v>#VALUE!</v>
      </c>
      <c r="GJ117" s="0" t="e">
        <f aca="false">IF(MID($D117,1,10)="Difference",SUMIF($E$3:$E$57,MID($D117,12,FIND(",",$D117)-12),GJ$3:GJ$57)-SUMIF($E$3:$E$57,MID($D117,FIND(",",$D117)+1,LEN($D117)-1-FIND(",",$D117)),GJ$3:GJ$57),tarpParameter($D117,GJ$3:GJ$57))</f>
        <v>#VALUE!</v>
      </c>
      <c r="GK117" s="0" t="e">
        <f aca="false">IF(MID($D117,1,10)="Difference",SUMIF($E$3:$E$57,MID($D117,12,FIND(",",$D117)-12),GK$3:GK$57)-SUMIF($E$3:$E$57,MID($D117,FIND(",",$D117)+1,LEN($D117)-1-FIND(",",$D117)),GK$3:GK$57),tarpParameter($D117,GK$3:GK$57))</f>
        <v>#VALUE!</v>
      </c>
      <c r="GL117" s="0" t="e">
        <f aca="false">IF(MID($D117,1,10)="Difference",SUMIF($E$3:$E$57,MID($D117,12,FIND(",",$D117)-12),GL$3:GL$57)-SUMIF($E$3:$E$57,MID($D117,FIND(",",$D117)+1,LEN($D117)-1-FIND(",",$D117)),GL$3:GL$57),tarpParameter($D117,GL$3:GL$57))</f>
        <v>#VALUE!</v>
      </c>
      <c r="GM117" s="0" t="e">
        <f aca="false">IF(MID($D117,1,10)="Difference",SUMIF($E$3:$E$57,MID($D117,12,FIND(",",$D117)-12),GM$3:GM$57)-SUMIF($E$3:$E$57,MID($D117,FIND(",",$D117)+1,LEN($D117)-1-FIND(",",$D117)),GM$3:GM$57),tarpParameter($D117,GM$3:GM$57))</f>
        <v>#VALUE!</v>
      </c>
      <c r="GN117" s="0" t="e">
        <f aca="false">IF(MID($D117,1,10)="Difference",SUMIF($E$3:$E$57,MID($D117,12,FIND(",",$D117)-12),GN$3:GN$57)-SUMIF($E$3:$E$57,MID($D117,FIND(",",$D117)+1,LEN($D117)-1-FIND(",",$D117)),GN$3:GN$57),tarpParameter($D117,GN$3:GN$57))</f>
        <v>#VALUE!</v>
      </c>
      <c r="GO117" s="0" t="e">
        <f aca="false">IF(MID($D117,1,10)="Difference",SUMIF($E$3:$E$57,MID($D117,12,FIND(",",$D117)-12),GO$3:GO$57)-SUMIF($E$3:$E$57,MID($D117,FIND(",",$D117)+1,LEN($D117)-1-FIND(",",$D117)),GO$3:GO$57),tarpParameter($D117,GO$3:GO$57))</f>
        <v>#VALUE!</v>
      </c>
      <c r="GP117" s="0" t="e">
        <f aca="false">IF(MID($D117,1,10)="Difference",SUMIF($E$3:$E$57,MID($D117,12,FIND(",",$D117)-12),GP$3:GP$57)-SUMIF($E$3:$E$57,MID($D117,FIND(",",$D117)+1,LEN($D117)-1-FIND(",",$D117)),GP$3:GP$57),tarpParameter($D117,GP$3:GP$57))</f>
        <v>#VALUE!</v>
      </c>
      <c r="GQ117" s="0" t="e">
        <f aca="false">IF(MID($D117,1,10)="Difference",SUMIF($E$3:$E$57,MID($D117,12,FIND(",",$D117)-12),GQ$3:GQ$57)-SUMIF($E$3:$E$57,MID($D117,FIND(",",$D117)+1,LEN($D117)-1-FIND(",",$D117)),GQ$3:GQ$57),tarpParameter($D117,GQ$3:GQ$57))</f>
        <v>#VALUE!</v>
      </c>
      <c r="GR117" s="0" t="e">
        <f aca="false">IF(MID($D117,1,10)="Difference",SUMIF($E$3:$E$57,MID($D117,12,FIND(",",$D117)-12),GR$3:GR$57)-SUMIF($E$3:$E$57,MID($D117,FIND(",",$D117)+1,LEN($D117)-1-FIND(",",$D117)),GR$3:GR$57),tarpParameter($D117,GR$3:GR$57))</f>
        <v>#VALUE!</v>
      </c>
      <c r="GS117" s="0" t="e">
        <f aca="false">IF(MID($D117,1,10)="Difference",SUMIF($E$3:$E$57,MID($D117,12,FIND(",",$D117)-12),GS$3:GS$57)-SUMIF($E$3:$E$57,MID($D117,FIND(",",$D117)+1,LEN($D117)-1-FIND(",",$D117)),GS$3:GS$57),tarpParameter($D117,GS$3:GS$57))</f>
        <v>#VALUE!</v>
      </c>
      <c r="GT117" s="0" t="e">
        <f aca="false">IF(MID($D117,1,10)="Difference",SUMIF($E$3:$E$57,MID($D117,12,FIND(",",$D117)-12),GT$3:GT$57)-SUMIF($E$3:$E$57,MID($D117,FIND(",",$D117)+1,LEN($D117)-1-FIND(",",$D117)),GT$3:GT$57),tarpParameter($D117,GT$3:GT$57))</f>
        <v>#VALUE!</v>
      </c>
      <c r="GU117" s="0" t="e">
        <f aca="false">IF(MID($D117,1,10)="Difference",SUMIF($E$3:$E$57,MID($D117,12,FIND(",",$D117)-12),GU$3:GU$57)-SUMIF($E$3:$E$57,MID($D117,FIND(",",$D117)+1,LEN($D117)-1-FIND(",",$D117)),GU$3:GU$57),tarpParameter($D117,GU$3:GU$57))</f>
        <v>#VALUE!</v>
      </c>
      <c r="GV117" s="0" t="e">
        <f aca="false">IF(MID($D117,1,10)="Difference",SUMIF($E$3:$E$57,MID($D117,12,FIND(",",$D117)-12),GV$3:GV$57)-SUMIF($E$3:$E$57,MID($D117,FIND(",",$D117)+1,LEN($D117)-1-FIND(",",$D117)),GV$3:GV$57),tarpParameter($D117,GV$3:GV$57))</f>
        <v>#VALUE!</v>
      </c>
      <c r="GW117" s="0" t="e">
        <f aca="false">IF(MID($D117,1,10)="Difference",SUMIF($E$3:$E$57,MID($D117,12,FIND(",",$D117)-12),GW$3:GW$57)-SUMIF($E$3:$E$57,MID($D117,FIND(",",$D117)+1,LEN($D117)-1-FIND(",",$D117)),GW$3:GW$57),tarpParameter($D117,GW$3:GW$57))</f>
        <v>#VALUE!</v>
      </c>
      <c r="GX117" s="0" t="e">
        <f aca="false">IF(MID($D117,1,10)="Difference",SUMIF($E$3:$E$57,MID($D117,12,FIND(",",$D117)-12),GX$3:GX$57)-SUMIF($E$3:$E$57,MID($D117,FIND(",",$D117)+1,LEN($D117)-1-FIND(",",$D117)),GX$3:GX$57),tarpParameter($D117,GX$3:GX$57))</f>
        <v>#VALUE!</v>
      </c>
      <c r="GY117" s="0" t="e">
        <f aca="false">IF(MID($D117,1,10)="Difference",SUMIF($E$3:$E$57,MID($D117,12,FIND(",",$D117)-12),GY$3:GY$57)-SUMIF($E$3:$E$57,MID($D117,FIND(",",$D117)+1,LEN($D117)-1-FIND(",",$D117)),GY$3:GY$57),tarpParameter($D117,GY$3:GY$57))</f>
        <v>#VALUE!</v>
      </c>
      <c r="GZ117" s="0" t="e">
        <f aca="false">IF(MID($D117,1,10)="Difference",SUMIF($E$3:$E$57,MID($D117,12,FIND(",",$D117)-12),GZ$3:GZ$57)-SUMIF($E$3:$E$57,MID($D117,FIND(",",$D117)+1,LEN($D117)-1-FIND(",",$D117)),GZ$3:GZ$57),tarpParameter($D117,GZ$3:GZ$57))</f>
        <v>#VALUE!</v>
      </c>
      <c r="HA117" s="0" t="e">
        <f aca="false">IF(MID($D117,1,10)="Difference",SUMIF($E$3:$E$57,MID($D117,12,FIND(",",$D117)-12),HA$3:HA$57)-SUMIF($E$3:$E$57,MID($D117,FIND(",",$D117)+1,LEN($D117)-1-FIND(",",$D117)),HA$3:HA$57),tarpParameter($D117,HA$3:HA$57))</f>
        <v>#VALUE!</v>
      </c>
      <c r="HB117" s="0" t="e">
        <f aca="false">IF(MID($D117,1,10)="Difference",SUMIF($E$3:$E$57,MID($D117,12,FIND(",",$D117)-12),HB$3:HB$57)-SUMIF($E$3:$E$57,MID($D117,FIND(",",$D117)+1,LEN($D117)-1-FIND(",",$D117)),HB$3:HB$57),tarpParameter($D117,HB$3:HB$57))</f>
        <v>#VALUE!</v>
      </c>
      <c r="HC117" s="0" t="e">
        <f aca="false">IF(MID($D117,1,10)="Difference",SUMIF($E$3:$E$57,MID($D117,12,FIND(",",$D117)-12),HC$3:HC$57)-SUMIF($E$3:$E$57,MID($D117,FIND(",",$D117)+1,LEN($D117)-1-FIND(",",$D117)),HC$3:HC$57),tarpParameter($D117,HC$3:HC$57))</f>
        <v>#VALUE!</v>
      </c>
      <c r="HD117" s="0" t="e">
        <f aca="false">IF(MID($D117,1,10)="Difference",SUMIF($E$3:$E$57,MID($D117,12,FIND(",",$D117)-12),HD$3:HD$57)-SUMIF($E$3:$E$57,MID($D117,FIND(",",$D117)+1,LEN($D117)-1-FIND(",",$D117)),HD$3:HD$57),tarpParameter($D117,HD$3:HD$57))</f>
        <v>#VALUE!</v>
      </c>
      <c r="HE117" s="0" t="e">
        <f aca="false">IF(MID($D117,1,10)="Difference",SUMIF($E$3:$E$57,MID($D117,12,FIND(",",$D117)-12),HE$3:HE$57)-SUMIF($E$3:$E$57,MID($D117,FIND(",",$D117)+1,LEN($D117)-1-FIND(",",$D117)),HE$3:HE$57),tarpParameter($D117,HE$3:HE$57))</f>
        <v>#VALUE!</v>
      </c>
      <c r="HF117" s="0" t="e">
        <f aca="false">IF(MID($D117,1,10)="Difference",SUMIF($E$3:$E$57,MID($D117,12,FIND(",",$D117)-12),HF$3:HF$57)-SUMIF($E$3:$E$57,MID($D117,FIND(",",$D117)+1,LEN($D117)-1-FIND(",",$D117)),HF$3:HF$57),tarpParameter($D117,HF$3:HF$57))</f>
        <v>#VALUE!</v>
      </c>
      <c r="HG117" s="0" t="e">
        <f aca="false">IF(MID($D117,1,10)="Difference",SUMIF($E$3:$E$57,MID($D117,12,FIND(",",$D117)-12),HG$3:HG$57)-SUMIF($E$3:$E$57,MID($D117,FIND(",",$D117)+1,LEN($D117)-1-FIND(",",$D117)),HG$3:HG$57),tarpParameter($D117,HG$3:HG$57))</f>
        <v>#VALUE!</v>
      </c>
      <c r="HH117" s="0" t="e">
        <f aca="false">IF(MID($D117,1,10)="Difference",SUMIF($E$3:$E$57,MID($D117,12,FIND(",",$D117)-12),HH$3:HH$57)-SUMIF($E$3:$E$57,MID($D117,FIND(",",$D117)+1,LEN($D117)-1-FIND(",",$D117)),HH$3:HH$57),tarpParameter($D117,HH$3:HH$57))</f>
        <v>#VALUE!</v>
      </c>
      <c r="HI117" s="0" t="e">
        <f aca="false">IF(MID($D117,1,10)="Difference",SUMIF($E$3:$E$57,MID($D117,12,FIND(",",$D117)-12),HI$3:HI$57)-SUMIF($E$3:$E$57,MID($D117,FIND(",",$D117)+1,LEN($D117)-1-FIND(",",$D117)),HI$3:HI$57),tarpParameter($D117,HI$3:HI$57))</f>
        <v>#VALUE!</v>
      </c>
      <c r="HJ117" s="0" t="e">
        <f aca="false">IF(MID($D117,1,10)="Difference",SUMIF($E$3:$E$57,MID($D117,12,FIND(",",$D117)-12),HJ$3:HJ$57)-SUMIF($E$3:$E$57,MID($D117,FIND(",",$D117)+1,LEN($D117)-1-FIND(",",$D117)),HJ$3:HJ$57),tarpParameter($D117,HJ$3:HJ$57))</f>
        <v>#VALUE!</v>
      </c>
      <c r="HK117" s="0" t="e">
        <f aca="false">IF(MID($D117,1,10)="Difference",SUMIF($E$3:$E$57,MID($D117,12,FIND(",",$D117)-12),HK$3:HK$57)-SUMIF($E$3:$E$57,MID($D117,FIND(",",$D117)+1,LEN($D117)-1-FIND(",",$D117)),HK$3:HK$57),tarpParameter($D117,HK$3:HK$57))</f>
        <v>#VALUE!</v>
      </c>
      <c r="HL117" s="0" t="e">
        <f aca="false">IF(MID($D117,1,10)="Difference",SUMIF($E$3:$E$57,MID($D117,12,FIND(",",$D117)-12),HL$3:HL$57)-SUMIF($E$3:$E$57,MID($D117,FIND(",",$D117)+1,LEN($D117)-1-FIND(",",$D117)),HL$3:HL$57),tarpParameter($D117,HL$3:HL$57))</f>
        <v>#VALUE!</v>
      </c>
      <c r="HM117" s="0" t="e">
        <f aca="false">IF(MID($D117,1,10)="Difference",SUMIF($E$3:$E$57,MID($D117,12,FIND(",",$D117)-12),HM$3:HM$57)-SUMIF($E$3:$E$57,MID($D117,FIND(",",$D117)+1,LEN($D117)-1-FIND(",",$D117)),HM$3:HM$57),tarpParameter($D117,HM$3:HM$57))</f>
        <v>#VALUE!</v>
      </c>
      <c r="HN117" s="0" t="e">
        <f aca="false">IF(MID($D117,1,10)="Difference",SUMIF($E$3:$E$57,MID($D117,12,FIND(",",$D117)-12),HN$3:HN$57)-SUMIF($E$3:$E$57,MID($D117,FIND(",",$D117)+1,LEN($D117)-1-FIND(",",$D117)),HN$3:HN$57),tarpParameter($D117,HN$3:HN$57))</f>
        <v>#VALUE!</v>
      </c>
      <c r="HO117" s="0" t="e">
        <f aca="false">IF(MID($D117,1,10)="Difference",SUMIF($E$3:$E$57,MID($D117,12,FIND(",",$D117)-12),HO$3:HO$57)-SUMIF($E$3:$E$57,MID($D117,FIND(",",$D117)+1,LEN($D117)-1-FIND(",",$D117)),HO$3:HO$57),tarpParameter($D117,HO$3:HO$57))</f>
        <v>#VALUE!</v>
      </c>
      <c r="HP117" s="0" t="e">
        <f aca="false">IF(MID($D117,1,10)="Difference",SUMIF($E$3:$E$57,MID($D117,12,FIND(",",$D117)-12),HP$3:HP$57)-SUMIF($E$3:$E$57,MID($D117,FIND(",",$D117)+1,LEN($D117)-1-FIND(",",$D117)),HP$3:HP$57),tarpParameter($D117,HP$3:HP$57))</f>
        <v>#VALUE!</v>
      </c>
      <c r="HQ117" s="0" t="e">
        <f aca="false">IF(MID($D117,1,10)="Difference",SUMIF($E$3:$E$57,MID($D117,12,FIND(",",$D117)-12),HQ$3:HQ$57)-SUMIF($E$3:$E$57,MID($D117,FIND(",",$D117)+1,LEN($D117)-1-FIND(",",$D117)),HQ$3:HQ$57),tarpParameter($D117,HQ$3:HQ$57))</f>
        <v>#VALUE!</v>
      </c>
      <c r="HR117" s="0" t="e">
        <f aca="false">IF(MID($D117,1,10)="Difference",SUMIF($E$3:$E$57,MID($D117,12,FIND(",",$D117)-12),HR$3:HR$57)-SUMIF($E$3:$E$57,MID($D117,FIND(",",$D117)+1,LEN($D117)-1-FIND(",",$D117)),HR$3:HR$57),tarpParameter($D117,HR$3:HR$57))</f>
        <v>#VALUE!</v>
      </c>
      <c r="HS117" s="0" t="e">
        <f aca="false">IF(MID($D117,1,10)="Difference",SUMIF($E$3:$E$57,MID($D117,12,FIND(",",$D117)-12),HS$3:HS$57)-SUMIF($E$3:$E$57,MID($D117,FIND(",",$D117)+1,LEN($D117)-1-FIND(",",$D117)),HS$3:HS$57),tarpParameter($D117,HS$3:HS$57))</f>
        <v>#VALUE!</v>
      </c>
      <c r="HT117" s="0" t="e">
        <f aca="false">IF(ISBLANK($GX117),$F117,MIN($GX117:$HS117))</f>
        <v>#VALUE!</v>
      </c>
      <c r="HU117" s="0" t="e">
        <f aca="false">IF(ISBLANK($GX117),$F117,AVERAGE($GX117:$HS117))</f>
        <v>#VALUE!</v>
      </c>
      <c r="HV117" s="0" t="e">
        <f aca="false">IF(ISBLANK($GX117),$F117,MAX($GX117:$HS117))</f>
        <v>#VALUE!</v>
      </c>
      <c r="HW117" s="0" t="e">
        <f aca="false">IF(ISBLANK($GX117),$F$2,INDEX($GX$2:$HS$2,MATCH(MIN($GX117:$HS117),$GX117:$HS117,0)))</f>
        <v>#VALUE!</v>
      </c>
      <c r="HX117" s="0" t="e">
        <f aca="false">IF(ISBLANK($GX117),$F$2,INDEX($GX$2:$HS$2,MATCH(MAX($GX117:$HS117),$GX117:$HS117,0)))</f>
        <v>#VALUE!</v>
      </c>
    </row>
    <row r="118" customFormat="false" ht="12.75" hidden="false" customHeight="false" outlineLevel="0" collapsed="false">
      <c r="D118" s="0" t="s">
        <v>390</v>
      </c>
      <c r="E118" s="0" t="s">
        <v>391</v>
      </c>
      <c r="F118" s="0" t="e">
        <f aca="false">IF(MID($D118,1,10)="Difference",SUMIF($E$3:$E$57,MID($D118,12,FIND(",",$D118)-12),F$3:F$57)-SUMIF($E$3:$E$57,MID($D118,FIND(",",$D118)+1,LEN($D118)-1-FIND(",",$D118)),F$3:F$57),tarpParameter($D118,F$3:F$57))</f>
        <v>#VALUE!</v>
      </c>
      <c r="G118" s="0" t="e">
        <f aca="false">IF(MID($D118,1,10)="Difference",SUMIF($E$3:$E$57,MID($D118,12,FIND(",",$D118)-12),G$3:G$57)-SUMIF($E$3:$E$57,MID($D118,FIND(",",$D118)+1,LEN($D118)-1-FIND(",",$D118)),G$3:G$57),tarpParameter($D118,G$3:G$57))</f>
        <v>#VALUE!</v>
      </c>
      <c r="H118" s="0" t="e">
        <f aca="false">IF(MID($D118,1,10)="Difference",SUMIF($E$3:$E$57,MID($D118,12,FIND(",",$D118)-12),H$3:H$57)-SUMIF($E$3:$E$57,MID($D118,FIND(",",$D118)+1,LEN($D118)-1-FIND(",",$D118)),H$3:H$57),tarpParameter($D118,H$3:H$57))</f>
        <v>#VALUE!</v>
      </c>
      <c r="I118" s="0" t="e">
        <f aca="false">IF(MID($D118,1,10)="Difference",SUMIF($E$3:$E$57,MID($D118,12,FIND(",",$D118)-12),I$3:I$57)-SUMIF($E$3:$E$57,MID($D118,FIND(",",$D118)+1,LEN($D118)-1-FIND(",",$D118)),I$3:I$57),tarpParameter($D118,I$3:I$57))</f>
        <v>#VALUE!</v>
      </c>
      <c r="J118" s="0" t="e">
        <f aca="false">IF(MID($D118,1,10)="Difference",SUMIF($E$3:$E$57,MID($D118,12,FIND(",",$D118)-12),J$3:J$57)-SUMIF($E$3:$E$57,MID($D118,FIND(",",$D118)+1,LEN($D118)-1-FIND(",",$D118)),J$3:J$57),tarpParameter($D118,J$3:J$57))</f>
        <v>#VALUE!</v>
      </c>
      <c r="K118" s="0" t="e">
        <f aca="false">IF(MID($D118,1,10)="Difference",SUMIF($E$3:$E$57,MID($D118,12,FIND(",",$D118)-12),K$3:K$57)-SUMIF($E$3:$E$57,MID($D118,FIND(",",$D118)+1,LEN($D118)-1-FIND(",",$D118)),K$3:K$57),tarpParameter($D118,K$3:K$57))</f>
        <v>#VALUE!</v>
      </c>
      <c r="L118" s="0" t="e">
        <f aca="false">IF(MID($D118,1,10)="Difference",SUMIF($E$3:$E$57,MID($D118,12,FIND(",",$D118)-12),L$3:L$57)-SUMIF($E$3:$E$57,MID($D118,FIND(",",$D118)+1,LEN($D118)-1-FIND(",",$D118)),L$3:L$57),tarpParameter($D118,L$3:L$57))</f>
        <v>#VALUE!</v>
      </c>
      <c r="M118" s="0" t="e">
        <f aca="false">IF(MID($D118,1,10)="Difference",SUMIF($E$3:$E$57,MID($D118,12,FIND(",",$D118)-12),M$3:M$57)-SUMIF($E$3:$E$57,MID($D118,FIND(",",$D118)+1,LEN($D118)-1-FIND(",",$D118)),M$3:M$57),tarpParameter($D118,M$3:M$57))</f>
        <v>#VALUE!</v>
      </c>
      <c r="N118" s="0" t="e">
        <f aca="false">IF(MID($D118,1,10)="Difference",SUMIF($E$3:$E$57,MID($D118,12,FIND(",",$D118)-12),N$3:N$57)-SUMIF($E$3:$E$57,MID($D118,FIND(",",$D118)+1,LEN($D118)-1-FIND(",",$D118)),N$3:N$57),tarpParameter($D118,N$3:N$57))</f>
        <v>#VALUE!</v>
      </c>
      <c r="O118" s="0" t="e">
        <f aca="false">IF(MID($D118,1,10)="Difference",SUMIF($E$3:$E$57,MID($D118,12,FIND(",",$D118)-12),O$3:O$57)-SUMIF($E$3:$E$57,MID($D118,FIND(",",$D118)+1,LEN($D118)-1-FIND(",",$D118)),O$3:O$57),tarpParameter($D118,O$3:O$57))</f>
        <v>#VALUE!</v>
      </c>
      <c r="P118" s="0" t="e">
        <f aca="false">IF(MID($D118,1,10)="Difference",SUMIF($E$3:$E$57,MID($D118,12,FIND(",",$D118)-12),P$3:P$57)-SUMIF($E$3:$E$57,MID($D118,FIND(",",$D118)+1,LEN($D118)-1-FIND(",",$D118)),P$3:P$57),tarpParameter($D118,P$3:P$57))</f>
        <v>#VALUE!</v>
      </c>
      <c r="Q118" s="0" t="e">
        <f aca="false">IF(MID($D118,1,10)="Difference",SUMIF($E$3:$E$57,MID($D118,12,FIND(",",$D118)-12),Q$3:Q$57)-SUMIF($E$3:$E$57,MID($D118,FIND(",",$D118)+1,LEN($D118)-1-FIND(",",$D118)),Q$3:Q$57),tarpParameter($D118,Q$3:Q$57))</f>
        <v>#VALUE!</v>
      </c>
      <c r="R118" s="0" t="e">
        <f aca="false">IF(MID($D118,1,10)="Difference",SUMIF($E$3:$E$57,MID($D118,12,FIND(",",$D118)-12),R$3:R$57)-SUMIF($E$3:$E$57,MID($D118,FIND(",",$D118)+1,LEN($D118)-1-FIND(",",$D118)),R$3:R$57),tarpParameter($D118,R$3:R$57))</f>
        <v>#VALUE!</v>
      </c>
      <c r="S118" s="0" t="e">
        <f aca="false">IF(MID($D118,1,10)="Difference",SUMIF($E$3:$E$57,MID($D118,12,FIND(",",$D118)-12),S$3:S$57)-SUMIF($E$3:$E$57,MID($D118,FIND(",",$D118)+1,LEN($D118)-1-FIND(",",$D118)),S$3:S$57),tarpParameter($D118,S$3:S$57))</f>
        <v>#VALUE!</v>
      </c>
      <c r="T118" s="0" t="e">
        <f aca="false">IF(MID($D118,1,10)="Difference",SUMIF($E$3:$E$57,MID($D118,12,FIND(",",$D118)-12),T$3:T$57)-SUMIF($E$3:$E$57,MID($D118,FIND(",",$D118)+1,LEN($D118)-1-FIND(",",$D118)),T$3:T$57),tarpParameter($D118,T$3:T$57))</f>
        <v>#VALUE!</v>
      </c>
      <c r="U118" s="0" t="e">
        <f aca="false">IF(MID($D118,1,10)="Difference",SUMIF($E$3:$E$57,MID($D118,12,FIND(",",$D118)-12),U$3:U$57)-SUMIF($E$3:$E$57,MID($D118,FIND(",",$D118)+1,LEN($D118)-1-FIND(",",$D118)),U$3:U$57),tarpParameter($D118,U$3:U$57))</f>
        <v>#VALUE!</v>
      </c>
      <c r="V118" s="0" t="e">
        <f aca="false">IF(MID($D118,1,10)="Difference",SUMIF($E$3:$E$57,MID($D118,12,FIND(",",$D118)-12),V$3:V$57)-SUMIF($E$3:$E$57,MID($D118,FIND(",",$D118)+1,LEN($D118)-1-FIND(",",$D118)),V$3:V$57),tarpParameter($D118,V$3:V$57))</f>
        <v>#VALUE!</v>
      </c>
      <c r="W118" s="0" t="e">
        <f aca="false">IF(MID($D118,1,10)="Difference",SUMIF($E$3:$E$57,MID($D118,12,FIND(",",$D118)-12),W$3:W$57)-SUMIF($E$3:$E$57,MID($D118,FIND(",",$D118)+1,LEN($D118)-1-FIND(",",$D118)),W$3:W$57),tarpParameter($D118,W$3:W$57))</f>
        <v>#VALUE!</v>
      </c>
      <c r="X118" s="0" t="e">
        <f aca="false">IF(MID($D118,1,10)="Difference",SUMIF($E$3:$E$57,MID($D118,12,FIND(",",$D118)-12),X$3:X$57)-SUMIF($E$3:$E$57,MID($D118,FIND(",",$D118)+1,LEN($D118)-1-FIND(",",$D118)),X$3:X$57),tarpParameter($D118,X$3:X$57))</f>
        <v>#VALUE!</v>
      </c>
      <c r="Y118" s="0" t="e">
        <f aca="false">IF(MID($D118,1,10)="Difference",SUMIF($E$3:$E$57,MID($D118,12,FIND(",",$D118)-12),Y$3:Y$57)-SUMIF($E$3:$E$57,MID($D118,FIND(",",$D118)+1,LEN($D118)-1-FIND(",",$D118)),Y$3:Y$57),tarpParameter($D118,Y$3:Y$57))</f>
        <v>#VALUE!</v>
      </c>
      <c r="Z118" s="0" t="e">
        <f aca="false">IF(MID($D118,1,10)="Difference",SUMIF($E$3:$E$57,MID($D118,12,FIND(",",$D118)-12),Z$3:Z$57)-SUMIF($E$3:$E$57,MID($D118,FIND(",",$D118)+1,LEN($D118)-1-FIND(",",$D118)),Z$3:Z$57),tarpParameter($D118,Z$3:Z$57))</f>
        <v>#VALUE!</v>
      </c>
      <c r="AA118" s="0" t="e">
        <f aca="false">IF(MID($D118,1,10)="Difference",SUMIF($E$3:$E$57,MID($D118,12,FIND(",",$D118)-12),AA$3:AA$57)-SUMIF($E$3:$E$57,MID($D118,FIND(",",$D118)+1,LEN($D118)-1-FIND(",",$D118)),AA$3:AA$57),tarpParameter($D118,AA$3:AA$57))</f>
        <v>#VALUE!</v>
      </c>
      <c r="AB118" s="0" t="e">
        <f aca="false">IF(MID($D118,1,10)="Difference",SUMIF($E$3:$E$57,MID($D118,12,FIND(",",$D118)-12),AB$3:AB$57)-SUMIF($E$3:$E$57,MID($D118,FIND(",",$D118)+1,LEN($D118)-1-FIND(",",$D118)),AB$3:AB$57),tarpParameter($D118,AB$3:AB$57))</f>
        <v>#VALUE!</v>
      </c>
      <c r="AC118" s="0" t="e">
        <f aca="false">IF(MID($D118,1,10)="Difference",SUMIF($E$3:$E$57,MID($D118,12,FIND(",",$D118)-12),AC$3:AC$57)-SUMIF($E$3:$E$57,MID($D118,FIND(",",$D118)+1,LEN($D118)-1-FIND(",",$D118)),AC$3:AC$57),tarpParameter($D118,AC$3:AC$57))</f>
        <v>#VALUE!</v>
      </c>
      <c r="AD118" s="0" t="e">
        <f aca="false">IF(MID($D118,1,10)="Difference",SUMIF($E$3:$E$57,MID($D118,12,FIND(",",$D118)-12),AD$3:AD$57)-SUMIF($E$3:$E$57,MID($D118,FIND(",",$D118)+1,LEN($D118)-1-FIND(",",$D118)),AD$3:AD$57),tarpParameter($D118,AD$3:AD$57))</f>
        <v>#VALUE!</v>
      </c>
      <c r="AE118" s="0" t="e">
        <f aca="false">IF(MID($D118,1,10)="Difference",SUMIF($E$3:$E$57,MID($D118,12,FIND(",",$D118)-12),AE$3:AE$57)-SUMIF($E$3:$E$57,MID($D118,FIND(",",$D118)+1,LEN($D118)-1-FIND(",",$D118)),AE$3:AE$57),tarpParameter($D118,AE$3:AE$57))</f>
        <v>#VALUE!</v>
      </c>
      <c r="AF118" s="0" t="e">
        <f aca="false">IF(MID($D118,1,10)="Difference",SUMIF($E$3:$E$57,MID($D118,12,FIND(",",$D118)-12),AF$3:AF$57)-SUMIF($E$3:$E$57,MID($D118,FIND(",",$D118)+1,LEN($D118)-1-FIND(",",$D118)),AF$3:AF$57),tarpParameter($D118,AF$3:AF$57))</f>
        <v>#VALUE!</v>
      </c>
      <c r="AG118" s="0" t="e">
        <f aca="false">IF(MID($D118,1,10)="Difference",SUMIF($E$3:$E$57,MID($D118,12,FIND(",",$D118)-12),AG$3:AG$57)-SUMIF($E$3:$E$57,MID($D118,FIND(",",$D118)+1,LEN($D118)-1-FIND(",",$D118)),AG$3:AG$57),tarpParameter($D118,AG$3:AG$57))</f>
        <v>#VALUE!</v>
      </c>
      <c r="AH118" s="0" t="e">
        <f aca="false">IF(MID($D118,1,10)="Difference",SUMIF($E$3:$E$57,MID($D118,12,FIND(",",$D118)-12),AH$3:AH$57)-SUMIF($E$3:$E$57,MID($D118,FIND(",",$D118)+1,LEN($D118)-1-FIND(",",$D118)),AH$3:AH$57),tarpParameter($D118,AH$3:AH$57))</f>
        <v>#VALUE!</v>
      </c>
      <c r="AI118" s="0" t="e">
        <f aca="false">IF(MID($D118,1,10)="Difference",SUMIF($E$3:$E$57,MID($D118,12,FIND(",",$D118)-12),AI$3:AI$57)-SUMIF($E$3:$E$57,MID($D118,FIND(",",$D118)+1,LEN($D118)-1-FIND(",",$D118)),AI$3:AI$57),tarpParameter($D118,AI$3:AI$57))</f>
        <v>#VALUE!</v>
      </c>
      <c r="AJ118" s="0" t="e">
        <f aca="false">IF(MID($D118,1,10)="Difference",SUMIF($E$3:$E$57,MID($D118,12,FIND(",",$D118)-12),AJ$3:AJ$57)-SUMIF($E$3:$E$57,MID($D118,FIND(",",$D118)+1,LEN($D118)-1-FIND(",",$D118)),AJ$3:AJ$57),tarpParameter($D118,AJ$3:AJ$57))</f>
        <v>#VALUE!</v>
      </c>
      <c r="AK118" s="0" t="e">
        <f aca="false">IF(MID($D118,1,10)="Difference",SUMIF($E$3:$E$57,MID($D118,12,FIND(",",$D118)-12),AK$3:AK$57)-SUMIF($E$3:$E$57,MID($D118,FIND(",",$D118)+1,LEN($D118)-1-FIND(",",$D118)),AK$3:AK$57),tarpParameter($D118,AK$3:AK$57))</f>
        <v>#VALUE!</v>
      </c>
      <c r="AL118" s="0" t="e">
        <f aca="false">IF(MID($D118,1,10)="Difference",SUMIF($E$3:$E$57,MID($D118,12,FIND(",",$D118)-12),AL$3:AL$57)-SUMIF($E$3:$E$57,MID($D118,FIND(",",$D118)+1,LEN($D118)-1-FIND(",",$D118)),AL$3:AL$57),tarpParameter($D118,AL$3:AL$57))</f>
        <v>#VALUE!</v>
      </c>
      <c r="AM118" s="0" t="e">
        <f aca="false">IF(MID($D118,1,10)="Difference",SUMIF($E$3:$E$57,MID($D118,12,FIND(",",$D118)-12),AM$3:AM$57)-SUMIF($E$3:$E$57,MID($D118,FIND(",",$D118)+1,LEN($D118)-1-FIND(",",$D118)),AM$3:AM$57),tarpParameter($D118,AM$3:AM$57))</f>
        <v>#VALUE!</v>
      </c>
      <c r="AN118" s="0" t="e">
        <f aca="false">IF(MID($D118,1,10)="Difference",SUMIF($E$3:$E$57,MID($D118,12,FIND(",",$D118)-12),AN$3:AN$57)-SUMIF($E$3:$E$57,MID($D118,FIND(",",$D118)+1,LEN($D118)-1-FIND(",",$D118)),AN$3:AN$57),tarpParameter($D118,AN$3:AN$57))</f>
        <v>#VALUE!</v>
      </c>
      <c r="AO118" s="0" t="e">
        <f aca="false">IF(MID($D118,1,10)="Difference",SUMIF($E$3:$E$57,MID($D118,12,FIND(",",$D118)-12),AO$3:AO$57)-SUMIF($E$3:$E$57,MID($D118,FIND(",",$D118)+1,LEN($D118)-1-FIND(",",$D118)),AO$3:AO$57),tarpParameter($D118,AO$3:AO$57))</f>
        <v>#VALUE!</v>
      </c>
      <c r="AP118" s="0" t="e">
        <f aca="false">IF(MID($D118,1,10)="Difference",SUMIF($E$3:$E$57,MID($D118,12,FIND(",",$D118)-12),AP$3:AP$57)-SUMIF($E$3:$E$57,MID($D118,FIND(",",$D118)+1,LEN($D118)-1-FIND(",",$D118)),AP$3:AP$57),tarpParameter($D118,AP$3:AP$57))</f>
        <v>#VALUE!</v>
      </c>
      <c r="AQ118" s="0" t="e">
        <f aca="false">IF(MID($D118,1,10)="Difference",SUMIF($E$3:$E$57,MID($D118,12,FIND(",",$D118)-12),AQ$3:AQ$57)-SUMIF($E$3:$E$57,MID($D118,FIND(",",$D118)+1,LEN($D118)-1-FIND(",",$D118)),AQ$3:AQ$57),tarpParameter($D118,AQ$3:AQ$57))</f>
        <v>#VALUE!</v>
      </c>
      <c r="AR118" s="0" t="e">
        <f aca="false">IF(MID($D118,1,10)="Difference",SUMIF($E$3:$E$57,MID($D118,12,FIND(",",$D118)-12),AR$3:AR$57)-SUMIF($E$3:$E$57,MID($D118,FIND(",",$D118)+1,LEN($D118)-1-FIND(",",$D118)),AR$3:AR$57),tarpParameter($D118,AR$3:AR$57))</f>
        <v>#VALUE!</v>
      </c>
      <c r="AS118" s="0" t="e">
        <f aca="false">IF(MID($D118,1,10)="Difference",SUMIF($E$3:$E$57,MID($D118,12,FIND(",",$D118)-12),AS$3:AS$57)-SUMIF($E$3:$E$57,MID($D118,FIND(",",$D118)+1,LEN($D118)-1-FIND(",",$D118)),AS$3:AS$57),tarpParameter($D118,AS$3:AS$57))</f>
        <v>#VALUE!</v>
      </c>
      <c r="AT118" s="0" t="e">
        <f aca="false">IF(MID($D118,1,10)="Difference",SUMIF($E$3:$E$57,MID($D118,12,FIND(",",$D118)-12),AT$3:AT$57)-SUMIF($E$3:$E$57,MID($D118,FIND(",",$D118)+1,LEN($D118)-1-FIND(",",$D118)),AT$3:AT$57),tarpParameter($D118,AT$3:AT$57))</f>
        <v>#VALUE!</v>
      </c>
      <c r="AU118" s="0" t="e">
        <f aca="false">IF(MID($D118,1,10)="Difference",SUMIF($E$3:$E$57,MID($D118,12,FIND(",",$D118)-12),AU$3:AU$57)-SUMIF($E$3:$E$57,MID($D118,FIND(",",$D118)+1,LEN($D118)-1-FIND(",",$D118)),AU$3:AU$57),tarpParameter($D118,AU$3:AU$57))</f>
        <v>#VALUE!</v>
      </c>
      <c r="AV118" s="0" t="e">
        <f aca="false">IF(MID($D118,1,10)="Difference",SUMIF($E$3:$E$57,MID($D118,12,FIND(",",$D118)-12),AV$3:AV$57)-SUMIF($E$3:$E$57,MID($D118,FIND(",",$D118)+1,LEN($D118)-1-FIND(",",$D118)),AV$3:AV$57),tarpParameter($D118,AV$3:AV$57))</f>
        <v>#VALUE!</v>
      </c>
      <c r="AW118" s="0" t="e">
        <f aca="false">IF(MID($D118,1,10)="Difference",SUMIF($E$3:$E$57,MID($D118,12,FIND(",",$D118)-12),AW$3:AW$57)-SUMIF($E$3:$E$57,MID($D118,FIND(",",$D118)+1,LEN($D118)-1-FIND(",",$D118)),AW$3:AW$57),tarpParameter($D118,AW$3:AW$57))</f>
        <v>#VALUE!</v>
      </c>
      <c r="AX118" s="0" t="e">
        <f aca="false">IF(MID($D118,1,10)="Difference",SUMIF($E$3:$E$57,MID($D118,12,FIND(",",$D118)-12),AX$3:AX$57)-SUMIF($E$3:$E$57,MID($D118,FIND(",",$D118)+1,LEN($D118)-1-FIND(",",$D118)),AX$3:AX$57),tarpParameter($D118,AX$3:AX$57))</f>
        <v>#VALUE!</v>
      </c>
      <c r="AY118" s="0" t="e">
        <f aca="false">IF(MID($D118,1,10)="Difference",SUMIF($E$3:$E$57,MID($D118,12,FIND(",",$D118)-12),AY$3:AY$57)-SUMIF($E$3:$E$57,MID($D118,FIND(",",$D118)+1,LEN($D118)-1-FIND(",",$D118)),AY$3:AY$57),tarpParameter($D118,AY$3:AY$57))</f>
        <v>#VALUE!</v>
      </c>
      <c r="AZ118" s="0" t="e">
        <f aca="false">IF(MID($D118,1,10)="Difference",SUMIF($E$3:$E$57,MID($D118,12,FIND(",",$D118)-12),AZ$3:AZ$57)-SUMIF($E$3:$E$57,MID($D118,FIND(",",$D118)+1,LEN($D118)-1-FIND(",",$D118)),AZ$3:AZ$57),tarpParameter($D118,AZ$3:AZ$57))</f>
        <v>#VALUE!</v>
      </c>
      <c r="BA118" s="0" t="e">
        <f aca="false">IF(MID($D118,1,10)="Difference",SUMIF($E$3:$E$57,MID($D118,12,FIND(",",$D118)-12),BA$3:BA$57)-SUMIF($E$3:$E$57,MID($D118,FIND(",",$D118)+1,LEN($D118)-1-FIND(",",$D118)),BA$3:BA$57),tarpParameter($D118,BA$3:BA$57))</f>
        <v>#VALUE!</v>
      </c>
      <c r="BB118" s="0" t="e">
        <f aca="false">IF(MID($D118,1,10)="Difference",SUMIF($E$3:$E$57,MID($D118,12,FIND(",",$D118)-12),BB$3:BB$57)-SUMIF($E$3:$E$57,MID($D118,FIND(",",$D118)+1,LEN($D118)-1-FIND(",",$D118)),BB$3:BB$57),tarpParameter($D118,BB$3:BB$57))</f>
        <v>#VALUE!</v>
      </c>
      <c r="BC118" s="0" t="e">
        <f aca="false">IF(MID($D118,1,10)="Difference",SUMIF($E$3:$E$57,MID($D118,12,FIND(",",$D118)-12),BC$3:BC$57)-SUMIF($E$3:$E$57,MID($D118,FIND(",",$D118)+1,LEN($D118)-1-FIND(",",$D118)),BC$3:BC$57),tarpParameter($D118,BC$3:BC$57))</f>
        <v>#VALUE!</v>
      </c>
      <c r="BD118" s="0" t="e">
        <f aca="false">IF(MID($D118,1,10)="Difference",SUMIF($E$3:$E$57,MID($D118,12,FIND(",",$D118)-12),BD$3:BD$57)-SUMIF($E$3:$E$57,MID($D118,FIND(",",$D118)+1,LEN($D118)-1-FIND(",",$D118)),BD$3:BD$57),tarpParameter($D118,BD$3:BD$57))</f>
        <v>#VALUE!</v>
      </c>
      <c r="BE118" s="0" t="e">
        <f aca="false">IF(MID($D118,1,10)="Difference",SUMIF($E$3:$E$57,MID($D118,12,FIND(",",$D118)-12),BE$3:BE$57)-SUMIF($E$3:$E$57,MID($D118,FIND(",",$D118)+1,LEN($D118)-1-FIND(",",$D118)),BE$3:BE$57),tarpParameter($D118,BE$3:BE$57))</f>
        <v>#VALUE!</v>
      </c>
      <c r="BF118" s="0" t="e">
        <f aca="false">IF(MID($D118,1,10)="Difference",SUMIF($E$3:$E$57,MID($D118,12,FIND(",",$D118)-12),BF$3:BF$57)-SUMIF($E$3:$E$57,MID($D118,FIND(",",$D118)+1,LEN($D118)-1-FIND(",",$D118)),BF$3:BF$57),tarpParameter($D118,BF$3:BF$57))</f>
        <v>#VALUE!</v>
      </c>
      <c r="BG118" s="0" t="e">
        <f aca="false">IF(MID($D118,1,10)="Difference",SUMIF($E$3:$E$57,MID($D118,12,FIND(",",$D118)-12),BG$3:BG$57)-SUMIF($E$3:$E$57,MID($D118,FIND(",",$D118)+1,LEN($D118)-1-FIND(",",$D118)),BG$3:BG$57),tarpParameter($D118,BG$3:BG$57))</f>
        <v>#VALUE!</v>
      </c>
      <c r="BH118" s="0" t="e">
        <f aca="false">IF(MID($D118,1,10)="Difference",SUMIF($E$3:$E$57,MID($D118,12,FIND(",",$D118)-12),BH$3:BH$57)-SUMIF($E$3:$E$57,MID($D118,FIND(",",$D118)+1,LEN($D118)-1-FIND(",",$D118)),BH$3:BH$57),tarpParameter($D118,BH$3:BH$57))</f>
        <v>#VALUE!</v>
      </c>
      <c r="BI118" s="0" t="e">
        <f aca="false">IF(MID($D118,1,10)="Difference",SUMIF($E$3:$E$57,MID($D118,12,FIND(",",$D118)-12),BI$3:BI$57)-SUMIF($E$3:$E$57,MID($D118,FIND(",",$D118)+1,LEN($D118)-1-FIND(",",$D118)),BI$3:BI$57),tarpParameter($D118,BI$3:BI$57))</f>
        <v>#VALUE!</v>
      </c>
      <c r="BJ118" s="0" t="e">
        <f aca="false">IF(MID($D118,1,10)="Difference",SUMIF($E$3:$E$57,MID($D118,12,FIND(",",$D118)-12),BJ$3:BJ$57)-SUMIF($E$3:$E$57,MID($D118,FIND(",",$D118)+1,LEN($D118)-1-FIND(",",$D118)),BJ$3:BJ$57),tarpParameter($D118,BJ$3:BJ$57))</f>
        <v>#VALUE!</v>
      </c>
      <c r="BK118" s="0" t="e">
        <f aca="false">IF(MID($D118,1,10)="Difference",SUMIF($E$3:$E$57,MID($D118,12,FIND(",",$D118)-12),BK$3:BK$57)-SUMIF($E$3:$E$57,MID($D118,FIND(",",$D118)+1,LEN($D118)-1-FIND(",",$D118)),BK$3:BK$57),tarpParameter($D118,BK$3:BK$57))</f>
        <v>#VALUE!</v>
      </c>
      <c r="BL118" s="0" t="e">
        <f aca="false">IF(MID($D118,1,10)="Difference",SUMIF($E$3:$E$57,MID($D118,12,FIND(",",$D118)-12),BL$3:BL$57)-SUMIF($E$3:$E$57,MID($D118,FIND(",",$D118)+1,LEN($D118)-1-FIND(",",$D118)),BL$3:BL$57),tarpParameter($D118,BL$3:BL$57))</f>
        <v>#VALUE!</v>
      </c>
      <c r="BM118" s="0" t="e">
        <f aca="false">IF(MID($D118,1,10)="Difference",SUMIF($E$3:$E$57,MID($D118,12,FIND(",",$D118)-12),BM$3:BM$57)-SUMIF($E$3:$E$57,MID($D118,FIND(",",$D118)+1,LEN($D118)-1-FIND(",",$D118)),BM$3:BM$57),tarpParameter($D118,BM$3:BM$57))</f>
        <v>#VALUE!</v>
      </c>
      <c r="BN118" s="0" t="e">
        <f aca="false">IF(MID($D118,1,10)="Difference",SUMIF($E$3:$E$57,MID($D118,12,FIND(",",$D118)-12),BN$3:BN$57)-SUMIF($E$3:$E$57,MID($D118,FIND(",",$D118)+1,LEN($D118)-1-FIND(",",$D118)),BN$3:BN$57),tarpParameter($D118,BN$3:BN$57))</f>
        <v>#VALUE!</v>
      </c>
      <c r="BO118" s="0" t="e">
        <f aca="false">IF(MID($D118,1,10)="Difference",SUMIF($E$3:$E$57,MID($D118,12,FIND(",",$D118)-12),BO$3:BO$57)-SUMIF($E$3:$E$57,MID($D118,FIND(",",$D118)+1,LEN($D118)-1-FIND(",",$D118)),BO$3:BO$57),tarpParameter($D118,BO$3:BO$57))</f>
        <v>#VALUE!</v>
      </c>
      <c r="BP118" s="0" t="e">
        <f aca="false">IF(MID($D118,1,10)="Difference",SUMIF($E$3:$E$57,MID($D118,12,FIND(",",$D118)-12),BP$3:BP$57)-SUMIF($E$3:$E$57,MID($D118,FIND(",",$D118)+1,LEN($D118)-1-FIND(",",$D118)),BP$3:BP$57),tarpParameter($D118,BP$3:BP$57))</f>
        <v>#VALUE!</v>
      </c>
      <c r="BQ118" s="0" t="e">
        <f aca="false">IF(MID($D118,1,10)="Difference",SUMIF($E$3:$E$57,MID($D118,12,FIND(",",$D118)-12),BQ$3:BQ$57)-SUMIF($E$3:$E$57,MID($D118,FIND(",",$D118)+1,LEN($D118)-1-FIND(",",$D118)),BQ$3:BQ$57),tarpParameter($D118,BQ$3:BQ$57))</f>
        <v>#VALUE!</v>
      </c>
      <c r="BR118" s="0" t="e">
        <f aca="false">IF(MID($D118,1,10)="Difference",SUMIF($E$3:$E$57,MID($D118,12,FIND(",",$D118)-12),BR$3:BR$57)-SUMIF($E$3:$E$57,MID($D118,FIND(",",$D118)+1,LEN($D118)-1-FIND(",",$D118)),BR$3:BR$57),tarpParameter($D118,BR$3:BR$57))</f>
        <v>#VALUE!</v>
      </c>
      <c r="BS118" s="0" t="e">
        <f aca="false">IF(MID($D118,1,10)="Difference",SUMIF($E$3:$E$57,MID($D118,12,FIND(",",$D118)-12),BS$3:BS$57)-SUMIF($E$3:$E$57,MID($D118,FIND(",",$D118)+1,LEN($D118)-1-FIND(",",$D118)),BS$3:BS$57),tarpParameter($D118,BS$3:BS$57))</f>
        <v>#VALUE!</v>
      </c>
      <c r="BT118" s="0" t="e">
        <f aca="false">IF(MID($D118,1,10)="Difference",SUMIF($E$3:$E$57,MID($D118,12,FIND(",",$D118)-12),BT$3:BT$57)-SUMIF($E$3:$E$57,MID($D118,FIND(",",$D118)+1,LEN($D118)-1-FIND(",",$D118)),BT$3:BT$57),tarpParameter($D118,BT$3:BT$57))</f>
        <v>#VALUE!</v>
      </c>
      <c r="BU118" s="0" t="e">
        <f aca="false">IF(MID($D118,1,10)="Difference",SUMIF($E$3:$E$57,MID($D118,12,FIND(",",$D118)-12),BU$3:BU$57)-SUMIF($E$3:$E$57,MID($D118,FIND(",",$D118)+1,LEN($D118)-1-FIND(",",$D118)),BU$3:BU$57),tarpParameter($D118,BU$3:BU$57))</f>
        <v>#VALUE!</v>
      </c>
      <c r="BV118" s="0" t="e">
        <f aca="false">IF(MID($D118,1,10)="Difference",SUMIF($E$3:$E$57,MID($D118,12,FIND(",",$D118)-12),BV$3:BV$57)-SUMIF($E$3:$E$57,MID($D118,FIND(",",$D118)+1,LEN($D118)-1-FIND(",",$D118)),BV$3:BV$57),tarpParameter($D118,BV$3:BV$57))</f>
        <v>#VALUE!</v>
      </c>
      <c r="BW118" s="0" t="e">
        <f aca="false">IF(MID($D118,1,10)="Difference",SUMIF($E$3:$E$57,MID($D118,12,FIND(",",$D118)-12),BW$3:BW$57)-SUMIF($E$3:$E$57,MID($D118,FIND(",",$D118)+1,LEN($D118)-1-FIND(",",$D118)),BW$3:BW$57),tarpParameter($D118,BW$3:BW$57))</f>
        <v>#VALUE!</v>
      </c>
      <c r="BX118" s="0" t="e">
        <f aca="false">IF(MID($D118,1,10)="Difference",SUMIF($E$3:$E$57,MID($D118,12,FIND(",",$D118)-12),BX$3:BX$57)-SUMIF($E$3:$E$57,MID($D118,FIND(",",$D118)+1,LEN($D118)-1-FIND(",",$D118)),BX$3:BX$57),tarpParameter($D118,BX$3:BX$57))</f>
        <v>#VALUE!</v>
      </c>
      <c r="BY118" s="0" t="e">
        <f aca="false">IF(MID($D118,1,10)="Difference",SUMIF($E$3:$E$57,MID($D118,12,FIND(",",$D118)-12),BY$3:BY$57)-SUMIF($E$3:$E$57,MID($D118,FIND(",",$D118)+1,LEN($D118)-1-FIND(",",$D118)),BY$3:BY$57),tarpParameter($D118,BY$3:BY$57))</f>
        <v>#VALUE!</v>
      </c>
      <c r="BZ118" s="0" t="e">
        <f aca="false">IF(MID($D118,1,10)="Difference",SUMIF($E$3:$E$57,MID($D118,12,FIND(",",$D118)-12),BZ$3:BZ$57)-SUMIF($E$3:$E$57,MID($D118,FIND(",",$D118)+1,LEN($D118)-1-FIND(",",$D118)),BZ$3:BZ$57),tarpParameter($D118,BZ$3:BZ$57))</f>
        <v>#VALUE!</v>
      </c>
      <c r="CA118" s="0" t="e">
        <f aca="false">IF(MID($D118,1,10)="Difference",SUMIF($E$3:$E$57,MID($D118,12,FIND(",",$D118)-12),CA$3:CA$57)-SUMIF($E$3:$E$57,MID($D118,FIND(",",$D118)+1,LEN($D118)-1-FIND(",",$D118)),CA$3:CA$57),tarpParameter($D118,CA$3:CA$57))</f>
        <v>#VALUE!</v>
      </c>
      <c r="CB118" s="0" t="e">
        <f aca="false">IF(MID($D118,1,10)="Difference",SUMIF($E$3:$E$57,MID($D118,12,FIND(",",$D118)-12),CB$3:CB$57)-SUMIF($E$3:$E$57,MID($D118,FIND(",",$D118)+1,LEN($D118)-1-FIND(",",$D118)),CB$3:CB$57),tarpParameter($D118,CB$3:CB$57))</f>
        <v>#VALUE!</v>
      </c>
      <c r="CC118" s="0" t="e">
        <f aca="false">IF(MID($D118,1,10)="Difference",SUMIF($E$3:$E$57,MID($D118,12,FIND(",",$D118)-12),CC$3:CC$57)-SUMIF($E$3:$E$57,MID($D118,FIND(",",$D118)+1,LEN($D118)-1-FIND(",",$D118)),CC$3:CC$57),tarpParameter($D118,CC$3:CC$57))</f>
        <v>#VALUE!</v>
      </c>
      <c r="CD118" s="0" t="e">
        <f aca="false">IF(MID($D118,1,10)="Difference",SUMIF($E$3:$E$57,MID($D118,12,FIND(",",$D118)-12),CD$3:CD$57)-SUMIF($E$3:$E$57,MID($D118,FIND(",",$D118)+1,LEN($D118)-1-FIND(",",$D118)),CD$3:CD$57),tarpParameter($D118,CD$3:CD$57))</f>
        <v>#VALUE!</v>
      </c>
      <c r="CE118" s="0" t="e">
        <f aca="false">IF(MID($D118,1,10)="Difference",SUMIF($E$3:$E$57,MID($D118,12,FIND(",",$D118)-12),CE$3:CE$57)-SUMIF($E$3:$E$57,MID($D118,FIND(",",$D118)+1,LEN($D118)-1-FIND(",",$D118)),CE$3:CE$57),tarpParameter($D118,CE$3:CE$57))</f>
        <v>#VALUE!</v>
      </c>
      <c r="CF118" s="0" t="e">
        <f aca="false">IF(MID($D118,1,10)="Difference",SUMIF($E$3:$E$57,MID($D118,12,FIND(",",$D118)-12),CF$3:CF$57)-SUMIF($E$3:$E$57,MID($D118,FIND(",",$D118)+1,LEN($D118)-1-FIND(",",$D118)),CF$3:CF$57),tarpParameter($D118,CF$3:CF$57))</f>
        <v>#VALUE!</v>
      </c>
      <c r="CG118" s="0" t="e">
        <f aca="false">IF(MID($D118,1,10)="Difference",SUMIF($E$3:$E$57,MID($D118,12,FIND(",",$D118)-12),CG$3:CG$57)-SUMIF($E$3:$E$57,MID($D118,FIND(",",$D118)+1,LEN($D118)-1-FIND(",",$D118)),CG$3:CG$57),tarpParameter($D118,CG$3:CG$57))</f>
        <v>#VALUE!</v>
      </c>
      <c r="CH118" s="0" t="e">
        <f aca="false">IF(MID($D118,1,10)="Difference",SUMIF($E$3:$E$57,MID($D118,12,FIND(",",$D118)-12),CH$3:CH$57)-SUMIF($E$3:$E$57,MID($D118,FIND(",",$D118)+1,LEN($D118)-1-FIND(",",$D118)),CH$3:CH$57),tarpParameter($D118,CH$3:CH$57))</f>
        <v>#VALUE!</v>
      </c>
      <c r="CI118" s="0" t="e">
        <f aca="false">IF(MID($D118,1,10)="Difference",SUMIF($E$3:$E$57,MID($D118,12,FIND(",",$D118)-12),CI$3:CI$57)-SUMIF($E$3:$E$57,MID($D118,FIND(",",$D118)+1,LEN($D118)-1-FIND(",",$D118)),CI$3:CI$57),tarpParameter($D118,CI$3:CI$57))</f>
        <v>#VALUE!</v>
      </c>
      <c r="CJ118" s="0" t="e">
        <f aca="false">IF(MID($D118,1,10)="Difference",SUMIF($E$3:$E$57,MID($D118,12,FIND(",",$D118)-12),CJ$3:CJ$57)-SUMIF($E$3:$E$57,MID($D118,FIND(",",$D118)+1,LEN($D118)-1-FIND(",",$D118)),CJ$3:CJ$57),tarpParameter($D118,CJ$3:CJ$57))</f>
        <v>#VALUE!</v>
      </c>
      <c r="CK118" s="0" t="e">
        <f aca="false">IF(MID($D118,1,10)="Difference",SUMIF($E$3:$E$57,MID($D118,12,FIND(",",$D118)-12),CK$3:CK$57)-SUMIF($E$3:$E$57,MID($D118,FIND(",",$D118)+1,LEN($D118)-1-FIND(",",$D118)),CK$3:CK$57),tarpParameter($D118,CK$3:CK$57))</f>
        <v>#VALUE!</v>
      </c>
      <c r="CL118" s="0" t="e">
        <f aca="false">IF(MID($D118,1,10)="Difference",SUMIF($E$3:$E$57,MID($D118,12,FIND(",",$D118)-12),CL$3:CL$57)-SUMIF($E$3:$E$57,MID($D118,FIND(",",$D118)+1,LEN($D118)-1-FIND(",",$D118)),CL$3:CL$57),tarpParameter($D118,CL$3:CL$57))</f>
        <v>#VALUE!</v>
      </c>
      <c r="CM118" s="0" t="e">
        <f aca="false">IF(MID($D118,1,10)="Difference",SUMIF($E$3:$E$57,MID($D118,12,FIND(",",$D118)-12),CM$3:CM$57)-SUMIF($E$3:$E$57,MID($D118,FIND(",",$D118)+1,LEN($D118)-1-FIND(",",$D118)),CM$3:CM$57),tarpParameter($D118,CM$3:CM$57))</f>
        <v>#VALUE!</v>
      </c>
      <c r="CN118" s="0" t="e">
        <f aca="false">IF(MID($D118,1,10)="Difference",SUMIF($E$3:$E$57,MID($D118,12,FIND(",",$D118)-12),CN$3:CN$57)-SUMIF($E$3:$E$57,MID($D118,FIND(",",$D118)+1,LEN($D118)-1-FIND(",",$D118)),CN$3:CN$57),tarpParameter($D118,CN$3:CN$57))</f>
        <v>#VALUE!</v>
      </c>
      <c r="CO118" s="0" t="e">
        <f aca="false">IF(MID($D118,1,10)="Difference",SUMIF($E$3:$E$57,MID($D118,12,FIND(",",$D118)-12),CO$3:CO$57)-SUMIF($E$3:$E$57,MID($D118,FIND(",",$D118)+1,LEN($D118)-1-FIND(",",$D118)),CO$3:CO$57),tarpParameter($D118,CO$3:CO$57))</f>
        <v>#VALUE!</v>
      </c>
      <c r="CP118" s="0" t="e">
        <f aca="false">IF(MID($D118,1,10)="Difference",SUMIF($E$3:$E$57,MID($D118,12,FIND(",",$D118)-12),CP$3:CP$57)-SUMIF($E$3:$E$57,MID($D118,FIND(",",$D118)+1,LEN($D118)-1-FIND(",",$D118)),CP$3:CP$57),tarpParameter($D118,CP$3:CP$57))</f>
        <v>#VALUE!</v>
      </c>
      <c r="CQ118" s="0" t="e">
        <f aca="false">IF(MID($D118,1,10)="Difference",SUMIF($E$3:$E$57,MID($D118,12,FIND(",",$D118)-12),CQ$3:CQ$57)-SUMIF($E$3:$E$57,MID($D118,FIND(",",$D118)+1,LEN($D118)-1-FIND(",",$D118)),CQ$3:CQ$57),tarpParameter($D118,CQ$3:CQ$57))</f>
        <v>#VALUE!</v>
      </c>
      <c r="CR118" s="0" t="e">
        <f aca="false">IF(MID($D118,1,10)="Difference",SUMIF($E$3:$E$57,MID($D118,12,FIND(",",$D118)-12),CR$3:CR$57)-SUMIF($E$3:$E$57,MID($D118,FIND(",",$D118)+1,LEN($D118)-1-FIND(",",$D118)),CR$3:CR$57),tarpParameter($D118,CR$3:CR$57))</f>
        <v>#VALUE!</v>
      </c>
      <c r="CS118" s="0" t="e">
        <f aca="false">IF(MID($D118,1,10)="Difference",SUMIF($E$3:$E$57,MID($D118,12,FIND(",",$D118)-12),CS$3:CS$57)-SUMIF($E$3:$E$57,MID($D118,FIND(",",$D118)+1,LEN($D118)-1-FIND(",",$D118)),CS$3:CS$57),tarpParameter($D118,CS$3:CS$57))</f>
        <v>#VALUE!</v>
      </c>
      <c r="CT118" s="0" t="e">
        <f aca="false">IF(MID($D118,1,10)="Difference",SUMIF($E$3:$E$57,MID($D118,12,FIND(",",$D118)-12),CT$3:CT$57)-SUMIF($E$3:$E$57,MID($D118,FIND(",",$D118)+1,LEN($D118)-1-FIND(",",$D118)),CT$3:CT$57),tarpParameter($D118,CT$3:CT$57))</f>
        <v>#VALUE!</v>
      </c>
      <c r="CU118" s="0" t="e">
        <f aca="false">IF(MID($D118,1,10)="Difference",SUMIF($E$3:$E$57,MID($D118,12,FIND(",",$D118)-12),CU$3:CU$57)-SUMIF($E$3:$E$57,MID($D118,FIND(",",$D118)+1,LEN($D118)-1-FIND(",",$D118)),CU$3:CU$57),tarpParameter($D118,CU$3:CU$57))</f>
        <v>#VALUE!</v>
      </c>
      <c r="CV118" s="0" t="e">
        <f aca="false">IF(MID($D118,1,10)="Difference",SUMIF($E$3:$E$57,MID($D118,12,FIND(",",$D118)-12),CV$3:CV$57)-SUMIF($E$3:$E$57,MID($D118,FIND(",",$D118)+1,LEN($D118)-1-FIND(",",$D118)),CV$3:CV$57),tarpParameter($D118,CV$3:CV$57))</f>
        <v>#VALUE!</v>
      </c>
      <c r="CW118" s="0" t="e">
        <f aca="false">IF(MID($D118,1,10)="Difference",SUMIF($E$3:$E$57,MID($D118,12,FIND(",",$D118)-12),CW$3:CW$57)-SUMIF($E$3:$E$57,MID($D118,FIND(",",$D118)+1,LEN($D118)-1-FIND(",",$D118)),CW$3:CW$57),tarpParameter($D118,CW$3:CW$57))</f>
        <v>#VALUE!</v>
      </c>
      <c r="CX118" s="0" t="e">
        <f aca="false">IF(MID($D118,1,10)="Difference",SUMIF($E$3:$E$57,MID($D118,12,FIND(",",$D118)-12),CX$3:CX$57)-SUMIF($E$3:$E$57,MID($D118,FIND(",",$D118)+1,LEN($D118)-1-FIND(",",$D118)),CX$3:CX$57),tarpParameter($D118,CX$3:CX$57))</f>
        <v>#VALUE!</v>
      </c>
      <c r="CY118" s="0" t="e">
        <f aca="false">IF(MID($D118,1,10)="Difference",SUMIF($E$3:$E$57,MID($D118,12,FIND(",",$D118)-12),CY$3:CY$57)-SUMIF($E$3:$E$57,MID($D118,FIND(",",$D118)+1,LEN($D118)-1-FIND(",",$D118)),CY$3:CY$57),tarpParameter($D118,CY$3:CY$57))</f>
        <v>#VALUE!</v>
      </c>
      <c r="CZ118" s="0" t="e">
        <f aca="false">IF(MID($D118,1,10)="Difference",SUMIF($E$3:$E$57,MID($D118,12,FIND(",",$D118)-12),CZ$3:CZ$57)-SUMIF($E$3:$E$57,MID($D118,FIND(",",$D118)+1,LEN($D118)-1-FIND(",",$D118)),CZ$3:CZ$57),tarpParameter($D118,CZ$3:CZ$57))</f>
        <v>#VALUE!</v>
      </c>
      <c r="DA118" s="0" t="e">
        <f aca="false">IF(MID($D118,1,10)="Difference",SUMIF($E$3:$E$57,MID($D118,12,FIND(",",$D118)-12),DA$3:DA$57)-SUMIF($E$3:$E$57,MID($D118,FIND(",",$D118)+1,LEN($D118)-1-FIND(",",$D118)),DA$3:DA$57),tarpParameter($D118,DA$3:DA$57))</f>
        <v>#VALUE!</v>
      </c>
      <c r="DB118" s="0" t="e">
        <f aca="false">IF(MID($D118,1,10)="Difference",SUMIF($E$3:$E$57,MID($D118,12,FIND(",",$D118)-12),DB$3:DB$57)-SUMIF($E$3:$E$57,MID($D118,FIND(",",$D118)+1,LEN($D118)-1-FIND(",",$D118)),DB$3:DB$57),tarpParameter($D118,DB$3:DB$57))</f>
        <v>#VALUE!</v>
      </c>
      <c r="DC118" s="0" t="e">
        <f aca="false">IF(MID($D118,1,10)="Difference",SUMIF($E$3:$E$57,MID($D118,12,FIND(",",$D118)-12),DC$3:DC$57)-SUMIF($E$3:$E$57,MID($D118,FIND(",",$D118)+1,LEN($D118)-1-FIND(",",$D118)),DC$3:DC$57),tarpParameter($D118,DC$3:DC$57))</f>
        <v>#VALUE!</v>
      </c>
      <c r="DD118" s="0" t="e">
        <f aca="false">IF(MID($D118,1,10)="Difference",SUMIF($E$3:$E$57,MID($D118,12,FIND(",",$D118)-12),DD$3:DD$57)-SUMIF($E$3:$E$57,MID($D118,FIND(",",$D118)+1,LEN($D118)-1-FIND(",",$D118)),DD$3:DD$57),tarpParameter($D118,DD$3:DD$57))</f>
        <v>#VALUE!</v>
      </c>
      <c r="DE118" s="0" t="e">
        <f aca="false">IF(MID($D118,1,10)="Difference",SUMIF($E$3:$E$57,MID($D118,12,FIND(",",$D118)-12),DE$3:DE$57)-SUMIF($E$3:$E$57,MID($D118,FIND(",",$D118)+1,LEN($D118)-1-FIND(",",$D118)),DE$3:DE$57),tarpParameter($D118,DE$3:DE$57))</f>
        <v>#VALUE!</v>
      </c>
      <c r="DF118" s="0" t="e">
        <f aca="false">IF(MID($D118,1,10)="Difference",SUMIF($E$3:$E$57,MID($D118,12,FIND(",",$D118)-12),DF$3:DF$57)-SUMIF($E$3:$E$57,MID($D118,FIND(",",$D118)+1,LEN($D118)-1-FIND(",",$D118)),DF$3:DF$57),tarpParameter($D118,DF$3:DF$57))</f>
        <v>#VALUE!</v>
      </c>
      <c r="DG118" s="0" t="e">
        <f aca="false">IF(MID($D118,1,10)="Difference",SUMIF($E$3:$E$57,MID($D118,12,FIND(",",$D118)-12),DG$3:DG$57)-SUMIF($E$3:$E$57,MID($D118,FIND(",",$D118)+1,LEN($D118)-1-FIND(",",$D118)),DG$3:DG$57),tarpParameter($D118,DG$3:DG$57))</f>
        <v>#VALUE!</v>
      </c>
      <c r="DH118" s="0" t="e">
        <f aca="false">IF(MID($D118,1,10)="Difference",SUMIF($E$3:$E$57,MID($D118,12,FIND(",",$D118)-12),DH$3:DH$57)-SUMIF($E$3:$E$57,MID($D118,FIND(",",$D118)+1,LEN($D118)-1-FIND(",",$D118)),DH$3:DH$57),tarpParameter($D118,DH$3:DH$57))</f>
        <v>#VALUE!</v>
      </c>
      <c r="DI118" s="0" t="e">
        <f aca="false">IF(MID($D118,1,10)="Difference",SUMIF($E$3:$E$57,MID($D118,12,FIND(",",$D118)-12),DI$3:DI$57)-SUMIF($E$3:$E$57,MID($D118,FIND(",",$D118)+1,LEN($D118)-1-FIND(",",$D118)),DI$3:DI$57),tarpParameter($D118,DI$3:DI$57))</f>
        <v>#VALUE!</v>
      </c>
      <c r="DJ118" s="0" t="e">
        <f aca="false">IF(MID($D118,1,10)="Difference",SUMIF($E$3:$E$57,MID($D118,12,FIND(",",$D118)-12),DJ$3:DJ$57)-SUMIF($E$3:$E$57,MID($D118,FIND(",",$D118)+1,LEN($D118)-1-FIND(",",$D118)),DJ$3:DJ$57),tarpParameter($D118,DJ$3:DJ$57))</f>
        <v>#VALUE!</v>
      </c>
      <c r="DK118" s="0" t="e">
        <f aca="false">IF(MID($D118,1,10)="Difference",SUMIF($E$3:$E$57,MID($D118,12,FIND(",",$D118)-12),DK$3:DK$57)-SUMIF($E$3:$E$57,MID($D118,FIND(",",$D118)+1,LEN($D118)-1-FIND(",",$D118)),DK$3:DK$57),tarpParameter($D118,DK$3:DK$57))</f>
        <v>#VALUE!</v>
      </c>
      <c r="DL118" s="0" t="e">
        <f aca="false">IF(MID($D118,1,10)="Difference",SUMIF($E$3:$E$57,MID($D118,12,FIND(",",$D118)-12),DL$3:DL$57)-SUMIF($E$3:$E$57,MID($D118,FIND(",",$D118)+1,LEN($D118)-1-FIND(",",$D118)),DL$3:DL$57),tarpParameter($D118,DL$3:DL$57))</f>
        <v>#VALUE!</v>
      </c>
      <c r="DM118" s="0" t="e">
        <f aca="false">IF(MID($D118,1,10)="Difference",SUMIF($E$3:$E$57,MID($D118,12,FIND(",",$D118)-12),DM$3:DM$57)-SUMIF($E$3:$E$57,MID($D118,FIND(",",$D118)+1,LEN($D118)-1-FIND(",",$D118)),DM$3:DM$57),tarpParameter($D118,DM$3:DM$57))</f>
        <v>#VALUE!</v>
      </c>
      <c r="DN118" s="0" t="e">
        <f aca="false">IF(MID($D118,1,10)="Difference",SUMIF($E$3:$E$57,MID($D118,12,FIND(",",$D118)-12),DN$3:DN$57)-SUMIF($E$3:$E$57,MID($D118,FIND(",",$D118)+1,LEN($D118)-1-FIND(",",$D118)),DN$3:DN$57),tarpParameter($D118,DN$3:DN$57))</f>
        <v>#VALUE!</v>
      </c>
      <c r="DO118" s="0" t="e">
        <f aca="false">IF(MID($D118,1,10)="Difference",SUMIF($E$3:$E$57,MID($D118,12,FIND(",",$D118)-12),DO$3:DO$57)-SUMIF($E$3:$E$57,MID($D118,FIND(",",$D118)+1,LEN($D118)-1-FIND(",",$D118)),DO$3:DO$57),tarpParameter($D118,DO$3:DO$57))</f>
        <v>#VALUE!</v>
      </c>
      <c r="DP118" s="0" t="e">
        <f aca="false">IF(MID($D118,1,10)="Difference",SUMIF($E$3:$E$57,MID($D118,12,FIND(",",$D118)-12),DP$3:DP$57)-SUMIF($E$3:$E$57,MID($D118,FIND(",",$D118)+1,LEN($D118)-1-FIND(",",$D118)),DP$3:DP$57),tarpParameter($D118,DP$3:DP$57))</f>
        <v>#VALUE!</v>
      </c>
      <c r="DQ118" s="0" t="e">
        <f aca="false">IF(MID($D118,1,10)="Difference",SUMIF($E$3:$E$57,MID($D118,12,FIND(",",$D118)-12),DQ$3:DQ$57)-SUMIF($E$3:$E$57,MID($D118,FIND(",",$D118)+1,LEN($D118)-1-FIND(",",$D118)),DQ$3:DQ$57),tarpParameter($D118,DQ$3:DQ$57))</f>
        <v>#VALUE!</v>
      </c>
      <c r="DR118" s="0" t="e">
        <f aca="false">IF(MID($D118,1,10)="Difference",SUMIF($E$3:$E$57,MID($D118,12,FIND(",",$D118)-12),DR$3:DR$57)-SUMIF($E$3:$E$57,MID($D118,FIND(",",$D118)+1,LEN($D118)-1-FIND(",",$D118)),DR$3:DR$57),tarpParameter($D118,DR$3:DR$57))</f>
        <v>#VALUE!</v>
      </c>
      <c r="DS118" s="0" t="e">
        <f aca="false">IF(MID($D118,1,10)="Difference",SUMIF($E$3:$E$57,MID($D118,12,FIND(",",$D118)-12),DS$3:DS$57)-SUMIF($E$3:$E$57,MID($D118,FIND(",",$D118)+1,LEN($D118)-1-FIND(",",$D118)),DS$3:DS$57),tarpParameter($D118,DS$3:DS$57))</f>
        <v>#VALUE!</v>
      </c>
      <c r="DT118" s="0" t="e">
        <f aca="false">IF(MID($D118,1,10)="Difference",SUMIF($E$3:$E$57,MID($D118,12,FIND(",",$D118)-12),DT$3:DT$57)-SUMIF($E$3:$E$57,MID($D118,FIND(",",$D118)+1,LEN($D118)-1-FIND(",",$D118)),DT$3:DT$57),tarpParameter($D118,DT$3:DT$57))</f>
        <v>#VALUE!</v>
      </c>
      <c r="DU118" s="0" t="e">
        <f aca="false">IF(MID($D118,1,10)="Difference",SUMIF($E$3:$E$57,MID($D118,12,FIND(",",$D118)-12),DU$3:DU$57)-SUMIF($E$3:$E$57,MID($D118,FIND(",",$D118)+1,LEN($D118)-1-FIND(",",$D118)),DU$3:DU$57),tarpParameter($D118,DU$3:DU$57))</f>
        <v>#VALUE!</v>
      </c>
      <c r="DV118" s="0" t="e">
        <f aca="false">IF(MID($D118,1,10)="Difference",SUMIF($E$3:$E$57,MID($D118,12,FIND(",",$D118)-12),DV$3:DV$57)-SUMIF($E$3:$E$57,MID($D118,FIND(",",$D118)+1,LEN($D118)-1-FIND(",",$D118)),DV$3:DV$57),tarpParameter($D118,DV$3:DV$57))</f>
        <v>#VALUE!</v>
      </c>
      <c r="DW118" s="0" t="e">
        <f aca="false">IF(MID($D118,1,10)="Difference",SUMIF($E$3:$E$57,MID($D118,12,FIND(",",$D118)-12),DW$3:DW$57)-SUMIF($E$3:$E$57,MID($D118,FIND(",",$D118)+1,LEN($D118)-1-FIND(",",$D118)),DW$3:DW$57),tarpParameter($D118,DW$3:DW$57))</f>
        <v>#VALUE!</v>
      </c>
      <c r="DX118" s="0" t="e">
        <f aca="false">IF(MID($D118,1,10)="Difference",SUMIF($E$3:$E$57,MID($D118,12,FIND(",",$D118)-12),DX$3:DX$57)-SUMIF($E$3:$E$57,MID($D118,FIND(",",$D118)+1,LEN($D118)-1-FIND(",",$D118)),DX$3:DX$57),tarpParameter($D118,DX$3:DX$57))</f>
        <v>#VALUE!</v>
      </c>
      <c r="DY118" s="0" t="e">
        <f aca="false">IF(MID($D118,1,10)="Difference",SUMIF($E$3:$E$57,MID($D118,12,FIND(",",$D118)-12),DY$3:DY$57)-SUMIF($E$3:$E$57,MID($D118,FIND(",",$D118)+1,LEN($D118)-1-FIND(",",$D118)),DY$3:DY$57),tarpParameter($D118,DY$3:DY$57))</f>
        <v>#VALUE!</v>
      </c>
      <c r="DZ118" s="0" t="e">
        <f aca="false">IF(MID($D118,1,10)="Difference",SUMIF($E$3:$E$57,MID($D118,12,FIND(",",$D118)-12),DZ$3:DZ$57)-SUMIF($E$3:$E$57,MID($D118,FIND(",",$D118)+1,LEN($D118)-1-FIND(",",$D118)),DZ$3:DZ$57),tarpParameter($D118,DZ$3:DZ$57))</f>
        <v>#VALUE!</v>
      </c>
      <c r="EA118" s="0" t="e">
        <f aca="false">IF(MID($D118,1,10)="Difference",SUMIF($E$3:$E$57,MID($D118,12,FIND(",",$D118)-12),EA$3:EA$57)-SUMIF($E$3:$E$57,MID($D118,FIND(",",$D118)+1,LEN($D118)-1-FIND(",",$D118)),EA$3:EA$57),tarpParameter($D118,EA$3:EA$57))</f>
        <v>#VALUE!</v>
      </c>
      <c r="EB118" s="0" t="e">
        <f aca="false">IF(MID($D118,1,10)="Difference",SUMIF($E$3:$E$57,MID($D118,12,FIND(",",$D118)-12),EB$3:EB$57)-SUMIF($E$3:$E$57,MID($D118,FIND(",",$D118)+1,LEN($D118)-1-FIND(",",$D118)),EB$3:EB$57),tarpParameter($D118,EB$3:EB$57))</f>
        <v>#VALUE!</v>
      </c>
      <c r="EC118" s="0" t="e">
        <f aca="false">IF(MID($D118,1,10)="Difference",SUMIF($E$3:$E$57,MID($D118,12,FIND(",",$D118)-12),EC$3:EC$57)-SUMIF($E$3:$E$57,MID($D118,FIND(",",$D118)+1,LEN($D118)-1-FIND(",",$D118)),EC$3:EC$57),tarpParameter($D118,EC$3:EC$57))</f>
        <v>#VALUE!</v>
      </c>
      <c r="ED118" s="0" t="e">
        <f aca="false">IF(MID($D118,1,10)="Difference",SUMIF($E$3:$E$57,MID($D118,12,FIND(",",$D118)-12),ED$3:ED$57)-SUMIF($E$3:$E$57,MID($D118,FIND(",",$D118)+1,LEN($D118)-1-FIND(",",$D118)),ED$3:ED$57),tarpParameter($D118,ED$3:ED$57))</f>
        <v>#VALUE!</v>
      </c>
      <c r="EE118" s="0" t="e">
        <f aca="false">IF(MID($D118,1,10)="Difference",SUMIF($E$3:$E$57,MID($D118,12,FIND(",",$D118)-12),EE$3:EE$57)-SUMIF($E$3:$E$57,MID($D118,FIND(",",$D118)+1,LEN($D118)-1-FIND(",",$D118)),EE$3:EE$57),tarpParameter($D118,EE$3:EE$57))</f>
        <v>#VALUE!</v>
      </c>
      <c r="EF118" s="0" t="e">
        <f aca="false">IF(MID($D118,1,10)="Difference",SUMIF($E$3:$E$57,MID($D118,12,FIND(",",$D118)-12),EF$3:EF$57)-SUMIF($E$3:$E$57,MID($D118,FIND(",",$D118)+1,LEN($D118)-1-FIND(",",$D118)),EF$3:EF$57),tarpParameter($D118,EF$3:EF$57))</f>
        <v>#VALUE!</v>
      </c>
      <c r="EG118" s="0" t="e">
        <f aca="false">IF(MID($D118,1,10)="Difference",SUMIF($E$3:$E$57,MID($D118,12,FIND(",",$D118)-12),EG$3:EG$57)-SUMIF($E$3:$E$57,MID($D118,FIND(",",$D118)+1,LEN($D118)-1-FIND(",",$D118)),EG$3:EG$57),tarpParameter($D118,EG$3:EG$57))</f>
        <v>#VALUE!</v>
      </c>
      <c r="EH118" s="0" t="e">
        <f aca="false">IF(MID($D118,1,10)="Difference",SUMIF($E$3:$E$57,MID($D118,12,FIND(",",$D118)-12),EH$3:EH$57)-SUMIF($E$3:$E$57,MID($D118,FIND(",",$D118)+1,LEN($D118)-1-FIND(",",$D118)),EH$3:EH$57),tarpParameter($D118,EH$3:EH$57))</f>
        <v>#VALUE!</v>
      </c>
      <c r="EI118" s="0" t="e">
        <f aca="false">IF(MID($D118,1,10)="Difference",SUMIF($E$3:$E$57,MID($D118,12,FIND(",",$D118)-12),EI$3:EI$57)-SUMIF($E$3:$E$57,MID($D118,FIND(",",$D118)+1,LEN($D118)-1-FIND(",",$D118)),EI$3:EI$57),tarpParameter($D118,EI$3:EI$57))</f>
        <v>#VALUE!</v>
      </c>
      <c r="EJ118" s="0" t="e">
        <f aca="false">IF(MID($D118,1,10)="Difference",SUMIF($E$3:$E$57,MID($D118,12,FIND(",",$D118)-12),EJ$3:EJ$57)-SUMIF($E$3:$E$57,MID($D118,FIND(",",$D118)+1,LEN($D118)-1-FIND(",",$D118)),EJ$3:EJ$57),tarpParameter($D118,EJ$3:EJ$57))</f>
        <v>#VALUE!</v>
      </c>
      <c r="EK118" s="0" t="e">
        <f aca="false">IF(MID($D118,1,10)="Difference",SUMIF($E$3:$E$57,MID($D118,12,FIND(",",$D118)-12),EK$3:EK$57)-SUMIF($E$3:$E$57,MID($D118,FIND(",",$D118)+1,LEN($D118)-1-FIND(",",$D118)),EK$3:EK$57),tarpParameter($D118,EK$3:EK$57))</f>
        <v>#VALUE!</v>
      </c>
      <c r="EL118" s="0" t="e">
        <f aca="false">IF(MID($D118,1,10)="Difference",SUMIF($E$3:$E$57,MID($D118,12,FIND(",",$D118)-12),EL$3:EL$57)-SUMIF($E$3:$E$57,MID($D118,FIND(",",$D118)+1,LEN($D118)-1-FIND(",",$D118)),EL$3:EL$57),tarpParameter($D118,EL$3:EL$57))</f>
        <v>#VALUE!</v>
      </c>
      <c r="EM118" s="0" t="e">
        <f aca="false">IF(MID($D118,1,10)="Difference",SUMIF($E$3:$E$57,MID($D118,12,FIND(",",$D118)-12),EM$3:EM$57)-SUMIF($E$3:$E$57,MID($D118,FIND(",",$D118)+1,LEN($D118)-1-FIND(",",$D118)),EM$3:EM$57),tarpParameter($D118,EM$3:EM$57))</f>
        <v>#VALUE!</v>
      </c>
      <c r="EN118" s="0" t="e">
        <f aca="false">IF(MID($D118,1,10)="Difference",SUMIF($E$3:$E$57,MID($D118,12,FIND(",",$D118)-12),EN$3:EN$57)-SUMIF($E$3:$E$57,MID($D118,FIND(",",$D118)+1,LEN($D118)-1-FIND(",",$D118)),EN$3:EN$57),tarpParameter($D118,EN$3:EN$57))</f>
        <v>#VALUE!</v>
      </c>
      <c r="EO118" s="0" t="e">
        <f aca="false">IF(MID($D118,1,10)="Difference",SUMIF($E$3:$E$57,MID($D118,12,FIND(",",$D118)-12),EO$3:EO$57)-SUMIF($E$3:$E$57,MID($D118,FIND(",",$D118)+1,LEN($D118)-1-FIND(",",$D118)),EO$3:EO$57),tarpParameter($D118,EO$3:EO$57))</f>
        <v>#VALUE!</v>
      </c>
      <c r="EP118" s="0" t="e">
        <f aca="false">IF(MID($D118,1,10)="Difference",SUMIF($E$3:$E$57,MID($D118,12,FIND(",",$D118)-12),EP$3:EP$57)-SUMIF($E$3:$E$57,MID($D118,FIND(",",$D118)+1,LEN($D118)-1-FIND(",",$D118)),EP$3:EP$57),tarpParameter($D118,EP$3:EP$57))</f>
        <v>#VALUE!</v>
      </c>
      <c r="EQ118" s="0" t="e">
        <f aca="false">IF(MID($D118,1,10)="Difference",SUMIF($E$3:$E$57,MID($D118,12,FIND(",",$D118)-12),EQ$3:EQ$57)-SUMIF($E$3:$E$57,MID($D118,FIND(",",$D118)+1,LEN($D118)-1-FIND(",",$D118)),EQ$3:EQ$57),tarpParameter($D118,EQ$3:EQ$57))</f>
        <v>#VALUE!</v>
      </c>
      <c r="ER118" s="0" t="e">
        <f aca="false">IF(MID($D118,1,10)="Difference",SUMIF($E$3:$E$57,MID($D118,12,FIND(",",$D118)-12),ER$3:ER$57)-SUMIF($E$3:$E$57,MID($D118,FIND(",",$D118)+1,LEN($D118)-1-FIND(",",$D118)),ER$3:ER$57),tarpParameter($D118,ER$3:ER$57))</f>
        <v>#VALUE!</v>
      </c>
      <c r="ES118" s="0" t="e">
        <f aca="false">IF(MID($D118,1,10)="Difference",SUMIF($E$3:$E$57,MID($D118,12,FIND(",",$D118)-12),ES$3:ES$57)-SUMIF($E$3:$E$57,MID($D118,FIND(",",$D118)+1,LEN($D118)-1-FIND(",",$D118)),ES$3:ES$57),tarpParameter($D118,ES$3:ES$57))</f>
        <v>#VALUE!</v>
      </c>
      <c r="ET118" s="0" t="e">
        <f aca="false">IF(MID($D118,1,10)="Difference",SUMIF($E$3:$E$57,MID($D118,12,FIND(",",$D118)-12),ET$3:ET$57)-SUMIF($E$3:$E$57,MID($D118,FIND(",",$D118)+1,LEN($D118)-1-FIND(",",$D118)),ET$3:ET$57),tarpParameter($D118,ET$3:ET$57))</f>
        <v>#VALUE!</v>
      </c>
      <c r="EU118" s="0" t="e">
        <f aca="false">IF(MID($D118,1,10)="Difference",SUMIF($E$3:$E$57,MID($D118,12,FIND(",",$D118)-12),EU$3:EU$57)-SUMIF($E$3:$E$57,MID($D118,FIND(",",$D118)+1,LEN($D118)-1-FIND(",",$D118)),EU$3:EU$57),tarpParameter($D118,EU$3:EU$57))</f>
        <v>#VALUE!</v>
      </c>
      <c r="EV118" s="0" t="e">
        <f aca="false">IF(MID($D118,1,10)="Difference",SUMIF($E$3:$E$57,MID($D118,12,FIND(",",$D118)-12),EV$3:EV$57)-SUMIF($E$3:$E$57,MID($D118,FIND(",",$D118)+1,LEN($D118)-1-FIND(",",$D118)),EV$3:EV$57),tarpParameter($D118,EV$3:EV$57))</f>
        <v>#VALUE!</v>
      </c>
      <c r="EW118" s="0" t="e">
        <f aca="false">IF(MID($D118,1,10)="Difference",SUMIF($E$3:$E$57,MID($D118,12,FIND(",",$D118)-12),EW$3:EW$57)-SUMIF($E$3:$E$57,MID($D118,FIND(",",$D118)+1,LEN($D118)-1-FIND(",",$D118)),EW$3:EW$57),tarpParameter($D118,EW$3:EW$57))</f>
        <v>#VALUE!</v>
      </c>
      <c r="EX118" s="0" t="e">
        <f aca="false">IF(MID($D118,1,10)="Difference",SUMIF($E$3:$E$57,MID($D118,12,FIND(",",$D118)-12),EX$3:EX$57)-SUMIF($E$3:$E$57,MID($D118,FIND(",",$D118)+1,LEN($D118)-1-FIND(",",$D118)),EX$3:EX$57),tarpParameter($D118,EX$3:EX$57))</f>
        <v>#VALUE!</v>
      </c>
      <c r="EY118" s="0" t="e">
        <f aca="false">IF(MID($D118,1,10)="Difference",SUMIF($E$3:$E$57,MID($D118,12,FIND(",",$D118)-12),EY$3:EY$57)-SUMIF($E$3:$E$57,MID($D118,FIND(",",$D118)+1,LEN($D118)-1-FIND(",",$D118)),EY$3:EY$57),tarpParameter($D118,EY$3:EY$57))</f>
        <v>#VALUE!</v>
      </c>
      <c r="EZ118" s="0" t="e">
        <f aca="false">IF(MID($D118,1,10)="Difference",SUMIF($E$3:$E$57,MID($D118,12,FIND(",",$D118)-12),EZ$3:EZ$57)-SUMIF($E$3:$E$57,MID($D118,FIND(",",$D118)+1,LEN($D118)-1-FIND(",",$D118)),EZ$3:EZ$57),tarpParameter($D118,EZ$3:EZ$57))</f>
        <v>#VALUE!</v>
      </c>
      <c r="FA118" s="0" t="e">
        <f aca="false">IF(MID($D118,1,10)="Difference",SUMIF($E$3:$E$57,MID($D118,12,FIND(",",$D118)-12),FA$3:FA$57)-SUMIF($E$3:$E$57,MID($D118,FIND(",",$D118)+1,LEN($D118)-1-FIND(",",$D118)),FA$3:FA$57),tarpParameter($D118,FA$3:FA$57))</f>
        <v>#VALUE!</v>
      </c>
      <c r="FB118" s="0" t="e">
        <f aca="false">IF(MID($D118,1,10)="Difference",SUMIF($E$3:$E$57,MID($D118,12,FIND(",",$D118)-12),FB$3:FB$57)-SUMIF($E$3:$E$57,MID($D118,FIND(",",$D118)+1,LEN($D118)-1-FIND(",",$D118)),FB$3:FB$57),tarpParameter($D118,FB$3:FB$57))</f>
        <v>#VALUE!</v>
      </c>
      <c r="FC118" s="0" t="e">
        <f aca="false">IF(MID($D118,1,10)="Difference",SUMIF($E$3:$E$57,MID($D118,12,FIND(",",$D118)-12),FC$3:FC$57)-SUMIF($E$3:$E$57,MID($D118,FIND(",",$D118)+1,LEN($D118)-1-FIND(",",$D118)),FC$3:FC$57),tarpParameter($D118,FC$3:FC$57))</f>
        <v>#VALUE!</v>
      </c>
      <c r="FD118" s="0" t="e">
        <f aca="false">IF(MID($D118,1,10)="Difference",SUMIF($E$3:$E$57,MID($D118,12,FIND(",",$D118)-12),FD$3:FD$57)-SUMIF($E$3:$E$57,MID($D118,FIND(",",$D118)+1,LEN($D118)-1-FIND(",",$D118)),FD$3:FD$57),tarpParameter($D118,FD$3:FD$57))</f>
        <v>#VALUE!</v>
      </c>
      <c r="FE118" s="0" t="e">
        <f aca="false">IF(MID($D118,1,10)="Difference",SUMIF($E$3:$E$57,MID($D118,12,FIND(",",$D118)-12),FE$3:FE$57)-SUMIF($E$3:$E$57,MID($D118,FIND(",",$D118)+1,LEN($D118)-1-FIND(",",$D118)),FE$3:FE$57),tarpParameter($D118,FE$3:FE$57))</f>
        <v>#VALUE!</v>
      </c>
      <c r="FF118" s="0" t="e">
        <f aca="false">IF(MID($D118,1,10)="Difference",SUMIF($E$3:$E$57,MID($D118,12,FIND(",",$D118)-12),FF$3:FF$57)-SUMIF($E$3:$E$57,MID($D118,FIND(",",$D118)+1,LEN($D118)-1-FIND(",",$D118)),FF$3:FF$57),tarpParameter($D118,FF$3:FF$57))</f>
        <v>#VALUE!</v>
      </c>
      <c r="FG118" s="0" t="e">
        <f aca="false">IF(MID($D118,1,10)="Difference",SUMIF($E$3:$E$57,MID($D118,12,FIND(",",$D118)-12),FG$3:FG$57)-SUMIF($E$3:$E$57,MID($D118,FIND(",",$D118)+1,LEN($D118)-1-FIND(",",$D118)),FG$3:FG$57),tarpParameter($D118,FG$3:FG$57))</f>
        <v>#VALUE!</v>
      </c>
      <c r="FH118" s="0" t="e">
        <f aca="false">IF(MID($D118,1,10)="Difference",SUMIF($E$3:$E$57,MID($D118,12,FIND(",",$D118)-12),FH$3:FH$57)-SUMIF($E$3:$E$57,MID($D118,FIND(",",$D118)+1,LEN($D118)-1-FIND(",",$D118)),FH$3:FH$57),tarpParameter($D118,FH$3:FH$57))</f>
        <v>#VALUE!</v>
      </c>
      <c r="FI118" s="0" t="e">
        <f aca="false">IF(MID($D118,1,10)="Difference",SUMIF($E$3:$E$57,MID($D118,12,FIND(",",$D118)-12),FI$3:FI$57)-SUMIF($E$3:$E$57,MID($D118,FIND(",",$D118)+1,LEN($D118)-1-FIND(",",$D118)),FI$3:FI$57),tarpParameter($D118,FI$3:FI$57))</f>
        <v>#VALUE!</v>
      </c>
      <c r="FJ118" s="0" t="e">
        <f aca="false">IF(MID($D118,1,10)="Difference",SUMIF($E$3:$E$57,MID($D118,12,FIND(",",$D118)-12),FJ$3:FJ$57)-SUMIF($E$3:$E$57,MID($D118,FIND(",",$D118)+1,LEN($D118)-1-FIND(",",$D118)),FJ$3:FJ$57),tarpParameter($D118,FJ$3:FJ$57))</f>
        <v>#VALUE!</v>
      </c>
      <c r="FK118" s="0" t="e">
        <f aca="false">IF(MID($D118,1,10)="Difference",SUMIF($E$3:$E$57,MID($D118,12,FIND(",",$D118)-12),FK$3:FK$57)-SUMIF($E$3:$E$57,MID($D118,FIND(",",$D118)+1,LEN($D118)-1-FIND(",",$D118)),FK$3:FK$57),tarpParameter($D118,FK$3:FK$57))</f>
        <v>#VALUE!</v>
      </c>
      <c r="FL118" s="0" t="e">
        <f aca="false">IF(MID($D118,1,10)="Difference",SUMIF($E$3:$E$57,MID($D118,12,FIND(",",$D118)-12),FL$3:FL$57)-SUMIF($E$3:$E$57,MID($D118,FIND(",",$D118)+1,LEN($D118)-1-FIND(",",$D118)),FL$3:FL$57),tarpParameter($D118,FL$3:FL$57))</f>
        <v>#VALUE!</v>
      </c>
      <c r="FM118" s="0" t="e">
        <f aca="false">IF(MID($D118,1,10)="Difference",SUMIF($E$3:$E$57,MID($D118,12,FIND(",",$D118)-12),FM$3:FM$57)-SUMIF($E$3:$E$57,MID($D118,FIND(",",$D118)+1,LEN($D118)-1-FIND(",",$D118)),FM$3:FM$57),tarpParameter($D118,FM$3:FM$57))</f>
        <v>#VALUE!</v>
      </c>
      <c r="FN118" s="0" t="e">
        <f aca="false">IF(MID($D118,1,10)="Difference",SUMIF($E$3:$E$57,MID($D118,12,FIND(",",$D118)-12),FN$3:FN$57)-SUMIF($E$3:$E$57,MID($D118,FIND(",",$D118)+1,LEN($D118)-1-FIND(",",$D118)),FN$3:FN$57),tarpParameter($D118,FN$3:FN$57))</f>
        <v>#VALUE!</v>
      </c>
      <c r="FO118" s="0" t="e">
        <f aca="false">IF(MID($D118,1,10)="Difference",SUMIF($E$3:$E$57,MID($D118,12,FIND(",",$D118)-12),FO$3:FO$57)-SUMIF($E$3:$E$57,MID($D118,FIND(",",$D118)+1,LEN($D118)-1-FIND(",",$D118)),FO$3:FO$57),tarpParameter($D118,FO$3:FO$57))</f>
        <v>#VALUE!</v>
      </c>
      <c r="FP118" s="0" t="e">
        <f aca="false">IF(MID($D118,1,10)="Difference",SUMIF($E$3:$E$57,MID($D118,12,FIND(",",$D118)-12),FP$3:FP$57)-SUMIF($E$3:$E$57,MID($D118,FIND(",",$D118)+1,LEN($D118)-1-FIND(",",$D118)),FP$3:FP$57),tarpParameter($D118,FP$3:FP$57))</f>
        <v>#VALUE!</v>
      </c>
      <c r="FQ118" s="0" t="e">
        <f aca="false">IF(MID($D118,1,10)="Difference",SUMIF($E$3:$E$57,MID($D118,12,FIND(",",$D118)-12),FQ$3:FQ$57)-SUMIF($E$3:$E$57,MID($D118,FIND(",",$D118)+1,LEN($D118)-1-FIND(",",$D118)),FQ$3:FQ$57),tarpParameter($D118,FQ$3:FQ$57))</f>
        <v>#VALUE!</v>
      </c>
      <c r="FR118" s="0" t="e">
        <f aca="false">IF(MID($D118,1,10)="Difference",SUMIF($E$3:$E$57,MID($D118,12,FIND(",",$D118)-12),FR$3:FR$57)-SUMIF($E$3:$E$57,MID($D118,FIND(",",$D118)+1,LEN($D118)-1-FIND(",",$D118)),FR$3:FR$57),tarpParameter($D118,FR$3:FR$57))</f>
        <v>#VALUE!</v>
      </c>
      <c r="FS118" s="0" t="e">
        <f aca="false">IF(MID($D118,1,10)="Difference",SUMIF($E$3:$E$57,MID($D118,12,FIND(",",$D118)-12),FS$3:FS$57)-SUMIF($E$3:$E$57,MID($D118,FIND(",",$D118)+1,LEN($D118)-1-FIND(",",$D118)),FS$3:FS$57),tarpParameter($D118,FS$3:FS$57))</f>
        <v>#VALUE!</v>
      </c>
      <c r="FT118" s="0" t="e">
        <f aca="false">IF(MID($D118,1,10)="Difference",SUMIF($E$3:$E$57,MID($D118,12,FIND(",",$D118)-12),FT$3:FT$57)-SUMIF($E$3:$E$57,MID($D118,FIND(",",$D118)+1,LEN($D118)-1-FIND(",",$D118)),FT$3:FT$57),tarpParameter($D118,FT$3:FT$57))</f>
        <v>#VALUE!</v>
      </c>
      <c r="FU118" s="0" t="e">
        <f aca="false">IF(MID($D118,1,10)="Difference",SUMIF($E$3:$E$57,MID($D118,12,FIND(",",$D118)-12),FU$3:FU$57)-SUMIF($E$3:$E$57,MID($D118,FIND(",",$D118)+1,LEN($D118)-1-FIND(",",$D118)),FU$3:FU$57),tarpParameter($D118,FU$3:FU$57))</f>
        <v>#VALUE!</v>
      </c>
      <c r="FV118" s="0" t="e">
        <f aca="false">IF(MID($D118,1,10)="Difference",SUMIF($E$3:$E$57,MID($D118,12,FIND(",",$D118)-12),FV$3:FV$57)-SUMIF($E$3:$E$57,MID($D118,FIND(",",$D118)+1,LEN($D118)-1-FIND(",",$D118)),FV$3:FV$57),tarpParameter($D118,FV$3:FV$57))</f>
        <v>#VALUE!</v>
      </c>
      <c r="FW118" s="0" t="e">
        <f aca="false">IF(MID($D118,1,10)="Difference",SUMIF($E$3:$E$57,MID($D118,12,FIND(",",$D118)-12),FW$3:FW$57)-SUMIF($E$3:$E$57,MID($D118,FIND(",",$D118)+1,LEN($D118)-1-FIND(",",$D118)),FW$3:FW$57),tarpParameter($D118,FW$3:FW$57))</f>
        <v>#VALUE!</v>
      </c>
      <c r="FX118" s="0" t="e">
        <f aca="false">IF(MID($D118,1,10)="Difference",SUMIF($E$3:$E$57,MID($D118,12,FIND(",",$D118)-12),FX$3:FX$57)-SUMIF($E$3:$E$57,MID($D118,FIND(",",$D118)+1,LEN($D118)-1-FIND(",",$D118)),FX$3:FX$57),tarpParameter($D118,FX$3:FX$57))</f>
        <v>#VALUE!</v>
      </c>
      <c r="FY118" s="0" t="e">
        <f aca="false">IF(MID($D118,1,10)="Difference",SUMIF($E$3:$E$57,MID($D118,12,FIND(",",$D118)-12),FY$3:FY$57)-SUMIF($E$3:$E$57,MID($D118,FIND(",",$D118)+1,LEN($D118)-1-FIND(",",$D118)),FY$3:FY$57),tarpParameter($D118,FY$3:FY$57))</f>
        <v>#VALUE!</v>
      </c>
      <c r="FZ118" s="0" t="e">
        <f aca="false">IF(MID($D118,1,10)="Difference",SUMIF($E$3:$E$57,MID($D118,12,FIND(",",$D118)-12),FZ$3:FZ$57)-SUMIF($E$3:$E$57,MID($D118,FIND(",",$D118)+1,LEN($D118)-1-FIND(",",$D118)),FZ$3:FZ$57),tarpParameter($D118,FZ$3:FZ$57))</f>
        <v>#VALUE!</v>
      </c>
      <c r="GA118" s="0" t="e">
        <f aca="false">IF(MID($D118,1,10)="Difference",SUMIF($E$3:$E$57,MID($D118,12,FIND(",",$D118)-12),GA$3:GA$57)-SUMIF($E$3:$E$57,MID($D118,FIND(",",$D118)+1,LEN($D118)-1-FIND(",",$D118)),GA$3:GA$57),tarpParameter($D118,GA$3:GA$57))</f>
        <v>#VALUE!</v>
      </c>
      <c r="GB118" s="0" t="e">
        <f aca="false">IF(MID($D118,1,10)="Difference",SUMIF($E$3:$E$57,MID($D118,12,FIND(",",$D118)-12),GB$3:GB$57)-SUMIF($E$3:$E$57,MID($D118,FIND(",",$D118)+1,LEN($D118)-1-FIND(",",$D118)),GB$3:GB$57),tarpParameter($D118,GB$3:GB$57))</f>
        <v>#VALUE!</v>
      </c>
      <c r="GC118" s="0" t="e">
        <f aca="false">IF(MID($D118,1,10)="Difference",SUMIF($E$3:$E$57,MID($D118,12,FIND(",",$D118)-12),GC$3:GC$57)-SUMIF($E$3:$E$57,MID($D118,FIND(",",$D118)+1,LEN($D118)-1-FIND(",",$D118)),GC$3:GC$57),tarpParameter($D118,GC$3:GC$57))</f>
        <v>#VALUE!</v>
      </c>
      <c r="GD118" s="0" t="e">
        <f aca="false">IF(MID($D118,1,10)="Difference",SUMIF($E$3:$E$57,MID($D118,12,FIND(",",$D118)-12),GD$3:GD$57)-SUMIF($E$3:$E$57,MID($D118,FIND(",",$D118)+1,LEN($D118)-1-FIND(",",$D118)),GD$3:GD$57),tarpParameter($D118,GD$3:GD$57))</f>
        <v>#VALUE!</v>
      </c>
      <c r="GE118" s="0" t="e">
        <f aca="false">IF(MID($D118,1,10)="Difference",SUMIF($E$3:$E$57,MID($D118,12,FIND(",",$D118)-12),GE$3:GE$57)-SUMIF($E$3:$E$57,MID($D118,FIND(",",$D118)+1,LEN($D118)-1-FIND(",",$D118)),GE$3:GE$57),tarpParameter($D118,GE$3:GE$57))</f>
        <v>#VALUE!</v>
      </c>
      <c r="GF118" s="0" t="e">
        <f aca="false">IF(MID($D118,1,10)="Difference",SUMIF($E$3:$E$57,MID($D118,12,FIND(",",$D118)-12),GF$3:GF$57)-SUMIF($E$3:$E$57,MID($D118,FIND(",",$D118)+1,LEN($D118)-1-FIND(",",$D118)),GF$3:GF$57),tarpParameter($D118,GF$3:GF$57))</f>
        <v>#VALUE!</v>
      </c>
      <c r="GG118" s="0" t="e">
        <f aca="false">IF(MID($D118,1,10)="Difference",SUMIF($E$3:$E$57,MID($D118,12,FIND(",",$D118)-12),GG$3:GG$57)-SUMIF($E$3:$E$57,MID($D118,FIND(",",$D118)+1,LEN($D118)-1-FIND(",",$D118)),GG$3:GG$57),tarpParameter($D118,GG$3:GG$57))</f>
        <v>#VALUE!</v>
      </c>
      <c r="GH118" s="0" t="e">
        <f aca="false">IF(MID($D118,1,10)="Difference",SUMIF($E$3:$E$57,MID($D118,12,FIND(",",$D118)-12),GH$3:GH$57)-SUMIF($E$3:$E$57,MID($D118,FIND(",",$D118)+1,LEN($D118)-1-FIND(",",$D118)),GH$3:GH$57),tarpParameter($D118,GH$3:GH$57))</f>
        <v>#VALUE!</v>
      </c>
      <c r="GI118" s="0" t="e">
        <f aca="false">IF(MID($D118,1,10)="Difference",SUMIF($E$3:$E$57,MID($D118,12,FIND(",",$D118)-12),GI$3:GI$57)-SUMIF($E$3:$E$57,MID($D118,FIND(",",$D118)+1,LEN($D118)-1-FIND(",",$D118)),GI$3:GI$57),tarpParameter($D118,GI$3:GI$57))</f>
        <v>#VALUE!</v>
      </c>
      <c r="GJ118" s="0" t="e">
        <f aca="false">IF(MID($D118,1,10)="Difference",SUMIF($E$3:$E$57,MID($D118,12,FIND(",",$D118)-12),GJ$3:GJ$57)-SUMIF($E$3:$E$57,MID($D118,FIND(",",$D118)+1,LEN($D118)-1-FIND(",",$D118)),GJ$3:GJ$57),tarpParameter($D118,GJ$3:GJ$57))</f>
        <v>#VALUE!</v>
      </c>
      <c r="GK118" s="0" t="e">
        <f aca="false">IF(MID($D118,1,10)="Difference",SUMIF($E$3:$E$57,MID($D118,12,FIND(",",$D118)-12),GK$3:GK$57)-SUMIF($E$3:$E$57,MID($D118,FIND(",",$D118)+1,LEN($D118)-1-FIND(",",$D118)),GK$3:GK$57),tarpParameter($D118,GK$3:GK$57))</f>
        <v>#VALUE!</v>
      </c>
      <c r="GL118" s="0" t="e">
        <f aca="false">IF(MID($D118,1,10)="Difference",SUMIF($E$3:$E$57,MID($D118,12,FIND(",",$D118)-12),GL$3:GL$57)-SUMIF($E$3:$E$57,MID($D118,FIND(",",$D118)+1,LEN($D118)-1-FIND(",",$D118)),GL$3:GL$57),tarpParameter($D118,GL$3:GL$57))</f>
        <v>#VALUE!</v>
      </c>
      <c r="GM118" s="0" t="e">
        <f aca="false">IF(MID($D118,1,10)="Difference",SUMIF($E$3:$E$57,MID($D118,12,FIND(",",$D118)-12),GM$3:GM$57)-SUMIF($E$3:$E$57,MID($D118,FIND(",",$D118)+1,LEN($D118)-1-FIND(",",$D118)),GM$3:GM$57),tarpParameter($D118,GM$3:GM$57))</f>
        <v>#VALUE!</v>
      </c>
      <c r="GN118" s="0" t="e">
        <f aca="false">IF(MID($D118,1,10)="Difference",SUMIF($E$3:$E$57,MID($D118,12,FIND(",",$D118)-12),GN$3:GN$57)-SUMIF($E$3:$E$57,MID($D118,FIND(",",$D118)+1,LEN($D118)-1-FIND(",",$D118)),GN$3:GN$57),tarpParameter($D118,GN$3:GN$57))</f>
        <v>#VALUE!</v>
      </c>
      <c r="GO118" s="0" t="e">
        <f aca="false">IF(MID($D118,1,10)="Difference",SUMIF($E$3:$E$57,MID($D118,12,FIND(",",$D118)-12),GO$3:GO$57)-SUMIF($E$3:$E$57,MID($D118,FIND(",",$D118)+1,LEN($D118)-1-FIND(",",$D118)),GO$3:GO$57),tarpParameter($D118,GO$3:GO$57))</f>
        <v>#VALUE!</v>
      </c>
      <c r="GP118" s="0" t="e">
        <f aca="false">IF(MID($D118,1,10)="Difference",SUMIF($E$3:$E$57,MID($D118,12,FIND(",",$D118)-12),GP$3:GP$57)-SUMIF($E$3:$E$57,MID($D118,FIND(",",$D118)+1,LEN($D118)-1-FIND(",",$D118)),GP$3:GP$57),tarpParameter($D118,GP$3:GP$57))</f>
        <v>#VALUE!</v>
      </c>
      <c r="GQ118" s="0" t="e">
        <f aca="false">IF(MID($D118,1,10)="Difference",SUMIF($E$3:$E$57,MID($D118,12,FIND(",",$D118)-12),GQ$3:GQ$57)-SUMIF($E$3:$E$57,MID($D118,FIND(",",$D118)+1,LEN($D118)-1-FIND(",",$D118)),GQ$3:GQ$57),tarpParameter($D118,GQ$3:GQ$57))</f>
        <v>#VALUE!</v>
      </c>
      <c r="GR118" s="0" t="e">
        <f aca="false">IF(MID($D118,1,10)="Difference",SUMIF($E$3:$E$57,MID($D118,12,FIND(",",$D118)-12),GR$3:GR$57)-SUMIF($E$3:$E$57,MID($D118,FIND(",",$D118)+1,LEN($D118)-1-FIND(",",$D118)),GR$3:GR$57),tarpParameter($D118,GR$3:GR$57))</f>
        <v>#VALUE!</v>
      </c>
      <c r="GS118" s="0" t="e">
        <f aca="false">IF(MID($D118,1,10)="Difference",SUMIF($E$3:$E$57,MID($D118,12,FIND(",",$D118)-12),GS$3:GS$57)-SUMIF($E$3:$E$57,MID($D118,FIND(",",$D118)+1,LEN($D118)-1-FIND(",",$D118)),GS$3:GS$57),tarpParameter($D118,GS$3:GS$57))</f>
        <v>#VALUE!</v>
      </c>
      <c r="GT118" s="0" t="e">
        <f aca="false">IF(MID($D118,1,10)="Difference",SUMIF($E$3:$E$57,MID($D118,12,FIND(",",$D118)-12),GT$3:GT$57)-SUMIF($E$3:$E$57,MID($D118,FIND(",",$D118)+1,LEN($D118)-1-FIND(",",$D118)),GT$3:GT$57),tarpParameter($D118,GT$3:GT$57))</f>
        <v>#VALUE!</v>
      </c>
      <c r="GU118" s="0" t="e">
        <f aca="false">IF(MID($D118,1,10)="Difference",SUMIF($E$3:$E$57,MID($D118,12,FIND(",",$D118)-12),GU$3:GU$57)-SUMIF($E$3:$E$57,MID($D118,FIND(",",$D118)+1,LEN($D118)-1-FIND(",",$D118)),GU$3:GU$57),tarpParameter($D118,GU$3:GU$57))</f>
        <v>#VALUE!</v>
      </c>
      <c r="GV118" s="0" t="e">
        <f aca="false">IF(MID($D118,1,10)="Difference",SUMIF($E$3:$E$57,MID($D118,12,FIND(",",$D118)-12),GV$3:GV$57)-SUMIF($E$3:$E$57,MID($D118,FIND(",",$D118)+1,LEN($D118)-1-FIND(",",$D118)),GV$3:GV$57),tarpParameter($D118,GV$3:GV$57))</f>
        <v>#VALUE!</v>
      </c>
      <c r="GW118" s="0" t="e">
        <f aca="false">IF(MID($D118,1,10)="Difference",SUMIF($E$3:$E$57,MID($D118,12,FIND(",",$D118)-12),GW$3:GW$57)-SUMIF($E$3:$E$57,MID($D118,FIND(",",$D118)+1,LEN($D118)-1-FIND(",",$D118)),GW$3:GW$57),tarpParameter($D118,GW$3:GW$57))</f>
        <v>#VALUE!</v>
      </c>
      <c r="GX118" s="0" t="e">
        <f aca="false">IF(MID($D118,1,10)="Difference",SUMIF($E$3:$E$57,MID($D118,12,FIND(",",$D118)-12),GX$3:GX$57)-SUMIF($E$3:$E$57,MID($D118,FIND(",",$D118)+1,LEN($D118)-1-FIND(",",$D118)),GX$3:GX$57),tarpParameter($D118,GX$3:GX$57))</f>
        <v>#VALUE!</v>
      </c>
      <c r="GY118" s="0" t="e">
        <f aca="false">IF(MID($D118,1,10)="Difference",SUMIF($E$3:$E$57,MID($D118,12,FIND(",",$D118)-12),GY$3:GY$57)-SUMIF($E$3:$E$57,MID($D118,FIND(",",$D118)+1,LEN($D118)-1-FIND(",",$D118)),GY$3:GY$57),tarpParameter($D118,GY$3:GY$57))</f>
        <v>#VALUE!</v>
      </c>
      <c r="GZ118" s="0" t="e">
        <f aca="false">IF(MID($D118,1,10)="Difference",SUMIF($E$3:$E$57,MID($D118,12,FIND(",",$D118)-12),GZ$3:GZ$57)-SUMIF($E$3:$E$57,MID($D118,FIND(",",$D118)+1,LEN($D118)-1-FIND(",",$D118)),GZ$3:GZ$57),tarpParameter($D118,GZ$3:GZ$57))</f>
        <v>#VALUE!</v>
      </c>
      <c r="HA118" s="0" t="e">
        <f aca="false">IF(MID($D118,1,10)="Difference",SUMIF($E$3:$E$57,MID($D118,12,FIND(",",$D118)-12),HA$3:HA$57)-SUMIF($E$3:$E$57,MID($D118,FIND(",",$D118)+1,LEN($D118)-1-FIND(",",$D118)),HA$3:HA$57),tarpParameter($D118,HA$3:HA$57))</f>
        <v>#VALUE!</v>
      </c>
      <c r="HB118" s="0" t="e">
        <f aca="false">IF(MID($D118,1,10)="Difference",SUMIF($E$3:$E$57,MID($D118,12,FIND(",",$D118)-12),HB$3:HB$57)-SUMIF($E$3:$E$57,MID($D118,FIND(",",$D118)+1,LEN($D118)-1-FIND(",",$D118)),HB$3:HB$57),tarpParameter($D118,HB$3:HB$57))</f>
        <v>#VALUE!</v>
      </c>
      <c r="HC118" s="0" t="e">
        <f aca="false">IF(MID($D118,1,10)="Difference",SUMIF($E$3:$E$57,MID($D118,12,FIND(",",$D118)-12),HC$3:HC$57)-SUMIF($E$3:$E$57,MID($D118,FIND(",",$D118)+1,LEN($D118)-1-FIND(",",$D118)),HC$3:HC$57),tarpParameter($D118,HC$3:HC$57))</f>
        <v>#VALUE!</v>
      </c>
      <c r="HD118" s="0" t="e">
        <f aca="false">IF(MID($D118,1,10)="Difference",SUMIF($E$3:$E$57,MID($D118,12,FIND(",",$D118)-12),HD$3:HD$57)-SUMIF($E$3:$E$57,MID($D118,FIND(",",$D118)+1,LEN($D118)-1-FIND(",",$D118)),HD$3:HD$57),tarpParameter($D118,HD$3:HD$57))</f>
        <v>#VALUE!</v>
      </c>
      <c r="HE118" s="0" t="e">
        <f aca="false">IF(MID($D118,1,10)="Difference",SUMIF($E$3:$E$57,MID($D118,12,FIND(",",$D118)-12),HE$3:HE$57)-SUMIF($E$3:$E$57,MID($D118,FIND(",",$D118)+1,LEN($D118)-1-FIND(",",$D118)),HE$3:HE$57),tarpParameter($D118,HE$3:HE$57))</f>
        <v>#VALUE!</v>
      </c>
      <c r="HF118" s="0" t="e">
        <f aca="false">IF(MID($D118,1,10)="Difference",SUMIF($E$3:$E$57,MID($D118,12,FIND(",",$D118)-12),HF$3:HF$57)-SUMIF($E$3:$E$57,MID($D118,FIND(",",$D118)+1,LEN($D118)-1-FIND(",",$D118)),HF$3:HF$57),tarpParameter($D118,HF$3:HF$57))</f>
        <v>#VALUE!</v>
      </c>
      <c r="HG118" s="0" t="e">
        <f aca="false">IF(MID($D118,1,10)="Difference",SUMIF($E$3:$E$57,MID($D118,12,FIND(",",$D118)-12),HG$3:HG$57)-SUMIF($E$3:$E$57,MID($D118,FIND(",",$D118)+1,LEN($D118)-1-FIND(",",$D118)),HG$3:HG$57),tarpParameter($D118,HG$3:HG$57))</f>
        <v>#VALUE!</v>
      </c>
      <c r="HH118" s="0" t="e">
        <f aca="false">IF(MID($D118,1,10)="Difference",SUMIF($E$3:$E$57,MID($D118,12,FIND(",",$D118)-12),HH$3:HH$57)-SUMIF($E$3:$E$57,MID($D118,FIND(",",$D118)+1,LEN($D118)-1-FIND(",",$D118)),HH$3:HH$57),tarpParameter($D118,HH$3:HH$57))</f>
        <v>#VALUE!</v>
      </c>
      <c r="HI118" s="0" t="e">
        <f aca="false">IF(MID($D118,1,10)="Difference",SUMIF($E$3:$E$57,MID($D118,12,FIND(",",$D118)-12),HI$3:HI$57)-SUMIF($E$3:$E$57,MID($D118,FIND(",",$D118)+1,LEN($D118)-1-FIND(",",$D118)),HI$3:HI$57),tarpParameter($D118,HI$3:HI$57))</f>
        <v>#VALUE!</v>
      </c>
      <c r="HJ118" s="0" t="e">
        <f aca="false">IF(MID($D118,1,10)="Difference",SUMIF($E$3:$E$57,MID($D118,12,FIND(",",$D118)-12),HJ$3:HJ$57)-SUMIF($E$3:$E$57,MID($D118,FIND(",",$D118)+1,LEN($D118)-1-FIND(",",$D118)),HJ$3:HJ$57),tarpParameter($D118,HJ$3:HJ$57))</f>
        <v>#VALUE!</v>
      </c>
      <c r="HK118" s="0" t="e">
        <f aca="false">IF(MID($D118,1,10)="Difference",SUMIF($E$3:$E$57,MID($D118,12,FIND(",",$D118)-12),HK$3:HK$57)-SUMIF($E$3:$E$57,MID($D118,FIND(",",$D118)+1,LEN($D118)-1-FIND(",",$D118)),HK$3:HK$57),tarpParameter($D118,HK$3:HK$57))</f>
        <v>#VALUE!</v>
      </c>
      <c r="HL118" s="0" t="e">
        <f aca="false">IF(MID($D118,1,10)="Difference",SUMIF($E$3:$E$57,MID($D118,12,FIND(",",$D118)-12),HL$3:HL$57)-SUMIF($E$3:$E$57,MID($D118,FIND(",",$D118)+1,LEN($D118)-1-FIND(",",$D118)),HL$3:HL$57),tarpParameter($D118,HL$3:HL$57))</f>
        <v>#VALUE!</v>
      </c>
      <c r="HM118" s="0" t="e">
        <f aca="false">IF(MID($D118,1,10)="Difference",SUMIF($E$3:$E$57,MID($D118,12,FIND(",",$D118)-12),HM$3:HM$57)-SUMIF($E$3:$E$57,MID($D118,FIND(",",$D118)+1,LEN($D118)-1-FIND(",",$D118)),HM$3:HM$57),tarpParameter($D118,HM$3:HM$57))</f>
        <v>#VALUE!</v>
      </c>
      <c r="HN118" s="0" t="e">
        <f aca="false">IF(MID($D118,1,10)="Difference",SUMIF($E$3:$E$57,MID($D118,12,FIND(",",$D118)-12),HN$3:HN$57)-SUMIF($E$3:$E$57,MID($D118,FIND(",",$D118)+1,LEN($D118)-1-FIND(",",$D118)),HN$3:HN$57),tarpParameter($D118,HN$3:HN$57))</f>
        <v>#VALUE!</v>
      </c>
      <c r="HO118" s="0" t="e">
        <f aca="false">IF(MID($D118,1,10)="Difference",SUMIF($E$3:$E$57,MID($D118,12,FIND(",",$D118)-12),HO$3:HO$57)-SUMIF($E$3:$E$57,MID($D118,FIND(",",$D118)+1,LEN($D118)-1-FIND(",",$D118)),HO$3:HO$57),tarpParameter($D118,HO$3:HO$57))</f>
        <v>#VALUE!</v>
      </c>
      <c r="HP118" s="0" t="e">
        <f aca="false">IF(MID($D118,1,10)="Difference",SUMIF($E$3:$E$57,MID($D118,12,FIND(",",$D118)-12),HP$3:HP$57)-SUMIF($E$3:$E$57,MID($D118,FIND(",",$D118)+1,LEN($D118)-1-FIND(",",$D118)),HP$3:HP$57),tarpParameter($D118,HP$3:HP$57))</f>
        <v>#VALUE!</v>
      </c>
      <c r="HQ118" s="0" t="e">
        <f aca="false">IF(MID($D118,1,10)="Difference",SUMIF($E$3:$E$57,MID($D118,12,FIND(",",$D118)-12),HQ$3:HQ$57)-SUMIF($E$3:$E$57,MID($D118,FIND(",",$D118)+1,LEN($D118)-1-FIND(",",$D118)),HQ$3:HQ$57),tarpParameter($D118,HQ$3:HQ$57))</f>
        <v>#VALUE!</v>
      </c>
      <c r="HR118" s="0" t="e">
        <f aca="false">IF(MID($D118,1,10)="Difference",SUMIF($E$3:$E$57,MID($D118,12,FIND(",",$D118)-12),HR$3:HR$57)-SUMIF($E$3:$E$57,MID($D118,FIND(",",$D118)+1,LEN($D118)-1-FIND(",",$D118)),HR$3:HR$57),tarpParameter($D118,HR$3:HR$57))</f>
        <v>#VALUE!</v>
      </c>
      <c r="HS118" s="0" t="e">
        <f aca="false">IF(MID($D118,1,10)="Difference",SUMIF($E$3:$E$57,MID($D118,12,FIND(",",$D118)-12),HS$3:HS$57)-SUMIF($E$3:$E$57,MID($D118,FIND(",",$D118)+1,LEN($D118)-1-FIND(",",$D118)),HS$3:HS$57),tarpParameter($D118,HS$3:HS$57))</f>
        <v>#VALUE!</v>
      </c>
      <c r="HT118" s="0" t="e">
        <f aca="false">IF(ISBLANK($GX118),$F118,MIN($GX118:$HS118))</f>
        <v>#VALUE!</v>
      </c>
      <c r="HU118" s="0" t="e">
        <f aca="false">IF(ISBLANK($GX118),$F118,AVERAGE($GX118:$HS118))</f>
        <v>#VALUE!</v>
      </c>
      <c r="HV118" s="0" t="e">
        <f aca="false">IF(ISBLANK($GX118),$F118,MAX($GX118:$HS118))</f>
        <v>#VALUE!</v>
      </c>
      <c r="HW118" s="0" t="e">
        <f aca="false">IF(ISBLANK($GX118),$F$2,INDEX($GX$2:$HS$2,MATCH(MIN($GX118:$HS118),$GX118:$HS118,0)))</f>
        <v>#VALUE!</v>
      </c>
      <c r="HX118" s="0" t="e">
        <f aca="false">IF(ISBLANK($GX118),$F$2,INDEX($GX$2:$HS$2,MATCH(MAX($GX118:$HS118),$GX118:$HS118,0)))</f>
        <v>#VALUE!</v>
      </c>
    </row>
    <row r="119" customFormat="false" ht="12.75" hidden="false" customHeight="false" outlineLevel="0" collapsed="false">
      <c r="D119" s="0" t="s">
        <v>392</v>
      </c>
      <c r="E119" s="0" t="s">
        <v>393</v>
      </c>
      <c r="F119" s="0" t="e">
        <f aca="false">IF(MID($D119,1,10)="Difference",SUMIF($E$3:$E$57,MID($D119,12,FIND(",",$D119)-12),F$3:F$57)-SUMIF($E$3:$E$57,MID($D119,FIND(",",$D119)+1,LEN($D119)-1-FIND(",",$D119)),F$3:F$57),tarpParameter($D119,F$3:F$57))</f>
        <v>#VALUE!</v>
      </c>
      <c r="G119" s="0" t="e">
        <f aca="false">IF(MID($D119,1,10)="Difference",SUMIF($E$3:$E$57,MID($D119,12,FIND(",",$D119)-12),G$3:G$57)-SUMIF($E$3:$E$57,MID($D119,FIND(",",$D119)+1,LEN($D119)-1-FIND(",",$D119)),G$3:G$57),tarpParameter($D119,G$3:G$57))</f>
        <v>#VALUE!</v>
      </c>
      <c r="H119" s="0" t="e">
        <f aca="false">IF(MID($D119,1,10)="Difference",SUMIF($E$3:$E$57,MID($D119,12,FIND(",",$D119)-12),H$3:H$57)-SUMIF($E$3:$E$57,MID($D119,FIND(",",$D119)+1,LEN($D119)-1-FIND(",",$D119)),H$3:H$57),tarpParameter($D119,H$3:H$57))</f>
        <v>#VALUE!</v>
      </c>
      <c r="I119" s="0" t="e">
        <f aca="false">IF(MID($D119,1,10)="Difference",SUMIF($E$3:$E$57,MID($D119,12,FIND(",",$D119)-12),I$3:I$57)-SUMIF($E$3:$E$57,MID($D119,FIND(",",$D119)+1,LEN($D119)-1-FIND(",",$D119)),I$3:I$57),tarpParameter($D119,I$3:I$57))</f>
        <v>#VALUE!</v>
      </c>
      <c r="J119" s="0" t="e">
        <f aca="false">IF(MID($D119,1,10)="Difference",SUMIF($E$3:$E$57,MID($D119,12,FIND(",",$D119)-12),J$3:J$57)-SUMIF($E$3:$E$57,MID($D119,FIND(",",$D119)+1,LEN($D119)-1-FIND(",",$D119)),J$3:J$57),tarpParameter($D119,J$3:J$57))</f>
        <v>#VALUE!</v>
      </c>
      <c r="K119" s="0" t="e">
        <f aca="false">IF(MID($D119,1,10)="Difference",SUMIF($E$3:$E$57,MID($D119,12,FIND(",",$D119)-12),K$3:K$57)-SUMIF($E$3:$E$57,MID($D119,FIND(",",$D119)+1,LEN($D119)-1-FIND(",",$D119)),K$3:K$57),tarpParameter($D119,K$3:K$57))</f>
        <v>#VALUE!</v>
      </c>
      <c r="L119" s="0" t="e">
        <f aca="false">IF(MID($D119,1,10)="Difference",SUMIF($E$3:$E$57,MID($D119,12,FIND(",",$D119)-12),L$3:L$57)-SUMIF($E$3:$E$57,MID($D119,FIND(",",$D119)+1,LEN($D119)-1-FIND(",",$D119)),L$3:L$57),tarpParameter($D119,L$3:L$57))</f>
        <v>#VALUE!</v>
      </c>
      <c r="M119" s="0" t="e">
        <f aca="false">IF(MID($D119,1,10)="Difference",SUMIF($E$3:$E$57,MID($D119,12,FIND(",",$D119)-12),M$3:M$57)-SUMIF($E$3:$E$57,MID($D119,FIND(",",$D119)+1,LEN($D119)-1-FIND(",",$D119)),M$3:M$57),tarpParameter($D119,M$3:M$57))</f>
        <v>#VALUE!</v>
      </c>
      <c r="N119" s="0" t="e">
        <f aca="false">IF(MID($D119,1,10)="Difference",SUMIF($E$3:$E$57,MID($D119,12,FIND(",",$D119)-12),N$3:N$57)-SUMIF($E$3:$E$57,MID($D119,FIND(",",$D119)+1,LEN($D119)-1-FIND(",",$D119)),N$3:N$57),tarpParameter($D119,N$3:N$57))</f>
        <v>#VALUE!</v>
      </c>
      <c r="O119" s="0" t="e">
        <f aca="false">IF(MID($D119,1,10)="Difference",SUMIF($E$3:$E$57,MID($D119,12,FIND(",",$D119)-12),O$3:O$57)-SUMIF($E$3:$E$57,MID($D119,FIND(",",$D119)+1,LEN($D119)-1-FIND(",",$D119)),O$3:O$57),tarpParameter($D119,O$3:O$57))</f>
        <v>#VALUE!</v>
      </c>
      <c r="P119" s="0" t="e">
        <f aca="false">IF(MID($D119,1,10)="Difference",SUMIF($E$3:$E$57,MID($D119,12,FIND(",",$D119)-12),P$3:P$57)-SUMIF($E$3:$E$57,MID($D119,FIND(",",$D119)+1,LEN($D119)-1-FIND(",",$D119)),P$3:P$57),tarpParameter($D119,P$3:P$57))</f>
        <v>#VALUE!</v>
      </c>
      <c r="Q119" s="0" t="e">
        <f aca="false">IF(MID($D119,1,10)="Difference",SUMIF($E$3:$E$57,MID($D119,12,FIND(",",$D119)-12),Q$3:Q$57)-SUMIF($E$3:$E$57,MID($D119,FIND(",",$D119)+1,LEN($D119)-1-FIND(",",$D119)),Q$3:Q$57),tarpParameter($D119,Q$3:Q$57))</f>
        <v>#VALUE!</v>
      </c>
      <c r="R119" s="0" t="e">
        <f aca="false">IF(MID($D119,1,10)="Difference",SUMIF($E$3:$E$57,MID($D119,12,FIND(",",$D119)-12),R$3:R$57)-SUMIF($E$3:$E$57,MID($D119,FIND(",",$D119)+1,LEN($D119)-1-FIND(",",$D119)),R$3:R$57),tarpParameter($D119,R$3:R$57))</f>
        <v>#VALUE!</v>
      </c>
      <c r="S119" s="0" t="e">
        <f aca="false">IF(MID($D119,1,10)="Difference",SUMIF($E$3:$E$57,MID($D119,12,FIND(",",$D119)-12),S$3:S$57)-SUMIF($E$3:$E$57,MID($D119,FIND(",",$D119)+1,LEN($D119)-1-FIND(",",$D119)),S$3:S$57),tarpParameter($D119,S$3:S$57))</f>
        <v>#VALUE!</v>
      </c>
      <c r="T119" s="0" t="e">
        <f aca="false">IF(MID($D119,1,10)="Difference",SUMIF($E$3:$E$57,MID($D119,12,FIND(",",$D119)-12),T$3:T$57)-SUMIF($E$3:$E$57,MID($D119,FIND(",",$D119)+1,LEN($D119)-1-FIND(",",$D119)),T$3:T$57),tarpParameter($D119,T$3:T$57))</f>
        <v>#VALUE!</v>
      </c>
      <c r="U119" s="0" t="e">
        <f aca="false">IF(MID($D119,1,10)="Difference",SUMIF($E$3:$E$57,MID($D119,12,FIND(",",$D119)-12),U$3:U$57)-SUMIF($E$3:$E$57,MID($D119,FIND(",",$D119)+1,LEN($D119)-1-FIND(",",$D119)),U$3:U$57),tarpParameter($D119,U$3:U$57))</f>
        <v>#VALUE!</v>
      </c>
      <c r="V119" s="0" t="e">
        <f aca="false">IF(MID($D119,1,10)="Difference",SUMIF($E$3:$E$57,MID($D119,12,FIND(",",$D119)-12),V$3:V$57)-SUMIF($E$3:$E$57,MID($D119,FIND(",",$D119)+1,LEN($D119)-1-FIND(",",$D119)),V$3:V$57),tarpParameter($D119,V$3:V$57))</f>
        <v>#VALUE!</v>
      </c>
      <c r="W119" s="0" t="e">
        <f aca="false">IF(MID($D119,1,10)="Difference",SUMIF($E$3:$E$57,MID($D119,12,FIND(",",$D119)-12),W$3:W$57)-SUMIF($E$3:$E$57,MID($D119,FIND(",",$D119)+1,LEN($D119)-1-FIND(",",$D119)),W$3:W$57),tarpParameter($D119,W$3:W$57))</f>
        <v>#VALUE!</v>
      </c>
      <c r="X119" s="0" t="e">
        <f aca="false">IF(MID($D119,1,10)="Difference",SUMIF($E$3:$E$57,MID($D119,12,FIND(",",$D119)-12),X$3:X$57)-SUMIF($E$3:$E$57,MID($D119,FIND(",",$D119)+1,LEN($D119)-1-FIND(",",$D119)),X$3:X$57),tarpParameter($D119,X$3:X$57))</f>
        <v>#VALUE!</v>
      </c>
      <c r="Y119" s="0" t="e">
        <f aca="false">IF(MID($D119,1,10)="Difference",SUMIF($E$3:$E$57,MID($D119,12,FIND(",",$D119)-12),Y$3:Y$57)-SUMIF($E$3:$E$57,MID($D119,FIND(",",$D119)+1,LEN($D119)-1-FIND(",",$D119)),Y$3:Y$57),tarpParameter($D119,Y$3:Y$57))</f>
        <v>#VALUE!</v>
      </c>
      <c r="Z119" s="0" t="e">
        <f aca="false">IF(MID($D119,1,10)="Difference",SUMIF($E$3:$E$57,MID($D119,12,FIND(",",$D119)-12),Z$3:Z$57)-SUMIF($E$3:$E$57,MID($D119,FIND(",",$D119)+1,LEN($D119)-1-FIND(",",$D119)),Z$3:Z$57),tarpParameter($D119,Z$3:Z$57))</f>
        <v>#VALUE!</v>
      </c>
      <c r="AA119" s="0" t="e">
        <f aca="false">IF(MID($D119,1,10)="Difference",SUMIF($E$3:$E$57,MID($D119,12,FIND(",",$D119)-12),AA$3:AA$57)-SUMIF($E$3:$E$57,MID($D119,FIND(",",$D119)+1,LEN($D119)-1-FIND(",",$D119)),AA$3:AA$57),tarpParameter($D119,AA$3:AA$57))</f>
        <v>#VALUE!</v>
      </c>
      <c r="AB119" s="0" t="e">
        <f aca="false">IF(MID($D119,1,10)="Difference",SUMIF($E$3:$E$57,MID($D119,12,FIND(",",$D119)-12),AB$3:AB$57)-SUMIF($E$3:$E$57,MID($D119,FIND(",",$D119)+1,LEN($D119)-1-FIND(",",$D119)),AB$3:AB$57),tarpParameter($D119,AB$3:AB$57))</f>
        <v>#VALUE!</v>
      </c>
      <c r="AC119" s="0" t="e">
        <f aca="false">IF(MID($D119,1,10)="Difference",SUMIF($E$3:$E$57,MID($D119,12,FIND(",",$D119)-12),AC$3:AC$57)-SUMIF($E$3:$E$57,MID($D119,FIND(",",$D119)+1,LEN($D119)-1-FIND(",",$D119)),AC$3:AC$57),tarpParameter($D119,AC$3:AC$57))</f>
        <v>#VALUE!</v>
      </c>
      <c r="AD119" s="0" t="e">
        <f aca="false">IF(MID($D119,1,10)="Difference",SUMIF($E$3:$E$57,MID($D119,12,FIND(",",$D119)-12),AD$3:AD$57)-SUMIF($E$3:$E$57,MID($D119,FIND(",",$D119)+1,LEN($D119)-1-FIND(",",$D119)),AD$3:AD$57),tarpParameter($D119,AD$3:AD$57))</f>
        <v>#VALUE!</v>
      </c>
      <c r="AE119" s="0" t="e">
        <f aca="false">IF(MID($D119,1,10)="Difference",SUMIF($E$3:$E$57,MID($D119,12,FIND(",",$D119)-12),AE$3:AE$57)-SUMIF($E$3:$E$57,MID($D119,FIND(",",$D119)+1,LEN($D119)-1-FIND(",",$D119)),AE$3:AE$57),tarpParameter($D119,AE$3:AE$57))</f>
        <v>#VALUE!</v>
      </c>
      <c r="AF119" s="0" t="e">
        <f aca="false">IF(MID($D119,1,10)="Difference",SUMIF($E$3:$E$57,MID($D119,12,FIND(",",$D119)-12),AF$3:AF$57)-SUMIF($E$3:$E$57,MID($D119,FIND(",",$D119)+1,LEN($D119)-1-FIND(",",$D119)),AF$3:AF$57),tarpParameter($D119,AF$3:AF$57))</f>
        <v>#VALUE!</v>
      </c>
      <c r="AG119" s="0" t="e">
        <f aca="false">IF(MID($D119,1,10)="Difference",SUMIF($E$3:$E$57,MID($D119,12,FIND(",",$D119)-12),AG$3:AG$57)-SUMIF($E$3:$E$57,MID($D119,FIND(",",$D119)+1,LEN($D119)-1-FIND(",",$D119)),AG$3:AG$57),tarpParameter($D119,AG$3:AG$57))</f>
        <v>#VALUE!</v>
      </c>
      <c r="AH119" s="0" t="e">
        <f aca="false">IF(MID($D119,1,10)="Difference",SUMIF($E$3:$E$57,MID($D119,12,FIND(",",$D119)-12),AH$3:AH$57)-SUMIF($E$3:$E$57,MID($D119,FIND(",",$D119)+1,LEN($D119)-1-FIND(",",$D119)),AH$3:AH$57),tarpParameter($D119,AH$3:AH$57))</f>
        <v>#VALUE!</v>
      </c>
      <c r="AI119" s="0" t="e">
        <f aca="false">IF(MID($D119,1,10)="Difference",SUMIF($E$3:$E$57,MID($D119,12,FIND(",",$D119)-12),AI$3:AI$57)-SUMIF($E$3:$E$57,MID($D119,FIND(",",$D119)+1,LEN($D119)-1-FIND(",",$D119)),AI$3:AI$57),tarpParameter($D119,AI$3:AI$57))</f>
        <v>#VALUE!</v>
      </c>
      <c r="AJ119" s="0" t="e">
        <f aca="false">IF(MID($D119,1,10)="Difference",SUMIF($E$3:$E$57,MID($D119,12,FIND(",",$D119)-12),AJ$3:AJ$57)-SUMIF($E$3:$E$57,MID($D119,FIND(",",$D119)+1,LEN($D119)-1-FIND(",",$D119)),AJ$3:AJ$57),tarpParameter($D119,AJ$3:AJ$57))</f>
        <v>#VALUE!</v>
      </c>
      <c r="AK119" s="0" t="e">
        <f aca="false">IF(MID($D119,1,10)="Difference",SUMIF($E$3:$E$57,MID($D119,12,FIND(",",$D119)-12),AK$3:AK$57)-SUMIF($E$3:$E$57,MID($D119,FIND(",",$D119)+1,LEN($D119)-1-FIND(",",$D119)),AK$3:AK$57),tarpParameter($D119,AK$3:AK$57))</f>
        <v>#VALUE!</v>
      </c>
      <c r="AL119" s="0" t="e">
        <f aca="false">IF(MID($D119,1,10)="Difference",SUMIF($E$3:$E$57,MID($D119,12,FIND(",",$D119)-12),AL$3:AL$57)-SUMIF($E$3:$E$57,MID($D119,FIND(",",$D119)+1,LEN($D119)-1-FIND(",",$D119)),AL$3:AL$57),tarpParameter($D119,AL$3:AL$57))</f>
        <v>#VALUE!</v>
      </c>
      <c r="AM119" s="0" t="e">
        <f aca="false">IF(MID($D119,1,10)="Difference",SUMIF($E$3:$E$57,MID($D119,12,FIND(",",$D119)-12),AM$3:AM$57)-SUMIF($E$3:$E$57,MID($D119,FIND(",",$D119)+1,LEN($D119)-1-FIND(",",$D119)),AM$3:AM$57),tarpParameter($D119,AM$3:AM$57))</f>
        <v>#VALUE!</v>
      </c>
      <c r="AN119" s="0" t="e">
        <f aca="false">IF(MID($D119,1,10)="Difference",SUMIF($E$3:$E$57,MID($D119,12,FIND(",",$D119)-12),AN$3:AN$57)-SUMIF($E$3:$E$57,MID($D119,FIND(",",$D119)+1,LEN($D119)-1-FIND(",",$D119)),AN$3:AN$57),tarpParameter($D119,AN$3:AN$57))</f>
        <v>#VALUE!</v>
      </c>
      <c r="AO119" s="0" t="e">
        <f aca="false">IF(MID($D119,1,10)="Difference",SUMIF($E$3:$E$57,MID($D119,12,FIND(",",$D119)-12),AO$3:AO$57)-SUMIF($E$3:$E$57,MID($D119,FIND(",",$D119)+1,LEN($D119)-1-FIND(",",$D119)),AO$3:AO$57),tarpParameter($D119,AO$3:AO$57))</f>
        <v>#VALUE!</v>
      </c>
      <c r="AP119" s="0" t="e">
        <f aca="false">IF(MID($D119,1,10)="Difference",SUMIF($E$3:$E$57,MID($D119,12,FIND(",",$D119)-12),AP$3:AP$57)-SUMIF($E$3:$E$57,MID($D119,FIND(",",$D119)+1,LEN($D119)-1-FIND(",",$D119)),AP$3:AP$57),tarpParameter($D119,AP$3:AP$57))</f>
        <v>#VALUE!</v>
      </c>
      <c r="AQ119" s="0" t="e">
        <f aca="false">IF(MID($D119,1,10)="Difference",SUMIF($E$3:$E$57,MID($D119,12,FIND(",",$D119)-12),AQ$3:AQ$57)-SUMIF($E$3:$E$57,MID($D119,FIND(",",$D119)+1,LEN($D119)-1-FIND(",",$D119)),AQ$3:AQ$57),tarpParameter($D119,AQ$3:AQ$57))</f>
        <v>#VALUE!</v>
      </c>
      <c r="AR119" s="0" t="e">
        <f aca="false">IF(MID($D119,1,10)="Difference",SUMIF($E$3:$E$57,MID($D119,12,FIND(",",$D119)-12),AR$3:AR$57)-SUMIF($E$3:$E$57,MID($D119,FIND(",",$D119)+1,LEN($D119)-1-FIND(",",$D119)),AR$3:AR$57),tarpParameter($D119,AR$3:AR$57))</f>
        <v>#VALUE!</v>
      </c>
      <c r="AS119" s="0" t="e">
        <f aca="false">IF(MID($D119,1,10)="Difference",SUMIF($E$3:$E$57,MID($D119,12,FIND(",",$D119)-12),AS$3:AS$57)-SUMIF($E$3:$E$57,MID($D119,FIND(",",$D119)+1,LEN($D119)-1-FIND(",",$D119)),AS$3:AS$57),tarpParameter($D119,AS$3:AS$57))</f>
        <v>#VALUE!</v>
      </c>
      <c r="AT119" s="0" t="e">
        <f aca="false">IF(MID($D119,1,10)="Difference",SUMIF($E$3:$E$57,MID($D119,12,FIND(",",$D119)-12),AT$3:AT$57)-SUMIF($E$3:$E$57,MID($D119,FIND(",",$D119)+1,LEN($D119)-1-FIND(",",$D119)),AT$3:AT$57),tarpParameter($D119,AT$3:AT$57))</f>
        <v>#VALUE!</v>
      </c>
      <c r="AU119" s="0" t="e">
        <f aca="false">IF(MID($D119,1,10)="Difference",SUMIF($E$3:$E$57,MID($D119,12,FIND(",",$D119)-12),AU$3:AU$57)-SUMIF($E$3:$E$57,MID($D119,FIND(",",$D119)+1,LEN($D119)-1-FIND(",",$D119)),AU$3:AU$57),tarpParameter($D119,AU$3:AU$57))</f>
        <v>#VALUE!</v>
      </c>
      <c r="AV119" s="0" t="e">
        <f aca="false">IF(MID($D119,1,10)="Difference",SUMIF($E$3:$E$57,MID($D119,12,FIND(",",$D119)-12),AV$3:AV$57)-SUMIF($E$3:$E$57,MID($D119,FIND(",",$D119)+1,LEN($D119)-1-FIND(",",$D119)),AV$3:AV$57),tarpParameter($D119,AV$3:AV$57))</f>
        <v>#VALUE!</v>
      </c>
      <c r="AW119" s="0" t="e">
        <f aca="false">IF(MID($D119,1,10)="Difference",SUMIF($E$3:$E$57,MID($D119,12,FIND(",",$D119)-12),AW$3:AW$57)-SUMIF($E$3:$E$57,MID($D119,FIND(",",$D119)+1,LEN($D119)-1-FIND(",",$D119)),AW$3:AW$57),tarpParameter($D119,AW$3:AW$57))</f>
        <v>#VALUE!</v>
      </c>
      <c r="AX119" s="0" t="e">
        <f aca="false">IF(MID($D119,1,10)="Difference",SUMIF($E$3:$E$57,MID($D119,12,FIND(",",$D119)-12),AX$3:AX$57)-SUMIF($E$3:$E$57,MID($D119,FIND(",",$D119)+1,LEN($D119)-1-FIND(",",$D119)),AX$3:AX$57),tarpParameter($D119,AX$3:AX$57))</f>
        <v>#VALUE!</v>
      </c>
      <c r="AY119" s="0" t="e">
        <f aca="false">IF(MID($D119,1,10)="Difference",SUMIF($E$3:$E$57,MID($D119,12,FIND(",",$D119)-12),AY$3:AY$57)-SUMIF($E$3:$E$57,MID($D119,FIND(",",$D119)+1,LEN($D119)-1-FIND(",",$D119)),AY$3:AY$57),tarpParameter($D119,AY$3:AY$57))</f>
        <v>#VALUE!</v>
      </c>
      <c r="AZ119" s="0" t="e">
        <f aca="false">IF(MID($D119,1,10)="Difference",SUMIF($E$3:$E$57,MID($D119,12,FIND(",",$D119)-12),AZ$3:AZ$57)-SUMIF($E$3:$E$57,MID($D119,FIND(",",$D119)+1,LEN($D119)-1-FIND(",",$D119)),AZ$3:AZ$57),tarpParameter($D119,AZ$3:AZ$57))</f>
        <v>#VALUE!</v>
      </c>
      <c r="BA119" s="0" t="e">
        <f aca="false">IF(MID($D119,1,10)="Difference",SUMIF($E$3:$E$57,MID($D119,12,FIND(",",$D119)-12),BA$3:BA$57)-SUMIF($E$3:$E$57,MID($D119,FIND(",",$D119)+1,LEN($D119)-1-FIND(",",$D119)),BA$3:BA$57),tarpParameter($D119,BA$3:BA$57))</f>
        <v>#VALUE!</v>
      </c>
      <c r="BB119" s="0" t="e">
        <f aca="false">IF(MID($D119,1,10)="Difference",SUMIF($E$3:$E$57,MID($D119,12,FIND(",",$D119)-12),BB$3:BB$57)-SUMIF($E$3:$E$57,MID($D119,FIND(",",$D119)+1,LEN($D119)-1-FIND(",",$D119)),BB$3:BB$57),tarpParameter($D119,BB$3:BB$57))</f>
        <v>#VALUE!</v>
      </c>
      <c r="BC119" s="0" t="e">
        <f aca="false">IF(MID($D119,1,10)="Difference",SUMIF($E$3:$E$57,MID($D119,12,FIND(",",$D119)-12),BC$3:BC$57)-SUMIF($E$3:$E$57,MID($D119,FIND(",",$D119)+1,LEN($D119)-1-FIND(",",$D119)),BC$3:BC$57),tarpParameter($D119,BC$3:BC$57))</f>
        <v>#VALUE!</v>
      </c>
      <c r="BD119" s="0" t="e">
        <f aca="false">IF(MID($D119,1,10)="Difference",SUMIF($E$3:$E$57,MID($D119,12,FIND(",",$D119)-12),BD$3:BD$57)-SUMIF($E$3:$E$57,MID($D119,FIND(",",$D119)+1,LEN($D119)-1-FIND(",",$D119)),BD$3:BD$57),tarpParameter($D119,BD$3:BD$57))</f>
        <v>#VALUE!</v>
      </c>
      <c r="BE119" s="0" t="e">
        <f aca="false">IF(MID($D119,1,10)="Difference",SUMIF($E$3:$E$57,MID($D119,12,FIND(",",$D119)-12),BE$3:BE$57)-SUMIF($E$3:$E$57,MID($D119,FIND(",",$D119)+1,LEN($D119)-1-FIND(",",$D119)),BE$3:BE$57),tarpParameter($D119,BE$3:BE$57))</f>
        <v>#VALUE!</v>
      </c>
      <c r="BF119" s="0" t="e">
        <f aca="false">IF(MID($D119,1,10)="Difference",SUMIF($E$3:$E$57,MID($D119,12,FIND(",",$D119)-12),BF$3:BF$57)-SUMIF($E$3:$E$57,MID($D119,FIND(",",$D119)+1,LEN($D119)-1-FIND(",",$D119)),BF$3:BF$57),tarpParameter($D119,BF$3:BF$57))</f>
        <v>#VALUE!</v>
      </c>
      <c r="BG119" s="0" t="e">
        <f aca="false">IF(MID($D119,1,10)="Difference",SUMIF($E$3:$E$57,MID($D119,12,FIND(",",$D119)-12),BG$3:BG$57)-SUMIF($E$3:$E$57,MID($D119,FIND(",",$D119)+1,LEN($D119)-1-FIND(",",$D119)),BG$3:BG$57),tarpParameter($D119,BG$3:BG$57))</f>
        <v>#VALUE!</v>
      </c>
      <c r="BH119" s="0" t="e">
        <f aca="false">IF(MID($D119,1,10)="Difference",SUMIF($E$3:$E$57,MID($D119,12,FIND(",",$D119)-12),BH$3:BH$57)-SUMIF($E$3:$E$57,MID($D119,FIND(",",$D119)+1,LEN($D119)-1-FIND(",",$D119)),BH$3:BH$57),tarpParameter($D119,BH$3:BH$57))</f>
        <v>#VALUE!</v>
      </c>
      <c r="BI119" s="0" t="e">
        <f aca="false">IF(MID($D119,1,10)="Difference",SUMIF($E$3:$E$57,MID($D119,12,FIND(",",$D119)-12),BI$3:BI$57)-SUMIF($E$3:$E$57,MID($D119,FIND(",",$D119)+1,LEN($D119)-1-FIND(",",$D119)),BI$3:BI$57),tarpParameter($D119,BI$3:BI$57))</f>
        <v>#VALUE!</v>
      </c>
      <c r="BJ119" s="0" t="e">
        <f aca="false">IF(MID($D119,1,10)="Difference",SUMIF($E$3:$E$57,MID($D119,12,FIND(",",$D119)-12),BJ$3:BJ$57)-SUMIF($E$3:$E$57,MID($D119,FIND(",",$D119)+1,LEN($D119)-1-FIND(",",$D119)),BJ$3:BJ$57),tarpParameter($D119,BJ$3:BJ$57))</f>
        <v>#VALUE!</v>
      </c>
      <c r="BK119" s="0" t="e">
        <f aca="false">IF(MID($D119,1,10)="Difference",SUMIF($E$3:$E$57,MID($D119,12,FIND(",",$D119)-12),BK$3:BK$57)-SUMIF($E$3:$E$57,MID($D119,FIND(",",$D119)+1,LEN($D119)-1-FIND(",",$D119)),BK$3:BK$57),tarpParameter($D119,BK$3:BK$57))</f>
        <v>#VALUE!</v>
      </c>
      <c r="BL119" s="0" t="e">
        <f aca="false">IF(MID($D119,1,10)="Difference",SUMIF($E$3:$E$57,MID($D119,12,FIND(",",$D119)-12),BL$3:BL$57)-SUMIF($E$3:$E$57,MID($D119,FIND(",",$D119)+1,LEN($D119)-1-FIND(",",$D119)),BL$3:BL$57),tarpParameter($D119,BL$3:BL$57))</f>
        <v>#VALUE!</v>
      </c>
      <c r="BM119" s="0" t="e">
        <f aca="false">IF(MID($D119,1,10)="Difference",SUMIF($E$3:$E$57,MID($D119,12,FIND(",",$D119)-12),BM$3:BM$57)-SUMIF($E$3:$E$57,MID($D119,FIND(",",$D119)+1,LEN($D119)-1-FIND(",",$D119)),BM$3:BM$57),tarpParameter($D119,BM$3:BM$57))</f>
        <v>#VALUE!</v>
      </c>
      <c r="BN119" s="0" t="e">
        <f aca="false">IF(MID($D119,1,10)="Difference",SUMIF($E$3:$E$57,MID($D119,12,FIND(",",$D119)-12),BN$3:BN$57)-SUMIF($E$3:$E$57,MID($D119,FIND(",",$D119)+1,LEN($D119)-1-FIND(",",$D119)),BN$3:BN$57),tarpParameter($D119,BN$3:BN$57))</f>
        <v>#VALUE!</v>
      </c>
      <c r="BO119" s="0" t="e">
        <f aca="false">IF(MID($D119,1,10)="Difference",SUMIF($E$3:$E$57,MID($D119,12,FIND(",",$D119)-12),BO$3:BO$57)-SUMIF($E$3:$E$57,MID($D119,FIND(",",$D119)+1,LEN($D119)-1-FIND(",",$D119)),BO$3:BO$57),tarpParameter($D119,BO$3:BO$57))</f>
        <v>#VALUE!</v>
      </c>
      <c r="BP119" s="0" t="e">
        <f aca="false">IF(MID($D119,1,10)="Difference",SUMIF($E$3:$E$57,MID($D119,12,FIND(",",$D119)-12),BP$3:BP$57)-SUMIF($E$3:$E$57,MID($D119,FIND(",",$D119)+1,LEN($D119)-1-FIND(",",$D119)),BP$3:BP$57),tarpParameter($D119,BP$3:BP$57))</f>
        <v>#VALUE!</v>
      </c>
      <c r="BQ119" s="0" t="e">
        <f aca="false">IF(MID($D119,1,10)="Difference",SUMIF($E$3:$E$57,MID($D119,12,FIND(",",$D119)-12),BQ$3:BQ$57)-SUMIF($E$3:$E$57,MID($D119,FIND(",",$D119)+1,LEN($D119)-1-FIND(",",$D119)),BQ$3:BQ$57),tarpParameter($D119,BQ$3:BQ$57))</f>
        <v>#VALUE!</v>
      </c>
      <c r="BR119" s="0" t="e">
        <f aca="false">IF(MID($D119,1,10)="Difference",SUMIF($E$3:$E$57,MID($D119,12,FIND(",",$D119)-12),BR$3:BR$57)-SUMIF($E$3:$E$57,MID($D119,FIND(",",$D119)+1,LEN($D119)-1-FIND(",",$D119)),BR$3:BR$57),tarpParameter($D119,BR$3:BR$57))</f>
        <v>#VALUE!</v>
      </c>
      <c r="BS119" s="0" t="e">
        <f aca="false">IF(MID($D119,1,10)="Difference",SUMIF($E$3:$E$57,MID($D119,12,FIND(",",$D119)-12),BS$3:BS$57)-SUMIF($E$3:$E$57,MID($D119,FIND(",",$D119)+1,LEN($D119)-1-FIND(",",$D119)),BS$3:BS$57),tarpParameter($D119,BS$3:BS$57))</f>
        <v>#VALUE!</v>
      </c>
      <c r="BT119" s="0" t="e">
        <f aca="false">IF(MID($D119,1,10)="Difference",SUMIF($E$3:$E$57,MID($D119,12,FIND(",",$D119)-12),BT$3:BT$57)-SUMIF($E$3:$E$57,MID($D119,FIND(",",$D119)+1,LEN($D119)-1-FIND(",",$D119)),BT$3:BT$57),tarpParameter($D119,BT$3:BT$57))</f>
        <v>#VALUE!</v>
      </c>
      <c r="BU119" s="0" t="e">
        <f aca="false">IF(MID($D119,1,10)="Difference",SUMIF($E$3:$E$57,MID($D119,12,FIND(",",$D119)-12),BU$3:BU$57)-SUMIF($E$3:$E$57,MID($D119,FIND(",",$D119)+1,LEN($D119)-1-FIND(",",$D119)),BU$3:BU$57),tarpParameter($D119,BU$3:BU$57))</f>
        <v>#VALUE!</v>
      </c>
      <c r="BV119" s="0" t="e">
        <f aca="false">IF(MID($D119,1,10)="Difference",SUMIF($E$3:$E$57,MID($D119,12,FIND(",",$D119)-12),BV$3:BV$57)-SUMIF($E$3:$E$57,MID($D119,FIND(",",$D119)+1,LEN($D119)-1-FIND(",",$D119)),BV$3:BV$57),tarpParameter($D119,BV$3:BV$57))</f>
        <v>#VALUE!</v>
      </c>
      <c r="BW119" s="0" t="e">
        <f aca="false">IF(MID($D119,1,10)="Difference",SUMIF($E$3:$E$57,MID($D119,12,FIND(",",$D119)-12),BW$3:BW$57)-SUMIF($E$3:$E$57,MID($D119,FIND(",",$D119)+1,LEN($D119)-1-FIND(",",$D119)),BW$3:BW$57),tarpParameter($D119,BW$3:BW$57))</f>
        <v>#VALUE!</v>
      </c>
      <c r="BX119" s="0" t="e">
        <f aca="false">IF(MID($D119,1,10)="Difference",SUMIF($E$3:$E$57,MID($D119,12,FIND(",",$D119)-12),BX$3:BX$57)-SUMIF($E$3:$E$57,MID($D119,FIND(",",$D119)+1,LEN($D119)-1-FIND(",",$D119)),BX$3:BX$57),tarpParameter($D119,BX$3:BX$57))</f>
        <v>#VALUE!</v>
      </c>
      <c r="BY119" s="0" t="e">
        <f aca="false">IF(MID($D119,1,10)="Difference",SUMIF($E$3:$E$57,MID($D119,12,FIND(",",$D119)-12),BY$3:BY$57)-SUMIF($E$3:$E$57,MID($D119,FIND(",",$D119)+1,LEN($D119)-1-FIND(",",$D119)),BY$3:BY$57),tarpParameter($D119,BY$3:BY$57))</f>
        <v>#VALUE!</v>
      </c>
      <c r="BZ119" s="0" t="e">
        <f aca="false">IF(MID($D119,1,10)="Difference",SUMIF($E$3:$E$57,MID($D119,12,FIND(",",$D119)-12),BZ$3:BZ$57)-SUMIF($E$3:$E$57,MID($D119,FIND(",",$D119)+1,LEN($D119)-1-FIND(",",$D119)),BZ$3:BZ$57),tarpParameter($D119,BZ$3:BZ$57))</f>
        <v>#VALUE!</v>
      </c>
      <c r="CA119" s="0" t="e">
        <f aca="false">IF(MID($D119,1,10)="Difference",SUMIF($E$3:$E$57,MID($D119,12,FIND(",",$D119)-12),CA$3:CA$57)-SUMIF($E$3:$E$57,MID($D119,FIND(",",$D119)+1,LEN($D119)-1-FIND(",",$D119)),CA$3:CA$57),tarpParameter($D119,CA$3:CA$57))</f>
        <v>#VALUE!</v>
      </c>
      <c r="CB119" s="0" t="e">
        <f aca="false">IF(MID($D119,1,10)="Difference",SUMIF($E$3:$E$57,MID($D119,12,FIND(",",$D119)-12),CB$3:CB$57)-SUMIF($E$3:$E$57,MID($D119,FIND(",",$D119)+1,LEN($D119)-1-FIND(",",$D119)),CB$3:CB$57),tarpParameter($D119,CB$3:CB$57))</f>
        <v>#VALUE!</v>
      </c>
      <c r="CC119" s="0" t="e">
        <f aca="false">IF(MID($D119,1,10)="Difference",SUMIF($E$3:$E$57,MID($D119,12,FIND(",",$D119)-12),CC$3:CC$57)-SUMIF($E$3:$E$57,MID($D119,FIND(",",$D119)+1,LEN($D119)-1-FIND(",",$D119)),CC$3:CC$57),tarpParameter($D119,CC$3:CC$57))</f>
        <v>#VALUE!</v>
      </c>
      <c r="CD119" s="0" t="e">
        <f aca="false">IF(MID($D119,1,10)="Difference",SUMIF($E$3:$E$57,MID($D119,12,FIND(",",$D119)-12),CD$3:CD$57)-SUMIF($E$3:$E$57,MID($D119,FIND(",",$D119)+1,LEN($D119)-1-FIND(",",$D119)),CD$3:CD$57),tarpParameter($D119,CD$3:CD$57))</f>
        <v>#VALUE!</v>
      </c>
      <c r="CE119" s="0" t="e">
        <f aca="false">IF(MID($D119,1,10)="Difference",SUMIF($E$3:$E$57,MID($D119,12,FIND(",",$D119)-12),CE$3:CE$57)-SUMIF($E$3:$E$57,MID($D119,FIND(",",$D119)+1,LEN($D119)-1-FIND(",",$D119)),CE$3:CE$57),tarpParameter($D119,CE$3:CE$57))</f>
        <v>#VALUE!</v>
      </c>
      <c r="CF119" s="0" t="e">
        <f aca="false">IF(MID($D119,1,10)="Difference",SUMIF($E$3:$E$57,MID($D119,12,FIND(",",$D119)-12),CF$3:CF$57)-SUMIF($E$3:$E$57,MID($D119,FIND(",",$D119)+1,LEN($D119)-1-FIND(",",$D119)),CF$3:CF$57),tarpParameter($D119,CF$3:CF$57))</f>
        <v>#VALUE!</v>
      </c>
      <c r="CG119" s="0" t="e">
        <f aca="false">IF(MID($D119,1,10)="Difference",SUMIF($E$3:$E$57,MID($D119,12,FIND(",",$D119)-12),CG$3:CG$57)-SUMIF($E$3:$E$57,MID($D119,FIND(",",$D119)+1,LEN($D119)-1-FIND(",",$D119)),CG$3:CG$57),tarpParameter($D119,CG$3:CG$57))</f>
        <v>#VALUE!</v>
      </c>
      <c r="CH119" s="0" t="e">
        <f aca="false">IF(MID($D119,1,10)="Difference",SUMIF($E$3:$E$57,MID($D119,12,FIND(",",$D119)-12),CH$3:CH$57)-SUMIF($E$3:$E$57,MID($D119,FIND(",",$D119)+1,LEN($D119)-1-FIND(",",$D119)),CH$3:CH$57),tarpParameter($D119,CH$3:CH$57))</f>
        <v>#VALUE!</v>
      </c>
      <c r="CI119" s="0" t="e">
        <f aca="false">IF(MID($D119,1,10)="Difference",SUMIF($E$3:$E$57,MID($D119,12,FIND(",",$D119)-12),CI$3:CI$57)-SUMIF($E$3:$E$57,MID($D119,FIND(",",$D119)+1,LEN($D119)-1-FIND(",",$D119)),CI$3:CI$57),tarpParameter($D119,CI$3:CI$57))</f>
        <v>#VALUE!</v>
      </c>
      <c r="CJ119" s="0" t="e">
        <f aca="false">IF(MID($D119,1,10)="Difference",SUMIF($E$3:$E$57,MID($D119,12,FIND(",",$D119)-12),CJ$3:CJ$57)-SUMIF($E$3:$E$57,MID($D119,FIND(",",$D119)+1,LEN($D119)-1-FIND(",",$D119)),CJ$3:CJ$57),tarpParameter($D119,CJ$3:CJ$57))</f>
        <v>#VALUE!</v>
      </c>
      <c r="CK119" s="0" t="e">
        <f aca="false">IF(MID($D119,1,10)="Difference",SUMIF($E$3:$E$57,MID($D119,12,FIND(",",$D119)-12),CK$3:CK$57)-SUMIF($E$3:$E$57,MID($D119,FIND(",",$D119)+1,LEN($D119)-1-FIND(",",$D119)),CK$3:CK$57),tarpParameter($D119,CK$3:CK$57))</f>
        <v>#VALUE!</v>
      </c>
      <c r="CL119" s="0" t="e">
        <f aca="false">IF(MID($D119,1,10)="Difference",SUMIF($E$3:$E$57,MID($D119,12,FIND(",",$D119)-12),CL$3:CL$57)-SUMIF($E$3:$E$57,MID($D119,FIND(",",$D119)+1,LEN($D119)-1-FIND(",",$D119)),CL$3:CL$57),tarpParameter($D119,CL$3:CL$57))</f>
        <v>#VALUE!</v>
      </c>
      <c r="CM119" s="0" t="e">
        <f aca="false">IF(MID($D119,1,10)="Difference",SUMIF($E$3:$E$57,MID($D119,12,FIND(",",$D119)-12),CM$3:CM$57)-SUMIF($E$3:$E$57,MID($D119,FIND(",",$D119)+1,LEN($D119)-1-FIND(",",$D119)),CM$3:CM$57),tarpParameter($D119,CM$3:CM$57))</f>
        <v>#VALUE!</v>
      </c>
      <c r="CN119" s="0" t="e">
        <f aca="false">IF(MID($D119,1,10)="Difference",SUMIF($E$3:$E$57,MID($D119,12,FIND(",",$D119)-12),CN$3:CN$57)-SUMIF($E$3:$E$57,MID($D119,FIND(",",$D119)+1,LEN($D119)-1-FIND(",",$D119)),CN$3:CN$57),tarpParameter($D119,CN$3:CN$57))</f>
        <v>#VALUE!</v>
      </c>
      <c r="CO119" s="0" t="e">
        <f aca="false">IF(MID($D119,1,10)="Difference",SUMIF($E$3:$E$57,MID($D119,12,FIND(",",$D119)-12),CO$3:CO$57)-SUMIF($E$3:$E$57,MID($D119,FIND(",",$D119)+1,LEN($D119)-1-FIND(",",$D119)),CO$3:CO$57),tarpParameter($D119,CO$3:CO$57))</f>
        <v>#VALUE!</v>
      </c>
      <c r="CP119" s="0" t="e">
        <f aca="false">IF(MID($D119,1,10)="Difference",SUMIF($E$3:$E$57,MID($D119,12,FIND(",",$D119)-12),CP$3:CP$57)-SUMIF($E$3:$E$57,MID($D119,FIND(",",$D119)+1,LEN($D119)-1-FIND(",",$D119)),CP$3:CP$57),tarpParameter($D119,CP$3:CP$57))</f>
        <v>#VALUE!</v>
      </c>
      <c r="CQ119" s="0" t="e">
        <f aca="false">IF(MID($D119,1,10)="Difference",SUMIF($E$3:$E$57,MID($D119,12,FIND(",",$D119)-12),CQ$3:CQ$57)-SUMIF($E$3:$E$57,MID($D119,FIND(",",$D119)+1,LEN($D119)-1-FIND(",",$D119)),CQ$3:CQ$57),tarpParameter($D119,CQ$3:CQ$57))</f>
        <v>#VALUE!</v>
      </c>
      <c r="CR119" s="0" t="e">
        <f aca="false">IF(MID($D119,1,10)="Difference",SUMIF($E$3:$E$57,MID($D119,12,FIND(",",$D119)-12),CR$3:CR$57)-SUMIF($E$3:$E$57,MID($D119,FIND(",",$D119)+1,LEN($D119)-1-FIND(",",$D119)),CR$3:CR$57),tarpParameter($D119,CR$3:CR$57))</f>
        <v>#VALUE!</v>
      </c>
      <c r="CS119" s="0" t="e">
        <f aca="false">IF(MID($D119,1,10)="Difference",SUMIF($E$3:$E$57,MID($D119,12,FIND(",",$D119)-12),CS$3:CS$57)-SUMIF($E$3:$E$57,MID($D119,FIND(",",$D119)+1,LEN($D119)-1-FIND(",",$D119)),CS$3:CS$57),tarpParameter($D119,CS$3:CS$57))</f>
        <v>#VALUE!</v>
      </c>
      <c r="CT119" s="0" t="e">
        <f aca="false">IF(MID($D119,1,10)="Difference",SUMIF($E$3:$E$57,MID($D119,12,FIND(",",$D119)-12),CT$3:CT$57)-SUMIF($E$3:$E$57,MID($D119,FIND(",",$D119)+1,LEN($D119)-1-FIND(",",$D119)),CT$3:CT$57),tarpParameter($D119,CT$3:CT$57))</f>
        <v>#VALUE!</v>
      </c>
      <c r="CU119" s="0" t="e">
        <f aca="false">IF(MID($D119,1,10)="Difference",SUMIF($E$3:$E$57,MID($D119,12,FIND(",",$D119)-12),CU$3:CU$57)-SUMIF($E$3:$E$57,MID($D119,FIND(",",$D119)+1,LEN($D119)-1-FIND(",",$D119)),CU$3:CU$57),tarpParameter($D119,CU$3:CU$57))</f>
        <v>#VALUE!</v>
      </c>
      <c r="CV119" s="0" t="e">
        <f aca="false">IF(MID($D119,1,10)="Difference",SUMIF($E$3:$E$57,MID($D119,12,FIND(",",$D119)-12),CV$3:CV$57)-SUMIF($E$3:$E$57,MID($D119,FIND(",",$D119)+1,LEN($D119)-1-FIND(",",$D119)),CV$3:CV$57),tarpParameter($D119,CV$3:CV$57))</f>
        <v>#VALUE!</v>
      </c>
      <c r="CW119" s="0" t="e">
        <f aca="false">IF(MID($D119,1,10)="Difference",SUMIF($E$3:$E$57,MID($D119,12,FIND(",",$D119)-12),CW$3:CW$57)-SUMIF($E$3:$E$57,MID($D119,FIND(",",$D119)+1,LEN($D119)-1-FIND(",",$D119)),CW$3:CW$57),tarpParameter($D119,CW$3:CW$57))</f>
        <v>#VALUE!</v>
      </c>
      <c r="CX119" s="0" t="e">
        <f aca="false">IF(MID($D119,1,10)="Difference",SUMIF($E$3:$E$57,MID($D119,12,FIND(",",$D119)-12),CX$3:CX$57)-SUMIF($E$3:$E$57,MID($D119,FIND(",",$D119)+1,LEN($D119)-1-FIND(",",$D119)),CX$3:CX$57),tarpParameter($D119,CX$3:CX$57))</f>
        <v>#VALUE!</v>
      </c>
      <c r="CY119" s="0" t="e">
        <f aca="false">IF(MID($D119,1,10)="Difference",SUMIF($E$3:$E$57,MID($D119,12,FIND(",",$D119)-12),CY$3:CY$57)-SUMIF($E$3:$E$57,MID($D119,FIND(",",$D119)+1,LEN($D119)-1-FIND(",",$D119)),CY$3:CY$57),tarpParameter($D119,CY$3:CY$57))</f>
        <v>#VALUE!</v>
      </c>
      <c r="CZ119" s="0" t="e">
        <f aca="false">IF(MID($D119,1,10)="Difference",SUMIF($E$3:$E$57,MID($D119,12,FIND(",",$D119)-12),CZ$3:CZ$57)-SUMIF($E$3:$E$57,MID($D119,FIND(",",$D119)+1,LEN($D119)-1-FIND(",",$D119)),CZ$3:CZ$57),tarpParameter($D119,CZ$3:CZ$57))</f>
        <v>#VALUE!</v>
      </c>
      <c r="DA119" s="0" t="e">
        <f aca="false">IF(MID($D119,1,10)="Difference",SUMIF($E$3:$E$57,MID($D119,12,FIND(",",$D119)-12),DA$3:DA$57)-SUMIF($E$3:$E$57,MID($D119,FIND(",",$D119)+1,LEN($D119)-1-FIND(",",$D119)),DA$3:DA$57),tarpParameter($D119,DA$3:DA$57))</f>
        <v>#VALUE!</v>
      </c>
      <c r="DB119" s="0" t="e">
        <f aca="false">IF(MID($D119,1,10)="Difference",SUMIF($E$3:$E$57,MID($D119,12,FIND(",",$D119)-12),DB$3:DB$57)-SUMIF($E$3:$E$57,MID($D119,FIND(",",$D119)+1,LEN($D119)-1-FIND(",",$D119)),DB$3:DB$57),tarpParameter($D119,DB$3:DB$57))</f>
        <v>#VALUE!</v>
      </c>
      <c r="DC119" s="0" t="e">
        <f aca="false">IF(MID($D119,1,10)="Difference",SUMIF($E$3:$E$57,MID($D119,12,FIND(",",$D119)-12),DC$3:DC$57)-SUMIF($E$3:$E$57,MID($D119,FIND(",",$D119)+1,LEN($D119)-1-FIND(",",$D119)),DC$3:DC$57),tarpParameter($D119,DC$3:DC$57))</f>
        <v>#VALUE!</v>
      </c>
      <c r="DD119" s="0" t="e">
        <f aca="false">IF(MID($D119,1,10)="Difference",SUMIF($E$3:$E$57,MID($D119,12,FIND(",",$D119)-12),DD$3:DD$57)-SUMIF($E$3:$E$57,MID($D119,FIND(",",$D119)+1,LEN($D119)-1-FIND(",",$D119)),DD$3:DD$57),tarpParameter($D119,DD$3:DD$57))</f>
        <v>#VALUE!</v>
      </c>
      <c r="DE119" s="0" t="e">
        <f aca="false">IF(MID($D119,1,10)="Difference",SUMIF($E$3:$E$57,MID($D119,12,FIND(",",$D119)-12),DE$3:DE$57)-SUMIF($E$3:$E$57,MID($D119,FIND(",",$D119)+1,LEN($D119)-1-FIND(",",$D119)),DE$3:DE$57),tarpParameter($D119,DE$3:DE$57))</f>
        <v>#VALUE!</v>
      </c>
      <c r="DF119" s="0" t="e">
        <f aca="false">IF(MID($D119,1,10)="Difference",SUMIF($E$3:$E$57,MID($D119,12,FIND(",",$D119)-12),DF$3:DF$57)-SUMIF($E$3:$E$57,MID($D119,FIND(",",$D119)+1,LEN($D119)-1-FIND(",",$D119)),DF$3:DF$57),tarpParameter($D119,DF$3:DF$57))</f>
        <v>#VALUE!</v>
      </c>
      <c r="DG119" s="0" t="e">
        <f aca="false">IF(MID($D119,1,10)="Difference",SUMIF($E$3:$E$57,MID($D119,12,FIND(",",$D119)-12),DG$3:DG$57)-SUMIF($E$3:$E$57,MID($D119,FIND(",",$D119)+1,LEN($D119)-1-FIND(",",$D119)),DG$3:DG$57),tarpParameter($D119,DG$3:DG$57))</f>
        <v>#VALUE!</v>
      </c>
      <c r="DH119" s="0" t="e">
        <f aca="false">IF(MID($D119,1,10)="Difference",SUMIF($E$3:$E$57,MID($D119,12,FIND(",",$D119)-12),DH$3:DH$57)-SUMIF($E$3:$E$57,MID($D119,FIND(",",$D119)+1,LEN($D119)-1-FIND(",",$D119)),DH$3:DH$57),tarpParameter($D119,DH$3:DH$57))</f>
        <v>#VALUE!</v>
      </c>
      <c r="DI119" s="0" t="e">
        <f aca="false">IF(MID($D119,1,10)="Difference",SUMIF($E$3:$E$57,MID($D119,12,FIND(",",$D119)-12),DI$3:DI$57)-SUMIF($E$3:$E$57,MID($D119,FIND(",",$D119)+1,LEN($D119)-1-FIND(",",$D119)),DI$3:DI$57),tarpParameter($D119,DI$3:DI$57))</f>
        <v>#VALUE!</v>
      </c>
      <c r="DJ119" s="0" t="e">
        <f aca="false">IF(MID($D119,1,10)="Difference",SUMIF($E$3:$E$57,MID($D119,12,FIND(",",$D119)-12),DJ$3:DJ$57)-SUMIF($E$3:$E$57,MID($D119,FIND(",",$D119)+1,LEN($D119)-1-FIND(",",$D119)),DJ$3:DJ$57),tarpParameter($D119,DJ$3:DJ$57))</f>
        <v>#VALUE!</v>
      </c>
      <c r="DK119" s="0" t="e">
        <f aca="false">IF(MID($D119,1,10)="Difference",SUMIF($E$3:$E$57,MID($D119,12,FIND(",",$D119)-12),DK$3:DK$57)-SUMIF($E$3:$E$57,MID($D119,FIND(",",$D119)+1,LEN($D119)-1-FIND(",",$D119)),DK$3:DK$57),tarpParameter($D119,DK$3:DK$57))</f>
        <v>#VALUE!</v>
      </c>
      <c r="DL119" s="0" t="e">
        <f aca="false">IF(MID($D119,1,10)="Difference",SUMIF($E$3:$E$57,MID($D119,12,FIND(",",$D119)-12),DL$3:DL$57)-SUMIF($E$3:$E$57,MID($D119,FIND(",",$D119)+1,LEN($D119)-1-FIND(",",$D119)),DL$3:DL$57),tarpParameter($D119,DL$3:DL$57))</f>
        <v>#VALUE!</v>
      </c>
      <c r="DM119" s="0" t="e">
        <f aca="false">IF(MID($D119,1,10)="Difference",SUMIF($E$3:$E$57,MID($D119,12,FIND(",",$D119)-12),DM$3:DM$57)-SUMIF($E$3:$E$57,MID($D119,FIND(",",$D119)+1,LEN($D119)-1-FIND(",",$D119)),DM$3:DM$57),tarpParameter($D119,DM$3:DM$57))</f>
        <v>#VALUE!</v>
      </c>
      <c r="DN119" s="0" t="e">
        <f aca="false">IF(MID($D119,1,10)="Difference",SUMIF($E$3:$E$57,MID($D119,12,FIND(",",$D119)-12),DN$3:DN$57)-SUMIF($E$3:$E$57,MID($D119,FIND(",",$D119)+1,LEN($D119)-1-FIND(",",$D119)),DN$3:DN$57),tarpParameter($D119,DN$3:DN$57))</f>
        <v>#VALUE!</v>
      </c>
      <c r="DO119" s="0" t="e">
        <f aca="false">IF(MID($D119,1,10)="Difference",SUMIF($E$3:$E$57,MID($D119,12,FIND(",",$D119)-12),DO$3:DO$57)-SUMIF($E$3:$E$57,MID($D119,FIND(",",$D119)+1,LEN($D119)-1-FIND(",",$D119)),DO$3:DO$57),tarpParameter($D119,DO$3:DO$57))</f>
        <v>#VALUE!</v>
      </c>
      <c r="DP119" s="0" t="e">
        <f aca="false">IF(MID($D119,1,10)="Difference",SUMIF($E$3:$E$57,MID($D119,12,FIND(",",$D119)-12),DP$3:DP$57)-SUMIF($E$3:$E$57,MID($D119,FIND(",",$D119)+1,LEN($D119)-1-FIND(",",$D119)),DP$3:DP$57),tarpParameter($D119,DP$3:DP$57))</f>
        <v>#VALUE!</v>
      </c>
      <c r="DQ119" s="0" t="e">
        <f aca="false">IF(MID($D119,1,10)="Difference",SUMIF($E$3:$E$57,MID($D119,12,FIND(",",$D119)-12),DQ$3:DQ$57)-SUMIF($E$3:$E$57,MID($D119,FIND(",",$D119)+1,LEN($D119)-1-FIND(",",$D119)),DQ$3:DQ$57),tarpParameter($D119,DQ$3:DQ$57))</f>
        <v>#VALUE!</v>
      </c>
      <c r="DR119" s="0" t="e">
        <f aca="false">IF(MID($D119,1,10)="Difference",SUMIF($E$3:$E$57,MID($D119,12,FIND(",",$D119)-12),DR$3:DR$57)-SUMIF($E$3:$E$57,MID($D119,FIND(",",$D119)+1,LEN($D119)-1-FIND(",",$D119)),DR$3:DR$57),tarpParameter($D119,DR$3:DR$57))</f>
        <v>#VALUE!</v>
      </c>
      <c r="DS119" s="0" t="e">
        <f aca="false">IF(MID($D119,1,10)="Difference",SUMIF($E$3:$E$57,MID($D119,12,FIND(",",$D119)-12),DS$3:DS$57)-SUMIF($E$3:$E$57,MID($D119,FIND(",",$D119)+1,LEN($D119)-1-FIND(",",$D119)),DS$3:DS$57),tarpParameter($D119,DS$3:DS$57))</f>
        <v>#VALUE!</v>
      </c>
      <c r="DT119" s="0" t="e">
        <f aca="false">IF(MID($D119,1,10)="Difference",SUMIF($E$3:$E$57,MID($D119,12,FIND(",",$D119)-12),DT$3:DT$57)-SUMIF($E$3:$E$57,MID($D119,FIND(",",$D119)+1,LEN($D119)-1-FIND(",",$D119)),DT$3:DT$57),tarpParameter($D119,DT$3:DT$57))</f>
        <v>#VALUE!</v>
      </c>
      <c r="DU119" s="0" t="e">
        <f aca="false">IF(MID($D119,1,10)="Difference",SUMIF($E$3:$E$57,MID($D119,12,FIND(",",$D119)-12),DU$3:DU$57)-SUMIF($E$3:$E$57,MID($D119,FIND(",",$D119)+1,LEN($D119)-1-FIND(",",$D119)),DU$3:DU$57),tarpParameter($D119,DU$3:DU$57))</f>
        <v>#VALUE!</v>
      </c>
      <c r="DV119" s="0" t="e">
        <f aca="false">IF(MID($D119,1,10)="Difference",SUMIF($E$3:$E$57,MID($D119,12,FIND(",",$D119)-12),DV$3:DV$57)-SUMIF($E$3:$E$57,MID($D119,FIND(",",$D119)+1,LEN($D119)-1-FIND(",",$D119)),DV$3:DV$57),tarpParameter($D119,DV$3:DV$57))</f>
        <v>#VALUE!</v>
      </c>
      <c r="DW119" s="0" t="e">
        <f aca="false">IF(MID($D119,1,10)="Difference",SUMIF($E$3:$E$57,MID($D119,12,FIND(",",$D119)-12),DW$3:DW$57)-SUMIF($E$3:$E$57,MID($D119,FIND(",",$D119)+1,LEN($D119)-1-FIND(",",$D119)),DW$3:DW$57),tarpParameter($D119,DW$3:DW$57))</f>
        <v>#VALUE!</v>
      </c>
      <c r="DX119" s="0" t="e">
        <f aca="false">IF(MID($D119,1,10)="Difference",SUMIF($E$3:$E$57,MID($D119,12,FIND(",",$D119)-12),DX$3:DX$57)-SUMIF($E$3:$E$57,MID($D119,FIND(",",$D119)+1,LEN($D119)-1-FIND(",",$D119)),DX$3:DX$57),tarpParameter($D119,DX$3:DX$57))</f>
        <v>#VALUE!</v>
      </c>
      <c r="DY119" s="0" t="e">
        <f aca="false">IF(MID($D119,1,10)="Difference",SUMIF($E$3:$E$57,MID($D119,12,FIND(",",$D119)-12),DY$3:DY$57)-SUMIF($E$3:$E$57,MID($D119,FIND(",",$D119)+1,LEN($D119)-1-FIND(",",$D119)),DY$3:DY$57),tarpParameter($D119,DY$3:DY$57))</f>
        <v>#VALUE!</v>
      </c>
      <c r="DZ119" s="0" t="e">
        <f aca="false">IF(MID($D119,1,10)="Difference",SUMIF($E$3:$E$57,MID($D119,12,FIND(",",$D119)-12),DZ$3:DZ$57)-SUMIF($E$3:$E$57,MID($D119,FIND(",",$D119)+1,LEN($D119)-1-FIND(",",$D119)),DZ$3:DZ$57),tarpParameter($D119,DZ$3:DZ$57))</f>
        <v>#VALUE!</v>
      </c>
      <c r="EA119" s="0" t="e">
        <f aca="false">IF(MID($D119,1,10)="Difference",SUMIF($E$3:$E$57,MID($D119,12,FIND(",",$D119)-12),EA$3:EA$57)-SUMIF($E$3:$E$57,MID($D119,FIND(",",$D119)+1,LEN($D119)-1-FIND(",",$D119)),EA$3:EA$57),tarpParameter($D119,EA$3:EA$57))</f>
        <v>#VALUE!</v>
      </c>
      <c r="EB119" s="0" t="e">
        <f aca="false">IF(MID($D119,1,10)="Difference",SUMIF($E$3:$E$57,MID($D119,12,FIND(",",$D119)-12),EB$3:EB$57)-SUMIF($E$3:$E$57,MID($D119,FIND(",",$D119)+1,LEN($D119)-1-FIND(",",$D119)),EB$3:EB$57),tarpParameter($D119,EB$3:EB$57))</f>
        <v>#VALUE!</v>
      </c>
      <c r="EC119" s="0" t="e">
        <f aca="false">IF(MID($D119,1,10)="Difference",SUMIF($E$3:$E$57,MID($D119,12,FIND(",",$D119)-12),EC$3:EC$57)-SUMIF($E$3:$E$57,MID($D119,FIND(",",$D119)+1,LEN($D119)-1-FIND(",",$D119)),EC$3:EC$57),tarpParameter($D119,EC$3:EC$57))</f>
        <v>#VALUE!</v>
      </c>
      <c r="ED119" s="0" t="e">
        <f aca="false">IF(MID($D119,1,10)="Difference",SUMIF($E$3:$E$57,MID($D119,12,FIND(",",$D119)-12),ED$3:ED$57)-SUMIF($E$3:$E$57,MID($D119,FIND(",",$D119)+1,LEN($D119)-1-FIND(",",$D119)),ED$3:ED$57),tarpParameter($D119,ED$3:ED$57))</f>
        <v>#VALUE!</v>
      </c>
      <c r="EE119" s="0" t="e">
        <f aca="false">IF(MID($D119,1,10)="Difference",SUMIF($E$3:$E$57,MID($D119,12,FIND(",",$D119)-12),EE$3:EE$57)-SUMIF($E$3:$E$57,MID($D119,FIND(",",$D119)+1,LEN($D119)-1-FIND(",",$D119)),EE$3:EE$57),tarpParameter($D119,EE$3:EE$57))</f>
        <v>#VALUE!</v>
      </c>
      <c r="EF119" s="0" t="e">
        <f aca="false">IF(MID($D119,1,10)="Difference",SUMIF($E$3:$E$57,MID($D119,12,FIND(",",$D119)-12),EF$3:EF$57)-SUMIF($E$3:$E$57,MID($D119,FIND(",",$D119)+1,LEN($D119)-1-FIND(",",$D119)),EF$3:EF$57),tarpParameter($D119,EF$3:EF$57))</f>
        <v>#VALUE!</v>
      </c>
      <c r="EG119" s="0" t="e">
        <f aca="false">IF(MID($D119,1,10)="Difference",SUMIF($E$3:$E$57,MID($D119,12,FIND(",",$D119)-12),EG$3:EG$57)-SUMIF($E$3:$E$57,MID($D119,FIND(",",$D119)+1,LEN($D119)-1-FIND(",",$D119)),EG$3:EG$57),tarpParameter($D119,EG$3:EG$57))</f>
        <v>#VALUE!</v>
      </c>
      <c r="EH119" s="0" t="e">
        <f aca="false">IF(MID($D119,1,10)="Difference",SUMIF($E$3:$E$57,MID($D119,12,FIND(",",$D119)-12),EH$3:EH$57)-SUMIF($E$3:$E$57,MID($D119,FIND(",",$D119)+1,LEN($D119)-1-FIND(",",$D119)),EH$3:EH$57),tarpParameter($D119,EH$3:EH$57))</f>
        <v>#VALUE!</v>
      </c>
      <c r="EI119" s="0" t="e">
        <f aca="false">IF(MID($D119,1,10)="Difference",SUMIF($E$3:$E$57,MID($D119,12,FIND(",",$D119)-12),EI$3:EI$57)-SUMIF($E$3:$E$57,MID($D119,FIND(",",$D119)+1,LEN($D119)-1-FIND(",",$D119)),EI$3:EI$57),tarpParameter($D119,EI$3:EI$57))</f>
        <v>#VALUE!</v>
      </c>
      <c r="EJ119" s="0" t="e">
        <f aca="false">IF(MID($D119,1,10)="Difference",SUMIF($E$3:$E$57,MID($D119,12,FIND(",",$D119)-12),EJ$3:EJ$57)-SUMIF($E$3:$E$57,MID($D119,FIND(",",$D119)+1,LEN($D119)-1-FIND(",",$D119)),EJ$3:EJ$57),tarpParameter($D119,EJ$3:EJ$57))</f>
        <v>#VALUE!</v>
      </c>
      <c r="EK119" s="0" t="e">
        <f aca="false">IF(MID($D119,1,10)="Difference",SUMIF($E$3:$E$57,MID($D119,12,FIND(",",$D119)-12),EK$3:EK$57)-SUMIF($E$3:$E$57,MID($D119,FIND(",",$D119)+1,LEN($D119)-1-FIND(",",$D119)),EK$3:EK$57),tarpParameter($D119,EK$3:EK$57))</f>
        <v>#VALUE!</v>
      </c>
      <c r="EL119" s="0" t="e">
        <f aca="false">IF(MID($D119,1,10)="Difference",SUMIF($E$3:$E$57,MID($D119,12,FIND(",",$D119)-12),EL$3:EL$57)-SUMIF($E$3:$E$57,MID($D119,FIND(",",$D119)+1,LEN($D119)-1-FIND(",",$D119)),EL$3:EL$57),tarpParameter($D119,EL$3:EL$57))</f>
        <v>#VALUE!</v>
      </c>
      <c r="EM119" s="0" t="e">
        <f aca="false">IF(MID($D119,1,10)="Difference",SUMIF($E$3:$E$57,MID($D119,12,FIND(",",$D119)-12),EM$3:EM$57)-SUMIF($E$3:$E$57,MID($D119,FIND(",",$D119)+1,LEN($D119)-1-FIND(",",$D119)),EM$3:EM$57),tarpParameter($D119,EM$3:EM$57))</f>
        <v>#VALUE!</v>
      </c>
      <c r="EN119" s="0" t="e">
        <f aca="false">IF(MID($D119,1,10)="Difference",SUMIF($E$3:$E$57,MID($D119,12,FIND(",",$D119)-12),EN$3:EN$57)-SUMIF($E$3:$E$57,MID($D119,FIND(",",$D119)+1,LEN($D119)-1-FIND(",",$D119)),EN$3:EN$57),tarpParameter($D119,EN$3:EN$57))</f>
        <v>#VALUE!</v>
      </c>
      <c r="EO119" s="0" t="e">
        <f aca="false">IF(MID($D119,1,10)="Difference",SUMIF($E$3:$E$57,MID($D119,12,FIND(",",$D119)-12),EO$3:EO$57)-SUMIF($E$3:$E$57,MID($D119,FIND(",",$D119)+1,LEN($D119)-1-FIND(",",$D119)),EO$3:EO$57),tarpParameter($D119,EO$3:EO$57))</f>
        <v>#VALUE!</v>
      </c>
      <c r="EP119" s="0" t="e">
        <f aca="false">IF(MID($D119,1,10)="Difference",SUMIF($E$3:$E$57,MID($D119,12,FIND(",",$D119)-12),EP$3:EP$57)-SUMIF($E$3:$E$57,MID($D119,FIND(",",$D119)+1,LEN($D119)-1-FIND(",",$D119)),EP$3:EP$57),tarpParameter($D119,EP$3:EP$57))</f>
        <v>#VALUE!</v>
      </c>
      <c r="EQ119" s="0" t="e">
        <f aca="false">IF(MID($D119,1,10)="Difference",SUMIF($E$3:$E$57,MID($D119,12,FIND(",",$D119)-12),EQ$3:EQ$57)-SUMIF($E$3:$E$57,MID($D119,FIND(",",$D119)+1,LEN($D119)-1-FIND(",",$D119)),EQ$3:EQ$57),tarpParameter($D119,EQ$3:EQ$57))</f>
        <v>#VALUE!</v>
      </c>
      <c r="ER119" s="0" t="e">
        <f aca="false">IF(MID($D119,1,10)="Difference",SUMIF($E$3:$E$57,MID($D119,12,FIND(",",$D119)-12),ER$3:ER$57)-SUMIF($E$3:$E$57,MID($D119,FIND(",",$D119)+1,LEN($D119)-1-FIND(",",$D119)),ER$3:ER$57),tarpParameter($D119,ER$3:ER$57))</f>
        <v>#VALUE!</v>
      </c>
      <c r="ES119" s="0" t="e">
        <f aca="false">IF(MID($D119,1,10)="Difference",SUMIF($E$3:$E$57,MID($D119,12,FIND(",",$D119)-12),ES$3:ES$57)-SUMIF($E$3:$E$57,MID($D119,FIND(",",$D119)+1,LEN($D119)-1-FIND(",",$D119)),ES$3:ES$57),tarpParameter($D119,ES$3:ES$57))</f>
        <v>#VALUE!</v>
      </c>
      <c r="ET119" s="0" t="e">
        <f aca="false">IF(MID($D119,1,10)="Difference",SUMIF($E$3:$E$57,MID($D119,12,FIND(",",$D119)-12),ET$3:ET$57)-SUMIF($E$3:$E$57,MID($D119,FIND(",",$D119)+1,LEN($D119)-1-FIND(",",$D119)),ET$3:ET$57),tarpParameter($D119,ET$3:ET$57))</f>
        <v>#VALUE!</v>
      </c>
      <c r="EU119" s="0" t="e">
        <f aca="false">IF(MID($D119,1,10)="Difference",SUMIF($E$3:$E$57,MID($D119,12,FIND(",",$D119)-12),EU$3:EU$57)-SUMIF($E$3:$E$57,MID($D119,FIND(",",$D119)+1,LEN($D119)-1-FIND(",",$D119)),EU$3:EU$57),tarpParameter($D119,EU$3:EU$57))</f>
        <v>#VALUE!</v>
      </c>
      <c r="EV119" s="0" t="e">
        <f aca="false">IF(MID($D119,1,10)="Difference",SUMIF($E$3:$E$57,MID($D119,12,FIND(",",$D119)-12),EV$3:EV$57)-SUMIF($E$3:$E$57,MID($D119,FIND(",",$D119)+1,LEN($D119)-1-FIND(",",$D119)),EV$3:EV$57),tarpParameter($D119,EV$3:EV$57))</f>
        <v>#VALUE!</v>
      </c>
      <c r="EW119" s="0" t="e">
        <f aca="false">IF(MID($D119,1,10)="Difference",SUMIF($E$3:$E$57,MID($D119,12,FIND(",",$D119)-12),EW$3:EW$57)-SUMIF($E$3:$E$57,MID($D119,FIND(",",$D119)+1,LEN($D119)-1-FIND(",",$D119)),EW$3:EW$57),tarpParameter($D119,EW$3:EW$57))</f>
        <v>#VALUE!</v>
      </c>
      <c r="EX119" s="0" t="e">
        <f aca="false">IF(MID($D119,1,10)="Difference",SUMIF($E$3:$E$57,MID($D119,12,FIND(",",$D119)-12),EX$3:EX$57)-SUMIF($E$3:$E$57,MID($D119,FIND(",",$D119)+1,LEN($D119)-1-FIND(",",$D119)),EX$3:EX$57),tarpParameter($D119,EX$3:EX$57))</f>
        <v>#VALUE!</v>
      </c>
      <c r="EY119" s="0" t="e">
        <f aca="false">IF(MID($D119,1,10)="Difference",SUMIF($E$3:$E$57,MID($D119,12,FIND(",",$D119)-12),EY$3:EY$57)-SUMIF($E$3:$E$57,MID($D119,FIND(",",$D119)+1,LEN($D119)-1-FIND(",",$D119)),EY$3:EY$57),tarpParameter($D119,EY$3:EY$57))</f>
        <v>#VALUE!</v>
      </c>
      <c r="EZ119" s="0" t="e">
        <f aca="false">IF(MID($D119,1,10)="Difference",SUMIF($E$3:$E$57,MID($D119,12,FIND(",",$D119)-12),EZ$3:EZ$57)-SUMIF($E$3:$E$57,MID($D119,FIND(",",$D119)+1,LEN($D119)-1-FIND(",",$D119)),EZ$3:EZ$57),tarpParameter($D119,EZ$3:EZ$57))</f>
        <v>#VALUE!</v>
      </c>
      <c r="FA119" s="0" t="e">
        <f aca="false">IF(MID($D119,1,10)="Difference",SUMIF($E$3:$E$57,MID($D119,12,FIND(",",$D119)-12),FA$3:FA$57)-SUMIF($E$3:$E$57,MID($D119,FIND(",",$D119)+1,LEN($D119)-1-FIND(",",$D119)),FA$3:FA$57),tarpParameter($D119,FA$3:FA$57))</f>
        <v>#VALUE!</v>
      </c>
      <c r="FB119" s="0" t="e">
        <f aca="false">IF(MID($D119,1,10)="Difference",SUMIF($E$3:$E$57,MID($D119,12,FIND(",",$D119)-12),FB$3:FB$57)-SUMIF($E$3:$E$57,MID($D119,FIND(",",$D119)+1,LEN($D119)-1-FIND(",",$D119)),FB$3:FB$57),tarpParameter($D119,FB$3:FB$57))</f>
        <v>#VALUE!</v>
      </c>
      <c r="FC119" s="0" t="e">
        <f aca="false">IF(MID($D119,1,10)="Difference",SUMIF($E$3:$E$57,MID($D119,12,FIND(",",$D119)-12),FC$3:FC$57)-SUMIF($E$3:$E$57,MID($D119,FIND(",",$D119)+1,LEN($D119)-1-FIND(",",$D119)),FC$3:FC$57),tarpParameter($D119,FC$3:FC$57))</f>
        <v>#VALUE!</v>
      </c>
      <c r="FD119" s="0" t="e">
        <f aca="false">IF(MID($D119,1,10)="Difference",SUMIF($E$3:$E$57,MID($D119,12,FIND(",",$D119)-12),FD$3:FD$57)-SUMIF($E$3:$E$57,MID($D119,FIND(",",$D119)+1,LEN($D119)-1-FIND(",",$D119)),FD$3:FD$57),tarpParameter($D119,FD$3:FD$57))</f>
        <v>#VALUE!</v>
      </c>
      <c r="FE119" s="0" t="e">
        <f aca="false">IF(MID($D119,1,10)="Difference",SUMIF($E$3:$E$57,MID($D119,12,FIND(",",$D119)-12),FE$3:FE$57)-SUMIF($E$3:$E$57,MID($D119,FIND(",",$D119)+1,LEN($D119)-1-FIND(",",$D119)),FE$3:FE$57),tarpParameter($D119,FE$3:FE$57))</f>
        <v>#VALUE!</v>
      </c>
      <c r="FF119" s="0" t="e">
        <f aca="false">IF(MID($D119,1,10)="Difference",SUMIF($E$3:$E$57,MID($D119,12,FIND(",",$D119)-12),FF$3:FF$57)-SUMIF($E$3:$E$57,MID($D119,FIND(",",$D119)+1,LEN($D119)-1-FIND(",",$D119)),FF$3:FF$57),tarpParameter($D119,FF$3:FF$57))</f>
        <v>#VALUE!</v>
      </c>
      <c r="FG119" s="0" t="e">
        <f aca="false">IF(MID($D119,1,10)="Difference",SUMIF($E$3:$E$57,MID($D119,12,FIND(",",$D119)-12),FG$3:FG$57)-SUMIF($E$3:$E$57,MID($D119,FIND(",",$D119)+1,LEN($D119)-1-FIND(",",$D119)),FG$3:FG$57),tarpParameter($D119,FG$3:FG$57))</f>
        <v>#VALUE!</v>
      </c>
      <c r="FH119" s="0" t="e">
        <f aca="false">IF(MID($D119,1,10)="Difference",SUMIF($E$3:$E$57,MID($D119,12,FIND(",",$D119)-12),FH$3:FH$57)-SUMIF($E$3:$E$57,MID($D119,FIND(",",$D119)+1,LEN($D119)-1-FIND(",",$D119)),FH$3:FH$57),tarpParameter($D119,FH$3:FH$57))</f>
        <v>#VALUE!</v>
      </c>
      <c r="FI119" s="0" t="e">
        <f aca="false">IF(MID($D119,1,10)="Difference",SUMIF($E$3:$E$57,MID($D119,12,FIND(",",$D119)-12),FI$3:FI$57)-SUMIF($E$3:$E$57,MID($D119,FIND(",",$D119)+1,LEN($D119)-1-FIND(",",$D119)),FI$3:FI$57),tarpParameter($D119,FI$3:FI$57))</f>
        <v>#VALUE!</v>
      </c>
      <c r="FJ119" s="0" t="e">
        <f aca="false">IF(MID($D119,1,10)="Difference",SUMIF($E$3:$E$57,MID($D119,12,FIND(",",$D119)-12),FJ$3:FJ$57)-SUMIF($E$3:$E$57,MID($D119,FIND(",",$D119)+1,LEN($D119)-1-FIND(",",$D119)),FJ$3:FJ$57),tarpParameter($D119,FJ$3:FJ$57))</f>
        <v>#VALUE!</v>
      </c>
      <c r="FK119" s="0" t="e">
        <f aca="false">IF(MID($D119,1,10)="Difference",SUMIF($E$3:$E$57,MID($D119,12,FIND(",",$D119)-12),FK$3:FK$57)-SUMIF($E$3:$E$57,MID($D119,FIND(",",$D119)+1,LEN($D119)-1-FIND(",",$D119)),FK$3:FK$57),tarpParameter($D119,FK$3:FK$57))</f>
        <v>#VALUE!</v>
      </c>
      <c r="FL119" s="0" t="e">
        <f aca="false">IF(MID($D119,1,10)="Difference",SUMIF($E$3:$E$57,MID($D119,12,FIND(",",$D119)-12),FL$3:FL$57)-SUMIF($E$3:$E$57,MID($D119,FIND(",",$D119)+1,LEN($D119)-1-FIND(",",$D119)),FL$3:FL$57),tarpParameter($D119,FL$3:FL$57))</f>
        <v>#VALUE!</v>
      </c>
      <c r="FM119" s="0" t="e">
        <f aca="false">IF(MID($D119,1,10)="Difference",SUMIF($E$3:$E$57,MID($D119,12,FIND(",",$D119)-12),FM$3:FM$57)-SUMIF($E$3:$E$57,MID($D119,FIND(",",$D119)+1,LEN($D119)-1-FIND(",",$D119)),FM$3:FM$57),tarpParameter($D119,FM$3:FM$57))</f>
        <v>#VALUE!</v>
      </c>
      <c r="FN119" s="0" t="e">
        <f aca="false">IF(MID($D119,1,10)="Difference",SUMIF($E$3:$E$57,MID($D119,12,FIND(",",$D119)-12),FN$3:FN$57)-SUMIF($E$3:$E$57,MID($D119,FIND(",",$D119)+1,LEN($D119)-1-FIND(",",$D119)),FN$3:FN$57),tarpParameter($D119,FN$3:FN$57))</f>
        <v>#VALUE!</v>
      </c>
      <c r="FO119" s="0" t="e">
        <f aca="false">IF(MID($D119,1,10)="Difference",SUMIF($E$3:$E$57,MID($D119,12,FIND(",",$D119)-12),FO$3:FO$57)-SUMIF($E$3:$E$57,MID($D119,FIND(",",$D119)+1,LEN($D119)-1-FIND(",",$D119)),FO$3:FO$57),tarpParameter($D119,FO$3:FO$57))</f>
        <v>#VALUE!</v>
      </c>
      <c r="FP119" s="0" t="e">
        <f aca="false">IF(MID($D119,1,10)="Difference",SUMIF($E$3:$E$57,MID($D119,12,FIND(",",$D119)-12),FP$3:FP$57)-SUMIF($E$3:$E$57,MID($D119,FIND(",",$D119)+1,LEN($D119)-1-FIND(",",$D119)),FP$3:FP$57),tarpParameter($D119,FP$3:FP$57))</f>
        <v>#VALUE!</v>
      </c>
      <c r="FQ119" s="0" t="e">
        <f aca="false">IF(MID($D119,1,10)="Difference",SUMIF($E$3:$E$57,MID($D119,12,FIND(",",$D119)-12),FQ$3:FQ$57)-SUMIF($E$3:$E$57,MID($D119,FIND(",",$D119)+1,LEN($D119)-1-FIND(",",$D119)),FQ$3:FQ$57),tarpParameter($D119,FQ$3:FQ$57))</f>
        <v>#VALUE!</v>
      </c>
      <c r="FR119" s="0" t="e">
        <f aca="false">IF(MID($D119,1,10)="Difference",SUMIF($E$3:$E$57,MID($D119,12,FIND(",",$D119)-12),FR$3:FR$57)-SUMIF($E$3:$E$57,MID($D119,FIND(",",$D119)+1,LEN($D119)-1-FIND(",",$D119)),FR$3:FR$57),tarpParameter($D119,FR$3:FR$57))</f>
        <v>#VALUE!</v>
      </c>
      <c r="FS119" s="0" t="e">
        <f aca="false">IF(MID($D119,1,10)="Difference",SUMIF($E$3:$E$57,MID($D119,12,FIND(",",$D119)-12),FS$3:FS$57)-SUMIF($E$3:$E$57,MID($D119,FIND(",",$D119)+1,LEN($D119)-1-FIND(",",$D119)),FS$3:FS$57),tarpParameter($D119,FS$3:FS$57))</f>
        <v>#VALUE!</v>
      </c>
      <c r="FT119" s="0" t="e">
        <f aca="false">IF(MID($D119,1,10)="Difference",SUMIF($E$3:$E$57,MID($D119,12,FIND(",",$D119)-12),FT$3:FT$57)-SUMIF($E$3:$E$57,MID($D119,FIND(",",$D119)+1,LEN($D119)-1-FIND(",",$D119)),FT$3:FT$57),tarpParameter($D119,FT$3:FT$57))</f>
        <v>#VALUE!</v>
      </c>
      <c r="FU119" s="0" t="e">
        <f aca="false">IF(MID($D119,1,10)="Difference",SUMIF($E$3:$E$57,MID($D119,12,FIND(",",$D119)-12),FU$3:FU$57)-SUMIF($E$3:$E$57,MID($D119,FIND(",",$D119)+1,LEN($D119)-1-FIND(",",$D119)),FU$3:FU$57),tarpParameter($D119,FU$3:FU$57))</f>
        <v>#VALUE!</v>
      </c>
      <c r="FV119" s="0" t="e">
        <f aca="false">IF(MID($D119,1,10)="Difference",SUMIF($E$3:$E$57,MID($D119,12,FIND(",",$D119)-12),FV$3:FV$57)-SUMIF($E$3:$E$57,MID($D119,FIND(",",$D119)+1,LEN($D119)-1-FIND(",",$D119)),FV$3:FV$57),tarpParameter($D119,FV$3:FV$57))</f>
        <v>#VALUE!</v>
      </c>
      <c r="FW119" s="0" t="e">
        <f aca="false">IF(MID($D119,1,10)="Difference",SUMIF($E$3:$E$57,MID($D119,12,FIND(",",$D119)-12),FW$3:FW$57)-SUMIF($E$3:$E$57,MID($D119,FIND(",",$D119)+1,LEN($D119)-1-FIND(",",$D119)),FW$3:FW$57),tarpParameter($D119,FW$3:FW$57))</f>
        <v>#VALUE!</v>
      </c>
      <c r="FX119" s="0" t="e">
        <f aca="false">IF(MID($D119,1,10)="Difference",SUMIF($E$3:$E$57,MID($D119,12,FIND(",",$D119)-12),FX$3:FX$57)-SUMIF($E$3:$E$57,MID($D119,FIND(",",$D119)+1,LEN($D119)-1-FIND(",",$D119)),FX$3:FX$57),tarpParameter($D119,FX$3:FX$57))</f>
        <v>#VALUE!</v>
      </c>
      <c r="FY119" s="0" t="e">
        <f aca="false">IF(MID($D119,1,10)="Difference",SUMIF($E$3:$E$57,MID($D119,12,FIND(",",$D119)-12),FY$3:FY$57)-SUMIF($E$3:$E$57,MID($D119,FIND(",",$D119)+1,LEN($D119)-1-FIND(",",$D119)),FY$3:FY$57),tarpParameter($D119,FY$3:FY$57))</f>
        <v>#VALUE!</v>
      </c>
      <c r="FZ119" s="0" t="e">
        <f aca="false">IF(MID($D119,1,10)="Difference",SUMIF($E$3:$E$57,MID($D119,12,FIND(",",$D119)-12),FZ$3:FZ$57)-SUMIF($E$3:$E$57,MID($D119,FIND(",",$D119)+1,LEN($D119)-1-FIND(",",$D119)),FZ$3:FZ$57),tarpParameter($D119,FZ$3:FZ$57))</f>
        <v>#VALUE!</v>
      </c>
      <c r="GA119" s="0" t="e">
        <f aca="false">IF(MID($D119,1,10)="Difference",SUMIF($E$3:$E$57,MID($D119,12,FIND(",",$D119)-12),GA$3:GA$57)-SUMIF($E$3:$E$57,MID($D119,FIND(",",$D119)+1,LEN($D119)-1-FIND(",",$D119)),GA$3:GA$57),tarpParameter($D119,GA$3:GA$57))</f>
        <v>#VALUE!</v>
      </c>
      <c r="GB119" s="0" t="e">
        <f aca="false">IF(MID($D119,1,10)="Difference",SUMIF($E$3:$E$57,MID($D119,12,FIND(",",$D119)-12),GB$3:GB$57)-SUMIF($E$3:$E$57,MID($D119,FIND(",",$D119)+1,LEN($D119)-1-FIND(",",$D119)),GB$3:GB$57),tarpParameter($D119,GB$3:GB$57))</f>
        <v>#VALUE!</v>
      </c>
      <c r="GC119" s="0" t="e">
        <f aca="false">IF(MID($D119,1,10)="Difference",SUMIF($E$3:$E$57,MID($D119,12,FIND(",",$D119)-12),GC$3:GC$57)-SUMIF($E$3:$E$57,MID($D119,FIND(",",$D119)+1,LEN($D119)-1-FIND(",",$D119)),GC$3:GC$57),tarpParameter($D119,GC$3:GC$57))</f>
        <v>#VALUE!</v>
      </c>
      <c r="GD119" s="0" t="e">
        <f aca="false">IF(MID($D119,1,10)="Difference",SUMIF($E$3:$E$57,MID($D119,12,FIND(",",$D119)-12),GD$3:GD$57)-SUMIF($E$3:$E$57,MID($D119,FIND(",",$D119)+1,LEN($D119)-1-FIND(",",$D119)),GD$3:GD$57),tarpParameter($D119,GD$3:GD$57))</f>
        <v>#VALUE!</v>
      </c>
      <c r="GE119" s="0" t="e">
        <f aca="false">IF(MID($D119,1,10)="Difference",SUMIF($E$3:$E$57,MID($D119,12,FIND(",",$D119)-12),GE$3:GE$57)-SUMIF($E$3:$E$57,MID($D119,FIND(",",$D119)+1,LEN($D119)-1-FIND(",",$D119)),GE$3:GE$57),tarpParameter($D119,GE$3:GE$57))</f>
        <v>#VALUE!</v>
      </c>
      <c r="GF119" s="0" t="e">
        <f aca="false">IF(MID($D119,1,10)="Difference",SUMIF($E$3:$E$57,MID($D119,12,FIND(",",$D119)-12),GF$3:GF$57)-SUMIF($E$3:$E$57,MID($D119,FIND(",",$D119)+1,LEN($D119)-1-FIND(",",$D119)),GF$3:GF$57),tarpParameter($D119,GF$3:GF$57))</f>
        <v>#VALUE!</v>
      </c>
      <c r="GG119" s="0" t="e">
        <f aca="false">IF(MID($D119,1,10)="Difference",SUMIF($E$3:$E$57,MID($D119,12,FIND(",",$D119)-12),GG$3:GG$57)-SUMIF($E$3:$E$57,MID($D119,FIND(",",$D119)+1,LEN($D119)-1-FIND(",",$D119)),GG$3:GG$57),tarpParameter($D119,GG$3:GG$57))</f>
        <v>#VALUE!</v>
      </c>
      <c r="GH119" s="0" t="e">
        <f aca="false">IF(MID($D119,1,10)="Difference",SUMIF($E$3:$E$57,MID($D119,12,FIND(",",$D119)-12),GH$3:GH$57)-SUMIF($E$3:$E$57,MID($D119,FIND(",",$D119)+1,LEN($D119)-1-FIND(",",$D119)),GH$3:GH$57),tarpParameter($D119,GH$3:GH$57))</f>
        <v>#VALUE!</v>
      </c>
      <c r="GI119" s="0" t="e">
        <f aca="false">IF(MID($D119,1,10)="Difference",SUMIF($E$3:$E$57,MID($D119,12,FIND(",",$D119)-12),GI$3:GI$57)-SUMIF($E$3:$E$57,MID($D119,FIND(",",$D119)+1,LEN($D119)-1-FIND(",",$D119)),GI$3:GI$57),tarpParameter($D119,GI$3:GI$57))</f>
        <v>#VALUE!</v>
      </c>
      <c r="GJ119" s="0" t="e">
        <f aca="false">IF(MID($D119,1,10)="Difference",SUMIF($E$3:$E$57,MID($D119,12,FIND(",",$D119)-12),GJ$3:GJ$57)-SUMIF($E$3:$E$57,MID($D119,FIND(",",$D119)+1,LEN($D119)-1-FIND(",",$D119)),GJ$3:GJ$57),tarpParameter($D119,GJ$3:GJ$57))</f>
        <v>#VALUE!</v>
      </c>
      <c r="GK119" s="0" t="e">
        <f aca="false">IF(MID($D119,1,10)="Difference",SUMIF($E$3:$E$57,MID($D119,12,FIND(",",$D119)-12),GK$3:GK$57)-SUMIF($E$3:$E$57,MID($D119,FIND(",",$D119)+1,LEN($D119)-1-FIND(",",$D119)),GK$3:GK$57),tarpParameter($D119,GK$3:GK$57))</f>
        <v>#VALUE!</v>
      </c>
      <c r="GL119" s="0" t="e">
        <f aca="false">IF(MID($D119,1,10)="Difference",SUMIF($E$3:$E$57,MID($D119,12,FIND(",",$D119)-12),GL$3:GL$57)-SUMIF($E$3:$E$57,MID($D119,FIND(",",$D119)+1,LEN($D119)-1-FIND(",",$D119)),GL$3:GL$57),tarpParameter($D119,GL$3:GL$57))</f>
        <v>#VALUE!</v>
      </c>
      <c r="GM119" s="0" t="e">
        <f aca="false">IF(MID($D119,1,10)="Difference",SUMIF($E$3:$E$57,MID($D119,12,FIND(",",$D119)-12),GM$3:GM$57)-SUMIF($E$3:$E$57,MID($D119,FIND(",",$D119)+1,LEN($D119)-1-FIND(",",$D119)),GM$3:GM$57),tarpParameter($D119,GM$3:GM$57))</f>
        <v>#VALUE!</v>
      </c>
      <c r="GN119" s="0" t="e">
        <f aca="false">IF(MID($D119,1,10)="Difference",SUMIF($E$3:$E$57,MID($D119,12,FIND(",",$D119)-12),GN$3:GN$57)-SUMIF($E$3:$E$57,MID($D119,FIND(",",$D119)+1,LEN($D119)-1-FIND(",",$D119)),GN$3:GN$57),tarpParameter($D119,GN$3:GN$57))</f>
        <v>#VALUE!</v>
      </c>
      <c r="GO119" s="0" t="e">
        <f aca="false">IF(MID($D119,1,10)="Difference",SUMIF($E$3:$E$57,MID($D119,12,FIND(",",$D119)-12),GO$3:GO$57)-SUMIF($E$3:$E$57,MID($D119,FIND(",",$D119)+1,LEN($D119)-1-FIND(",",$D119)),GO$3:GO$57),tarpParameter($D119,GO$3:GO$57))</f>
        <v>#VALUE!</v>
      </c>
      <c r="GP119" s="0" t="e">
        <f aca="false">IF(MID($D119,1,10)="Difference",SUMIF($E$3:$E$57,MID($D119,12,FIND(",",$D119)-12),GP$3:GP$57)-SUMIF($E$3:$E$57,MID($D119,FIND(",",$D119)+1,LEN($D119)-1-FIND(",",$D119)),GP$3:GP$57),tarpParameter($D119,GP$3:GP$57))</f>
        <v>#VALUE!</v>
      </c>
      <c r="GQ119" s="0" t="e">
        <f aca="false">IF(MID($D119,1,10)="Difference",SUMIF($E$3:$E$57,MID($D119,12,FIND(",",$D119)-12),GQ$3:GQ$57)-SUMIF($E$3:$E$57,MID($D119,FIND(",",$D119)+1,LEN($D119)-1-FIND(",",$D119)),GQ$3:GQ$57),tarpParameter($D119,GQ$3:GQ$57))</f>
        <v>#VALUE!</v>
      </c>
      <c r="GR119" s="0" t="e">
        <f aca="false">IF(MID($D119,1,10)="Difference",SUMIF($E$3:$E$57,MID($D119,12,FIND(",",$D119)-12),GR$3:GR$57)-SUMIF($E$3:$E$57,MID($D119,FIND(",",$D119)+1,LEN($D119)-1-FIND(",",$D119)),GR$3:GR$57),tarpParameter($D119,GR$3:GR$57))</f>
        <v>#VALUE!</v>
      </c>
      <c r="GS119" s="0" t="e">
        <f aca="false">IF(MID($D119,1,10)="Difference",SUMIF($E$3:$E$57,MID($D119,12,FIND(",",$D119)-12),GS$3:GS$57)-SUMIF($E$3:$E$57,MID($D119,FIND(",",$D119)+1,LEN($D119)-1-FIND(",",$D119)),GS$3:GS$57),tarpParameter($D119,GS$3:GS$57))</f>
        <v>#VALUE!</v>
      </c>
      <c r="GT119" s="0" t="e">
        <f aca="false">IF(MID($D119,1,10)="Difference",SUMIF($E$3:$E$57,MID($D119,12,FIND(",",$D119)-12),GT$3:GT$57)-SUMIF($E$3:$E$57,MID($D119,FIND(",",$D119)+1,LEN($D119)-1-FIND(",",$D119)),GT$3:GT$57),tarpParameter($D119,GT$3:GT$57))</f>
        <v>#VALUE!</v>
      </c>
      <c r="GU119" s="0" t="e">
        <f aca="false">IF(MID($D119,1,10)="Difference",SUMIF($E$3:$E$57,MID($D119,12,FIND(",",$D119)-12),GU$3:GU$57)-SUMIF($E$3:$E$57,MID($D119,FIND(",",$D119)+1,LEN($D119)-1-FIND(",",$D119)),GU$3:GU$57),tarpParameter($D119,GU$3:GU$57))</f>
        <v>#VALUE!</v>
      </c>
      <c r="GV119" s="0" t="e">
        <f aca="false">IF(MID($D119,1,10)="Difference",SUMIF($E$3:$E$57,MID($D119,12,FIND(",",$D119)-12),GV$3:GV$57)-SUMIF($E$3:$E$57,MID($D119,FIND(",",$D119)+1,LEN($D119)-1-FIND(",",$D119)),GV$3:GV$57),tarpParameter($D119,GV$3:GV$57))</f>
        <v>#VALUE!</v>
      </c>
      <c r="GW119" s="0" t="e">
        <f aca="false">IF(MID($D119,1,10)="Difference",SUMIF($E$3:$E$57,MID($D119,12,FIND(",",$D119)-12),GW$3:GW$57)-SUMIF($E$3:$E$57,MID($D119,FIND(",",$D119)+1,LEN($D119)-1-FIND(",",$D119)),GW$3:GW$57),tarpParameter($D119,GW$3:GW$57))</f>
        <v>#VALUE!</v>
      </c>
      <c r="GX119" s="0" t="e">
        <f aca="false">IF(MID($D119,1,10)="Difference",SUMIF($E$3:$E$57,MID($D119,12,FIND(",",$D119)-12),GX$3:GX$57)-SUMIF($E$3:$E$57,MID($D119,FIND(",",$D119)+1,LEN($D119)-1-FIND(",",$D119)),GX$3:GX$57),tarpParameter($D119,GX$3:GX$57))</f>
        <v>#VALUE!</v>
      </c>
      <c r="GY119" s="0" t="e">
        <f aca="false">IF(MID($D119,1,10)="Difference",SUMIF($E$3:$E$57,MID($D119,12,FIND(",",$D119)-12),GY$3:GY$57)-SUMIF($E$3:$E$57,MID($D119,FIND(",",$D119)+1,LEN($D119)-1-FIND(",",$D119)),GY$3:GY$57),tarpParameter($D119,GY$3:GY$57))</f>
        <v>#VALUE!</v>
      </c>
      <c r="GZ119" s="0" t="e">
        <f aca="false">IF(MID($D119,1,10)="Difference",SUMIF($E$3:$E$57,MID($D119,12,FIND(",",$D119)-12),GZ$3:GZ$57)-SUMIF($E$3:$E$57,MID($D119,FIND(",",$D119)+1,LEN($D119)-1-FIND(",",$D119)),GZ$3:GZ$57),tarpParameter($D119,GZ$3:GZ$57))</f>
        <v>#VALUE!</v>
      </c>
      <c r="HA119" s="0" t="e">
        <f aca="false">IF(MID($D119,1,10)="Difference",SUMIF($E$3:$E$57,MID($D119,12,FIND(",",$D119)-12),HA$3:HA$57)-SUMIF($E$3:$E$57,MID($D119,FIND(",",$D119)+1,LEN($D119)-1-FIND(",",$D119)),HA$3:HA$57),tarpParameter($D119,HA$3:HA$57))</f>
        <v>#VALUE!</v>
      </c>
      <c r="HB119" s="0" t="e">
        <f aca="false">IF(MID($D119,1,10)="Difference",SUMIF($E$3:$E$57,MID($D119,12,FIND(",",$D119)-12),HB$3:HB$57)-SUMIF($E$3:$E$57,MID($D119,FIND(",",$D119)+1,LEN($D119)-1-FIND(",",$D119)),HB$3:HB$57),tarpParameter($D119,HB$3:HB$57))</f>
        <v>#VALUE!</v>
      </c>
      <c r="HC119" s="0" t="e">
        <f aca="false">IF(MID($D119,1,10)="Difference",SUMIF($E$3:$E$57,MID($D119,12,FIND(",",$D119)-12),HC$3:HC$57)-SUMIF($E$3:$E$57,MID($D119,FIND(",",$D119)+1,LEN($D119)-1-FIND(",",$D119)),HC$3:HC$57),tarpParameter($D119,HC$3:HC$57))</f>
        <v>#VALUE!</v>
      </c>
      <c r="HD119" s="0" t="e">
        <f aca="false">IF(MID($D119,1,10)="Difference",SUMIF($E$3:$E$57,MID($D119,12,FIND(",",$D119)-12),HD$3:HD$57)-SUMIF($E$3:$E$57,MID($D119,FIND(",",$D119)+1,LEN($D119)-1-FIND(",",$D119)),HD$3:HD$57),tarpParameter($D119,HD$3:HD$57))</f>
        <v>#VALUE!</v>
      </c>
      <c r="HE119" s="0" t="e">
        <f aca="false">IF(MID($D119,1,10)="Difference",SUMIF($E$3:$E$57,MID($D119,12,FIND(",",$D119)-12),HE$3:HE$57)-SUMIF($E$3:$E$57,MID($D119,FIND(",",$D119)+1,LEN($D119)-1-FIND(",",$D119)),HE$3:HE$57),tarpParameter($D119,HE$3:HE$57))</f>
        <v>#VALUE!</v>
      </c>
      <c r="HF119" s="0" t="e">
        <f aca="false">IF(MID($D119,1,10)="Difference",SUMIF($E$3:$E$57,MID($D119,12,FIND(",",$D119)-12),HF$3:HF$57)-SUMIF($E$3:$E$57,MID($D119,FIND(",",$D119)+1,LEN($D119)-1-FIND(",",$D119)),HF$3:HF$57),tarpParameter($D119,HF$3:HF$57))</f>
        <v>#VALUE!</v>
      </c>
      <c r="HG119" s="0" t="e">
        <f aca="false">IF(MID($D119,1,10)="Difference",SUMIF($E$3:$E$57,MID($D119,12,FIND(",",$D119)-12),HG$3:HG$57)-SUMIF($E$3:$E$57,MID($D119,FIND(",",$D119)+1,LEN($D119)-1-FIND(",",$D119)),HG$3:HG$57),tarpParameter($D119,HG$3:HG$57))</f>
        <v>#VALUE!</v>
      </c>
      <c r="HH119" s="0" t="e">
        <f aca="false">IF(MID($D119,1,10)="Difference",SUMIF($E$3:$E$57,MID($D119,12,FIND(",",$D119)-12),HH$3:HH$57)-SUMIF($E$3:$E$57,MID($D119,FIND(",",$D119)+1,LEN($D119)-1-FIND(",",$D119)),HH$3:HH$57),tarpParameter($D119,HH$3:HH$57))</f>
        <v>#VALUE!</v>
      </c>
      <c r="HI119" s="0" t="e">
        <f aca="false">IF(MID($D119,1,10)="Difference",SUMIF($E$3:$E$57,MID($D119,12,FIND(",",$D119)-12),HI$3:HI$57)-SUMIF($E$3:$E$57,MID($D119,FIND(",",$D119)+1,LEN($D119)-1-FIND(",",$D119)),HI$3:HI$57),tarpParameter($D119,HI$3:HI$57))</f>
        <v>#VALUE!</v>
      </c>
      <c r="HJ119" s="0" t="e">
        <f aca="false">IF(MID($D119,1,10)="Difference",SUMIF($E$3:$E$57,MID($D119,12,FIND(",",$D119)-12),HJ$3:HJ$57)-SUMIF($E$3:$E$57,MID($D119,FIND(",",$D119)+1,LEN($D119)-1-FIND(",",$D119)),HJ$3:HJ$57),tarpParameter($D119,HJ$3:HJ$57))</f>
        <v>#VALUE!</v>
      </c>
      <c r="HK119" s="0" t="e">
        <f aca="false">IF(MID($D119,1,10)="Difference",SUMIF($E$3:$E$57,MID($D119,12,FIND(",",$D119)-12),HK$3:HK$57)-SUMIF($E$3:$E$57,MID($D119,FIND(",",$D119)+1,LEN($D119)-1-FIND(",",$D119)),HK$3:HK$57),tarpParameter($D119,HK$3:HK$57))</f>
        <v>#VALUE!</v>
      </c>
      <c r="HL119" s="0" t="e">
        <f aca="false">IF(MID($D119,1,10)="Difference",SUMIF($E$3:$E$57,MID($D119,12,FIND(",",$D119)-12),HL$3:HL$57)-SUMIF($E$3:$E$57,MID($D119,FIND(",",$D119)+1,LEN($D119)-1-FIND(",",$D119)),HL$3:HL$57),tarpParameter($D119,HL$3:HL$57))</f>
        <v>#VALUE!</v>
      </c>
      <c r="HM119" s="0" t="e">
        <f aca="false">IF(MID($D119,1,10)="Difference",SUMIF($E$3:$E$57,MID($D119,12,FIND(",",$D119)-12),HM$3:HM$57)-SUMIF($E$3:$E$57,MID($D119,FIND(",",$D119)+1,LEN($D119)-1-FIND(",",$D119)),HM$3:HM$57),tarpParameter($D119,HM$3:HM$57))</f>
        <v>#VALUE!</v>
      </c>
      <c r="HN119" s="0" t="e">
        <f aca="false">IF(MID($D119,1,10)="Difference",SUMIF($E$3:$E$57,MID($D119,12,FIND(",",$D119)-12),HN$3:HN$57)-SUMIF($E$3:$E$57,MID($D119,FIND(",",$D119)+1,LEN($D119)-1-FIND(",",$D119)),HN$3:HN$57),tarpParameter($D119,HN$3:HN$57))</f>
        <v>#VALUE!</v>
      </c>
      <c r="HO119" s="0" t="e">
        <f aca="false">IF(MID($D119,1,10)="Difference",SUMIF($E$3:$E$57,MID($D119,12,FIND(",",$D119)-12),HO$3:HO$57)-SUMIF($E$3:$E$57,MID($D119,FIND(",",$D119)+1,LEN($D119)-1-FIND(",",$D119)),HO$3:HO$57),tarpParameter($D119,HO$3:HO$57))</f>
        <v>#VALUE!</v>
      </c>
      <c r="HP119" s="0" t="e">
        <f aca="false">IF(MID($D119,1,10)="Difference",SUMIF($E$3:$E$57,MID($D119,12,FIND(",",$D119)-12),HP$3:HP$57)-SUMIF($E$3:$E$57,MID($D119,FIND(",",$D119)+1,LEN($D119)-1-FIND(",",$D119)),HP$3:HP$57),tarpParameter($D119,HP$3:HP$57))</f>
        <v>#VALUE!</v>
      </c>
      <c r="HQ119" s="0" t="e">
        <f aca="false">IF(MID($D119,1,10)="Difference",SUMIF($E$3:$E$57,MID($D119,12,FIND(",",$D119)-12),HQ$3:HQ$57)-SUMIF($E$3:$E$57,MID($D119,FIND(",",$D119)+1,LEN($D119)-1-FIND(",",$D119)),HQ$3:HQ$57),tarpParameter($D119,HQ$3:HQ$57))</f>
        <v>#VALUE!</v>
      </c>
      <c r="HR119" s="0" t="e">
        <f aca="false">IF(MID($D119,1,10)="Difference",SUMIF($E$3:$E$57,MID($D119,12,FIND(",",$D119)-12),HR$3:HR$57)-SUMIF($E$3:$E$57,MID($D119,FIND(",",$D119)+1,LEN($D119)-1-FIND(",",$D119)),HR$3:HR$57),tarpParameter($D119,HR$3:HR$57))</f>
        <v>#VALUE!</v>
      </c>
      <c r="HS119" s="0" t="e">
        <f aca="false">IF(MID($D119,1,10)="Difference",SUMIF($E$3:$E$57,MID($D119,12,FIND(",",$D119)-12),HS$3:HS$57)-SUMIF($E$3:$E$57,MID($D119,FIND(",",$D119)+1,LEN($D119)-1-FIND(",",$D119)),HS$3:HS$57),tarpParameter($D119,HS$3:HS$57))</f>
        <v>#VALUE!</v>
      </c>
      <c r="HT119" s="0" t="e">
        <f aca="false">IF(ISBLANK($GX119),$F119,MIN($GX119:$HS119))</f>
        <v>#VALUE!</v>
      </c>
      <c r="HU119" s="0" t="e">
        <f aca="false">IF(ISBLANK($GX119),$F119,AVERAGE($GX119:$HS119))</f>
        <v>#VALUE!</v>
      </c>
      <c r="HV119" s="0" t="e">
        <f aca="false">IF(ISBLANK($GX119),$F119,MAX($GX119:$HS119))</f>
        <v>#VALUE!</v>
      </c>
      <c r="HW119" s="0" t="e">
        <f aca="false">IF(ISBLANK($GX119),$F$2,INDEX($GX$2:$HS$2,MATCH(MIN($GX119:$HS119),$GX119:$HS119,0)))</f>
        <v>#VALUE!</v>
      </c>
      <c r="HX119" s="0" t="e">
        <f aca="false">IF(ISBLANK($GX119),$F$2,INDEX($GX$2:$HS$2,MATCH(MAX($GX119:$HS119),$GX119:$HS119,0)))</f>
        <v>#VALUE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56"/>
    <col collapsed="false" customWidth="true" hidden="false" outlineLevel="0" max="3" min="3" style="0" width="10.28"/>
    <col collapsed="false" customWidth="true" hidden="false" outlineLevel="0" max="4" min="4" style="0" width="9.28"/>
    <col collapsed="false" customWidth="true" hidden="false" outlineLevel="0" max="8" min="8" style="0" width="12.56"/>
  </cols>
  <sheetData>
    <row r="1" customFormat="false" ht="12.75" hidden="true" customHeight="false" outlineLevel="0" collapsed="false">
      <c r="F1" s="0" t="s">
        <v>394</v>
      </c>
      <c r="G1" s="0" t="s">
        <v>395</v>
      </c>
      <c r="H1" s="0" t="s">
        <v>396</v>
      </c>
      <c r="I1" s="0" t="s">
        <v>397</v>
      </c>
      <c r="J1" s="0" t="s">
        <v>398</v>
      </c>
      <c r="K1" s="0" t="s">
        <v>399</v>
      </c>
      <c r="L1" s="0" t="s">
        <v>400</v>
      </c>
      <c r="M1" s="0" t="s">
        <v>401</v>
      </c>
      <c r="N1" s="0" t="s">
        <v>402</v>
      </c>
      <c r="O1" s="0" t="s">
        <v>403</v>
      </c>
      <c r="P1" s="0" t="s">
        <v>404</v>
      </c>
      <c r="Q1" s="0" t="s">
        <v>405</v>
      </c>
      <c r="R1" s="0" t="s">
        <v>406</v>
      </c>
      <c r="S1" s="0" t="s">
        <v>407</v>
      </c>
      <c r="T1" s="0" t="s">
        <v>408</v>
      </c>
      <c r="U1" s="0" t="s">
        <v>409</v>
      </c>
      <c r="V1" s="0" t="s">
        <v>410</v>
      </c>
      <c r="W1" s="0" t="s">
        <v>411</v>
      </c>
      <c r="X1" s="0" t="s">
        <v>412</v>
      </c>
      <c r="Y1" s="0" t="s">
        <v>413</v>
      </c>
      <c r="Z1" s="0" t="s">
        <v>414</v>
      </c>
      <c r="AA1" s="0" t="s">
        <v>415</v>
      </c>
      <c r="AB1" s="0" t="s">
        <v>416</v>
      </c>
      <c r="AC1" s="0" t="s">
        <v>417</v>
      </c>
      <c r="AD1" s="0" t="s">
        <v>418</v>
      </c>
      <c r="AE1" s="0" t="s">
        <v>419</v>
      </c>
      <c r="AF1" s="0" t="s">
        <v>420</v>
      </c>
    </row>
    <row r="2" customFormat="false" ht="12.75" hidden="false" customHeight="false" outlineLevel="0" collapsed="false">
      <c r="A2" s="0" t="s">
        <v>227</v>
      </c>
      <c r="B2" s="0" t="s">
        <v>228</v>
      </c>
      <c r="C2" s="0" t="s">
        <v>229</v>
      </c>
      <c r="D2" s="0" t="s">
        <v>230</v>
      </c>
      <c r="E2" s="0" t="s">
        <v>231</v>
      </c>
      <c r="F2" s="0" t="n">
        <f aca="false">0*3600</f>
        <v>0</v>
      </c>
      <c r="G2" s="0" t="n">
        <f aca="false">0.08326499*3600</f>
        <v>299.753964</v>
      </c>
      <c r="H2" s="0" t="n">
        <f aca="false">0.16653*3600</f>
        <v>599.508</v>
      </c>
      <c r="I2" s="0" t="n">
        <f aca="false">0.249795*3600</f>
        <v>899.262</v>
      </c>
      <c r="J2" s="0" t="n">
        <f aca="false">0.33306*3600</f>
        <v>1199.016</v>
      </c>
      <c r="K2" s="0" t="n">
        <f aca="false">0.416325*3600</f>
        <v>1498.77</v>
      </c>
      <c r="L2" s="0" t="n">
        <f aca="false">0.49959*3600</f>
        <v>1798.524</v>
      </c>
      <c r="M2" s="0" t="n">
        <f aca="false">0.582855*3600</f>
        <v>2098.278</v>
      </c>
      <c r="N2" s="0" t="n">
        <f aca="false">0.66612*3600</f>
        <v>2398.032</v>
      </c>
      <c r="O2" s="0" t="n">
        <f aca="false">0.749385*3600</f>
        <v>2697.786</v>
      </c>
      <c r="P2" s="0" t="n">
        <f aca="false">0.83265*3600</f>
        <v>2997.54</v>
      </c>
      <c r="Q2" s="0" t="n">
        <f aca="false">0.915915*3600</f>
        <v>3297.294</v>
      </c>
      <c r="R2" s="1" t="n">
        <f aca="false">0.99918*3600</f>
        <v>3597.048</v>
      </c>
      <c r="S2" s="1" t="n">
        <f aca="false">1.08244*3600</f>
        <v>3896.784</v>
      </c>
      <c r="T2" s="1" t="n">
        <f aca="false">1.16571*3600</f>
        <v>4196.556</v>
      </c>
      <c r="U2" s="1" t="n">
        <f aca="false">1.24898*3600</f>
        <v>4496.328</v>
      </c>
      <c r="V2" s="1" t="n">
        <f aca="false">1.33224*3600</f>
        <v>4796.064</v>
      </c>
      <c r="W2" s="1" t="n">
        <f aca="false">1.41551*3600</f>
        <v>5095.836</v>
      </c>
      <c r="X2" s="1" t="n">
        <f aca="false">1.49877*3600</f>
        <v>5395.572</v>
      </c>
      <c r="Y2" s="1" t="n">
        <f aca="false">1.58204*3600</f>
        <v>5695.344</v>
      </c>
      <c r="Z2" s="1" t="n">
        <f aca="false">1.6653*3600</f>
        <v>5995.08</v>
      </c>
      <c r="AA2" s="1" t="n">
        <f aca="false">1.66531*3600</f>
        <v>5995.116</v>
      </c>
      <c r="AB2" s="0" t="s">
        <v>233</v>
      </c>
      <c r="AC2" s="0" t="s">
        <v>234</v>
      </c>
      <c r="AD2" s="0" t="s">
        <v>235</v>
      </c>
      <c r="AE2" s="0" t="s">
        <v>236</v>
      </c>
      <c r="AF2" s="0" t="s">
        <v>237</v>
      </c>
    </row>
    <row r="3" customFormat="false" ht="12.75" hidden="false" customHeight="false" outlineLevel="0" collapsed="false">
      <c r="A3" s="0" t="str">
        <f aca="false">IF(ISERROR(MATCH($E3,NodeInfo!$C$2:$C$56,0)),"",IF(ISBLANK(INDEX(NodeInfo!$D$2:$D$56,MATCH($E3,NodeInfo!$C$2:$C$56,0))),"",INDEX(NodeInfo!$D$2:$D$56,MATCH($E3,NodeInfo!$C$2:$C$56,0))))</f>
        <v>Panels</v>
      </c>
      <c r="B3" s="0" t="str">
        <f aca="false">IF(ISERROR(MATCH($E3,NodeInfo!$C$2:$C$56,0)),"",IF(ISBLANK(INDEX(NodeInfo!$E$2:$E$56,MATCH($E3,NodeInfo!$C$2:$C$56,0))),"",INDEX(NodeInfo!$E$2:$E$56,MATCH($E3,NodeInfo!$C$2:$C$56,0))))</f>
        <v>Outer</v>
      </c>
      <c r="C3" s="0" t="str">
        <f aca="false">IF(ISERROR(MATCH($E3,NodeInfo!$C$2:$C$56,0)),"",IF(ISBLANK(INDEX(NodeInfo!$F$2:$F$56,MATCH($E3,NodeInfo!$C$2:$C$56,0))),"",INDEX(NodeInfo!$F$2:$F$56,MATCH($E3,NodeInfo!$C$2:$C$56,0))))</f>
        <v>OuterTop</v>
      </c>
      <c r="D3" s="0" t="n">
        <f aca="false">SUMIF(NodeInfo!$C$2:$C$56,$E3,NodeInfo!$H$2:$H$56)</f>
        <v>1</v>
      </c>
      <c r="E3" s="0" t="s">
        <v>238</v>
      </c>
      <c r="F3" s="0" t="n">
        <f aca="false">99.673*0.5555556+-17.77778</f>
        <v>37.5961133188</v>
      </c>
      <c r="G3" s="0" t="n">
        <f aca="false">101.69*0.5555556+-17.77778</f>
        <v>38.716668964</v>
      </c>
      <c r="H3" s="0" t="n">
        <f aca="false">102.29*0.5555556+-17.77778</f>
        <v>39.050002324</v>
      </c>
      <c r="I3" s="0" t="n">
        <f aca="false">100.83*0.5555556+-17.77778</f>
        <v>38.238891148</v>
      </c>
      <c r="J3" s="0" t="n">
        <f aca="false">97.437*0.5555556+-17.77778</f>
        <v>36.3538909972</v>
      </c>
      <c r="K3" s="0" t="n">
        <f aca="false">92.251*0.5555556+-17.77778</f>
        <v>33.4727796556</v>
      </c>
      <c r="L3" s="0" t="n">
        <f aca="false">88.483*0.5555556+-17.77778</f>
        <v>31.3794461548</v>
      </c>
      <c r="M3" s="0" t="n">
        <f aca="false">87.314*0.5555556+-17.77778</f>
        <v>30.7300016584</v>
      </c>
      <c r="N3" s="0" t="n">
        <f aca="false">87.837*0.5555556+-17.77778</f>
        <v>31.0205572372</v>
      </c>
      <c r="O3" s="0" t="n">
        <f aca="false">89.369*0.5555556+-17.77778</f>
        <v>31.8716684164</v>
      </c>
      <c r="P3" s="0" t="n">
        <f aca="false">91.133*0.5555556+-17.77778</f>
        <v>32.8516684948</v>
      </c>
      <c r="Q3" s="0" t="n">
        <f aca="false">92.519*0.5555556+-17.77778</f>
        <v>33.6216685564</v>
      </c>
      <c r="R3" s="0" t="n">
        <f aca="false">93.014*0.5555556+-17.77778</f>
        <v>33.8966685784</v>
      </c>
      <c r="S3" s="0" t="n">
        <f aca="false">92.333*0.5555556+-17.77778</f>
        <v>33.5183352148</v>
      </c>
      <c r="T3" s="0" t="n">
        <f aca="false">90.604*0.5555556+-17.77778</f>
        <v>32.5577795824</v>
      </c>
      <c r="U3" s="0" t="n">
        <f aca="false">88.054*0.5555556+-17.77778</f>
        <v>31.1411128024</v>
      </c>
      <c r="V3" s="0" t="n">
        <f aca="false">87.45*0.5555556+-17.77778</f>
        <v>30.80555722</v>
      </c>
      <c r="W3" s="0" t="n">
        <f aca="false">89.663*0.5555556+-17.77778</f>
        <v>32.0350017628</v>
      </c>
      <c r="X3" s="0" t="n">
        <f aca="false">92.842*0.5555556+-17.77778</f>
        <v>33.8011130152</v>
      </c>
      <c r="Y3" s="0" t="n">
        <f aca="false">96.526*0.5555556+-17.77778</f>
        <v>35.8477798456</v>
      </c>
      <c r="Z3" s="0" t="n">
        <f aca="false">99.671*0.5555556+-17.77778</f>
        <v>37.5950022076</v>
      </c>
      <c r="AA3" s="0" t="n">
        <f aca="false">99.672*0.5555556+-17.77778</f>
        <v>37.5955577632</v>
      </c>
      <c r="AB3" s="0" t="n">
        <f aca="false">IF(ISBLANK($R3),$F3,MIN($R3:$AA3))</f>
        <v>30.80555722</v>
      </c>
      <c r="AC3" s="0" t="n">
        <f aca="false">IF(ISBLANK($R3),$F3,AVERAGE($R3:$AA3))</f>
        <v>33.87939079924</v>
      </c>
      <c r="AD3" s="0" t="n">
        <f aca="false">IF(ISBLANK($R3),$F3,MAX($R3:$AA3))</f>
        <v>37.5955577632</v>
      </c>
      <c r="AE3" s="0" t="n">
        <f aca="false">IF(ISBLANK($R3),$F$2,INDEX($R$2:$AA$2,MATCH(MIN($R3:$AA3),$R3:$AA3,0)))</f>
        <v>4796.064</v>
      </c>
      <c r="AF3" s="0" t="n">
        <f aca="false">IF(ISBLANK($R3),$F$2,INDEX($R$2:$AA$2,MATCH(MAX($R3:$AA3),$R3:$AA3,0)))</f>
        <v>5995.116</v>
      </c>
    </row>
    <row r="4" customFormat="false" ht="12.75" hidden="false" customHeight="false" outlineLevel="0" collapsed="false">
      <c r="A4" s="0" t="str">
        <f aca="false">IF(ISERROR(MATCH($E4,NodeInfo!$C$2:$C$56,0)),"",IF(ISBLANK(INDEX(NodeInfo!$D$2:$D$56,MATCH($E4,NodeInfo!$C$2:$C$56,0))),"",INDEX(NodeInfo!$D$2:$D$56,MATCH($E4,NodeInfo!$C$2:$C$56,0))))</f>
        <v>Panels</v>
      </c>
      <c r="B4" s="0" t="str">
        <f aca="false">IF(ISERROR(MATCH($E4,NodeInfo!$C$2:$C$56,0)),"",IF(ISBLANK(INDEX(NodeInfo!$E$2:$E$56,MATCH($E4,NodeInfo!$C$2:$C$56,0))),"",INDEX(NodeInfo!$E$2:$E$56,MATCH($E4,NodeInfo!$C$2:$C$56,0))))</f>
        <v>Outer</v>
      </c>
      <c r="C4" s="0" t="str">
        <f aca="false">IF(ISERROR(MATCH($E4,NodeInfo!$C$2:$C$56,0)),"",IF(ISBLANK(INDEX(NodeInfo!$F$2:$F$56,MATCH($E4,NodeInfo!$C$2:$C$56,0))),"",INDEX(NodeInfo!$F$2:$F$56,MATCH($E4,NodeInfo!$C$2:$C$56,0))))</f>
        <v>OuterSides</v>
      </c>
      <c r="D4" s="0" t="n">
        <f aca="false">SUMIF(NodeInfo!$C$2:$C$56,$E4,NodeInfo!$H$2:$H$56)</f>
        <v>1</v>
      </c>
      <c r="E4" s="0" t="s">
        <v>239</v>
      </c>
      <c r="F4" s="0" t="n">
        <f aca="false">83.46*0.5555556+-17.77778</f>
        <v>28.588890376</v>
      </c>
      <c r="G4" s="0" t="n">
        <f aca="false">85.405*0.5555556+-17.77778</f>
        <v>29.669446018</v>
      </c>
      <c r="H4" s="0" t="n">
        <f aca="false">86.068*0.5555556+-17.77778</f>
        <v>30.0377793808</v>
      </c>
      <c r="I4" s="0" t="n">
        <f aca="false">84.973*0.5555556+-17.77778</f>
        <v>29.4294459988</v>
      </c>
      <c r="J4" s="0" t="n">
        <f aca="false">82.36*0.5555556+-17.77778</f>
        <v>27.977779216</v>
      </c>
      <c r="K4" s="0" t="n">
        <f aca="false">78.318*0.5555556+-17.77778</f>
        <v>25.7322234808</v>
      </c>
      <c r="L4" s="0" t="n">
        <f aca="false">75.326*0.5555556+-17.77778</f>
        <v>24.0700011256</v>
      </c>
      <c r="M4" s="0" t="n">
        <f aca="false">74.682*0.5555556+-17.77778</f>
        <v>23.7122233192</v>
      </c>
      <c r="N4" s="0" t="n">
        <f aca="false">75.546*0.5555556+-17.77778</f>
        <v>24.1922233576</v>
      </c>
      <c r="O4" s="0" t="n">
        <f aca="false">77.266*0.5555556+-17.77778</f>
        <v>25.1477789896</v>
      </c>
      <c r="P4" s="0" t="n">
        <f aca="false">79.094*0.5555556+-17.77778</f>
        <v>26.1633346264</v>
      </c>
      <c r="Q4" s="0" t="n">
        <f aca="false">80.319*0.5555556+-17.77778</f>
        <v>26.8438902364</v>
      </c>
      <c r="R4" s="0" t="n">
        <f aca="false">80.6*0.5555556+-17.77778</f>
        <v>27.00000136</v>
      </c>
      <c r="S4" s="0" t="n">
        <f aca="false">79.614*0.5555556+-17.77778</f>
        <v>26.4522235384</v>
      </c>
      <c r="T4" s="0" t="n">
        <f aca="false">77.549*0.5555556+-17.77778</f>
        <v>25.3050012244</v>
      </c>
      <c r="U4" s="0" t="n">
        <f aca="false">74.624*0.5555556+-17.77778</f>
        <v>23.6800010944</v>
      </c>
      <c r="V4" s="0" t="n">
        <f aca="false">73.138*0.5555556+-17.77778</f>
        <v>22.8544454728</v>
      </c>
      <c r="W4" s="0" t="n">
        <f aca="false">74.319*0.5555556+-17.77778</f>
        <v>23.5105566364</v>
      </c>
      <c r="X4" s="0" t="n">
        <f aca="false">77.076*0.5555556+-17.77778</f>
        <v>25.0422234256</v>
      </c>
      <c r="Y4" s="0" t="n">
        <f aca="false">80.458*0.5555556+-17.77778</f>
        <v>26.9211124648</v>
      </c>
      <c r="Z4" s="0" t="n">
        <f aca="false">83.46*0.5555556+-17.77778</f>
        <v>28.588890376</v>
      </c>
      <c r="AA4" s="0" t="n">
        <f aca="false">83.46*0.5555556+-17.77778</f>
        <v>28.588890376</v>
      </c>
      <c r="AB4" s="0" t="n">
        <f aca="false">IF(ISBLANK($R4),$F4,MIN($R4:$AA4))</f>
        <v>22.8544454728</v>
      </c>
      <c r="AC4" s="0" t="n">
        <f aca="false">IF(ISBLANK($R4),$F4,AVERAGE($R4:$AA4))</f>
        <v>25.79433459688</v>
      </c>
      <c r="AD4" s="0" t="n">
        <f aca="false">IF(ISBLANK($R4),$F4,MAX($R4:$AA4))</f>
        <v>28.588890376</v>
      </c>
      <c r="AE4" s="0" t="n">
        <f aca="false">IF(ISBLANK($R4),$F$2,INDEX($R$2:$AA$2,MATCH(MIN($R4:$AA4),$R4:$AA4,0)))</f>
        <v>4796.064</v>
      </c>
      <c r="AF4" s="0" t="n">
        <f aca="false">IF(ISBLANK($R4),$F$2,INDEX($R$2:$AA$2,MATCH(MAX($R4:$AA4),$R4:$AA4,0)))</f>
        <v>5995.08</v>
      </c>
    </row>
    <row r="5" customFormat="false" ht="12.75" hidden="false" customHeight="false" outlineLevel="0" collapsed="false">
      <c r="A5" s="0" t="str">
        <f aca="false">IF(ISERROR(MATCH($E5,NodeInfo!$C$2:$C$56,0)),"",IF(ISBLANK(INDEX(NodeInfo!$D$2:$D$56,MATCH($E5,NodeInfo!$C$2:$C$56,0))),"",INDEX(NodeInfo!$D$2:$D$56,MATCH($E5,NodeInfo!$C$2:$C$56,0))))</f>
        <v>Panels</v>
      </c>
      <c r="B5" s="0" t="str">
        <f aca="false">IF(ISERROR(MATCH($E5,NodeInfo!$C$2:$C$56,0)),"",IF(ISBLANK(INDEX(NodeInfo!$E$2:$E$56,MATCH($E5,NodeInfo!$C$2:$C$56,0))),"",INDEX(NodeInfo!$E$2:$E$56,MATCH($E5,NodeInfo!$C$2:$C$56,0))))</f>
        <v>Outer</v>
      </c>
      <c r="C5" s="0" t="str">
        <f aca="false">IF(ISERROR(MATCH($E5,NodeInfo!$C$2:$C$56,0)),"",IF(ISBLANK(INDEX(NodeInfo!$F$2:$F$56,MATCH($E5,NodeInfo!$C$2:$C$56,0))),"",INDEX(NodeInfo!$F$2:$F$56,MATCH($E5,NodeInfo!$C$2:$C$56,0))))</f>
        <v>OuterSides</v>
      </c>
      <c r="D5" s="0" t="n">
        <f aca="false">SUMIF(NodeInfo!$C$2:$C$56,$E5,NodeInfo!$H$2:$H$56)</f>
        <v>1</v>
      </c>
      <c r="E5" s="0" t="s">
        <v>240</v>
      </c>
      <c r="F5" s="0" t="n">
        <f aca="false">85.345*0.5555556+-17.77778</f>
        <v>29.636112682</v>
      </c>
      <c r="G5" s="0" t="n">
        <f aca="false">87.088*0.5555556+-17.77778</f>
        <v>30.6044460928</v>
      </c>
      <c r="H5" s="0" t="n">
        <f aca="false">87.537*0.5555556+-17.77778</f>
        <v>30.8538905572</v>
      </c>
      <c r="I5" s="0" t="n">
        <f aca="false">86.175*0.5555556+-17.77778</f>
        <v>30.09722383</v>
      </c>
      <c r="J5" s="0" t="n">
        <f aca="false">83.303*0.5555556+-17.77778</f>
        <v>28.5016681468</v>
      </c>
      <c r="K5" s="0" t="n">
        <f aca="false">79.045*0.5555556+-17.77778</f>
        <v>26.136112402</v>
      </c>
      <c r="L5" s="0" t="n">
        <f aca="false">76.007*0.5555556+-17.77778</f>
        <v>24.4483344892</v>
      </c>
      <c r="M5" s="0" t="n">
        <f aca="false">75.374*0.5555556+-17.77778</f>
        <v>24.0966677944</v>
      </c>
      <c r="N5" s="0" t="n">
        <f aca="false">76.394*0.5555556+-17.77778</f>
        <v>24.6633345064</v>
      </c>
      <c r="O5" s="0" t="n">
        <f aca="false">78.335*0.5555556+-17.77778</f>
        <v>25.741667926</v>
      </c>
      <c r="P5" s="0" t="n">
        <f aca="false">80.447*0.5555556+-17.77778</f>
        <v>26.9150013532</v>
      </c>
      <c r="Q5" s="0" t="n">
        <f aca="false">82.025*0.5555556+-17.77778</f>
        <v>27.79166809</v>
      </c>
      <c r="R5" s="0" t="n">
        <f aca="false">82.677*0.5555556+-17.77778</f>
        <v>28.1538903412</v>
      </c>
      <c r="S5" s="0" t="n">
        <f aca="false">82.058*0.5555556+-17.77778</f>
        <v>27.8100014248</v>
      </c>
      <c r="T5" s="0" t="n">
        <f aca="false">80.359*0.5555556+-17.77778</f>
        <v>26.8661124604</v>
      </c>
      <c r="U5" s="0" t="n">
        <f aca="false">77.776*0.5555556+-17.77778</f>
        <v>25.4311123456</v>
      </c>
      <c r="V5" s="0" t="n">
        <f aca="false">76.208*0.5555556+-17.77778</f>
        <v>24.5600011648</v>
      </c>
      <c r="W5" s="0" t="n">
        <f aca="false">77.181*0.5555556+-17.77778</f>
        <v>25.1005567636</v>
      </c>
      <c r="X5" s="0" t="n">
        <f aca="false">79.567*0.5555556+-17.77778</f>
        <v>26.4261124252</v>
      </c>
      <c r="Y5" s="0" t="n">
        <f aca="false">82.625*0.5555556+-17.77778</f>
        <v>28.12500145</v>
      </c>
      <c r="Z5" s="0" t="n">
        <f aca="false">85.345*0.5555556+-17.77778</f>
        <v>29.636112682</v>
      </c>
      <c r="AA5" s="0" t="n">
        <f aca="false">85.345*0.5555556+-17.77778</f>
        <v>29.636112682</v>
      </c>
      <c r="AB5" s="0" t="n">
        <f aca="false">IF(ISBLANK($R5),$F5,MIN($R5:$AA5))</f>
        <v>24.5600011648</v>
      </c>
      <c r="AC5" s="0" t="n">
        <f aca="false">IF(ISBLANK($R5),$F5,AVERAGE($R5:$AA5))</f>
        <v>27.17450137396</v>
      </c>
      <c r="AD5" s="0" t="n">
        <f aca="false">IF(ISBLANK($R5),$F5,MAX($R5:$AA5))</f>
        <v>29.636112682</v>
      </c>
      <c r="AE5" s="0" t="n">
        <f aca="false">IF(ISBLANK($R5),$F$2,INDEX($R$2:$AA$2,MATCH(MIN($R5:$AA5),$R5:$AA5,0)))</f>
        <v>4796.064</v>
      </c>
      <c r="AF5" s="0" t="n">
        <f aca="false">IF(ISBLANK($R5),$F$2,INDEX($R$2:$AA$2,MATCH(MAX($R5:$AA5),$R5:$AA5,0)))</f>
        <v>5995.08</v>
      </c>
    </row>
    <row r="6" customFormat="false" ht="12.75" hidden="false" customHeight="false" outlineLevel="0" collapsed="false">
      <c r="A6" s="0" t="str">
        <f aca="false">IF(ISERROR(MATCH($E6,NodeInfo!$C$2:$C$56,0)),"",IF(ISBLANK(INDEX(NodeInfo!$D$2:$D$56,MATCH($E6,NodeInfo!$C$2:$C$56,0))),"",INDEX(NodeInfo!$D$2:$D$56,MATCH($E6,NodeInfo!$C$2:$C$56,0))))</f>
        <v>Panels</v>
      </c>
      <c r="B6" s="0" t="str">
        <f aca="false">IF(ISERROR(MATCH($E6,NodeInfo!$C$2:$C$56,0)),"",IF(ISBLANK(INDEX(NodeInfo!$E$2:$E$56,MATCH($E6,NodeInfo!$C$2:$C$56,0))),"",INDEX(NodeInfo!$E$2:$E$56,MATCH($E6,NodeInfo!$C$2:$C$56,0))))</f>
        <v>Outer</v>
      </c>
      <c r="C6" s="0" t="str">
        <f aca="false">IF(ISERROR(MATCH($E6,NodeInfo!$C$2:$C$56,0)),"",IF(ISBLANK(INDEX(NodeInfo!$F$2:$F$56,MATCH($E6,NodeInfo!$C$2:$C$56,0))),"",INDEX(NodeInfo!$F$2:$F$56,MATCH($E6,NodeInfo!$C$2:$C$56,0))))</f>
        <v>OuterSides</v>
      </c>
      <c r="D6" s="0" t="n">
        <f aca="false">SUMIF(NodeInfo!$C$2:$C$56,$E6,NodeInfo!$H$2:$H$56)</f>
        <v>1</v>
      </c>
      <c r="E6" s="0" t="s">
        <v>241</v>
      </c>
      <c r="F6" s="0" t="n">
        <f aca="false">94.753*0.5555556+-17.77778</f>
        <v>34.8627797668</v>
      </c>
      <c r="G6" s="0" t="n">
        <f aca="false">95.928*0.5555556+-17.77778</f>
        <v>35.5155575968</v>
      </c>
      <c r="H6" s="0" t="n">
        <f aca="false">95.917*0.5555556+-17.77778</f>
        <v>35.5094464852</v>
      </c>
      <c r="I6" s="0" t="n">
        <f aca="false">94.347*0.5555556+-17.77778</f>
        <v>34.6372241932</v>
      </c>
      <c r="J6" s="0" t="n">
        <f aca="false">91.431*0.5555556+-17.77778</f>
        <v>33.0172240636</v>
      </c>
      <c r="K6" s="0" t="n">
        <f aca="false">87.231*0.5555556+-17.77778</f>
        <v>30.6838905436</v>
      </c>
      <c r="L6" s="0" t="n">
        <f aca="false">84.174*0.5555556+-17.77778</f>
        <v>28.9855570744</v>
      </c>
      <c r="M6" s="0" t="n">
        <f aca="false">83.594*0.5555556+-17.77778</f>
        <v>28.6633348264</v>
      </c>
      <c r="N6" s="0" t="n">
        <f aca="false">84.921*0.5555556+-17.77778</f>
        <v>29.4005571076</v>
      </c>
      <c r="O6" s="0" t="n">
        <f aca="false">87.296*0.5555556+-17.77778</f>
        <v>30.7200016576</v>
      </c>
      <c r="P6" s="0" t="n">
        <f aca="false">89.931*0.5555556+-17.77778</f>
        <v>32.1838906636</v>
      </c>
      <c r="Q6" s="0" t="n">
        <f aca="false">92.11*0.5555556+-17.77778</f>
        <v>33.394446316</v>
      </c>
      <c r="R6" s="0" t="n">
        <f aca="false">93.338*0.5555556+-17.77778</f>
        <v>34.0766685928</v>
      </c>
      <c r="S6" s="0" t="n">
        <f aca="false">93.217*0.5555556+-17.77778</f>
        <v>34.0094463652</v>
      </c>
      <c r="T6" s="0" t="n">
        <f aca="false">91.863*0.5555556+-17.77778</f>
        <v>33.2572240828</v>
      </c>
      <c r="U6" s="0" t="n">
        <f aca="false">89.53*0.5555556+-17.77778</f>
        <v>31.961112868</v>
      </c>
      <c r="V6" s="0" t="n">
        <f aca="false">87.796*0.5555556+-17.77778</f>
        <v>30.9977794576</v>
      </c>
      <c r="W6" s="0" t="n">
        <f aca="false">88.478*0.5555556+-17.77778</f>
        <v>31.3766683768</v>
      </c>
      <c r="X6" s="0" t="n">
        <f aca="false">90.33*0.5555556+-17.77778</f>
        <v>32.405557348</v>
      </c>
      <c r="Y6" s="0" t="n">
        <f aca="false">92.75*0.5555556+-17.77778</f>
        <v>33.7500019</v>
      </c>
      <c r="Z6" s="0" t="n">
        <f aca="false">94.753*0.5555556+-17.77778</f>
        <v>34.8627797668</v>
      </c>
      <c r="AA6" s="0" t="n">
        <f aca="false">94.754*0.5555556+-17.77778</f>
        <v>34.8633353224</v>
      </c>
      <c r="AB6" s="0" t="n">
        <f aca="false">IF(ISBLANK($R6),$F6,MIN($R6:$AA6))</f>
        <v>30.9977794576</v>
      </c>
      <c r="AC6" s="0" t="n">
        <f aca="false">IF(ISBLANK($R6),$F6,AVERAGE($R6:$AA6))</f>
        <v>33.15605740804</v>
      </c>
      <c r="AD6" s="0" t="n">
        <f aca="false">IF(ISBLANK($R6),$F6,MAX($R6:$AA6))</f>
        <v>34.8633353224</v>
      </c>
      <c r="AE6" s="0" t="n">
        <f aca="false">IF(ISBLANK($R6),$F$2,INDEX($R$2:$AA$2,MATCH(MIN($R6:$AA6),$R6:$AA6,0)))</f>
        <v>4796.064</v>
      </c>
      <c r="AF6" s="0" t="n">
        <f aca="false">IF(ISBLANK($R6),$F$2,INDEX($R$2:$AA$2,MATCH(MAX($R6:$AA6),$R6:$AA6,0)))</f>
        <v>5995.116</v>
      </c>
    </row>
    <row r="7" customFormat="false" ht="12.75" hidden="false" customHeight="false" outlineLevel="0" collapsed="false">
      <c r="A7" s="0" t="str">
        <f aca="false">IF(ISERROR(MATCH($E7,NodeInfo!$C$2:$C$56,0)),"",IF(ISBLANK(INDEX(NodeInfo!$D$2:$D$56,MATCH($E7,NodeInfo!$C$2:$C$56,0))),"",INDEX(NodeInfo!$D$2:$D$56,MATCH($E7,NodeInfo!$C$2:$C$56,0))))</f>
        <v>Panels</v>
      </c>
      <c r="B7" s="0" t="str">
        <f aca="false">IF(ISERROR(MATCH($E7,NodeInfo!$C$2:$C$56,0)),"",IF(ISBLANK(INDEX(NodeInfo!$E$2:$E$56,MATCH($E7,NodeInfo!$C$2:$C$56,0))),"",INDEX(NodeInfo!$E$2:$E$56,MATCH($E7,NodeInfo!$C$2:$C$56,0))))</f>
        <v>Outer</v>
      </c>
      <c r="C7" s="0" t="str">
        <f aca="false">IF(ISERROR(MATCH($E7,NodeInfo!$C$2:$C$56,0)),"",IF(ISBLANK(INDEX(NodeInfo!$F$2:$F$56,MATCH($E7,NodeInfo!$C$2:$C$56,0))),"",INDEX(NodeInfo!$F$2:$F$56,MATCH($E7,NodeInfo!$C$2:$C$56,0))))</f>
        <v>OuterSides</v>
      </c>
      <c r="D7" s="0" t="n">
        <f aca="false">SUMIF(NodeInfo!$C$2:$C$56,$E7,NodeInfo!$H$2:$H$56)</f>
        <v>1</v>
      </c>
      <c r="E7" s="0" t="s">
        <v>242</v>
      </c>
      <c r="F7" s="0" t="n">
        <f aca="false">101.59*0.5555556+-17.77778</f>
        <v>38.661113404</v>
      </c>
      <c r="G7" s="0" t="n">
        <f aca="false">103.6*0.5555556+-17.77778</f>
        <v>39.77778016</v>
      </c>
      <c r="H7" s="0" t="n">
        <f aca="false">104.39*0.5555556+-17.77778</f>
        <v>40.216669084</v>
      </c>
      <c r="I7" s="0" t="n">
        <f aca="false">103.46*0.5555556+-17.77778</f>
        <v>39.700002376</v>
      </c>
      <c r="J7" s="0" t="n">
        <f aca="false">101.01*0.5555556+-17.77778</f>
        <v>38.338891156</v>
      </c>
      <c r="K7" s="0" t="n">
        <f aca="false">97.135*0.5555556+-17.77778</f>
        <v>36.186113206</v>
      </c>
      <c r="L7" s="0" t="n">
        <f aca="false">93.833*0.5555556+-17.77778</f>
        <v>34.3516686148</v>
      </c>
      <c r="M7" s="0" t="n">
        <f aca="false">92.829*0.5555556+-17.77778</f>
        <v>33.7938907924</v>
      </c>
      <c r="N7" s="0" t="n">
        <f aca="false">93.435*0.5555556+-17.77778</f>
        <v>34.130557486</v>
      </c>
      <c r="O7" s="0" t="n">
        <f aca="false">94.982*0.5555556+-17.77778</f>
        <v>34.9900019992</v>
      </c>
      <c r="P7" s="0" t="n">
        <f aca="false">96.707*0.5555556+-17.77778</f>
        <v>35.9483354092</v>
      </c>
      <c r="Q7" s="0" t="n">
        <f aca="false">98.012*0.5555556+-17.77778</f>
        <v>36.6733354672</v>
      </c>
      <c r="R7" s="0" t="n">
        <f aca="false">98.432*0.5555556+-17.77778</f>
        <v>36.9066688192</v>
      </c>
      <c r="S7" s="0" t="n">
        <f aca="false">97.698*0.5555556+-17.77778</f>
        <v>36.4988910088</v>
      </c>
      <c r="T7" s="0" t="n">
        <f aca="false">95.954*0.5555556+-17.77778</f>
        <v>35.5300020424</v>
      </c>
      <c r="U7" s="0" t="n">
        <f aca="false">93.408*0.5555556+-17.77778</f>
        <v>34.1155574848</v>
      </c>
      <c r="V7" s="0" t="n">
        <f aca="false">91.888*0.5555556+-17.77778</f>
        <v>33.2711129728</v>
      </c>
      <c r="W7" s="0" t="n">
        <f aca="false">92.947*0.5555556+-17.77778</f>
        <v>33.8594463532</v>
      </c>
      <c r="X7" s="0" t="n">
        <f aca="false">95.515*0.5555556+-17.77778</f>
        <v>35.286113134</v>
      </c>
      <c r="Y7" s="0" t="n">
        <f aca="false">98.731*0.5555556+-17.77778</f>
        <v>37.0727799436</v>
      </c>
      <c r="Z7" s="0" t="n">
        <f aca="false">101.59*0.5555556+-17.77778</f>
        <v>38.661113404</v>
      </c>
      <c r="AA7" s="0" t="n">
        <f aca="false">101.59*0.5555556+-17.77778</f>
        <v>38.661113404</v>
      </c>
      <c r="AB7" s="0" t="n">
        <f aca="false">IF(ISBLANK($R7),$F7,MIN($R7:$AA7))</f>
        <v>33.2711129728</v>
      </c>
      <c r="AC7" s="0" t="n">
        <f aca="false">IF(ISBLANK($R7),$F7,AVERAGE($R7:$AA7))</f>
        <v>35.98627985668</v>
      </c>
      <c r="AD7" s="0" t="n">
        <f aca="false">IF(ISBLANK($R7),$F7,MAX($R7:$AA7))</f>
        <v>38.661113404</v>
      </c>
      <c r="AE7" s="0" t="n">
        <f aca="false">IF(ISBLANK($R7),$F$2,INDEX($R$2:$AA$2,MATCH(MIN($R7:$AA7),$R7:$AA7,0)))</f>
        <v>4796.064</v>
      </c>
      <c r="AF7" s="0" t="n">
        <f aca="false">IF(ISBLANK($R7),$F$2,INDEX($R$2:$AA$2,MATCH(MAX($R7:$AA7),$R7:$AA7,0)))</f>
        <v>5995.08</v>
      </c>
    </row>
    <row r="8" customFormat="false" ht="12.75" hidden="false" customHeight="false" outlineLevel="0" collapsed="false">
      <c r="A8" s="0" t="str">
        <f aca="false">IF(ISERROR(MATCH($E8,NodeInfo!$C$2:$C$56,0)),"",IF(ISBLANK(INDEX(NodeInfo!$D$2:$D$56,MATCH($E8,NodeInfo!$C$2:$C$56,0))),"",INDEX(NodeInfo!$D$2:$D$56,MATCH($E8,NodeInfo!$C$2:$C$56,0))))</f>
        <v>Panels</v>
      </c>
      <c r="B8" s="0" t="str">
        <f aca="false">IF(ISERROR(MATCH($E8,NodeInfo!$C$2:$C$56,0)),"",IF(ISBLANK(INDEX(NodeInfo!$E$2:$E$56,MATCH($E8,NodeInfo!$C$2:$C$56,0))),"",INDEX(NodeInfo!$E$2:$E$56,MATCH($E8,NodeInfo!$C$2:$C$56,0))))</f>
        <v>Outer</v>
      </c>
      <c r="C8" s="0" t="str">
        <f aca="false">IF(ISERROR(MATCH($E8,NodeInfo!$C$2:$C$56,0)),"",IF(ISBLANK(INDEX(NodeInfo!$F$2:$F$56,MATCH($E8,NodeInfo!$C$2:$C$56,0))),"",INDEX(NodeInfo!$F$2:$F$56,MATCH($E8,NodeInfo!$C$2:$C$56,0))))</f>
        <v>OuterSides</v>
      </c>
      <c r="D8" s="0" t="n">
        <f aca="false">SUMIF(NodeInfo!$C$2:$C$56,$E8,NodeInfo!$H$2:$H$56)</f>
        <v>1</v>
      </c>
      <c r="E8" s="0" t="s">
        <v>243</v>
      </c>
      <c r="F8" s="0" t="n">
        <f aca="false">94.967*0.5555556+-17.77778</f>
        <v>34.9816686652</v>
      </c>
      <c r="G8" s="0" t="n">
        <f aca="false">97.852*0.5555556+-17.77778</f>
        <v>36.5844465712</v>
      </c>
      <c r="H8" s="0" t="n">
        <f aca="false">99.466*0.5555556+-17.77778</f>
        <v>37.4811133096</v>
      </c>
      <c r="I8" s="0" t="n">
        <f aca="false">99.268*0.5555556+-17.77778</f>
        <v>37.3711133008</v>
      </c>
      <c r="J8" s="0" t="n">
        <f aca="false">97.284*0.5555556+-17.77778</f>
        <v>36.2688909904</v>
      </c>
      <c r="K8" s="0" t="n">
        <f aca="false">93.661*0.5555556+-17.77778</f>
        <v>34.2561130516</v>
      </c>
      <c r="L8" s="0" t="n">
        <f aca="false">90.197*0.5555556+-17.77778</f>
        <v>32.3316684532</v>
      </c>
      <c r="M8" s="0" t="n">
        <f aca="false">88.877*0.5555556+-17.77778</f>
        <v>31.5983350612</v>
      </c>
      <c r="N8" s="0" t="n">
        <f aca="false">88.838*0.5555556+-17.77778</f>
        <v>31.5766683928</v>
      </c>
      <c r="O8" s="0" t="n">
        <f aca="false">89.606*0.5555556+-17.77778</f>
        <v>32.0033350936</v>
      </c>
      <c r="P8" s="0" t="n">
        <f aca="false">90.445*0.5555556+-17.77778</f>
        <v>32.469446242</v>
      </c>
      <c r="Q8" s="0" t="n">
        <f aca="false">90.859*0.5555556+-17.77778</f>
        <v>32.6994462604</v>
      </c>
      <c r="R8" s="0" t="n">
        <f aca="false">90.434*0.5555556+-17.77778</f>
        <v>32.4633351304</v>
      </c>
      <c r="S8" s="0" t="n">
        <f aca="false">89.022*0.5555556+-17.77778</f>
        <v>31.6788906232</v>
      </c>
      <c r="T8" s="0" t="n">
        <f aca="false">86.797*0.5555556+-17.77778</f>
        <v>30.4427794132</v>
      </c>
      <c r="U8" s="0" t="n">
        <f aca="false">83.925*0.5555556+-17.77778</f>
        <v>28.84722373</v>
      </c>
      <c r="V8" s="0" t="n">
        <f aca="false">82.603*0.5555556+-17.77778</f>
        <v>28.1127792268</v>
      </c>
      <c r="W8" s="0" t="n">
        <f aca="false">84.03*0.5555556+-17.77778</f>
        <v>28.905557068</v>
      </c>
      <c r="X8" s="0" t="n">
        <f aca="false">87.263*0.5555556+-17.77778</f>
        <v>30.7016683228</v>
      </c>
      <c r="Y8" s="0" t="n">
        <f aca="false">91.256*0.5555556+-17.77778</f>
        <v>32.9200018336</v>
      </c>
      <c r="Z8" s="0" t="n">
        <f aca="false">94.967*0.5555556+-17.77778</f>
        <v>34.9816686652</v>
      </c>
      <c r="AA8" s="0" t="n">
        <f aca="false">94.967*0.5555556+-17.77778</f>
        <v>34.9816686652</v>
      </c>
      <c r="AB8" s="0" t="n">
        <f aca="false">IF(ISBLANK($R8),$F8,MIN($R8:$AA8))</f>
        <v>28.1127792268</v>
      </c>
      <c r="AC8" s="0" t="n">
        <f aca="false">IF(ISBLANK($R8),$F8,AVERAGE($R8:$AA8))</f>
        <v>31.40355726784</v>
      </c>
      <c r="AD8" s="0" t="n">
        <f aca="false">IF(ISBLANK($R8),$F8,MAX($R8:$AA8))</f>
        <v>34.9816686652</v>
      </c>
      <c r="AE8" s="0" t="n">
        <f aca="false">IF(ISBLANK($R8),$F$2,INDEX($R$2:$AA$2,MATCH(MIN($R8:$AA8),$R8:$AA8,0)))</f>
        <v>4796.064</v>
      </c>
      <c r="AF8" s="0" t="n">
        <f aca="false">IF(ISBLANK($R8),$F$2,INDEX($R$2:$AA$2,MATCH(MAX($R8:$AA8),$R8:$AA8,0)))</f>
        <v>5995.08</v>
      </c>
    </row>
    <row r="9" customFormat="false" ht="12.75" hidden="false" customHeight="false" outlineLevel="0" collapsed="false">
      <c r="A9" s="0" t="str">
        <f aca="false">IF(ISERROR(MATCH($E9,NodeInfo!$C$2:$C$56,0)),"",IF(ISBLANK(INDEX(NodeInfo!$D$2:$D$56,MATCH($E9,NodeInfo!$C$2:$C$56,0))),"",INDEX(NodeInfo!$D$2:$D$56,MATCH($E9,NodeInfo!$C$2:$C$56,0))))</f>
        <v>Panels</v>
      </c>
      <c r="B9" s="0" t="str">
        <f aca="false">IF(ISERROR(MATCH($E9,NodeInfo!$C$2:$C$56,0)),"",IF(ISBLANK(INDEX(NodeInfo!$E$2:$E$56,MATCH($E9,NodeInfo!$C$2:$C$56,0))),"",INDEX(NodeInfo!$E$2:$E$56,MATCH($E9,NodeInfo!$C$2:$C$56,0))))</f>
        <v>Outer</v>
      </c>
      <c r="C9" s="0" t="str">
        <f aca="false">IF(ISERROR(MATCH($E9,NodeInfo!$C$2:$C$56,0)),"",IF(ISBLANK(INDEX(NodeInfo!$F$2:$F$56,MATCH($E9,NodeInfo!$C$2:$C$56,0))),"",INDEX(NodeInfo!$F$2:$F$56,MATCH($E9,NodeInfo!$C$2:$C$56,0))))</f>
        <v>OuterSides</v>
      </c>
      <c r="D9" s="0" t="n">
        <f aca="false">SUMIF(NodeInfo!$C$2:$C$56,$E9,NodeInfo!$H$2:$H$56)</f>
        <v>1</v>
      </c>
      <c r="E9" s="0" t="s">
        <v>244</v>
      </c>
      <c r="F9" s="0" t="n">
        <f aca="false">86.159*0.5555556+-17.77778</f>
        <v>30.0883349404</v>
      </c>
      <c r="G9" s="0" t="n">
        <f aca="false">88.353*0.5555556+-17.77778</f>
        <v>31.3072239268</v>
      </c>
      <c r="H9" s="0" t="n">
        <f aca="false">89.305*0.5555556+-17.77778</f>
        <v>31.836112858</v>
      </c>
      <c r="I9" s="0" t="n">
        <f aca="false">88.568*0.5555556+-17.77778</f>
        <v>31.4266683808</v>
      </c>
      <c r="J9" s="0" t="n">
        <f aca="false">86.252*0.5555556+-17.77778</f>
        <v>30.1400016112</v>
      </c>
      <c r="K9" s="0" t="n">
        <f aca="false">82.439*0.5555556+-17.77778</f>
        <v>28.0216681084</v>
      </c>
      <c r="L9" s="0" t="n">
        <f aca="false">79.285*0.5555556+-17.77778</f>
        <v>26.269445746</v>
      </c>
      <c r="M9" s="0" t="n">
        <f aca="false">78.378*0.5555556+-17.77778</f>
        <v>25.7655568168</v>
      </c>
      <c r="N9" s="0" t="n">
        <f aca="false">78.903*0.5555556+-17.77778</f>
        <v>26.0572235068</v>
      </c>
      <c r="O9" s="0" t="n">
        <f aca="false">80.266*0.5555556+-17.77778</f>
        <v>26.8144457896</v>
      </c>
      <c r="P9" s="0" t="n">
        <f aca="false">81.721*0.5555556+-17.77778</f>
        <v>27.6227791876</v>
      </c>
      <c r="Q9" s="0" t="n">
        <f aca="false">82.654*0.5555556+-17.77778</f>
        <v>28.1411125624</v>
      </c>
      <c r="R9" s="0" t="n">
        <f aca="false">82.669*0.5555556+-17.77778</f>
        <v>28.1494458964</v>
      </c>
      <c r="S9" s="0" t="n">
        <f aca="false">81.507*0.5555556+-17.77778</f>
        <v>27.5038902892</v>
      </c>
      <c r="T9" s="0" t="n">
        <f aca="false">79.322*0.5555556+-17.77778</f>
        <v>26.2900013032</v>
      </c>
      <c r="U9" s="0" t="n">
        <f aca="false">76.346*0.5555556+-17.77778</f>
        <v>24.6366678376</v>
      </c>
      <c r="V9" s="0" t="n">
        <f aca="false">75.011*0.5555556+-17.77778</f>
        <v>23.8950011116</v>
      </c>
      <c r="W9" s="0" t="n">
        <f aca="false">76.37*0.5555556+-17.77778</f>
        <v>24.650001172</v>
      </c>
      <c r="X9" s="0" t="n">
        <f aca="false">79.351*0.5555556+-17.77778</f>
        <v>26.3061124156</v>
      </c>
      <c r="Y9" s="0" t="n">
        <f aca="false">82.942*0.5555556+-17.77778</f>
        <v>28.3011125752</v>
      </c>
      <c r="Z9" s="0" t="n">
        <f aca="false">86.159*0.5555556+-17.77778</f>
        <v>30.0883349404</v>
      </c>
      <c r="AA9" s="0" t="n">
        <f aca="false">86.159*0.5555556+-17.77778</f>
        <v>30.0883349404</v>
      </c>
      <c r="AB9" s="0" t="n">
        <f aca="false">IF(ISBLANK($R9),$F9,MIN($R9:$AA9))</f>
        <v>23.8950011116</v>
      </c>
      <c r="AC9" s="0" t="n">
        <f aca="false">IF(ISBLANK($R9),$F9,AVERAGE($R9:$AA9))</f>
        <v>26.99089024816</v>
      </c>
      <c r="AD9" s="0" t="n">
        <f aca="false">IF(ISBLANK($R9),$F9,MAX($R9:$AA9))</f>
        <v>30.0883349404</v>
      </c>
      <c r="AE9" s="0" t="n">
        <f aca="false">IF(ISBLANK($R9),$F$2,INDEX($R$2:$AA$2,MATCH(MIN($R9:$AA9),$R9:$AA9,0)))</f>
        <v>4796.064</v>
      </c>
      <c r="AF9" s="0" t="n">
        <f aca="false">IF(ISBLANK($R9),$F$2,INDEX($R$2:$AA$2,MATCH(MAX($R9:$AA9),$R9:$AA9,0)))</f>
        <v>5995.08</v>
      </c>
    </row>
    <row r="10" customFormat="false" ht="12.75" hidden="false" customHeight="false" outlineLevel="0" collapsed="false">
      <c r="A10" s="0" t="str">
        <f aca="false">IF(ISERROR(MATCH($E10,NodeInfo!$C$2:$C$56,0)),"",IF(ISBLANK(INDEX(NodeInfo!$D$2:$D$56,MATCH($E10,NodeInfo!$C$2:$C$56,0))),"",INDEX(NodeInfo!$D$2:$D$56,MATCH($E10,NodeInfo!$C$2:$C$56,0))))</f>
        <v>Panels</v>
      </c>
      <c r="B10" s="0" t="str">
        <f aca="false">IF(ISERROR(MATCH($E10,NodeInfo!$C$2:$C$56,0)),"",IF(ISBLANK(INDEX(NodeInfo!$E$2:$E$56,MATCH($E10,NodeInfo!$C$2:$C$56,0))),"",INDEX(NodeInfo!$E$2:$E$56,MATCH($E10,NodeInfo!$C$2:$C$56,0))))</f>
        <v>Outer</v>
      </c>
      <c r="C10" s="0" t="str">
        <f aca="false">IF(ISERROR(MATCH($E10,NodeInfo!$C$2:$C$56,0)),"",IF(ISBLANK(INDEX(NodeInfo!$F$2:$F$56,MATCH($E10,NodeInfo!$C$2:$C$56,0))),"",INDEX(NodeInfo!$F$2:$F$56,MATCH($E10,NodeInfo!$C$2:$C$56,0))))</f>
        <v>OuterBot</v>
      </c>
      <c r="D10" s="0" t="n">
        <f aca="false">SUMIF(NodeInfo!$C$2:$C$56,$E10,NodeInfo!$H$2:$H$56)</f>
        <v>1</v>
      </c>
      <c r="E10" s="0" t="s">
        <v>245</v>
      </c>
      <c r="F10" s="0" t="n">
        <f aca="false">91.255*0.5555556+-17.77778</f>
        <v>32.919446278</v>
      </c>
      <c r="G10" s="0" t="n">
        <f aca="false">93.591*0.5555556+-17.77778</f>
        <v>34.2172241596</v>
      </c>
      <c r="H10" s="0" t="n">
        <f aca="false">94.689*0.5555556+-17.77778</f>
        <v>34.8272242084</v>
      </c>
      <c r="I10" s="0" t="n">
        <f aca="false">94.064*0.5555556+-17.77778</f>
        <v>34.4800019584</v>
      </c>
      <c r="J10" s="0" t="n">
        <f aca="false">91.863*0.5555556+-17.77778</f>
        <v>33.2572240828</v>
      </c>
      <c r="K10" s="0" t="n">
        <f aca="false">88.26*0.5555556+-17.77778</f>
        <v>31.255557256</v>
      </c>
      <c r="L10" s="0" t="n">
        <f aca="false">85.608*0.5555556+-17.77778</f>
        <v>29.7822238048</v>
      </c>
      <c r="M10" s="0" t="n">
        <f aca="false">85.434*0.5555556+-17.77778</f>
        <v>29.6855571304</v>
      </c>
      <c r="N10" s="0" t="n">
        <f aca="false">86.822*0.5555556+-17.77778</f>
        <v>30.4566683032</v>
      </c>
      <c r="O10" s="0" t="n">
        <f aca="false">89.017*0.5555556+-17.77778</f>
        <v>31.6761128452</v>
      </c>
      <c r="P10" s="0" t="n">
        <f aca="false">91.128*0.5555556+-17.77778</f>
        <v>32.8488907168</v>
      </c>
      <c r="Q10" s="0" t="n">
        <f aca="false">92.41*0.5555556+-17.77778</f>
        <v>33.561112996</v>
      </c>
      <c r="R10" s="0" t="n">
        <f aca="false">92.535*0.5555556+-17.77778</f>
        <v>33.630557446</v>
      </c>
      <c r="S10" s="0" t="n">
        <f aca="false">91.137*0.5555556+-17.77778</f>
        <v>32.8538907172</v>
      </c>
      <c r="T10" s="0" t="n">
        <f aca="false">88.434*0.5555556+-17.77778</f>
        <v>31.3522239304</v>
      </c>
      <c r="U10" s="0" t="n">
        <f aca="false">84.667*0.5555556+-17.77778</f>
        <v>29.2594459852</v>
      </c>
      <c r="V10" s="0" t="n">
        <f aca="false">82.246*0.5555556+-17.77778</f>
        <v>27.9144458776</v>
      </c>
      <c r="W10" s="0" t="n">
        <f aca="false">82.619*0.5555556+-17.77778</f>
        <v>28.1216681164</v>
      </c>
      <c r="X10" s="0" t="n">
        <f aca="false">84.939*0.5555556+-17.77778</f>
        <v>29.4105571084</v>
      </c>
      <c r="Y10" s="0" t="n">
        <f aca="false">88.169*0.5555556+-17.77778</f>
        <v>31.2050016964</v>
      </c>
      <c r="Z10" s="0" t="n">
        <f aca="false">91.249*0.5555556+-17.77778</f>
        <v>32.9161129444</v>
      </c>
      <c r="AA10" s="0" t="n">
        <f aca="false">91.25*0.5555556+-17.77778</f>
        <v>32.9166685</v>
      </c>
      <c r="AB10" s="0" t="n">
        <f aca="false">IF(ISBLANK($R10),$F10,MIN($R10:$AA10))</f>
        <v>27.9144458776</v>
      </c>
      <c r="AC10" s="0" t="n">
        <f aca="false">IF(ISBLANK($R10),$F10,AVERAGE($R10:$AA10))</f>
        <v>30.9580572322</v>
      </c>
      <c r="AD10" s="0" t="n">
        <f aca="false">IF(ISBLANK($R10),$F10,MAX($R10:$AA10))</f>
        <v>33.630557446</v>
      </c>
      <c r="AE10" s="0" t="n">
        <f aca="false">IF(ISBLANK($R10),$F$2,INDEX($R$2:$AA$2,MATCH(MIN($R10:$AA10),$R10:$AA10,0)))</f>
        <v>4796.064</v>
      </c>
      <c r="AF10" s="0" t="n">
        <f aca="false">IF(ISBLANK($R10),$F$2,INDEX($R$2:$AA$2,MATCH(MAX($R10:$AA10),$R10:$AA10,0)))</f>
        <v>3597.048</v>
      </c>
    </row>
    <row r="11" customFormat="false" ht="12.75" hidden="false" customHeight="false" outlineLevel="0" collapsed="false">
      <c r="A11" s="0" t="str">
        <f aca="false">IF(ISERROR(MATCH($E11,NodeInfo!$C$2:$C$56,0)),"",IF(ISBLANK(INDEX(NodeInfo!$D$2:$D$56,MATCH($E11,NodeInfo!$C$2:$C$56,0))),"",INDEX(NodeInfo!$D$2:$D$56,MATCH($E11,NodeInfo!$C$2:$C$56,0))))</f>
        <v/>
      </c>
      <c r="B11" s="0" t="str">
        <f aca="false">IF(ISERROR(MATCH($E11,NodeInfo!$C$2:$C$56,0)),"",IF(ISBLANK(INDEX(NodeInfo!$E$2:$E$56,MATCH($E11,NodeInfo!$C$2:$C$56,0))),"",INDEX(NodeInfo!$E$2:$E$56,MATCH($E11,NodeInfo!$C$2:$C$56,0))))</f>
        <v/>
      </c>
      <c r="C11" s="0" t="str">
        <f aca="false">IF(ISERROR(MATCH($E11,NodeInfo!$C$2:$C$56,0)),"",IF(ISBLANK(INDEX(NodeInfo!$F$2:$F$56,MATCH($E11,NodeInfo!$C$2:$C$56,0))),"",INDEX(NodeInfo!$F$2:$F$56,MATCH($E11,NodeInfo!$C$2:$C$56,0))))</f>
        <v/>
      </c>
      <c r="D11" s="0" t="n">
        <f aca="false">SUMIF(NodeInfo!$C$2:$C$56,$E11,NodeInfo!$H$2:$H$56)</f>
        <v>0</v>
      </c>
      <c r="E11" s="0" t="s">
        <v>246</v>
      </c>
      <c r="F11" s="0" t="n">
        <f aca="false">-98.145*0.5555556+-17.77778</f>
        <v>-72.302784362</v>
      </c>
      <c r="G11" s="0" t="n">
        <f aca="false">-97.815*0.5555556+-17.77778</f>
        <v>-72.119451014</v>
      </c>
      <c r="H11" s="0" t="n">
        <f aca="false">-97.531*0.5555556+-17.77778</f>
        <v>-71.9616732236</v>
      </c>
      <c r="I11" s="0" t="n">
        <f aca="false">-97.343*0.5555556+-17.77778</f>
        <v>-71.8572287708</v>
      </c>
      <c r="J11" s="0" t="n">
        <f aca="false">-97.276*0.5555556+-17.77778</f>
        <v>-71.8200065456</v>
      </c>
      <c r="K11" s="0" t="n">
        <f aca="false">-97.36*0.5555556+-17.77778</f>
        <v>-71.866673216</v>
      </c>
      <c r="L11" s="0" t="n">
        <f aca="false">-97.519*0.5555556+-17.77778</f>
        <v>-71.9550065564</v>
      </c>
      <c r="M11" s="0" t="n">
        <f aca="false">-97.678*0.5555556+-17.77778</f>
        <v>-72.0433398968</v>
      </c>
      <c r="N11" s="0" t="n">
        <f aca="false">-97.836*0.5555556+-17.77778</f>
        <v>-72.1311176816</v>
      </c>
      <c r="O11" s="0" t="n">
        <f aca="false">-97.995*0.5555556+-17.77778</f>
        <v>-72.219451022</v>
      </c>
      <c r="P11" s="0" t="n">
        <f aca="false">-98.153*0.5555556+-17.77778</f>
        <v>-72.3072288068</v>
      </c>
      <c r="Q11" s="0" t="n">
        <f aca="false">-98.311*0.5555556+-17.77778</f>
        <v>-72.3950065916</v>
      </c>
      <c r="R11" s="0" t="n">
        <f aca="false">-98.468*0.5555556+-17.77778</f>
        <v>-72.4822288208</v>
      </c>
      <c r="S11" s="0" t="n">
        <f aca="false">-98.626*0.5555556+-17.77778</f>
        <v>-72.5700066056</v>
      </c>
      <c r="T11" s="0" t="n">
        <f aca="false">-98.783*0.5555556+-17.77778</f>
        <v>-72.6572288348</v>
      </c>
      <c r="U11" s="0" t="n">
        <f aca="false">-98.939*0.5555556+-17.77778</f>
        <v>-72.7438955084</v>
      </c>
      <c r="V11" s="0" t="n">
        <f aca="false">-99.02*0.5555556+-17.77778</f>
        <v>-72.788895512</v>
      </c>
      <c r="W11" s="0" t="n">
        <f aca="false">-98.95*0.5555556+-17.77778</f>
        <v>-72.75000662</v>
      </c>
      <c r="X11" s="0" t="n">
        <f aca="false">-98.759*0.5555556+-17.77778</f>
        <v>-72.6438955004</v>
      </c>
      <c r="Y11" s="0" t="n">
        <f aca="false">-98.473*0.5555556+-17.77778</f>
        <v>-72.4850065988</v>
      </c>
      <c r="Z11" s="0" t="n">
        <f aca="false">-98.143*0.5555556+-17.77778</f>
        <v>-72.3016732508</v>
      </c>
      <c r="AA11" s="0" t="n">
        <f aca="false">-98.143*0.5555556+-17.77778</f>
        <v>-72.3016732508</v>
      </c>
      <c r="AB11" s="0" t="n">
        <f aca="false">IF(ISBLANK($R11),$F11,MIN($R11:$AA11))</f>
        <v>-72.788895512</v>
      </c>
      <c r="AC11" s="0" t="n">
        <f aca="false">IF(ISBLANK($R11),$F11,AVERAGE($R11:$AA11))</f>
        <v>-72.57245105024</v>
      </c>
      <c r="AD11" s="0" t="n">
        <f aca="false">IF(ISBLANK($R11),$F11,MAX($R11:$AA11))</f>
        <v>-72.3016732508</v>
      </c>
      <c r="AE11" s="0" t="n">
        <f aca="false">IF(ISBLANK($R11),$F$2,INDEX($R$2:$AA$2,MATCH(MIN($R11:$AA11),$R11:$AA11,0)))</f>
        <v>4796.064</v>
      </c>
      <c r="AF11" s="0" t="n">
        <f aca="false">IF(ISBLANK($R11),$F$2,INDEX($R$2:$AA$2,MATCH(MAX($R11:$AA11),$R11:$AA11,0)))</f>
        <v>5995.08</v>
      </c>
    </row>
    <row r="12" customFormat="false" ht="12.75" hidden="false" customHeight="false" outlineLevel="0" collapsed="false">
      <c r="A12" s="0" t="str">
        <f aca="false">IF(ISERROR(MATCH($E12,NodeInfo!$C$2:$C$56,0)),"",IF(ISBLANK(INDEX(NodeInfo!$D$2:$D$56,MATCH($E12,NodeInfo!$C$2:$C$56,0))),"",INDEX(NodeInfo!$D$2:$D$56,MATCH($E12,NodeInfo!$C$2:$C$56,0))))</f>
        <v>Panels</v>
      </c>
      <c r="B12" s="0" t="str">
        <f aca="false">IF(ISERROR(MATCH($E12,NodeInfo!$C$2:$C$56,0)),"",IF(ISBLANK(INDEX(NodeInfo!$E$2:$E$56,MATCH($E12,NodeInfo!$C$2:$C$56,0))),"",INDEX(NodeInfo!$E$2:$E$56,MATCH($E12,NodeInfo!$C$2:$C$56,0))))</f>
        <v>Inner</v>
      </c>
      <c r="C12" s="0" t="str">
        <f aca="false">IF(ISERROR(MATCH($E12,NodeInfo!$C$2:$C$56,0)),"",IF(ISBLANK(INDEX(NodeInfo!$F$2:$F$56,MATCH($E12,NodeInfo!$C$2:$C$56,0))),"",INDEX(NodeInfo!$F$2:$F$56,MATCH($E12,NodeInfo!$C$2:$C$56,0))))</f>
        <v>InnerTop</v>
      </c>
      <c r="D12" s="0" t="n">
        <f aca="false">SUMIF(NodeInfo!$C$2:$C$56,$E12,NodeInfo!$H$2:$H$56)</f>
        <v>1</v>
      </c>
      <c r="E12" s="0" t="s">
        <v>247</v>
      </c>
      <c r="F12" s="0" t="n">
        <f aca="false">99.667*0.5555556+-17.77778</f>
        <v>37.5927799852</v>
      </c>
      <c r="G12" s="0" t="n">
        <f aca="false">101.68*0.5555556+-17.77778</f>
        <v>38.711113408</v>
      </c>
      <c r="H12" s="0" t="n">
        <f aca="false">102.28*0.5555556+-17.77778</f>
        <v>39.044446768</v>
      </c>
      <c r="I12" s="0" t="n">
        <f aca="false">100.82*0.5555556+-17.77778</f>
        <v>38.233335592</v>
      </c>
      <c r="J12" s="0" t="n">
        <f aca="false">97.436*0.5555556+-17.77778</f>
        <v>36.3533354416</v>
      </c>
      <c r="K12" s="0" t="n">
        <f aca="false">92.252*0.5555556+-17.77778</f>
        <v>33.4733352112</v>
      </c>
      <c r="L12" s="0" t="n">
        <f aca="false">88.486*0.5555556+-17.77778</f>
        <v>31.3811128216</v>
      </c>
      <c r="M12" s="0" t="n">
        <f aca="false">87.319*0.5555556+-17.77778</f>
        <v>30.7327794364</v>
      </c>
      <c r="N12" s="0" t="n">
        <f aca="false">87.843*0.5555556+-17.77778</f>
        <v>31.0238905708</v>
      </c>
      <c r="O12" s="0" t="n">
        <f aca="false">89.374*0.5555556+-17.77778</f>
        <v>31.8744461944</v>
      </c>
      <c r="P12" s="0" t="n">
        <f aca="false">91.138*0.5555556+-17.77778</f>
        <v>32.8544462728</v>
      </c>
      <c r="Q12" s="0" t="n">
        <f aca="false">92.525*0.5555556+-17.77778</f>
        <v>33.62500189</v>
      </c>
      <c r="R12" s="0" t="n">
        <f aca="false">93.019*0.5555556+-17.77778</f>
        <v>33.8994463564</v>
      </c>
      <c r="S12" s="0" t="n">
        <f aca="false">92.337*0.5555556+-17.77778</f>
        <v>33.5205574372</v>
      </c>
      <c r="T12" s="0" t="n">
        <f aca="false">90.607*0.5555556+-17.77778</f>
        <v>32.5594462492</v>
      </c>
      <c r="U12" s="0" t="n">
        <f aca="false">88.057*0.5555556+-17.77778</f>
        <v>31.1427794692</v>
      </c>
      <c r="V12" s="0" t="n">
        <f aca="false">87.452*0.5555556+-17.77778</f>
        <v>30.8066683312</v>
      </c>
      <c r="W12" s="0" t="n">
        <f aca="false">89.662*0.5555556+-17.77778</f>
        <v>32.0344462072</v>
      </c>
      <c r="X12" s="0" t="n">
        <f aca="false">92.84*0.5555556+-17.77778</f>
        <v>33.800001904</v>
      </c>
      <c r="Y12" s="0" t="n">
        <f aca="false">96.522*0.5555556+-17.77778</f>
        <v>35.8455576232</v>
      </c>
      <c r="Z12" s="0" t="n">
        <f aca="false">99.666*0.5555556+-17.77778</f>
        <v>37.5922244296</v>
      </c>
      <c r="AA12" s="0" t="n">
        <f aca="false">99.667*0.5555556+-17.77778</f>
        <v>37.5927799852</v>
      </c>
      <c r="AB12" s="0" t="n">
        <f aca="false">IF(ISBLANK($R12),$F12,MIN($R12:$AA12))</f>
        <v>30.8066683312</v>
      </c>
      <c r="AC12" s="0" t="n">
        <f aca="false">IF(ISBLANK($R12),$F12,AVERAGE($R12:$AA12))</f>
        <v>33.87939079924</v>
      </c>
      <c r="AD12" s="0" t="n">
        <f aca="false">IF(ISBLANK($R12),$F12,MAX($R12:$AA12))</f>
        <v>37.5927799852</v>
      </c>
      <c r="AE12" s="0" t="n">
        <f aca="false">IF(ISBLANK($R12),$F$2,INDEX($R$2:$AA$2,MATCH(MIN($R12:$AA12),$R12:$AA12,0)))</f>
        <v>4796.064</v>
      </c>
      <c r="AF12" s="0" t="n">
        <f aca="false">IF(ISBLANK($R12),$F$2,INDEX($R$2:$AA$2,MATCH(MAX($R12:$AA12),$R12:$AA12,0)))</f>
        <v>5995.116</v>
      </c>
    </row>
    <row r="13" customFormat="false" ht="12.75" hidden="false" customHeight="false" outlineLevel="0" collapsed="false">
      <c r="A13" s="0" t="str">
        <f aca="false">IF(ISERROR(MATCH($E13,NodeInfo!$C$2:$C$56,0)),"",IF(ISBLANK(INDEX(NodeInfo!$D$2:$D$56,MATCH($E13,NodeInfo!$C$2:$C$56,0))),"",INDEX(NodeInfo!$D$2:$D$56,MATCH($E13,NodeInfo!$C$2:$C$56,0))))</f>
        <v>Panels</v>
      </c>
      <c r="B13" s="0" t="str">
        <f aca="false">IF(ISERROR(MATCH($E13,NodeInfo!$C$2:$C$56,0)),"",IF(ISBLANK(INDEX(NodeInfo!$E$2:$E$56,MATCH($E13,NodeInfo!$C$2:$C$56,0))),"",INDEX(NodeInfo!$E$2:$E$56,MATCH($E13,NodeInfo!$C$2:$C$56,0))))</f>
        <v>Inner</v>
      </c>
      <c r="C13" s="0" t="str">
        <f aca="false">IF(ISERROR(MATCH($E13,NodeInfo!$C$2:$C$56,0)),"",IF(ISBLANK(INDEX(NodeInfo!$F$2:$F$56,MATCH($E13,NodeInfo!$C$2:$C$56,0))),"",INDEX(NodeInfo!$F$2:$F$56,MATCH($E13,NodeInfo!$C$2:$C$56,0))))</f>
        <v>InnerSides</v>
      </c>
      <c r="D13" s="0" t="n">
        <f aca="false">SUMIF(NodeInfo!$C$2:$C$56,$E13,NodeInfo!$H$2:$H$56)</f>
        <v>1</v>
      </c>
      <c r="E13" s="0" t="s">
        <v>248</v>
      </c>
      <c r="F13" s="0" t="n">
        <f aca="false">83.212*0.5555556+-17.77778</f>
        <v>28.4511125872</v>
      </c>
      <c r="G13" s="0" t="n">
        <f aca="false">85.162*0.5555556+-17.77778</f>
        <v>29.5344460072</v>
      </c>
      <c r="H13" s="0" t="n">
        <f aca="false">85.835*0.5555556+-17.77778</f>
        <v>29.908334926</v>
      </c>
      <c r="I13" s="0" t="n">
        <f aca="false">84.757*0.5555556+-17.77778</f>
        <v>29.3094459892</v>
      </c>
      <c r="J13" s="0" t="n">
        <f aca="false">82.163*0.5555556+-17.77778</f>
        <v>27.8683347628</v>
      </c>
      <c r="K13" s="0" t="n">
        <f aca="false">78.143*0.5555556+-17.77778</f>
        <v>25.6350012508</v>
      </c>
      <c r="L13" s="0" t="n">
        <f aca="false">75.135*0.5555556+-17.77778</f>
        <v>23.963890006</v>
      </c>
      <c r="M13" s="0" t="n">
        <f aca="false">74.472*0.5555556+-17.77778</f>
        <v>23.5955566432</v>
      </c>
      <c r="N13" s="0" t="n">
        <f aca="false">75.32*0.5555556+-17.77778</f>
        <v>24.066667792</v>
      </c>
      <c r="O13" s="0" t="n">
        <f aca="false">77.026*0.5555556+-17.77778</f>
        <v>25.0144456456</v>
      </c>
      <c r="P13" s="0" t="n">
        <f aca="false">78.844*0.5555556+-17.77778</f>
        <v>26.0244457264</v>
      </c>
      <c r="Q13" s="0" t="n">
        <f aca="false">80.074*0.5555556+-17.77778</f>
        <v>26.7077791144</v>
      </c>
      <c r="R13" s="0" t="n">
        <f aca="false">80.364*0.5555556+-17.77778</f>
        <v>26.8688902384</v>
      </c>
      <c r="S13" s="0" t="n">
        <f aca="false">79.398*0.5555556+-17.77778</f>
        <v>26.3322235288</v>
      </c>
      <c r="T13" s="0" t="n">
        <f aca="false">77.356*0.5555556+-17.77778</f>
        <v>25.1977789936</v>
      </c>
      <c r="U13" s="0" t="n">
        <f aca="false">74.456*0.5555556+-17.77778</f>
        <v>23.5866677536</v>
      </c>
      <c r="V13" s="0" t="n">
        <f aca="false">72.96*0.5555556+-17.77778</f>
        <v>22.755556576</v>
      </c>
      <c r="W13" s="0" t="n">
        <f aca="false">74.124*0.5555556+-17.77778</f>
        <v>23.4022232944</v>
      </c>
      <c r="X13" s="0" t="n">
        <f aca="false">76.858*0.5555556+-17.77778</f>
        <v>24.9211123048</v>
      </c>
      <c r="Y13" s="0" t="n">
        <f aca="false">80.223*0.5555556+-17.77778</f>
        <v>26.7905568988</v>
      </c>
      <c r="Z13" s="0" t="n">
        <f aca="false">83.212*0.5555556+-17.77778</f>
        <v>28.4511125872</v>
      </c>
      <c r="AA13" s="0" t="n">
        <f aca="false">83.212*0.5555556+-17.77778</f>
        <v>28.4511125872</v>
      </c>
      <c r="AB13" s="0" t="n">
        <f aca="false">IF(ISBLANK($R13),$F13,MIN($R13:$AA13))</f>
        <v>22.755556576</v>
      </c>
      <c r="AC13" s="0" t="n">
        <f aca="false">IF(ISBLANK($R13),$F13,AVERAGE($R13:$AA13))</f>
        <v>25.67572347628</v>
      </c>
      <c r="AD13" s="0" t="n">
        <f aca="false">IF(ISBLANK($R13),$F13,MAX($R13:$AA13))</f>
        <v>28.4511125872</v>
      </c>
      <c r="AE13" s="0" t="n">
        <f aca="false">IF(ISBLANK($R13),$F$2,INDEX($R$2:$AA$2,MATCH(MIN($R13:$AA13),$R13:$AA13,0)))</f>
        <v>4796.064</v>
      </c>
      <c r="AF13" s="0" t="n">
        <f aca="false">IF(ISBLANK($R13),$F$2,INDEX($R$2:$AA$2,MATCH(MAX($R13:$AA13),$R13:$AA13,0)))</f>
        <v>5995.08</v>
      </c>
    </row>
    <row r="14" customFormat="false" ht="12.75" hidden="false" customHeight="false" outlineLevel="0" collapsed="false">
      <c r="A14" s="0" t="str">
        <f aca="false">IF(ISERROR(MATCH($E14,NodeInfo!$C$2:$C$56,0)),"",IF(ISBLANK(INDEX(NodeInfo!$D$2:$D$56,MATCH($E14,NodeInfo!$C$2:$C$56,0))),"",INDEX(NodeInfo!$D$2:$D$56,MATCH($E14,NodeInfo!$C$2:$C$56,0))))</f>
        <v>Panels</v>
      </c>
      <c r="B14" s="0" t="str">
        <f aca="false">IF(ISERROR(MATCH($E14,NodeInfo!$C$2:$C$56,0)),"",IF(ISBLANK(INDEX(NodeInfo!$E$2:$E$56,MATCH($E14,NodeInfo!$C$2:$C$56,0))),"",INDEX(NodeInfo!$E$2:$E$56,MATCH($E14,NodeInfo!$C$2:$C$56,0))))</f>
        <v>Inner</v>
      </c>
      <c r="C14" s="0" t="str">
        <f aca="false">IF(ISERROR(MATCH($E14,NodeInfo!$C$2:$C$56,0)),"",IF(ISBLANK(INDEX(NodeInfo!$F$2:$F$56,MATCH($E14,NodeInfo!$C$2:$C$56,0))),"",INDEX(NodeInfo!$F$2:$F$56,MATCH($E14,NodeInfo!$C$2:$C$56,0))))</f>
        <v>InnerSides</v>
      </c>
      <c r="D14" s="0" t="n">
        <f aca="false">SUMIF(NodeInfo!$C$2:$C$56,$E14,NodeInfo!$H$2:$H$56)</f>
        <v>1</v>
      </c>
      <c r="E14" s="0" t="s">
        <v>249</v>
      </c>
      <c r="F14" s="0" t="n">
        <f aca="false">85.009*0.5555556+-17.77778</f>
        <v>29.4494460004</v>
      </c>
      <c r="G14" s="0" t="n">
        <f aca="false">86.741*0.5555556+-17.77778</f>
        <v>30.4116682996</v>
      </c>
      <c r="H14" s="0" t="n">
        <f aca="false">87.189*0.5555556+-17.77778</f>
        <v>30.6605572084</v>
      </c>
      <c r="I14" s="0" t="n">
        <f aca="false">85.849*0.5555556+-17.77778</f>
        <v>29.9161127044</v>
      </c>
      <c r="J14" s="0" t="n">
        <f aca="false">83.009*0.5555556+-17.77778</f>
        <v>28.3383348004</v>
      </c>
      <c r="K14" s="0" t="n">
        <f aca="false">78.789*0.5555556+-17.77778</f>
        <v>25.9938901684</v>
      </c>
      <c r="L14" s="0" t="n">
        <f aca="false">75.749*0.5555556+-17.77778</f>
        <v>24.3050011444</v>
      </c>
      <c r="M14" s="0" t="n">
        <f aca="false">75.108*0.5555556+-17.77778</f>
        <v>23.9488900048</v>
      </c>
      <c r="N14" s="0" t="n">
        <f aca="false">76.117*0.5555556+-17.77778</f>
        <v>24.5094456052</v>
      </c>
      <c r="O14" s="0" t="n">
        <f aca="false">78.047*0.5555556+-17.77778</f>
        <v>25.5816679132</v>
      </c>
      <c r="P14" s="0" t="n">
        <f aca="false">80.149*0.5555556+-17.77778</f>
        <v>26.7494457844</v>
      </c>
      <c r="Q14" s="0" t="n">
        <f aca="false">81.723*0.5555556+-17.77778</f>
        <v>27.6238902988</v>
      </c>
      <c r="R14" s="0" t="n">
        <f aca="false">82.375*0.5555556+-17.77778</f>
        <v>27.98611255</v>
      </c>
      <c r="S14" s="0" t="n">
        <f aca="false">81.762*0.5555556+-17.77778</f>
        <v>27.6455569672</v>
      </c>
      <c r="T14" s="0" t="n">
        <f aca="false">80.07*0.5555556+-17.77778</f>
        <v>26.705556892</v>
      </c>
      <c r="U14" s="0" t="n">
        <f aca="false">77.494*0.5555556+-17.77778</f>
        <v>25.2744456664</v>
      </c>
      <c r="V14" s="0" t="n">
        <f aca="false">75.926*0.5555556+-17.77778</f>
        <v>24.4033344856</v>
      </c>
      <c r="W14" s="0" t="n">
        <f aca="false">76.893*0.5555556+-17.77778</f>
        <v>24.9405567508</v>
      </c>
      <c r="X14" s="0" t="n">
        <f aca="false">79.266*0.5555556+-17.77778</f>
        <v>26.2588901896</v>
      </c>
      <c r="Y14" s="0" t="n">
        <f aca="false">82.306*0.5555556+-17.77778</f>
        <v>27.9477792136</v>
      </c>
      <c r="Z14" s="0" t="n">
        <f aca="false">85.008*0.5555556+-17.77778</f>
        <v>29.4488904448</v>
      </c>
      <c r="AA14" s="0" t="n">
        <f aca="false">85.008*0.5555556+-17.77778</f>
        <v>29.4488904448</v>
      </c>
      <c r="AB14" s="0" t="n">
        <f aca="false">IF(ISBLANK($R14),$F14,MIN($R14:$AA14))</f>
        <v>24.4033344856</v>
      </c>
      <c r="AC14" s="0" t="n">
        <f aca="false">IF(ISBLANK($R14),$F14,AVERAGE($R14:$AA14))</f>
        <v>27.00600136048</v>
      </c>
      <c r="AD14" s="0" t="n">
        <f aca="false">IF(ISBLANK($R14),$F14,MAX($R14:$AA14))</f>
        <v>29.4488904448</v>
      </c>
      <c r="AE14" s="0" t="n">
        <f aca="false">IF(ISBLANK($R14),$F$2,INDEX($R$2:$AA$2,MATCH(MIN($R14:$AA14),$R14:$AA14,0)))</f>
        <v>4796.064</v>
      </c>
      <c r="AF14" s="0" t="n">
        <f aca="false">IF(ISBLANK($R14),$F$2,INDEX($R$2:$AA$2,MATCH(MAX($R14:$AA14),$R14:$AA14,0)))</f>
        <v>5995.08</v>
      </c>
    </row>
    <row r="15" customFormat="false" ht="12.75" hidden="false" customHeight="false" outlineLevel="0" collapsed="false">
      <c r="A15" s="0" t="str">
        <f aca="false">IF(ISERROR(MATCH($E15,NodeInfo!$C$2:$C$56,0)),"",IF(ISBLANK(INDEX(NodeInfo!$D$2:$D$56,MATCH($E15,NodeInfo!$C$2:$C$56,0))),"",INDEX(NodeInfo!$D$2:$D$56,MATCH($E15,NodeInfo!$C$2:$C$56,0))))</f>
        <v>Panels</v>
      </c>
      <c r="B15" s="0" t="str">
        <f aca="false">IF(ISERROR(MATCH($E15,NodeInfo!$C$2:$C$56,0)),"",IF(ISBLANK(INDEX(NodeInfo!$E$2:$E$56,MATCH($E15,NodeInfo!$C$2:$C$56,0))),"",INDEX(NodeInfo!$E$2:$E$56,MATCH($E15,NodeInfo!$C$2:$C$56,0))))</f>
        <v>Inner</v>
      </c>
      <c r="C15" s="0" t="str">
        <f aca="false">IF(ISERROR(MATCH($E15,NodeInfo!$C$2:$C$56,0)),"",IF(ISBLANK(INDEX(NodeInfo!$F$2:$F$56,MATCH($E15,NodeInfo!$C$2:$C$56,0))),"",INDEX(NodeInfo!$F$2:$F$56,MATCH($E15,NodeInfo!$C$2:$C$56,0))))</f>
        <v>InnerSides</v>
      </c>
      <c r="D15" s="0" t="n">
        <f aca="false">SUMIF(NodeInfo!$C$2:$C$56,$E15,NodeInfo!$H$2:$H$56)</f>
        <v>1</v>
      </c>
      <c r="E15" s="0" t="s">
        <v>250</v>
      </c>
      <c r="F15" s="0" t="n">
        <f aca="false">94.884*0.5555556+-17.77778</f>
        <v>34.9355575504</v>
      </c>
      <c r="G15" s="0" t="n">
        <f aca="false">95.999*0.5555556+-17.77778</f>
        <v>35.5550020444</v>
      </c>
      <c r="H15" s="0" t="n">
        <f aca="false">95.937*0.5555556+-17.77778</f>
        <v>35.5205575972</v>
      </c>
      <c r="I15" s="0" t="n">
        <f aca="false">94.329*0.5555556+-17.77778</f>
        <v>34.6272241924</v>
      </c>
      <c r="J15" s="0" t="n">
        <f aca="false">91.397*0.5555556+-17.77778</f>
        <v>32.9983351732</v>
      </c>
      <c r="K15" s="0" t="n">
        <f aca="false">87.192*0.5555556+-17.77778</f>
        <v>30.6622238752</v>
      </c>
      <c r="L15" s="0" t="n">
        <f aca="false">84.151*0.5555556+-17.77778</f>
        <v>28.9727792956</v>
      </c>
      <c r="M15" s="0" t="n">
        <f aca="false">83.593*0.5555556+-17.77778</f>
        <v>28.6627792708</v>
      </c>
      <c r="N15" s="0" t="n">
        <f aca="false">84.954*0.5555556+-17.77778</f>
        <v>29.4188904424</v>
      </c>
      <c r="O15" s="0" t="n">
        <f aca="false">87.372*0.5555556+-17.77778</f>
        <v>30.7622238832</v>
      </c>
      <c r="P15" s="0" t="n">
        <f aca="false">90.055*0.5555556+-17.77778</f>
        <v>32.252779558</v>
      </c>
      <c r="Q15" s="0" t="n">
        <f aca="false">92.286*0.5555556+-17.77778</f>
        <v>33.4922241016</v>
      </c>
      <c r="R15" s="0" t="n">
        <f aca="false">93.564*0.5555556+-17.77778</f>
        <v>34.2022241584</v>
      </c>
      <c r="S15" s="0" t="n">
        <f aca="false">93.487*0.5555556+-17.77778</f>
        <v>34.1594463772</v>
      </c>
      <c r="T15" s="0" t="n">
        <f aca="false">92.162*0.5555556+-17.77778</f>
        <v>33.4233352072</v>
      </c>
      <c r="U15" s="0" t="n">
        <f aca="false">89.851*0.5555556+-17.77778</f>
        <v>32.1394462156</v>
      </c>
      <c r="V15" s="0" t="n">
        <f aca="false">88.105*0.5555556+-17.77778</f>
        <v>31.169446138</v>
      </c>
      <c r="W15" s="0" t="n">
        <f aca="false">88.764*0.5555556+-17.77778</f>
        <v>31.5355572784</v>
      </c>
      <c r="X15" s="0" t="n">
        <f aca="false">90.573*0.5555556+-17.77778</f>
        <v>32.5405573588</v>
      </c>
      <c r="Y15" s="0" t="n">
        <f aca="false">92.938*0.5555556+-17.77778</f>
        <v>33.8544463528</v>
      </c>
      <c r="Z15" s="0" t="n">
        <f aca="false">94.884*0.5555556+-17.77778</f>
        <v>34.9355575504</v>
      </c>
      <c r="AA15" s="0" t="n">
        <f aca="false">94.884*0.5555556+-17.77778</f>
        <v>34.9355575504</v>
      </c>
      <c r="AB15" s="0" t="n">
        <f aca="false">IF(ISBLANK($R15),$F15,MIN($R15:$AA15))</f>
        <v>31.169446138</v>
      </c>
      <c r="AC15" s="0" t="n">
        <f aca="false">IF(ISBLANK($R15),$F15,AVERAGE($R15:$AA15))</f>
        <v>33.28955741872</v>
      </c>
      <c r="AD15" s="0" t="n">
        <f aca="false">IF(ISBLANK($R15),$F15,MAX($R15:$AA15))</f>
        <v>34.9355575504</v>
      </c>
      <c r="AE15" s="0" t="n">
        <f aca="false">IF(ISBLANK($R15),$F$2,INDEX($R$2:$AA$2,MATCH(MIN($R15:$AA15),$R15:$AA15,0)))</f>
        <v>4796.064</v>
      </c>
      <c r="AF15" s="0" t="n">
        <f aca="false">IF(ISBLANK($R15),$F$2,INDEX($R$2:$AA$2,MATCH(MAX($R15:$AA15),$R15:$AA15,0)))</f>
        <v>5995.08</v>
      </c>
    </row>
    <row r="16" customFormat="false" ht="12.75" hidden="false" customHeight="false" outlineLevel="0" collapsed="false">
      <c r="A16" s="0" t="str">
        <f aca="false">IF(ISERROR(MATCH($E16,NodeInfo!$C$2:$C$56,0)),"",IF(ISBLANK(INDEX(NodeInfo!$D$2:$D$56,MATCH($E16,NodeInfo!$C$2:$C$56,0))),"",INDEX(NodeInfo!$D$2:$D$56,MATCH($E16,NodeInfo!$C$2:$C$56,0))))</f>
        <v>Panels</v>
      </c>
      <c r="B16" s="0" t="str">
        <f aca="false">IF(ISERROR(MATCH($E16,NodeInfo!$C$2:$C$56,0)),"",IF(ISBLANK(INDEX(NodeInfo!$E$2:$E$56,MATCH($E16,NodeInfo!$C$2:$C$56,0))),"",INDEX(NodeInfo!$E$2:$E$56,MATCH($E16,NodeInfo!$C$2:$C$56,0))))</f>
        <v>Inner</v>
      </c>
      <c r="C16" s="0" t="str">
        <f aca="false">IF(ISERROR(MATCH($E16,NodeInfo!$C$2:$C$56,0)),"",IF(ISBLANK(INDEX(NodeInfo!$F$2:$F$56,MATCH($E16,NodeInfo!$C$2:$C$56,0))),"",INDEX(NodeInfo!$F$2:$F$56,MATCH($E16,NodeInfo!$C$2:$C$56,0))))</f>
        <v>InnerSides</v>
      </c>
      <c r="D16" s="0" t="n">
        <f aca="false">SUMIF(NodeInfo!$C$2:$C$56,$E16,NodeInfo!$H$2:$H$56)</f>
        <v>1</v>
      </c>
      <c r="E16" s="0" t="s">
        <v>251</v>
      </c>
      <c r="F16" s="0" t="n">
        <f aca="false">102.07*0.5555556+-17.77778</f>
        <v>38.927780092</v>
      </c>
      <c r="G16" s="0" t="n">
        <f aca="false">104.09*0.5555556+-17.77778</f>
        <v>40.050002404</v>
      </c>
      <c r="H16" s="0" t="n">
        <f aca="false">104.87*0.5555556+-17.77778</f>
        <v>40.483335772</v>
      </c>
      <c r="I16" s="0" t="n">
        <f aca="false">103.96*0.5555556+-17.77778</f>
        <v>39.977780176</v>
      </c>
      <c r="J16" s="0" t="n">
        <f aca="false">101.52*0.5555556+-17.77778</f>
        <v>38.622224512</v>
      </c>
      <c r="K16" s="0" t="n">
        <f aca="false">97.644*0.5555556+-17.77778</f>
        <v>36.4688910064</v>
      </c>
      <c r="L16" s="0" t="n">
        <f aca="false">94.345*0.5555556+-17.77778</f>
        <v>34.636113082</v>
      </c>
      <c r="M16" s="0" t="n">
        <f aca="false">93.341*0.5555556+-17.77778</f>
        <v>34.0783352596</v>
      </c>
      <c r="N16" s="0" t="n">
        <f aca="false">93.945*0.5555556+-17.77778</f>
        <v>34.413890842</v>
      </c>
      <c r="O16" s="0" t="n">
        <f aca="false">95.487*0.5555556+-17.77778</f>
        <v>35.2705575772</v>
      </c>
      <c r="P16" s="0" t="n">
        <f aca="false">97.208*0.5555556+-17.77778</f>
        <v>36.2266687648</v>
      </c>
      <c r="Q16" s="0" t="n">
        <f aca="false">98.511*0.5555556+-17.77778</f>
        <v>36.9505577116</v>
      </c>
      <c r="R16" s="0" t="n">
        <f aca="false">98.932*0.5555556+-17.77778</f>
        <v>37.1844466192</v>
      </c>
      <c r="S16" s="0" t="n">
        <f aca="false">98.202*0.5555556+-17.77778</f>
        <v>36.7788910312</v>
      </c>
      <c r="T16" s="0" t="n">
        <f aca="false">96.465*0.5555556+-17.77778</f>
        <v>35.813890954</v>
      </c>
      <c r="U16" s="0" t="n">
        <f aca="false">93.926*0.5555556+-17.77778</f>
        <v>34.4033352856</v>
      </c>
      <c r="V16" s="0" t="n">
        <f aca="false">92.406*0.5555556+-17.77778</f>
        <v>33.5588907736</v>
      </c>
      <c r="W16" s="0" t="n">
        <f aca="false">93.459*0.5555556+-17.77778</f>
        <v>34.1438908204</v>
      </c>
      <c r="X16" s="0" t="n">
        <f aca="false">96.015*0.5555556+-17.77778</f>
        <v>35.563890934</v>
      </c>
      <c r="Y16" s="0" t="n">
        <f aca="false">99.221*0.5555556+-17.77778</f>
        <v>37.3450021876</v>
      </c>
      <c r="Z16" s="0" t="n">
        <f aca="false">102.07*0.5555556+-17.77778</f>
        <v>38.927780092</v>
      </c>
      <c r="AA16" s="0" t="n">
        <f aca="false">102.07*0.5555556+-17.77778</f>
        <v>38.927780092</v>
      </c>
      <c r="AB16" s="0" t="n">
        <f aca="false">IF(ISBLANK($R16),$F16,MIN($R16:$AA16))</f>
        <v>33.5588907736</v>
      </c>
      <c r="AC16" s="0" t="n">
        <f aca="false">IF(ISBLANK($R16),$F16,AVERAGE($R16:$AA16))</f>
        <v>36.26477987896</v>
      </c>
      <c r="AD16" s="0" t="n">
        <f aca="false">IF(ISBLANK($R16),$F16,MAX($R16:$AA16))</f>
        <v>38.927780092</v>
      </c>
      <c r="AE16" s="0" t="n">
        <f aca="false">IF(ISBLANK($R16),$F$2,INDEX($R$2:$AA$2,MATCH(MIN($R16:$AA16),$R16:$AA16,0)))</f>
        <v>4796.064</v>
      </c>
      <c r="AF16" s="0" t="n">
        <f aca="false">IF(ISBLANK($R16),$F$2,INDEX($R$2:$AA$2,MATCH(MAX($R16:$AA16),$R16:$AA16,0)))</f>
        <v>5995.08</v>
      </c>
    </row>
    <row r="17" customFormat="false" ht="12.75" hidden="false" customHeight="false" outlineLevel="0" collapsed="false">
      <c r="A17" s="0" t="str">
        <f aca="false">IF(ISERROR(MATCH($E17,NodeInfo!$C$2:$C$56,0)),"",IF(ISBLANK(INDEX(NodeInfo!$D$2:$D$56,MATCH($E17,NodeInfo!$C$2:$C$56,0))),"",INDEX(NodeInfo!$D$2:$D$56,MATCH($E17,NodeInfo!$C$2:$C$56,0))))</f>
        <v>Panels</v>
      </c>
      <c r="B17" s="0" t="str">
        <f aca="false">IF(ISERROR(MATCH($E17,NodeInfo!$C$2:$C$56,0)),"",IF(ISBLANK(INDEX(NodeInfo!$E$2:$E$56,MATCH($E17,NodeInfo!$C$2:$C$56,0))),"",INDEX(NodeInfo!$E$2:$E$56,MATCH($E17,NodeInfo!$C$2:$C$56,0))))</f>
        <v>Inner</v>
      </c>
      <c r="C17" s="0" t="str">
        <f aca="false">IF(ISERROR(MATCH($E17,NodeInfo!$C$2:$C$56,0)),"",IF(ISBLANK(INDEX(NodeInfo!$F$2:$F$56,MATCH($E17,NodeInfo!$C$2:$C$56,0))),"",INDEX(NodeInfo!$F$2:$F$56,MATCH($E17,NodeInfo!$C$2:$C$56,0))))</f>
        <v>InnerSides</v>
      </c>
      <c r="D17" s="0" t="n">
        <f aca="false">SUMIF(NodeInfo!$C$2:$C$56,$E17,NodeInfo!$H$2:$H$56)</f>
        <v>1</v>
      </c>
      <c r="E17" s="0" t="s">
        <v>252</v>
      </c>
      <c r="F17" s="0" t="n">
        <f aca="false">95.09*0.5555556+-17.77778</f>
        <v>35.050002004</v>
      </c>
      <c r="G17" s="0" t="n">
        <f aca="false">98.025*0.5555556+-17.77778</f>
        <v>36.68055769</v>
      </c>
      <c r="H17" s="0" t="n">
        <f aca="false">99.685*0.5555556+-17.77778</f>
        <v>37.602779986</v>
      </c>
      <c r="I17" s="0" t="n">
        <f aca="false">99.525*0.5555556+-17.77778</f>
        <v>37.51389109</v>
      </c>
      <c r="J17" s="0" t="n">
        <f aca="false">97.566*0.5555556+-17.77778</f>
        <v>36.4255576696</v>
      </c>
      <c r="K17" s="0" t="n">
        <f aca="false">93.965*0.5555556+-17.77778</f>
        <v>34.425001954</v>
      </c>
      <c r="L17" s="0" t="n">
        <f aca="false">90.491*0.5555556+-17.77778</f>
        <v>32.4950017996</v>
      </c>
      <c r="M17" s="0" t="n">
        <f aca="false">89.15*0.5555556+-17.77778</f>
        <v>31.75000174</v>
      </c>
      <c r="N17" s="0" t="n">
        <f aca="false">89.073*0.5555556+-17.77778</f>
        <v>31.7072239588</v>
      </c>
      <c r="O17" s="0" t="n">
        <f aca="false">89.79*0.5555556+-17.77778</f>
        <v>32.105557324</v>
      </c>
      <c r="P17" s="0" t="n">
        <f aca="false">90.573*0.5555556+-17.77778</f>
        <v>32.5405573588</v>
      </c>
      <c r="Q17" s="0" t="n">
        <f aca="false">90.931*0.5555556+-17.77778</f>
        <v>32.7394462636</v>
      </c>
      <c r="R17" s="0" t="n">
        <f aca="false">90.458*0.5555556+-17.77778</f>
        <v>32.4766684648</v>
      </c>
      <c r="S17" s="0" t="n">
        <f aca="false">89.009*0.5555556+-17.77778</f>
        <v>31.6716684004</v>
      </c>
      <c r="T17" s="0" t="n">
        <f aca="false">86.767*0.5555556+-17.77778</f>
        <v>30.4261127452</v>
      </c>
      <c r="U17" s="0" t="n">
        <f aca="false">83.886*0.5555556+-17.77778</f>
        <v>28.8255570616</v>
      </c>
      <c r="V17" s="0" t="n">
        <f aca="false">82.578*0.5555556+-17.77778</f>
        <v>28.0988903368</v>
      </c>
      <c r="W17" s="0" t="n">
        <f aca="false">84.025*0.5555556+-17.77778</f>
        <v>28.90277929</v>
      </c>
      <c r="X17" s="0" t="n">
        <f aca="false">87.29*0.5555556+-17.77778</f>
        <v>30.716668324</v>
      </c>
      <c r="Y17" s="0" t="n">
        <f aca="false">91.327*0.5555556+-17.77778</f>
        <v>32.9594462812</v>
      </c>
      <c r="Z17" s="0" t="n">
        <f aca="false">95.09*0.5555556+-17.77778</f>
        <v>35.050002004</v>
      </c>
      <c r="AA17" s="0" t="n">
        <f aca="false">95.09*0.5555556+-17.77778</f>
        <v>35.050002004</v>
      </c>
      <c r="AB17" s="0" t="n">
        <f aca="false">IF(ISBLANK($R17),$F17,MIN($R17:$AA17))</f>
        <v>28.0988903368</v>
      </c>
      <c r="AC17" s="0" t="n">
        <f aca="false">IF(ISBLANK($R17),$F17,AVERAGE($R17:$AA17))</f>
        <v>31.4177794912</v>
      </c>
      <c r="AD17" s="0" t="n">
        <f aca="false">IF(ISBLANK($R17),$F17,MAX($R17:$AA17))</f>
        <v>35.050002004</v>
      </c>
      <c r="AE17" s="0" t="n">
        <f aca="false">IF(ISBLANK($R17),$F$2,INDEX($R$2:$AA$2,MATCH(MIN($R17:$AA17),$R17:$AA17,0)))</f>
        <v>4796.064</v>
      </c>
      <c r="AF17" s="0" t="n">
        <f aca="false">IF(ISBLANK($R17),$F$2,INDEX($R$2:$AA$2,MATCH(MAX($R17:$AA17),$R17:$AA17,0)))</f>
        <v>5995.08</v>
      </c>
    </row>
    <row r="18" customFormat="false" ht="12.75" hidden="false" customHeight="false" outlineLevel="0" collapsed="false">
      <c r="A18" s="0" t="str">
        <f aca="false">IF(ISERROR(MATCH($E18,NodeInfo!$C$2:$C$56,0)),"",IF(ISBLANK(INDEX(NodeInfo!$D$2:$D$56,MATCH($E18,NodeInfo!$C$2:$C$56,0))),"",INDEX(NodeInfo!$D$2:$D$56,MATCH($E18,NodeInfo!$C$2:$C$56,0))))</f>
        <v>Panels</v>
      </c>
      <c r="B18" s="0" t="str">
        <f aca="false">IF(ISERROR(MATCH($E18,NodeInfo!$C$2:$C$56,0)),"",IF(ISBLANK(INDEX(NodeInfo!$E$2:$E$56,MATCH($E18,NodeInfo!$C$2:$C$56,0))),"",INDEX(NodeInfo!$E$2:$E$56,MATCH($E18,NodeInfo!$C$2:$C$56,0))))</f>
        <v>Inner</v>
      </c>
      <c r="C18" s="0" t="str">
        <f aca="false">IF(ISERROR(MATCH($E18,NodeInfo!$C$2:$C$56,0)),"",IF(ISBLANK(INDEX(NodeInfo!$F$2:$F$56,MATCH($E18,NodeInfo!$C$2:$C$56,0))),"",INDEX(NodeInfo!$F$2:$F$56,MATCH($E18,NodeInfo!$C$2:$C$56,0))))</f>
        <v>InnerSides</v>
      </c>
      <c r="D18" s="0" t="n">
        <f aca="false">SUMIF(NodeInfo!$C$2:$C$56,$E18,NodeInfo!$H$2:$H$56)</f>
        <v>1</v>
      </c>
      <c r="E18" s="0" t="s">
        <v>253</v>
      </c>
      <c r="F18" s="0" t="n">
        <f aca="false">85.884*0.5555556+-17.77778</f>
        <v>29.9355571504</v>
      </c>
      <c r="G18" s="0" t="n">
        <f aca="false">88.08*0.5555556+-17.77778</f>
        <v>31.155557248</v>
      </c>
      <c r="H18" s="0" t="n">
        <f aca="false">89.037*0.5555556+-17.77778</f>
        <v>31.6872239572</v>
      </c>
      <c r="I18" s="0" t="n">
        <f aca="false">88.307*0.5555556+-17.77778</f>
        <v>31.2816683692</v>
      </c>
      <c r="J18" s="0" t="n">
        <f aca="false">86*0.5555556+-17.77778</f>
        <v>30.0000016</v>
      </c>
      <c r="K18" s="0" t="n">
        <f aca="false">82.201*0.5555556+-17.77778</f>
        <v>27.8894458756</v>
      </c>
      <c r="L18" s="0" t="n">
        <f aca="false">79.047*0.5555556+-17.77778</f>
        <v>26.1372235132</v>
      </c>
      <c r="M18" s="0" t="n">
        <f aca="false">78.136*0.5555556+-17.77778</f>
        <v>25.6311123616</v>
      </c>
      <c r="N18" s="0" t="n">
        <f aca="false">78.654*0.5555556+-17.77778</f>
        <v>25.9188901624</v>
      </c>
      <c r="O18" s="0" t="n">
        <f aca="false">80.012*0.5555556+-17.77778</f>
        <v>26.6733346672</v>
      </c>
      <c r="P18" s="0" t="n">
        <f aca="false">81.461*0.5555556+-17.77778</f>
        <v>27.4783347316</v>
      </c>
      <c r="Q18" s="0" t="n">
        <f aca="false">82.395*0.5555556+-17.77778</f>
        <v>27.997223662</v>
      </c>
      <c r="R18" s="0" t="n">
        <f aca="false">82.415*0.5555556+-17.77778</f>
        <v>28.008334774</v>
      </c>
      <c r="S18" s="0" t="n">
        <f aca="false">81.267*0.5555556+-17.77778</f>
        <v>27.3705569452</v>
      </c>
      <c r="T18" s="0" t="n">
        <f aca="false">79.105*0.5555556+-17.77778</f>
        <v>26.169445738</v>
      </c>
      <c r="U18" s="0" t="n">
        <f aca="false">76.156*0.5555556+-17.77778</f>
        <v>24.5311122736</v>
      </c>
      <c r="V18" s="0" t="n">
        <f aca="false">74.807*0.5555556+-17.77778</f>
        <v>23.7816677692</v>
      </c>
      <c r="W18" s="0" t="n">
        <f aca="false">76.145*0.5555556+-17.77778</f>
        <v>24.525001162</v>
      </c>
      <c r="X18" s="0" t="n">
        <f aca="false">79.101*0.5555556+-17.77778</f>
        <v>26.1672235156</v>
      </c>
      <c r="Y18" s="0" t="n">
        <f aca="false">82.677*0.5555556+-17.77778</f>
        <v>28.1538903412</v>
      </c>
      <c r="Z18" s="0" t="n">
        <f aca="false">85.884*0.5555556+-17.77778</f>
        <v>29.9355571504</v>
      </c>
      <c r="AA18" s="0" t="n">
        <f aca="false">85.885*0.5555556+-17.77778</f>
        <v>29.936112706</v>
      </c>
      <c r="AB18" s="0" t="n">
        <f aca="false">IF(ISBLANK($R18),$F18,MIN($R18:$AA18))</f>
        <v>23.7816677692</v>
      </c>
      <c r="AC18" s="0" t="n">
        <f aca="false">IF(ISBLANK($R18),$F18,AVERAGE($R18:$AA18))</f>
        <v>26.85789023752</v>
      </c>
      <c r="AD18" s="0" t="n">
        <f aca="false">IF(ISBLANK($R18),$F18,MAX($R18:$AA18))</f>
        <v>29.936112706</v>
      </c>
      <c r="AE18" s="0" t="n">
        <f aca="false">IF(ISBLANK($R18),$F$2,INDEX($R$2:$AA$2,MATCH(MIN($R18:$AA18),$R18:$AA18,0)))</f>
        <v>4796.064</v>
      </c>
      <c r="AF18" s="0" t="n">
        <f aca="false">IF(ISBLANK($R18),$F$2,INDEX($R$2:$AA$2,MATCH(MAX($R18:$AA18),$R18:$AA18,0)))</f>
        <v>5995.116</v>
      </c>
    </row>
    <row r="19" customFormat="false" ht="12.75" hidden="false" customHeight="false" outlineLevel="0" collapsed="false">
      <c r="A19" s="0" t="str">
        <f aca="false">IF(ISERROR(MATCH($E19,NodeInfo!$C$2:$C$56,0)),"",IF(ISBLANK(INDEX(NodeInfo!$D$2:$D$56,MATCH($E19,NodeInfo!$C$2:$C$56,0))),"",INDEX(NodeInfo!$D$2:$D$56,MATCH($E19,NodeInfo!$C$2:$C$56,0))))</f>
        <v>Panels</v>
      </c>
      <c r="B19" s="0" t="str">
        <f aca="false">IF(ISERROR(MATCH($E19,NodeInfo!$C$2:$C$56,0)),"",IF(ISBLANK(INDEX(NodeInfo!$E$2:$E$56,MATCH($E19,NodeInfo!$C$2:$C$56,0))),"",INDEX(NodeInfo!$E$2:$E$56,MATCH($E19,NodeInfo!$C$2:$C$56,0))))</f>
        <v>Inner</v>
      </c>
      <c r="C19" s="0" t="str">
        <f aca="false">IF(ISERROR(MATCH($E19,NodeInfo!$C$2:$C$56,0)),"",IF(ISBLANK(INDEX(NodeInfo!$F$2:$F$56,MATCH($E19,NodeInfo!$C$2:$C$56,0))),"",INDEX(NodeInfo!$F$2:$F$56,MATCH($E19,NodeInfo!$C$2:$C$56,0))))</f>
        <v>InnerBot</v>
      </c>
      <c r="D19" s="0" t="n">
        <f aca="false">SUMIF(NodeInfo!$C$2:$C$56,$E19,NodeInfo!$H$2:$H$56)</f>
        <v>1</v>
      </c>
      <c r="E19" s="0" t="s">
        <v>254</v>
      </c>
      <c r="F19" s="0" t="n">
        <f aca="false">91.266*0.5555556+-17.77778</f>
        <v>32.9255573896</v>
      </c>
      <c r="G19" s="0" t="n">
        <f aca="false">93.602*0.5555556+-17.77778</f>
        <v>34.2233352712</v>
      </c>
      <c r="H19" s="0" t="n">
        <f aca="false">94.698*0.5555556+-17.77778</f>
        <v>34.8322242088</v>
      </c>
      <c r="I19" s="0" t="n">
        <f aca="false">94.073*0.5555556+-17.77778</f>
        <v>34.4850019588</v>
      </c>
      <c r="J19" s="0" t="n">
        <f aca="false">91.871*0.5555556+-17.77778</f>
        <v>33.2616685276</v>
      </c>
      <c r="K19" s="0" t="n">
        <f aca="false">88.266*0.5555556+-17.77778</f>
        <v>31.2588905896</v>
      </c>
      <c r="L19" s="0" t="n">
        <f aca="false">85.617*0.5555556+-17.77778</f>
        <v>29.7872238052</v>
      </c>
      <c r="M19" s="0" t="n">
        <f aca="false">85.444*0.5555556+-17.77778</f>
        <v>29.6911126864</v>
      </c>
      <c r="N19" s="0" t="n">
        <f aca="false">86.833*0.5555556+-17.77778</f>
        <v>30.4627794148</v>
      </c>
      <c r="O19" s="0" t="n">
        <f aca="false">89.027*0.5555556+-17.77778</f>
        <v>31.6816684012</v>
      </c>
      <c r="P19" s="0" t="n">
        <f aca="false">91.138*0.5555556+-17.77778</f>
        <v>32.8544462728</v>
      </c>
      <c r="Q19" s="0" t="n">
        <f aca="false">92.42*0.5555556+-17.77778</f>
        <v>33.566668552</v>
      </c>
      <c r="R19" s="0" t="n">
        <f aca="false">92.544*0.5555556+-17.77778</f>
        <v>33.6355574464</v>
      </c>
      <c r="S19" s="0" t="n">
        <f aca="false">91.143*0.5555556+-17.77778</f>
        <v>32.8572240508</v>
      </c>
      <c r="T19" s="0" t="n">
        <f aca="false">88.442*0.5555556+-17.77778</f>
        <v>31.3566683752</v>
      </c>
      <c r="U19" s="0" t="n">
        <f aca="false">84.672*0.5555556+-17.77778</f>
        <v>29.2622237632</v>
      </c>
      <c r="V19" s="0" t="n">
        <f aca="false">82.253*0.5555556+-17.77778</f>
        <v>27.9183347668</v>
      </c>
      <c r="W19" s="0" t="n">
        <f aca="false">82.629*0.5555556+-17.77778</f>
        <v>28.1272236724</v>
      </c>
      <c r="X19" s="0" t="n">
        <f aca="false">84.949*0.5555556+-17.77778</f>
        <v>29.4161126644</v>
      </c>
      <c r="Y19" s="0" t="n">
        <f aca="false">88.18*0.5555556+-17.77778</f>
        <v>31.211112808</v>
      </c>
      <c r="Z19" s="0" t="n">
        <f aca="false">91.26*0.5555556+-17.77778</f>
        <v>32.922224056</v>
      </c>
      <c r="AA19" s="0" t="n">
        <f aca="false">91.26*0.5555556+-17.77778</f>
        <v>32.922224056</v>
      </c>
      <c r="AB19" s="0" t="n">
        <f aca="false">IF(ISBLANK($R19),$F19,MIN($R19:$AA19))</f>
        <v>27.9183347668</v>
      </c>
      <c r="AC19" s="0" t="n">
        <f aca="false">IF(ISBLANK($R19),$F19,AVERAGE($R19:$AA19))</f>
        <v>30.96289056592</v>
      </c>
      <c r="AD19" s="0" t="n">
        <f aca="false">IF(ISBLANK($R19),$F19,MAX($R19:$AA19))</f>
        <v>33.6355574464</v>
      </c>
      <c r="AE19" s="0" t="n">
        <f aca="false">IF(ISBLANK($R19),$F$2,INDEX($R$2:$AA$2,MATCH(MIN($R19:$AA19),$R19:$AA19,0)))</f>
        <v>4796.064</v>
      </c>
      <c r="AF19" s="0" t="n">
        <f aca="false">IF(ISBLANK($R19),$F$2,INDEX($R$2:$AA$2,MATCH(MAX($R19:$AA19),$R19:$AA19,0)))</f>
        <v>3597.048</v>
      </c>
    </row>
    <row r="20" customFormat="false" ht="12.75" hidden="false" customHeight="false" outlineLevel="0" collapsed="false">
      <c r="A20" s="0" t="str">
        <f aca="false">IF(ISERROR(MATCH($E20,NodeInfo!$C$2:$C$56,0)),"",IF(ISBLANK(INDEX(NodeInfo!$D$2:$D$56,MATCH($E20,NodeInfo!$C$2:$C$56,0))),"",INDEX(NodeInfo!$D$2:$D$56,MATCH($E20,NodeInfo!$C$2:$C$56,0))))</f>
        <v/>
      </c>
      <c r="B20" s="0" t="str">
        <f aca="false">IF(ISERROR(MATCH($E20,NodeInfo!$C$2:$C$56,0)),"",IF(ISBLANK(INDEX(NodeInfo!$E$2:$E$56,MATCH($E20,NodeInfo!$C$2:$C$56,0))),"",INDEX(NodeInfo!$E$2:$E$56,MATCH($E20,NodeInfo!$C$2:$C$56,0))))</f>
        <v/>
      </c>
      <c r="C20" s="0" t="str">
        <f aca="false">IF(ISERROR(MATCH($E20,NodeInfo!$C$2:$C$56,0)),"",IF(ISBLANK(INDEX(NodeInfo!$F$2:$F$56,MATCH($E20,NodeInfo!$C$2:$C$56,0))),"",INDEX(NodeInfo!$F$2:$F$56,MATCH($E20,NodeInfo!$C$2:$C$56,0))))</f>
        <v/>
      </c>
      <c r="D20" s="0" t="n">
        <f aca="false">SUMIF(NodeInfo!$C$2:$C$56,$E20,NodeInfo!$H$2:$H$56)</f>
        <v>0</v>
      </c>
      <c r="E20" s="0" t="s">
        <v>255</v>
      </c>
      <c r="F20" s="0" t="n">
        <f aca="false">20.92*0.5555556+-17.77778</f>
        <v>-6.155556848</v>
      </c>
      <c r="G20" s="0" t="n">
        <f aca="false">20.948*0.5555556+-17.77778</f>
        <v>-6.1400012912</v>
      </c>
      <c r="H20" s="0" t="n">
        <f aca="false">20.977*0.5555556+-17.77778</f>
        <v>-6.1238901788</v>
      </c>
      <c r="I20" s="0" t="n">
        <f aca="false">21.002*0.5555556+-17.77778</f>
        <v>-6.1100012888</v>
      </c>
      <c r="J20" s="0" t="n">
        <f aca="false">21.016*0.5555556+-17.77778</f>
        <v>-6.1022235104</v>
      </c>
      <c r="K20" s="0" t="n">
        <f aca="false">21.014*0.5555556+-17.77778</f>
        <v>-6.1033346216</v>
      </c>
      <c r="L20" s="0" t="n">
        <f aca="false">20.999*0.5555556+-17.77778</f>
        <v>-6.1116679556</v>
      </c>
      <c r="M20" s="0" t="n">
        <f aca="false">20.981*0.5555556+-17.77778</f>
        <v>-6.1216679564</v>
      </c>
      <c r="N20" s="0" t="n">
        <f aca="false">20.964*0.5555556+-17.77778</f>
        <v>-6.1311124016</v>
      </c>
      <c r="O20" s="0" t="n">
        <f aca="false">20.95*0.5555556+-17.77778</f>
        <v>-6.13889018</v>
      </c>
      <c r="P20" s="0" t="n">
        <f aca="false">20.94*0.5555556+-17.77778</f>
        <v>-6.144445736</v>
      </c>
      <c r="Q20" s="0" t="n">
        <f aca="false">20.934*0.5555556+-17.77778</f>
        <v>-6.1477790696</v>
      </c>
      <c r="R20" s="0" t="n">
        <f aca="false">20.928*0.5555556+-17.77778</f>
        <v>-6.1511124032</v>
      </c>
      <c r="S20" s="0" t="n">
        <f aca="false">20.922*0.5555556+-17.77778</f>
        <v>-6.1544457368</v>
      </c>
      <c r="T20" s="0" t="n">
        <f aca="false">20.912*0.5555556+-17.77778</f>
        <v>-6.1600012928</v>
      </c>
      <c r="U20" s="0" t="n">
        <f aca="false">20.897*0.5555556+-17.77778</f>
        <v>-6.1683346268</v>
      </c>
      <c r="V20" s="0" t="n">
        <f aca="false">20.881*0.5555556+-17.77778</f>
        <v>-6.1772235164</v>
      </c>
      <c r="W20" s="0" t="n">
        <f aca="false">20.876*0.5555556+-17.77778</f>
        <v>-6.1800012944</v>
      </c>
      <c r="X20" s="0" t="n">
        <f aca="false">20.88*0.5555556+-17.77778</f>
        <v>-6.177779072</v>
      </c>
      <c r="Y20" s="0" t="n">
        <f aca="false">20.895*0.5555556+-17.77778</f>
        <v>-6.169445738</v>
      </c>
      <c r="Z20" s="0" t="n">
        <f aca="false">20.919*0.5555556+-17.77778</f>
        <v>-6.1561124036</v>
      </c>
      <c r="AA20" s="0" t="n">
        <f aca="false">20.919*0.5555556+-17.77778</f>
        <v>-6.1561124036</v>
      </c>
      <c r="AB20" s="0" t="n">
        <f aca="false">IF(ISBLANK($R20),$F20,MIN($R20:$AA20))</f>
        <v>-6.1800012944</v>
      </c>
      <c r="AC20" s="0" t="n">
        <f aca="false">IF(ISBLANK($R20),$F20,AVERAGE($R20:$AA20))</f>
        <v>-6.16505684876</v>
      </c>
      <c r="AD20" s="0" t="n">
        <f aca="false">IF(ISBLANK($R20),$F20,MAX($R20:$AA20))</f>
        <v>-6.1511124032</v>
      </c>
      <c r="AE20" s="0" t="n">
        <f aca="false">IF(ISBLANK($R20),$F$2,INDEX($R$2:$AA$2,MATCH(MIN($R20:$AA20),$R20:$AA20,0)))</f>
        <v>5095.836</v>
      </c>
      <c r="AF20" s="0" t="n">
        <f aca="false">IF(ISBLANK($R20),$F$2,INDEX($R$2:$AA$2,MATCH(MAX($R20:$AA20),$R20:$AA20,0)))</f>
        <v>3597.048</v>
      </c>
    </row>
    <row r="21" customFormat="false" ht="12.75" hidden="false" customHeight="false" outlineLevel="0" collapsed="false">
      <c r="A21" s="0" t="str">
        <f aca="false">IF(ISERROR(MATCH($E21,NodeInfo!$C$2:$C$56,0)),"",IF(ISBLANK(INDEX(NodeInfo!$D$2:$D$56,MATCH($E21,NodeInfo!$C$2:$C$56,0))),"",INDEX(NodeInfo!$D$2:$D$56,MATCH($E21,NodeInfo!$C$2:$C$56,0))))</f>
        <v>Battery</v>
      </c>
      <c r="B21" s="0" t="str">
        <f aca="false">IF(ISERROR(MATCH($E21,NodeInfo!$C$2:$C$56,0)),"",IF(ISBLANK(INDEX(NodeInfo!$E$2:$E$56,MATCH($E21,NodeInfo!$C$2:$C$56,0))),"",INDEX(NodeInfo!$E$2:$E$56,MATCH($E21,NodeInfo!$C$2:$C$56,0))))</f>
        <v>Cells</v>
      </c>
      <c r="C21" s="0" t="str">
        <f aca="false">IF(ISERROR(MATCH($E21,NodeInfo!$C$2:$C$56,0)),"",IF(ISBLANK(INDEX(NodeInfo!$F$2:$F$56,MATCH($E21,NodeInfo!$C$2:$C$56,0))),"",INDEX(NodeInfo!$F$2:$F$56,MATCH($E21,NodeInfo!$C$2:$C$56,0))))</f>
        <v>Cells</v>
      </c>
      <c r="D21" s="0" t="n">
        <f aca="false">SUMIF(NodeInfo!$C$2:$C$56,$E21,NodeInfo!$H$2:$H$56)</f>
        <v>1</v>
      </c>
      <c r="E21" s="0" t="s">
        <v>256</v>
      </c>
      <c r="F21" s="0" t="n">
        <f aca="false">91.099*0.5555556+-17.77778</f>
        <v>32.8327796044</v>
      </c>
      <c r="G21" s="0" t="n">
        <f aca="false">93.641*0.5555556+-17.77778</f>
        <v>34.2450019396</v>
      </c>
      <c r="H21" s="0" t="n">
        <f aca="false">94.966*0.5555556+-17.77778</f>
        <v>34.9811131096</v>
      </c>
      <c r="I21" s="0" t="n">
        <f aca="false">94.601*0.5555556+-17.77778</f>
        <v>34.7783353156</v>
      </c>
      <c r="J21" s="0" t="n">
        <f aca="false">92.611*0.5555556+-17.77778</f>
        <v>33.6727796716</v>
      </c>
      <c r="K21" s="0" t="n">
        <f aca="false">89.219*0.5555556+-17.77778</f>
        <v>31.7883350764</v>
      </c>
      <c r="L21" s="0" t="n">
        <f aca="false">86.22*0.5555556+-17.77778</f>
        <v>30.122223832</v>
      </c>
      <c r="M21" s="0" t="n">
        <f aca="false">85.751*0.5555556+-17.77778</f>
        <v>29.8616682556</v>
      </c>
      <c r="N21" s="0" t="n">
        <f aca="false">87.017*0.5555556+-17.77778</f>
        <v>30.5650016452</v>
      </c>
      <c r="O21" s="0" t="n">
        <f aca="false">89.246*0.5555556+-17.77778</f>
        <v>31.8033350776</v>
      </c>
      <c r="P21" s="0" t="n">
        <f aca="false">91.428*0.5555556+-17.77778</f>
        <v>33.0155573968</v>
      </c>
      <c r="Q21" s="0" t="n">
        <f aca="false">92.907*0.5555556+-17.77778</f>
        <v>33.8372241292</v>
      </c>
      <c r="R21" s="0" t="n">
        <f aca="false">93.179*0.5555556+-17.77778</f>
        <v>33.9883352524</v>
      </c>
      <c r="S21" s="0" t="n">
        <f aca="false">91.928*0.5555556+-17.77778</f>
        <v>33.2933351968</v>
      </c>
      <c r="T21" s="0" t="n">
        <f aca="false">89.35*0.5555556+-17.77778</f>
        <v>31.86111286</v>
      </c>
      <c r="U21" s="0" t="n">
        <f aca="false">85.655*0.5555556+-17.77778</f>
        <v>29.808334918</v>
      </c>
      <c r="V21" s="0" t="n">
        <f aca="false">82.761*0.5555556+-17.77778</f>
        <v>28.2005570116</v>
      </c>
      <c r="W21" s="0" t="n">
        <f aca="false">82.687*0.5555556+-17.77778</f>
        <v>28.1594458972</v>
      </c>
      <c r="X21" s="0" t="n">
        <f aca="false">84.768*0.5555556+-17.77778</f>
        <v>29.3155571008</v>
      </c>
      <c r="Y21" s="0" t="n">
        <f aca="false">87.949*0.5555556+-17.77778</f>
        <v>31.0827794644</v>
      </c>
      <c r="Z21" s="0" t="n">
        <f aca="false">91.097*0.5555556+-17.77778</f>
        <v>32.8316684932</v>
      </c>
      <c r="AA21" s="0" t="n">
        <f aca="false">91.097*0.5555556+-17.77778</f>
        <v>32.8316684932</v>
      </c>
      <c r="AB21" s="0" t="n">
        <f aca="false">IF(ISBLANK($R21),$F21,MIN($R21:$AA21))</f>
        <v>28.1594458972</v>
      </c>
      <c r="AC21" s="0" t="n">
        <f aca="false">IF(ISBLANK($R21),$F21,AVERAGE($R21:$AA21))</f>
        <v>31.13727946876</v>
      </c>
      <c r="AD21" s="0" t="n">
        <f aca="false">IF(ISBLANK($R21),$F21,MAX($R21:$AA21))</f>
        <v>33.9883352524</v>
      </c>
      <c r="AE21" s="0" t="n">
        <f aca="false">IF(ISBLANK($R21),$F$2,INDEX($R$2:$AA$2,MATCH(MIN($R21:$AA21),$R21:$AA21,0)))</f>
        <v>5095.836</v>
      </c>
      <c r="AF21" s="0" t="n">
        <f aca="false">IF(ISBLANK($R21),$F$2,INDEX($R$2:$AA$2,MATCH(MAX($R21:$AA21),$R21:$AA21,0)))</f>
        <v>3597.048</v>
      </c>
    </row>
    <row r="22" customFormat="false" ht="12.75" hidden="false" customHeight="false" outlineLevel="0" collapsed="false">
      <c r="A22" s="0" t="str">
        <f aca="false">IF(ISERROR(MATCH($E22,NodeInfo!$C$2:$C$56,0)),"",IF(ISBLANK(INDEX(NodeInfo!$D$2:$D$56,MATCH($E22,NodeInfo!$C$2:$C$56,0))),"",INDEX(NodeInfo!$D$2:$D$56,MATCH($E22,NodeInfo!$C$2:$C$56,0))))</f>
        <v>Battery</v>
      </c>
      <c r="B22" s="0" t="str">
        <f aca="false">IF(ISERROR(MATCH($E22,NodeInfo!$C$2:$C$56,0)),"",IF(ISBLANK(INDEX(NodeInfo!$E$2:$E$56,MATCH($E22,NodeInfo!$C$2:$C$56,0))),"",INDEX(NodeInfo!$E$2:$E$56,MATCH($E22,NodeInfo!$C$2:$C$56,0))))</f>
        <v>Cells</v>
      </c>
      <c r="C22" s="0" t="str">
        <f aca="false">IF(ISERROR(MATCH($E22,NodeInfo!$C$2:$C$56,0)),"",IF(ISBLANK(INDEX(NodeInfo!$F$2:$F$56,MATCH($E22,NodeInfo!$C$2:$C$56,0))),"",INDEX(NodeInfo!$F$2:$F$56,MATCH($E22,NodeInfo!$C$2:$C$56,0))))</f>
        <v>Cells</v>
      </c>
      <c r="D22" s="0" t="n">
        <f aca="false">SUMIF(NodeInfo!$C$2:$C$56,$E22,NodeInfo!$H$2:$H$56)</f>
        <v>1</v>
      </c>
      <c r="E22" s="0" t="s">
        <v>257</v>
      </c>
      <c r="F22" s="0" t="n">
        <f aca="false">91.139*0.5555556+-17.77778</f>
        <v>32.8550018284</v>
      </c>
      <c r="G22" s="0" t="n">
        <f aca="false">93.686*0.5555556+-17.77778</f>
        <v>34.2700019416</v>
      </c>
      <c r="H22" s="0" t="n">
        <f aca="false">95.018*0.5555556+-17.77778</f>
        <v>35.0100020008</v>
      </c>
      <c r="I22" s="0" t="n">
        <f aca="false">94.664*0.5555556+-17.77778</f>
        <v>34.8133353184</v>
      </c>
      <c r="J22" s="0" t="n">
        <f aca="false">92.683*0.5555556+-17.77778</f>
        <v>33.7127796748</v>
      </c>
      <c r="K22" s="0" t="n">
        <f aca="false">89.298*0.5555556+-17.77778</f>
        <v>31.8322239688</v>
      </c>
      <c r="L22" s="0" t="n">
        <f aca="false">86.276*0.5555556+-17.77778</f>
        <v>30.1533349456</v>
      </c>
      <c r="M22" s="0" t="n">
        <f aca="false">85.785*0.5555556+-17.77778</f>
        <v>29.880557146</v>
      </c>
      <c r="N22" s="0" t="n">
        <f aca="false">87.039*0.5555556+-17.77778</f>
        <v>30.5772238684</v>
      </c>
      <c r="O22" s="0" t="n">
        <f aca="false">89.264*0.5555556+-17.77778</f>
        <v>31.8133350784</v>
      </c>
      <c r="P22" s="0" t="n">
        <f aca="false">91.447*0.5555556+-17.77778</f>
        <v>33.0261129532</v>
      </c>
      <c r="Q22" s="0" t="n">
        <f aca="false">92.932*0.5555556+-17.77778</f>
        <v>33.8511130192</v>
      </c>
      <c r="R22" s="0" t="n">
        <f aca="false">93.21*0.5555556+-17.77778</f>
        <v>34.005557476</v>
      </c>
      <c r="S22" s="0" t="n">
        <f aca="false">91.974*0.5555556+-17.77778</f>
        <v>33.3188907544</v>
      </c>
      <c r="T22" s="0" t="n">
        <f aca="false">89.413*0.5555556+-17.77778</f>
        <v>31.8961128628</v>
      </c>
      <c r="U22" s="0" t="n">
        <f aca="false">85.734*0.5555556+-17.77778</f>
        <v>29.8522238104</v>
      </c>
      <c r="V22" s="0" t="n">
        <f aca="false">82.825*0.5555556+-17.77778</f>
        <v>28.23611257</v>
      </c>
      <c r="W22" s="0" t="n">
        <f aca="false">82.737*0.5555556+-17.77778</f>
        <v>28.1872236772</v>
      </c>
      <c r="X22" s="0" t="n">
        <f aca="false">84.808*0.5555556+-17.77778</f>
        <v>29.3377793248</v>
      </c>
      <c r="Y22" s="0" t="n">
        <f aca="false">87.986*0.5555556+-17.77778</f>
        <v>31.1033350216</v>
      </c>
      <c r="Z22" s="0" t="n">
        <f aca="false">91.136*0.5555556+-17.77778</f>
        <v>32.8533351616</v>
      </c>
      <c r="AA22" s="0" t="n">
        <f aca="false">91.137*0.5555556+-17.77778</f>
        <v>32.8538907172</v>
      </c>
      <c r="AB22" s="0" t="n">
        <f aca="false">IF(ISBLANK($R22),$F22,MIN($R22:$AA22))</f>
        <v>28.1872236772</v>
      </c>
      <c r="AC22" s="0" t="n">
        <f aca="false">IF(ISBLANK($R22),$F22,AVERAGE($R22:$AA22))</f>
        <v>31.1644461376</v>
      </c>
      <c r="AD22" s="0" t="n">
        <f aca="false">IF(ISBLANK($R22),$F22,MAX($R22:$AA22))</f>
        <v>34.005557476</v>
      </c>
      <c r="AE22" s="0" t="n">
        <f aca="false">IF(ISBLANK($R22),$F$2,INDEX($R$2:$AA$2,MATCH(MIN($R22:$AA22),$R22:$AA22,0)))</f>
        <v>5095.836</v>
      </c>
      <c r="AF22" s="0" t="n">
        <f aca="false">IF(ISBLANK($R22),$F$2,INDEX($R$2:$AA$2,MATCH(MAX($R22:$AA22),$R22:$AA22,0)))</f>
        <v>3597.048</v>
      </c>
    </row>
    <row r="23" customFormat="false" ht="12.75" hidden="false" customHeight="false" outlineLevel="0" collapsed="false">
      <c r="A23" s="0" t="str">
        <f aca="false">IF(ISERROR(MATCH($E23,NodeInfo!$C$2:$C$56,0)),"",IF(ISBLANK(INDEX(NodeInfo!$D$2:$D$56,MATCH($E23,NodeInfo!$C$2:$C$56,0))),"",INDEX(NodeInfo!$D$2:$D$56,MATCH($E23,NodeInfo!$C$2:$C$56,0))))</f>
        <v>Battery</v>
      </c>
      <c r="B23" s="0" t="str">
        <f aca="false">IF(ISERROR(MATCH($E23,NodeInfo!$C$2:$C$56,0)),"",IF(ISBLANK(INDEX(NodeInfo!$E$2:$E$56,MATCH($E23,NodeInfo!$C$2:$C$56,0))),"",INDEX(NodeInfo!$E$2:$E$56,MATCH($E23,NodeInfo!$C$2:$C$56,0))))</f>
        <v>Cells</v>
      </c>
      <c r="C23" s="0" t="str">
        <f aca="false">IF(ISERROR(MATCH($E23,NodeInfo!$C$2:$C$56,0)),"",IF(ISBLANK(INDEX(NodeInfo!$F$2:$F$56,MATCH($E23,NodeInfo!$C$2:$C$56,0))),"",INDEX(NodeInfo!$F$2:$F$56,MATCH($E23,NodeInfo!$C$2:$C$56,0))))</f>
        <v>Cells</v>
      </c>
      <c r="D23" s="0" t="n">
        <f aca="false">SUMIF(NodeInfo!$C$2:$C$56,$E23,NodeInfo!$H$2:$H$56)</f>
        <v>1</v>
      </c>
      <c r="E23" s="0" t="s">
        <v>258</v>
      </c>
      <c r="F23" s="0" t="n">
        <f aca="false">91.151*0.5555556+-17.77778</f>
        <v>32.8616684956</v>
      </c>
      <c r="G23" s="0" t="n">
        <f aca="false">93.7*0.5555556+-17.77778</f>
        <v>34.27777972</v>
      </c>
      <c r="H23" s="0" t="n">
        <f aca="false">95.035*0.5555556+-17.77778</f>
        <v>35.019446446</v>
      </c>
      <c r="I23" s="0" t="n">
        <f aca="false">94.686*0.5555556+-17.77778</f>
        <v>34.8255575416</v>
      </c>
      <c r="J23" s="0" t="n">
        <f aca="false">92.708*0.5555556+-17.77778</f>
        <v>33.7266685648</v>
      </c>
      <c r="K23" s="0" t="n">
        <f aca="false">89.326*0.5555556+-17.77778</f>
        <v>31.8477795256</v>
      </c>
      <c r="L23" s="0" t="n">
        <f aca="false">86.3*0.5555556+-17.77778</f>
        <v>30.16666828</v>
      </c>
      <c r="M23" s="0" t="n">
        <f aca="false">85.804*0.5555556+-17.77778</f>
        <v>29.8911127024</v>
      </c>
      <c r="N23" s="0" t="n">
        <f aca="false">87.056*0.5555556+-17.77778</f>
        <v>30.5866683136</v>
      </c>
      <c r="O23" s="0" t="n">
        <f aca="false">89.282*0.5555556+-17.77778</f>
        <v>31.8233350792</v>
      </c>
      <c r="P23" s="0" t="n">
        <f aca="false">91.467*0.5555556+-17.77778</f>
        <v>33.0372240652</v>
      </c>
      <c r="Q23" s="0" t="n">
        <f aca="false">92.952*0.5555556+-17.77778</f>
        <v>33.8622241312</v>
      </c>
      <c r="R23" s="0" t="n">
        <f aca="false">93.23*0.5555556+-17.77778</f>
        <v>34.016668588</v>
      </c>
      <c r="S23" s="0" t="n">
        <f aca="false">91.996*0.5555556+-17.77778</f>
        <v>33.3311129776</v>
      </c>
      <c r="T23" s="0" t="n">
        <f aca="false">89.438*0.5555556+-17.77778</f>
        <v>31.9100017528</v>
      </c>
      <c r="U23" s="0" t="n">
        <f aca="false">85.762*0.5555556+-17.77778</f>
        <v>29.8677793672</v>
      </c>
      <c r="V23" s="0" t="n">
        <f aca="false">82.847*0.5555556+-17.77778</f>
        <v>28.2483347932</v>
      </c>
      <c r="W23" s="0" t="n">
        <f aca="false">82.753*0.5555556+-17.77778</f>
        <v>28.1961125668</v>
      </c>
      <c r="X23" s="0" t="n">
        <f aca="false">84.821*0.5555556+-17.77778</f>
        <v>29.3450015476</v>
      </c>
      <c r="Y23" s="0" t="n">
        <f aca="false">87.998*0.5555556+-17.77778</f>
        <v>31.1100016888</v>
      </c>
      <c r="Z23" s="0" t="n">
        <f aca="false">91.149*0.5555556+-17.77778</f>
        <v>32.8605573844</v>
      </c>
      <c r="AA23" s="0" t="n">
        <f aca="false">91.149*0.5555556+-17.77778</f>
        <v>32.8605573844</v>
      </c>
      <c r="AB23" s="0" t="n">
        <f aca="false">IF(ISBLANK($R23),$F23,MIN($R23:$AA23))</f>
        <v>28.1961125668</v>
      </c>
      <c r="AC23" s="0" t="n">
        <f aca="false">IF(ISBLANK($R23),$F23,AVERAGE($R23:$AA23))</f>
        <v>31.17461280508</v>
      </c>
      <c r="AD23" s="0" t="n">
        <f aca="false">IF(ISBLANK($R23),$F23,MAX($R23:$AA23))</f>
        <v>34.016668588</v>
      </c>
      <c r="AE23" s="0" t="n">
        <f aca="false">IF(ISBLANK($R23),$F$2,INDEX($R$2:$AA$2,MATCH(MIN($R23:$AA23),$R23:$AA23,0)))</f>
        <v>5095.836</v>
      </c>
      <c r="AF23" s="0" t="n">
        <f aca="false">IF(ISBLANK($R23),$F$2,INDEX($R$2:$AA$2,MATCH(MAX($R23:$AA23),$R23:$AA23,0)))</f>
        <v>3597.048</v>
      </c>
    </row>
    <row r="24" customFormat="false" ht="12.75" hidden="false" customHeight="false" outlineLevel="0" collapsed="false">
      <c r="A24" s="0" t="str">
        <f aca="false">IF(ISERROR(MATCH($E24,NodeInfo!$C$2:$C$56,0)),"",IF(ISBLANK(INDEX(NodeInfo!$D$2:$D$56,MATCH($E24,NodeInfo!$C$2:$C$56,0))),"",INDEX(NodeInfo!$D$2:$D$56,MATCH($E24,NodeInfo!$C$2:$C$56,0))))</f>
        <v>Battery</v>
      </c>
      <c r="B24" s="0" t="str">
        <f aca="false">IF(ISERROR(MATCH($E24,NodeInfo!$C$2:$C$56,0)),"",IF(ISBLANK(INDEX(NodeInfo!$E$2:$E$56,MATCH($E24,NodeInfo!$C$2:$C$56,0))),"",INDEX(NodeInfo!$E$2:$E$56,MATCH($E24,NodeInfo!$C$2:$C$56,0))))</f>
        <v>Cells</v>
      </c>
      <c r="C24" s="0" t="str">
        <f aca="false">IF(ISERROR(MATCH($E24,NodeInfo!$C$2:$C$56,0)),"",IF(ISBLANK(INDEX(NodeInfo!$F$2:$F$56,MATCH($E24,NodeInfo!$C$2:$C$56,0))),"",INDEX(NodeInfo!$F$2:$F$56,MATCH($E24,NodeInfo!$C$2:$C$56,0))))</f>
        <v>Cells</v>
      </c>
      <c r="D24" s="0" t="n">
        <f aca="false">SUMIF(NodeInfo!$C$2:$C$56,$E24,NodeInfo!$H$2:$H$56)</f>
        <v>1</v>
      </c>
      <c r="E24" s="0" t="s">
        <v>259</v>
      </c>
      <c r="F24" s="0" t="n">
        <f aca="false">91.151*0.5555556+-17.77778</f>
        <v>32.8616684956</v>
      </c>
      <c r="G24" s="0" t="n">
        <f aca="false">93.7*0.5555556+-17.77778</f>
        <v>34.27777972</v>
      </c>
      <c r="H24" s="0" t="n">
        <f aca="false">95.036*0.5555556+-17.77778</f>
        <v>35.0200020016</v>
      </c>
      <c r="I24" s="0" t="n">
        <f aca="false">94.69*0.5555556+-17.77778</f>
        <v>34.827779764</v>
      </c>
      <c r="J24" s="0" t="n">
        <f aca="false">92.713*0.5555556+-17.77778</f>
        <v>33.7294463428</v>
      </c>
      <c r="K24" s="0" t="n">
        <f aca="false">89.332*0.5555556+-17.77778</f>
        <v>31.8511128592</v>
      </c>
      <c r="L24" s="0" t="n">
        <f aca="false">86.312*0.5555556+-17.77778</f>
        <v>30.1733349472</v>
      </c>
      <c r="M24" s="0" t="n">
        <f aca="false">85.822*0.5555556+-17.77778</f>
        <v>29.9011127032</v>
      </c>
      <c r="N24" s="0" t="n">
        <f aca="false">87.079*0.5555556+-17.77778</f>
        <v>30.5994460924</v>
      </c>
      <c r="O24" s="0" t="n">
        <f aca="false">89.31*0.5555556+-17.77778</f>
        <v>31.838890636</v>
      </c>
      <c r="P24" s="0" t="n">
        <f aca="false">91.497*0.5555556+-17.77778</f>
        <v>33.0538907332</v>
      </c>
      <c r="Q24" s="0" t="n">
        <f aca="false">92.98*0.5555556+-17.77778</f>
        <v>33.877779688</v>
      </c>
      <c r="R24" s="0" t="n">
        <f aca="false">93.254*0.5555556+-17.77778</f>
        <v>34.0300019224</v>
      </c>
      <c r="S24" s="0" t="n">
        <f aca="false">92.015*0.5555556+-17.77778</f>
        <v>33.341668534</v>
      </c>
      <c r="T24" s="0" t="n">
        <f aca="false">89.451*0.5555556+-17.77778</f>
        <v>31.9172239756</v>
      </c>
      <c r="U24" s="0" t="n">
        <f aca="false">85.768*0.5555556+-17.77778</f>
        <v>29.8711127008</v>
      </c>
      <c r="V24" s="0" t="n">
        <f aca="false">82.851*0.5555556+-17.77778</f>
        <v>28.2505570156</v>
      </c>
      <c r="W24" s="0" t="n">
        <f aca="false">82.755*0.5555556+-17.77778</f>
        <v>28.197223678</v>
      </c>
      <c r="X24" s="0" t="n">
        <f aca="false">84.821*0.5555556+-17.77778</f>
        <v>29.3450015476</v>
      </c>
      <c r="Y24" s="0" t="n">
        <f aca="false">87.998*0.5555556+-17.77778</f>
        <v>31.1100016888</v>
      </c>
      <c r="Z24" s="0" t="n">
        <f aca="false">91.148*0.5555556+-17.77778</f>
        <v>32.8600018288</v>
      </c>
      <c r="AA24" s="0" t="n">
        <f aca="false">91.149*0.5555556+-17.77778</f>
        <v>32.8605573844</v>
      </c>
      <c r="AB24" s="0" t="n">
        <f aca="false">IF(ISBLANK($R24),$F24,MIN($R24:$AA24))</f>
        <v>28.197223678</v>
      </c>
      <c r="AC24" s="0" t="n">
        <f aca="false">IF(ISBLANK($R24),$F24,AVERAGE($R24:$AA24))</f>
        <v>31.1783350276</v>
      </c>
      <c r="AD24" s="0" t="n">
        <f aca="false">IF(ISBLANK($R24),$F24,MAX($R24:$AA24))</f>
        <v>34.0300019224</v>
      </c>
      <c r="AE24" s="0" t="n">
        <f aca="false">IF(ISBLANK($R24),$F$2,INDEX($R$2:$AA$2,MATCH(MIN($R24:$AA24),$R24:$AA24,0)))</f>
        <v>5095.836</v>
      </c>
      <c r="AF24" s="0" t="n">
        <f aca="false">IF(ISBLANK($R24),$F$2,INDEX($R$2:$AA$2,MATCH(MAX($R24:$AA24),$R24:$AA24,0)))</f>
        <v>3597.048</v>
      </c>
    </row>
    <row r="25" customFormat="false" ht="12.75" hidden="false" customHeight="false" outlineLevel="0" collapsed="false">
      <c r="A25" s="0" t="str">
        <f aca="false">IF(ISERROR(MATCH($E25,NodeInfo!$C$2:$C$56,0)),"",IF(ISBLANK(INDEX(NodeInfo!$D$2:$D$56,MATCH($E25,NodeInfo!$C$2:$C$56,0))),"",INDEX(NodeInfo!$D$2:$D$56,MATCH($E25,NodeInfo!$C$2:$C$56,0))))</f>
        <v>Battery</v>
      </c>
      <c r="B25" s="0" t="str">
        <f aca="false">IF(ISERROR(MATCH($E25,NodeInfo!$C$2:$C$56,0)),"",IF(ISBLANK(INDEX(NodeInfo!$E$2:$E$56,MATCH($E25,NodeInfo!$C$2:$C$56,0))),"",INDEX(NodeInfo!$E$2:$E$56,MATCH($E25,NodeInfo!$C$2:$C$56,0))))</f>
        <v>Cells</v>
      </c>
      <c r="C25" s="0" t="str">
        <f aca="false">IF(ISERROR(MATCH($E25,NodeInfo!$C$2:$C$56,0)),"",IF(ISBLANK(INDEX(NodeInfo!$F$2:$F$56,MATCH($E25,NodeInfo!$C$2:$C$56,0))),"",INDEX(NodeInfo!$F$2:$F$56,MATCH($E25,NodeInfo!$C$2:$C$56,0))))</f>
        <v>Cells</v>
      </c>
      <c r="D25" s="0" t="n">
        <f aca="false">SUMIF(NodeInfo!$C$2:$C$56,$E25,NodeInfo!$H$2:$H$56)</f>
        <v>1</v>
      </c>
      <c r="E25" s="0" t="s">
        <v>260</v>
      </c>
      <c r="F25" s="0" t="n">
        <f aca="false">91.141*0.5555556+-17.77778</f>
        <v>32.8561129396</v>
      </c>
      <c r="G25" s="0" t="n">
        <f aca="false">93.69*0.5555556+-17.77778</f>
        <v>34.272224164</v>
      </c>
      <c r="H25" s="0" t="n">
        <f aca="false">95.026*0.5555556+-17.77778</f>
        <v>35.0144464456</v>
      </c>
      <c r="I25" s="0" t="n">
        <f aca="false">94.68*0.5555556+-17.77778</f>
        <v>34.822224208</v>
      </c>
      <c r="J25" s="0" t="n">
        <f aca="false">92.704*0.5555556+-17.77778</f>
        <v>33.7244463424</v>
      </c>
      <c r="K25" s="0" t="n">
        <f aca="false">89.323*0.5555556+-17.77778</f>
        <v>31.8461128588</v>
      </c>
      <c r="L25" s="0" t="n">
        <f aca="false">86.318*0.5555556+-17.77778</f>
        <v>30.1766682808</v>
      </c>
      <c r="M25" s="0" t="n">
        <f aca="false">85.845*0.5555556+-17.77778</f>
        <v>29.913890482</v>
      </c>
      <c r="N25" s="0" t="n">
        <f aca="false">87.115*0.5555556+-17.77778</f>
        <v>30.619446094</v>
      </c>
      <c r="O25" s="0" t="n">
        <f aca="false">89.354*0.5555556+-17.77778</f>
        <v>31.8633350824</v>
      </c>
      <c r="P25" s="0" t="n">
        <f aca="false">91.546*0.5555556+-17.77778</f>
        <v>33.0811129576</v>
      </c>
      <c r="Q25" s="0" t="n">
        <f aca="false">93.022*0.5555556+-17.77778</f>
        <v>33.9011130232</v>
      </c>
      <c r="R25" s="0" t="n">
        <f aca="false">93.289*0.5555556+-17.77778</f>
        <v>34.0494463684</v>
      </c>
      <c r="S25" s="0" t="n">
        <f aca="false">92.036*0.5555556+-17.77778</f>
        <v>33.3533352016</v>
      </c>
      <c r="T25" s="0" t="n">
        <f aca="false">89.458*0.5555556+-17.77778</f>
        <v>31.9211128648</v>
      </c>
      <c r="U25" s="0" t="n">
        <f aca="false">85.761*0.5555556+-17.77778</f>
        <v>29.8672238116</v>
      </c>
      <c r="V25" s="0" t="n">
        <f aca="false">82.842*0.5555556+-17.77778</f>
        <v>28.2455570152</v>
      </c>
      <c r="W25" s="0" t="n">
        <f aca="false">82.745*0.5555556+-17.77778</f>
        <v>28.191668122</v>
      </c>
      <c r="X25" s="0" t="n">
        <f aca="false">84.811*0.5555556+-17.77778</f>
        <v>29.3394459916</v>
      </c>
      <c r="Y25" s="0" t="n">
        <f aca="false">87.987*0.5555556+-17.77778</f>
        <v>31.1038905772</v>
      </c>
      <c r="Z25" s="0" t="n">
        <f aca="false">91.138*0.5555556+-17.77778</f>
        <v>32.8544462728</v>
      </c>
      <c r="AA25" s="0" t="n">
        <f aca="false">91.138*0.5555556+-17.77778</f>
        <v>32.8544462728</v>
      </c>
      <c r="AB25" s="0" t="n">
        <f aca="false">IF(ISBLANK($R25),$F25,MIN($R25:$AA25))</f>
        <v>28.191668122</v>
      </c>
      <c r="AC25" s="0" t="n">
        <f aca="false">IF(ISBLANK($R25),$F25,AVERAGE($R25:$AA25))</f>
        <v>31.1780572498</v>
      </c>
      <c r="AD25" s="0" t="n">
        <f aca="false">IF(ISBLANK($R25),$F25,MAX($R25:$AA25))</f>
        <v>34.0494463684</v>
      </c>
      <c r="AE25" s="0" t="n">
        <f aca="false">IF(ISBLANK($R25),$F$2,INDEX($R$2:$AA$2,MATCH(MIN($R25:$AA25),$R25:$AA25,0)))</f>
        <v>5095.836</v>
      </c>
      <c r="AF25" s="0" t="n">
        <f aca="false">IF(ISBLANK($R25),$F$2,INDEX($R$2:$AA$2,MATCH(MAX($R25:$AA25),$R25:$AA25,0)))</f>
        <v>3597.048</v>
      </c>
    </row>
    <row r="26" customFormat="false" ht="12.75" hidden="false" customHeight="false" outlineLevel="0" collapsed="false">
      <c r="A26" s="0" t="str">
        <f aca="false">IF(ISERROR(MATCH($E26,NodeInfo!$C$2:$C$56,0)),"",IF(ISBLANK(INDEX(NodeInfo!$D$2:$D$56,MATCH($E26,NodeInfo!$C$2:$C$56,0))),"",INDEX(NodeInfo!$D$2:$D$56,MATCH($E26,NodeInfo!$C$2:$C$56,0))))</f>
        <v>Battery</v>
      </c>
      <c r="B26" s="0" t="str">
        <f aca="false">IF(ISERROR(MATCH($E26,NodeInfo!$C$2:$C$56,0)),"",IF(ISBLANK(INDEX(NodeInfo!$E$2:$E$56,MATCH($E26,NodeInfo!$C$2:$C$56,0))),"",INDEX(NodeInfo!$E$2:$E$56,MATCH($E26,NodeInfo!$C$2:$C$56,0))))</f>
        <v>Cells</v>
      </c>
      <c r="C26" s="0" t="str">
        <f aca="false">IF(ISERROR(MATCH($E26,NodeInfo!$C$2:$C$56,0)),"",IF(ISBLANK(INDEX(NodeInfo!$F$2:$F$56,MATCH($E26,NodeInfo!$C$2:$C$56,0))),"",INDEX(NodeInfo!$F$2:$F$56,MATCH($E26,NodeInfo!$C$2:$C$56,0))))</f>
        <v>Cells</v>
      </c>
      <c r="D26" s="0" t="n">
        <f aca="false">SUMIF(NodeInfo!$C$2:$C$56,$E26,NodeInfo!$H$2:$H$56)</f>
        <v>1</v>
      </c>
      <c r="E26" s="0" t="s">
        <v>261</v>
      </c>
      <c r="F26" s="0" t="n">
        <f aca="false">91.194*0.5555556+-17.77778</f>
        <v>32.8855573864</v>
      </c>
      <c r="G26" s="0" t="n">
        <f aca="false">93.719*0.5555556+-17.77778</f>
        <v>34.2883352764</v>
      </c>
      <c r="H26" s="0" t="n">
        <f aca="false">95.03*0.5555556+-17.77778</f>
        <v>35.016668668</v>
      </c>
      <c r="I26" s="0" t="n">
        <f aca="false">94.658*0.5555556+-17.77778</f>
        <v>34.8100019848</v>
      </c>
      <c r="J26" s="0" t="n">
        <f aca="false">92.661*0.5555556+-17.77778</f>
        <v>33.7005574516</v>
      </c>
      <c r="K26" s="0" t="n">
        <f aca="false">89.258*0.5555556+-17.77778</f>
        <v>31.8100017448</v>
      </c>
      <c r="L26" s="0" t="n">
        <f aca="false">86.272*0.5555556+-17.77778</f>
        <v>30.1511127232</v>
      </c>
      <c r="M26" s="0" t="n">
        <f aca="false">85.812*0.5555556+-17.77778</f>
        <v>29.8955571472</v>
      </c>
      <c r="N26" s="0" t="n">
        <f aca="false">87.071*0.5555556+-17.77778</f>
        <v>30.5950016476</v>
      </c>
      <c r="O26" s="0" t="n">
        <f aca="false">89.285*0.5555556+-17.77778</f>
        <v>31.825001746</v>
      </c>
      <c r="P26" s="0" t="n">
        <f aca="false">91.453*0.5555556+-17.77778</f>
        <v>33.0294462868</v>
      </c>
      <c r="Q26" s="0" t="n">
        <f aca="false">92.924*0.5555556+-17.77778</f>
        <v>33.8466685744</v>
      </c>
      <c r="R26" s="0" t="n">
        <f aca="false">93.195*0.5555556+-17.77778</f>
        <v>33.997224142</v>
      </c>
      <c r="S26" s="0" t="n">
        <f aca="false">91.95*0.5555556+-17.77778</f>
        <v>33.30555742</v>
      </c>
      <c r="T26" s="0" t="n">
        <f aca="false">89.377*0.5555556+-17.77778</f>
        <v>31.8761128612</v>
      </c>
      <c r="U26" s="0" t="n">
        <f aca="false">85.688*0.5555556+-17.77778</f>
        <v>29.8266682528</v>
      </c>
      <c r="V26" s="0" t="n">
        <f aca="false">82.824*0.5555556+-17.77778</f>
        <v>28.2355570144</v>
      </c>
      <c r="W26" s="0" t="n">
        <f aca="false">82.781*0.5555556+-17.77778</f>
        <v>28.2116681236</v>
      </c>
      <c r="X26" s="0" t="n">
        <f aca="false">84.871*0.5555556+-17.77778</f>
        <v>29.3727793276</v>
      </c>
      <c r="Y26" s="0" t="n">
        <f aca="false">88.051*0.5555556+-17.77778</f>
        <v>31.1394461356</v>
      </c>
      <c r="Z26" s="0" t="n">
        <f aca="false">91.19*0.5555556+-17.77778</f>
        <v>32.883335164</v>
      </c>
      <c r="AA26" s="0" t="n">
        <f aca="false">91.191*0.5555556+-17.77778</f>
        <v>32.8838907196</v>
      </c>
      <c r="AB26" s="0" t="n">
        <f aca="false">IF(ISBLANK($R26),$F26,MIN($R26:$AA26))</f>
        <v>28.2116681236</v>
      </c>
      <c r="AC26" s="0" t="n">
        <f aca="false">IF(ISBLANK($R26),$F26,AVERAGE($R26:$AA26))</f>
        <v>31.17322391608</v>
      </c>
      <c r="AD26" s="0" t="n">
        <f aca="false">IF(ISBLANK($R26),$F26,MAX($R26:$AA26))</f>
        <v>33.997224142</v>
      </c>
      <c r="AE26" s="0" t="n">
        <f aca="false">IF(ISBLANK($R26),$F$2,INDEX($R$2:$AA$2,MATCH(MIN($R26:$AA26),$R26:$AA26,0)))</f>
        <v>5095.836</v>
      </c>
      <c r="AF26" s="0" t="n">
        <f aca="false">IF(ISBLANK($R26),$F$2,INDEX($R$2:$AA$2,MATCH(MAX($R26:$AA26),$R26:$AA26,0)))</f>
        <v>3597.048</v>
      </c>
    </row>
    <row r="27" customFormat="false" ht="12.75" hidden="false" customHeight="false" outlineLevel="0" collapsed="false">
      <c r="A27" s="0" t="str">
        <f aca="false">IF(ISERROR(MATCH($E27,NodeInfo!$C$2:$C$56,0)),"",IF(ISBLANK(INDEX(NodeInfo!$D$2:$D$56,MATCH($E27,NodeInfo!$C$2:$C$56,0))),"",INDEX(NodeInfo!$D$2:$D$56,MATCH($E27,NodeInfo!$C$2:$C$56,0))))</f>
        <v>Battery</v>
      </c>
      <c r="B27" s="0" t="str">
        <f aca="false">IF(ISERROR(MATCH($E27,NodeInfo!$C$2:$C$56,0)),"",IF(ISBLANK(INDEX(NodeInfo!$E$2:$E$56,MATCH($E27,NodeInfo!$C$2:$C$56,0))),"",INDEX(NodeInfo!$E$2:$E$56,MATCH($E27,NodeInfo!$C$2:$C$56,0))))</f>
        <v>Cells</v>
      </c>
      <c r="C27" s="0" t="str">
        <f aca="false">IF(ISERROR(MATCH($E27,NodeInfo!$C$2:$C$56,0)),"",IF(ISBLANK(INDEX(NodeInfo!$F$2:$F$56,MATCH($E27,NodeInfo!$C$2:$C$56,0))),"",INDEX(NodeInfo!$F$2:$F$56,MATCH($E27,NodeInfo!$C$2:$C$56,0))))</f>
        <v>Cells</v>
      </c>
      <c r="D27" s="0" t="n">
        <f aca="false">SUMIF(NodeInfo!$C$2:$C$56,$E27,NodeInfo!$H$2:$H$56)</f>
        <v>1</v>
      </c>
      <c r="E27" s="0" t="s">
        <v>262</v>
      </c>
      <c r="F27" s="0" t="n">
        <f aca="false">91.212*0.5555556+-17.77778</f>
        <v>32.8955573872</v>
      </c>
      <c r="G27" s="0" t="n">
        <f aca="false">93.739*0.5555556+-17.77778</f>
        <v>34.2994463884</v>
      </c>
      <c r="H27" s="0" t="n">
        <f aca="false">95.054*0.5555556+-17.77778</f>
        <v>35.0300020024</v>
      </c>
      <c r="I27" s="0" t="n">
        <f aca="false">94.688*0.5555556+-17.77778</f>
        <v>34.8266686528</v>
      </c>
      <c r="J27" s="0" t="n">
        <f aca="false">92.696*0.5555556+-17.77778</f>
        <v>33.7200018976</v>
      </c>
      <c r="K27" s="0" t="n">
        <f aca="false">89.296*0.5555556+-17.77778</f>
        <v>31.8311128576</v>
      </c>
      <c r="L27" s="0" t="n">
        <f aca="false">86.302*0.5555556+-17.77778</f>
        <v>30.1677793912</v>
      </c>
      <c r="M27" s="0" t="n">
        <f aca="false">85.834*0.5555556+-17.77778</f>
        <v>29.9077793704</v>
      </c>
      <c r="N27" s="0" t="n">
        <f aca="false">87.087*0.5555556+-17.77778</f>
        <v>30.6038905372</v>
      </c>
      <c r="O27" s="0" t="n">
        <f aca="false">89.301*0.5555556+-17.77778</f>
        <v>31.8338906356</v>
      </c>
      <c r="P27" s="0" t="n">
        <f aca="false">91.471*0.5555556+-17.77778</f>
        <v>33.0394462876</v>
      </c>
      <c r="Q27" s="0" t="n">
        <f aca="false">92.943*0.5555556+-17.77778</f>
        <v>33.8572241308</v>
      </c>
      <c r="R27" s="0" t="n">
        <f aca="false">93.216*0.5555556+-17.77778</f>
        <v>34.0088908096</v>
      </c>
      <c r="S27" s="0" t="n">
        <f aca="false">91.977*0.5555556+-17.77778</f>
        <v>33.3205574212</v>
      </c>
      <c r="T27" s="0" t="n">
        <f aca="false">89.41*0.5555556+-17.77778</f>
        <v>31.894446196</v>
      </c>
      <c r="U27" s="0" t="n">
        <f aca="false">85.727*0.5555556+-17.77778</f>
        <v>29.8483349212</v>
      </c>
      <c r="V27" s="0" t="n">
        <f aca="false">82.855*0.5555556+-17.77778</f>
        <v>28.252779238</v>
      </c>
      <c r="W27" s="0" t="n">
        <f aca="false">82.804*0.5555556+-17.77778</f>
        <v>28.2244459024</v>
      </c>
      <c r="X27" s="0" t="n">
        <f aca="false">84.889*0.5555556+-17.77778</f>
        <v>29.3827793284</v>
      </c>
      <c r="Y27" s="0" t="n">
        <f aca="false">88.068*0.5555556+-17.77778</f>
        <v>31.1488905808</v>
      </c>
      <c r="Z27" s="0" t="n">
        <f aca="false">91.209*0.5555556+-17.77778</f>
        <v>32.8938907204</v>
      </c>
      <c r="AA27" s="0" t="n">
        <f aca="false">91.209*0.5555556+-17.77778</f>
        <v>32.8938907204</v>
      </c>
      <c r="AB27" s="0" t="n">
        <f aca="false">IF(ISBLANK($R27),$F27,MIN($R27:$AA27))</f>
        <v>28.2244459024</v>
      </c>
      <c r="AC27" s="0" t="n">
        <f aca="false">IF(ISBLANK($R27),$F27,AVERAGE($R27:$AA27))</f>
        <v>31.18689058384</v>
      </c>
      <c r="AD27" s="0" t="n">
        <f aca="false">IF(ISBLANK($R27),$F27,MAX($R27:$AA27))</f>
        <v>34.0088908096</v>
      </c>
      <c r="AE27" s="0" t="n">
        <f aca="false">IF(ISBLANK($R27),$F$2,INDEX($R$2:$AA$2,MATCH(MIN($R27:$AA27),$R27:$AA27,0)))</f>
        <v>5095.836</v>
      </c>
      <c r="AF27" s="0" t="n">
        <f aca="false">IF(ISBLANK($R27),$F$2,INDEX($R$2:$AA$2,MATCH(MAX($R27:$AA27),$R27:$AA27,0)))</f>
        <v>3597.048</v>
      </c>
    </row>
    <row r="28" customFormat="false" ht="12.75" hidden="false" customHeight="false" outlineLevel="0" collapsed="false">
      <c r="A28" s="0" t="str">
        <f aca="false">IF(ISERROR(MATCH($E28,NodeInfo!$C$2:$C$56,0)),"",IF(ISBLANK(INDEX(NodeInfo!$D$2:$D$56,MATCH($E28,NodeInfo!$C$2:$C$56,0))),"",INDEX(NodeInfo!$D$2:$D$56,MATCH($E28,NodeInfo!$C$2:$C$56,0))))</f>
        <v>Battery</v>
      </c>
      <c r="B28" s="0" t="str">
        <f aca="false">IF(ISERROR(MATCH($E28,NodeInfo!$C$2:$C$56,0)),"",IF(ISBLANK(INDEX(NodeInfo!$E$2:$E$56,MATCH($E28,NodeInfo!$C$2:$C$56,0))),"",INDEX(NodeInfo!$E$2:$E$56,MATCH($E28,NodeInfo!$C$2:$C$56,0))))</f>
        <v>Cells</v>
      </c>
      <c r="C28" s="0" t="str">
        <f aca="false">IF(ISERROR(MATCH($E28,NodeInfo!$C$2:$C$56,0)),"",IF(ISBLANK(INDEX(NodeInfo!$F$2:$F$56,MATCH($E28,NodeInfo!$C$2:$C$56,0))),"",INDEX(NodeInfo!$F$2:$F$56,MATCH($E28,NodeInfo!$C$2:$C$56,0))))</f>
        <v>Cells</v>
      </c>
      <c r="D28" s="0" t="n">
        <f aca="false">SUMIF(NodeInfo!$C$2:$C$56,$E28,NodeInfo!$H$2:$H$56)</f>
        <v>1</v>
      </c>
      <c r="E28" s="0" t="s">
        <v>263</v>
      </c>
      <c r="F28" s="0" t="n">
        <f aca="false">91.217*0.5555556+-17.77778</f>
        <v>32.8983351652</v>
      </c>
      <c r="G28" s="0" t="n">
        <f aca="false">93.746*0.5555556+-17.77778</f>
        <v>34.3033352776</v>
      </c>
      <c r="H28" s="0" t="n">
        <f aca="false">95.063*0.5555556+-17.77778</f>
        <v>35.0350020028</v>
      </c>
      <c r="I28" s="0" t="n">
        <f aca="false">94.7*0.5555556+-17.77778</f>
        <v>34.83333532</v>
      </c>
      <c r="J28" s="0" t="n">
        <f aca="false">92.71*0.5555556+-17.77778</f>
        <v>33.727779676</v>
      </c>
      <c r="K28" s="0" t="n">
        <f aca="false">89.313*0.5555556+-17.77778</f>
        <v>31.8405573028</v>
      </c>
      <c r="L28" s="0" t="n">
        <f aca="false">86.32*0.5555556+-17.77778</f>
        <v>30.177779392</v>
      </c>
      <c r="M28" s="0" t="n">
        <f aca="false">85.854*0.5555556+-17.77778</f>
        <v>29.9188904824</v>
      </c>
      <c r="N28" s="0" t="n">
        <f aca="false">87.111*0.5555556+-17.77778</f>
        <v>30.6172238716</v>
      </c>
      <c r="O28" s="0" t="n">
        <f aca="false">89.328*0.5555556+-17.77778</f>
        <v>31.8488906368</v>
      </c>
      <c r="P28" s="0" t="n">
        <f aca="false">91.5*0.5555556+-17.77778</f>
        <v>33.0555574</v>
      </c>
      <c r="Q28" s="0" t="n">
        <f aca="false">92.971*0.5555556+-17.77778</f>
        <v>33.8727796876</v>
      </c>
      <c r="R28" s="0" t="n">
        <f aca="false">93.241*0.5555556+-17.77778</f>
        <v>34.0227796996</v>
      </c>
      <c r="S28" s="0" t="n">
        <f aca="false">91.999*0.5555556+-17.77778</f>
        <v>33.3327796444</v>
      </c>
      <c r="T28" s="0" t="n">
        <f aca="false">89.43*0.5555556+-17.77778</f>
        <v>31.905557308</v>
      </c>
      <c r="U28" s="0" t="n">
        <f aca="false">85.744*0.5555556+-17.77778</f>
        <v>29.8577793664</v>
      </c>
      <c r="V28" s="0" t="n">
        <f aca="false">82.868*0.5555556+-17.77778</f>
        <v>28.2600014608</v>
      </c>
      <c r="W28" s="0" t="n">
        <f aca="false">82.813*0.5555556+-17.77778</f>
        <v>28.2294459028</v>
      </c>
      <c r="X28" s="0" t="n">
        <f aca="false">84.895*0.5555556+-17.77778</f>
        <v>29.386112662</v>
      </c>
      <c r="Y28" s="0" t="n">
        <f aca="false">88.073*0.5555556+-17.77778</f>
        <v>31.1516683588</v>
      </c>
      <c r="Z28" s="0" t="n">
        <f aca="false">91.214*0.5555556+-17.77778</f>
        <v>32.8966684984</v>
      </c>
      <c r="AA28" s="0" t="n">
        <f aca="false">91.214*0.5555556+-17.77778</f>
        <v>32.8966684984</v>
      </c>
      <c r="AB28" s="0" t="n">
        <f aca="false">IF(ISBLANK($R28),$F28,MIN($R28:$AA28))</f>
        <v>28.2294459028</v>
      </c>
      <c r="AC28" s="0" t="n">
        <f aca="false">IF(ISBLANK($R28),$F28,AVERAGE($R28:$AA28))</f>
        <v>31.19394613996</v>
      </c>
      <c r="AD28" s="0" t="n">
        <f aca="false">IF(ISBLANK($R28),$F28,MAX($R28:$AA28))</f>
        <v>34.0227796996</v>
      </c>
      <c r="AE28" s="0" t="n">
        <f aca="false">IF(ISBLANK($R28),$F$2,INDEX($R$2:$AA$2,MATCH(MIN($R28:$AA28),$R28:$AA28,0)))</f>
        <v>5095.836</v>
      </c>
      <c r="AF28" s="0" t="n">
        <f aca="false">IF(ISBLANK($R28),$F$2,INDEX($R$2:$AA$2,MATCH(MAX($R28:$AA28),$R28:$AA28,0)))</f>
        <v>3597.048</v>
      </c>
    </row>
    <row r="29" customFormat="false" ht="12.75" hidden="false" customHeight="false" outlineLevel="0" collapsed="false">
      <c r="A29" s="0" t="str">
        <f aca="false">IF(ISERROR(MATCH($E29,NodeInfo!$C$2:$C$56,0)),"",IF(ISBLANK(INDEX(NodeInfo!$D$2:$D$56,MATCH($E29,NodeInfo!$C$2:$C$56,0))),"",INDEX(NodeInfo!$D$2:$D$56,MATCH($E29,NodeInfo!$C$2:$C$56,0))))</f>
        <v>Battery</v>
      </c>
      <c r="B29" s="0" t="str">
        <f aca="false">IF(ISERROR(MATCH($E29,NodeInfo!$C$2:$C$56,0)),"",IF(ISBLANK(INDEX(NodeInfo!$E$2:$E$56,MATCH($E29,NodeInfo!$C$2:$C$56,0))),"",INDEX(NodeInfo!$E$2:$E$56,MATCH($E29,NodeInfo!$C$2:$C$56,0))))</f>
        <v>Cells</v>
      </c>
      <c r="C29" s="0" t="str">
        <f aca="false">IF(ISERROR(MATCH($E29,NodeInfo!$C$2:$C$56,0)),"",IF(ISBLANK(INDEX(NodeInfo!$F$2:$F$56,MATCH($E29,NodeInfo!$C$2:$C$56,0))),"",INDEX(NodeInfo!$F$2:$F$56,MATCH($E29,NodeInfo!$C$2:$C$56,0))))</f>
        <v>Cells</v>
      </c>
      <c r="D29" s="0" t="n">
        <f aca="false">SUMIF(NodeInfo!$C$2:$C$56,$E29,NodeInfo!$H$2:$H$56)</f>
        <v>1</v>
      </c>
      <c r="E29" s="0" t="s">
        <v>264</v>
      </c>
      <c r="F29" s="0" t="n">
        <f aca="false">91.208*0.5555556+-17.77778</f>
        <v>32.8933351648</v>
      </c>
      <c r="G29" s="0" t="n">
        <f aca="false">93.736*0.5555556+-17.77778</f>
        <v>34.2977797216</v>
      </c>
      <c r="H29" s="0" t="n">
        <f aca="false">95.053*0.5555556+-17.77778</f>
        <v>35.0294464468</v>
      </c>
      <c r="I29" s="0" t="n">
        <f aca="false">94.693*0.5555556+-17.77778</f>
        <v>34.8294464308</v>
      </c>
      <c r="J29" s="0" t="n">
        <f aca="false">92.704*0.5555556+-17.77778</f>
        <v>33.7244463424</v>
      </c>
      <c r="K29" s="0" t="n">
        <f aca="false">89.307*0.5555556+-17.77778</f>
        <v>31.8372239692</v>
      </c>
      <c r="L29" s="0" t="n">
        <f aca="false">86.331*0.5555556+-17.77778</f>
        <v>30.1838905036</v>
      </c>
      <c r="M29" s="0" t="n">
        <f aca="false">85.882*0.5555556+-17.77778</f>
        <v>29.9344460392</v>
      </c>
      <c r="N29" s="0" t="n">
        <f aca="false">87.153*0.5555556+-17.77778</f>
        <v>30.6405572068</v>
      </c>
      <c r="O29" s="0" t="n">
        <f aca="false">89.38*0.5555556+-17.77778</f>
        <v>31.877779528</v>
      </c>
      <c r="P29" s="0" t="n">
        <f aca="false">91.557*0.5555556+-17.77778</f>
        <v>33.0872240692</v>
      </c>
      <c r="Q29" s="0" t="n">
        <f aca="false">93.022*0.5555556+-17.77778</f>
        <v>33.9011130232</v>
      </c>
      <c r="R29" s="0" t="n">
        <f aca="false">93.283*0.5555556+-17.77778</f>
        <v>34.0461130348</v>
      </c>
      <c r="S29" s="0" t="n">
        <f aca="false">92.026*0.5555556+-17.77778</f>
        <v>33.3477796456</v>
      </c>
      <c r="T29" s="0" t="n">
        <f aca="false">89.442*0.5555556+-17.77778</f>
        <v>31.9122239752</v>
      </c>
      <c r="U29" s="0" t="n">
        <f aca="false">85.74*0.5555556+-17.77778</f>
        <v>29.855557144</v>
      </c>
      <c r="V29" s="0" t="n">
        <f aca="false">82.862*0.5555556+-17.77778</f>
        <v>28.2566681272</v>
      </c>
      <c r="W29" s="0" t="n">
        <f aca="false">82.804*0.5555556+-17.77778</f>
        <v>28.2244459024</v>
      </c>
      <c r="X29" s="0" t="n">
        <f aca="false">84.886*0.5555556+-17.77778</f>
        <v>29.3811126616</v>
      </c>
      <c r="Y29" s="0" t="n">
        <f aca="false">88.063*0.5555556+-17.77778</f>
        <v>31.1461128028</v>
      </c>
      <c r="Z29" s="0" t="n">
        <f aca="false">91.204*0.5555556+-17.77778</f>
        <v>32.8911129424</v>
      </c>
      <c r="AA29" s="0" t="n">
        <f aca="false">91.205*0.5555556+-17.77778</f>
        <v>32.891668498</v>
      </c>
      <c r="AB29" s="0" t="n">
        <f aca="false">IF(ISBLANK($R29),$F29,MIN($R29:$AA29))</f>
        <v>28.2244459024</v>
      </c>
      <c r="AC29" s="0" t="n">
        <f aca="false">IF(ISBLANK($R29),$F29,AVERAGE($R29:$AA29))</f>
        <v>31.1952794734</v>
      </c>
      <c r="AD29" s="0" t="n">
        <f aca="false">IF(ISBLANK($R29),$F29,MAX($R29:$AA29))</f>
        <v>34.0461130348</v>
      </c>
      <c r="AE29" s="0" t="n">
        <f aca="false">IF(ISBLANK($R29),$F$2,INDEX($R$2:$AA$2,MATCH(MIN($R29:$AA29),$R29:$AA29,0)))</f>
        <v>5095.836</v>
      </c>
      <c r="AF29" s="0" t="n">
        <f aca="false">IF(ISBLANK($R29),$F$2,INDEX($R$2:$AA$2,MATCH(MAX($R29:$AA29),$R29:$AA29,0)))</f>
        <v>3597.048</v>
      </c>
    </row>
    <row r="30" customFormat="false" ht="12.75" hidden="false" customHeight="false" outlineLevel="0" collapsed="false">
      <c r="A30" s="0" t="str">
        <f aca="false">IF(ISERROR(MATCH($E30,NodeInfo!$C$2:$C$56,0)),"",IF(ISBLANK(INDEX(NodeInfo!$D$2:$D$56,MATCH($E30,NodeInfo!$C$2:$C$56,0))),"",INDEX(NodeInfo!$D$2:$D$56,MATCH($E30,NodeInfo!$C$2:$C$56,0))))</f>
        <v>Battery</v>
      </c>
      <c r="B30" s="0" t="str">
        <f aca="false">IF(ISERROR(MATCH($E30,NodeInfo!$C$2:$C$56,0)),"",IF(ISBLANK(INDEX(NodeInfo!$E$2:$E$56,MATCH($E30,NodeInfo!$C$2:$C$56,0))),"",INDEX(NodeInfo!$E$2:$E$56,MATCH($E30,NodeInfo!$C$2:$C$56,0))))</f>
        <v>Cells</v>
      </c>
      <c r="C30" s="0" t="str">
        <f aca="false">IF(ISERROR(MATCH($E30,NodeInfo!$C$2:$C$56,0)),"",IF(ISBLANK(INDEX(NodeInfo!$F$2:$F$56,MATCH($E30,NodeInfo!$C$2:$C$56,0))),"",INDEX(NodeInfo!$F$2:$F$56,MATCH($E30,NodeInfo!$C$2:$C$56,0))))</f>
        <v>Cells</v>
      </c>
      <c r="D30" s="0" t="n">
        <f aca="false">SUMIF(NodeInfo!$C$2:$C$56,$E30,NodeInfo!$H$2:$H$56)</f>
        <v>1</v>
      </c>
      <c r="E30" s="0" t="s">
        <v>265</v>
      </c>
      <c r="F30" s="0" t="n">
        <f aca="false">91.166*0.5555556+-17.77778</f>
        <v>32.8700018296</v>
      </c>
      <c r="G30" s="0" t="n">
        <f aca="false">93.693*0.5555556+-17.77778</f>
        <v>34.2738908308</v>
      </c>
      <c r="H30" s="0" t="n">
        <f aca="false">95.008*0.5555556+-17.77778</f>
        <v>35.0044464448</v>
      </c>
      <c r="I30" s="0" t="n">
        <f aca="false">94.649*0.5555556+-17.77778</f>
        <v>34.8050019844</v>
      </c>
      <c r="J30" s="0" t="n">
        <f aca="false">92.66*0.5555556+-17.77778</f>
        <v>33.700001896</v>
      </c>
      <c r="K30" s="0" t="n">
        <f aca="false">89.263*0.5555556+-17.77778</f>
        <v>31.8127795228</v>
      </c>
      <c r="L30" s="0" t="n">
        <f aca="false">86.343*0.5555556+-17.77778</f>
        <v>30.1905571708</v>
      </c>
      <c r="M30" s="0" t="n">
        <f aca="false">85.95*0.5555556+-17.77778</f>
        <v>29.97222382</v>
      </c>
      <c r="N30" s="0" t="n">
        <f aca="false">87.266*0.5555556+-17.77778</f>
        <v>30.7033349896</v>
      </c>
      <c r="O30" s="0" t="n">
        <f aca="false">89.519*0.5555556+-17.77778</f>
        <v>31.9550017564</v>
      </c>
      <c r="P30" s="0" t="n">
        <f aca="false">91.711*0.5555556+-17.77778</f>
        <v>33.1727796316</v>
      </c>
      <c r="Q30" s="0" t="n">
        <f aca="false">93.156*0.5555556+-17.77778</f>
        <v>33.9755574736</v>
      </c>
      <c r="R30" s="0" t="n">
        <f aca="false">93.388*0.5555556+-17.77778</f>
        <v>34.1044463728</v>
      </c>
      <c r="S30" s="0" t="n">
        <f aca="false">92.086*0.5555556+-17.77778</f>
        <v>33.3811129816</v>
      </c>
      <c r="T30" s="0" t="n">
        <f aca="false">89.451*0.5555556+-17.77778</f>
        <v>31.9172239756</v>
      </c>
      <c r="U30" s="0" t="n">
        <f aca="false">85.698*0.5555556+-17.77778</f>
        <v>29.8322238088</v>
      </c>
      <c r="V30" s="0" t="n">
        <f aca="false">82.819*0.5555556+-17.77778</f>
        <v>28.2327792364</v>
      </c>
      <c r="W30" s="0" t="n">
        <f aca="false">82.763*0.5555556+-17.77778</f>
        <v>28.2016681228</v>
      </c>
      <c r="X30" s="0" t="n">
        <f aca="false">84.844*0.5555556+-17.77778</f>
        <v>29.3577793264</v>
      </c>
      <c r="Y30" s="0" t="n">
        <f aca="false">88.022*0.5555556+-17.77778</f>
        <v>31.1233350232</v>
      </c>
      <c r="Z30" s="0" t="n">
        <f aca="false">91.163*0.5555556+-17.77778</f>
        <v>32.8683351628</v>
      </c>
      <c r="AA30" s="0" t="n">
        <f aca="false">91.163*0.5555556+-17.77778</f>
        <v>32.8683351628</v>
      </c>
      <c r="AB30" s="0" t="n">
        <f aca="false">IF(ISBLANK($R30),$F30,MIN($R30:$AA30))</f>
        <v>28.2016681228</v>
      </c>
      <c r="AC30" s="0" t="n">
        <f aca="false">IF(ISBLANK($R30),$F30,AVERAGE($R30:$AA30))</f>
        <v>31.18872391732</v>
      </c>
      <c r="AD30" s="0" t="n">
        <f aca="false">IF(ISBLANK($R30),$F30,MAX($R30:$AA30))</f>
        <v>34.1044463728</v>
      </c>
      <c r="AE30" s="0" t="n">
        <f aca="false">IF(ISBLANK($R30),$F$2,INDEX($R$2:$AA$2,MATCH(MIN($R30:$AA30),$R30:$AA30,0)))</f>
        <v>5095.836</v>
      </c>
      <c r="AF30" s="0" t="n">
        <f aca="false">IF(ISBLANK($R30),$F$2,INDEX($R$2:$AA$2,MATCH(MAX($R30:$AA30),$R30:$AA30,0)))</f>
        <v>3597.048</v>
      </c>
    </row>
    <row r="31" customFormat="false" ht="12.75" hidden="false" customHeight="false" outlineLevel="0" collapsed="false">
      <c r="A31" s="0" t="str">
        <f aca="false">IF(ISERROR(MATCH($E31,NodeInfo!$C$2:$C$56,0)),"",IF(ISBLANK(INDEX(NodeInfo!$D$2:$D$56,MATCH($E31,NodeInfo!$C$2:$C$56,0))),"",INDEX(NodeInfo!$D$2:$D$56,MATCH($E31,NodeInfo!$C$2:$C$56,0))))</f>
        <v>Battery</v>
      </c>
      <c r="B31" s="0" t="str">
        <f aca="false">IF(ISERROR(MATCH($E31,NodeInfo!$C$2:$C$56,0)),"",IF(ISBLANK(INDEX(NodeInfo!$E$2:$E$56,MATCH($E31,NodeInfo!$C$2:$C$56,0))),"",INDEX(NodeInfo!$E$2:$E$56,MATCH($E31,NodeInfo!$C$2:$C$56,0))))</f>
        <v>Cells</v>
      </c>
      <c r="C31" s="0" t="str">
        <f aca="false">IF(ISERROR(MATCH($E31,NodeInfo!$C$2:$C$56,0)),"",IF(ISBLANK(INDEX(NodeInfo!$F$2:$F$56,MATCH($E31,NodeInfo!$C$2:$C$56,0))),"",INDEX(NodeInfo!$F$2:$F$56,MATCH($E31,NodeInfo!$C$2:$C$56,0))))</f>
        <v>Cells</v>
      </c>
      <c r="D31" s="0" t="n">
        <f aca="false">SUMIF(NodeInfo!$C$2:$C$56,$E31,NodeInfo!$H$2:$H$56)</f>
        <v>1</v>
      </c>
      <c r="E31" s="0" t="s">
        <v>266</v>
      </c>
      <c r="F31" s="0" t="n">
        <f aca="false">91.198*0.5555556+-17.77778</f>
        <v>32.8877796088</v>
      </c>
      <c r="G31" s="0" t="n">
        <f aca="false">93.675*0.5555556+-17.77778</f>
        <v>34.26389083</v>
      </c>
      <c r="H31" s="0" t="n">
        <f aca="false">94.933*0.5555556+-17.77778</f>
        <v>34.9627797748</v>
      </c>
      <c r="I31" s="0" t="n">
        <f aca="false">94.499*0.5555556+-17.77778</f>
        <v>34.7216686444</v>
      </c>
      <c r="J31" s="0" t="n">
        <f aca="false">92.453*0.5555556+-17.77778</f>
        <v>33.5850018868</v>
      </c>
      <c r="K31" s="0" t="n">
        <f aca="false">89*0.5555556+-17.77778</f>
        <v>31.6666684</v>
      </c>
      <c r="L31" s="0" t="n">
        <f aca="false">86.108*0.5555556+-17.77778</f>
        <v>30.0600016048</v>
      </c>
      <c r="M31" s="0" t="n">
        <f aca="false">85.732*0.5555556+-17.77778</f>
        <v>29.8511126992</v>
      </c>
      <c r="N31" s="0" t="n">
        <f aca="false">87.028*0.5555556+-17.77778</f>
        <v>30.5711127568</v>
      </c>
      <c r="O31" s="0" t="n">
        <f aca="false">89.238*0.5555556+-17.77778</f>
        <v>31.7988906328</v>
      </c>
      <c r="P31" s="0" t="n">
        <f aca="false">91.389*0.5555556+-17.77778</f>
        <v>32.9938907284</v>
      </c>
      <c r="Q31" s="0" t="n">
        <f aca="false">92.816*0.5555556+-17.77778</f>
        <v>33.7866685696</v>
      </c>
      <c r="R31" s="0" t="n">
        <f aca="false">93.05*0.5555556+-17.77778</f>
        <v>33.91666858</v>
      </c>
      <c r="S31" s="0" t="n">
        <f aca="false">91.761*0.5555556+-17.77778</f>
        <v>33.2005574116</v>
      </c>
      <c r="T31" s="0" t="n">
        <f aca="false">89.146*0.5555556+-17.77778</f>
        <v>31.7477795176</v>
      </c>
      <c r="U31" s="0" t="n">
        <f aca="false">85.424*0.5555556+-17.77778</f>
        <v>29.6800015744</v>
      </c>
      <c r="V31" s="0" t="n">
        <f aca="false">82.668*0.5555556+-17.77778</f>
        <v>28.1488903408</v>
      </c>
      <c r="W31" s="0" t="n">
        <f aca="false">82.731*0.5555556+-17.77778</f>
        <v>28.1838903436</v>
      </c>
      <c r="X31" s="0" t="n">
        <f aca="false">84.878*0.5555556+-17.77778</f>
        <v>29.3766682168</v>
      </c>
      <c r="Y31" s="0" t="n">
        <f aca="false">88.07*0.5555556+-17.77778</f>
        <v>31.150001692</v>
      </c>
      <c r="Z31" s="0" t="n">
        <f aca="false">91.194*0.5555556+-17.77778</f>
        <v>32.8855573864</v>
      </c>
      <c r="AA31" s="0" t="n">
        <f aca="false">91.194*0.5555556+-17.77778</f>
        <v>32.8855573864</v>
      </c>
      <c r="AB31" s="0" t="n">
        <f aca="false">IF(ISBLANK($R31),$F31,MIN($R31:$AA31))</f>
        <v>28.1488903408</v>
      </c>
      <c r="AC31" s="0" t="n">
        <f aca="false">IF(ISBLANK($R31),$F31,AVERAGE($R31:$AA31))</f>
        <v>31.11755724496</v>
      </c>
      <c r="AD31" s="0" t="n">
        <f aca="false">IF(ISBLANK($R31),$F31,MAX($R31:$AA31))</f>
        <v>33.91666858</v>
      </c>
      <c r="AE31" s="0" t="n">
        <f aca="false">IF(ISBLANK($R31),$F$2,INDEX($R$2:$AA$2,MATCH(MIN($R31:$AA31),$R31:$AA31,0)))</f>
        <v>4796.064</v>
      </c>
      <c r="AF31" s="0" t="n">
        <f aca="false">IF(ISBLANK($R31),$F$2,INDEX($R$2:$AA$2,MATCH(MAX($R31:$AA31),$R31:$AA31,0)))</f>
        <v>3597.048</v>
      </c>
    </row>
    <row r="32" customFormat="false" ht="12.75" hidden="false" customHeight="false" outlineLevel="0" collapsed="false">
      <c r="A32" s="0" t="str">
        <f aca="false">IF(ISERROR(MATCH($E32,NodeInfo!$C$2:$C$56,0)),"",IF(ISBLANK(INDEX(NodeInfo!$D$2:$D$56,MATCH($E32,NodeInfo!$C$2:$C$56,0))),"",INDEX(NodeInfo!$D$2:$D$56,MATCH($E32,NodeInfo!$C$2:$C$56,0))))</f>
        <v>Battery</v>
      </c>
      <c r="B32" s="0" t="str">
        <f aca="false">IF(ISERROR(MATCH($E32,NodeInfo!$C$2:$C$56,0)),"",IF(ISBLANK(INDEX(NodeInfo!$E$2:$E$56,MATCH($E32,NodeInfo!$C$2:$C$56,0))),"",INDEX(NodeInfo!$E$2:$E$56,MATCH($E32,NodeInfo!$C$2:$C$56,0))))</f>
        <v>Cells</v>
      </c>
      <c r="C32" s="0" t="str">
        <f aca="false">IF(ISERROR(MATCH($E32,NodeInfo!$C$2:$C$56,0)),"",IF(ISBLANK(INDEX(NodeInfo!$F$2:$F$56,MATCH($E32,NodeInfo!$C$2:$C$56,0))),"",INDEX(NodeInfo!$F$2:$F$56,MATCH($E32,NodeInfo!$C$2:$C$56,0))))</f>
        <v>Cells</v>
      </c>
      <c r="D32" s="0" t="n">
        <f aca="false">SUMIF(NodeInfo!$C$2:$C$56,$E32,NodeInfo!$H$2:$H$56)</f>
        <v>1</v>
      </c>
      <c r="E32" s="0" t="s">
        <v>267</v>
      </c>
      <c r="F32" s="0" t="n">
        <f aca="false">91.237*0.5555556+-17.77778</f>
        <v>32.9094462772</v>
      </c>
      <c r="G32" s="0" t="n">
        <f aca="false">93.72*0.5555556+-17.77778</f>
        <v>34.288890832</v>
      </c>
      <c r="H32" s="0" t="n">
        <f aca="false">94.985*0.5555556+-17.77778</f>
        <v>34.991668666</v>
      </c>
      <c r="I32" s="0" t="n">
        <f aca="false">94.563*0.5555556+-17.77778</f>
        <v>34.7572242028</v>
      </c>
      <c r="J32" s="0" t="n">
        <f aca="false">92.524*0.5555556+-17.77778</f>
        <v>33.6244463344</v>
      </c>
      <c r="K32" s="0" t="n">
        <f aca="false">89.079*0.5555556+-17.77778</f>
        <v>31.7105572924</v>
      </c>
      <c r="L32" s="0" t="n">
        <f aca="false">86.164*0.5555556+-17.77778</f>
        <v>30.0911127184</v>
      </c>
      <c r="M32" s="0" t="n">
        <f aca="false">85.767*0.5555556+-17.77778</f>
        <v>29.8705571452</v>
      </c>
      <c r="N32" s="0" t="n">
        <f aca="false">87.049*0.5555556+-17.77778</f>
        <v>30.5827794244</v>
      </c>
      <c r="O32" s="0" t="n">
        <f aca="false">89.256*0.5555556+-17.77778</f>
        <v>31.8088906336</v>
      </c>
      <c r="P32" s="0" t="n">
        <f aca="false">91.408*0.5555556+-17.77778</f>
        <v>33.0044462848</v>
      </c>
      <c r="Q32" s="0" t="n">
        <f aca="false">92.84*0.5555556+-17.77778</f>
        <v>33.800001904</v>
      </c>
      <c r="R32" s="0" t="n">
        <f aca="false">93.081*0.5555556+-17.77778</f>
        <v>33.9338908036</v>
      </c>
      <c r="S32" s="0" t="n">
        <f aca="false">91.806*0.5555556+-17.77778</f>
        <v>33.2255574136</v>
      </c>
      <c r="T32" s="0" t="n">
        <f aca="false">89.208*0.5555556+-17.77778</f>
        <v>31.7822239648</v>
      </c>
      <c r="U32" s="0" t="n">
        <f aca="false">85.502*0.5555556+-17.77778</f>
        <v>29.7233349112</v>
      </c>
      <c r="V32" s="0" t="n">
        <f aca="false">82.732*0.5555556+-17.77778</f>
        <v>28.1844458992</v>
      </c>
      <c r="W32" s="0" t="n">
        <f aca="false">82.78*0.5555556+-17.77778</f>
        <v>28.211112568</v>
      </c>
      <c r="X32" s="0" t="n">
        <f aca="false">84.918*0.5555556+-17.77778</f>
        <v>29.3988904408</v>
      </c>
      <c r="Y32" s="0" t="n">
        <f aca="false">88.108*0.5555556+-17.77778</f>
        <v>31.1711128048</v>
      </c>
      <c r="Z32" s="0" t="n">
        <f aca="false">91.233*0.5555556+-17.77778</f>
        <v>32.9072240548</v>
      </c>
      <c r="AA32" s="0" t="n">
        <f aca="false">91.233*0.5555556+-17.77778</f>
        <v>32.9072240548</v>
      </c>
      <c r="AB32" s="0" t="n">
        <f aca="false">IF(ISBLANK($R32),$F32,MIN($R32:$AA32))</f>
        <v>28.1844458992</v>
      </c>
      <c r="AC32" s="0" t="n">
        <f aca="false">IF(ISBLANK($R32),$F32,AVERAGE($R32:$AA32))</f>
        <v>31.14450169156</v>
      </c>
      <c r="AD32" s="0" t="n">
        <f aca="false">IF(ISBLANK($R32),$F32,MAX($R32:$AA32))</f>
        <v>33.9338908036</v>
      </c>
      <c r="AE32" s="0" t="n">
        <f aca="false">IF(ISBLANK($R32),$F$2,INDEX($R$2:$AA$2,MATCH(MIN($R32:$AA32),$R32:$AA32,0)))</f>
        <v>4796.064</v>
      </c>
      <c r="AF32" s="0" t="n">
        <f aca="false">IF(ISBLANK($R32),$F$2,INDEX($R$2:$AA$2,MATCH(MAX($R32:$AA32),$R32:$AA32,0)))</f>
        <v>3597.048</v>
      </c>
    </row>
    <row r="33" customFormat="false" ht="12.75" hidden="false" customHeight="false" outlineLevel="0" collapsed="false">
      <c r="A33" s="0" t="str">
        <f aca="false">IF(ISERROR(MATCH($E33,NodeInfo!$C$2:$C$56,0)),"",IF(ISBLANK(INDEX(NodeInfo!$D$2:$D$56,MATCH($E33,NodeInfo!$C$2:$C$56,0))),"",INDEX(NodeInfo!$D$2:$D$56,MATCH($E33,NodeInfo!$C$2:$C$56,0))))</f>
        <v>Battery</v>
      </c>
      <c r="B33" s="0" t="str">
        <f aca="false">IF(ISERROR(MATCH($E33,NodeInfo!$C$2:$C$56,0)),"",IF(ISBLANK(INDEX(NodeInfo!$E$2:$E$56,MATCH($E33,NodeInfo!$C$2:$C$56,0))),"",INDEX(NodeInfo!$E$2:$E$56,MATCH($E33,NodeInfo!$C$2:$C$56,0))))</f>
        <v>Cells</v>
      </c>
      <c r="C33" s="0" t="str">
        <f aca="false">IF(ISERROR(MATCH($E33,NodeInfo!$C$2:$C$56,0)),"",IF(ISBLANK(INDEX(NodeInfo!$F$2:$F$56,MATCH($E33,NodeInfo!$C$2:$C$56,0))),"",INDEX(NodeInfo!$F$2:$F$56,MATCH($E33,NodeInfo!$C$2:$C$56,0))))</f>
        <v>Cells</v>
      </c>
      <c r="D33" s="0" t="n">
        <f aca="false">SUMIF(NodeInfo!$C$2:$C$56,$E33,NodeInfo!$H$2:$H$56)</f>
        <v>1</v>
      </c>
      <c r="E33" s="0" t="s">
        <v>268</v>
      </c>
      <c r="F33" s="0" t="n">
        <f aca="false">91.249*0.5555556+-17.77778</f>
        <v>32.9161129444</v>
      </c>
      <c r="G33" s="0" t="n">
        <f aca="false">93.735*0.5555556+-17.77778</f>
        <v>34.297224166</v>
      </c>
      <c r="H33" s="0" t="n">
        <f aca="false">95.003*0.5555556+-17.77778</f>
        <v>35.0016686668</v>
      </c>
      <c r="I33" s="0" t="n">
        <f aca="false">94.584*0.5555556+-17.77778</f>
        <v>34.7688908704</v>
      </c>
      <c r="J33" s="0" t="n">
        <f aca="false">92.549*0.5555556+-17.77778</f>
        <v>33.6383352244</v>
      </c>
      <c r="K33" s="0" t="n">
        <f aca="false">89.107*0.5555556+-17.77778</f>
        <v>31.7261128492</v>
      </c>
      <c r="L33" s="0" t="n">
        <f aca="false">86.187*0.5555556+-17.77778</f>
        <v>30.1038904972</v>
      </c>
      <c r="M33" s="0" t="n">
        <f aca="false">85.786*0.5555556+-17.77778</f>
        <v>29.8811127016</v>
      </c>
      <c r="N33" s="0" t="n">
        <f aca="false">87.066*0.5555556+-17.77778</f>
        <v>30.5922238696</v>
      </c>
      <c r="O33" s="0" t="n">
        <f aca="false">89.274*0.5555556+-17.77778</f>
        <v>31.8188906344</v>
      </c>
      <c r="P33" s="0" t="n">
        <f aca="false">91.428*0.5555556+-17.77778</f>
        <v>33.0155573968</v>
      </c>
      <c r="Q33" s="0" t="n">
        <f aca="false">92.86*0.5555556+-17.77778</f>
        <v>33.811113016</v>
      </c>
      <c r="R33" s="0" t="n">
        <f aca="false">93.102*0.5555556+-17.77778</f>
        <v>33.9455574712</v>
      </c>
      <c r="S33" s="0" t="n">
        <f aca="false">91.829*0.5555556+-17.77778</f>
        <v>33.2383351924</v>
      </c>
      <c r="T33" s="0" t="n">
        <f aca="false">89.233*0.5555556+-17.77778</f>
        <v>31.7961128548</v>
      </c>
      <c r="U33" s="0" t="n">
        <f aca="false">85.53*0.5555556+-17.77778</f>
        <v>29.738890468</v>
      </c>
      <c r="V33" s="0" t="n">
        <f aca="false">82.755*0.5555556+-17.77778</f>
        <v>28.197223678</v>
      </c>
      <c r="W33" s="0" t="n">
        <f aca="false">82.797*0.5555556+-17.77778</f>
        <v>28.2205570132</v>
      </c>
      <c r="X33" s="0" t="n">
        <f aca="false">84.931*0.5555556+-17.77778</f>
        <v>29.4061126636</v>
      </c>
      <c r="Y33" s="0" t="n">
        <f aca="false">88.12*0.5555556+-17.77778</f>
        <v>31.177779472</v>
      </c>
      <c r="Z33" s="0" t="n">
        <f aca="false">91.246*0.5555556+-17.77778</f>
        <v>32.9144462776</v>
      </c>
      <c r="AA33" s="0" t="n">
        <f aca="false">91.246*0.5555556+-17.77778</f>
        <v>32.9144462776</v>
      </c>
      <c r="AB33" s="0" t="n">
        <f aca="false">IF(ISBLANK($R33),$F33,MIN($R33:$AA33))</f>
        <v>28.197223678</v>
      </c>
      <c r="AC33" s="0" t="n">
        <f aca="false">IF(ISBLANK($R33),$F33,AVERAGE($R33:$AA33))</f>
        <v>31.15494613684</v>
      </c>
      <c r="AD33" s="0" t="n">
        <f aca="false">IF(ISBLANK($R33),$F33,MAX($R33:$AA33))</f>
        <v>33.9455574712</v>
      </c>
      <c r="AE33" s="0" t="n">
        <f aca="false">IF(ISBLANK($R33),$F$2,INDEX($R$2:$AA$2,MATCH(MIN($R33:$AA33),$R33:$AA33,0)))</f>
        <v>4796.064</v>
      </c>
      <c r="AF33" s="0" t="n">
        <f aca="false">IF(ISBLANK($R33),$F$2,INDEX($R$2:$AA$2,MATCH(MAX($R33:$AA33),$R33:$AA33,0)))</f>
        <v>3597.048</v>
      </c>
    </row>
    <row r="34" customFormat="false" ht="12.75" hidden="false" customHeight="false" outlineLevel="0" collapsed="false">
      <c r="A34" s="0" t="str">
        <f aca="false">IF(ISERROR(MATCH($E34,NodeInfo!$C$2:$C$56,0)),"",IF(ISBLANK(INDEX(NodeInfo!$D$2:$D$56,MATCH($E34,NodeInfo!$C$2:$C$56,0))),"",INDEX(NodeInfo!$D$2:$D$56,MATCH($E34,NodeInfo!$C$2:$C$56,0))))</f>
        <v>Battery</v>
      </c>
      <c r="B34" s="0" t="str">
        <f aca="false">IF(ISERROR(MATCH($E34,NodeInfo!$C$2:$C$56,0)),"",IF(ISBLANK(INDEX(NodeInfo!$E$2:$E$56,MATCH($E34,NodeInfo!$C$2:$C$56,0))),"",INDEX(NodeInfo!$E$2:$E$56,MATCH($E34,NodeInfo!$C$2:$C$56,0))))</f>
        <v>Cells</v>
      </c>
      <c r="C34" s="0" t="str">
        <f aca="false">IF(ISERROR(MATCH($E34,NodeInfo!$C$2:$C$56,0)),"",IF(ISBLANK(INDEX(NodeInfo!$F$2:$F$56,MATCH($E34,NodeInfo!$C$2:$C$56,0))),"",INDEX(NodeInfo!$F$2:$F$56,MATCH($E34,NodeInfo!$C$2:$C$56,0))))</f>
        <v>Cells</v>
      </c>
      <c r="D34" s="0" t="n">
        <f aca="false">SUMIF(NodeInfo!$C$2:$C$56,$E34,NodeInfo!$H$2:$H$56)</f>
        <v>1</v>
      </c>
      <c r="E34" s="0" t="s">
        <v>269</v>
      </c>
      <c r="F34" s="0" t="n">
        <f aca="false">91.249*0.5555556+-17.77778</f>
        <v>32.9161129444</v>
      </c>
      <c r="G34" s="0" t="n">
        <f aca="false">93.735*0.5555556+-17.77778</f>
        <v>34.297224166</v>
      </c>
      <c r="H34" s="0" t="n">
        <f aca="false">95.004*0.5555556+-17.77778</f>
        <v>35.0022242224</v>
      </c>
      <c r="I34" s="0" t="n">
        <f aca="false">94.588*0.5555556+-17.77778</f>
        <v>34.7711130928</v>
      </c>
      <c r="J34" s="0" t="n">
        <f aca="false">92.554*0.5555556+-17.77778</f>
        <v>33.6411130024</v>
      </c>
      <c r="K34" s="0" t="n">
        <f aca="false">89.113*0.5555556+-17.77778</f>
        <v>31.7294461828</v>
      </c>
      <c r="L34" s="0" t="n">
        <f aca="false">86.199*0.5555556+-17.77778</f>
        <v>30.1105571644</v>
      </c>
      <c r="M34" s="0" t="n">
        <f aca="false">85.804*0.5555556+-17.77778</f>
        <v>29.8911127024</v>
      </c>
      <c r="N34" s="0" t="n">
        <f aca="false">87.09*0.5555556+-17.77778</f>
        <v>30.605557204</v>
      </c>
      <c r="O34" s="0" t="n">
        <f aca="false">89.302*0.5555556+-17.77778</f>
        <v>31.8344461912</v>
      </c>
      <c r="P34" s="0" t="n">
        <f aca="false">91.459*0.5555556+-17.77778</f>
        <v>33.0327796204</v>
      </c>
      <c r="Q34" s="0" t="n">
        <f aca="false">92.888*0.5555556+-17.77778</f>
        <v>33.8266685728</v>
      </c>
      <c r="R34" s="0" t="n">
        <f aca="false">93.126*0.5555556+-17.77778</f>
        <v>33.9588908056</v>
      </c>
      <c r="S34" s="0" t="n">
        <f aca="false">91.848*0.5555556+-17.77778</f>
        <v>33.2488907488</v>
      </c>
      <c r="T34" s="0" t="n">
        <f aca="false">89.246*0.5555556+-17.77778</f>
        <v>31.8033350776</v>
      </c>
      <c r="U34" s="0" t="n">
        <f aca="false">85.537*0.5555556+-17.77778</f>
        <v>29.7427793572</v>
      </c>
      <c r="V34" s="0" t="n">
        <f aca="false">82.759*0.5555556+-17.77778</f>
        <v>28.1994459004</v>
      </c>
      <c r="W34" s="0" t="n">
        <f aca="false">82.799*0.5555556+-17.77778</f>
        <v>28.2216681244</v>
      </c>
      <c r="X34" s="0" t="n">
        <f aca="false">84.931*0.5555556+-17.77778</f>
        <v>29.4061126636</v>
      </c>
      <c r="Y34" s="0" t="n">
        <f aca="false">88.119*0.5555556+-17.77778</f>
        <v>31.1772239164</v>
      </c>
      <c r="Z34" s="0" t="n">
        <f aca="false">91.245*0.5555556+-17.77778</f>
        <v>32.913890722</v>
      </c>
      <c r="AA34" s="0" t="n">
        <f aca="false">91.245*0.5555556+-17.77778</f>
        <v>32.913890722</v>
      </c>
      <c r="AB34" s="0" t="n">
        <f aca="false">IF(ISBLANK($R34),$F34,MIN($R34:$AA34))</f>
        <v>28.1994459004</v>
      </c>
      <c r="AC34" s="0" t="n">
        <f aca="false">IF(ISBLANK($R34),$F34,AVERAGE($R34:$AA34))</f>
        <v>31.1586128038</v>
      </c>
      <c r="AD34" s="0" t="n">
        <f aca="false">IF(ISBLANK($R34),$F34,MAX($R34:$AA34))</f>
        <v>33.9588908056</v>
      </c>
      <c r="AE34" s="0" t="n">
        <f aca="false">IF(ISBLANK($R34),$F$2,INDEX($R$2:$AA$2,MATCH(MIN($R34:$AA34),$R34:$AA34,0)))</f>
        <v>4796.064</v>
      </c>
      <c r="AF34" s="0" t="n">
        <f aca="false">IF(ISBLANK($R34),$F$2,INDEX($R$2:$AA$2,MATCH(MAX($R34:$AA34),$R34:$AA34,0)))</f>
        <v>3597.048</v>
      </c>
    </row>
    <row r="35" customFormat="false" ht="12.75" hidden="false" customHeight="false" outlineLevel="0" collapsed="false">
      <c r="A35" s="0" t="str">
        <f aca="false">IF(ISERROR(MATCH($E35,NodeInfo!$C$2:$C$56,0)),"",IF(ISBLANK(INDEX(NodeInfo!$D$2:$D$56,MATCH($E35,NodeInfo!$C$2:$C$56,0))),"",INDEX(NodeInfo!$D$2:$D$56,MATCH($E35,NodeInfo!$C$2:$C$56,0))))</f>
        <v>Battery</v>
      </c>
      <c r="B35" s="0" t="str">
        <f aca="false">IF(ISERROR(MATCH($E35,NodeInfo!$C$2:$C$56,0)),"",IF(ISBLANK(INDEX(NodeInfo!$E$2:$E$56,MATCH($E35,NodeInfo!$C$2:$C$56,0))),"",INDEX(NodeInfo!$E$2:$E$56,MATCH($E35,NodeInfo!$C$2:$C$56,0))))</f>
        <v>Cells</v>
      </c>
      <c r="C35" s="0" t="str">
        <f aca="false">IF(ISERROR(MATCH($E35,NodeInfo!$C$2:$C$56,0)),"",IF(ISBLANK(INDEX(NodeInfo!$F$2:$F$56,MATCH($E35,NodeInfo!$C$2:$C$56,0))),"",INDEX(NodeInfo!$F$2:$F$56,MATCH($E35,NodeInfo!$C$2:$C$56,0))))</f>
        <v>Cells</v>
      </c>
      <c r="D35" s="0" t="n">
        <f aca="false">SUMIF(NodeInfo!$C$2:$C$56,$E35,NodeInfo!$H$2:$H$56)</f>
        <v>1</v>
      </c>
      <c r="E35" s="0" t="s">
        <v>270</v>
      </c>
      <c r="F35" s="0" t="n">
        <f aca="false">91.239*0.5555556+-17.77778</f>
        <v>32.9105573884</v>
      </c>
      <c r="G35" s="0" t="n">
        <f aca="false">93.724*0.5555556+-17.77778</f>
        <v>34.2911130544</v>
      </c>
      <c r="H35" s="0" t="n">
        <f aca="false">94.993*0.5555556+-17.77778</f>
        <v>34.9961131108</v>
      </c>
      <c r="I35" s="0" t="n">
        <f aca="false">94.578*0.5555556+-17.77778</f>
        <v>34.7655575368</v>
      </c>
      <c r="J35" s="0" t="n">
        <f aca="false">92.545*0.5555556+-17.77778</f>
        <v>33.636113002</v>
      </c>
      <c r="K35" s="0" t="n">
        <f aca="false">89.104*0.5555556+-17.77778</f>
        <v>31.7244461824</v>
      </c>
      <c r="L35" s="0" t="n">
        <f aca="false">86.206*0.5555556+-17.77778</f>
        <v>30.1144460536</v>
      </c>
      <c r="M35" s="0" t="n">
        <f aca="false">85.826*0.5555556+-17.77778</f>
        <v>29.9033349256</v>
      </c>
      <c r="N35" s="0" t="n">
        <f aca="false">87.126*0.5555556+-17.77778</f>
        <v>30.6255572056</v>
      </c>
      <c r="O35" s="0" t="n">
        <f aca="false">89.345*0.5555556+-17.77778</f>
        <v>31.858335082</v>
      </c>
      <c r="P35" s="0" t="n">
        <f aca="false">91.507*0.5555556+-17.77778</f>
        <v>33.0594462892</v>
      </c>
      <c r="Q35" s="0" t="n">
        <f aca="false">92.931*0.5555556+-17.77778</f>
        <v>33.8505574636</v>
      </c>
      <c r="R35" s="0" t="n">
        <f aca="false">93.16*0.5555556+-17.77778</f>
        <v>33.977779696</v>
      </c>
      <c r="S35" s="0" t="n">
        <f aca="false">91.869*0.5555556+-17.77778</f>
        <v>33.2605574164</v>
      </c>
      <c r="T35" s="0" t="n">
        <f aca="false">89.253*0.5555556+-17.77778</f>
        <v>31.8072239668</v>
      </c>
      <c r="U35" s="0" t="n">
        <f aca="false">85.529*0.5555556+-17.77778</f>
        <v>29.7383349124</v>
      </c>
      <c r="V35" s="0" t="n">
        <f aca="false">82.75*0.5555556+-17.77778</f>
        <v>28.1944459</v>
      </c>
      <c r="W35" s="0" t="n">
        <f aca="false">82.789*0.5555556+-17.77778</f>
        <v>28.2161125684</v>
      </c>
      <c r="X35" s="0" t="n">
        <f aca="false">84.921*0.5555556+-17.77778</f>
        <v>29.4005571076</v>
      </c>
      <c r="Y35" s="0" t="n">
        <f aca="false">88.109*0.5555556+-17.77778</f>
        <v>31.1716683604</v>
      </c>
      <c r="Z35" s="0" t="n">
        <f aca="false">91.235*0.5555556+-17.77778</f>
        <v>32.908335166</v>
      </c>
      <c r="AA35" s="0" t="n">
        <f aca="false">91.235*0.5555556+-17.77778</f>
        <v>32.908335166</v>
      </c>
      <c r="AB35" s="0" t="n">
        <f aca="false">IF(ISBLANK($R35),$F35,MIN($R35:$AA35))</f>
        <v>28.1944459</v>
      </c>
      <c r="AC35" s="0" t="n">
        <f aca="false">IF(ISBLANK($R35),$F35,AVERAGE($R35:$AA35))</f>
        <v>31.158335026</v>
      </c>
      <c r="AD35" s="0" t="n">
        <f aca="false">IF(ISBLANK($R35),$F35,MAX($R35:$AA35))</f>
        <v>33.977779696</v>
      </c>
      <c r="AE35" s="0" t="n">
        <f aca="false">IF(ISBLANK($R35),$F$2,INDEX($R$2:$AA$2,MATCH(MIN($R35:$AA35),$R35:$AA35,0)))</f>
        <v>4796.064</v>
      </c>
      <c r="AF35" s="0" t="n">
        <f aca="false">IF(ISBLANK($R35),$F$2,INDEX($R$2:$AA$2,MATCH(MAX($R35:$AA35),$R35:$AA35,0)))</f>
        <v>3597.048</v>
      </c>
    </row>
    <row r="36" customFormat="false" ht="12.75" hidden="false" customHeight="false" outlineLevel="0" collapsed="false">
      <c r="A36" s="0" t="str">
        <f aca="false">IF(ISERROR(MATCH($E36,NodeInfo!$C$2:$C$56,0)),"",IF(ISBLANK(INDEX(NodeInfo!$D$2:$D$56,MATCH($E36,NodeInfo!$C$2:$C$56,0))),"",INDEX(NodeInfo!$D$2:$D$56,MATCH($E36,NodeInfo!$C$2:$C$56,0))))</f>
        <v>Battery</v>
      </c>
      <c r="B36" s="0" t="str">
        <f aca="false">IF(ISERROR(MATCH($E36,NodeInfo!$C$2:$C$56,0)),"",IF(ISBLANK(INDEX(NodeInfo!$E$2:$E$56,MATCH($E36,NodeInfo!$C$2:$C$56,0))),"",INDEX(NodeInfo!$E$2:$E$56,MATCH($E36,NodeInfo!$C$2:$C$56,0))))</f>
        <v>Housing</v>
      </c>
      <c r="C36" s="0" t="str">
        <f aca="false">IF(ISERROR(MATCH($E36,NodeInfo!$C$2:$C$56,0)),"",IF(ISBLANK(INDEX(NodeInfo!$F$2:$F$56,MATCH($E36,NodeInfo!$C$2:$C$56,0))),"",INDEX(NodeInfo!$F$2:$F$56,MATCH($E36,NodeInfo!$C$2:$C$56,0))))</f>
        <v>Housing</v>
      </c>
      <c r="D36" s="0" t="n">
        <f aca="false">SUMIF(NodeInfo!$C$2:$C$56,$E36,NodeInfo!$H$2:$H$56)</f>
        <v>1</v>
      </c>
      <c r="E36" s="0" t="s">
        <v>271</v>
      </c>
      <c r="F36" s="0" t="n">
        <f aca="false">90.956*0.5555556+-17.77778</f>
        <v>32.7533351536</v>
      </c>
      <c r="G36" s="0" t="n">
        <f aca="false">93.499*0.5555556+-17.77778</f>
        <v>34.1661130444</v>
      </c>
      <c r="H36" s="0" t="n">
        <f aca="false">94.815*0.5555556+-17.77778</f>
        <v>34.897224214</v>
      </c>
      <c r="I36" s="0" t="n">
        <f aca="false">94.416*0.5555556+-17.77778</f>
        <v>34.6755575296</v>
      </c>
      <c r="J36" s="0" t="n">
        <f aca="false">92.402*0.5555556+-17.77778</f>
        <v>33.5566685512</v>
      </c>
      <c r="K36" s="0" t="n">
        <f aca="false">88.995*0.5555556+-17.77778</f>
        <v>31.663890622</v>
      </c>
      <c r="L36" s="0" t="n">
        <f aca="false">85.996*0.5555556+-17.77778</f>
        <v>29.9977793776</v>
      </c>
      <c r="M36" s="0" t="n">
        <f aca="false">85.531*0.5555556+-17.77778</f>
        <v>29.7394460236</v>
      </c>
      <c r="N36" s="0" t="n">
        <f aca="false">86.829*0.5555556+-17.77778</f>
        <v>30.4605571924</v>
      </c>
      <c r="O36" s="0" t="n">
        <f aca="false">89.088*0.5555556+-17.77778</f>
        <v>31.7155572928</v>
      </c>
      <c r="P36" s="0" t="n">
        <f aca="false">91.296*0.5555556+-17.77778</f>
        <v>32.9422240576</v>
      </c>
      <c r="Q36" s="0" t="n">
        <f aca="false">92.75*0.5555556+-17.77778</f>
        <v>33.7500019</v>
      </c>
      <c r="R36" s="0" t="n">
        <f aca="false">92.992*0.5555556+-17.77778</f>
        <v>33.8844463552</v>
      </c>
      <c r="S36" s="0" t="n">
        <f aca="false">91.713*0.5555556+-17.77778</f>
        <v>33.1738907428</v>
      </c>
      <c r="T36" s="0" t="n">
        <f aca="false">89.128*0.5555556+-17.77778</f>
        <v>31.7377795168</v>
      </c>
      <c r="U36" s="0" t="n">
        <f aca="false">85.437*0.5555556+-17.77778</f>
        <v>29.6872237972</v>
      </c>
      <c r="V36" s="0" t="n">
        <f aca="false">82.556*0.5555556+-17.77778</f>
        <v>28.0866681136</v>
      </c>
      <c r="W36" s="0" t="n">
        <f aca="false">82.493*0.5555556+-17.77778</f>
        <v>28.0516681108</v>
      </c>
      <c r="X36" s="0" t="n">
        <f aca="false">84.6*0.5555556+-17.77778</f>
        <v>29.22222376</v>
      </c>
      <c r="Y36" s="0" t="n">
        <f aca="false">87.795*0.5555556+-17.77778</f>
        <v>30.997223902</v>
      </c>
      <c r="Z36" s="0" t="n">
        <f aca="false">90.953*0.5555556+-17.77778</f>
        <v>32.7516684868</v>
      </c>
      <c r="AA36" s="0" t="n">
        <f aca="false">90.953*0.5555556+-17.77778</f>
        <v>32.7516684868</v>
      </c>
      <c r="AB36" s="0" t="n">
        <f aca="false">IF(ISBLANK($R36),$F36,MIN($R36:$AA36))</f>
        <v>28.0516681108</v>
      </c>
      <c r="AC36" s="0" t="n">
        <f aca="false">IF(ISBLANK($R36),$F36,AVERAGE($R36:$AA36))</f>
        <v>31.0344461272</v>
      </c>
      <c r="AD36" s="0" t="n">
        <f aca="false">IF(ISBLANK($R36),$F36,MAX($R36:$AA36))</f>
        <v>33.8844463552</v>
      </c>
      <c r="AE36" s="0" t="n">
        <f aca="false">IF(ISBLANK($R36),$F$2,INDEX($R$2:$AA$2,MATCH(MIN($R36:$AA36),$R36:$AA36,0)))</f>
        <v>5095.836</v>
      </c>
      <c r="AF36" s="0" t="n">
        <f aca="false">IF(ISBLANK($R36),$F$2,INDEX($R$2:$AA$2,MATCH(MAX($R36:$AA36),$R36:$AA36,0)))</f>
        <v>3597.048</v>
      </c>
    </row>
    <row r="37" customFormat="false" ht="12.75" hidden="false" customHeight="false" outlineLevel="0" collapsed="false">
      <c r="A37" s="0" t="str">
        <f aca="false">IF(ISERROR(MATCH($E37,NodeInfo!$C$2:$C$56,0)),"",IF(ISBLANK(INDEX(NodeInfo!$D$2:$D$56,MATCH($E37,NodeInfo!$C$2:$C$56,0))),"",INDEX(NodeInfo!$D$2:$D$56,MATCH($E37,NodeInfo!$C$2:$C$56,0))))</f>
        <v>Battery</v>
      </c>
      <c r="B37" s="0" t="str">
        <f aca="false">IF(ISERROR(MATCH($E37,NodeInfo!$C$2:$C$56,0)),"",IF(ISBLANK(INDEX(NodeInfo!$E$2:$E$56,MATCH($E37,NodeInfo!$C$2:$C$56,0))),"",INDEX(NodeInfo!$E$2:$E$56,MATCH($E37,NodeInfo!$C$2:$C$56,0))))</f>
        <v>Housing</v>
      </c>
      <c r="C37" s="0" t="str">
        <f aca="false">IF(ISERROR(MATCH($E37,NodeInfo!$C$2:$C$56,0)),"",IF(ISBLANK(INDEX(NodeInfo!$F$2:$F$56,MATCH($E37,NodeInfo!$C$2:$C$56,0))),"",INDEX(NodeInfo!$F$2:$F$56,MATCH($E37,NodeInfo!$C$2:$C$56,0))))</f>
        <v>Housing</v>
      </c>
      <c r="D37" s="0" t="n">
        <f aca="false">SUMIF(NodeInfo!$C$2:$C$56,$E37,NodeInfo!$H$2:$H$56)</f>
        <v>1</v>
      </c>
      <c r="E37" s="0" t="s">
        <v>272</v>
      </c>
      <c r="F37" s="0" t="n">
        <f aca="false">90.842*0.5555556+-17.77778</f>
        <v>32.6900018152</v>
      </c>
      <c r="G37" s="0" t="n">
        <f aca="false">93.339*0.5555556+-17.77778</f>
        <v>34.0772241484</v>
      </c>
      <c r="H37" s="0" t="n">
        <f aca="false">94.62*0.5555556+-17.77778</f>
        <v>34.788890872</v>
      </c>
      <c r="I37" s="0" t="n">
        <f aca="false">94.219*0.5555556+-17.77778</f>
        <v>34.5661130764</v>
      </c>
      <c r="J37" s="0" t="n">
        <f aca="false">92.195*0.5555556+-17.77778</f>
        <v>33.441668542</v>
      </c>
      <c r="K37" s="0" t="n">
        <f aca="false">88.764*0.5555556+-17.77778</f>
        <v>31.5355572784</v>
      </c>
      <c r="L37" s="0" t="n">
        <f aca="false">86.006*0.5555556+-17.77778</f>
        <v>30.0033349336</v>
      </c>
      <c r="M37" s="0" t="n">
        <f aca="false">85.768*0.5555556+-17.77778</f>
        <v>29.8711127008</v>
      </c>
      <c r="N37" s="0" t="n">
        <f aca="false">87.178*0.5555556+-17.77778</f>
        <v>30.6544460968</v>
      </c>
      <c r="O37" s="0" t="n">
        <f aca="false">89.451*0.5555556+-17.77778</f>
        <v>31.9172239756</v>
      </c>
      <c r="P37" s="0" t="n">
        <f aca="false">91.62*0.5555556+-17.77778</f>
        <v>33.122224072</v>
      </c>
      <c r="Q37" s="0" t="n">
        <f aca="false">92.976*0.5555556+-17.77778</f>
        <v>33.8755574656</v>
      </c>
      <c r="R37" s="0" t="n">
        <f aca="false">93.114*0.5555556+-17.77778</f>
        <v>33.9522241384</v>
      </c>
      <c r="S37" s="0" t="n">
        <f aca="false">91.698*0.5555556+-17.77778</f>
        <v>33.1655574088</v>
      </c>
      <c r="T37" s="0" t="n">
        <f aca="false">88.991*0.5555556+-17.77778</f>
        <v>31.6616683996</v>
      </c>
      <c r="U37" s="0" t="n">
        <f aca="false">85.195*0.5555556+-17.77778</f>
        <v>29.552779342</v>
      </c>
      <c r="V37" s="0" t="n">
        <f aca="false">82.382*0.5555556+-17.77778</f>
        <v>27.9900014392</v>
      </c>
      <c r="W37" s="0" t="n">
        <f aca="false">82.397*0.5555556+-17.77778</f>
        <v>27.9983347732</v>
      </c>
      <c r="X37" s="0" t="n">
        <f aca="false">84.524*0.5555556+-17.77778</f>
        <v>29.1800015344</v>
      </c>
      <c r="Y37" s="0" t="n">
        <f aca="false">87.711*0.5555556+-17.77778</f>
        <v>30.9505572316</v>
      </c>
      <c r="Z37" s="0" t="n">
        <f aca="false">90.838*0.5555556+-17.77778</f>
        <v>32.6877795928</v>
      </c>
      <c r="AA37" s="0" t="n">
        <f aca="false">90.839*0.5555556+-17.77778</f>
        <v>32.6883351484</v>
      </c>
      <c r="AB37" s="0" t="n">
        <f aca="false">IF(ISBLANK($R37),$F37,MIN($R37:$AA37))</f>
        <v>27.9900014392</v>
      </c>
      <c r="AC37" s="0" t="n">
        <f aca="false">IF(ISBLANK($R37),$F37,AVERAGE($R37:$AA37))</f>
        <v>30.98272390084</v>
      </c>
      <c r="AD37" s="0" t="n">
        <f aca="false">IF(ISBLANK($R37),$F37,MAX($R37:$AA37))</f>
        <v>33.9522241384</v>
      </c>
      <c r="AE37" s="0" t="n">
        <f aca="false">IF(ISBLANK($R37),$F$2,INDEX($R$2:$AA$2,MATCH(MIN($R37:$AA37),$R37:$AA37,0)))</f>
        <v>4796.064</v>
      </c>
      <c r="AF37" s="0" t="n">
        <f aca="false">IF(ISBLANK($R37),$F$2,INDEX($R$2:$AA$2,MATCH(MAX($R37:$AA37),$R37:$AA37,0)))</f>
        <v>3597.048</v>
      </c>
    </row>
    <row r="38" customFormat="false" ht="12.75" hidden="false" customHeight="false" outlineLevel="0" collapsed="false">
      <c r="A38" s="0" t="str">
        <f aca="false">IF(ISERROR(MATCH($E38,NodeInfo!$C$2:$C$56,0)),"",IF(ISBLANK(INDEX(NodeInfo!$D$2:$D$56,MATCH($E38,NodeInfo!$C$2:$C$56,0))),"",INDEX(NodeInfo!$D$2:$D$56,MATCH($E38,NodeInfo!$C$2:$C$56,0))))</f>
        <v>Battery</v>
      </c>
      <c r="B38" s="0" t="str">
        <f aca="false">IF(ISERROR(MATCH($E38,NodeInfo!$C$2:$C$56,0)),"",IF(ISBLANK(INDEX(NodeInfo!$E$2:$E$56,MATCH($E38,NodeInfo!$C$2:$C$56,0))),"",INDEX(NodeInfo!$E$2:$E$56,MATCH($E38,NodeInfo!$C$2:$C$56,0))))</f>
        <v>Housing</v>
      </c>
      <c r="C38" s="0" t="str">
        <f aca="false">IF(ISERROR(MATCH($E38,NodeInfo!$C$2:$C$56,0)),"",IF(ISBLANK(INDEX(NodeInfo!$F$2:$F$56,MATCH($E38,NodeInfo!$C$2:$C$56,0))),"",INDEX(NodeInfo!$F$2:$F$56,MATCH($E38,NodeInfo!$C$2:$C$56,0))))</f>
        <v>Housing</v>
      </c>
      <c r="D38" s="0" t="n">
        <f aca="false">SUMIF(NodeInfo!$C$2:$C$56,$E38,NodeInfo!$H$2:$H$56)</f>
        <v>1</v>
      </c>
      <c r="E38" s="0" t="s">
        <v>273</v>
      </c>
      <c r="F38" s="0" t="n">
        <f aca="false">91.249*0.5555556+-17.77778</f>
        <v>32.9161129444</v>
      </c>
      <c r="G38" s="0" t="n">
        <f aca="false">93.599*0.5555556+-17.77778</f>
        <v>34.2216686044</v>
      </c>
      <c r="H38" s="0" t="n">
        <f aca="false">94.713*0.5555556+-17.77778</f>
        <v>34.8405575428</v>
      </c>
      <c r="I38" s="0" t="n">
        <f aca="false">94.109*0.5555556+-17.77778</f>
        <v>34.5050019604</v>
      </c>
      <c r="J38" s="0" t="n">
        <f aca="false">91.923*0.5555556+-17.77778</f>
        <v>33.2905574188</v>
      </c>
      <c r="K38" s="0" t="n">
        <f aca="false">88.333*0.5555556+-17.77778</f>
        <v>31.2961128148</v>
      </c>
      <c r="L38" s="0" t="n">
        <f aca="false">85.665*0.5555556+-17.77778</f>
        <v>29.813890474</v>
      </c>
      <c r="M38" s="0" t="n">
        <f aca="false">85.478*0.5555556+-17.77778</f>
        <v>29.7100015768</v>
      </c>
      <c r="N38" s="0" t="n">
        <f aca="false">86.863*0.5555556+-17.77778</f>
        <v>30.4794460828</v>
      </c>
      <c r="O38" s="0" t="n">
        <f aca="false">89.062*0.5555556+-17.77778</f>
        <v>31.7011128472</v>
      </c>
      <c r="P38" s="0" t="n">
        <f aca="false">91.179*0.5555556+-17.77778</f>
        <v>32.8772240524</v>
      </c>
      <c r="Q38" s="0" t="n">
        <f aca="false">92.474*0.5555556+-17.77778</f>
        <v>33.5966685544</v>
      </c>
      <c r="R38" s="0" t="n">
        <f aca="false">92.605*0.5555556+-17.77778</f>
        <v>33.669446338</v>
      </c>
      <c r="S38" s="0" t="n">
        <f aca="false">91.21*0.5555556+-17.77778</f>
        <v>32.894446276</v>
      </c>
      <c r="T38" s="0" t="n">
        <f aca="false">88.512*0.5555556+-17.77778</f>
        <v>31.3955572672</v>
      </c>
      <c r="U38" s="0" t="n">
        <f aca="false">84.741*0.5555556+-17.77778</f>
        <v>29.3005570996</v>
      </c>
      <c r="V38" s="0" t="n">
        <f aca="false">82.287*0.5555556+-17.77778</f>
        <v>27.9372236572</v>
      </c>
      <c r="W38" s="0" t="n">
        <f aca="false">82.629*0.5555556+-17.77778</f>
        <v>28.1272236724</v>
      </c>
      <c r="X38" s="0" t="n">
        <f aca="false">84.931*0.5555556+-17.77778</f>
        <v>29.4061126636</v>
      </c>
      <c r="Y38" s="0" t="n">
        <f aca="false">88.159*0.5555556+-17.77778</f>
        <v>31.1994461404</v>
      </c>
      <c r="Z38" s="0" t="n">
        <f aca="false">91.243*0.5555556+-17.77778</f>
        <v>32.9127796108</v>
      </c>
      <c r="AA38" s="0" t="n">
        <f aca="false">91.243*0.5555556+-17.77778</f>
        <v>32.9127796108</v>
      </c>
      <c r="AB38" s="0" t="n">
        <f aca="false">IF(ISBLANK($R38),$F38,MIN($R38:$AA38))</f>
        <v>27.9372236572</v>
      </c>
      <c r="AC38" s="0" t="n">
        <f aca="false">IF(ISBLANK($R38),$F38,AVERAGE($R38:$AA38))</f>
        <v>30.9755572336</v>
      </c>
      <c r="AD38" s="0" t="n">
        <f aca="false">IF(ISBLANK($R38),$F38,MAX($R38:$AA38))</f>
        <v>33.669446338</v>
      </c>
      <c r="AE38" s="0" t="n">
        <f aca="false">IF(ISBLANK($R38),$F$2,INDEX($R$2:$AA$2,MATCH(MIN($R38:$AA38),$R38:$AA38,0)))</f>
        <v>4796.064</v>
      </c>
      <c r="AF38" s="0" t="n">
        <f aca="false">IF(ISBLANK($R38),$F$2,INDEX($R$2:$AA$2,MATCH(MAX($R38:$AA38),$R38:$AA38,0)))</f>
        <v>3597.048</v>
      </c>
    </row>
    <row r="39" customFormat="false" ht="12.75" hidden="false" customHeight="false" outlineLevel="0" collapsed="false">
      <c r="A39" s="0" t="str">
        <f aca="false">IF(ISERROR(MATCH($E39,NodeInfo!$C$2:$C$56,0)),"",IF(ISBLANK(INDEX(NodeInfo!$D$2:$D$56,MATCH($E39,NodeInfo!$C$2:$C$56,0))),"",INDEX(NodeInfo!$D$2:$D$56,MATCH($E39,NodeInfo!$C$2:$C$56,0))))</f>
        <v>Battery</v>
      </c>
      <c r="B39" s="0" t="str">
        <f aca="false">IF(ISERROR(MATCH($E39,NodeInfo!$C$2:$C$56,0)),"",IF(ISBLANK(INDEX(NodeInfo!$E$2:$E$56,MATCH($E39,NodeInfo!$C$2:$C$56,0))),"",INDEX(NodeInfo!$E$2:$E$56,MATCH($E39,NodeInfo!$C$2:$C$56,0))))</f>
        <v>Housing</v>
      </c>
      <c r="C39" s="0" t="str">
        <f aca="false">IF(ISERROR(MATCH($E39,NodeInfo!$C$2:$C$56,0)),"",IF(ISBLANK(INDEX(NodeInfo!$F$2:$F$56,MATCH($E39,NodeInfo!$C$2:$C$56,0))),"",INDEX(NodeInfo!$F$2:$F$56,MATCH($E39,NodeInfo!$C$2:$C$56,0))))</f>
        <v>Housing</v>
      </c>
      <c r="D39" s="0" t="n">
        <f aca="false">SUMIF(NodeInfo!$C$2:$C$56,$E39,NodeInfo!$H$2:$H$56)</f>
        <v>1</v>
      </c>
      <c r="E39" s="0" t="s">
        <v>274</v>
      </c>
      <c r="F39" s="0" t="n">
        <f aca="false">90.847*0.5555556+-17.77778</f>
        <v>32.6927795932</v>
      </c>
      <c r="G39" s="0" t="n">
        <f aca="false">93.35*0.5555556+-17.77778</f>
        <v>34.08333526</v>
      </c>
      <c r="H39" s="0" t="n">
        <f aca="false">94.636*0.5555556+-17.77778</f>
        <v>34.7977797616</v>
      </c>
      <c r="I39" s="0" t="n">
        <f aca="false">94.238*0.5555556+-17.77778</f>
        <v>34.5766686328</v>
      </c>
      <c r="J39" s="0" t="n">
        <f aca="false">92.219*0.5555556+-17.77778</f>
        <v>33.4550018764</v>
      </c>
      <c r="K39" s="0" t="n">
        <f aca="false">88.793*0.5555556+-17.77778</f>
        <v>31.5516683908</v>
      </c>
      <c r="L39" s="0" t="n">
        <f aca="false">85.953*0.5555556+-17.77778</f>
        <v>29.9738904868</v>
      </c>
      <c r="M39" s="0" t="n">
        <f aca="false">85.644*0.5555556+-17.77778</f>
        <v>29.8022238064</v>
      </c>
      <c r="N39" s="0" t="n">
        <f aca="false">87.025*0.5555556+-17.77778</f>
        <v>30.56944609</v>
      </c>
      <c r="O39" s="0" t="n">
        <f aca="false">89.294*0.5555556+-17.77778</f>
        <v>31.8300017464</v>
      </c>
      <c r="P39" s="0" t="n">
        <f aca="false">91.478*0.5555556+-17.77778</f>
        <v>33.0433351768</v>
      </c>
      <c r="Q39" s="0" t="n">
        <f aca="false">92.867*0.5555556+-17.77778</f>
        <v>33.8150019052</v>
      </c>
      <c r="R39" s="0" t="n">
        <f aca="false">93.039*0.5555556+-17.77778</f>
        <v>33.9105574684</v>
      </c>
      <c r="S39" s="0" t="n">
        <f aca="false">91.655*0.5555556+-17.77778</f>
        <v>33.141668518</v>
      </c>
      <c r="T39" s="0" t="n">
        <f aca="false">88.985*0.5555556+-17.77778</f>
        <v>31.658335066</v>
      </c>
      <c r="U39" s="0" t="n">
        <f aca="false">85.228*0.5555556+-17.77778</f>
        <v>29.5711126768</v>
      </c>
      <c r="V39" s="0" t="n">
        <f aca="false">82.409*0.5555556+-17.77778</f>
        <v>28.0050014404</v>
      </c>
      <c r="W39" s="0" t="n">
        <f aca="false">82.414*0.5555556+-17.77778</f>
        <v>28.0077792184</v>
      </c>
      <c r="X39" s="0" t="n">
        <f aca="false">84.529*0.5555556+-17.77778</f>
        <v>29.1827793124</v>
      </c>
      <c r="Y39" s="0" t="n">
        <f aca="false">87.713*0.5555556+-17.77778</f>
        <v>30.9516683428</v>
      </c>
      <c r="Z39" s="0" t="n">
        <f aca="false">90.844*0.5555556+-17.77778</f>
        <v>32.6911129264</v>
      </c>
      <c r="AA39" s="0" t="n">
        <f aca="false">90.844*0.5555556+-17.77778</f>
        <v>32.6911129264</v>
      </c>
      <c r="AB39" s="0" t="n">
        <f aca="false">IF(ISBLANK($R39),$F39,MIN($R39:$AA39))</f>
        <v>28.0050014404</v>
      </c>
      <c r="AC39" s="0" t="n">
        <f aca="false">IF(ISBLANK($R39),$F39,AVERAGE($R39:$AA39))</f>
        <v>30.9811127896</v>
      </c>
      <c r="AD39" s="0" t="n">
        <f aca="false">IF(ISBLANK($R39),$F39,MAX($R39:$AA39))</f>
        <v>33.9105574684</v>
      </c>
      <c r="AE39" s="0" t="n">
        <f aca="false">IF(ISBLANK($R39),$F$2,INDEX($R$2:$AA$2,MATCH(MIN($R39:$AA39),$R39:$AA39,0)))</f>
        <v>4796.064</v>
      </c>
      <c r="AF39" s="0" t="n">
        <f aca="false">IF(ISBLANK($R39),$F$2,INDEX($R$2:$AA$2,MATCH(MAX($R39:$AA39),$R39:$AA39,0)))</f>
        <v>3597.048</v>
      </c>
    </row>
    <row r="40" customFormat="false" ht="12.75" hidden="false" customHeight="false" outlineLevel="0" collapsed="false">
      <c r="A40" s="0" t="str">
        <f aca="false">IF(ISERROR(MATCH($E40,NodeInfo!$C$2:$C$56,0)),"",IF(ISBLANK(INDEX(NodeInfo!$D$2:$D$56,MATCH($E40,NodeInfo!$C$2:$C$56,0))),"",INDEX(NodeInfo!$D$2:$D$56,MATCH($E40,NodeInfo!$C$2:$C$56,0))))</f>
        <v>Battery</v>
      </c>
      <c r="B40" s="0" t="str">
        <f aca="false">IF(ISERROR(MATCH($E40,NodeInfo!$C$2:$C$56,0)),"",IF(ISBLANK(INDEX(NodeInfo!$E$2:$E$56,MATCH($E40,NodeInfo!$C$2:$C$56,0))),"",INDEX(NodeInfo!$E$2:$E$56,MATCH($E40,NodeInfo!$C$2:$C$56,0))))</f>
        <v>Housing</v>
      </c>
      <c r="C40" s="0" t="str">
        <f aca="false">IF(ISERROR(MATCH($E40,NodeInfo!$C$2:$C$56,0)),"",IF(ISBLANK(INDEX(NodeInfo!$F$2:$F$56,MATCH($E40,NodeInfo!$C$2:$C$56,0))),"",INDEX(NodeInfo!$F$2:$F$56,MATCH($E40,NodeInfo!$C$2:$C$56,0))))</f>
        <v>Housing</v>
      </c>
      <c r="D40" s="0" t="n">
        <f aca="false">SUMIF(NodeInfo!$C$2:$C$56,$E40,NodeInfo!$H$2:$H$56)</f>
        <v>1</v>
      </c>
      <c r="E40" s="0" t="s">
        <v>275</v>
      </c>
      <c r="F40" s="0" t="n">
        <f aca="false">90.993*0.5555556+-17.77778</f>
        <v>32.7738907108</v>
      </c>
      <c r="G40" s="0" t="n">
        <f aca="false">93.489*0.5555556+-17.77778</f>
        <v>34.1605574884</v>
      </c>
      <c r="H40" s="0" t="n">
        <f aca="false">94.77*0.5555556+-17.77778</f>
        <v>34.872224212</v>
      </c>
      <c r="I40" s="0" t="n">
        <f aca="false">94.372*0.5555556+-17.77778</f>
        <v>34.6511130832</v>
      </c>
      <c r="J40" s="0" t="n">
        <f aca="false">92.35*0.5555556+-17.77778</f>
        <v>33.52777966</v>
      </c>
      <c r="K40" s="0" t="n">
        <f aca="false">88.92*0.5555556+-17.77778</f>
        <v>31.622223952</v>
      </c>
      <c r="L40" s="0" t="n">
        <f aca="false">86.229*0.5555556+-17.77778</f>
        <v>30.1272238324</v>
      </c>
      <c r="M40" s="0" t="n">
        <f aca="false">86.054*0.5555556+-17.77778</f>
        <v>30.0300016024</v>
      </c>
      <c r="N40" s="0" t="n">
        <f aca="false">87.542*0.5555556+-17.77778</f>
        <v>30.8566683352</v>
      </c>
      <c r="O40" s="0" t="n">
        <f aca="false">89.88*0.5555556+-17.77778</f>
        <v>32.155557328</v>
      </c>
      <c r="P40" s="0" t="n">
        <f aca="false">92.114*0.5555556+-17.77778</f>
        <v>33.3966685384</v>
      </c>
      <c r="Q40" s="0" t="n">
        <f aca="false">93.466*0.5555556+-17.77778</f>
        <v>34.1477797096</v>
      </c>
      <c r="R40" s="0" t="n">
        <f aca="false">93.582*0.5555556+-17.77778</f>
        <v>34.2122241592</v>
      </c>
      <c r="S40" s="0" t="n">
        <f aca="false">92.104*0.5555556+-17.77778</f>
        <v>33.3911129824</v>
      </c>
      <c r="T40" s="0" t="n">
        <f aca="false">89.29*0.5555556+-17.77778</f>
        <v>31.827779524</v>
      </c>
      <c r="U40" s="0" t="n">
        <f aca="false">85.359*0.5555556+-17.77778</f>
        <v>29.6438904604</v>
      </c>
      <c r="V40" s="0" t="n">
        <f aca="false">82.543*0.5555556+-17.77778</f>
        <v>28.0794458908</v>
      </c>
      <c r="W40" s="0" t="n">
        <f aca="false">82.55*0.5555556+-17.77778</f>
        <v>28.08333478</v>
      </c>
      <c r="X40" s="0" t="n">
        <f aca="false">84.667*0.5555556+-17.77778</f>
        <v>29.2594459852</v>
      </c>
      <c r="Y40" s="0" t="n">
        <f aca="false">87.855*0.5555556+-17.77778</f>
        <v>31.030557238</v>
      </c>
      <c r="Z40" s="0" t="n">
        <f aca="false">90.989*0.5555556+-17.77778</f>
        <v>32.7716684884</v>
      </c>
      <c r="AA40" s="0" t="n">
        <f aca="false">90.99*0.5555556+-17.77778</f>
        <v>32.772224044</v>
      </c>
      <c r="AB40" s="0" t="n">
        <f aca="false">IF(ISBLANK($R40),$F40,MIN($R40:$AA40))</f>
        <v>28.0794458908</v>
      </c>
      <c r="AC40" s="0" t="n">
        <f aca="false">IF(ISBLANK($R40),$F40,AVERAGE($R40:$AA40))</f>
        <v>31.10716835524</v>
      </c>
      <c r="AD40" s="0" t="n">
        <f aca="false">IF(ISBLANK($R40),$F40,MAX($R40:$AA40))</f>
        <v>34.2122241592</v>
      </c>
      <c r="AE40" s="0" t="n">
        <f aca="false">IF(ISBLANK($R40),$F$2,INDEX($R$2:$AA$2,MATCH(MIN($R40:$AA40),$R40:$AA40,0)))</f>
        <v>4796.064</v>
      </c>
      <c r="AF40" s="0" t="n">
        <f aca="false">IF(ISBLANK($R40),$F$2,INDEX($R$2:$AA$2,MATCH(MAX($R40:$AA40),$R40:$AA40,0)))</f>
        <v>3597.048</v>
      </c>
    </row>
    <row r="41" customFormat="false" ht="12.75" hidden="false" customHeight="false" outlineLevel="0" collapsed="false">
      <c r="A41" s="0" t="str">
        <f aca="false">IF(ISERROR(MATCH($E41,NodeInfo!$C$2:$C$56,0)),"",IF(ISBLANK(INDEX(NodeInfo!$D$2:$D$56,MATCH($E41,NodeInfo!$C$2:$C$56,0))),"",INDEX(NodeInfo!$D$2:$D$56,MATCH($E41,NodeInfo!$C$2:$C$56,0))))</f>
        <v>Battery</v>
      </c>
      <c r="B41" s="0" t="str">
        <f aca="false">IF(ISERROR(MATCH($E41,NodeInfo!$C$2:$C$56,0)),"",IF(ISBLANK(INDEX(NodeInfo!$E$2:$E$56,MATCH($E41,NodeInfo!$C$2:$C$56,0))),"",INDEX(NodeInfo!$E$2:$E$56,MATCH($E41,NodeInfo!$C$2:$C$56,0))))</f>
        <v>Housing</v>
      </c>
      <c r="C41" s="0" t="str">
        <f aca="false">IF(ISERROR(MATCH($E41,NodeInfo!$C$2:$C$56,0)),"",IF(ISBLANK(INDEX(NodeInfo!$F$2:$F$56,MATCH($E41,NodeInfo!$C$2:$C$56,0))),"",INDEX(NodeInfo!$F$2:$F$56,MATCH($E41,NodeInfo!$C$2:$C$56,0))))</f>
        <v>Housing</v>
      </c>
      <c r="D41" s="0" t="n">
        <f aca="false">SUMIF(NodeInfo!$C$2:$C$56,$E41,NodeInfo!$H$2:$H$56)</f>
        <v>1</v>
      </c>
      <c r="E41" s="0" t="s">
        <v>276</v>
      </c>
      <c r="F41" s="0" t="n">
        <f aca="false">91.027*0.5555556+-17.77778</f>
        <v>32.7927796012</v>
      </c>
      <c r="G41" s="0" t="n">
        <f aca="false">93.53*0.5555556+-17.77778</f>
        <v>34.183335268</v>
      </c>
      <c r="H41" s="0" t="n">
        <f aca="false">94.81*0.5555556+-17.77778</f>
        <v>34.894446436</v>
      </c>
      <c r="I41" s="0" t="n">
        <f aca="false">94.393*0.5555556+-17.77778</f>
        <v>34.6627797508</v>
      </c>
      <c r="J41" s="0" t="n">
        <f aca="false">92.363*0.5555556+-17.77778</f>
        <v>33.5350018828</v>
      </c>
      <c r="K41" s="0" t="n">
        <f aca="false">88.93*0.5555556+-17.77778</f>
        <v>31.627779508</v>
      </c>
      <c r="L41" s="0" t="n">
        <f aca="false">86.045*0.5555556+-17.77778</f>
        <v>30.025001602</v>
      </c>
      <c r="M41" s="0" t="n">
        <f aca="false">85.68*0.5555556+-17.77778</f>
        <v>29.822223808</v>
      </c>
      <c r="N41" s="0" t="n">
        <f aca="false">86.997*0.5555556+-17.77778</f>
        <v>30.5538905332</v>
      </c>
      <c r="O41" s="0" t="n">
        <f aca="false">89.228*0.5555556+-17.77778</f>
        <v>31.7933350768</v>
      </c>
      <c r="P41" s="0" t="n">
        <f aca="false">91.392*0.5555556+-17.77778</f>
        <v>32.9955573952</v>
      </c>
      <c r="Q41" s="0" t="n">
        <f aca="false">92.841*0.5555556+-17.77778</f>
        <v>33.8005574596</v>
      </c>
      <c r="R41" s="0" t="n">
        <f aca="false">93.08*0.5555556+-17.77778</f>
        <v>33.933335248</v>
      </c>
      <c r="S41" s="0" t="n">
        <f aca="false">91.771*0.5555556+-17.77778</f>
        <v>33.2061129676</v>
      </c>
      <c r="T41" s="0" t="n">
        <f aca="false">89.124*0.5555556+-17.77778</f>
        <v>31.7355572944</v>
      </c>
      <c r="U41" s="0" t="n">
        <f aca="false">85.361*0.5555556+-17.77778</f>
        <v>29.6450015716</v>
      </c>
      <c r="V41" s="0" t="n">
        <f aca="false">82.558*0.5555556+-17.77778</f>
        <v>28.0877792248</v>
      </c>
      <c r="W41" s="0" t="n">
        <f aca="false">82.575*0.5555556+-17.77778</f>
        <v>28.09722367</v>
      </c>
      <c r="X41" s="0" t="n">
        <f aca="false">84.701*0.5555556+-17.77778</f>
        <v>29.2783348756</v>
      </c>
      <c r="Y41" s="0" t="n">
        <f aca="false">87.891*0.5555556+-17.77778</f>
        <v>31.0505572396</v>
      </c>
      <c r="Z41" s="0" t="n">
        <f aca="false">91.024*0.5555556+-17.77778</f>
        <v>32.7911129344</v>
      </c>
      <c r="AA41" s="0" t="n">
        <f aca="false">91.024*0.5555556+-17.77778</f>
        <v>32.7911129344</v>
      </c>
      <c r="AB41" s="0" t="n">
        <f aca="false">IF(ISBLANK($R41),$F41,MIN($R41:$AA41))</f>
        <v>28.0877792248</v>
      </c>
      <c r="AC41" s="0" t="n">
        <f aca="false">IF(ISBLANK($R41),$F41,AVERAGE($R41:$AA41))</f>
        <v>31.06161279604</v>
      </c>
      <c r="AD41" s="0" t="n">
        <f aca="false">IF(ISBLANK($R41),$F41,MAX($R41:$AA41))</f>
        <v>33.933335248</v>
      </c>
      <c r="AE41" s="0" t="n">
        <f aca="false">IF(ISBLANK($R41),$F$2,INDEX($R$2:$AA$2,MATCH(MIN($R41:$AA41),$R41:$AA41,0)))</f>
        <v>4796.064</v>
      </c>
      <c r="AF41" s="0" t="n">
        <f aca="false">IF(ISBLANK($R41),$F$2,INDEX($R$2:$AA$2,MATCH(MAX($R41:$AA41),$R41:$AA41,0)))</f>
        <v>3597.048</v>
      </c>
    </row>
    <row r="42" customFormat="false" ht="12.75" hidden="false" customHeight="false" outlineLevel="0" collapsed="false">
      <c r="A42" s="0" t="str">
        <f aca="false">IF(ISERROR(MATCH($E42,NodeInfo!$C$2:$C$56,0)),"",IF(ISBLANK(INDEX(NodeInfo!$D$2:$D$56,MATCH($E42,NodeInfo!$C$2:$C$56,0))),"",INDEX(NodeInfo!$D$2:$D$56,MATCH($E42,NodeInfo!$C$2:$C$56,0))))</f>
        <v>Elec</v>
      </c>
      <c r="B42" s="0" t="str">
        <f aca="false">IF(ISERROR(MATCH($E42,NodeInfo!$C$2:$C$56,0)),"",IF(ISBLANK(INDEX(NodeInfo!$E$2:$E$56,MATCH($E42,NodeInfo!$C$2:$C$56,0))),"",INDEX(NodeInfo!$E$2:$E$56,MATCH($E42,NodeInfo!$C$2:$C$56,0))))</f>
        <v>BotElec</v>
      </c>
      <c r="C42" s="0" t="str">
        <f aca="false">IF(ISERROR(MATCH($E42,NodeInfo!$C$2:$C$56,0)),"",IF(ISBLANK(INDEX(NodeInfo!$F$2:$F$56,MATCH($E42,NodeInfo!$C$2:$C$56,0))),"",INDEX(NodeInfo!$F$2:$F$56,MATCH($E42,NodeInfo!$C$2:$C$56,0))))</f>
        <v>BotElec</v>
      </c>
      <c r="D42" s="0" t="n">
        <f aca="false">SUMIF(NodeInfo!$C$2:$C$56,$E42,NodeInfo!$H$2:$H$56)</f>
        <v>1</v>
      </c>
      <c r="E42" s="0" t="s">
        <v>277</v>
      </c>
      <c r="F42" s="0" t="n">
        <f aca="false">91.286*0.5555556+-17.77778</f>
        <v>32.9366685016</v>
      </c>
      <c r="G42" s="0" t="n">
        <f aca="false">93.618*0.5555556+-17.77778</f>
        <v>34.2322241608</v>
      </c>
      <c r="H42" s="0" t="n">
        <f aca="false">94.708*0.5555556+-17.77778</f>
        <v>34.8377797648</v>
      </c>
      <c r="I42" s="0" t="n">
        <f aca="false">94.074*0.5555556+-17.77778</f>
        <v>34.4855575144</v>
      </c>
      <c r="J42" s="0" t="n">
        <f aca="false">91.864*0.5555556+-17.77778</f>
        <v>33.2577796384</v>
      </c>
      <c r="K42" s="0" t="n">
        <f aca="false">88.253*0.5555556+-17.77778</f>
        <v>31.2516683668</v>
      </c>
      <c r="L42" s="0" t="n">
        <f aca="false">85.644*0.5555556+-17.77778</f>
        <v>29.8022238064</v>
      </c>
      <c r="M42" s="0" t="n">
        <f aca="false">85.508*0.5555556+-17.77778</f>
        <v>29.7266682448</v>
      </c>
      <c r="N42" s="0" t="n">
        <f aca="false">86.928*0.5555556+-17.77778</f>
        <v>30.5155571968</v>
      </c>
      <c r="O42" s="0" t="n">
        <f aca="false">89.139*0.5555556+-17.77778</f>
        <v>31.7438906284</v>
      </c>
      <c r="P42" s="0" t="n">
        <f aca="false">91.259*0.5555556+-17.77778</f>
        <v>32.9216685004</v>
      </c>
      <c r="Q42" s="0" t="n">
        <f aca="false">92.527*0.5555556+-17.77778</f>
        <v>33.6261130012</v>
      </c>
      <c r="R42" s="0" t="n">
        <f aca="false">92.632*0.5555556+-17.77778</f>
        <v>33.6844463392</v>
      </c>
      <c r="S42" s="0" t="n">
        <f aca="false">91.204*0.5555556+-17.77778</f>
        <v>32.8911129424</v>
      </c>
      <c r="T42" s="0" t="n">
        <f aca="false">88.468*0.5555556+-17.77778</f>
        <v>31.3711128208</v>
      </c>
      <c r="U42" s="0" t="n">
        <f aca="false">84.661*0.5555556+-17.77778</f>
        <v>29.2561126516</v>
      </c>
      <c r="V42" s="0" t="n">
        <f aca="false">82.252*0.5555556+-17.77778</f>
        <v>27.9177792112</v>
      </c>
      <c r="W42" s="0" t="n">
        <f aca="false">82.636*0.5555556+-17.77778</f>
        <v>28.1311125616</v>
      </c>
      <c r="X42" s="0" t="n">
        <f aca="false">84.965*0.5555556+-17.77778</f>
        <v>29.425001554</v>
      </c>
      <c r="Y42" s="0" t="n">
        <f aca="false">88.2*0.5555556+-17.77778</f>
        <v>31.22222392</v>
      </c>
      <c r="Z42" s="0" t="n">
        <f aca="false">91.281*0.5555556+-17.77778</f>
        <v>32.9338907236</v>
      </c>
      <c r="AA42" s="0" t="n">
        <f aca="false">91.281*0.5555556+-17.77778</f>
        <v>32.9338907236</v>
      </c>
      <c r="AB42" s="0" t="n">
        <f aca="false">IF(ISBLANK($R42),$F42,MIN($R42:$AA42))</f>
        <v>27.9177792112</v>
      </c>
      <c r="AC42" s="0" t="n">
        <f aca="false">IF(ISBLANK($R42),$F42,AVERAGE($R42:$AA42))</f>
        <v>30.9766683448</v>
      </c>
      <c r="AD42" s="0" t="n">
        <f aca="false">IF(ISBLANK($R42),$F42,MAX($R42:$AA42))</f>
        <v>33.6844463392</v>
      </c>
      <c r="AE42" s="0" t="n">
        <f aca="false">IF(ISBLANK($R42),$F$2,INDEX($R$2:$AA$2,MATCH(MIN($R42:$AA42),$R42:$AA42,0)))</f>
        <v>4796.064</v>
      </c>
      <c r="AF42" s="0" t="n">
        <f aca="false">IF(ISBLANK($R42),$F$2,INDEX($R$2:$AA$2,MATCH(MAX($R42:$AA42),$R42:$AA42,0)))</f>
        <v>3597.048</v>
      </c>
    </row>
    <row r="43" customFormat="false" ht="12.75" hidden="false" customHeight="false" outlineLevel="0" collapsed="false">
      <c r="A43" s="0" t="str">
        <f aca="false">IF(ISERROR(MATCH($E43,NodeInfo!$C$2:$C$56,0)),"",IF(ISBLANK(INDEX(NodeInfo!$D$2:$D$56,MATCH($E43,NodeInfo!$C$2:$C$56,0))),"",INDEX(NodeInfo!$D$2:$D$56,MATCH($E43,NodeInfo!$C$2:$C$56,0))))</f>
        <v>Elec</v>
      </c>
      <c r="B43" s="0" t="str">
        <f aca="false">IF(ISERROR(MATCH($E43,NodeInfo!$C$2:$C$56,0)),"",IF(ISBLANK(INDEX(NodeInfo!$E$2:$E$56,MATCH($E43,NodeInfo!$C$2:$C$56,0))),"",INDEX(NodeInfo!$E$2:$E$56,MATCH($E43,NodeInfo!$C$2:$C$56,0))))</f>
        <v>BotElec</v>
      </c>
      <c r="C43" s="0" t="str">
        <f aca="false">IF(ISERROR(MATCH($E43,NodeInfo!$C$2:$C$56,0)),"",IF(ISBLANK(INDEX(NodeInfo!$F$2:$F$56,MATCH($E43,NodeInfo!$C$2:$C$56,0))),"",INDEX(NodeInfo!$F$2:$F$56,MATCH($E43,NodeInfo!$C$2:$C$56,0))))</f>
        <v>BotElec</v>
      </c>
      <c r="D43" s="0" t="n">
        <f aca="false">SUMIF(NodeInfo!$C$2:$C$56,$E43,NodeInfo!$H$2:$H$56)</f>
        <v>1</v>
      </c>
      <c r="E43" s="0" t="s">
        <v>278</v>
      </c>
      <c r="F43" s="0" t="n">
        <f aca="false">91.324*0.5555556+-17.77778</f>
        <v>32.9577796144</v>
      </c>
      <c r="G43" s="0" t="n">
        <f aca="false">93.659*0.5555556+-17.77778</f>
        <v>34.2550019404</v>
      </c>
      <c r="H43" s="0" t="n">
        <f aca="false">94.755*0.5555556+-17.77778</f>
        <v>34.863890878</v>
      </c>
      <c r="I43" s="0" t="n">
        <f aca="false">94.131*0.5555556+-17.77778</f>
        <v>34.5172241836</v>
      </c>
      <c r="J43" s="0" t="n">
        <f aca="false">91.925*0.5555556+-17.77778</f>
        <v>33.29166853</v>
      </c>
      <c r="K43" s="0" t="n">
        <f aca="false">88.319*0.5555556+-17.77778</f>
        <v>31.2883350364</v>
      </c>
      <c r="L43" s="0" t="n">
        <f aca="false">85.688*0.5555556+-17.77778</f>
        <v>29.8266682528</v>
      </c>
      <c r="M43" s="0" t="n">
        <f aca="false">85.532*0.5555556+-17.77778</f>
        <v>29.7400015792</v>
      </c>
      <c r="N43" s="0" t="n">
        <f aca="false">86.928*0.5555556+-17.77778</f>
        <v>30.5155571968</v>
      </c>
      <c r="O43" s="0" t="n">
        <f aca="false">89.124*0.5555556+-17.77778</f>
        <v>31.7355572944</v>
      </c>
      <c r="P43" s="0" t="n">
        <f aca="false">91.235*0.5555556+-17.77778</f>
        <v>32.908335166</v>
      </c>
      <c r="Q43" s="0" t="n">
        <f aca="false">92.514*0.5555556+-17.77778</f>
        <v>33.6188907784</v>
      </c>
      <c r="R43" s="0" t="n">
        <f aca="false">92.632*0.5555556+-17.77778</f>
        <v>33.6844463392</v>
      </c>
      <c r="S43" s="0" t="n">
        <f aca="false">91.222*0.5555556+-17.77778</f>
        <v>32.9011129432</v>
      </c>
      <c r="T43" s="0" t="n">
        <f aca="false">88.509*0.5555556+-17.77778</f>
        <v>31.3938906004</v>
      </c>
      <c r="U43" s="0" t="n">
        <f aca="false">84.724*0.5555556+-17.77778</f>
        <v>29.2911126544</v>
      </c>
      <c r="V43" s="0" t="n">
        <f aca="false">82.309*0.5555556+-17.77778</f>
        <v>27.9494458804</v>
      </c>
      <c r="W43" s="0" t="n">
        <f aca="false">82.686*0.5555556+-17.77778</f>
        <v>28.1588903416</v>
      </c>
      <c r="X43" s="0" t="n">
        <f aca="false">85.007*0.5555556+-17.77778</f>
        <v>29.4483348892</v>
      </c>
      <c r="Y43" s="0" t="n">
        <f aca="false">88.238*0.5555556+-17.77778</f>
        <v>31.2433350328</v>
      </c>
      <c r="Z43" s="0" t="n">
        <f aca="false">91.318*0.5555556+-17.77778</f>
        <v>32.9544462808</v>
      </c>
      <c r="AA43" s="0" t="n">
        <f aca="false">91.319*0.5555556+-17.77778</f>
        <v>32.9550018364</v>
      </c>
      <c r="AB43" s="0" t="n">
        <f aca="false">IF(ISBLANK($R43),$F43,MIN($R43:$AA43))</f>
        <v>27.9494458804</v>
      </c>
      <c r="AC43" s="0" t="n">
        <f aca="false">IF(ISBLANK($R43),$F43,AVERAGE($R43:$AA43))</f>
        <v>30.99800167984</v>
      </c>
      <c r="AD43" s="0" t="n">
        <f aca="false">IF(ISBLANK($R43),$F43,MAX($R43:$AA43))</f>
        <v>33.6844463392</v>
      </c>
      <c r="AE43" s="0" t="n">
        <f aca="false">IF(ISBLANK($R43),$F$2,INDEX($R$2:$AA$2,MATCH(MIN($R43:$AA43),$R43:$AA43,0)))</f>
        <v>4796.064</v>
      </c>
      <c r="AF43" s="0" t="n">
        <f aca="false">IF(ISBLANK($R43),$F$2,INDEX($R$2:$AA$2,MATCH(MAX($R43:$AA43),$R43:$AA43,0)))</f>
        <v>3597.048</v>
      </c>
    </row>
    <row r="44" customFormat="false" ht="12.75" hidden="false" customHeight="false" outlineLevel="0" collapsed="false">
      <c r="A44" s="0" t="str">
        <f aca="false">IF(ISERROR(MATCH($E44,NodeInfo!$C$2:$C$56,0)),"",IF(ISBLANK(INDEX(NodeInfo!$D$2:$D$56,MATCH($E44,NodeInfo!$C$2:$C$56,0))),"",INDEX(NodeInfo!$D$2:$D$56,MATCH($E44,NodeInfo!$C$2:$C$56,0))))</f>
        <v>Elec</v>
      </c>
      <c r="B44" s="0" t="str">
        <f aca="false">IF(ISERROR(MATCH($E44,NodeInfo!$C$2:$C$56,0)),"",IF(ISBLANK(INDEX(NodeInfo!$E$2:$E$56,MATCH($E44,NodeInfo!$C$2:$C$56,0))),"",INDEX(NodeInfo!$E$2:$E$56,MATCH($E44,NodeInfo!$C$2:$C$56,0))))</f>
        <v>BotElec</v>
      </c>
      <c r="C44" s="0" t="str">
        <f aca="false">IF(ISERROR(MATCH($E44,NodeInfo!$C$2:$C$56,0)),"",IF(ISBLANK(INDEX(NodeInfo!$F$2:$F$56,MATCH($E44,NodeInfo!$C$2:$C$56,0))),"",INDEX(NodeInfo!$F$2:$F$56,MATCH($E44,NodeInfo!$C$2:$C$56,0))))</f>
        <v>BotElec</v>
      </c>
      <c r="D44" s="0" t="n">
        <f aca="false">SUMIF(NodeInfo!$C$2:$C$56,$E44,NodeInfo!$H$2:$H$56)</f>
        <v>1</v>
      </c>
      <c r="E44" s="0" t="s">
        <v>279</v>
      </c>
      <c r="F44" s="0" t="n">
        <f aca="false">86.036*0.5555556+-17.77778</f>
        <v>30.0200016016</v>
      </c>
      <c r="G44" s="0" t="n">
        <f aca="false">88.229*0.5555556+-17.77778</f>
        <v>31.2383350324</v>
      </c>
      <c r="H44" s="0" t="n">
        <f aca="false">89.185*0.5555556+-17.77778</f>
        <v>31.769446186</v>
      </c>
      <c r="I44" s="0" t="n">
        <f aca="false">88.454*0.5555556+-17.77778</f>
        <v>31.3633350424</v>
      </c>
      <c r="J44" s="0" t="n">
        <f aca="false">86.146*0.5555556+-17.77778</f>
        <v>30.0811127176</v>
      </c>
      <c r="K44" s="0" t="n">
        <f aca="false">82.345*0.5555556+-17.77778</f>
        <v>27.969445882</v>
      </c>
      <c r="L44" s="0" t="n">
        <f aca="false">79.192*0.5555556+-17.77778</f>
        <v>26.2177790752</v>
      </c>
      <c r="M44" s="0" t="n">
        <f aca="false">78.281*0.5555556+-17.77778</f>
        <v>25.7116679236</v>
      </c>
      <c r="N44" s="0" t="n">
        <f aca="false">78.801*0.5555556+-17.77778</f>
        <v>26.0005568356</v>
      </c>
      <c r="O44" s="0" t="n">
        <f aca="false">80.16*0.5555556+-17.77778</f>
        <v>26.755556896</v>
      </c>
      <c r="P44" s="0" t="n">
        <f aca="false">81.61*0.5555556+-17.77778</f>
        <v>27.561112516</v>
      </c>
      <c r="Q44" s="0" t="n">
        <f aca="false">82.542*0.5555556+-17.77778</f>
        <v>28.0788903352</v>
      </c>
      <c r="R44" s="0" t="n">
        <f aca="false">82.562*0.5555556+-17.77778</f>
        <v>28.0900014472</v>
      </c>
      <c r="S44" s="0" t="n">
        <f aca="false">81.413*0.5555556+-17.77778</f>
        <v>27.4516680628</v>
      </c>
      <c r="T44" s="0" t="n">
        <f aca="false">79.25*0.5555556+-17.77778</f>
        <v>26.2500013</v>
      </c>
      <c r="U44" s="0" t="n">
        <f aca="false">76.301*0.5555556+-17.77778</f>
        <v>24.6116678356</v>
      </c>
      <c r="V44" s="0" t="n">
        <f aca="false">74.954*0.5555556+-17.77778</f>
        <v>23.8633344424</v>
      </c>
      <c r="W44" s="0" t="n">
        <f aca="false">76.294*0.5555556+-17.77778</f>
        <v>24.6077789464</v>
      </c>
      <c r="X44" s="0" t="n">
        <f aca="false">79.251*0.5555556+-17.77778</f>
        <v>26.2505568556</v>
      </c>
      <c r="Y44" s="0" t="n">
        <f aca="false">82.827*0.5555556+-17.77778</f>
        <v>28.2372236812</v>
      </c>
      <c r="Z44" s="0" t="n">
        <f aca="false">86.035*0.5555556+-17.77778</f>
        <v>30.019446046</v>
      </c>
      <c r="AA44" s="0" t="n">
        <f aca="false">86.036*0.5555556+-17.77778</f>
        <v>30.0200016016</v>
      </c>
      <c r="AB44" s="0" t="n">
        <f aca="false">IF(ISBLANK($R44),$F44,MIN($R44:$AA44))</f>
        <v>23.8633344424</v>
      </c>
      <c r="AC44" s="0" t="n">
        <f aca="false">IF(ISBLANK($R44),$F44,AVERAGE($R44:$AA44))</f>
        <v>26.94016802188</v>
      </c>
      <c r="AD44" s="0" t="n">
        <f aca="false">IF(ISBLANK($R44),$F44,MAX($R44:$AA44))</f>
        <v>30.0200016016</v>
      </c>
      <c r="AE44" s="0" t="n">
        <f aca="false">IF(ISBLANK($R44),$F$2,INDEX($R$2:$AA$2,MATCH(MIN($R44:$AA44),$R44:$AA44,0)))</f>
        <v>4796.064</v>
      </c>
      <c r="AF44" s="0" t="n">
        <f aca="false">IF(ISBLANK($R44),$F$2,INDEX($R$2:$AA$2,MATCH(MAX($R44:$AA44),$R44:$AA44,0)))</f>
        <v>5995.116</v>
      </c>
    </row>
    <row r="45" customFormat="false" ht="12.75" hidden="false" customHeight="false" outlineLevel="0" collapsed="false">
      <c r="A45" s="0" t="str">
        <f aca="false">IF(ISERROR(MATCH($E45,NodeInfo!$C$2:$C$56,0)),"",IF(ISBLANK(INDEX(NodeInfo!$D$2:$D$56,MATCH($E45,NodeInfo!$C$2:$C$56,0))),"",INDEX(NodeInfo!$D$2:$D$56,MATCH($E45,NodeInfo!$C$2:$C$56,0))))</f>
        <v>Elec</v>
      </c>
      <c r="B45" s="0" t="str">
        <f aca="false">IF(ISERROR(MATCH($E45,NodeInfo!$C$2:$C$56,0)),"",IF(ISBLANK(INDEX(NodeInfo!$E$2:$E$56,MATCH($E45,NodeInfo!$C$2:$C$56,0))),"",INDEX(NodeInfo!$E$2:$E$56,MATCH($E45,NodeInfo!$C$2:$C$56,0))))</f>
        <v>MidElec</v>
      </c>
      <c r="C45" s="0" t="str">
        <f aca="false">IF(ISERROR(MATCH($E45,NodeInfo!$C$2:$C$56,0)),"",IF(ISBLANK(INDEX(NodeInfo!$F$2:$F$56,MATCH($E45,NodeInfo!$C$2:$C$56,0))),"",INDEX(NodeInfo!$F$2:$F$56,MATCH($E45,NodeInfo!$C$2:$C$56,0))))</f>
        <v>MidElec</v>
      </c>
      <c r="D45" s="0" t="n">
        <f aca="false">SUMIF(NodeInfo!$C$2:$C$56,$E45,NodeInfo!$H$2:$H$56)</f>
        <v>1</v>
      </c>
      <c r="E45" s="0" t="s">
        <v>280</v>
      </c>
      <c r="F45" s="0" t="n">
        <f aca="false">85.345*0.5555556+-17.77778</f>
        <v>29.636112682</v>
      </c>
      <c r="G45" s="0" t="n">
        <f aca="false">87.517*0.5555556+-17.77778</f>
        <v>30.8427794452</v>
      </c>
      <c r="H45" s="0" t="n">
        <f aca="false">88.459*0.5555556+-17.77778</f>
        <v>31.3661128204</v>
      </c>
      <c r="I45" s="0" t="n">
        <f aca="false">87.725*0.5555556+-17.77778</f>
        <v>30.95833501</v>
      </c>
      <c r="J45" s="0" t="n">
        <f aca="false">85.425*0.5555556+-17.77778</f>
        <v>29.68055713</v>
      </c>
      <c r="K45" s="0" t="n">
        <f aca="false">81.642*0.5555556+-17.77778</f>
        <v>27.5788902952</v>
      </c>
      <c r="L45" s="0" t="n">
        <f aca="false">78.51*0.5555556+-17.77778</f>
        <v>25.838890156</v>
      </c>
      <c r="M45" s="0" t="n">
        <f aca="false">77.608*0.5555556+-17.77778</f>
        <v>25.3377790048</v>
      </c>
      <c r="N45" s="0" t="n">
        <f aca="false">78.13*0.5555556+-17.77778</f>
        <v>25.627779028</v>
      </c>
      <c r="O45" s="0" t="n">
        <f aca="false">79.486*0.5555556+-17.77778</f>
        <v>26.3811124216</v>
      </c>
      <c r="P45" s="0" t="n">
        <f aca="false">80.933*0.5555556+-17.77778</f>
        <v>27.1850013748</v>
      </c>
      <c r="Q45" s="0" t="n">
        <f aca="false">81.859*0.5555556+-17.77778</f>
        <v>27.6994458604</v>
      </c>
      <c r="R45" s="0" t="n">
        <f aca="false">81.875*0.5555556+-17.77778</f>
        <v>27.70833475</v>
      </c>
      <c r="S45" s="0" t="n">
        <f aca="false">80.728*0.5555556+-17.77778</f>
        <v>27.0711124768</v>
      </c>
      <c r="T45" s="0" t="n">
        <f aca="false">78.575*0.5555556+-17.77778</f>
        <v>25.87500127</v>
      </c>
      <c r="U45" s="0" t="n">
        <f aca="false">75.642*0.5555556+-17.77778</f>
        <v>24.2455566952</v>
      </c>
      <c r="V45" s="0" t="n">
        <f aca="false">74.307*0.5555556+-17.77778</f>
        <v>23.5038899692</v>
      </c>
      <c r="W45" s="0" t="n">
        <f aca="false">75.645*0.5555556+-17.77778</f>
        <v>24.247223362</v>
      </c>
      <c r="X45" s="0" t="n">
        <f aca="false">78.592*0.5555556+-17.77778</f>
        <v>25.8844457152</v>
      </c>
      <c r="Y45" s="0" t="n">
        <f aca="false">82.153*0.5555556+-17.77778</f>
        <v>27.8627792068</v>
      </c>
      <c r="Z45" s="0" t="n">
        <f aca="false">85.345*0.5555556+-17.77778</f>
        <v>29.636112682</v>
      </c>
      <c r="AA45" s="0" t="n">
        <f aca="false">85.345*0.5555556+-17.77778</f>
        <v>29.636112682</v>
      </c>
      <c r="AB45" s="0" t="n">
        <f aca="false">IF(ISBLANK($R45),$F45,MIN($R45:$AA45))</f>
        <v>23.5038899692</v>
      </c>
      <c r="AC45" s="0" t="n">
        <f aca="false">IF(ISBLANK($R45),$F45,AVERAGE($R45:$AA45))</f>
        <v>26.56705688092</v>
      </c>
      <c r="AD45" s="0" t="n">
        <f aca="false">IF(ISBLANK($R45),$F45,MAX($R45:$AA45))</f>
        <v>29.636112682</v>
      </c>
      <c r="AE45" s="0" t="n">
        <f aca="false">IF(ISBLANK($R45),$F$2,INDEX($R$2:$AA$2,MATCH(MIN($R45:$AA45),$R45:$AA45,0)))</f>
        <v>4796.064</v>
      </c>
      <c r="AF45" s="0" t="n">
        <f aca="false">IF(ISBLANK($R45),$F$2,INDEX($R$2:$AA$2,MATCH(MAX($R45:$AA45),$R45:$AA45,0)))</f>
        <v>5995.08</v>
      </c>
    </row>
    <row r="46" customFormat="false" ht="12.75" hidden="false" customHeight="false" outlineLevel="0" collapsed="false">
      <c r="A46" s="0" t="str">
        <f aca="false">IF(ISERROR(MATCH($E46,NodeInfo!$C$2:$C$56,0)),"",IF(ISBLANK(INDEX(NodeInfo!$D$2:$D$56,MATCH($E46,NodeInfo!$C$2:$C$56,0))),"",INDEX(NodeInfo!$D$2:$D$56,MATCH($E46,NodeInfo!$C$2:$C$56,0))))</f>
        <v>Elec</v>
      </c>
      <c r="B46" s="0" t="str">
        <f aca="false">IF(ISERROR(MATCH($E46,NodeInfo!$C$2:$C$56,0)),"",IF(ISBLANK(INDEX(NodeInfo!$E$2:$E$56,MATCH($E46,NodeInfo!$C$2:$C$56,0))),"",INDEX(NodeInfo!$E$2:$E$56,MATCH($E46,NodeInfo!$C$2:$C$56,0))))</f>
        <v>MidElec</v>
      </c>
      <c r="C46" s="0" t="str">
        <f aca="false">IF(ISERROR(MATCH($E46,NodeInfo!$C$2:$C$56,0)),"",IF(ISBLANK(INDEX(NodeInfo!$F$2:$F$56,MATCH($E46,NodeInfo!$C$2:$C$56,0))),"",INDEX(NodeInfo!$F$2:$F$56,MATCH($E46,NodeInfo!$C$2:$C$56,0))))</f>
        <v>MidElec</v>
      </c>
      <c r="D46" s="0" t="n">
        <f aca="false">SUMIF(NodeInfo!$C$2:$C$56,$E46,NodeInfo!$H$2:$H$56)</f>
        <v>1</v>
      </c>
      <c r="E46" s="0" t="s">
        <v>281</v>
      </c>
      <c r="F46" s="0" t="n">
        <f aca="false">69.44*0.5555556+-17.77778</f>
        <v>20.800000864</v>
      </c>
      <c r="G46" s="0" t="n">
        <f aca="false">70.57*0.5555556+-17.77778</f>
        <v>21.427778692</v>
      </c>
      <c r="H46" s="0" t="n">
        <f aca="false">70.673*0.5555556+-17.77778</f>
        <v>21.4850009188</v>
      </c>
      <c r="I46" s="0" t="n">
        <f aca="false">69.399*0.5555556+-17.77778</f>
        <v>20.7772230844</v>
      </c>
      <c r="J46" s="0" t="n">
        <f aca="false">66.903*0.5555556+-17.77778</f>
        <v>19.3905563068</v>
      </c>
      <c r="K46" s="0" t="n">
        <f aca="false">63.213*0.5555556+-17.77778</f>
        <v>17.3405561428</v>
      </c>
      <c r="L46" s="0" t="n">
        <f aca="false">60.654*0.5555556+-17.77778</f>
        <v>15.9188893624</v>
      </c>
      <c r="M46" s="0" t="n">
        <f aca="false">60.06*0.5555556+-17.77778</f>
        <v>15.588889336</v>
      </c>
      <c r="N46" s="0" t="n">
        <f aca="false">60.754*0.5555556+-17.77778</f>
        <v>15.9744449224</v>
      </c>
      <c r="O46" s="0" t="n">
        <f aca="false">62.25*0.5555556+-17.77778</f>
        <v>16.8055561</v>
      </c>
      <c r="P46" s="0" t="n">
        <f aca="false">63.867*0.5555556+-17.77778</f>
        <v>17.7038895052</v>
      </c>
      <c r="Q46" s="0" t="n">
        <f aca="false">64.676*0.5555556+-17.77778</f>
        <v>18.1533339856</v>
      </c>
      <c r="R46" s="0" t="n">
        <f aca="false">64.535*0.5555556+-17.77778</f>
        <v>18.075000646</v>
      </c>
      <c r="S46" s="0" t="n">
        <f aca="false">63.043*0.5555556+-17.77778</f>
        <v>17.2461116908</v>
      </c>
      <c r="T46" s="0" t="n">
        <f aca="false">60.96*0.5555556+-17.77778</f>
        <v>16.088889376</v>
      </c>
      <c r="U46" s="0" t="n">
        <f aca="false">58.34*0.5555556+-17.77778</f>
        <v>14.633333704</v>
      </c>
      <c r="V46" s="0" t="n">
        <f aca="false">57.619*0.5555556+-17.77778</f>
        <v>14.2327781164</v>
      </c>
      <c r="W46" s="0" t="n">
        <f aca="false">59.289*0.5555556+-17.77778</f>
        <v>15.1605559684</v>
      </c>
      <c r="X46" s="0" t="n">
        <f aca="false">62.457*0.5555556+-17.77778</f>
        <v>16.9205561092</v>
      </c>
      <c r="Y46" s="0" t="n">
        <f aca="false">66.097*0.5555556+-17.77778</f>
        <v>18.9427784932</v>
      </c>
      <c r="Z46" s="0" t="n">
        <f aca="false">69.416*0.5555556+-17.77778</f>
        <v>20.7866675296</v>
      </c>
      <c r="AA46" s="0" t="n">
        <f aca="false">69.44*0.5555556+-17.77778</f>
        <v>20.800000864</v>
      </c>
      <c r="AB46" s="0" t="n">
        <f aca="false">IF(ISBLANK($R46),$F46,MIN($R46:$AA46))</f>
        <v>14.2327781164</v>
      </c>
      <c r="AC46" s="0" t="n">
        <f aca="false">IF(ISBLANK($R46),$F46,AVERAGE($R46:$AA46))</f>
        <v>17.28866724976</v>
      </c>
      <c r="AD46" s="0" t="n">
        <f aca="false">IF(ISBLANK($R46),$F46,MAX($R46:$AA46))</f>
        <v>20.800000864</v>
      </c>
      <c r="AE46" s="0" t="n">
        <f aca="false">IF(ISBLANK($R46),$F$2,INDEX($R$2:$AA$2,MATCH(MIN($R46:$AA46),$R46:$AA46,0)))</f>
        <v>4796.064</v>
      </c>
      <c r="AF46" s="0" t="n">
        <f aca="false">IF(ISBLANK($R46),$F$2,INDEX($R$2:$AA$2,MATCH(MAX($R46:$AA46),$R46:$AA46,0)))</f>
        <v>5995.116</v>
      </c>
    </row>
    <row r="47" customFormat="false" ht="12.75" hidden="false" customHeight="false" outlineLevel="0" collapsed="false">
      <c r="A47" s="0" t="str">
        <f aca="false">IF(ISERROR(MATCH($E47,NodeInfo!$C$2:$C$56,0)),"",IF(ISBLANK(INDEX(NodeInfo!$D$2:$D$56,MATCH($E47,NodeInfo!$C$2:$C$56,0))),"",INDEX(NodeInfo!$D$2:$D$56,MATCH($E47,NodeInfo!$C$2:$C$56,0))))</f>
        <v>Elec</v>
      </c>
      <c r="B47" s="0" t="str">
        <f aca="false">IF(ISERROR(MATCH($E47,NodeInfo!$C$2:$C$56,0)),"",IF(ISBLANK(INDEX(NodeInfo!$E$2:$E$56,MATCH($E47,NodeInfo!$C$2:$C$56,0))),"",INDEX(NodeInfo!$E$2:$E$56,MATCH($E47,NodeInfo!$C$2:$C$56,0))))</f>
        <v>MidElec</v>
      </c>
      <c r="C47" s="0" t="str">
        <f aca="false">IF(ISERROR(MATCH($E47,NodeInfo!$C$2:$C$56,0)),"",IF(ISBLANK(INDEX(NodeInfo!$F$2:$F$56,MATCH($E47,NodeInfo!$C$2:$C$56,0))),"",INDEX(NodeInfo!$F$2:$F$56,MATCH($E47,NodeInfo!$C$2:$C$56,0))))</f>
        <v>MidElec</v>
      </c>
      <c r="D47" s="0" t="n">
        <f aca="false">SUMIF(NodeInfo!$C$2:$C$56,$E47,NodeInfo!$H$2:$H$56)</f>
        <v>1</v>
      </c>
      <c r="E47" s="0" t="s">
        <v>282</v>
      </c>
      <c r="F47" s="0" t="n">
        <f aca="false">84.561*0.5555556+-17.77778</f>
        <v>29.2005570916</v>
      </c>
      <c r="G47" s="0" t="n">
        <f aca="false">86.274*0.5555556+-17.77778</f>
        <v>30.1522238344</v>
      </c>
      <c r="H47" s="0" t="n">
        <f aca="false">86.711*0.5555556+-17.77778</f>
        <v>30.3950016316</v>
      </c>
      <c r="I47" s="0" t="n">
        <f aca="false">85.364*0.5555556+-17.77778</f>
        <v>29.6466682384</v>
      </c>
      <c r="J47" s="0" t="n">
        <f aca="false">82.53*0.5555556+-17.77778</f>
        <v>28.072223668</v>
      </c>
      <c r="K47" s="0" t="n">
        <f aca="false">78.324*0.5555556+-17.77778</f>
        <v>25.7355568144</v>
      </c>
      <c r="L47" s="0" t="n">
        <f aca="false">75.302*0.5555556+-17.77778</f>
        <v>24.0566677912</v>
      </c>
      <c r="M47" s="0" t="n">
        <f aca="false">74.667*0.5555556+-17.77778</f>
        <v>23.7038899852</v>
      </c>
      <c r="N47" s="0" t="n">
        <f aca="false">75.675*0.5555556+-17.77778</f>
        <v>24.26389003</v>
      </c>
      <c r="O47" s="0" t="n">
        <f aca="false">77.598*0.5555556+-17.77778</f>
        <v>25.3322234488</v>
      </c>
      <c r="P47" s="0" t="n">
        <f aca="false">79.691*0.5555556+-17.77778</f>
        <v>26.4950013196</v>
      </c>
      <c r="Q47" s="0" t="n">
        <f aca="false">81.253*0.5555556+-17.77778</f>
        <v>27.3627791668</v>
      </c>
      <c r="R47" s="0" t="n">
        <f aca="false">81.897*0.5555556+-17.77778</f>
        <v>27.7205569732</v>
      </c>
      <c r="S47" s="0" t="n">
        <f aca="false">81.281*0.5555556+-17.77778</f>
        <v>27.3783347236</v>
      </c>
      <c r="T47" s="0" t="n">
        <f aca="false">79.594*0.5555556+-17.77778</f>
        <v>26.4411124264</v>
      </c>
      <c r="U47" s="0" t="n">
        <f aca="false">77.028*0.5555556+-17.77778</f>
        <v>25.0155567568</v>
      </c>
      <c r="V47" s="0" t="n">
        <f aca="false">75.478*0.5555556+-17.77778</f>
        <v>24.1544455768</v>
      </c>
      <c r="W47" s="0" t="n">
        <f aca="false">76.449*0.5555556+-17.77778</f>
        <v>24.6938900644</v>
      </c>
      <c r="X47" s="0" t="n">
        <f aca="false">78.821*0.5555556+-17.77778</f>
        <v>26.0116679476</v>
      </c>
      <c r="Y47" s="0" t="n">
        <f aca="false">81.853*0.5555556+-17.77778</f>
        <v>27.6961125268</v>
      </c>
      <c r="Z47" s="0" t="n">
        <f aca="false">84.56*0.5555556+-17.77778</f>
        <v>29.200001536</v>
      </c>
      <c r="AA47" s="0" t="n">
        <f aca="false">84.56*0.5555556+-17.77778</f>
        <v>29.200001536</v>
      </c>
      <c r="AB47" s="0" t="n">
        <f aca="false">IF(ISBLANK($R47),$F47,MIN($R47:$AA47))</f>
        <v>24.1544455768</v>
      </c>
      <c r="AC47" s="0" t="n">
        <f aca="false">IF(ISBLANK($R47),$F47,AVERAGE($R47:$AA47))</f>
        <v>26.75116800676</v>
      </c>
      <c r="AD47" s="0" t="n">
        <f aca="false">IF(ISBLANK($R47),$F47,MAX($R47:$AA47))</f>
        <v>29.200001536</v>
      </c>
      <c r="AE47" s="0" t="n">
        <f aca="false">IF(ISBLANK($R47),$F$2,INDEX($R$2:$AA$2,MATCH(MIN($R47:$AA47),$R47:$AA47,0)))</f>
        <v>4796.064</v>
      </c>
      <c r="AF47" s="0" t="n">
        <f aca="false">IF(ISBLANK($R47),$F$2,INDEX($R$2:$AA$2,MATCH(MAX($R47:$AA47),$R47:$AA47,0)))</f>
        <v>5995.08</v>
      </c>
    </row>
    <row r="48" customFormat="false" ht="12.75" hidden="false" customHeight="false" outlineLevel="0" collapsed="false">
      <c r="A48" s="0" t="str">
        <f aca="false">IF(ISERROR(MATCH($E48,NodeInfo!$C$2:$C$56,0)),"",IF(ISBLANK(INDEX(NodeInfo!$D$2:$D$56,MATCH($E48,NodeInfo!$C$2:$C$56,0))),"",INDEX(NodeInfo!$D$2:$D$56,MATCH($E48,NodeInfo!$C$2:$C$56,0))))</f>
        <v>Elec</v>
      </c>
      <c r="B48" s="0" t="str">
        <f aca="false">IF(ISERROR(MATCH($E48,NodeInfo!$C$2:$C$56,0)),"",IF(ISBLANK(INDEX(NodeInfo!$E$2:$E$56,MATCH($E48,NodeInfo!$C$2:$C$56,0))),"",INDEX(NodeInfo!$E$2:$E$56,MATCH($E48,NodeInfo!$C$2:$C$56,0))))</f>
        <v>MidElec</v>
      </c>
      <c r="C48" s="0" t="str">
        <f aca="false">IF(ISERROR(MATCH($E48,NodeInfo!$C$2:$C$56,0)),"",IF(ISBLANK(INDEX(NodeInfo!$F$2:$F$56,MATCH($E48,NodeInfo!$C$2:$C$56,0))),"",INDEX(NodeInfo!$F$2:$F$56,MATCH($E48,NodeInfo!$C$2:$C$56,0))))</f>
        <v>MidElec</v>
      </c>
      <c r="D48" s="0" t="n">
        <f aca="false">SUMIF(NodeInfo!$C$2:$C$56,$E48,NodeInfo!$H$2:$H$56)</f>
        <v>1</v>
      </c>
      <c r="E48" s="0" t="s">
        <v>283</v>
      </c>
      <c r="F48" s="0" t="n">
        <f aca="false">68.577*0.5555556+-17.77778</f>
        <v>20.3205563812</v>
      </c>
      <c r="G48" s="0" t="n">
        <f aca="false">69.058*0.5555556+-17.77778</f>
        <v>20.5877786248</v>
      </c>
      <c r="H48" s="0" t="n">
        <f aca="false">68.547*0.5555556+-17.77778</f>
        <v>20.3038897132</v>
      </c>
      <c r="I48" s="0" t="n">
        <f aca="false">66.734*0.5555556+-17.77778</f>
        <v>19.2966674104</v>
      </c>
      <c r="J48" s="0" t="n">
        <f aca="false">63.772*0.5555556+-17.77778</f>
        <v>17.6511117232</v>
      </c>
      <c r="K48" s="0" t="n">
        <f aca="false">59.704*0.5555556+-17.77778</f>
        <v>15.3911115424</v>
      </c>
      <c r="L48" s="0" t="n">
        <f aca="false">57.202*0.5555556+-17.77778</f>
        <v>14.0011114312</v>
      </c>
      <c r="M48" s="0" t="n">
        <f aca="false">56.79*0.5555556+-17.77778</f>
        <v>13.772222524</v>
      </c>
      <c r="N48" s="0" t="n">
        <f aca="false">57.848*0.5555556+-17.77778</f>
        <v>14.3600003488</v>
      </c>
      <c r="O48" s="0" t="n">
        <f aca="false">59.722*0.5555556+-17.77778</f>
        <v>15.4011115432</v>
      </c>
      <c r="P48" s="0" t="n">
        <f aca="false">61.75*0.5555556+-17.77778</f>
        <v>16.5277783</v>
      </c>
      <c r="Q48" s="0" t="n">
        <f aca="false">62.925*0.5555556+-17.77778</f>
        <v>17.18055613</v>
      </c>
      <c r="R48" s="0" t="n">
        <f aca="false">63.224*0.5555556+-17.77778</f>
        <v>17.3466672544</v>
      </c>
      <c r="S48" s="0" t="n">
        <f aca="false">62.28*0.5555556+-17.77778</f>
        <v>16.822222768</v>
      </c>
      <c r="T48" s="0" t="n">
        <f aca="false">60.614*0.5555556+-17.77778</f>
        <v>15.8966671384</v>
      </c>
      <c r="U48" s="0" t="n">
        <f aca="false">58.298*0.5555556+-17.77778</f>
        <v>14.6100003688</v>
      </c>
      <c r="V48" s="0" t="n">
        <f aca="false">57.496*0.5555556+-17.77778</f>
        <v>14.1644447776</v>
      </c>
      <c r="W48" s="0" t="n">
        <f aca="false">58.985*0.5555556+-17.77778</f>
        <v>14.991667066</v>
      </c>
      <c r="X48" s="0" t="n">
        <f aca="false">61.858*0.5555556+-17.77778</f>
        <v>16.5877783048</v>
      </c>
      <c r="Y48" s="0" t="n">
        <f aca="false">65.317*0.5555556+-17.77778</f>
        <v>18.5094451252</v>
      </c>
      <c r="Z48" s="0" t="n">
        <f aca="false">68.543*0.5555556+-17.77778</f>
        <v>20.3016674908</v>
      </c>
      <c r="AA48" s="0" t="n">
        <f aca="false">68.577*0.5555556+-17.77778</f>
        <v>20.3205563812</v>
      </c>
      <c r="AB48" s="0" t="n">
        <f aca="false">IF(ISBLANK($R48),$F48,MIN($R48:$AA48))</f>
        <v>14.1644447776</v>
      </c>
      <c r="AC48" s="0" t="n">
        <f aca="false">IF(ISBLANK($R48),$F48,AVERAGE($R48:$AA48))</f>
        <v>16.95511166752</v>
      </c>
      <c r="AD48" s="0" t="n">
        <f aca="false">IF(ISBLANK($R48),$F48,MAX($R48:$AA48))</f>
        <v>20.3205563812</v>
      </c>
      <c r="AE48" s="0" t="n">
        <f aca="false">IF(ISBLANK($R48),$F$2,INDEX($R$2:$AA$2,MATCH(MIN($R48:$AA48),$R48:$AA48,0)))</f>
        <v>4796.064</v>
      </c>
      <c r="AF48" s="0" t="n">
        <f aca="false">IF(ISBLANK($R48),$F$2,INDEX($R$2:$AA$2,MATCH(MAX($R48:$AA48),$R48:$AA48,0)))</f>
        <v>5995.116</v>
      </c>
    </row>
    <row r="49" customFormat="false" ht="12.75" hidden="false" customHeight="false" outlineLevel="0" collapsed="false">
      <c r="A49" s="0" t="str">
        <f aca="false">IF(ISERROR(MATCH($E49,NodeInfo!$C$2:$C$56,0)),"",IF(ISBLANK(INDEX(NodeInfo!$D$2:$D$56,MATCH($E49,NodeInfo!$C$2:$C$56,0))),"",INDEX(NodeInfo!$D$2:$D$56,MATCH($E49,NodeInfo!$C$2:$C$56,0))))</f>
        <v>Elec</v>
      </c>
      <c r="B49" s="0" t="str">
        <f aca="false">IF(ISERROR(MATCH($E49,NodeInfo!$C$2:$C$56,0)),"",IF(ISBLANK(INDEX(NodeInfo!$E$2:$E$56,MATCH($E49,NodeInfo!$C$2:$C$56,0))),"",INDEX(NodeInfo!$E$2:$E$56,MATCH($E49,NodeInfo!$C$2:$C$56,0))))</f>
        <v>TopElec</v>
      </c>
      <c r="C49" s="0" t="str">
        <f aca="false">IF(ISERROR(MATCH($E49,NodeInfo!$C$2:$C$56,0)),"",IF(ISBLANK(INDEX(NodeInfo!$F$2:$F$56,MATCH($E49,NodeInfo!$C$2:$C$56,0))),"",INDEX(NodeInfo!$F$2:$F$56,MATCH($E49,NodeInfo!$C$2:$C$56,0))))</f>
        <v>TopElec</v>
      </c>
      <c r="D49" s="0" t="n">
        <f aca="false">SUMIF(NodeInfo!$C$2:$C$56,$E49,NodeInfo!$H$2:$H$56)</f>
        <v>1</v>
      </c>
      <c r="E49" s="0" t="s">
        <v>284</v>
      </c>
      <c r="F49" s="0" t="n">
        <f aca="false">100.21*0.5555556+-17.77778</f>
        <v>37.894446676</v>
      </c>
      <c r="G49" s="0" t="n">
        <f aca="false">102.19*0.5555556+-17.77778</f>
        <v>38.994446764</v>
      </c>
      <c r="H49" s="0" t="n">
        <f aca="false">102.72*0.5555556+-17.77778</f>
        <v>39.288891232</v>
      </c>
      <c r="I49" s="0" t="n">
        <f aca="false">101.14*0.5555556+-17.77778</f>
        <v>38.411113384</v>
      </c>
      <c r="J49" s="0" t="n">
        <f aca="false">97.627*0.5555556+-17.77778</f>
        <v>36.4594465612</v>
      </c>
      <c r="K49" s="0" t="n">
        <f aca="false">92.313*0.5555556+-17.77778</f>
        <v>33.5072241028</v>
      </c>
      <c r="L49" s="0" t="n">
        <f aca="false">88.551*0.5555556+-17.77778</f>
        <v>31.4172239356</v>
      </c>
      <c r="M49" s="0" t="n">
        <f aca="false">87.39*0.5555556+-17.77778</f>
        <v>30.772223884</v>
      </c>
      <c r="N49" s="0" t="n">
        <f aca="false">87.919*0.5555556+-17.77778</f>
        <v>31.0661127964</v>
      </c>
      <c r="O49" s="0" t="n">
        <f aca="false">89.452*0.5555556+-17.77778</f>
        <v>31.9177795312</v>
      </c>
      <c r="P49" s="0" t="n">
        <f aca="false">91.216*0.5555556+-17.77778</f>
        <v>32.8977796096</v>
      </c>
      <c r="Q49" s="0" t="n">
        <f aca="false">92.597*0.5555556+-17.77778</f>
        <v>33.6650018932</v>
      </c>
      <c r="R49" s="0" t="n">
        <f aca="false">93.087*0.5555556+-17.77778</f>
        <v>33.9372241372</v>
      </c>
      <c r="S49" s="0" t="n">
        <f aca="false">92.401*0.5555556+-17.77778</f>
        <v>33.5561129956</v>
      </c>
      <c r="T49" s="0" t="n">
        <f aca="false">90.67*0.5555556+-17.77778</f>
        <v>32.594446252</v>
      </c>
      <c r="U49" s="0" t="n">
        <f aca="false">88.12*0.5555556+-17.77778</f>
        <v>31.177779472</v>
      </c>
      <c r="V49" s="0" t="n">
        <f aca="false">87.643*0.5555556+-17.77778</f>
        <v>30.9127794508</v>
      </c>
      <c r="W49" s="0" t="n">
        <f aca="false">89.985*0.5555556+-17.77778</f>
        <v>32.213890666</v>
      </c>
      <c r="X49" s="0" t="n">
        <f aca="false">93.29*0.5555556+-17.77778</f>
        <v>34.050001924</v>
      </c>
      <c r="Y49" s="0" t="n">
        <f aca="false">97.034*0.5555556+-17.77778</f>
        <v>36.1300020904</v>
      </c>
      <c r="Z49" s="0" t="n">
        <f aca="false">100.21*0.5555556+-17.77778</f>
        <v>37.894446676</v>
      </c>
      <c r="AA49" s="0" t="n">
        <f aca="false">100.21*0.5555556+-17.77778</f>
        <v>37.894446676</v>
      </c>
      <c r="AB49" s="0" t="n">
        <f aca="false">IF(ISBLANK($R49),$F49,MIN($R49:$AA49))</f>
        <v>30.9127794508</v>
      </c>
      <c r="AC49" s="0" t="n">
        <f aca="false">IF(ISBLANK($R49),$F49,AVERAGE($R49:$AA49))</f>
        <v>34.036113034</v>
      </c>
      <c r="AD49" s="0" t="n">
        <f aca="false">IF(ISBLANK($R49),$F49,MAX($R49:$AA49))</f>
        <v>37.894446676</v>
      </c>
      <c r="AE49" s="0" t="n">
        <f aca="false">IF(ISBLANK($R49),$F$2,INDEX($R$2:$AA$2,MATCH(MIN($R49:$AA49),$R49:$AA49,0)))</f>
        <v>4796.064</v>
      </c>
      <c r="AF49" s="0" t="n">
        <f aca="false">IF(ISBLANK($R49),$F$2,INDEX($R$2:$AA$2,MATCH(MAX($R49:$AA49),$R49:$AA49,0)))</f>
        <v>5995.08</v>
      </c>
    </row>
    <row r="50" customFormat="false" ht="12.75" hidden="false" customHeight="false" outlineLevel="0" collapsed="false">
      <c r="A50" s="0" t="str">
        <f aca="false">IF(ISERROR(MATCH($E50,NodeInfo!$C$2:$C$56,0)),"",IF(ISBLANK(INDEX(NodeInfo!$D$2:$D$56,MATCH($E50,NodeInfo!$C$2:$C$56,0))),"",INDEX(NodeInfo!$D$2:$D$56,MATCH($E50,NodeInfo!$C$2:$C$56,0))))</f>
        <v>Elec</v>
      </c>
      <c r="B50" s="0" t="str">
        <f aca="false">IF(ISERROR(MATCH($E50,NodeInfo!$C$2:$C$56,0)),"",IF(ISBLANK(INDEX(NodeInfo!$E$2:$E$56,MATCH($E50,NodeInfo!$C$2:$C$56,0))),"",INDEX(NodeInfo!$E$2:$E$56,MATCH($E50,NodeInfo!$C$2:$C$56,0))))</f>
        <v>TopElec</v>
      </c>
      <c r="C50" s="0" t="str">
        <f aca="false">IF(ISERROR(MATCH($E50,NodeInfo!$C$2:$C$56,0)),"",IF(ISBLANK(INDEX(NodeInfo!$F$2:$F$56,MATCH($E50,NodeInfo!$C$2:$C$56,0))),"",INDEX(NodeInfo!$F$2:$F$56,MATCH($E50,NodeInfo!$C$2:$C$56,0))))</f>
        <v>TopElec</v>
      </c>
      <c r="D50" s="0" t="n">
        <f aca="false">SUMIF(NodeInfo!$C$2:$C$56,$E50,NodeInfo!$H$2:$H$56)</f>
        <v>1</v>
      </c>
      <c r="E50" s="0" t="s">
        <v>285</v>
      </c>
      <c r="F50" s="0" t="n">
        <f aca="false">99.611*0.5555556+-17.77778</f>
        <v>37.5616688716</v>
      </c>
      <c r="G50" s="0" t="n">
        <f aca="false">101.63*0.5555556+-17.77778</f>
        <v>38.683335628</v>
      </c>
      <c r="H50" s="0" t="n">
        <f aca="false">102.24*0.5555556+-17.77778</f>
        <v>39.022224544</v>
      </c>
      <c r="I50" s="0" t="n">
        <f aca="false">100.78*0.5555556+-17.77778</f>
        <v>38.211113368</v>
      </c>
      <c r="J50" s="0" t="n">
        <f aca="false">97.353*0.5555556+-17.77778</f>
        <v>36.3072243268</v>
      </c>
      <c r="K50" s="0" t="n">
        <f aca="false">92.102*0.5555556+-17.77778</f>
        <v>33.3900018712</v>
      </c>
      <c r="L50" s="0" t="n">
        <f aca="false">88.342*0.5555556+-17.77778</f>
        <v>31.3011128152</v>
      </c>
      <c r="M50" s="0" t="n">
        <f aca="false">87.181*0.5555556+-17.77778</f>
        <v>30.6561127636</v>
      </c>
      <c r="N50" s="0" t="n">
        <f aca="false">87.71*0.5555556+-17.77778</f>
        <v>30.950001676</v>
      </c>
      <c r="O50" s="0" t="n">
        <f aca="false">89.243*0.5555556+-17.77778</f>
        <v>31.8016684108</v>
      </c>
      <c r="P50" s="0" t="n">
        <f aca="false">91.007*0.5555556+-17.77778</f>
        <v>32.7816684892</v>
      </c>
      <c r="Q50" s="0" t="n">
        <f aca="false">92.391*0.5555556+-17.77778</f>
        <v>33.5505574396</v>
      </c>
      <c r="R50" s="0" t="n">
        <f aca="false">92.882*0.5555556+-17.77778</f>
        <v>33.8233352392</v>
      </c>
      <c r="S50" s="0" t="n">
        <f aca="false">92.193*0.5555556+-17.77778</f>
        <v>33.4405574308</v>
      </c>
      <c r="T50" s="0" t="n">
        <f aca="false">90.461*0.5555556+-17.77778</f>
        <v>32.4783351316</v>
      </c>
      <c r="U50" s="0" t="n">
        <f aca="false">87.911*0.5555556+-17.77778</f>
        <v>31.0616683516</v>
      </c>
      <c r="V50" s="0" t="n">
        <f aca="false">87.383*0.5555556+-17.77778</f>
        <v>30.7683349948</v>
      </c>
      <c r="W50" s="0" t="n">
        <f aca="false">89.646*0.5555556+-17.77778</f>
        <v>32.0255573176</v>
      </c>
      <c r="X50" s="0" t="n">
        <f aca="false">92.817*0.5555556+-17.77778</f>
        <v>33.7872241252</v>
      </c>
      <c r="Y50" s="0" t="n">
        <f aca="false">96.485*0.5555556+-17.77778</f>
        <v>35.825002066</v>
      </c>
      <c r="Z50" s="0" t="n">
        <f aca="false">99.61*0.5555556+-17.77778</f>
        <v>37.561113316</v>
      </c>
      <c r="AA50" s="0" t="n">
        <f aca="false">99.61*0.5555556+-17.77778</f>
        <v>37.561113316</v>
      </c>
      <c r="AB50" s="0" t="n">
        <f aca="false">IF(ISBLANK($R50),$F50,MIN($R50:$AA50))</f>
        <v>30.7683349948</v>
      </c>
      <c r="AC50" s="0" t="n">
        <f aca="false">IF(ISBLANK($R50),$F50,AVERAGE($R50:$AA50))</f>
        <v>33.83322412888</v>
      </c>
      <c r="AD50" s="0" t="n">
        <f aca="false">IF(ISBLANK($R50),$F50,MAX($R50:$AA50))</f>
        <v>37.561113316</v>
      </c>
      <c r="AE50" s="0" t="n">
        <f aca="false">IF(ISBLANK($R50),$F$2,INDEX($R$2:$AA$2,MATCH(MIN($R50:$AA50),$R50:$AA50,0)))</f>
        <v>4796.064</v>
      </c>
      <c r="AF50" s="0" t="n">
        <f aca="false">IF(ISBLANK($R50),$F$2,INDEX($R$2:$AA$2,MATCH(MAX($R50:$AA50),$R50:$AA50,0)))</f>
        <v>5995.08</v>
      </c>
    </row>
    <row r="51" customFormat="false" ht="12.75" hidden="false" customHeight="false" outlineLevel="0" collapsed="false">
      <c r="A51" s="0" t="str">
        <f aca="false">IF(ISERROR(MATCH($E51,NodeInfo!$C$2:$C$56,0)),"",IF(ISBLANK(INDEX(NodeInfo!$D$2:$D$56,MATCH($E51,NodeInfo!$C$2:$C$56,0))),"",INDEX(NodeInfo!$D$2:$D$56,MATCH($E51,NodeInfo!$C$2:$C$56,0))))</f>
        <v>Elec</v>
      </c>
      <c r="B51" s="0" t="str">
        <f aca="false">IF(ISERROR(MATCH($E51,NodeInfo!$C$2:$C$56,0)),"",IF(ISBLANK(INDEX(NodeInfo!$E$2:$E$56,MATCH($E51,NodeInfo!$C$2:$C$56,0))),"",INDEX(NodeInfo!$E$2:$E$56,MATCH($E51,NodeInfo!$C$2:$C$56,0))))</f>
        <v>TopElec</v>
      </c>
      <c r="C51" s="0" t="str">
        <f aca="false">IF(ISERROR(MATCH($E51,NodeInfo!$C$2:$C$56,0)),"",IF(ISBLANK(INDEX(NodeInfo!$F$2:$F$56,MATCH($E51,NodeInfo!$C$2:$C$56,0))),"",INDEX(NodeInfo!$F$2:$F$56,MATCH($E51,NodeInfo!$C$2:$C$56,0))))</f>
        <v>TopElec</v>
      </c>
      <c r="D51" s="0" t="n">
        <f aca="false">SUMIF(NodeInfo!$C$2:$C$56,$E51,NodeInfo!$H$2:$H$56)</f>
        <v>1</v>
      </c>
      <c r="E51" s="0" t="s">
        <v>286</v>
      </c>
      <c r="F51" s="0" t="n">
        <f aca="false">102.49*0.5555556+-17.77778</f>
        <v>39.161113444</v>
      </c>
      <c r="G51" s="0" t="n">
        <f aca="false">104.46*0.5555556+-17.77778</f>
        <v>40.255557976</v>
      </c>
      <c r="H51" s="0" t="n">
        <f aca="false">104.98*0.5555556+-17.77778</f>
        <v>40.544446888</v>
      </c>
      <c r="I51" s="0" t="n">
        <f aca="false">103.39*0.5555556+-17.77778</f>
        <v>39.661113484</v>
      </c>
      <c r="J51" s="0" t="n">
        <f aca="false">99.83*0.5555556+-17.77778</f>
        <v>37.683335548</v>
      </c>
      <c r="K51" s="0" t="n">
        <f aca="false">94.46*0.5555556+-17.77778</f>
        <v>34.700001976</v>
      </c>
      <c r="L51" s="0" t="n">
        <f aca="false">90.698*0.5555556+-17.77778</f>
        <v>32.6100018088</v>
      </c>
      <c r="M51" s="0" t="n">
        <f aca="false">89.538*0.5555556+-17.77778</f>
        <v>31.9655573128</v>
      </c>
      <c r="N51" s="0" t="n">
        <f aca="false">90.067*0.5555556+-17.77778</f>
        <v>32.2594462252</v>
      </c>
      <c r="O51" s="0" t="n">
        <f aca="false">91.603*0.5555556+-17.77778</f>
        <v>33.1127796268</v>
      </c>
      <c r="P51" s="0" t="n">
        <f aca="false">93.369*0.5555556+-17.77778</f>
        <v>34.0938908164</v>
      </c>
      <c r="Q51" s="0" t="n">
        <f aca="false">94.755*0.5555556+-17.77778</f>
        <v>34.863890878</v>
      </c>
      <c r="R51" s="0" t="n">
        <f aca="false">95.245*0.5555556+-17.77778</f>
        <v>35.136113122</v>
      </c>
      <c r="S51" s="0" t="n">
        <f aca="false">94.549*0.5555556+-17.77778</f>
        <v>34.7494464244</v>
      </c>
      <c r="T51" s="0" t="n">
        <f aca="false">92.815*0.5555556+-17.77778</f>
        <v>33.786113014</v>
      </c>
      <c r="U51" s="0" t="n">
        <f aca="false">90.265*0.5555556+-17.77778</f>
        <v>32.369446234</v>
      </c>
      <c r="V51" s="0" t="n">
        <f aca="false">89.904*0.5555556+-17.77778</f>
        <v>32.1688906624</v>
      </c>
      <c r="W51" s="0" t="n">
        <f aca="false">92.318*0.5555556+-17.77778</f>
        <v>33.5100018808</v>
      </c>
      <c r="X51" s="0" t="n">
        <f aca="false">95.582*0.5555556+-17.77778</f>
        <v>35.3233353592</v>
      </c>
      <c r="Y51" s="0" t="n">
        <f aca="false">99.314*0.5555556+-17.77778</f>
        <v>37.3966688584</v>
      </c>
      <c r="Z51" s="0" t="n">
        <f aca="false">102.49*0.5555556+-17.77778</f>
        <v>39.161113444</v>
      </c>
      <c r="AA51" s="0" t="n">
        <f aca="false">102.49*0.5555556+-17.77778</f>
        <v>39.161113444</v>
      </c>
      <c r="AB51" s="0" t="n">
        <f aca="false">IF(ISBLANK($R51),$F51,MIN($R51:$AA51))</f>
        <v>32.1688906624</v>
      </c>
      <c r="AC51" s="0" t="n">
        <f aca="false">IF(ISBLANK($R51),$F51,AVERAGE($R51:$AA51))</f>
        <v>35.27622424432</v>
      </c>
      <c r="AD51" s="0" t="n">
        <f aca="false">IF(ISBLANK($R51),$F51,MAX($R51:$AA51))</f>
        <v>39.161113444</v>
      </c>
      <c r="AE51" s="0" t="n">
        <f aca="false">IF(ISBLANK($R51),$F$2,INDEX($R$2:$AA$2,MATCH(MIN($R51:$AA51),$R51:$AA51,0)))</f>
        <v>4796.064</v>
      </c>
      <c r="AF51" s="0" t="n">
        <f aca="false">IF(ISBLANK($R51),$F$2,INDEX($R$2:$AA$2,MATCH(MAX($R51:$AA51),$R51:$AA51,0)))</f>
        <v>5995.08</v>
      </c>
    </row>
    <row r="52" customFormat="false" ht="12.75" hidden="false" customHeight="false" outlineLevel="0" collapsed="false">
      <c r="A52" s="0" t="str">
        <f aca="false">IF(ISERROR(MATCH($E52,NodeInfo!$C$2:$C$56,0)),"",IF(ISBLANK(INDEX(NodeInfo!$D$2:$D$56,MATCH($E52,NodeInfo!$C$2:$C$56,0))),"",INDEX(NodeInfo!$D$2:$D$56,MATCH($E52,NodeInfo!$C$2:$C$56,0))))</f>
        <v>Elec</v>
      </c>
      <c r="B52" s="0" t="str">
        <f aca="false">IF(ISERROR(MATCH($E52,NodeInfo!$C$2:$C$56,0)),"",IF(ISBLANK(INDEX(NodeInfo!$E$2:$E$56,MATCH($E52,NodeInfo!$C$2:$C$56,0))),"",INDEX(NodeInfo!$E$2:$E$56,MATCH($E52,NodeInfo!$C$2:$C$56,0))))</f>
        <v>TopElec</v>
      </c>
      <c r="C52" s="0" t="str">
        <f aca="false">IF(ISERROR(MATCH($E52,NodeInfo!$C$2:$C$56,0)),"",IF(ISBLANK(INDEX(NodeInfo!$F$2:$F$56,MATCH($E52,NodeInfo!$C$2:$C$56,0))),"",INDEX(NodeInfo!$F$2:$F$56,MATCH($E52,NodeInfo!$C$2:$C$56,0))))</f>
        <v>TopElec</v>
      </c>
      <c r="D52" s="0" t="n">
        <f aca="false">SUMIF(NodeInfo!$C$2:$C$56,$E52,NodeInfo!$H$2:$H$56)</f>
        <v>1</v>
      </c>
      <c r="E52" s="0" t="s">
        <v>287</v>
      </c>
      <c r="F52" s="0" t="n">
        <f aca="false">99.748*0.5555556+-17.77778</f>
        <v>37.6377799888</v>
      </c>
      <c r="G52" s="0" t="n">
        <f aca="false">101.76*0.5555556+-17.77778</f>
        <v>38.755557856</v>
      </c>
      <c r="H52" s="0" t="n">
        <f aca="false">102.36*0.5555556+-17.77778</f>
        <v>39.088891216</v>
      </c>
      <c r="I52" s="0" t="n">
        <f aca="false">100.9*0.5555556+-17.77778</f>
        <v>38.27778004</v>
      </c>
      <c r="J52" s="0" t="n">
        <f aca="false">97.495*0.5555556+-17.77778</f>
        <v>36.386113222</v>
      </c>
      <c r="K52" s="0" t="n">
        <f aca="false">92.291*0.5555556+-17.77778</f>
        <v>33.4950018796</v>
      </c>
      <c r="L52" s="0" t="n">
        <f aca="false">88.525*0.5555556+-17.77778</f>
        <v>31.40277949</v>
      </c>
      <c r="M52" s="0" t="n">
        <f aca="false">87.358*0.5555556+-17.77778</f>
        <v>30.7544461048</v>
      </c>
      <c r="N52" s="0" t="n">
        <f aca="false">87.882*0.5555556+-17.77778</f>
        <v>31.0455572392</v>
      </c>
      <c r="O52" s="0" t="n">
        <f aca="false">89.414*0.5555556+-17.77778</f>
        <v>31.8966684184</v>
      </c>
      <c r="P52" s="0" t="n">
        <f aca="false">91.178*0.5555556+-17.77778</f>
        <v>32.8766684968</v>
      </c>
      <c r="Q52" s="0" t="n">
        <f aca="false">92.565*0.5555556+-17.77778</f>
        <v>33.647224114</v>
      </c>
      <c r="R52" s="0" t="n">
        <f aca="false">93.058*0.5555556+-17.77778</f>
        <v>33.9211130248</v>
      </c>
      <c r="S52" s="0" t="n">
        <f aca="false">92.375*0.5555556+-17.77778</f>
        <v>33.54166855</v>
      </c>
      <c r="T52" s="0" t="n">
        <f aca="false">90.646*0.5555556+-17.77778</f>
        <v>32.5811129176</v>
      </c>
      <c r="U52" s="0" t="n">
        <f aca="false">88.096*0.5555556+-17.77778</f>
        <v>31.1644461376</v>
      </c>
      <c r="V52" s="0" t="n">
        <f aca="false">87.511*0.5555556+-17.77778</f>
        <v>30.8394461116</v>
      </c>
      <c r="W52" s="0" t="n">
        <f aca="false">89.738*0.5555556+-17.77778</f>
        <v>32.0766684328</v>
      </c>
      <c r="X52" s="0" t="n">
        <f aca="false">92.919*0.5555556+-17.77778</f>
        <v>33.8438907964</v>
      </c>
      <c r="Y52" s="0" t="n">
        <f aca="false">96.602*0.5555556+-17.77778</f>
        <v>35.8900020712</v>
      </c>
      <c r="Z52" s="0" t="n">
        <f aca="false">99.747*0.5555556+-17.77778</f>
        <v>37.6372244332</v>
      </c>
      <c r="AA52" s="0" t="n">
        <f aca="false">99.747*0.5555556+-17.77778</f>
        <v>37.6372244332</v>
      </c>
      <c r="AB52" s="0" t="n">
        <f aca="false">IF(ISBLANK($R52),$F52,MIN($R52:$AA52))</f>
        <v>30.8394461116</v>
      </c>
      <c r="AC52" s="0" t="n">
        <f aca="false">IF(ISBLANK($R52),$F52,AVERAGE($R52:$AA52))</f>
        <v>33.91327969084</v>
      </c>
      <c r="AD52" s="0" t="n">
        <f aca="false">IF(ISBLANK($R52),$F52,MAX($R52:$AA52))</f>
        <v>37.6372244332</v>
      </c>
      <c r="AE52" s="0" t="n">
        <f aca="false">IF(ISBLANK($R52),$F$2,INDEX($R$2:$AA$2,MATCH(MIN($R52:$AA52),$R52:$AA52,0)))</f>
        <v>4796.064</v>
      </c>
      <c r="AF52" s="0" t="n">
        <f aca="false">IF(ISBLANK($R52),$F$2,INDEX($R$2:$AA$2,MATCH(MAX($R52:$AA52),$R52:$AA52,0)))</f>
        <v>5995.08</v>
      </c>
    </row>
    <row r="53" customFormat="false" ht="12.75" hidden="false" customHeight="false" outlineLevel="0" collapsed="false">
      <c r="A53" s="0" t="str">
        <f aca="false">IF(ISERROR(MATCH($E53,NodeInfo!$C$2:$C$56,0)),"",IF(ISBLANK(INDEX(NodeInfo!$D$2:$D$56,MATCH($E53,NodeInfo!$C$2:$C$56,0))),"",INDEX(NodeInfo!$D$2:$D$56,MATCH($E53,NodeInfo!$C$2:$C$56,0))))</f>
        <v>Battery</v>
      </c>
      <c r="B53" s="0" t="str">
        <f aca="false">IF(ISERROR(MATCH($E53,NodeInfo!$C$2:$C$56,0)),"",IF(ISBLANK(INDEX(NodeInfo!$E$2:$E$56,MATCH($E53,NodeInfo!$C$2:$C$56,0))),"",INDEX(NodeInfo!$E$2:$E$56,MATCH($E53,NodeInfo!$C$2:$C$56,0))))</f>
        <v>Insulation</v>
      </c>
      <c r="C53" s="0" t="str">
        <f aca="false">IF(ISERROR(MATCH($E53,NodeInfo!$C$2:$C$56,0)),"",IF(ISBLANK(INDEX(NodeInfo!$F$2:$F$56,MATCH($E53,NodeInfo!$C$2:$C$56,0))),"",INDEX(NodeInfo!$F$2:$F$56,MATCH($E53,NodeInfo!$C$2:$C$56,0))))</f>
        <v>Insulation</v>
      </c>
      <c r="D53" s="0" t="n">
        <f aca="false">SUMIF(NodeInfo!$C$2:$C$56,$E53,NodeInfo!$H$2:$H$56)</f>
        <v>1</v>
      </c>
      <c r="E53" s="0" t="s">
        <v>288</v>
      </c>
      <c r="F53" s="0" t="n">
        <f aca="false">90.851*0.5555556+-17.77778</f>
        <v>32.6950018156</v>
      </c>
      <c r="G53" s="0" t="n">
        <f aca="false">93.349*0.5555556+-17.77778</f>
        <v>34.0827797044</v>
      </c>
      <c r="H53" s="0" t="n">
        <f aca="false">94.631*0.5555556+-17.77778</f>
        <v>34.7950019836</v>
      </c>
      <c r="I53" s="0" t="n">
        <f aca="false">94.23*0.5555556+-17.77778</f>
        <v>34.572224188</v>
      </c>
      <c r="J53" s="0" t="n">
        <f aca="false">92.206*0.5555556+-17.77778</f>
        <v>33.4477796536</v>
      </c>
      <c r="K53" s="0" t="n">
        <f aca="false">88.775*0.5555556+-17.77778</f>
        <v>31.54166839</v>
      </c>
      <c r="L53" s="0" t="n">
        <f aca="false">86.011*0.5555556+-17.77778</f>
        <v>30.0061127116</v>
      </c>
      <c r="M53" s="0" t="n">
        <f aca="false">85.769*0.5555556+-17.77778</f>
        <v>29.8716682564</v>
      </c>
      <c r="N53" s="0" t="n">
        <f aca="false">87.177*0.5555556+-17.77778</f>
        <v>30.6538905412</v>
      </c>
      <c r="O53" s="0" t="n">
        <f aca="false">89.447*0.5555556+-17.77778</f>
        <v>31.9150017532</v>
      </c>
      <c r="P53" s="0" t="n">
        <f aca="false">91.617*0.5555556+-17.77778</f>
        <v>33.1205574052</v>
      </c>
      <c r="Q53" s="0" t="n">
        <f aca="false">92.976*0.5555556+-17.77778</f>
        <v>33.8755574656</v>
      </c>
      <c r="R53" s="0" t="n">
        <f aca="false">93.117*0.5555556+-17.77778</f>
        <v>33.9538908052</v>
      </c>
      <c r="S53" s="0" t="n">
        <f aca="false">91.704*0.5555556+-17.77778</f>
        <v>33.1688907424</v>
      </c>
      <c r="T53" s="0" t="n">
        <f aca="false">89*0.5555556+-17.77778</f>
        <v>31.6666684</v>
      </c>
      <c r="U53" s="0" t="n">
        <f aca="false">85.206*0.5555556+-17.77778</f>
        <v>29.5588904536</v>
      </c>
      <c r="V53" s="0" t="n">
        <f aca="false">82.393*0.5555556+-17.77778</f>
        <v>27.9961125508</v>
      </c>
      <c r="W53" s="0" t="n">
        <f aca="false">82.406*0.5555556+-17.77778</f>
        <v>28.0033347736</v>
      </c>
      <c r="X53" s="0" t="n">
        <f aca="false">84.532*0.5555556+-17.77778</f>
        <v>29.1844459792</v>
      </c>
      <c r="Y53" s="0" t="n">
        <f aca="false">87.719*0.5555556+-17.77778</f>
        <v>30.9550016764</v>
      </c>
      <c r="Z53" s="0" t="n">
        <f aca="false">90.847*0.5555556+-17.77778</f>
        <v>32.6927795932</v>
      </c>
      <c r="AA53" s="0" t="n">
        <f aca="false">90.847*0.5555556+-17.77778</f>
        <v>32.6927795932</v>
      </c>
      <c r="AB53" s="0" t="n">
        <f aca="false">IF(ISBLANK($R53),$F53,MIN($R53:$AA53))</f>
        <v>27.9961125508</v>
      </c>
      <c r="AC53" s="0" t="n">
        <f aca="false">IF(ISBLANK($R53),$F53,AVERAGE($R53:$AA53))</f>
        <v>30.98727945676</v>
      </c>
      <c r="AD53" s="0" t="n">
        <f aca="false">IF(ISBLANK($R53),$F53,MAX($R53:$AA53))</f>
        <v>33.9538908052</v>
      </c>
      <c r="AE53" s="0" t="n">
        <f aca="false">IF(ISBLANK($R53),$F$2,INDEX($R$2:$AA$2,MATCH(MIN($R53:$AA53),$R53:$AA53,0)))</f>
        <v>4796.064</v>
      </c>
      <c r="AF53" s="0" t="n">
        <f aca="false">IF(ISBLANK($R53),$F$2,INDEX($R$2:$AA$2,MATCH(MAX($R53:$AA53),$R53:$AA53,0)))</f>
        <v>3597.048</v>
      </c>
    </row>
    <row r="54" customFormat="false" ht="12.75" hidden="false" customHeight="false" outlineLevel="0" collapsed="false">
      <c r="A54" s="0" t="str">
        <f aca="false">IF(ISERROR(MATCH($E54,NodeInfo!$C$2:$C$56,0)),"",IF(ISBLANK(INDEX(NodeInfo!$D$2:$D$56,MATCH($E54,NodeInfo!$C$2:$C$56,0))),"",INDEX(NodeInfo!$D$2:$D$56,MATCH($E54,NodeInfo!$C$2:$C$56,0))))</f>
        <v>Battery</v>
      </c>
      <c r="B54" s="0" t="str">
        <f aca="false">IF(ISERROR(MATCH($E54,NodeInfo!$C$2:$C$56,0)),"",IF(ISBLANK(INDEX(NodeInfo!$E$2:$E$56,MATCH($E54,NodeInfo!$C$2:$C$56,0))),"",INDEX(NodeInfo!$E$2:$E$56,MATCH($E54,NodeInfo!$C$2:$C$56,0))))</f>
        <v>Insulation</v>
      </c>
      <c r="C54" s="0" t="str">
        <f aca="false">IF(ISERROR(MATCH($E54,NodeInfo!$C$2:$C$56,0)),"",IF(ISBLANK(INDEX(NodeInfo!$F$2:$F$56,MATCH($E54,NodeInfo!$C$2:$C$56,0))),"",INDEX(NodeInfo!$F$2:$F$56,MATCH($E54,NodeInfo!$C$2:$C$56,0))))</f>
        <v>Insulation</v>
      </c>
      <c r="D54" s="0" t="n">
        <f aca="false">SUMIF(NodeInfo!$C$2:$C$56,$E54,NodeInfo!$H$2:$H$56)</f>
        <v>1</v>
      </c>
      <c r="E54" s="0" t="s">
        <v>289</v>
      </c>
      <c r="F54" s="0" t="n">
        <f aca="false">90.856*0.5555556+-17.77778</f>
        <v>32.6977795936</v>
      </c>
      <c r="G54" s="0" t="n">
        <f aca="false">93.359*0.5555556+-17.77778</f>
        <v>34.0883352604</v>
      </c>
      <c r="H54" s="0" t="n">
        <f aca="false">94.645*0.5555556+-17.77778</f>
        <v>34.802779762</v>
      </c>
      <c r="I54" s="0" t="n">
        <f aca="false">94.248*0.5555556+-17.77778</f>
        <v>34.5822241888</v>
      </c>
      <c r="J54" s="0" t="n">
        <f aca="false">92.23*0.5555556+-17.77778</f>
        <v>33.461112988</v>
      </c>
      <c r="K54" s="0" t="n">
        <f aca="false">88.804*0.5555556+-17.77778</f>
        <v>31.5577795024</v>
      </c>
      <c r="L54" s="0" t="n">
        <f aca="false">85.96*0.5555556+-17.77778</f>
        <v>29.977779376</v>
      </c>
      <c r="M54" s="0" t="n">
        <f aca="false">85.648*0.5555556+-17.77778</f>
        <v>29.8044460288</v>
      </c>
      <c r="N54" s="0" t="n">
        <f aca="false">87.026*0.5555556+-17.77778</f>
        <v>30.5700016456</v>
      </c>
      <c r="O54" s="0" t="n">
        <f aca="false">89.295*0.5555556+-17.77778</f>
        <v>31.830557302</v>
      </c>
      <c r="P54" s="0" t="n">
        <f aca="false">91.478*0.5555556+-17.77778</f>
        <v>33.0433351768</v>
      </c>
      <c r="Q54" s="0" t="n">
        <f aca="false">92.869*0.5555556+-17.77778</f>
        <v>33.8161130164</v>
      </c>
      <c r="R54" s="0" t="n">
        <f aca="false">93.043*0.5555556+-17.77778</f>
        <v>33.9127796908</v>
      </c>
      <c r="S54" s="0" t="n">
        <f aca="false">91.662*0.5555556+-17.77778</f>
        <v>33.1455574072</v>
      </c>
      <c r="T54" s="0" t="n">
        <f aca="false">88.994*0.5555556+-17.77778</f>
        <v>31.6633350664</v>
      </c>
      <c r="U54" s="0" t="n">
        <f aca="false">85.238*0.5555556+-17.77778</f>
        <v>29.5766682328</v>
      </c>
      <c r="V54" s="0" t="n">
        <f aca="false">82.419*0.5555556+-17.77778</f>
        <v>28.0105569964</v>
      </c>
      <c r="W54" s="0" t="n">
        <f aca="false">82.423*0.5555556+-17.77778</f>
        <v>28.0127792188</v>
      </c>
      <c r="X54" s="0" t="n">
        <f aca="false">84.537*0.5555556+-17.77778</f>
        <v>29.1872237572</v>
      </c>
      <c r="Y54" s="0" t="n">
        <f aca="false">87.721*0.5555556+-17.77778</f>
        <v>30.9561127876</v>
      </c>
      <c r="Z54" s="0" t="n">
        <f aca="false">90.852*0.5555556+-17.77778</f>
        <v>32.6955573712</v>
      </c>
      <c r="AA54" s="0" t="n">
        <f aca="false">90.852*0.5555556+-17.77778</f>
        <v>32.6955573712</v>
      </c>
      <c r="AB54" s="0" t="n">
        <f aca="false">IF(ISBLANK($R54),$F54,MIN($R54:$AA54))</f>
        <v>28.0105569964</v>
      </c>
      <c r="AC54" s="0" t="n">
        <f aca="false">IF(ISBLANK($R54),$F54,AVERAGE($R54:$AA54))</f>
        <v>30.98561278996</v>
      </c>
      <c r="AD54" s="0" t="n">
        <f aca="false">IF(ISBLANK($R54),$F54,MAX($R54:$AA54))</f>
        <v>33.9127796908</v>
      </c>
      <c r="AE54" s="0" t="n">
        <f aca="false">IF(ISBLANK($R54),$F$2,INDEX($R$2:$AA$2,MATCH(MIN($R54:$AA54),$R54:$AA54,0)))</f>
        <v>4796.064</v>
      </c>
      <c r="AF54" s="0" t="n">
        <f aca="false">IF(ISBLANK($R54),$F$2,INDEX($R$2:$AA$2,MATCH(MAX($R54:$AA54),$R54:$AA54,0)))</f>
        <v>3597.048</v>
      </c>
    </row>
    <row r="55" customFormat="false" ht="12.75" hidden="false" customHeight="false" outlineLevel="0" collapsed="false">
      <c r="A55" s="0" t="str">
        <f aca="false">IF(ISERROR(MATCH($E55,NodeInfo!$C$2:$C$56,0)),"",IF(ISBLANK(INDEX(NodeInfo!$D$2:$D$56,MATCH($E55,NodeInfo!$C$2:$C$56,0))),"",INDEX(NodeInfo!$D$2:$D$56,MATCH($E55,NodeInfo!$C$2:$C$56,0))))</f>
        <v>Battery</v>
      </c>
      <c r="B55" s="0" t="str">
        <f aca="false">IF(ISERROR(MATCH($E55,NodeInfo!$C$2:$C$56,0)),"",IF(ISBLANK(INDEX(NodeInfo!$E$2:$E$56,MATCH($E55,NodeInfo!$C$2:$C$56,0))),"",INDEX(NodeInfo!$E$2:$E$56,MATCH($E55,NodeInfo!$C$2:$C$56,0))))</f>
        <v>Insulation</v>
      </c>
      <c r="C55" s="0" t="str">
        <f aca="false">IF(ISERROR(MATCH($E55,NodeInfo!$C$2:$C$56,0)),"",IF(ISBLANK(INDEX(NodeInfo!$F$2:$F$56,MATCH($E55,NodeInfo!$C$2:$C$56,0))),"",INDEX(NodeInfo!$F$2:$F$56,MATCH($E55,NodeInfo!$C$2:$C$56,0))))</f>
        <v>Insulation</v>
      </c>
      <c r="D55" s="0" t="n">
        <f aca="false">SUMIF(NodeInfo!$C$2:$C$56,$E55,NodeInfo!$H$2:$H$56)</f>
        <v>1</v>
      </c>
      <c r="E55" s="0" t="s">
        <v>290</v>
      </c>
      <c r="F55" s="0" t="n">
        <f aca="false">90.845*0.5555556+-17.77778</f>
        <v>32.691668482</v>
      </c>
      <c r="G55" s="0" t="n">
        <f aca="false">93.343*0.5555556+-17.77778</f>
        <v>34.0794463708</v>
      </c>
      <c r="H55" s="0" t="n">
        <f aca="false">94.624*0.5555556+-17.77778</f>
        <v>34.7911130944</v>
      </c>
      <c r="I55" s="0" t="n">
        <f aca="false">94.223*0.5555556+-17.77778</f>
        <v>34.5683352988</v>
      </c>
      <c r="J55" s="0" t="n">
        <f aca="false">92.199*0.5555556+-17.77778</f>
        <v>33.4438907644</v>
      </c>
      <c r="K55" s="0" t="n">
        <f aca="false">88.768*0.5555556+-17.77778</f>
        <v>31.5377795008</v>
      </c>
      <c r="L55" s="0" t="n">
        <f aca="false">86.007*0.5555556+-17.77778</f>
        <v>30.0038904892</v>
      </c>
      <c r="M55" s="0" t="n">
        <f aca="false">85.768*0.5555556+-17.77778</f>
        <v>29.8711127008</v>
      </c>
      <c r="N55" s="0" t="n">
        <f aca="false">87.178*0.5555556+-17.77778</f>
        <v>30.6544460968</v>
      </c>
      <c r="O55" s="0" t="n">
        <f aca="false">89.449*0.5555556+-17.77778</f>
        <v>31.9161128644</v>
      </c>
      <c r="P55" s="0" t="n">
        <f aca="false">91.619*0.5555556+-17.77778</f>
        <v>33.1216685164</v>
      </c>
      <c r="Q55" s="0" t="n">
        <f aca="false">92.977*0.5555556+-17.77778</f>
        <v>33.8761130212</v>
      </c>
      <c r="R55" s="0" t="n">
        <f aca="false">93.115*0.5555556+-17.77778</f>
        <v>33.952779694</v>
      </c>
      <c r="S55" s="0" t="n">
        <f aca="false">91.7*0.5555556+-17.77778</f>
        <v>33.16666852</v>
      </c>
      <c r="T55" s="0" t="n">
        <f aca="false">88.994*0.5555556+-17.77778</f>
        <v>31.6633350664</v>
      </c>
      <c r="U55" s="0" t="n">
        <f aca="false">85.199*0.5555556+-17.77778</f>
        <v>29.5550015644</v>
      </c>
      <c r="V55" s="0" t="n">
        <f aca="false">82.386*0.5555556+-17.77778</f>
        <v>27.9922236616</v>
      </c>
      <c r="W55" s="0" t="n">
        <f aca="false">82.4*0.5555556+-17.77778</f>
        <v>28.00000144</v>
      </c>
      <c r="X55" s="0" t="n">
        <f aca="false">84.527*0.5555556+-17.77778</f>
        <v>29.1816682012</v>
      </c>
      <c r="Y55" s="0" t="n">
        <f aca="false">87.714*0.5555556+-17.77778</f>
        <v>30.9522238984</v>
      </c>
      <c r="Z55" s="0" t="n">
        <f aca="false">90.842*0.5555556+-17.77778</f>
        <v>32.6900018152</v>
      </c>
      <c r="AA55" s="0" t="n">
        <f aca="false">90.842*0.5555556+-17.77778</f>
        <v>32.6900018152</v>
      </c>
      <c r="AB55" s="0" t="n">
        <f aca="false">IF(ISBLANK($R55),$F55,MIN($R55:$AA55))</f>
        <v>27.9922236616</v>
      </c>
      <c r="AC55" s="0" t="n">
        <f aca="false">IF(ISBLANK($R55),$F55,AVERAGE($R55:$AA55))</f>
        <v>30.98439056764</v>
      </c>
      <c r="AD55" s="0" t="n">
        <f aca="false">IF(ISBLANK($R55),$F55,MAX($R55:$AA55))</f>
        <v>33.952779694</v>
      </c>
      <c r="AE55" s="0" t="n">
        <f aca="false">IF(ISBLANK($R55),$F$2,INDEX($R$2:$AA$2,MATCH(MIN($R55:$AA55),$R55:$AA55,0)))</f>
        <v>4796.064</v>
      </c>
      <c r="AF55" s="0" t="n">
        <f aca="false">IF(ISBLANK($R55),$F$2,INDEX($R$2:$AA$2,MATCH(MAX($R55:$AA55),$R55:$AA55,0)))</f>
        <v>3597.048</v>
      </c>
    </row>
    <row r="56" customFormat="false" ht="12.75" hidden="false" customHeight="false" outlineLevel="0" collapsed="false">
      <c r="A56" s="0" t="str">
        <f aca="false">IF(ISERROR(MATCH($E56,NodeInfo!$C$2:$C$56,0)),"",IF(ISBLANK(INDEX(NodeInfo!$D$2:$D$56,MATCH($E56,NodeInfo!$C$2:$C$56,0))),"",INDEX(NodeInfo!$D$2:$D$56,MATCH($E56,NodeInfo!$C$2:$C$56,0))))</f>
        <v>Battery</v>
      </c>
      <c r="B56" s="0" t="str">
        <f aca="false">IF(ISERROR(MATCH($E56,NodeInfo!$C$2:$C$56,0)),"",IF(ISBLANK(INDEX(NodeInfo!$E$2:$E$56,MATCH($E56,NodeInfo!$C$2:$C$56,0))),"",INDEX(NodeInfo!$E$2:$E$56,MATCH($E56,NodeInfo!$C$2:$C$56,0))))</f>
        <v>Insulation</v>
      </c>
      <c r="C56" s="0" t="str">
        <f aca="false">IF(ISERROR(MATCH($E56,NodeInfo!$C$2:$C$56,0)),"",IF(ISBLANK(INDEX(NodeInfo!$F$2:$F$56,MATCH($E56,NodeInfo!$C$2:$C$56,0))),"",INDEX(NodeInfo!$F$2:$F$56,MATCH($E56,NodeInfo!$C$2:$C$56,0))))</f>
        <v>Insulation</v>
      </c>
      <c r="D56" s="0" t="n">
        <f aca="false">SUMIF(NodeInfo!$C$2:$C$56,$E56,NodeInfo!$H$2:$H$56)</f>
        <v>1</v>
      </c>
      <c r="E56" s="0" t="s">
        <v>291</v>
      </c>
      <c r="F56" s="0" t="n">
        <f aca="false">90.85*0.5555556+-17.77778</f>
        <v>32.69444626</v>
      </c>
      <c r="G56" s="0" t="n">
        <f aca="false">93.353*0.5555556+-17.77778</f>
        <v>34.0850019268</v>
      </c>
      <c r="H56" s="0" t="n">
        <f aca="false">94.639*0.5555556+-17.77778</f>
        <v>34.7994464284</v>
      </c>
      <c r="I56" s="0" t="n">
        <f aca="false">94.242*0.5555556+-17.77778</f>
        <v>34.5788908552</v>
      </c>
      <c r="J56" s="0" t="n">
        <f aca="false">92.223*0.5555556+-17.77778</f>
        <v>33.4572240988</v>
      </c>
      <c r="K56" s="0" t="n">
        <f aca="false">88.797*0.5555556+-17.77778</f>
        <v>31.5538906132</v>
      </c>
      <c r="L56" s="0" t="n">
        <f aca="false">85.956*0.5555556+-17.77778</f>
        <v>29.9755571536</v>
      </c>
      <c r="M56" s="0" t="n">
        <f aca="false">85.645*0.5555556+-17.77778</f>
        <v>29.802779362</v>
      </c>
      <c r="N56" s="0" t="n">
        <f aca="false">87.025*0.5555556+-17.77778</f>
        <v>30.56944609</v>
      </c>
      <c r="O56" s="0" t="n">
        <f aca="false">89.294*0.5555556+-17.77778</f>
        <v>31.8300017464</v>
      </c>
      <c r="P56" s="0" t="n">
        <f aca="false">91.478*0.5555556+-17.77778</f>
        <v>33.0433351768</v>
      </c>
      <c r="Q56" s="0" t="n">
        <f aca="false">92.867*0.5555556+-17.77778</f>
        <v>33.8150019052</v>
      </c>
      <c r="R56" s="0" t="n">
        <f aca="false">93.041*0.5555556+-17.77778</f>
        <v>33.9116685796</v>
      </c>
      <c r="S56" s="0" t="n">
        <f aca="false">91.657*0.5555556+-17.77778</f>
        <v>33.1427796292</v>
      </c>
      <c r="T56" s="0" t="n">
        <f aca="false">88.988*0.5555556+-17.77778</f>
        <v>31.6600017328</v>
      </c>
      <c r="U56" s="0" t="n">
        <f aca="false">85.232*0.5555556+-17.77778</f>
        <v>29.5733348992</v>
      </c>
      <c r="V56" s="0" t="n">
        <f aca="false">82.413*0.5555556+-17.77778</f>
        <v>28.0072236628</v>
      </c>
      <c r="W56" s="0" t="n">
        <f aca="false">82.418*0.5555556+-17.77778</f>
        <v>28.0100014408</v>
      </c>
      <c r="X56" s="0" t="n">
        <f aca="false">84.532*0.5555556+-17.77778</f>
        <v>29.1844459792</v>
      </c>
      <c r="Y56" s="0" t="n">
        <f aca="false">87.716*0.5555556+-17.77778</f>
        <v>30.9533350096</v>
      </c>
      <c r="Z56" s="0" t="n">
        <f aca="false">90.847*0.5555556+-17.77778</f>
        <v>32.6927795932</v>
      </c>
      <c r="AA56" s="0" t="n">
        <f aca="false">90.847*0.5555556+-17.77778</f>
        <v>32.6927795932</v>
      </c>
      <c r="AB56" s="0" t="n">
        <f aca="false">IF(ISBLANK($R56),$F56,MIN($R56:$AA56))</f>
        <v>28.0072236628</v>
      </c>
      <c r="AC56" s="0" t="n">
        <f aca="false">IF(ISBLANK($R56),$F56,AVERAGE($R56:$AA56))</f>
        <v>30.98283501196</v>
      </c>
      <c r="AD56" s="0" t="n">
        <f aca="false">IF(ISBLANK($R56),$F56,MAX($R56:$AA56))</f>
        <v>33.9116685796</v>
      </c>
      <c r="AE56" s="0" t="n">
        <f aca="false">IF(ISBLANK($R56),$F$2,INDEX($R$2:$AA$2,MATCH(MIN($R56:$AA56),$R56:$AA56,0)))</f>
        <v>4796.064</v>
      </c>
      <c r="AF56" s="0" t="n">
        <f aca="false">IF(ISBLANK($R56),$F$2,INDEX($R$2:$AA$2,MATCH(MAX($R56:$AA56),$R56:$AA56,0)))</f>
        <v>3597.048</v>
      </c>
    </row>
    <row r="57" customFormat="false" ht="12.75" hidden="false" customHeight="false" outlineLevel="0" collapsed="false">
      <c r="A57" s="0" t="str">
        <f aca="false">IF(ISERROR(MATCH($E57,NodeInfo!$C$2:$C$56,0)),"",IF(ISBLANK(INDEX(NodeInfo!$D$2:$D$56,MATCH($E57,NodeInfo!$C$2:$C$56,0))),"",INDEX(NodeInfo!$D$2:$D$56,MATCH($E57,NodeInfo!$C$2:$C$56,0))))</f>
        <v>Space</v>
      </c>
      <c r="B57" s="0" t="str">
        <f aca="false">IF(ISERROR(MATCH($E57,NodeInfo!$C$2:$C$56,0)),"",IF(ISBLANK(INDEX(NodeInfo!$E$2:$E$56,MATCH($E57,NodeInfo!$C$2:$C$56,0))),"",INDEX(NodeInfo!$E$2:$E$56,MATCH($E57,NodeInfo!$C$2:$C$56,0))))</f>
        <v>Space</v>
      </c>
      <c r="C57" s="0" t="str">
        <f aca="false">IF(ISERROR(MATCH($E57,NodeInfo!$C$2:$C$56,0)),"",IF(ISBLANK(INDEX(NodeInfo!$F$2:$F$56,MATCH($E57,NodeInfo!$C$2:$C$56,0))),"",INDEX(NodeInfo!$F$2:$F$56,MATCH($E57,NodeInfo!$C$2:$C$56,0))))</f>
        <v>Space</v>
      </c>
      <c r="D57" s="0" t="n">
        <f aca="false">SUMIF(NodeInfo!$C$2:$C$56,$E57,NodeInfo!$H$2:$H$56)</f>
        <v>1</v>
      </c>
      <c r="E57" s="0" t="s">
        <v>292</v>
      </c>
      <c r="F57" s="0" t="n">
        <f aca="false">-460*0.5555556+-17.77778</f>
        <v>-273.333356</v>
      </c>
      <c r="G57" s="0" t="n">
        <f aca="false">-460*0.5555556+-17.77778</f>
        <v>-273.333356</v>
      </c>
      <c r="H57" s="0" t="n">
        <f aca="false">-460*0.5555556+-17.77778</f>
        <v>-273.333356</v>
      </c>
      <c r="I57" s="0" t="n">
        <f aca="false">-460*0.5555556+-17.77778</f>
        <v>-273.333356</v>
      </c>
      <c r="J57" s="0" t="n">
        <f aca="false">-460*0.5555556+-17.77778</f>
        <v>-273.333356</v>
      </c>
      <c r="K57" s="0" t="n">
        <f aca="false">-460*0.5555556+-17.77778</f>
        <v>-273.333356</v>
      </c>
      <c r="L57" s="0" t="n">
        <f aca="false">-460*0.5555556+-17.77778</f>
        <v>-273.333356</v>
      </c>
      <c r="M57" s="0" t="n">
        <f aca="false">-460*0.5555556+-17.77778</f>
        <v>-273.333356</v>
      </c>
      <c r="N57" s="0" t="n">
        <f aca="false">-460*0.5555556+-17.77778</f>
        <v>-273.333356</v>
      </c>
      <c r="O57" s="0" t="n">
        <f aca="false">-460*0.5555556+-17.77778</f>
        <v>-273.333356</v>
      </c>
      <c r="P57" s="0" t="n">
        <f aca="false">-460*0.5555556+-17.77778</f>
        <v>-273.333356</v>
      </c>
      <c r="Q57" s="0" t="n">
        <f aca="false">-460*0.5555556+-17.77778</f>
        <v>-273.333356</v>
      </c>
      <c r="R57" s="0" t="n">
        <f aca="false">-460*0.5555556+-17.77778</f>
        <v>-273.333356</v>
      </c>
      <c r="S57" s="0" t="n">
        <f aca="false">-460*0.5555556+-17.77778</f>
        <v>-273.333356</v>
      </c>
      <c r="T57" s="0" t="n">
        <f aca="false">-460*0.5555556+-17.77778</f>
        <v>-273.333356</v>
      </c>
      <c r="U57" s="0" t="n">
        <f aca="false">-460*0.5555556+-17.77778</f>
        <v>-273.333356</v>
      </c>
      <c r="V57" s="0" t="n">
        <f aca="false">-460*0.5555556+-17.77778</f>
        <v>-273.333356</v>
      </c>
      <c r="W57" s="0" t="n">
        <f aca="false">-460*0.5555556+-17.77778</f>
        <v>-273.333356</v>
      </c>
      <c r="X57" s="0" t="n">
        <f aca="false">-460*0.5555556+-17.77778</f>
        <v>-273.333356</v>
      </c>
      <c r="Y57" s="0" t="n">
        <f aca="false">-460*0.5555556+-17.77778</f>
        <v>-273.333356</v>
      </c>
      <c r="Z57" s="0" t="n">
        <f aca="false">-460*0.5555556+-17.77778</f>
        <v>-273.333356</v>
      </c>
      <c r="AA57" s="0" t="n">
        <f aca="false">-460*0.5555556+-17.77778</f>
        <v>-273.333356</v>
      </c>
      <c r="AB57" s="0" t="n">
        <f aca="false">IF(ISBLANK($R57),$F57,MIN($R57:$AA57))</f>
        <v>-273.333356</v>
      </c>
      <c r="AC57" s="0" t="n">
        <f aca="false">IF(ISBLANK($R57),$F57,AVERAGE($R57:$AA57))</f>
        <v>-273.333356</v>
      </c>
      <c r="AD57" s="0" t="n">
        <f aca="false">IF(ISBLANK($R57),$F57,MAX($R57:$AA57))</f>
        <v>-273.333356</v>
      </c>
      <c r="AE57" s="0" t="n">
        <f aca="false">IF(ISBLANK($R57),$F$2,INDEX($R$2:$AA$2,MATCH(MIN($R57:$AA57),$R57:$AA57,0)))</f>
        <v>3597.048</v>
      </c>
      <c r="AF57" s="0" t="n">
        <f aca="false">IF(ISBLANK($R57),$F$2,INDEX($R$2:$AA$2,MATCH(MAX($R57:$AA57),$R57:$AA57,0)))</f>
        <v>3597.048</v>
      </c>
    </row>
    <row r="58" customFormat="false" ht="12.75" hidden="false" customHeight="false" outlineLevel="0" collapsed="false">
      <c r="D58" s="0" t="s">
        <v>293</v>
      </c>
      <c r="E58" s="0" t="s">
        <v>294</v>
      </c>
      <c r="F58" s="0" t="e">
        <f aca="true">IF(SUMIF(INDIRECT(SelectCase($D58,"Major","R3C1:R57C1","Minor","R3C2:R57C2","Sub","R3C3:R57C3","Sub2","R3C4:R57C4","Sub3","R3C5:R57C5"),FALSE()),TRIM($E58),$D$3:$D$57)&lt;&gt;0,SUMPRODUCTIF(INDIRECT(SelectCase($D58,"Major","R3C1:R57C1","Minor","R3C2:R57C2","Sub","R3C3:R57C3","Sub2","R3C4:R57C4","Sub3","R3C5:R57C5"),FALSE()),TRIM($E58),F$3:F$57,$D$3:$D$57)/SUMIF(INDIRECT(SelectCase($D58,"Major","R3C1:R57C1","Minor","R3C2:R57C2","Sub","R3C3:R57C3","Sub2","R3C4:R57C4","Sub3","R3C5:R57C5"),FALSE()),TRIM($E58),$D$3:$D$57),SUMIF(INDIRECT(SelectCase($D58,"Major","R3C1:R57C1","Minor","R3C2:R57C2","Sub","R3C3:R57C3","Sub2","R3C4:R57C4","Sub3","R3C5:R57C5"),FALSE()),TRIM($E58),F$3:F$57)/COUNTIF(INDIRECT(SelectCase($D58,"Major","R3C1:R57C1","Minor","R3C2:R57C2","Sub","R3C3:R57C3","Sub2","R3C4:R57C4","Sub3","R3C5:R57C5"),FALSE()),TRIM($E58)))</f>
        <v>#VALUE!</v>
      </c>
      <c r="G58" s="0" t="e">
        <f aca="true">IF(SUMIF(INDIRECT(SelectCase($D58,"Major","R3C1:R57C1","Minor","R3C2:R57C2","Sub","R3C3:R57C3","Sub2","R3C4:R57C4","Sub3","R3C5:R57C5"),FALSE()),TRIM($E58),$D$3:$D$57)&lt;&gt;0,SUMPRODUCTIF(INDIRECT(SelectCase($D58,"Major","R3C1:R57C1","Minor","R3C2:R57C2","Sub","R3C3:R57C3","Sub2","R3C4:R57C4","Sub3","R3C5:R57C5"),FALSE()),TRIM($E58),G$3:G$57,$D$3:$D$57)/SUMIF(INDIRECT(SelectCase($D58,"Major","R3C1:R57C1","Minor","R3C2:R57C2","Sub","R3C3:R57C3","Sub2","R3C4:R57C4","Sub3","R3C5:R57C5"),FALSE()),TRIM($E58),$D$3:$D$57),SUMIF(INDIRECT(SelectCase($D58,"Major","R3C1:R57C1","Minor","R3C2:R57C2","Sub","R3C3:R57C3","Sub2","R3C4:R57C4","Sub3","R3C5:R57C5"),FALSE()),TRIM($E58),G$3:G$57)/COUNTIF(INDIRECT(SelectCase($D58,"Major","R3C1:R57C1","Minor","R3C2:R57C2","Sub","R3C3:R57C3","Sub2","R3C4:R57C4","Sub3","R3C5:R57C5"),FALSE()),TRIM($E58)))</f>
        <v>#VALUE!</v>
      </c>
      <c r="H58" s="0" t="e">
        <f aca="true">IF(SUMIF(INDIRECT(SelectCase($D58,"Major","R3C1:R57C1","Minor","R3C2:R57C2","Sub","R3C3:R57C3","Sub2","R3C4:R57C4","Sub3","R3C5:R57C5"),FALSE()),TRIM($E58),$D$3:$D$57)&lt;&gt;0,SUMPRODUCTIF(INDIRECT(SelectCase($D58,"Major","R3C1:R57C1","Minor","R3C2:R57C2","Sub","R3C3:R57C3","Sub2","R3C4:R57C4","Sub3","R3C5:R57C5"),FALSE()),TRIM($E58),H$3:H$57,$D$3:$D$57)/SUMIF(INDIRECT(SelectCase($D58,"Major","R3C1:R57C1","Minor","R3C2:R57C2","Sub","R3C3:R57C3","Sub2","R3C4:R57C4","Sub3","R3C5:R57C5"),FALSE()),TRIM($E58),$D$3:$D$57),SUMIF(INDIRECT(SelectCase($D58,"Major","R3C1:R57C1","Minor","R3C2:R57C2","Sub","R3C3:R57C3","Sub2","R3C4:R57C4","Sub3","R3C5:R57C5"),FALSE()),TRIM($E58),H$3:H$57)/COUNTIF(INDIRECT(SelectCase($D58,"Major","R3C1:R57C1","Minor","R3C2:R57C2","Sub","R3C3:R57C3","Sub2","R3C4:R57C4","Sub3","R3C5:R57C5"),FALSE()),TRIM($E58)))</f>
        <v>#VALUE!</v>
      </c>
      <c r="I58" s="0" t="e">
        <f aca="true">IF(SUMIF(INDIRECT(SelectCase($D58,"Major","R3C1:R57C1","Minor","R3C2:R57C2","Sub","R3C3:R57C3","Sub2","R3C4:R57C4","Sub3","R3C5:R57C5"),FALSE()),TRIM($E58),$D$3:$D$57)&lt;&gt;0,SUMPRODUCTIF(INDIRECT(SelectCase($D58,"Major","R3C1:R57C1","Minor","R3C2:R57C2","Sub","R3C3:R57C3","Sub2","R3C4:R57C4","Sub3","R3C5:R57C5"),FALSE()),TRIM($E58),I$3:I$57,$D$3:$D$57)/SUMIF(INDIRECT(SelectCase($D58,"Major","R3C1:R57C1","Minor","R3C2:R57C2","Sub","R3C3:R57C3","Sub2","R3C4:R57C4","Sub3","R3C5:R57C5"),FALSE()),TRIM($E58),$D$3:$D$57),SUMIF(INDIRECT(SelectCase($D58,"Major","R3C1:R57C1","Minor","R3C2:R57C2","Sub","R3C3:R57C3","Sub2","R3C4:R57C4","Sub3","R3C5:R57C5"),FALSE()),TRIM($E58),I$3:I$57)/COUNTIF(INDIRECT(SelectCase($D58,"Major","R3C1:R57C1","Minor","R3C2:R57C2","Sub","R3C3:R57C3","Sub2","R3C4:R57C4","Sub3","R3C5:R57C5"),FALSE()),TRIM($E58)))</f>
        <v>#VALUE!</v>
      </c>
      <c r="J58" s="0" t="e">
        <f aca="true">IF(SUMIF(INDIRECT(SelectCase($D58,"Major","R3C1:R57C1","Minor","R3C2:R57C2","Sub","R3C3:R57C3","Sub2","R3C4:R57C4","Sub3","R3C5:R57C5"),FALSE()),TRIM($E58),$D$3:$D$57)&lt;&gt;0,SUMPRODUCTIF(INDIRECT(SelectCase($D58,"Major","R3C1:R57C1","Minor","R3C2:R57C2","Sub","R3C3:R57C3","Sub2","R3C4:R57C4","Sub3","R3C5:R57C5"),FALSE()),TRIM($E58),J$3:J$57,$D$3:$D$57)/SUMIF(INDIRECT(SelectCase($D58,"Major","R3C1:R57C1","Minor","R3C2:R57C2","Sub","R3C3:R57C3","Sub2","R3C4:R57C4","Sub3","R3C5:R57C5"),FALSE()),TRIM($E58),$D$3:$D$57),SUMIF(INDIRECT(SelectCase($D58,"Major","R3C1:R57C1","Minor","R3C2:R57C2","Sub","R3C3:R57C3","Sub2","R3C4:R57C4","Sub3","R3C5:R57C5"),FALSE()),TRIM($E58),J$3:J$57)/COUNTIF(INDIRECT(SelectCase($D58,"Major","R3C1:R57C1","Minor","R3C2:R57C2","Sub","R3C3:R57C3","Sub2","R3C4:R57C4","Sub3","R3C5:R57C5"),FALSE()),TRIM($E58)))</f>
        <v>#VALUE!</v>
      </c>
      <c r="K58" s="0" t="e">
        <f aca="true">IF(SUMIF(INDIRECT(SelectCase($D58,"Major","R3C1:R57C1","Minor","R3C2:R57C2","Sub","R3C3:R57C3","Sub2","R3C4:R57C4","Sub3","R3C5:R57C5"),FALSE()),TRIM($E58),$D$3:$D$57)&lt;&gt;0,SUMPRODUCTIF(INDIRECT(SelectCase($D58,"Major","R3C1:R57C1","Minor","R3C2:R57C2","Sub","R3C3:R57C3","Sub2","R3C4:R57C4","Sub3","R3C5:R57C5"),FALSE()),TRIM($E58),K$3:K$57,$D$3:$D$57)/SUMIF(INDIRECT(SelectCase($D58,"Major","R3C1:R57C1","Minor","R3C2:R57C2","Sub","R3C3:R57C3","Sub2","R3C4:R57C4","Sub3","R3C5:R57C5"),FALSE()),TRIM($E58),$D$3:$D$57),SUMIF(INDIRECT(SelectCase($D58,"Major","R3C1:R57C1","Minor","R3C2:R57C2","Sub","R3C3:R57C3","Sub2","R3C4:R57C4","Sub3","R3C5:R57C5"),FALSE()),TRIM($E58),K$3:K$57)/COUNTIF(INDIRECT(SelectCase($D58,"Major","R3C1:R57C1","Minor","R3C2:R57C2","Sub","R3C3:R57C3","Sub2","R3C4:R57C4","Sub3","R3C5:R57C5"),FALSE()),TRIM($E58)))</f>
        <v>#VALUE!</v>
      </c>
      <c r="L58" s="0" t="e">
        <f aca="true">IF(SUMIF(INDIRECT(SelectCase($D58,"Major","R3C1:R57C1","Minor","R3C2:R57C2","Sub","R3C3:R57C3","Sub2","R3C4:R57C4","Sub3","R3C5:R57C5"),FALSE()),TRIM($E58),$D$3:$D$57)&lt;&gt;0,SUMPRODUCTIF(INDIRECT(SelectCase($D58,"Major","R3C1:R57C1","Minor","R3C2:R57C2","Sub","R3C3:R57C3","Sub2","R3C4:R57C4","Sub3","R3C5:R57C5"),FALSE()),TRIM($E58),L$3:L$57,$D$3:$D$57)/SUMIF(INDIRECT(SelectCase($D58,"Major","R3C1:R57C1","Minor","R3C2:R57C2","Sub","R3C3:R57C3","Sub2","R3C4:R57C4","Sub3","R3C5:R57C5"),FALSE()),TRIM($E58),$D$3:$D$57),SUMIF(INDIRECT(SelectCase($D58,"Major","R3C1:R57C1","Minor","R3C2:R57C2","Sub","R3C3:R57C3","Sub2","R3C4:R57C4","Sub3","R3C5:R57C5"),FALSE()),TRIM($E58),L$3:L$57)/COUNTIF(INDIRECT(SelectCase($D58,"Major","R3C1:R57C1","Minor","R3C2:R57C2","Sub","R3C3:R57C3","Sub2","R3C4:R57C4","Sub3","R3C5:R57C5"),FALSE()),TRIM($E58)))</f>
        <v>#VALUE!</v>
      </c>
      <c r="M58" s="0" t="e">
        <f aca="true">IF(SUMIF(INDIRECT(SelectCase($D58,"Major","R3C1:R57C1","Minor","R3C2:R57C2","Sub","R3C3:R57C3","Sub2","R3C4:R57C4","Sub3","R3C5:R57C5"),FALSE()),TRIM($E58),$D$3:$D$57)&lt;&gt;0,SUMPRODUCTIF(INDIRECT(SelectCase($D58,"Major","R3C1:R57C1","Minor","R3C2:R57C2","Sub","R3C3:R57C3","Sub2","R3C4:R57C4","Sub3","R3C5:R57C5"),FALSE()),TRIM($E58),M$3:M$57,$D$3:$D$57)/SUMIF(INDIRECT(SelectCase($D58,"Major","R3C1:R57C1","Minor","R3C2:R57C2","Sub","R3C3:R57C3","Sub2","R3C4:R57C4","Sub3","R3C5:R57C5"),FALSE()),TRIM($E58),$D$3:$D$57),SUMIF(INDIRECT(SelectCase($D58,"Major","R3C1:R57C1","Minor","R3C2:R57C2","Sub","R3C3:R57C3","Sub2","R3C4:R57C4","Sub3","R3C5:R57C5"),FALSE()),TRIM($E58),M$3:M$57)/COUNTIF(INDIRECT(SelectCase($D58,"Major","R3C1:R57C1","Minor","R3C2:R57C2","Sub","R3C3:R57C3","Sub2","R3C4:R57C4","Sub3","R3C5:R57C5"),FALSE()),TRIM($E58)))</f>
        <v>#VALUE!</v>
      </c>
      <c r="N58" s="0" t="e">
        <f aca="true">IF(SUMIF(INDIRECT(SelectCase($D58,"Major","R3C1:R57C1","Minor","R3C2:R57C2","Sub","R3C3:R57C3","Sub2","R3C4:R57C4","Sub3","R3C5:R57C5"),FALSE()),TRIM($E58),$D$3:$D$57)&lt;&gt;0,SUMPRODUCTIF(INDIRECT(SelectCase($D58,"Major","R3C1:R57C1","Minor","R3C2:R57C2","Sub","R3C3:R57C3","Sub2","R3C4:R57C4","Sub3","R3C5:R57C5"),FALSE()),TRIM($E58),N$3:N$57,$D$3:$D$57)/SUMIF(INDIRECT(SelectCase($D58,"Major","R3C1:R57C1","Minor","R3C2:R57C2","Sub","R3C3:R57C3","Sub2","R3C4:R57C4","Sub3","R3C5:R57C5"),FALSE()),TRIM($E58),$D$3:$D$57),SUMIF(INDIRECT(SelectCase($D58,"Major","R3C1:R57C1","Minor","R3C2:R57C2","Sub","R3C3:R57C3","Sub2","R3C4:R57C4","Sub3","R3C5:R57C5"),FALSE()),TRIM($E58),N$3:N$57)/COUNTIF(INDIRECT(SelectCase($D58,"Major","R3C1:R57C1","Minor","R3C2:R57C2","Sub","R3C3:R57C3","Sub2","R3C4:R57C4","Sub3","R3C5:R57C5"),FALSE()),TRIM($E58)))</f>
        <v>#VALUE!</v>
      </c>
      <c r="O58" s="0" t="e">
        <f aca="true">IF(SUMIF(INDIRECT(SelectCase($D58,"Major","R3C1:R57C1","Minor","R3C2:R57C2","Sub","R3C3:R57C3","Sub2","R3C4:R57C4","Sub3","R3C5:R57C5"),FALSE()),TRIM($E58),$D$3:$D$57)&lt;&gt;0,SUMPRODUCTIF(INDIRECT(SelectCase($D58,"Major","R3C1:R57C1","Minor","R3C2:R57C2","Sub","R3C3:R57C3","Sub2","R3C4:R57C4","Sub3","R3C5:R57C5"),FALSE()),TRIM($E58),O$3:O$57,$D$3:$D$57)/SUMIF(INDIRECT(SelectCase($D58,"Major","R3C1:R57C1","Minor","R3C2:R57C2","Sub","R3C3:R57C3","Sub2","R3C4:R57C4","Sub3","R3C5:R57C5"),FALSE()),TRIM($E58),$D$3:$D$57),SUMIF(INDIRECT(SelectCase($D58,"Major","R3C1:R57C1","Minor","R3C2:R57C2","Sub","R3C3:R57C3","Sub2","R3C4:R57C4","Sub3","R3C5:R57C5"),FALSE()),TRIM($E58),O$3:O$57)/COUNTIF(INDIRECT(SelectCase($D58,"Major","R3C1:R57C1","Minor","R3C2:R57C2","Sub","R3C3:R57C3","Sub2","R3C4:R57C4","Sub3","R3C5:R57C5"),FALSE()),TRIM($E58)))</f>
        <v>#VALUE!</v>
      </c>
      <c r="P58" s="0" t="e">
        <f aca="true">IF(SUMIF(INDIRECT(SelectCase($D58,"Major","R3C1:R57C1","Minor","R3C2:R57C2","Sub","R3C3:R57C3","Sub2","R3C4:R57C4","Sub3","R3C5:R57C5"),FALSE()),TRIM($E58),$D$3:$D$57)&lt;&gt;0,SUMPRODUCTIF(INDIRECT(SelectCase($D58,"Major","R3C1:R57C1","Minor","R3C2:R57C2","Sub","R3C3:R57C3","Sub2","R3C4:R57C4","Sub3","R3C5:R57C5"),FALSE()),TRIM($E58),P$3:P$57,$D$3:$D$57)/SUMIF(INDIRECT(SelectCase($D58,"Major","R3C1:R57C1","Minor","R3C2:R57C2","Sub","R3C3:R57C3","Sub2","R3C4:R57C4","Sub3","R3C5:R57C5"),FALSE()),TRIM($E58),$D$3:$D$57),SUMIF(INDIRECT(SelectCase($D58,"Major","R3C1:R57C1","Minor","R3C2:R57C2","Sub","R3C3:R57C3","Sub2","R3C4:R57C4","Sub3","R3C5:R57C5"),FALSE()),TRIM($E58),P$3:P$57)/COUNTIF(INDIRECT(SelectCase($D58,"Major","R3C1:R57C1","Minor","R3C2:R57C2","Sub","R3C3:R57C3","Sub2","R3C4:R57C4","Sub3","R3C5:R57C5"),FALSE()),TRIM($E58)))</f>
        <v>#VALUE!</v>
      </c>
      <c r="Q58" s="0" t="e">
        <f aca="true">IF(SUMIF(INDIRECT(SelectCase($D58,"Major","R3C1:R57C1","Minor","R3C2:R57C2","Sub","R3C3:R57C3","Sub2","R3C4:R57C4","Sub3","R3C5:R57C5"),FALSE()),TRIM($E58),$D$3:$D$57)&lt;&gt;0,SUMPRODUCTIF(INDIRECT(SelectCase($D58,"Major","R3C1:R57C1","Minor","R3C2:R57C2","Sub","R3C3:R57C3","Sub2","R3C4:R57C4","Sub3","R3C5:R57C5"),FALSE()),TRIM($E58),Q$3:Q$57,$D$3:$D$57)/SUMIF(INDIRECT(SelectCase($D58,"Major","R3C1:R57C1","Minor","R3C2:R57C2","Sub","R3C3:R57C3","Sub2","R3C4:R57C4","Sub3","R3C5:R57C5"),FALSE()),TRIM($E58),$D$3:$D$57),SUMIF(INDIRECT(SelectCase($D58,"Major","R3C1:R57C1","Minor","R3C2:R57C2","Sub","R3C3:R57C3","Sub2","R3C4:R57C4","Sub3","R3C5:R57C5"),FALSE()),TRIM($E58),Q$3:Q$57)/COUNTIF(INDIRECT(SelectCase($D58,"Major","R3C1:R57C1","Minor","R3C2:R57C2","Sub","R3C3:R57C3","Sub2","R3C4:R57C4","Sub3","R3C5:R57C5"),FALSE()),TRIM($E58)))</f>
        <v>#VALUE!</v>
      </c>
      <c r="R58" s="0" t="e">
        <f aca="true">IF(SUMIF(INDIRECT(SelectCase($D58,"Major","R3C1:R57C1","Minor","R3C2:R57C2","Sub","R3C3:R57C3","Sub2","R3C4:R57C4","Sub3","R3C5:R57C5"),FALSE()),TRIM($E58),$D$3:$D$57)&lt;&gt;0,SUMPRODUCTIF(INDIRECT(SelectCase($D58,"Major","R3C1:R57C1","Minor","R3C2:R57C2","Sub","R3C3:R57C3","Sub2","R3C4:R57C4","Sub3","R3C5:R57C5"),FALSE()),TRIM($E58),R$3:R$57,$D$3:$D$57)/SUMIF(INDIRECT(SelectCase($D58,"Major","R3C1:R57C1","Minor","R3C2:R57C2","Sub","R3C3:R57C3","Sub2","R3C4:R57C4","Sub3","R3C5:R57C5"),FALSE()),TRIM($E58),$D$3:$D$57),SUMIF(INDIRECT(SelectCase($D58,"Major","R3C1:R57C1","Minor","R3C2:R57C2","Sub","R3C3:R57C3","Sub2","R3C4:R57C4","Sub3","R3C5:R57C5"),FALSE()),TRIM($E58),R$3:R$57)/COUNTIF(INDIRECT(SelectCase($D58,"Major","R3C1:R57C1","Minor","R3C2:R57C2","Sub","R3C3:R57C3","Sub2","R3C4:R57C4","Sub3","R3C5:R57C5"),FALSE()),TRIM($E58)))</f>
        <v>#VALUE!</v>
      </c>
      <c r="S58" s="0" t="e">
        <f aca="true">IF(SUMIF(INDIRECT(SelectCase($D58,"Major","R3C1:R57C1","Minor","R3C2:R57C2","Sub","R3C3:R57C3","Sub2","R3C4:R57C4","Sub3","R3C5:R57C5"),FALSE()),TRIM($E58),$D$3:$D$57)&lt;&gt;0,SUMPRODUCTIF(INDIRECT(SelectCase($D58,"Major","R3C1:R57C1","Minor","R3C2:R57C2","Sub","R3C3:R57C3","Sub2","R3C4:R57C4","Sub3","R3C5:R57C5"),FALSE()),TRIM($E58),S$3:S$57,$D$3:$D$57)/SUMIF(INDIRECT(SelectCase($D58,"Major","R3C1:R57C1","Minor","R3C2:R57C2","Sub","R3C3:R57C3","Sub2","R3C4:R57C4","Sub3","R3C5:R57C5"),FALSE()),TRIM($E58),$D$3:$D$57),SUMIF(INDIRECT(SelectCase($D58,"Major","R3C1:R57C1","Minor","R3C2:R57C2","Sub","R3C3:R57C3","Sub2","R3C4:R57C4","Sub3","R3C5:R57C5"),FALSE()),TRIM($E58),S$3:S$57)/COUNTIF(INDIRECT(SelectCase($D58,"Major","R3C1:R57C1","Minor","R3C2:R57C2","Sub","R3C3:R57C3","Sub2","R3C4:R57C4","Sub3","R3C5:R57C5"),FALSE()),TRIM($E58)))</f>
        <v>#VALUE!</v>
      </c>
      <c r="T58" s="0" t="e">
        <f aca="true">IF(SUMIF(INDIRECT(SelectCase($D58,"Major","R3C1:R57C1","Minor","R3C2:R57C2","Sub","R3C3:R57C3","Sub2","R3C4:R57C4","Sub3","R3C5:R57C5"),FALSE()),TRIM($E58),$D$3:$D$57)&lt;&gt;0,SUMPRODUCTIF(INDIRECT(SelectCase($D58,"Major","R3C1:R57C1","Minor","R3C2:R57C2","Sub","R3C3:R57C3","Sub2","R3C4:R57C4","Sub3","R3C5:R57C5"),FALSE()),TRIM($E58),T$3:T$57,$D$3:$D$57)/SUMIF(INDIRECT(SelectCase($D58,"Major","R3C1:R57C1","Minor","R3C2:R57C2","Sub","R3C3:R57C3","Sub2","R3C4:R57C4","Sub3","R3C5:R57C5"),FALSE()),TRIM($E58),$D$3:$D$57),SUMIF(INDIRECT(SelectCase($D58,"Major","R3C1:R57C1","Minor","R3C2:R57C2","Sub","R3C3:R57C3","Sub2","R3C4:R57C4","Sub3","R3C5:R57C5"),FALSE()),TRIM($E58),T$3:T$57)/COUNTIF(INDIRECT(SelectCase($D58,"Major","R3C1:R57C1","Minor","R3C2:R57C2","Sub","R3C3:R57C3","Sub2","R3C4:R57C4","Sub3","R3C5:R57C5"),FALSE()),TRIM($E58)))</f>
        <v>#VALUE!</v>
      </c>
      <c r="U58" s="0" t="e">
        <f aca="true">IF(SUMIF(INDIRECT(SelectCase($D58,"Major","R3C1:R57C1","Minor","R3C2:R57C2","Sub","R3C3:R57C3","Sub2","R3C4:R57C4","Sub3","R3C5:R57C5"),FALSE()),TRIM($E58),$D$3:$D$57)&lt;&gt;0,SUMPRODUCTIF(INDIRECT(SelectCase($D58,"Major","R3C1:R57C1","Minor","R3C2:R57C2","Sub","R3C3:R57C3","Sub2","R3C4:R57C4","Sub3","R3C5:R57C5"),FALSE()),TRIM($E58),U$3:U$57,$D$3:$D$57)/SUMIF(INDIRECT(SelectCase($D58,"Major","R3C1:R57C1","Minor","R3C2:R57C2","Sub","R3C3:R57C3","Sub2","R3C4:R57C4","Sub3","R3C5:R57C5"),FALSE()),TRIM($E58),$D$3:$D$57),SUMIF(INDIRECT(SelectCase($D58,"Major","R3C1:R57C1","Minor","R3C2:R57C2","Sub","R3C3:R57C3","Sub2","R3C4:R57C4","Sub3","R3C5:R57C5"),FALSE()),TRIM($E58),U$3:U$57)/COUNTIF(INDIRECT(SelectCase($D58,"Major","R3C1:R57C1","Minor","R3C2:R57C2","Sub","R3C3:R57C3","Sub2","R3C4:R57C4","Sub3","R3C5:R57C5"),FALSE()),TRIM($E58)))</f>
        <v>#VALUE!</v>
      </c>
      <c r="V58" s="0" t="e">
        <f aca="true">IF(SUMIF(INDIRECT(SelectCase($D58,"Major","R3C1:R57C1","Minor","R3C2:R57C2","Sub","R3C3:R57C3","Sub2","R3C4:R57C4","Sub3","R3C5:R57C5"),FALSE()),TRIM($E58),$D$3:$D$57)&lt;&gt;0,SUMPRODUCTIF(INDIRECT(SelectCase($D58,"Major","R3C1:R57C1","Minor","R3C2:R57C2","Sub","R3C3:R57C3","Sub2","R3C4:R57C4","Sub3","R3C5:R57C5"),FALSE()),TRIM($E58),V$3:V$57,$D$3:$D$57)/SUMIF(INDIRECT(SelectCase($D58,"Major","R3C1:R57C1","Minor","R3C2:R57C2","Sub","R3C3:R57C3","Sub2","R3C4:R57C4","Sub3","R3C5:R57C5"),FALSE()),TRIM($E58),$D$3:$D$57),SUMIF(INDIRECT(SelectCase($D58,"Major","R3C1:R57C1","Minor","R3C2:R57C2","Sub","R3C3:R57C3","Sub2","R3C4:R57C4","Sub3","R3C5:R57C5"),FALSE()),TRIM($E58),V$3:V$57)/COUNTIF(INDIRECT(SelectCase($D58,"Major","R3C1:R57C1","Minor","R3C2:R57C2","Sub","R3C3:R57C3","Sub2","R3C4:R57C4","Sub3","R3C5:R57C5"),FALSE()),TRIM($E58)))</f>
        <v>#VALUE!</v>
      </c>
      <c r="W58" s="0" t="e">
        <f aca="true">IF(SUMIF(INDIRECT(SelectCase($D58,"Major","R3C1:R57C1","Minor","R3C2:R57C2","Sub","R3C3:R57C3","Sub2","R3C4:R57C4","Sub3","R3C5:R57C5"),FALSE()),TRIM($E58),$D$3:$D$57)&lt;&gt;0,SUMPRODUCTIF(INDIRECT(SelectCase($D58,"Major","R3C1:R57C1","Minor","R3C2:R57C2","Sub","R3C3:R57C3","Sub2","R3C4:R57C4","Sub3","R3C5:R57C5"),FALSE()),TRIM($E58),W$3:W$57,$D$3:$D$57)/SUMIF(INDIRECT(SelectCase($D58,"Major","R3C1:R57C1","Minor","R3C2:R57C2","Sub","R3C3:R57C3","Sub2","R3C4:R57C4","Sub3","R3C5:R57C5"),FALSE()),TRIM($E58),$D$3:$D$57),SUMIF(INDIRECT(SelectCase($D58,"Major","R3C1:R57C1","Minor","R3C2:R57C2","Sub","R3C3:R57C3","Sub2","R3C4:R57C4","Sub3","R3C5:R57C5"),FALSE()),TRIM($E58),W$3:W$57)/COUNTIF(INDIRECT(SelectCase($D58,"Major","R3C1:R57C1","Minor","R3C2:R57C2","Sub","R3C3:R57C3","Sub2","R3C4:R57C4","Sub3","R3C5:R57C5"),FALSE()),TRIM($E58)))</f>
        <v>#VALUE!</v>
      </c>
      <c r="X58" s="0" t="e">
        <f aca="true">IF(SUMIF(INDIRECT(SelectCase($D58,"Major","R3C1:R57C1","Minor","R3C2:R57C2","Sub","R3C3:R57C3","Sub2","R3C4:R57C4","Sub3","R3C5:R57C5"),FALSE()),TRIM($E58),$D$3:$D$57)&lt;&gt;0,SUMPRODUCTIF(INDIRECT(SelectCase($D58,"Major","R3C1:R57C1","Minor","R3C2:R57C2","Sub","R3C3:R57C3","Sub2","R3C4:R57C4","Sub3","R3C5:R57C5"),FALSE()),TRIM($E58),X$3:X$57,$D$3:$D$57)/SUMIF(INDIRECT(SelectCase($D58,"Major","R3C1:R57C1","Minor","R3C2:R57C2","Sub","R3C3:R57C3","Sub2","R3C4:R57C4","Sub3","R3C5:R57C5"),FALSE()),TRIM($E58),$D$3:$D$57),SUMIF(INDIRECT(SelectCase($D58,"Major","R3C1:R57C1","Minor","R3C2:R57C2","Sub","R3C3:R57C3","Sub2","R3C4:R57C4","Sub3","R3C5:R57C5"),FALSE()),TRIM($E58),X$3:X$57)/COUNTIF(INDIRECT(SelectCase($D58,"Major","R3C1:R57C1","Minor","R3C2:R57C2","Sub","R3C3:R57C3","Sub2","R3C4:R57C4","Sub3","R3C5:R57C5"),FALSE()),TRIM($E58)))</f>
        <v>#VALUE!</v>
      </c>
      <c r="Y58" s="0" t="e">
        <f aca="true">IF(SUMIF(INDIRECT(SelectCase($D58,"Major","R3C1:R57C1","Minor","R3C2:R57C2","Sub","R3C3:R57C3","Sub2","R3C4:R57C4","Sub3","R3C5:R57C5"),FALSE()),TRIM($E58),$D$3:$D$57)&lt;&gt;0,SUMPRODUCTIF(INDIRECT(SelectCase($D58,"Major","R3C1:R57C1","Minor","R3C2:R57C2","Sub","R3C3:R57C3","Sub2","R3C4:R57C4","Sub3","R3C5:R57C5"),FALSE()),TRIM($E58),Y$3:Y$57,$D$3:$D$57)/SUMIF(INDIRECT(SelectCase($D58,"Major","R3C1:R57C1","Minor","R3C2:R57C2","Sub","R3C3:R57C3","Sub2","R3C4:R57C4","Sub3","R3C5:R57C5"),FALSE()),TRIM($E58),$D$3:$D$57),SUMIF(INDIRECT(SelectCase($D58,"Major","R3C1:R57C1","Minor","R3C2:R57C2","Sub","R3C3:R57C3","Sub2","R3C4:R57C4","Sub3","R3C5:R57C5"),FALSE()),TRIM($E58),Y$3:Y$57)/COUNTIF(INDIRECT(SelectCase($D58,"Major","R3C1:R57C1","Minor","R3C2:R57C2","Sub","R3C3:R57C3","Sub2","R3C4:R57C4","Sub3","R3C5:R57C5"),FALSE()),TRIM($E58)))</f>
        <v>#VALUE!</v>
      </c>
      <c r="Z58" s="0" t="e">
        <f aca="true">IF(SUMIF(INDIRECT(SelectCase($D58,"Major","R3C1:R57C1","Minor","R3C2:R57C2","Sub","R3C3:R57C3","Sub2","R3C4:R57C4","Sub3","R3C5:R57C5"),FALSE()),TRIM($E58),$D$3:$D$57)&lt;&gt;0,SUMPRODUCTIF(INDIRECT(SelectCase($D58,"Major","R3C1:R57C1","Minor","R3C2:R57C2","Sub","R3C3:R57C3","Sub2","R3C4:R57C4","Sub3","R3C5:R57C5"),FALSE()),TRIM($E58),Z$3:Z$57,$D$3:$D$57)/SUMIF(INDIRECT(SelectCase($D58,"Major","R3C1:R57C1","Minor","R3C2:R57C2","Sub","R3C3:R57C3","Sub2","R3C4:R57C4","Sub3","R3C5:R57C5"),FALSE()),TRIM($E58),$D$3:$D$57),SUMIF(INDIRECT(SelectCase($D58,"Major","R3C1:R57C1","Minor","R3C2:R57C2","Sub","R3C3:R57C3","Sub2","R3C4:R57C4","Sub3","R3C5:R57C5"),FALSE()),TRIM($E58),Z$3:Z$57)/COUNTIF(INDIRECT(SelectCase($D58,"Major","R3C1:R57C1","Minor","R3C2:R57C2","Sub","R3C3:R57C3","Sub2","R3C4:R57C4","Sub3","R3C5:R57C5"),FALSE()),TRIM($E58)))</f>
        <v>#VALUE!</v>
      </c>
      <c r="AA58" s="0" t="e">
        <f aca="true">IF(SUMIF(INDIRECT(SelectCase($D58,"Major","R3C1:R57C1","Minor","R3C2:R57C2","Sub","R3C3:R57C3","Sub2","R3C4:R57C4","Sub3","R3C5:R57C5"),FALSE()),TRIM($E58),$D$3:$D$57)&lt;&gt;0,SUMPRODUCTIF(INDIRECT(SelectCase($D58,"Major","R3C1:R57C1","Minor","R3C2:R57C2","Sub","R3C3:R57C3","Sub2","R3C4:R57C4","Sub3","R3C5:R57C5"),FALSE()),TRIM($E58),AA$3:AA$57,$D$3:$D$57)/SUMIF(INDIRECT(SelectCase($D58,"Major","R3C1:R57C1","Minor","R3C2:R57C2","Sub","R3C3:R57C3","Sub2","R3C4:R57C4","Sub3","R3C5:R57C5"),FALSE()),TRIM($E58),$D$3:$D$57),SUMIF(INDIRECT(SelectCase($D58,"Major","R3C1:R57C1","Minor","R3C2:R57C2","Sub","R3C3:R57C3","Sub2","R3C4:R57C4","Sub3","R3C5:R57C5"),FALSE()),TRIM($E58),AA$3:AA$57)/COUNTIF(INDIRECT(SelectCase($D58,"Major","R3C1:R57C1","Minor","R3C2:R57C2","Sub","R3C3:R57C3","Sub2","R3C4:R57C4","Sub3","R3C5:R57C5"),FALSE()),TRIM($E58)))</f>
        <v>#VALUE!</v>
      </c>
      <c r="AB58" s="0" t="e">
        <f aca="false">IF(ISBLANK($R58),$F58,MIN($R58:$AA58))</f>
        <v>#VALUE!</v>
      </c>
      <c r="AC58" s="0" t="e">
        <f aca="false">IF(ISBLANK($R58),$F58,AVERAGE($R58:$AA58))</f>
        <v>#VALUE!</v>
      </c>
      <c r="AD58" s="0" t="e">
        <f aca="false">IF(ISBLANK($R58),$F58,MAX($R58:$AA58))</f>
        <v>#VALUE!</v>
      </c>
      <c r="AE58" s="0" t="e">
        <f aca="false">IF(ISBLANK($R58),$F$2,INDEX($R$2:$AA$2,MATCH(MIN($R58:$AA58),$R58:$AA58,0)))</f>
        <v>#VALUE!</v>
      </c>
      <c r="AF58" s="0" t="e">
        <f aca="false">IF(ISBLANK($R58),$F$2,INDEX($R$2:$AA$2,MATCH(MAX($R58:$AA58),$R58:$AA58,0)))</f>
        <v>#VALUE!</v>
      </c>
    </row>
    <row r="59" customFormat="false" ht="12.75" hidden="false" customHeight="false" outlineLevel="0" collapsed="false">
      <c r="D59" s="0" t="s">
        <v>295</v>
      </c>
      <c r="E59" s="0" t="s">
        <v>296</v>
      </c>
      <c r="F59" s="0" t="e">
        <f aca="true">IF(SUMIF(INDIRECT(SelectCase($D59,"Major","R3C1:R57C1","Minor","R3C2:R57C2","Sub","R3C3:R57C3","Sub2","R3C4:R57C4","Sub3","R3C5:R57C5"),FALSE()),TRIM($E59),$D$3:$D$57)&lt;&gt;0,SUMPRODUCTIF(INDIRECT(SelectCase($D59,"Major","R3C1:R57C1","Minor","R3C2:R57C2","Sub","R3C3:R57C3","Sub2","R3C4:R57C4","Sub3","R3C5:R57C5"),FALSE()),TRIM($E59),F$3:F$57,$D$3:$D$57)/SUMIF(INDIRECT(SelectCase($D59,"Major","R3C1:R57C1","Minor","R3C2:R57C2","Sub","R3C3:R57C3","Sub2","R3C4:R57C4","Sub3","R3C5:R57C5"),FALSE()),TRIM($E59),$D$3:$D$57),SUMIF(INDIRECT(SelectCase($D59,"Major","R3C1:R57C1","Minor","R3C2:R57C2","Sub","R3C3:R57C3","Sub2","R3C4:R57C4","Sub3","R3C5:R57C5"),FALSE()),TRIM($E59),F$3:F$57)/COUNTIF(INDIRECT(SelectCase($D59,"Major","R3C1:R57C1","Minor","R3C2:R57C2","Sub","R3C3:R57C3","Sub2","R3C4:R57C4","Sub3","R3C5:R57C5"),FALSE()),TRIM($E59)))</f>
        <v>#VALUE!</v>
      </c>
      <c r="G59" s="0" t="e">
        <f aca="true">IF(SUMIF(INDIRECT(SelectCase($D59,"Major","R3C1:R57C1","Minor","R3C2:R57C2","Sub","R3C3:R57C3","Sub2","R3C4:R57C4","Sub3","R3C5:R57C5"),FALSE()),TRIM($E59),$D$3:$D$57)&lt;&gt;0,SUMPRODUCTIF(INDIRECT(SelectCase($D59,"Major","R3C1:R57C1","Minor","R3C2:R57C2","Sub","R3C3:R57C3","Sub2","R3C4:R57C4","Sub3","R3C5:R57C5"),FALSE()),TRIM($E59),G$3:G$57,$D$3:$D$57)/SUMIF(INDIRECT(SelectCase($D59,"Major","R3C1:R57C1","Minor","R3C2:R57C2","Sub","R3C3:R57C3","Sub2","R3C4:R57C4","Sub3","R3C5:R57C5"),FALSE()),TRIM($E59),$D$3:$D$57),SUMIF(INDIRECT(SelectCase($D59,"Major","R3C1:R57C1","Minor","R3C2:R57C2","Sub","R3C3:R57C3","Sub2","R3C4:R57C4","Sub3","R3C5:R57C5"),FALSE()),TRIM($E59),G$3:G$57)/COUNTIF(INDIRECT(SelectCase($D59,"Major","R3C1:R57C1","Minor","R3C2:R57C2","Sub","R3C3:R57C3","Sub2","R3C4:R57C4","Sub3","R3C5:R57C5"),FALSE()),TRIM($E59)))</f>
        <v>#VALUE!</v>
      </c>
      <c r="H59" s="0" t="e">
        <f aca="true">IF(SUMIF(INDIRECT(SelectCase($D59,"Major","R3C1:R57C1","Minor","R3C2:R57C2","Sub","R3C3:R57C3","Sub2","R3C4:R57C4","Sub3","R3C5:R57C5"),FALSE()),TRIM($E59),$D$3:$D$57)&lt;&gt;0,SUMPRODUCTIF(INDIRECT(SelectCase($D59,"Major","R3C1:R57C1","Minor","R3C2:R57C2","Sub","R3C3:R57C3","Sub2","R3C4:R57C4","Sub3","R3C5:R57C5"),FALSE()),TRIM($E59),H$3:H$57,$D$3:$D$57)/SUMIF(INDIRECT(SelectCase($D59,"Major","R3C1:R57C1","Minor","R3C2:R57C2","Sub","R3C3:R57C3","Sub2","R3C4:R57C4","Sub3","R3C5:R57C5"),FALSE()),TRIM($E59),$D$3:$D$57),SUMIF(INDIRECT(SelectCase($D59,"Major","R3C1:R57C1","Minor","R3C2:R57C2","Sub","R3C3:R57C3","Sub2","R3C4:R57C4","Sub3","R3C5:R57C5"),FALSE()),TRIM($E59),H$3:H$57)/COUNTIF(INDIRECT(SelectCase($D59,"Major","R3C1:R57C1","Minor","R3C2:R57C2","Sub","R3C3:R57C3","Sub2","R3C4:R57C4","Sub3","R3C5:R57C5"),FALSE()),TRIM($E59)))</f>
        <v>#VALUE!</v>
      </c>
      <c r="I59" s="0" t="e">
        <f aca="true">IF(SUMIF(INDIRECT(SelectCase($D59,"Major","R3C1:R57C1","Minor","R3C2:R57C2","Sub","R3C3:R57C3","Sub2","R3C4:R57C4","Sub3","R3C5:R57C5"),FALSE()),TRIM($E59),$D$3:$D$57)&lt;&gt;0,SUMPRODUCTIF(INDIRECT(SelectCase($D59,"Major","R3C1:R57C1","Minor","R3C2:R57C2","Sub","R3C3:R57C3","Sub2","R3C4:R57C4","Sub3","R3C5:R57C5"),FALSE()),TRIM($E59),I$3:I$57,$D$3:$D$57)/SUMIF(INDIRECT(SelectCase($D59,"Major","R3C1:R57C1","Minor","R3C2:R57C2","Sub","R3C3:R57C3","Sub2","R3C4:R57C4","Sub3","R3C5:R57C5"),FALSE()),TRIM($E59),$D$3:$D$57),SUMIF(INDIRECT(SelectCase($D59,"Major","R3C1:R57C1","Minor","R3C2:R57C2","Sub","R3C3:R57C3","Sub2","R3C4:R57C4","Sub3","R3C5:R57C5"),FALSE()),TRIM($E59),I$3:I$57)/COUNTIF(INDIRECT(SelectCase($D59,"Major","R3C1:R57C1","Minor","R3C2:R57C2","Sub","R3C3:R57C3","Sub2","R3C4:R57C4","Sub3","R3C5:R57C5"),FALSE()),TRIM($E59)))</f>
        <v>#VALUE!</v>
      </c>
      <c r="J59" s="0" t="e">
        <f aca="true">IF(SUMIF(INDIRECT(SelectCase($D59,"Major","R3C1:R57C1","Minor","R3C2:R57C2","Sub","R3C3:R57C3","Sub2","R3C4:R57C4","Sub3","R3C5:R57C5"),FALSE()),TRIM($E59),$D$3:$D$57)&lt;&gt;0,SUMPRODUCTIF(INDIRECT(SelectCase($D59,"Major","R3C1:R57C1","Minor","R3C2:R57C2","Sub","R3C3:R57C3","Sub2","R3C4:R57C4","Sub3","R3C5:R57C5"),FALSE()),TRIM($E59),J$3:J$57,$D$3:$D$57)/SUMIF(INDIRECT(SelectCase($D59,"Major","R3C1:R57C1","Minor","R3C2:R57C2","Sub","R3C3:R57C3","Sub2","R3C4:R57C4","Sub3","R3C5:R57C5"),FALSE()),TRIM($E59),$D$3:$D$57),SUMIF(INDIRECT(SelectCase($D59,"Major","R3C1:R57C1","Minor","R3C2:R57C2","Sub","R3C3:R57C3","Sub2","R3C4:R57C4","Sub3","R3C5:R57C5"),FALSE()),TRIM($E59),J$3:J$57)/COUNTIF(INDIRECT(SelectCase($D59,"Major","R3C1:R57C1","Minor","R3C2:R57C2","Sub","R3C3:R57C3","Sub2","R3C4:R57C4","Sub3","R3C5:R57C5"),FALSE()),TRIM($E59)))</f>
        <v>#VALUE!</v>
      </c>
      <c r="K59" s="0" t="e">
        <f aca="true">IF(SUMIF(INDIRECT(SelectCase($D59,"Major","R3C1:R57C1","Minor","R3C2:R57C2","Sub","R3C3:R57C3","Sub2","R3C4:R57C4","Sub3","R3C5:R57C5"),FALSE()),TRIM($E59),$D$3:$D$57)&lt;&gt;0,SUMPRODUCTIF(INDIRECT(SelectCase($D59,"Major","R3C1:R57C1","Minor","R3C2:R57C2","Sub","R3C3:R57C3","Sub2","R3C4:R57C4","Sub3","R3C5:R57C5"),FALSE()),TRIM($E59),K$3:K$57,$D$3:$D$57)/SUMIF(INDIRECT(SelectCase($D59,"Major","R3C1:R57C1","Minor","R3C2:R57C2","Sub","R3C3:R57C3","Sub2","R3C4:R57C4","Sub3","R3C5:R57C5"),FALSE()),TRIM($E59),$D$3:$D$57),SUMIF(INDIRECT(SelectCase($D59,"Major","R3C1:R57C1","Minor","R3C2:R57C2","Sub","R3C3:R57C3","Sub2","R3C4:R57C4","Sub3","R3C5:R57C5"),FALSE()),TRIM($E59),K$3:K$57)/COUNTIF(INDIRECT(SelectCase($D59,"Major","R3C1:R57C1","Minor","R3C2:R57C2","Sub","R3C3:R57C3","Sub2","R3C4:R57C4","Sub3","R3C5:R57C5"),FALSE()),TRIM($E59)))</f>
        <v>#VALUE!</v>
      </c>
      <c r="L59" s="0" t="e">
        <f aca="true">IF(SUMIF(INDIRECT(SelectCase($D59,"Major","R3C1:R57C1","Minor","R3C2:R57C2","Sub","R3C3:R57C3","Sub2","R3C4:R57C4","Sub3","R3C5:R57C5"),FALSE()),TRIM($E59),$D$3:$D$57)&lt;&gt;0,SUMPRODUCTIF(INDIRECT(SelectCase($D59,"Major","R3C1:R57C1","Minor","R3C2:R57C2","Sub","R3C3:R57C3","Sub2","R3C4:R57C4","Sub3","R3C5:R57C5"),FALSE()),TRIM($E59),L$3:L$57,$D$3:$D$57)/SUMIF(INDIRECT(SelectCase($D59,"Major","R3C1:R57C1","Minor","R3C2:R57C2","Sub","R3C3:R57C3","Sub2","R3C4:R57C4","Sub3","R3C5:R57C5"),FALSE()),TRIM($E59),$D$3:$D$57),SUMIF(INDIRECT(SelectCase($D59,"Major","R3C1:R57C1","Minor","R3C2:R57C2","Sub","R3C3:R57C3","Sub2","R3C4:R57C4","Sub3","R3C5:R57C5"),FALSE()),TRIM($E59),L$3:L$57)/COUNTIF(INDIRECT(SelectCase($D59,"Major","R3C1:R57C1","Minor","R3C2:R57C2","Sub","R3C3:R57C3","Sub2","R3C4:R57C4","Sub3","R3C5:R57C5"),FALSE()),TRIM($E59)))</f>
        <v>#VALUE!</v>
      </c>
      <c r="M59" s="0" t="e">
        <f aca="true">IF(SUMIF(INDIRECT(SelectCase($D59,"Major","R3C1:R57C1","Minor","R3C2:R57C2","Sub","R3C3:R57C3","Sub2","R3C4:R57C4","Sub3","R3C5:R57C5"),FALSE()),TRIM($E59),$D$3:$D$57)&lt;&gt;0,SUMPRODUCTIF(INDIRECT(SelectCase($D59,"Major","R3C1:R57C1","Minor","R3C2:R57C2","Sub","R3C3:R57C3","Sub2","R3C4:R57C4","Sub3","R3C5:R57C5"),FALSE()),TRIM($E59),M$3:M$57,$D$3:$D$57)/SUMIF(INDIRECT(SelectCase($D59,"Major","R3C1:R57C1","Minor","R3C2:R57C2","Sub","R3C3:R57C3","Sub2","R3C4:R57C4","Sub3","R3C5:R57C5"),FALSE()),TRIM($E59),$D$3:$D$57),SUMIF(INDIRECT(SelectCase($D59,"Major","R3C1:R57C1","Minor","R3C2:R57C2","Sub","R3C3:R57C3","Sub2","R3C4:R57C4","Sub3","R3C5:R57C5"),FALSE()),TRIM($E59),M$3:M$57)/COUNTIF(INDIRECT(SelectCase($D59,"Major","R3C1:R57C1","Minor","R3C2:R57C2","Sub","R3C3:R57C3","Sub2","R3C4:R57C4","Sub3","R3C5:R57C5"),FALSE()),TRIM($E59)))</f>
        <v>#VALUE!</v>
      </c>
      <c r="N59" s="0" t="e">
        <f aca="true">IF(SUMIF(INDIRECT(SelectCase($D59,"Major","R3C1:R57C1","Minor","R3C2:R57C2","Sub","R3C3:R57C3","Sub2","R3C4:R57C4","Sub3","R3C5:R57C5"),FALSE()),TRIM($E59),$D$3:$D$57)&lt;&gt;0,SUMPRODUCTIF(INDIRECT(SelectCase($D59,"Major","R3C1:R57C1","Minor","R3C2:R57C2","Sub","R3C3:R57C3","Sub2","R3C4:R57C4","Sub3","R3C5:R57C5"),FALSE()),TRIM($E59),N$3:N$57,$D$3:$D$57)/SUMIF(INDIRECT(SelectCase($D59,"Major","R3C1:R57C1","Minor","R3C2:R57C2","Sub","R3C3:R57C3","Sub2","R3C4:R57C4","Sub3","R3C5:R57C5"),FALSE()),TRIM($E59),$D$3:$D$57),SUMIF(INDIRECT(SelectCase($D59,"Major","R3C1:R57C1","Minor","R3C2:R57C2","Sub","R3C3:R57C3","Sub2","R3C4:R57C4","Sub3","R3C5:R57C5"),FALSE()),TRIM($E59),N$3:N$57)/COUNTIF(INDIRECT(SelectCase($D59,"Major","R3C1:R57C1","Minor","R3C2:R57C2","Sub","R3C3:R57C3","Sub2","R3C4:R57C4","Sub3","R3C5:R57C5"),FALSE()),TRIM($E59)))</f>
        <v>#VALUE!</v>
      </c>
      <c r="O59" s="0" t="e">
        <f aca="true">IF(SUMIF(INDIRECT(SelectCase($D59,"Major","R3C1:R57C1","Minor","R3C2:R57C2","Sub","R3C3:R57C3","Sub2","R3C4:R57C4","Sub3","R3C5:R57C5"),FALSE()),TRIM($E59),$D$3:$D$57)&lt;&gt;0,SUMPRODUCTIF(INDIRECT(SelectCase($D59,"Major","R3C1:R57C1","Minor","R3C2:R57C2","Sub","R3C3:R57C3","Sub2","R3C4:R57C4","Sub3","R3C5:R57C5"),FALSE()),TRIM($E59),O$3:O$57,$D$3:$D$57)/SUMIF(INDIRECT(SelectCase($D59,"Major","R3C1:R57C1","Minor","R3C2:R57C2","Sub","R3C3:R57C3","Sub2","R3C4:R57C4","Sub3","R3C5:R57C5"),FALSE()),TRIM($E59),$D$3:$D$57),SUMIF(INDIRECT(SelectCase($D59,"Major","R3C1:R57C1","Minor","R3C2:R57C2","Sub","R3C3:R57C3","Sub2","R3C4:R57C4","Sub3","R3C5:R57C5"),FALSE()),TRIM($E59),O$3:O$57)/COUNTIF(INDIRECT(SelectCase($D59,"Major","R3C1:R57C1","Minor","R3C2:R57C2","Sub","R3C3:R57C3","Sub2","R3C4:R57C4","Sub3","R3C5:R57C5"),FALSE()),TRIM($E59)))</f>
        <v>#VALUE!</v>
      </c>
      <c r="P59" s="0" t="e">
        <f aca="true">IF(SUMIF(INDIRECT(SelectCase($D59,"Major","R3C1:R57C1","Minor","R3C2:R57C2","Sub","R3C3:R57C3","Sub2","R3C4:R57C4","Sub3","R3C5:R57C5"),FALSE()),TRIM($E59),$D$3:$D$57)&lt;&gt;0,SUMPRODUCTIF(INDIRECT(SelectCase($D59,"Major","R3C1:R57C1","Minor","R3C2:R57C2","Sub","R3C3:R57C3","Sub2","R3C4:R57C4","Sub3","R3C5:R57C5"),FALSE()),TRIM($E59),P$3:P$57,$D$3:$D$57)/SUMIF(INDIRECT(SelectCase($D59,"Major","R3C1:R57C1","Minor","R3C2:R57C2","Sub","R3C3:R57C3","Sub2","R3C4:R57C4","Sub3","R3C5:R57C5"),FALSE()),TRIM($E59),$D$3:$D$57),SUMIF(INDIRECT(SelectCase($D59,"Major","R3C1:R57C1","Minor","R3C2:R57C2","Sub","R3C3:R57C3","Sub2","R3C4:R57C4","Sub3","R3C5:R57C5"),FALSE()),TRIM($E59),P$3:P$57)/COUNTIF(INDIRECT(SelectCase($D59,"Major","R3C1:R57C1","Minor","R3C2:R57C2","Sub","R3C3:R57C3","Sub2","R3C4:R57C4","Sub3","R3C5:R57C5"),FALSE()),TRIM($E59)))</f>
        <v>#VALUE!</v>
      </c>
      <c r="Q59" s="0" t="e">
        <f aca="true">IF(SUMIF(INDIRECT(SelectCase($D59,"Major","R3C1:R57C1","Minor","R3C2:R57C2","Sub","R3C3:R57C3","Sub2","R3C4:R57C4","Sub3","R3C5:R57C5"),FALSE()),TRIM($E59),$D$3:$D$57)&lt;&gt;0,SUMPRODUCTIF(INDIRECT(SelectCase($D59,"Major","R3C1:R57C1","Minor","R3C2:R57C2","Sub","R3C3:R57C3","Sub2","R3C4:R57C4","Sub3","R3C5:R57C5"),FALSE()),TRIM($E59),Q$3:Q$57,$D$3:$D$57)/SUMIF(INDIRECT(SelectCase($D59,"Major","R3C1:R57C1","Minor","R3C2:R57C2","Sub","R3C3:R57C3","Sub2","R3C4:R57C4","Sub3","R3C5:R57C5"),FALSE()),TRIM($E59),$D$3:$D$57),SUMIF(INDIRECT(SelectCase($D59,"Major","R3C1:R57C1","Minor","R3C2:R57C2","Sub","R3C3:R57C3","Sub2","R3C4:R57C4","Sub3","R3C5:R57C5"),FALSE()),TRIM($E59),Q$3:Q$57)/COUNTIF(INDIRECT(SelectCase($D59,"Major","R3C1:R57C1","Minor","R3C2:R57C2","Sub","R3C3:R57C3","Sub2","R3C4:R57C4","Sub3","R3C5:R57C5"),FALSE()),TRIM($E59)))</f>
        <v>#VALUE!</v>
      </c>
      <c r="R59" s="0" t="e">
        <f aca="true">IF(SUMIF(INDIRECT(SelectCase($D59,"Major","R3C1:R57C1","Minor","R3C2:R57C2","Sub","R3C3:R57C3","Sub2","R3C4:R57C4","Sub3","R3C5:R57C5"),FALSE()),TRIM($E59),$D$3:$D$57)&lt;&gt;0,SUMPRODUCTIF(INDIRECT(SelectCase($D59,"Major","R3C1:R57C1","Minor","R3C2:R57C2","Sub","R3C3:R57C3","Sub2","R3C4:R57C4","Sub3","R3C5:R57C5"),FALSE()),TRIM($E59),R$3:R$57,$D$3:$D$57)/SUMIF(INDIRECT(SelectCase($D59,"Major","R3C1:R57C1","Minor","R3C2:R57C2","Sub","R3C3:R57C3","Sub2","R3C4:R57C4","Sub3","R3C5:R57C5"),FALSE()),TRIM($E59),$D$3:$D$57),SUMIF(INDIRECT(SelectCase($D59,"Major","R3C1:R57C1","Minor","R3C2:R57C2","Sub","R3C3:R57C3","Sub2","R3C4:R57C4","Sub3","R3C5:R57C5"),FALSE()),TRIM($E59),R$3:R$57)/COUNTIF(INDIRECT(SelectCase($D59,"Major","R3C1:R57C1","Minor","R3C2:R57C2","Sub","R3C3:R57C3","Sub2","R3C4:R57C4","Sub3","R3C5:R57C5"),FALSE()),TRIM($E59)))</f>
        <v>#VALUE!</v>
      </c>
      <c r="S59" s="0" t="e">
        <f aca="true">IF(SUMIF(INDIRECT(SelectCase($D59,"Major","R3C1:R57C1","Minor","R3C2:R57C2","Sub","R3C3:R57C3","Sub2","R3C4:R57C4","Sub3","R3C5:R57C5"),FALSE()),TRIM($E59),$D$3:$D$57)&lt;&gt;0,SUMPRODUCTIF(INDIRECT(SelectCase($D59,"Major","R3C1:R57C1","Minor","R3C2:R57C2","Sub","R3C3:R57C3","Sub2","R3C4:R57C4","Sub3","R3C5:R57C5"),FALSE()),TRIM($E59),S$3:S$57,$D$3:$D$57)/SUMIF(INDIRECT(SelectCase($D59,"Major","R3C1:R57C1","Minor","R3C2:R57C2","Sub","R3C3:R57C3","Sub2","R3C4:R57C4","Sub3","R3C5:R57C5"),FALSE()),TRIM($E59),$D$3:$D$57),SUMIF(INDIRECT(SelectCase($D59,"Major","R3C1:R57C1","Minor","R3C2:R57C2","Sub","R3C3:R57C3","Sub2","R3C4:R57C4","Sub3","R3C5:R57C5"),FALSE()),TRIM($E59),S$3:S$57)/COUNTIF(INDIRECT(SelectCase($D59,"Major","R3C1:R57C1","Minor","R3C2:R57C2","Sub","R3C3:R57C3","Sub2","R3C4:R57C4","Sub3","R3C5:R57C5"),FALSE()),TRIM($E59)))</f>
        <v>#VALUE!</v>
      </c>
      <c r="T59" s="0" t="e">
        <f aca="true">IF(SUMIF(INDIRECT(SelectCase($D59,"Major","R3C1:R57C1","Minor","R3C2:R57C2","Sub","R3C3:R57C3","Sub2","R3C4:R57C4","Sub3","R3C5:R57C5"),FALSE()),TRIM($E59),$D$3:$D$57)&lt;&gt;0,SUMPRODUCTIF(INDIRECT(SelectCase($D59,"Major","R3C1:R57C1","Minor","R3C2:R57C2","Sub","R3C3:R57C3","Sub2","R3C4:R57C4","Sub3","R3C5:R57C5"),FALSE()),TRIM($E59),T$3:T$57,$D$3:$D$57)/SUMIF(INDIRECT(SelectCase($D59,"Major","R3C1:R57C1","Minor","R3C2:R57C2","Sub","R3C3:R57C3","Sub2","R3C4:R57C4","Sub3","R3C5:R57C5"),FALSE()),TRIM($E59),$D$3:$D$57),SUMIF(INDIRECT(SelectCase($D59,"Major","R3C1:R57C1","Minor","R3C2:R57C2","Sub","R3C3:R57C3","Sub2","R3C4:R57C4","Sub3","R3C5:R57C5"),FALSE()),TRIM($E59),T$3:T$57)/COUNTIF(INDIRECT(SelectCase($D59,"Major","R3C1:R57C1","Minor","R3C2:R57C2","Sub","R3C3:R57C3","Sub2","R3C4:R57C4","Sub3","R3C5:R57C5"),FALSE()),TRIM($E59)))</f>
        <v>#VALUE!</v>
      </c>
      <c r="U59" s="0" t="e">
        <f aca="true">IF(SUMIF(INDIRECT(SelectCase($D59,"Major","R3C1:R57C1","Minor","R3C2:R57C2","Sub","R3C3:R57C3","Sub2","R3C4:R57C4","Sub3","R3C5:R57C5"),FALSE()),TRIM($E59),$D$3:$D$57)&lt;&gt;0,SUMPRODUCTIF(INDIRECT(SelectCase($D59,"Major","R3C1:R57C1","Minor","R3C2:R57C2","Sub","R3C3:R57C3","Sub2","R3C4:R57C4","Sub3","R3C5:R57C5"),FALSE()),TRIM($E59),U$3:U$57,$D$3:$D$57)/SUMIF(INDIRECT(SelectCase($D59,"Major","R3C1:R57C1","Minor","R3C2:R57C2","Sub","R3C3:R57C3","Sub2","R3C4:R57C4","Sub3","R3C5:R57C5"),FALSE()),TRIM($E59),$D$3:$D$57),SUMIF(INDIRECT(SelectCase($D59,"Major","R3C1:R57C1","Minor","R3C2:R57C2","Sub","R3C3:R57C3","Sub2","R3C4:R57C4","Sub3","R3C5:R57C5"),FALSE()),TRIM($E59),U$3:U$57)/COUNTIF(INDIRECT(SelectCase($D59,"Major","R3C1:R57C1","Minor","R3C2:R57C2","Sub","R3C3:R57C3","Sub2","R3C4:R57C4","Sub3","R3C5:R57C5"),FALSE()),TRIM($E59)))</f>
        <v>#VALUE!</v>
      </c>
      <c r="V59" s="0" t="e">
        <f aca="true">IF(SUMIF(INDIRECT(SelectCase($D59,"Major","R3C1:R57C1","Minor","R3C2:R57C2","Sub","R3C3:R57C3","Sub2","R3C4:R57C4","Sub3","R3C5:R57C5"),FALSE()),TRIM($E59),$D$3:$D$57)&lt;&gt;0,SUMPRODUCTIF(INDIRECT(SelectCase($D59,"Major","R3C1:R57C1","Minor","R3C2:R57C2","Sub","R3C3:R57C3","Sub2","R3C4:R57C4","Sub3","R3C5:R57C5"),FALSE()),TRIM($E59),V$3:V$57,$D$3:$D$57)/SUMIF(INDIRECT(SelectCase($D59,"Major","R3C1:R57C1","Minor","R3C2:R57C2","Sub","R3C3:R57C3","Sub2","R3C4:R57C4","Sub3","R3C5:R57C5"),FALSE()),TRIM($E59),$D$3:$D$57),SUMIF(INDIRECT(SelectCase($D59,"Major","R3C1:R57C1","Minor","R3C2:R57C2","Sub","R3C3:R57C3","Sub2","R3C4:R57C4","Sub3","R3C5:R57C5"),FALSE()),TRIM($E59),V$3:V$57)/COUNTIF(INDIRECT(SelectCase($D59,"Major","R3C1:R57C1","Minor","R3C2:R57C2","Sub","R3C3:R57C3","Sub2","R3C4:R57C4","Sub3","R3C5:R57C5"),FALSE()),TRIM($E59)))</f>
        <v>#VALUE!</v>
      </c>
      <c r="W59" s="0" t="e">
        <f aca="true">IF(SUMIF(INDIRECT(SelectCase($D59,"Major","R3C1:R57C1","Minor","R3C2:R57C2","Sub","R3C3:R57C3","Sub2","R3C4:R57C4","Sub3","R3C5:R57C5"),FALSE()),TRIM($E59),$D$3:$D$57)&lt;&gt;0,SUMPRODUCTIF(INDIRECT(SelectCase($D59,"Major","R3C1:R57C1","Minor","R3C2:R57C2","Sub","R3C3:R57C3","Sub2","R3C4:R57C4","Sub3","R3C5:R57C5"),FALSE()),TRIM($E59),W$3:W$57,$D$3:$D$57)/SUMIF(INDIRECT(SelectCase($D59,"Major","R3C1:R57C1","Minor","R3C2:R57C2","Sub","R3C3:R57C3","Sub2","R3C4:R57C4","Sub3","R3C5:R57C5"),FALSE()),TRIM($E59),$D$3:$D$57),SUMIF(INDIRECT(SelectCase($D59,"Major","R3C1:R57C1","Minor","R3C2:R57C2","Sub","R3C3:R57C3","Sub2","R3C4:R57C4","Sub3","R3C5:R57C5"),FALSE()),TRIM($E59),W$3:W$57)/COUNTIF(INDIRECT(SelectCase($D59,"Major","R3C1:R57C1","Minor","R3C2:R57C2","Sub","R3C3:R57C3","Sub2","R3C4:R57C4","Sub3","R3C5:R57C5"),FALSE()),TRIM($E59)))</f>
        <v>#VALUE!</v>
      </c>
      <c r="X59" s="0" t="e">
        <f aca="true">IF(SUMIF(INDIRECT(SelectCase($D59,"Major","R3C1:R57C1","Minor","R3C2:R57C2","Sub","R3C3:R57C3","Sub2","R3C4:R57C4","Sub3","R3C5:R57C5"),FALSE()),TRIM($E59),$D$3:$D$57)&lt;&gt;0,SUMPRODUCTIF(INDIRECT(SelectCase($D59,"Major","R3C1:R57C1","Minor","R3C2:R57C2","Sub","R3C3:R57C3","Sub2","R3C4:R57C4","Sub3","R3C5:R57C5"),FALSE()),TRIM($E59),X$3:X$57,$D$3:$D$57)/SUMIF(INDIRECT(SelectCase($D59,"Major","R3C1:R57C1","Minor","R3C2:R57C2","Sub","R3C3:R57C3","Sub2","R3C4:R57C4","Sub3","R3C5:R57C5"),FALSE()),TRIM($E59),$D$3:$D$57),SUMIF(INDIRECT(SelectCase($D59,"Major","R3C1:R57C1","Minor","R3C2:R57C2","Sub","R3C3:R57C3","Sub2","R3C4:R57C4","Sub3","R3C5:R57C5"),FALSE()),TRIM($E59),X$3:X$57)/COUNTIF(INDIRECT(SelectCase($D59,"Major","R3C1:R57C1","Minor","R3C2:R57C2","Sub","R3C3:R57C3","Sub2","R3C4:R57C4","Sub3","R3C5:R57C5"),FALSE()),TRIM($E59)))</f>
        <v>#VALUE!</v>
      </c>
      <c r="Y59" s="0" t="e">
        <f aca="true">IF(SUMIF(INDIRECT(SelectCase($D59,"Major","R3C1:R57C1","Minor","R3C2:R57C2","Sub","R3C3:R57C3","Sub2","R3C4:R57C4","Sub3","R3C5:R57C5"),FALSE()),TRIM($E59),$D$3:$D$57)&lt;&gt;0,SUMPRODUCTIF(INDIRECT(SelectCase($D59,"Major","R3C1:R57C1","Minor","R3C2:R57C2","Sub","R3C3:R57C3","Sub2","R3C4:R57C4","Sub3","R3C5:R57C5"),FALSE()),TRIM($E59),Y$3:Y$57,$D$3:$D$57)/SUMIF(INDIRECT(SelectCase($D59,"Major","R3C1:R57C1","Minor","R3C2:R57C2","Sub","R3C3:R57C3","Sub2","R3C4:R57C4","Sub3","R3C5:R57C5"),FALSE()),TRIM($E59),$D$3:$D$57),SUMIF(INDIRECT(SelectCase($D59,"Major","R3C1:R57C1","Minor","R3C2:R57C2","Sub","R3C3:R57C3","Sub2","R3C4:R57C4","Sub3","R3C5:R57C5"),FALSE()),TRIM($E59),Y$3:Y$57)/COUNTIF(INDIRECT(SelectCase($D59,"Major","R3C1:R57C1","Minor","R3C2:R57C2","Sub","R3C3:R57C3","Sub2","R3C4:R57C4","Sub3","R3C5:R57C5"),FALSE()),TRIM($E59)))</f>
        <v>#VALUE!</v>
      </c>
      <c r="Z59" s="0" t="e">
        <f aca="true">IF(SUMIF(INDIRECT(SelectCase($D59,"Major","R3C1:R57C1","Minor","R3C2:R57C2","Sub","R3C3:R57C3","Sub2","R3C4:R57C4","Sub3","R3C5:R57C5"),FALSE()),TRIM($E59),$D$3:$D$57)&lt;&gt;0,SUMPRODUCTIF(INDIRECT(SelectCase($D59,"Major","R3C1:R57C1","Minor","R3C2:R57C2","Sub","R3C3:R57C3","Sub2","R3C4:R57C4","Sub3","R3C5:R57C5"),FALSE()),TRIM($E59),Z$3:Z$57,$D$3:$D$57)/SUMIF(INDIRECT(SelectCase($D59,"Major","R3C1:R57C1","Minor","R3C2:R57C2","Sub","R3C3:R57C3","Sub2","R3C4:R57C4","Sub3","R3C5:R57C5"),FALSE()),TRIM($E59),$D$3:$D$57),SUMIF(INDIRECT(SelectCase($D59,"Major","R3C1:R57C1","Minor","R3C2:R57C2","Sub","R3C3:R57C3","Sub2","R3C4:R57C4","Sub3","R3C5:R57C5"),FALSE()),TRIM($E59),Z$3:Z$57)/COUNTIF(INDIRECT(SelectCase($D59,"Major","R3C1:R57C1","Minor","R3C2:R57C2","Sub","R3C3:R57C3","Sub2","R3C4:R57C4","Sub3","R3C5:R57C5"),FALSE()),TRIM($E59)))</f>
        <v>#VALUE!</v>
      </c>
      <c r="AA59" s="0" t="e">
        <f aca="true">IF(SUMIF(INDIRECT(SelectCase($D59,"Major","R3C1:R57C1","Minor","R3C2:R57C2","Sub","R3C3:R57C3","Sub2","R3C4:R57C4","Sub3","R3C5:R57C5"),FALSE()),TRIM($E59),$D$3:$D$57)&lt;&gt;0,SUMPRODUCTIF(INDIRECT(SelectCase($D59,"Major","R3C1:R57C1","Minor","R3C2:R57C2","Sub","R3C3:R57C3","Sub2","R3C4:R57C4","Sub3","R3C5:R57C5"),FALSE()),TRIM($E59),AA$3:AA$57,$D$3:$D$57)/SUMIF(INDIRECT(SelectCase($D59,"Major","R3C1:R57C1","Minor","R3C2:R57C2","Sub","R3C3:R57C3","Sub2","R3C4:R57C4","Sub3","R3C5:R57C5"),FALSE()),TRIM($E59),$D$3:$D$57),SUMIF(INDIRECT(SelectCase($D59,"Major","R3C1:R57C1","Minor","R3C2:R57C2","Sub","R3C3:R57C3","Sub2","R3C4:R57C4","Sub3","R3C5:R57C5"),FALSE()),TRIM($E59),AA$3:AA$57)/COUNTIF(INDIRECT(SelectCase($D59,"Major","R3C1:R57C1","Minor","R3C2:R57C2","Sub","R3C3:R57C3","Sub2","R3C4:R57C4","Sub3","R3C5:R57C5"),FALSE()),TRIM($E59)))</f>
        <v>#VALUE!</v>
      </c>
      <c r="AB59" s="0" t="e">
        <f aca="false">IF(ISBLANK($R59),$F59,MIN($R59:$AA59))</f>
        <v>#VALUE!</v>
      </c>
      <c r="AC59" s="0" t="e">
        <f aca="false">IF(ISBLANK($R59),$F59,AVERAGE($R59:$AA59))</f>
        <v>#VALUE!</v>
      </c>
      <c r="AD59" s="0" t="e">
        <f aca="false">IF(ISBLANK($R59),$F59,MAX($R59:$AA59))</f>
        <v>#VALUE!</v>
      </c>
      <c r="AE59" s="0" t="e">
        <f aca="false">IF(ISBLANK($R59),$F$2,INDEX($R$2:$AA$2,MATCH(MIN($R59:$AA59),$R59:$AA59,0)))</f>
        <v>#VALUE!</v>
      </c>
      <c r="AF59" s="0" t="e">
        <f aca="false">IF(ISBLANK($R59),$F$2,INDEX($R$2:$AA$2,MATCH(MAX($R59:$AA59),$R59:$AA59,0)))</f>
        <v>#VALUE!</v>
      </c>
    </row>
    <row r="60" customFormat="false" ht="12.75" hidden="false" customHeight="false" outlineLevel="0" collapsed="false">
      <c r="D60" s="0" t="s">
        <v>297</v>
      </c>
      <c r="E60" s="0" t="s">
        <v>298</v>
      </c>
      <c r="F60" s="0" t="e">
        <f aca="true">IF(SUMIF(INDIRECT(SelectCase($D60,"Major","R3C1:R57C1","Minor","R3C2:R57C2","Sub","R3C3:R57C3","Sub2","R3C4:R57C4","Sub3","R3C5:R57C5"),FALSE()),TRIM($E60),$D$3:$D$57)&lt;&gt;0,SUMPRODUCTIF(INDIRECT(SelectCase($D60,"Major","R3C1:R57C1","Minor","R3C2:R57C2","Sub","R3C3:R57C3","Sub2","R3C4:R57C4","Sub3","R3C5:R57C5"),FALSE()),TRIM($E60),F$3:F$57,$D$3:$D$57)/SUMIF(INDIRECT(SelectCase($D60,"Major","R3C1:R57C1","Minor","R3C2:R57C2","Sub","R3C3:R57C3","Sub2","R3C4:R57C4","Sub3","R3C5:R57C5"),FALSE()),TRIM($E60),$D$3:$D$57),SUMIF(INDIRECT(SelectCase($D60,"Major","R3C1:R57C1","Minor","R3C2:R57C2","Sub","R3C3:R57C3","Sub2","R3C4:R57C4","Sub3","R3C5:R57C5"),FALSE()),TRIM($E60),F$3:F$57)/COUNTIF(INDIRECT(SelectCase($D60,"Major","R3C1:R57C1","Minor","R3C2:R57C2","Sub","R3C3:R57C3","Sub2","R3C4:R57C4","Sub3","R3C5:R57C5"),FALSE()),TRIM($E60)))</f>
        <v>#VALUE!</v>
      </c>
      <c r="G60" s="0" t="e">
        <f aca="true">IF(SUMIF(INDIRECT(SelectCase($D60,"Major","R3C1:R57C1","Minor","R3C2:R57C2","Sub","R3C3:R57C3","Sub2","R3C4:R57C4","Sub3","R3C5:R57C5"),FALSE()),TRIM($E60),$D$3:$D$57)&lt;&gt;0,SUMPRODUCTIF(INDIRECT(SelectCase($D60,"Major","R3C1:R57C1","Minor","R3C2:R57C2","Sub","R3C3:R57C3","Sub2","R3C4:R57C4","Sub3","R3C5:R57C5"),FALSE()),TRIM($E60),G$3:G$57,$D$3:$D$57)/SUMIF(INDIRECT(SelectCase($D60,"Major","R3C1:R57C1","Minor","R3C2:R57C2","Sub","R3C3:R57C3","Sub2","R3C4:R57C4","Sub3","R3C5:R57C5"),FALSE()),TRIM($E60),$D$3:$D$57),SUMIF(INDIRECT(SelectCase($D60,"Major","R3C1:R57C1","Minor","R3C2:R57C2","Sub","R3C3:R57C3","Sub2","R3C4:R57C4","Sub3","R3C5:R57C5"),FALSE()),TRIM($E60),G$3:G$57)/COUNTIF(INDIRECT(SelectCase($D60,"Major","R3C1:R57C1","Minor","R3C2:R57C2","Sub","R3C3:R57C3","Sub2","R3C4:R57C4","Sub3","R3C5:R57C5"),FALSE()),TRIM($E60)))</f>
        <v>#VALUE!</v>
      </c>
      <c r="H60" s="0" t="e">
        <f aca="true">IF(SUMIF(INDIRECT(SelectCase($D60,"Major","R3C1:R57C1","Minor","R3C2:R57C2","Sub","R3C3:R57C3","Sub2","R3C4:R57C4","Sub3","R3C5:R57C5"),FALSE()),TRIM($E60),$D$3:$D$57)&lt;&gt;0,SUMPRODUCTIF(INDIRECT(SelectCase($D60,"Major","R3C1:R57C1","Minor","R3C2:R57C2","Sub","R3C3:R57C3","Sub2","R3C4:R57C4","Sub3","R3C5:R57C5"),FALSE()),TRIM($E60),H$3:H$57,$D$3:$D$57)/SUMIF(INDIRECT(SelectCase($D60,"Major","R3C1:R57C1","Minor","R3C2:R57C2","Sub","R3C3:R57C3","Sub2","R3C4:R57C4","Sub3","R3C5:R57C5"),FALSE()),TRIM($E60),$D$3:$D$57),SUMIF(INDIRECT(SelectCase($D60,"Major","R3C1:R57C1","Minor","R3C2:R57C2","Sub","R3C3:R57C3","Sub2","R3C4:R57C4","Sub3","R3C5:R57C5"),FALSE()),TRIM($E60),H$3:H$57)/COUNTIF(INDIRECT(SelectCase($D60,"Major","R3C1:R57C1","Minor","R3C2:R57C2","Sub","R3C3:R57C3","Sub2","R3C4:R57C4","Sub3","R3C5:R57C5"),FALSE()),TRIM($E60)))</f>
        <v>#VALUE!</v>
      </c>
      <c r="I60" s="0" t="e">
        <f aca="true">IF(SUMIF(INDIRECT(SelectCase($D60,"Major","R3C1:R57C1","Minor","R3C2:R57C2","Sub","R3C3:R57C3","Sub2","R3C4:R57C4","Sub3","R3C5:R57C5"),FALSE()),TRIM($E60),$D$3:$D$57)&lt;&gt;0,SUMPRODUCTIF(INDIRECT(SelectCase($D60,"Major","R3C1:R57C1","Minor","R3C2:R57C2","Sub","R3C3:R57C3","Sub2","R3C4:R57C4","Sub3","R3C5:R57C5"),FALSE()),TRIM($E60),I$3:I$57,$D$3:$D$57)/SUMIF(INDIRECT(SelectCase($D60,"Major","R3C1:R57C1","Minor","R3C2:R57C2","Sub","R3C3:R57C3","Sub2","R3C4:R57C4","Sub3","R3C5:R57C5"),FALSE()),TRIM($E60),$D$3:$D$57),SUMIF(INDIRECT(SelectCase($D60,"Major","R3C1:R57C1","Minor","R3C2:R57C2","Sub","R3C3:R57C3","Sub2","R3C4:R57C4","Sub3","R3C5:R57C5"),FALSE()),TRIM($E60),I$3:I$57)/COUNTIF(INDIRECT(SelectCase($D60,"Major","R3C1:R57C1","Minor","R3C2:R57C2","Sub","R3C3:R57C3","Sub2","R3C4:R57C4","Sub3","R3C5:R57C5"),FALSE()),TRIM($E60)))</f>
        <v>#VALUE!</v>
      </c>
      <c r="J60" s="0" t="e">
        <f aca="true">IF(SUMIF(INDIRECT(SelectCase($D60,"Major","R3C1:R57C1","Minor","R3C2:R57C2","Sub","R3C3:R57C3","Sub2","R3C4:R57C4","Sub3","R3C5:R57C5"),FALSE()),TRIM($E60),$D$3:$D$57)&lt;&gt;0,SUMPRODUCTIF(INDIRECT(SelectCase($D60,"Major","R3C1:R57C1","Minor","R3C2:R57C2","Sub","R3C3:R57C3","Sub2","R3C4:R57C4","Sub3","R3C5:R57C5"),FALSE()),TRIM($E60),J$3:J$57,$D$3:$D$57)/SUMIF(INDIRECT(SelectCase($D60,"Major","R3C1:R57C1","Minor","R3C2:R57C2","Sub","R3C3:R57C3","Sub2","R3C4:R57C4","Sub3","R3C5:R57C5"),FALSE()),TRIM($E60),$D$3:$D$57),SUMIF(INDIRECT(SelectCase($D60,"Major","R3C1:R57C1","Minor","R3C2:R57C2","Sub","R3C3:R57C3","Sub2","R3C4:R57C4","Sub3","R3C5:R57C5"),FALSE()),TRIM($E60),J$3:J$57)/COUNTIF(INDIRECT(SelectCase($D60,"Major","R3C1:R57C1","Minor","R3C2:R57C2","Sub","R3C3:R57C3","Sub2","R3C4:R57C4","Sub3","R3C5:R57C5"),FALSE()),TRIM($E60)))</f>
        <v>#VALUE!</v>
      </c>
      <c r="K60" s="0" t="e">
        <f aca="true">IF(SUMIF(INDIRECT(SelectCase($D60,"Major","R3C1:R57C1","Minor","R3C2:R57C2","Sub","R3C3:R57C3","Sub2","R3C4:R57C4","Sub3","R3C5:R57C5"),FALSE()),TRIM($E60),$D$3:$D$57)&lt;&gt;0,SUMPRODUCTIF(INDIRECT(SelectCase($D60,"Major","R3C1:R57C1","Minor","R3C2:R57C2","Sub","R3C3:R57C3","Sub2","R3C4:R57C4","Sub3","R3C5:R57C5"),FALSE()),TRIM($E60),K$3:K$57,$D$3:$D$57)/SUMIF(INDIRECT(SelectCase($D60,"Major","R3C1:R57C1","Minor","R3C2:R57C2","Sub","R3C3:R57C3","Sub2","R3C4:R57C4","Sub3","R3C5:R57C5"),FALSE()),TRIM($E60),$D$3:$D$57),SUMIF(INDIRECT(SelectCase($D60,"Major","R3C1:R57C1","Minor","R3C2:R57C2","Sub","R3C3:R57C3","Sub2","R3C4:R57C4","Sub3","R3C5:R57C5"),FALSE()),TRIM($E60),K$3:K$57)/COUNTIF(INDIRECT(SelectCase($D60,"Major","R3C1:R57C1","Minor","R3C2:R57C2","Sub","R3C3:R57C3","Sub2","R3C4:R57C4","Sub3","R3C5:R57C5"),FALSE()),TRIM($E60)))</f>
        <v>#VALUE!</v>
      </c>
      <c r="L60" s="0" t="e">
        <f aca="true">IF(SUMIF(INDIRECT(SelectCase($D60,"Major","R3C1:R57C1","Minor","R3C2:R57C2","Sub","R3C3:R57C3","Sub2","R3C4:R57C4","Sub3","R3C5:R57C5"),FALSE()),TRIM($E60),$D$3:$D$57)&lt;&gt;0,SUMPRODUCTIF(INDIRECT(SelectCase($D60,"Major","R3C1:R57C1","Minor","R3C2:R57C2","Sub","R3C3:R57C3","Sub2","R3C4:R57C4","Sub3","R3C5:R57C5"),FALSE()),TRIM($E60),L$3:L$57,$D$3:$D$57)/SUMIF(INDIRECT(SelectCase($D60,"Major","R3C1:R57C1","Minor","R3C2:R57C2","Sub","R3C3:R57C3","Sub2","R3C4:R57C4","Sub3","R3C5:R57C5"),FALSE()),TRIM($E60),$D$3:$D$57),SUMIF(INDIRECT(SelectCase($D60,"Major","R3C1:R57C1","Minor","R3C2:R57C2","Sub","R3C3:R57C3","Sub2","R3C4:R57C4","Sub3","R3C5:R57C5"),FALSE()),TRIM($E60),L$3:L$57)/COUNTIF(INDIRECT(SelectCase($D60,"Major","R3C1:R57C1","Minor","R3C2:R57C2","Sub","R3C3:R57C3","Sub2","R3C4:R57C4","Sub3","R3C5:R57C5"),FALSE()),TRIM($E60)))</f>
        <v>#VALUE!</v>
      </c>
      <c r="M60" s="0" t="e">
        <f aca="true">IF(SUMIF(INDIRECT(SelectCase($D60,"Major","R3C1:R57C1","Minor","R3C2:R57C2","Sub","R3C3:R57C3","Sub2","R3C4:R57C4","Sub3","R3C5:R57C5"),FALSE()),TRIM($E60),$D$3:$D$57)&lt;&gt;0,SUMPRODUCTIF(INDIRECT(SelectCase($D60,"Major","R3C1:R57C1","Minor","R3C2:R57C2","Sub","R3C3:R57C3","Sub2","R3C4:R57C4","Sub3","R3C5:R57C5"),FALSE()),TRIM($E60),M$3:M$57,$D$3:$D$57)/SUMIF(INDIRECT(SelectCase($D60,"Major","R3C1:R57C1","Minor","R3C2:R57C2","Sub","R3C3:R57C3","Sub2","R3C4:R57C4","Sub3","R3C5:R57C5"),FALSE()),TRIM($E60),$D$3:$D$57),SUMIF(INDIRECT(SelectCase($D60,"Major","R3C1:R57C1","Minor","R3C2:R57C2","Sub","R3C3:R57C3","Sub2","R3C4:R57C4","Sub3","R3C5:R57C5"),FALSE()),TRIM($E60),M$3:M$57)/COUNTIF(INDIRECT(SelectCase($D60,"Major","R3C1:R57C1","Minor","R3C2:R57C2","Sub","R3C3:R57C3","Sub2","R3C4:R57C4","Sub3","R3C5:R57C5"),FALSE()),TRIM($E60)))</f>
        <v>#VALUE!</v>
      </c>
      <c r="N60" s="0" t="e">
        <f aca="true">IF(SUMIF(INDIRECT(SelectCase($D60,"Major","R3C1:R57C1","Minor","R3C2:R57C2","Sub","R3C3:R57C3","Sub2","R3C4:R57C4","Sub3","R3C5:R57C5"),FALSE()),TRIM($E60),$D$3:$D$57)&lt;&gt;0,SUMPRODUCTIF(INDIRECT(SelectCase($D60,"Major","R3C1:R57C1","Minor","R3C2:R57C2","Sub","R3C3:R57C3","Sub2","R3C4:R57C4","Sub3","R3C5:R57C5"),FALSE()),TRIM($E60),N$3:N$57,$D$3:$D$57)/SUMIF(INDIRECT(SelectCase($D60,"Major","R3C1:R57C1","Minor","R3C2:R57C2","Sub","R3C3:R57C3","Sub2","R3C4:R57C4","Sub3","R3C5:R57C5"),FALSE()),TRIM($E60),$D$3:$D$57),SUMIF(INDIRECT(SelectCase($D60,"Major","R3C1:R57C1","Minor","R3C2:R57C2","Sub","R3C3:R57C3","Sub2","R3C4:R57C4","Sub3","R3C5:R57C5"),FALSE()),TRIM($E60),N$3:N$57)/COUNTIF(INDIRECT(SelectCase($D60,"Major","R3C1:R57C1","Minor","R3C2:R57C2","Sub","R3C3:R57C3","Sub2","R3C4:R57C4","Sub3","R3C5:R57C5"),FALSE()),TRIM($E60)))</f>
        <v>#VALUE!</v>
      </c>
      <c r="O60" s="0" t="e">
        <f aca="true">IF(SUMIF(INDIRECT(SelectCase($D60,"Major","R3C1:R57C1","Minor","R3C2:R57C2","Sub","R3C3:R57C3","Sub2","R3C4:R57C4","Sub3","R3C5:R57C5"),FALSE()),TRIM($E60),$D$3:$D$57)&lt;&gt;0,SUMPRODUCTIF(INDIRECT(SelectCase($D60,"Major","R3C1:R57C1","Minor","R3C2:R57C2","Sub","R3C3:R57C3","Sub2","R3C4:R57C4","Sub3","R3C5:R57C5"),FALSE()),TRIM($E60),O$3:O$57,$D$3:$D$57)/SUMIF(INDIRECT(SelectCase($D60,"Major","R3C1:R57C1","Minor","R3C2:R57C2","Sub","R3C3:R57C3","Sub2","R3C4:R57C4","Sub3","R3C5:R57C5"),FALSE()),TRIM($E60),$D$3:$D$57),SUMIF(INDIRECT(SelectCase($D60,"Major","R3C1:R57C1","Minor","R3C2:R57C2","Sub","R3C3:R57C3","Sub2","R3C4:R57C4","Sub3","R3C5:R57C5"),FALSE()),TRIM($E60),O$3:O$57)/COUNTIF(INDIRECT(SelectCase($D60,"Major","R3C1:R57C1","Minor","R3C2:R57C2","Sub","R3C3:R57C3","Sub2","R3C4:R57C4","Sub3","R3C5:R57C5"),FALSE()),TRIM($E60)))</f>
        <v>#VALUE!</v>
      </c>
      <c r="P60" s="0" t="e">
        <f aca="true">IF(SUMIF(INDIRECT(SelectCase($D60,"Major","R3C1:R57C1","Minor","R3C2:R57C2","Sub","R3C3:R57C3","Sub2","R3C4:R57C4","Sub3","R3C5:R57C5"),FALSE()),TRIM($E60),$D$3:$D$57)&lt;&gt;0,SUMPRODUCTIF(INDIRECT(SelectCase($D60,"Major","R3C1:R57C1","Minor","R3C2:R57C2","Sub","R3C3:R57C3","Sub2","R3C4:R57C4","Sub3","R3C5:R57C5"),FALSE()),TRIM($E60),P$3:P$57,$D$3:$D$57)/SUMIF(INDIRECT(SelectCase($D60,"Major","R3C1:R57C1","Minor","R3C2:R57C2","Sub","R3C3:R57C3","Sub2","R3C4:R57C4","Sub3","R3C5:R57C5"),FALSE()),TRIM($E60),$D$3:$D$57),SUMIF(INDIRECT(SelectCase($D60,"Major","R3C1:R57C1","Minor","R3C2:R57C2","Sub","R3C3:R57C3","Sub2","R3C4:R57C4","Sub3","R3C5:R57C5"),FALSE()),TRIM($E60),P$3:P$57)/COUNTIF(INDIRECT(SelectCase($D60,"Major","R3C1:R57C1","Minor","R3C2:R57C2","Sub","R3C3:R57C3","Sub2","R3C4:R57C4","Sub3","R3C5:R57C5"),FALSE()),TRIM($E60)))</f>
        <v>#VALUE!</v>
      </c>
      <c r="Q60" s="0" t="e">
        <f aca="true">IF(SUMIF(INDIRECT(SelectCase($D60,"Major","R3C1:R57C1","Minor","R3C2:R57C2","Sub","R3C3:R57C3","Sub2","R3C4:R57C4","Sub3","R3C5:R57C5"),FALSE()),TRIM($E60),$D$3:$D$57)&lt;&gt;0,SUMPRODUCTIF(INDIRECT(SelectCase($D60,"Major","R3C1:R57C1","Minor","R3C2:R57C2","Sub","R3C3:R57C3","Sub2","R3C4:R57C4","Sub3","R3C5:R57C5"),FALSE()),TRIM($E60),Q$3:Q$57,$D$3:$D$57)/SUMIF(INDIRECT(SelectCase($D60,"Major","R3C1:R57C1","Minor","R3C2:R57C2","Sub","R3C3:R57C3","Sub2","R3C4:R57C4","Sub3","R3C5:R57C5"),FALSE()),TRIM($E60),$D$3:$D$57),SUMIF(INDIRECT(SelectCase($D60,"Major","R3C1:R57C1","Minor","R3C2:R57C2","Sub","R3C3:R57C3","Sub2","R3C4:R57C4","Sub3","R3C5:R57C5"),FALSE()),TRIM($E60),Q$3:Q$57)/COUNTIF(INDIRECT(SelectCase($D60,"Major","R3C1:R57C1","Minor","R3C2:R57C2","Sub","R3C3:R57C3","Sub2","R3C4:R57C4","Sub3","R3C5:R57C5"),FALSE()),TRIM($E60)))</f>
        <v>#VALUE!</v>
      </c>
      <c r="R60" s="0" t="e">
        <f aca="true">IF(SUMIF(INDIRECT(SelectCase($D60,"Major","R3C1:R57C1","Minor","R3C2:R57C2","Sub","R3C3:R57C3","Sub2","R3C4:R57C4","Sub3","R3C5:R57C5"),FALSE()),TRIM($E60),$D$3:$D$57)&lt;&gt;0,SUMPRODUCTIF(INDIRECT(SelectCase($D60,"Major","R3C1:R57C1","Minor","R3C2:R57C2","Sub","R3C3:R57C3","Sub2","R3C4:R57C4","Sub3","R3C5:R57C5"),FALSE()),TRIM($E60),R$3:R$57,$D$3:$D$57)/SUMIF(INDIRECT(SelectCase($D60,"Major","R3C1:R57C1","Minor","R3C2:R57C2","Sub","R3C3:R57C3","Sub2","R3C4:R57C4","Sub3","R3C5:R57C5"),FALSE()),TRIM($E60),$D$3:$D$57),SUMIF(INDIRECT(SelectCase($D60,"Major","R3C1:R57C1","Minor","R3C2:R57C2","Sub","R3C3:R57C3","Sub2","R3C4:R57C4","Sub3","R3C5:R57C5"),FALSE()),TRIM($E60),R$3:R$57)/COUNTIF(INDIRECT(SelectCase($D60,"Major","R3C1:R57C1","Minor","R3C2:R57C2","Sub","R3C3:R57C3","Sub2","R3C4:R57C4","Sub3","R3C5:R57C5"),FALSE()),TRIM($E60)))</f>
        <v>#VALUE!</v>
      </c>
      <c r="S60" s="0" t="e">
        <f aca="true">IF(SUMIF(INDIRECT(SelectCase($D60,"Major","R3C1:R57C1","Minor","R3C2:R57C2","Sub","R3C3:R57C3","Sub2","R3C4:R57C4","Sub3","R3C5:R57C5"),FALSE()),TRIM($E60),$D$3:$D$57)&lt;&gt;0,SUMPRODUCTIF(INDIRECT(SelectCase($D60,"Major","R3C1:R57C1","Minor","R3C2:R57C2","Sub","R3C3:R57C3","Sub2","R3C4:R57C4","Sub3","R3C5:R57C5"),FALSE()),TRIM($E60),S$3:S$57,$D$3:$D$57)/SUMIF(INDIRECT(SelectCase($D60,"Major","R3C1:R57C1","Minor","R3C2:R57C2","Sub","R3C3:R57C3","Sub2","R3C4:R57C4","Sub3","R3C5:R57C5"),FALSE()),TRIM($E60),$D$3:$D$57),SUMIF(INDIRECT(SelectCase($D60,"Major","R3C1:R57C1","Minor","R3C2:R57C2","Sub","R3C3:R57C3","Sub2","R3C4:R57C4","Sub3","R3C5:R57C5"),FALSE()),TRIM($E60),S$3:S$57)/COUNTIF(INDIRECT(SelectCase($D60,"Major","R3C1:R57C1","Minor","R3C2:R57C2","Sub","R3C3:R57C3","Sub2","R3C4:R57C4","Sub3","R3C5:R57C5"),FALSE()),TRIM($E60)))</f>
        <v>#VALUE!</v>
      </c>
      <c r="T60" s="0" t="e">
        <f aca="true">IF(SUMIF(INDIRECT(SelectCase($D60,"Major","R3C1:R57C1","Minor","R3C2:R57C2","Sub","R3C3:R57C3","Sub2","R3C4:R57C4","Sub3","R3C5:R57C5"),FALSE()),TRIM($E60),$D$3:$D$57)&lt;&gt;0,SUMPRODUCTIF(INDIRECT(SelectCase($D60,"Major","R3C1:R57C1","Minor","R3C2:R57C2","Sub","R3C3:R57C3","Sub2","R3C4:R57C4","Sub3","R3C5:R57C5"),FALSE()),TRIM($E60),T$3:T$57,$D$3:$D$57)/SUMIF(INDIRECT(SelectCase($D60,"Major","R3C1:R57C1","Minor","R3C2:R57C2","Sub","R3C3:R57C3","Sub2","R3C4:R57C4","Sub3","R3C5:R57C5"),FALSE()),TRIM($E60),$D$3:$D$57),SUMIF(INDIRECT(SelectCase($D60,"Major","R3C1:R57C1","Minor","R3C2:R57C2","Sub","R3C3:R57C3","Sub2","R3C4:R57C4","Sub3","R3C5:R57C5"),FALSE()),TRIM($E60),T$3:T$57)/COUNTIF(INDIRECT(SelectCase($D60,"Major","R3C1:R57C1","Minor","R3C2:R57C2","Sub","R3C3:R57C3","Sub2","R3C4:R57C4","Sub3","R3C5:R57C5"),FALSE()),TRIM($E60)))</f>
        <v>#VALUE!</v>
      </c>
      <c r="U60" s="0" t="e">
        <f aca="true">IF(SUMIF(INDIRECT(SelectCase($D60,"Major","R3C1:R57C1","Minor","R3C2:R57C2","Sub","R3C3:R57C3","Sub2","R3C4:R57C4","Sub3","R3C5:R57C5"),FALSE()),TRIM($E60),$D$3:$D$57)&lt;&gt;0,SUMPRODUCTIF(INDIRECT(SelectCase($D60,"Major","R3C1:R57C1","Minor","R3C2:R57C2","Sub","R3C3:R57C3","Sub2","R3C4:R57C4","Sub3","R3C5:R57C5"),FALSE()),TRIM($E60),U$3:U$57,$D$3:$D$57)/SUMIF(INDIRECT(SelectCase($D60,"Major","R3C1:R57C1","Minor","R3C2:R57C2","Sub","R3C3:R57C3","Sub2","R3C4:R57C4","Sub3","R3C5:R57C5"),FALSE()),TRIM($E60),$D$3:$D$57),SUMIF(INDIRECT(SelectCase($D60,"Major","R3C1:R57C1","Minor","R3C2:R57C2","Sub","R3C3:R57C3","Sub2","R3C4:R57C4","Sub3","R3C5:R57C5"),FALSE()),TRIM($E60),U$3:U$57)/COUNTIF(INDIRECT(SelectCase($D60,"Major","R3C1:R57C1","Minor","R3C2:R57C2","Sub","R3C3:R57C3","Sub2","R3C4:R57C4","Sub3","R3C5:R57C5"),FALSE()),TRIM($E60)))</f>
        <v>#VALUE!</v>
      </c>
      <c r="V60" s="0" t="e">
        <f aca="true">IF(SUMIF(INDIRECT(SelectCase($D60,"Major","R3C1:R57C1","Minor","R3C2:R57C2","Sub","R3C3:R57C3","Sub2","R3C4:R57C4","Sub3","R3C5:R57C5"),FALSE()),TRIM($E60),$D$3:$D$57)&lt;&gt;0,SUMPRODUCTIF(INDIRECT(SelectCase($D60,"Major","R3C1:R57C1","Minor","R3C2:R57C2","Sub","R3C3:R57C3","Sub2","R3C4:R57C4","Sub3","R3C5:R57C5"),FALSE()),TRIM($E60),V$3:V$57,$D$3:$D$57)/SUMIF(INDIRECT(SelectCase($D60,"Major","R3C1:R57C1","Minor","R3C2:R57C2","Sub","R3C3:R57C3","Sub2","R3C4:R57C4","Sub3","R3C5:R57C5"),FALSE()),TRIM($E60),$D$3:$D$57),SUMIF(INDIRECT(SelectCase($D60,"Major","R3C1:R57C1","Minor","R3C2:R57C2","Sub","R3C3:R57C3","Sub2","R3C4:R57C4","Sub3","R3C5:R57C5"),FALSE()),TRIM($E60),V$3:V$57)/COUNTIF(INDIRECT(SelectCase($D60,"Major","R3C1:R57C1","Minor","R3C2:R57C2","Sub","R3C3:R57C3","Sub2","R3C4:R57C4","Sub3","R3C5:R57C5"),FALSE()),TRIM($E60)))</f>
        <v>#VALUE!</v>
      </c>
      <c r="W60" s="0" t="e">
        <f aca="true">IF(SUMIF(INDIRECT(SelectCase($D60,"Major","R3C1:R57C1","Minor","R3C2:R57C2","Sub","R3C3:R57C3","Sub2","R3C4:R57C4","Sub3","R3C5:R57C5"),FALSE()),TRIM($E60),$D$3:$D$57)&lt;&gt;0,SUMPRODUCTIF(INDIRECT(SelectCase($D60,"Major","R3C1:R57C1","Minor","R3C2:R57C2","Sub","R3C3:R57C3","Sub2","R3C4:R57C4","Sub3","R3C5:R57C5"),FALSE()),TRIM($E60),W$3:W$57,$D$3:$D$57)/SUMIF(INDIRECT(SelectCase($D60,"Major","R3C1:R57C1","Minor","R3C2:R57C2","Sub","R3C3:R57C3","Sub2","R3C4:R57C4","Sub3","R3C5:R57C5"),FALSE()),TRIM($E60),$D$3:$D$57),SUMIF(INDIRECT(SelectCase($D60,"Major","R3C1:R57C1","Minor","R3C2:R57C2","Sub","R3C3:R57C3","Sub2","R3C4:R57C4","Sub3","R3C5:R57C5"),FALSE()),TRIM($E60),W$3:W$57)/COUNTIF(INDIRECT(SelectCase($D60,"Major","R3C1:R57C1","Minor","R3C2:R57C2","Sub","R3C3:R57C3","Sub2","R3C4:R57C4","Sub3","R3C5:R57C5"),FALSE()),TRIM($E60)))</f>
        <v>#VALUE!</v>
      </c>
      <c r="X60" s="0" t="e">
        <f aca="true">IF(SUMIF(INDIRECT(SelectCase($D60,"Major","R3C1:R57C1","Minor","R3C2:R57C2","Sub","R3C3:R57C3","Sub2","R3C4:R57C4","Sub3","R3C5:R57C5"),FALSE()),TRIM($E60),$D$3:$D$57)&lt;&gt;0,SUMPRODUCTIF(INDIRECT(SelectCase($D60,"Major","R3C1:R57C1","Minor","R3C2:R57C2","Sub","R3C3:R57C3","Sub2","R3C4:R57C4","Sub3","R3C5:R57C5"),FALSE()),TRIM($E60),X$3:X$57,$D$3:$D$57)/SUMIF(INDIRECT(SelectCase($D60,"Major","R3C1:R57C1","Minor","R3C2:R57C2","Sub","R3C3:R57C3","Sub2","R3C4:R57C4","Sub3","R3C5:R57C5"),FALSE()),TRIM($E60),$D$3:$D$57),SUMIF(INDIRECT(SelectCase($D60,"Major","R3C1:R57C1","Minor","R3C2:R57C2","Sub","R3C3:R57C3","Sub2","R3C4:R57C4","Sub3","R3C5:R57C5"),FALSE()),TRIM($E60),X$3:X$57)/COUNTIF(INDIRECT(SelectCase($D60,"Major","R3C1:R57C1","Minor","R3C2:R57C2","Sub","R3C3:R57C3","Sub2","R3C4:R57C4","Sub3","R3C5:R57C5"),FALSE()),TRIM($E60)))</f>
        <v>#VALUE!</v>
      </c>
      <c r="Y60" s="0" t="e">
        <f aca="true">IF(SUMIF(INDIRECT(SelectCase($D60,"Major","R3C1:R57C1","Minor","R3C2:R57C2","Sub","R3C3:R57C3","Sub2","R3C4:R57C4","Sub3","R3C5:R57C5"),FALSE()),TRIM($E60),$D$3:$D$57)&lt;&gt;0,SUMPRODUCTIF(INDIRECT(SelectCase($D60,"Major","R3C1:R57C1","Minor","R3C2:R57C2","Sub","R3C3:R57C3","Sub2","R3C4:R57C4","Sub3","R3C5:R57C5"),FALSE()),TRIM($E60),Y$3:Y$57,$D$3:$D$57)/SUMIF(INDIRECT(SelectCase($D60,"Major","R3C1:R57C1","Minor","R3C2:R57C2","Sub","R3C3:R57C3","Sub2","R3C4:R57C4","Sub3","R3C5:R57C5"),FALSE()),TRIM($E60),$D$3:$D$57),SUMIF(INDIRECT(SelectCase($D60,"Major","R3C1:R57C1","Minor","R3C2:R57C2","Sub","R3C3:R57C3","Sub2","R3C4:R57C4","Sub3","R3C5:R57C5"),FALSE()),TRIM($E60),Y$3:Y$57)/COUNTIF(INDIRECT(SelectCase($D60,"Major","R3C1:R57C1","Minor","R3C2:R57C2","Sub","R3C3:R57C3","Sub2","R3C4:R57C4","Sub3","R3C5:R57C5"),FALSE()),TRIM($E60)))</f>
        <v>#VALUE!</v>
      </c>
      <c r="Z60" s="0" t="e">
        <f aca="true">IF(SUMIF(INDIRECT(SelectCase($D60,"Major","R3C1:R57C1","Minor","R3C2:R57C2","Sub","R3C3:R57C3","Sub2","R3C4:R57C4","Sub3","R3C5:R57C5"),FALSE()),TRIM($E60),$D$3:$D$57)&lt;&gt;0,SUMPRODUCTIF(INDIRECT(SelectCase($D60,"Major","R3C1:R57C1","Minor","R3C2:R57C2","Sub","R3C3:R57C3","Sub2","R3C4:R57C4","Sub3","R3C5:R57C5"),FALSE()),TRIM($E60),Z$3:Z$57,$D$3:$D$57)/SUMIF(INDIRECT(SelectCase($D60,"Major","R3C1:R57C1","Minor","R3C2:R57C2","Sub","R3C3:R57C3","Sub2","R3C4:R57C4","Sub3","R3C5:R57C5"),FALSE()),TRIM($E60),$D$3:$D$57),SUMIF(INDIRECT(SelectCase($D60,"Major","R3C1:R57C1","Minor","R3C2:R57C2","Sub","R3C3:R57C3","Sub2","R3C4:R57C4","Sub3","R3C5:R57C5"),FALSE()),TRIM($E60),Z$3:Z$57)/COUNTIF(INDIRECT(SelectCase($D60,"Major","R3C1:R57C1","Minor","R3C2:R57C2","Sub","R3C3:R57C3","Sub2","R3C4:R57C4","Sub3","R3C5:R57C5"),FALSE()),TRIM($E60)))</f>
        <v>#VALUE!</v>
      </c>
      <c r="AA60" s="0" t="e">
        <f aca="true">IF(SUMIF(INDIRECT(SelectCase($D60,"Major","R3C1:R57C1","Minor","R3C2:R57C2","Sub","R3C3:R57C3","Sub2","R3C4:R57C4","Sub3","R3C5:R57C5"),FALSE()),TRIM($E60),$D$3:$D$57)&lt;&gt;0,SUMPRODUCTIF(INDIRECT(SelectCase($D60,"Major","R3C1:R57C1","Minor","R3C2:R57C2","Sub","R3C3:R57C3","Sub2","R3C4:R57C4","Sub3","R3C5:R57C5"),FALSE()),TRIM($E60),AA$3:AA$57,$D$3:$D$57)/SUMIF(INDIRECT(SelectCase($D60,"Major","R3C1:R57C1","Minor","R3C2:R57C2","Sub","R3C3:R57C3","Sub2","R3C4:R57C4","Sub3","R3C5:R57C5"),FALSE()),TRIM($E60),$D$3:$D$57),SUMIF(INDIRECT(SelectCase($D60,"Major","R3C1:R57C1","Minor","R3C2:R57C2","Sub","R3C3:R57C3","Sub2","R3C4:R57C4","Sub3","R3C5:R57C5"),FALSE()),TRIM($E60),AA$3:AA$57)/COUNTIF(INDIRECT(SelectCase($D60,"Major","R3C1:R57C1","Minor","R3C2:R57C2","Sub","R3C3:R57C3","Sub2","R3C4:R57C4","Sub3","R3C5:R57C5"),FALSE()),TRIM($E60)))</f>
        <v>#VALUE!</v>
      </c>
      <c r="AB60" s="0" t="e">
        <f aca="false">IF(ISBLANK($R60),$F60,MIN($R60:$AA60))</f>
        <v>#VALUE!</v>
      </c>
      <c r="AC60" s="0" t="e">
        <f aca="false">IF(ISBLANK($R60),$F60,AVERAGE($R60:$AA60))</f>
        <v>#VALUE!</v>
      </c>
      <c r="AD60" s="0" t="e">
        <f aca="false">IF(ISBLANK($R60),$F60,MAX($R60:$AA60))</f>
        <v>#VALUE!</v>
      </c>
      <c r="AE60" s="0" t="e">
        <f aca="false">IF(ISBLANK($R60),$F$2,INDEX($R$2:$AA$2,MATCH(MIN($R60:$AA60),$R60:$AA60,0)))</f>
        <v>#VALUE!</v>
      </c>
      <c r="AF60" s="0" t="e">
        <f aca="false">IF(ISBLANK($R60),$F$2,INDEX($R$2:$AA$2,MATCH(MAX($R60:$AA60),$R60:$AA60,0)))</f>
        <v>#VALUE!</v>
      </c>
    </row>
    <row r="61" customFormat="false" ht="12.75" hidden="false" customHeight="false" outlineLevel="0" collapsed="false">
      <c r="D61" s="0" t="s">
        <v>297</v>
      </c>
      <c r="E61" s="0" t="s">
        <v>299</v>
      </c>
      <c r="F61" s="0" t="e">
        <f aca="true">IF(SUMIF(INDIRECT(SelectCase($D61,"Major","R3C1:R57C1","Minor","R3C2:R57C2","Sub","R3C3:R57C3","Sub2","R3C4:R57C4","Sub3","R3C5:R57C5"),FALSE()),TRIM($E61),$D$3:$D$57)&lt;&gt;0,SUMPRODUCTIF(INDIRECT(SelectCase($D61,"Major","R3C1:R57C1","Minor","R3C2:R57C2","Sub","R3C3:R57C3","Sub2","R3C4:R57C4","Sub3","R3C5:R57C5"),FALSE()),TRIM($E61),F$3:F$57,$D$3:$D$57)/SUMIF(INDIRECT(SelectCase($D61,"Major","R3C1:R57C1","Minor","R3C2:R57C2","Sub","R3C3:R57C3","Sub2","R3C4:R57C4","Sub3","R3C5:R57C5"),FALSE()),TRIM($E61),$D$3:$D$57),SUMIF(INDIRECT(SelectCase($D61,"Major","R3C1:R57C1","Minor","R3C2:R57C2","Sub","R3C3:R57C3","Sub2","R3C4:R57C4","Sub3","R3C5:R57C5"),FALSE()),TRIM($E61),F$3:F$57)/COUNTIF(INDIRECT(SelectCase($D61,"Major","R3C1:R57C1","Minor","R3C2:R57C2","Sub","R3C3:R57C3","Sub2","R3C4:R57C4","Sub3","R3C5:R57C5"),FALSE()),TRIM($E61)))</f>
        <v>#VALUE!</v>
      </c>
      <c r="G61" s="0" t="e">
        <f aca="true">IF(SUMIF(INDIRECT(SelectCase($D61,"Major","R3C1:R57C1","Minor","R3C2:R57C2","Sub","R3C3:R57C3","Sub2","R3C4:R57C4","Sub3","R3C5:R57C5"),FALSE()),TRIM($E61),$D$3:$D$57)&lt;&gt;0,SUMPRODUCTIF(INDIRECT(SelectCase($D61,"Major","R3C1:R57C1","Minor","R3C2:R57C2","Sub","R3C3:R57C3","Sub2","R3C4:R57C4","Sub3","R3C5:R57C5"),FALSE()),TRIM($E61),G$3:G$57,$D$3:$D$57)/SUMIF(INDIRECT(SelectCase($D61,"Major","R3C1:R57C1","Minor","R3C2:R57C2","Sub","R3C3:R57C3","Sub2","R3C4:R57C4","Sub3","R3C5:R57C5"),FALSE()),TRIM($E61),$D$3:$D$57),SUMIF(INDIRECT(SelectCase($D61,"Major","R3C1:R57C1","Minor","R3C2:R57C2","Sub","R3C3:R57C3","Sub2","R3C4:R57C4","Sub3","R3C5:R57C5"),FALSE()),TRIM($E61),G$3:G$57)/COUNTIF(INDIRECT(SelectCase($D61,"Major","R3C1:R57C1","Minor","R3C2:R57C2","Sub","R3C3:R57C3","Sub2","R3C4:R57C4","Sub3","R3C5:R57C5"),FALSE()),TRIM($E61)))</f>
        <v>#VALUE!</v>
      </c>
      <c r="H61" s="0" t="e">
        <f aca="true">IF(SUMIF(INDIRECT(SelectCase($D61,"Major","R3C1:R57C1","Minor","R3C2:R57C2","Sub","R3C3:R57C3","Sub2","R3C4:R57C4","Sub3","R3C5:R57C5"),FALSE()),TRIM($E61),$D$3:$D$57)&lt;&gt;0,SUMPRODUCTIF(INDIRECT(SelectCase($D61,"Major","R3C1:R57C1","Minor","R3C2:R57C2","Sub","R3C3:R57C3","Sub2","R3C4:R57C4","Sub3","R3C5:R57C5"),FALSE()),TRIM($E61),H$3:H$57,$D$3:$D$57)/SUMIF(INDIRECT(SelectCase($D61,"Major","R3C1:R57C1","Minor","R3C2:R57C2","Sub","R3C3:R57C3","Sub2","R3C4:R57C4","Sub3","R3C5:R57C5"),FALSE()),TRIM($E61),$D$3:$D$57),SUMIF(INDIRECT(SelectCase($D61,"Major","R3C1:R57C1","Minor","R3C2:R57C2","Sub","R3C3:R57C3","Sub2","R3C4:R57C4","Sub3","R3C5:R57C5"),FALSE()),TRIM($E61),H$3:H$57)/COUNTIF(INDIRECT(SelectCase($D61,"Major","R3C1:R57C1","Minor","R3C2:R57C2","Sub","R3C3:R57C3","Sub2","R3C4:R57C4","Sub3","R3C5:R57C5"),FALSE()),TRIM($E61)))</f>
        <v>#VALUE!</v>
      </c>
      <c r="I61" s="0" t="e">
        <f aca="true">IF(SUMIF(INDIRECT(SelectCase($D61,"Major","R3C1:R57C1","Minor","R3C2:R57C2","Sub","R3C3:R57C3","Sub2","R3C4:R57C4","Sub3","R3C5:R57C5"),FALSE()),TRIM($E61),$D$3:$D$57)&lt;&gt;0,SUMPRODUCTIF(INDIRECT(SelectCase($D61,"Major","R3C1:R57C1","Minor","R3C2:R57C2","Sub","R3C3:R57C3","Sub2","R3C4:R57C4","Sub3","R3C5:R57C5"),FALSE()),TRIM($E61),I$3:I$57,$D$3:$D$57)/SUMIF(INDIRECT(SelectCase($D61,"Major","R3C1:R57C1","Minor","R3C2:R57C2","Sub","R3C3:R57C3","Sub2","R3C4:R57C4","Sub3","R3C5:R57C5"),FALSE()),TRIM($E61),$D$3:$D$57),SUMIF(INDIRECT(SelectCase($D61,"Major","R3C1:R57C1","Minor","R3C2:R57C2","Sub","R3C3:R57C3","Sub2","R3C4:R57C4","Sub3","R3C5:R57C5"),FALSE()),TRIM($E61),I$3:I$57)/COUNTIF(INDIRECT(SelectCase($D61,"Major","R3C1:R57C1","Minor","R3C2:R57C2","Sub","R3C3:R57C3","Sub2","R3C4:R57C4","Sub3","R3C5:R57C5"),FALSE()),TRIM($E61)))</f>
        <v>#VALUE!</v>
      </c>
      <c r="J61" s="0" t="e">
        <f aca="true">IF(SUMIF(INDIRECT(SelectCase($D61,"Major","R3C1:R57C1","Minor","R3C2:R57C2","Sub","R3C3:R57C3","Sub2","R3C4:R57C4","Sub3","R3C5:R57C5"),FALSE()),TRIM($E61),$D$3:$D$57)&lt;&gt;0,SUMPRODUCTIF(INDIRECT(SelectCase($D61,"Major","R3C1:R57C1","Minor","R3C2:R57C2","Sub","R3C3:R57C3","Sub2","R3C4:R57C4","Sub3","R3C5:R57C5"),FALSE()),TRIM($E61),J$3:J$57,$D$3:$D$57)/SUMIF(INDIRECT(SelectCase($D61,"Major","R3C1:R57C1","Minor","R3C2:R57C2","Sub","R3C3:R57C3","Sub2","R3C4:R57C4","Sub3","R3C5:R57C5"),FALSE()),TRIM($E61),$D$3:$D$57),SUMIF(INDIRECT(SelectCase($D61,"Major","R3C1:R57C1","Minor","R3C2:R57C2","Sub","R3C3:R57C3","Sub2","R3C4:R57C4","Sub3","R3C5:R57C5"),FALSE()),TRIM($E61),J$3:J$57)/COUNTIF(INDIRECT(SelectCase($D61,"Major","R3C1:R57C1","Minor","R3C2:R57C2","Sub","R3C3:R57C3","Sub2","R3C4:R57C4","Sub3","R3C5:R57C5"),FALSE()),TRIM($E61)))</f>
        <v>#VALUE!</v>
      </c>
      <c r="K61" s="0" t="e">
        <f aca="true">IF(SUMIF(INDIRECT(SelectCase($D61,"Major","R3C1:R57C1","Minor","R3C2:R57C2","Sub","R3C3:R57C3","Sub2","R3C4:R57C4","Sub3","R3C5:R57C5"),FALSE()),TRIM($E61),$D$3:$D$57)&lt;&gt;0,SUMPRODUCTIF(INDIRECT(SelectCase($D61,"Major","R3C1:R57C1","Minor","R3C2:R57C2","Sub","R3C3:R57C3","Sub2","R3C4:R57C4","Sub3","R3C5:R57C5"),FALSE()),TRIM($E61),K$3:K$57,$D$3:$D$57)/SUMIF(INDIRECT(SelectCase($D61,"Major","R3C1:R57C1","Minor","R3C2:R57C2","Sub","R3C3:R57C3","Sub2","R3C4:R57C4","Sub3","R3C5:R57C5"),FALSE()),TRIM($E61),$D$3:$D$57),SUMIF(INDIRECT(SelectCase($D61,"Major","R3C1:R57C1","Minor","R3C2:R57C2","Sub","R3C3:R57C3","Sub2","R3C4:R57C4","Sub3","R3C5:R57C5"),FALSE()),TRIM($E61),K$3:K$57)/COUNTIF(INDIRECT(SelectCase($D61,"Major","R3C1:R57C1","Minor","R3C2:R57C2","Sub","R3C3:R57C3","Sub2","R3C4:R57C4","Sub3","R3C5:R57C5"),FALSE()),TRIM($E61)))</f>
        <v>#VALUE!</v>
      </c>
      <c r="L61" s="0" t="e">
        <f aca="true">IF(SUMIF(INDIRECT(SelectCase($D61,"Major","R3C1:R57C1","Minor","R3C2:R57C2","Sub","R3C3:R57C3","Sub2","R3C4:R57C4","Sub3","R3C5:R57C5"),FALSE()),TRIM($E61),$D$3:$D$57)&lt;&gt;0,SUMPRODUCTIF(INDIRECT(SelectCase($D61,"Major","R3C1:R57C1","Minor","R3C2:R57C2","Sub","R3C3:R57C3","Sub2","R3C4:R57C4","Sub3","R3C5:R57C5"),FALSE()),TRIM($E61),L$3:L$57,$D$3:$D$57)/SUMIF(INDIRECT(SelectCase($D61,"Major","R3C1:R57C1","Minor","R3C2:R57C2","Sub","R3C3:R57C3","Sub2","R3C4:R57C4","Sub3","R3C5:R57C5"),FALSE()),TRIM($E61),$D$3:$D$57),SUMIF(INDIRECT(SelectCase($D61,"Major","R3C1:R57C1","Minor","R3C2:R57C2","Sub","R3C3:R57C3","Sub2","R3C4:R57C4","Sub3","R3C5:R57C5"),FALSE()),TRIM($E61),L$3:L$57)/COUNTIF(INDIRECT(SelectCase($D61,"Major","R3C1:R57C1","Minor","R3C2:R57C2","Sub","R3C3:R57C3","Sub2","R3C4:R57C4","Sub3","R3C5:R57C5"),FALSE()),TRIM($E61)))</f>
        <v>#VALUE!</v>
      </c>
      <c r="M61" s="0" t="e">
        <f aca="true">IF(SUMIF(INDIRECT(SelectCase($D61,"Major","R3C1:R57C1","Minor","R3C2:R57C2","Sub","R3C3:R57C3","Sub2","R3C4:R57C4","Sub3","R3C5:R57C5"),FALSE()),TRIM($E61),$D$3:$D$57)&lt;&gt;0,SUMPRODUCTIF(INDIRECT(SelectCase($D61,"Major","R3C1:R57C1","Minor","R3C2:R57C2","Sub","R3C3:R57C3","Sub2","R3C4:R57C4","Sub3","R3C5:R57C5"),FALSE()),TRIM($E61),M$3:M$57,$D$3:$D$57)/SUMIF(INDIRECT(SelectCase($D61,"Major","R3C1:R57C1","Minor","R3C2:R57C2","Sub","R3C3:R57C3","Sub2","R3C4:R57C4","Sub3","R3C5:R57C5"),FALSE()),TRIM($E61),$D$3:$D$57),SUMIF(INDIRECT(SelectCase($D61,"Major","R3C1:R57C1","Minor","R3C2:R57C2","Sub","R3C3:R57C3","Sub2","R3C4:R57C4","Sub3","R3C5:R57C5"),FALSE()),TRIM($E61),M$3:M$57)/COUNTIF(INDIRECT(SelectCase($D61,"Major","R3C1:R57C1","Minor","R3C2:R57C2","Sub","R3C3:R57C3","Sub2","R3C4:R57C4","Sub3","R3C5:R57C5"),FALSE()),TRIM($E61)))</f>
        <v>#VALUE!</v>
      </c>
      <c r="N61" s="0" t="e">
        <f aca="true">IF(SUMIF(INDIRECT(SelectCase($D61,"Major","R3C1:R57C1","Minor","R3C2:R57C2","Sub","R3C3:R57C3","Sub2","R3C4:R57C4","Sub3","R3C5:R57C5"),FALSE()),TRIM($E61),$D$3:$D$57)&lt;&gt;0,SUMPRODUCTIF(INDIRECT(SelectCase($D61,"Major","R3C1:R57C1","Minor","R3C2:R57C2","Sub","R3C3:R57C3","Sub2","R3C4:R57C4","Sub3","R3C5:R57C5"),FALSE()),TRIM($E61),N$3:N$57,$D$3:$D$57)/SUMIF(INDIRECT(SelectCase($D61,"Major","R3C1:R57C1","Minor","R3C2:R57C2","Sub","R3C3:R57C3","Sub2","R3C4:R57C4","Sub3","R3C5:R57C5"),FALSE()),TRIM($E61),$D$3:$D$57),SUMIF(INDIRECT(SelectCase($D61,"Major","R3C1:R57C1","Minor","R3C2:R57C2","Sub","R3C3:R57C3","Sub2","R3C4:R57C4","Sub3","R3C5:R57C5"),FALSE()),TRIM($E61),N$3:N$57)/COUNTIF(INDIRECT(SelectCase($D61,"Major","R3C1:R57C1","Minor","R3C2:R57C2","Sub","R3C3:R57C3","Sub2","R3C4:R57C4","Sub3","R3C5:R57C5"),FALSE()),TRIM($E61)))</f>
        <v>#VALUE!</v>
      </c>
      <c r="O61" s="0" t="e">
        <f aca="true">IF(SUMIF(INDIRECT(SelectCase($D61,"Major","R3C1:R57C1","Minor","R3C2:R57C2","Sub","R3C3:R57C3","Sub2","R3C4:R57C4","Sub3","R3C5:R57C5"),FALSE()),TRIM($E61),$D$3:$D$57)&lt;&gt;0,SUMPRODUCTIF(INDIRECT(SelectCase($D61,"Major","R3C1:R57C1","Minor","R3C2:R57C2","Sub","R3C3:R57C3","Sub2","R3C4:R57C4","Sub3","R3C5:R57C5"),FALSE()),TRIM($E61),O$3:O$57,$D$3:$D$57)/SUMIF(INDIRECT(SelectCase($D61,"Major","R3C1:R57C1","Minor","R3C2:R57C2","Sub","R3C3:R57C3","Sub2","R3C4:R57C4","Sub3","R3C5:R57C5"),FALSE()),TRIM($E61),$D$3:$D$57),SUMIF(INDIRECT(SelectCase($D61,"Major","R3C1:R57C1","Minor","R3C2:R57C2","Sub","R3C3:R57C3","Sub2","R3C4:R57C4","Sub3","R3C5:R57C5"),FALSE()),TRIM($E61),O$3:O$57)/COUNTIF(INDIRECT(SelectCase($D61,"Major","R3C1:R57C1","Minor","R3C2:R57C2","Sub","R3C3:R57C3","Sub2","R3C4:R57C4","Sub3","R3C5:R57C5"),FALSE()),TRIM($E61)))</f>
        <v>#VALUE!</v>
      </c>
      <c r="P61" s="0" t="e">
        <f aca="true">IF(SUMIF(INDIRECT(SelectCase($D61,"Major","R3C1:R57C1","Minor","R3C2:R57C2","Sub","R3C3:R57C3","Sub2","R3C4:R57C4","Sub3","R3C5:R57C5"),FALSE()),TRIM($E61),$D$3:$D$57)&lt;&gt;0,SUMPRODUCTIF(INDIRECT(SelectCase($D61,"Major","R3C1:R57C1","Minor","R3C2:R57C2","Sub","R3C3:R57C3","Sub2","R3C4:R57C4","Sub3","R3C5:R57C5"),FALSE()),TRIM($E61),P$3:P$57,$D$3:$D$57)/SUMIF(INDIRECT(SelectCase($D61,"Major","R3C1:R57C1","Minor","R3C2:R57C2","Sub","R3C3:R57C3","Sub2","R3C4:R57C4","Sub3","R3C5:R57C5"),FALSE()),TRIM($E61),$D$3:$D$57),SUMIF(INDIRECT(SelectCase($D61,"Major","R3C1:R57C1","Minor","R3C2:R57C2","Sub","R3C3:R57C3","Sub2","R3C4:R57C4","Sub3","R3C5:R57C5"),FALSE()),TRIM($E61),P$3:P$57)/COUNTIF(INDIRECT(SelectCase($D61,"Major","R3C1:R57C1","Minor","R3C2:R57C2","Sub","R3C3:R57C3","Sub2","R3C4:R57C4","Sub3","R3C5:R57C5"),FALSE()),TRIM($E61)))</f>
        <v>#VALUE!</v>
      </c>
      <c r="Q61" s="0" t="e">
        <f aca="true">IF(SUMIF(INDIRECT(SelectCase($D61,"Major","R3C1:R57C1","Minor","R3C2:R57C2","Sub","R3C3:R57C3","Sub2","R3C4:R57C4","Sub3","R3C5:R57C5"),FALSE()),TRIM($E61),$D$3:$D$57)&lt;&gt;0,SUMPRODUCTIF(INDIRECT(SelectCase($D61,"Major","R3C1:R57C1","Minor","R3C2:R57C2","Sub","R3C3:R57C3","Sub2","R3C4:R57C4","Sub3","R3C5:R57C5"),FALSE()),TRIM($E61),Q$3:Q$57,$D$3:$D$57)/SUMIF(INDIRECT(SelectCase($D61,"Major","R3C1:R57C1","Minor","R3C2:R57C2","Sub","R3C3:R57C3","Sub2","R3C4:R57C4","Sub3","R3C5:R57C5"),FALSE()),TRIM($E61),$D$3:$D$57),SUMIF(INDIRECT(SelectCase($D61,"Major","R3C1:R57C1","Minor","R3C2:R57C2","Sub","R3C3:R57C3","Sub2","R3C4:R57C4","Sub3","R3C5:R57C5"),FALSE()),TRIM($E61),Q$3:Q$57)/COUNTIF(INDIRECT(SelectCase($D61,"Major","R3C1:R57C1","Minor","R3C2:R57C2","Sub","R3C3:R57C3","Sub2","R3C4:R57C4","Sub3","R3C5:R57C5"),FALSE()),TRIM($E61)))</f>
        <v>#VALUE!</v>
      </c>
      <c r="R61" s="0" t="e">
        <f aca="true">IF(SUMIF(INDIRECT(SelectCase($D61,"Major","R3C1:R57C1","Minor","R3C2:R57C2","Sub","R3C3:R57C3","Sub2","R3C4:R57C4","Sub3","R3C5:R57C5"),FALSE()),TRIM($E61),$D$3:$D$57)&lt;&gt;0,SUMPRODUCTIF(INDIRECT(SelectCase($D61,"Major","R3C1:R57C1","Minor","R3C2:R57C2","Sub","R3C3:R57C3","Sub2","R3C4:R57C4","Sub3","R3C5:R57C5"),FALSE()),TRIM($E61),R$3:R$57,$D$3:$D$57)/SUMIF(INDIRECT(SelectCase($D61,"Major","R3C1:R57C1","Minor","R3C2:R57C2","Sub","R3C3:R57C3","Sub2","R3C4:R57C4","Sub3","R3C5:R57C5"),FALSE()),TRIM($E61),$D$3:$D$57),SUMIF(INDIRECT(SelectCase($D61,"Major","R3C1:R57C1","Minor","R3C2:R57C2","Sub","R3C3:R57C3","Sub2","R3C4:R57C4","Sub3","R3C5:R57C5"),FALSE()),TRIM($E61),R$3:R$57)/COUNTIF(INDIRECT(SelectCase($D61,"Major","R3C1:R57C1","Minor","R3C2:R57C2","Sub","R3C3:R57C3","Sub2","R3C4:R57C4","Sub3","R3C5:R57C5"),FALSE()),TRIM($E61)))</f>
        <v>#VALUE!</v>
      </c>
      <c r="S61" s="0" t="e">
        <f aca="true">IF(SUMIF(INDIRECT(SelectCase($D61,"Major","R3C1:R57C1","Minor","R3C2:R57C2","Sub","R3C3:R57C3","Sub2","R3C4:R57C4","Sub3","R3C5:R57C5"),FALSE()),TRIM($E61),$D$3:$D$57)&lt;&gt;0,SUMPRODUCTIF(INDIRECT(SelectCase($D61,"Major","R3C1:R57C1","Minor","R3C2:R57C2","Sub","R3C3:R57C3","Sub2","R3C4:R57C4","Sub3","R3C5:R57C5"),FALSE()),TRIM($E61),S$3:S$57,$D$3:$D$57)/SUMIF(INDIRECT(SelectCase($D61,"Major","R3C1:R57C1","Minor","R3C2:R57C2","Sub","R3C3:R57C3","Sub2","R3C4:R57C4","Sub3","R3C5:R57C5"),FALSE()),TRIM($E61),$D$3:$D$57),SUMIF(INDIRECT(SelectCase($D61,"Major","R3C1:R57C1","Minor","R3C2:R57C2","Sub","R3C3:R57C3","Sub2","R3C4:R57C4","Sub3","R3C5:R57C5"),FALSE()),TRIM($E61),S$3:S$57)/COUNTIF(INDIRECT(SelectCase($D61,"Major","R3C1:R57C1","Minor","R3C2:R57C2","Sub","R3C3:R57C3","Sub2","R3C4:R57C4","Sub3","R3C5:R57C5"),FALSE()),TRIM($E61)))</f>
        <v>#VALUE!</v>
      </c>
      <c r="T61" s="0" t="e">
        <f aca="true">IF(SUMIF(INDIRECT(SelectCase($D61,"Major","R3C1:R57C1","Minor","R3C2:R57C2","Sub","R3C3:R57C3","Sub2","R3C4:R57C4","Sub3","R3C5:R57C5"),FALSE()),TRIM($E61),$D$3:$D$57)&lt;&gt;0,SUMPRODUCTIF(INDIRECT(SelectCase($D61,"Major","R3C1:R57C1","Minor","R3C2:R57C2","Sub","R3C3:R57C3","Sub2","R3C4:R57C4","Sub3","R3C5:R57C5"),FALSE()),TRIM($E61),T$3:T$57,$D$3:$D$57)/SUMIF(INDIRECT(SelectCase($D61,"Major","R3C1:R57C1","Minor","R3C2:R57C2","Sub","R3C3:R57C3","Sub2","R3C4:R57C4","Sub3","R3C5:R57C5"),FALSE()),TRIM($E61),$D$3:$D$57),SUMIF(INDIRECT(SelectCase($D61,"Major","R3C1:R57C1","Minor","R3C2:R57C2","Sub","R3C3:R57C3","Sub2","R3C4:R57C4","Sub3","R3C5:R57C5"),FALSE()),TRIM($E61),T$3:T$57)/COUNTIF(INDIRECT(SelectCase($D61,"Major","R3C1:R57C1","Minor","R3C2:R57C2","Sub","R3C3:R57C3","Sub2","R3C4:R57C4","Sub3","R3C5:R57C5"),FALSE()),TRIM($E61)))</f>
        <v>#VALUE!</v>
      </c>
      <c r="U61" s="0" t="e">
        <f aca="true">IF(SUMIF(INDIRECT(SelectCase($D61,"Major","R3C1:R57C1","Minor","R3C2:R57C2","Sub","R3C3:R57C3","Sub2","R3C4:R57C4","Sub3","R3C5:R57C5"),FALSE()),TRIM($E61),$D$3:$D$57)&lt;&gt;0,SUMPRODUCTIF(INDIRECT(SelectCase($D61,"Major","R3C1:R57C1","Minor","R3C2:R57C2","Sub","R3C3:R57C3","Sub2","R3C4:R57C4","Sub3","R3C5:R57C5"),FALSE()),TRIM($E61),U$3:U$57,$D$3:$D$57)/SUMIF(INDIRECT(SelectCase($D61,"Major","R3C1:R57C1","Minor","R3C2:R57C2","Sub","R3C3:R57C3","Sub2","R3C4:R57C4","Sub3","R3C5:R57C5"),FALSE()),TRIM($E61),$D$3:$D$57),SUMIF(INDIRECT(SelectCase($D61,"Major","R3C1:R57C1","Minor","R3C2:R57C2","Sub","R3C3:R57C3","Sub2","R3C4:R57C4","Sub3","R3C5:R57C5"),FALSE()),TRIM($E61),U$3:U$57)/COUNTIF(INDIRECT(SelectCase($D61,"Major","R3C1:R57C1","Minor","R3C2:R57C2","Sub","R3C3:R57C3","Sub2","R3C4:R57C4","Sub3","R3C5:R57C5"),FALSE()),TRIM($E61)))</f>
        <v>#VALUE!</v>
      </c>
      <c r="V61" s="0" t="e">
        <f aca="true">IF(SUMIF(INDIRECT(SelectCase($D61,"Major","R3C1:R57C1","Minor","R3C2:R57C2","Sub","R3C3:R57C3","Sub2","R3C4:R57C4","Sub3","R3C5:R57C5"),FALSE()),TRIM($E61),$D$3:$D$57)&lt;&gt;0,SUMPRODUCTIF(INDIRECT(SelectCase($D61,"Major","R3C1:R57C1","Minor","R3C2:R57C2","Sub","R3C3:R57C3","Sub2","R3C4:R57C4","Sub3","R3C5:R57C5"),FALSE()),TRIM($E61),V$3:V$57,$D$3:$D$57)/SUMIF(INDIRECT(SelectCase($D61,"Major","R3C1:R57C1","Minor","R3C2:R57C2","Sub","R3C3:R57C3","Sub2","R3C4:R57C4","Sub3","R3C5:R57C5"),FALSE()),TRIM($E61),$D$3:$D$57),SUMIF(INDIRECT(SelectCase($D61,"Major","R3C1:R57C1","Minor","R3C2:R57C2","Sub","R3C3:R57C3","Sub2","R3C4:R57C4","Sub3","R3C5:R57C5"),FALSE()),TRIM($E61),V$3:V$57)/COUNTIF(INDIRECT(SelectCase($D61,"Major","R3C1:R57C1","Minor","R3C2:R57C2","Sub","R3C3:R57C3","Sub2","R3C4:R57C4","Sub3","R3C5:R57C5"),FALSE()),TRIM($E61)))</f>
        <v>#VALUE!</v>
      </c>
      <c r="W61" s="0" t="e">
        <f aca="true">IF(SUMIF(INDIRECT(SelectCase($D61,"Major","R3C1:R57C1","Minor","R3C2:R57C2","Sub","R3C3:R57C3","Sub2","R3C4:R57C4","Sub3","R3C5:R57C5"),FALSE()),TRIM($E61),$D$3:$D$57)&lt;&gt;0,SUMPRODUCTIF(INDIRECT(SelectCase($D61,"Major","R3C1:R57C1","Minor","R3C2:R57C2","Sub","R3C3:R57C3","Sub2","R3C4:R57C4","Sub3","R3C5:R57C5"),FALSE()),TRIM($E61),W$3:W$57,$D$3:$D$57)/SUMIF(INDIRECT(SelectCase($D61,"Major","R3C1:R57C1","Minor","R3C2:R57C2","Sub","R3C3:R57C3","Sub2","R3C4:R57C4","Sub3","R3C5:R57C5"),FALSE()),TRIM($E61),$D$3:$D$57),SUMIF(INDIRECT(SelectCase($D61,"Major","R3C1:R57C1","Minor","R3C2:R57C2","Sub","R3C3:R57C3","Sub2","R3C4:R57C4","Sub3","R3C5:R57C5"),FALSE()),TRIM($E61),W$3:W$57)/COUNTIF(INDIRECT(SelectCase($D61,"Major","R3C1:R57C1","Minor","R3C2:R57C2","Sub","R3C3:R57C3","Sub2","R3C4:R57C4","Sub3","R3C5:R57C5"),FALSE()),TRIM($E61)))</f>
        <v>#VALUE!</v>
      </c>
      <c r="X61" s="0" t="e">
        <f aca="true">IF(SUMIF(INDIRECT(SelectCase($D61,"Major","R3C1:R57C1","Minor","R3C2:R57C2","Sub","R3C3:R57C3","Sub2","R3C4:R57C4","Sub3","R3C5:R57C5"),FALSE()),TRIM($E61),$D$3:$D$57)&lt;&gt;0,SUMPRODUCTIF(INDIRECT(SelectCase($D61,"Major","R3C1:R57C1","Minor","R3C2:R57C2","Sub","R3C3:R57C3","Sub2","R3C4:R57C4","Sub3","R3C5:R57C5"),FALSE()),TRIM($E61),X$3:X$57,$D$3:$D$57)/SUMIF(INDIRECT(SelectCase($D61,"Major","R3C1:R57C1","Minor","R3C2:R57C2","Sub","R3C3:R57C3","Sub2","R3C4:R57C4","Sub3","R3C5:R57C5"),FALSE()),TRIM($E61),$D$3:$D$57),SUMIF(INDIRECT(SelectCase($D61,"Major","R3C1:R57C1","Minor","R3C2:R57C2","Sub","R3C3:R57C3","Sub2","R3C4:R57C4","Sub3","R3C5:R57C5"),FALSE()),TRIM($E61),X$3:X$57)/COUNTIF(INDIRECT(SelectCase($D61,"Major","R3C1:R57C1","Minor","R3C2:R57C2","Sub","R3C3:R57C3","Sub2","R3C4:R57C4","Sub3","R3C5:R57C5"),FALSE()),TRIM($E61)))</f>
        <v>#VALUE!</v>
      </c>
      <c r="Y61" s="0" t="e">
        <f aca="true">IF(SUMIF(INDIRECT(SelectCase($D61,"Major","R3C1:R57C1","Minor","R3C2:R57C2","Sub","R3C3:R57C3","Sub2","R3C4:R57C4","Sub3","R3C5:R57C5"),FALSE()),TRIM($E61),$D$3:$D$57)&lt;&gt;0,SUMPRODUCTIF(INDIRECT(SelectCase($D61,"Major","R3C1:R57C1","Minor","R3C2:R57C2","Sub","R3C3:R57C3","Sub2","R3C4:R57C4","Sub3","R3C5:R57C5"),FALSE()),TRIM($E61),Y$3:Y$57,$D$3:$D$57)/SUMIF(INDIRECT(SelectCase($D61,"Major","R3C1:R57C1","Minor","R3C2:R57C2","Sub","R3C3:R57C3","Sub2","R3C4:R57C4","Sub3","R3C5:R57C5"),FALSE()),TRIM($E61),$D$3:$D$57),SUMIF(INDIRECT(SelectCase($D61,"Major","R3C1:R57C1","Minor","R3C2:R57C2","Sub","R3C3:R57C3","Sub2","R3C4:R57C4","Sub3","R3C5:R57C5"),FALSE()),TRIM($E61),Y$3:Y$57)/COUNTIF(INDIRECT(SelectCase($D61,"Major","R3C1:R57C1","Minor","R3C2:R57C2","Sub","R3C3:R57C3","Sub2","R3C4:R57C4","Sub3","R3C5:R57C5"),FALSE()),TRIM($E61)))</f>
        <v>#VALUE!</v>
      </c>
      <c r="Z61" s="0" t="e">
        <f aca="true">IF(SUMIF(INDIRECT(SelectCase($D61,"Major","R3C1:R57C1","Minor","R3C2:R57C2","Sub","R3C3:R57C3","Sub2","R3C4:R57C4","Sub3","R3C5:R57C5"),FALSE()),TRIM($E61),$D$3:$D$57)&lt;&gt;0,SUMPRODUCTIF(INDIRECT(SelectCase($D61,"Major","R3C1:R57C1","Minor","R3C2:R57C2","Sub","R3C3:R57C3","Sub2","R3C4:R57C4","Sub3","R3C5:R57C5"),FALSE()),TRIM($E61),Z$3:Z$57,$D$3:$D$57)/SUMIF(INDIRECT(SelectCase($D61,"Major","R3C1:R57C1","Minor","R3C2:R57C2","Sub","R3C3:R57C3","Sub2","R3C4:R57C4","Sub3","R3C5:R57C5"),FALSE()),TRIM($E61),$D$3:$D$57),SUMIF(INDIRECT(SelectCase($D61,"Major","R3C1:R57C1","Minor","R3C2:R57C2","Sub","R3C3:R57C3","Sub2","R3C4:R57C4","Sub3","R3C5:R57C5"),FALSE()),TRIM($E61),Z$3:Z$57)/COUNTIF(INDIRECT(SelectCase($D61,"Major","R3C1:R57C1","Minor","R3C2:R57C2","Sub","R3C3:R57C3","Sub2","R3C4:R57C4","Sub3","R3C5:R57C5"),FALSE()),TRIM($E61)))</f>
        <v>#VALUE!</v>
      </c>
      <c r="AA61" s="0" t="e">
        <f aca="true">IF(SUMIF(INDIRECT(SelectCase($D61,"Major","R3C1:R57C1","Minor","R3C2:R57C2","Sub","R3C3:R57C3","Sub2","R3C4:R57C4","Sub3","R3C5:R57C5"),FALSE()),TRIM($E61),$D$3:$D$57)&lt;&gt;0,SUMPRODUCTIF(INDIRECT(SelectCase($D61,"Major","R3C1:R57C1","Minor","R3C2:R57C2","Sub","R3C3:R57C3","Sub2","R3C4:R57C4","Sub3","R3C5:R57C5"),FALSE()),TRIM($E61),AA$3:AA$57,$D$3:$D$57)/SUMIF(INDIRECT(SelectCase($D61,"Major","R3C1:R57C1","Minor","R3C2:R57C2","Sub","R3C3:R57C3","Sub2","R3C4:R57C4","Sub3","R3C5:R57C5"),FALSE()),TRIM($E61),$D$3:$D$57),SUMIF(INDIRECT(SelectCase($D61,"Major","R3C1:R57C1","Minor","R3C2:R57C2","Sub","R3C3:R57C3","Sub2","R3C4:R57C4","Sub3","R3C5:R57C5"),FALSE()),TRIM($E61),AA$3:AA$57)/COUNTIF(INDIRECT(SelectCase($D61,"Major","R3C1:R57C1","Minor","R3C2:R57C2","Sub","R3C3:R57C3","Sub2","R3C4:R57C4","Sub3","R3C5:R57C5"),FALSE()),TRIM($E61)))</f>
        <v>#VALUE!</v>
      </c>
      <c r="AB61" s="0" t="e">
        <f aca="false">IF(ISBLANK($R61),$F61,MIN($R61:$AA61))</f>
        <v>#VALUE!</v>
      </c>
      <c r="AC61" s="0" t="e">
        <f aca="false">IF(ISBLANK($R61),$F61,AVERAGE($R61:$AA61))</f>
        <v>#VALUE!</v>
      </c>
      <c r="AD61" s="0" t="e">
        <f aca="false">IF(ISBLANK($R61),$F61,MAX($R61:$AA61))</f>
        <v>#VALUE!</v>
      </c>
      <c r="AE61" s="0" t="e">
        <f aca="false">IF(ISBLANK($R61),$F$2,INDEX($R$2:$AA$2,MATCH(MIN($R61:$AA61),$R61:$AA61,0)))</f>
        <v>#VALUE!</v>
      </c>
      <c r="AF61" s="0" t="e">
        <f aca="false">IF(ISBLANK($R61),$F$2,INDEX($R$2:$AA$2,MATCH(MAX($R61:$AA61),$R61:$AA61,0)))</f>
        <v>#VALUE!</v>
      </c>
    </row>
    <row r="62" customFormat="false" ht="12.75" hidden="false" customHeight="false" outlineLevel="0" collapsed="false">
      <c r="D62" s="0" t="s">
        <v>297</v>
      </c>
      <c r="E62" s="0" t="s">
        <v>300</v>
      </c>
      <c r="F62" s="0" t="e">
        <f aca="true">IF(SUMIF(INDIRECT(SelectCase($D62,"Major","R3C1:R57C1","Minor","R3C2:R57C2","Sub","R3C3:R57C3","Sub2","R3C4:R57C4","Sub3","R3C5:R57C5"),FALSE()),TRIM($E62),$D$3:$D$57)&lt;&gt;0,SUMPRODUCTIF(INDIRECT(SelectCase($D62,"Major","R3C1:R57C1","Minor","R3C2:R57C2","Sub","R3C3:R57C3","Sub2","R3C4:R57C4","Sub3","R3C5:R57C5"),FALSE()),TRIM($E62),F$3:F$57,$D$3:$D$57)/SUMIF(INDIRECT(SelectCase($D62,"Major","R3C1:R57C1","Minor","R3C2:R57C2","Sub","R3C3:R57C3","Sub2","R3C4:R57C4","Sub3","R3C5:R57C5"),FALSE()),TRIM($E62),$D$3:$D$57),SUMIF(INDIRECT(SelectCase($D62,"Major","R3C1:R57C1","Minor","R3C2:R57C2","Sub","R3C3:R57C3","Sub2","R3C4:R57C4","Sub3","R3C5:R57C5"),FALSE()),TRIM($E62),F$3:F$57)/COUNTIF(INDIRECT(SelectCase($D62,"Major","R3C1:R57C1","Minor","R3C2:R57C2","Sub","R3C3:R57C3","Sub2","R3C4:R57C4","Sub3","R3C5:R57C5"),FALSE()),TRIM($E62)))</f>
        <v>#VALUE!</v>
      </c>
      <c r="G62" s="0" t="e">
        <f aca="true">IF(SUMIF(INDIRECT(SelectCase($D62,"Major","R3C1:R57C1","Minor","R3C2:R57C2","Sub","R3C3:R57C3","Sub2","R3C4:R57C4","Sub3","R3C5:R57C5"),FALSE()),TRIM($E62),$D$3:$D$57)&lt;&gt;0,SUMPRODUCTIF(INDIRECT(SelectCase($D62,"Major","R3C1:R57C1","Minor","R3C2:R57C2","Sub","R3C3:R57C3","Sub2","R3C4:R57C4","Sub3","R3C5:R57C5"),FALSE()),TRIM($E62),G$3:G$57,$D$3:$D$57)/SUMIF(INDIRECT(SelectCase($D62,"Major","R3C1:R57C1","Minor","R3C2:R57C2","Sub","R3C3:R57C3","Sub2","R3C4:R57C4","Sub3","R3C5:R57C5"),FALSE()),TRIM($E62),$D$3:$D$57),SUMIF(INDIRECT(SelectCase($D62,"Major","R3C1:R57C1","Minor","R3C2:R57C2","Sub","R3C3:R57C3","Sub2","R3C4:R57C4","Sub3","R3C5:R57C5"),FALSE()),TRIM($E62),G$3:G$57)/COUNTIF(INDIRECT(SelectCase($D62,"Major","R3C1:R57C1","Minor","R3C2:R57C2","Sub","R3C3:R57C3","Sub2","R3C4:R57C4","Sub3","R3C5:R57C5"),FALSE()),TRIM($E62)))</f>
        <v>#VALUE!</v>
      </c>
      <c r="H62" s="0" t="e">
        <f aca="true">IF(SUMIF(INDIRECT(SelectCase($D62,"Major","R3C1:R57C1","Minor","R3C2:R57C2","Sub","R3C3:R57C3","Sub2","R3C4:R57C4","Sub3","R3C5:R57C5"),FALSE()),TRIM($E62),$D$3:$D$57)&lt;&gt;0,SUMPRODUCTIF(INDIRECT(SelectCase($D62,"Major","R3C1:R57C1","Minor","R3C2:R57C2","Sub","R3C3:R57C3","Sub2","R3C4:R57C4","Sub3","R3C5:R57C5"),FALSE()),TRIM($E62),H$3:H$57,$D$3:$D$57)/SUMIF(INDIRECT(SelectCase($D62,"Major","R3C1:R57C1","Minor","R3C2:R57C2","Sub","R3C3:R57C3","Sub2","R3C4:R57C4","Sub3","R3C5:R57C5"),FALSE()),TRIM($E62),$D$3:$D$57),SUMIF(INDIRECT(SelectCase($D62,"Major","R3C1:R57C1","Minor","R3C2:R57C2","Sub","R3C3:R57C3","Sub2","R3C4:R57C4","Sub3","R3C5:R57C5"),FALSE()),TRIM($E62),H$3:H$57)/COUNTIF(INDIRECT(SelectCase($D62,"Major","R3C1:R57C1","Minor","R3C2:R57C2","Sub","R3C3:R57C3","Sub2","R3C4:R57C4","Sub3","R3C5:R57C5"),FALSE()),TRIM($E62)))</f>
        <v>#VALUE!</v>
      </c>
      <c r="I62" s="0" t="e">
        <f aca="true">IF(SUMIF(INDIRECT(SelectCase($D62,"Major","R3C1:R57C1","Minor","R3C2:R57C2","Sub","R3C3:R57C3","Sub2","R3C4:R57C4","Sub3","R3C5:R57C5"),FALSE()),TRIM($E62),$D$3:$D$57)&lt;&gt;0,SUMPRODUCTIF(INDIRECT(SelectCase($D62,"Major","R3C1:R57C1","Minor","R3C2:R57C2","Sub","R3C3:R57C3","Sub2","R3C4:R57C4","Sub3","R3C5:R57C5"),FALSE()),TRIM($E62),I$3:I$57,$D$3:$D$57)/SUMIF(INDIRECT(SelectCase($D62,"Major","R3C1:R57C1","Minor","R3C2:R57C2","Sub","R3C3:R57C3","Sub2","R3C4:R57C4","Sub3","R3C5:R57C5"),FALSE()),TRIM($E62),$D$3:$D$57),SUMIF(INDIRECT(SelectCase($D62,"Major","R3C1:R57C1","Minor","R3C2:R57C2","Sub","R3C3:R57C3","Sub2","R3C4:R57C4","Sub3","R3C5:R57C5"),FALSE()),TRIM($E62),I$3:I$57)/COUNTIF(INDIRECT(SelectCase($D62,"Major","R3C1:R57C1","Minor","R3C2:R57C2","Sub","R3C3:R57C3","Sub2","R3C4:R57C4","Sub3","R3C5:R57C5"),FALSE()),TRIM($E62)))</f>
        <v>#VALUE!</v>
      </c>
      <c r="J62" s="0" t="e">
        <f aca="true">IF(SUMIF(INDIRECT(SelectCase($D62,"Major","R3C1:R57C1","Minor","R3C2:R57C2","Sub","R3C3:R57C3","Sub2","R3C4:R57C4","Sub3","R3C5:R57C5"),FALSE()),TRIM($E62),$D$3:$D$57)&lt;&gt;0,SUMPRODUCTIF(INDIRECT(SelectCase($D62,"Major","R3C1:R57C1","Minor","R3C2:R57C2","Sub","R3C3:R57C3","Sub2","R3C4:R57C4","Sub3","R3C5:R57C5"),FALSE()),TRIM($E62),J$3:J$57,$D$3:$D$57)/SUMIF(INDIRECT(SelectCase($D62,"Major","R3C1:R57C1","Minor","R3C2:R57C2","Sub","R3C3:R57C3","Sub2","R3C4:R57C4","Sub3","R3C5:R57C5"),FALSE()),TRIM($E62),$D$3:$D$57),SUMIF(INDIRECT(SelectCase($D62,"Major","R3C1:R57C1","Minor","R3C2:R57C2","Sub","R3C3:R57C3","Sub2","R3C4:R57C4","Sub3","R3C5:R57C5"),FALSE()),TRIM($E62),J$3:J$57)/COUNTIF(INDIRECT(SelectCase($D62,"Major","R3C1:R57C1","Minor","R3C2:R57C2","Sub","R3C3:R57C3","Sub2","R3C4:R57C4","Sub3","R3C5:R57C5"),FALSE()),TRIM($E62)))</f>
        <v>#VALUE!</v>
      </c>
      <c r="K62" s="0" t="e">
        <f aca="true">IF(SUMIF(INDIRECT(SelectCase($D62,"Major","R3C1:R57C1","Minor","R3C2:R57C2","Sub","R3C3:R57C3","Sub2","R3C4:R57C4","Sub3","R3C5:R57C5"),FALSE()),TRIM($E62),$D$3:$D$57)&lt;&gt;0,SUMPRODUCTIF(INDIRECT(SelectCase($D62,"Major","R3C1:R57C1","Minor","R3C2:R57C2","Sub","R3C3:R57C3","Sub2","R3C4:R57C4","Sub3","R3C5:R57C5"),FALSE()),TRIM($E62),K$3:K$57,$D$3:$D$57)/SUMIF(INDIRECT(SelectCase($D62,"Major","R3C1:R57C1","Minor","R3C2:R57C2","Sub","R3C3:R57C3","Sub2","R3C4:R57C4","Sub3","R3C5:R57C5"),FALSE()),TRIM($E62),$D$3:$D$57),SUMIF(INDIRECT(SelectCase($D62,"Major","R3C1:R57C1","Minor","R3C2:R57C2","Sub","R3C3:R57C3","Sub2","R3C4:R57C4","Sub3","R3C5:R57C5"),FALSE()),TRIM($E62),K$3:K$57)/COUNTIF(INDIRECT(SelectCase($D62,"Major","R3C1:R57C1","Minor","R3C2:R57C2","Sub","R3C3:R57C3","Sub2","R3C4:R57C4","Sub3","R3C5:R57C5"),FALSE()),TRIM($E62)))</f>
        <v>#VALUE!</v>
      </c>
      <c r="L62" s="0" t="e">
        <f aca="true">IF(SUMIF(INDIRECT(SelectCase($D62,"Major","R3C1:R57C1","Minor","R3C2:R57C2","Sub","R3C3:R57C3","Sub2","R3C4:R57C4","Sub3","R3C5:R57C5"),FALSE()),TRIM($E62),$D$3:$D$57)&lt;&gt;0,SUMPRODUCTIF(INDIRECT(SelectCase($D62,"Major","R3C1:R57C1","Minor","R3C2:R57C2","Sub","R3C3:R57C3","Sub2","R3C4:R57C4","Sub3","R3C5:R57C5"),FALSE()),TRIM($E62),L$3:L$57,$D$3:$D$57)/SUMIF(INDIRECT(SelectCase($D62,"Major","R3C1:R57C1","Minor","R3C2:R57C2","Sub","R3C3:R57C3","Sub2","R3C4:R57C4","Sub3","R3C5:R57C5"),FALSE()),TRIM($E62),$D$3:$D$57),SUMIF(INDIRECT(SelectCase($D62,"Major","R3C1:R57C1","Minor","R3C2:R57C2","Sub","R3C3:R57C3","Sub2","R3C4:R57C4","Sub3","R3C5:R57C5"),FALSE()),TRIM($E62),L$3:L$57)/COUNTIF(INDIRECT(SelectCase($D62,"Major","R3C1:R57C1","Minor","R3C2:R57C2","Sub","R3C3:R57C3","Sub2","R3C4:R57C4","Sub3","R3C5:R57C5"),FALSE()),TRIM($E62)))</f>
        <v>#VALUE!</v>
      </c>
      <c r="M62" s="0" t="e">
        <f aca="true">IF(SUMIF(INDIRECT(SelectCase($D62,"Major","R3C1:R57C1","Minor","R3C2:R57C2","Sub","R3C3:R57C3","Sub2","R3C4:R57C4","Sub3","R3C5:R57C5"),FALSE()),TRIM($E62),$D$3:$D$57)&lt;&gt;0,SUMPRODUCTIF(INDIRECT(SelectCase($D62,"Major","R3C1:R57C1","Minor","R3C2:R57C2","Sub","R3C3:R57C3","Sub2","R3C4:R57C4","Sub3","R3C5:R57C5"),FALSE()),TRIM($E62),M$3:M$57,$D$3:$D$57)/SUMIF(INDIRECT(SelectCase($D62,"Major","R3C1:R57C1","Minor","R3C2:R57C2","Sub","R3C3:R57C3","Sub2","R3C4:R57C4","Sub3","R3C5:R57C5"),FALSE()),TRIM($E62),$D$3:$D$57),SUMIF(INDIRECT(SelectCase($D62,"Major","R3C1:R57C1","Minor","R3C2:R57C2","Sub","R3C3:R57C3","Sub2","R3C4:R57C4","Sub3","R3C5:R57C5"),FALSE()),TRIM($E62),M$3:M$57)/COUNTIF(INDIRECT(SelectCase($D62,"Major","R3C1:R57C1","Minor","R3C2:R57C2","Sub","R3C3:R57C3","Sub2","R3C4:R57C4","Sub3","R3C5:R57C5"),FALSE()),TRIM($E62)))</f>
        <v>#VALUE!</v>
      </c>
      <c r="N62" s="0" t="e">
        <f aca="true">IF(SUMIF(INDIRECT(SelectCase($D62,"Major","R3C1:R57C1","Minor","R3C2:R57C2","Sub","R3C3:R57C3","Sub2","R3C4:R57C4","Sub3","R3C5:R57C5"),FALSE()),TRIM($E62),$D$3:$D$57)&lt;&gt;0,SUMPRODUCTIF(INDIRECT(SelectCase($D62,"Major","R3C1:R57C1","Minor","R3C2:R57C2","Sub","R3C3:R57C3","Sub2","R3C4:R57C4","Sub3","R3C5:R57C5"),FALSE()),TRIM($E62),N$3:N$57,$D$3:$D$57)/SUMIF(INDIRECT(SelectCase($D62,"Major","R3C1:R57C1","Minor","R3C2:R57C2","Sub","R3C3:R57C3","Sub2","R3C4:R57C4","Sub3","R3C5:R57C5"),FALSE()),TRIM($E62),$D$3:$D$57),SUMIF(INDIRECT(SelectCase($D62,"Major","R3C1:R57C1","Minor","R3C2:R57C2","Sub","R3C3:R57C3","Sub2","R3C4:R57C4","Sub3","R3C5:R57C5"),FALSE()),TRIM($E62),N$3:N$57)/COUNTIF(INDIRECT(SelectCase($D62,"Major","R3C1:R57C1","Minor","R3C2:R57C2","Sub","R3C3:R57C3","Sub2","R3C4:R57C4","Sub3","R3C5:R57C5"),FALSE()),TRIM($E62)))</f>
        <v>#VALUE!</v>
      </c>
      <c r="O62" s="0" t="e">
        <f aca="true">IF(SUMIF(INDIRECT(SelectCase($D62,"Major","R3C1:R57C1","Minor","R3C2:R57C2","Sub","R3C3:R57C3","Sub2","R3C4:R57C4","Sub3","R3C5:R57C5"),FALSE()),TRIM($E62),$D$3:$D$57)&lt;&gt;0,SUMPRODUCTIF(INDIRECT(SelectCase($D62,"Major","R3C1:R57C1","Minor","R3C2:R57C2","Sub","R3C3:R57C3","Sub2","R3C4:R57C4","Sub3","R3C5:R57C5"),FALSE()),TRIM($E62),O$3:O$57,$D$3:$D$57)/SUMIF(INDIRECT(SelectCase($D62,"Major","R3C1:R57C1","Minor","R3C2:R57C2","Sub","R3C3:R57C3","Sub2","R3C4:R57C4","Sub3","R3C5:R57C5"),FALSE()),TRIM($E62),$D$3:$D$57),SUMIF(INDIRECT(SelectCase($D62,"Major","R3C1:R57C1","Minor","R3C2:R57C2","Sub","R3C3:R57C3","Sub2","R3C4:R57C4","Sub3","R3C5:R57C5"),FALSE()),TRIM($E62),O$3:O$57)/COUNTIF(INDIRECT(SelectCase($D62,"Major","R3C1:R57C1","Minor","R3C2:R57C2","Sub","R3C3:R57C3","Sub2","R3C4:R57C4","Sub3","R3C5:R57C5"),FALSE()),TRIM($E62)))</f>
        <v>#VALUE!</v>
      </c>
      <c r="P62" s="0" t="e">
        <f aca="true">IF(SUMIF(INDIRECT(SelectCase($D62,"Major","R3C1:R57C1","Minor","R3C2:R57C2","Sub","R3C3:R57C3","Sub2","R3C4:R57C4","Sub3","R3C5:R57C5"),FALSE()),TRIM($E62),$D$3:$D$57)&lt;&gt;0,SUMPRODUCTIF(INDIRECT(SelectCase($D62,"Major","R3C1:R57C1","Minor","R3C2:R57C2","Sub","R3C3:R57C3","Sub2","R3C4:R57C4","Sub3","R3C5:R57C5"),FALSE()),TRIM($E62),P$3:P$57,$D$3:$D$57)/SUMIF(INDIRECT(SelectCase($D62,"Major","R3C1:R57C1","Minor","R3C2:R57C2","Sub","R3C3:R57C3","Sub2","R3C4:R57C4","Sub3","R3C5:R57C5"),FALSE()),TRIM($E62),$D$3:$D$57),SUMIF(INDIRECT(SelectCase($D62,"Major","R3C1:R57C1","Minor","R3C2:R57C2","Sub","R3C3:R57C3","Sub2","R3C4:R57C4","Sub3","R3C5:R57C5"),FALSE()),TRIM($E62),P$3:P$57)/COUNTIF(INDIRECT(SelectCase($D62,"Major","R3C1:R57C1","Minor","R3C2:R57C2","Sub","R3C3:R57C3","Sub2","R3C4:R57C4","Sub3","R3C5:R57C5"),FALSE()),TRIM($E62)))</f>
        <v>#VALUE!</v>
      </c>
      <c r="Q62" s="0" t="e">
        <f aca="true">IF(SUMIF(INDIRECT(SelectCase($D62,"Major","R3C1:R57C1","Minor","R3C2:R57C2","Sub","R3C3:R57C3","Sub2","R3C4:R57C4","Sub3","R3C5:R57C5"),FALSE()),TRIM($E62),$D$3:$D$57)&lt;&gt;0,SUMPRODUCTIF(INDIRECT(SelectCase($D62,"Major","R3C1:R57C1","Minor","R3C2:R57C2","Sub","R3C3:R57C3","Sub2","R3C4:R57C4","Sub3","R3C5:R57C5"),FALSE()),TRIM($E62),Q$3:Q$57,$D$3:$D$57)/SUMIF(INDIRECT(SelectCase($D62,"Major","R3C1:R57C1","Minor","R3C2:R57C2","Sub","R3C3:R57C3","Sub2","R3C4:R57C4","Sub3","R3C5:R57C5"),FALSE()),TRIM($E62),$D$3:$D$57),SUMIF(INDIRECT(SelectCase($D62,"Major","R3C1:R57C1","Minor","R3C2:R57C2","Sub","R3C3:R57C3","Sub2","R3C4:R57C4","Sub3","R3C5:R57C5"),FALSE()),TRIM($E62),Q$3:Q$57)/COUNTIF(INDIRECT(SelectCase($D62,"Major","R3C1:R57C1","Minor","R3C2:R57C2","Sub","R3C3:R57C3","Sub2","R3C4:R57C4","Sub3","R3C5:R57C5"),FALSE()),TRIM($E62)))</f>
        <v>#VALUE!</v>
      </c>
      <c r="R62" s="0" t="e">
        <f aca="true">IF(SUMIF(INDIRECT(SelectCase($D62,"Major","R3C1:R57C1","Minor","R3C2:R57C2","Sub","R3C3:R57C3","Sub2","R3C4:R57C4","Sub3","R3C5:R57C5"),FALSE()),TRIM($E62),$D$3:$D$57)&lt;&gt;0,SUMPRODUCTIF(INDIRECT(SelectCase($D62,"Major","R3C1:R57C1","Minor","R3C2:R57C2","Sub","R3C3:R57C3","Sub2","R3C4:R57C4","Sub3","R3C5:R57C5"),FALSE()),TRIM($E62),R$3:R$57,$D$3:$D$57)/SUMIF(INDIRECT(SelectCase($D62,"Major","R3C1:R57C1","Minor","R3C2:R57C2","Sub","R3C3:R57C3","Sub2","R3C4:R57C4","Sub3","R3C5:R57C5"),FALSE()),TRIM($E62),$D$3:$D$57),SUMIF(INDIRECT(SelectCase($D62,"Major","R3C1:R57C1","Minor","R3C2:R57C2","Sub","R3C3:R57C3","Sub2","R3C4:R57C4","Sub3","R3C5:R57C5"),FALSE()),TRIM($E62),R$3:R$57)/COUNTIF(INDIRECT(SelectCase($D62,"Major","R3C1:R57C1","Minor","R3C2:R57C2","Sub","R3C3:R57C3","Sub2","R3C4:R57C4","Sub3","R3C5:R57C5"),FALSE()),TRIM($E62)))</f>
        <v>#VALUE!</v>
      </c>
      <c r="S62" s="0" t="e">
        <f aca="true">IF(SUMIF(INDIRECT(SelectCase($D62,"Major","R3C1:R57C1","Minor","R3C2:R57C2","Sub","R3C3:R57C3","Sub2","R3C4:R57C4","Sub3","R3C5:R57C5"),FALSE()),TRIM($E62),$D$3:$D$57)&lt;&gt;0,SUMPRODUCTIF(INDIRECT(SelectCase($D62,"Major","R3C1:R57C1","Minor","R3C2:R57C2","Sub","R3C3:R57C3","Sub2","R3C4:R57C4","Sub3","R3C5:R57C5"),FALSE()),TRIM($E62),S$3:S$57,$D$3:$D$57)/SUMIF(INDIRECT(SelectCase($D62,"Major","R3C1:R57C1","Minor","R3C2:R57C2","Sub","R3C3:R57C3","Sub2","R3C4:R57C4","Sub3","R3C5:R57C5"),FALSE()),TRIM($E62),$D$3:$D$57),SUMIF(INDIRECT(SelectCase($D62,"Major","R3C1:R57C1","Minor","R3C2:R57C2","Sub","R3C3:R57C3","Sub2","R3C4:R57C4","Sub3","R3C5:R57C5"),FALSE()),TRIM($E62),S$3:S$57)/COUNTIF(INDIRECT(SelectCase($D62,"Major","R3C1:R57C1","Minor","R3C2:R57C2","Sub","R3C3:R57C3","Sub2","R3C4:R57C4","Sub3","R3C5:R57C5"),FALSE()),TRIM($E62)))</f>
        <v>#VALUE!</v>
      </c>
      <c r="T62" s="0" t="e">
        <f aca="true">IF(SUMIF(INDIRECT(SelectCase($D62,"Major","R3C1:R57C1","Minor","R3C2:R57C2","Sub","R3C3:R57C3","Sub2","R3C4:R57C4","Sub3","R3C5:R57C5"),FALSE()),TRIM($E62),$D$3:$D$57)&lt;&gt;0,SUMPRODUCTIF(INDIRECT(SelectCase($D62,"Major","R3C1:R57C1","Minor","R3C2:R57C2","Sub","R3C3:R57C3","Sub2","R3C4:R57C4","Sub3","R3C5:R57C5"),FALSE()),TRIM($E62),T$3:T$57,$D$3:$D$57)/SUMIF(INDIRECT(SelectCase($D62,"Major","R3C1:R57C1","Minor","R3C2:R57C2","Sub","R3C3:R57C3","Sub2","R3C4:R57C4","Sub3","R3C5:R57C5"),FALSE()),TRIM($E62),$D$3:$D$57),SUMIF(INDIRECT(SelectCase($D62,"Major","R3C1:R57C1","Minor","R3C2:R57C2","Sub","R3C3:R57C3","Sub2","R3C4:R57C4","Sub3","R3C5:R57C5"),FALSE()),TRIM($E62),T$3:T$57)/COUNTIF(INDIRECT(SelectCase($D62,"Major","R3C1:R57C1","Minor","R3C2:R57C2","Sub","R3C3:R57C3","Sub2","R3C4:R57C4","Sub3","R3C5:R57C5"),FALSE()),TRIM($E62)))</f>
        <v>#VALUE!</v>
      </c>
      <c r="U62" s="0" t="e">
        <f aca="true">IF(SUMIF(INDIRECT(SelectCase($D62,"Major","R3C1:R57C1","Minor","R3C2:R57C2","Sub","R3C3:R57C3","Sub2","R3C4:R57C4","Sub3","R3C5:R57C5"),FALSE()),TRIM($E62),$D$3:$D$57)&lt;&gt;0,SUMPRODUCTIF(INDIRECT(SelectCase($D62,"Major","R3C1:R57C1","Minor","R3C2:R57C2","Sub","R3C3:R57C3","Sub2","R3C4:R57C4","Sub3","R3C5:R57C5"),FALSE()),TRIM($E62),U$3:U$57,$D$3:$D$57)/SUMIF(INDIRECT(SelectCase($D62,"Major","R3C1:R57C1","Minor","R3C2:R57C2","Sub","R3C3:R57C3","Sub2","R3C4:R57C4","Sub3","R3C5:R57C5"),FALSE()),TRIM($E62),$D$3:$D$57),SUMIF(INDIRECT(SelectCase($D62,"Major","R3C1:R57C1","Minor","R3C2:R57C2","Sub","R3C3:R57C3","Sub2","R3C4:R57C4","Sub3","R3C5:R57C5"),FALSE()),TRIM($E62),U$3:U$57)/COUNTIF(INDIRECT(SelectCase($D62,"Major","R3C1:R57C1","Minor","R3C2:R57C2","Sub","R3C3:R57C3","Sub2","R3C4:R57C4","Sub3","R3C5:R57C5"),FALSE()),TRIM($E62)))</f>
        <v>#VALUE!</v>
      </c>
      <c r="V62" s="0" t="e">
        <f aca="true">IF(SUMIF(INDIRECT(SelectCase($D62,"Major","R3C1:R57C1","Minor","R3C2:R57C2","Sub","R3C3:R57C3","Sub2","R3C4:R57C4","Sub3","R3C5:R57C5"),FALSE()),TRIM($E62),$D$3:$D$57)&lt;&gt;0,SUMPRODUCTIF(INDIRECT(SelectCase($D62,"Major","R3C1:R57C1","Minor","R3C2:R57C2","Sub","R3C3:R57C3","Sub2","R3C4:R57C4","Sub3","R3C5:R57C5"),FALSE()),TRIM($E62),V$3:V$57,$D$3:$D$57)/SUMIF(INDIRECT(SelectCase($D62,"Major","R3C1:R57C1","Minor","R3C2:R57C2","Sub","R3C3:R57C3","Sub2","R3C4:R57C4","Sub3","R3C5:R57C5"),FALSE()),TRIM($E62),$D$3:$D$57),SUMIF(INDIRECT(SelectCase($D62,"Major","R3C1:R57C1","Minor","R3C2:R57C2","Sub","R3C3:R57C3","Sub2","R3C4:R57C4","Sub3","R3C5:R57C5"),FALSE()),TRIM($E62),V$3:V$57)/COUNTIF(INDIRECT(SelectCase($D62,"Major","R3C1:R57C1","Minor","R3C2:R57C2","Sub","R3C3:R57C3","Sub2","R3C4:R57C4","Sub3","R3C5:R57C5"),FALSE()),TRIM($E62)))</f>
        <v>#VALUE!</v>
      </c>
      <c r="W62" s="0" t="e">
        <f aca="true">IF(SUMIF(INDIRECT(SelectCase($D62,"Major","R3C1:R57C1","Minor","R3C2:R57C2","Sub","R3C3:R57C3","Sub2","R3C4:R57C4","Sub3","R3C5:R57C5"),FALSE()),TRIM($E62),$D$3:$D$57)&lt;&gt;0,SUMPRODUCTIF(INDIRECT(SelectCase($D62,"Major","R3C1:R57C1","Minor","R3C2:R57C2","Sub","R3C3:R57C3","Sub2","R3C4:R57C4","Sub3","R3C5:R57C5"),FALSE()),TRIM($E62),W$3:W$57,$D$3:$D$57)/SUMIF(INDIRECT(SelectCase($D62,"Major","R3C1:R57C1","Minor","R3C2:R57C2","Sub","R3C3:R57C3","Sub2","R3C4:R57C4","Sub3","R3C5:R57C5"),FALSE()),TRIM($E62),$D$3:$D$57),SUMIF(INDIRECT(SelectCase($D62,"Major","R3C1:R57C1","Minor","R3C2:R57C2","Sub","R3C3:R57C3","Sub2","R3C4:R57C4","Sub3","R3C5:R57C5"),FALSE()),TRIM($E62),W$3:W$57)/COUNTIF(INDIRECT(SelectCase($D62,"Major","R3C1:R57C1","Minor","R3C2:R57C2","Sub","R3C3:R57C3","Sub2","R3C4:R57C4","Sub3","R3C5:R57C5"),FALSE()),TRIM($E62)))</f>
        <v>#VALUE!</v>
      </c>
      <c r="X62" s="0" t="e">
        <f aca="true">IF(SUMIF(INDIRECT(SelectCase($D62,"Major","R3C1:R57C1","Minor","R3C2:R57C2","Sub","R3C3:R57C3","Sub2","R3C4:R57C4","Sub3","R3C5:R57C5"),FALSE()),TRIM($E62),$D$3:$D$57)&lt;&gt;0,SUMPRODUCTIF(INDIRECT(SelectCase($D62,"Major","R3C1:R57C1","Minor","R3C2:R57C2","Sub","R3C3:R57C3","Sub2","R3C4:R57C4","Sub3","R3C5:R57C5"),FALSE()),TRIM($E62),X$3:X$57,$D$3:$D$57)/SUMIF(INDIRECT(SelectCase($D62,"Major","R3C1:R57C1","Minor","R3C2:R57C2","Sub","R3C3:R57C3","Sub2","R3C4:R57C4","Sub3","R3C5:R57C5"),FALSE()),TRIM($E62),$D$3:$D$57),SUMIF(INDIRECT(SelectCase($D62,"Major","R3C1:R57C1","Minor","R3C2:R57C2","Sub","R3C3:R57C3","Sub2","R3C4:R57C4","Sub3","R3C5:R57C5"),FALSE()),TRIM($E62),X$3:X$57)/COUNTIF(INDIRECT(SelectCase($D62,"Major","R3C1:R57C1","Minor","R3C2:R57C2","Sub","R3C3:R57C3","Sub2","R3C4:R57C4","Sub3","R3C5:R57C5"),FALSE()),TRIM($E62)))</f>
        <v>#VALUE!</v>
      </c>
      <c r="Y62" s="0" t="e">
        <f aca="true">IF(SUMIF(INDIRECT(SelectCase($D62,"Major","R3C1:R57C1","Minor","R3C2:R57C2","Sub","R3C3:R57C3","Sub2","R3C4:R57C4","Sub3","R3C5:R57C5"),FALSE()),TRIM($E62),$D$3:$D$57)&lt;&gt;0,SUMPRODUCTIF(INDIRECT(SelectCase($D62,"Major","R3C1:R57C1","Minor","R3C2:R57C2","Sub","R3C3:R57C3","Sub2","R3C4:R57C4","Sub3","R3C5:R57C5"),FALSE()),TRIM($E62),Y$3:Y$57,$D$3:$D$57)/SUMIF(INDIRECT(SelectCase($D62,"Major","R3C1:R57C1","Minor","R3C2:R57C2","Sub","R3C3:R57C3","Sub2","R3C4:R57C4","Sub3","R3C5:R57C5"),FALSE()),TRIM($E62),$D$3:$D$57),SUMIF(INDIRECT(SelectCase($D62,"Major","R3C1:R57C1","Minor","R3C2:R57C2","Sub","R3C3:R57C3","Sub2","R3C4:R57C4","Sub3","R3C5:R57C5"),FALSE()),TRIM($E62),Y$3:Y$57)/COUNTIF(INDIRECT(SelectCase($D62,"Major","R3C1:R57C1","Minor","R3C2:R57C2","Sub","R3C3:R57C3","Sub2","R3C4:R57C4","Sub3","R3C5:R57C5"),FALSE()),TRIM($E62)))</f>
        <v>#VALUE!</v>
      </c>
      <c r="Z62" s="0" t="e">
        <f aca="true">IF(SUMIF(INDIRECT(SelectCase($D62,"Major","R3C1:R57C1","Minor","R3C2:R57C2","Sub","R3C3:R57C3","Sub2","R3C4:R57C4","Sub3","R3C5:R57C5"),FALSE()),TRIM($E62),$D$3:$D$57)&lt;&gt;0,SUMPRODUCTIF(INDIRECT(SelectCase($D62,"Major","R3C1:R57C1","Minor","R3C2:R57C2","Sub","R3C3:R57C3","Sub2","R3C4:R57C4","Sub3","R3C5:R57C5"),FALSE()),TRIM($E62),Z$3:Z$57,$D$3:$D$57)/SUMIF(INDIRECT(SelectCase($D62,"Major","R3C1:R57C1","Minor","R3C2:R57C2","Sub","R3C3:R57C3","Sub2","R3C4:R57C4","Sub3","R3C5:R57C5"),FALSE()),TRIM($E62),$D$3:$D$57),SUMIF(INDIRECT(SelectCase($D62,"Major","R3C1:R57C1","Minor","R3C2:R57C2","Sub","R3C3:R57C3","Sub2","R3C4:R57C4","Sub3","R3C5:R57C5"),FALSE()),TRIM($E62),Z$3:Z$57)/COUNTIF(INDIRECT(SelectCase($D62,"Major","R3C1:R57C1","Minor","R3C2:R57C2","Sub","R3C3:R57C3","Sub2","R3C4:R57C4","Sub3","R3C5:R57C5"),FALSE()),TRIM($E62)))</f>
        <v>#VALUE!</v>
      </c>
      <c r="AA62" s="0" t="e">
        <f aca="true">IF(SUMIF(INDIRECT(SelectCase($D62,"Major","R3C1:R57C1","Minor","R3C2:R57C2","Sub","R3C3:R57C3","Sub2","R3C4:R57C4","Sub3","R3C5:R57C5"),FALSE()),TRIM($E62),$D$3:$D$57)&lt;&gt;0,SUMPRODUCTIF(INDIRECT(SelectCase($D62,"Major","R3C1:R57C1","Minor","R3C2:R57C2","Sub","R3C3:R57C3","Sub2","R3C4:R57C4","Sub3","R3C5:R57C5"),FALSE()),TRIM($E62),AA$3:AA$57,$D$3:$D$57)/SUMIF(INDIRECT(SelectCase($D62,"Major","R3C1:R57C1","Minor","R3C2:R57C2","Sub","R3C3:R57C3","Sub2","R3C4:R57C4","Sub3","R3C5:R57C5"),FALSE()),TRIM($E62),$D$3:$D$57),SUMIF(INDIRECT(SelectCase($D62,"Major","R3C1:R57C1","Minor","R3C2:R57C2","Sub","R3C3:R57C3","Sub2","R3C4:R57C4","Sub3","R3C5:R57C5"),FALSE()),TRIM($E62),AA$3:AA$57)/COUNTIF(INDIRECT(SelectCase($D62,"Major","R3C1:R57C1","Minor","R3C2:R57C2","Sub","R3C3:R57C3","Sub2","R3C4:R57C4","Sub3","R3C5:R57C5"),FALSE()),TRIM($E62)))</f>
        <v>#VALUE!</v>
      </c>
      <c r="AB62" s="0" t="e">
        <f aca="false">IF(ISBLANK($R62),$F62,MIN($R62:$AA62))</f>
        <v>#VALUE!</v>
      </c>
      <c r="AC62" s="0" t="e">
        <f aca="false">IF(ISBLANK($R62),$F62,AVERAGE($R62:$AA62))</f>
        <v>#VALUE!</v>
      </c>
      <c r="AD62" s="0" t="e">
        <f aca="false">IF(ISBLANK($R62),$F62,MAX($R62:$AA62))</f>
        <v>#VALUE!</v>
      </c>
      <c r="AE62" s="0" t="e">
        <f aca="false">IF(ISBLANK($R62),$F$2,INDEX($R$2:$AA$2,MATCH(MIN($R62:$AA62),$R62:$AA62,0)))</f>
        <v>#VALUE!</v>
      </c>
      <c r="AF62" s="0" t="e">
        <f aca="false">IF(ISBLANK($R62),$F$2,INDEX($R$2:$AA$2,MATCH(MAX($R62:$AA62),$R62:$AA62,0)))</f>
        <v>#VALUE!</v>
      </c>
    </row>
    <row r="63" customFormat="false" ht="12.75" hidden="false" customHeight="false" outlineLevel="0" collapsed="false">
      <c r="D63" s="0" t="s">
        <v>295</v>
      </c>
      <c r="E63" s="0" t="s">
        <v>301</v>
      </c>
      <c r="F63" s="0" t="e">
        <f aca="true">IF(SUMIF(INDIRECT(SelectCase($D63,"Major","R3C1:R57C1","Minor","R3C2:R57C2","Sub","R3C3:R57C3","Sub2","R3C4:R57C4","Sub3","R3C5:R57C5"),FALSE()),TRIM($E63),$D$3:$D$57)&lt;&gt;0,SUMPRODUCTIF(INDIRECT(SelectCase($D63,"Major","R3C1:R57C1","Minor","R3C2:R57C2","Sub","R3C3:R57C3","Sub2","R3C4:R57C4","Sub3","R3C5:R57C5"),FALSE()),TRIM($E63),F$3:F$57,$D$3:$D$57)/SUMIF(INDIRECT(SelectCase($D63,"Major","R3C1:R57C1","Minor","R3C2:R57C2","Sub","R3C3:R57C3","Sub2","R3C4:R57C4","Sub3","R3C5:R57C5"),FALSE()),TRIM($E63),$D$3:$D$57),SUMIF(INDIRECT(SelectCase($D63,"Major","R3C1:R57C1","Minor","R3C2:R57C2","Sub","R3C3:R57C3","Sub2","R3C4:R57C4","Sub3","R3C5:R57C5"),FALSE()),TRIM($E63),F$3:F$57)/COUNTIF(INDIRECT(SelectCase($D63,"Major","R3C1:R57C1","Minor","R3C2:R57C2","Sub","R3C3:R57C3","Sub2","R3C4:R57C4","Sub3","R3C5:R57C5"),FALSE()),TRIM($E63)))</f>
        <v>#VALUE!</v>
      </c>
      <c r="G63" s="0" t="e">
        <f aca="true">IF(SUMIF(INDIRECT(SelectCase($D63,"Major","R3C1:R57C1","Minor","R3C2:R57C2","Sub","R3C3:R57C3","Sub2","R3C4:R57C4","Sub3","R3C5:R57C5"),FALSE()),TRIM($E63),$D$3:$D$57)&lt;&gt;0,SUMPRODUCTIF(INDIRECT(SelectCase($D63,"Major","R3C1:R57C1","Minor","R3C2:R57C2","Sub","R3C3:R57C3","Sub2","R3C4:R57C4","Sub3","R3C5:R57C5"),FALSE()),TRIM($E63),G$3:G$57,$D$3:$D$57)/SUMIF(INDIRECT(SelectCase($D63,"Major","R3C1:R57C1","Minor","R3C2:R57C2","Sub","R3C3:R57C3","Sub2","R3C4:R57C4","Sub3","R3C5:R57C5"),FALSE()),TRIM($E63),$D$3:$D$57),SUMIF(INDIRECT(SelectCase($D63,"Major","R3C1:R57C1","Minor","R3C2:R57C2","Sub","R3C3:R57C3","Sub2","R3C4:R57C4","Sub3","R3C5:R57C5"),FALSE()),TRIM($E63),G$3:G$57)/COUNTIF(INDIRECT(SelectCase($D63,"Major","R3C1:R57C1","Minor","R3C2:R57C2","Sub","R3C3:R57C3","Sub2","R3C4:R57C4","Sub3","R3C5:R57C5"),FALSE()),TRIM($E63)))</f>
        <v>#VALUE!</v>
      </c>
      <c r="H63" s="0" t="e">
        <f aca="true">IF(SUMIF(INDIRECT(SelectCase($D63,"Major","R3C1:R57C1","Minor","R3C2:R57C2","Sub","R3C3:R57C3","Sub2","R3C4:R57C4","Sub3","R3C5:R57C5"),FALSE()),TRIM($E63),$D$3:$D$57)&lt;&gt;0,SUMPRODUCTIF(INDIRECT(SelectCase($D63,"Major","R3C1:R57C1","Minor","R3C2:R57C2","Sub","R3C3:R57C3","Sub2","R3C4:R57C4","Sub3","R3C5:R57C5"),FALSE()),TRIM($E63),H$3:H$57,$D$3:$D$57)/SUMIF(INDIRECT(SelectCase($D63,"Major","R3C1:R57C1","Minor","R3C2:R57C2","Sub","R3C3:R57C3","Sub2","R3C4:R57C4","Sub3","R3C5:R57C5"),FALSE()),TRIM($E63),$D$3:$D$57),SUMIF(INDIRECT(SelectCase($D63,"Major","R3C1:R57C1","Minor","R3C2:R57C2","Sub","R3C3:R57C3","Sub2","R3C4:R57C4","Sub3","R3C5:R57C5"),FALSE()),TRIM($E63),H$3:H$57)/COUNTIF(INDIRECT(SelectCase($D63,"Major","R3C1:R57C1","Minor","R3C2:R57C2","Sub","R3C3:R57C3","Sub2","R3C4:R57C4","Sub3","R3C5:R57C5"),FALSE()),TRIM($E63)))</f>
        <v>#VALUE!</v>
      </c>
      <c r="I63" s="0" t="e">
        <f aca="true">IF(SUMIF(INDIRECT(SelectCase($D63,"Major","R3C1:R57C1","Minor","R3C2:R57C2","Sub","R3C3:R57C3","Sub2","R3C4:R57C4","Sub3","R3C5:R57C5"),FALSE()),TRIM($E63),$D$3:$D$57)&lt;&gt;0,SUMPRODUCTIF(INDIRECT(SelectCase($D63,"Major","R3C1:R57C1","Minor","R3C2:R57C2","Sub","R3C3:R57C3","Sub2","R3C4:R57C4","Sub3","R3C5:R57C5"),FALSE()),TRIM($E63),I$3:I$57,$D$3:$D$57)/SUMIF(INDIRECT(SelectCase($D63,"Major","R3C1:R57C1","Minor","R3C2:R57C2","Sub","R3C3:R57C3","Sub2","R3C4:R57C4","Sub3","R3C5:R57C5"),FALSE()),TRIM($E63),$D$3:$D$57),SUMIF(INDIRECT(SelectCase($D63,"Major","R3C1:R57C1","Minor","R3C2:R57C2","Sub","R3C3:R57C3","Sub2","R3C4:R57C4","Sub3","R3C5:R57C5"),FALSE()),TRIM($E63),I$3:I$57)/COUNTIF(INDIRECT(SelectCase($D63,"Major","R3C1:R57C1","Minor","R3C2:R57C2","Sub","R3C3:R57C3","Sub2","R3C4:R57C4","Sub3","R3C5:R57C5"),FALSE()),TRIM($E63)))</f>
        <v>#VALUE!</v>
      </c>
      <c r="J63" s="0" t="e">
        <f aca="true">IF(SUMIF(INDIRECT(SelectCase($D63,"Major","R3C1:R57C1","Minor","R3C2:R57C2","Sub","R3C3:R57C3","Sub2","R3C4:R57C4","Sub3","R3C5:R57C5"),FALSE()),TRIM($E63),$D$3:$D$57)&lt;&gt;0,SUMPRODUCTIF(INDIRECT(SelectCase($D63,"Major","R3C1:R57C1","Minor","R3C2:R57C2","Sub","R3C3:R57C3","Sub2","R3C4:R57C4","Sub3","R3C5:R57C5"),FALSE()),TRIM($E63),J$3:J$57,$D$3:$D$57)/SUMIF(INDIRECT(SelectCase($D63,"Major","R3C1:R57C1","Minor","R3C2:R57C2","Sub","R3C3:R57C3","Sub2","R3C4:R57C4","Sub3","R3C5:R57C5"),FALSE()),TRIM($E63),$D$3:$D$57),SUMIF(INDIRECT(SelectCase($D63,"Major","R3C1:R57C1","Minor","R3C2:R57C2","Sub","R3C3:R57C3","Sub2","R3C4:R57C4","Sub3","R3C5:R57C5"),FALSE()),TRIM($E63),J$3:J$57)/COUNTIF(INDIRECT(SelectCase($D63,"Major","R3C1:R57C1","Minor","R3C2:R57C2","Sub","R3C3:R57C3","Sub2","R3C4:R57C4","Sub3","R3C5:R57C5"),FALSE()),TRIM($E63)))</f>
        <v>#VALUE!</v>
      </c>
      <c r="K63" s="0" t="e">
        <f aca="true">IF(SUMIF(INDIRECT(SelectCase($D63,"Major","R3C1:R57C1","Minor","R3C2:R57C2","Sub","R3C3:R57C3","Sub2","R3C4:R57C4","Sub3","R3C5:R57C5"),FALSE()),TRIM($E63),$D$3:$D$57)&lt;&gt;0,SUMPRODUCTIF(INDIRECT(SelectCase($D63,"Major","R3C1:R57C1","Minor","R3C2:R57C2","Sub","R3C3:R57C3","Sub2","R3C4:R57C4","Sub3","R3C5:R57C5"),FALSE()),TRIM($E63),K$3:K$57,$D$3:$D$57)/SUMIF(INDIRECT(SelectCase($D63,"Major","R3C1:R57C1","Minor","R3C2:R57C2","Sub","R3C3:R57C3","Sub2","R3C4:R57C4","Sub3","R3C5:R57C5"),FALSE()),TRIM($E63),$D$3:$D$57),SUMIF(INDIRECT(SelectCase($D63,"Major","R3C1:R57C1","Minor","R3C2:R57C2","Sub","R3C3:R57C3","Sub2","R3C4:R57C4","Sub3","R3C5:R57C5"),FALSE()),TRIM($E63),K$3:K$57)/COUNTIF(INDIRECT(SelectCase($D63,"Major","R3C1:R57C1","Minor","R3C2:R57C2","Sub","R3C3:R57C3","Sub2","R3C4:R57C4","Sub3","R3C5:R57C5"),FALSE()),TRIM($E63)))</f>
        <v>#VALUE!</v>
      </c>
      <c r="L63" s="0" t="e">
        <f aca="true">IF(SUMIF(INDIRECT(SelectCase($D63,"Major","R3C1:R57C1","Minor","R3C2:R57C2","Sub","R3C3:R57C3","Sub2","R3C4:R57C4","Sub3","R3C5:R57C5"),FALSE()),TRIM($E63),$D$3:$D$57)&lt;&gt;0,SUMPRODUCTIF(INDIRECT(SelectCase($D63,"Major","R3C1:R57C1","Minor","R3C2:R57C2","Sub","R3C3:R57C3","Sub2","R3C4:R57C4","Sub3","R3C5:R57C5"),FALSE()),TRIM($E63),L$3:L$57,$D$3:$D$57)/SUMIF(INDIRECT(SelectCase($D63,"Major","R3C1:R57C1","Minor","R3C2:R57C2","Sub","R3C3:R57C3","Sub2","R3C4:R57C4","Sub3","R3C5:R57C5"),FALSE()),TRIM($E63),$D$3:$D$57),SUMIF(INDIRECT(SelectCase($D63,"Major","R3C1:R57C1","Minor","R3C2:R57C2","Sub","R3C3:R57C3","Sub2","R3C4:R57C4","Sub3","R3C5:R57C5"),FALSE()),TRIM($E63),L$3:L$57)/COUNTIF(INDIRECT(SelectCase($D63,"Major","R3C1:R57C1","Minor","R3C2:R57C2","Sub","R3C3:R57C3","Sub2","R3C4:R57C4","Sub3","R3C5:R57C5"),FALSE()),TRIM($E63)))</f>
        <v>#VALUE!</v>
      </c>
      <c r="M63" s="0" t="e">
        <f aca="true">IF(SUMIF(INDIRECT(SelectCase($D63,"Major","R3C1:R57C1","Minor","R3C2:R57C2","Sub","R3C3:R57C3","Sub2","R3C4:R57C4","Sub3","R3C5:R57C5"),FALSE()),TRIM($E63),$D$3:$D$57)&lt;&gt;0,SUMPRODUCTIF(INDIRECT(SelectCase($D63,"Major","R3C1:R57C1","Minor","R3C2:R57C2","Sub","R3C3:R57C3","Sub2","R3C4:R57C4","Sub3","R3C5:R57C5"),FALSE()),TRIM($E63),M$3:M$57,$D$3:$D$57)/SUMIF(INDIRECT(SelectCase($D63,"Major","R3C1:R57C1","Minor","R3C2:R57C2","Sub","R3C3:R57C3","Sub2","R3C4:R57C4","Sub3","R3C5:R57C5"),FALSE()),TRIM($E63),$D$3:$D$57),SUMIF(INDIRECT(SelectCase($D63,"Major","R3C1:R57C1","Minor","R3C2:R57C2","Sub","R3C3:R57C3","Sub2","R3C4:R57C4","Sub3","R3C5:R57C5"),FALSE()),TRIM($E63),M$3:M$57)/COUNTIF(INDIRECT(SelectCase($D63,"Major","R3C1:R57C1","Minor","R3C2:R57C2","Sub","R3C3:R57C3","Sub2","R3C4:R57C4","Sub3","R3C5:R57C5"),FALSE()),TRIM($E63)))</f>
        <v>#VALUE!</v>
      </c>
      <c r="N63" s="0" t="e">
        <f aca="true">IF(SUMIF(INDIRECT(SelectCase($D63,"Major","R3C1:R57C1","Minor","R3C2:R57C2","Sub","R3C3:R57C3","Sub2","R3C4:R57C4","Sub3","R3C5:R57C5"),FALSE()),TRIM($E63),$D$3:$D$57)&lt;&gt;0,SUMPRODUCTIF(INDIRECT(SelectCase($D63,"Major","R3C1:R57C1","Minor","R3C2:R57C2","Sub","R3C3:R57C3","Sub2","R3C4:R57C4","Sub3","R3C5:R57C5"),FALSE()),TRIM($E63),N$3:N$57,$D$3:$D$57)/SUMIF(INDIRECT(SelectCase($D63,"Major","R3C1:R57C1","Minor","R3C2:R57C2","Sub","R3C3:R57C3","Sub2","R3C4:R57C4","Sub3","R3C5:R57C5"),FALSE()),TRIM($E63),$D$3:$D$57),SUMIF(INDIRECT(SelectCase($D63,"Major","R3C1:R57C1","Minor","R3C2:R57C2","Sub","R3C3:R57C3","Sub2","R3C4:R57C4","Sub3","R3C5:R57C5"),FALSE()),TRIM($E63),N$3:N$57)/COUNTIF(INDIRECT(SelectCase($D63,"Major","R3C1:R57C1","Minor","R3C2:R57C2","Sub","R3C3:R57C3","Sub2","R3C4:R57C4","Sub3","R3C5:R57C5"),FALSE()),TRIM($E63)))</f>
        <v>#VALUE!</v>
      </c>
      <c r="O63" s="0" t="e">
        <f aca="true">IF(SUMIF(INDIRECT(SelectCase($D63,"Major","R3C1:R57C1","Minor","R3C2:R57C2","Sub","R3C3:R57C3","Sub2","R3C4:R57C4","Sub3","R3C5:R57C5"),FALSE()),TRIM($E63),$D$3:$D$57)&lt;&gt;0,SUMPRODUCTIF(INDIRECT(SelectCase($D63,"Major","R3C1:R57C1","Minor","R3C2:R57C2","Sub","R3C3:R57C3","Sub2","R3C4:R57C4","Sub3","R3C5:R57C5"),FALSE()),TRIM($E63),O$3:O$57,$D$3:$D$57)/SUMIF(INDIRECT(SelectCase($D63,"Major","R3C1:R57C1","Minor","R3C2:R57C2","Sub","R3C3:R57C3","Sub2","R3C4:R57C4","Sub3","R3C5:R57C5"),FALSE()),TRIM($E63),$D$3:$D$57),SUMIF(INDIRECT(SelectCase($D63,"Major","R3C1:R57C1","Minor","R3C2:R57C2","Sub","R3C3:R57C3","Sub2","R3C4:R57C4","Sub3","R3C5:R57C5"),FALSE()),TRIM($E63),O$3:O$57)/COUNTIF(INDIRECT(SelectCase($D63,"Major","R3C1:R57C1","Minor","R3C2:R57C2","Sub","R3C3:R57C3","Sub2","R3C4:R57C4","Sub3","R3C5:R57C5"),FALSE()),TRIM($E63)))</f>
        <v>#VALUE!</v>
      </c>
      <c r="P63" s="0" t="e">
        <f aca="true">IF(SUMIF(INDIRECT(SelectCase($D63,"Major","R3C1:R57C1","Minor","R3C2:R57C2","Sub","R3C3:R57C3","Sub2","R3C4:R57C4","Sub3","R3C5:R57C5"),FALSE()),TRIM($E63),$D$3:$D$57)&lt;&gt;0,SUMPRODUCTIF(INDIRECT(SelectCase($D63,"Major","R3C1:R57C1","Minor","R3C2:R57C2","Sub","R3C3:R57C3","Sub2","R3C4:R57C4","Sub3","R3C5:R57C5"),FALSE()),TRIM($E63),P$3:P$57,$D$3:$D$57)/SUMIF(INDIRECT(SelectCase($D63,"Major","R3C1:R57C1","Minor","R3C2:R57C2","Sub","R3C3:R57C3","Sub2","R3C4:R57C4","Sub3","R3C5:R57C5"),FALSE()),TRIM($E63),$D$3:$D$57),SUMIF(INDIRECT(SelectCase($D63,"Major","R3C1:R57C1","Minor","R3C2:R57C2","Sub","R3C3:R57C3","Sub2","R3C4:R57C4","Sub3","R3C5:R57C5"),FALSE()),TRIM($E63),P$3:P$57)/COUNTIF(INDIRECT(SelectCase($D63,"Major","R3C1:R57C1","Minor","R3C2:R57C2","Sub","R3C3:R57C3","Sub2","R3C4:R57C4","Sub3","R3C5:R57C5"),FALSE()),TRIM($E63)))</f>
        <v>#VALUE!</v>
      </c>
      <c r="Q63" s="0" t="e">
        <f aca="true">IF(SUMIF(INDIRECT(SelectCase($D63,"Major","R3C1:R57C1","Minor","R3C2:R57C2","Sub","R3C3:R57C3","Sub2","R3C4:R57C4","Sub3","R3C5:R57C5"),FALSE()),TRIM($E63),$D$3:$D$57)&lt;&gt;0,SUMPRODUCTIF(INDIRECT(SelectCase($D63,"Major","R3C1:R57C1","Minor","R3C2:R57C2","Sub","R3C3:R57C3","Sub2","R3C4:R57C4","Sub3","R3C5:R57C5"),FALSE()),TRIM($E63),Q$3:Q$57,$D$3:$D$57)/SUMIF(INDIRECT(SelectCase($D63,"Major","R3C1:R57C1","Minor","R3C2:R57C2","Sub","R3C3:R57C3","Sub2","R3C4:R57C4","Sub3","R3C5:R57C5"),FALSE()),TRIM($E63),$D$3:$D$57),SUMIF(INDIRECT(SelectCase($D63,"Major","R3C1:R57C1","Minor","R3C2:R57C2","Sub","R3C3:R57C3","Sub2","R3C4:R57C4","Sub3","R3C5:R57C5"),FALSE()),TRIM($E63),Q$3:Q$57)/COUNTIF(INDIRECT(SelectCase($D63,"Major","R3C1:R57C1","Minor","R3C2:R57C2","Sub","R3C3:R57C3","Sub2","R3C4:R57C4","Sub3","R3C5:R57C5"),FALSE()),TRIM($E63)))</f>
        <v>#VALUE!</v>
      </c>
      <c r="R63" s="0" t="e">
        <f aca="true">IF(SUMIF(INDIRECT(SelectCase($D63,"Major","R3C1:R57C1","Minor","R3C2:R57C2","Sub","R3C3:R57C3","Sub2","R3C4:R57C4","Sub3","R3C5:R57C5"),FALSE()),TRIM($E63),$D$3:$D$57)&lt;&gt;0,SUMPRODUCTIF(INDIRECT(SelectCase($D63,"Major","R3C1:R57C1","Minor","R3C2:R57C2","Sub","R3C3:R57C3","Sub2","R3C4:R57C4","Sub3","R3C5:R57C5"),FALSE()),TRIM($E63),R$3:R$57,$D$3:$D$57)/SUMIF(INDIRECT(SelectCase($D63,"Major","R3C1:R57C1","Minor","R3C2:R57C2","Sub","R3C3:R57C3","Sub2","R3C4:R57C4","Sub3","R3C5:R57C5"),FALSE()),TRIM($E63),$D$3:$D$57),SUMIF(INDIRECT(SelectCase($D63,"Major","R3C1:R57C1","Minor","R3C2:R57C2","Sub","R3C3:R57C3","Sub2","R3C4:R57C4","Sub3","R3C5:R57C5"),FALSE()),TRIM($E63),R$3:R$57)/COUNTIF(INDIRECT(SelectCase($D63,"Major","R3C1:R57C1","Minor","R3C2:R57C2","Sub","R3C3:R57C3","Sub2","R3C4:R57C4","Sub3","R3C5:R57C5"),FALSE()),TRIM($E63)))</f>
        <v>#VALUE!</v>
      </c>
      <c r="S63" s="0" t="e">
        <f aca="true">IF(SUMIF(INDIRECT(SelectCase($D63,"Major","R3C1:R57C1","Minor","R3C2:R57C2","Sub","R3C3:R57C3","Sub2","R3C4:R57C4","Sub3","R3C5:R57C5"),FALSE()),TRIM($E63),$D$3:$D$57)&lt;&gt;0,SUMPRODUCTIF(INDIRECT(SelectCase($D63,"Major","R3C1:R57C1","Minor","R3C2:R57C2","Sub","R3C3:R57C3","Sub2","R3C4:R57C4","Sub3","R3C5:R57C5"),FALSE()),TRIM($E63),S$3:S$57,$D$3:$D$57)/SUMIF(INDIRECT(SelectCase($D63,"Major","R3C1:R57C1","Minor","R3C2:R57C2","Sub","R3C3:R57C3","Sub2","R3C4:R57C4","Sub3","R3C5:R57C5"),FALSE()),TRIM($E63),$D$3:$D$57),SUMIF(INDIRECT(SelectCase($D63,"Major","R3C1:R57C1","Minor","R3C2:R57C2","Sub","R3C3:R57C3","Sub2","R3C4:R57C4","Sub3","R3C5:R57C5"),FALSE()),TRIM($E63),S$3:S$57)/COUNTIF(INDIRECT(SelectCase($D63,"Major","R3C1:R57C1","Minor","R3C2:R57C2","Sub","R3C3:R57C3","Sub2","R3C4:R57C4","Sub3","R3C5:R57C5"),FALSE()),TRIM($E63)))</f>
        <v>#VALUE!</v>
      </c>
      <c r="T63" s="0" t="e">
        <f aca="true">IF(SUMIF(INDIRECT(SelectCase($D63,"Major","R3C1:R57C1","Minor","R3C2:R57C2","Sub","R3C3:R57C3","Sub2","R3C4:R57C4","Sub3","R3C5:R57C5"),FALSE()),TRIM($E63),$D$3:$D$57)&lt;&gt;0,SUMPRODUCTIF(INDIRECT(SelectCase($D63,"Major","R3C1:R57C1","Minor","R3C2:R57C2","Sub","R3C3:R57C3","Sub2","R3C4:R57C4","Sub3","R3C5:R57C5"),FALSE()),TRIM($E63),T$3:T$57,$D$3:$D$57)/SUMIF(INDIRECT(SelectCase($D63,"Major","R3C1:R57C1","Minor","R3C2:R57C2","Sub","R3C3:R57C3","Sub2","R3C4:R57C4","Sub3","R3C5:R57C5"),FALSE()),TRIM($E63),$D$3:$D$57),SUMIF(INDIRECT(SelectCase($D63,"Major","R3C1:R57C1","Minor","R3C2:R57C2","Sub","R3C3:R57C3","Sub2","R3C4:R57C4","Sub3","R3C5:R57C5"),FALSE()),TRIM($E63),T$3:T$57)/COUNTIF(INDIRECT(SelectCase($D63,"Major","R3C1:R57C1","Minor","R3C2:R57C2","Sub","R3C3:R57C3","Sub2","R3C4:R57C4","Sub3","R3C5:R57C5"),FALSE()),TRIM($E63)))</f>
        <v>#VALUE!</v>
      </c>
      <c r="U63" s="0" t="e">
        <f aca="true">IF(SUMIF(INDIRECT(SelectCase($D63,"Major","R3C1:R57C1","Minor","R3C2:R57C2","Sub","R3C3:R57C3","Sub2","R3C4:R57C4","Sub3","R3C5:R57C5"),FALSE()),TRIM($E63),$D$3:$D$57)&lt;&gt;0,SUMPRODUCTIF(INDIRECT(SelectCase($D63,"Major","R3C1:R57C1","Minor","R3C2:R57C2","Sub","R3C3:R57C3","Sub2","R3C4:R57C4","Sub3","R3C5:R57C5"),FALSE()),TRIM($E63),U$3:U$57,$D$3:$D$57)/SUMIF(INDIRECT(SelectCase($D63,"Major","R3C1:R57C1","Minor","R3C2:R57C2","Sub","R3C3:R57C3","Sub2","R3C4:R57C4","Sub3","R3C5:R57C5"),FALSE()),TRIM($E63),$D$3:$D$57),SUMIF(INDIRECT(SelectCase($D63,"Major","R3C1:R57C1","Minor","R3C2:R57C2","Sub","R3C3:R57C3","Sub2","R3C4:R57C4","Sub3","R3C5:R57C5"),FALSE()),TRIM($E63),U$3:U$57)/COUNTIF(INDIRECT(SelectCase($D63,"Major","R3C1:R57C1","Minor","R3C2:R57C2","Sub","R3C3:R57C3","Sub2","R3C4:R57C4","Sub3","R3C5:R57C5"),FALSE()),TRIM($E63)))</f>
        <v>#VALUE!</v>
      </c>
      <c r="V63" s="0" t="e">
        <f aca="true">IF(SUMIF(INDIRECT(SelectCase($D63,"Major","R3C1:R57C1","Minor","R3C2:R57C2","Sub","R3C3:R57C3","Sub2","R3C4:R57C4","Sub3","R3C5:R57C5"),FALSE()),TRIM($E63),$D$3:$D$57)&lt;&gt;0,SUMPRODUCTIF(INDIRECT(SelectCase($D63,"Major","R3C1:R57C1","Minor","R3C2:R57C2","Sub","R3C3:R57C3","Sub2","R3C4:R57C4","Sub3","R3C5:R57C5"),FALSE()),TRIM($E63),V$3:V$57,$D$3:$D$57)/SUMIF(INDIRECT(SelectCase($D63,"Major","R3C1:R57C1","Minor","R3C2:R57C2","Sub","R3C3:R57C3","Sub2","R3C4:R57C4","Sub3","R3C5:R57C5"),FALSE()),TRIM($E63),$D$3:$D$57),SUMIF(INDIRECT(SelectCase($D63,"Major","R3C1:R57C1","Minor","R3C2:R57C2","Sub","R3C3:R57C3","Sub2","R3C4:R57C4","Sub3","R3C5:R57C5"),FALSE()),TRIM($E63),V$3:V$57)/COUNTIF(INDIRECT(SelectCase($D63,"Major","R3C1:R57C1","Minor","R3C2:R57C2","Sub","R3C3:R57C3","Sub2","R3C4:R57C4","Sub3","R3C5:R57C5"),FALSE()),TRIM($E63)))</f>
        <v>#VALUE!</v>
      </c>
      <c r="W63" s="0" t="e">
        <f aca="true">IF(SUMIF(INDIRECT(SelectCase($D63,"Major","R3C1:R57C1","Minor","R3C2:R57C2","Sub","R3C3:R57C3","Sub2","R3C4:R57C4","Sub3","R3C5:R57C5"),FALSE()),TRIM($E63),$D$3:$D$57)&lt;&gt;0,SUMPRODUCTIF(INDIRECT(SelectCase($D63,"Major","R3C1:R57C1","Minor","R3C2:R57C2","Sub","R3C3:R57C3","Sub2","R3C4:R57C4","Sub3","R3C5:R57C5"),FALSE()),TRIM($E63),W$3:W$57,$D$3:$D$57)/SUMIF(INDIRECT(SelectCase($D63,"Major","R3C1:R57C1","Minor","R3C2:R57C2","Sub","R3C3:R57C3","Sub2","R3C4:R57C4","Sub3","R3C5:R57C5"),FALSE()),TRIM($E63),$D$3:$D$57),SUMIF(INDIRECT(SelectCase($D63,"Major","R3C1:R57C1","Minor","R3C2:R57C2","Sub","R3C3:R57C3","Sub2","R3C4:R57C4","Sub3","R3C5:R57C5"),FALSE()),TRIM($E63),W$3:W$57)/COUNTIF(INDIRECT(SelectCase($D63,"Major","R3C1:R57C1","Minor","R3C2:R57C2","Sub","R3C3:R57C3","Sub2","R3C4:R57C4","Sub3","R3C5:R57C5"),FALSE()),TRIM($E63)))</f>
        <v>#VALUE!</v>
      </c>
      <c r="X63" s="0" t="e">
        <f aca="true">IF(SUMIF(INDIRECT(SelectCase($D63,"Major","R3C1:R57C1","Minor","R3C2:R57C2","Sub","R3C3:R57C3","Sub2","R3C4:R57C4","Sub3","R3C5:R57C5"),FALSE()),TRIM($E63),$D$3:$D$57)&lt;&gt;0,SUMPRODUCTIF(INDIRECT(SelectCase($D63,"Major","R3C1:R57C1","Minor","R3C2:R57C2","Sub","R3C3:R57C3","Sub2","R3C4:R57C4","Sub3","R3C5:R57C5"),FALSE()),TRIM($E63),X$3:X$57,$D$3:$D$57)/SUMIF(INDIRECT(SelectCase($D63,"Major","R3C1:R57C1","Minor","R3C2:R57C2","Sub","R3C3:R57C3","Sub2","R3C4:R57C4","Sub3","R3C5:R57C5"),FALSE()),TRIM($E63),$D$3:$D$57),SUMIF(INDIRECT(SelectCase($D63,"Major","R3C1:R57C1","Minor","R3C2:R57C2","Sub","R3C3:R57C3","Sub2","R3C4:R57C4","Sub3","R3C5:R57C5"),FALSE()),TRIM($E63),X$3:X$57)/COUNTIF(INDIRECT(SelectCase($D63,"Major","R3C1:R57C1","Minor","R3C2:R57C2","Sub","R3C3:R57C3","Sub2","R3C4:R57C4","Sub3","R3C5:R57C5"),FALSE()),TRIM($E63)))</f>
        <v>#VALUE!</v>
      </c>
      <c r="Y63" s="0" t="e">
        <f aca="true">IF(SUMIF(INDIRECT(SelectCase($D63,"Major","R3C1:R57C1","Minor","R3C2:R57C2","Sub","R3C3:R57C3","Sub2","R3C4:R57C4","Sub3","R3C5:R57C5"),FALSE()),TRIM($E63),$D$3:$D$57)&lt;&gt;0,SUMPRODUCTIF(INDIRECT(SelectCase($D63,"Major","R3C1:R57C1","Minor","R3C2:R57C2","Sub","R3C3:R57C3","Sub2","R3C4:R57C4","Sub3","R3C5:R57C5"),FALSE()),TRIM($E63),Y$3:Y$57,$D$3:$D$57)/SUMIF(INDIRECT(SelectCase($D63,"Major","R3C1:R57C1","Minor","R3C2:R57C2","Sub","R3C3:R57C3","Sub2","R3C4:R57C4","Sub3","R3C5:R57C5"),FALSE()),TRIM($E63),$D$3:$D$57),SUMIF(INDIRECT(SelectCase($D63,"Major","R3C1:R57C1","Minor","R3C2:R57C2","Sub","R3C3:R57C3","Sub2","R3C4:R57C4","Sub3","R3C5:R57C5"),FALSE()),TRIM($E63),Y$3:Y$57)/COUNTIF(INDIRECT(SelectCase($D63,"Major","R3C1:R57C1","Minor","R3C2:R57C2","Sub","R3C3:R57C3","Sub2","R3C4:R57C4","Sub3","R3C5:R57C5"),FALSE()),TRIM($E63)))</f>
        <v>#VALUE!</v>
      </c>
      <c r="Z63" s="0" t="e">
        <f aca="true">IF(SUMIF(INDIRECT(SelectCase($D63,"Major","R3C1:R57C1","Minor","R3C2:R57C2","Sub","R3C3:R57C3","Sub2","R3C4:R57C4","Sub3","R3C5:R57C5"),FALSE()),TRIM($E63),$D$3:$D$57)&lt;&gt;0,SUMPRODUCTIF(INDIRECT(SelectCase($D63,"Major","R3C1:R57C1","Minor","R3C2:R57C2","Sub","R3C3:R57C3","Sub2","R3C4:R57C4","Sub3","R3C5:R57C5"),FALSE()),TRIM($E63),Z$3:Z$57,$D$3:$D$57)/SUMIF(INDIRECT(SelectCase($D63,"Major","R3C1:R57C1","Minor","R3C2:R57C2","Sub","R3C3:R57C3","Sub2","R3C4:R57C4","Sub3","R3C5:R57C5"),FALSE()),TRIM($E63),$D$3:$D$57),SUMIF(INDIRECT(SelectCase($D63,"Major","R3C1:R57C1","Minor","R3C2:R57C2","Sub","R3C3:R57C3","Sub2","R3C4:R57C4","Sub3","R3C5:R57C5"),FALSE()),TRIM($E63),Z$3:Z$57)/COUNTIF(INDIRECT(SelectCase($D63,"Major","R3C1:R57C1","Minor","R3C2:R57C2","Sub","R3C3:R57C3","Sub2","R3C4:R57C4","Sub3","R3C5:R57C5"),FALSE()),TRIM($E63)))</f>
        <v>#VALUE!</v>
      </c>
      <c r="AA63" s="0" t="e">
        <f aca="true">IF(SUMIF(INDIRECT(SelectCase($D63,"Major","R3C1:R57C1","Minor","R3C2:R57C2","Sub","R3C3:R57C3","Sub2","R3C4:R57C4","Sub3","R3C5:R57C5"),FALSE()),TRIM($E63),$D$3:$D$57)&lt;&gt;0,SUMPRODUCTIF(INDIRECT(SelectCase($D63,"Major","R3C1:R57C1","Minor","R3C2:R57C2","Sub","R3C3:R57C3","Sub2","R3C4:R57C4","Sub3","R3C5:R57C5"),FALSE()),TRIM($E63),AA$3:AA$57,$D$3:$D$57)/SUMIF(INDIRECT(SelectCase($D63,"Major","R3C1:R57C1","Minor","R3C2:R57C2","Sub","R3C3:R57C3","Sub2","R3C4:R57C4","Sub3","R3C5:R57C5"),FALSE()),TRIM($E63),$D$3:$D$57),SUMIF(INDIRECT(SelectCase($D63,"Major","R3C1:R57C1","Minor","R3C2:R57C2","Sub","R3C3:R57C3","Sub2","R3C4:R57C4","Sub3","R3C5:R57C5"),FALSE()),TRIM($E63),AA$3:AA$57)/COUNTIF(INDIRECT(SelectCase($D63,"Major","R3C1:R57C1","Minor","R3C2:R57C2","Sub","R3C3:R57C3","Sub2","R3C4:R57C4","Sub3","R3C5:R57C5"),FALSE()),TRIM($E63)))</f>
        <v>#VALUE!</v>
      </c>
      <c r="AB63" s="0" t="e">
        <f aca="false">IF(ISBLANK($R63),$F63,MIN($R63:$AA63))</f>
        <v>#VALUE!</v>
      </c>
      <c r="AC63" s="0" t="e">
        <f aca="false">IF(ISBLANK($R63),$F63,AVERAGE($R63:$AA63))</f>
        <v>#VALUE!</v>
      </c>
      <c r="AD63" s="0" t="e">
        <f aca="false">IF(ISBLANK($R63),$F63,MAX($R63:$AA63))</f>
        <v>#VALUE!</v>
      </c>
      <c r="AE63" s="0" t="e">
        <f aca="false">IF(ISBLANK($R63),$F$2,INDEX($R$2:$AA$2,MATCH(MIN($R63:$AA63),$R63:$AA63,0)))</f>
        <v>#VALUE!</v>
      </c>
      <c r="AF63" s="0" t="e">
        <f aca="false">IF(ISBLANK($R63),$F$2,INDEX($R$2:$AA$2,MATCH(MAX($R63:$AA63),$R63:$AA63,0)))</f>
        <v>#VALUE!</v>
      </c>
    </row>
    <row r="64" customFormat="false" ht="12.75" hidden="false" customHeight="false" outlineLevel="0" collapsed="false">
      <c r="D64" s="0" t="s">
        <v>297</v>
      </c>
      <c r="E64" s="0" t="s">
        <v>302</v>
      </c>
      <c r="F64" s="0" t="e">
        <f aca="true">IF(SUMIF(INDIRECT(SelectCase($D64,"Major","R3C1:R57C1","Minor","R3C2:R57C2","Sub","R3C3:R57C3","Sub2","R3C4:R57C4","Sub3","R3C5:R57C5"),FALSE()),TRIM($E64),$D$3:$D$57)&lt;&gt;0,SUMPRODUCTIF(INDIRECT(SelectCase($D64,"Major","R3C1:R57C1","Minor","R3C2:R57C2","Sub","R3C3:R57C3","Sub2","R3C4:R57C4","Sub3","R3C5:R57C5"),FALSE()),TRIM($E64),F$3:F$57,$D$3:$D$57)/SUMIF(INDIRECT(SelectCase($D64,"Major","R3C1:R57C1","Minor","R3C2:R57C2","Sub","R3C3:R57C3","Sub2","R3C4:R57C4","Sub3","R3C5:R57C5"),FALSE()),TRIM($E64),$D$3:$D$57),SUMIF(INDIRECT(SelectCase($D64,"Major","R3C1:R57C1","Minor","R3C2:R57C2","Sub","R3C3:R57C3","Sub2","R3C4:R57C4","Sub3","R3C5:R57C5"),FALSE()),TRIM($E64),F$3:F$57)/COUNTIF(INDIRECT(SelectCase($D64,"Major","R3C1:R57C1","Minor","R3C2:R57C2","Sub","R3C3:R57C3","Sub2","R3C4:R57C4","Sub3","R3C5:R57C5"),FALSE()),TRIM($E64)))</f>
        <v>#VALUE!</v>
      </c>
      <c r="G64" s="0" t="e">
        <f aca="true">IF(SUMIF(INDIRECT(SelectCase($D64,"Major","R3C1:R57C1","Minor","R3C2:R57C2","Sub","R3C3:R57C3","Sub2","R3C4:R57C4","Sub3","R3C5:R57C5"),FALSE()),TRIM($E64),$D$3:$D$57)&lt;&gt;0,SUMPRODUCTIF(INDIRECT(SelectCase($D64,"Major","R3C1:R57C1","Minor","R3C2:R57C2","Sub","R3C3:R57C3","Sub2","R3C4:R57C4","Sub3","R3C5:R57C5"),FALSE()),TRIM($E64),G$3:G$57,$D$3:$D$57)/SUMIF(INDIRECT(SelectCase($D64,"Major","R3C1:R57C1","Minor","R3C2:R57C2","Sub","R3C3:R57C3","Sub2","R3C4:R57C4","Sub3","R3C5:R57C5"),FALSE()),TRIM($E64),$D$3:$D$57),SUMIF(INDIRECT(SelectCase($D64,"Major","R3C1:R57C1","Minor","R3C2:R57C2","Sub","R3C3:R57C3","Sub2","R3C4:R57C4","Sub3","R3C5:R57C5"),FALSE()),TRIM($E64),G$3:G$57)/COUNTIF(INDIRECT(SelectCase($D64,"Major","R3C1:R57C1","Minor","R3C2:R57C2","Sub","R3C3:R57C3","Sub2","R3C4:R57C4","Sub3","R3C5:R57C5"),FALSE()),TRIM($E64)))</f>
        <v>#VALUE!</v>
      </c>
      <c r="H64" s="0" t="e">
        <f aca="true">IF(SUMIF(INDIRECT(SelectCase($D64,"Major","R3C1:R57C1","Minor","R3C2:R57C2","Sub","R3C3:R57C3","Sub2","R3C4:R57C4","Sub3","R3C5:R57C5"),FALSE()),TRIM($E64),$D$3:$D$57)&lt;&gt;0,SUMPRODUCTIF(INDIRECT(SelectCase($D64,"Major","R3C1:R57C1","Minor","R3C2:R57C2","Sub","R3C3:R57C3","Sub2","R3C4:R57C4","Sub3","R3C5:R57C5"),FALSE()),TRIM($E64),H$3:H$57,$D$3:$D$57)/SUMIF(INDIRECT(SelectCase($D64,"Major","R3C1:R57C1","Minor","R3C2:R57C2","Sub","R3C3:R57C3","Sub2","R3C4:R57C4","Sub3","R3C5:R57C5"),FALSE()),TRIM($E64),$D$3:$D$57),SUMIF(INDIRECT(SelectCase($D64,"Major","R3C1:R57C1","Minor","R3C2:R57C2","Sub","R3C3:R57C3","Sub2","R3C4:R57C4","Sub3","R3C5:R57C5"),FALSE()),TRIM($E64),H$3:H$57)/COUNTIF(INDIRECT(SelectCase($D64,"Major","R3C1:R57C1","Minor","R3C2:R57C2","Sub","R3C3:R57C3","Sub2","R3C4:R57C4","Sub3","R3C5:R57C5"),FALSE()),TRIM($E64)))</f>
        <v>#VALUE!</v>
      </c>
      <c r="I64" s="0" t="e">
        <f aca="true">IF(SUMIF(INDIRECT(SelectCase($D64,"Major","R3C1:R57C1","Minor","R3C2:R57C2","Sub","R3C3:R57C3","Sub2","R3C4:R57C4","Sub3","R3C5:R57C5"),FALSE()),TRIM($E64),$D$3:$D$57)&lt;&gt;0,SUMPRODUCTIF(INDIRECT(SelectCase($D64,"Major","R3C1:R57C1","Minor","R3C2:R57C2","Sub","R3C3:R57C3","Sub2","R3C4:R57C4","Sub3","R3C5:R57C5"),FALSE()),TRIM($E64),I$3:I$57,$D$3:$D$57)/SUMIF(INDIRECT(SelectCase($D64,"Major","R3C1:R57C1","Minor","R3C2:R57C2","Sub","R3C3:R57C3","Sub2","R3C4:R57C4","Sub3","R3C5:R57C5"),FALSE()),TRIM($E64),$D$3:$D$57),SUMIF(INDIRECT(SelectCase($D64,"Major","R3C1:R57C1","Minor","R3C2:R57C2","Sub","R3C3:R57C3","Sub2","R3C4:R57C4","Sub3","R3C5:R57C5"),FALSE()),TRIM($E64),I$3:I$57)/COUNTIF(INDIRECT(SelectCase($D64,"Major","R3C1:R57C1","Minor","R3C2:R57C2","Sub","R3C3:R57C3","Sub2","R3C4:R57C4","Sub3","R3C5:R57C5"),FALSE()),TRIM($E64)))</f>
        <v>#VALUE!</v>
      </c>
      <c r="J64" s="0" t="e">
        <f aca="true">IF(SUMIF(INDIRECT(SelectCase($D64,"Major","R3C1:R57C1","Minor","R3C2:R57C2","Sub","R3C3:R57C3","Sub2","R3C4:R57C4","Sub3","R3C5:R57C5"),FALSE()),TRIM($E64),$D$3:$D$57)&lt;&gt;0,SUMPRODUCTIF(INDIRECT(SelectCase($D64,"Major","R3C1:R57C1","Minor","R3C2:R57C2","Sub","R3C3:R57C3","Sub2","R3C4:R57C4","Sub3","R3C5:R57C5"),FALSE()),TRIM($E64),J$3:J$57,$D$3:$D$57)/SUMIF(INDIRECT(SelectCase($D64,"Major","R3C1:R57C1","Minor","R3C2:R57C2","Sub","R3C3:R57C3","Sub2","R3C4:R57C4","Sub3","R3C5:R57C5"),FALSE()),TRIM($E64),$D$3:$D$57),SUMIF(INDIRECT(SelectCase($D64,"Major","R3C1:R57C1","Minor","R3C2:R57C2","Sub","R3C3:R57C3","Sub2","R3C4:R57C4","Sub3","R3C5:R57C5"),FALSE()),TRIM($E64),J$3:J$57)/COUNTIF(INDIRECT(SelectCase($D64,"Major","R3C1:R57C1","Minor","R3C2:R57C2","Sub","R3C3:R57C3","Sub2","R3C4:R57C4","Sub3","R3C5:R57C5"),FALSE()),TRIM($E64)))</f>
        <v>#VALUE!</v>
      </c>
      <c r="K64" s="0" t="e">
        <f aca="true">IF(SUMIF(INDIRECT(SelectCase($D64,"Major","R3C1:R57C1","Minor","R3C2:R57C2","Sub","R3C3:R57C3","Sub2","R3C4:R57C4","Sub3","R3C5:R57C5"),FALSE()),TRIM($E64),$D$3:$D$57)&lt;&gt;0,SUMPRODUCTIF(INDIRECT(SelectCase($D64,"Major","R3C1:R57C1","Minor","R3C2:R57C2","Sub","R3C3:R57C3","Sub2","R3C4:R57C4","Sub3","R3C5:R57C5"),FALSE()),TRIM($E64),K$3:K$57,$D$3:$D$57)/SUMIF(INDIRECT(SelectCase($D64,"Major","R3C1:R57C1","Minor","R3C2:R57C2","Sub","R3C3:R57C3","Sub2","R3C4:R57C4","Sub3","R3C5:R57C5"),FALSE()),TRIM($E64),$D$3:$D$57),SUMIF(INDIRECT(SelectCase($D64,"Major","R3C1:R57C1","Minor","R3C2:R57C2","Sub","R3C3:R57C3","Sub2","R3C4:R57C4","Sub3","R3C5:R57C5"),FALSE()),TRIM($E64),K$3:K$57)/COUNTIF(INDIRECT(SelectCase($D64,"Major","R3C1:R57C1","Minor","R3C2:R57C2","Sub","R3C3:R57C3","Sub2","R3C4:R57C4","Sub3","R3C5:R57C5"),FALSE()),TRIM($E64)))</f>
        <v>#VALUE!</v>
      </c>
      <c r="L64" s="0" t="e">
        <f aca="true">IF(SUMIF(INDIRECT(SelectCase($D64,"Major","R3C1:R57C1","Minor","R3C2:R57C2","Sub","R3C3:R57C3","Sub2","R3C4:R57C4","Sub3","R3C5:R57C5"),FALSE()),TRIM($E64),$D$3:$D$57)&lt;&gt;0,SUMPRODUCTIF(INDIRECT(SelectCase($D64,"Major","R3C1:R57C1","Minor","R3C2:R57C2","Sub","R3C3:R57C3","Sub2","R3C4:R57C4","Sub3","R3C5:R57C5"),FALSE()),TRIM($E64),L$3:L$57,$D$3:$D$57)/SUMIF(INDIRECT(SelectCase($D64,"Major","R3C1:R57C1","Minor","R3C2:R57C2","Sub","R3C3:R57C3","Sub2","R3C4:R57C4","Sub3","R3C5:R57C5"),FALSE()),TRIM($E64),$D$3:$D$57),SUMIF(INDIRECT(SelectCase($D64,"Major","R3C1:R57C1","Minor","R3C2:R57C2","Sub","R3C3:R57C3","Sub2","R3C4:R57C4","Sub3","R3C5:R57C5"),FALSE()),TRIM($E64),L$3:L$57)/COUNTIF(INDIRECT(SelectCase($D64,"Major","R3C1:R57C1","Minor","R3C2:R57C2","Sub","R3C3:R57C3","Sub2","R3C4:R57C4","Sub3","R3C5:R57C5"),FALSE()),TRIM($E64)))</f>
        <v>#VALUE!</v>
      </c>
      <c r="M64" s="0" t="e">
        <f aca="true">IF(SUMIF(INDIRECT(SelectCase($D64,"Major","R3C1:R57C1","Minor","R3C2:R57C2","Sub","R3C3:R57C3","Sub2","R3C4:R57C4","Sub3","R3C5:R57C5"),FALSE()),TRIM($E64),$D$3:$D$57)&lt;&gt;0,SUMPRODUCTIF(INDIRECT(SelectCase($D64,"Major","R3C1:R57C1","Minor","R3C2:R57C2","Sub","R3C3:R57C3","Sub2","R3C4:R57C4","Sub3","R3C5:R57C5"),FALSE()),TRIM($E64),M$3:M$57,$D$3:$D$57)/SUMIF(INDIRECT(SelectCase($D64,"Major","R3C1:R57C1","Minor","R3C2:R57C2","Sub","R3C3:R57C3","Sub2","R3C4:R57C4","Sub3","R3C5:R57C5"),FALSE()),TRIM($E64),$D$3:$D$57),SUMIF(INDIRECT(SelectCase($D64,"Major","R3C1:R57C1","Minor","R3C2:R57C2","Sub","R3C3:R57C3","Sub2","R3C4:R57C4","Sub3","R3C5:R57C5"),FALSE()),TRIM($E64),M$3:M$57)/COUNTIF(INDIRECT(SelectCase($D64,"Major","R3C1:R57C1","Minor","R3C2:R57C2","Sub","R3C3:R57C3","Sub2","R3C4:R57C4","Sub3","R3C5:R57C5"),FALSE()),TRIM($E64)))</f>
        <v>#VALUE!</v>
      </c>
      <c r="N64" s="0" t="e">
        <f aca="true">IF(SUMIF(INDIRECT(SelectCase($D64,"Major","R3C1:R57C1","Minor","R3C2:R57C2","Sub","R3C3:R57C3","Sub2","R3C4:R57C4","Sub3","R3C5:R57C5"),FALSE()),TRIM($E64),$D$3:$D$57)&lt;&gt;0,SUMPRODUCTIF(INDIRECT(SelectCase($D64,"Major","R3C1:R57C1","Minor","R3C2:R57C2","Sub","R3C3:R57C3","Sub2","R3C4:R57C4","Sub3","R3C5:R57C5"),FALSE()),TRIM($E64),N$3:N$57,$D$3:$D$57)/SUMIF(INDIRECT(SelectCase($D64,"Major","R3C1:R57C1","Minor","R3C2:R57C2","Sub","R3C3:R57C3","Sub2","R3C4:R57C4","Sub3","R3C5:R57C5"),FALSE()),TRIM($E64),$D$3:$D$57),SUMIF(INDIRECT(SelectCase($D64,"Major","R3C1:R57C1","Minor","R3C2:R57C2","Sub","R3C3:R57C3","Sub2","R3C4:R57C4","Sub3","R3C5:R57C5"),FALSE()),TRIM($E64),N$3:N$57)/COUNTIF(INDIRECT(SelectCase($D64,"Major","R3C1:R57C1","Minor","R3C2:R57C2","Sub","R3C3:R57C3","Sub2","R3C4:R57C4","Sub3","R3C5:R57C5"),FALSE()),TRIM($E64)))</f>
        <v>#VALUE!</v>
      </c>
      <c r="O64" s="0" t="e">
        <f aca="true">IF(SUMIF(INDIRECT(SelectCase($D64,"Major","R3C1:R57C1","Minor","R3C2:R57C2","Sub","R3C3:R57C3","Sub2","R3C4:R57C4","Sub3","R3C5:R57C5"),FALSE()),TRIM($E64),$D$3:$D$57)&lt;&gt;0,SUMPRODUCTIF(INDIRECT(SelectCase($D64,"Major","R3C1:R57C1","Minor","R3C2:R57C2","Sub","R3C3:R57C3","Sub2","R3C4:R57C4","Sub3","R3C5:R57C5"),FALSE()),TRIM($E64),O$3:O$57,$D$3:$D$57)/SUMIF(INDIRECT(SelectCase($D64,"Major","R3C1:R57C1","Minor","R3C2:R57C2","Sub","R3C3:R57C3","Sub2","R3C4:R57C4","Sub3","R3C5:R57C5"),FALSE()),TRIM($E64),$D$3:$D$57),SUMIF(INDIRECT(SelectCase($D64,"Major","R3C1:R57C1","Minor","R3C2:R57C2","Sub","R3C3:R57C3","Sub2","R3C4:R57C4","Sub3","R3C5:R57C5"),FALSE()),TRIM($E64),O$3:O$57)/COUNTIF(INDIRECT(SelectCase($D64,"Major","R3C1:R57C1","Minor","R3C2:R57C2","Sub","R3C3:R57C3","Sub2","R3C4:R57C4","Sub3","R3C5:R57C5"),FALSE()),TRIM($E64)))</f>
        <v>#VALUE!</v>
      </c>
      <c r="P64" s="0" t="e">
        <f aca="true">IF(SUMIF(INDIRECT(SelectCase($D64,"Major","R3C1:R57C1","Minor","R3C2:R57C2","Sub","R3C3:R57C3","Sub2","R3C4:R57C4","Sub3","R3C5:R57C5"),FALSE()),TRIM($E64),$D$3:$D$57)&lt;&gt;0,SUMPRODUCTIF(INDIRECT(SelectCase($D64,"Major","R3C1:R57C1","Minor","R3C2:R57C2","Sub","R3C3:R57C3","Sub2","R3C4:R57C4","Sub3","R3C5:R57C5"),FALSE()),TRIM($E64),P$3:P$57,$D$3:$D$57)/SUMIF(INDIRECT(SelectCase($D64,"Major","R3C1:R57C1","Minor","R3C2:R57C2","Sub","R3C3:R57C3","Sub2","R3C4:R57C4","Sub3","R3C5:R57C5"),FALSE()),TRIM($E64),$D$3:$D$57),SUMIF(INDIRECT(SelectCase($D64,"Major","R3C1:R57C1","Minor","R3C2:R57C2","Sub","R3C3:R57C3","Sub2","R3C4:R57C4","Sub3","R3C5:R57C5"),FALSE()),TRIM($E64),P$3:P$57)/COUNTIF(INDIRECT(SelectCase($D64,"Major","R3C1:R57C1","Minor","R3C2:R57C2","Sub","R3C3:R57C3","Sub2","R3C4:R57C4","Sub3","R3C5:R57C5"),FALSE()),TRIM($E64)))</f>
        <v>#VALUE!</v>
      </c>
      <c r="Q64" s="0" t="e">
        <f aca="true">IF(SUMIF(INDIRECT(SelectCase($D64,"Major","R3C1:R57C1","Minor","R3C2:R57C2","Sub","R3C3:R57C3","Sub2","R3C4:R57C4","Sub3","R3C5:R57C5"),FALSE()),TRIM($E64),$D$3:$D$57)&lt;&gt;0,SUMPRODUCTIF(INDIRECT(SelectCase($D64,"Major","R3C1:R57C1","Minor","R3C2:R57C2","Sub","R3C3:R57C3","Sub2","R3C4:R57C4","Sub3","R3C5:R57C5"),FALSE()),TRIM($E64),Q$3:Q$57,$D$3:$D$57)/SUMIF(INDIRECT(SelectCase($D64,"Major","R3C1:R57C1","Minor","R3C2:R57C2","Sub","R3C3:R57C3","Sub2","R3C4:R57C4","Sub3","R3C5:R57C5"),FALSE()),TRIM($E64),$D$3:$D$57),SUMIF(INDIRECT(SelectCase($D64,"Major","R3C1:R57C1","Minor","R3C2:R57C2","Sub","R3C3:R57C3","Sub2","R3C4:R57C4","Sub3","R3C5:R57C5"),FALSE()),TRIM($E64),Q$3:Q$57)/COUNTIF(INDIRECT(SelectCase($D64,"Major","R3C1:R57C1","Minor","R3C2:R57C2","Sub","R3C3:R57C3","Sub2","R3C4:R57C4","Sub3","R3C5:R57C5"),FALSE()),TRIM($E64)))</f>
        <v>#VALUE!</v>
      </c>
      <c r="R64" s="0" t="e">
        <f aca="true">IF(SUMIF(INDIRECT(SelectCase($D64,"Major","R3C1:R57C1","Minor","R3C2:R57C2","Sub","R3C3:R57C3","Sub2","R3C4:R57C4","Sub3","R3C5:R57C5"),FALSE()),TRIM($E64),$D$3:$D$57)&lt;&gt;0,SUMPRODUCTIF(INDIRECT(SelectCase($D64,"Major","R3C1:R57C1","Minor","R3C2:R57C2","Sub","R3C3:R57C3","Sub2","R3C4:R57C4","Sub3","R3C5:R57C5"),FALSE()),TRIM($E64),R$3:R$57,$D$3:$D$57)/SUMIF(INDIRECT(SelectCase($D64,"Major","R3C1:R57C1","Minor","R3C2:R57C2","Sub","R3C3:R57C3","Sub2","R3C4:R57C4","Sub3","R3C5:R57C5"),FALSE()),TRIM($E64),$D$3:$D$57),SUMIF(INDIRECT(SelectCase($D64,"Major","R3C1:R57C1","Minor","R3C2:R57C2","Sub","R3C3:R57C3","Sub2","R3C4:R57C4","Sub3","R3C5:R57C5"),FALSE()),TRIM($E64),R$3:R$57)/COUNTIF(INDIRECT(SelectCase($D64,"Major","R3C1:R57C1","Minor","R3C2:R57C2","Sub","R3C3:R57C3","Sub2","R3C4:R57C4","Sub3","R3C5:R57C5"),FALSE()),TRIM($E64)))</f>
        <v>#VALUE!</v>
      </c>
      <c r="S64" s="0" t="e">
        <f aca="true">IF(SUMIF(INDIRECT(SelectCase($D64,"Major","R3C1:R57C1","Minor","R3C2:R57C2","Sub","R3C3:R57C3","Sub2","R3C4:R57C4","Sub3","R3C5:R57C5"),FALSE()),TRIM($E64),$D$3:$D$57)&lt;&gt;0,SUMPRODUCTIF(INDIRECT(SelectCase($D64,"Major","R3C1:R57C1","Minor","R3C2:R57C2","Sub","R3C3:R57C3","Sub2","R3C4:R57C4","Sub3","R3C5:R57C5"),FALSE()),TRIM($E64),S$3:S$57,$D$3:$D$57)/SUMIF(INDIRECT(SelectCase($D64,"Major","R3C1:R57C1","Minor","R3C2:R57C2","Sub","R3C3:R57C3","Sub2","R3C4:R57C4","Sub3","R3C5:R57C5"),FALSE()),TRIM($E64),$D$3:$D$57),SUMIF(INDIRECT(SelectCase($D64,"Major","R3C1:R57C1","Minor","R3C2:R57C2","Sub","R3C3:R57C3","Sub2","R3C4:R57C4","Sub3","R3C5:R57C5"),FALSE()),TRIM($E64),S$3:S$57)/COUNTIF(INDIRECT(SelectCase($D64,"Major","R3C1:R57C1","Minor","R3C2:R57C2","Sub","R3C3:R57C3","Sub2","R3C4:R57C4","Sub3","R3C5:R57C5"),FALSE()),TRIM($E64)))</f>
        <v>#VALUE!</v>
      </c>
      <c r="T64" s="0" t="e">
        <f aca="true">IF(SUMIF(INDIRECT(SelectCase($D64,"Major","R3C1:R57C1","Minor","R3C2:R57C2","Sub","R3C3:R57C3","Sub2","R3C4:R57C4","Sub3","R3C5:R57C5"),FALSE()),TRIM($E64),$D$3:$D$57)&lt;&gt;0,SUMPRODUCTIF(INDIRECT(SelectCase($D64,"Major","R3C1:R57C1","Minor","R3C2:R57C2","Sub","R3C3:R57C3","Sub2","R3C4:R57C4","Sub3","R3C5:R57C5"),FALSE()),TRIM($E64),T$3:T$57,$D$3:$D$57)/SUMIF(INDIRECT(SelectCase($D64,"Major","R3C1:R57C1","Minor","R3C2:R57C2","Sub","R3C3:R57C3","Sub2","R3C4:R57C4","Sub3","R3C5:R57C5"),FALSE()),TRIM($E64),$D$3:$D$57),SUMIF(INDIRECT(SelectCase($D64,"Major","R3C1:R57C1","Minor","R3C2:R57C2","Sub","R3C3:R57C3","Sub2","R3C4:R57C4","Sub3","R3C5:R57C5"),FALSE()),TRIM($E64),T$3:T$57)/COUNTIF(INDIRECT(SelectCase($D64,"Major","R3C1:R57C1","Minor","R3C2:R57C2","Sub","R3C3:R57C3","Sub2","R3C4:R57C4","Sub3","R3C5:R57C5"),FALSE()),TRIM($E64)))</f>
        <v>#VALUE!</v>
      </c>
      <c r="U64" s="0" t="e">
        <f aca="true">IF(SUMIF(INDIRECT(SelectCase($D64,"Major","R3C1:R57C1","Minor","R3C2:R57C2","Sub","R3C3:R57C3","Sub2","R3C4:R57C4","Sub3","R3C5:R57C5"),FALSE()),TRIM($E64),$D$3:$D$57)&lt;&gt;0,SUMPRODUCTIF(INDIRECT(SelectCase($D64,"Major","R3C1:R57C1","Minor","R3C2:R57C2","Sub","R3C3:R57C3","Sub2","R3C4:R57C4","Sub3","R3C5:R57C5"),FALSE()),TRIM($E64),U$3:U$57,$D$3:$D$57)/SUMIF(INDIRECT(SelectCase($D64,"Major","R3C1:R57C1","Minor","R3C2:R57C2","Sub","R3C3:R57C3","Sub2","R3C4:R57C4","Sub3","R3C5:R57C5"),FALSE()),TRIM($E64),$D$3:$D$57),SUMIF(INDIRECT(SelectCase($D64,"Major","R3C1:R57C1","Minor","R3C2:R57C2","Sub","R3C3:R57C3","Sub2","R3C4:R57C4","Sub3","R3C5:R57C5"),FALSE()),TRIM($E64),U$3:U$57)/COUNTIF(INDIRECT(SelectCase($D64,"Major","R3C1:R57C1","Minor","R3C2:R57C2","Sub","R3C3:R57C3","Sub2","R3C4:R57C4","Sub3","R3C5:R57C5"),FALSE()),TRIM($E64)))</f>
        <v>#VALUE!</v>
      </c>
      <c r="V64" s="0" t="e">
        <f aca="true">IF(SUMIF(INDIRECT(SelectCase($D64,"Major","R3C1:R57C1","Minor","R3C2:R57C2","Sub","R3C3:R57C3","Sub2","R3C4:R57C4","Sub3","R3C5:R57C5"),FALSE()),TRIM($E64),$D$3:$D$57)&lt;&gt;0,SUMPRODUCTIF(INDIRECT(SelectCase($D64,"Major","R3C1:R57C1","Minor","R3C2:R57C2","Sub","R3C3:R57C3","Sub2","R3C4:R57C4","Sub3","R3C5:R57C5"),FALSE()),TRIM($E64),V$3:V$57,$D$3:$D$57)/SUMIF(INDIRECT(SelectCase($D64,"Major","R3C1:R57C1","Minor","R3C2:R57C2","Sub","R3C3:R57C3","Sub2","R3C4:R57C4","Sub3","R3C5:R57C5"),FALSE()),TRIM($E64),$D$3:$D$57),SUMIF(INDIRECT(SelectCase($D64,"Major","R3C1:R57C1","Minor","R3C2:R57C2","Sub","R3C3:R57C3","Sub2","R3C4:R57C4","Sub3","R3C5:R57C5"),FALSE()),TRIM($E64),V$3:V$57)/COUNTIF(INDIRECT(SelectCase($D64,"Major","R3C1:R57C1","Minor","R3C2:R57C2","Sub","R3C3:R57C3","Sub2","R3C4:R57C4","Sub3","R3C5:R57C5"),FALSE()),TRIM($E64)))</f>
        <v>#VALUE!</v>
      </c>
      <c r="W64" s="0" t="e">
        <f aca="true">IF(SUMIF(INDIRECT(SelectCase($D64,"Major","R3C1:R57C1","Minor","R3C2:R57C2","Sub","R3C3:R57C3","Sub2","R3C4:R57C4","Sub3","R3C5:R57C5"),FALSE()),TRIM($E64),$D$3:$D$57)&lt;&gt;0,SUMPRODUCTIF(INDIRECT(SelectCase($D64,"Major","R3C1:R57C1","Minor","R3C2:R57C2","Sub","R3C3:R57C3","Sub2","R3C4:R57C4","Sub3","R3C5:R57C5"),FALSE()),TRIM($E64),W$3:W$57,$D$3:$D$57)/SUMIF(INDIRECT(SelectCase($D64,"Major","R3C1:R57C1","Minor","R3C2:R57C2","Sub","R3C3:R57C3","Sub2","R3C4:R57C4","Sub3","R3C5:R57C5"),FALSE()),TRIM($E64),$D$3:$D$57),SUMIF(INDIRECT(SelectCase($D64,"Major","R3C1:R57C1","Minor","R3C2:R57C2","Sub","R3C3:R57C3","Sub2","R3C4:R57C4","Sub3","R3C5:R57C5"),FALSE()),TRIM($E64),W$3:W$57)/COUNTIF(INDIRECT(SelectCase($D64,"Major","R3C1:R57C1","Minor","R3C2:R57C2","Sub","R3C3:R57C3","Sub2","R3C4:R57C4","Sub3","R3C5:R57C5"),FALSE()),TRIM($E64)))</f>
        <v>#VALUE!</v>
      </c>
      <c r="X64" s="0" t="e">
        <f aca="true">IF(SUMIF(INDIRECT(SelectCase($D64,"Major","R3C1:R57C1","Minor","R3C2:R57C2","Sub","R3C3:R57C3","Sub2","R3C4:R57C4","Sub3","R3C5:R57C5"),FALSE()),TRIM($E64),$D$3:$D$57)&lt;&gt;0,SUMPRODUCTIF(INDIRECT(SelectCase($D64,"Major","R3C1:R57C1","Minor","R3C2:R57C2","Sub","R3C3:R57C3","Sub2","R3C4:R57C4","Sub3","R3C5:R57C5"),FALSE()),TRIM($E64),X$3:X$57,$D$3:$D$57)/SUMIF(INDIRECT(SelectCase($D64,"Major","R3C1:R57C1","Minor","R3C2:R57C2","Sub","R3C3:R57C3","Sub2","R3C4:R57C4","Sub3","R3C5:R57C5"),FALSE()),TRIM($E64),$D$3:$D$57),SUMIF(INDIRECT(SelectCase($D64,"Major","R3C1:R57C1","Minor","R3C2:R57C2","Sub","R3C3:R57C3","Sub2","R3C4:R57C4","Sub3","R3C5:R57C5"),FALSE()),TRIM($E64),X$3:X$57)/COUNTIF(INDIRECT(SelectCase($D64,"Major","R3C1:R57C1","Minor","R3C2:R57C2","Sub","R3C3:R57C3","Sub2","R3C4:R57C4","Sub3","R3C5:R57C5"),FALSE()),TRIM($E64)))</f>
        <v>#VALUE!</v>
      </c>
      <c r="Y64" s="0" t="e">
        <f aca="true">IF(SUMIF(INDIRECT(SelectCase($D64,"Major","R3C1:R57C1","Minor","R3C2:R57C2","Sub","R3C3:R57C3","Sub2","R3C4:R57C4","Sub3","R3C5:R57C5"),FALSE()),TRIM($E64),$D$3:$D$57)&lt;&gt;0,SUMPRODUCTIF(INDIRECT(SelectCase($D64,"Major","R3C1:R57C1","Minor","R3C2:R57C2","Sub","R3C3:R57C3","Sub2","R3C4:R57C4","Sub3","R3C5:R57C5"),FALSE()),TRIM($E64),Y$3:Y$57,$D$3:$D$57)/SUMIF(INDIRECT(SelectCase($D64,"Major","R3C1:R57C1","Minor","R3C2:R57C2","Sub","R3C3:R57C3","Sub2","R3C4:R57C4","Sub3","R3C5:R57C5"),FALSE()),TRIM($E64),$D$3:$D$57),SUMIF(INDIRECT(SelectCase($D64,"Major","R3C1:R57C1","Minor","R3C2:R57C2","Sub","R3C3:R57C3","Sub2","R3C4:R57C4","Sub3","R3C5:R57C5"),FALSE()),TRIM($E64),Y$3:Y$57)/COUNTIF(INDIRECT(SelectCase($D64,"Major","R3C1:R57C1","Minor","R3C2:R57C2","Sub","R3C3:R57C3","Sub2","R3C4:R57C4","Sub3","R3C5:R57C5"),FALSE()),TRIM($E64)))</f>
        <v>#VALUE!</v>
      </c>
      <c r="Z64" s="0" t="e">
        <f aca="true">IF(SUMIF(INDIRECT(SelectCase($D64,"Major","R3C1:R57C1","Minor","R3C2:R57C2","Sub","R3C3:R57C3","Sub2","R3C4:R57C4","Sub3","R3C5:R57C5"),FALSE()),TRIM($E64),$D$3:$D$57)&lt;&gt;0,SUMPRODUCTIF(INDIRECT(SelectCase($D64,"Major","R3C1:R57C1","Minor","R3C2:R57C2","Sub","R3C3:R57C3","Sub2","R3C4:R57C4","Sub3","R3C5:R57C5"),FALSE()),TRIM($E64),Z$3:Z$57,$D$3:$D$57)/SUMIF(INDIRECT(SelectCase($D64,"Major","R3C1:R57C1","Minor","R3C2:R57C2","Sub","R3C3:R57C3","Sub2","R3C4:R57C4","Sub3","R3C5:R57C5"),FALSE()),TRIM($E64),$D$3:$D$57),SUMIF(INDIRECT(SelectCase($D64,"Major","R3C1:R57C1","Minor","R3C2:R57C2","Sub","R3C3:R57C3","Sub2","R3C4:R57C4","Sub3","R3C5:R57C5"),FALSE()),TRIM($E64),Z$3:Z$57)/COUNTIF(INDIRECT(SelectCase($D64,"Major","R3C1:R57C1","Minor","R3C2:R57C2","Sub","R3C3:R57C3","Sub2","R3C4:R57C4","Sub3","R3C5:R57C5"),FALSE()),TRIM($E64)))</f>
        <v>#VALUE!</v>
      </c>
      <c r="AA64" s="0" t="e">
        <f aca="true">IF(SUMIF(INDIRECT(SelectCase($D64,"Major","R3C1:R57C1","Minor","R3C2:R57C2","Sub","R3C3:R57C3","Sub2","R3C4:R57C4","Sub3","R3C5:R57C5"),FALSE()),TRIM($E64),$D$3:$D$57)&lt;&gt;0,SUMPRODUCTIF(INDIRECT(SelectCase($D64,"Major","R3C1:R57C1","Minor","R3C2:R57C2","Sub","R3C3:R57C3","Sub2","R3C4:R57C4","Sub3","R3C5:R57C5"),FALSE()),TRIM($E64),AA$3:AA$57,$D$3:$D$57)/SUMIF(INDIRECT(SelectCase($D64,"Major","R3C1:R57C1","Minor","R3C2:R57C2","Sub","R3C3:R57C3","Sub2","R3C4:R57C4","Sub3","R3C5:R57C5"),FALSE()),TRIM($E64),$D$3:$D$57),SUMIF(INDIRECT(SelectCase($D64,"Major","R3C1:R57C1","Minor","R3C2:R57C2","Sub","R3C3:R57C3","Sub2","R3C4:R57C4","Sub3","R3C5:R57C5"),FALSE()),TRIM($E64),AA$3:AA$57)/COUNTIF(INDIRECT(SelectCase($D64,"Major","R3C1:R57C1","Minor","R3C2:R57C2","Sub","R3C3:R57C3","Sub2","R3C4:R57C4","Sub3","R3C5:R57C5"),FALSE()),TRIM($E64)))</f>
        <v>#VALUE!</v>
      </c>
      <c r="AB64" s="0" t="e">
        <f aca="false">IF(ISBLANK($R64),$F64,MIN($R64:$AA64))</f>
        <v>#VALUE!</v>
      </c>
      <c r="AC64" s="0" t="e">
        <f aca="false">IF(ISBLANK($R64),$F64,AVERAGE($R64:$AA64))</f>
        <v>#VALUE!</v>
      </c>
      <c r="AD64" s="0" t="e">
        <f aca="false">IF(ISBLANK($R64),$F64,MAX($R64:$AA64))</f>
        <v>#VALUE!</v>
      </c>
      <c r="AE64" s="0" t="e">
        <f aca="false">IF(ISBLANK($R64),$F$2,INDEX($R$2:$AA$2,MATCH(MIN($R64:$AA64),$R64:$AA64,0)))</f>
        <v>#VALUE!</v>
      </c>
      <c r="AF64" s="0" t="e">
        <f aca="false">IF(ISBLANK($R64),$F$2,INDEX($R$2:$AA$2,MATCH(MAX($R64:$AA64),$R64:$AA64,0)))</f>
        <v>#VALUE!</v>
      </c>
    </row>
    <row r="65" customFormat="false" ht="12.75" hidden="false" customHeight="false" outlineLevel="0" collapsed="false">
      <c r="D65" s="0" t="s">
        <v>297</v>
      </c>
      <c r="E65" s="0" t="s">
        <v>303</v>
      </c>
      <c r="F65" s="0" t="e">
        <f aca="true">IF(SUMIF(INDIRECT(SelectCase($D65,"Major","R3C1:R57C1","Minor","R3C2:R57C2","Sub","R3C3:R57C3","Sub2","R3C4:R57C4","Sub3","R3C5:R57C5"),FALSE()),TRIM($E65),$D$3:$D$57)&lt;&gt;0,SUMPRODUCTIF(INDIRECT(SelectCase($D65,"Major","R3C1:R57C1","Minor","R3C2:R57C2","Sub","R3C3:R57C3","Sub2","R3C4:R57C4","Sub3","R3C5:R57C5"),FALSE()),TRIM($E65),F$3:F$57,$D$3:$D$57)/SUMIF(INDIRECT(SelectCase($D65,"Major","R3C1:R57C1","Minor","R3C2:R57C2","Sub","R3C3:R57C3","Sub2","R3C4:R57C4","Sub3","R3C5:R57C5"),FALSE()),TRIM($E65),$D$3:$D$57),SUMIF(INDIRECT(SelectCase($D65,"Major","R3C1:R57C1","Minor","R3C2:R57C2","Sub","R3C3:R57C3","Sub2","R3C4:R57C4","Sub3","R3C5:R57C5"),FALSE()),TRIM($E65),F$3:F$57)/COUNTIF(INDIRECT(SelectCase($D65,"Major","R3C1:R57C1","Minor","R3C2:R57C2","Sub","R3C3:R57C3","Sub2","R3C4:R57C4","Sub3","R3C5:R57C5"),FALSE()),TRIM($E65)))</f>
        <v>#VALUE!</v>
      </c>
      <c r="G65" s="0" t="e">
        <f aca="true">IF(SUMIF(INDIRECT(SelectCase($D65,"Major","R3C1:R57C1","Minor","R3C2:R57C2","Sub","R3C3:R57C3","Sub2","R3C4:R57C4","Sub3","R3C5:R57C5"),FALSE()),TRIM($E65),$D$3:$D$57)&lt;&gt;0,SUMPRODUCTIF(INDIRECT(SelectCase($D65,"Major","R3C1:R57C1","Minor","R3C2:R57C2","Sub","R3C3:R57C3","Sub2","R3C4:R57C4","Sub3","R3C5:R57C5"),FALSE()),TRIM($E65),G$3:G$57,$D$3:$D$57)/SUMIF(INDIRECT(SelectCase($D65,"Major","R3C1:R57C1","Minor","R3C2:R57C2","Sub","R3C3:R57C3","Sub2","R3C4:R57C4","Sub3","R3C5:R57C5"),FALSE()),TRIM($E65),$D$3:$D$57),SUMIF(INDIRECT(SelectCase($D65,"Major","R3C1:R57C1","Minor","R3C2:R57C2","Sub","R3C3:R57C3","Sub2","R3C4:R57C4","Sub3","R3C5:R57C5"),FALSE()),TRIM($E65),G$3:G$57)/COUNTIF(INDIRECT(SelectCase($D65,"Major","R3C1:R57C1","Minor","R3C2:R57C2","Sub","R3C3:R57C3","Sub2","R3C4:R57C4","Sub3","R3C5:R57C5"),FALSE()),TRIM($E65)))</f>
        <v>#VALUE!</v>
      </c>
      <c r="H65" s="0" t="e">
        <f aca="true">IF(SUMIF(INDIRECT(SelectCase($D65,"Major","R3C1:R57C1","Minor","R3C2:R57C2","Sub","R3C3:R57C3","Sub2","R3C4:R57C4","Sub3","R3C5:R57C5"),FALSE()),TRIM($E65),$D$3:$D$57)&lt;&gt;0,SUMPRODUCTIF(INDIRECT(SelectCase($D65,"Major","R3C1:R57C1","Minor","R3C2:R57C2","Sub","R3C3:R57C3","Sub2","R3C4:R57C4","Sub3","R3C5:R57C5"),FALSE()),TRIM($E65),H$3:H$57,$D$3:$D$57)/SUMIF(INDIRECT(SelectCase($D65,"Major","R3C1:R57C1","Minor","R3C2:R57C2","Sub","R3C3:R57C3","Sub2","R3C4:R57C4","Sub3","R3C5:R57C5"),FALSE()),TRIM($E65),$D$3:$D$57),SUMIF(INDIRECT(SelectCase($D65,"Major","R3C1:R57C1","Minor","R3C2:R57C2","Sub","R3C3:R57C3","Sub2","R3C4:R57C4","Sub3","R3C5:R57C5"),FALSE()),TRIM($E65),H$3:H$57)/COUNTIF(INDIRECT(SelectCase($D65,"Major","R3C1:R57C1","Minor","R3C2:R57C2","Sub","R3C3:R57C3","Sub2","R3C4:R57C4","Sub3","R3C5:R57C5"),FALSE()),TRIM($E65)))</f>
        <v>#VALUE!</v>
      </c>
      <c r="I65" s="0" t="e">
        <f aca="true">IF(SUMIF(INDIRECT(SelectCase($D65,"Major","R3C1:R57C1","Minor","R3C2:R57C2","Sub","R3C3:R57C3","Sub2","R3C4:R57C4","Sub3","R3C5:R57C5"),FALSE()),TRIM($E65),$D$3:$D$57)&lt;&gt;0,SUMPRODUCTIF(INDIRECT(SelectCase($D65,"Major","R3C1:R57C1","Minor","R3C2:R57C2","Sub","R3C3:R57C3","Sub2","R3C4:R57C4","Sub3","R3C5:R57C5"),FALSE()),TRIM($E65),I$3:I$57,$D$3:$D$57)/SUMIF(INDIRECT(SelectCase($D65,"Major","R3C1:R57C1","Minor","R3C2:R57C2","Sub","R3C3:R57C3","Sub2","R3C4:R57C4","Sub3","R3C5:R57C5"),FALSE()),TRIM($E65),$D$3:$D$57),SUMIF(INDIRECT(SelectCase($D65,"Major","R3C1:R57C1","Minor","R3C2:R57C2","Sub","R3C3:R57C3","Sub2","R3C4:R57C4","Sub3","R3C5:R57C5"),FALSE()),TRIM($E65),I$3:I$57)/COUNTIF(INDIRECT(SelectCase($D65,"Major","R3C1:R57C1","Minor","R3C2:R57C2","Sub","R3C3:R57C3","Sub2","R3C4:R57C4","Sub3","R3C5:R57C5"),FALSE()),TRIM($E65)))</f>
        <v>#VALUE!</v>
      </c>
      <c r="J65" s="0" t="e">
        <f aca="true">IF(SUMIF(INDIRECT(SelectCase($D65,"Major","R3C1:R57C1","Minor","R3C2:R57C2","Sub","R3C3:R57C3","Sub2","R3C4:R57C4","Sub3","R3C5:R57C5"),FALSE()),TRIM($E65),$D$3:$D$57)&lt;&gt;0,SUMPRODUCTIF(INDIRECT(SelectCase($D65,"Major","R3C1:R57C1","Minor","R3C2:R57C2","Sub","R3C3:R57C3","Sub2","R3C4:R57C4","Sub3","R3C5:R57C5"),FALSE()),TRIM($E65),J$3:J$57,$D$3:$D$57)/SUMIF(INDIRECT(SelectCase($D65,"Major","R3C1:R57C1","Minor","R3C2:R57C2","Sub","R3C3:R57C3","Sub2","R3C4:R57C4","Sub3","R3C5:R57C5"),FALSE()),TRIM($E65),$D$3:$D$57),SUMIF(INDIRECT(SelectCase($D65,"Major","R3C1:R57C1","Minor","R3C2:R57C2","Sub","R3C3:R57C3","Sub2","R3C4:R57C4","Sub3","R3C5:R57C5"),FALSE()),TRIM($E65),J$3:J$57)/COUNTIF(INDIRECT(SelectCase($D65,"Major","R3C1:R57C1","Minor","R3C2:R57C2","Sub","R3C3:R57C3","Sub2","R3C4:R57C4","Sub3","R3C5:R57C5"),FALSE()),TRIM($E65)))</f>
        <v>#VALUE!</v>
      </c>
      <c r="K65" s="0" t="e">
        <f aca="true">IF(SUMIF(INDIRECT(SelectCase($D65,"Major","R3C1:R57C1","Minor","R3C2:R57C2","Sub","R3C3:R57C3","Sub2","R3C4:R57C4","Sub3","R3C5:R57C5"),FALSE()),TRIM($E65),$D$3:$D$57)&lt;&gt;0,SUMPRODUCTIF(INDIRECT(SelectCase($D65,"Major","R3C1:R57C1","Minor","R3C2:R57C2","Sub","R3C3:R57C3","Sub2","R3C4:R57C4","Sub3","R3C5:R57C5"),FALSE()),TRIM($E65),K$3:K$57,$D$3:$D$57)/SUMIF(INDIRECT(SelectCase($D65,"Major","R3C1:R57C1","Minor","R3C2:R57C2","Sub","R3C3:R57C3","Sub2","R3C4:R57C4","Sub3","R3C5:R57C5"),FALSE()),TRIM($E65),$D$3:$D$57),SUMIF(INDIRECT(SelectCase($D65,"Major","R3C1:R57C1","Minor","R3C2:R57C2","Sub","R3C3:R57C3","Sub2","R3C4:R57C4","Sub3","R3C5:R57C5"),FALSE()),TRIM($E65),K$3:K$57)/COUNTIF(INDIRECT(SelectCase($D65,"Major","R3C1:R57C1","Minor","R3C2:R57C2","Sub","R3C3:R57C3","Sub2","R3C4:R57C4","Sub3","R3C5:R57C5"),FALSE()),TRIM($E65)))</f>
        <v>#VALUE!</v>
      </c>
      <c r="L65" s="0" t="e">
        <f aca="true">IF(SUMIF(INDIRECT(SelectCase($D65,"Major","R3C1:R57C1","Minor","R3C2:R57C2","Sub","R3C3:R57C3","Sub2","R3C4:R57C4","Sub3","R3C5:R57C5"),FALSE()),TRIM($E65),$D$3:$D$57)&lt;&gt;0,SUMPRODUCTIF(INDIRECT(SelectCase($D65,"Major","R3C1:R57C1","Minor","R3C2:R57C2","Sub","R3C3:R57C3","Sub2","R3C4:R57C4","Sub3","R3C5:R57C5"),FALSE()),TRIM($E65),L$3:L$57,$D$3:$D$57)/SUMIF(INDIRECT(SelectCase($D65,"Major","R3C1:R57C1","Minor","R3C2:R57C2","Sub","R3C3:R57C3","Sub2","R3C4:R57C4","Sub3","R3C5:R57C5"),FALSE()),TRIM($E65),$D$3:$D$57),SUMIF(INDIRECT(SelectCase($D65,"Major","R3C1:R57C1","Minor","R3C2:R57C2","Sub","R3C3:R57C3","Sub2","R3C4:R57C4","Sub3","R3C5:R57C5"),FALSE()),TRIM($E65),L$3:L$57)/COUNTIF(INDIRECT(SelectCase($D65,"Major","R3C1:R57C1","Minor","R3C2:R57C2","Sub","R3C3:R57C3","Sub2","R3C4:R57C4","Sub3","R3C5:R57C5"),FALSE()),TRIM($E65)))</f>
        <v>#VALUE!</v>
      </c>
      <c r="M65" s="0" t="e">
        <f aca="true">IF(SUMIF(INDIRECT(SelectCase($D65,"Major","R3C1:R57C1","Minor","R3C2:R57C2","Sub","R3C3:R57C3","Sub2","R3C4:R57C4","Sub3","R3C5:R57C5"),FALSE()),TRIM($E65),$D$3:$D$57)&lt;&gt;0,SUMPRODUCTIF(INDIRECT(SelectCase($D65,"Major","R3C1:R57C1","Minor","R3C2:R57C2","Sub","R3C3:R57C3","Sub2","R3C4:R57C4","Sub3","R3C5:R57C5"),FALSE()),TRIM($E65),M$3:M$57,$D$3:$D$57)/SUMIF(INDIRECT(SelectCase($D65,"Major","R3C1:R57C1","Minor","R3C2:R57C2","Sub","R3C3:R57C3","Sub2","R3C4:R57C4","Sub3","R3C5:R57C5"),FALSE()),TRIM($E65),$D$3:$D$57),SUMIF(INDIRECT(SelectCase($D65,"Major","R3C1:R57C1","Minor","R3C2:R57C2","Sub","R3C3:R57C3","Sub2","R3C4:R57C4","Sub3","R3C5:R57C5"),FALSE()),TRIM($E65),M$3:M$57)/COUNTIF(INDIRECT(SelectCase($D65,"Major","R3C1:R57C1","Minor","R3C2:R57C2","Sub","R3C3:R57C3","Sub2","R3C4:R57C4","Sub3","R3C5:R57C5"),FALSE()),TRIM($E65)))</f>
        <v>#VALUE!</v>
      </c>
      <c r="N65" s="0" t="e">
        <f aca="true">IF(SUMIF(INDIRECT(SelectCase($D65,"Major","R3C1:R57C1","Minor","R3C2:R57C2","Sub","R3C3:R57C3","Sub2","R3C4:R57C4","Sub3","R3C5:R57C5"),FALSE()),TRIM($E65),$D$3:$D$57)&lt;&gt;0,SUMPRODUCTIF(INDIRECT(SelectCase($D65,"Major","R3C1:R57C1","Minor","R3C2:R57C2","Sub","R3C3:R57C3","Sub2","R3C4:R57C4","Sub3","R3C5:R57C5"),FALSE()),TRIM($E65),N$3:N$57,$D$3:$D$57)/SUMIF(INDIRECT(SelectCase($D65,"Major","R3C1:R57C1","Minor","R3C2:R57C2","Sub","R3C3:R57C3","Sub2","R3C4:R57C4","Sub3","R3C5:R57C5"),FALSE()),TRIM($E65),$D$3:$D$57),SUMIF(INDIRECT(SelectCase($D65,"Major","R3C1:R57C1","Minor","R3C2:R57C2","Sub","R3C3:R57C3","Sub2","R3C4:R57C4","Sub3","R3C5:R57C5"),FALSE()),TRIM($E65),N$3:N$57)/COUNTIF(INDIRECT(SelectCase($D65,"Major","R3C1:R57C1","Minor","R3C2:R57C2","Sub","R3C3:R57C3","Sub2","R3C4:R57C4","Sub3","R3C5:R57C5"),FALSE()),TRIM($E65)))</f>
        <v>#VALUE!</v>
      </c>
      <c r="O65" s="0" t="e">
        <f aca="true">IF(SUMIF(INDIRECT(SelectCase($D65,"Major","R3C1:R57C1","Minor","R3C2:R57C2","Sub","R3C3:R57C3","Sub2","R3C4:R57C4","Sub3","R3C5:R57C5"),FALSE()),TRIM($E65),$D$3:$D$57)&lt;&gt;0,SUMPRODUCTIF(INDIRECT(SelectCase($D65,"Major","R3C1:R57C1","Minor","R3C2:R57C2","Sub","R3C3:R57C3","Sub2","R3C4:R57C4","Sub3","R3C5:R57C5"),FALSE()),TRIM($E65),O$3:O$57,$D$3:$D$57)/SUMIF(INDIRECT(SelectCase($D65,"Major","R3C1:R57C1","Minor","R3C2:R57C2","Sub","R3C3:R57C3","Sub2","R3C4:R57C4","Sub3","R3C5:R57C5"),FALSE()),TRIM($E65),$D$3:$D$57),SUMIF(INDIRECT(SelectCase($D65,"Major","R3C1:R57C1","Minor","R3C2:R57C2","Sub","R3C3:R57C3","Sub2","R3C4:R57C4","Sub3","R3C5:R57C5"),FALSE()),TRIM($E65),O$3:O$57)/COUNTIF(INDIRECT(SelectCase($D65,"Major","R3C1:R57C1","Minor","R3C2:R57C2","Sub","R3C3:R57C3","Sub2","R3C4:R57C4","Sub3","R3C5:R57C5"),FALSE()),TRIM($E65)))</f>
        <v>#VALUE!</v>
      </c>
      <c r="P65" s="0" t="e">
        <f aca="true">IF(SUMIF(INDIRECT(SelectCase($D65,"Major","R3C1:R57C1","Minor","R3C2:R57C2","Sub","R3C3:R57C3","Sub2","R3C4:R57C4","Sub3","R3C5:R57C5"),FALSE()),TRIM($E65),$D$3:$D$57)&lt;&gt;0,SUMPRODUCTIF(INDIRECT(SelectCase($D65,"Major","R3C1:R57C1","Minor","R3C2:R57C2","Sub","R3C3:R57C3","Sub2","R3C4:R57C4","Sub3","R3C5:R57C5"),FALSE()),TRIM($E65),P$3:P$57,$D$3:$D$57)/SUMIF(INDIRECT(SelectCase($D65,"Major","R3C1:R57C1","Minor","R3C2:R57C2","Sub","R3C3:R57C3","Sub2","R3C4:R57C4","Sub3","R3C5:R57C5"),FALSE()),TRIM($E65),$D$3:$D$57),SUMIF(INDIRECT(SelectCase($D65,"Major","R3C1:R57C1","Minor","R3C2:R57C2","Sub","R3C3:R57C3","Sub2","R3C4:R57C4","Sub3","R3C5:R57C5"),FALSE()),TRIM($E65),P$3:P$57)/COUNTIF(INDIRECT(SelectCase($D65,"Major","R3C1:R57C1","Minor","R3C2:R57C2","Sub","R3C3:R57C3","Sub2","R3C4:R57C4","Sub3","R3C5:R57C5"),FALSE()),TRIM($E65)))</f>
        <v>#VALUE!</v>
      </c>
      <c r="Q65" s="0" t="e">
        <f aca="true">IF(SUMIF(INDIRECT(SelectCase($D65,"Major","R3C1:R57C1","Minor","R3C2:R57C2","Sub","R3C3:R57C3","Sub2","R3C4:R57C4","Sub3","R3C5:R57C5"),FALSE()),TRIM($E65),$D$3:$D$57)&lt;&gt;0,SUMPRODUCTIF(INDIRECT(SelectCase($D65,"Major","R3C1:R57C1","Minor","R3C2:R57C2","Sub","R3C3:R57C3","Sub2","R3C4:R57C4","Sub3","R3C5:R57C5"),FALSE()),TRIM($E65),Q$3:Q$57,$D$3:$D$57)/SUMIF(INDIRECT(SelectCase($D65,"Major","R3C1:R57C1","Minor","R3C2:R57C2","Sub","R3C3:R57C3","Sub2","R3C4:R57C4","Sub3","R3C5:R57C5"),FALSE()),TRIM($E65),$D$3:$D$57),SUMIF(INDIRECT(SelectCase($D65,"Major","R3C1:R57C1","Minor","R3C2:R57C2","Sub","R3C3:R57C3","Sub2","R3C4:R57C4","Sub3","R3C5:R57C5"),FALSE()),TRIM($E65),Q$3:Q$57)/COUNTIF(INDIRECT(SelectCase($D65,"Major","R3C1:R57C1","Minor","R3C2:R57C2","Sub","R3C3:R57C3","Sub2","R3C4:R57C4","Sub3","R3C5:R57C5"),FALSE()),TRIM($E65)))</f>
        <v>#VALUE!</v>
      </c>
      <c r="R65" s="0" t="e">
        <f aca="true">IF(SUMIF(INDIRECT(SelectCase($D65,"Major","R3C1:R57C1","Minor","R3C2:R57C2","Sub","R3C3:R57C3","Sub2","R3C4:R57C4","Sub3","R3C5:R57C5"),FALSE()),TRIM($E65),$D$3:$D$57)&lt;&gt;0,SUMPRODUCTIF(INDIRECT(SelectCase($D65,"Major","R3C1:R57C1","Minor","R3C2:R57C2","Sub","R3C3:R57C3","Sub2","R3C4:R57C4","Sub3","R3C5:R57C5"),FALSE()),TRIM($E65),R$3:R$57,$D$3:$D$57)/SUMIF(INDIRECT(SelectCase($D65,"Major","R3C1:R57C1","Minor","R3C2:R57C2","Sub","R3C3:R57C3","Sub2","R3C4:R57C4","Sub3","R3C5:R57C5"),FALSE()),TRIM($E65),$D$3:$D$57),SUMIF(INDIRECT(SelectCase($D65,"Major","R3C1:R57C1","Minor","R3C2:R57C2","Sub","R3C3:R57C3","Sub2","R3C4:R57C4","Sub3","R3C5:R57C5"),FALSE()),TRIM($E65),R$3:R$57)/COUNTIF(INDIRECT(SelectCase($D65,"Major","R3C1:R57C1","Minor","R3C2:R57C2","Sub","R3C3:R57C3","Sub2","R3C4:R57C4","Sub3","R3C5:R57C5"),FALSE()),TRIM($E65)))</f>
        <v>#VALUE!</v>
      </c>
      <c r="S65" s="0" t="e">
        <f aca="true">IF(SUMIF(INDIRECT(SelectCase($D65,"Major","R3C1:R57C1","Minor","R3C2:R57C2","Sub","R3C3:R57C3","Sub2","R3C4:R57C4","Sub3","R3C5:R57C5"),FALSE()),TRIM($E65),$D$3:$D$57)&lt;&gt;0,SUMPRODUCTIF(INDIRECT(SelectCase($D65,"Major","R3C1:R57C1","Minor","R3C2:R57C2","Sub","R3C3:R57C3","Sub2","R3C4:R57C4","Sub3","R3C5:R57C5"),FALSE()),TRIM($E65),S$3:S$57,$D$3:$D$57)/SUMIF(INDIRECT(SelectCase($D65,"Major","R3C1:R57C1","Minor","R3C2:R57C2","Sub","R3C3:R57C3","Sub2","R3C4:R57C4","Sub3","R3C5:R57C5"),FALSE()),TRIM($E65),$D$3:$D$57),SUMIF(INDIRECT(SelectCase($D65,"Major","R3C1:R57C1","Minor","R3C2:R57C2","Sub","R3C3:R57C3","Sub2","R3C4:R57C4","Sub3","R3C5:R57C5"),FALSE()),TRIM($E65),S$3:S$57)/COUNTIF(INDIRECT(SelectCase($D65,"Major","R3C1:R57C1","Minor","R3C2:R57C2","Sub","R3C3:R57C3","Sub2","R3C4:R57C4","Sub3","R3C5:R57C5"),FALSE()),TRIM($E65)))</f>
        <v>#VALUE!</v>
      </c>
      <c r="T65" s="0" t="e">
        <f aca="true">IF(SUMIF(INDIRECT(SelectCase($D65,"Major","R3C1:R57C1","Minor","R3C2:R57C2","Sub","R3C3:R57C3","Sub2","R3C4:R57C4","Sub3","R3C5:R57C5"),FALSE()),TRIM($E65),$D$3:$D$57)&lt;&gt;0,SUMPRODUCTIF(INDIRECT(SelectCase($D65,"Major","R3C1:R57C1","Minor","R3C2:R57C2","Sub","R3C3:R57C3","Sub2","R3C4:R57C4","Sub3","R3C5:R57C5"),FALSE()),TRIM($E65),T$3:T$57,$D$3:$D$57)/SUMIF(INDIRECT(SelectCase($D65,"Major","R3C1:R57C1","Minor","R3C2:R57C2","Sub","R3C3:R57C3","Sub2","R3C4:R57C4","Sub3","R3C5:R57C5"),FALSE()),TRIM($E65),$D$3:$D$57),SUMIF(INDIRECT(SelectCase($D65,"Major","R3C1:R57C1","Minor","R3C2:R57C2","Sub","R3C3:R57C3","Sub2","R3C4:R57C4","Sub3","R3C5:R57C5"),FALSE()),TRIM($E65),T$3:T$57)/COUNTIF(INDIRECT(SelectCase($D65,"Major","R3C1:R57C1","Minor","R3C2:R57C2","Sub","R3C3:R57C3","Sub2","R3C4:R57C4","Sub3","R3C5:R57C5"),FALSE()),TRIM($E65)))</f>
        <v>#VALUE!</v>
      </c>
      <c r="U65" s="0" t="e">
        <f aca="true">IF(SUMIF(INDIRECT(SelectCase($D65,"Major","R3C1:R57C1","Minor","R3C2:R57C2","Sub","R3C3:R57C3","Sub2","R3C4:R57C4","Sub3","R3C5:R57C5"),FALSE()),TRIM($E65),$D$3:$D$57)&lt;&gt;0,SUMPRODUCTIF(INDIRECT(SelectCase($D65,"Major","R3C1:R57C1","Minor","R3C2:R57C2","Sub","R3C3:R57C3","Sub2","R3C4:R57C4","Sub3","R3C5:R57C5"),FALSE()),TRIM($E65),U$3:U$57,$D$3:$D$57)/SUMIF(INDIRECT(SelectCase($D65,"Major","R3C1:R57C1","Minor","R3C2:R57C2","Sub","R3C3:R57C3","Sub2","R3C4:R57C4","Sub3","R3C5:R57C5"),FALSE()),TRIM($E65),$D$3:$D$57),SUMIF(INDIRECT(SelectCase($D65,"Major","R3C1:R57C1","Minor","R3C2:R57C2","Sub","R3C3:R57C3","Sub2","R3C4:R57C4","Sub3","R3C5:R57C5"),FALSE()),TRIM($E65),U$3:U$57)/COUNTIF(INDIRECT(SelectCase($D65,"Major","R3C1:R57C1","Minor","R3C2:R57C2","Sub","R3C3:R57C3","Sub2","R3C4:R57C4","Sub3","R3C5:R57C5"),FALSE()),TRIM($E65)))</f>
        <v>#VALUE!</v>
      </c>
      <c r="V65" s="0" t="e">
        <f aca="true">IF(SUMIF(INDIRECT(SelectCase($D65,"Major","R3C1:R57C1","Minor","R3C2:R57C2","Sub","R3C3:R57C3","Sub2","R3C4:R57C4","Sub3","R3C5:R57C5"),FALSE()),TRIM($E65),$D$3:$D$57)&lt;&gt;0,SUMPRODUCTIF(INDIRECT(SelectCase($D65,"Major","R3C1:R57C1","Minor","R3C2:R57C2","Sub","R3C3:R57C3","Sub2","R3C4:R57C4","Sub3","R3C5:R57C5"),FALSE()),TRIM($E65),V$3:V$57,$D$3:$D$57)/SUMIF(INDIRECT(SelectCase($D65,"Major","R3C1:R57C1","Minor","R3C2:R57C2","Sub","R3C3:R57C3","Sub2","R3C4:R57C4","Sub3","R3C5:R57C5"),FALSE()),TRIM($E65),$D$3:$D$57),SUMIF(INDIRECT(SelectCase($D65,"Major","R3C1:R57C1","Minor","R3C2:R57C2","Sub","R3C3:R57C3","Sub2","R3C4:R57C4","Sub3","R3C5:R57C5"),FALSE()),TRIM($E65),V$3:V$57)/COUNTIF(INDIRECT(SelectCase($D65,"Major","R3C1:R57C1","Minor","R3C2:R57C2","Sub","R3C3:R57C3","Sub2","R3C4:R57C4","Sub3","R3C5:R57C5"),FALSE()),TRIM($E65)))</f>
        <v>#VALUE!</v>
      </c>
      <c r="W65" s="0" t="e">
        <f aca="true">IF(SUMIF(INDIRECT(SelectCase($D65,"Major","R3C1:R57C1","Minor","R3C2:R57C2","Sub","R3C3:R57C3","Sub2","R3C4:R57C4","Sub3","R3C5:R57C5"),FALSE()),TRIM($E65),$D$3:$D$57)&lt;&gt;0,SUMPRODUCTIF(INDIRECT(SelectCase($D65,"Major","R3C1:R57C1","Minor","R3C2:R57C2","Sub","R3C3:R57C3","Sub2","R3C4:R57C4","Sub3","R3C5:R57C5"),FALSE()),TRIM($E65),W$3:W$57,$D$3:$D$57)/SUMIF(INDIRECT(SelectCase($D65,"Major","R3C1:R57C1","Minor","R3C2:R57C2","Sub","R3C3:R57C3","Sub2","R3C4:R57C4","Sub3","R3C5:R57C5"),FALSE()),TRIM($E65),$D$3:$D$57),SUMIF(INDIRECT(SelectCase($D65,"Major","R3C1:R57C1","Minor","R3C2:R57C2","Sub","R3C3:R57C3","Sub2","R3C4:R57C4","Sub3","R3C5:R57C5"),FALSE()),TRIM($E65),W$3:W$57)/COUNTIF(INDIRECT(SelectCase($D65,"Major","R3C1:R57C1","Minor","R3C2:R57C2","Sub","R3C3:R57C3","Sub2","R3C4:R57C4","Sub3","R3C5:R57C5"),FALSE()),TRIM($E65)))</f>
        <v>#VALUE!</v>
      </c>
      <c r="X65" s="0" t="e">
        <f aca="true">IF(SUMIF(INDIRECT(SelectCase($D65,"Major","R3C1:R57C1","Minor","R3C2:R57C2","Sub","R3C3:R57C3","Sub2","R3C4:R57C4","Sub3","R3C5:R57C5"),FALSE()),TRIM($E65),$D$3:$D$57)&lt;&gt;0,SUMPRODUCTIF(INDIRECT(SelectCase($D65,"Major","R3C1:R57C1","Minor","R3C2:R57C2","Sub","R3C3:R57C3","Sub2","R3C4:R57C4","Sub3","R3C5:R57C5"),FALSE()),TRIM($E65),X$3:X$57,$D$3:$D$57)/SUMIF(INDIRECT(SelectCase($D65,"Major","R3C1:R57C1","Minor","R3C2:R57C2","Sub","R3C3:R57C3","Sub2","R3C4:R57C4","Sub3","R3C5:R57C5"),FALSE()),TRIM($E65),$D$3:$D$57),SUMIF(INDIRECT(SelectCase($D65,"Major","R3C1:R57C1","Minor","R3C2:R57C2","Sub","R3C3:R57C3","Sub2","R3C4:R57C4","Sub3","R3C5:R57C5"),FALSE()),TRIM($E65),X$3:X$57)/COUNTIF(INDIRECT(SelectCase($D65,"Major","R3C1:R57C1","Minor","R3C2:R57C2","Sub","R3C3:R57C3","Sub2","R3C4:R57C4","Sub3","R3C5:R57C5"),FALSE()),TRIM($E65)))</f>
        <v>#VALUE!</v>
      </c>
      <c r="Y65" s="0" t="e">
        <f aca="true">IF(SUMIF(INDIRECT(SelectCase($D65,"Major","R3C1:R57C1","Minor","R3C2:R57C2","Sub","R3C3:R57C3","Sub2","R3C4:R57C4","Sub3","R3C5:R57C5"),FALSE()),TRIM($E65),$D$3:$D$57)&lt;&gt;0,SUMPRODUCTIF(INDIRECT(SelectCase($D65,"Major","R3C1:R57C1","Minor","R3C2:R57C2","Sub","R3C3:R57C3","Sub2","R3C4:R57C4","Sub3","R3C5:R57C5"),FALSE()),TRIM($E65),Y$3:Y$57,$D$3:$D$57)/SUMIF(INDIRECT(SelectCase($D65,"Major","R3C1:R57C1","Minor","R3C2:R57C2","Sub","R3C3:R57C3","Sub2","R3C4:R57C4","Sub3","R3C5:R57C5"),FALSE()),TRIM($E65),$D$3:$D$57),SUMIF(INDIRECT(SelectCase($D65,"Major","R3C1:R57C1","Minor","R3C2:R57C2","Sub","R3C3:R57C3","Sub2","R3C4:R57C4","Sub3","R3C5:R57C5"),FALSE()),TRIM($E65),Y$3:Y$57)/COUNTIF(INDIRECT(SelectCase($D65,"Major","R3C1:R57C1","Minor","R3C2:R57C2","Sub","R3C3:R57C3","Sub2","R3C4:R57C4","Sub3","R3C5:R57C5"),FALSE()),TRIM($E65)))</f>
        <v>#VALUE!</v>
      </c>
      <c r="Z65" s="0" t="e">
        <f aca="true">IF(SUMIF(INDIRECT(SelectCase($D65,"Major","R3C1:R57C1","Minor","R3C2:R57C2","Sub","R3C3:R57C3","Sub2","R3C4:R57C4","Sub3","R3C5:R57C5"),FALSE()),TRIM($E65),$D$3:$D$57)&lt;&gt;0,SUMPRODUCTIF(INDIRECT(SelectCase($D65,"Major","R3C1:R57C1","Minor","R3C2:R57C2","Sub","R3C3:R57C3","Sub2","R3C4:R57C4","Sub3","R3C5:R57C5"),FALSE()),TRIM($E65),Z$3:Z$57,$D$3:$D$57)/SUMIF(INDIRECT(SelectCase($D65,"Major","R3C1:R57C1","Minor","R3C2:R57C2","Sub","R3C3:R57C3","Sub2","R3C4:R57C4","Sub3","R3C5:R57C5"),FALSE()),TRIM($E65),$D$3:$D$57),SUMIF(INDIRECT(SelectCase($D65,"Major","R3C1:R57C1","Minor","R3C2:R57C2","Sub","R3C3:R57C3","Sub2","R3C4:R57C4","Sub3","R3C5:R57C5"),FALSE()),TRIM($E65),Z$3:Z$57)/COUNTIF(INDIRECT(SelectCase($D65,"Major","R3C1:R57C1","Minor","R3C2:R57C2","Sub","R3C3:R57C3","Sub2","R3C4:R57C4","Sub3","R3C5:R57C5"),FALSE()),TRIM($E65)))</f>
        <v>#VALUE!</v>
      </c>
      <c r="AA65" s="0" t="e">
        <f aca="true">IF(SUMIF(INDIRECT(SelectCase($D65,"Major","R3C1:R57C1","Minor","R3C2:R57C2","Sub","R3C3:R57C3","Sub2","R3C4:R57C4","Sub3","R3C5:R57C5"),FALSE()),TRIM($E65),$D$3:$D$57)&lt;&gt;0,SUMPRODUCTIF(INDIRECT(SelectCase($D65,"Major","R3C1:R57C1","Minor","R3C2:R57C2","Sub","R3C3:R57C3","Sub2","R3C4:R57C4","Sub3","R3C5:R57C5"),FALSE()),TRIM($E65),AA$3:AA$57,$D$3:$D$57)/SUMIF(INDIRECT(SelectCase($D65,"Major","R3C1:R57C1","Minor","R3C2:R57C2","Sub","R3C3:R57C3","Sub2","R3C4:R57C4","Sub3","R3C5:R57C5"),FALSE()),TRIM($E65),$D$3:$D$57),SUMIF(INDIRECT(SelectCase($D65,"Major","R3C1:R57C1","Minor","R3C2:R57C2","Sub","R3C3:R57C3","Sub2","R3C4:R57C4","Sub3","R3C5:R57C5"),FALSE()),TRIM($E65),AA$3:AA$57)/COUNTIF(INDIRECT(SelectCase($D65,"Major","R3C1:R57C1","Minor","R3C2:R57C2","Sub","R3C3:R57C3","Sub2","R3C4:R57C4","Sub3","R3C5:R57C5"),FALSE()),TRIM($E65)))</f>
        <v>#VALUE!</v>
      </c>
      <c r="AB65" s="0" t="e">
        <f aca="false">IF(ISBLANK($R65),$F65,MIN($R65:$AA65))</f>
        <v>#VALUE!</v>
      </c>
      <c r="AC65" s="0" t="e">
        <f aca="false">IF(ISBLANK($R65),$F65,AVERAGE($R65:$AA65))</f>
        <v>#VALUE!</v>
      </c>
      <c r="AD65" s="0" t="e">
        <f aca="false">IF(ISBLANK($R65),$F65,MAX($R65:$AA65))</f>
        <v>#VALUE!</v>
      </c>
      <c r="AE65" s="0" t="e">
        <f aca="false">IF(ISBLANK($R65),$F$2,INDEX($R$2:$AA$2,MATCH(MIN($R65:$AA65),$R65:$AA65,0)))</f>
        <v>#VALUE!</v>
      </c>
      <c r="AF65" s="0" t="e">
        <f aca="false">IF(ISBLANK($R65),$F$2,INDEX($R$2:$AA$2,MATCH(MAX($R65:$AA65),$R65:$AA65,0)))</f>
        <v>#VALUE!</v>
      </c>
    </row>
    <row r="66" customFormat="false" ht="12.75" hidden="false" customHeight="false" outlineLevel="0" collapsed="false">
      <c r="D66" s="0" t="s">
        <v>297</v>
      </c>
      <c r="E66" s="0" t="s">
        <v>304</v>
      </c>
      <c r="F66" s="0" t="e">
        <f aca="true">IF(SUMIF(INDIRECT(SelectCase($D66,"Major","R3C1:R57C1","Minor","R3C2:R57C2","Sub","R3C3:R57C3","Sub2","R3C4:R57C4","Sub3","R3C5:R57C5"),FALSE()),TRIM($E66),$D$3:$D$57)&lt;&gt;0,SUMPRODUCTIF(INDIRECT(SelectCase($D66,"Major","R3C1:R57C1","Minor","R3C2:R57C2","Sub","R3C3:R57C3","Sub2","R3C4:R57C4","Sub3","R3C5:R57C5"),FALSE()),TRIM($E66),F$3:F$57,$D$3:$D$57)/SUMIF(INDIRECT(SelectCase($D66,"Major","R3C1:R57C1","Minor","R3C2:R57C2","Sub","R3C3:R57C3","Sub2","R3C4:R57C4","Sub3","R3C5:R57C5"),FALSE()),TRIM($E66),$D$3:$D$57),SUMIF(INDIRECT(SelectCase($D66,"Major","R3C1:R57C1","Minor","R3C2:R57C2","Sub","R3C3:R57C3","Sub2","R3C4:R57C4","Sub3","R3C5:R57C5"),FALSE()),TRIM($E66),F$3:F$57)/COUNTIF(INDIRECT(SelectCase($D66,"Major","R3C1:R57C1","Minor","R3C2:R57C2","Sub","R3C3:R57C3","Sub2","R3C4:R57C4","Sub3","R3C5:R57C5"),FALSE()),TRIM($E66)))</f>
        <v>#VALUE!</v>
      </c>
      <c r="G66" s="0" t="e">
        <f aca="true">IF(SUMIF(INDIRECT(SelectCase($D66,"Major","R3C1:R57C1","Minor","R3C2:R57C2","Sub","R3C3:R57C3","Sub2","R3C4:R57C4","Sub3","R3C5:R57C5"),FALSE()),TRIM($E66),$D$3:$D$57)&lt;&gt;0,SUMPRODUCTIF(INDIRECT(SelectCase($D66,"Major","R3C1:R57C1","Minor","R3C2:R57C2","Sub","R3C3:R57C3","Sub2","R3C4:R57C4","Sub3","R3C5:R57C5"),FALSE()),TRIM($E66),G$3:G$57,$D$3:$D$57)/SUMIF(INDIRECT(SelectCase($D66,"Major","R3C1:R57C1","Minor","R3C2:R57C2","Sub","R3C3:R57C3","Sub2","R3C4:R57C4","Sub3","R3C5:R57C5"),FALSE()),TRIM($E66),$D$3:$D$57),SUMIF(INDIRECT(SelectCase($D66,"Major","R3C1:R57C1","Minor","R3C2:R57C2","Sub","R3C3:R57C3","Sub2","R3C4:R57C4","Sub3","R3C5:R57C5"),FALSE()),TRIM($E66),G$3:G$57)/COUNTIF(INDIRECT(SelectCase($D66,"Major","R3C1:R57C1","Minor","R3C2:R57C2","Sub","R3C3:R57C3","Sub2","R3C4:R57C4","Sub3","R3C5:R57C5"),FALSE()),TRIM($E66)))</f>
        <v>#VALUE!</v>
      </c>
      <c r="H66" s="0" t="e">
        <f aca="true">IF(SUMIF(INDIRECT(SelectCase($D66,"Major","R3C1:R57C1","Minor","R3C2:R57C2","Sub","R3C3:R57C3","Sub2","R3C4:R57C4","Sub3","R3C5:R57C5"),FALSE()),TRIM($E66),$D$3:$D$57)&lt;&gt;0,SUMPRODUCTIF(INDIRECT(SelectCase($D66,"Major","R3C1:R57C1","Minor","R3C2:R57C2","Sub","R3C3:R57C3","Sub2","R3C4:R57C4","Sub3","R3C5:R57C5"),FALSE()),TRIM($E66),H$3:H$57,$D$3:$D$57)/SUMIF(INDIRECT(SelectCase($D66,"Major","R3C1:R57C1","Minor","R3C2:R57C2","Sub","R3C3:R57C3","Sub2","R3C4:R57C4","Sub3","R3C5:R57C5"),FALSE()),TRIM($E66),$D$3:$D$57),SUMIF(INDIRECT(SelectCase($D66,"Major","R3C1:R57C1","Minor","R3C2:R57C2","Sub","R3C3:R57C3","Sub2","R3C4:R57C4","Sub3","R3C5:R57C5"),FALSE()),TRIM($E66),H$3:H$57)/COUNTIF(INDIRECT(SelectCase($D66,"Major","R3C1:R57C1","Minor","R3C2:R57C2","Sub","R3C3:R57C3","Sub2","R3C4:R57C4","Sub3","R3C5:R57C5"),FALSE()),TRIM($E66)))</f>
        <v>#VALUE!</v>
      </c>
      <c r="I66" s="0" t="e">
        <f aca="true">IF(SUMIF(INDIRECT(SelectCase($D66,"Major","R3C1:R57C1","Minor","R3C2:R57C2","Sub","R3C3:R57C3","Sub2","R3C4:R57C4","Sub3","R3C5:R57C5"),FALSE()),TRIM($E66),$D$3:$D$57)&lt;&gt;0,SUMPRODUCTIF(INDIRECT(SelectCase($D66,"Major","R3C1:R57C1","Minor","R3C2:R57C2","Sub","R3C3:R57C3","Sub2","R3C4:R57C4","Sub3","R3C5:R57C5"),FALSE()),TRIM($E66),I$3:I$57,$D$3:$D$57)/SUMIF(INDIRECT(SelectCase($D66,"Major","R3C1:R57C1","Minor","R3C2:R57C2","Sub","R3C3:R57C3","Sub2","R3C4:R57C4","Sub3","R3C5:R57C5"),FALSE()),TRIM($E66),$D$3:$D$57),SUMIF(INDIRECT(SelectCase($D66,"Major","R3C1:R57C1","Minor","R3C2:R57C2","Sub","R3C3:R57C3","Sub2","R3C4:R57C4","Sub3","R3C5:R57C5"),FALSE()),TRIM($E66),I$3:I$57)/COUNTIF(INDIRECT(SelectCase($D66,"Major","R3C1:R57C1","Minor","R3C2:R57C2","Sub","R3C3:R57C3","Sub2","R3C4:R57C4","Sub3","R3C5:R57C5"),FALSE()),TRIM($E66)))</f>
        <v>#VALUE!</v>
      </c>
      <c r="J66" s="0" t="e">
        <f aca="true">IF(SUMIF(INDIRECT(SelectCase($D66,"Major","R3C1:R57C1","Minor","R3C2:R57C2","Sub","R3C3:R57C3","Sub2","R3C4:R57C4","Sub3","R3C5:R57C5"),FALSE()),TRIM($E66),$D$3:$D$57)&lt;&gt;0,SUMPRODUCTIF(INDIRECT(SelectCase($D66,"Major","R3C1:R57C1","Minor","R3C2:R57C2","Sub","R3C3:R57C3","Sub2","R3C4:R57C4","Sub3","R3C5:R57C5"),FALSE()),TRIM($E66),J$3:J$57,$D$3:$D$57)/SUMIF(INDIRECT(SelectCase($D66,"Major","R3C1:R57C1","Minor","R3C2:R57C2","Sub","R3C3:R57C3","Sub2","R3C4:R57C4","Sub3","R3C5:R57C5"),FALSE()),TRIM($E66),$D$3:$D$57),SUMIF(INDIRECT(SelectCase($D66,"Major","R3C1:R57C1","Minor","R3C2:R57C2","Sub","R3C3:R57C3","Sub2","R3C4:R57C4","Sub3","R3C5:R57C5"),FALSE()),TRIM($E66),J$3:J$57)/COUNTIF(INDIRECT(SelectCase($D66,"Major","R3C1:R57C1","Minor","R3C2:R57C2","Sub","R3C3:R57C3","Sub2","R3C4:R57C4","Sub3","R3C5:R57C5"),FALSE()),TRIM($E66)))</f>
        <v>#VALUE!</v>
      </c>
      <c r="K66" s="0" t="e">
        <f aca="true">IF(SUMIF(INDIRECT(SelectCase($D66,"Major","R3C1:R57C1","Minor","R3C2:R57C2","Sub","R3C3:R57C3","Sub2","R3C4:R57C4","Sub3","R3C5:R57C5"),FALSE()),TRIM($E66),$D$3:$D$57)&lt;&gt;0,SUMPRODUCTIF(INDIRECT(SelectCase($D66,"Major","R3C1:R57C1","Minor","R3C2:R57C2","Sub","R3C3:R57C3","Sub2","R3C4:R57C4","Sub3","R3C5:R57C5"),FALSE()),TRIM($E66),K$3:K$57,$D$3:$D$57)/SUMIF(INDIRECT(SelectCase($D66,"Major","R3C1:R57C1","Minor","R3C2:R57C2","Sub","R3C3:R57C3","Sub2","R3C4:R57C4","Sub3","R3C5:R57C5"),FALSE()),TRIM($E66),$D$3:$D$57),SUMIF(INDIRECT(SelectCase($D66,"Major","R3C1:R57C1","Minor","R3C2:R57C2","Sub","R3C3:R57C3","Sub2","R3C4:R57C4","Sub3","R3C5:R57C5"),FALSE()),TRIM($E66),K$3:K$57)/COUNTIF(INDIRECT(SelectCase($D66,"Major","R3C1:R57C1","Minor","R3C2:R57C2","Sub","R3C3:R57C3","Sub2","R3C4:R57C4","Sub3","R3C5:R57C5"),FALSE()),TRIM($E66)))</f>
        <v>#VALUE!</v>
      </c>
      <c r="L66" s="0" t="e">
        <f aca="true">IF(SUMIF(INDIRECT(SelectCase($D66,"Major","R3C1:R57C1","Minor","R3C2:R57C2","Sub","R3C3:R57C3","Sub2","R3C4:R57C4","Sub3","R3C5:R57C5"),FALSE()),TRIM($E66),$D$3:$D$57)&lt;&gt;0,SUMPRODUCTIF(INDIRECT(SelectCase($D66,"Major","R3C1:R57C1","Minor","R3C2:R57C2","Sub","R3C3:R57C3","Sub2","R3C4:R57C4","Sub3","R3C5:R57C5"),FALSE()),TRIM($E66),L$3:L$57,$D$3:$D$57)/SUMIF(INDIRECT(SelectCase($D66,"Major","R3C1:R57C1","Minor","R3C2:R57C2","Sub","R3C3:R57C3","Sub2","R3C4:R57C4","Sub3","R3C5:R57C5"),FALSE()),TRIM($E66),$D$3:$D$57),SUMIF(INDIRECT(SelectCase($D66,"Major","R3C1:R57C1","Minor","R3C2:R57C2","Sub","R3C3:R57C3","Sub2","R3C4:R57C4","Sub3","R3C5:R57C5"),FALSE()),TRIM($E66),L$3:L$57)/COUNTIF(INDIRECT(SelectCase($D66,"Major","R3C1:R57C1","Minor","R3C2:R57C2","Sub","R3C3:R57C3","Sub2","R3C4:R57C4","Sub3","R3C5:R57C5"),FALSE()),TRIM($E66)))</f>
        <v>#VALUE!</v>
      </c>
      <c r="M66" s="0" t="e">
        <f aca="true">IF(SUMIF(INDIRECT(SelectCase($D66,"Major","R3C1:R57C1","Minor","R3C2:R57C2","Sub","R3C3:R57C3","Sub2","R3C4:R57C4","Sub3","R3C5:R57C5"),FALSE()),TRIM($E66),$D$3:$D$57)&lt;&gt;0,SUMPRODUCTIF(INDIRECT(SelectCase($D66,"Major","R3C1:R57C1","Minor","R3C2:R57C2","Sub","R3C3:R57C3","Sub2","R3C4:R57C4","Sub3","R3C5:R57C5"),FALSE()),TRIM($E66),M$3:M$57,$D$3:$D$57)/SUMIF(INDIRECT(SelectCase($D66,"Major","R3C1:R57C1","Minor","R3C2:R57C2","Sub","R3C3:R57C3","Sub2","R3C4:R57C4","Sub3","R3C5:R57C5"),FALSE()),TRIM($E66),$D$3:$D$57),SUMIF(INDIRECT(SelectCase($D66,"Major","R3C1:R57C1","Minor","R3C2:R57C2","Sub","R3C3:R57C3","Sub2","R3C4:R57C4","Sub3","R3C5:R57C5"),FALSE()),TRIM($E66),M$3:M$57)/COUNTIF(INDIRECT(SelectCase($D66,"Major","R3C1:R57C1","Minor","R3C2:R57C2","Sub","R3C3:R57C3","Sub2","R3C4:R57C4","Sub3","R3C5:R57C5"),FALSE()),TRIM($E66)))</f>
        <v>#VALUE!</v>
      </c>
      <c r="N66" s="0" t="e">
        <f aca="true">IF(SUMIF(INDIRECT(SelectCase($D66,"Major","R3C1:R57C1","Minor","R3C2:R57C2","Sub","R3C3:R57C3","Sub2","R3C4:R57C4","Sub3","R3C5:R57C5"),FALSE()),TRIM($E66),$D$3:$D$57)&lt;&gt;0,SUMPRODUCTIF(INDIRECT(SelectCase($D66,"Major","R3C1:R57C1","Minor","R3C2:R57C2","Sub","R3C3:R57C3","Sub2","R3C4:R57C4","Sub3","R3C5:R57C5"),FALSE()),TRIM($E66),N$3:N$57,$D$3:$D$57)/SUMIF(INDIRECT(SelectCase($D66,"Major","R3C1:R57C1","Minor","R3C2:R57C2","Sub","R3C3:R57C3","Sub2","R3C4:R57C4","Sub3","R3C5:R57C5"),FALSE()),TRIM($E66),$D$3:$D$57),SUMIF(INDIRECT(SelectCase($D66,"Major","R3C1:R57C1","Minor","R3C2:R57C2","Sub","R3C3:R57C3","Sub2","R3C4:R57C4","Sub3","R3C5:R57C5"),FALSE()),TRIM($E66),N$3:N$57)/COUNTIF(INDIRECT(SelectCase($D66,"Major","R3C1:R57C1","Minor","R3C2:R57C2","Sub","R3C3:R57C3","Sub2","R3C4:R57C4","Sub3","R3C5:R57C5"),FALSE()),TRIM($E66)))</f>
        <v>#VALUE!</v>
      </c>
      <c r="O66" s="0" t="e">
        <f aca="true">IF(SUMIF(INDIRECT(SelectCase($D66,"Major","R3C1:R57C1","Minor","R3C2:R57C2","Sub","R3C3:R57C3","Sub2","R3C4:R57C4","Sub3","R3C5:R57C5"),FALSE()),TRIM($E66),$D$3:$D$57)&lt;&gt;0,SUMPRODUCTIF(INDIRECT(SelectCase($D66,"Major","R3C1:R57C1","Minor","R3C2:R57C2","Sub","R3C3:R57C3","Sub2","R3C4:R57C4","Sub3","R3C5:R57C5"),FALSE()),TRIM($E66),O$3:O$57,$D$3:$D$57)/SUMIF(INDIRECT(SelectCase($D66,"Major","R3C1:R57C1","Minor","R3C2:R57C2","Sub","R3C3:R57C3","Sub2","R3C4:R57C4","Sub3","R3C5:R57C5"),FALSE()),TRIM($E66),$D$3:$D$57),SUMIF(INDIRECT(SelectCase($D66,"Major","R3C1:R57C1","Minor","R3C2:R57C2","Sub","R3C3:R57C3","Sub2","R3C4:R57C4","Sub3","R3C5:R57C5"),FALSE()),TRIM($E66),O$3:O$57)/COUNTIF(INDIRECT(SelectCase($D66,"Major","R3C1:R57C1","Minor","R3C2:R57C2","Sub","R3C3:R57C3","Sub2","R3C4:R57C4","Sub3","R3C5:R57C5"),FALSE()),TRIM($E66)))</f>
        <v>#VALUE!</v>
      </c>
      <c r="P66" s="0" t="e">
        <f aca="true">IF(SUMIF(INDIRECT(SelectCase($D66,"Major","R3C1:R57C1","Minor","R3C2:R57C2","Sub","R3C3:R57C3","Sub2","R3C4:R57C4","Sub3","R3C5:R57C5"),FALSE()),TRIM($E66),$D$3:$D$57)&lt;&gt;0,SUMPRODUCTIF(INDIRECT(SelectCase($D66,"Major","R3C1:R57C1","Minor","R3C2:R57C2","Sub","R3C3:R57C3","Sub2","R3C4:R57C4","Sub3","R3C5:R57C5"),FALSE()),TRIM($E66),P$3:P$57,$D$3:$D$57)/SUMIF(INDIRECT(SelectCase($D66,"Major","R3C1:R57C1","Minor","R3C2:R57C2","Sub","R3C3:R57C3","Sub2","R3C4:R57C4","Sub3","R3C5:R57C5"),FALSE()),TRIM($E66),$D$3:$D$57),SUMIF(INDIRECT(SelectCase($D66,"Major","R3C1:R57C1","Minor","R3C2:R57C2","Sub","R3C3:R57C3","Sub2","R3C4:R57C4","Sub3","R3C5:R57C5"),FALSE()),TRIM($E66),P$3:P$57)/COUNTIF(INDIRECT(SelectCase($D66,"Major","R3C1:R57C1","Minor","R3C2:R57C2","Sub","R3C3:R57C3","Sub2","R3C4:R57C4","Sub3","R3C5:R57C5"),FALSE()),TRIM($E66)))</f>
        <v>#VALUE!</v>
      </c>
      <c r="Q66" s="0" t="e">
        <f aca="true">IF(SUMIF(INDIRECT(SelectCase($D66,"Major","R3C1:R57C1","Minor","R3C2:R57C2","Sub","R3C3:R57C3","Sub2","R3C4:R57C4","Sub3","R3C5:R57C5"),FALSE()),TRIM($E66),$D$3:$D$57)&lt;&gt;0,SUMPRODUCTIF(INDIRECT(SelectCase($D66,"Major","R3C1:R57C1","Minor","R3C2:R57C2","Sub","R3C3:R57C3","Sub2","R3C4:R57C4","Sub3","R3C5:R57C5"),FALSE()),TRIM($E66),Q$3:Q$57,$D$3:$D$57)/SUMIF(INDIRECT(SelectCase($D66,"Major","R3C1:R57C1","Minor","R3C2:R57C2","Sub","R3C3:R57C3","Sub2","R3C4:R57C4","Sub3","R3C5:R57C5"),FALSE()),TRIM($E66),$D$3:$D$57),SUMIF(INDIRECT(SelectCase($D66,"Major","R3C1:R57C1","Minor","R3C2:R57C2","Sub","R3C3:R57C3","Sub2","R3C4:R57C4","Sub3","R3C5:R57C5"),FALSE()),TRIM($E66),Q$3:Q$57)/COUNTIF(INDIRECT(SelectCase($D66,"Major","R3C1:R57C1","Minor","R3C2:R57C2","Sub","R3C3:R57C3","Sub2","R3C4:R57C4","Sub3","R3C5:R57C5"),FALSE()),TRIM($E66)))</f>
        <v>#VALUE!</v>
      </c>
      <c r="R66" s="0" t="e">
        <f aca="true">IF(SUMIF(INDIRECT(SelectCase($D66,"Major","R3C1:R57C1","Minor","R3C2:R57C2","Sub","R3C3:R57C3","Sub2","R3C4:R57C4","Sub3","R3C5:R57C5"),FALSE()),TRIM($E66),$D$3:$D$57)&lt;&gt;0,SUMPRODUCTIF(INDIRECT(SelectCase($D66,"Major","R3C1:R57C1","Minor","R3C2:R57C2","Sub","R3C3:R57C3","Sub2","R3C4:R57C4","Sub3","R3C5:R57C5"),FALSE()),TRIM($E66),R$3:R$57,$D$3:$D$57)/SUMIF(INDIRECT(SelectCase($D66,"Major","R3C1:R57C1","Minor","R3C2:R57C2","Sub","R3C3:R57C3","Sub2","R3C4:R57C4","Sub3","R3C5:R57C5"),FALSE()),TRIM($E66),$D$3:$D$57),SUMIF(INDIRECT(SelectCase($D66,"Major","R3C1:R57C1","Minor","R3C2:R57C2","Sub","R3C3:R57C3","Sub2","R3C4:R57C4","Sub3","R3C5:R57C5"),FALSE()),TRIM($E66),R$3:R$57)/COUNTIF(INDIRECT(SelectCase($D66,"Major","R3C1:R57C1","Minor","R3C2:R57C2","Sub","R3C3:R57C3","Sub2","R3C4:R57C4","Sub3","R3C5:R57C5"),FALSE()),TRIM($E66)))</f>
        <v>#VALUE!</v>
      </c>
      <c r="S66" s="0" t="e">
        <f aca="true">IF(SUMIF(INDIRECT(SelectCase($D66,"Major","R3C1:R57C1","Minor","R3C2:R57C2","Sub","R3C3:R57C3","Sub2","R3C4:R57C4","Sub3","R3C5:R57C5"),FALSE()),TRIM($E66),$D$3:$D$57)&lt;&gt;0,SUMPRODUCTIF(INDIRECT(SelectCase($D66,"Major","R3C1:R57C1","Minor","R3C2:R57C2","Sub","R3C3:R57C3","Sub2","R3C4:R57C4","Sub3","R3C5:R57C5"),FALSE()),TRIM($E66),S$3:S$57,$D$3:$D$57)/SUMIF(INDIRECT(SelectCase($D66,"Major","R3C1:R57C1","Minor","R3C2:R57C2","Sub","R3C3:R57C3","Sub2","R3C4:R57C4","Sub3","R3C5:R57C5"),FALSE()),TRIM($E66),$D$3:$D$57),SUMIF(INDIRECT(SelectCase($D66,"Major","R3C1:R57C1","Minor","R3C2:R57C2","Sub","R3C3:R57C3","Sub2","R3C4:R57C4","Sub3","R3C5:R57C5"),FALSE()),TRIM($E66),S$3:S$57)/COUNTIF(INDIRECT(SelectCase($D66,"Major","R3C1:R57C1","Minor","R3C2:R57C2","Sub","R3C3:R57C3","Sub2","R3C4:R57C4","Sub3","R3C5:R57C5"),FALSE()),TRIM($E66)))</f>
        <v>#VALUE!</v>
      </c>
      <c r="T66" s="0" t="e">
        <f aca="true">IF(SUMIF(INDIRECT(SelectCase($D66,"Major","R3C1:R57C1","Minor","R3C2:R57C2","Sub","R3C3:R57C3","Sub2","R3C4:R57C4","Sub3","R3C5:R57C5"),FALSE()),TRIM($E66),$D$3:$D$57)&lt;&gt;0,SUMPRODUCTIF(INDIRECT(SelectCase($D66,"Major","R3C1:R57C1","Minor","R3C2:R57C2","Sub","R3C3:R57C3","Sub2","R3C4:R57C4","Sub3","R3C5:R57C5"),FALSE()),TRIM($E66),T$3:T$57,$D$3:$D$57)/SUMIF(INDIRECT(SelectCase($D66,"Major","R3C1:R57C1","Minor","R3C2:R57C2","Sub","R3C3:R57C3","Sub2","R3C4:R57C4","Sub3","R3C5:R57C5"),FALSE()),TRIM($E66),$D$3:$D$57),SUMIF(INDIRECT(SelectCase($D66,"Major","R3C1:R57C1","Minor","R3C2:R57C2","Sub","R3C3:R57C3","Sub2","R3C4:R57C4","Sub3","R3C5:R57C5"),FALSE()),TRIM($E66),T$3:T$57)/COUNTIF(INDIRECT(SelectCase($D66,"Major","R3C1:R57C1","Minor","R3C2:R57C2","Sub","R3C3:R57C3","Sub2","R3C4:R57C4","Sub3","R3C5:R57C5"),FALSE()),TRIM($E66)))</f>
        <v>#VALUE!</v>
      </c>
      <c r="U66" s="0" t="e">
        <f aca="true">IF(SUMIF(INDIRECT(SelectCase($D66,"Major","R3C1:R57C1","Minor","R3C2:R57C2","Sub","R3C3:R57C3","Sub2","R3C4:R57C4","Sub3","R3C5:R57C5"),FALSE()),TRIM($E66),$D$3:$D$57)&lt;&gt;0,SUMPRODUCTIF(INDIRECT(SelectCase($D66,"Major","R3C1:R57C1","Minor","R3C2:R57C2","Sub","R3C3:R57C3","Sub2","R3C4:R57C4","Sub3","R3C5:R57C5"),FALSE()),TRIM($E66),U$3:U$57,$D$3:$D$57)/SUMIF(INDIRECT(SelectCase($D66,"Major","R3C1:R57C1","Minor","R3C2:R57C2","Sub","R3C3:R57C3","Sub2","R3C4:R57C4","Sub3","R3C5:R57C5"),FALSE()),TRIM($E66),$D$3:$D$57),SUMIF(INDIRECT(SelectCase($D66,"Major","R3C1:R57C1","Minor","R3C2:R57C2","Sub","R3C3:R57C3","Sub2","R3C4:R57C4","Sub3","R3C5:R57C5"),FALSE()),TRIM($E66),U$3:U$57)/COUNTIF(INDIRECT(SelectCase($D66,"Major","R3C1:R57C1","Minor","R3C2:R57C2","Sub","R3C3:R57C3","Sub2","R3C4:R57C4","Sub3","R3C5:R57C5"),FALSE()),TRIM($E66)))</f>
        <v>#VALUE!</v>
      </c>
      <c r="V66" s="0" t="e">
        <f aca="true">IF(SUMIF(INDIRECT(SelectCase($D66,"Major","R3C1:R57C1","Minor","R3C2:R57C2","Sub","R3C3:R57C3","Sub2","R3C4:R57C4","Sub3","R3C5:R57C5"),FALSE()),TRIM($E66),$D$3:$D$57)&lt;&gt;0,SUMPRODUCTIF(INDIRECT(SelectCase($D66,"Major","R3C1:R57C1","Minor","R3C2:R57C2","Sub","R3C3:R57C3","Sub2","R3C4:R57C4","Sub3","R3C5:R57C5"),FALSE()),TRIM($E66),V$3:V$57,$D$3:$D$57)/SUMIF(INDIRECT(SelectCase($D66,"Major","R3C1:R57C1","Minor","R3C2:R57C2","Sub","R3C3:R57C3","Sub2","R3C4:R57C4","Sub3","R3C5:R57C5"),FALSE()),TRIM($E66),$D$3:$D$57),SUMIF(INDIRECT(SelectCase($D66,"Major","R3C1:R57C1","Minor","R3C2:R57C2","Sub","R3C3:R57C3","Sub2","R3C4:R57C4","Sub3","R3C5:R57C5"),FALSE()),TRIM($E66),V$3:V$57)/COUNTIF(INDIRECT(SelectCase($D66,"Major","R3C1:R57C1","Minor","R3C2:R57C2","Sub","R3C3:R57C3","Sub2","R3C4:R57C4","Sub3","R3C5:R57C5"),FALSE()),TRIM($E66)))</f>
        <v>#VALUE!</v>
      </c>
      <c r="W66" s="0" t="e">
        <f aca="true">IF(SUMIF(INDIRECT(SelectCase($D66,"Major","R3C1:R57C1","Minor","R3C2:R57C2","Sub","R3C3:R57C3","Sub2","R3C4:R57C4","Sub3","R3C5:R57C5"),FALSE()),TRIM($E66),$D$3:$D$57)&lt;&gt;0,SUMPRODUCTIF(INDIRECT(SelectCase($D66,"Major","R3C1:R57C1","Minor","R3C2:R57C2","Sub","R3C3:R57C3","Sub2","R3C4:R57C4","Sub3","R3C5:R57C5"),FALSE()),TRIM($E66),W$3:W$57,$D$3:$D$57)/SUMIF(INDIRECT(SelectCase($D66,"Major","R3C1:R57C1","Minor","R3C2:R57C2","Sub","R3C3:R57C3","Sub2","R3C4:R57C4","Sub3","R3C5:R57C5"),FALSE()),TRIM($E66),$D$3:$D$57),SUMIF(INDIRECT(SelectCase($D66,"Major","R3C1:R57C1","Minor","R3C2:R57C2","Sub","R3C3:R57C3","Sub2","R3C4:R57C4","Sub3","R3C5:R57C5"),FALSE()),TRIM($E66),W$3:W$57)/COUNTIF(INDIRECT(SelectCase($D66,"Major","R3C1:R57C1","Minor","R3C2:R57C2","Sub","R3C3:R57C3","Sub2","R3C4:R57C4","Sub3","R3C5:R57C5"),FALSE()),TRIM($E66)))</f>
        <v>#VALUE!</v>
      </c>
      <c r="X66" s="0" t="e">
        <f aca="true">IF(SUMIF(INDIRECT(SelectCase($D66,"Major","R3C1:R57C1","Minor","R3C2:R57C2","Sub","R3C3:R57C3","Sub2","R3C4:R57C4","Sub3","R3C5:R57C5"),FALSE()),TRIM($E66),$D$3:$D$57)&lt;&gt;0,SUMPRODUCTIF(INDIRECT(SelectCase($D66,"Major","R3C1:R57C1","Minor","R3C2:R57C2","Sub","R3C3:R57C3","Sub2","R3C4:R57C4","Sub3","R3C5:R57C5"),FALSE()),TRIM($E66),X$3:X$57,$D$3:$D$57)/SUMIF(INDIRECT(SelectCase($D66,"Major","R3C1:R57C1","Minor","R3C2:R57C2","Sub","R3C3:R57C3","Sub2","R3C4:R57C4","Sub3","R3C5:R57C5"),FALSE()),TRIM($E66),$D$3:$D$57),SUMIF(INDIRECT(SelectCase($D66,"Major","R3C1:R57C1","Minor","R3C2:R57C2","Sub","R3C3:R57C3","Sub2","R3C4:R57C4","Sub3","R3C5:R57C5"),FALSE()),TRIM($E66),X$3:X$57)/COUNTIF(INDIRECT(SelectCase($D66,"Major","R3C1:R57C1","Minor","R3C2:R57C2","Sub","R3C3:R57C3","Sub2","R3C4:R57C4","Sub3","R3C5:R57C5"),FALSE()),TRIM($E66)))</f>
        <v>#VALUE!</v>
      </c>
      <c r="Y66" s="0" t="e">
        <f aca="true">IF(SUMIF(INDIRECT(SelectCase($D66,"Major","R3C1:R57C1","Minor","R3C2:R57C2","Sub","R3C3:R57C3","Sub2","R3C4:R57C4","Sub3","R3C5:R57C5"),FALSE()),TRIM($E66),$D$3:$D$57)&lt;&gt;0,SUMPRODUCTIF(INDIRECT(SelectCase($D66,"Major","R3C1:R57C1","Minor","R3C2:R57C2","Sub","R3C3:R57C3","Sub2","R3C4:R57C4","Sub3","R3C5:R57C5"),FALSE()),TRIM($E66),Y$3:Y$57,$D$3:$D$57)/SUMIF(INDIRECT(SelectCase($D66,"Major","R3C1:R57C1","Minor","R3C2:R57C2","Sub","R3C3:R57C3","Sub2","R3C4:R57C4","Sub3","R3C5:R57C5"),FALSE()),TRIM($E66),$D$3:$D$57),SUMIF(INDIRECT(SelectCase($D66,"Major","R3C1:R57C1","Minor","R3C2:R57C2","Sub","R3C3:R57C3","Sub2","R3C4:R57C4","Sub3","R3C5:R57C5"),FALSE()),TRIM($E66),Y$3:Y$57)/COUNTIF(INDIRECT(SelectCase($D66,"Major","R3C1:R57C1","Minor","R3C2:R57C2","Sub","R3C3:R57C3","Sub2","R3C4:R57C4","Sub3","R3C5:R57C5"),FALSE()),TRIM($E66)))</f>
        <v>#VALUE!</v>
      </c>
      <c r="Z66" s="0" t="e">
        <f aca="true">IF(SUMIF(INDIRECT(SelectCase($D66,"Major","R3C1:R57C1","Minor","R3C2:R57C2","Sub","R3C3:R57C3","Sub2","R3C4:R57C4","Sub3","R3C5:R57C5"),FALSE()),TRIM($E66),$D$3:$D$57)&lt;&gt;0,SUMPRODUCTIF(INDIRECT(SelectCase($D66,"Major","R3C1:R57C1","Minor","R3C2:R57C2","Sub","R3C3:R57C3","Sub2","R3C4:R57C4","Sub3","R3C5:R57C5"),FALSE()),TRIM($E66),Z$3:Z$57,$D$3:$D$57)/SUMIF(INDIRECT(SelectCase($D66,"Major","R3C1:R57C1","Minor","R3C2:R57C2","Sub","R3C3:R57C3","Sub2","R3C4:R57C4","Sub3","R3C5:R57C5"),FALSE()),TRIM($E66),$D$3:$D$57),SUMIF(INDIRECT(SelectCase($D66,"Major","R3C1:R57C1","Minor","R3C2:R57C2","Sub","R3C3:R57C3","Sub2","R3C4:R57C4","Sub3","R3C5:R57C5"),FALSE()),TRIM($E66),Z$3:Z$57)/COUNTIF(INDIRECT(SelectCase($D66,"Major","R3C1:R57C1","Minor","R3C2:R57C2","Sub","R3C3:R57C3","Sub2","R3C4:R57C4","Sub3","R3C5:R57C5"),FALSE()),TRIM($E66)))</f>
        <v>#VALUE!</v>
      </c>
      <c r="AA66" s="0" t="e">
        <f aca="true">IF(SUMIF(INDIRECT(SelectCase($D66,"Major","R3C1:R57C1","Minor","R3C2:R57C2","Sub","R3C3:R57C3","Sub2","R3C4:R57C4","Sub3","R3C5:R57C5"),FALSE()),TRIM($E66),$D$3:$D$57)&lt;&gt;0,SUMPRODUCTIF(INDIRECT(SelectCase($D66,"Major","R3C1:R57C1","Minor","R3C2:R57C2","Sub","R3C3:R57C3","Sub2","R3C4:R57C4","Sub3","R3C5:R57C5"),FALSE()),TRIM($E66),AA$3:AA$57,$D$3:$D$57)/SUMIF(INDIRECT(SelectCase($D66,"Major","R3C1:R57C1","Minor","R3C2:R57C2","Sub","R3C3:R57C3","Sub2","R3C4:R57C4","Sub3","R3C5:R57C5"),FALSE()),TRIM($E66),$D$3:$D$57),SUMIF(INDIRECT(SelectCase($D66,"Major","R3C1:R57C1","Minor","R3C2:R57C2","Sub","R3C3:R57C3","Sub2","R3C4:R57C4","Sub3","R3C5:R57C5"),FALSE()),TRIM($E66),AA$3:AA$57)/COUNTIF(INDIRECT(SelectCase($D66,"Major","R3C1:R57C1","Minor","R3C2:R57C2","Sub","R3C3:R57C3","Sub2","R3C4:R57C4","Sub3","R3C5:R57C5"),FALSE()),TRIM($E66)))</f>
        <v>#VALUE!</v>
      </c>
      <c r="AB66" s="0" t="e">
        <f aca="false">IF(ISBLANK($R66),$F66,MIN($R66:$AA66))</f>
        <v>#VALUE!</v>
      </c>
      <c r="AC66" s="0" t="e">
        <f aca="false">IF(ISBLANK($R66),$F66,AVERAGE($R66:$AA66))</f>
        <v>#VALUE!</v>
      </c>
      <c r="AD66" s="0" t="e">
        <f aca="false">IF(ISBLANK($R66),$F66,MAX($R66:$AA66))</f>
        <v>#VALUE!</v>
      </c>
      <c r="AE66" s="0" t="e">
        <f aca="false">IF(ISBLANK($R66),$F$2,INDEX($R$2:$AA$2,MATCH(MIN($R66:$AA66),$R66:$AA66,0)))</f>
        <v>#VALUE!</v>
      </c>
      <c r="AF66" s="0" t="e">
        <f aca="false">IF(ISBLANK($R66),$F$2,INDEX($R$2:$AA$2,MATCH(MAX($R66:$AA66),$R66:$AA66,0)))</f>
        <v>#VALUE!</v>
      </c>
    </row>
    <row r="67" customFormat="false" ht="12.75" hidden="false" customHeight="false" outlineLevel="0" collapsed="false">
      <c r="D67" s="0" t="s">
        <v>293</v>
      </c>
      <c r="E67" s="0" t="s">
        <v>305</v>
      </c>
      <c r="F67" s="0" t="e">
        <f aca="true">IF(SUMIF(INDIRECT(SelectCase($D67,"Major","R3C1:R57C1","Minor","R3C2:R57C2","Sub","R3C3:R57C3","Sub2","R3C4:R57C4","Sub3","R3C5:R57C5"),FALSE()),TRIM($E67),$D$3:$D$57)&lt;&gt;0,SUMPRODUCTIF(INDIRECT(SelectCase($D67,"Major","R3C1:R57C1","Minor","R3C2:R57C2","Sub","R3C3:R57C3","Sub2","R3C4:R57C4","Sub3","R3C5:R57C5"),FALSE()),TRIM($E67),F$3:F$57,$D$3:$D$57)/SUMIF(INDIRECT(SelectCase($D67,"Major","R3C1:R57C1","Minor","R3C2:R57C2","Sub","R3C3:R57C3","Sub2","R3C4:R57C4","Sub3","R3C5:R57C5"),FALSE()),TRIM($E67),$D$3:$D$57),SUMIF(INDIRECT(SelectCase($D67,"Major","R3C1:R57C1","Minor","R3C2:R57C2","Sub","R3C3:R57C3","Sub2","R3C4:R57C4","Sub3","R3C5:R57C5"),FALSE()),TRIM($E67),F$3:F$57)/COUNTIF(INDIRECT(SelectCase($D67,"Major","R3C1:R57C1","Minor","R3C2:R57C2","Sub","R3C3:R57C3","Sub2","R3C4:R57C4","Sub3","R3C5:R57C5"),FALSE()),TRIM($E67)))</f>
        <v>#VALUE!</v>
      </c>
      <c r="G67" s="0" t="e">
        <f aca="true">IF(SUMIF(INDIRECT(SelectCase($D67,"Major","R3C1:R57C1","Minor","R3C2:R57C2","Sub","R3C3:R57C3","Sub2","R3C4:R57C4","Sub3","R3C5:R57C5"),FALSE()),TRIM($E67),$D$3:$D$57)&lt;&gt;0,SUMPRODUCTIF(INDIRECT(SelectCase($D67,"Major","R3C1:R57C1","Minor","R3C2:R57C2","Sub","R3C3:R57C3","Sub2","R3C4:R57C4","Sub3","R3C5:R57C5"),FALSE()),TRIM($E67),G$3:G$57,$D$3:$D$57)/SUMIF(INDIRECT(SelectCase($D67,"Major","R3C1:R57C1","Minor","R3C2:R57C2","Sub","R3C3:R57C3","Sub2","R3C4:R57C4","Sub3","R3C5:R57C5"),FALSE()),TRIM($E67),$D$3:$D$57),SUMIF(INDIRECT(SelectCase($D67,"Major","R3C1:R57C1","Minor","R3C2:R57C2","Sub","R3C3:R57C3","Sub2","R3C4:R57C4","Sub3","R3C5:R57C5"),FALSE()),TRIM($E67),G$3:G$57)/COUNTIF(INDIRECT(SelectCase($D67,"Major","R3C1:R57C1","Minor","R3C2:R57C2","Sub","R3C3:R57C3","Sub2","R3C4:R57C4","Sub3","R3C5:R57C5"),FALSE()),TRIM($E67)))</f>
        <v>#VALUE!</v>
      </c>
      <c r="H67" s="0" t="e">
        <f aca="true">IF(SUMIF(INDIRECT(SelectCase($D67,"Major","R3C1:R57C1","Minor","R3C2:R57C2","Sub","R3C3:R57C3","Sub2","R3C4:R57C4","Sub3","R3C5:R57C5"),FALSE()),TRIM($E67),$D$3:$D$57)&lt;&gt;0,SUMPRODUCTIF(INDIRECT(SelectCase($D67,"Major","R3C1:R57C1","Minor","R3C2:R57C2","Sub","R3C3:R57C3","Sub2","R3C4:R57C4","Sub3","R3C5:R57C5"),FALSE()),TRIM($E67),H$3:H$57,$D$3:$D$57)/SUMIF(INDIRECT(SelectCase($D67,"Major","R3C1:R57C1","Minor","R3C2:R57C2","Sub","R3C3:R57C3","Sub2","R3C4:R57C4","Sub3","R3C5:R57C5"),FALSE()),TRIM($E67),$D$3:$D$57),SUMIF(INDIRECT(SelectCase($D67,"Major","R3C1:R57C1","Minor","R3C2:R57C2","Sub","R3C3:R57C3","Sub2","R3C4:R57C4","Sub3","R3C5:R57C5"),FALSE()),TRIM($E67),H$3:H$57)/COUNTIF(INDIRECT(SelectCase($D67,"Major","R3C1:R57C1","Minor","R3C2:R57C2","Sub","R3C3:R57C3","Sub2","R3C4:R57C4","Sub3","R3C5:R57C5"),FALSE()),TRIM($E67)))</f>
        <v>#VALUE!</v>
      </c>
      <c r="I67" s="0" t="e">
        <f aca="true">IF(SUMIF(INDIRECT(SelectCase($D67,"Major","R3C1:R57C1","Minor","R3C2:R57C2","Sub","R3C3:R57C3","Sub2","R3C4:R57C4","Sub3","R3C5:R57C5"),FALSE()),TRIM($E67),$D$3:$D$57)&lt;&gt;0,SUMPRODUCTIF(INDIRECT(SelectCase($D67,"Major","R3C1:R57C1","Minor","R3C2:R57C2","Sub","R3C3:R57C3","Sub2","R3C4:R57C4","Sub3","R3C5:R57C5"),FALSE()),TRIM($E67),I$3:I$57,$D$3:$D$57)/SUMIF(INDIRECT(SelectCase($D67,"Major","R3C1:R57C1","Minor","R3C2:R57C2","Sub","R3C3:R57C3","Sub2","R3C4:R57C4","Sub3","R3C5:R57C5"),FALSE()),TRIM($E67),$D$3:$D$57),SUMIF(INDIRECT(SelectCase($D67,"Major","R3C1:R57C1","Minor","R3C2:R57C2","Sub","R3C3:R57C3","Sub2","R3C4:R57C4","Sub3","R3C5:R57C5"),FALSE()),TRIM($E67),I$3:I$57)/COUNTIF(INDIRECT(SelectCase($D67,"Major","R3C1:R57C1","Minor","R3C2:R57C2","Sub","R3C3:R57C3","Sub2","R3C4:R57C4","Sub3","R3C5:R57C5"),FALSE()),TRIM($E67)))</f>
        <v>#VALUE!</v>
      </c>
      <c r="J67" s="0" t="e">
        <f aca="true">IF(SUMIF(INDIRECT(SelectCase($D67,"Major","R3C1:R57C1","Minor","R3C2:R57C2","Sub","R3C3:R57C3","Sub2","R3C4:R57C4","Sub3","R3C5:R57C5"),FALSE()),TRIM($E67),$D$3:$D$57)&lt;&gt;0,SUMPRODUCTIF(INDIRECT(SelectCase($D67,"Major","R3C1:R57C1","Minor","R3C2:R57C2","Sub","R3C3:R57C3","Sub2","R3C4:R57C4","Sub3","R3C5:R57C5"),FALSE()),TRIM($E67),J$3:J$57,$D$3:$D$57)/SUMIF(INDIRECT(SelectCase($D67,"Major","R3C1:R57C1","Minor","R3C2:R57C2","Sub","R3C3:R57C3","Sub2","R3C4:R57C4","Sub3","R3C5:R57C5"),FALSE()),TRIM($E67),$D$3:$D$57),SUMIF(INDIRECT(SelectCase($D67,"Major","R3C1:R57C1","Minor","R3C2:R57C2","Sub","R3C3:R57C3","Sub2","R3C4:R57C4","Sub3","R3C5:R57C5"),FALSE()),TRIM($E67),J$3:J$57)/COUNTIF(INDIRECT(SelectCase($D67,"Major","R3C1:R57C1","Minor","R3C2:R57C2","Sub","R3C3:R57C3","Sub2","R3C4:R57C4","Sub3","R3C5:R57C5"),FALSE()),TRIM($E67)))</f>
        <v>#VALUE!</v>
      </c>
      <c r="K67" s="0" t="e">
        <f aca="true">IF(SUMIF(INDIRECT(SelectCase($D67,"Major","R3C1:R57C1","Minor","R3C2:R57C2","Sub","R3C3:R57C3","Sub2","R3C4:R57C4","Sub3","R3C5:R57C5"),FALSE()),TRIM($E67),$D$3:$D$57)&lt;&gt;0,SUMPRODUCTIF(INDIRECT(SelectCase($D67,"Major","R3C1:R57C1","Minor","R3C2:R57C2","Sub","R3C3:R57C3","Sub2","R3C4:R57C4","Sub3","R3C5:R57C5"),FALSE()),TRIM($E67),K$3:K$57,$D$3:$D$57)/SUMIF(INDIRECT(SelectCase($D67,"Major","R3C1:R57C1","Minor","R3C2:R57C2","Sub","R3C3:R57C3","Sub2","R3C4:R57C4","Sub3","R3C5:R57C5"),FALSE()),TRIM($E67),$D$3:$D$57),SUMIF(INDIRECT(SelectCase($D67,"Major","R3C1:R57C1","Minor","R3C2:R57C2","Sub","R3C3:R57C3","Sub2","R3C4:R57C4","Sub3","R3C5:R57C5"),FALSE()),TRIM($E67),K$3:K$57)/COUNTIF(INDIRECT(SelectCase($D67,"Major","R3C1:R57C1","Minor","R3C2:R57C2","Sub","R3C3:R57C3","Sub2","R3C4:R57C4","Sub3","R3C5:R57C5"),FALSE()),TRIM($E67)))</f>
        <v>#VALUE!</v>
      </c>
      <c r="L67" s="0" t="e">
        <f aca="true">IF(SUMIF(INDIRECT(SelectCase($D67,"Major","R3C1:R57C1","Minor","R3C2:R57C2","Sub","R3C3:R57C3","Sub2","R3C4:R57C4","Sub3","R3C5:R57C5"),FALSE()),TRIM($E67),$D$3:$D$57)&lt;&gt;0,SUMPRODUCTIF(INDIRECT(SelectCase($D67,"Major","R3C1:R57C1","Minor","R3C2:R57C2","Sub","R3C3:R57C3","Sub2","R3C4:R57C4","Sub3","R3C5:R57C5"),FALSE()),TRIM($E67),L$3:L$57,$D$3:$D$57)/SUMIF(INDIRECT(SelectCase($D67,"Major","R3C1:R57C1","Minor","R3C2:R57C2","Sub","R3C3:R57C3","Sub2","R3C4:R57C4","Sub3","R3C5:R57C5"),FALSE()),TRIM($E67),$D$3:$D$57),SUMIF(INDIRECT(SelectCase($D67,"Major","R3C1:R57C1","Minor","R3C2:R57C2","Sub","R3C3:R57C3","Sub2","R3C4:R57C4","Sub3","R3C5:R57C5"),FALSE()),TRIM($E67),L$3:L$57)/COUNTIF(INDIRECT(SelectCase($D67,"Major","R3C1:R57C1","Minor","R3C2:R57C2","Sub","R3C3:R57C3","Sub2","R3C4:R57C4","Sub3","R3C5:R57C5"),FALSE()),TRIM($E67)))</f>
        <v>#VALUE!</v>
      </c>
      <c r="M67" s="0" t="e">
        <f aca="true">IF(SUMIF(INDIRECT(SelectCase($D67,"Major","R3C1:R57C1","Minor","R3C2:R57C2","Sub","R3C3:R57C3","Sub2","R3C4:R57C4","Sub3","R3C5:R57C5"),FALSE()),TRIM($E67),$D$3:$D$57)&lt;&gt;0,SUMPRODUCTIF(INDIRECT(SelectCase($D67,"Major","R3C1:R57C1","Minor","R3C2:R57C2","Sub","R3C3:R57C3","Sub2","R3C4:R57C4","Sub3","R3C5:R57C5"),FALSE()),TRIM($E67),M$3:M$57,$D$3:$D$57)/SUMIF(INDIRECT(SelectCase($D67,"Major","R3C1:R57C1","Minor","R3C2:R57C2","Sub","R3C3:R57C3","Sub2","R3C4:R57C4","Sub3","R3C5:R57C5"),FALSE()),TRIM($E67),$D$3:$D$57),SUMIF(INDIRECT(SelectCase($D67,"Major","R3C1:R57C1","Minor","R3C2:R57C2","Sub","R3C3:R57C3","Sub2","R3C4:R57C4","Sub3","R3C5:R57C5"),FALSE()),TRIM($E67),M$3:M$57)/COUNTIF(INDIRECT(SelectCase($D67,"Major","R3C1:R57C1","Minor","R3C2:R57C2","Sub","R3C3:R57C3","Sub2","R3C4:R57C4","Sub3","R3C5:R57C5"),FALSE()),TRIM($E67)))</f>
        <v>#VALUE!</v>
      </c>
      <c r="N67" s="0" t="e">
        <f aca="true">IF(SUMIF(INDIRECT(SelectCase($D67,"Major","R3C1:R57C1","Minor","R3C2:R57C2","Sub","R3C3:R57C3","Sub2","R3C4:R57C4","Sub3","R3C5:R57C5"),FALSE()),TRIM($E67),$D$3:$D$57)&lt;&gt;0,SUMPRODUCTIF(INDIRECT(SelectCase($D67,"Major","R3C1:R57C1","Minor","R3C2:R57C2","Sub","R3C3:R57C3","Sub2","R3C4:R57C4","Sub3","R3C5:R57C5"),FALSE()),TRIM($E67),N$3:N$57,$D$3:$D$57)/SUMIF(INDIRECT(SelectCase($D67,"Major","R3C1:R57C1","Minor","R3C2:R57C2","Sub","R3C3:R57C3","Sub2","R3C4:R57C4","Sub3","R3C5:R57C5"),FALSE()),TRIM($E67),$D$3:$D$57),SUMIF(INDIRECT(SelectCase($D67,"Major","R3C1:R57C1","Minor","R3C2:R57C2","Sub","R3C3:R57C3","Sub2","R3C4:R57C4","Sub3","R3C5:R57C5"),FALSE()),TRIM($E67),N$3:N$57)/COUNTIF(INDIRECT(SelectCase($D67,"Major","R3C1:R57C1","Minor","R3C2:R57C2","Sub","R3C3:R57C3","Sub2","R3C4:R57C4","Sub3","R3C5:R57C5"),FALSE()),TRIM($E67)))</f>
        <v>#VALUE!</v>
      </c>
      <c r="O67" s="0" t="e">
        <f aca="true">IF(SUMIF(INDIRECT(SelectCase($D67,"Major","R3C1:R57C1","Minor","R3C2:R57C2","Sub","R3C3:R57C3","Sub2","R3C4:R57C4","Sub3","R3C5:R57C5"),FALSE()),TRIM($E67),$D$3:$D$57)&lt;&gt;0,SUMPRODUCTIF(INDIRECT(SelectCase($D67,"Major","R3C1:R57C1","Minor","R3C2:R57C2","Sub","R3C3:R57C3","Sub2","R3C4:R57C4","Sub3","R3C5:R57C5"),FALSE()),TRIM($E67),O$3:O$57,$D$3:$D$57)/SUMIF(INDIRECT(SelectCase($D67,"Major","R3C1:R57C1","Minor","R3C2:R57C2","Sub","R3C3:R57C3","Sub2","R3C4:R57C4","Sub3","R3C5:R57C5"),FALSE()),TRIM($E67),$D$3:$D$57),SUMIF(INDIRECT(SelectCase($D67,"Major","R3C1:R57C1","Minor","R3C2:R57C2","Sub","R3C3:R57C3","Sub2","R3C4:R57C4","Sub3","R3C5:R57C5"),FALSE()),TRIM($E67),O$3:O$57)/COUNTIF(INDIRECT(SelectCase($D67,"Major","R3C1:R57C1","Minor","R3C2:R57C2","Sub","R3C3:R57C3","Sub2","R3C4:R57C4","Sub3","R3C5:R57C5"),FALSE()),TRIM($E67)))</f>
        <v>#VALUE!</v>
      </c>
      <c r="P67" s="0" t="e">
        <f aca="true">IF(SUMIF(INDIRECT(SelectCase($D67,"Major","R3C1:R57C1","Minor","R3C2:R57C2","Sub","R3C3:R57C3","Sub2","R3C4:R57C4","Sub3","R3C5:R57C5"),FALSE()),TRIM($E67),$D$3:$D$57)&lt;&gt;0,SUMPRODUCTIF(INDIRECT(SelectCase($D67,"Major","R3C1:R57C1","Minor","R3C2:R57C2","Sub","R3C3:R57C3","Sub2","R3C4:R57C4","Sub3","R3C5:R57C5"),FALSE()),TRIM($E67),P$3:P$57,$D$3:$D$57)/SUMIF(INDIRECT(SelectCase($D67,"Major","R3C1:R57C1","Minor","R3C2:R57C2","Sub","R3C3:R57C3","Sub2","R3C4:R57C4","Sub3","R3C5:R57C5"),FALSE()),TRIM($E67),$D$3:$D$57),SUMIF(INDIRECT(SelectCase($D67,"Major","R3C1:R57C1","Minor","R3C2:R57C2","Sub","R3C3:R57C3","Sub2","R3C4:R57C4","Sub3","R3C5:R57C5"),FALSE()),TRIM($E67),P$3:P$57)/COUNTIF(INDIRECT(SelectCase($D67,"Major","R3C1:R57C1","Minor","R3C2:R57C2","Sub","R3C3:R57C3","Sub2","R3C4:R57C4","Sub3","R3C5:R57C5"),FALSE()),TRIM($E67)))</f>
        <v>#VALUE!</v>
      </c>
      <c r="Q67" s="0" t="e">
        <f aca="true">IF(SUMIF(INDIRECT(SelectCase($D67,"Major","R3C1:R57C1","Minor","R3C2:R57C2","Sub","R3C3:R57C3","Sub2","R3C4:R57C4","Sub3","R3C5:R57C5"),FALSE()),TRIM($E67),$D$3:$D$57)&lt;&gt;0,SUMPRODUCTIF(INDIRECT(SelectCase($D67,"Major","R3C1:R57C1","Minor","R3C2:R57C2","Sub","R3C3:R57C3","Sub2","R3C4:R57C4","Sub3","R3C5:R57C5"),FALSE()),TRIM($E67),Q$3:Q$57,$D$3:$D$57)/SUMIF(INDIRECT(SelectCase($D67,"Major","R3C1:R57C1","Minor","R3C2:R57C2","Sub","R3C3:R57C3","Sub2","R3C4:R57C4","Sub3","R3C5:R57C5"),FALSE()),TRIM($E67),$D$3:$D$57),SUMIF(INDIRECT(SelectCase($D67,"Major","R3C1:R57C1","Minor","R3C2:R57C2","Sub","R3C3:R57C3","Sub2","R3C4:R57C4","Sub3","R3C5:R57C5"),FALSE()),TRIM($E67),Q$3:Q$57)/COUNTIF(INDIRECT(SelectCase($D67,"Major","R3C1:R57C1","Minor","R3C2:R57C2","Sub","R3C3:R57C3","Sub2","R3C4:R57C4","Sub3","R3C5:R57C5"),FALSE()),TRIM($E67)))</f>
        <v>#VALUE!</v>
      </c>
      <c r="R67" s="0" t="e">
        <f aca="true">IF(SUMIF(INDIRECT(SelectCase($D67,"Major","R3C1:R57C1","Minor","R3C2:R57C2","Sub","R3C3:R57C3","Sub2","R3C4:R57C4","Sub3","R3C5:R57C5"),FALSE()),TRIM($E67),$D$3:$D$57)&lt;&gt;0,SUMPRODUCTIF(INDIRECT(SelectCase($D67,"Major","R3C1:R57C1","Minor","R3C2:R57C2","Sub","R3C3:R57C3","Sub2","R3C4:R57C4","Sub3","R3C5:R57C5"),FALSE()),TRIM($E67),R$3:R$57,$D$3:$D$57)/SUMIF(INDIRECT(SelectCase($D67,"Major","R3C1:R57C1","Minor","R3C2:R57C2","Sub","R3C3:R57C3","Sub2","R3C4:R57C4","Sub3","R3C5:R57C5"),FALSE()),TRIM($E67),$D$3:$D$57),SUMIF(INDIRECT(SelectCase($D67,"Major","R3C1:R57C1","Minor","R3C2:R57C2","Sub","R3C3:R57C3","Sub2","R3C4:R57C4","Sub3","R3C5:R57C5"),FALSE()),TRIM($E67),R$3:R$57)/COUNTIF(INDIRECT(SelectCase($D67,"Major","R3C1:R57C1","Minor","R3C2:R57C2","Sub","R3C3:R57C3","Sub2","R3C4:R57C4","Sub3","R3C5:R57C5"),FALSE()),TRIM($E67)))</f>
        <v>#VALUE!</v>
      </c>
      <c r="S67" s="0" t="e">
        <f aca="true">IF(SUMIF(INDIRECT(SelectCase($D67,"Major","R3C1:R57C1","Minor","R3C2:R57C2","Sub","R3C3:R57C3","Sub2","R3C4:R57C4","Sub3","R3C5:R57C5"),FALSE()),TRIM($E67),$D$3:$D$57)&lt;&gt;0,SUMPRODUCTIF(INDIRECT(SelectCase($D67,"Major","R3C1:R57C1","Minor","R3C2:R57C2","Sub","R3C3:R57C3","Sub2","R3C4:R57C4","Sub3","R3C5:R57C5"),FALSE()),TRIM($E67),S$3:S$57,$D$3:$D$57)/SUMIF(INDIRECT(SelectCase($D67,"Major","R3C1:R57C1","Minor","R3C2:R57C2","Sub","R3C3:R57C3","Sub2","R3C4:R57C4","Sub3","R3C5:R57C5"),FALSE()),TRIM($E67),$D$3:$D$57),SUMIF(INDIRECT(SelectCase($D67,"Major","R3C1:R57C1","Minor","R3C2:R57C2","Sub","R3C3:R57C3","Sub2","R3C4:R57C4","Sub3","R3C5:R57C5"),FALSE()),TRIM($E67),S$3:S$57)/COUNTIF(INDIRECT(SelectCase($D67,"Major","R3C1:R57C1","Minor","R3C2:R57C2","Sub","R3C3:R57C3","Sub2","R3C4:R57C4","Sub3","R3C5:R57C5"),FALSE()),TRIM($E67)))</f>
        <v>#VALUE!</v>
      </c>
      <c r="T67" s="0" t="e">
        <f aca="true">IF(SUMIF(INDIRECT(SelectCase($D67,"Major","R3C1:R57C1","Minor","R3C2:R57C2","Sub","R3C3:R57C3","Sub2","R3C4:R57C4","Sub3","R3C5:R57C5"),FALSE()),TRIM($E67),$D$3:$D$57)&lt;&gt;0,SUMPRODUCTIF(INDIRECT(SelectCase($D67,"Major","R3C1:R57C1","Minor","R3C2:R57C2","Sub","R3C3:R57C3","Sub2","R3C4:R57C4","Sub3","R3C5:R57C5"),FALSE()),TRIM($E67),T$3:T$57,$D$3:$D$57)/SUMIF(INDIRECT(SelectCase($D67,"Major","R3C1:R57C1","Minor","R3C2:R57C2","Sub","R3C3:R57C3","Sub2","R3C4:R57C4","Sub3","R3C5:R57C5"),FALSE()),TRIM($E67),$D$3:$D$57),SUMIF(INDIRECT(SelectCase($D67,"Major","R3C1:R57C1","Minor","R3C2:R57C2","Sub","R3C3:R57C3","Sub2","R3C4:R57C4","Sub3","R3C5:R57C5"),FALSE()),TRIM($E67),T$3:T$57)/COUNTIF(INDIRECT(SelectCase($D67,"Major","R3C1:R57C1","Minor","R3C2:R57C2","Sub","R3C3:R57C3","Sub2","R3C4:R57C4","Sub3","R3C5:R57C5"),FALSE()),TRIM($E67)))</f>
        <v>#VALUE!</v>
      </c>
      <c r="U67" s="0" t="e">
        <f aca="true">IF(SUMIF(INDIRECT(SelectCase($D67,"Major","R3C1:R57C1","Minor","R3C2:R57C2","Sub","R3C3:R57C3","Sub2","R3C4:R57C4","Sub3","R3C5:R57C5"),FALSE()),TRIM($E67),$D$3:$D$57)&lt;&gt;0,SUMPRODUCTIF(INDIRECT(SelectCase($D67,"Major","R3C1:R57C1","Minor","R3C2:R57C2","Sub","R3C3:R57C3","Sub2","R3C4:R57C4","Sub3","R3C5:R57C5"),FALSE()),TRIM($E67),U$3:U$57,$D$3:$D$57)/SUMIF(INDIRECT(SelectCase($D67,"Major","R3C1:R57C1","Minor","R3C2:R57C2","Sub","R3C3:R57C3","Sub2","R3C4:R57C4","Sub3","R3C5:R57C5"),FALSE()),TRIM($E67),$D$3:$D$57),SUMIF(INDIRECT(SelectCase($D67,"Major","R3C1:R57C1","Minor","R3C2:R57C2","Sub","R3C3:R57C3","Sub2","R3C4:R57C4","Sub3","R3C5:R57C5"),FALSE()),TRIM($E67),U$3:U$57)/COUNTIF(INDIRECT(SelectCase($D67,"Major","R3C1:R57C1","Minor","R3C2:R57C2","Sub","R3C3:R57C3","Sub2","R3C4:R57C4","Sub3","R3C5:R57C5"),FALSE()),TRIM($E67)))</f>
        <v>#VALUE!</v>
      </c>
      <c r="V67" s="0" t="e">
        <f aca="true">IF(SUMIF(INDIRECT(SelectCase($D67,"Major","R3C1:R57C1","Minor","R3C2:R57C2","Sub","R3C3:R57C3","Sub2","R3C4:R57C4","Sub3","R3C5:R57C5"),FALSE()),TRIM($E67),$D$3:$D$57)&lt;&gt;0,SUMPRODUCTIF(INDIRECT(SelectCase($D67,"Major","R3C1:R57C1","Minor","R3C2:R57C2","Sub","R3C3:R57C3","Sub2","R3C4:R57C4","Sub3","R3C5:R57C5"),FALSE()),TRIM($E67),V$3:V$57,$D$3:$D$57)/SUMIF(INDIRECT(SelectCase($D67,"Major","R3C1:R57C1","Minor","R3C2:R57C2","Sub","R3C3:R57C3","Sub2","R3C4:R57C4","Sub3","R3C5:R57C5"),FALSE()),TRIM($E67),$D$3:$D$57),SUMIF(INDIRECT(SelectCase($D67,"Major","R3C1:R57C1","Minor","R3C2:R57C2","Sub","R3C3:R57C3","Sub2","R3C4:R57C4","Sub3","R3C5:R57C5"),FALSE()),TRIM($E67),V$3:V$57)/COUNTIF(INDIRECT(SelectCase($D67,"Major","R3C1:R57C1","Minor","R3C2:R57C2","Sub","R3C3:R57C3","Sub2","R3C4:R57C4","Sub3","R3C5:R57C5"),FALSE()),TRIM($E67)))</f>
        <v>#VALUE!</v>
      </c>
      <c r="W67" s="0" t="e">
        <f aca="true">IF(SUMIF(INDIRECT(SelectCase($D67,"Major","R3C1:R57C1","Minor","R3C2:R57C2","Sub","R3C3:R57C3","Sub2","R3C4:R57C4","Sub3","R3C5:R57C5"),FALSE()),TRIM($E67),$D$3:$D$57)&lt;&gt;0,SUMPRODUCTIF(INDIRECT(SelectCase($D67,"Major","R3C1:R57C1","Minor","R3C2:R57C2","Sub","R3C3:R57C3","Sub2","R3C4:R57C4","Sub3","R3C5:R57C5"),FALSE()),TRIM($E67),W$3:W$57,$D$3:$D$57)/SUMIF(INDIRECT(SelectCase($D67,"Major","R3C1:R57C1","Minor","R3C2:R57C2","Sub","R3C3:R57C3","Sub2","R3C4:R57C4","Sub3","R3C5:R57C5"),FALSE()),TRIM($E67),$D$3:$D$57),SUMIF(INDIRECT(SelectCase($D67,"Major","R3C1:R57C1","Minor","R3C2:R57C2","Sub","R3C3:R57C3","Sub2","R3C4:R57C4","Sub3","R3C5:R57C5"),FALSE()),TRIM($E67),W$3:W$57)/COUNTIF(INDIRECT(SelectCase($D67,"Major","R3C1:R57C1","Minor","R3C2:R57C2","Sub","R3C3:R57C3","Sub2","R3C4:R57C4","Sub3","R3C5:R57C5"),FALSE()),TRIM($E67)))</f>
        <v>#VALUE!</v>
      </c>
      <c r="X67" s="0" t="e">
        <f aca="true">IF(SUMIF(INDIRECT(SelectCase($D67,"Major","R3C1:R57C1","Minor","R3C2:R57C2","Sub","R3C3:R57C3","Sub2","R3C4:R57C4","Sub3","R3C5:R57C5"),FALSE()),TRIM($E67),$D$3:$D$57)&lt;&gt;0,SUMPRODUCTIF(INDIRECT(SelectCase($D67,"Major","R3C1:R57C1","Minor","R3C2:R57C2","Sub","R3C3:R57C3","Sub2","R3C4:R57C4","Sub3","R3C5:R57C5"),FALSE()),TRIM($E67),X$3:X$57,$D$3:$D$57)/SUMIF(INDIRECT(SelectCase($D67,"Major","R3C1:R57C1","Minor","R3C2:R57C2","Sub","R3C3:R57C3","Sub2","R3C4:R57C4","Sub3","R3C5:R57C5"),FALSE()),TRIM($E67),$D$3:$D$57),SUMIF(INDIRECT(SelectCase($D67,"Major","R3C1:R57C1","Minor","R3C2:R57C2","Sub","R3C3:R57C3","Sub2","R3C4:R57C4","Sub3","R3C5:R57C5"),FALSE()),TRIM($E67),X$3:X$57)/COUNTIF(INDIRECT(SelectCase($D67,"Major","R3C1:R57C1","Minor","R3C2:R57C2","Sub","R3C3:R57C3","Sub2","R3C4:R57C4","Sub3","R3C5:R57C5"),FALSE()),TRIM($E67)))</f>
        <v>#VALUE!</v>
      </c>
      <c r="Y67" s="0" t="e">
        <f aca="true">IF(SUMIF(INDIRECT(SelectCase($D67,"Major","R3C1:R57C1","Minor","R3C2:R57C2","Sub","R3C3:R57C3","Sub2","R3C4:R57C4","Sub3","R3C5:R57C5"),FALSE()),TRIM($E67),$D$3:$D$57)&lt;&gt;0,SUMPRODUCTIF(INDIRECT(SelectCase($D67,"Major","R3C1:R57C1","Minor","R3C2:R57C2","Sub","R3C3:R57C3","Sub2","R3C4:R57C4","Sub3","R3C5:R57C5"),FALSE()),TRIM($E67),Y$3:Y$57,$D$3:$D$57)/SUMIF(INDIRECT(SelectCase($D67,"Major","R3C1:R57C1","Minor","R3C2:R57C2","Sub","R3C3:R57C3","Sub2","R3C4:R57C4","Sub3","R3C5:R57C5"),FALSE()),TRIM($E67),$D$3:$D$57),SUMIF(INDIRECT(SelectCase($D67,"Major","R3C1:R57C1","Minor","R3C2:R57C2","Sub","R3C3:R57C3","Sub2","R3C4:R57C4","Sub3","R3C5:R57C5"),FALSE()),TRIM($E67),Y$3:Y$57)/COUNTIF(INDIRECT(SelectCase($D67,"Major","R3C1:R57C1","Minor","R3C2:R57C2","Sub","R3C3:R57C3","Sub2","R3C4:R57C4","Sub3","R3C5:R57C5"),FALSE()),TRIM($E67)))</f>
        <v>#VALUE!</v>
      </c>
      <c r="Z67" s="0" t="e">
        <f aca="true">IF(SUMIF(INDIRECT(SelectCase($D67,"Major","R3C1:R57C1","Minor","R3C2:R57C2","Sub","R3C3:R57C3","Sub2","R3C4:R57C4","Sub3","R3C5:R57C5"),FALSE()),TRIM($E67),$D$3:$D$57)&lt;&gt;0,SUMPRODUCTIF(INDIRECT(SelectCase($D67,"Major","R3C1:R57C1","Minor","R3C2:R57C2","Sub","R3C3:R57C3","Sub2","R3C4:R57C4","Sub3","R3C5:R57C5"),FALSE()),TRIM($E67),Z$3:Z$57,$D$3:$D$57)/SUMIF(INDIRECT(SelectCase($D67,"Major","R3C1:R57C1","Minor","R3C2:R57C2","Sub","R3C3:R57C3","Sub2","R3C4:R57C4","Sub3","R3C5:R57C5"),FALSE()),TRIM($E67),$D$3:$D$57),SUMIF(INDIRECT(SelectCase($D67,"Major","R3C1:R57C1","Minor","R3C2:R57C2","Sub","R3C3:R57C3","Sub2","R3C4:R57C4","Sub3","R3C5:R57C5"),FALSE()),TRIM($E67),Z$3:Z$57)/COUNTIF(INDIRECT(SelectCase($D67,"Major","R3C1:R57C1","Minor","R3C2:R57C2","Sub","R3C3:R57C3","Sub2","R3C4:R57C4","Sub3","R3C5:R57C5"),FALSE()),TRIM($E67)))</f>
        <v>#VALUE!</v>
      </c>
      <c r="AA67" s="0" t="e">
        <f aca="true">IF(SUMIF(INDIRECT(SelectCase($D67,"Major","R3C1:R57C1","Minor","R3C2:R57C2","Sub","R3C3:R57C3","Sub2","R3C4:R57C4","Sub3","R3C5:R57C5"),FALSE()),TRIM($E67),$D$3:$D$57)&lt;&gt;0,SUMPRODUCTIF(INDIRECT(SelectCase($D67,"Major","R3C1:R57C1","Minor","R3C2:R57C2","Sub","R3C3:R57C3","Sub2","R3C4:R57C4","Sub3","R3C5:R57C5"),FALSE()),TRIM($E67),AA$3:AA$57,$D$3:$D$57)/SUMIF(INDIRECT(SelectCase($D67,"Major","R3C1:R57C1","Minor","R3C2:R57C2","Sub","R3C3:R57C3","Sub2","R3C4:R57C4","Sub3","R3C5:R57C5"),FALSE()),TRIM($E67),$D$3:$D$57),SUMIF(INDIRECT(SelectCase($D67,"Major","R3C1:R57C1","Minor","R3C2:R57C2","Sub","R3C3:R57C3","Sub2","R3C4:R57C4","Sub3","R3C5:R57C5"),FALSE()),TRIM($E67),AA$3:AA$57)/COUNTIF(INDIRECT(SelectCase($D67,"Major","R3C1:R57C1","Minor","R3C2:R57C2","Sub","R3C3:R57C3","Sub2","R3C4:R57C4","Sub3","R3C5:R57C5"),FALSE()),TRIM($E67)))</f>
        <v>#VALUE!</v>
      </c>
      <c r="AB67" s="0" t="e">
        <f aca="false">IF(ISBLANK($R67),$F67,MIN($R67:$AA67))</f>
        <v>#VALUE!</v>
      </c>
      <c r="AC67" s="0" t="e">
        <f aca="false">IF(ISBLANK($R67),$F67,AVERAGE($R67:$AA67))</f>
        <v>#VALUE!</v>
      </c>
      <c r="AD67" s="0" t="e">
        <f aca="false">IF(ISBLANK($R67),$F67,MAX($R67:$AA67))</f>
        <v>#VALUE!</v>
      </c>
      <c r="AE67" s="0" t="e">
        <f aca="false">IF(ISBLANK($R67),$F$2,INDEX($R$2:$AA$2,MATCH(MIN($R67:$AA67),$R67:$AA67,0)))</f>
        <v>#VALUE!</v>
      </c>
      <c r="AF67" s="0" t="e">
        <f aca="false">IF(ISBLANK($R67),$F$2,INDEX($R$2:$AA$2,MATCH(MAX($R67:$AA67),$R67:$AA67,0)))</f>
        <v>#VALUE!</v>
      </c>
    </row>
    <row r="68" customFormat="false" ht="12.75" hidden="false" customHeight="false" outlineLevel="0" collapsed="false">
      <c r="D68" s="0" t="s">
        <v>295</v>
      </c>
      <c r="E68" s="0" t="s">
        <v>306</v>
      </c>
      <c r="F68" s="0" t="e">
        <f aca="true">IF(SUMIF(INDIRECT(SelectCase($D68,"Major","R3C1:R57C1","Minor","R3C2:R57C2","Sub","R3C3:R57C3","Sub2","R3C4:R57C4","Sub3","R3C5:R57C5"),FALSE()),TRIM($E68),$D$3:$D$57)&lt;&gt;0,SUMPRODUCTIF(INDIRECT(SelectCase($D68,"Major","R3C1:R57C1","Minor","R3C2:R57C2","Sub","R3C3:R57C3","Sub2","R3C4:R57C4","Sub3","R3C5:R57C5"),FALSE()),TRIM($E68),F$3:F$57,$D$3:$D$57)/SUMIF(INDIRECT(SelectCase($D68,"Major","R3C1:R57C1","Minor","R3C2:R57C2","Sub","R3C3:R57C3","Sub2","R3C4:R57C4","Sub3","R3C5:R57C5"),FALSE()),TRIM($E68),$D$3:$D$57),SUMIF(INDIRECT(SelectCase($D68,"Major","R3C1:R57C1","Minor","R3C2:R57C2","Sub","R3C3:R57C3","Sub2","R3C4:R57C4","Sub3","R3C5:R57C5"),FALSE()),TRIM($E68),F$3:F$57)/COUNTIF(INDIRECT(SelectCase($D68,"Major","R3C1:R57C1","Minor","R3C2:R57C2","Sub","R3C3:R57C3","Sub2","R3C4:R57C4","Sub3","R3C5:R57C5"),FALSE()),TRIM($E68)))</f>
        <v>#VALUE!</v>
      </c>
      <c r="G68" s="0" t="e">
        <f aca="true">IF(SUMIF(INDIRECT(SelectCase($D68,"Major","R3C1:R57C1","Minor","R3C2:R57C2","Sub","R3C3:R57C3","Sub2","R3C4:R57C4","Sub3","R3C5:R57C5"),FALSE()),TRIM($E68),$D$3:$D$57)&lt;&gt;0,SUMPRODUCTIF(INDIRECT(SelectCase($D68,"Major","R3C1:R57C1","Minor","R3C2:R57C2","Sub","R3C3:R57C3","Sub2","R3C4:R57C4","Sub3","R3C5:R57C5"),FALSE()),TRIM($E68),G$3:G$57,$D$3:$D$57)/SUMIF(INDIRECT(SelectCase($D68,"Major","R3C1:R57C1","Minor","R3C2:R57C2","Sub","R3C3:R57C3","Sub2","R3C4:R57C4","Sub3","R3C5:R57C5"),FALSE()),TRIM($E68),$D$3:$D$57),SUMIF(INDIRECT(SelectCase($D68,"Major","R3C1:R57C1","Minor","R3C2:R57C2","Sub","R3C3:R57C3","Sub2","R3C4:R57C4","Sub3","R3C5:R57C5"),FALSE()),TRIM($E68),G$3:G$57)/COUNTIF(INDIRECT(SelectCase($D68,"Major","R3C1:R57C1","Minor","R3C2:R57C2","Sub","R3C3:R57C3","Sub2","R3C4:R57C4","Sub3","R3C5:R57C5"),FALSE()),TRIM($E68)))</f>
        <v>#VALUE!</v>
      </c>
      <c r="H68" s="0" t="e">
        <f aca="true">IF(SUMIF(INDIRECT(SelectCase($D68,"Major","R3C1:R57C1","Minor","R3C2:R57C2","Sub","R3C3:R57C3","Sub2","R3C4:R57C4","Sub3","R3C5:R57C5"),FALSE()),TRIM($E68),$D$3:$D$57)&lt;&gt;0,SUMPRODUCTIF(INDIRECT(SelectCase($D68,"Major","R3C1:R57C1","Minor","R3C2:R57C2","Sub","R3C3:R57C3","Sub2","R3C4:R57C4","Sub3","R3C5:R57C5"),FALSE()),TRIM($E68),H$3:H$57,$D$3:$D$57)/SUMIF(INDIRECT(SelectCase($D68,"Major","R3C1:R57C1","Minor","R3C2:R57C2","Sub","R3C3:R57C3","Sub2","R3C4:R57C4","Sub3","R3C5:R57C5"),FALSE()),TRIM($E68),$D$3:$D$57),SUMIF(INDIRECT(SelectCase($D68,"Major","R3C1:R57C1","Minor","R3C2:R57C2","Sub","R3C3:R57C3","Sub2","R3C4:R57C4","Sub3","R3C5:R57C5"),FALSE()),TRIM($E68),H$3:H$57)/COUNTIF(INDIRECT(SelectCase($D68,"Major","R3C1:R57C1","Minor","R3C2:R57C2","Sub","R3C3:R57C3","Sub2","R3C4:R57C4","Sub3","R3C5:R57C5"),FALSE()),TRIM($E68)))</f>
        <v>#VALUE!</v>
      </c>
      <c r="I68" s="0" t="e">
        <f aca="true">IF(SUMIF(INDIRECT(SelectCase($D68,"Major","R3C1:R57C1","Minor","R3C2:R57C2","Sub","R3C3:R57C3","Sub2","R3C4:R57C4","Sub3","R3C5:R57C5"),FALSE()),TRIM($E68),$D$3:$D$57)&lt;&gt;0,SUMPRODUCTIF(INDIRECT(SelectCase($D68,"Major","R3C1:R57C1","Minor","R3C2:R57C2","Sub","R3C3:R57C3","Sub2","R3C4:R57C4","Sub3","R3C5:R57C5"),FALSE()),TRIM($E68),I$3:I$57,$D$3:$D$57)/SUMIF(INDIRECT(SelectCase($D68,"Major","R3C1:R57C1","Minor","R3C2:R57C2","Sub","R3C3:R57C3","Sub2","R3C4:R57C4","Sub3","R3C5:R57C5"),FALSE()),TRIM($E68),$D$3:$D$57),SUMIF(INDIRECT(SelectCase($D68,"Major","R3C1:R57C1","Minor","R3C2:R57C2","Sub","R3C3:R57C3","Sub2","R3C4:R57C4","Sub3","R3C5:R57C5"),FALSE()),TRIM($E68),I$3:I$57)/COUNTIF(INDIRECT(SelectCase($D68,"Major","R3C1:R57C1","Minor","R3C2:R57C2","Sub","R3C3:R57C3","Sub2","R3C4:R57C4","Sub3","R3C5:R57C5"),FALSE()),TRIM($E68)))</f>
        <v>#VALUE!</v>
      </c>
      <c r="J68" s="0" t="e">
        <f aca="true">IF(SUMIF(INDIRECT(SelectCase($D68,"Major","R3C1:R57C1","Minor","R3C2:R57C2","Sub","R3C3:R57C3","Sub2","R3C4:R57C4","Sub3","R3C5:R57C5"),FALSE()),TRIM($E68),$D$3:$D$57)&lt;&gt;0,SUMPRODUCTIF(INDIRECT(SelectCase($D68,"Major","R3C1:R57C1","Minor","R3C2:R57C2","Sub","R3C3:R57C3","Sub2","R3C4:R57C4","Sub3","R3C5:R57C5"),FALSE()),TRIM($E68),J$3:J$57,$D$3:$D$57)/SUMIF(INDIRECT(SelectCase($D68,"Major","R3C1:R57C1","Minor","R3C2:R57C2","Sub","R3C3:R57C3","Sub2","R3C4:R57C4","Sub3","R3C5:R57C5"),FALSE()),TRIM($E68),$D$3:$D$57),SUMIF(INDIRECT(SelectCase($D68,"Major","R3C1:R57C1","Minor","R3C2:R57C2","Sub","R3C3:R57C3","Sub2","R3C4:R57C4","Sub3","R3C5:R57C5"),FALSE()),TRIM($E68),J$3:J$57)/COUNTIF(INDIRECT(SelectCase($D68,"Major","R3C1:R57C1","Minor","R3C2:R57C2","Sub","R3C3:R57C3","Sub2","R3C4:R57C4","Sub3","R3C5:R57C5"),FALSE()),TRIM($E68)))</f>
        <v>#VALUE!</v>
      </c>
      <c r="K68" s="0" t="e">
        <f aca="true">IF(SUMIF(INDIRECT(SelectCase($D68,"Major","R3C1:R57C1","Minor","R3C2:R57C2","Sub","R3C3:R57C3","Sub2","R3C4:R57C4","Sub3","R3C5:R57C5"),FALSE()),TRIM($E68),$D$3:$D$57)&lt;&gt;0,SUMPRODUCTIF(INDIRECT(SelectCase($D68,"Major","R3C1:R57C1","Minor","R3C2:R57C2","Sub","R3C3:R57C3","Sub2","R3C4:R57C4","Sub3","R3C5:R57C5"),FALSE()),TRIM($E68),K$3:K$57,$D$3:$D$57)/SUMIF(INDIRECT(SelectCase($D68,"Major","R3C1:R57C1","Minor","R3C2:R57C2","Sub","R3C3:R57C3","Sub2","R3C4:R57C4","Sub3","R3C5:R57C5"),FALSE()),TRIM($E68),$D$3:$D$57),SUMIF(INDIRECT(SelectCase($D68,"Major","R3C1:R57C1","Minor","R3C2:R57C2","Sub","R3C3:R57C3","Sub2","R3C4:R57C4","Sub3","R3C5:R57C5"),FALSE()),TRIM($E68),K$3:K$57)/COUNTIF(INDIRECT(SelectCase($D68,"Major","R3C1:R57C1","Minor","R3C2:R57C2","Sub","R3C3:R57C3","Sub2","R3C4:R57C4","Sub3","R3C5:R57C5"),FALSE()),TRIM($E68)))</f>
        <v>#VALUE!</v>
      </c>
      <c r="L68" s="0" t="e">
        <f aca="true">IF(SUMIF(INDIRECT(SelectCase($D68,"Major","R3C1:R57C1","Minor","R3C2:R57C2","Sub","R3C3:R57C3","Sub2","R3C4:R57C4","Sub3","R3C5:R57C5"),FALSE()),TRIM($E68),$D$3:$D$57)&lt;&gt;0,SUMPRODUCTIF(INDIRECT(SelectCase($D68,"Major","R3C1:R57C1","Minor","R3C2:R57C2","Sub","R3C3:R57C3","Sub2","R3C4:R57C4","Sub3","R3C5:R57C5"),FALSE()),TRIM($E68),L$3:L$57,$D$3:$D$57)/SUMIF(INDIRECT(SelectCase($D68,"Major","R3C1:R57C1","Minor","R3C2:R57C2","Sub","R3C3:R57C3","Sub2","R3C4:R57C4","Sub3","R3C5:R57C5"),FALSE()),TRIM($E68),$D$3:$D$57),SUMIF(INDIRECT(SelectCase($D68,"Major","R3C1:R57C1","Minor","R3C2:R57C2","Sub","R3C3:R57C3","Sub2","R3C4:R57C4","Sub3","R3C5:R57C5"),FALSE()),TRIM($E68),L$3:L$57)/COUNTIF(INDIRECT(SelectCase($D68,"Major","R3C1:R57C1","Minor","R3C2:R57C2","Sub","R3C3:R57C3","Sub2","R3C4:R57C4","Sub3","R3C5:R57C5"),FALSE()),TRIM($E68)))</f>
        <v>#VALUE!</v>
      </c>
      <c r="M68" s="0" t="e">
        <f aca="true">IF(SUMIF(INDIRECT(SelectCase($D68,"Major","R3C1:R57C1","Minor","R3C2:R57C2","Sub","R3C3:R57C3","Sub2","R3C4:R57C4","Sub3","R3C5:R57C5"),FALSE()),TRIM($E68),$D$3:$D$57)&lt;&gt;0,SUMPRODUCTIF(INDIRECT(SelectCase($D68,"Major","R3C1:R57C1","Minor","R3C2:R57C2","Sub","R3C3:R57C3","Sub2","R3C4:R57C4","Sub3","R3C5:R57C5"),FALSE()),TRIM($E68),M$3:M$57,$D$3:$D$57)/SUMIF(INDIRECT(SelectCase($D68,"Major","R3C1:R57C1","Minor","R3C2:R57C2","Sub","R3C3:R57C3","Sub2","R3C4:R57C4","Sub3","R3C5:R57C5"),FALSE()),TRIM($E68),$D$3:$D$57),SUMIF(INDIRECT(SelectCase($D68,"Major","R3C1:R57C1","Minor","R3C2:R57C2","Sub","R3C3:R57C3","Sub2","R3C4:R57C4","Sub3","R3C5:R57C5"),FALSE()),TRIM($E68),M$3:M$57)/COUNTIF(INDIRECT(SelectCase($D68,"Major","R3C1:R57C1","Minor","R3C2:R57C2","Sub","R3C3:R57C3","Sub2","R3C4:R57C4","Sub3","R3C5:R57C5"),FALSE()),TRIM($E68)))</f>
        <v>#VALUE!</v>
      </c>
      <c r="N68" s="0" t="e">
        <f aca="true">IF(SUMIF(INDIRECT(SelectCase($D68,"Major","R3C1:R57C1","Minor","R3C2:R57C2","Sub","R3C3:R57C3","Sub2","R3C4:R57C4","Sub3","R3C5:R57C5"),FALSE()),TRIM($E68),$D$3:$D$57)&lt;&gt;0,SUMPRODUCTIF(INDIRECT(SelectCase($D68,"Major","R3C1:R57C1","Minor","R3C2:R57C2","Sub","R3C3:R57C3","Sub2","R3C4:R57C4","Sub3","R3C5:R57C5"),FALSE()),TRIM($E68),N$3:N$57,$D$3:$D$57)/SUMIF(INDIRECT(SelectCase($D68,"Major","R3C1:R57C1","Minor","R3C2:R57C2","Sub","R3C3:R57C3","Sub2","R3C4:R57C4","Sub3","R3C5:R57C5"),FALSE()),TRIM($E68),$D$3:$D$57),SUMIF(INDIRECT(SelectCase($D68,"Major","R3C1:R57C1","Minor","R3C2:R57C2","Sub","R3C3:R57C3","Sub2","R3C4:R57C4","Sub3","R3C5:R57C5"),FALSE()),TRIM($E68),N$3:N$57)/COUNTIF(INDIRECT(SelectCase($D68,"Major","R3C1:R57C1","Minor","R3C2:R57C2","Sub","R3C3:R57C3","Sub2","R3C4:R57C4","Sub3","R3C5:R57C5"),FALSE()),TRIM($E68)))</f>
        <v>#VALUE!</v>
      </c>
      <c r="O68" s="0" t="e">
        <f aca="true">IF(SUMIF(INDIRECT(SelectCase($D68,"Major","R3C1:R57C1","Minor","R3C2:R57C2","Sub","R3C3:R57C3","Sub2","R3C4:R57C4","Sub3","R3C5:R57C5"),FALSE()),TRIM($E68),$D$3:$D$57)&lt;&gt;0,SUMPRODUCTIF(INDIRECT(SelectCase($D68,"Major","R3C1:R57C1","Minor","R3C2:R57C2","Sub","R3C3:R57C3","Sub2","R3C4:R57C4","Sub3","R3C5:R57C5"),FALSE()),TRIM($E68),O$3:O$57,$D$3:$D$57)/SUMIF(INDIRECT(SelectCase($D68,"Major","R3C1:R57C1","Minor","R3C2:R57C2","Sub","R3C3:R57C3","Sub2","R3C4:R57C4","Sub3","R3C5:R57C5"),FALSE()),TRIM($E68),$D$3:$D$57),SUMIF(INDIRECT(SelectCase($D68,"Major","R3C1:R57C1","Minor","R3C2:R57C2","Sub","R3C3:R57C3","Sub2","R3C4:R57C4","Sub3","R3C5:R57C5"),FALSE()),TRIM($E68),O$3:O$57)/COUNTIF(INDIRECT(SelectCase($D68,"Major","R3C1:R57C1","Minor","R3C2:R57C2","Sub","R3C3:R57C3","Sub2","R3C4:R57C4","Sub3","R3C5:R57C5"),FALSE()),TRIM($E68)))</f>
        <v>#VALUE!</v>
      </c>
      <c r="P68" s="0" t="e">
        <f aca="true">IF(SUMIF(INDIRECT(SelectCase($D68,"Major","R3C1:R57C1","Minor","R3C2:R57C2","Sub","R3C3:R57C3","Sub2","R3C4:R57C4","Sub3","R3C5:R57C5"),FALSE()),TRIM($E68),$D$3:$D$57)&lt;&gt;0,SUMPRODUCTIF(INDIRECT(SelectCase($D68,"Major","R3C1:R57C1","Minor","R3C2:R57C2","Sub","R3C3:R57C3","Sub2","R3C4:R57C4","Sub3","R3C5:R57C5"),FALSE()),TRIM($E68),P$3:P$57,$D$3:$D$57)/SUMIF(INDIRECT(SelectCase($D68,"Major","R3C1:R57C1","Minor","R3C2:R57C2","Sub","R3C3:R57C3","Sub2","R3C4:R57C4","Sub3","R3C5:R57C5"),FALSE()),TRIM($E68),$D$3:$D$57),SUMIF(INDIRECT(SelectCase($D68,"Major","R3C1:R57C1","Minor","R3C2:R57C2","Sub","R3C3:R57C3","Sub2","R3C4:R57C4","Sub3","R3C5:R57C5"),FALSE()),TRIM($E68),P$3:P$57)/COUNTIF(INDIRECT(SelectCase($D68,"Major","R3C1:R57C1","Minor","R3C2:R57C2","Sub","R3C3:R57C3","Sub2","R3C4:R57C4","Sub3","R3C5:R57C5"),FALSE()),TRIM($E68)))</f>
        <v>#VALUE!</v>
      </c>
      <c r="Q68" s="0" t="e">
        <f aca="true">IF(SUMIF(INDIRECT(SelectCase($D68,"Major","R3C1:R57C1","Minor","R3C2:R57C2","Sub","R3C3:R57C3","Sub2","R3C4:R57C4","Sub3","R3C5:R57C5"),FALSE()),TRIM($E68),$D$3:$D$57)&lt;&gt;0,SUMPRODUCTIF(INDIRECT(SelectCase($D68,"Major","R3C1:R57C1","Minor","R3C2:R57C2","Sub","R3C3:R57C3","Sub2","R3C4:R57C4","Sub3","R3C5:R57C5"),FALSE()),TRIM($E68),Q$3:Q$57,$D$3:$D$57)/SUMIF(INDIRECT(SelectCase($D68,"Major","R3C1:R57C1","Minor","R3C2:R57C2","Sub","R3C3:R57C3","Sub2","R3C4:R57C4","Sub3","R3C5:R57C5"),FALSE()),TRIM($E68),$D$3:$D$57),SUMIF(INDIRECT(SelectCase($D68,"Major","R3C1:R57C1","Minor","R3C2:R57C2","Sub","R3C3:R57C3","Sub2","R3C4:R57C4","Sub3","R3C5:R57C5"),FALSE()),TRIM($E68),Q$3:Q$57)/COUNTIF(INDIRECT(SelectCase($D68,"Major","R3C1:R57C1","Minor","R3C2:R57C2","Sub","R3C3:R57C3","Sub2","R3C4:R57C4","Sub3","R3C5:R57C5"),FALSE()),TRIM($E68)))</f>
        <v>#VALUE!</v>
      </c>
      <c r="R68" s="0" t="e">
        <f aca="true">IF(SUMIF(INDIRECT(SelectCase($D68,"Major","R3C1:R57C1","Minor","R3C2:R57C2","Sub","R3C3:R57C3","Sub2","R3C4:R57C4","Sub3","R3C5:R57C5"),FALSE()),TRIM($E68),$D$3:$D$57)&lt;&gt;0,SUMPRODUCTIF(INDIRECT(SelectCase($D68,"Major","R3C1:R57C1","Minor","R3C2:R57C2","Sub","R3C3:R57C3","Sub2","R3C4:R57C4","Sub3","R3C5:R57C5"),FALSE()),TRIM($E68),R$3:R$57,$D$3:$D$57)/SUMIF(INDIRECT(SelectCase($D68,"Major","R3C1:R57C1","Minor","R3C2:R57C2","Sub","R3C3:R57C3","Sub2","R3C4:R57C4","Sub3","R3C5:R57C5"),FALSE()),TRIM($E68),$D$3:$D$57),SUMIF(INDIRECT(SelectCase($D68,"Major","R3C1:R57C1","Minor","R3C2:R57C2","Sub","R3C3:R57C3","Sub2","R3C4:R57C4","Sub3","R3C5:R57C5"),FALSE()),TRIM($E68),R$3:R$57)/COUNTIF(INDIRECT(SelectCase($D68,"Major","R3C1:R57C1","Minor","R3C2:R57C2","Sub","R3C3:R57C3","Sub2","R3C4:R57C4","Sub3","R3C5:R57C5"),FALSE()),TRIM($E68)))</f>
        <v>#VALUE!</v>
      </c>
      <c r="S68" s="0" t="e">
        <f aca="true">IF(SUMIF(INDIRECT(SelectCase($D68,"Major","R3C1:R57C1","Minor","R3C2:R57C2","Sub","R3C3:R57C3","Sub2","R3C4:R57C4","Sub3","R3C5:R57C5"),FALSE()),TRIM($E68),$D$3:$D$57)&lt;&gt;0,SUMPRODUCTIF(INDIRECT(SelectCase($D68,"Major","R3C1:R57C1","Minor","R3C2:R57C2","Sub","R3C3:R57C3","Sub2","R3C4:R57C4","Sub3","R3C5:R57C5"),FALSE()),TRIM($E68),S$3:S$57,$D$3:$D$57)/SUMIF(INDIRECT(SelectCase($D68,"Major","R3C1:R57C1","Minor","R3C2:R57C2","Sub","R3C3:R57C3","Sub2","R3C4:R57C4","Sub3","R3C5:R57C5"),FALSE()),TRIM($E68),$D$3:$D$57),SUMIF(INDIRECT(SelectCase($D68,"Major","R3C1:R57C1","Minor","R3C2:R57C2","Sub","R3C3:R57C3","Sub2","R3C4:R57C4","Sub3","R3C5:R57C5"),FALSE()),TRIM($E68),S$3:S$57)/COUNTIF(INDIRECT(SelectCase($D68,"Major","R3C1:R57C1","Minor","R3C2:R57C2","Sub","R3C3:R57C3","Sub2","R3C4:R57C4","Sub3","R3C5:R57C5"),FALSE()),TRIM($E68)))</f>
        <v>#VALUE!</v>
      </c>
      <c r="T68" s="0" t="e">
        <f aca="true">IF(SUMIF(INDIRECT(SelectCase($D68,"Major","R3C1:R57C1","Minor","R3C2:R57C2","Sub","R3C3:R57C3","Sub2","R3C4:R57C4","Sub3","R3C5:R57C5"),FALSE()),TRIM($E68),$D$3:$D$57)&lt;&gt;0,SUMPRODUCTIF(INDIRECT(SelectCase($D68,"Major","R3C1:R57C1","Minor","R3C2:R57C2","Sub","R3C3:R57C3","Sub2","R3C4:R57C4","Sub3","R3C5:R57C5"),FALSE()),TRIM($E68),T$3:T$57,$D$3:$D$57)/SUMIF(INDIRECT(SelectCase($D68,"Major","R3C1:R57C1","Minor","R3C2:R57C2","Sub","R3C3:R57C3","Sub2","R3C4:R57C4","Sub3","R3C5:R57C5"),FALSE()),TRIM($E68),$D$3:$D$57),SUMIF(INDIRECT(SelectCase($D68,"Major","R3C1:R57C1","Minor","R3C2:R57C2","Sub","R3C3:R57C3","Sub2","R3C4:R57C4","Sub3","R3C5:R57C5"),FALSE()),TRIM($E68),T$3:T$57)/COUNTIF(INDIRECT(SelectCase($D68,"Major","R3C1:R57C1","Minor","R3C2:R57C2","Sub","R3C3:R57C3","Sub2","R3C4:R57C4","Sub3","R3C5:R57C5"),FALSE()),TRIM($E68)))</f>
        <v>#VALUE!</v>
      </c>
      <c r="U68" s="0" t="e">
        <f aca="true">IF(SUMIF(INDIRECT(SelectCase($D68,"Major","R3C1:R57C1","Minor","R3C2:R57C2","Sub","R3C3:R57C3","Sub2","R3C4:R57C4","Sub3","R3C5:R57C5"),FALSE()),TRIM($E68),$D$3:$D$57)&lt;&gt;0,SUMPRODUCTIF(INDIRECT(SelectCase($D68,"Major","R3C1:R57C1","Minor","R3C2:R57C2","Sub","R3C3:R57C3","Sub2","R3C4:R57C4","Sub3","R3C5:R57C5"),FALSE()),TRIM($E68),U$3:U$57,$D$3:$D$57)/SUMIF(INDIRECT(SelectCase($D68,"Major","R3C1:R57C1","Minor","R3C2:R57C2","Sub","R3C3:R57C3","Sub2","R3C4:R57C4","Sub3","R3C5:R57C5"),FALSE()),TRIM($E68),$D$3:$D$57),SUMIF(INDIRECT(SelectCase($D68,"Major","R3C1:R57C1","Minor","R3C2:R57C2","Sub","R3C3:R57C3","Sub2","R3C4:R57C4","Sub3","R3C5:R57C5"),FALSE()),TRIM($E68),U$3:U$57)/COUNTIF(INDIRECT(SelectCase($D68,"Major","R3C1:R57C1","Minor","R3C2:R57C2","Sub","R3C3:R57C3","Sub2","R3C4:R57C4","Sub3","R3C5:R57C5"),FALSE()),TRIM($E68)))</f>
        <v>#VALUE!</v>
      </c>
      <c r="V68" s="0" t="e">
        <f aca="true">IF(SUMIF(INDIRECT(SelectCase($D68,"Major","R3C1:R57C1","Minor","R3C2:R57C2","Sub","R3C3:R57C3","Sub2","R3C4:R57C4","Sub3","R3C5:R57C5"),FALSE()),TRIM($E68),$D$3:$D$57)&lt;&gt;0,SUMPRODUCTIF(INDIRECT(SelectCase($D68,"Major","R3C1:R57C1","Minor","R3C2:R57C2","Sub","R3C3:R57C3","Sub2","R3C4:R57C4","Sub3","R3C5:R57C5"),FALSE()),TRIM($E68),V$3:V$57,$D$3:$D$57)/SUMIF(INDIRECT(SelectCase($D68,"Major","R3C1:R57C1","Minor","R3C2:R57C2","Sub","R3C3:R57C3","Sub2","R3C4:R57C4","Sub3","R3C5:R57C5"),FALSE()),TRIM($E68),$D$3:$D$57),SUMIF(INDIRECT(SelectCase($D68,"Major","R3C1:R57C1","Minor","R3C2:R57C2","Sub","R3C3:R57C3","Sub2","R3C4:R57C4","Sub3","R3C5:R57C5"),FALSE()),TRIM($E68),V$3:V$57)/COUNTIF(INDIRECT(SelectCase($D68,"Major","R3C1:R57C1","Minor","R3C2:R57C2","Sub","R3C3:R57C3","Sub2","R3C4:R57C4","Sub3","R3C5:R57C5"),FALSE()),TRIM($E68)))</f>
        <v>#VALUE!</v>
      </c>
      <c r="W68" s="0" t="e">
        <f aca="true">IF(SUMIF(INDIRECT(SelectCase($D68,"Major","R3C1:R57C1","Minor","R3C2:R57C2","Sub","R3C3:R57C3","Sub2","R3C4:R57C4","Sub3","R3C5:R57C5"),FALSE()),TRIM($E68),$D$3:$D$57)&lt;&gt;0,SUMPRODUCTIF(INDIRECT(SelectCase($D68,"Major","R3C1:R57C1","Minor","R3C2:R57C2","Sub","R3C3:R57C3","Sub2","R3C4:R57C4","Sub3","R3C5:R57C5"),FALSE()),TRIM($E68),W$3:W$57,$D$3:$D$57)/SUMIF(INDIRECT(SelectCase($D68,"Major","R3C1:R57C1","Minor","R3C2:R57C2","Sub","R3C3:R57C3","Sub2","R3C4:R57C4","Sub3","R3C5:R57C5"),FALSE()),TRIM($E68),$D$3:$D$57),SUMIF(INDIRECT(SelectCase($D68,"Major","R3C1:R57C1","Minor","R3C2:R57C2","Sub","R3C3:R57C3","Sub2","R3C4:R57C4","Sub3","R3C5:R57C5"),FALSE()),TRIM($E68),W$3:W$57)/COUNTIF(INDIRECT(SelectCase($D68,"Major","R3C1:R57C1","Minor","R3C2:R57C2","Sub","R3C3:R57C3","Sub2","R3C4:R57C4","Sub3","R3C5:R57C5"),FALSE()),TRIM($E68)))</f>
        <v>#VALUE!</v>
      </c>
      <c r="X68" s="0" t="e">
        <f aca="true">IF(SUMIF(INDIRECT(SelectCase($D68,"Major","R3C1:R57C1","Minor","R3C2:R57C2","Sub","R3C3:R57C3","Sub2","R3C4:R57C4","Sub3","R3C5:R57C5"),FALSE()),TRIM($E68),$D$3:$D$57)&lt;&gt;0,SUMPRODUCTIF(INDIRECT(SelectCase($D68,"Major","R3C1:R57C1","Minor","R3C2:R57C2","Sub","R3C3:R57C3","Sub2","R3C4:R57C4","Sub3","R3C5:R57C5"),FALSE()),TRIM($E68),X$3:X$57,$D$3:$D$57)/SUMIF(INDIRECT(SelectCase($D68,"Major","R3C1:R57C1","Minor","R3C2:R57C2","Sub","R3C3:R57C3","Sub2","R3C4:R57C4","Sub3","R3C5:R57C5"),FALSE()),TRIM($E68),$D$3:$D$57),SUMIF(INDIRECT(SelectCase($D68,"Major","R3C1:R57C1","Minor","R3C2:R57C2","Sub","R3C3:R57C3","Sub2","R3C4:R57C4","Sub3","R3C5:R57C5"),FALSE()),TRIM($E68),X$3:X$57)/COUNTIF(INDIRECT(SelectCase($D68,"Major","R3C1:R57C1","Minor","R3C2:R57C2","Sub","R3C3:R57C3","Sub2","R3C4:R57C4","Sub3","R3C5:R57C5"),FALSE()),TRIM($E68)))</f>
        <v>#VALUE!</v>
      </c>
      <c r="Y68" s="0" t="e">
        <f aca="true">IF(SUMIF(INDIRECT(SelectCase($D68,"Major","R3C1:R57C1","Minor","R3C2:R57C2","Sub","R3C3:R57C3","Sub2","R3C4:R57C4","Sub3","R3C5:R57C5"),FALSE()),TRIM($E68),$D$3:$D$57)&lt;&gt;0,SUMPRODUCTIF(INDIRECT(SelectCase($D68,"Major","R3C1:R57C1","Minor","R3C2:R57C2","Sub","R3C3:R57C3","Sub2","R3C4:R57C4","Sub3","R3C5:R57C5"),FALSE()),TRIM($E68),Y$3:Y$57,$D$3:$D$57)/SUMIF(INDIRECT(SelectCase($D68,"Major","R3C1:R57C1","Minor","R3C2:R57C2","Sub","R3C3:R57C3","Sub2","R3C4:R57C4","Sub3","R3C5:R57C5"),FALSE()),TRIM($E68),$D$3:$D$57),SUMIF(INDIRECT(SelectCase($D68,"Major","R3C1:R57C1","Minor","R3C2:R57C2","Sub","R3C3:R57C3","Sub2","R3C4:R57C4","Sub3","R3C5:R57C5"),FALSE()),TRIM($E68),Y$3:Y$57)/COUNTIF(INDIRECT(SelectCase($D68,"Major","R3C1:R57C1","Minor","R3C2:R57C2","Sub","R3C3:R57C3","Sub2","R3C4:R57C4","Sub3","R3C5:R57C5"),FALSE()),TRIM($E68)))</f>
        <v>#VALUE!</v>
      </c>
      <c r="Z68" s="0" t="e">
        <f aca="true">IF(SUMIF(INDIRECT(SelectCase($D68,"Major","R3C1:R57C1","Minor","R3C2:R57C2","Sub","R3C3:R57C3","Sub2","R3C4:R57C4","Sub3","R3C5:R57C5"),FALSE()),TRIM($E68),$D$3:$D$57)&lt;&gt;0,SUMPRODUCTIF(INDIRECT(SelectCase($D68,"Major","R3C1:R57C1","Minor","R3C2:R57C2","Sub","R3C3:R57C3","Sub2","R3C4:R57C4","Sub3","R3C5:R57C5"),FALSE()),TRIM($E68),Z$3:Z$57,$D$3:$D$57)/SUMIF(INDIRECT(SelectCase($D68,"Major","R3C1:R57C1","Minor","R3C2:R57C2","Sub","R3C3:R57C3","Sub2","R3C4:R57C4","Sub3","R3C5:R57C5"),FALSE()),TRIM($E68),$D$3:$D$57),SUMIF(INDIRECT(SelectCase($D68,"Major","R3C1:R57C1","Minor","R3C2:R57C2","Sub","R3C3:R57C3","Sub2","R3C4:R57C4","Sub3","R3C5:R57C5"),FALSE()),TRIM($E68),Z$3:Z$57)/COUNTIF(INDIRECT(SelectCase($D68,"Major","R3C1:R57C1","Minor","R3C2:R57C2","Sub","R3C3:R57C3","Sub2","R3C4:R57C4","Sub3","R3C5:R57C5"),FALSE()),TRIM($E68)))</f>
        <v>#VALUE!</v>
      </c>
      <c r="AA68" s="0" t="e">
        <f aca="true">IF(SUMIF(INDIRECT(SelectCase($D68,"Major","R3C1:R57C1","Minor","R3C2:R57C2","Sub","R3C3:R57C3","Sub2","R3C4:R57C4","Sub3","R3C5:R57C5"),FALSE()),TRIM($E68),$D$3:$D$57)&lt;&gt;0,SUMPRODUCTIF(INDIRECT(SelectCase($D68,"Major","R3C1:R57C1","Minor","R3C2:R57C2","Sub","R3C3:R57C3","Sub2","R3C4:R57C4","Sub3","R3C5:R57C5"),FALSE()),TRIM($E68),AA$3:AA$57,$D$3:$D$57)/SUMIF(INDIRECT(SelectCase($D68,"Major","R3C1:R57C1","Minor","R3C2:R57C2","Sub","R3C3:R57C3","Sub2","R3C4:R57C4","Sub3","R3C5:R57C5"),FALSE()),TRIM($E68),$D$3:$D$57),SUMIF(INDIRECT(SelectCase($D68,"Major","R3C1:R57C1","Minor","R3C2:R57C2","Sub","R3C3:R57C3","Sub2","R3C4:R57C4","Sub3","R3C5:R57C5"),FALSE()),TRIM($E68),AA$3:AA$57)/COUNTIF(INDIRECT(SelectCase($D68,"Major","R3C1:R57C1","Minor","R3C2:R57C2","Sub","R3C3:R57C3","Sub2","R3C4:R57C4","Sub3","R3C5:R57C5"),FALSE()),TRIM($E68)))</f>
        <v>#VALUE!</v>
      </c>
      <c r="AB68" s="0" t="e">
        <f aca="false">IF(ISBLANK($R68),$F68,MIN($R68:$AA68))</f>
        <v>#VALUE!</v>
      </c>
      <c r="AC68" s="0" t="e">
        <f aca="false">IF(ISBLANK($R68),$F68,AVERAGE($R68:$AA68))</f>
        <v>#VALUE!</v>
      </c>
      <c r="AD68" s="0" t="e">
        <f aca="false">IF(ISBLANK($R68),$F68,MAX($R68:$AA68))</f>
        <v>#VALUE!</v>
      </c>
      <c r="AE68" s="0" t="e">
        <f aca="false">IF(ISBLANK($R68),$F$2,INDEX($R$2:$AA$2,MATCH(MIN($R68:$AA68),$R68:$AA68,0)))</f>
        <v>#VALUE!</v>
      </c>
      <c r="AF68" s="0" t="e">
        <f aca="false">IF(ISBLANK($R68),$F$2,INDEX($R$2:$AA$2,MATCH(MAX($R68:$AA68),$R68:$AA68,0)))</f>
        <v>#VALUE!</v>
      </c>
    </row>
    <row r="69" customFormat="false" ht="12.75" hidden="false" customHeight="false" outlineLevel="0" collapsed="false">
      <c r="D69" s="0" t="s">
        <v>297</v>
      </c>
      <c r="E69" s="0" t="s">
        <v>307</v>
      </c>
      <c r="F69" s="0" t="e">
        <f aca="true">IF(SUMIF(INDIRECT(SelectCase($D69,"Major","R3C1:R57C1","Minor","R3C2:R57C2","Sub","R3C3:R57C3","Sub2","R3C4:R57C4","Sub3","R3C5:R57C5"),FALSE()),TRIM($E69),$D$3:$D$57)&lt;&gt;0,SUMPRODUCTIF(INDIRECT(SelectCase($D69,"Major","R3C1:R57C1","Minor","R3C2:R57C2","Sub","R3C3:R57C3","Sub2","R3C4:R57C4","Sub3","R3C5:R57C5"),FALSE()),TRIM($E69),F$3:F$57,$D$3:$D$57)/SUMIF(INDIRECT(SelectCase($D69,"Major","R3C1:R57C1","Minor","R3C2:R57C2","Sub","R3C3:R57C3","Sub2","R3C4:R57C4","Sub3","R3C5:R57C5"),FALSE()),TRIM($E69),$D$3:$D$57),SUMIF(INDIRECT(SelectCase($D69,"Major","R3C1:R57C1","Minor","R3C2:R57C2","Sub","R3C3:R57C3","Sub2","R3C4:R57C4","Sub3","R3C5:R57C5"),FALSE()),TRIM($E69),F$3:F$57)/COUNTIF(INDIRECT(SelectCase($D69,"Major","R3C1:R57C1","Minor","R3C2:R57C2","Sub","R3C3:R57C3","Sub2","R3C4:R57C4","Sub3","R3C5:R57C5"),FALSE()),TRIM($E69)))</f>
        <v>#VALUE!</v>
      </c>
      <c r="G69" s="0" t="e">
        <f aca="true">IF(SUMIF(INDIRECT(SelectCase($D69,"Major","R3C1:R57C1","Minor","R3C2:R57C2","Sub","R3C3:R57C3","Sub2","R3C4:R57C4","Sub3","R3C5:R57C5"),FALSE()),TRIM($E69),$D$3:$D$57)&lt;&gt;0,SUMPRODUCTIF(INDIRECT(SelectCase($D69,"Major","R3C1:R57C1","Minor","R3C2:R57C2","Sub","R3C3:R57C3","Sub2","R3C4:R57C4","Sub3","R3C5:R57C5"),FALSE()),TRIM($E69),G$3:G$57,$D$3:$D$57)/SUMIF(INDIRECT(SelectCase($D69,"Major","R3C1:R57C1","Minor","R3C2:R57C2","Sub","R3C3:R57C3","Sub2","R3C4:R57C4","Sub3","R3C5:R57C5"),FALSE()),TRIM($E69),$D$3:$D$57),SUMIF(INDIRECT(SelectCase($D69,"Major","R3C1:R57C1","Minor","R3C2:R57C2","Sub","R3C3:R57C3","Sub2","R3C4:R57C4","Sub3","R3C5:R57C5"),FALSE()),TRIM($E69),G$3:G$57)/COUNTIF(INDIRECT(SelectCase($D69,"Major","R3C1:R57C1","Minor","R3C2:R57C2","Sub","R3C3:R57C3","Sub2","R3C4:R57C4","Sub3","R3C5:R57C5"),FALSE()),TRIM($E69)))</f>
        <v>#VALUE!</v>
      </c>
      <c r="H69" s="0" t="e">
        <f aca="true">IF(SUMIF(INDIRECT(SelectCase($D69,"Major","R3C1:R57C1","Minor","R3C2:R57C2","Sub","R3C3:R57C3","Sub2","R3C4:R57C4","Sub3","R3C5:R57C5"),FALSE()),TRIM($E69),$D$3:$D$57)&lt;&gt;0,SUMPRODUCTIF(INDIRECT(SelectCase($D69,"Major","R3C1:R57C1","Minor","R3C2:R57C2","Sub","R3C3:R57C3","Sub2","R3C4:R57C4","Sub3","R3C5:R57C5"),FALSE()),TRIM($E69),H$3:H$57,$D$3:$D$57)/SUMIF(INDIRECT(SelectCase($D69,"Major","R3C1:R57C1","Minor","R3C2:R57C2","Sub","R3C3:R57C3","Sub2","R3C4:R57C4","Sub3","R3C5:R57C5"),FALSE()),TRIM($E69),$D$3:$D$57),SUMIF(INDIRECT(SelectCase($D69,"Major","R3C1:R57C1","Minor","R3C2:R57C2","Sub","R3C3:R57C3","Sub2","R3C4:R57C4","Sub3","R3C5:R57C5"),FALSE()),TRIM($E69),H$3:H$57)/COUNTIF(INDIRECT(SelectCase($D69,"Major","R3C1:R57C1","Minor","R3C2:R57C2","Sub","R3C3:R57C3","Sub2","R3C4:R57C4","Sub3","R3C5:R57C5"),FALSE()),TRIM($E69)))</f>
        <v>#VALUE!</v>
      </c>
      <c r="I69" s="0" t="e">
        <f aca="true">IF(SUMIF(INDIRECT(SelectCase($D69,"Major","R3C1:R57C1","Minor","R3C2:R57C2","Sub","R3C3:R57C3","Sub2","R3C4:R57C4","Sub3","R3C5:R57C5"),FALSE()),TRIM($E69),$D$3:$D$57)&lt;&gt;0,SUMPRODUCTIF(INDIRECT(SelectCase($D69,"Major","R3C1:R57C1","Minor","R3C2:R57C2","Sub","R3C3:R57C3","Sub2","R3C4:R57C4","Sub3","R3C5:R57C5"),FALSE()),TRIM($E69),I$3:I$57,$D$3:$D$57)/SUMIF(INDIRECT(SelectCase($D69,"Major","R3C1:R57C1","Minor","R3C2:R57C2","Sub","R3C3:R57C3","Sub2","R3C4:R57C4","Sub3","R3C5:R57C5"),FALSE()),TRIM($E69),$D$3:$D$57),SUMIF(INDIRECT(SelectCase($D69,"Major","R3C1:R57C1","Minor","R3C2:R57C2","Sub","R3C3:R57C3","Sub2","R3C4:R57C4","Sub3","R3C5:R57C5"),FALSE()),TRIM($E69),I$3:I$57)/COUNTIF(INDIRECT(SelectCase($D69,"Major","R3C1:R57C1","Minor","R3C2:R57C2","Sub","R3C3:R57C3","Sub2","R3C4:R57C4","Sub3","R3C5:R57C5"),FALSE()),TRIM($E69)))</f>
        <v>#VALUE!</v>
      </c>
      <c r="J69" s="0" t="e">
        <f aca="true">IF(SUMIF(INDIRECT(SelectCase($D69,"Major","R3C1:R57C1","Minor","R3C2:R57C2","Sub","R3C3:R57C3","Sub2","R3C4:R57C4","Sub3","R3C5:R57C5"),FALSE()),TRIM($E69),$D$3:$D$57)&lt;&gt;0,SUMPRODUCTIF(INDIRECT(SelectCase($D69,"Major","R3C1:R57C1","Minor","R3C2:R57C2","Sub","R3C3:R57C3","Sub2","R3C4:R57C4","Sub3","R3C5:R57C5"),FALSE()),TRIM($E69),J$3:J$57,$D$3:$D$57)/SUMIF(INDIRECT(SelectCase($D69,"Major","R3C1:R57C1","Minor","R3C2:R57C2","Sub","R3C3:R57C3","Sub2","R3C4:R57C4","Sub3","R3C5:R57C5"),FALSE()),TRIM($E69),$D$3:$D$57),SUMIF(INDIRECT(SelectCase($D69,"Major","R3C1:R57C1","Minor","R3C2:R57C2","Sub","R3C3:R57C3","Sub2","R3C4:R57C4","Sub3","R3C5:R57C5"),FALSE()),TRIM($E69),J$3:J$57)/COUNTIF(INDIRECT(SelectCase($D69,"Major","R3C1:R57C1","Minor","R3C2:R57C2","Sub","R3C3:R57C3","Sub2","R3C4:R57C4","Sub3","R3C5:R57C5"),FALSE()),TRIM($E69)))</f>
        <v>#VALUE!</v>
      </c>
      <c r="K69" s="0" t="e">
        <f aca="true">IF(SUMIF(INDIRECT(SelectCase($D69,"Major","R3C1:R57C1","Minor","R3C2:R57C2","Sub","R3C3:R57C3","Sub2","R3C4:R57C4","Sub3","R3C5:R57C5"),FALSE()),TRIM($E69),$D$3:$D$57)&lt;&gt;0,SUMPRODUCTIF(INDIRECT(SelectCase($D69,"Major","R3C1:R57C1","Minor","R3C2:R57C2","Sub","R3C3:R57C3","Sub2","R3C4:R57C4","Sub3","R3C5:R57C5"),FALSE()),TRIM($E69),K$3:K$57,$D$3:$D$57)/SUMIF(INDIRECT(SelectCase($D69,"Major","R3C1:R57C1","Minor","R3C2:R57C2","Sub","R3C3:R57C3","Sub2","R3C4:R57C4","Sub3","R3C5:R57C5"),FALSE()),TRIM($E69),$D$3:$D$57),SUMIF(INDIRECT(SelectCase($D69,"Major","R3C1:R57C1","Minor","R3C2:R57C2","Sub","R3C3:R57C3","Sub2","R3C4:R57C4","Sub3","R3C5:R57C5"),FALSE()),TRIM($E69),K$3:K$57)/COUNTIF(INDIRECT(SelectCase($D69,"Major","R3C1:R57C1","Minor","R3C2:R57C2","Sub","R3C3:R57C3","Sub2","R3C4:R57C4","Sub3","R3C5:R57C5"),FALSE()),TRIM($E69)))</f>
        <v>#VALUE!</v>
      </c>
      <c r="L69" s="0" t="e">
        <f aca="true">IF(SUMIF(INDIRECT(SelectCase($D69,"Major","R3C1:R57C1","Minor","R3C2:R57C2","Sub","R3C3:R57C3","Sub2","R3C4:R57C4","Sub3","R3C5:R57C5"),FALSE()),TRIM($E69),$D$3:$D$57)&lt;&gt;0,SUMPRODUCTIF(INDIRECT(SelectCase($D69,"Major","R3C1:R57C1","Minor","R3C2:R57C2","Sub","R3C3:R57C3","Sub2","R3C4:R57C4","Sub3","R3C5:R57C5"),FALSE()),TRIM($E69),L$3:L$57,$D$3:$D$57)/SUMIF(INDIRECT(SelectCase($D69,"Major","R3C1:R57C1","Minor","R3C2:R57C2","Sub","R3C3:R57C3","Sub2","R3C4:R57C4","Sub3","R3C5:R57C5"),FALSE()),TRIM($E69),$D$3:$D$57),SUMIF(INDIRECT(SelectCase($D69,"Major","R3C1:R57C1","Minor","R3C2:R57C2","Sub","R3C3:R57C3","Sub2","R3C4:R57C4","Sub3","R3C5:R57C5"),FALSE()),TRIM($E69),L$3:L$57)/COUNTIF(INDIRECT(SelectCase($D69,"Major","R3C1:R57C1","Minor","R3C2:R57C2","Sub","R3C3:R57C3","Sub2","R3C4:R57C4","Sub3","R3C5:R57C5"),FALSE()),TRIM($E69)))</f>
        <v>#VALUE!</v>
      </c>
      <c r="M69" s="0" t="e">
        <f aca="true">IF(SUMIF(INDIRECT(SelectCase($D69,"Major","R3C1:R57C1","Minor","R3C2:R57C2","Sub","R3C3:R57C3","Sub2","R3C4:R57C4","Sub3","R3C5:R57C5"),FALSE()),TRIM($E69),$D$3:$D$57)&lt;&gt;0,SUMPRODUCTIF(INDIRECT(SelectCase($D69,"Major","R3C1:R57C1","Minor","R3C2:R57C2","Sub","R3C3:R57C3","Sub2","R3C4:R57C4","Sub3","R3C5:R57C5"),FALSE()),TRIM($E69),M$3:M$57,$D$3:$D$57)/SUMIF(INDIRECT(SelectCase($D69,"Major","R3C1:R57C1","Minor","R3C2:R57C2","Sub","R3C3:R57C3","Sub2","R3C4:R57C4","Sub3","R3C5:R57C5"),FALSE()),TRIM($E69),$D$3:$D$57),SUMIF(INDIRECT(SelectCase($D69,"Major","R3C1:R57C1","Minor","R3C2:R57C2","Sub","R3C3:R57C3","Sub2","R3C4:R57C4","Sub3","R3C5:R57C5"),FALSE()),TRIM($E69),M$3:M$57)/COUNTIF(INDIRECT(SelectCase($D69,"Major","R3C1:R57C1","Minor","R3C2:R57C2","Sub","R3C3:R57C3","Sub2","R3C4:R57C4","Sub3","R3C5:R57C5"),FALSE()),TRIM($E69)))</f>
        <v>#VALUE!</v>
      </c>
      <c r="N69" s="0" t="e">
        <f aca="true">IF(SUMIF(INDIRECT(SelectCase($D69,"Major","R3C1:R57C1","Minor","R3C2:R57C2","Sub","R3C3:R57C3","Sub2","R3C4:R57C4","Sub3","R3C5:R57C5"),FALSE()),TRIM($E69),$D$3:$D$57)&lt;&gt;0,SUMPRODUCTIF(INDIRECT(SelectCase($D69,"Major","R3C1:R57C1","Minor","R3C2:R57C2","Sub","R3C3:R57C3","Sub2","R3C4:R57C4","Sub3","R3C5:R57C5"),FALSE()),TRIM($E69),N$3:N$57,$D$3:$D$57)/SUMIF(INDIRECT(SelectCase($D69,"Major","R3C1:R57C1","Minor","R3C2:R57C2","Sub","R3C3:R57C3","Sub2","R3C4:R57C4","Sub3","R3C5:R57C5"),FALSE()),TRIM($E69),$D$3:$D$57),SUMIF(INDIRECT(SelectCase($D69,"Major","R3C1:R57C1","Minor","R3C2:R57C2","Sub","R3C3:R57C3","Sub2","R3C4:R57C4","Sub3","R3C5:R57C5"),FALSE()),TRIM($E69),N$3:N$57)/COUNTIF(INDIRECT(SelectCase($D69,"Major","R3C1:R57C1","Minor","R3C2:R57C2","Sub","R3C3:R57C3","Sub2","R3C4:R57C4","Sub3","R3C5:R57C5"),FALSE()),TRIM($E69)))</f>
        <v>#VALUE!</v>
      </c>
      <c r="O69" s="0" t="e">
        <f aca="true">IF(SUMIF(INDIRECT(SelectCase($D69,"Major","R3C1:R57C1","Minor","R3C2:R57C2","Sub","R3C3:R57C3","Sub2","R3C4:R57C4","Sub3","R3C5:R57C5"),FALSE()),TRIM($E69),$D$3:$D$57)&lt;&gt;0,SUMPRODUCTIF(INDIRECT(SelectCase($D69,"Major","R3C1:R57C1","Minor","R3C2:R57C2","Sub","R3C3:R57C3","Sub2","R3C4:R57C4","Sub3","R3C5:R57C5"),FALSE()),TRIM($E69),O$3:O$57,$D$3:$D$57)/SUMIF(INDIRECT(SelectCase($D69,"Major","R3C1:R57C1","Minor","R3C2:R57C2","Sub","R3C3:R57C3","Sub2","R3C4:R57C4","Sub3","R3C5:R57C5"),FALSE()),TRIM($E69),$D$3:$D$57),SUMIF(INDIRECT(SelectCase($D69,"Major","R3C1:R57C1","Minor","R3C2:R57C2","Sub","R3C3:R57C3","Sub2","R3C4:R57C4","Sub3","R3C5:R57C5"),FALSE()),TRIM($E69),O$3:O$57)/COUNTIF(INDIRECT(SelectCase($D69,"Major","R3C1:R57C1","Minor","R3C2:R57C2","Sub","R3C3:R57C3","Sub2","R3C4:R57C4","Sub3","R3C5:R57C5"),FALSE()),TRIM($E69)))</f>
        <v>#VALUE!</v>
      </c>
      <c r="P69" s="0" t="e">
        <f aca="true">IF(SUMIF(INDIRECT(SelectCase($D69,"Major","R3C1:R57C1","Minor","R3C2:R57C2","Sub","R3C3:R57C3","Sub2","R3C4:R57C4","Sub3","R3C5:R57C5"),FALSE()),TRIM($E69),$D$3:$D$57)&lt;&gt;0,SUMPRODUCTIF(INDIRECT(SelectCase($D69,"Major","R3C1:R57C1","Minor","R3C2:R57C2","Sub","R3C3:R57C3","Sub2","R3C4:R57C4","Sub3","R3C5:R57C5"),FALSE()),TRIM($E69),P$3:P$57,$D$3:$D$57)/SUMIF(INDIRECT(SelectCase($D69,"Major","R3C1:R57C1","Minor","R3C2:R57C2","Sub","R3C3:R57C3","Sub2","R3C4:R57C4","Sub3","R3C5:R57C5"),FALSE()),TRIM($E69),$D$3:$D$57),SUMIF(INDIRECT(SelectCase($D69,"Major","R3C1:R57C1","Minor","R3C2:R57C2","Sub","R3C3:R57C3","Sub2","R3C4:R57C4","Sub3","R3C5:R57C5"),FALSE()),TRIM($E69),P$3:P$57)/COUNTIF(INDIRECT(SelectCase($D69,"Major","R3C1:R57C1","Minor","R3C2:R57C2","Sub","R3C3:R57C3","Sub2","R3C4:R57C4","Sub3","R3C5:R57C5"),FALSE()),TRIM($E69)))</f>
        <v>#VALUE!</v>
      </c>
      <c r="Q69" s="0" t="e">
        <f aca="true">IF(SUMIF(INDIRECT(SelectCase($D69,"Major","R3C1:R57C1","Minor","R3C2:R57C2","Sub","R3C3:R57C3","Sub2","R3C4:R57C4","Sub3","R3C5:R57C5"),FALSE()),TRIM($E69),$D$3:$D$57)&lt;&gt;0,SUMPRODUCTIF(INDIRECT(SelectCase($D69,"Major","R3C1:R57C1","Minor","R3C2:R57C2","Sub","R3C3:R57C3","Sub2","R3C4:R57C4","Sub3","R3C5:R57C5"),FALSE()),TRIM($E69),Q$3:Q$57,$D$3:$D$57)/SUMIF(INDIRECT(SelectCase($D69,"Major","R3C1:R57C1","Minor","R3C2:R57C2","Sub","R3C3:R57C3","Sub2","R3C4:R57C4","Sub3","R3C5:R57C5"),FALSE()),TRIM($E69),$D$3:$D$57),SUMIF(INDIRECT(SelectCase($D69,"Major","R3C1:R57C1","Minor","R3C2:R57C2","Sub","R3C3:R57C3","Sub2","R3C4:R57C4","Sub3","R3C5:R57C5"),FALSE()),TRIM($E69),Q$3:Q$57)/COUNTIF(INDIRECT(SelectCase($D69,"Major","R3C1:R57C1","Minor","R3C2:R57C2","Sub","R3C3:R57C3","Sub2","R3C4:R57C4","Sub3","R3C5:R57C5"),FALSE()),TRIM($E69)))</f>
        <v>#VALUE!</v>
      </c>
      <c r="R69" s="0" t="e">
        <f aca="true">IF(SUMIF(INDIRECT(SelectCase($D69,"Major","R3C1:R57C1","Minor","R3C2:R57C2","Sub","R3C3:R57C3","Sub2","R3C4:R57C4","Sub3","R3C5:R57C5"),FALSE()),TRIM($E69),$D$3:$D$57)&lt;&gt;0,SUMPRODUCTIF(INDIRECT(SelectCase($D69,"Major","R3C1:R57C1","Minor","R3C2:R57C2","Sub","R3C3:R57C3","Sub2","R3C4:R57C4","Sub3","R3C5:R57C5"),FALSE()),TRIM($E69),R$3:R$57,$D$3:$D$57)/SUMIF(INDIRECT(SelectCase($D69,"Major","R3C1:R57C1","Minor","R3C2:R57C2","Sub","R3C3:R57C3","Sub2","R3C4:R57C4","Sub3","R3C5:R57C5"),FALSE()),TRIM($E69),$D$3:$D$57),SUMIF(INDIRECT(SelectCase($D69,"Major","R3C1:R57C1","Minor","R3C2:R57C2","Sub","R3C3:R57C3","Sub2","R3C4:R57C4","Sub3","R3C5:R57C5"),FALSE()),TRIM($E69),R$3:R$57)/COUNTIF(INDIRECT(SelectCase($D69,"Major","R3C1:R57C1","Minor","R3C2:R57C2","Sub","R3C3:R57C3","Sub2","R3C4:R57C4","Sub3","R3C5:R57C5"),FALSE()),TRIM($E69)))</f>
        <v>#VALUE!</v>
      </c>
      <c r="S69" s="0" t="e">
        <f aca="true">IF(SUMIF(INDIRECT(SelectCase($D69,"Major","R3C1:R57C1","Minor","R3C2:R57C2","Sub","R3C3:R57C3","Sub2","R3C4:R57C4","Sub3","R3C5:R57C5"),FALSE()),TRIM($E69),$D$3:$D$57)&lt;&gt;0,SUMPRODUCTIF(INDIRECT(SelectCase($D69,"Major","R3C1:R57C1","Minor","R3C2:R57C2","Sub","R3C3:R57C3","Sub2","R3C4:R57C4","Sub3","R3C5:R57C5"),FALSE()),TRIM($E69),S$3:S$57,$D$3:$D$57)/SUMIF(INDIRECT(SelectCase($D69,"Major","R3C1:R57C1","Minor","R3C2:R57C2","Sub","R3C3:R57C3","Sub2","R3C4:R57C4","Sub3","R3C5:R57C5"),FALSE()),TRIM($E69),$D$3:$D$57),SUMIF(INDIRECT(SelectCase($D69,"Major","R3C1:R57C1","Minor","R3C2:R57C2","Sub","R3C3:R57C3","Sub2","R3C4:R57C4","Sub3","R3C5:R57C5"),FALSE()),TRIM($E69),S$3:S$57)/COUNTIF(INDIRECT(SelectCase($D69,"Major","R3C1:R57C1","Minor","R3C2:R57C2","Sub","R3C3:R57C3","Sub2","R3C4:R57C4","Sub3","R3C5:R57C5"),FALSE()),TRIM($E69)))</f>
        <v>#VALUE!</v>
      </c>
      <c r="T69" s="0" t="e">
        <f aca="true">IF(SUMIF(INDIRECT(SelectCase($D69,"Major","R3C1:R57C1","Minor","R3C2:R57C2","Sub","R3C3:R57C3","Sub2","R3C4:R57C4","Sub3","R3C5:R57C5"),FALSE()),TRIM($E69),$D$3:$D$57)&lt;&gt;0,SUMPRODUCTIF(INDIRECT(SelectCase($D69,"Major","R3C1:R57C1","Minor","R3C2:R57C2","Sub","R3C3:R57C3","Sub2","R3C4:R57C4","Sub3","R3C5:R57C5"),FALSE()),TRIM($E69),T$3:T$57,$D$3:$D$57)/SUMIF(INDIRECT(SelectCase($D69,"Major","R3C1:R57C1","Minor","R3C2:R57C2","Sub","R3C3:R57C3","Sub2","R3C4:R57C4","Sub3","R3C5:R57C5"),FALSE()),TRIM($E69),$D$3:$D$57),SUMIF(INDIRECT(SelectCase($D69,"Major","R3C1:R57C1","Minor","R3C2:R57C2","Sub","R3C3:R57C3","Sub2","R3C4:R57C4","Sub3","R3C5:R57C5"),FALSE()),TRIM($E69),T$3:T$57)/COUNTIF(INDIRECT(SelectCase($D69,"Major","R3C1:R57C1","Minor","R3C2:R57C2","Sub","R3C3:R57C3","Sub2","R3C4:R57C4","Sub3","R3C5:R57C5"),FALSE()),TRIM($E69)))</f>
        <v>#VALUE!</v>
      </c>
      <c r="U69" s="0" t="e">
        <f aca="true">IF(SUMIF(INDIRECT(SelectCase($D69,"Major","R3C1:R57C1","Minor","R3C2:R57C2","Sub","R3C3:R57C3","Sub2","R3C4:R57C4","Sub3","R3C5:R57C5"),FALSE()),TRIM($E69),$D$3:$D$57)&lt;&gt;0,SUMPRODUCTIF(INDIRECT(SelectCase($D69,"Major","R3C1:R57C1","Minor","R3C2:R57C2","Sub","R3C3:R57C3","Sub2","R3C4:R57C4","Sub3","R3C5:R57C5"),FALSE()),TRIM($E69),U$3:U$57,$D$3:$D$57)/SUMIF(INDIRECT(SelectCase($D69,"Major","R3C1:R57C1","Minor","R3C2:R57C2","Sub","R3C3:R57C3","Sub2","R3C4:R57C4","Sub3","R3C5:R57C5"),FALSE()),TRIM($E69),$D$3:$D$57),SUMIF(INDIRECT(SelectCase($D69,"Major","R3C1:R57C1","Minor","R3C2:R57C2","Sub","R3C3:R57C3","Sub2","R3C4:R57C4","Sub3","R3C5:R57C5"),FALSE()),TRIM($E69),U$3:U$57)/COUNTIF(INDIRECT(SelectCase($D69,"Major","R3C1:R57C1","Minor","R3C2:R57C2","Sub","R3C3:R57C3","Sub2","R3C4:R57C4","Sub3","R3C5:R57C5"),FALSE()),TRIM($E69)))</f>
        <v>#VALUE!</v>
      </c>
      <c r="V69" s="0" t="e">
        <f aca="true">IF(SUMIF(INDIRECT(SelectCase($D69,"Major","R3C1:R57C1","Minor","R3C2:R57C2","Sub","R3C3:R57C3","Sub2","R3C4:R57C4","Sub3","R3C5:R57C5"),FALSE()),TRIM($E69),$D$3:$D$57)&lt;&gt;0,SUMPRODUCTIF(INDIRECT(SelectCase($D69,"Major","R3C1:R57C1","Minor","R3C2:R57C2","Sub","R3C3:R57C3","Sub2","R3C4:R57C4","Sub3","R3C5:R57C5"),FALSE()),TRIM($E69),V$3:V$57,$D$3:$D$57)/SUMIF(INDIRECT(SelectCase($D69,"Major","R3C1:R57C1","Minor","R3C2:R57C2","Sub","R3C3:R57C3","Sub2","R3C4:R57C4","Sub3","R3C5:R57C5"),FALSE()),TRIM($E69),$D$3:$D$57),SUMIF(INDIRECT(SelectCase($D69,"Major","R3C1:R57C1","Minor","R3C2:R57C2","Sub","R3C3:R57C3","Sub2","R3C4:R57C4","Sub3","R3C5:R57C5"),FALSE()),TRIM($E69),V$3:V$57)/COUNTIF(INDIRECT(SelectCase($D69,"Major","R3C1:R57C1","Minor","R3C2:R57C2","Sub","R3C3:R57C3","Sub2","R3C4:R57C4","Sub3","R3C5:R57C5"),FALSE()),TRIM($E69)))</f>
        <v>#VALUE!</v>
      </c>
      <c r="W69" s="0" t="e">
        <f aca="true">IF(SUMIF(INDIRECT(SelectCase($D69,"Major","R3C1:R57C1","Minor","R3C2:R57C2","Sub","R3C3:R57C3","Sub2","R3C4:R57C4","Sub3","R3C5:R57C5"),FALSE()),TRIM($E69),$D$3:$D$57)&lt;&gt;0,SUMPRODUCTIF(INDIRECT(SelectCase($D69,"Major","R3C1:R57C1","Minor","R3C2:R57C2","Sub","R3C3:R57C3","Sub2","R3C4:R57C4","Sub3","R3C5:R57C5"),FALSE()),TRIM($E69),W$3:W$57,$D$3:$D$57)/SUMIF(INDIRECT(SelectCase($D69,"Major","R3C1:R57C1","Minor","R3C2:R57C2","Sub","R3C3:R57C3","Sub2","R3C4:R57C4","Sub3","R3C5:R57C5"),FALSE()),TRIM($E69),$D$3:$D$57),SUMIF(INDIRECT(SelectCase($D69,"Major","R3C1:R57C1","Minor","R3C2:R57C2","Sub","R3C3:R57C3","Sub2","R3C4:R57C4","Sub3","R3C5:R57C5"),FALSE()),TRIM($E69),W$3:W$57)/COUNTIF(INDIRECT(SelectCase($D69,"Major","R3C1:R57C1","Minor","R3C2:R57C2","Sub","R3C3:R57C3","Sub2","R3C4:R57C4","Sub3","R3C5:R57C5"),FALSE()),TRIM($E69)))</f>
        <v>#VALUE!</v>
      </c>
      <c r="X69" s="0" t="e">
        <f aca="true">IF(SUMIF(INDIRECT(SelectCase($D69,"Major","R3C1:R57C1","Minor","R3C2:R57C2","Sub","R3C3:R57C3","Sub2","R3C4:R57C4","Sub3","R3C5:R57C5"),FALSE()),TRIM($E69),$D$3:$D$57)&lt;&gt;0,SUMPRODUCTIF(INDIRECT(SelectCase($D69,"Major","R3C1:R57C1","Minor","R3C2:R57C2","Sub","R3C3:R57C3","Sub2","R3C4:R57C4","Sub3","R3C5:R57C5"),FALSE()),TRIM($E69),X$3:X$57,$D$3:$D$57)/SUMIF(INDIRECT(SelectCase($D69,"Major","R3C1:R57C1","Minor","R3C2:R57C2","Sub","R3C3:R57C3","Sub2","R3C4:R57C4","Sub3","R3C5:R57C5"),FALSE()),TRIM($E69),$D$3:$D$57),SUMIF(INDIRECT(SelectCase($D69,"Major","R3C1:R57C1","Minor","R3C2:R57C2","Sub","R3C3:R57C3","Sub2","R3C4:R57C4","Sub3","R3C5:R57C5"),FALSE()),TRIM($E69),X$3:X$57)/COUNTIF(INDIRECT(SelectCase($D69,"Major","R3C1:R57C1","Minor","R3C2:R57C2","Sub","R3C3:R57C3","Sub2","R3C4:R57C4","Sub3","R3C5:R57C5"),FALSE()),TRIM($E69)))</f>
        <v>#VALUE!</v>
      </c>
      <c r="Y69" s="0" t="e">
        <f aca="true">IF(SUMIF(INDIRECT(SelectCase($D69,"Major","R3C1:R57C1","Minor","R3C2:R57C2","Sub","R3C3:R57C3","Sub2","R3C4:R57C4","Sub3","R3C5:R57C5"),FALSE()),TRIM($E69),$D$3:$D$57)&lt;&gt;0,SUMPRODUCTIF(INDIRECT(SelectCase($D69,"Major","R3C1:R57C1","Minor","R3C2:R57C2","Sub","R3C3:R57C3","Sub2","R3C4:R57C4","Sub3","R3C5:R57C5"),FALSE()),TRIM($E69),Y$3:Y$57,$D$3:$D$57)/SUMIF(INDIRECT(SelectCase($D69,"Major","R3C1:R57C1","Minor","R3C2:R57C2","Sub","R3C3:R57C3","Sub2","R3C4:R57C4","Sub3","R3C5:R57C5"),FALSE()),TRIM($E69),$D$3:$D$57),SUMIF(INDIRECT(SelectCase($D69,"Major","R3C1:R57C1","Minor","R3C2:R57C2","Sub","R3C3:R57C3","Sub2","R3C4:R57C4","Sub3","R3C5:R57C5"),FALSE()),TRIM($E69),Y$3:Y$57)/COUNTIF(INDIRECT(SelectCase($D69,"Major","R3C1:R57C1","Minor","R3C2:R57C2","Sub","R3C3:R57C3","Sub2","R3C4:R57C4","Sub3","R3C5:R57C5"),FALSE()),TRIM($E69)))</f>
        <v>#VALUE!</v>
      </c>
      <c r="Z69" s="0" t="e">
        <f aca="true">IF(SUMIF(INDIRECT(SelectCase($D69,"Major","R3C1:R57C1","Minor","R3C2:R57C2","Sub","R3C3:R57C3","Sub2","R3C4:R57C4","Sub3","R3C5:R57C5"),FALSE()),TRIM($E69),$D$3:$D$57)&lt;&gt;0,SUMPRODUCTIF(INDIRECT(SelectCase($D69,"Major","R3C1:R57C1","Minor","R3C2:R57C2","Sub","R3C3:R57C3","Sub2","R3C4:R57C4","Sub3","R3C5:R57C5"),FALSE()),TRIM($E69),Z$3:Z$57,$D$3:$D$57)/SUMIF(INDIRECT(SelectCase($D69,"Major","R3C1:R57C1","Minor","R3C2:R57C2","Sub","R3C3:R57C3","Sub2","R3C4:R57C4","Sub3","R3C5:R57C5"),FALSE()),TRIM($E69),$D$3:$D$57),SUMIF(INDIRECT(SelectCase($D69,"Major","R3C1:R57C1","Minor","R3C2:R57C2","Sub","R3C3:R57C3","Sub2","R3C4:R57C4","Sub3","R3C5:R57C5"),FALSE()),TRIM($E69),Z$3:Z$57)/COUNTIF(INDIRECT(SelectCase($D69,"Major","R3C1:R57C1","Minor","R3C2:R57C2","Sub","R3C3:R57C3","Sub2","R3C4:R57C4","Sub3","R3C5:R57C5"),FALSE()),TRIM($E69)))</f>
        <v>#VALUE!</v>
      </c>
      <c r="AA69" s="0" t="e">
        <f aca="true">IF(SUMIF(INDIRECT(SelectCase($D69,"Major","R3C1:R57C1","Minor","R3C2:R57C2","Sub","R3C3:R57C3","Sub2","R3C4:R57C4","Sub3","R3C5:R57C5"),FALSE()),TRIM($E69),$D$3:$D$57)&lt;&gt;0,SUMPRODUCTIF(INDIRECT(SelectCase($D69,"Major","R3C1:R57C1","Minor","R3C2:R57C2","Sub","R3C3:R57C3","Sub2","R3C4:R57C4","Sub3","R3C5:R57C5"),FALSE()),TRIM($E69),AA$3:AA$57,$D$3:$D$57)/SUMIF(INDIRECT(SelectCase($D69,"Major","R3C1:R57C1","Minor","R3C2:R57C2","Sub","R3C3:R57C3","Sub2","R3C4:R57C4","Sub3","R3C5:R57C5"),FALSE()),TRIM($E69),$D$3:$D$57),SUMIF(INDIRECT(SelectCase($D69,"Major","R3C1:R57C1","Minor","R3C2:R57C2","Sub","R3C3:R57C3","Sub2","R3C4:R57C4","Sub3","R3C5:R57C5"),FALSE()),TRIM($E69),AA$3:AA$57)/COUNTIF(INDIRECT(SelectCase($D69,"Major","R3C1:R57C1","Minor","R3C2:R57C2","Sub","R3C3:R57C3","Sub2","R3C4:R57C4","Sub3","R3C5:R57C5"),FALSE()),TRIM($E69)))</f>
        <v>#VALUE!</v>
      </c>
      <c r="AB69" s="0" t="e">
        <f aca="false">IF(ISBLANK($R69),$F69,MIN($R69:$AA69))</f>
        <v>#VALUE!</v>
      </c>
      <c r="AC69" s="0" t="e">
        <f aca="false">IF(ISBLANK($R69),$F69,AVERAGE($R69:$AA69))</f>
        <v>#VALUE!</v>
      </c>
      <c r="AD69" s="0" t="e">
        <f aca="false">IF(ISBLANK($R69),$F69,MAX($R69:$AA69))</f>
        <v>#VALUE!</v>
      </c>
      <c r="AE69" s="0" t="e">
        <f aca="false">IF(ISBLANK($R69),$F$2,INDEX($R$2:$AA$2,MATCH(MIN($R69:$AA69),$R69:$AA69,0)))</f>
        <v>#VALUE!</v>
      </c>
      <c r="AF69" s="0" t="e">
        <f aca="false">IF(ISBLANK($R69),$F$2,INDEX($R$2:$AA$2,MATCH(MAX($R69:$AA69),$R69:$AA69,0)))</f>
        <v>#VALUE!</v>
      </c>
    </row>
    <row r="70" customFormat="false" ht="12.75" hidden="false" customHeight="false" outlineLevel="0" collapsed="false">
      <c r="D70" s="0" t="s">
        <v>295</v>
      </c>
      <c r="E70" s="0" t="s">
        <v>308</v>
      </c>
      <c r="F70" s="0" t="e">
        <f aca="true">IF(SUMIF(INDIRECT(SelectCase($D70,"Major","R3C1:R57C1","Minor","R3C2:R57C2","Sub","R3C3:R57C3","Sub2","R3C4:R57C4","Sub3","R3C5:R57C5"),FALSE()),TRIM($E70),$D$3:$D$57)&lt;&gt;0,SUMPRODUCTIF(INDIRECT(SelectCase($D70,"Major","R3C1:R57C1","Minor","R3C2:R57C2","Sub","R3C3:R57C3","Sub2","R3C4:R57C4","Sub3","R3C5:R57C5"),FALSE()),TRIM($E70),F$3:F$57,$D$3:$D$57)/SUMIF(INDIRECT(SelectCase($D70,"Major","R3C1:R57C1","Minor","R3C2:R57C2","Sub","R3C3:R57C3","Sub2","R3C4:R57C4","Sub3","R3C5:R57C5"),FALSE()),TRIM($E70),$D$3:$D$57),SUMIF(INDIRECT(SelectCase($D70,"Major","R3C1:R57C1","Minor","R3C2:R57C2","Sub","R3C3:R57C3","Sub2","R3C4:R57C4","Sub3","R3C5:R57C5"),FALSE()),TRIM($E70),F$3:F$57)/COUNTIF(INDIRECT(SelectCase($D70,"Major","R3C1:R57C1","Minor","R3C2:R57C2","Sub","R3C3:R57C3","Sub2","R3C4:R57C4","Sub3","R3C5:R57C5"),FALSE()),TRIM($E70)))</f>
        <v>#VALUE!</v>
      </c>
      <c r="G70" s="0" t="e">
        <f aca="true">IF(SUMIF(INDIRECT(SelectCase($D70,"Major","R3C1:R57C1","Minor","R3C2:R57C2","Sub","R3C3:R57C3","Sub2","R3C4:R57C4","Sub3","R3C5:R57C5"),FALSE()),TRIM($E70),$D$3:$D$57)&lt;&gt;0,SUMPRODUCTIF(INDIRECT(SelectCase($D70,"Major","R3C1:R57C1","Minor","R3C2:R57C2","Sub","R3C3:R57C3","Sub2","R3C4:R57C4","Sub3","R3C5:R57C5"),FALSE()),TRIM($E70),G$3:G$57,$D$3:$D$57)/SUMIF(INDIRECT(SelectCase($D70,"Major","R3C1:R57C1","Minor","R3C2:R57C2","Sub","R3C3:R57C3","Sub2","R3C4:R57C4","Sub3","R3C5:R57C5"),FALSE()),TRIM($E70),$D$3:$D$57),SUMIF(INDIRECT(SelectCase($D70,"Major","R3C1:R57C1","Minor","R3C2:R57C2","Sub","R3C3:R57C3","Sub2","R3C4:R57C4","Sub3","R3C5:R57C5"),FALSE()),TRIM($E70),G$3:G$57)/COUNTIF(INDIRECT(SelectCase($D70,"Major","R3C1:R57C1","Minor","R3C2:R57C2","Sub","R3C3:R57C3","Sub2","R3C4:R57C4","Sub3","R3C5:R57C5"),FALSE()),TRIM($E70)))</f>
        <v>#VALUE!</v>
      </c>
      <c r="H70" s="0" t="e">
        <f aca="true">IF(SUMIF(INDIRECT(SelectCase($D70,"Major","R3C1:R57C1","Minor","R3C2:R57C2","Sub","R3C3:R57C3","Sub2","R3C4:R57C4","Sub3","R3C5:R57C5"),FALSE()),TRIM($E70),$D$3:$D$57)&lt;&gt;0,SUMPRODUCTIF(INDIRECT(SelectCase($D70,"Major","R3C1:R57C1","Minor","R3C2:R57C2","Sub","R3C3:R57C3","Sub2","R3C4:R57C4","Sub3","R3C5:R57C5"),FALSE()),TRIM($E70),H$3:H$57,$D$3:$D$57)/SUMIF(INDIRECT(SelectCase($D70,"Major","R3C1:R57C1","Minor","R3C2:R57C2","Sub","R3C3:R57C3","Sub2","R3C4:R57C4","Sub3","R3C5:R57C5"),FALSE()),TRIM($E70),$D$3:$D$57),SUMIF(INDIRECT(SelectCase($D70,"Major","R3C1:R57C1","Minor","R3C2:R57C2","Sub","R3C3:R57C3","Sub2","R3C4:R57C4","Sub3","R3C5:R57C5"),FALSE()),TRIM($E70),H$3:H$57)/COUNTIF(INDIRECT(SelectCase($D70,"Major","R3C1:R57C1","Minor","R3C2:R57C2","Sub","R3C3:R57C3","Sub2","R3C4:R57C4","Sub3","R3C5:R57C5"),FALSE()),TRIM($E70)))</f>
        <v>#VALUE!</v>
      </c>
      <c r="I70" s="0" t="e">
        <f aca="true">IF(SUMIF(INDIRECT(SelectCase($D70,"Major","R3C1:R57C1","Minor","R3C2:R57C2","Sub","R3C3:R57C3","Sub2","R3C4:R57C4","Sub3","R3C5:R57C5"),FALSE()),TRIM($E70),$D$3:$D$57)&lt;&gt;0,SUMPRODUCTIF(INDIRECT(SelectCase($D70,"Major","R3C1:R57C1","Minor","R3C2:R57C2","Sub","R3C3:R57C3","Sub2","R3C4:R57C4","Sub3","R3C5:R57C5"),FALSE()),TRIM($E70),I$3:I$57,$D$3:$D$57)/SUMIF(INDIRECT(SelectCase($D70,"Major","R3C1:R57C1","Minor","R3C2:R57C2","Sub","R3C3:R57C3","Sub2","R3C4:R57C4","Sub3","R3C5:R57C5"),FALSE()),TRIM($E70),$D$3:$D$57),SUMIF(INDIRECT(SelectCase($D70,"Major","R3C1:R57C1","Minor","R3C2:R57C2","Sub","R3C3:R57C3","Sub2","R3C4:R57C4","Sub3","R3C5:R57C5"),FALSE()),TRIM($E70),I$3:I$57)/COUNTIF(INDIRECT(SelectCase($D70,"Major","R3C1:R57C1","Minor","R3C2:R57C2","Sub","R3C3:R57C3","Sub2","R3C4:R57C4","Sub3","R3C5:R57C5"),FALSE()),TRIM($E70)))</f>
        <v>#VALUE!</v>
      </c>
      <c r="J70" s="0" t="e">
        <f aca="true">IF(SUMIF(INDIRECT(SelectCase($D70,"Major","R3C1:R57C1","Minor","R3C2:R57C2","Sub","R3C3:R57C3","Sub2","R3C4:R57C4","Sub3","R3C5:R57C5"),FALSE()),TRIM($E70),$D$3:$D$57)&lt;&gt;0,SUMPRODUCTIF(INDIRECT(SelectCase($D70,"Major","R3C1:R57C1","Minor","R3C2:R57C2","Sub","R3C3:R57C3","Sub2","R3C4:R57C4","Sub3","R3C5:R57C5"),FALSE()),TRIM($E70),J$3:J$57,$D$3:$D$57)/SUMIF(INDIRECT(SelectCase($D70,"Major","R3C1:R57C1","Minor","R3C2:R57C2","Sub","R3C3:R57C3","Sub2","R3C4:R57C4","Sub3","R3C5:R57C5"),FALSE()),TRIM($E70),$D$3:$D$57),SUMIF(INDIRECT(SelectCase($D70,"Major","R3C1:R57C1","Minor","R3C2:R57C2","Sub","R3C3:R57C3","Sub2","R3C4:R57C4","Sub3","R3C5:R57C5"),FALSE()),TRIM($E70),J$3:J$57)/COUNTIF(INDIRECT(SelectCase($D70,"Major","R3C1:R57C1","Minor","R3C2:R57C2","Sub","R3C3:R57C3","Sub2","R3C4:R57C4","Sub3","R3C5:R57C5"),FALSE()),TRIM($E70)))</f>
        <v>#VALUE!</v>
      </c>
      <c r="K70" s="0" t="e">
        <f aca="true">IF(SUMIF(INDIRECT(SelectCase($D70,"Major","R3C1:R57C1","Minor","R3C2:R57C2","Sub","R3C3:R57C3","Sub2","R3C4:R57C4","Sub3","R3C5:R57C5"),FALSE()),TRIM($E70),$D$3:$D$57)&lt;&gt;0,SUMPRODUCTIF(INDIRECT(SelectCase($D70,"Major","R3C1:R57C1","Minor","R3C2:R57C2","Sub","R3C3:R57C3","Sub2","R3C4:R57C4","Sub3","R3C5:R57C5"),FALSE()),TRIM($E70),K$3:K$57,$D$3:$D$57)/SUMIF(INDIRECT(SelectCase($D70,"Major","R3C1:R57C1","Minor","R3C2:R57C2","Sub","R3C3:R57C3","Sub2","R3C4:R57C4","Sub3","R3C5:R57C5"),FALSE()),TRIM($E70),$D$3:$D$57),SUMIF(INDIRECT(SelectCase($D70,"Major","R3C1:R57C1","Minor","R3C2:R57C2","Sub","R3C3:R57C3","Sub2","R3C4:R57C4","Sub3","R3C5:R57C5"),FALSE()),TRIM($E70),K$3:K$57)/COUNTIF(INDIRECT(SelectCase($D70,"Major","R3C1:R57C1","Minor","R3C2:R57C2","Sub","R3C3:R57C3","Sub2","R3C4:R57C4","Sub3","R3C5:R57C5"),FALSE()),TRIM($E70)))</f>
        <v>#VALUE!</v>
      </c>
      <c r="L70" s="0" t="e">
        <f aca="true">IF(SUMIF(INDIRECT(SelectCase($D70,"Major","R3C1:R57C1","Minor","R3C2:R57C2","Sub","R3C3:R57C3","Sub2","R3C4:R57C4","Sub3","R3C5:R57C5"),FALSE()),TRIM($E70),$D$3:$D$57)&lt;&gt;0,SUMPRODUCTIF(INDIRECT(SelectCase($D70,"Major","R3C1:R57C1","Minor","R3C2:R57C2","Sub","R3C3:R57C3","Sub2","R3C4:R57C4","Sub3","R3C5:R57C5"),FALSE()),TRIM($E70),L$3:L$57,$D$3:$D$57)/SUMIF(INDIRECT(SelectCase($D70,"Major","R3C1:R57C1","Minor","R3C2:R57C2","Sub","R3C3:R57C3","Sub2","R3C4:R57C4","Sub3","R3C5:R57C5"),FALSE()),TRIM($E70),$D$3:$D$57),SUMIF(INDIRECT(SelectCase($D70,"Major","R3C1:R57C1","Minor","R3C2:R57C2","Sub","R3C3:R57C3","Sub2","R3C4:R57C4","Sub3","R3C5:R57C5"),FALSE()),TRIM($E70),L$3:L$57)/COUNTIF(INDIRECT(SelectCase($D70,"Major","R3C1:R57C1","Minor","R3C2:R57C2","Sub","R3C3:R57C3","Sub2","R3C4:R57C4","Sub3","R3C5:R57C5"),FALSE()),TRIM($E70)))</f>
        <v>#VALUE!</v>
      </c>
      <c r="M70" s="0" t="e">
        <f aca="true">IF(SUMIF(INDIRECT(SelectCase($D70,"Major","R3C1:R57C1","Minor","R3C2:R57C2","Sub","R3C3:R57C3","Sub2","R3C4:R57C4","Sub3","R3C5:R57C5"),FALSE()),TRIM($E70),$D$3:$D$57)&lt;&gt;0,SUMPRODUCTIF(INDIRECT(SelectCase($D70,"Major","R3C1:R57C1","Minor","R3C2:R57C2","Sub","R3C3:R57C3","Sub2","R3C4:R57C4","Sub3","R3C5:R57C5"),FALSE()),TRIM($E70),M$3:M$57,$D$3:$D$57)/SUMIF(INDIRECT(SelectCase($D70,"Major","R3C1:R57C1","Minor","R3C2:R57C2","Sub","R3C3:R57C3","Sub2","R3C4:R57C4","Sub3","R3C5:R57C5"),FALSE()),TRIM($E70),$D$3:$D$57),SUMIF(INDIRECT(SelectCase($D70,"Major","R3C1:R57C1","Minor","R3C2:R57C2","Sub","R3C3:R57C3","Sub2","R3C4:R57C4","Sub3","R3C5:R57C5"),FALSE()),TRIM($E70),M$3:M$57)/COUNTIF(INDIRECT(SelectCase($D70,"Major","R3C1:R57C1","Minor","R3C2:R57C2","Sub","R3C3:R57C3","Sub2","R3C4:R57C4","Sub3","R3C5:R57C5"),FALSE()),TRIM($E70)))</f>
        <v>#VALUE!</v>
      </c>
      <c r="N70" s="0" t="e">
        <f aca="true">IF(SUMIF(INDIRECT(SelectCase($D70,"Major","R3C1:R57C1","Minor","R3C2:R57C2","Sub","R3C3:R57C3","Sub2","R3C4:R57C4","Sub3","R3C5:R57C5"),FALSE()),TRIM($E70),$D$3:$D$57)&lt;&gt;0,SUMPRODUCTIF(INDIRECT(SelectCase($D70,"Major","R3C1:R57C1","Minor","R3C2:R57C2","Sub","R3C3:R57C3","Sub2","R3C4:R57C4","Sub3","R3C5:R57C5"),FALSE()),TRIM($E70),N$3:N$57,$D$3:$D$57)/SUMIF(INDIRECT(SelectCase($D70,"Major","R3C1:R57C1","Minor","R3C2:R57C2","Sub","R3C3:R57C3","Sub2","R3C4:R57C4","Sub3","R3C5:R57C5"),FALSE()),TRIM($E70),$D$3:$D$57),SUMIF(INDIRECT(SelectCase($D70,"Major","R3C1:R57C1","Minor","R3C2:R57C2","Sub","R3C3:R57C3","Sub2","R3C4:R57C4","Sub3","R3C5:R57C5"),FALSE()),TRIM($E70),N$3:N$57)/COUNTIF(INDIRECT(SelectCase($D70,"Major","R3C1:R57C1","Minor","R3C2:R57C2","Sub","R3C3:R57C3","Sub2","R3C4:R57C4","Sub3","R3C5:R57C5"),FALSE()),TRIM($E70)))</f>
        <v>#VALUE!</v>
      </c>
      <c r="O70" s="0" t="e">
        <f aca="true">IF(SUMIF(INDIRECT(SelectCase($D70,"Major","R3C1:R57C1","Minor","R3C2:R57C2","Sub","R3C3:R57C3","Sub2","R3C4:R57C4","Sub3","R3C5:R57C5"),FALSE()),TRIM($E70),$D$3:$D$57)&lt;&gt;0,SUMPRODUCTIF(INDIRECT(SelectCase($D70,"Major","R3C1:R57C1","Minor","R3C2:R57C2","Sub","R3C3:R57C3","Sub2","R3C4:R57C4","Sub3","R3C5:R57C5"),FALSE()),TRIM($E70),O$3:O$57,$D$3:$D$57)/SUMIF(INDIRECT(SelectCase($D70,"Major","R3C1:R57C1","Minor","R3C2:R57C2","Sub","R3C3:R57C3","Sub2","R3C4:R57C4","Sub3","R3C5:R57C5"),FALSE()),TRIM($E70),$D$3:$D$57),SUMIF(INDIRECT(SelectCase($D70,"Major","R3C1:R57C1","Minor","R3C2:R57C2","Sub","R3C3:R57C3","Sub2","R3C4:R57C4","Sub3","R3C5:R57C5"),FALSE()),TRIM($E70),O$3:O$57)/COUNTIF(INDIRECT(SelectCase($D70,"Major","R3C1:R57C1","Minor","R3C2:R57C2","Sub","R3C3:R57C3","Sub2","R3C4:R57C4","Sub3","R3C5:R57C5"),FALSE()),TRIM($E70)))</f>
        <v>#VALUE!</v>
      </c>
      <c r="P70" s="0" t="e">
        <f aca="true">IF(SUMIF(INDIRECT(SelectCase($D70,"Major","R3C1:R57C1","Minor","R3C2:R57C2","Sub","R3C3:R57C3","Sub2","R3C4:R57C4","Sub3","R3C5:R57C5"),FALSE()),TRIM($E70),$D$3:$D$57)&lt;&gt;0,SUMPRODUCTIF(INDIRECT(SelectCase($D70,"Major","R3C1:R57C1","Minor","R3C2:R57C2","Sub","R3C3:R57C3","Sub2","R3C4:R57C4","Sub3","R3C5:R57C5"),FALSE()),TRIM($E70),P$3:P$57,$D$3:$D$57)/SUMIF(INDIRECT(SelectCase($D70,"Major","R3C1:R57C1","Minor","R3C2:R57C2","Sub","R3C3:R57C3","Sub2","R3C4:R57C4","Sub3","R3C5:R57C5"),FALSE()),TRIM($E70),$D$3:$D$57),SUMIF(INDIRECT(SelectCase($D70,"Major","R3C1:R57C1","Minor","R3C2:R57C2","Sub","R3C3:R57C3","Sub2","R3C4:R57C4","Sub3","R3C5:R57C5"),FALSE()),TRIM($E70),P$3:P$57)/COUNTIF(INDIRECT(SelectCase($D70,"Major","R3C1:R57C1","Minor","R3C2:R57C2","Sub","R3C3:R57C3","Sub2","R3C4:R57C4","Sub3","R3C5:R57C5"),FALSE()),TRIM($E70)))</f>
        <v>#VALUE!</v>
      </c>
      <c r="Q70" s="0" t="e">
        <f aca="true">IF(SUMIF(INDIRECT(SelectCase($D70,"Major","R3C1:R57C1","Minor","R3C2:R57C2","Sub","R3C3:R57C3","Sub2","R3C4:R57C4","Sub3","R3C5:R57C5"),FALSE()),TRIM($E70),$D$3:$D$57)&lt;&gt;0,SUMPRODUCTIF(INDIRECT(SelectCase($D70,"Major","R3C1:R57C1","Minor","R3C2:R57C2","Sub","R3C3:R57C3","Sub2","R3C4:R57C4","Sub3","R3C5:R57C5"),FALSE()),TRIM($E70),Q$3:Q$57,$D$3:$D$57)/SUMIF(INDIRECT(SelectCase($D70,"Major","R3C1:R57C1","Minor","R3C2:R57C2","Sub","R3C3:R57C3","Sub2","R3C4:R57C4","Sub3","R3C5:R57C5"),FALSE()),TRIM($E70),$D$3:$D$57),SUMIF(INDIRECT(SelectCase($D70,"Major","R3C1:R57C1","Minor","R3C2:R57C2","Sub","R3C3:R57C3","Sub2","R3C4:R57C4","Sub3","R3C5:R57C5"),FALSE()),TRIM($E70),Q$3:Q$57)/COUNTIF(INDIRECT(SelectCase($D70,"Major","R3C1:R57C1","Minor","R3C2:R57C2","Sub","R3C3:R57C3","Sub2","R3C4:R57C4","Sub3","R3C5:R57C5"),FALSE()),TRIM($E70)))</f>
        <v>#VALUE!</v>
      </c>
      <c r="R70" s="0" t="e">
        <f aca="true">IF(SUMIF(INDIRECT(SelectCase($D70,"Major","R3C1:R57C1","Minor","R3C2:R57C2","Sub","R3C3:R57C3","Sub2","R3C4:R57C4","Sub3","R3C5:R57C5"),FALSE()),TRIM($E70),$D$3:$D$57)&lt;&gt;0,SUMPRODUCTIF(INDIRECT(SelectCase($D70,"Major","R3C1:R57C1","Minor","R3C2:R57C2","Sub","R3C3:R57C3","Sub2","R3C4:R57C4","Sub3","R3C5:R57C5"),FALSE()),TRIM($E70),R$3:R$57,$D$3:$D$57)/SUMIF(INDIRECT(SelectCase($D70,"Major","R3C1:R57C1","Minor","R3C2:R57C2","Sub","R3C3:R57C3","Sub2","R3C4:R57C4","Sub3","R3C5:R57C5"),FALSE()),TRIM($E70),$D$3:$D$57),SUMIF(INDIRECT(SelectCase($D70,"Major","R3C1:R57C1","Minor","R3C2:R57C2","Sub","R3C3:R57C3","Sub2","R3C4:R57C4","Sub3","R3C5:R57C5"),FALSE()),TRIM($E70),R$3:R$57)/COUNTIF(INDIRECT(SelectCase($D70,"Major","R3C1:R57C1","Minor","R3C2:R57C2","Sub","R3C3:R57C3","Sub2","R3C4:R57C4","Sub3","R3C5:R57C5"),FALSE()),TRIM($E70)))</f>
        <v>#VALUE!</v>
      </c>
      <c r="S70" s="0" t="e">
        <f aca="true">IF(SUMIF(INDIRECT(SelectCase($D70,"Major","R3C1:R57C1","Minor","R3C2:R57C2","Sub","R3C3:R57C3","Sub2","R3C4:R57C4","Sub3","R3C5:R57C5"),FALSE()),TRIM($E70),$D$3:$D$57)&lt;&gt;0,SUMPRODUCTIF(INDIRECT(SelectCase($D70,"Major","R3C1:R57C1","Minor","R3C2:R57C2","Sub","R3C3:R57C3","Sub2","R3C4:R57C4","Sub3","R3C5:R57C5"),FALSE()),TRIM($E70),S$3:S$57,$D$3:$D$57)/SUMIF(INDIRECT(SelectCase($D70,"Major","R3C1:R57C1","Minor","R3C2:R57C2","Sub","R3C3:R57C3","Sub2","R3C4:R57C4","Sub3","R3C5:R57C5"),FALSE()),TRIM($E70),$D$3:$D$57),SUMIF(INDIRECT(SelectCase($D70,"Major","R3C1:R57C1","Minor","R3C2:R57C2","Sub","R3C3:R57C3","Sub2","R3C4:R57C4","Sub3","R3C5:R57C5"),FALSE()),TRIM($E70),S$3:S$57)/COUNTIF(INDIRECT(SelectCase($D70,"Major","R3C1:R57C1","Minor","R3C2:R57C2","Sub","R3C3:R57C3","Sub2","R3C4:R57C4","Sub3","R3C5:R57C5"),FALSE()),TRIM($E70)))</f>
        <v>#VALUE!</v>
      </c>
      <c r="T70" s="0" t="e">
        <f aca="true">IF(SUMIF(INDIRECT(SelectCase($D70,"Major","R3C1:R57C1","Minor","R3C2:R57C2","Sub","R3C3:R57C3","Sub2","R3C4:R57C4","Sub3","R3C5:R57C5"),FALSE()),TRIM($E70),$D$3:$D$57)&lt;&gt;0,SUMPRODUCTIF(INDIRECT(SelectCase($D70,"Major","R3C1:R57C1","Minor","R3C2:R57C2","Sub","R3C3:R57C3","Sub2","R3C4:R57C4","Sub3","R3C5:R57C5"),FALSE()),TRIM($E70),T$3:T$57,$D$3:$D$57)/SUMIF(INDIRECT(SelectCase($D70,"Major","R3C1:R57C1","Minor","R3C2:R57C2","Sub","R3C3:R57C3","Sub2","R3C4:R57C4","Sub3","R3C5:R57C5"),FALSE()),TRIM($E70),$D$3:$D$57),SUMIF(INDIRECT(SelectCase($D70,"Major","R3C1:R57C1","Minor","R3C2:R57C2","Sub","R3C3:R57C3","Sub2","R3C4:R57C4","Sub3","R3C5:R57C5"),FALSE()),TRIM($E70),T$3:T$57)/COUNTIF(INDIRECT(SelectCase($D70,"Major","R3C1:R57C1","Minor","R3C2:R57C2","Sub","R3C3:R57C3","Sub2","R3C4:R57C4","Sub3","R3C5:R57C5"),FALSE()),TRIM($E70)))</f>
        <v>#VALUE!</v>
      </c>
      <c r="U70" s="0" t="e">
        <f aca="true">IF(SUMIF(INDIRECT(SelectCase($D70,"Major","R3C1:R57C1","Minor","R3C2:R57C2","Sub","R3C3:R57C3","Sub2","R3C4:R57C4","Sub3","R3C5:R57C5"),FALSE()),TRIM($E70),$D$3:$D$57)&lt;&gt;0,SUMPRODUCTIF(INDIRECT(SelectCase($D70,"Major","R3C1:R57C1","Minor","R3C2:R57C2","Sub","R3C3:R57C3","Sub2","R3C4:R57C4","Sub3","R3C5:R57C5"),FALSE()),TRIM($E70),U$3:U$57,$D$3:$D$57)/SUMIF(INDIRECT(SelectCase($D70,"Major","R3C1:R57C1","Minor","R3C2:R57C2","Sub","R3C3:R57C3","Sub2","R3C4:R57C4","Sub3","R3C5:R57C5"),FALSE()),TRIM($E70),$D$3:$D$57),SUMIF(INDIRECT(SelectCase($D70,"Major","R3C1:R57C1","Minor","R3C2:R57C2","Sub","R3C3:R57C3","Sub2","R3C4:R57C4","Sub3","R3C5:R57C5"),FALSE()),TRIM($E70),U$3:U$57)/COUNTIF(INDIRECT(SelectCase($D70,"Major","R3C1:R57C1","Minor","R3C2:R57C2","Sub","R3C3:R57C3","Sub2","R3C4:R57C4","Sub3","R3C5:R57C5"),FALSE()),TRIM($E70)))</f>
        <v>#VALUE!</v>
      </c>
      <c r="V70" s="0" t="e">
        <f aca="true">IF(SUMIF(INDIRECT(SelectCase($D70,"Major","R3C1:R57C1","Minor","R3C2:R57C2","Sub","R3C3:R57C3","Sub2","R3C4:R57C4","Sub3","R3C5:R57C5"),FALSE()),TRIM($E70),$D$3:$D$57)&lt;&gt;0,SUMPRODUCTIF(INDIRECT(SelectCase($D70,"Major","R3C1:R57C1","Minor","R3C2:R57C2","Sub","R3C3:R57C3","Sub2","R3C4:R57C4","Sub3","R3C5:R57C5"),FALSE()),TRIM($E70),V$3:V$57,$D$3:$D$57)/SUMIF(INDIRECT(SelectCase($D70,"Major","R3C1:R57C1","Minor","R3C2:R57C2","Sub","R3C3:R57C3","Sub2","R3C4:R57C4","Sub3","R3C5:R57C5"),FALSE()),TRIM($E70),$D$3:$D$57),SUMIF(INDIRECT(SelectCase($D70,"Major","R3C1:R57C1","Minor","R3C2:R57C2","Sub","R3C3:R57C3","Sub2","R3C4:R57C4","Sub3","R3C5:R57C5"),FALSE()),TRIM($E70),V$3:V$57)/COUNTIF(INDIRECT(SelectCase($D70,"Major","R3C1:R57C1","Minor","R3C2:R57C2","Sub","R3C3:R57C3","Sub2","R3C4:R57C4","Sub3","R3C5:R57C5"),FALSE()),TRIM($E70)))</f>
        <v>#VALUE!</v>
      </c>
      <c r="W70" s="0" t="e">
        <f aca="true">IF(SUMIF(INDIRECT(SelectCase($D70,"Major","R3C1:R57C1","Minor","R3C2:R57C2","Sub","R3C3:R57C3","Sub2","R3C4:R57C4","Sub3","R3C5:R57C5"),FALSE()),TRIM($E70),$D$3:$D$57)&lt;&gt;0,SUMPRODUCTIF(INDIRECT(SelectCase($D70,"Major","R3C1:R57C1","Minor","R3C2:R57C2","Sub","R3C3:R57C3","Sub2","R3C4:R57C4","Sub3","R3C5:R57C5"),FALSE()),TRIM($E70),W$3:W$57,$D$3:$D$57)/SUMIF(INDIRECT(SelectCase($D70,"Major","R3C1:R57C1","Minor","R3C2:R57C2","Sub","R3C3:R57C3","Sub2","R3C4:R57C4","Sub3","R3C5:R57C5"),FALSE()),TRIM($E70),$D$3:$D$57),SUMIF(INDIRECT(SelectCase($D70,"Major","R3C1:R57C1","Minor","R3C2:R57C2","Sub","R3C3:R57C3","Sub2","R3C4:R57C4","Sub3","R3C5:R57C5"),FALSE()),TRIM($E70),W$3:W$57)/COUNTIF(INDIRECT(SelectCase($D70,"Major","R3C1:R57C1","Minor","R3C2:R57C2","Sub","R3C3:R57C3","Sub2","R3C4:R57C4","Sub3","R3C5:R57C5"),FALSE()),TRIM($E70)))</f>
        <v>#VALUE!</v>
      </c>
      <c r="X70" s="0" t="e">
        <f aca="true">IF(SUMIF(INDIRECT(SelectCase($D70,"Major","R3C1:R57C1","Minor","R3C2:R57C2","Sub","R3C3:R57C3","Sub2","R3C4:R57C4","Sub3","R3C5:R57C5"),FALSE()),TRIM($E70),$D$3:$D$57)&lt;&gt;0,SUMPRODUCTIF(INDIRECT(SelectCase($D70,"Major","R3C1:R57C1","Minor","R3C2:R57C2","Sub","R3C3:R57C3","Sub2","R3C4:R57C4","Sub3","R3C5:R57C5"),FALSE()),TRIM($E70),X$3:X$57,$D$3:$D$57)/SUMIF(INDIRECT(SelectCase($D70,"Major","R3C1:R57C1","Minor","R3C2:R57C2","Sub","R3C3:R57C3","Sub2","R3C4:R57C4","Sub3","R3C5:R57C5"),FALSE()),TRIM($E70),$D$3:$D$57),SUMIF(INDIRECT(SelectCase($D70,"Major","R3C1:R57C1","Minor","R3C2:R57C2","Sub","R3C3:R57C3","Sub2","R3C4:R57C4","Sub3","R3C5:R57C5"),FALSE()),TRIM($E70),X$3:X$57)/COUNTIF(INDIRECT(SelectCase($D70,"Major","R3C1:R57C1","Minor","R3C2:R57C2","Sub","R3C3:R57C3","Sub2","R3C4:R57C4","Sub3","R3C5:R57C5"),FALSE()),TRIM($E70)))</f>
        <v>#VALUE!</v>
      </c>
      <c r="Y70" s="0" t="e">
        <f aca="true">IF(SUMIF(INDIRECT(SelectCase($D70,"Major","R3C1:R57C1","Minor","R3C2:R57C2","Sub","R3C3:R57C3","Sub2","R3C4:R57C4","Sub3","R3C5:R57C5"),FALSE()),TRIM($E70),$D$3:$D$57)&lt;&gt;0,SUMPRODUCTIF(INDIRECT(SelectCase($D70,"Major","R3C1:R57C1","Minor","R3C2:R57C2","Sub","R3C3:R57C3","Sub2","R3C4:R57C4","Sub3","R3C5:R57C5"),FALSE()),TRIM($E70),Y$3:Y$57,$D$3:$D$57)/SUMIF(INDIRECT(SelectCase($D70,"Major","R3C1:R57C1","Minor","R3C2:R57C2","Sub","R3C3:R57C3","Sub2","R3C4:R57C4","Sub3","R3C5:R57C5"),FALSE()),TRIM($E70),$D$3:$D$57),SUMIF(INDIRECT(SelectCase($D70,"Major","R3C1:R57C1","Minor","R3C2:R57C2","Sub","R3C3:R57C3","Sub2","R3C4:R57C4","Sub3","R3C5:R57C5"),FALSE()),TRIM($E70),Y$3:Y$57)/COUNTIF(INDIRECT(SelectCase($D70,"Major","R3C1:R57C1","Minor","R3C2:R57C2","Sub","R3C3:R57C3","Sub2","R3C4:R57C4","Sub3","R3C5:R57C5"),FALSE()),TRIM($E70)))</f>
        <v>#VALUE!</v>
      </c>
      <c r="Z70" s="0" t="e">
        <f aca="true">IF(SUMIF(INDIRECT(SelectCase($D70,"Major","R3C1:R57C1","Minor","R3C2:R57C2","Sub","R3C3:R57C3","Sub2","R3C4:R57C4","Sub3","R3C5:R57C5"),FALSE()),TRIM($E70),$D$3:$D$57)&lt;&gt;0,SUMPRODUCTIF(INDIRECT(SelectCase($D70,"Major","R3C1:R57C1","Minor","R3C2:R57C2","Sub","R3C3:R57C3","Sub2","R3C4:R57C4","Sub3","R3C5:R57C5"),FALSE()),TRIM($E70),Z$3:Z$57,$D$3:$D$57)/SUMIF(INDIRECT(SelectCase($D70,"Major","R3C1:R57C1","Minor","R3C2:R57C2","Sub","R3C3:R57C3","Sub2","R3C4:R57C4","Sub3","R3C5:R57C5"),FALSE()),TRIM($E70),$D$3:$D$57),SUMIF(INDIRECT(SelectCase($D70,"Major","R3C1:R57C1","Minor","R3C2:R57C2","Sub","R3C3:R57C3","Sub2","R3C4:R57C4","Sub3","R3C5:R57C5"),FALSE()),TRIM($E70),Z$3:Z$57)/COUNTIF(INDIRECT(SelectCase($D70,"Major","R3C1:R57C1","Minor","R3C2:R57C2","Sub","R3C3:R57C3","Sub2","R3C4:R57C4","Sub3","R3C5:R57C5"),FALSE()),TRIM($E70)))</f>
        <v>#VALUE!</v>
      </c>
      <c r="AA70" s="0" t="e">
        <f aca="true">IF(SUMIF(INDIRECT(SelectCase($D70,"Major","R3C1:R57C1","Minor","R3C2:R57C2","Sub","R3C3:R57C3","Sub2","R3C4:R57C4","Sub3","R3C5:R57C5"),FALSE()),TRIM($E70),$D$3:$D$57)&lt;&gt;0,SUMPRODUCTIF(INDIRECT(SelectCase($D70,"Major","R3C1:R57C1","Minor","R3C2:R57C2","Sub","R3C3:R57C3","Sub2","R3C4:R57C4","Sub3","R3C5:R57C5"),FALSE()),TRIM($E70),AA$3:AA$57,$D$3:$D$57)/SUMIF(INDIRECT(SelectCase($D70,"Major","R3C1:R57C1","Minor","R3C2:R57C2","Sub","R3C3:R57C3","Sub2","R3C4:R57C4","Sub3","R3C5:R57C5"),FALSE()),TRIM($E70),$D$3:$D$57),SUMIF(INDIRECT(SelectCase($D70,"Major","R3C1:R57C1","Minor","R3C2:R57C2","Sub","R3C3:R57C3","Sub2","R3C4:R57C4","Sub3","R3C5:R57C5"),FALSE()),TRIM($E70),AA$3:AA$57)/COUNTIF(INDIRECT(SelectCase($D70,"Major","R3C1:R57C1","Minor","R3C2:R57C2","Sub","R3C3:R57C3","Sub2","R3C4:R57C4","Sub3","R3C5:R57C5"),FALSE()),TRIM($E70)))</f>
        <v>#VALUE!</v>
      </c>
      <c r="AB70" s="0" t="e">
        <f aca="false">IF(ISBLANK($R70),$F70,MIN($R70:$AA70))</f>
        <v>#VALUE!</v>
      </c>
      <c r="AC70" s="0" t="e">
        <f aca="false">IF(ISBLANK($R70),$F70,AVERAGE($R70:$AA70))</f>
        <v>#VALUE!</v>
      </c>
      <c r="AD70" s="0" t="e">
        <f aca="false">IF(ISBLANK($R70),$F70,MAX($R70:$AA70))</f>
        <v>#VALUE!</v>
      </c>
      <c r="AE70" s="0" t="e">
        <f aca="false">IF(ISBLANK($R70),$F$2,INDEX($R$2:$AA$2,MATCH(MIN($R70:$AA70),$R70:$AA70,0)))</f>
        <v>#VALUE!</v>
      </c>
      <c r="AF70" s="0" t="e">
        <f aca="false">IF(ISBLANK($R70),$F$2,INDEX($R$2:$AA$2,MATCH(MAX($R70:$AA70),$R70:$AA70,0)))</f>
        <v>#VALUE!</v>
      </c>
    </row>
    <row r="71" customFormat="false" ht="12.75" hidden="false" customHeight="false" outlineLevel="0" collapsed="false">
      <c r="D71" s="0" t="s">
        <v>297</v>
      </c>
      <c r="E71" s="0" t="s">
        <v>309</v>
      </c>
      <c r="F71" s="0" t="e">
        <f aca="true">IF(SUMIF(INDIRECT(SelectCase($D71,"Major","R3C1:R57C1","Minor","R3C2:R57C2","Sub","R3C3:R57C3","Sub2","R3C4:R57C4","Sub3","R3C5:R57C5"),FALSE()),TRIM($E71),$D$3:$D$57)&lt;&gt;0,SUMPRODUCTIF(INDIRECT(SelectCase($D71,"Major","R3C1:R57C1","Minor","R3C2:R57C2","Sub","R3C3:R57C3","Sub2","R3C4:R57C4","Sub3","R3C5:R57C5"),FALSE()),TRIM($E71),F$3:F$57,$D$3:$D$57)/SUMIF(INDIRECT(SelectCase($D71,"Major","R3C1:R57C1","Minor","R3C2:R57C2","Sub","R3C3:R57C3","Sub2","R3C4:R57C4","Sub3","R3C5:R57C5"),FALSE()),TRIM($E71),$D$3:$D$57),SUMIF(INDIRECT(SelectCase($D71,"Major","R3C1:R57C1","Minor","R3C2:R57C2","Sub","R3C3:R57C3","Sub2","R3C4:R57C4","Sub3","R3C5:R57C5"),FALSE()),TRIM($E71),F$3:F$57)/COUNTIF(INDIRECT(SelectCase($D71,"Major","R3C1:R57C1","Minor","R3C2:R57C2","Sub","R3C3:R57C3","Sub2","R3C4:R57C4","Sub3","R3C5:R57C5"),FALSE()),TRIM($E71)))</f>
        <v>#VALUE!</v>
      </c>
      <c r="G71" s="0" t="e">
        <f aca="true">IF(SUMIF(INDIRECT(SelectCase($D71,"Major","R3C1:R57C1","Minor","R3C2:R57C2","Sub","R3C3:R57C3","Sub2","R3C4:R57C4","Sub3","R3C5:R57C5"),FALSE()),TRIM($E71),$D$3:$D$57)&lt;&gt;0,SUMPRODUCTIF(INDIRECT(SelectCase($D71,"Major","R3C1:R57C1","Minor","R3C2:R57C2","Sub","R3C3:R57C3","Sub2","R3C4:R57C4","Sub3","R3C5:R57C5"),FALSE()),TRIM($E71),G$3:G$57,$D$3:$D$57)/SUMIF(INDIRECT(SelectCase($D71,"Major","R3C1:R57C1","Minor","R3C2:R57C2","Sub","R3C3:R57C3","Sub2","R3C4:R57C4","Sub3","R3C5:R57C5"),FALSE()),TRIM($E71),$D$3:$D$57),SUMIF(INDIRECT(SelectCase($D71,"Major","R3C1:R57C1","Minor","R3C2:R57C2","Sub","R3C3:R57C3","Sub2","R3C4:R57C4","Sub3","R3C5:R57C5"),FALSE()),TRIM($E71),G$3:G$57)/COUNTIF(INDIRECT(SelectCase($D71,"Major","R3C1:R57C1","Minor","R3C2:R57C2","Sub","R3C3:R57C3","Sub2","R3C4:R57C4","Sub3","R3C5:R57C5"),FALSE()),TRIM($E71)))</f>
        <v>#VALUE!</v>
      </c>
      <c r="H71" s="0" t="e">
        <f aca="true">IF(SUMIF(INDIRECT(SelectCase($D71,"Major","R3C1:R57C1","Minor","R3C2:R57C2","Sub","R3C3:R57C3","Sub2","R3C4:R57C4","Sub3","R3C5:R57C5"),FALSE()),TRIM($E71),$D$3:$D$57)&lt;&gt;0,SUMPRODUCTIF(INDIRECT(SelectCase($D71,"Major","R3C1:R57C1","Minor","R3C2:R57C2","Sub","R3C3:R57C3","Sub2","R3C4:R57C4","Sub3","R3C5:R57C5"),FALSE()),TRIM($E71),H$3:H$57,$D$3:$D$57)/SUMIF(INDIRECT(SelectCase($D71,"Major","R3C1:R57C1","Minor","R3C2:R57C2","Sub","R3C3:R57C3","Sub2","R3C4:R57C4","Sub3","R3C5:R57C5"),FALSE()),TRIM($E71),$D$3:$D$57),SUMIF(INDIRECT(SelectCase($D71,"Major","R3C1:R57C1","Minor","R3C2:R57C2","Sub","R3C3:R57C3","Sub2","R3C4:R57C4","Sub3","R3C5:R57C5"),FALSE()),TRIM($E71),H$3:H$57)/COUNTIF(INDIRECT(SelectCase($D71,"Major","R3C1:R57C1","Minor","R3C2:R57C2","Sub","R3C3:R57C3","Sub2","R3C4:R57C4","Sub3","R3C5:R57C5"),FALSE()),TRIM($E71)))</f>
        <v>#VALUE!</v>
      </c>
      <c r="I71" s="0" t="e">
        <f aca="true">IF(SUMIF(INDIRECT(SelectCase($D71,"Major","R3C1:R57C1","Minor","R3C2:R57C2","Sub","R3C3:R57C3","Sub2","R3C4:R57C4","Sub3","R3C5:R57C5"),FALSE()),TRIM($E71),$D$3:$D$57)&lt;&gt;0,SUMPRODUCTIF(INDIRECT(SelectCase($D71,"Major","R3C1:R57C1","Minor","R3C2:R57C2","Sub","R3C3:R57C3","Sub2","R3C4:R57C4","Sub3","R3C5:R57C5"),FALSE()),TRIM($E71),I$3:I$57,$D$3:$D$57)/SUMIF(INDIRECT(SelectCase($D71,"Major","R3C1:R57C1","Minor","R3C2:R57C2","Sub","R3C3:R57C3","Sub2","R3C4:R57C4","Sub3","R3C5:R57C5"),FALSE()),TRIM($E71),$D$3:$D$57),SUMIF(INDIRECT(SelectCase($D71,"Major","R3C1:R57C1","Minor","R3C2:R57C2","Sub","R3C3:R57C3","Sub2","R3C4:R57C4","Sub3","R3C5:R57C5"),FALSE()),TRIM($E71),I$3:I$57)/COUNTIF(INDIRECT(SelectCase($D71,"Major","R3C1:R57C1","Minor","R3C2:R57C2","Sub","R3C3:R57C3","Sub2","R3C4:R57C4","Sub3","R3C5:R57C5"),FALSE()),TRIM($E71)))</f>
        <v>#VALUE!</v>
      </c>
      <c r="J71" s="0" t="e">
        <f aca="true">IF(SUMIF(INDIRECT(SelectCase($D71,"Major","R3C1:R57C1","Minor","R3C2:R57C2","Sub","R3C3:R57C3","Sub2","R3C4:R57C4","Sub3","R3C5:R57C5"),FALSE()),TRIM($E71),$D$3:$D$57)&lt;&gt;0,SUMPRODUCTIF(INDIRECT(SelectCase($D71,"Major","R3C1:R57C1","Minor","R3C2:R57C2","Sub","R3C3:R57C3","Sub2","R3C4:R57C4","Sub3","R3C5:R57C5"),FALSE()),TRIM($E71),J$3:J$57,$D$3:$D$57)/SUMIF(INDIRECT(SelectCase($D71,"Major","R3C1:R57C1","Minor","R3C2:R57C2","Sub","R3C3:R57C3","Sub2","R3C4:R57C4","Sub3","R3C5:R57C5"),FALSE()),TRIM($E71),$D$3:$D$57),SUMIF(INDIRECT(SelectCase($D71,"Major","R3C1:R57C1","Minor","R3C2:R57C2","Sub","R3C3:R57C3","Sub2","R3C4:R57C4","Sub3","R3C5:R57C5"),FALSE()),TRIM($E71),J$3:J$57)/COUNTIF(INDIRECT(SelectCase($D71,"Major","R3C1:R57C1","Minor","R3C2:R57C2","Sub","R3C3:R57C3","Sub2","R3C4:R57C4","Sub3","R3C5:R57C5"),FALSE()),TRIM($E71)))</f>
        <v>#VALUE!</v>
      </c>
      <c r="K71" s="0" t="e">
        <f aca="true">IF(SUMIF(INDIRECT(SelectCase($D71,"Major","R3C1:R57C1","Minor","R3C2:R57C2","Sub","R3C3:R57C3","Sub2","R3C4:R57C4","Sub3","R3C5:R57C5"),FALSE()),TRIM($E71),$D$3:$D$57)&lt;&gt;0,SUMPRODUCTIF(INDIRECT(SelectCase($D71,"Major","R3C1:R57C1","Minor","R3C2:R57C2","Sub","R3C3:R57C3","Sub2","R3C4:R57C4","Sub3","R3C5:R57C5"),FALSE()),TRIM($E71),K$3:K$57,$D$3:$D$57)/SUMIF(INDIRECT(SelectCase($D71,"Major","R3C1:R57C1","Minor","R3C2:R57C2","Sub","R3C3:R57C3","Sub2","R3C4:R57C4","Sub3","R3C5:R57C5"),FALSE()),TRIM($E71),$D$3:$D$57),SUMIF(INDIRECT(SelectCase($D71,"Major","R3C1:R57C1","Minor","R3C2:R57C2","Sub","R3C3:R57C3","Sub2","R3C4:R57C4","Sub3","R3C5:R57C5"),FALSE()),TRIM($E71),K$3:K$57)/COUNTIF(INDIRECT(SelectCase($D71,"Major","R3C1:R57C1","Minor","R3C2:R57C2","Sub","R3C3:R57C3","Sub2","R3C4:R57C4","Sub3","R3C5:R57C5"),FALSE()),TRIM($E71)))</f>
        <v>#VALUE!</v>
      </c>
      <c r="L71" s="0" t="e">
        <f aca="true">IF(SUMIF(INDIRECT(SelectCase($D71,"Major","R3C1:R57C1","Minor","R3C2:R57C2","Sub","R3C3:R57C3","Sub2","R3C4:R57C4","Sub3","R3C5:R57C5"),FALSE()),TRIM($E71),$D$3:$D$57)&lt;&gt;0,SUMPRODUCTIF(INDIRECT(SelectCase($D71,"Major","R3C1:R57C1","Minor","R3C2:R57C2","Sub","R3C3:R57C3","Sub2","R3C4:R57C4","Sub3","R3C5:R57C5"),FALSE()),TRIM($E71),L$3:L$57,$D$3:$D$57)/SUMIF(INDIRECT(SelectCase($D71,"Major","R3C1:R57C1","Minor","R3C2:R57C2","Sub","R3C3:R57C3","Sub2","R3C4:R57C4","Sub3","R3C5:R57C5"),FALSE()),TRIM($E71),$D$3:$D$57),SUMIF(INDIRECT(SelectCase($D71,"Major","R3C1:R57C1","Minor","R3C2:R57C2","Sub","R3C3:R57C3","Sub2","R3C4:R57C4","Sub3","R3C5:R57C5"),FALSE()),TRIM($E71),L$3:L$57)/COUNTIF(INDIRECT(SelectCase($D71,"Major","R3C1:R57C1","Minor","R3C2:R57C2","Sub","R3C3:R57C3","Sub2","R3C4:R57C4","Sub3","R3C5:R57C5"),FALSE()),TRIM($E71)))</f>
        <v>#VALUE!</v>
      </c>
      <c r="M71" s="0" t="e">
        <f aca="true">IF(SUMIF(INDIRECT(SelectCase($D71,"Major","R3C1:R57C1","Minor","R3C2:R57C2","Sub","R3C3:R57C3","Sub2","R3C4:R57C4","Sub3","R3C5:R57C5"),FALSE()),TRIM($E71),$D$3:$D$57)&lt;&gt;0,SUMPRODUCTIF(INDIRECT(SelectCase($D71,"Major","R3C1:R57C1","Minor","R3C2:R57C2","Sub","R3C3:R57C3","Sub2","R3C4:R57C4","Sub3","R3C5:R57C5"),FALSE()),TRIM($E71),M$3:M$57,$D$3:$D$57)/SUMIF(INDIRECT(SelectCase($D71,"Major","R3C1:R57C1","Minor","R3C2:R57C2","Sub","R3C3:R57C3","Sub2","R3C4:R57C4","Sub3","R3C5:R57C5"),FALSE()),TRIM($E71),$D$3:$D$57),SUMIF(INDIRECT(SelectCase($D71,"Major","R3C1:R57C1","Minor","R3C2:R57C2","Sub","R3C3:R57C3","Sub2","R3C4:R57C4","Sub3","R3C5:R57C5"),FALSE()),TRIM($E71),M$3:M$57)/COUNTIF(INDIRECT(SelectCase($D71,"Major","R3C1:R57C1","Minor","R3C2:R57C2","Sub","R3C3:R57C3","Sub2","R3C4:R57C4","Sub3","R3C5:R57C5"),FALSE()),TRIM($E71)))</f>
        <v>#VALUE!</v>
      </c>
      <c r="N71" s="0" t="e">
        <f aca="true">IF(SUMIF(INDIRECT(SelectCase($D71,"Major","R3C1:R57C1","Minor","R3C2:R57C2","Sub","R3C3:R57C3","Sub2","R3C4:R57C4","Sub3","R3C5:R57C5"),FALSE()),TRIM($E71),$D$3:$D$57)&lt;&gt;0,SUMPRODUCTIF(INDIRECT(SelectCase($D71,"Major","R3C1:R57C1","Minor","R3C2:R57C2","Sub","R3C3:R57C3","Sub2","R3C4:R57C4","Sub3","R3C5:R57C5"),FALSE()),TRIM($E71),N$3:N$57,$D$3:$D$57)/SUMIF(INDIRECT(SelectCase($D71,"Major","R3C1:R57C1","Minor","R3C2:R57C2","Sub","R3C3:R57C3","Sub2","R3C4:R57C4","Sub3","R3C5:R57C5"),FALSE()),TRIM($E71),$D$3:$D$57),SUMIF(INDIRECT(SelectCase($D71,"Major","R3C1:R57C1","Minor","R3C2:R57C2","Sub","R3C3:R57C3","Sub2","R3C4:R57C4","Sub3","R3C5:R57C5"),FALSE()),TRIM($E71),N$3:N$57)/COUNTIF(INDIRECT(SelectCase($D71,"Major","R3C1:R57C1","Minor","R3C2:R57C2","Sub","R3C3:R57C3","Sub2","R3C4:R57C4","Sub3","R3C5:R57C5"),FALSE()),TRIM($E71)))</f>
        <v>#VALUE!</v>
      </c>
      <c r="O71" s="0" t="e">
        <f aca="true">IF(SUMIF(INDIRECT(SelectCase($D71,"Major","R3C1:R57C1","Minor","R3C2:R57C2","Sub","R3C3:R57C3","Sub2","R3C4:R57C4","Sub3","R3C5:R57C5"),FALSE()),TRIM($E71),$D$3:$D$57)&lt;&gt;0,SUMPRODUCTIF(INDIRECT(SelectCase($D71,"Major","R3C1:R57C1","Minor","R3C2:R57C2","Sub","R3C3:R57C3","Sub2","R3C4:R57C4","Sub3","R3C5:R57C5"),FALSE()),TRIM($E71),O$3:O$57,$D$3:$D$57)/SUMIF(INDIRECT(SelectCase($D71,"Major","R3C1:R57C1","Minor","R3C2:R57C2","Sub","R3C3:R57C3","Sub2","R3C4:R57C4","Sub3","R3C5:R57C5"),FALSE()),TRIM($E71),$D$3:$D$57),SUMIF(INDIRECT(SelectCase($D71,"Major","R3C1:R57C1","Minor","R3C2:R57C2","Sub","R3C3:R57C3","Sub2","R3C4:R57C4","Sub3","R3C5:R57C5"),FALSE()),TRIM($E71),O$3:O$57)/COUNTIF(INDIRECT(SelectCase($D71,"Major","R3C1:R57C1","Minor","R3C2:R57C2","Sub","R3C3:R57C3","Sub2","R3C4:R57C4","Sub3","R3C5:R57C5"),FALSE()),TRIM($E71)))</f>
        <v>#VALUE!</v>
      </c>
      <c r="P71" s="0" t="e">
        <f aca="true">IF(SUMIF(INDIRECT(SelectCase($D71,"Major","R3C1:R57C1","Minor","R3C2:R57C2","Sub","R3C3:R57C3","Sub2","R3C4:R57C4","Sub3","R3C5:R57C5"),FALSE()),TRIM($E71),$D$3:$D$57)&lt;&gt;0,SUMPRODUCTIF(INDIRECT(SelectCase($D71,"Major","R3C1:R57C1","Minor","R3C2:R57C2","Sub","R3C3:R57C3","Sub2","R3C4:R57C4","Sub3","R3C5:R57C5"),FALSE()),TRIM($E71),P$3:P$57,$D$3:$D$57)/SUMIF(INDIRECT(SelectCase($D71,"Major","R3C1:R57C1","Minor","R3C2:R57C2","Sub","R3C3:R57C3","Sub2","R3C4:R57C4","Sub3","R3C5:R57C5"),FALSE()),TRIM($E71),$D$3:$D$57),SUMIF(INDIRECT(SelectCase($D71,"Major","R3C1:R57C1","Minor","R3C2:R57C2","Sub","R3C3:R57C3","Sub2","R3C4:R57C4","Sub3","R3C5:R57C5"),FALSE()),TRIM($E71),P$3:P$57)/COUNTIF(INDIRECT(SelectCase($D71,"Major","R3C1:R57C1","Minor","R3C2:R57C2","Sub","R3C3:R57C3","Sub2","R3C4:R57C4","Sub3","R3C5:R57C5"),FALSE()),TRIM($E71)))</f>
        <v>#VALUE!</v>
      </c>
      <c r="Q71" s="0" t="e">
        <f aca="true">IF(SUMIF(INDIRECT(SelectCase($D71,"Major","R3C1:R57C1","Minor","R3C2:R57C2","Sub","R3C3:R57C3","Sub2","R3C4:R57C4","Sub3","R3C5:R57C5"),FALSE()),TRIM($E71),$D$3:$D$57)&lt;&gt;0,SUMPRODUCTIF(INDIRECT(SelectCase($D71,"Major","R3C1:R57C1","Minor","R3C2:R57C2","Sub","R3C3:R57C3","Sub2","R3C4:R57C4","Sub3","R3C5:R57C5"),FALSE()),TRIM($E71),Q$3:Q$57,$D$3:$D$57)/SUMIF(INDIRECT(SelectCase($D71,"Major","R3C1:R57C1","Minor","R3C2:R57C2","Sub","R3C3:R57C3","Sub2","R3C4:R57C4","Sub3","R3C5:R57C5"),FALSE()),TRIM($E71),$D$3:$D$57),SUMIF(INDIRECT(SelectCase($D71,"Major","R3C1:R57C1","Minor","R3C2:R57C2","Sub","R3C3:R57C3","Sub2","R3C4:R57C4","Sub3","R3C5:R57C5"),FALSE()),TRIM($E71),Q$3:Q$57)/COUNTIF(INDIRECT(SelectCase($D71,"Major","R3C1:R57C1","Minor","R3C2:R57C2","Sub","R3C3:R57C3","Sub2","R3C4:R57C4","Sub3","R3C5:R57C5"),FALSE()),TRIM($E71)))</f>
        <v>#VALUE!</v>
      </c>
      <c r="R71" s="0" t="e">
        <f aca="true">IF(SUMIF(INDIRECT(SelectCase($D71,"Major","R3C1:R57C1","Minor","R3C2:R57C2","Sub","R3C3:R57C3","Sub2","R3C4:R57C4","Sub3","R3C5:R57C5"),FALSE()),TRIM($E71),$D$3:$D$57)&lt;&gt;0,SUMPRODUCTIF(INDIRECT(SelectCase($D71,"Major","R3C1:R57C1","Minor","R3C2:R57C2","Sub","R3C3:R57C3","Sub2","R3C4:R57C4","Sub3","R3C5:R57C5"),FALSE()),TRIM($E71),R$3:R$57,$D$3:$D$57)/SUMIF(INDIRECT(SelectCase($D71,"Major","R3C1:R57C1","Minor","R3C2:R57C2","Sub","R3C3:R57C3","Sub2","R3C4:R57C4","Sub3","R3C5:R57C5"),FALSE()),TRIM($E71),$D$3:$D$57),SUMIF(INDIRECT(SelectCase($D71,"Major","R3C1:R57C1","Minor","R3C2:R57C2","Sub","R3C3:R57C3","Sub2","R3C4:R57C4","Sub3","R3C5:R57C5"),FALSE()),TRIM($E71),R$3:R$57)/COUNTIF(INDIRECT(SelectCase($D71,"Major","R3C1:R57C1","Minor","R3C2:R57C2","Sub","R3C3:R57C3","Sub2","R3C4:R57C4","Sub3","R3C5:R57C5"),FALSE()),TRIM($E71)))</f>
        <v>#VALUE!</v>
      </c>
      <c r="S71" s="0" t="e">
        <f aca="true">IF(SUMIF(INDIRECT(SelectCase($D71,"Major","R3C1:R57C1","Minor","R3C2:R57C2","Sub","R3C3:R57C3","Sub2","R3C4:R57C4","Sub3","R3C5:R57C5"),FALSE()),TRIM($E71),$D$3:$D$57)&lt;&gt;0,SUMPRODUCTIF(INDIRECT(SelectCase($D71,"Major","R3C1:R57C1","Minor","R3C2:R57C2","Sub","R3C3:R57C3","Sub2","R3C4:R57C4","Sub3","R3C5:R57C5"),FALSE()),TRIM($E71),S$3:S$57,$D$3:$D$57)/SUMIF(INDIRECT(SelectCase($D71,"Major","R3C1:R57C1","Minor","R3C2:R57C2","Sub","R3C3:R57C3","Sub2","R3C4:R57C4","Sub3","R3C5:R57C5"),FALSE()),TRIM($E71),$D$3:$D$57),SUMIF(INDIRECT(SelectCase($D71,"Major","R3C1:R57C1","Minor","R3C2:R57C2","Sub","R3C3:R57C3","Sub2","R3C4:R57C4","Sub3","R3C5:R57C5"),FALSE()),TRIM($E71),S$3:S$57)/COUNTIF(INDIRECT(SelectCase($D71,"Major","R3C1:R57C1","Minor","R3C2:R57C2","Sub","R3C3:R57C3","Sub2","R3C4:R57C4","Sub3","R3C5:R57C5"),FALSE()),TRIM($E71)))</f>
        <v>#VALUE!</v>
      </c>
      <c r="T71" s="0" t="e">
        <f aca="true">IF(SUMIF(INDIRECT(SelectCase($D71,"Major","R3C1:R57C1","Minor","R3C2:R57C2","Sub","R3C3:R57C3","Sub2","R3C4:R57C4","Sub3","R3C5:R57C5"),FALSE()),TRIM($E71),$D$3:$D$57)&lt;&gt;0,SUMPRODUCTIF(INDIRECT(SelectCase($D71,"Major","R3C1:R57C1","Minor","R3C2:R57C2","Sub","R3C3:R57C3","Sub2","R3C4:R57C4","Sub3","R3C5:R57C5"),FALSE()),TRIM($E71),T$3:T$57,$D$3:$D$57)/SUMIF(INDIRECT(SelectCase($D71,"Major","R3C1:R57C1","Minor","R3C2:R57C2","Sub","R3C3:R57C3","Sub2","R3C4:R57C4","Sub3","R3C5:R57C5"),FALSE()),TRIM($E71),$D$3:$D$57),SUMIF(INDIRECT(SelectCase($D71,"Major","R3C1:R57C1","Minor","R3C2:R57C2","Sub","R3C3:R57C3","Sub2","R3C4:R57C4","Sub3","R3C5:R57C5"),FALSE()),TRIM($E71),T$3:T$57)/COUNTIF(INDIRECT(SelectCase($D71,"Major","R3C1:R57C1","Minor","R3C2:R57C2","Sub","R3C3:R57C3","Sub2","R3C4:R57C4","Sub3","R3C5:R57C5"),FALSE()),TRIM($E71)))</f>
        <v>#VALUE!</v>
      </c>
      <c r="U71" s="0" t="e">
        <f aca="true">IF(SUMIF(INDIRECT(SelectCase($D71,"Major","R3C1:R57C1","Minor","R3C2:R57C2","Sub","R3C3:R57C3","Sub2","R3C4:R57C4","Sub3","R3C5:R57C5"),FALSE()),TRIM($E71),$D$3:$D$57)&lt;&gt;0,SUMPRODUCTIF(INDIRECT(SelectCase($D71,"Major","R3C1:R57C1","Minor","R3C2:R57C2","Sub","R3C3:R57C3","Sub2","R3C4:R57C4","Sub3","R3C5:R57C5"),FALSE()),TRIM($E71),U$3:U$57,$D$3:$D$57)/SUMIF(INDIRECT(SelectCase($D71,"Major","R3C1:R57C1","Minor","R3C2:R57C2","Sub","R3C3:R57C3","Sub2","R3C4:R57C4","Sub3","R3C5:R57C5"),FALSE()),TRIM($E71),$D$3:$D$57),SUMIF(INDIRECT(SelectCase($D71,"Major","R3C1:R57C1","Minor","R3C2:R57C2","Sub","R3C3:R57C3","Sub2","R3C4:R57C4","Sub3","R3C5:R57C5"),FALSE()),TRIM($E71),U$3:U$57)/COUNTIF(INDIRECT(SelectCase($D71,"Major","R3C1:R57C1","Minor","R3C2:R57C2","Sub","R3C3:R57C3","Sub2","R3C4:R57C4","Sub3","R3C5:R57C5"),FALSE()),TRIM($E71)))</f>
        <v>#VALUE!</v>
      </c>
      <c r="V71" s="0" t="e">
        <f aca="true">IF(SUMIF(INDIRECT(SelectCase($D71,"Major","R3C1:R57C1","Minor","R3C2:R57C2","Sub","R3C3:R57C3","Sub2","R3C4:R57C4","Sub3","R3C5:R57C5"),FALSE()),TRIM($E71),$D$3:$D$57)&lt;&gt;0,SUMPRODUCTIF(INDIRECT(SelectCase($D71,"Major","R3C1:R57C1","Minor","R3C2:R57C2","Sub","R3C3:R57C3","Sub2","R3C4:R57C4","Sub3","R3C5:R57C5"),FALSE()),TRIM($E71),V$3:V$57,$D$3:$D$57)/SUMIF(INDIRECT(SelectCase($D71,"Major","R3C1:R57C1","Minor","R3C2:R57C2","Sub","R3C3:R57C3","Sub2","R3C4:R57C4","Sub3","R3C5:R57C5"),FALSE()),TRIM($E71),$D$3:$D$57),SUMIF(INDIRECT(SelectCase($D71,"Major","R3C1:R57C1","Minor","R3C2:R57C2","Sub","R3C3:R57C3","Sub2","R3C4:R57C4","Sub3","R3C5:R57C5"),FALSE()),TRIM($E71),V$3:V$57)/COUNTIF(INDIRECT(SelectCase($D71,"Major","R3C1:R57C1","Minor","R3C2:R57C2","Sub","R3C3:R57C3","Sub2","R3C4:R57C4","Sub3","R3C5:R57C5"),FALSE()),TRIM($E71)))</f>
        <v>#VALUE!</v>
      </c>
      <c r="W71" s="0" t="e">
        <f aca="true">IF(SUMIF(INDIRECT(SelectCase($D71,"Major","R3C1:R57C1","Minor","R3C2:R57C2","Sub","R3C3:R57C3","Sub2","R3C4:R57C4","Sub3","R3C5:R57C5"),FALSE()),TRIM($E71),$D$3:$D$57)&lt;&gt;0,SUMPRODUCTIF(INDIRECT(SelectCase($D71,"Major","R3C1:R57C1","Minor","R3C2:R57C2","Sub","R3C3:R57C3","Sub2","R3C4:R57C4","Sub3","R3C5:R57C5"),FALSE()),TRIM($E71),W$3:W$57,$D$3:$D$57)/SUMIF(INDIRECT(SelectCase($D71,"Major","R3C1:R57C1","Minor","R3C2:R57C2","Sub","R3C3:R57C3","Sub2","R3C4:R57C4","Sub3","R3C5:R57C5"),FALSE()),TRIM($E71),$D$3:$D$57),SUMIF(INDIRECT(SelectCase($D71,"Major","R3C1:R57C1","Minor","R3C2:R57C2","Sub","R3C3:R57C3","Sub2","R3C4:R57C4","Sub3","R3C5:R57C5"),FALSE()),TRIM($E71),W$3:W$57)/COUNTIF(INDIRECT(SelectCase($D71,"Major","R3C1:R57C1","Minor","R3C2:R57C2","Sub","R3C3:R57C3","Sub2","R3C4:R57C4","Sub3","R3C5:R57C5"),FALSE()),TRIM($E71)))</f>
        <v>#VALUE!</v>
      </c>
      <c r="X71" s="0" t="e">
        <f aca="true">IF(SUMIF(INDIRECT(SelectCase($D71,"Major","R3C1:R57C1","Minor","R3C2:R57C2","Sub","R3C3:R57C3","Sub2","R3C4:R57C4","Sub3","R3C5:R57C5"),FALSE()),TRIM($E71),$D$3:$D$57)&lt;&gt;0,SUMPRODUCTIF(INDIRECT(SelectCase($D71,"Major","R3C1:R57C1","Minor","R3C2:R57C2","Sub","R3C3:R57C3","Sub2","R3C4:R57C4","Sub3","R3C5:R57C5"),FALSE()),TRIM($E71),X$3:X$57,$D$3:$D$57)/SUMIF(INDIRECT(SelectCase($D71,"Major","R3C1:R57C1","Minor","R3C2:R57C2","Sub","R3C3:R57C3","Sub2","R3C4:R57C4","Sub3","R3C5:R57C5"),FALSE()),TRIM($E71),$D$3:$D$57),SUMIF(INDIRECT(SelectCase($D71,"Major","R3C1:R57C1","Minor","R3C2:R57C2","Sub","R3C3:R57C3","Sub2","R3C4:R57C4","Sub3","R3C5:R57C5"),FALSE()),TRIM($E71),X$3:X$57)/COUNTIF(INDIRECT(SelectCase($D71,"Major","R3C1:R57C1","Minor","R3C2:R57C2","Sub","R3C3:R57C3","Sub2","R3C4:R57C4","Sub3","R3C5:R57C5"),FALSE()),TRIM($E71)))</f>
        <v>#VALUE!</v>
      </c>
      <c r="Y71" s="0" t="e">
        <f aca="true">IF(SUMIF(INDIRECT(SelectCase($D71,"Major","R3C1:R57C1","Minor","R3C2:R57C2","Sub","R3C3:R57C3","Sub2","R3C4:R57C4","Sub3","R3C5:R57C5"),FALSE()),TRIM($E71),$D$3:$D$57)&lt;&gt;0,SUMPRODUCTIF(INDIRECT(SelectCase($D71,"Major","R3C1:R57C1","Minor","R3C2:R57C2","Sub","R3C3:R57C3","Sub2","R3C4:R57C4","Sub3","R3C5:R57C5"),FALSE()),TRIM($E71),Y$3:Y$57,$D$3:$D$57)/SUMIF(INDIRECT(SelectCase($D71,"Major","R3C1:R57C1","Minor","R3C2:R57C2","Sub","R3C3:R57C3","Sub2","R3C4:R57C4","Sub3","R3C5:R57C5"),FALSE()),TRIM($E71),$D$3:$D$57),SUMIF(INDIRECT(SelectCase($D71,"Major","R3C1:R57C1","Minor","R3C2:R57C2","Sub","R3C3:R57C3","Sub2","R3C4:R57C4","Sub3","R3C5:R57C5"),FALSE()),TRIM($E71),Y$3:Y$57)/COUNTIF(INDIRECT(SelectCase($D71,"Major","R3C1:R57C1","Minor","R3C2:R57C2","Sub","R3C3:R57C3","Sub2","R3C4:R57C4","Sub3","R3C5:R57C5"),FALSE()),TRIM($E71)))</f>
        <v>#VALUE!</v>
      </c>
      <c r="Z71" s="0" t="e">
        <f aca="true">IF(SUMIF(INDIRECT(SelectCase($D71,"Major","R3C1:R57C1","Minor","R3C2:R57C2","Sub","R3C3:R57C3","Sub2","R3C4:R57C4","Sub3","R3C5:R57C5"),FALSE()),TRIM($E71),$D$3:$D$57)&lt;&gt;0,SUMPRODUCTIF(INDIRECT(SelectCase($D71,"Major","R3C1:R57C1","Minor","R3C2:R57C2","Sub","R3C3:R57C3","Sub2","R3C4:R57C4","Sub3","R3C5:R57C5"),FALSE()),TRIM($E71),Z$3:Z$57,$D$3:$D$57)/SUMIF(INDIRECT(SelectCase($D71,"Major","R3C1:R57C1","Minor","R3C2:R57C2","Sub","R3C3:R57C3","Sub2","R3C4:R57C4","Sub3","R3C5:R57C5"),FALSE()),TRIM($E71),$D$3:$D$57),SUMIF(INDIRECT(SelectCase($D71,"Major","R3C1:R57C1","Minor","R3C2:R57C2","Sub","R3C3:R57C3","Sub2","R3C4:R57C4","Sub3","R3C5:R57C5"),FALSE()),TRIM($E71),Z$3:Z$57)/COUNTIF(INDIRECT(SelectCase($D71,"Major","R3C1:R57C1","Minor","R3C2:R57C2","Sub","R3C3:R57C3","Sub2","R3C4:R57C4","Sub3","R3C5:R57C5"),FALSE()),TRIM($E71)))</f>
        <v>#VALUE!</v>
      </c>
      <c r="AA71" s="0" t="e">
        <f aca="true">IF(SUMIF(INDIRECT(SelectCase($D71,"Major","R3C1:R57C1","Minor","R3C2:R57C2","Sub","R3C3:R57C3","Sub2","R3C4:R57C4","Sub3","R3C5:R57C5"),FALSE()),TRIM($E71),$D$3:$D$57)&lt;&gt;0,SUMPRODUCTIF(INDIRECT(SelectCase($D71,"Major","R3C1:R57C1","Minor","R3C2:R57C2","Sub","R3C3:R57C3","Sub2","R3C4:R57C4","Sub3","R3C5:R57C5"),FALSE()),TRIM($E71),AA$3:AA$57,$D$3:$D$57)/SUMIF(INDIRECT(SelectCase($D71,"Major","R3C1:R57C1","Minor","R3C2:R57C2","Sub","R3C3:R57C3","Sub2","R3C4:R57C4","Sub3","R3C5:R57C5"),FALSE()),TRIM($E71),$D$3:$D$57),SUMIF(INDIRECT(SelectCase($D71,"Major","R3C1:R57C1","Minor","R3C2:R57C2","Sub","R3C3:R57C3","Sub2","R3C4:R57C4","Sub3","R3C5:R57C5"),FALSE()),TRIM($E71),AA$3:AA$57)/COUNTIF(INDIRECT(SelectCase($D71,"Major","R3C1:R57C1","Minor","R3C2:R57C2","Sub","R3C3:R57C3","Sub2","R3C4:R57C4","Sub3","R3C5:R57C5"),FALSE()),TRIM($E71)))</f>
        <v>#VALUE!</v>
      </c>
      <c r="AB71" s="0" t="e">
        <f aca="false">IF(ISBLANK($R71),$F71,MIN($R71:$AA71))</f>
        <v>#VALUE!</v>
      </c>
      <c r="AC71" s="0" t="e">
        <f aca="false">IF(ISBLANK($R71),$F71,AVERAGE($R71:$AA71))</f>
        <v>#VALUE!</v>
      </c>
      <c r="AD71" s="0" t="e">
        <f aca="false">IF(ISBLANK($R71),$F71,MAX($R71:$AA71))</f>
        <v>#VALUE!</v>
      </c>
      <c r="AE71" s="0" t="e">
        <f aca="false">IF(ISBLANK($R71),$F$2,INDEX($R$2:$AA$2,MATCH(MIN($R71:$AA71),$R71:$AA71,0)))</f>
        <v>#VALUE!</v>
      </c>
      <c r="AF71" s="0" t="e">
        <f aca="false">IF(ISBLANK($R71),$F$2,INDEX($R$2:$AA$2,MATCH(MAX($R71:$AA71),$R71:$AA71,0)))</f>
        <v>#VALUE!</v>
      </c>
    </row>
    <row r="72" customFormat="false" ht="12.75" hidden="false" customHeight="false" outlineLevel="0" collapsed="false">
      <c r="D72" s="0" t="s">
        <v>295</v>
      </c>
      <c r="E72" s="0" t="s">
        <v>310</v>
      </c>
      <c r="F72" s="0" t="e">
        <f aca="true">IF(SUMIF(INDIRECT(SelectCase($D72,"Major","R3C1:R57C1","Minor","R3C2:R57C2","Sub","R3C3:R57C3","Sub2","R3C4:R57C4","Sub3","R3C5:R57C5"),FALSE()),TRIM($E72),$D$3:$D$57)&lt;&gt;0,SUMPRODUCTIF(INDIRECT(SelectCase($D72,"Major","R3C1:R57C1","Minor","R3C2:R57C2","Sub","R3C3:R57C3","Sub2","R3C4:R57C4","Sub3","R3C5:R57C5"),FALSE()),TRIM($E72),F$3:F$57,$D$3:$D$57)/SUMIF(INDIRECT(SelectCase($D72,"Major","R3C1:R57C1","Minor","R3C2:R57C2","Sub","R3C3:R57C3","Sub2","R3C4:R57C4","Sub3","R3C5:R57C5"),FALSE()),TRIM($E72),$D$3:$D$57),SUMIF(INDIRECT(SelectCase($D72,"Major","R3C1:R57C1","Minor","R3C2:R57C2","Sub","R3C3:R57C3","Sub2","R3C4:R57C4","Sub3","R3C5:R57C5"),FALSE()),TRIM($E72),F$3:F$57)/COUNTIF(INDIRECT(SelectCase($D72,"Major","R3C1:R57C1","Minor","R3C2:R57C2","Sub","R3C3:R57C3","Sub2","R3C4:R57C4","Sub3","R3C5:R57C5"),FALSE()),TRIM($E72)))</f>
        <v>#VALUE!</v>
      </c>
      <c r="G72" s="0" t="e">
        <f aca="true">IF(SUMIF(INDIRECT(SelectCase($D72,"Major","R3C1:R57C1","Minor","R3C2:R57C2","Sub","R3C3:R57C3","Sub2","R3C4:R57C4","Sub3","R3C5:R57C5"),FALSE()),TRIM($E72),$D$3:$D$57)&lt;&gt;0,SUMPRODUCTIF(INDIRECT(SelectCase($D72,"Major","R3C1:R57C1","Minor","R3C2:R57C2","Sub","R3C3:R57C3","Sub2","R3C4:R57C4","Sub3","R3C5:R57C5"),FALSE()),TRIM($E72),G$3:G$57,$D$3:$D$57)/SUMIF(INDIRECT(SelectCase($D72,"Major","R3C1:R57C1","Minor","R3C2:R57C2","Sub","R3C3:R57C3","Sub2","R3C4:R57C4","Sub3","R3C5:R57C5"),FALSE()),TRIM($E72),$D$3:$D$57),SUMIF(INDIRECT(SelectCase($D72,"Major","R3C1:R57C1","Minor","R3C2:R57C2","Sub","R3C3:R57C3","Sub2","R3C4:R57C4","Sub3","R3C5:R57C5"),FALSE()),TRIM($E72),G$3:G$57)/COUNTIF(INDIRECT(SelectCase($D72,"Major","R3C1:R57C1","Minor","R3C2:R57C2","Sub","R3C3:R57C3","Sub2","R3C4:R57C4","Sub3","R3C5:R57C5"),FALSE()),TRIM($E72)))</f>
        <v>#VALUE!</v>
      </c>
      <c r="H72" s="0" t="e">
        <f aca="true">IF(SUMIF(INDIRECT(SelectCase($D72,"Major","R3C1:R57C1","Minor","R3C2:R57C2","Sub","R3C3:R57C3","Sub2","R3C4:R57C4","Sub3","R3C5:R57C5"),FALSE()),TRIM($E72),$D$3:$D$57)&lt;&gt;0,SUMPRODUCTIF(INDIRECT(SelectCase($D72,"Major","R3C1:R57C1","Minor","R3C2:R57C2","Sub","R3C3:R57C3","Sub2","R3C4:R57C4","Sub3","R3C5:R57C5"),FALSE()),TRIM($E72),H$3:H$57,$D$3:$D$57)/SUMIF(INDIRECT(SelectCase($D72,"Major","R3C1:R57C1","Minor","R3C2:R57C2","Sub","R3C3:R57C3","Sub2","R3C4:R57C4","Sub3","R3C5:R57C5"),FALSE()),TRIM($E72),$D$3:$D$57),SUMIF(INDIRECT(SelectCase($D72,"Major","R3C1:R57C1","Minor","R3C2:R57C2","Sub","R3C3:R57C3","Sub2","R3C4:R57C4","Sub3","R3C5:R57C5"),FALSE()),TRIM($E72),H$3:H$57)/COUNTIF(INDIRECT(SelectCase($D72,"Major","R3C1:R57C1","Minor","R3C2:R57C2","Sub","R3C3:R57C3","Sub2","R3C4:R57C4","Sub3","R3C5:R57C5"),FALSE()),TRIM($E72)))</f>
        <v>#VALUE!</v>
      </c>
      <c r="I72" s="0" t="e">
        <f aca="true">IF(SUMIF(INDIRECT(SelectCase($D72,"Major","R3C1:R57C1","Minor","R3C2:R57C2","Sub","R3C3:R57C3","Sub2","R3C4:R57C4","Sub3","R3C5:R57C5"),FALSE()),TRIM($E72),$D$3:$D$57)&lt;&gt;0,SUMPRODUCTIF(INDIRECT(SelectCase($D72,"Major","R3C1:R57C1","Minor","R3C2:R57C2","Sub","R3C3:R57C3","Sub2","R3C4:R57C4","Sub3","R3C5:R57C5"),FALSE()),TRIM($E72),I$3:I$57,$D$3:$D$57)/SUMIF(INDIRECT(SelectCase($D72,"Major","R3C1:R57C1","Minor","R3C2:R57C2","Sub","R3C3:R57C3","Sub2","R3C4:R57C4","Sub3","R3C5:R57C5"),FALSE()),TRIM($E72),$D$3:$D$57),SUMIF(INDIRECT(SelectCase($D72,"Major","R3C1:R57C1","Minor","R3C2:R57C2","Sub","R3C3:R57C3","Sub2","R3C4:R57C4","Sub3","R3C5:R57C5"),FALSE()),TRIM($E72),I$3:I$57)/COUNTIF(INDIRECT(SelectCase($D72,"Major","R3C1:R57C1","Minor","R3C2:R57C2","Sub","R3C3:R57C3","Sub2","R3C4:R57C4","Sub3","R3C5:R57C5"),FALSE()),TRIM($E72)))</f>
        <v>#VALUE!</v>
      </c>
      <c r="J72" s="0" t="e">
        <f aca="true">IF(SUMIF(INDIRECT(SelectCase($D72,"Major","R3C1:R57C1","Minor","R3C2:R57C2","Sub","R3C3:R57C3","Sub2","R3C4:R57C4","Sub3","R3C5:R57C5"),FALSE()),TRIM($E72),$D$3:$D$57)&lt;&gt;0,SUMPRODUCTIF(INDIRECT(SelectCase($D72,"Major","R3C1:R57C1","Minor","R3C2:R57C2","Sub","R3C3:R57C3","Sub2","R3C4:R57C4","Sub3","R3C5:R57C5"),FALSE()),TRIM($E72),J$3:J$57,$D$3:$D$57)/SUMIF(INDIRECT(SelectCase($D72,"Major","R3C1:R57C1","Minor","R3C2:R57C2","Sub","R3C3:R57C3","Sub2","R3C4:R57C4","Sub3","R3C5:R57C5"),FALSE()),TRIM($E72),$D$3:$D$57),SUMIF(INDIRECT(SelectCase($D72,"Major","R3C1:R57C1","Minor","R3C2:R57C2","Sub","R3C3:R57C3","Sub2","R3C4:R57C4","Sub3","R3C5:R57C5"),FALSE()),TRIM($E72),J$3:J$57)/COUNTIF(INDIRECT(SelectCase($D72,"Major","R3C1:R57C1","Minor","R3C2:R57C2","Sub","R3C3:R57C3","Sub2","R3C4:R57C4","Sub3","R3C5:R57C5"),FALSE()),TRIM($E72)))</f>
        <v>#VALUE!</v>
      </c>
      <c r="K72" s="0" t="e">
        <f aca="true">IF(SUMIF(INDIRECT(SelectCase($D72,"Major","R3C1:R57C1","Minor","R3C2:R57C2","Sub","R3C3:R57C3","Sub2","R3C4:R57C4","Sub3","R3C5:R57C5"),FALSE()),TRIM($E72),$D$3:$D$57)&lt;&gt;0,SUMPRODUCTIF(INDIRECT(SelectCase($D72,"Major","R3C1:R57C1","Minor","R3C2:R57C2","Sub","R3C3:R57C3","Sub2","R3C4:R57C4","Sub3","R3C5:R57C5"),FALSE()),TRIM($E72),K$3:K$57,$D$3:$D$57)/SUMIF(INDIRECT(SelectCase($D72,"Major","R3C1:R57C1","Minor","R3C2:R57C2","Sub","R3C3:R57C3","Sub2","R3C4:R57C4","Sub3","R3C5:R57C5"),FALSE()),TRIM($E72),$D$3:$D$57),SUMIF(INDIRECT(SelectCase($D72,"Major","R3C1:R57C1","Minor","R3C2:R57C2","Sub","R3C3:R57C3","Sub2","R3C4:R57C4","Sub3","R3C5:R57C5"),FALSE()),TRIM($E72),K$3:K$57)/COUNTIF(INDIRECT(SelectCase($D72,"Major","R3C1:R57C1","Minor","R3C2:R57C2","Sub","R3C3:R57C3","Sub2","R3C4:R57C4","Sub3","R3C5:R57C5"),FALSE()),TRIM($E72)))</f>
        <v>#VALUE!</v>
      </c>
      <c r="L72" s="0" t="e">
        <f aca="true">IF(SUMIF(INDIRECT(SelectCase($D72,"Major","R3C1:R57C1","Minor","R3C2:R57C2","Sub","R3C3:R57C3","Sub2","R3C4:R57C4","Sub3","R3C5:R57C5"),FALSE()),TRIM($E72),$D$3:$D$57)&lt;&gt;0,SUMPRODUCTIF(INDIRECT(SelectCase($D72,"Major","R3C1:R57C1","Minor","R3C2:R57C2","Sub","R3C3:R57C3","Sub2","R3C4:R57C4","Sub3","R3C5:R57C5"),FALSE()),TRIM($E72),L$3:L$57,$D$3:$D$57)/SUMIF(INDIRECT(SelectCase($D72,"Major","R3C1:R57C1","Minor","R3C2:R57C2","Sub","R3C3:R57C3","Sub2","R3C4:R57C4","Sub3","R3C5:R57C5"),FALSE()),TRIM($E72),$D$3:$D$57),SUMIF(INDIRECT(SelectCase($D72,"Major","R3C1:R57C1","Minor","R3C2:R57C2","Sub","R3C3:R57C3","Sub2","R3C4:R57C4","Sub3","R3C5:R57C5"),FALSE()),TRIM($E72),L$3:L$57)/COUNTIF(INDIRECT(SelectCase($D72,"Major","R3C1:R57C1","Minor","R3C2:R57C2","Sub","R3C3:R57C3","Sub2","R3C4:R57C4","Sub3","R3C5:R57C5"),FALSE()),TRIM($E72)))</f>
        <v>#VALUE!</v>
      </c>
      <c r="M72" s="0" t="e">
        <f aca="true">IF(SUMIF(INDIRECT(SelectCase($D72,"Major","R3C1:R57C1","Minor","R3C2:R57C2","Sub","R3C3:R57C3","Sub2","R3C4:R57C4","Sub3","R3C5:R57C5"),FALSE()),TRIM($E72),$D$3:$D$57)&lt;&gt;0,SUMPRODUCTIF(INDIRECT(SelectCase($D72,"Major","R3C1:R57C1","Minor","R3C2:R57C2","Sub","R3C3:R57C3","Sub2","R3C4:R57C4","Sub3","R3C5:R57C5"),FALSE()),TRIM($E72),M$3:M$57,$D$3:$D$57)/SUMIF(INDIRECT(SelectCase($D72,"Major","R3C1:R57C1","Minor","R3C2:R57C2","Sub","R3C3:R57C3","Sub2","R3C4:R57C4","Sub3","R3C5:R57C5"),FALSE()),TRIM($E72),$D$3:$D$57),SUMIF(INDIRECT(SelectCase($D72,"Major","R3C1:R57C1","Minor","R3C2:R57C2","Sub","R3C3:R57C3","Sub2","R3C4:R57C4","Sub3","R3C5:R57C5"),FALSE()),TRIM($E72),M$3:M$57)/COUNTIF(INDIRECT(SelectCase($D72,"Major","R3C1:R57C1","Minor","R3C2:R57C2","Sub","R3C3:R57C3","Sub2","R3C4:R57C4","Sub3","R3C5:R57C5"),FALSE()),TRIM($E72)))</f>
        <v>#VALUE!</v>
      </c>
      <c r="N72" s="0" t="e">
        <f aca="true">IF(SUMIF(INDIRECT(SelectCase($D72,"Major","R3C1:R57C1","Minor","R3C2:R57C2","Sub","R3C3:R57C3","Sub2","R3C4:R57C4","Sub3","R3C5:R57C5"),FALSE()),TRIM($E72),$D$3:$D$57)&lt;&gt;0,SUMPRODUCTIF(INDIRECT(SelectCase($D72,"Major","R3C1:R57C1","Minor","R3C2:R57C2","Sub","R3C3:R57C3","Sub2","R3C4:R57C4","Sub3","R3C5:R57C5"),FALSE()),TRIM($E72),N$3:N$57,$D$3:$D$57)/SUMIF(INDIRECT(SelectCase($D72,"Major","R3C1:R57C1","Minor","R3C2:R57C2","Sub","R3C3:R57C3","Sub2","R3C4:R57C4","Sub3","R3C5:R57C5"),FALSE()),TRIM($E72),$D$3:$D$57),SUMIF(INDIRECT(SelectCase($D72,"Major","R3C1:R57C1","Minor","R3C2:R57C2","Sub","R3C3:R57C3","Sub2","R3C4:R57C4","Sub3","R3C5:R57C5"),FALSE()),TRIM($E72),N$3:N$57)/COUNTIF(INDIRECT(SelectCase($D72,"Major","R3C1:R57C1","Minor","R3C2:R57C2","Sub","R3C3:R57C3","Sub2","R3C4:R57C4","Sub3","R3C5:R57C5"),FALSE()),TRIM($E72)))</f>
        <v>#VALUE!</v>
      </c>
      <c r="O72" s="0" t="e">
        <f aca="true">IF(SUMIF(INDIRECT(SelectCase($D72,"Major","R3C1:R57C1","Minor","R3C2:R57C2","Sub","R3C3:R57C3","Sub2","R3C4:R57C4","Sub3","R3C5:R57C5"),FALSE()),TRIM($E72),$D$3:$D$57)&lt;&gt;0,SUMPRODUCTIF(INDIRECT(SelectCase($D72,"Major","R3C1:R57C1","Minor","R3C2:R57C2","Sub","R3C3:R57C3","Sub2","R3C4:R57C4","Sub3","R3C5:R57C5"),FALSE()),TRIM($E72),O$3:O$57,$D$3:$D$57)/SUMIF(INDIRECT(SelectCase($D72,"Major","R3C1:R57C1","Minor","R3C2:R57C2","Sub","R3C3:R57C3","Sub2","R3C4:R57C4","Sub3","R3C5:R57C5"),FALSE()),TRIM($E72),$D$3:$D$57),SUMIF(INDIRECT(SelectCase($D72,"Major","R3C1:R57C1","Minor","R3C2:R57C2","Sub","R3C3:R57C3","Sub2","R3C4:R57C4","Sub3","R3C5:R57C5"),FALSE()),TRIM($E72),O$3:O$57)/COUNTIF(INDIRECT(SelectCase($D72,"Major","R3C1:R57C1","Minor","R3C2:R57C2","Sub","R3C3:R57C3","Sub2","R3C4:R57C4","Sub3","R3C5:R57C5"),FALSE()),TRIM($E72)))</f>
        <v>#VALUE!</v>
      </c>
      <c r="P72" s="0" t="e">
        <f aca="true">IF(SUMIF(INDIRECT(SelectCase($D72,"Major","R3C1:R57C1","Minor","R3C2:R57C2","Sub","R3C3:R57C3","Sub2","R3C4:R57C4","Sub3","R3C5:R57C5"),FALSE()),TRIM($E72),$D$3:$D$57)&lt;&gt;0,SUMPRODUCTIF(INDIRECT(SelectCase($D72,"Major","R3C1:R57C1","Minor","R3C2:R57C2","Sub","R3C3:R57C3","Sub2","R3C4:R57C4","Sub3","R3C5:R57C5"),FALSE()),TRIM($E72),P$3:P$57,$D$3:$D$57)/SUMIF(INDIRECT(SelectCase($D72,"Major","R3C1:R57C1","Minor","R3C2:R57C2","Sub","R3C3:R57C3","Sub2","R3C4:R57C4","Sub3","R3C5:R57C5"),FALSE()),TRIM($E72),$D$3:$D$57),SUMIF(INDIRECT(SelectCase($D72,"Major","R3C1:R57C1","Minor","R3C2:R57C2","Sub","R3C3:R57C3","Sub2","R3C4:R57C4","Sub3","R3C5:R57C5"),FALSE()),TRIM($E72),P$3:P$57)/COUNTIF(INDIRECT(SelectCase($D72,"Major","R3C1:R57C1","Minor","R3C2:R57C2","Sub","R3C3:R57C3","Sub2","R3C4:R57C4","Sub3","R3C5:R57C5"),FALSE()),TRIM($E72)))</f>
        <v>#VALUE!</v>
      </c>
      <c r="Q72" s="0" t="e">
        <f aca="true">IF(SUMIF(INDIRECT(SelectCase($D72,"Major","R3C1:R57C1","Minor","R3C2:R57C2","Sub","R3C3:R57C3","Sub2","R3C4:R57C4","Sub3","R3C5:R57C5"),FALSE()),TRIM($E72),$D$3:$D$57)&lt;&gt;0,SUMPRODUCTIF(INDIRECT(SelectCase($D72,"Major","R3C1:R57C1","Minor","R3C2:R57C2","Sub","R3C3:R57C3","Sub2","R3C4:R57C4","Sub3","R3C5:R57C5"),FALSE()),TRIM($E72),Q$3:Q$57,$D$3:$D$57)/SUMIF(INDIRECT(SelectCase($D72,"Major","R3C1:R57C1","Minor","R3C2:R57C2","Sub","R3C3:R57C3","Sub2","R3C4:R57C4","Sub3","R3C5:R57C5"),FALSE()),TRIM($E72),$D$3:$D$57),SUMIF(INDIRECT(SelectCase($D72,"Major","R3C1:R57C1","Minor","R3C2:R57C2","Sub","R3C3:R57C3","Sub2","R3C4:R57C4","Sub3","R3C5:R57C5"),FALSE()),TRIM($E72),Q$3:Q$57)/COUNTIF(INDIRECT(SelectCase($D72,"Major","R3C1:R57C1","Minor","R3C2:R57C2","Sub","R3C3:R57C3","Sub2","R3C4:R57C4","Sub3","R3C5:R57C5"),FALSE()),TRIM($E72)))</f>
        <v>#VALUE!</v>
      </c>
      <c r="R72" s="0" t="e">
        <f aca="true">IF(SUMIF(INDIRECT(SelectCase($D72,"Major","R3C1:R57C1","Minor","R3C2:R57C2","Sub","R3C3:R57C3","Sub2","R3C4:R57C4","Sub3","R3C5:R57C5"),FALSE()),TRIM($E72),$D$3:$D$57)&lt;&gt;0,SUMPRODUCTIF(INDIRECT(SelectCase($D72,"Major","R3C1:R57C1","Minor","R3C2:R57C2","Sub","R3C3:R57C3","Sub2","R3C4:R57C4","Sub3","R3C5:R57C5"),FALSE()),TRIM($E72),R$3:R$57,$D$3:$D$57)/SUMIF(INDIRECT(SelectCase($D72,"Major","R3C1:R57C1","Minor","R3C2:R57C2","Sub","R3C3:R57C3","Sub2","R3C4:R57C4","Sub3","R3C5:R57C5"),FALSE()),TRIM($E72),$D$3:$D$57),SUMIF(INDIRECT(SelectCase($D72,"Major","R3C1:R57C1","Minor","R3C2:R57C2","Sub","R3C3:R57C3","Sub2","R3C4:R57C4","Sub3","R3C5:R57C5"),FALSE()),TRIM($E72),R$3:R$57)/COUNTIF(INDIRECT(SelectCase($D72,"Major","R3C1:R57C1","Minor","R3C2:R57C2","Sub","R3C3:R57C3","Sub2","R3C4:R57C4","Sub3","R3C5:R57C5"),FALSE()),TRIM($E72)))</f>
        <v>#VALUE!</v>
      </c>
      <c r="S72" s="0" t="e">
        <f aca="true">IF(SUMIF(INDIRECT(SelectCase($D72,"Major","R3C1:R57C1","Minor","R3C2:R57C2","Sub","R3C3:R57C3","Sub2","R3C4:R57C4","Sub3","R3C5:R57C5"),FALSE()),TRIM($E72),$D$3:$D$57)&lt;&gt;0,SUMPRODUCTIF(INDIRECT(SelectCase($D72,"Major","R3C1:R57C1","Minor","R3C2:R57C2","Sub","R3C3:R57C3","Sub2","R3C4:R57C4","Sub3","R3C5:R57C5"),FALSE()),TRIM($E72),S$3:S$57,$D$3:$D$57)/SUMIF(INDIRECT(SelectCase($D72,"Major","R3C1:R57C1","Minor","R3C2:R57C2","Sub","R3C3:R57C3","Sub2","R3C4:R57C4","Sub3","R3C5:R57C5"),FALSE()),TRIM($E72),$D$3:$D$57),SUMIF(INDIRECT(SelectCase($D72,"Major","R3C1:R57C1","Minor","R3C2:R57C2","Sub","R3C3:R57C3","Sub2","R3C4:R57C4","Sub3","R3C5:R57C5"),FALSE()),TRIM($E72),S$3:S$57)/COUNTIF(INDIRECT(SelectCase($D72,"Major","R3C1:R57C1","Minor","R3C2:R57C2","Sub","R3C3:R57C3","Sub2","R3C4:R57C4","Sub3","R3C5:R57C5"),FALSE()),TRIM($E72)))</f>
        <v>#VALUE!</v>
      </c>
      <c r="T72" s="0" t="e">
        <f aca="true">IF(SUMIF(INDIRECT(SelectCase($D72,"Major","R3C1:R57C1","Minor","R3C2:R57C2","Sub","R3C3:R57C3","Sub2","R3C4:R57C4","Sub3","R3C5:R57C5"),FALSE()),TRIM($E72),$D$3:$D$57)&lt;&gt;0,SUMPRODUCTIF(INDIRECT(SelectCase($D72,"Major","R3C1:R57C1","Minor","R3C2:R57C2","Sub","R3C3:R57C3","Sub2","R3C4:R57C4","Sub3","R3C5:R57C5"),FALSE()),TRIM($E72),T$3:T$57,$D$3:$D$57)/SUMIF(INDIRECT(SelectCase($D72,"Major","R3C1:R57C1","Minor","R3C2:R57C2","Sub","R3C3:R57C3","Sub2","R3C4:R57C4","Sub3","R3C5:R57C5"),FALSE()),TRIM($E72),$D$3:$D$57),SUMIF(INDIRECT(SelectCase($D72,"Major","R3C1:R57C1","Minor","R3C2:R57C2","Sub","R3C3:R57C3","Sub2","R3C4:R57C4","Sub3","R3C5:R57C5"),FALSE()),TRIM($E72),T$3:T$57)/COUNTIF(INDIRECT(SelectCase($D72,"Major","R3C1:R57C1","Minor","R3C2:R57C2","Sub","R3C3:R57C3","Sub2","R3C4:R57C4","Sub3","R3C5:R57C5"),FALSE()),TRIM($E72)))</f>
        <v>#VALUE!</v>
      </c>
      <c r="U72" s="0" t="e">
        <f aca="true">IF(SUMIF(INDIRECT(SelectCase($D72,"Major","R3C1:R57C1","Minor","R3C2:R57C2","Sub","R3C3:R57C3","Sub2","R3C4:R57C4","Sub3","R3C5:R57C5"),FALSE()),TRIM($E72),$D$3:$D$57)&lt;&gt;0,SUMPRODUCTIF(INDIRECT(SelectCase($D72,"Major","R3C1:R57C1","Minor","R3C2:R57C2","Sub","R3C3:R57C3","Sub2","R3C4:R57C4","Sub3","R3C5:R57C5"),FALSE()),TRIM($E72),U$3:U$57,$D$3:$D$57)/SUMIF(INDIRECT(SelectCase($D72,"Major","R3C1:R57C1","Minor","R3C2:R57C2","Sub","R3C3:R57C3","Sub2","R3C4:R57C4","Sub3","R3C5:R57C5"),FALSE()),TRIM($E72),$D$3:$D$57),SUMIF(INDIRECT(SelectCase($D72,"Major","R3C1:R57C1","Minor","R3C2:R57C2","Sub","R3C3:R57C3","Sub2","R3C4:R57C4","Sub3","R3C5:R57C5"),FALSE()),TRIM($E72),U$3:U$57)/COUNTIF(INDIRECT(SelectCase($D72,"Major","R3C1:R57C1","Minor","R3C2:R57C2","Sub","R3C3:R57C3","Sub2","R3C4:R57C4","Sub3","R3C5:R57C5"),FALSE()),TRIM($E72)))</f>
        <v>#VALUE!</v>
      </c>
      <c r="V72" s="0" t="e">
        <f aca="true">IF(SUMIF(INDIRECT(SelectCase($D72,"Major","R3C1:R57C1","Minor","R3C2:R57C2","Sub","R3C3:R57C3","Sub2","R3C4:R57C4","Sub3","R3C5:R57C5"),FALSE()),TRIM($E72),$D$3:$D$57)&lt;&gt;0,SUMPRODUCTIF(INDIRECT(SelectCase($D72,"Major","R3C1:R57C1","Minor","R3C2:R57C2","Sub","R3C3:R57C3","Sub2","R3C4:R57C4","Sub3","R3C5:R57C5"),FALSE()),TRIM($E72),V$3:V$57,$D$3:$D$57)/SUMIF(INDIRECT(SelectCase($D72,"Major","R3C1:R57C1","Minor","R3C2:R57C2","Sub","R3C3:R57C3","Sub2","R3C4:R57C4","Sub3","R3C5:R57C5"),FALSE()),TRIM($E72),$D$3:$D$57),SUMIF(INDIRECT(SelectCase($D72,"Major","R3C1:R57C1","Minor","R3C2:R57C2","Sub","R3C3:R57C3","Sub2","R3C4:R57C4","Sub3","R3C5:R57C5"),FALSE()),TRIM($E72),V$3:V$57)/COUNTIF(INDIRECT(SelectCase($D72,"Major","R3C1:R57C1","Minor","R3C2:R57C2","Sub","R3C3:R57C3","Sub2","R3C4:R57C4","Sub3","R3C5:R57C5"),FALSE()),TRIM($E72)))</f>
        <v>#VALUE!</v>
      </c>
      <c r="W72" s="0" t="e">
        <f aca="true">IF(SUMIF(INDIRECT(SelectCase($D72,"Major","R3C1:R57C1","Minor","R3C2:R57C2","Sub","R3C3:R57C3","Sub2","R3C4:R57C4","Sub3","R3C5:R57C5"),FALSE()),TRIM($E72),$D$3:$D$57)&lt;&gt;0,SUMPRODUCTIF(INDIRECT(SelectCase($D72,"Major","R3C1:R57C1","Minor","R3C2:R57C2","Sub","R3C3:R57C3","Sub2","R3C4:R57C4","Sub3","R3C5:R57C5"),FALSE()),TRIM($E72),W$3:W$57,$D$3:$D$57)/SUMIF(INDIRECT(SelectCase($D72,"Major","R3C1:R57C1","Minor","R3C2:R57C2","Sub","R3C3:R57C3","Sub2","R3C4:R57C4","Sub3","R3C5:R57C5"),FALSE()),TRIM($E72),$D$3:$D$57),SUMIF(INDIRECT(SelectCase($D72,"Major","R3C1:R57C1","Minor","R3C2:R57C2","Sub","R3C3:R57C3","Sub2","R3C4:R57C4","Sub3","R3C5:R57C5"),FALSE()),TRIM($E72),W$3:W$57)/COUNTIF(INDIRECT(SelectCase($D72,"Major","R3C1:R57C1","Minor","R3C2:R57C2","Sub","R3C3:R57C3","Sub2","R3C4:R57C4","Sub3","R3C5:R57C5"),FALSE()),TRIM($E72)))</f>
        <v>#VALUE!</v>
      </c>
      <c r="X72" s="0" t="e">
        <f aca="true">IF(SUMIF(INDIRECT(SelectCase($D72,"Major","R3C1:R57C1","Minor","R3C2:R57C2","Sub","R3C3:R57C3","Sub2","R3C4:R57C4","Sub3","R3C5:R57C5"),FALSE()),TRIM($E72),$D$3:$D$57)&lt;&gt;0,SUMPRODUCTIF(INDIRECT(SelectCase($D72,"Major","R3C1:R57C1","Minor","R3C2:R57C2","Sub","R3C3:R57C3","Sub2","R3C4:R57C4","Sub3","R3C5:R57C5"),FALSE()),TRIM($E72),X$3:X$57,$D$3:$D$57)/SUMIF(INDIRECT(SelectCase($D72,"Major","R3C1:R57C1","Minor","R3C2:R57C2","Sub","R3C3:R57C3","Sub2","R3C4:R57C4","Sub3","R3C5:R57C5"),FALSE()),TRIM($E72),$D$3:$D$57),SUMIF(INDIRECT(SelectCase($D72,"Major","R3C1:R57C1","Minor","R3C2:R57C2","Sub","R3C3:R57C3","Sub2","R3C4:R57C4","Sub3","R3C5:R57C5"),FALSE()),TRIM($E72),X$3:X$57)/COUNTIF(INDIRECT(SelectCase($D72,"Major","R3C1:R57C1","Minor","R3C2:R57C2","Sub","R3C3:R57C3","Sub2","R3C4:R57C4","Sub3","R3C5:R57C5"),FALSE()),TRIM($E72)))</f>
        <v>#VALUE!</v>
      </c>
      <c r="Y72" s="0" t="e">
        <f aca="true">IF(SUMIF(INDIRECT(SelectCase($D72,"Major","R3C1:R57C1","Minor","R3C2:R57C2","Sub","R3C3:R57C3","Sub2","R3C4:R57C4","Sub3","R3C5:R57C5"),FALSE()),TRIM($E72),$D$3:$D$57)&lt;&gt;0,SUMPRODUCTIF(INDIRECT(SelectCase($D72,"Major","R3C1:R57C1","Minor","R3C2:R57C2","Sub","R3C3:R57C3","Sub2","R3C4:R57C4","Sub3","R3C5:R57C5"),FALSE()),TRIM($E72),Y$3:Y$57,$D$3:$D$57)/SUMIF(INDIRECT(SelectCase($D72,"Major","R3C1:R57C1","Minor","R3C2:R57C2","Sub","R3C3:R57C3","Sub2","R3C4:R57C4","Sub3","R3C5:R57C5"),FALSE()),TRIM($E72),$D$3:$D$57),SUMIF(INDIRECT(SelectCase($D72,"Major","R3C1:R57C1","Minor","R3C2:R57C2","Sub","R3C3:R57C3","Sub2","R3C4:R57C4","Sub3","R3C5:R57C5"),FALSE()),TRIM($E72),Y$3:Y$57)/COUNTIF(INDIRECT(SelectCase($D72,"Major","R3C1:R57C1","Minor","R3C2:R57C2","Sub","R3C3:R57C3","Sub2","R3C4:R57C4","Sub3","R3C5:R57C5"),FALSE()),TRIM($E72)))</f>
        <v>#VALUE!</v>
      </c>
      <c r="Z72" s="0" t="e">
        <f aca="true">IF(SUMIF(INDIRECT(SelectCase($D72,"Major","R3C1:R57C1","Minor","R3C2:R57C2","Sub","R3C3:R57C3","Sub2","R3C4:R57C4","Sub3","R3C5:R57C5"),FALSE()),TRIM($E72),$D$3:$D$57)&lt;&gt;0,SUMPRODUCTIF(INDIRECT(SelectCase($D72,"Major","R3C1:R57C1","Minor","R3C2:R57C2","Sub","R3C3:R57C3","Sub2","R3C4:R57C4","Sub3","R3C5:R57C5"),FALSE()),TRIM($E72),Z$3:Z$57,$D$3:$D$57)/SUMIF(INDIRECT(SelectCase($D72,"Major","R3C1:R57C1","Minor","R3C2:R57C2","Sub","R3C3:R57C3","Sub2","R3C4:R57C4","Sub3","R3C5:R57C5"),FALSE()),TRIM($E72),$D$3:$D$57),SUMIF(INDIRECT(SelectCase($D72,"Major","R3C1:R57C1","Minor","R3C2:R57C2","Sub","R3C3:R57C3","Sub2","R3C4:R57C4","Sub3","R3C5:R57C5"),FALSE()),TRIM($E72),Z$3:Z$57)/COUNTIF(INDIRECT(SelectCase($D72,"Major","R3C1:R57C1","Minor","R3C2:R57C2","Sub","R3C3:R57C3","Sub2","R3C4:R57C4","Sub3","R3C5:R57C5"),FALSE()),TRIM($E72)))</f>
        <v>#VALUE!</v>
      </c>
      <c r="AA72" s="0" t="e">
        <f aca="true">IF(SUMIF(INDIRECT(SelectCase($D72,"Major","R3C1:R57C1","Minor","R3C2:R57C2","Sub","R3C3:R57C3","Sub2","R3C4:R57C4","Sub3","R3C5:R57C5"),FALSE()),TRIM($E72),$D$3:$D$57)&lt;&gt;0,SUMPRODUCTIF(INDIRECT(SelectCase($D72,"Major","R3C1:R57C1","Minor","R3C2:R57C2","Sub","R3C3:R57C3","Sub2","R3C4:R57C4","Sub3","R3C5:R57C5"),FALSE()),TRIM($E72),AA$3:AA$57,$D$3:$D$57)/SUMIF(INDIRECT(SelectCase($D72,"Major","R3C1:R57C1","Minor","R3C2:R57C2","Sub","R3C3:R57C3","Sub2","R3C4:R57C4","Sub3","R3C5:R57C5"),FALSE()),TRIM($E72),$D$3:$D$57),SUMIF(INDIRECT(SelectCase($D72,"Major","R3C1:R57C1","Minor","R3C2:R57C2","Sub","R3C3:R57C3","Sub2","R3C4:R57C4","Sub3","R3C5:R57C5"),FALSE()),TRIM($E72),AA$3:AA$57)/COUNTIF(INDIRECT(SelectCase($D72,"Major","R3C1:R57C1","Minor","R3C2:R57C2","Sub","R3C3:R57C3","Sub2","R3C4:R57C4","Sub3","R3C5:R57C5"),FALSE()),TRIM($E72)))</f>
        <v>#VALUE!</v>
      </c>
      <c r="AB72" s="0" t="e">
        <f aca="false">IF(ISBLANK($R72),$F72,MIN($R72:$AA72))</f>
        <v>#VALUE!</v>
      </c>
      <c r="AC72" s="0" t="e">
        <f aca="false">IF(ISBLANK($R72),$F72,AVERAGE($R72:$AA72))</f>
        <v>#VALUE!</v>
      </c>
      <c r="AD72" s="0" t="e">
        <f aca="false">IF(ISBLANK($R72),$F72,MAX($R72:$AA72))</f>
        <v>#VALUE!</v>
      </c>
      <c r="AE72" s="0" t="e">
        <f aca="false">IF(ISBLANK($R72),$F$2,INDEX($R$2:$AA$2,MATCH(MIN($R72:$AA72),$R72:$AA72,0)))</f>
        <v>#VALUE!</v>
      </c>
      <c r="AF72" s="0" t="e">
        <f aca="false">IF(ISBLANK($R72),$F$2,INDEX($R$2:$AA$2,MATCH(MAX($R72:$AA72),$R72:$AA72,0)))</f>
        <v>#VALUE!</v>
      </c>
    </row>
    <row r="73" customFormat="false" ht="12.75" hidden="false" customHeight="false" outlineLevel="0" collapsed="false">
      <c r="D73" s="0" t="s">
        <v>297</v>
      </c>
      <c r="E73" s="0" t="s">
        <v>311</v>
      </c>
      <c r="F73" s="0" t="e">
        <f aca="true">IF(SUMIF(INDIRECT(SelectCase($D73,"Major","R3C1:R57C1","Minor","R3C2:R57C2","Sub","R3C3:R57C3","Sub2","R3C4:R57C4","Sub3","R3C5:R57C5"),FALSE()),TRIM($E73),$D$3:$D$57)&lt;&gt;0,SUMPRODUCTIF(INDIRECT(SelectCase($D73,"Major","R3C1:R57C1","Minor","R3C2:R57C2","Sub","R3C3:R57C3","Sub2","R3C4:R57C4","Sub3","R3C5:R57C5"),FALSE()),TRIM($E73),F$3:F$57,$D$3:$D$57)/SUMIF(INDIRECT(SelectCase($D73,"Major","R3C1:R57C1","Minor","R3C2:R57C2","Sub","R3C3:R57C3","Sub2","R3C4:R57C4","Sub3","R3C5:R57C5"),FALSE()),TRIM($E73),$D$3:$D$57),SUMIF(INDIRECT(SelectCase($D73,"Major","R3C1:R57C1","Minor","R3C2:R57C2","Sub","R3C3:R57C3","Sub2","R3C4:R57C4","Sub3","R3C5:R57C5"),FALSE()),TRIM($E73),F$3:F$57)/COUNTIF(INDIRECT(SelectCase($D73,"Major","R3C1:R57C1","Minor","R3C2:R57C2","Sub","R3C3:R57C3","Sub2","R3C4:R57C4","Sub3","R3C5:R57C5"),FALSE()),TRIM($E73)))</f>
        <v>#VALUE!</v>
      </c>
      <c r="G73" s="0" t="e">
        <f aca="true">IF(SUMIF(INDIRECT(SelectCase($D73,"Major","R3C1:R57C1","Minor","R3C2:R57C2","Sub","R3C3:R57C3","Sub2","R3C4:R57C4","Sub3","R3C5:R57C5"),FALSE()),TRIM($E73),$D$3:$D$57)&lt;&gt;0,SUMPRODUCTIF(INDIRECT(SelectCase($D73,"Major","R3C1:R57C1","Minor","R3C2:R57C2","Sub","R3C3:R57C3","Sub2","R3C4:R57C4","Sub3","R3C5:R57C5"),FALSE()),TRIM($E73),G$3:G$57,$D$3:$D$57)/SUMIF(INDIRECT(SelectCase($D73,"Major","R3C1:R57C1","Minor","R3C2:R57C2","Sub","R3C3:R57C3","Sub2","R3C4:R57C4","Sub3","R3C5:R57C5"),FALSE()),TRIM($E73),$D$3:$D$57),SUMIF(INDIRECT(SelectCase($D73,"Major","R3C1:R57C1","Minor","R3C2:R57C2","Sub","R3C3:R57C3","Sub2","R3C4:R57C4","Sub3","R3C5:R57C5"),FALSE()),TRIM($E73),G$3:G$57)/COUNTIF(INDIRECT(SelectCase($D73,"Major","R3C1:R57C1","Minor","R3C2:R57C2","Sub","R3C3:R57C3","Sub2","R3C4:R57C4","Sub3","R3C5:R57C5"),FALSE()),TRIM($E73)))</f>
        <v>#VALUE!</v>
      </c>
      <c r="H73" s="0" t="e">
        <f aca="true">IF(SUMIF(INDIRECT(SelectCase($D73,"Major","R3C1:R57C1","Minor","R3C2:R57C2","Sub","R3C3:R57C3","Sub2","R3C4:R57C4","Sub3","R3C5:R57C5"),FALSE()),TRIM($E73),$D$3:$D$57)&lt;&gt;0,SUMPRODUCTIF(INDIRECT(SelectCase($D73,"Major","R3C1:R57C1","Minor","R3C2:R57C2","Sub","R3C3:R57C3","Sub2","R3C4:R57C4","Sub3","R3C5:R57C5"),FALSE()),TRIM($E73),H$3:H$57,$D$3:$D$57)/SUMIF(INDIRECT(SelectCase($D73,"Major","R3C1:R57C1","Minor","R3C2:R57C2","Sub","R3C3:R57C3","Sub2","R3C4:R57C4","Sub3","R3C5:R57C5"),FALSE()),TRIM($E73),$D$3:$D$57),SUMIF(INDIRECT(SelectCase($D73,"Major","R3C1:R57C1","Minor","R3C2:R57C2","Sub","R3C3:R57C3","Sub2","R3C4:R57C4","Sub3","R3C5:R57C5"),FALSE()),TRIM($E73),H$3:H$57)/COUNTIF(INDIRECT(SelectCase($D73,"Major","R3C1:R57C1","Minor","R3C2:R57C2","Sub","R3C3:R57C3","Sub2","R3C4:R57C4","Sub3","R3C5:R57C5"),FALSE()),TRIM($E73)))</f>
        <v>#VALUE!</v>
      </c>
      <c r="I73" s="0" t="e">
        <f aca="true">IF(SUMIF(INDIRECT(SelectCase($D73,"Major","R3C1:R57C1","Minor","R3C2:R57C2","Sub","R3C3:R57C3","Sub2","R3C4:R57C4","Sub3","R3C5:R57C5"),FALSE()),TRIM($E73),$D$3:$D$57)&lt;&gt;0,SUMPRODUCTIF(INDIRECT(SelectCase($D73,"Major","R3C1:R57C1","Minor","R3C2:R57C2","Sub","R3C3:R57C3","Sub2","R3C4:R57C4","Sub3","R3C5:R57C5"),FALSE()),TRIM($E73),I$3:I$57,$D$3:$D$57)/SUMIF(INDIRECT(SelectCase($D73,"Major","R3C1:R57C1","Minor","R3C2:R57C2","Sub","R3C3:R57C3","Sub2","R3C4:R57C4","Sub3","R3C5:R57C5"),FALSE()),TRIM($E73),$D$3:$D$57),SUMIF(INDIRECT(SelectCase($D73,"Major","R3C1:R57C1","Minor","R3C2:R57C2","Sub","R3C3:R57C3","Sub2","R3C4:R57C4","Sub3","R3C5:R57C5"),FALSE()),TRIM($E73),I$3:I$57)/COUNTIF(INDIRECT(SelectCase($D73,"Major","R3C1:R57C1","Minor","R3C2:R57C2","Sub","R3C3:R57C3","Sub2","R3C4:R57C4","Sub3","R3C5:R57C5"),FALSE()),TRIM($E73)))</f>
        <v>#VALUE!</v>
      </c>
      <c r="J73" s="0" t="e">
        <f aca="true">IF(SUMIF(INDIRECT(SelectCase($D73,"Major","R3C1:R57C1","Minor","R3C2:R57C2","Sub","R3C3:R57C3","Sub2","R3C4:R57C4","Sub3","R3C5:R57C5"),FALSE()),TRIM($E73),$D$3:$D$57)&lt;&gt;0,SUMPRODUCTIF(INDIRECT(SelectCase($D73,"Major","R3C1:R57C1","Minor","R3C2:R57C2","Sub","R3C3:R57C3","Sub2","R3C4:R57C4","Sub3","R3C5:R57C5"),FALSE()),TRIM($E73),J$3:J$57,$D$3:$D$57)/SUMIF(INDIRECT(SelectCase($D73,"Major","R3C1:R57C1","Minor","R3C2:R57C2","Sub","R3C3:R57C3","Sub2","R3C4:R57C4","Sub3","R3C5:R57C5"),FALSE()),TRIM($E73),$D$3:$D$57),SUMIF(INDIRECT(SelectCase($D73,"Major","R3C1:R57C1","Minor","R3C2:R57C2","Sub","R3C3:R57C3","Sub2","R3C4:R57C4","Sub3","R3C5:R57C5"),FALSE()),TRIM($E73),J$3:J$57)/COUNTIF(INDIRECT(SelectCase($D73,"Major","R3C1:R57C1","Minor","R3C2:R57C2","Sub","R3C3:R57C3","Sub2","R3C4:R57C4","Sub3","R3C5:R57C5"),FALSE()),TRIM($E73)))</f>
        <v>#VALUE!</v>
      </c>
      <c r="K73" s="0" t="e">
        <f aca="true">IF(SUMIF(INDIRECT(SelectCase($D73,"Major","R3C1:R57C1","Minor","R3C2:R57C2","Sub","R3C3:R57C3","Sub2","R3C4:R57C4","Sub3","R3C5:R57C5"),FALSE()),TRIM($E73),$D$3:$D$57)&lt;&gt;0,SUMPRODUCTIF(INDIRECT(SelectCase($D73,"Major","R3C1:R57C1","Minor","R3C2:R57C2","Sub","R3C3:R57C3","Sub2","R3C4:R57C4","Sub3","R3C5:R57C5"),FALSE()),TRIM($E73),K$3:K$57,$D$3:$D$57)/SUMIF(INDIRECT(SelectCase($D73,"Major","R3C1:R57C1","Minor","R3C2:R57C2","Sub","R3C3:R57C3","Sub2","R3C4:R57C4","Sub3","R3C5:R57C5"),FALSE()),TRIM($E73),$D$3:$D$57),SUMIF(INDIRECT(SelectCase($D73,"Major","R3C1:R57C1","Minor","R3C2:R57C2","Sub","R3C3:R57C3","Sub2","R3C4:R57C4","Sub3","R3C5:R57C5"),FALSE()),TRIM($E73),K$3:K$57)/COUNTIF(INDIRECT(SelectCase($D73,"Major","R3C1:R57C1","Minor","R3C2:R57C2","Sub","R3C3:R57C3","Sub2","R3C4:R57C4","Sub3","R3C5:R57C5"),FALSE()),TRIM($E73)))</f>
        <v>#VALUE!</v>
      </c>
      <c r="L73" s="0" t="e">
        <f aca="true">IF(SUMIF(INDIRECT(SelectCase($D73,"Major","R3C1:R57C1","Minor","R3C2:R57C2","Sub","R3C3:R57C3","Sub2","R3C4:R57C4","Sub3","R3C5:R57C5"),FALSE()),TRIM($E73),$D$3:$D$57)&lt;&gt;0,SUMPRODUCTIF(INDIRECT(SelectCase($D73,"Major","R3C1:R57C1","Minor","R3C2:R57C2","Sub","R3C3:R57C3","Sub2","R3C4:R57C4","Sub3","R3C5:R57C5"),FALSE()),TRIM($E73),L$3:L$57,$D$3:$D$57)/SUMIF(INDIRECT(SelectCase($D73,"Major","R3C1:R57C1","Minor","R3C2:R57C2","Sub","R3C3:R57C3","Sub2","R3C4:R57C4","Sub3","R3C5:R57C5"),FALSE()),TRIM($E73),$D$3:$D$57),SUMIF(INDIRECT(SelectCase($D73,"Major","R3C1:R57C1","Minor","R3C2:R57C2","Sub","R3C3:R57C3","Sub2","R3C4:R57C4","Sub3","R3C5:R57C5"),FALSE()),TRIM($E73),L$3:L$57)/COUNTIF(INDIRECT(SelectCase($D73,"Major","R3C1:R57C1","Minor","R3C2:R57C2","Sub","R3C3:R57C3","Sub2","R3C4:R57C4","Sub3","R3C5:R57C5"),FALSE()),TRIM($E73)))</f>
        <v>#VALUE!</v>
      </c>
      <c r="M73" s="0" t="e">
        <f aca="true">IF(SUMIF(INDIRECT(SelectCase($D73,"Major","R3C1:R57C1","Minor","R3C2:R57C2","Sub","R3C3:R57C3","Sub2","R3C4:R57C4","Sub3","R3C5:R57C5"),FALSE()),TRIM($E73),$D$3:$D$57)&lt;&gt;0,SUMPRODUCTIF(INDIRECT(SelectCase($D73,"Major","R3C1:R57C1","Minor","R3C2:R57C2","Sub","R3C3:R57C3","Sub2","R3C4:R57C4","Sub3","R3C5:R57C5"),FALSE()),TRIM($E73),M$3:M$57,$D$3:$D$57)/SUMIF(INDIRECT(SelectCase($D73,"Major","R3C1:R57C1","Minor","R3C2:R57C2","Sub","R3C3:R57C3","Sub2","R3C4:R57C4","Sub3","R3C5:R57C5"),FALSE()),TRIM($E73),$D$3:$D$57),SUMIF(INDIRECT(SelectCase($D73,"Major","R3C1:R57C1","Minor","R3C2:R57C2","Sub","R3C3:R57C3","Sub2","R3C4:R57C4","Sub3","R3C5:R57C5"),FALSE()),TRIM($E73),M$3:M$57)/COUNTIF(INDIRECT(SelectCase($D73,"Major","R3C1:R57C1","Minor","R3C2:R57C2","Sub","R3C3:R57C3","Sub2","R3C4:R57C4","Sub3","R3C5:R57C5"),FALSE()),TRIM($E73)))</f>
        <v>#VALUE!</v>
      </c>
      <c r="N73" s="0" t="e">
        <f aca="true">IF(SUMIF(INDIRECT(SelectCase($D73,"Major","R3C1:R57C1","Minor","R3C2:R57C2","Sub","R3C3:R57C3","Sub2","R3C4:R57C4","Sub3","R3C5:R57C5"),FALSE()),TRIM($E73),$D$3:$D$57)&lt;&gt;0,SUMPRODUCTIF(INDIRECT(SelectCase($D73,"Major","R3C1:R57C1","Minor","R3C2:R57C2","Sub","R3C3:R57C3","Sub2","R3C4:R57C4","Sub3","R3C5:R57C5"),FALSE()),TRIM($E73),N$3:N$57,$D$3:$D$57)/SUMIF(INDIRECT(SelectCase($D73,"Major","R3C1:R57C1","Minor","R3C2:R57C2","Sub","R3C3:R57C3","Sub2","R3C4:R57C4","Sub3","R3C5:R57C5"),FALSE()),TRIM($E73),$D$3:$D$57),SUMIF(INDIRECT(SelectCase($D73,"Major","R3C1:R57C1","Minor","R3C2:R57C2","Sub","R3C3:R57C3","Sub2","R3C4:R57C4","Sub3","R3C5:R57C5"),FALSE()),TRIM($E73),N$3:N$57)/COUNTIF(INDIRECT(SelectCase($D73,"Major","R3C1:R57C1","Minor","R3C2:R57C2","Sub","R3C3:R57C3","Sub2","R3C4:R57C4","Sub3","R3C5:R57C5"),FALSE()),TRIM($E73)))</f>
        <v>#VALUE!</v>
      </c>
      <c r="O73" s="0" t="e">
        <f aca="true">IF(SUMIF(INDIRECT(SelectCase($D73,"Major","R3C1:R57C1","Minor","R3C2:R57C2","Sub","R3C3:R57C3","Sub2","R3C4:R57C4","Sub3","R3C5:R57C5"),FALSE()),TRIM($E73),$D$3:$D$57)&lt;&gt;0,SUMPRODUCTIF(INDIRECT(SelectCase($D73,"Major","R3C1:R57C1","Minor","R3C2:R57C2","Sub","R3C3:R57C3","Sub2","R3C4:R57C4","Sub3","R3C5:R57C5"),FALSE()),TRIM($E73),O$3:O$57,$D$3:$D$57)/SUMIF(INDIRECT(SelectCase($D73,"Major","R3C1:R57C1","Minor","R3C2:R57C2","Sub","R3C3:R57C3","Sub2","R3C4:R57C4","Sub3","R3C5:R57C5"),FALSE()),TRIM($E73),$D$3:$D$57),SUMIF(INDIRECT(SelectCase($D73,"Major","R3C1:R57C1","Minor","R3C2:R57C2","Sub","R3C3:R57C3","Sub2","R3C4:R57C4","Sub3","R3C5:R57C5"),FALSE()),TRIM($E73),O$3:O$57)/COUNTIF(INDIRECT(SelectCase($D73,"Major","R3C1:R57C1","Minor","R3C2:R57C2","Sub","R3C3:R57C3","Sub2","R3C4:R57C4","Sub3","R3C5:R57C5"),FALSE()),TRIM($E73)))</f>
        <v>#VALUE!</v>
      </c>
      <c r="P73" s="0" t="e">
        <f aca="true">IF(SUMIF(INDIRECT(SelectCase($D73,"Major","R3C1:R57C1","Minor","R3C2:R57C2","Sub","R3C3:R57C3","Sub2","R3C4:R57C4","Sub3","R3C5:R57C5"),FALSE()),TRIM($E73),$D$3:$D$57)&lt;&gt;0,SUMPRODUCTIF(INDIRECT(SelectCase($D73,"Major","R3C1:R57C1","Minor","R3C2:R57C2","Sub","R3C3:R57C3","Sub2","R3C4:R57C4","Sub3","R3C5:R57C5"),FALSE()),TRIM($E73),P$3:P$57,$D$3:$D$57)/SUMIF(INDIRECT(SelectCase($D73,"Major","R3C1:R57C1","Minor","R3C2:R57C2","Sub","R3C3:R57C3","Sub2","R3C4:R57C4","Sub3","R3C5:R57C5"),FALSE()),TRIM($E73),$D$3:$D$57),SUMIF(INDIRECT(SelectCase($D73,"Major","R3C1:R57C1","Minor","R3C2:R57C2","Sub","R3C3:R57C3","Sub2","R3C4:R57C4","Sub3","R3C5:R57C5"),FALSE()),TRIM($E73),P$3:P$57)/COUNTIF(INDIRECT(SelectCase($D73,"Major","R3C1:R57C1","Minor","R3C2:R57C2","Sub","R3C3:R57C3","Sub2","R3C4:R57C4","Sub3","R3C5:R57C5"),FALSE()),TRIM($E73)))</f>
        <v>#VALUE!</v>
      </c>
      <c r="Q73" s="0" t="e">
        <f aca="true">IF(SUMIF(INDIRECT(SelectCase($D73,"Major","R3C1:R57C1","Minor","R3C2:R57C2","Sub","R3C3:R57C3","Sub2","R3C4:R57C4","Sub3","R3C5:R57C5"),FALSE()),TRIM($E73),$D$3:$D$57)&lt;&gt;0,SUMPRODUCTIF(INDIRECT(SelectCase($D73,"Major","R3C1:R57C1","Minor","R3C2:R57C2","Sub","R3C3:R57C3","Sub2","R3C4:R57C4","Sub3","R3C5:R57C5"),FALSE()),TRIM($E73),Q$3:Q$57,$D$3:$D$57)/SUMIF(INDIRECT(SelectCase($D73,"Major","R3C1:R57C1","Minor","R3C2:R57C2","Sub","R3C3:R57C3","Sub2","R3C4:R57C4","Sub3","R3C5:R57C5"),FALSE()),TRIM($E73),$D$3:$D$57),SUMIF(INDIRECT(SelectCase($D73,"Major","R3C1:R57C1","Minor","R3C2:R57C2","Sub","R3C3:R57C3","Sub2","R3C4:R57C4","Sub3","R3C5:R57C5"),FALSE()),TRIM($E73),Q$3:Q$57)/COUNTIF(INDIRECT(SelectCase($D73,"Major","R3C1:R57C1","Minor","R3C2:R57C2","Sub","R3C3:R57C3","Sub2","R3C4:R57C4","Sub3","R3C5:R57C5"),FALSE()),TRIM($E73)))</f>
        <v>#VALUE!</v>
      </c>
      <c r="R73" s="0" t="e">
        <f aca="true">IF(SUMIF(INDIRECT(SelectCase($D73,"Major","R3C1:R57C1","Minor","R3C2:R57C2","Sub","R3C3:R57C3","Sub2","R3C4:R57C4","Sub3","R3C5:R57C5"),FALSE()),TRIM($E73),$D$3:$D$57)&lt;&gt;0,SUMPRODUCTIF(INDIRECT(SelectCase($D73,"Major","R3C1:R57C1","Minor","R3C2:R57C2","Sub","R3C3:R57C3","Sub2","R3C4:R57C4","Sub3","R3C5:R57C5"),FALSE()),TRIM($E73),R$3:R$57,$D$3:$D$57)/SUMIF(INDIRECT(SelectCase($D73,"Major","R3C1:R57C1","Minor","R3C2:R57C2","Sub","R3C3:R57C3","Sub2","R3C4:R57C4","Sub3","R3C5:R57C5"),FALSE()),TRIM($E73),$D$3:$D$57),SUMIF(INDIRECT(SelectCase($D73,"Major","R3C1:R57C1","Minor","R3C2:R57C2","Sub","R3C3:R57C3","Sub2","R3C4:R57C4","Sub3","R3C5:R57C5"),FALSE()),TRIM($E73),R$3:R$57)/COUNTIF(INDIRECT(SelectCase($D73,"Major","R3C1:R57C1","Minor","R3C2:R57C2","Sub","R3C3:R57C3","Sub2","R3C4:R57C4","Sub3","R3C5:R57C5"),FALSE()),TRIM($E73)))</f>
        <v>#VALUE!</v>
      </c>
      <c r="S73" s="0" t="e">
        <f aca="true">IF(SUMIF(INDIRECT(SelectCase($D73,"Major","R3C1:R57C1","Minor","R3C2:R57C2","Sub","R3C3:R57C3","Sub2","R3C4:R57C4","Sub3","R3C5:R57C5"),FALSE()),TRIM($E73),$D$3:$D$57)&lt;&gt;0,SUMPRODUCTIF(INDIRECT(SelectCase($D73,"Major","R3C1:R57C1","Minor","R3C2:R57C2","Sub","R3C3:R57C3","Sub2","R3C4:R57C4","Sub3","R3C5:R57C5"),FALSE()),TRIM($E73),S$3:S$57,$D$3:$D$57)/SUMIF(INDIRECT(SelectCase($D73,"Major","R3C1:R57C1","Minor","R3C2:R57C2","Sub","R3C3:R57C3","Sub2","R3C4:R57C4","Sub3","R3C5:R57C5"),FALSE()),TRIM($E73),$D$3:$D$57),SUMIF(INDIRECT(SelectCase($D73,"Major","R3C1:R57C1","Minor","R3C2:R57C2","Sub","R3C3:R57C3","Sub2","R3C4:R57C4","Sub3","R3C5:R57C5"),FALSE()),TRIM($E73),S$3:S$57)/COUNTIF(INDIRECT(SelectCase($D73,"Major","R3C1:R57C1","Minor","R3C2:R57C2","Sub","R3C3:R57C3","Sub2","R3C4:R57C4","Sub3","R3C5:R57C5"),FALSE()),TRIM($E73)))</f>
        <v>#VALUE!</v>
      </c>
      <c r="T73" s="0" t="e">
        <f aca="true">IF(SUMIF(INDIRECT(SelectCase($D73,"Major","R3C1:R57C1","Minor","R3C2:R57C2","Sub","R3C3:R57C3","Sub2","R3C4:R57C4","Sub3","R3C5:R57C5"),FALSE()),TRIM($E73),$D$3:$D$57)&lt;&gt;0,SUMPRODUCTIF(INDIRECT(SelectCase($D73,"Major","R3C1:R57C1","Minor","R3C2:R57C2","Sub","R3C3:R57C3","Sub2","R3C4:R57C4","Sub3","R3C5:R57C5"),FALSE()),TRIM($E73),T$3:T$57,$D$3:$D$57)/SUMIF(INDIRECT(SelectCase($D73,"Major","R3C1:R57C1","Minor","R3C2:R57C2","Sub","R3C3:R57C3","Sub2","R3C4:R57C4","Sub3","R3C5:R57C5"),FALSE()),TRIM($E73),$D$3:$D$57),SUMIF(INDIRECT(SelectCase($D73,"Major","R3C1:R57C1","Minor","R3C2:R57C2","Sub","R3C3:R57C3","Sub2","R3C4:R57C4","Sub3","R3C5:R57C5"),FALSE()),TRIM($E73),T$3:T$57)/COUNTIF(INDIRECT(SelectCase($D73,"Major","R3C1:R57C1","Minor","R3C2:R57C2","Sub","R3C3:R57C3","Sub2","R3C4:R57C4","Sub3","R3C5:R57C5"),FALSE()),TRIM($E73)))</f>
        <v>#VALUE!</v>
      </c>
      <c r="U73" s="0" t="e">
        <f aca="true">IF(SUMIF(INDIRECT(SelectCase($D73,"Major","R3C1:R57C1","Minor","R3C2:R57C2","Sub","R3C3:R57C3","Sub2","R3C4:R57C4","Sub3","R3C5:R57C5"),FALSE()),TRIM($E73),$D$3:$D$57)&lt;&gt;0,SUMPRODUCTIF(INDIRECT(SelectCase($D73,"Major","R3C1:R57C1","Minor","R3C2:R57C2","Sub","R3C3:R57C3","Sub2","R3C4:R57C4","Sub3","R3C5:R57C5"),FALSE()),TRIM($E73),U$3:U$57,$D$3:$D$57)/SUMIF(INDIRECT(SelectCase($D73,"Major","R3C1:R57C1","Minor","R3C2:R57C2","Sub","R3C3:R57C3","Sub2","R3C4:R57C4","Sub3","R3C5:R57C5"),FALSE()),TRIM($E73),$D$3:$D$57),SUMIF(INDIRECT(SelectCase($D73,"Major","R3C1:R57C1","Minor","R3C2:R57C2","Sub","R3C3:R57C3","Sub2","R3C4:R57C4","Sub3","R3C5:R57C5"),FALSE()),TRIM($E73),U$3:U$57)/COUNTIF(INDIRECT(SelectCase($D73,"Major","R3C1:R57C1","Minor","R3C2:R57C2","Sub","R3C3:R57C3","Sub2","R3C4:R57C4","Sub3","R3C5:R57C5"),FALSE()),TRIM($E73)))</f>
        <v>#VALUE!</v>
      </c>
      <c r="V73" s="0" t="e">
        <f aca="true">IF(SUMIF(INDIRECT(SelectCase($D73,"Major","R3C1:R57C1","Minor","R3C2:R57C2","Sub","R3C3:R57C3","Sub2","R3C4:R57C4","Sub3","R3C5:R57C5"),FALSE()),TRIM($E73),$D$3:$D$57)&lt;&gt;0,SUMPRODUCTIF(INDIRECT(SelectCase($D73,"Major","R3C1:R57C1","Minor","R3C2:R57C2","Sub","R3C3:R57C3","Sub2","R3C4:R57C4","Sub3","R3C5:R57C5"),FALSE()),TRIM($E73),V$3:V$57,$D$3:$D$57)/SUMIF(INDIRECT(SelectCase($D73,"Major","R3C1:R57C1","Minor","R3C2:R57C2","Sub","R3C3:R57C3","Sub2","R3C4:R57C4","Sub3","R3C5:R57C5"),FALSE()),TRIM($E73),$D$3:$D$57),SUMIF(INDIRECT(SelectCase($D73,"Major","R3C1:R57C1","Minor","R3C2:R57C2","Sub","R3C3:R57C3","Sub2","R3C4:R57C4","Sub3","R3C5:R57C5"),FALSE()),TRIM($E73),V$3:V$57)/COUNTIF(INDIRECT(SelectCase($D73,"Major","R3C1:R57C1","Minor","R3C2:R57C2","Sub","R3C3:R57C3","Sub2","R3C4:R57C4","Sub3","R3C5:R57C5"),FALSE()),TRIM($E73)))</f>
        <v>#VALUE!</v>
      </c>
      <c r="W73" s="0" t="e">
        <f aca="true">IF(SUMIF(INDIRECT(SelectCase($D73,"Major","R3C1:R57C1","Minor","R3C2:R57C2","Sub","R3C3:R57C3","Sub2","R3C4:R57C4","Sub3","R3C5:R57C5"),FALSE()),TRIM($E73),$D$3:$D$57)&lt;&gt;0,SUMPRODUCTIF(INDIRECT(SelectCase($D73,"Major","R3C1:R57C1","Minor","R3C2:R57C2","Sub","R3C3:R57C3","Sub2","R3C4:R57C4","Sub3","R3C5:R57C5"),FALSE()),TRIM($E73),W$3:W$57,$D$3:$D$57)/SUMIF(INDIRECT(SelectCase($D73,"Major","R3C1:R57C1","Minor","R3C2:R57C2","Sub","R3C3:R57C3","Sub2","R3C4:R57C4","Sub3","R3C5:R57C5"),FALSE()),TRIM($E73),$D$3:$D$57),SUMIF(INDIRECT(SelectCase($D73,"Major","R3C1:R57C1","Minor","R3C2:R57C2","Sub","R3C3:R57C3","Sub2","R3C4:R57C4","Sub3","R3C5:R57C5"),FALSE()),TRIM($E73),W$3:W$57)/COUNTIF(INDIRECT(SelectCase($D73,"Major","R3C1:R57C1","Minor","R3C2:R57C2","Sub","R3C3:R57C3","Sub2","R3C4:R57C4","Sub3","R3C5:R57C5"),FALSE()),TRIM($E73)))</f>
        <v>#VALUE!</v>
      </c>
      <c r="X73" s="0" t="e">
        <f aca="true">IF(SUMIF(INDIRECT(SelectCase($D73,"Major","R3C1:R57C1","Minor","R3C2:R57C2","Sub","R3C3:R57C3","Sub2","R3C4:R57C4","Sub3","R3C5:R57C5"),FALSE()),TRIM($E73),$D$3:$D$57)&lt;&gt;0,SUMPRODUCTIF(INDIRECT(SelectCase($D73,"Major","R3C1:R57C1","Minor","R3C2:R57C2","Sub","R3C3:R57C3","Sub2","R3C4:R57C4","Sub3","R3C5:R57C5"),FALSE()),TRIM($E73),X$3:X$57,$D$3:$D$57)/SUMIF(INDIRECT(SelectCase($D73,"Major","R3C1:R57C1","Minor","R3C2:R57C2","Sub","R3C3:R57C3","Sub2","R3C4:R57C4","Sub3","R3C5:R57C5"),FALSE()),TRIM($E73),$D$3:$D$57),SUMIF(INDIRECT(SelectCase($D73,"Major","R3C1:R57C1","Minor","R3C2:R57C2","Sub","R3C3:R57C3","Sub2","R3C4:R57C4","Sub3","R3C5:R57C5"),FALSE()),TRIM($E73),X$3:X$57)/COUNTIF(INDIRECT(SelectCase($D73,"Major","R3C1:R57C1","Minor","R3C2:R57C2","Sub","R3C3:R57C3","Sub2","R3C4:R57C4","Sub3","R3C5:R57C5"),FALSE()),TRIM($E73)))</f>
        <v>#VALUE!</v>
      </c>
      <c r="Y73" s="0" t="e">
        <f aca="true">IF(SUMIF(INDIRECT(SelectCase($D73,"Major","R3C1:R57C1","Minor","R3C2:R57C2","Sub","R3C3:R57C3","Sub2","R3C4:R57C4","Sub3","R3C5:R57C5"),FALSE()),TRIM($E73),$D$3:$D$57)&lt;&gt;0,SUMPRODUCTIF(INDIRECT(SelectCase($D73,"Major","R3C1:R57C1","Minor","R3C2:R57C2","Sub","R3C3:R57C3","Sub2","R3C4:R57C4","Sub3","R3C5:R57C5"),FALSE()),TRIM($E73),Y$3:Y$57,$D$3:$D$57)/SUMIF(INDIRECT(SelectCase($D73,"Major","R3C1:R57C1","Minor","R3C2:R57C2","Sub","R3C3:R57C3","Sub2","R3C4:R57C4","Sub3","R3C5:R57C5"),FALSE()),TRIM($E73),$D$3:$D$57),SUMIF(INDIRECT(SelectCase($D73,"Major","R3C1:R57C1","Minor","R3C2:R57C2","Sub","R3C3:R57C3","Sub2","R3C4:R57C4","Sub3","R3C5:R57C5"),FALSE()),TRIM($E73),Y$3:Y$57)/COUNTIF(INDIRECT(SelectCase($D73,"Major","R3C1:R57C1","Minor","R3C2:R57C2","Sub","R3C3:R57C3","Sub2","R3C4:R57C4","Sub3","R3C5:R57C5"),FALSE()),TRIM($E73)))</f>
        <v>#VALUE!</v>
      </c>
      <c r="Z73" s="0" t="e">
        <f aca="true">IF(SUMIF(INDIRECT(SelectCase($D73,"Major","R3C1:R57C1","Minor","R3C2:R57C2","Sub","R3C3:R57C3","Sub2","R3C4:R57C4","Sub3","R3C5:R57C5"),FALSE()),TRIM($E73),$D$3:$D$57)&lt;&gt;0,SUMPRODUCTIF(INDIRECT(SelectCase($D73,"Major","R3C1:R57C1","Minor","R3C2:R57C2","Sub","R3C3:R57C3","Sub2","R3C4:R57C4","Sub3","R3C5:R57C5"),FALSE()),TRIM($E73),Z$3:Z$57,$D$3:$D$57)/SUMIF(INDIRECT(SelectCase($D73,"Major","R3C1:R57C1","Minor","R3C2:R57C2","Sub","R3C3:R57C3","Sub2","R3C4:R57C4","Sub3","R3C5:R57C5"),FALSE()),TRIM($E73),$D$3:$D$57),SUMIF(INDIRECT(SelectCase($D73,"Major","R3C1:R57C1","Minor","R3C2:R57C2","Sub","R3C3:R57C3","Sub2","R3C4:R57C4","Sub3","R3C5:R57C5"),FALSE()),TRIM($E73),Z$3:Z$57)/COUNTIF(INDIRECT(SelectCase($D73,"Major","R3C1:R57C1","Minor","R3C2:R57C2","Sub","R3C3:R57C3","Sub2","R3C4:R57C4","Sub3","R3C5:R57C5"),FALSE()),TRIM($E73)))</f>
        <v>#VALUE!</v>
      </c>
      <c r="AA73" s="0" t="e">
        <f aca="true">IF(SUMIF(INDIRECT(SelectCase($D73,"Major","R3C1:R57C1","Minor","R3C2:R57C2","Sub","R3C3:R57C3","Sub2","R3C4:R57C4","Sub3","R3C5:R57C5"),FALSE()),TRIM($E73),$D$3:$D$57)&lt;&gt;0,SUMPRODUCTIF(INDIRECT(SelectCase($D73,"Major","R3C1:R57C1","Minor","R3C2:R57C2","Sub","R3C3:R57C3","Sub2","R3C4:R57C4","Sub3","R3C5:R57C5"),FALSE()),TRIM($E73),AA$3:AA$57,$D$3:$D$57)/SUMIF(INDIRECT(SelectCase($D73,"Major","R3C1:R57C1","Minor","R3C2:R57C2","Sub","R3C3:R57C3","Sub2","R3C4:R57C4","Sub3","R3C5:R57C5"),FALSE()),TRIM($E73),$D$3:$D$57),SUMIF(INDIRECT(SelectCase($D73,"Major","R3C1:R57C1","Minor","R3C2:R57C2","Sub","R3C3:R57C3","Sub2","R3C4:R57C4","Sub3","R3C5:R57C5"),FALSE()),TRIM($E73),AA$3:AA$57)/COUNTIF(INDIRECT(SelectCase($D73,"Major","R3C1:R57C1","Minor","R3C2:R57C2","Sub","R3C3:R57C3","Sub2","R3C4:R57C4","Sub3","R3C5:R57C5"),FALSE()),TRIM($E73)))</f>
        <v>#VALUE!</v>
      </c>
      <c r="AB73" s="0" t="e">
        <f aca="false">IF(ISBLANK($R73),$F73,MIN($R73:$AA73))</f>
        <v>#VALUE!</v>
      </c>
      <c r="AC73" s="0" t="e">
        <f aca="false">IF(ISBLANK($R73),$F73,AVERAGE($R73:$AA73))</f>
        <v>#VALUE!</v>
      </c>
      <c r="AD73" s="0" t="e">
        <f aca="false">IF(ISBLANK($R73),$F73,MAX($R73:$AA73))</f>
        <v>#VALUE!</v>
      </c>
      <c r="AE73" s="0" t="e">
        <f aca="false">IF(ISBLANK($R73),$F$2,INDEX($R$2:$AA$2,MATCH(MIN($R73:$AA73),$R73:$AA73,0)))</f>
        <v>#VALUE!</v>
      </c>
      <c r="AF73" s="0" t="e">
        <f aca="false">IF(ISBLANK($R73),$F$2,INDEX($R$2:$AA$2,MATCH(MAX($R73:$AA73),$R73:$AA73,0)))</f>
        <v>#VALUE!</v>
      </c>
    </row>
    <row r="74" customFormat="false" ht="12.75" hidden="false" customHeight="false" outlineLevel="0" collapsed="false">
      <c r="D74" s="0" t="s">
        <v>293</v>
      </c>
      <c r="E74" s="0" t="s">
        <v>312</v>
      </c>
      <c r="F74" s="0" t="e">
        <f aca="true">IF(SUMIF(INDIRECT(SelectCase($D74,"Major","R3C1:R57C1","Minor","R3C2:R57C2","Sub","R3C3:R57C3","Sub2","R3C4:R57C4","Sub3","R3C5:R57C5"),FALSE()),TRIM($E74),$D$3:$D$57)&lt;&gt;0,SUMPRODUCTIF(INDIRECT(SelectCase($D74,"Major","R3C1:R57C1","Minor","R3C2:R57C2","Sub","R3C3:R57C3","Sub2","R3C4:R57C4","Sub3","R3C5:R57C5"),FALSE()),TRIM($E74),F$3:F$57,$D$3:$D$57)/SUMIF(INDIRECT(SelectCase($D74,"Major","R3C1:R57C1","Minor","R3C2:R57C2","Sub","R3C3:R57C3","Sub2","R3C4:R57C4","Sub3","R3C5:R57C5"),FALSE()),TRIM($E74),$D$3:$D$57),SUMIF(INDIRECT(SelectCase($D74,"Major","R3C1:R57C1","Minor","R3C2:R57C2","Sub","R3C3:R57C3","Sub2","R3C4:R57C4","Sub3","R3C5:R57C5"),FALSE()),TRIM($E74),F$3:F$57)/COUNTIF(INDIRECT(SelectCase($D74,"Major","R3C1:R57C1","Minor","R3C2:R57C2","Sub","R3C3:R57C3","Sub2","R3C4:R57C4","Sub3","R3C5:R57C5"),FALSE()),TRIM($E74)))</f>
        <v>#VALUE!</v>
      </c>
      <c r="G74" s="0" t="e">
        <f aca="true">IF(SUMIF(INDIRECT(SelectCase($D74,"Major","R3C1:R57C1","Minor","R3C2:R57C2","Sub","R3C3:R57C3","Sub2","R3C4:R57C4","Sub3","R3C5:R57C5"),FALSE()),TRIM($E74),$D$3:$D$57)&lt;&gt;0,SUMPRODUCTIF(INDIRECT(SelectCase($D74,"Major","R3C1:R57C1","Minor","R3C2:R57C2","Sub","R3C3:R57C3","Sub2","R3C4:R57C4","Sub3","R3C5:R57C5"),FALSE()),TRIM($E74),G$3:G$57,$D$3:$D$57)/SUMIF(INDIRECT(SelectCase($D74,"Major","R3C1:R57C1","Minor","R3C2:R57C2","Sub","R3C3:R57C3","Sub2","R3C4:R57C4","Sub3","R3C5:R57C5"),FALSE()),TRIM($E74),$D$3:$D$57),SUMIF(INDIRECT(SelectCase($D74,"Major","R3C1:R57C1","Minor","R3C2:R57C2","Sub","R3C3:R57C3","Sub2","R3C4:R57C4","Sub3","R3C5:R57C5"),FALSE()),TRIM($E74),G$3:G$57)/COUNTIF(INDIRECT(SelectCase($D74,"Major","R3C1:R57C1","Minor","R3C2:R57C2","Sub","R3C3:R57C3","Sub2","R3C4:R57C4","Sub3","R3C5:R57C5"),FALSE()),TRIM($E74)))</f>
        <v>#VALUE!</v>
      </c>
      <c r="H74" s="0" t="e">
        <f aca="true">IF(SUMIF(INDIRECT(SelectCase($D74,"Major","R3C1:R57C1","Minor","R3C2:R57C2","Sub","R3C3:R57C3","Sub2","R3C4:R57C4","Sub3","R3C5:R57C5"),FALSE()),TRIM($E74),$D$3:$D$57)&lt;&gt;0,SUMPRODUCTIF(INDIRECT(SelectCase($D74,"Major","R3C1:R57C1","Minor","R3C2:R57C2","Sub","R3C3:R57C3","Sub2","R3C4:R57C4","Sub3","R3C5:R57C5"),FALSE()),TRIM($E74),H$3:H$57,$D$3:$D$57)/SUMIF(INDIRECT(SelectCase($D74,"Major","R3C1:R57C1","Minor","R3C2:R57C2","Sub","R3C3:R57C3","Sub2","R3C4:R57C4","Sub3","R3C5:R57C5"),FALSE()),TRIM($E74),$D$3:$D$57),SUMIF(INDIRECT(SelectCase($D74,"Major","R3C1:R57C1","Minor","R3C2:R57C2","Sub","R3C3:R57C3","Sub2","R3C4:R57C4","Sub3","R3C5:R57C5"),FALSE()),TRIM($E74),H$3:H$57)/COUNTIF(INDIRECT(SelectCase($D74,"Major","R3C1:R57C1","Minor","R3C2:R57C2","Sub","R3C3:R57C3","Sub2","R3C4:R57C4","Sub3","R3C5:R57C5"),FALSE()),TRIM($E74)))</f>
        <v>#VALUE!</v>
      </c>
      <c r="I74" s="0" t="e">
        <f aca="true">IF(SUMIF(INDIRECT(SelectCase($D74,"Major","R3C1:R57C1","Minor","R3C2:R57C2","Sub","R3C3:R57C3","Sub2","R3C4:R57C4","Sub3","R3C5:R57C5"),FALSE()),TRIM($E74),$D$3:$D$57)&lt;&gt;0,SUMPRODUCTIF(INDIRECT(SelectCase($D74,"Major","R3C1:R57C1","Minor","R3C2:R57C2","Sub","R3C3:R57C3","Sub2","R3C4:R57C4","Sub3","R3C5:R57C5"),FALSE()),TRIM($E74),I$3:I$57,$D$3:$D$57)/SUMIF(INDIRECT(SelectCase($D74,"Major","R3C1:R57C1","Minor","R3C2:R57C2","Sub","R3C3:R57C3","Sub2","R3C4:R57C4","Sub3","R3C5:R57C5"),FALSE()),TRIM($E74),$D$3:$D$57),SUMIF(INDIRECT(SelectCase($D74,"Major","R3C1:R57C1","Minor","R3C2:R57C2","Sub","R3C3:R57C3","Sub2","R3C4:R57C4","Sub3","R3C5:R57C5"),FALSE()),TRIM($E74),I$3:I$57)/COUNTIF(INDIRECT(SelectCase($D74,"Major","R3C1:R57C1","Minor","R3C2:R57C2","Sub","R3C3:R57C3","Sub2","R3C4:R57C4","Sub3","R3C5:R57C5"),FALSE()),TRIM($E74)))</f>
        <v>#VALUE!</v>
      </c>
      <c r="J74" s="0" t="e">
        <f aca="true">IF(SUMIF(INDIRECT(SelectCase($D74,"Major","R3C1:R57C1","Minor","R3C2:R57C2","Sub","R3C3:R57C3","Sub2","R3C4:R57C4","Sub3","R3C5:R57C5"),FALSE()),TRIM($E74),$D$3:$D$57)&lt;&gt;0,SUMPRODUCTIF(INDIRECT(SelectCase($D74,"Major","R3C1:R57C1","Minor","R3C2:R57C2","Sub","R3C3:R57C3","Sub2","R3C4:R57C4","Sub3","R3C5:R57C5"),FALSE()),TRIM($E74),J$3:J$57,$D$3:$D$57)/SUMIF(INDIRECT(SelectCase($D74,"Major","R3C1:R57C1","Minor","R3C2:R57C2","Sub","R3C3:R57C3","Sub2","R3C4:R57C4","Sub3","R3C5:R57C5"),FALSE()),TRIM($E74),$D$3:$D$57),SUMIF(INDIRECT(SelectCase($D74,"Major","R3C1:R57C1","Minor","R3C2:R57C2","Sub","R3C3:R57C3","Sub2","R3C4:R57C4","Sub3","R3C5:R57C5"),FALSE()),TRIM($E74),J$3:J$57)/COUNTIF(INDIRECT(SelectCase($D74,"Major","R3C1:R57C1","Minor","R3C2:R57C2","Sub","R3C3:R57C3","Sub2","R3C4:R57C4","Sub3","R3C5:R57C5"),FALSE()),TRIM($E74)))</f>
        <v>#VALUE!</v>
      </c>
      <c r="K74" s="0" t="e">
        <f aca="true">IF(SUMIF(INDIRECT(SelectCase($D74,"Major","R3C1:R57C1","Minor","R3C2:R57C2","Sub","R3C3:R57C3","Sub2","R3C4:R57C4","Sub3","R3C5:R57C5"),FALSE()),TRIM($E74),$D$3:$D$57)&lt;&gt;0,SUMPRODUCTIF(INDIRECT(SelectCase($D74,"Major","R3C1:R57C1","Minor","R3C2:R57C2","Sub","R3C3:R57C3","Sub2","R3C4:R57C4","Sub3","R3C5:R57C5"),FALSE()),TRIM($E74),K$3:K$57,$D$3:$D$57)/SUMIF(INDIRECT(SelectCase($D74,"Major","R3C1:R57C1","Minor","R3C2:R57C2","Sub","R3C3:R57C3","Sub2","R3C4:R57C4","Sub3","R3C5:R57C5"),FALSE()),TRIM($E74),$D$3:$D$57),SUMIF(INDIRECT(SelectCase($D74,"Major","R3C1:R57C1","Minor","R3C2:R57C2","Sub","R3C3:R57C3","Sub2","R3C4:R57C4","Sub3","R3C5:R57C5"),FALSE()),TRIM($E74),K$3:K$57)/COUNTIF(INDIRECT(SelectCase($D74,"Major","R3C1:R57C1","Minor","R3C2:R57C2","Sub","R3C3:R57C3","Sub2","R3C4:R57C4","Sub3","R3C5:R57C5"),FALSE()),TRIM($E74)))</f>
        <v>#VALUE!</v>
      </c>
      <c r="L74" s="0" t="e">
        <f aca="true">IF(SUMIF(INDIRECT(SelectCase($D74,"Major","R3C1:R57C1","Minor","R3C2:R57C2","Sub","R3C3:R57C3","Sub2","R3C4:R57C4","Sub3","R3C5:R57C5"),FALSE()),TRIM($E74),$D$3:$D$57)&lt;&gt;0,SUMPRODUCTIF(INDIRECT(SelectCase($D74,"Major","R3C1:R57C1","Minor","R3C2:R57C2","Sub","R3C3:R57C3","Sub2","R3C4:R57C4","Sub3","R3C5:R57C5"),FALSE()),TRIM($E74),L$3:L$57,$D$3:$D$57)/SUMIF(INDIRECT(SelectCase($D74,"Major","R3C1:R57C1","Minor","R3C2:R57C2","Sub","R3C3:R57C3","Sub2","R3C4:R57C4","Sub3","R3C5:R57C5"),FALSE()),TRIM($E74),$D$3:$D$57),SUMIF(INDIRECT(SelectCase($D74,"Major","R3C1:R57C1","Minor","R3C2:R57C2","Sub","R3C3:R57C3","Sub2","R3C4:R57C4","Sub3","R3C5:R57C5"),FALSE()),TRIM($E74),L$3:L$57)/COUNTIF(INDIRECT(SelectCase($D74,"Major","R3C1:R57C1","Minor","R3C2:R57C2","Sub","R3C3:R57C3","Sub2","R3C4:R57C4","Sub3","R3C5:R57C5"),FALSE()),TRIM($E74)))</f>
        <v>#VALUE!</v>
      </c>
      <c r="M74" s="0" t="e">
        <f aca="true">IF(SUMIF(INDIRECT(SelectCase($D74,"Major","R3C1:R57C1","Minor","R3C2:R57C2","Sub","R3C3:R57C3","Sub2","R3C4:R57C4","Sub3","R3C5:R57C5"),FALSE()),TRIM($E74),$D$3:$D$57)&lt;&gt;0,SUMPRODUCTIF(INDIRECT(SelectCase($D74,"Major","R3C1:R57C1","Minor","R3C2:R57C2","Sub","R3C3:R57C3","Sub2","R3C4:R57C4","Sub3","R3C5:R57C5"),FALSE()),TRIM($E74),M$3:M$57,$D$3:$D$57)/SUMIF(INDIRECT(SelectCase($D74,"Major","R3C1:R57C1","Minor","R3C2:R57C2","Sub","R3C3:R57C3","Sub2","R3C4:R57C4","Sub3","R3C5:R57C5"),FALSE()),TRIM($E74),$D$3:$D$57),SUMIF(INDIRECT(SelectCase($D74,"Major","R3C1:R57C1","Minor","R3C2:R57C2","Sub","R3C3:R57C3","Sub2","R3C4:R57C4","Sub3","R3C5:R57C5"),FALSE()),TRIM($E74),M$3:M$57)/COUNTIF(INDIRECT(SelectCase($D74,"Major","R3C1:R57C1","Minor","R3C2:R57C2","Sub","R3C3:R57C3","Sub2","R3C4:R57C4","Sub3","R3C5:R57C5"),FALSE()),TRIM($E74)))</f>
        <v>#VALUE!</v>
      </c>
      <c r="N74" s="0" t="e">
        <f aca="true">IF(SUMIF(INDIRECT(SelectCase($D74,"Major","R3C1:R57C1","Minor","R3C2:R57C2","Sub","R3C3:R57C3","Sub2","R3C4:R57C4","Sub3","R3C5:R57C5"),FALSE()),TRIM($E74),$D$3:$D$57)&lt;&gt;0,SUMPRODUCTIF(INDIRECT(SelectCase($D74,"Major","R3C1:R57C1","Minor","R3C2:R57C2","Sub","R3C3:R57C3","Sub2","R3C4:R57C4","Sub3","R3C5:R57C5"),FALSE()),TRIM($E74),N$3:N$57,$D$3:$D$57)/SUMIF(INDIRECT(SelectCase($D74,"Major","R3C1:R57C1","Minor","R3C2:R57C2","Sub","R3C3:R57C3","Sub2","R3C4:R57C4","Sub3","R3C5:R57C5"),FALSE()),TRIM($E74),$D$3:$D$57),SUMIF(INDIRECT(SelectCase($D74,"Major","R3C1:R57C1","Minor","R3C2:R57C2","Sub","R3C3:R57C3","Sub2","R3C4:R57C4","Sub3","R3C5:R57C5"),FALSE()),TRIM($E74),N$3:N$57)/COUNTIF(INDIRECT(SelectCase($D74,"Major","R3C1:R57C1","Minor","R3C2:R57C2","Sub","R3C3:R57C3","Sub2","R3C4:R57C4","Sub3","R3C5:R57C5"),FALSE()),TRIM($E74)))</f>
        <v>#VALUE!</v>
      </c>
      <c r="O74" s="0" t="e">
        <f aca="true">IF(SUMIF(INDIRECT(SelectCase($D74,"Major","R3C1:R57C1","Minor","R3C2:R57C2","Sub","R3C3:R57C3","Sub2","R3C4:R57C4","Sub3","R3C5:R57C5"),FALSE()),TRIM($E74),$D$3:$D$57)&lt;&gt;0,SUMPRODUCTIF(INDIRECT(SelectCase($D74,"Major","R3C1:R57C1","Minor","R3C2:R57C2","Sub","R3C3:R57C3","Sub2","R3C4:R57C4","Sub3","R3C5:R57C5"),FALSE()),TRIM($E74),O$3:O$57,$D$3:$D$57)/SUMIF(INDIRECT(SelectCase($D74,"Major","R3C1:R57C1","Minor","R3C2:R57C2","Sub","R3C3:R57C3","Sub2","R3C4:R57C4","Sub3","R3C5:R57C5"),FALSE()),TRIM($E74),$D$3:$D$57),SUMIF(INDIRECT(SelectCase($D74,"Major","R3C1:R57C1","Minor","R3C2:R57C2","Sub","R3C3:R57C3","Sub2","R3C4:R57C4","Sub3","R3C5:R57C5"),FALSE()),TRIM($E74),O$3:O$57)/COUNTIF(INDIRECT(SelectCase($D74,"Major","R3C1:R57C1","Minor","R3C2:R57C2","Sub","R3C3:R57C3","Sub2","R3C4:R57C4","Sub3","R3C5:R57C5"),FALSE()),TRIM($E74)))</f>
        <v>#VALUE!</v>
      </c>
      <c r="P74" s="0" t="e">
        <f aca="true">IF(SUMIF(INDIRECT(SelectCase($D74,"Major","R3C1:R57C1","Minor","R3C2:R57C2","Sub","R3C3:R57C3","Sub2","R3C4:R57C4","Sub3","R3C5:R57C5"),FALSE()),TRIM($E74),$D$3:$D$57)&lt;&gt;0,SUMPRODUCTIF(INDIRECT(SelectCase($D74,"Major","R3C1:R57C1","Minor","R3C2:R57C2","Sub","R3C3:R57C3","Sub2","R3C4:R57C4","Sub3","R3C5:R57C5"),FALSE()),TRIM($E74),P$3:P$57,$D$3:$D$57)/SUMIF(INDIRECT(SelectCase($D74,"Major","R3C1:R57C1","Minor","R3C2:R57C2","Sub","R3C3:R57C3","Sub2","R3C4:R57C4","Sub3","R3C5:R57C5"),FALSE()),TRIM($E74),$D$3:$D$57),SUMIF(INDIRECT(SelectCase($D74,"Major","R3C1:R57C1","Minor","R3C2:R57C2","Sub","R3C3:R57C3","Sub2","R3C4:R57C4","Sub3","R3C5:R57C5"),FALSE()),TRIM($E74),P$3:P$57)/COUNTIF(INDIRECT(SelectCase($D74,"Major","R3C1:R57C1","Minor","R3C2:R57C2","Sub","R3C3:R57C3","Sub2","R3C4:R57C4","Sub3","R3C5:R57C5"),FALSE()),TRIM($E74)))</f>
        <v>#VALUE!</v>
      </c>
      <c r="Q74" s="0" t="e">
        <f aca="true">IF(SUMIF(INDIRECT(SelectCase($D74,"Major","R3C1:R57C1","Minor","R3C2:R57C2","Sub","R3C3:R57C3","Sub2","R3C4:R57C4","Sub3","R3C5:R57C5"),FALSE()),TRIM($E74),$D$3:$D$57)&lt;&gt;0,SUMPRODUCTIF(INDIRECT(SelectCase($D74,"Major","R3C1:R57C1","Minor","R3C2:R57C2","Sub","R3C3:R57C3","Sub2","R3C4:R57C4","Sub3","R3C5:R57C5"),FALSE()),TRIM($E74),Q$3:Q$57,$D$3:$D$57)/SUMIF(INDIRECT(SelectCase($D74,"Major","R3C1:R57C1","Minor","R3C2:R57C2","Sub","R3C3:R57C3","Sub2","R3C4:R57C4","Sub3","R3C5:R57C5"),FALSE()),TRIM($E74),$D$3:$D$57),SUMIF(INDIRECT(SelectCase($D74,"Major","R3C1:R57C1","Minor","R3C2:R57C2","Sub","R3C3:R57C3","Sub2","R3C4:R57C4","Sub3","R3C5:R57C5"),FALSE()),TRIM($E74),Q$3:Q$57)/COUNTIF(INDIRECT(SelectCase($D74,"Major","R3C1:R57C1","Minor","R3C2:R57C2","Sub","R3C3:R57C3","Sub2","R3C4:R57C4","Sub3","R3C5:R57C5"),FALSE()),TRIM($E74)))</f>
        <v>#VALUE!</v>
      </c>
      <c r="R74" s="0" t="e">
        <f aca="true">IF(SUMIF(INDIRECT(SelectCase($D74,"Major","R3C1:R57C1","Minor","R3C2:R57C2","Sub","R3C3:R57C3","Sub2","R3C4:R57C4","Sub3","R3C5:R57C5"),FALSE()),TRIM($E74),$D$3:$D$57)&lt;&gt;0,SUMPRODUCTIF(INDIRECT(SelectCase($D74,"Major","R3C1:R57C1","Minor","R3C2:R57C2","Sub","R3C3:R57C3","Sub2","R3C4:R57C4","Sub3","R3C5:R57C5"),FALSE()),TRIM($E74),R$3:R$57,$D$3:$D$57)/SUMIF(INDIRECT(SelectCase($D74,"Major","R3C1:R57C1","Minor","R3C2:R57C2","Sub","R3C3:R57C3","Sub2","R3C4:R57C4","Sub3","R3C5:R57C5"),FALSE()),TRIM($E74),$D$3:$D$57),SUMIF(INDIRECT(SelectCase($D74,"Major","R3C1:R57C1","Minor","R3C2:R57C2","Sub","R3C3:R57C3","Sub2","R3C4:R57C4","Sub3","R3C5:R57C5"),FALSE()),TRIM($E74),R$3:R$57)/COUNTIF(INDIRECT(SelectCase($D74,"Major","R3C1:R57C1","Minor","R3C2:R57C2","Sub","R3C3:R57C3","Sub2","R3C4:R57C4","Sub3","R3C5:R57C5"),FALSE()),TRIM($E74)))</f>
        <v>#VALUE!</v>
      </c>
      <c r="S74" s="0" t="e">
        <f aca="true">IF(SUMIF(INDIRECT(SelectCase($D74,"Major","R3C1:R57C1","Minor","R3C2:R57C2","Sub","R3C3:R57C3","Sub2","R3C4:R57C4","Sub3","R3C5:R57C5"),FALSE()),TRIM($E74),$D$3:$D$57)&lt;&gt;0,SUMPRODUCTIF(INDIRECT(SelectCase($D74,"Major","R3C1:R57C1","Minor","R3C2:R57C2","Sub","R3C3:R57C3","Sub2","R3C4:R57C4","Sub3","R3C5:R57C5"),FALSE()),TRIM($E74),S$3:S$57,$D$3:$D$57)/SUMIF(INDIRECT(SelectCase($D74,"Major","R3C1:R57C1","Minor","R3C2:R57C2","Sub","R3C3:R57C3","Sub2","R3C4:R57C4","Sub3","R3C5:R57C5"),FALSE()),TRIM($E74),$D$3:$D$57),SUMIF(INDIRECT(SelectCase($D74,"Major","R3C1:R57C1","Minor","R3C2:R57C2","Sub","R3C3:R57C3","Sub2","R3C4:R57C4","Sub3","R3C5:R57C5"),FALSE()),TRIM($E74),S$3:S$57)/COUNTIF(INDIRECT(SelectCase($D74,"Major","R3C1:R57C1","Minor","R3C2:R57C2","Sub","R3C3:R57C3","Sub2","R3C4:R57C4","Sub3","R3C5:R57C5"),FALSE()),TRIM($E74)))</f>
        <v>#VALUE!</v>
      </c>
      <c r="T74" s="0" t="e">
        <f aca="true">IF(SUMIF(INDIRECT(SelectCase($D74,"Major","R3C1:R57C1","Minor","R3C2:R57C2","Sub","R3C3:R57C3","Sub2","R3C4:R57C4","Sub3","R3C5:R57C5"),FALSE()),TRIM($E74),$D$3:$D$57)&lt;&gt;0,SUMPRODUCTIF(INDIRECT(SelectCase($D74,"Major","R3C1:R57C1","Minor","R3C2:R57C2","Sub","R3C3:R57C3","Sub2","R3C4:R57C4","Sub3","R3C5:R57C5"),FALSE()),TRIM($E74),T$3:T$57,$D$3:$D$57)/SUMIF(INDIRECT(SelectCase($D74,"Major","R3C1:R57C1","Minor","R3C2:R57C2","Sub","R3C3:R57C3","Sub2","R3C4:R57C4","Sub3","R3C5:R57C5"),FALSE()),TRIM($E74),$D$3:$D$57),SUMIF(INDIRECT(SelectCase($D74,"Major","R3C1:R57C1","Minor","R3C2:R57C2","Sub","R3C3:R57C3","Sub2","R3C4:R57C4","Sub3","R3C5:R57C5"),FALSE()),TRIM($E74),T$3:T$57)/COUNTIF(INDIRECT(SelectCase($D74,"Major","R3C1:R57C1","Minor","R3C2:R57C2","Sub","R3C3:R57C3","Sub2","R3C4:R57C4","Sub3","R3C5:R57C5"),FALSE()),TRIM($E74)))</f>
        <v>#VALUE!</v>
      </c>
      <c r="U74" s="0" t="e">
        <f aca="true">IF(SUMIF(INDIRECT(SelectCase($D74,"Major","R3C1:R57C1","Minor","R3C2:R57C2","Sub","R3C3:R57C3","Sub2","R3C4:R57C4","Sub3","R3C5:R57C5"),FALSE()),TRIM($E74),$D$3:$D$57)&lt;&gt;0,SUMPRODUCTIF(INDIRECT(SelectCase($D74,"Major","R3C1:R57C1","Minor","R3C2:R57C2","Sub","R3C3:R57C3","Sub2","R3C4:R57C4","Sub3","R3C5:R57C5"),FALSE()),TRIM($E74),U$3:U$57,$D$3:$D$57)/SUMIF(INDIRECT(SelectCase($D74,"Major","R3C1:R57C1","Minor","R3C2:R57C2","Sub","R3C3:R57C3","Sub2","R3C4:R57C4","Sub3","R3C5:R57C5"),FALSE()),TRIM($E74),$D$3:$D$57),SUMIF(INDIRECT(SelectCase($D74,"Major","R3C1:R57C1","Minor","R3C2:R57C2","Sub","R3C3:R57C3","Sub2","R3C4:R57C4","Sub3","R3C5:R57C5"),FALSE()),TRIM($E74),U$3:U$57)/COUNTIF(INDIRECT(SelectCase($D74,"Major","R3C1:R57C1","Minor","R3C2:R57C2","Sub","R3C3:R57C3","Sub2","R3C4:R57C4","Sub3","R3C5:R57C5"),FALSE()),TRIM($E74)))</f>
        <v>#VALUE!</v>
      </c>
      <c r="V74" s="0" t="e">
        <f aca="true">IF(SUMIF(INDIRECT(SelectCase($D74,"Major","R3C1:R57C1","Minor","R3C2:R57C2","Sub","R3C3:R57C3","Sub2","R3C4:R57C4","Sub3","R3C5:R57C5"),FALSE()),TRIM($E74),$D$3:$D$57)&lt;&gt;0,SUMPRODUCTIF(INDIRECT(SelectCase($D74,"Major","R3C1:R57C1","Minor","R3C2:R57C2","Sub","R3C3:R57C3","Sub2","R3C4:R57C4","Sub3","R3C5:R57C5"),FALSE()),TRIM($E74),V$3:V$57,$D$3:$D$57)/SUMIF(INDIRECT(SelectCase($D74,"Major","R3C1:R57C1","Minor","R3C2:R57C2","Sub","R3C3:R57C3","Sub2","R3C4:R57C4","Sub3","R3C5:R57C5"),FALSE()),TRIM($E74),$D$3:$D$57),SUMIF(INDIRECT(SelectCase($D74,"Major","R3C1:R57C1","Minor","R3C2:R57C2","Sub","R3C3:R57C3","Sub2","R3C4:R57C4","Sub3","R3C5:R57C5"),FALSE()),TRIM($E74),V$3:V$57)/COUNTIF(INDIRECT(SelectCase($D74,"Major","R3C1:R57C1","Minor","R3C2:R57C2","Sub","R3C3:R57C3","Sub2","R3C4:R57C4","Sub3","R3C5:R57C5"),FALSE()),TRIM($E74)))</f>
        <v>#VALUE!</v>
      </c>
      <c r="W74" s="0" t="e">
        <f aca="true">IF(SUMIF(INDIRECT(SelectCase($D74,"Major","R3C1:R57C1","Minor","R3C2:R57C2","Sub","R3C3:R57C3","Sub2","R3C4:R57C4","Sub3","R3C5:R57C5"),FALSE()),TRIM($E74),$D$3:$D$57)&lt;&gt;0,SUMPRODUCTIF(INDIRECT(SelectCase($D74,"Major","R3C1:R57C1","Minor","R3C2:R57C2","Sub","R3C3:R57C3","Sub2","R3C4:R57C4","Sub3","R3C5:R57C5"),FALSE()),TRIM($E74),W$3:W$57,$D$3:$D$57)/SUMIF(INDIRECT(SelectCase($D74,"Major","R3C1:R57C1","Minor","R3C2:R57C2","Sub","R3C3:R57C3","Sub2","R3C4:R57C4","Sub3","R3C5:R57C5"),FALSE()),TRIM($E74),$D$3:$D$57),SUMIF(INDIRECT(SelectCase($D74,"Major","R3C1:R57C1","Minor","R3C2:R57C2","Sub","R3C3:R57C3","Sub2","R3C4:R57C4","Sub3","R3C5:R57C5"),FALSE()),TRIM($E74),W$3:W$57)/COUNTIF(INDIRECT(SelectCase($D74,"Major","R3C1:R57C1","Minor","R3C2:R57C2","Sub","R3C3:R57C3","Sub2","R3C4:R57C4","Sub3","R3C5:R57C5"),FALSE()),TRIM($E74)))</f>
        <v>#VALUE!</v>
      </c>
      <c r="X74" s="0" t="e">
        <f aca="true">IF(SUMIF(INDIRECT(SelectCase($D74,"Major","R3C1:R57C1","Minor","R3C2:R57C2","Sub","R3C3:R57C3","Sub2","R3C4:R57C4","Sub3","R3C5:R57C5"),FALSE()),TRIM($E74),$D$3:$D$57)&lt;&gt;0,SUMPRODUCTIF(INDIRECT(SelectCase($D74,"Major","R3C1:R57C1","Minor","R3C2:R57C2","Sub","R3C3:R57C3","Sub2","R3C4:R57C4","Sub3","R3C5:R57C5"),FALSE()),TRIM($E74),X$3:X$57,$D$3:$D$57)/SUMIF(INDIRECT(SelectCase($D74,"Major","R3C1:R57C1","Minor","R3C2:R57C2","Sub","R3C3:R57C3","Sub2","R3C4:R57C4","Sub3","R3C5:R57C5"),FALSE()),TRIM($E74),$D$3:$D$57),SUMIF(INDIRECT(SelectCase($D74,"Major","R3C1:R57C1","Minor","R3C2:R57C2","Sub","R3C3:R57C3","Sub2","R3C4:R57C4","Sub3","R3C5:R57C5"),FALSE()),TRIM($E74),X$3:X$57)/COUNTIF(INDIRECT(SelectCase($D74,"Major","R3C1:R57C1","Minor","R3C2:R57C2","Sub","R3C3:R57C3","Sub2","R3C4:R57C4","Sub3","R3C5:R57C5"),FALSE()),TRIM($E74)))</f>
        <v>#VALUE!</v>
      </c>
      <c r="Y74" s="0" t="e">
        <f aca="true">IF(SUMIF(INDIRECT(SelectCase($D74,"Major","R3C1:R57C1","Minor","R3C2:R57C2","Sub","R3C3:R57C3","Sub2","R3C4:R57C4","Sub3","R3C5:R57C5"),FALSE()),TRIM($E74),$D$3:$D$57)&lt;&gt;0,SUMPRODUCTIF(INDIRECT(SelectCase($D74,"Major","R3C1:R57C1","Minor","R3C2:R57C2","Sub","R3C3:R57C3","Sub2","R3C4:R57C4","Sub3","R3C5:R57C5"),FALSE()),TRIM($E74),Y$3:Y$57,$D$3:$D$57)/SUMIF(INDIRECT(SelectCase($D74,"Major","R3C1:R57C1","Minor","R3C2:R57C2","Sub","R3C3:R57C3","Sub2","R3C4:R57C4","Sub3","R3C5:R57C5"),FALSE()),TRIM($E74),$D$3:$D$57),SUMIF(INDIRECT(SelectCase($D74,"Major","R3C1:R57C1","Minor","R3C2:R57C2","Sub","R3C3:R57C3","Sub2","R3C4:R57C4","Sub3","R3C5:R57C5"),FALSE()),TRIM($E74),Y$3:Y$57)/COUNTIF(INDIRECT(SelectCase($D74,"Major","R3C1:R57C1","Minor","R3C2:R57C2","Sub","R3C3:R57C3","Sub2","R3C4:R57C4","Sub3","R3C5:R57C5"),FALSE()),TRIM($E74)))</f>
        <v>#VALUE!</v>
      </c>
      <c r="Z74" s="0" t="e">
        <f aca="true">IF(SUMIF(INDIRECT(SelectCase($D74,"Major","R3C1:R57C1","Minor","R3C2:R57C2","Sub","R3C3:R57C3","Sub2","R3C4:R57C4","Sub3","R3C5:R57C5"),FALSE()),TRIM($E74),$D$3:$D$57)&lt;&gt;0,SUMPRODUCTIF(INDIRECT(SelectCase($D74,"Major","R3C1:R57C1","Minor","R3C2:R57C2","Sub","R3C3:R57C3","Sub2","R3C4:R57C4","Sub3","R3C5:R57C5"),FALSE()),TRIM($E74),Z$3:Z$57,$D$3:$D$57)/SUMIF(INDIRECT(SelectCase($D74,"Major","R3C1:R57C1","Minor","R3C2:R57C2","Sub","R3C3:R57C3","Sub2","R3C4:R57C4","Sub3","R3C5:R57C5"),FALSE()),TRIM($E74),$D$3:$D$57),SUMIF(INDIRECT(SelectCase($D74,"Major","R3C1:R57C1","Minor","R3C2:R57C2","Sub","R3C3:R57C3","Sub2","R3C4:R57C4","Sub3","R3C5:R57C5"),FALSE()),TRIM($E74),Z$3:Z$57)/COUNTIF(INDIRECT(SelectCase($D74,"Major","R3C1:R57C1","Minor","R3C2:R57C2","Sub","R3C3:R57C3","Sub2","R3C4:R57C4","Sub3","R3C5:R57C5"),FALSE()),TRIM($E74)))</f>
        <v>#VALUE!</v>
      </c>
      <c r="AA74" s="0" t="e">
        <f aca="true">IF(SUMIF(INDIRECT(SelectCase($D74,"Major","R3C1:R57C1","Minor","R3C2:R57C2","Sub","R3C3:R57C3","Sub2","R3C4:R57C4","Sub3","R3C5:R57C5"),FALSE()),TRIM($E74),$D$3:$D$57)&lt;&gt;0,SUMPRODUCTIF(INDIRECT(SelectCase($D74,"Major","R3C1:R57C1","Minor","R3C2:R57C2","Sub","R3C3:R57C3","Sub2","R3C4:R57C4","Sub3","R3C5:R57C5"),FALSE()),TRIM($E74),AA$3:AA$57,$D$3:$D$57)/SUMIF(INDIRECT(SelectCase($D74,"Major","R3C1:R57C1","Minor","R3C2:R57C2","Sub","R3C3:R57C3","Sub2","R3C4:R57C4","Sub3","R3C5:R57C5"),FALSE()),TRIM($E74),$D$3:$D$57),SUMIF(INDIRECT(SelectCase($D74,"Major","R3C1:R57C1","Minor","R3C2:R57C2","Sub","R3C3:R57C3","Sub2","R3C4:R57C4","Sub3","R3C5:R57C5"),FALSE()),TRIM($E74),AA$3:AA$57)/COUNTIF(INDIRECT(SelectCase($D74,"Major","R3C1:R57C1","Minor","R3C2:R57C2","Sub","R3C3:R57C3","Sub2","R3C4:R57C4","Sub3","R3C5:R57C5"),FALSE()),TRIM($E74)))</f>
        <v>#VALUE!</v>
      </c>
      <c r="AB74" s="0" t="e">
        <f aca="false">IF(ISBLANK($R74),$F74,MIN($R74:$AA74))</f>
        <v>#VALUE!</v>
      </c>
      <c r="AC74" s="0" t="e">
        <f aca="false">IF(ISBLANK($R74),$F74,AVERAGE($R74:$AA74))</f>
        <v>#VALUE!</v>
      </c>
      <c r="AD74" s="0" t="e">
        <f aca="false">IF(ISBLANK($R74),$F74,MAX($R74:$AA74))</f>
        <v>#VALUE!</v>
      </c>
      <c r="AE74" s="0" t="e">
        <f aca="false">IF(ISBLANK($R74),$F$2,INDEX($R$2:$AA$2,MATCH(MIN($R74:$AA74),$R74:$AA74,0)))</f>
        <v>#VALUE!</v>
      </c>
      <c r="AF74" s="0" t="e">
        <f aca="false">IF(ISBLANK($R74),$F$2,INDEX($R$2:$AA$2,MATCH(MAX($R74:$AA74),$R74:$AA74,0)))</f>
        <v>#VALUE!</v>
      </c>
    </row>
    <row r="75" customFormat="false" ht="12.75" hidden="false" customHeight="false" outlineLevel="0" collapsed="false">
      <c r="D75" s="0" t="s">
        <v>295</v>
      </c>
      <c r="E75" s="0" t="s">
        <v>313</v>
      </c>
      <c r="F75" s="0" t="e">
        <f aca="true">IF(SUMIF(INDIRECT(SelectCase($D75,"Major","R3C1:R57C1","Minor","R3C2:R57C2","Sub","R3C3:R57C3","Sub2","R3C4:R57C4","Sub3","R3C5:R57C5"),FALSE()),TRIM($E75),$D$3:$D$57)&lt;&gt;0,SUMPRODUCTIF(INDIRECT(SelectCase($D75,"Major","R3C1:R57C1","Minor","R3C2:R57C2","Sub","R3C3:R57C3","Sub2","R3C4:R57C4","Sub3","R3C5:R57C5"),FALSE()),TRIM($E75),F$3:F$57,$D$3:$D$57)/SUMIF(INDIRECT(SelectCase($D75,"Major","R3C1:R57C1","Minor","R3C2:R57C2","Sub","R3C3:R57C3","Sub2","R3C4:R57C4","Sub3","R3C5:R57C5"),FALSE()),TRIM($E75),$D$3:$D$57),SUMIF(INDIRECT(SelectCase($D75,"Major","R3C1:R57C1","Minor","R3C2:R57C2","Sub","R3C3:R57C3","Sub2","R3C4:R57C4","Sub3","R3C5:R57C5"),FALSE()),TRIM($E75),F$3:F$57)/COUNTIF(INDIRECT(SelectCase($D75,"Major","R3C1:R57C1","Minor","R3C2:R57C2","Sub","R3C3:R57C3","Sub2","R3C4:R57C4","Sub3","R3C5:R57C5"),FALSE()),TRIM($E75)))</f>
        <v>#VALUE!</v>
      </c>
      <c r="G75" s="0" t="e">
        <f aca="true">IF(SUMIF(INDIRECT(SelectCase($D75,"Major","R3C1:R57C1","Minor","R3C2:R57C2","Sub","R3C3:R57C3","Sub2","R3C4:R57C4","Sub3","R3C5:R57C5"),FALSE()),TRIM($E75),$D$3:$D$57)&lt;&gt;0,SUMPRODUCTIF(INDIRECT(SelectCase($D75,"Major","R3C1:R57C1","Minor","R3C2:R57C2","Sub","R3C3:R57C3","Sub2","R3C4:R57C4","Sub3","R3C5:R57C5"),FALSE()),TRIM($E75),G$3:G$57,$D$3:$D$57)/SUMIF(INDIRECT(SelectCase($D75,"Major","R3C1:R57C1","Minor","R3C2:R57C2","Sub","R3C3:R57C3","Sub2","R3C4:R57C4","Sub3","R3C5:R57C5"),FALSE()),TRIM($E75),$D$3:$D$57),SUMIF(INDIRECT(SelectCase($D75,"Major","R3C1:R57C1","Minor","R3C2:R57C2","Sub","R3C3:R57C3","Sub2","R3C4:R57C4","Sub3","R3C5:R57C5"),FALSE()),TRIM($E75),G$3:G$57)/COUNTIF(INDIRECT(SelectCase($D75,"Major","R3C1:R57C1","Minor","R3C2:R57C2","Sub","R3C3:R57C3","Sub2","R3C4:R57C4","Sub3","R3C5:R57C5"),FALSE()),TRIM($E75)))</f>
        <v>#VALUE!</v>
      </c>
      <c r="H75" s="0" t="e">
        <f aca="true">IF(SUMIF(INDIRECT(SelectCase($D75,"Major","R3C1:R57C1","Minor","R3C2:R57C2","Sub","R3C3:R57C3","Sub2","R3C4:R57C4","Sub3","R3C5:R57C5"),FALSE()),TRIM($E75),$D$3:$D$57)&lt;&gt;0,SUMPRODUCTIF(INDIRECT(SelectCase($D75,"Major","R3C1:R57C1","Minor","R3C2:R57C2","Sub","R3C3:R57C3","Sub2","R3C4:R57C4","Sub3","R3C5:R57C5"),FALSE()),TRIM($E75),H$3:H$57,$D$3:$D$57)/SUMIF(INDIRECT(SelectCase($D75,"Major","R3C1:R57C1","Minor","R3C2:R57C2","Sub","R3C3:R57C3","Sub2","R3C4:R57C4","Sub3","R3C5:R57C5"),FALSE()),TRIM($E75),$D$3:$D$57),SUMIF(INDIRECT(SelectCase($D75,"Major","R3C1:R57C1","Minor","R3C2:R57C2","Sub","R3C3:R57C3","Sub2","R3C4:R57C4","Sub3","R3C5:R57C5"),FALSE()),TRIM($E75),H$3:H$57)/COUNTIF(INDIRECT(SelectCase($D75,"Major","R3C1:R57C1","Minor","R3C2:R57C2","Sub","R3C3:R57C3","Sub2","R3C4:R57C4","Sub3","R3C5:R57C5"),FALSE()),TRIM($E75)))</f>
        <v>#VALUE!</v>
      </c>
      <c r="I75" s="0" t="e">
        <f aca="true">IF(SUMIF(INDIRECT(SelectCase($D75,"Major","R3C1:R57C1","Minor","R3C2:R57C2","Sub","R3C3:R57C3","Sub2","R3C4:R57C4","Sub3","R3C5:R57C5"),FALSE()),TRIM($E75),$D$3:$D$57)&lt;&gt;0,SUMPRODUCTIF(INDIRECT(SelectCase($D75,"Major","R3C1:R57C1","Minor","R3C2:R57C2","Sub","R3C3:R57C3","Sub2","R3C4:R57C4","Sub3","R3C5:R57C5"),FALSE()),TRIM($E75),I$3:I$57,$D$3:$D$57)/SUMIF(INDIRECT(SelectCase($D75,"Major","R3C1:R57C1","Minor","R3C2:R57C2","Sub","R3C3:R57C3","Sub2","R3C4:R57C4","Sub3","R3C5:R57C5"),FALSE()),TRIM($E75),$D$3:$D$57),SUMIF(INDIRECT(SelectCase($D75,"Major","R3C1:R57C1","Minor","R3C2:R57C2","Sub","R3C3:R57C3","Sub2","R3C4:R57C4","Sub3","R3C5:R57C5"),FALSE()),TRIM($E75),I$3:I$57)/COUNTIF(INDIRECT(SelectCase($D75,"Major","R3C1:R57C1","Minor","R3C2:R57C2","Sub","R3C3:R57C3","Sub2","R3C4:R57C4","Sub3","R3C5:R57C5"),FALSE()),TRIM($E75)))</f>
        <v>#VALUE!</v>
      </c>
      <c r="J75" s="0" t="e">
        <f aca="true">IF(SUMIF(INDIRECT(SelectCase($D75,"Major","R3C1:R57C1","Minor","R3C2:R57C2","Sub","R3C3:R57C3","Sub2","R3C4:R57C4","Sub3","R3C5:R57C5"),FALSE()),TRIM($E75),$D$3:$D$57)&lt;&gt;0,SUMPRODUCTIF(INDIRECT(SelectCase($D75,"Major","R3C1:R57C1","Minor","R3C2:R57C2","Sub","R3C3:R57C3","Sub2","R3C4:R57C4","Sub3","R3C5:R57C5"),FALSE()),TRIM($E75),J$3:J$57,$D$3:$D$57)/SUMIF(INDIRECT(SelectCase($D75,"Major","R3C1:R57C1","Minor","R3C2:R57C2","Sub","R3C3:R57C3","Sub2","R3C4:R57C4","Sub3","R3C5:R57C5"),FALSE()),TRIM($E75),$D$3:$D$57),SUMIF(INDIRECT(SelectCase($D75,"Major","R3C1:R57C1","Minor","R3C2:R57C2","Sub","R3C3:R57C3","Sub2","R3C4:R57C4","Sub3","R3C5:R57C5"),FALSE()),TRIM($E75),J$3:J$57)/COUNTIF(INDIRECT(SelectCase($D75,"Major","R3C1:R57C1","Minor","R3C2:R57C2","Sub","R3C3:R57C3","Sub2","R3C4:R57C4","Sub3","R3C5:R57C5"),FALSE()),TRIM($E75)))</f>
        <v>#VALUE!</v>
      </c>
      <c r="K75" s="0" t="e">
        <f aca="true">IF(SUMIF(INDIRECT(SelectCase($D75,"Major","R3C1:R57C1","Minor","R3C2:R57C2","Sub","R3C3:R57C3","Sub2","R3C4:R57C4","Sub3","R3C5:R57C5"),FALSE()),TRIM($E75),$D$3:$D$57)&lt;&gt;0,SUMPRODUCTIF(INDIRECT(SelectCase($D75,"Major","R3C1:R57C1","Minor","R3C2:R57C2","Sub","R3C3:R57C3","Sub2","R3C4:R57C4","Sub3","R3C5:R57C5"),FALSE()),TRIM($E75),K$3:K$57,$D$3:$D$57)/SUMIF(INDIRECT(SelectCase($D75,"Major","R3C1:R57C1","Minor","R3C2:R57C2","Sub","R3C3:R57C3","Sub2","R3C4:R57C4","Sub3","R3C5:R57C5"),FALSE()),TRIM($E75),$D$3:$D$57),SUMIF(INDIRECT(SelectCase($D75,"Major","R3C1:R57C1","Minor","R3C2:R57C2","Sub","R3C3:R57C3","Sub2","R3C4:R57C4","Sub3","R3C5:R57C5"),FALSE()),TRIM($E75),K$3:K$57)/COUNTIF(INDIRECT(SelectCase($D75,"Major","R3C1:R57C1","Minor","R3C2:R57C2","Sub","R3C3:R57C3","Sub2","R3C4:R57C4","Sub3","R3C5:R57C5"),FALSE()),TRIM($E75)))</f>
        <v>#VALUE!</v>
      </c>
      <c r="L75" s="0" t="e">
        <f aca="true">IF(SUMIF(INDIRECT(SelectCase($D75,"Major","R3C1:R57C1","Minor","R3C2:R57C2","Sub","R3C3:R57C3","Sub2","R3C4:R57C4","Sub3","R3C5:R57C5"),FALSE()),TRIM($E75),$D$3:$D$57)&lt;&gt;0,SUMPRODUCTIF(INDIRECT(SelectCase($D75,"Major","R3C1:R57C1","Minor","R3C2:R57C2","Sub","R3C3:R57C3","Sub2","R3C4:R57C4","Sub3","R3C5:R57C5"),FALSE()),TRIM($E75),L$3:L$57,$D$3:$D$57)/SUMIF(INDIRECT(SelectCase($D75,"Major","R3C1:R57C1","Minor","R3C2:R57C2","Sub","R3C3:R57C3","Sub2","R3C4:R57C4","Sub3","R3C5:R57C5"),FALSE()),TRIM($E75),$D$3:$D$57),SUMIF(INDIRECT(SelectCase($D75,"Major","R3C1:R57C1","Minor","R3C2:R57C2","Sub","R3C3:R57C3","Sub2","R3C4:R57C4","Sub3","R3C5:R57C5"),FALSE()),TRIM($E75),L$3:L$57)/COUNTIF(INDIRECT(SelectCase($D75,"Major","R3C1:R57C1","Minor","R3C2:R57C2","Sub","R3C3:R57C3","Sub2","R3C4:R57C4","Sub3","R3C5:R57C5"),FALSE()),TRIM($E75)))</f>
        <v>#VALUE!</v>
      </c>
      <c r="M75" s="0" t="e">
        <f aca="true">IF(SUMIF(INDIRECT(SelectCase($D75,"Major","R3C1:R57C1","Minor","R3C2:R57C2","Sub","R3C3:R57C3","Sub2","R3C4:R57C4","Sub3","R3C5:R57C5"),FALSE()),TRIM($E75),$D$3:$D$57)&lt;&gt;0,SUMPRODUCTIF(INDIRECT(SelectCase($D75,"Major","R3C1:R57C1","Minor","R3C2:R57C2","Sub","R3C3:R57C3","Sub2","R3C4:R57C4","Sub3","R3C5:R57C5"),FALSE()),TRIM($E75),M$3:M$57,$D$3:$D$57)/SUMIF(INDIRECT(SelectCase($D75,"Major","R3C1:R57C1","Minor","R3C2:R57C2","Sub","R3C3:R57C3","Sub2","R3C4:R57C4","Sub3","R3C5:R57C5"),FALSE()),TRIM($E75),$D$3:$D$57),SUMIF(INDIRECT(SelectCase($D75,"Major","R3C1:R57C1","Minor","R3C2:R57C2","Sub","R3C3:R57C3","Sub2","R3C4:R57C4","Sub3","R3C5:R57C5"),FALSE()),TRIM($E75),M$3:M$57)/COUNTIF(INDIRECT(SelectCase($D75,"Major","R3C1:R57C1","Minor","R3C2:R57C2","Sub","R3C3:R57C3","Sub2","R3C4:R57C4","Sub3","R3C5:R57C5"),FALSE()),TRIM($E75)))</f>
        <v>#VALUE!</v>
      </c>
      <c r="N75" s="0" t="e">
        <f aca="true">IF(SUMIF(INDIRECT(SelectCase($D75,"Major","R3C1:R57C1","Minor","R3C2:R57C2","Sub","R3C3:R57C3","Sub2","R3C4:R57C4","Sub3","R3C5:R57C5"),FALSE()),TRIM($E75),$D$3:$D$57)&lt;&gt;0,SUMPRODUCTIF(INDIRECT(SelectCase($D75,"Major","R3C1:R57C1","Minor","R3C2:R57C2","Sub","R3C3:R57C3","Sub2","R3C4:R57C4","Sub3","R3C5:R57C5"),FALSE()),TRIM($E75),N$3:N$57,$D$3:$D$57)/SUMIF(INDIRECT(SelectCase($D75,"Major","R3C1:R57C1","Minor","R3C2:R57C2","Sub","R3C3:R57C3","Sub2","R3C4:R57C4","Sub3","R3C5:R57C5"),FALSE()),TRIM($E75),$D$3:$D$57),SUMIF(INDIRECT(SelectCase($D75,"Major","R3C1:R57C1","Minor","R3C2:R57C2","Sub","R3C3:R57C3","Sub2","R3C4:R57C4","Sub3","R3C5:R57C5"),FALSE()),TRIM($E75),N$3:N$57)/COUNTIF(INDIRECT(SelectCase($D75,"Major","R3C1:R57C1","Minor","R3C2:R57C2","Sub","R3C3:R57C3","Sub2","R3C4:R57C4","Sub3","R3C5:R57C5"),FALSE()),TRIM($E75)))</f>
        <v>#VALUE!</v>
      </c>
      <c r="O75" s="0" t="e">
        <f aca="true">IF(SUMIF(INDIRECT(SelectCase($D75,"Major","R3C1:R57C1","Minor","R3C2:R57C2","Sub","R3C3:R57C3","Sub2","R3C4:R57C4","Sub3","R3C5:R57C5"),FALSE()),TRIM($E75),$D$3:$D$57)&lt;&gt;0,SUMPRODUCTIF(INDIRECT(SelectCase($D75,"Major","R3C1:R57C1","Minor","R3C2:R57C2","Sub","R3C3:R57C3","Sub2","R3C4:R57C4","Sub3","R3C5:R57C5"),FALSE()),TRIM($E75),O$3:O$57,$D$3:$D$57)/SUMIF(INDIRECT(SelectCase($D75,"Major","R3C1:R57C1","Minor","R3C2:R57C2","Sub","R3C3:R57C3","Sub2","R3C4:R57C4","Sub3","R3C5:R57C5"),FALSE()),TRIM($E75),$D$3:$D$57),SUMIF(INDIRECT(SelectCase($D75,"Major","R3C1:R57C1","Minor","R3C2:R57C2","Sub","R3C3:R57C3","Sub2","R3C4:R57C4","Sub3","R3C5:R57C5"),FALSE()),TRIM($E75),O$3:O$57)/COUNTIF(INDIRECT(SelectCase($D75,"Major","R3C1:R57C1","Minor","R3C2:R57C2","Sub","R3C3:R57C3","Sub2","R3C4:R57C4","Sub3","R3C5:R57C5"),FALSE()),TRIM($E75)))</f>
        <v>#VALUE!</v>
      </c>
      <c r="P75" s="0" t="e">
        <f aca="true">IF(SUMIF(INDIRECT(SelectCase($D75,"Major","R3C1:R57C1","Minor","R3C2:R57C2","Sub","R3C3:R57C3","Sub2","R3C4:R57C4","Sub3","R3C5:R57C5"),FALSE()),TRIM($E75),$D$3:$D$57)&lt;&gt;0,SUMPRODUCTIF(INDIRECT(SelectCase($D75,"Major","R3C1:R57C1","Minor","R3C2:R57C2","Sub","R3C3:R57C3","Sub2","R3C4:R57C4","Sub3","R3C5:R57C5"),FALSE()),TRIM($E75),P$3:P$57,$D$3:$D$57)/SUMIF(INDIRECT(SelectCase($D75,"Major","R3C1:R57C1","Minor","R3C2:R57C2","Sub","R3C3:R57C3","Sub2","R3C4:R57C4","Sub3","R3C5:R57C5"),FALSE()),TRIM($E75),$D$3:$D$57),SUMIF(INDIRECT(SelectCase($D75,"Major","R3C1:R57C1","Minor","R3C2:R57C2","Sub","R3C3:R57C3","Sub2","R3C4:R57C4","Sub3","R3C5:R57C5"),FALSE()),TRIM($E75),P$3:P$57)/COUNTIF(INDIRECT(SelectCase($D75,"Major","R3C1:R57C1","Minor","R3C2:R57C2","Sub","R3C3:R57C3","Sub2","R3C4:R57C4","Sub3","R3C5:R57C5"),FALSE()),TRIM($E75)))</f>
        <v>#VALUE!</v>
      </c>
      <c r="Q75" s="0" t="e">
        <f aca="true">IF(SUMIF(INDIRECT(SelectCase($D75,"Major","R3C1:R57C1","Minor","R3C2:R57C2","Sub","R3C3:R57C3","Sub2","R3C4:R57C4","Sub3","R3C5:R57C5"),FALSE()),TRIM($E75),$D$3:$D$57)&lt;&gt;0,SUMPRODUCTIF(INDIRECT(SelectCase($D75,"Major","R3C1:R57C1","Minor","R3C2:R57C2","Sub","R3C3:R57C3","Sub2","R3C4:R57C4","Sub3","R3C5:R57C5"),FALSE()),TRIM($E75),Q$3:Q$57,$D$3:$D$57)/SUMIF(INDIRECT(SelectCase($D75,"Major","R3C1:R57C1","Minor","R3C2:R57C2","Sub","R3C3:R57C3","Sub2","R3C4:R57C4","Sub3","R3C5:R57C5"),FALSE()),TRIM($E75),$D$3:$D$57),SUMIF(INDIRECT(SelectCase($D75,"Major","R3C1:R57C1","Minor","R3C2:R57C2","Sub","R3C3:R57C3","Sub2","R3C4:R57C4","Sub3","R3C5:R57C5"),FALSE()),TRIM($E75),Q$3:Q$57)/COUNTIF(INDIRECT(SelectCase($D75,"Major","R3C1:R57C1","Minor","R3C2:R57C2","Sub","R3C3:R57C3","Sub2","R3C4:R57C4","Sub3","R3C5:R57C5"),FALSE()),TRIM($E75)))</f>
        <v>#VALUE!</v>
      </c>
      <c r="R75" s="0" t="e">
        <f aca="true">IF(SUMIF(INDIRECT(SelectCase($D75,"Major","R3C1:R57C1","Minor","R3C2:R57C2","Sub","R3C3:R57C3","Sub2","R3C4:R57C4","Sub3","R3C5:R57C5"),FALSE()),TRIM($E75),$D$3:$D$57)&lt;&gt;0,SUMPRODUCTIF(INDIRECT(SelectCase($D75,"Major","R3C1:R57C1","Minor","R3C2:R57C2","Sub","R3C3:R57C3","Sub2","R3C4:R57C4","Sub3","R3C5:R57C5"),FALSE()),TRIM($E75),R$3:R$57,$D$3:$D$57)/SUMIF(INDIRECT(SelectCase($D75,"Major","R3C1:R57C1","Minor","R3C2:R57C2","Sub","R3C3:R57C3","Sub2","R3C4:R57C4","Sub3","R3C5:R57C5"),FALSE()),TRIM($E75),$D$3:$D$57),SUMIF(INDIRECT(SelectCase($D75,"Major","R3C1:R57C1","Minor","R3C2:R57C2","Sub","R3C3:R57C3","Sub2","R3C4:R57C4","Sub3","R3C5:R57C5"),FALSE()),TRIM($E75),R$3:R$57)/COUNTIF(INDIRECT(SelectCase($D75,"Major","R3C1:R57C1","Minor","R3C2:R57C2","Sub","R3C3:R57C3","Sub2","R3C4:R57C4","Sub3","R3C5:R57C5"),FALSE()),TRIM($E75)))</f>
        <v>#VALUE!</v>
      </c>
      <c r="S75" s="0" t="e">
        <f aca="true">IF(SUMIF(INDIRECT(SelectCase($D75,"Major","R3C1:R57C1","Minor","R3C2:R57C2","Sub","R3C3:R57C3","Sub2","R3C4:R57C4","Sub3","R3C5:R57C5"),FALSE()),TRIM($E75),$D$3:$D$57)&lt;&gt;0,SUMPRODUCTIF(INDIRECT(SelectCase($D75,"Major","R3C1:R57C1","Minor","R3C2:R57C2","Sub","R3C3:R57C3","Sub2","R3C4:R57C4","Sub3","R3C5:R57C5"),FALSE()),TRIM($E75),S$3:S$57,$D$3:$D$57)/SUMIF(INDIRECT(SelectCase($D75,"Major","R3C1:R57C1","Minor","R3C2:R57C2","Sub","R3C3:R57C3","Sub2","R3C4:R57C4","Sub3","R3C5:R57C5"),FALSE()),TRIM($E75),$D$3:$D$57),SUMIF(INDIRECT(SelectCase($D75,"Major","R3C1:R57C1","Minor","R3C2:R57C2","Sub","R3C3:R57C3","Sub2","R3C4:R57C4","Sub3","R3C5:R57C5"),FALSE()),TRIM($E75),S$3:S$57)/COUNTIF(INDIRECT(SelectCase($D75,"Major","R3C1:R57C1","Minor","R3C2:R57C2","Sub","R3C3:R57C3","Sub2","R3C4:R57C4","Sub3","R3C5:R57C5"),FALSE()),TRIM($E75)))</f>
        <v>#VALUE!</v>
      </c>
      <c r="T75" s="0" t="e">
        <f aca="true">IF(SUMIF(INDIRECT(SelectCase($D75,"Major","R3C1:R57C1","Minor","R3C2:R57C2","Sub","R3C3:R57C3","Sub2","R3C4:R57C4","Sub3","R3C5:R57C5"),FALSE()),TRIM($E75),$D$3:$D$57)&lt;&gt;0,SUMPRODUCTIF(INDIRECT(SelectCase($D75,"Major","R3C1:R57C1","Minor","R3C2:R57C2","Sub","R3C3:R57C3","Sub2","R3C4:R57C4","Sub3","R3C5:R57C5"),FALSE()),TRIM($E75),T$3:T$57,$D$3:$D$57)/SUMIF(INDIRECT(SelectCase($D75,"Major","R3C1:R57C1","Minor","R3C2:R57C2","Sub","R3C3:R57C3","Sub2","R3C4:R57C4","Sub3","R3C5:R57C5"),FALSE()),TRIM($E75),$D$3:$D$57),SUMIF(INDIRECT(SelectCase($D75,"Major","R3C1:R57C1","Minor","R3C2:R57C2","Sub","R3C3:R57C3","Sub2","R3C4:R57C4","Sub3","R3C5:R57C5"),FALSE()),TRIM($E75),T$3:T$57)/COUNTIF(INDIRECT(SelectCase($D75,"Major","R3C1:R57C1","Minor","R3C2:R57C2","Sub","R3C3:R57C3","Sub2","R3C4:R57C4","Sub3","R3C5:R57C5"),FALSE()),TRIM($E75)))</f>
        <v>#VALUE!</v>
      </c>
      <c r="U75" s="0" t="e">
        <f aca="true">IF(SUMIF(INDIRECT(SelectCase($D75,"Major","R3C1:R57C1","Minor","R3C2:R57C2","Sub","R3C3:R57C3","Sub2","R3C4:R57C4","Sub3","R3C5:R57C5"),FALSE()),TRIM($E75),$D$3:$D$57)&lt;&gt;0,SUMPRODUCTIF(INDIRECT(SelectCase($D75,"Major","R3C1:R57C1","Minor","R3C2:R57C2","Sub","R3C3:R57C3","Sub2","R3C4:R57C4","Sub3","R3C5:R57C5"),FALSE()),TRIM($E75),U$3:U$57,$D$3:$D$57)/SUMIF(INDIRECT(SelectCase($D75,"Major","R3C1:R57C1","Minor","R3C2:R57C2","Sub","R3C3:R57C3","Sub2","R3C4:R57C4","Sub3","R3C5:R57C5"),FALSE()),TRIM($E75),$D$3:$D$57),SUMIF(INDIRECT(SelectCase($D75,"Major","R3C1:R57C1","Minor","R3C2:R57C2","Sub","R3C3:R57C3","Sub2","R3C4:R57C4","Sub3","R3C5:R57C5"),FALSE()),TRIM($E75),U$3:U$57)/COUNTIF(INDIRECT(SelectCase($D75,"Major","R3C1:R57C1","Minor","R3C2:R57C2","Sub","R3C3:R57C3","Sub2","R3C4:R57C4","Sub3","R3C5:R57C5"),FALSE()),TRIM($E75)))</f>
        <v>#VALUE!</v>
      </c>
      <c r="V75" s="0" t="e">
        <f aca="true">IF(SUMIF(INDIRECT(SelectCase($D75,"Major","R3C1:R57C1","Minor","R3C2:R57C2","Sub","R3C3:R57C3","Sub2","R3C4:R57C4","Sub3","R3C5:R57C5"),FALSE()),TRIM($E75),$D$3:$D$57)&lt;&gt;0,SUMPRODUCTIF(INDIRECT(SelectCase($D75,"Major","R3C1:R57C1","Minor","R3C2:R57C2","Sub","R3C3:R57C3","Sub2","R3C4:R57C4","Sub3","R3C5:R57C5"),FALSE()),TRIM($E75),V$3:V$57,$D$3:$D$57)/SUMIF(INDIRECT(SelectCase($D75,"Major","R3C1:R57C1","Minor","R3C2:R57C2","Sub","R3C3:R57C3","Sub2","R3C4:R57C4","Sub3","R3C5:R57C5"),FALSE()),TRIM($E75),$D$3:$D$57),SUMIF(INDIRECT(SelectCase($D75,"Major","R3C1:R57C1","Minor","R3C2:R57C2","Sub","R3C3:R57C3","Sub2","R3C4:R57C4","Sub3","R3C5:R57C5"),FALSE()),TRIM($E75),V$3:V$57)/COUNTIF(INDIRECT(SelectCase($D75,"Major","R3C1:R57C1","Minor","R3C2:R57C2","Sub","R3C3:R57C3","Sub2","R3C4:R57C4","Sub3","R3C5:R57C5"),FALSE()),TRIM($E75)))</f>
        <v>#VALUE!</v>
      </c>
      <c r="W75" s="0" t="e">
        <f aca="true">IF(SUMIF(INDIRECT(SelectCase($D75,"Major","R3C1:R57C1","Minor","R3C2:R57C2","Sub","R3C3:R57C3","Sub2","R3C4:R57C4","Sub3","R3C5:R57C5"),FALSE()),TRIM($E75),$D$3:$D$57)&lt;&gt;0,SUMPRODUCTIF(INDIRECT(SelectCase($D75,"Major","R3C1:R57C1","Minor","R3C2:R57C2","Sub","R3C3:R57C3","Sub2","R3C4:R57C4","Sub3","R3C5:R57C5"),FALSE()),TRIM($E75),W$3:W$57,$D$3:$D$57)/SUMIF(INDIRECT(SelectCase($D75,"Major","R3C1:R57C1","Minor","R3C2:R57C2","Sub","R3C3:R57C3","Sub2","R3C4:R57C4","Sub3","R3C5:R57C5"),FALSE()),TRIM($E75),$D$3:$D$57),SUMIF(INDIRECT(SelectCase($D75,"Major","R3C1:R57C1","Minor","R3C2:R57C2","Sub","R3C3:R57C3","Sub2","R3C4:R57C4","Sub3","R3C5:R57C5"),FALSE()),TRIM($E75),W$3:W$57)/COUNTIF(INDIRECT(SelectCase($D75,"Major","R3C1:R57C1","Minor","R3C2:R57C2","Sub","R3C3:R57C3","Sub2","R3C4:R57C4","Sub3","R3C5:R57C5"),FALSE()),TRIM($E75)))</f>
        <v>#VALUE!</v>
      </c>
      <c r="X75" s="0" t="e">
        <f aca="true">IF(SUMIF(INDIRECT(SelectCase($D75,"Major","R3C1:R57C1","Minor","R3C2:R57C2","Sub","R3C3:R57C3","Sub2","R3C4:R57C4","Sub3","R3C5:R57C5"),FALSE()),TRIM($E75),$D$3:$D$57)&lt;&gt;0,SUMPRODUCTIF(INDIRECT(SelectCase($D75,"Major","R3C1:R57C1","Minor","R3C2:R57C2","Sub","R3C3:R57C3","Sub2","R3C4:R57C4","Sub3","R3C5:R57C5"),FALSE()),TRIM($E75),X$3:X$57,$D$3:$D$57)/SUMIF(INDIRECT(SelectCase($D75,"Major","R3C1:R57C1","Minor","R3C2:R57C2","Sub","R3C3:R57C3","Sub2","R3C4:R57C4","Sub3","R3C5:R57C5"),FALSE()),TRIM($E75),$D$3:$D$57),SUMIF(INDIRECT(SelectCase($D75,"Major","R3C1:R57C1","Minor","R3C2:R57C2","Sub","R3C3:R57C3","Sub2","R3C4:R57C4","Sub3","R3C5:R57C5"),FALSE()),TRIM($E75),X$3:X$57)/COUNTIF(INDIRECT(SelectCase($D75,"Major","R3C1:R57C1","Minor","R3C2:R57C2","Sub","R3C3:R57C3","Sub2","R3C4:R57C4","Sub3","R3C5:R57C5"),FALSE()),TRIM($E75)))</f>
        <v>#VALUE!</v>
      </c>
      <c r="Y75" s="0" t="e">
        <f aca="true">IF(SUMIF(INDIRECT(SelectCase($D75,"Major","R3C1:R57C1","Minor","R3C2:R57C2","Sub","R3C3:R57C3","Sub2","R3C4:R57C4","Sub3","R3C5:R57C5"),FALSE()),TRIM($E75),$D$3:$D$57)&lt;&gt;0,SUMPRODUCTIF(INDIRECT(SelectCase($D75,"Major","R3C1:R57C1","Minor","R3C2:R57C2","Sub","R3C3:R57C3","Sub2","R3C4:R57C4","Sub3","R3C5:R57C5"),FALSE()),TRIM($E75),Y$3:Y$57,$D$3:$D$57)/SUMIF(INDIRECT(SelectCase($D75,"Major","R3C1:R57C1","Minor","R3C2:R57C2","Sub","R3C3:R57C3","Sub2","R3C4:R57C4","Sub3","R3C5:R57C5"),FALSE()),TRIM($E75),$D$3:$D$57),SUMIF(INDIRECT(SelectCase($D75,"Major","R3C1:R57C1","Minor","R3C2:R57C2","Sub","R3C3:R57C3","Sub2","R3C4:R57C4","Sub3","R3C5:R57C5"),FALSE()),TRIM($E75),Y$3:Y$57)/COUNTIF(INDIRECT(SelectCase($D75,"Major","R3C1:R57C1","Minor","R3C2:R57C2","Sub","R3C3:R57C3","Sub2","R3C4:R57C4","Sub3","R3C5:R57C5"),FALSE()),TRIM($E75)))</f>
        <v>#VALUE!</v>
      </c>
      <c r="Z75" s="0" t="e">
        <f aca="true">IF(SUMIF(INDIRECT(SelectCase($D75,"Major","R3C1:R57C1","Minor","R3C2:R57C2","Sub","R3C3:R57C3","Sub2","R3C4:R57C4","Sub3","R3C5:R57C5"),FALSE()),TRIM($E75),$D$3:$D$57)&lt;&gt;0,SUMPRODUCTIF(INDIRECT(SelectCase($D75,"Major","R3C1:R57C1","Minor","R3C2:R57C2","Sub","R3C3:R57C3","Sub2","R3C4:R57C4","Sub3","R3C5:R57C5"),FALSE()),TRIM($E75),Z$3:Z$57,$D$3:$D$57)/SUMIF(INDIRECT(SelectCase($D75,"Major","R3C1:R57C1","Minor","R3C2:R57C2","Sub","R3C3:R57C3","Sub2","R3C4:R57C4","Sub3","R3C5:R57C5"),FALSE()),TRIM($E75),$D$3:$D$57),SUMIF(INDIRECT(SelectCase($D75,"Major","R3C1:R57C1","Minor","R3C2:R57C2","Sub","R3C3:R57C3","Sub2","R3C4:R57C4","Sub3","R3C5:R57C5"),FALSE()),TRIM($E75),Z$3:Z$57)/COUNTIF(INDIRECT(SelectCase($D75,"Major","R3C1:R57C1","Minor","R3C2:R57C2","Sub","R3C3:R57C3","Sub2","R3C4:R57C4","Sub3","R3C5:R57C5"),FALSE()),TRIM($E75)))</f>
        <v>#VALUE!</v>
      </c>
      <c r="AA75" s="0" t="e">
        <f aca="true">IF(SUMIF(INDIRECT(SelectCase($D75,"Major","R3C1:R57C1","Minor","R3C2:R57C2","Sub","R3C3:R57C3","Sub2","R3C4:R57C4","Sub3","R3C5:R57C5"),FALSE()),TRIM($E75),$D$3:$D$57)&lt;&gt;0,SUMPRODUCTIF(INDIRECT(SelectCase($D75,"Major","R3C1:R57C1","Minor","R3C2:R57C2","Sub","R3C3:R57C3","Sub2","R3C4:R57C4","Sub3","R3C5:R57C5"),FALSE()),TRIM($E75),AA$3:AA$57,$D$3:$D$57)/SUMIF(INDIRECT(SelectCase($D75,"Major","R3C1:R57C1","Minor","R3C2:R57C2","Sub","R3C3:R57C3","Sub2","R3C4:R57C4","Sub3","R3C5:R57C5"),FALSE()),TRIM($E75),$D$3:$D$57),SUMIF(INDIRECT(SelectCase($D75,"Major","R3C1:R57C1","Minor","R3C2:R57C2","Sub","R3C3:R57C3","Sub2","R3C4:R57C4","Sub3","R3C5:R57C5"),FALSE()),TRIM($E75),AA$3:AA$57)/COUNTIF(INDIRECT(SelectCase($D75,"Major","R3C1:R57C1","Minor","R3C2:R57C2","Sub","R3C3:R57C3","Sub2","R3C4:R57C4","Sub3","R3C5:R57C5"),FALSE()),TRIM($E75)))</f>
        <v>#VALUE!</v>
      </c>
      <c r="AB75" s="0" t="e">
        <f aca="false">IF(ISBLANK($R75),$F75,MIN($R75:$AA75))</f>
        <v>#VALUE!</v>
      </c>
      <c r="AC75" s="0" t="e">
        <f aca="false">IF(ISBLANK($R75),$F75,AVERAGE($R75:$AA75))</f>
        <v>#VALUE!</v>
      </c>
      <c r="AD75" s="0" t="e">
        <f aca="false">IF(ISBLANK($R75),$F75,MAX($R75:$AA75))</f>
        <v>#VALUE!</v>
      </c>
      <c r="AE75" s="0" t="e">
        <f aca="false">IF(ISBLANK($R75),$F$2,INDEX($R$2:$AA$2,MATCH(MIN($R75:$AA75),$R75:$AA75,0)))</f>
        <v>#VALUE!</v>
      </c>
      <c r="AF75" s="0" t="e">
        <f aca="false">IF(ISBLANK($R75),$F$2,INDEX($R$2:$AA$2,MATCH(MAX($R75:$AA75),$R75:$AA75,0)))</f>
        <v>#VALUE!</v>
      </c>
    </row>
    <row r="76" customFormat="false" ht="12.75" hidden="false" customHeight="false" outlineLevel="0" collapsed="false">
      <c r="D76" s="0" t="s">
        <v>297</v>
      </c>
      <c r="E76" s="0" t="s">
        <v>314</v>
      </c>
      <c r="F76" s="0" t="e">
        <f aca="true">IF(SUMIF(INDIRECT(SelectCase($D76,"Major","R3C1:R57C1","Minor","R3C2:R57C2","Sub","R3C3:R57C3","Sub2","R3C4:R57C4","Sub3","R3C5:R57C5"),FALSE()),TRIM($E76),$D$3:$D$57)&lt;&gt;0,SUMPRODUCTIF(INDIRECT(SelectCase($D76,"Major","R3C1:R57C1","Minor","R3C2:R57C2","Sub","R3C3:R57C3","Sub2","R3C4:R57C4","Sub3","R3C5:R57C5"),FALSE()),TRIM($E76),F$3:F$57,$D$3:$D$57)/SUMIF(INDIRECT(SelectCase($D76,"Major","R3C1:R57C1","Minor","R3C2:R57C2","Sub","R3C3:R57C3","Sub2","R3C4:R57C4","Sub3","R3C5:R57C5"),FALSE()),TRIM($E76),$D$3:$D$57),SUMIF(INDIRECT(SelectCase($D76,"Major","R3C1:R57C1","Minor","R3C2:R57C2","Sub","R3C3:R57C3","Sub2","R3C4:R57C4","Sub3","R3C5:R57C5"),FALSE()),TRIM($E76),F$3:F$57)/COUNTIF(INDIRECT(SelectCase($D76,"Major","R3C1:R57C1","Minor","R3C2:R57C2","Sub","R3C3:R57C3","Sub2","R3C4:R57C4","Sub3","R3C5:R57C5"),FALSE()),TRIM($E76)))</f>
        <v>#VALUE!</v>
      </c>
      <c r="G76" s="0" t="e">
        <f aca="true">IF(SUMIF(INDIRECT(SelectCase($D76,"Major","R3C1:R57C1","Minor","R3C2:R57C2","Sub","R3C3:R57C3","Sub2","R3C4:R57C4","Sub3","R3C5:R57C5"),FALSE()),TRIM($E76),$D$3:$D$57)&lt;&gt;0,SUMPRODUCTIF(INDIRECT(SelectCase($D76,"Major","R3C1:R57C1","Minor","R3C2:R57C2","Sub","R3C3:R57C3","Sub2","R3C4:R57C4","Sub3","R3C5:R57C5"),FALSE()),TRIM($E76),G$3:G$57,$D$3:$D$57)/SUMIF(INDIRECT(SelectCase($D76,"Major","R3C1:R57C1","Minor","R3C2:R57C2","Sub","R3C3:R57C3","Sub2","R3C4:R57C4","Sub3","R3C5:R57C5"),FALSE()),TRIM($E76),$D$3:$D$57),SUMIF(INDIRECT(SelectCase($D76,"Major","R3C1:R57C1","Minor","R3C2:R57C2","Sub","R3C3:R57C3","Sub2","R3C4:R57C4","Sub3","R3C5:R57C5"),FALSE()),TRIM($E76),G$3:G$57)/COUNTIF(INDIRECT(SelectCase($D76,"Major","R3C1:R57C1","Minor","R3C2:R57C2","Sub","R3C3:R57C3","Sub2","R3C4:R57C4","Sub3","R3C5:R57C5"),FALSE()),TRIM($E76)))</f>
        <v>#VALUE!</v>
      </c>
      <c r="H76" s="0" t="e">
        <f aca="true">IF(SUMIF(INDIRECT(SelectCase($D76,"Major","R3C1:R57C1","Minor","R3C2:R57C2","Sub","R3C3:R57C3","Sub2","R3C4:R57C4","Sub3","R3C5:R57C5"),FALSE()),TRIM($E76),$D$3:$D$57)&lt;&gt;0,SUMPRODUCTIF(INDIRECT(SelectCase($D76,"Major","R3C1:R57C1","Minor","R3C2:R57C2","Sub","R3C3:R57C3","Sub2","R3C4:R57C4","Sub3","R3C5:R57C5"),FALSE()),TRIM($E76),H$3:H$57,$D$3:$D$57)/SUMIF(INDIRECT(SelectCase($D76,"Major","R3C1:R57C1","Minor","R3C2:R57C2","Sub","R3C3:R57C3","Sub2","R3C4:R57C4","Sub3","R3C5:R57C5"),FALSE()),TRIM($E76),$D$3:$D$57),SUMIF(INDIRECT(SelectCase($D76,"Major","R3C1:R57C1","Minor","R3C2:R57C2","Sub","R3C3:R57C3","Sub2","R3C4:R57C4","Sub3","R3C5:R57C5"),FALSE()),TRIM($E76),H$3:H$57)/COUNTIF(INDIRECT(SelectCase($D76,"Major","R3C1:R57C1","Minor","R3C2:R57C2","Sub","R3C3:R57C3","Sub2","R3C4:R57C4","Sub3","R3C5:R57C5"),FALSE()),TRIM($E76)))</f>
        <v>#VALUE!</v>
      </c>
      <c r="I76" s="0" t="e">
        <f aca="true">IF(SUMIF(INDIRECT(SelectCase($D76,"Major","R3C1:R57C1","Minor","R3C2:R57C2","Sub","R3C3:R57C3","Sub2","R3C4:R57C4","Sub3","R3C5:R57C5"),FALSE()),TRIM($E76),$D$3:$D$57)&lt;&gt;0,SUMPRODUCTIF(INDIRECT(SelectCase($D76,"Major","R3C1:R57C1","Minor","R3C2:R57C2","Sub","R3C3:R57C3","Sub2","R3C4:R57C4","Sub3","R3C5:R57C5"),FALSE()),TRIM($E76),I$3:I$57,$D$3:$D$57)/SUMIF(INDIRECT(SelectCase($D76,"Major","R3C1:R57C1","Minor","R3C2:R57C2","Sub","R3C3:R57C3","Sub2","R3C4:R57C4","Sub3","R3C5:R57C5"),FALSE()),TRIM($E76),$D$3:$D$57),SUMIF(INDIRECT(SelectCase($D76,"Major","R3C1:R57C1","Minor","R3C2:R57C2","Sub","R3C3:R57C3","Sub2","R3C4:R57C4","Sub3","R3C5:R57C5"),FALSE()),TRIM($E76),I$3:I$57)/COUNTIF(INDIRECT(SelectCase($D76,"Major","R3C1:R57C1","Minor","R3C2:R57C2","Sub","R3C3:R57C3","Sub2","R3C4:R57C4","Sub3","R3C5:R57C5"),FALSE()),TRIM($E76)))</f>
        <v>#VALUE!</v>
      </c>
      <c r="J76" s="0" t="e">
        <f aca="true">IF(SUMIF(INDIRECT(SelectCase($D76,"Major","R3C1:R57C1","Minor","R3C2:R57C2","Sub","R3C3:R57C3","Sub2","R3C4:R57C4","Sub3","R3C5:R57C5"),FALSE()),TRIM($E76),$D$3:$D$57)&lt;&gt;0,SUMPRODUCTIF(INDIRECT(SelectCase($D76,"Major","R3C1:R57C1","Minor","R3C2:R57C2","Sub","R3C3:R57C3","Sub2","R3C4:R57C4","Sub3","R3C5:R57C5"),FALSE()),TRIM($E76),J$3:J$57,$D$3:$D$57)/SUMIF(INDIRECT(SelectCase($D76,"Major","R3C1:R57C1","Minor","R3C2:R57C2","Sub","R3C3:R57C3","Sub2","R3C4:R57C4","Sub3","R3C5:R57C5"),FALSE()),TRIM($E76),$D$3:$D$57),SUMIF(INDIRECT(SelectCase($D76,"Major","R3C1:R57C1","Minor","R3C2:R57C2","Sub","R3C3:R57C3","Sub2","R3C4:R57C4","Sub3","R3C5:R57C5"),FALSE()),TRIM($E76),J$3:J$57)/COUNTIF(INDIRECT(SelectCase($D76,"Major","R3C1:R57C1","Minor","R3C2:R57C2","Sub","R3C3:R57C3","Sub2","R3C4:R57C4","Sub3","R3C5:R57C5"),FALSE()),TRIM($E76)))</f>
        <v>#VALUE!</v>
      </c>
      <c r="K76" s="0" t="e">
        <f aca="true">IF(SUMIF(INDIRECT(SelectCase($D76,"Major","R3C1:R57C1","Minor","R3C2:R57C2","Sub","R3C3:R57C3","Sub2","R3C4:R57C4","Sub3","R3C5:R57C5"),FALSE()),TRIM($E76),$D$3:$D$57)&lt;&gt;0,SUMPRODUCTIF(INDIRECT(SelectCase($D76,"Major","R3C1:R57C1","Minor","R3C2:R57C2","Sub","R3C3:R57C3","Sub2","R3C4:R57C4","Sub3","R3C5:R57C5"),FALSE()),TRIM($E76),K$3:K$57,$D$3:$D$57)/SUMIF(INDIRECT(SelectCase($D76,"Major","R3C1:R57C1","Minor","R3C2:R57C2","Sub","R3C3:R57C3","Sub2","R3C4:R57C4","Sub3","R3C5:R57C5"),FALSE()),TRIM($E76),$D$3:$D$57),SUMIF(INDIRECT(SelectCase($D76,"Major","R3C1:R57C1","Minor","R3C2:R57C2","Sub","R3C3:R57C3","Sub2","R3C4:R57C4","Sub3","R3C5:R57C5"),FALSE()),TRIM($E76),K$3:K$57)/COUNTIF(INDIRECT(SelectCase($D76,"Major","R3C1:R57C1","Minor","R3C2:R57C2","Sub","R3C3:R57C3","Sub2","R3C4:R57C4","Sub3","R3C5:R57C5"),FALSE()),TRIM($E76)))</f>
        <v>#VALUE!</v>
      </c>
      <c r="L76" s="0" t="e">
        <f aca="true">IF(SUMIF(INDIRECT(SelectCase($D76,"Major","R3C1:R57C1","Minor","R3C2:R57C2","Sub","R3C3:R57C3","Sub2","R3C4:R57C4","Sub3","R3C5:R57C5"),FALSE()),TRIM($E76),$D$3:$D$57)&lt;&gt;0,SUMPRODUCTIF(INDIRECT(SelectCase($D76,"Major","R3C1:R57C1","Minor","R3C2:R57C2","Sub","R3C3:R57C3","Sub2","R3C4:R57C4","Sub3","R3C5:R57C5"),FALSE()),TRIM($E76),L$3:L$57,$D$3:$D$57)/SUMIF(INDIRECT(SelectCase($D76,"Major","R3C1:R57C1","Minor","R3C2:R57C2","Sub","R3C3:R57C3","Sub2","R3C4:R57C4","Sub3","R3C5:R57C5"),FALSE()),TRIM($E76),$D$3:$D$57),SUMIF(INDIRECT(SelectCase($D76,"Major","R3C1:R57C1","Minor","R3C2:R57C2","Sub","R3C3:R57C3","Sub2","R3C4:R57C4","Sub3","R3C5:R57C5"),FALSE()),TRIM($E76),L$3:L$57)/COUNTIF(INDIRECT(SelectCase($D76,"Major","R3C1:R57C1","Minor","R3C2:R57C2","Sub","R3C3:R57C3","Sub2","R3C4:R57C4","Sub3","R3C5:R57C5"),FALSE()),TRIM($E76)))</f>
        <v>#VALUE!</v>
      </c>
      <c r="M76" s="0" t="e">
        <f aca="true">IF(SUMIF(INDIRECT(SelectCase($D76,"Major","R3C1:R57C1","Minor","R3C2:R57C2","Sub","R3C3:R57C3","Sub2","R3C4:R57C4","Sub3","R3C5:R57C5"),FALSE()),TRIM($E76),$D$3:$D$57)&lt;&gt;0,SUMPRODUCTIF(INDIRECT(SelectCase($D76,"Major","R3C1:R57C1","Minor","R3C2:R57C2","Sub","R3C3:R57C3","Sub2","R3C4:R57C4","Sub3","R3C5:R57C5"),FALSE()),TRIM($E76),M$3:M$57,$D$3:$D$57)/SUMIF(INDIRECT(SelectCase($D76,"Major","R3C1:R57C1","Minor","R3C2:R57C2","Sub","R3C3:R57C3","Sub2","R3C4:R57C4","Sub3","R3C5:R57C5"),FALSE()),TRIM($E76),$D$3:$D$57),SUMIF(INDIRECT(SelectCase($D76,"Major","R3C1:R57C1","Minor","R3C2:R57C2","Sub","R3C3:R57C3","Sub2","R3C4:R57C4","Sub3","R3C5:R57C5"),FALSE()),TRIM($E76),M$3:M$57)/COUNTIF(INDIRECT(SelectCase($D76,"Major","R3C1:R57C1","Minor","R3C2:R57C2","Sub","R3C3:R57C3","Sub2","R3C4:R57C4","Sub3","R3C5:R57C5"),FALSE()),TRIM($E76)))</f>
        <v>#VALUE!</v>
      </c>
      <c r="N76" s="0" t="e">
        <f aca="true">IF(SUMIF(INDIRECT(SelectCase($D76,"Major","R3C1:R57C1","Minor","R3C2:R57C2","Sub","R3C3:R57C3","Sub2","R3C4:R57C4","Sub3","R3C5:R57C5"),FALSE()),TRIM($E76),$D$3:$D$57)&lt;&gt;0,SUMPRODUCTIF(INDIRECT(SelectCase($D76,"Major","R3C1:R57C1","Minor","R3C2:R57C2","Sub","R3C3:R57C3","Sub2","R3C4:R57C4","Sub3","R3C5:R57C5"),FALSE()),TRIM($E76),N$3:N$57,$D$3:$D$57)/SUMIF(INDIRECT(SelectCase($D76,"Major","R3C1:R57C1","Minor","R3C2:R57C2","Sub","R3C3:R57C3","Sub2","R3C4:R57C4","Sub3","R3C5:R57C5"),FALSE()),TRIM($E76),$D$3:$D$57),SUMIF(INDIRECT(SelectCase($D76,"Major","R3C1:R57C1","Minor","R3C2:R57C2","Sub","R3C3:R57C3","Sub2","R3C4:R57C4","Sub3","R3C5:R57C5"),FALSE()),TRIM($E76),N$3:N$57)/COUNTIF(INDIRECT(SelectCase($D76,"Major","R3C1:R57C1","Minor","R3C2:R57C2","Sub","R3C3:R57C3","Sub2","R3C4:R57C4","Sub3","R3C5:R57C5"),FALSE()),TRIM($E76)))</f>
        <v>#VALUE!</v>
      </c>
      <c r="O76" s="0" t="e">
        <f aca="true">IF(SUMIF(INDIRECT(SelectCase($D76,"Major","R3C1:R57C1","Minor","R3C2:R57C2","Sub","R3C3:R57C3","Sub2","R3C4:R57C4","Sub3","R3C5:R57C5"),FALSE()),TRIM($E76),$D$3:$D$57)&lt;&gt;0,SUMPRODUCTIF(INDIRECT(SelectCase($D76,"Major","R3C1:R57C1","Minor","R3C2:R57C2","Sub","R3C3:R57C3","Sub2","R3C4:R57C4","Sub3","R3C5:R57C5"),FALSE()),TRIM($E76),O$3:O$57,$D$3:$D$57)/SUMIF(INDIRECT(SelectCase($D76,"Major","R3C1:R57C1","Minor","R3C2:R57C2","Sub","R3C3:R57C3","Sub2","R3C4:R57C4","Sub3","R3C5:R57C5"),FALSE()),TRIM($E76),$D$3:$D$57),SUMIF(INDIRECT(SelectCase($D76,"Major","R3C1:R57C1","Minor","R3C2:R57C2","Sub","R3C3:R57C3","Sub2","R3C4:R57C4","Sub3","R3C5:R57C5"),FALSE()),TRIM($E76),O$3:O$57)/COUNTIF(INDIRECT(SelectCase($D76,"Major","R3C1:R57C1","Minor","R3C2:R57C2","Sub","R3C3:R57C3","Sub2","R3C4:R57C4","Sub3","R3C5:R57C5"),FALSE()),TRIM($E76)))</f>
        <v>#VALUE!</v>
      </c>
      <c r="P76" s="0" t="e">
        <f aca="true">IF(SUMIF(INDIRECT(SelectCase($D76,"Major","R3C1:R57C1","Minor","R3C2:R57C2","Sub","R3C3:R57C3","Sub2","R3C4:R57C4","Sub3","R3C5:R57C5"),FALSE()),TRIM($E76),$D$3:$D$57)&lt;&gt;0,SUMPRODUCTIF(INDIRECT(SelectCase($D76,"Major","R3C1:R57C1","Minor","R3C2:R57C2","Sub","R3C3:R57C3","Sub2","R3C4:R57C4","Sub3","R3C5:R57C5"),FALSE()),TRIM($E76),P$3:P$57,$D$3:$D$57)/SUMIF(INDIRECT(SelectCase($D76,"Major","R3C1:R57C1","Minor","R3C2:R57C2","Sub","R3C3:R57C3","Sub2","R3C4:R57C4","Sub3","R3C5:R57C5"),FALSE()),TRIM($E76),$D$3:$D$57),SUMIF(INDIRECT(SelectCase($D76,"Major","R3C1:R57C1","Minor","R3C2:R57C2","Sub","R3C3:R57C3","Sub2","R3C4:R57C4","Sub3","R3C5:R57C5"),FALSE()),TRIM($E76),P$3:P$57)/COUNTIF(INDIRECT(SelectCase($D76,"Major","R3C1:R57C1","Minor","R3C2:R57C2","Sub","R3C3:R57C3","Sub2","R3C4:R57C4","Sub3","R3C5:R57C5"),FALSE()),TRIM($E76)))</f>
        <v>#VALUE!</v>
      </c>
      <c r="Q76" s="0" t="e">
        <f aca="true">IF(SUMIF(INDIRECT(SelectCase($D76,"Major","R3C1:R57C1","Minor","R3C2:R57C2","Sub","R3C3:R57C3","Sub2","R3C4:R57C4","Sub3","R3C5:R57C5"),FALSE()),TRIM($E76),$D$3:$D$57)&lt;&gt;0,SUMPRODUCTIF(INDIRECT(SelectCase($D76,"Major","R3C1:R57C1","Minor","R3C2:R57C2","Sub","R3C3:R57C3","Sub2","R3C4:R57C4","Sub3","R3C5:R57C5"),FALSE()),TRIM($E76),Q$3:Q$57,$D$3:$D$57)/SUMIF(INDIRECT(SelectCase($D76,"Major","R3C1:R57C1","Minor","R3C2:R57C2","Sub","R3C3:R57C3","Sub2","R3C4:R57C4","Sub3","R3C5:R57C5"),FALSE()),TRIM($E76),$D$3:$D$57),SUMIF(INDIRECT(SelectCase($D76,"Major","R3C1:R57C1","Minor","R3C2:R57C2","Sub","R3C3:R57C3","Sub2","R3C4:R57C4","Sub3","R3C5:R57C5"),FALSE()),TRIM($E76),Q$3:Q$57)/COUNTIF(INDIRECT(SelectCase($D76,"Major","R3C1:R57C1","Minor","R3C2:R57C2","Sub","R3C3:R57C3","Sub2","R3C4:R57C4","Sub3","R3C5:R57C5"),FALSE()),TRIM($E76)))</f>
        <v>#VALUE!</v>
      </c>
      <c r="R76" s="0" t="e">
        <f aca="true">IF(SUMIF(INDIRECT(SelectCase($D76,"Major","R3C1:R57C1","Minor","R3C2:R57C2","Sub","R3C3:R57C3","Sub2","R3C4:R57C4","Sub3","R3C5:R57C5"),FALSE()),TRIM($E76),$D$3:$D$57)&lt;&gt;0,SUMPRODUCTIF(INDIRECT(SelectCase($D76,"Major","R3C1:R57C1","Minor","R3C2:R57C2","Sub","R3C3:R57C3","Sub2","R3C4:R57C4","Sub3","R3C5:R57C5"),FALSE()),TRIM($E76),R$3:R$57,$D$3:$D$57)/SUMIF(INDIRECT(SelectCase($D76,"Major","R3C1:R57C1","Minor","R3C2:R57C2","Sub","R3C3:R57C3","Sub2","R3C4:R57C4","Sub3","R3C5:R57C5"),FALSE()),TRIM($E76),$D$3:$D$57),SUMIF(INDIRECT(SelectCase($D76,"Major","R3C1:R57C1","Minor","R3C2:R57C2","Sub","R3C3:R57C3","Sub2","R3C4:R57C4","Sub3","R3C5:R57C5"),FALSE()),TRIM($E76),R$3:R$57)/COUNTIF(INDIRECT(SelectCase($D76,"Major","R3C1:R57C1","Minor","R3C2:R57C2","Sub","R3C3:R57C3","Sub2","R3C4:R57C4","Sub3","R3C5:R57C5"),FALSE()),TRIM($E76)))</f>
        <v>#VALUE!</v>
      </c>
      <c r="S76" s="0" t="e">
        <f aca="true">IF(SUMIF(INDIRECT(SelectCase($D76,"Major","R3C1:R57C1","Minor","R3C2:R57C2","Sub","R3C3:R57C3","Sub2","R3C4:R57C4","Sub3","R3C5:R57C5"),FALSE()),TRIM($E76),$D$3:$D$57)&lt;&gt;0,SUMPRODUCTIF(INDIRECT(SelectCase($D76,"Major","R3C1:R57C1","Minor","R3C2:R57C2","Sub","R3C3:R57C3","Sub2","R3C4:R57C4","Sub3","R3C5:R57C5"),FALSE()),TRIM($E76),S$3:S$57,$D$3:$D$57)/SUMIF(INDIRECT(SelectCase($D76,"Major","R3C1:R57C1","Minor","R3C2:R57C2","Sub","R3C3:R57C3","Sub2","R3C4:R57C4","Sub3","R3C5:R57C5"),FALSE()),TRIM($E76),$D$3:$D$57),SUMIF(INDIRECT(SelectCase($D76,"Major","R3C1:R57C1","Minor","R3C2:R57C2","Sub","R3C3:R57C3","Sub2","R3C4:R57C4","Sub3","R3C5:R57C5"),FALSE()),TRIM($E76),S$3:S$57)/COUNTIF(INDIRECT(SelectCase($D76,"Major","R3C1:R57C1","Minor","R3C2:R57C2","Sub","R3C3:R57C3","Sub2","R3C4:R57C4","Sub3","R3C5:R57C5"),FALSE()),TRIM($E76)))</f>
        <v>#VALUE!</v>
      </c>
      <c r="T76" s="0" t="e">
        <f aca="true">IF(SUMIF(INDIRECT(SelectCase($D76,"Major","R3C1:R57C1","Minor","R3C2:R57C2","Sub","R3C3:R57C3","Sub2","R3C4:R57C4","Sub3","R3C5:R57C5"),FALSE()),TRIM($E76),$D$3:$D$57)&lt;&gt;0,SUMPRODUCTIF(INDIRECT(SelectCase($D76,"Major","R3C1:R57C1","Minor","R3C2:R57C2","Sub","R3C3:R57C3","Sub2","R3C4:R57C4","Sub3","R3C5:R57C5"),FALSE()),TRIM($E76),T$3:T$57,$D$3:$D$57)/SUMIF(INDIRECT(SelectCase($D76,"Major","R3C1:R57C1","Minor","R3C2:R57C2","Sub","R3C3:R57C3","Sub2","R3C4:R57C4","Sub3","R3C5:R57C5"),FALSE()),TRIM($E76),$D$3:$D$57),SUMIF(INDIRECT(SelectCase($D76,"Major","R3C1:R57C1","Minor","R3C2:R57C2","Sub","R3C3:R57C3","Sub2","R3C4:R57C4","Sub3","R3C5:R57C5"),FALSE()),TRIM($E76),T$3:T$57)/COUNTIF(INDIRECT(SelectCase($D76,"Major","R3C1:R57C1","Minor","R3C2:R57C2","Sub","R3C3:R57C3","Sub2","R3C4:R57C4","Sub3","R3C5:R57C5"),FALSE()),TRIM($E76)))</f>
        <v>#VALUE!</v>
      </c>
      <c r="U76" s="0" t="e">
        <f aca="true">IF(SUMIF(INDIRECT(SelectCase($D76,"Major","R3C1:R57C1","Minor","R3C2:R57C2","Sub","R3C3:R57C3","Sub2","R3C4:R57C4","Sub3","R3C5:R57C5"),FALSE()),TRIM($E76),$D$3:$D$57)&lt;&gt;0,SUMPRODUCTIF(INDIRECT(SelectCase($D76,"Major","R3C1:R57C1","Minor","R3C2:R57C2","Sub","R3C3:R57C3","Sub2","R3C4:R57C4","Sub3","R3C5:R57C5"),FALSE()),TRIM($E76),U$3:U$57,$D$3:$D$57)/SUMIF(INDIRECT(SelectCase($D76,"Major","R3C1:R57C1","Minor","R3C2:R57C2","Sub","R3C3:R57C3","Sub2","R3C4:R57C4","Sub3","R3C5:R57C5"),FALSE()),TRIM($E76),$D$3:$D$57),SUMIF(INDIRECT(SelectCase($D76,"Major","R3C1:R57C1","Minor","R3C2:R57C2","Sub","R3C3:R57C3","Sub2","R3C4:R57C4","Sub3","R3C5:R57C5"),FALSE()),TRIM($E76),U$3:U$57)/COUNTIF(INDIRECT(SelectCase($D76,"Major","R3C1:R57C1","Minor","R3C2:R57C2","Sub","R3C3:R57C3","Sub2","R3C4:R57C4","Sub3","R3C5:R57C5"),FALSE()),TRIM($E76)))</f>
        <v>#VALUE!</v>
      </c>
      <c r="V76" s="0" t="e">
        <f aca="true">IF(SUMIF(INDIRECT(SelectCase($D76,"Major","R3C1:R57C1","Minor","R3C2:R57C2","Sub","R3C3:R57C3","Sub2","R3C4:R57C4","Sub3","R3C5:R57C5"),FALSE()),TRIM($E76),$D$3:$D$57)&lt;&gt;0,SUMPRODUCTIF(INDIRECT(SelectCase($D76,"Major","R3C1:R57C1","Minor","R3C2:R57C2","Sub","R3C3:R57C3","Sub2","R3C4:R57C4","Sub3","R3C5:R57C5"),FALSE()),TRIM($E76),V$3:V$57,$D$3:$D$57)/SUMIF(INDIRECT(SelectCase($D76,"Major","R3C1:R57C1","Minor","R3C2:R57C2","Sub","R3C3:R57C3","Sub2","R3C4:R57C4","Sub3","R3C5:R57C5"),FALSE()),TRIM($E76),$D$3:$D$57),SUMIF(INDIRECT(SelectCase($D76,"Major","R3C1:R57C1","Minor","R3C2:R57C2","Sub","R3C3:R57C3","Sub2","R3C4:R57C4","Sub3","R3C5:R57C5"),FALSE()),TRIM($E76),V$3:V$57)/COUNTIF(INDIRECT(SelectCase($D76,"Major","R3C1:R57C1","Minor","R3C2:R57C2","Sub","R3C3:R57C3","Sub2","R3C4:R57C4","Sub3","R3C5:R57C5"),FALSE()),TRIM($E76)))</f>
        <v>#VALUE!</v>
      </c>
      <c r="W76" s="0" t="e">
        <f aca="true">IF(SUMIF(INDIRECT(SelectCase($D76,"Major","R3C1:R57C1","Minor","R3C2:R57C2","Sub","R3C3:R57C3","Sub2","R3C4:R57C4","Sub3","R3C5:R57C5"),FALSE()),TRIM($E76),$D$3:$D$57)&lt;&gt;0,SUMPRODUCTIF(INDIRECT(SelectCase($D76,"Major","R3C1:R57C1","Minor","R3C2:R57C2","Sub","R3C3:R57C3","Sub2","R3C4:R57C4","Sub3","R3C5:R57C5"),FALSE()),TRIM($E76),W$3:W$57,$D$3:$D$57)/SUMIF(INDIRECT(SelectCase($D76,"Major","R3C1:R57C1","Minor","R3C2:R57C2","Sub","R3C3:R57C3","Sub2","R3C4:R57C4","Sub3","R3C5:R57C5"),FALSE()),TRIM($E76),$D$3:$D$57),SUMIF(INDIRECT(SelectCase($D76,"Major","R3C1:R57C1","Minor","R3C2:R57C2","Sub","R3C3:R57C3","Sub2","R3C4:R57C4","Sub3","R3C5:R57C5"),FALSE()),TRIM($E76),W$3:W$57)/COUNTIF(INDIRECT(SelectCase($D76,"Major","R3C1:R57C1","Minor","R3C2:R57C2","Sub","R3C3:R57C3","Sub2","R3C4:R57C4","Sub3","R3C5:R57C5"),FALSE()),TRIM($E76)))</f>
        <v>#VALUE!</v>
      </c>
      <c r="X76" s="0" t="e">
        <f aca="true">IF(SUMIF(INDIRECT(SelectCase($D76,"Major","R3C1:R57C1","Minor","R3C2:R57C2","Sub","R3C3:R57C3","Sub2","R3C4:R57C4","Sub3","R3C5:R57C5"),FALSE()),TRIM($E76),$D$3:$D$57)&lt;&gt;0,SUMPRODUCTIF(INDIRECT(SelectCase($D76,"Major","R3C1:R57C1","Minor","R3C2:R57C2","Sub","R3C3:R57C3","Sub2","R3C4:R57C4","Sub3","R3C5:R57C5"),FALSE()),TRIM($E76),X$3:X$57,$D$3:$D$57)/SUMIF(INDIRECT(SelectCase($D76,"Major","R3C1:R57C1","Minor","R3C2:R57C2","Sub","R3C3:R57C3","Sub2","R3C4:R57C4","Sub3","R3C5:R57C5"),FALSE()),TRIM($E76),$D$3:$D$57),SUMIF(INDIRECT(SelectCase($D76,"Major","R3C1:R57C1","Minor","R3C2:R57C2","Sub","R3C3:R57C3","Sub2","R3C4:R57C4","Sub3","R3C5:R57C5"),FALSE()),TRIM($E76),X$3:X$57)/COUNTIF(INDIRECT(SelectCase($D76,"Major","R3C1:R57C1","Minor","R3C2:R57C2","Sub","R3C3:R57C3","Sub2","R3C4:R57C4","Sub3","R3C5:R57C5"),FALSE()),TRIM($E76)))</f>
        <v>#VALUE!</v>
      </c>
      <c r="Y76" s="0" t="e">
        <f aca="true">IF(SUMIF(INDIRECT(SelectCase($D76,"Major","R3C1:R57C1","Minor","R3C2:R57C2","Sub","R3C3:R57C3","Sub2","R3C4:R57C4","Sub3","R3C5:R57C5"),FALSE()),TRIM($E76),$D$3:$D$57)&lt;&gt;0,SUMPRODUCTIF(INDIRECT(SelectCase($D76,"Major","R3C1:R57C1","Minor","R3C2:R57C2","Sub","R3C3:R57C3","Sub2","R3C4:R57C4","Sub3","R3C5:R57C5"),FALSE()),TRIM($E76),Y$3:Y$57,$D$3:$D$57)/SUMIF(INDIRECT(SelectCase($D76,"Major","R3C1:R57C1","Minor","R3C2:R57C2","Sub","R3C3:R57C3","Sub2","R3C4:R57C4","Sub3","R3C5:R57C5"),FALSE()),TRIM($E76),$D$3:$D$57),SUMIF(INDIRECT(SelectCase($D76,"Major","R3C1:R57C1","Minor","R3C2:R57C2","Sub","R3C3:R57C3","Sub2","R3C4:R57C4","Sub3","R3C5:R57C5"),FALSE()),TRIM($E76),Y$3:Y$57)/COUNTIF(INDIRECT(SelectCase($D76,"Major","R3C1:R57C1","Minor","R3C2:R57C2","Sub","R3C3:R57C3","Sub2","R3C4:R57C4","Sub3","R3C5:R57C5"),FALSE()),TRIM($E76)))</f>
        <v>#VALUE!</v>
      </c>
      <c r="Z76" s="0" t="e">
        <f aca="true">IF(SUMIF(INDIRECT(SelectCase($D76,"Major","R3C1:R57C1","Minor","R3C2:R57C2","Sub","R3C3:R57C3","Sub2","R3C4:R57C4","Sub3","R3C5:R57C5"),FALSE()),TRIM($E76),$D$3:$D$57)&lt;&gt;0,SUMPRODUCTIF(INDIRECT(SelectCase($D76,"Major","R3C1:R57C1","Minor","R3C2:R57C2","Sub","R3C3:R57C3","Sub2","R3C4:R57C4","Sub3","R3C5:R57C5"),FALSE()),TRIM($E76),Z$3:Z$57,$D$3:$D$57)/SUMIF(INDIRECT(SelectCase($D76,"Major","R3C1:R57C1","Minor","R3C2:R57C2","Sub","R3C3:R57C3","Sub2","R3C4:R57C4","Sub3","R3C5:R57C5"),FALSE()),TRIM($E76),$D$3:$D$57),SUMIF(INDIRECT(SelectCase($D76,"Major","R3C1:R57C1","Minor","R3C2:R57C2","Sub","R3C3:R57C3","Sub2","R3C4:R57C4","Sub3","R3C5:R57C5"),FALSE()),TRIM($E76),Z$3:Z$57)/COUNTIF(INDIRECT(SelectCase($D76,"Major","R3C1:R57C1","Minor","R3C2:R57C2","Sub","R3C3:R57C3","Sub2","R3C4:R57C4","Sub3","R3C5:R57C5"),FALSE()),TRIM($E76)))</f>
        <v>#VALUE!</v>
      </c>
      <c r="AA76" s="0" t="e">
        <f aca="true">IF(SUMIF(INDIRECT(SelectCase($D76,"Major","R3C1:R57C1","Minor","R3C2:R57C2","Sub","R3C3:R57C3","Sub2","R3C4:R57C4","Sub3","R3C5:R57C5"),FALSE()),TRIM($E76),$D$3:$D$57)&lt;&gt;0,SUMPRODUCTIF(INDIRECT(SelectCase($D76,"Major","R3C1:R57C1","Minor","R3C2:R57C2","Sub","R3C3:R57C3","Sub2","R3C4:R57C4","Sub3","R3C5:R57C5"),FALSE()),TRIM($E76),AA$3:AA$57,$D$3:$D$57)/SUMIF(INDIRECT(SelectCase($D76,"Major","R3C1:R57C1","Minor","R3C2:R57C2","Sub","R3C3:R57C3","Sub2","R3C4:R57C4","Sub3","R3C5:R57C5"),FALSE()),TRIM($E76),$D$3:$D$57),SUMIF(INDIRECT(SelectCase($D76,"Major","R3C1:R57C1","Minor","R3C2:R57C2","Sub","R3C3:R57C3","Sub2","R3C4:R57C4","Sub3","R3C5:R57C5"),FALSE()),TRIM($E76),AA$3:AA$57)/COUNTIF(INDIRECT(SelectCase($D76,"Major","R3C1:R57C1","Minor","R3C2:R57C2","Sub","R3C3:R57C3","Sub2","R3C4:R57C4","Sub3","R3C5:R57C5"),FALSE()),TRIM($E76)))</f>
        <v>#VALUE!</v>
      </c>
      <c r="AB76" s="0" t="e">
        <f aca="false">IF(ISBLANK($R76),$F76,MIN($R76:$AA76))</f>
        <v>#VALUE!</v>
      </c>
      <c r="AC76" s="0" t="e">
        <f aca="false">IF(ISBLANK($R76),$F76,AVERAGE($R76:$AA76))</f>
        <v>#VALUE!</v>
      </c>
      <c r="AD76" s="0" t="e">
        <f aca="false">IF(ISBLANK($R76),$F76,MAX($R76:$AA76))</f>
        <v>#VALUE!</v>
      </c>
      <c r="AE76" s="0" t="e">
        <f aca="false">IF(ISBLANK($R76),$F$2,INDEX($R$2:$AA$2,MATCH(MIN($R76:$AA76),$R76:$AA76,0)))</f>
        <v>#VALUE!</v>
      </c>
      <c r="AF76" s="0" t="e">
        <f aca="false">IF(ISBLANK($R76),$F$2,INDEX($R$2:$AA$2,MATCH(MAX($R76:$AA76),$R76:$AA76,0)))</f>
        <v>#VALUE!</v>
      </c>
    </row>
    <row r="77" customFormat="false" ht="12.75" hidden="false" customHeight="false" outlineLevel="0" collapsed="false">
      <c r="D77" s="0" t="s">
        <v>295</v>
      </c>
      <c r="E77" s="0" t="s">
        <v>315</v>
      </c>
      <c r="F77" s="0" t="e">
        <f aca="true">IF(SUMIF(INDIRECT(SelectCase($D77,"Major","R3C1:R57C1","Minor","R3C2:R57C2","Sub","R3C3:R57C3","Sub2","R3C4:R57C4","Sub3","R3C5:R57C5"),FALSE()),TRIM($E77),$D$3:$D$57)&lt;&gt;0,SUMPRODUCTIF(INDIRECT(SelectCase($D77,"Major","R3C1:R57C1","Minor","R3C2:R57C2","Sub","R3C3:R57C3","Sub2","R3C4:R57C4","Sub3","R3C5:R57C5"),FALSE()),TRIM($E77),F$3:F$57,$D$3:$D$57)/SUMIF(INDIRECT(SelectCase($D77,"Major","R3C1:R57C1","Minor","R3C2:R57C2","Sub","R3C3:R57C3","Sub2","R3C4:R57C4","Sub3","R3C5:R57C5"),FALSE()),TRIM($E77),$D$3:$D$57),SUMIF(INDIRECT(SelectCase($D77,"Major","R3C1:R57C1","Minor","R3C2:R57C2","Sub","R3C3:R57C3","Sub2","R3C4:R57C4","Sub3","R3C5:R57C5"),FALSE()),TRIM($E77),F$3:F$57)/COUNTIF(INDIRECT(SelectCase($D77,"Major","R3C1:R57C1","Minor","R3C2:R57C2","Sub","R3C3:R57C3","Sub2","R3C4:R57C4","Sub3","R3C5:R57C5"),FALSE()),TRIM($E77)))</f>
        <v>#VALUE!</v>
      </c>
      <c r="G77" s="0" t="e">
        <f aca="true">IF(SUMIF(INDIRECT(SelectCase($D77,"Major","R3C1:R57C1","Minor","R3C2:R57C2","Sub","R3C3:R57C3","Sub2","R3C4:R57C4","Sub3","R3C5:R57C5"),FALSE()),TRIM($E77),$D$3:$D$57)&lt;&gt;0,SUMPRODUCTIF(INDIRECT(SelectCase($D77,"Major","R3C1:R57C1","Minor","R3C2:R57C2","Sub","R3C3:R57C3","Sub2","R3C4:R57C4","Sub3","R3C5:R57C5"),FALSE()),TRIM($E77),G$3:G$57,$D$3:$D$57)/SUMIF(INDIRECT(SelectCase($D77,"Major","R3C1:R57C1","Minor","R3C2:R57C2","Sub","R3C3:R57C3","Sub2","R3C4:R57C4","Sub3","R3C5:R57C5"),FALSE()),TRIM($E77),$D$3:$D$57),SUMIF(INDIRECT(SelectCase($D77,"Major","R3C1:R57C1","Minor","R3C2:R57C2","Sub","R3C3:R57C3","Sub2","R3C4:R57C4","Sub3","R3C5:R57C5"),FALSE()),TRIM($E77),G$3:G$57)/COUNTIF(INDIRECT(SelectCase($D77,"Major","R3C1:R57C1","Minor","R3C2:R57C2","Sub","R3C3:R57C3","Sub2","R3C4:R57C4","Sub3","R3C5:R57C5"),FALSE()),TRIM($E77)))</f>
        <v>#VALUE!</v>
      </c>
      <c r="H77" s="0" t="e">
        <f aca="true">IF(SUMIF(INDIRECT(SelectCase($D77,"Major","R3C1:R57C1","Minor","R3C2:R57C2","Sub","R3C3:R57C3","Sub2","R3C4:R57C4","Sub3","R3C5:R57C5"),FALSE()),TRIM($E77),$D$3:$D$57)&lt;&gt;0,SUMPRODUCTIF(INDIRECT(SelectCase($D77,"Major","R3C1:R57C1","Minor","R3C2:R57C2","Sub","R3C3:R57C3","Sub2","R3C4:R57C4","Sub3","R3C5:R57C5"),FALSE()),TRIM($E77),H$3:H$57,$D$3:$D$57)/SUMIF(INDIRECT(SelectCase($D77,"Major","R3C1:R57C1","Minor","R3C2:R57C2","Sub","R3C3:R57C3","Sub2","R3C4:R57C4","Sub3","R3C5:R57C5"),FALSE()),TRIM($E77),$D$3:$D$57),SUMIF(INDIRECT(SelectCase($D77,"Major","R3C1:R57C1","Minor","R3C2:R57C2","Sub","R3C3:R57C3","Sub2","R3C4:R57C4","Sub3","R3C5:R57C5"),FALSE()),TRIM($E77),H$3:H$57)/COUNTIF(INDIRECT(SelectCase($D77,"Major","R3C1:R57C1","Minor","R3C2:R57C2","Sub","R3C3:R57C3","Sub2","R3C4:R57C4","Sub3","R3C5:R57C5"),FALSE()),TRIM($E77)))</f>
        <v>#VALUE!</v>
      </c>
      <c r="I77" s="0" t="e">
        <f aca="true">IF(SUMIF(INDIRECT(SelectCase($D77,"Major","R3C1:R57C1","Minor","R3C2:R57C2","Sub","R3C3:R57C3","Sub2","R3C4:R57C4","Sub3","R3C5:R57C5"),FALSE()),TRIM($E77),$D$3:$D$57)&lt;&gt;0,SUMPRODUCTIF(INDIRECT(SelectCase($D77,"Major","R3C1:R57C1","Minor","R3C2:R57C2","Sub","R3C3:R57C3","Sub2","R3C4:R57C4","Sub3","R3C5:R57C5"),FALSE()),TRIM($E77),I$3:I$57,$D$3:$D$57)/SUMIF(INDIRECT(SelectCase($D77,"Major","R3C1:R57C1","Minor","R3C2:R57C2","Sub","R3C3:R57C3","Sub2","R3C4:R57C4","Sub3","R3C5:R57C5"),FALSE()),TRIM($E77),$D$3:$D$57),SUMIF(INDIRECT(SelectCase($D77,"Major","R3C1:R57C1","Minor","R3C2:R57C2","Sub","R3C3:R57C3","Sub2","R3C4:R57C4","Sub3","R3C5:R57C5"),FALSE()),TRIM($E77),I$3:I$57)/COUNTIF(INDIRECT(SelectCase($D77,"Major","R3C1:R57C1","Minor","R3C2:R57C2","Sub","R3C3:R57C3","Sub2","R3C4:R57C4","Sub3","R3C5:R57C5"),FALSE()),TRIM($E77)))</f>
        <v>#VALUE!</v>
      </c>
      <c r="J77" s="0" t="e">
        <f aca="true">IF(SUMIF(INDIRECT(SelectCase($D77,"Major","R3C1:R57C1","Minor","R3C2:R57C2","Sub","R3C3:R57C3","Sub2","R3C4:R57C4","Sub3","R3C5:R57C5"),FALSE()),TRIM($E77),$D$3:$D$57)&lt;&gt;0,SUMPRODUCTIF(INDIRECT(SelectCase($D77,"Major","R3C1:R57C1","Minor","R3C2:R57C2","Sub","R3C3:R57C3","Sub2","R3C4:R57C4","Sub3","R3C5:R57C5"),FALSE()),TRIM($E77),J$3:J$57,$D$3:$D$57)/SUMIF(INDIRECT(SelectCase($D77,"Major","R3C1:R57C1","Minor","R3C2:R57C2","Sub","R3C3:R57C3","Sub2","R3C4:R57C4","Sub3","R3C5:R57C5"),FALSE()),TRIM($E77),$D$3:$D$57),SUMIF(INDIRECT(SelectCase($D77,"Major","R3C1:R57C1","Minor","R3C2:R57C2","Sub","R3C3:R57C3","Sub2","R3C4:R57C4","Sub3","R3C5:R57C5"),FALSE()),TRIM($E77),J$3:J$57)/COUNTIF(INDIRECT(SelectCase($D77,"Major","R3C1:R57C1","Minor","R3C2:R57C2","Sub","R3C3:R57C3","Sub2","R3C4:R57C4","Sub3","R3C5:R57C5"),FALSE()),TRIM($E77)))</f>
        <v>#VALUE!</v>
      </c>
      <c r="K77" s="0" t="e">
        <f aca="true">IF(SUMIF(INDIRECT(SelectCase($D77,"Major","R3C1:R57C1","Minor","R3C2:R57C2","Sub","R3C3:R57C3","Sub2","R3C4:R57C4","Sub3","R3C5:R57C5"),FALSE()),TRIM($E77),$D$3:$D$57)&lt;&gt;0,SUMPRODUCTIF(INDIRECT(SelectCase($D77,"Major","R3C1:R57C1","Minor","R3C2:R57C2","Sub","R3C3:R57C3","Sub2","R3C4:R57C4","Sub3","R3C5:R57C5"),FALSE()),TRIM($E77),K$3:K$57,$D$3:$D$57)/SUMIF(INDIRECT(SelectCase($D77,"Major","R3C1:R57C1","Minor","R3C2:R57C2","Sub","R3C3:R57C3","Sub2","R3C4:R57C4","Sub3","R3C5:R57C5"),FALSE()),TRIM($E77),$D$3:$D$57),SUMIF(INDIRECT(SelectCase($D77,"Major","R3C1:R57C1","Minor","R3C2:R57C2","Sub","R3C3:R57C3","Sub2","R3C4:R57C4","Sub3","R3C5:R57C5"),FALSE()),TRIM($E77),K$3:K$57)/COUNTIF(INDIRECT(SelectCase($D77,"Major","R3C1:R57C1","Minor","R3C2:R57C2","Sub","R3C3:R57C3","Sub2","R3C4:R57C4","Sub3","R3C5:R57C5"),FALSE()),TRIM($E77)))</f>
        <v>#VALUE!</v>
      </c>
      <c r="L77" s="0" t="e">
        <f aca="true">IF(SUMIF(INDIRECT(SelectCase($D77,"Major","R3C1:R57C1","Minor","R3C2:R57C2","Sub","R3C3:R57C3","Sub2","R3C4:R57C4","Sub3","R3C5:R57C5"),FALSE()),TRIM($E77),$D$3:$D$57)&lt;&gt;0,SUMPRODUCTIF(INDIRECT(SelectCase($D77,"Major","R3C1:R57C1","Minor","R3C2:R57C2","Sub","R3C3:R57C3","Sub2","R3C4:R57C4","Sub3","R3C5:R57C5"),FALSE()),TRIM($E77),L$3:L$57,$D$3:$D$57)/SUMIF(INDIRECT(SelectCase($D77,"Major","R3C1:R57C1","Minor","R3C2:R57C2","Sub","R3C3:R57C3","Sub2","R3C4:R57C4","Sub3","R3C5:R57C5"),FALSE()),TRIM($E77),$D$3:$D$57),SUMIF(INDIRECT(SelectCase($D77,"Major","R3C1:R57C1","Minor","R3C2:R57C2","Sub","R3C3:R57C3","Sub2","R3C4:R57C4","Sub3","R3C5:R57C5"),FALSE()),TRIM($E77),L$3:L$57)/COUNTIF(INDIRECT(SelectCase($D77,"Major","R3C1:R57C1","Minor","R3C2:R57C2","Sub","R3C3:R57C3","Sub2","R3C4:R57C4","Sub3","R3C5:R57C5"),FALSE()),TRIM($E77)))</f>
        <v>#VALUE!</v>
      </c>
      <c r="M77" s="0" t="e">
        <f aca="true">IF(SUMIF(INDIRECT(SelectCase($D77,"Major","R3C1:R57C1","Minor","R3C2:R57C2","Sub","R3C3:R57C3","Sub2","R3C4:R57C4","Sub3","R3C5:R57C5"),FALSE()),TRIM($E77),$D$3:$D$57)&lt;&gt;0,SUMPRODUCTIF(INDIRECT(SelectCase($D77,"Major","R3C1:R57C1","Minor","R3C2:R57C2","Sub","R3C3:R57C3","Sub2","R3C4:R57C4","Sub3","R3C5:R57C5"),FALSE()),TRIM($E77),M$3:M$57,$D$3:$D$57)/SUMIF(INDIRECT(SelectCase($D77,"Major","R3C1:R57C1","Minor","R3C2:R57C2","Sub","R3C3:R57C3","Sub2","R3C4:R57C4","Sub3","R3C5:R57C5"),FALSE()),TRIM($E77),$D$3:$D$57),SUMIF(INDIRECT(SelectCase($D77,"Major","R3C1:R57C1","Minor","R3C2:R57C2","Sub","R3C3:R57C3","Sub2","R3C4:R57C4","Sub3","R3C5:R57C5"),FALSE()),TRIM($E77),M$3:M$57)/COUNTIF(INDIRECT(SelectCase($D77,"Major","R3C1:R57C1","Minor","R3C2:R57C2","Sub","R3C3:R57C3","Sub2","R3C4:R57C4","Sub3","R3C5:R57C5"),FALSE()),TRIM($E77)))</f>
        <v>#VALUE!</v>
      </c>
      <c r="N77" s="0" t="e">
        <f aca="true">IF(SUMIF(INDIRECT(SelectCase($D77,"Major","R3C1:R57C1","Minor","R3C2:R57C2","Sub","R3C3:R57C3","Sub2","R3C4:R57C4","Sub3","R3C5:R57C5"),FALSE()),TRIM($E77),$D$3:$D$57)&lt;&gt;0,SUMPRODUCTIF(INDIRECT(SelectCase($D77,"Major","R3C1:R57C1","Minor","R3C2:R57C2","Sub","R3C3:R57C3","Sub2","R3C4:R57C4","Sub3","R3C5:R57C5"),FALSE()),TRIM($E77),N$3:N$57,$D$3:$D$57)/SUMIF(INDIRECT(SelectCase($D77,"Major","R3C1:R57C1","Minor","R3C2:R57C2","Sub","R3C3:R57C3","Sub2","R3C4:R57C4","Sub3","R3C5:R57C5"),FALSE()),TRIM($E77),$D$3:$D$57),SUMIF(INDIRECT(SelectCase($D77,"Major","R3C1:R57C1","Minor","R3C2:R57C2","Sub","R3C3:R57C3","Sub2","R3C4:R57C4","Sub3","R3C5:R57C5"),FALSE()),TRIM($E77),N$3:N$57)/COUNTIF(INDIRECT(SelectCase($D77,"Major","R3C1:R57C1","Minor","R3C2:R57C2","Sub","R3C3:R57C3","Sub2","R3C4:R57C4","Sub3","R3C5:R57C5"),FALSE()),TRIM($E77)))</f>
        <v>#VALUE!</v>
      </c>
      <c r="O77" s="0" t="e">
        <f aca="true">IF(SUMIF(INDIRECT(SelectCase($D77,"Major","R3C1:R57C1","Minor","R3C2:R57C2","Sub","R3C3:R57C3","Sub2","R3C4:R57C4","Sub3","R3C5:R57C5"),FALSE()),TRIM($E77),$D$3:$D$57)&lt;&gt;0,SUMPRODUCTIF(INDIRECT(SelectCase($D77,"Major","R3C1:R57C1","Minor","R3C2:R57C2","Sub","R3C3:R57C3","Sub2","R3C4:R57C4","Sub3","R3C5:R57C5"),FALSE()),TRIM($E77),O$3:O$57,$D$3:$D$57)/SUMIF(INDIRECT(SelectCase($D77,"Major","R3C1:R57C1","Minor","R3C2:R57C2","Sub","R3C3:R57C3","Sub2","R3C4:R57C4","Sub3","R3C5:R57C5"),FALSE()),TRIM($E77),$D$3:$D$57),SUMIF(INDIRECT(SelectCase($D77,"Major","R3C1:R57C1","Minor","R3C2:R57C2","Sub","R3C3:R57C3","Sub2","R3C4:R57C4","Sub3","R3C5:R57C5"),FALSE()),TRIM($E77),O$3:O$57)/COUNTIF(INDIRECT(SelectCase($D77,"Major","R3C1:R57C1","Minor","R3C2:R57C2","Sub","R3C3:R57C3","Sub2","R3C4:R57C4","Sub3","R3C5:R57C5"),FALSE()),TRIM($E77)))</f>
        <v>#VALUE!</v>
      </c>
      <c r="P77" s="0" t="e">
        <f aca="true">IF(SUMIF(INDIRECT(SelectCase($D77,"Major","R3C1:R57C1","Minor","R3C2:R57C2","Sub","R3C3:R57C3","Sub2","R3C4:R57C4","Sub3","R3C5:R57C5"),FALSE()),TRIM($E77),$D$3:$D$57)&lt;&gt;0,SUMPRODUCTIF(INDIRECT(SelectCase($D77,"Major","R3C1:R57C1","Minor","R3C2:R57C2","Sub","R3C3:R57C3","Sub2","R3C4:R57C4","Sub3","R3C5:R57C5"),FALSE()),TRIM($E77),P$3:P$57,$D$3:$D$57)/SUMIF(INDIRECT(SelectCase($D77,"Major","R3C1:R57C1","Minor","R3C2:R57C2","Sub","R3C3:R57C3","Sub2","R3C4:R57C4","Sub3","R3C5:R57C5"),FALSE()),TRIM($E77),$D$3:$D$57),SUMIF(INDIRECT(SelectCase($D77,"Major","R3C1:R57C1","Minor","R3C2:R57C2","Sub","R3C3:R57C3","Sub2","R3C4:R57C4","Sub3","R3C5:R57C5"),FALSE()),TRIM($E77),P$3:P$57)/COUNTIF(INDIRECT(SelectCase($D77,"Major","R3C1:R57C1","Minor","R3C2:R57C2","Sub","R3C3:R57C3","Sub2","R3C4:R57C4","Sub3","R3C5:R57C5"),FALSE()),TRIM($E77)))</f>
        <v>#VALUE!</v>
      </c>
      <c r="Q77" s="0" t="e">
        <f aca="true">IF(SUMIF(INDIRECT(SelectCase($D77,"Major","R3C1:R57C1","Minor","R3C2:R57C2","Sub","R3C3:R57C3","Sub2","R3C4:R57C4","Sub3","R3C5:R57C5"),FALSE()),TRIM($E77),$D$3:$D$57)&lt;&gt;0,SUMPRODUCTIF(INDIRECT(SelectCase($D77,"Major","R3C1:R57C1","Minor","R3C2:R57C2","Sub","R3C3:R57C3","Sub2","R3C4:R57C4","Sub3","R3C5:R57C5"),FALSE()),TRIM($E77),Q$3:Q$57,$D$3:$D$57)/SUMIF(INDIRECT(SelectCase($D77,"Major","R3C1:R57C1","Minor","R3C2:R57C2","Sub","R3C3:R57C3","Sub2","R3C4:R57C4","Sub3","R3C5:R57C5"),FALSE()),TRIM($E77),$D$3:$D$57),SUMIF(INDIRECT(SelectCase($D77,"Major","R3C1:R57C1","Minor","R3C2:R57C2","Sub","R3C3:R57C3","Sub2","R3C4:R57C4","Sub3","R3C5:R57C5"),FALSE()),TRIM($E77),Q$3:Q$57)/COUNTIF(INDIRECT(SelectCase($D77,"Major","R3C1:R57C1","Minor","R3C2:R57C2","Sub","R3C3:R57C3","Sub2","R3C4:R57C4","Sub3","R3C5:R57C5"),FALSE()),TRIM($E77)))</f>
        <v>#VALUE!</v>
      </c>
      <c r="R77" s="0" t="e">
        <f aca="true">IF(SUMIF(INDIRECT(SelectCase($D77,"Major","R3C1:R57C1","Minor","R3C2:R57C2","Sub","R3C3:R57C3","Sub2","R3C4:R57C4","Sub3","R3C5:R57C5"),FALSE()),TRIM($E77),$D$3:$D$57)&lt;&gt;0,SUMPRODUCTIF(INDIRECT(SelectCase($D77,"Major","R3C1:R57C1","Minor","R3C2:R57C2","Sub","R3C3:R57C3","Sub2","R3C4:R57C4","Sub3","R3C5:R57C5"),FALSE()),TRIM($E77),R$3:R$57,$D$3:$D$57)/SUMIF(INDIRECT(SelectCase($D77,"Major","R3C1:R57C1","Minor","R3C2:R57C2","Sub","R3C3:R57C3","Sub2","R3C4:R57C4","Sub3","R3C5:R57C5"),FALSE()),TRIM($E77),$D$3:$D$57),SUMIF(INDIRECT(SelectCase($D77,"Major","R3C1:R57C1","Minor","R3C2:R57C2","Sub","R3C3:R57C3","Sub2","R3C4:R57C4","Sub3","R3C5:R57C5"),FALSE()),TRIM($E77),R$3:R$57)/COUNTIF(INDIRECT(SelectCase($D77,"Major","R3C1:R57C1","Minor","R3C2:R57C2","Sub","R3C3:R57C3","Sub2","R3C4:R57C4","Sub3","R3C5:R57C5"),FALSE()),TRIM($E77)))</f>
        <v>#VALUE!</v>
      </c>
      <c r="S77" s="0" t="e">
        <f aca="true">IF(SUMIF(INDIRECT(SelectCase($D77,"Major","R3C1:R57C1","Minor","R3C2:R57C2","Sub","R3C3:R57C3","Sub2","R3C4:R57C4","Sub3","R3C5:R57C5"),FALSE()),TRIM($E77),$D$3:$D$57)&lt;&gt;0,SUMPRODUCTIF(INDIRECT(SelectCase($D77,"Major","R3C1:R57C1","Minor","R3C2:R57C2","Sub","R3C3:R57C3","Sub2","R3C4:R57C4","Sub3","R3C5:R57C5"),FALSE()),TRIM($E77),S$3:S$57,$D$3:$D$57)/SUMIF(INDIRECT(SelectCase($D77,"Major","R3C1:R57C1","Minor","R3C2:R57C2","Sub","R3C3:R57C3","Sub2","R3C4:R57C4","Sub3","R3C5:R57C5"),FALSE()),TRIM($E77),$D$3:$D$57),SUMIF(INDIRECT(SelectCase($D77,"Major","R3C1:R57C1","Minor","R3C2:R57C2","Sub","R3C3:R57C3","Sub2","R3C4:R57C4","Sub3","R3C5:R57C5"),FALSE()),TRIM($E77),S$3:S$57)/COUNTIF(INDIRECT(SelectCase($D77,"Major","R3C1:R57C1","Minor","R3C2:R57C2","Sub","R3C3:R57C3","Sub2","R3C4:R57C4","Sub3","R3C5:R57C5"),FALSE()),TRIM($E77)))</f>
        <v>#VALUE!</v>
      </c>
      <c r="T77" s="0" t="e">
        <f aca="true">IF(SUMIF(INDIRECT(SelectCase($D77,"Major","R3C1:R57C1","Minor","R3C2:R57C2","Sub","R3C3:R57C3","Sub2","R3C4:R57C4","Sub3","R3C5:R57C5"),FALSE()),TRIM($E77),$D$3:$D$57)&lt;&gt;0,SUMPRODUCTIF(INDIRECT(SelectCase($D77,"Major","R3C1:R57C1","Minor","R3C2:R57C2","Sub","R3C3:R57C3","Sub2","R3C4:R57C4","Sub3","R3C5:R57C5"),FALSE()),TRIM($E77),T$3:T$57,$D$3:$D$57)/SUMIF(INDIRECT(SelectCase($D77,"Major","R3C1:R57C1","Minor","R3C2:R57C2","Sub","R3C3:R57C3","Sub2","R3C4:R57C4","Sub3","R3C5:R57C5"),FALSE()),TRIM($E77),$D$3:$D$57),SUMIF(INDIRECT(SelectCase($D77,"Major","R3C1:R57C1","Minor","R3C2:R57C2","Sub","R3C3:R57C3","Sub2","R3C4:R57C4","Sub3","R3C5:R57C5"),FALSE()),TRIM($E77),T$3:T$57)/COUNTIF(INDIRECT(SelectCase($D77,"Major","R3C1:R57C1","Minor","R3C2:R57C2","Sub","R3C3:R57C3","Sub2","R3C4:R57C4","Sub3","R3C5:R57C5"),FALSE()),TRIM($E77)))</f>
        <v>#VALUE!</v>
      </c>
      <c r="U77" s="0" t="e">
        <f aca="true">IF(SUMIF(INDIRECT(SelectCase($D77,"Major","R3C1:R57C1","Minor","R3C2:R57C2","Sub","R3C3:R57C3","Sub2","R3C4:R57C4","Sub3","R3C5:R57C5"),FALSE()),TRIM($E77),$D$3:$D$57)&lt;&gt;0,SUMPRODUCTIF(INDIRECT(SelectCase($D77,"Major","R3C1:R57C1","Minor","R3C2:R57C2","Sub","R3C3:R57C3","Sub2","R3C4:R57C4","Sub3","R3C5:R57C5"),FALSE()),TRIM($E77),U$3:U$57,$D$3:$D$57)/SUMIF(INDIRECT(SelectCase($D77,"Major","R3C1:R57C1","Minor","R3C2:R57C2","Sub","R3C3:R57C3","Sub2","R3C4:R57C4","Sub3","R3C5:R57C5"),FALSE()),TRIM($E77),$D$3:$D$57),SUMIF(INDIRECT(SelectCase($D77,"Major","R3C1:R57C1","Minor","R3C2:R57C2","Sub","R3C3:R57C3","Sub2","R3C4:R57C4","Sub3","R3C5:R57C5"),FALSE()),TRIM($E77),U$3:U$57)/COUNTIF(INDIRECT(SelectCase($D77,"Major","R3C1:R57C1","Minor","R3C2:R57C2","Sub","R3C3:R57C3","Sub2","R3C4:R57C4","Sub3","R3C5:R57C5"),FALSE()),TRIM($E77)))</f>
        <v>#VALUE!</v>
      </c>
      <c r="V77" s="0" t="e">
        <f aca="true">IF(SUMIF(INDIRECT(SelectCase($D77,"Major","R3C1:R57C1","Minor","R3C2:R57C2","Sub","R3C3:R57C3","Sub2","R3C4:R57C4","Sub3","R3C5:R57C5"),FALSE()),TRIM($E77),$D$3:$D$57)&lt;&gt;0,SUMPRODUCTIF(INDIRECT(SelectCase($D77,"Major","R3C1:R57C1","Minor","R3C2:R57C2","Sub","R3C3:R57C3","Sub2","R3C4:R57C4","Sub3","R3C5:R57C5"),FALSE()),TRIM($E77),V$3:V$57,$D$3:$D$57)/SUMIF(INDIRECT(SelectCase($D77,"Major","R3C1:R57C1","Minor","R3C2:R57C2","Sub","R3C3:R57C3","Sub2","R3C4:R57C4","Sub3","R3C5:R57C5"),FALSE()),TRIM($E77),$D$3:$D$57),SUMIF(INDIRECT(SelectCase($D77,"Major","R3C1:R57C1","Minor","R3C2:R57C2","Sub","R3C3:R57C3","Sub2","R3C4:R57C4","Sub3","R3C5:R57C5"),FALSE()),TRIM($E77),V$3:V$57)/COUNTIF(INDIRECT(SelectCase($D77,"Major","R3C1:R57C1","Minor","R3C2:R57C2","Sub","R3C3:R57C3","Sub2","R3C4:R57C4","Sub3","R3C5:R57C5"),FALSE()),TRIM($E77)))</f>
        <v>#VALUE!</v>
      </c>
      <c r="W77" s="0" t="e">
        <f aca="true">IF(SUMIF(INDIRECT(SelectCase($D77,"Major","R3C1:R57C1","Minor","R3C2:R57C2","Sub","R3C3:R57C3","Sub2","R3C4:R57C4","Sub3","R3C5:R57C5"),FALSE()),TRIM($E77),$D$3:$D$57)&lt;&gt;0,SUMPRODUCTIF(INDIRECT(SelectCase($D77,"Major","R3C1:R57C1","Minor","R3C2:R57C2","Sub","R3C3:R57C3","Sub2","R3C4:R57C4","Sub3","R3C5:R57C5"),FALSE()),TRIM($E77),W$3:W$57,$D$3:$D$57)/SUMIF(INDIRECT(SelectCase($D77,"Major","R3C1:R57C1","Minor","R3C2:R57C2","Sub","R3C3:R57C3","Sub2","R3C4:R57C4","Sub3","R3C5:R57C5"),FALSE()),TRIM($E77),$D$3:$D$57),SUMIF(INDIRECT(SelectCase($D77,"Major","R3C1:R57C1","Minor","R3C2:R57C2","Sub","R3C3:R57C3","Sub2","R3C4:R57C4","Sub3","R3C5:R57C5"),FALSE()),TRIM($E77),W$3:W$57)/COUNTIF(INDIRECT(SelectCase($D77,"Major","R3C1:R57C1","Minor","R3C2:R57C2","Sub","R3C3:R57C3","Sub2","R3C4:R57C4","Sub3","R3C5:R57C5"),FALSE()),TRIM($E77)))</f>
        <v>#VALUE!</v>
      </c>
      <c r="X77" s="0" t="e">
        <f aca="true">IF(SUMIF(INDIRECT(SelectCase($D77,"Major","R3C1:R57C1","Minor","R3C2:R57C2","Sub","R3C3:R57C3","Sub2","R3C4:R57C4","Sub3","R3C5:R57C5"),FALSE()),TRIM($E77),$D$3:$D$57)&lt;&gt;0,SUMPRODUCTIF(INDIRECT(SelectCase($D77,"Major","R3C1:R57C1","Minor","R3C2:R57C2","Sub","R3C3:R57C3","Sub2","R3C4:R57C4","Sub3","R3C5:R57C5"),FALSE()),TRIM($E77),X$3:X$57,$D$3:$D$57)/SUMIF(INDIRECT(SelectCase($D77,"Major","R3C1:R57C1","Minor","R3C2:R57C2","Sub","R3C3:R57C3","Sub2","R3C4:R57C4","Sub3","R3C5:R57C5"),FALSE()),TRIM($E77),$D$3:$D$57),SUMIF(INDIRECT(SelectCase($D77,"Major","R3C1:R57C1","Minor","R3C2:R57C2","Sub","R3C3:R57C3","Sub2","R3C4:R57C4","Sub3","R3C5:R57C5"),FALSE()),TRIM($E77),X$3:X$57)/COUNTIF(INDIRECT(SelectCase($D77,"Major","R3C1:R57C1","Minor","R3C2:R57C2","Sub","R3C3:R57C3","Sub2","R3C4:R57C4","Sub3","R3C5:R57C5"),FALSE()),TRIM($E77)))</f>
        <v>#VALUE!</v>
      </c>
      <c r="Y77" s="0" t="e">
        <f aca="true">IF(SUMIF(INDIRECT(SelectCase($D77,"Major","R3C1:R57C1","Minor","R3C2:R57C2","Sub","R3C3:R57C3","Sub2","R3C4:R57C4","Sub3","R3C5:R57C5"),FALSE()),TRIM($E77),$D$3:$D$57)&lt;&gt;0,SUMPRODUCTIF(INDIRECT(SelectCase($D77,"Major","R3C1:R57C1","Minor","R3C2:R57C2","Sub","R3C3:R57C3","Sub2","R3C4:R57C4","Sub3","R3C5:R57C5"),FALSE()),TRIM($E77),Y$3:Y$57,$D$3:$D$57)/SUMIF(INDIRECT(SelectCase($D77,"Major","R3C1:R57C1","Minor","R3C2:R57C2","Sub","R3C3:R57C3","Sub2","R3C4:R57C4","Sub3","R3C5:R57C5"),FALSE()),TRIM($E77),$D$3:$D$57),SUMIF(INDIRECT(SelectCase($D77,"Major","R3C1:R57C1","Minor","R3C2:R57C2","Sub","R3C3:R57C3","Sub2","R3C4:R57C4","Sub3","R3C5:R57C5"),FALSE()),TRIM($E77),Y$3:Y$57)/COUNTIF(INDIRECT(SelectCase($D77,"Major","R3C1:R57C1","Minor","R3C2:R57C2","Sub","R3C3:R57C3","Sub2","R3C4:R57C4","Sub3","R3C5:R57C5"),FALSE()),TRIM($E77)))</f>
        <v>#VALUE!</v>
      </c>
      <c r="Z77" s="0" t="e">
        <f aca="true">IF(SUMIF(INDIRECT(SelectCase($D77,"Major","R3C1:R57C1","Minor","R3C2:R57C2","Sub","R3C3:R57C3","Sub2","R3C4:R57C4","Sub3","R3C5:R57C5"),FALSE()),TRIM($E77),$D$3:$D$57)&lt;&gt;0,SUMPRODUCTIF(INDIRECT(SelectCase($D77,"Major","R3C1:R57C1","Minor","R3C2:R57C2","Sub","R3C3:R57C3","Sub2","R3C4:R57C4","Sub3","R3C5:R57C5"),FALSE()),TRIM($E77),Z$3:Z$57,$D$3:$D$57)/SUMIF(INDIRECT(SelectCase($D77,"Major","R3C1:R57C1","Minor","R3C2:R57C2","Sub","R3C3:R57C3","Sub2","R3C4:R57C4","Sub3","R3C5:R57C5"),FALSE()),TRIM($E77),$D$3:$D$57),SUMIF(INDIRECT(SelectCase($D77,"Major","R3C1:R57C1","Minor","R3C2:R57C2","Sub","R3C3:R57C3","Sub2","R3C4:R57C4","Sub3","R3C5:R57C5"),FALSE()),TRIM($E77),Z$3:Z$57)/COUNTIF(INDIRECT(SelectCase($D77,"Major","R3C1:R57C1","Minor","R3C2:R57C2","Sub","R3C3:R57C3","Sub2","R3C4:R57C4","Sub3","R3C5:R57C5"),FALSE()),TRIM($E77)))</f>
        <v>#VALUE!</v>
      </c>
      <c r="AA77" s="0" t="e">
        <f aca="true">IF(SUMIF(INDIRECT(SelectCase($D77,"Major","R3C1:R57C1","Minor","R3C2:R57C2","Sub","R3C3:R57C3","Sub2","R3C4:R57C4","Sub3","R3C5:R57C5"),FALSE()),TRIM($E77),$D$3:$D$57)&lt;&gt;0,SUMPRODUCTIF(INDIRECT(SelectCase($D77,"Major","R3C1:R57C1","Minor","R3C2:R57C2","Sub","R3C3:R57C3","Sub2","R3C4:R57C4","Sub3","R3C5:R57C5"),FALSE()),TRIM($E77),AA$3:AA$57,$D$3:$D$57)/SUMIF(INDIRECT(SelectCase($D77,"Major","R3C1:R57C1","Minor","R3C2:R57C2","Sub","R3C3:R57C3","Sub2","R3C4:R57C4","Sub3","R3C5:R57C5"),FALSE()),TRIM($E77),$D$3:$D$57),SUMIF(INDIRECT(SelectCase($D77,"Major","R3C1:R57C1","Minor","R3C2:R57C2","Sub","R3C3:R57C3","Sub2","R3C4:R57C4","Sub3","R3C5:R57C5"),FALSE()),TRIM($E77),AA$3:AA$57)/COUNTIF(INDIRECT(SelectCase($D77,"Major","R3C1:R57C1","Minor","R3C2:R57C2","Sub","R3C3:R57C3","Sub2","R3C4:R57C4","Sub3","R3C5:R57C5"),FALSE()),TRIM($E77)))</f>
        <v>#VALUE!</v>
      </c>
      <c r="AB77" s="0" t="e">
        <f aca="false">IF(ISBLANK($R77),$F77,MIN($R77:$AA77))</f>
        <v>#VALUE!</v>
      </c>
      <c r="AC77" s="0" t="e">
        <f aca="false">IF(ISBLANK($R77),$F77,AVERAGE($R77:$AA77))</f>
        <v>#VALUE!</v>
      </c>
      <c r="AD77" s="0" t="e">
        <f aca="false">IF(ISBLANK($R77),$F77,MAX($R77:$AA77))</f>
        <v>#VALUE!</v>
      </c>
      <c r="AE77" s="0" t="e">
        <f aca="false">IF(ISBLANK($R77),$F$2,INDEX($R$2:$AA$2,MATCH(MIN($R77:$AA77),$R77:$AA77,0)))</f>
        <v>#VALUE!</v>
      </c>
      <c r="AF77" s="0" t="e">
        <f aca="false">IF(ISBLANK($R77),$F$2,INDEX($R$2:$AA$2,MATCH(MAX($R77:$AA77),$R77:$AA77,0)))</f>
        <v>#VALUE!</v>
      </c>
    </row>
    <row r="78" customFormat="false" ht="12.75" hidden="false" customHeight="false" outlineLevel="0" collapsed="false">
      <c r="D78" s="0" t="s">
        <v>297</v>
      </c>
      <c r="E78" s="0" t="s">
        <v>316</v>
      </c>
      <c r="F78" s="0" t="e">
        <f aca="true">IF(SUMIF(INDIRECT(SelectCase($D78,"Major","R3C1:R57C1","Minor","R3C2:R57C2","Sub","R3C3:R57C3","Sub2","R3C4:R57C4","Sub3","R3C5:R57C5"),FALSE()),TRIM($E78),$D$3:$D$57)&lt;&gt;0,SUMPRODUCTIF(INDIRECT(SelectCase($D78,"Major","R3C1:R57C1","Minor","R3C2:R57C2","Sub","R3C3:R57C3","Sub2","R3C4:R57C4","Sub3","R3C5:R57C5"),FALSE()),TRIM($E78),F$3:F$57,$D$3:$D$57)/SUMIF(INDIRECT(SelectCase($D78,"Major","R3C1:R57C1","Minor","R3C2:R57C2","Sub","R3C3:R57C3","Sub2","R3C4:R57C4","Sub3","R3C5:R57C5"),FALSE()),TRIM($E78),$D$3:$D$57),SUMIF(INDIRECT(SelectCase($D78,"Major","R3C1:R57C1","Minor","R3C2:R57C2","Sub","R3C3:R57C3","Sub2","R3C4:R57C4","Sub3","R3C5:R57C5"),FALSE()),TRIM($E78),F$3:F$57)/COUNTIF(INDIRECT(SelectCase($D78,"Major","R3C1:R57C1","Minor","R3C2:R57C2","Sub","R3C3:R57C3","Sub2","R3C4:R57C4","Sub3","R3C5:R57C5"),FALSE()),TRIM($E78)))</f>
        <v>#VALUE!</v>
      </c>
      <c r="G78" s="0" t="e">
        <f aca="true">IF(SUMIF(INDIRECT(SelectCase($D78,"Major","R3C1:R57C1","Minor","R3C2:R57C2","Sub","R3C3:R57C3","Sub2","R3C4:R57C4","Sub3","R3C5:R57C5"),FALSE()),TRIM($E78),$D$3:$D$57)&lt;&gt;0,SUMPRODUCTIF(INDIRECT(SelectCase($D78,"Major","R3C1:R57C1","Minor","R3C2:R57C2","Sub","R3C3:R57C3","Sub2","R3C4:R57C4","Sub3","R3C5:R57C5"),FALSE()),TRIM($E78),G$3:G$57,$D$3:$D$57)/SUMIF(INDIRECT(SelectCase($D78,"Major","R3C1:R57C1","Minor","R3C2:R57C2","Sub","R3C3:R57C3","Sub2","R3C4:R57C4","Sub3","R3C5:R57C5"),FALSE()),TRIM($E78),$D$3:$D$57),SUMIF(INDIRECT(SelectCase($D78,"Major","R3C1:R57C1","Minor","R3C2:R57C2","Sub","R3C3:R57C3","Sub2","R3C4:R57C4","Sub3","R3C5:R57C5"),FALSE()),TRIM($E78),G$3:G$57)/COUNTIF(INDIRECT(SelectCase($D78,"Major","R3C1:R57C1","Minor","R3C2:R57C2","Sub","R3C3:R57C3","Sub2","R3C4:R57C4","Sub3","R3C5:R57C5"),FALSE()),TRIM($E78)))</f>
        <v>#VALUE!</v>
      </c>
      <c r="H78" s="0" t="e">
        <f aca="true">IF(SUMIF(INDIRECT(SelectCase($D78,"Major","R3C1:R57C1","Minor","R3C2:R57C2","Sub","R3C3:R57C3","Sub2","R3C4:R57C4","Sub3","R3C5:R57C5"),FALSE()),TRIM($E78),$D$3:$D$57)&lt;&gt;0,SUMPRODUCTIF(INDIRECT(SelectCase($D78,"Major","R3C1:R57C1","Minor","R3C2:R57C2","Sub","R3C3:R57C3","Sub2","R3C4:R57C4","Sub3","R3C5:R57C5"),FALSE()),TRIM($E78),H$3:H$57,$D$3:$D$57)/SUMIF(INDIRECT(SelectCase($D78,"Major","R3C1:R57C1","Minor","R3C2:R57C2","Sub","R3C3:R57C3","Sub2","R3C4:R57C4","Sub3","R3C5:R57C5"),FALSE()),TRIM($E78),$D$3:$D$57),SUMIF(INDIRECT(SelectCase($D78,"Major","R3C1:R57C1","Minor","R3C2:R57C2","Sub","R3C3:R57C3","Sub2","R3C4:R57C4","Sub3","R3C5:R57C5"),FALSE()),TRIM($E78),H$3:H$57)/COUNTIF(INDIRECT(SelectCase($D78,"Major","R3C1:R57C1","Minor","R3C2:R57C2","Sub","R3C3:R57C3","Sub2","R3C4:R57C4","Sub3","R3C5:R57C5"),FALSE()),TRIM($E78)))</f>
        <v>#VALUE!</v>
      </c>
      <c r="I78" s="0" t="e">
        <f aca="true">IF(SUMIF(INDIRECT(SelectCase($D78,"Major","R3C1:R57C1","Minor","R3C2:R57C2","Sub","R3C3:R57C3","Sub2","R3C4:R57C4","Sub3","R3C5:R57C5"),FALSE()),TRIM($E78),$D$3:$D$57)&lt;&gt;0,SUMPRODUCTIF(INDIRECT(SelectCase($D78,"Major","R3C1:R57C1","Minor","R3C2:R57C2","Sub","R3C3:R57C3","Sub2","R3C4:R57C4","Sub3","R3C5:R57C5"),FALSE()),TRIM($E78),I$3:I$57,$D$3:$D$57)/SUMIF(INDIRECT(SelectCase($D78,"Major","R3C1:R57C1","Minor","R3C2:R57C2","Sub","R3C3:R57C3","Sub2","R3C4:R57C4","Sub3","R3C5:R57C5"),FALSE()),TRIM($E78),$D$3:$D$57),SUMIF(INDIRECT(SelectCase($D78,"Major","R3C1:R57C1","Minor","R3C2:R57C2","Sub","R3C3:R57C3","Sub2","R3C4:R57C4","Sub3","R3C5:R57C5"),FALSE()),TRIM($E78),I$3:I$57)/COUNTIF(INDIRECT(SelectCase($D78,"Major","R3C1:R57C1","Minor","R3C2:R57C2","Sub","R3C3:R57C3","Sub2","R3C4:R57C4","Sub3","R3C5:R57C5"),FALSE()),TRIM($E78)))</f>
        <v>#VALUE!</v>
      </c>
      <c r="J78" s="0" t="e">
        <f aca="true">IF(SUMIF(INDIRECT(SelectCase($D78,"Major","R3C1:R57C1","Minor","R3C2:R57C2","Sub","R3C3:R57C3","Sub2","R3C4:R57C4","Sub3","R3C5:R57C5"),FALSE()),TRIM($E78),$D$3:$D$57)&lt;&gt;0,SUMPRODUCTIF(INDIRECT(SelectCase($D78,"Major","R3C1:R57C1","Minor","R3C2:R57C2","Sub","R3C3:R57C3","Sub2","R3C4:R57C4","Sub3","R3C5:R57C5"),FALSE()),TRIM($E78),J$3:J$57,$D$3:$D$57)/SUMIF(INDIRECT(SelectCase($D78,"Major","R3C1:R57C1","Minor","R3C2:R57C2","Sub","R3C3:R57C3","Sub2","R3C4:R57C4","Sub3","R3C5:R57C5"),FALSE()),TRIM($E78),$D$3:$D$57),SUMIF(INDIRECT(SelectCase($D78,"Major","R3C1:R57C1","Minor","R3C2:R57C2","Sub","R3C3:R57C3","Sub2","R3C4:R57C4","Sub3","R3C5:R57C5"),FALSE()),TRIM($E78),J$3:J$57)/COUNTIF(INDIRECT(SelectCase($D78,"Major","R3C1:R57C1","Minor","R3C2:R57C2","Sub","R3C3:R57C3","Sub2","R3C4:R57C4","Sub3","R3C5:R57C5"),FALSE()),TRIM($E78)))</f>
        <v>#VALUE!</v>
      </c>
      <c r="K78" s="0" t="e">
        <f aca="true">IF(SUMIF(INDIRECT(SelectCase($D78,"Major","R3C1:R57C1","Minor","R3C2:R57C2","Sub","R3C3:R57C3","Sub2","R3C4:R57C4","Sub3","R3C5:R57C5"),FALSE()),TRIM($E78),$D$3:$D$57)&lt;&gt;0,SUMPRODUCTIF(INDIRECT(SelectCase($D78,"Major","R3C1:R57C1","Minor","R3C2:R57C2","Sub","R3C3:R57C3","Sub2","R3C4:R57C4","Sub3","R3C5:R57C5"),FALSE()),TRIM($E78),K$3:K$57,$D$3:$D$57)/SUMIF(INDIRECT(SelectCase($D78,"Major","R3C1:R57C1","Minor","R3C2:R57C2","Sub","R3C3:R57C3","Sub2","R3C4:R57C4","Sub3","R3C5:R57C5"),FALSE()),TRIM($E78),$D$3:$D$57),SUMIF(INDIRECT(SelectCase($D78,"Major","R3C1:R57C1","Minor","R3C2:R57C2","Sub","R3C3:R57C3","Sub2","R3C4:R57C4","Sub3","R3C5:R57C5"),FALSE()),TRIM($E78),K$3:K$57)/COUNTIF(INDIRECT(SelectCase($D78,"Major","R3C1:R57C1","Minor","R3C2:R57C2","Sub","R3C3:R57C3","Sub2","R3C4:R57C4","Sub3","R3C5:R57C5"),FALSE()),TRIM($E78)))</f>
        <v>#VALUE!</v>
      </c>
      <c r="L78" s="0" t="e">
        <f aca="true">IF(SUMIF(INDIRECT(SelectCase($D78,"Major","R3C1:R57C1","Minor","R3C2:R57C2","Sub","R3C3:R57C3","Sub2","R3C4:R57C4","Sub3","R3C5:R57C5"),FALSE()),TRIM($E78),$D$3:$D$57)&lt;&gt;0,SUMPRODUCTIF(INDIRECT(SelectCase($D78,"Major","R3C1:R57C1","Minor","R3C2:R57C2","Sub","R3C3:R57C3","Sub2","R3C4:R57C4","Sub3","R3C5:R57C5"),FALSE()),TRIM($E78),L$3:L$57,$D$3:$D$57)/SUMIF(INDIRECT(SelectCase($D78,"Major","R3C1:R57C1","Minor","R3C2:R57C2","Sub","R3C3:R57C3","Sub2","R3C4:R57C4","Sub3","R3C5:R57C5"),FALSE()),TRIM($E78),$D$3:$D$57),SUMIF(INDIRECT(SelectCase($D78,"Major","R3C1:R57C1","Minor","R3C2:R57C2","Sub","R3C3:R57C3","Sub2","R3C4:R57C4","Sub3","R3C5:R57C5"),FALSE()),TRIM($E78),L$3:L$57)/COUNTIF(INDIRECT(SelectCase($D78,"Major","R3C1:R57C1","Minor","R3C2:R57C2","Sub","R3C3:R57C3","Sub2","R3C4:R57C4","Sub3","R3C5:R57C5"),FALSE()),TRIM($E78)))</f>
        <v>#VALUE!</v>
      </c>
      <c r="M78" s="0" t="e">
        <f aca="true">IF(SUMIF(INDIRECT(SelectCase($D78,"Major","R3C1:R57C1","Minor","R3C2:R57C2","Sub","R3C3:R57C3","Sub2","R3C4:R57C4","Sub3","R3C5:R57C5"),FALSE()),TRIM($E78),$D$3:$D$57)&lt;&gt;0,SUMPRODUCTIF(INDIRECT(SelectCase($D78,"Major","R3C1:R57C1","Minor","R3C2:R57C2","Sub","R3C3:R57C3","Sub2","R3C4:R57C4","Sub3","R3C5:R57C5"),FALSE()),TRIM($E78),M$3:M$57,$D$3:$D$57)/SUMIF(INDIRECT(SelectCase($D78,"Major","R3C1:R57C1","Minor","R3C2:R57C2","Sub","R3C3:R57C3","Sub2","R3C4:R57C4","Sub3","R3C5:R57C5"),FALSE()),TRIM($E78),$D$3:$D$57),SUMIF(INDIRECT(SelectCase($D78,"Major","R3C1:R57C1","Minor","R3C2:R57C2","Sub","R3C3:R57C3","Sub2","R3C4:R57C4","Sub3","R3C5:R57C5"),FALSE()),TRIM($E78),M$3:M$57)/COUNTIF(INDIRECT(SelectCase($D78,"Major","R3C1:R57C1","Minor","R3C2:R57C2","Sub","R3C3:R57C3","Sub2","R3C4:R57C4","Sub3","R3C5:R57C5"),FALSE()),TRIM($E78)))</f>
        <v>#VALUE!</v>
      </c>
      <c r="N78" s="0" t="e">
        <f aca="true">IF(SUMIF(INDIRECT(SelectCase($D78,"Major","R3C1:R57C1","Minor","R3C2:R57C2","Sub","R3C3:R57C3","Sub2","R3C4:R57C4","Sub3","R3C5:R57C5"),FALSE()),TRIM($E78),$D$3:$D$57)&lt;&gt;0,SUMPRODUCTIF(INDIRECT(SelectCase($D78,"Major","R3C1:R57C1","Minor","R3C2:R57C2","Sub","R3C3:R57C3","Sub2","R3C4:R57C4","Sub3","R3C5:R57C5"),FALSE()),TRIM($E78),N$3:N$57,$D$3:$D$57)/SUMIF(INDIRECT(SelectCase($D78,"Major","R3C1:R57C1","Minor","R3C2:R57C2","Sub","R3C3:R57C3","Sub2","R3C4:R57C4","Sub3","R3C5:R57C5"),FALSE()),TRIM($E78),$D$3:$D$57),SUMIF(INDIRECT(SelectCase($D78,"Major","R3C1:R57C1","Minor","R3C2:R57C2","Sub","R3C3:R57C3","Sub2","R3C4:R57C4","Sub3","R3C5:R57C5"),FALSE()),TRIM($E78),N$3:N$57)/COUNTIF(INDIRECT(SelectCase($D78,"Major","R3C1:R57C1","Minor","R3C2:R57C2","Sub","R3C3:R57C3","Sub2","R3C4:R57C4","Sub3","R3C5:R57C5"),FALSE()),TRIM($E78)))</f>
        <v>#VALUE!</v>
      </c>
      <c r="O78" s="0" t="e">
        <f aca="true">IF(SUMIF(INDIRECT(SelectCase($D78,"Major","R3C1:R57C1","Minor","R3C2:R57C2","Sub","R3C3:R57C3","Sub2","R3C4:R57C4","Sub3","R3C5:R57C5"),FALSE()),TRIM($E78),$D$3:$D$57)&lt;&gt;0,SUMPRODUCTIF(INDIRECT(SelectCase($D78,"Major","R3C1:R57C1","Minor","R3C2:R57C2","Sub","R3C3:R57C3","Sub2","R3C4:R57C4","Sub3","R3C5:R57C5"),FALSE()),TRIM($E78),O$3:O$57,$D$3:$D$57)/SUMIF(INDIRECT(SelectCase($D78,"Major","R3C1:R57C1","Minor","R3C2:R57C2","Sub","R3C3:R57C3","Sub2","R3C4:R57C4","Sub3","R3C5:R57C5"),FALSE()),TRIM($E78),$D$3:$D$57),SUMIF(INDIRECT(SelectCase($D78,"Major","R3C1:R57C1","Minor","R3C2:R57C2","Sub","R3C3:R57C3","Sub2","R3C4:R57C4","Sub3","R3C5:R57C5"),FALSE()),TRIM($E78),O$3:O$57)/COUNTIF(INDIRECT(SelectCase($D78,"Major","R3C1:R57C1","Minor","R3C2:R57C2","Sub","R3C3:R57C3","Sub2","R3C4:R57C4","Sub3","R3C5:R57C5"),FALSE()),TRIM($E78)))</f>
        <v>#VALUE!</v>
      </c>
      <c r="P78" s="0" t="e">
        <f aca="true">IF(SUMIF(INDIRECT(SelectCase($D78,"Major","R3C1:R57C1","Minor","R3C2:R57C2","Sub","R3C3:R57C3","Sub2","R3C4:R57C4","Sub3","R3C5:R57C5"),FALSE()),TRIM($E78),$D$3:$D$57)&lt;&gt;0,SUMPRODUCTIF(INDIRECT(SelectCase($D78,"Major","R3C1:R57C1","Minor","R3C2:R57C2","Sub","R3C3:R57C3","Sub2","R3C4:R57C4","Sub3","R3C5:R57C5"),FALSE()),TRIM($E78),P$3:P$57,$D$3:$D$57)/SUMIF(INDIRECT(SelectCase($D78,"Major","R3C1:R57C1","Minor","R3C2:R57C2","Sub","R3C3:R57C3","Sub2","R3C4:R57C4","Sub3","R3C5:R57C5"),FALSE()),TRIM($E78),$D$3:$D$57),SUMIF(INDIRECT(SelectCase($D78,"Major","R3C1:R57C1","Minor","R3C2:R57C2","Sub","R3C3:R57C3","Sub2","R3C4:R57C4","Sub3","R3C5:R57C5"),FALSE()),TRIM($E78),P$3:P$57)/COUNTIF(INDIRECT(SelectCase($D78,"Major","R3C1:R57C1","Minor","R3C2:R57C2","Sub","R3C3:R57C3","Sub2","R3C4:R57C4","Sub3","R3C5:R57C5"),FALSE()),TRIM($E78)))</f>
        <v>#VALUE!</v>
      </c>
      <c r="Q78" s="0" t="e">
        <f aca="true">IF(SUMIF(INDIRECT(SelectCase($D78,"Major","R3C1:R57C1","Minor","R3C2:R57C2","Sub","R3C3:R57C3","Sub2","R3C4:R57C4","Sub3","R3C5:R57C5"),FALSE()),TRIM($E78),$D$3:$D$57)&lt;&gt;0,SUMPRODUCTIF(INDIRECT(SelectCase($D78,"Major","R3C1:R57C1","Minor","R3C2:R57C2","Sub","R3C3:R57C3","Sub2","R3C4:R57C4","Sub3","R3C5:R57C5"),FALSE()),TRIM($E78),Q$3:Q$57,$D$3:$D$57)/SUMIF(INDIRECT(SelectCase($D78,"Major","R3C1:R57C1","Minor","R3C2:R57C2","Sub","R3C3:R57C3","Sub2","R3C4:R57C4","Sub3","R3C5:R57C5"),FALSE()),TRIM($E78),$D$3:$D$57),SUMIF(INDIRECT(SelectCase($D78,"Major","R3C1:R57C1","Minor","R3C2:R57C2","Sub","R3C3:R57C3","Sub2","R3C4:R57C4","Sub3","R3C5:R57C5"),FALSE()),TRIM($E78),Q$3:Q$57)/COUNTIF(INDIRECT(SelectCase($D78,"Major","R3C1:R57C1","Minor","R3C2:R57C2","Sub","R3C3:R57C3","Sub2","R3C4:R57C4","Sub3","R3C5:R57C5"),FALSE()),TRIM($E78)))</f>
        <v>#VALUE!</v>
      </c>
      <c r="R78" s="0" t="e">
        <f aca="true">IF(SUMIF(INDIRECT(SelectCase($D78,"Major","R3C1:R57C1","Minor","R3C2:R57C2","Sub","R3C3:R57C3","Sub2","R3C4:R57C4","Sub3","R3C5:R57C5"),FALSE()),TRIM($E78),$D$3:$D$57)&lt;&gt;0,SUMPRODUCTIF(INDIRECT(SelectCase($D78,"Major","R3C1:R57C1","Minor","R3C2:R57C2","Sub","R3C3:R57C3","Sub2","R3C4:R57C4","Sub3","R3C5:R57C5"),FALSE()),TRIM($E78),R$3:R$57,$D$3:$D$57)/SUMIF(INDIRECT(SelectCase($D78,"Major","R3C1:R57C1","Minor","R3C2:R57C2","Sub","R3C3:R57C3","Sub2","R3C4:R57C4","Sub3","R3C5:R57C5"),FALSE()),TRIM($E78),$D$3:$D$57),SUMIF(INDIRECT(SelectCase($D78,"Major","R3C1:R57C1","Minor","R3C2:R57C2","Sub","R3C3:R57C3","Sub2","R3C4:R57C4","Sub3","R3C5:R57C5"),FALSE()),TRIM($E78),R$3:R$57)/COUNTIF(INDIRECT(SelectCase($D78,"Major","R3C1:R57C1","Minor","R3C2:R57C2","Sub","R3C3:R57C3","Sub2","R3C4:R57C4","Sub3","R3C5:R57C5"),FALSE()),TRIM($E78)))</f>
        <v>#VALUE!</v>
      </c>
      <c r="S78" s="0" t="e">
        <f aca="true">IF(SUMIF(INDIRECT(SelectCase($D78,"Major","R3C1:R57C1","Minor","R3C2:R57C2","Sub","R3C3:R57C3","Sub2","R3C4:R57C4","Sub3","R3C5:R57C5"),FALSE()),TRIM($E78),$D$3:$D$57)&lt;&gt;0,SUMPRODUCTIF(INDIRECT(SelectCase($D78,"Major","R3C1:R57C1","Minor","R3C2:R57C2","Sub","R3C3:R57C3","Sub2","R3C4:R57C4","Sub3","R3C5:R57C5"),FALSE()),TRIM($E78),S$3:S$57,$D$3:$D$57)/SUMIF(INDIRECT(SelectCase($D78,"Major","R3C1:R57C1","Minor","R3C2:R57C2","Sub","R3C3:R57C3","Sub2","R3C4:R57C4","Sub3","R3C5:R57C5"),FALSE()),TRIM($E78),$D$3:$D$57),SUMIF(INDIRECT(SelectCase($D78,"Major","R3C1:R57C1","Minor","R3C2:R57C2","Sub","R3C3:R57C3","Sub2","R3C4:R57C4","Sub3","R3C5:R57C5"),FALSE()),TRIM($E78),S$3:S$57)/COUNTIF(INDIRECT(SelectCase($D78,"Major","R3C1:R57C1","Minor","R3C2:R57C2","Sub","R3C3:R57C3","Sub2","R3C4:R57C4","Sub3","R3C5:R57C5"),FALSE()),TRIM($E78)))</f>
        <v>#VALUE!</v>
      </c>
      <c r="T78" s="0" t="e">
        <f aca="true">IF(SUMIF(INDIRECT(SelectCase($D78,"Major","R3C1:R57C1","Minor","R3C2:R57C2","Sub","R3C3:R57C3","Sub2","R3C4:R57C4","Sub3","R3C5:R57C5"),FALSE()),TRIM($E78),$D$3:$D$57)&lt;&gt;0,SUMPRODUCTIF(INDIRECT(SelectCase($D78,"Major","R3C1:R57C1","Minor","R3C2:R57C2","Sub","R3C3:R57C3","Sub2","R3C4:R57C4","Sub3","R3C5:R57C5"),FALSE()),TRIM($E78),T$3:T$57,$D$3:$D$57)/SUMIF(INDIRECT(SelectCase($D78,"Major","R3C1:R57C1","Minor","R3C2:R57C2","Sub","R3C3:R57C3","Sub2","R3C4:R57C4","Sub3","R3C5:R57C5"),FALSE()),TRIM($E78),$D$3:$D$57),SUMIF(INDIRECT(SelectCase($D78,"Major","R3C1:R57C1","Minor","R3C2:R57C2","Sub","R3C3:R57C3","Sub2","R3C4:R57C4","Sub3","R3C5:R57C5"),FALSE()),TRIM($E78),T$3:T$57)/COUNTIF(INDIRECT(SelectCase($D78,"Major","R3C1:R57C1","Minor","R3C2:R57C2","Sub","R3C3:R57C3","Sub2","R3C4:R57C4","Sub3","R3C5:R57C5"),FALSE()),TRIM($E78)))</f>
        <v>#VALUE!</v>
      </c>
      <c r="U78" s="0" t="e">
        <f aca="true">IF(SUMIF(INDIRECT(SelectCase($D78,"Major","R3C1:R57C1","Minor","R3C2:R57C2","Sub","R3C3:R57C3","Sub2","R3C4:R57C4","Sub3","R3C5:R57C5"),FALSE()),TRIM($E78),$D$3:$D$57)&lt;&gt;0,SUMPRODUCTIF(INDIRECT(SelectCase($D78,"Major","R3C1:R57C1","Minor","R3C2:R57C2","Sub","R3C3:R57C3","Sub2","R3C4:R57C4","Sub3","R3C5:R57C5"),FALSE()),TRIM($E78),U$3:U$57,$D$3:$D$57)/SUMIF(INDIRECT(SelectCase($D78,"Major","R3C1:R57C1","Minor","R3C2:R57C2","Sub","R3C3:R57C3","Sub2","R3C4:R57C4","Sub3","R3C5:R57C5"),FALSE()),TRIM($E78),$D$3:$D$57),SUMIF(INDIRECT(SelectCase($D78,"Major","R3C1:R57C1","Minor","R3C2:R57C2","Sub","R3C3:R57C3","Sub2","R3C4:R57C4","Sub3","R3C5:R57C5"),FALSE()),TRIM($E78),U$3:U$57)/COUNTIF(INDIRECT(SelectCase($D78,"Major","R3C1:R57C1","Minor","R3C2:R57C2","Sub","R3C3:R57C3","Sub2","R3C4:R57C4","Sub3","R3C5:R57C5"),FALSE()),TRIM($E78)))</f>
        <v>#VALUE!</v>
      </c>
      <c r="V78" s="0" t="e">
        <f aca="true">IF(SUMIF(INDIRECT(SelectCase($D78,"Major","R3C1:R57C1","Minor","R3C2:R57C2","Sub","R3C3:R57C3","Sub2","R3C4:R57C4","Sub3","R3C5:R57C5"),FALSE()),TRIM($E78),$D$3:$D$57)&lt;&gt;0,SUMPRODUCTIF(INDIRECT(SelectCase($D78,"Major","R3C1:R57C1","Minor","R3C2:R57C2","Sub","R3C3:R57C3","Sub2","R3C4:R57C4","Sub3","R3C5:R57C5"),FALSE()),TRIM($E78),V$3:V$57,$D$3:$D$57)/SUMIF(INDIRECT(SelectCase($D78,"Major","R3C1:R57C1","Minor","R3C2:R57C2","Sub","R3C3:R57C3","Sub2","R3C4:R57C4","Sub3","R3C5:R57C5"),FALSE()),TRIM($E78),$D$3:$D$57),SUMIF(INDIRECT(SelectCase($D78,"Major","R3C1:R57C1","Minor","R3C2:R57C2","Sub","R3C3:R57C3","Sub2","R3C4:R57C4","Sub3","R3C5:R57C5"),FALSE()),TRIM($E78),V$3:V$57)/COUNTIF(INDIRECT(SelectCase($D78,"Major","R3C1:R57C1","Minor","R3C2:R57C2","Sub","R3C3:R57C3","Sub2","R3C4:R57C4","Sub3","R3C5:R57C5"),FALSE()),TRIM($E78)))</f>
        <v>#VALUE!</v>
      </c>
      <c r="W78" s="0" t="e">
        <f aca="true">IF(SUMIF(INDIRECT(SelectCase($D78,"Major","R3C1:R57C1","Minor","R3C2:R57C2","Sub","R3C3:R57C3","Sub2","R3C4:R57C4","Sub3","R3C5:R57C5"),FALSE()),TRIM($E78),$D$3:$D$57)&lt;&gt;0,SUMPRODUCTIF(INDIRECT(SelectCase($D78,"Major","R3C1:R57C1","Minor","R3C2:R57C2","Sub","R3C3:R57C3","Sub2","R3C4:R57C4","Sub3","R3C5:R57C5"),FALSE()),TRIM($E78),W$3:W$57,$D$3:$D$57)/SUMIF(INDIRECT(SelectCase($D78,"Major","R3C1:R57C1","Minor","R3C2:R57C2","Sub","R3C3:R57C3","Sub2","R3C4:R57C4","Sub3","R3C5:R57C5"),FALSE()),TRIM($E78),$D$3:$D$57),SUMIF(INDIRECT(SelectCase($D78,"Major","R3C1:R57C1","Minor","R3C2:R57C2","Sub","R3C3:R57C3","Sub2","R3C4:R57C4","Sub3","R3C5:R57C5"),FALSE()),TRIM($E78),W$3:W$57)/COUNTIF(INDIRECT(SelectCase($D78,"Major","R3C1:R57C1","Minor","R3C2:R57C2","Sub","R3C3:R57C3","Sub2","R3C4:R57C4","Sub3","R3C5:R57C5"),FALSE()),TRIM($E78)))</f>
        <v>#VALUE!</v>
      </c>
      <c r="X78" s="0" t="e">
        <f aca="true">IF(SUMIF(INDIRECT(SelectCase($D78,"Major","R3C1:R57C1","Minor","R3C2:R57C2","Sub","R3C3:R57C3","Sub2","R3C4:R57C4","Sub3","R3C5:R57C5"),FALSE()),TRIM($E78),$D$3:$D$57)&lt;&gt;0,SUMPRODUCTIF(INDIRECT(SelectCase($D78,"Major","R3C1:R57C1","Minor","R3C2:R57C2","Sub","R3C3:R57C3","Sub2","R3C4:R57C4","Sub3","R3C5:R57C5"),FALSE()),TRIM($E78),X$3:X$57,$D$3:$D$57)/SUMIF(INDIRECT(SelectCase($D78,"Major","R3C1:R57C1","Minor","R3C2:R57C2","Sub","R3C3:R57C3","Sub2","R3C4:R57C4","Sub3","R3C5:R57C5"),FALSE()),TRIM($E78),$D$3:$D$57),SUMIF(INDIRECT(SelectCase($D78,"Major","R3C1:R57C1","Minor","R3C2:R57C2","Sub","R3C3:R57C3","Sub2","R3C4:R57C4","Sub3","R3C5:R57C5"),FALSE()),TRIM($E78),X$3:X$57)/COUNTIF(INDIRECT(SelectCase($D78,"Major","R3C1:R57C1","Minor","R3C2:R57C2","Sub","R3C3:R57C3","Sub2","R3C4:R57C4","Sub3","R3C5:R57C5"),FALSE()),TRIM($E78)))</f>
        <v>#VALUE!</v>
      </c>
      <c r="Y78" s="0" t="e">
        <f aca="true">IF(SUMIF(INDIRECT(SelectCase($D78,"Major","R3C1:R57C1","Minor","R3C2:R57C2","Sub","R3C3:R57C3","Sub2","R3C4:R57C4","Sub3","R3C5:R57C5"),FALSE()),TRIM($E78),$D$3:$D$57)&lt;&gt;0,SUMPRODUCTIF(INDIRECT(SelectCase($D78,"Major","R3C1:R57C1","Minor","R3C2:R57C2","Sub","R3C3:R57C3","Sub2","R3C4:R57C4","Sub3","R3C5:R57C5"),FALSE()),TRIM($E78),Y$3:Y$57,$D$3:$D$57)/SUMIF(INDIRECT(SelectCase($D78,"Major","R3C1:R57C1","Minor","R3C2:R57C2","Sub","R3C3:R57C3","Sub2","R3C4:R57C4","Sub3","R3C5:R57C5"),FALSE()),TRIM($E78),$D$3:$D$57),SUMIF(INDIRECT(SelectCase($D78,"Major","R3C1:R57C1","Minor","R3C2:R57C2","Sub","R3C3:R57C3","Sub2","R3C4:R57C4","Sub3","R3C5:R57C5"),FALSE()),TRIM($E78),Y$3:Y$57)/COUNTIF(INDIRECT(SelectCase($D78,"Major","R3C1:R57C1","Minor","R3C2:R57C2","Sub","R3C3:R57C3","Sub2","R3C4:R57C4","Sub3","R3C5:R57C5"),FALSE()),TRIM($E78)))</f>
        <v>#VALUE!</v>
      </c>
      <c r="Z78" s="0" t="e">
        <f aca="true">IF(SUMIF(INDIRECT(SelectCase($D78,"Major","R3C1:R57C1","Minor","R3C2:R57C2","Sub","R3C3:R57C3","Sub2","R3C4:R57C4","Sub3","R3C5:R57C5"),FALSE()),TRIM($E78),$D$3:$D$57)&lt;&gt;0,SUMPRODUCTIF(INDIRECT(SelectCase($D78,"Major","R3C1:R57C1","Minor","R3C2:R57C2","Sub","R3C3:R57C3","Sub2","R3C4:R57C4","Sub3","R3C5:R57C5"),FALSE()),TRIM($E78),Z$3:Z$57,$D$3:$D$57)/SUMIF(INDIRECT(SelectCase($D78,"Major","R3C1:R57C1","Minor","R3C2:R57C2","Sub","R3C3:R57C3","Sub2","R3C4:R57C4","Sub3","R3C5:R57C5"),FALSE()),TRIM($E78),$D$3:$D$57),SUMIF(INDIRECT(SelectCase($D78,"Major","R3C1:R57C1","Minor","R3C2:R57C2","Sub","R3C3:R57C3","Sub2","R3C4:R57C4","Sub3","R3C5:R57C5"),FALSE()),TRIM($E78),Z$3:Z$57)/COUNTIF(INDIRECT(SelectCase($D78,"Major","R3C1:R57C1","Minor","R3C2:R57C2","Sub","R3C3:R57C3","Sub2","R3C4:R57C4","Sub3","R3C5:R57C5"),FALSE()),TRIM($E78)))</f>
        <v>#VALUE!</v>
      </c>
      <c r="AA78" s="0" t="e">
        <f aca="true">IF(SUMIF(INDIRECT(SelectCase($D78,"Major","R3C1:R57C1","Minor","R3C2:R57C2","Sub","R3C3:R57C3","Sub2","R3C4:R57C4","Sub3","R3C5:R57C5"),FALSE()),TRIM($E78),$D$3:$D$57)&lt;&gt;0,SUMPRODUCTIF(INDIRECT(SelectCase($D78,"Major","R3C1:R57C1","Minor","R3C2:R57C2","Sub","R3C3:R57C3","Sub2","R3C4:R57C4","Sub3","R3C5:R57C5"),FALSE()),TRIM($E78),AA$3:AA$57,$D$3:$D$57)/SUMIF(INDIRECT(SelectCase($D78,"Major","R3C1:R57C1","Minor","R3C2:R57C2","Sub","R3C3:R57C3","Sub2","R3C4:R57C4","Sub3","R3C5:R57C5"),FALSE()),TRIM($E78),$D$3:$D$57),SUMIF(INDIRECT(SelectCase($D78,"Major","R3C1:R57C1","Minor","R3C2:R57C2","Sub","R3C3:R57C3","Sub2","R3C4:R57C4","Sub3","R3C5:R57C5"),FALSE()),TRIM($E78),AA$3:AA$57)/COUNTIF(INDIRECT(SelectCase($D78,"Major","R3C1:R57C1","Minor","R3C2:R57C2","Sub","R3C3:R57C3","Sub2","R3C4:R57C4","Sub3","R3C5:R57C5"),FALSE()),TRIM($E78)))</f>
        <v>#VALUE!</v>
      </c>
      <c r="AB78" s="0" t="e">
        <f aca="false">IF(ISBLANK($R78),$F78,MIN($R78:$AA78))</f>
        <v>#VALUE!</v>
      </c>
      <c r="AC78" s="0" t="e">
        <f aca="false">IF(ISBLANK($R78),$F78,AVERAGE($R78:$AA78))</f>
        <v>#VALUE!</v>
      </c>
      <c r="AD78" s="0" t="e">
        <f aca="false">IF(ISBLANK($R78),$F78,MAX($R78:$AA78))</f>
        <v>#VALUE!</v>
      </c>
      <c r="AE78" s="0" t="e">
        <f aca="false">IF(ISBLANK($R78),$F$2,INDEX($R$2:$AA$2,MATCH(MIN($R78:$AA78),$R78:$AA78,0)))</f>
        <v>#VALUE!</v>
      </c>
      <c r="AF78" s="0" t="e">
        <f aca="false">IF(ISBLANK($R78),$F$2,INDEX($R$2:$AA$2,MATCH(MAX($R78:$AA78),$R78:$AA78,0)))</f>
        <v>#VALUE!</v>
      </c>
    </row>
    <row r="79" customFormat="false" ht="12.75" hidden="false" customHeight="false" outlineLevel="0" collapsed="false">
      <c r="D79" s="0" t="s">
        <v>295</v>
      </c>
      <c r="E79" s="0" t="s">
        <v>317</v>
      </c>
      <c r="F79" s="0" t="e">
        <f aca="true">IF(SUMIF(INDIRECT(SelectCase($D79,"Major","R3C1:R57C1","Minor","R3C2:R57C2","Sub","R3C3:R57C3","Sub2","R3C4:R57C4","Sub3","R3C5:R57C5"),FALSE()),TRIM($E79),$D$3:$D$57)&lt;&gt;0,SUMPRODUCTIF(INDIRECT(SelectCase($D79,"Major","R3C1:R57C1","Minor","R3C2:R57C2","Sub","R3C3:R57C3","Sub2","R3C4:R57C4","Sub3","R3C5:R57C5"),FALSE()),TRIM($E79),F$3:F$57,$D$3:$D$57)/SUMIF(INDIRECT(SelectCase($D79,"Major","R3C1:R57C1","Minor","R3C2:R57C2","Sub","R3C3:R57C3","Sub2","R3C4:R57C4","Sub3","R3C5:R57C5"),FALSE()),TRIM($E79),$D$3:$D$57),SUMIF(INDIRECT(SelectCase($D79,"Major","R3C1:R57C1","Minor","R3C2:R57C2","Sub","R3C3:R57C3","Sub2","R3C4:R57C4","Sub3","R3C5:R57C5"),FALSE()),TRIM($E79),F$3:F$57)/COUNTIF(INDIRECT(SelectCase($D79,"Major","R3C1:R57C1","Minor","R3C2:R57C2","Sub","R3C3:R57C3","Sub2","R3C4:R57C4","Sub3","R3C5:R57C5"),FALSE()),TRIM($E79)))</f>
        <v>#VALUE!</v>
      </c>
      <c r="G79" s="0" t="e">
        <f aca="true">IF(SUMIF(INDIRECT(SelectCase($D79,"Major","R3C1:R57C1","Minor","R3C2:R57C2","Sub","R3C3:R57C3","Sub2","R3C4:R57C4","Sub3","R3C5:R57C5"),FALSE()),TRIM($E79),$D$3:$D$57)&lt;&gt;0,SUMPRODUCTIF(INDIRECT(SelectCase($D79,"Major","R3C1:R57C1","Minor","R3C2:R57C2","Sub","R3C3:R57C3","Sub2","R3C4:R57C4","Sub3","R3C5:R57C5"),FALSE()),TRIM($E79),G$3:G$57,$D$3:$D$57)/SUMIF(INDIRECT(SelectCase($D79,"Major","R3C1:R57C1","Minor","R3C2:R57C2","Sub","R3C3:R57C3","Sub2","R3C4:R57C4","Sub3","R3C5:R57C5"),FALSE()),TRIM($E79),$D$3:$D$57),SUMIF(INDIRECT(SelectCase($D79,"Major","R3C1:R57C1","Minor","R3C2:R57C2","Sub","R3C3:R57C3","Sub2","R3C4:R57C4","Sub3","R3C5:R57C5"),FALSE()),TRIM($E79),G$3:G$57)/COUNTIF(INDIRECT(SelectCase($D79,"Major","R3C1:R57C1","Minor","R3C2:R57C2","Sub","R3C3:R57C3","Sub2","R3C4:R57C4","Sub3","R3C5:R57C5"),FALSE()),TRIM($E79)))</f>
        <v>#VALUE!</v>
      </c>
      <c r="H79" s="0" t="e">
        <f aca="true">IF(SUMIF(INDIRECT(SelectCase($D79,"Major","R3C1:R57C1","Minor","R3C2:R57C2","Sub","R3C3:R57C3","Sub2","R3C4:R57C4","Sub3","R3C5:R57C5"),FALSE()),TRIM($E79),$D$3:$D$57)&lt;&gt;0,SUMPRODUCTIF(INDIRECT(SelectCase($D79,"Major","R3C1:R57C1","Minor","R3C2:R57C2","Sub","R3C3:R57C3","Sub2","R3C4:R57C4","Sub3","R3C5:R57C5"),FALSE()),TRIM($E79),H$3:H$57,$D$3:$D$57)/SUMIF(INDIRECT(SelectCase($D79,"Major","R3C1:R57C1","Minor","R3C2:R57C2","Sub","R3C3:R57C3","Sub2","R3C4:R57C4","Sub3","R3C5:R57C5"),FALSE()),TRIM($E79),$D$3:$D$57),SUMIF(INDIRECT(SelectCase($D79,"Major","R3C1:R57C1","Minor","R3C2:R57C2","Sub","R3C3:R57C3","Sub2","R3C4:R57C4","Sub3","R3C5:R57C5"),FALSE()),TRIM($E79),H$3:H$57)/COUNTIF(INDIRECT(SelectCase($D79,"Major","R3C1:R57C1","Minor","R3C2:R57C2","Sub","R3C3:R57C3","Sub2","R3C4:R57C4","Sub3","R3C5:R57C5"),FALSE()),TRIM($E79)))</f>
        <v>#VALUE!</v>
      </c>
      <c r="I79" s="0" t="e">
        <f aca="true">IF(SUMIF(INDIRECT(SelectCase($D79,"Major","R3C1:R57C1","Minor","R3C2:R57C2","Sub","R3C3:R57C3","Sub2","R3C4:R57C4","Sub3","R3C5:R57C5"),FALSE()),TRIM($E79),$D$3:$D$57)&lt;&gt;0,SUMPRODUCTIF(INDIRECT(SelectCase($D79,"Major","R3C1:R57C1","Minor","R3C2:R57C2","Sub","R3C3:R57C3","Sub2","R3C4:R57C4","Sub3","R3C5:R57C5"),FALSE()),TRIM($E79),I$3:I$57,$D$3:$D$57)/SUMIF(INDIRECT(SelectCase($D79,"Major","R3C1:R57C1","Minor","R3C2:R57C2","Sub","R3C3:R57C3","Sub2","R3C4:R57C4","Sub3","R3C5:R57C5"),FALSE()),TRIM($E79),$D$3:$D$57),SUMIF(INDIRECT(SelectCase($D79,"Major","R3C1:R57C1","Minor","R3C2:R57C2","Sub","R3C3:R57C3","Sub2","R3C4:R57C4","Sub3","R3C5:R57C5"),FALSE()),TRIM($E79),I$3:I$57)/COUNTIF(INDIRECT(SelectCase($D79,"Major","R3C1:R57C1","Minor","R3C2:R57C2","Sub","R3C3:R57C3","Sub2","R3C4:R57C4","Sub3","R3C5:R57C5"),FALSE()),TRIM($E79)))</f>
        <v>#VALUE!</v>
      </c>
      <c r="J79" s="0" t="e">
        <f aca="true">IF(SUMIF(INDIRECT(SelectCase($D79,"Major","R3C1:R57C1","Minor","R3C2:R57C2","Sub","R3C3:R57C3","Sub2","R3C4:R57C4","Sub3","R3C5:R57C5"),FALSE()),TRIM($E79),$D$3:$D$57)&lt;&gt;0,SUMPRODUCTIF(INDIRECT(SelectCase($D79,"Major","R3C1:R57C1","Minor","R3C2:R57C2","Sub","R3C3:R57C3","Sub2","R3C4:R57C4","Sub3","R3C5:R57C5"),FALSE()),TRIM($E79),J$3:J$57,$D$3:$D$57)/SUMIF(INDIRECT(SelectCase($D79,"Major","R3C1:R57C1","Minor","R3C2:R57C2","Sub","R3C3:R57C3","Sub2","R3C4:R57C4","Sub3","R3C5:R57C5"),FALSE()),TRIM($E79),$D$3:$D$57),SUMIF(INDIRECT(SelectCase($D79,"Major","R3C1:R57C1","Minor","R3C2:R57C2","Sub","R3C3:R57C3","Sub2","R3C4:R57C4","Sub3","R3C5:R57C5"),FALSE()),TRIM($E79),J$3:J$57)/COUNTIF(INDIRECT(SelectCase($D79,"Major","R3C1:R57C1","Minor","R3C2:R57C2","Sub","R3C3:R57C3","Sub2","R3C4:R57C4","Sub3","R3C5:R57C5"),FALSE()),TRIM($E79)))</f>
        <v>#VALUE!</v>
      </c>
      <c r="K79" s="0" t="e">
        <f aca="true">IF(SUMIF(INDIRECT(SelectCase($D79,"Major","R3C1:R57C1","Minor","R3C2:R57C2","Sub","R3C3:R57C3","Sub2","R3C4:R57C4","Sub3","R3C5:R57C5"),FALSE()),TRIM($E79),$D$3:$D$57)&lt;&gt;0,SUMPRODUCTIF(INDIRECT(SelectCase($D79,"Major","R3C1:R57C1","Minor","R3C2:R57C2","Sub","R3C3:R57C3","Sub2","R3C4:R57C4","Sub3","R3C5:R57C5"),FALSE()),TRIM($E79),K$3:K$57,$D$3:$D$57)/SUMIF(INDIRECT(SelectCase($D79,"Major","R3C1:R57C1","Minor","R3C2:R57C2","Sub","R3C3:R57C3","Sub2","R3C4:R57C4","Sub3","R3C5:R57C5"),FALSE()),TRIM($E79),$D$3:$D$57),SUMIF(INDIRECT(SelectCase($D79,"Major","R3C1:R57C1","Minor","R3C2:R57C2","Sub","R3C3:R57C3","Sub2","R3C4:R57C4","Sub3","R3C5:R57C5"),FALSE()),TRIM($E79),K$3:K$57)/COUNTIF(INDIRECT(SelectCase($D79,"Major","R3C1:R57C1","Minor","R3C2:R57C2","Sub","R3C3:R57C3","Sub2","R3C4:R57C4","Sub3","R3C5:R57C5"),FALSE()),TRIM($E79)))</f>
        <v>#VALUE!</v>
      </c>
      <c r="L79" s="0" t="e">
        <f aca="true">IF(SUMIF(INDIRECT(SelectCase($D79,"Major","R3C1:R57C1","Minor","R3C2:R57C2","Sub","R3C3:R57C3","Sub2","R3C4:R57C4","Sub3","R3C5:R57C5"),FALSE()),TRIM($E79),$D$3:$D$57)&lt;&gt;0,SUMPRODUCTIF(INDIRECT(SelectCase($D79,"Major","R3C1:R57C1","Minor","R3C2:R57C2","Sub","R3C3:R57C3","Sub2","R3C4:R57C4","Sub3","R3C5:R57C5"),FALSE()),TRIM($E79),L$3:L$57,$D$3:$D$57)/SUMIF(INDIRECT(SelectCase($D79,"Major","R3C1:R57C1","Minor","R3C2:R57C2","Sub","R3C3:R57C3","Sub2","R3C4:R57C4","Sub3","R3C5:R57C5"),FALSE()),TRIM($E79),$D$3:$D$57),SUMIF(INDIRECT(SelectCase($D79,"Major","R3C1:R57C1","Minor","R3C2:R57C2","Sub","R3C3:R57C3","Sub2","R3C4:R57C4","Sub3","R3C5:R57C5"),FALSE()),TRIM($E79),L$3:L$57)/COUNTIF(INDIRECT(SelectCase($D79,"Major","R3C1:R57C1","Minor","R3C2:R57C2","Sub","R3C3:R57C3","Sub2","R3C4:R57C4","Sub3","R3C5:R57C5"),FALSE()),TRIM($E79)))</f>
        <v>#VALUE!</v>
      </c>
      <c r="M79" s="0" t="e">
        <f aca="true">IF(SUMIF(INDIRECT(SelectCase($D79,"Major","R3C1:R57C1","Minor","R3C2:R57C2","Sub","R3C3:R57C3","Sub2","R3C4:R57C4","Sub3","R3C5:R57C5"),FALSE()),TRIM($E79),$D$3:$D$57)&lt;&gt;0,SUMPRODUCTIF(INDIRECT(SelectCase($D79,"Major","R3C1:R57C1","Minor","R3C2:R57C2","Sub","R3C3:R57C3","Sub2","R3C4:R57C4","Sub3","R3C5:R57C5"),FALSE()),TRIM($E79),M$3:M$57,$D$3:$D$57)/SUMIF(INDIRECT(SelectCase($D79,"Major","R3C1:R57C1","Minor","R3C2:R57C2","Sub","R3C3:R57C3","Sub2","R3C4:R57C4","Sub3","R3C5:R57C5"),FALSE()),TRIM($E79),$D$3:$D$57),SUMIF(INDIRECT(SelectCase($D79,"Major","R3C1:R57C1","Minor","R3C2:R57C2","Sub","R3C3:R57C3","Sub2","R3C4:R57C4","Sub3","R3C5:R57C5"),FALSE()),TRIM($E79),M$3:M$57)/COUNTIF(INDIRECT(SelectCase($D79,"Major","R3C1:R57C1","Minor","R3C2:R57C2","Sub","R3C3:R57C3","Sub2","R3C4:R57C4","Sub3","R3C5:R57C5"),FALSE()),TRIM($E79)))</f>
        <v>#VALUE!</v>
      </c>
      <c r="N79" s="0" t="e">
        <f aca="true">IF(SUMIF(INDIRECT(SelectCase($D79,"Major","R3C1:R57C1","Minor","R3C2:R57C2","Sub","R3C3:R57C3","Sub2","R3C4:R57C4","Sub3","R3C5:R57C5"),FALSE()),TRIM($E79),$D$3:$D$57)&lt;&gt;0,SUMPRODUCTIF(INDIRECT(SelectCase($D79,"Major","R3C1:R57C1","Minor","R3C2:R57C2","Sub","R3C3:R57C3","Sub2","R3C4:R57C4","Sub3","R3C5:R57C5"),FALSE()),TRIM($E79),N$3:N$57,$D$3:$D$57)/SUMIF(INDIRECT(SelectCase($D79,"Major","R3C1:R57C1","Minor","R3C2:R57C2","Sub","R3C3:R57C3","Sub2","R3C4:R57C4","Sub3","R3C5:R57C5"),FALSE()),TRIM($E79),$D$3:$D$57),SUMIF(INDIRECT(SelectCase($D79,"Major","R3C1:R57C1","Minor","R3C2:R57C2","Sub","R3C3:R57C3","Sub2","R3C4:R57C4","Sub3","R3C5:R57C5"),FALSE()),TRIM($E79),N$3:N$57)/COUNTIF(INDIRECT(SelectCase($D79,"Major","R3C1:R57C1","Minor","R3C2:R57C2","Sub","R3C3:R57C3","Sub2","R3C4:R57C4","Sub3","R3C5:R57C5"),FALSE()),TRIM($E79)))</f>
        <v>#VALUE!</v>
      </c>
      <c r="O79" s="0" t="e">
        <f aca="true">IF(SUMIF(INDIRECT(SelectCase($D79,"Major","R3C1:R57C1","Minor","R3C2:R57C2","Sub","R3C3:R57C3","Sub2","R3C4:R57C4","Sub3","R3C5:R57C5"),FALSE()),TRIM($E79),$D$3:$D$57)&lt;&gt;0,SUMPRODUCTIF(INDIRECT(SelectCase($D79,"Major","R3C1:R57C1","Minor","R3C2:R57C2","Sub","R3C3:R57C3","Sub2","R3C4:R57C4","Sub3","R3C5:R57C5"),FALSE()),TRIM($E79),O$3:O$57,$D$3:$D$57)/SUMIF(INDIRECT(SelectCase($D79,"Major","R3C1:R57C1","Minor","R3C2:R57C2","Sub","R3C3:R57C3","Sub2","R3C4:R57C4","Sub3","R3C5:R57C5"),FALSE()),TRIM($E79),$D$3:$D$57),SUMIF(INDIRECT(SelectCase($D79,"Major","R3C1:R57C1","Minor","R3C2:R57C2","Sub","R3C3:R57C3","Sub2","R3C4:R57C4","Sub3","R3C5:R57C5"),FALSE()),TRIM($E79),O$3:O$57)/COUNTIF(INDIRECT(SelectCase($D79,"Major","R3C1:R57C1","Minor","R3C2:R57C2","Sub","R3C3:R57C3","Sub2","R3C4:R57C4","Sub3","R3C5:R57C5"),FALSE()),TRIM($E79)))</f>
        <v>#VALUE!</v>
      </c>
      <c r="P79" s="0" t="e">
        <f aca="true">IF(SUMIF(INDIRECT(SelectCase($D79,"Major","R3C1:R57C1","Minor","R3C2:R57C2","Sub","R3C3:R57C3","Sub2","R3C4:R57C4","Sub3","R3C5:R57C5"),FALSE()),TRIM($E79),$D$3:$D$57)&lt;&gt;0,SUMPRODUCTIF(INDIRECT(SelectCase($D79,"Major","R3C1:R57C1","Minor","R3C2:R57C2","Sub","R3C3:R57C3","Sub2","R3C4:R57C4","Sub3","R3C5:R57C5"),FALSE()),TRIM($E79),P$3:P$57,$D$3:$D$57)/SUMIF(INDIRECT(SelectCase($D79,"Major","R3C1:R57C1","Minor","R3C2:R57C2","Sub","R3C3:R57C3","Sub2","R3C4:R57C4","Sub3","R3C5:R57C5"),FALSE()),TRIM($E79),$D$3:$D$57),SUMIF(INDIRECT(SelectCase($D79,"Major","R3C1:R57C1","Minor","R3C2:R57C2","Sub","R3C3:R57C3","Sub2","R3C4:R57C4","Sub3","R3C5:R57C5"),FALSE()),TRIM($E79),P$3:P$57)/COUNTIF(INDIRECT(SelectCase($D79,"Major","R3C1:R57C1","Minor","R3C2:R57C2","Sub","R3C3:R57C3","Sub2","R3C4:R57C4","Sub3","R3C5:R57C5"),FALSE()),TRIM($E79)))</f>
        <v>#VALUE!</v>
      </c>
      <c r="Q79" s="0" t="e">
        <f aca="true">IF(SUMIF(INDIRECT(SelectCase($D79,"Major","R3C1:R57C1","Minor","R3C2:R57C2","Sub","R3C3:R57C3","Sub2","R3C4:R57C4","Sub3","R3C5:R57C5"),FALSE()),TRIM($E79),$D$3:$D$57)&lt;&gt;0,SUMPRODUCTIF(INDIRECT(SelectCase($D79,"Major","R3C1:R57C1","Minor","R3C2:R57C2","Sub","R3C3:R57C3","Sub2","R3C4:R57C4","Sub3","R3C5:R57C5"),FALSE()),TRIM($E79),Q$3:Q$57,$D$3:$D$57)/SUMIF(INDIRECT(SelectCase($D79,"Major","R3C1:R57C1","Minor","R3C2:R57C2","Sub","R3C3:R57C3","Sub2","R3C4:R57C4","Sub3","R3C5:R57C5"),FALSE()),TRIM($E79),$D$3:$D$57),SUMIF(INDIRECT(SelectCase($D79,"Major","R3C1:R57C1","Minor","R3C2:R57C2","Sub","R3C3:R57C3","Sub2","R3C4:R57C4","Sub3","R3C5:R57C5"),FALSE()),TRIM($E79),Q$3:Q$57)/COUNTIF(INDIRECT(SelectCase($D79,"Major","R3C1:R57C1","Minor","R3C2:R57C2","Sub","R3C3:R57C3","Sub2","R3C4:R57C4","Sub3","R3C5:R57C5"),FALSE()),TRIM($E79)))</f>
        <v>#VALUE!</v>
      </c>
      <c r="R79" s="0" t="e">
        <f aca="true">IF(SUMIF(INDIRECT(SelectCase($D79,"Major","R3C1:R57C1","Minor","R3C2:R57C2","Sub","R3C3:R57C3","Sub2","R3C4:R57C4","Sub3","R3C5:R57C5"),FALSE()),TRIM($E79),$D$3:$D$57)&lt;&gt;0,SUMPRODUCTIF(INDIRECT(SelectCase($D79,"Major","R3C1:R57C1","Minor","R3C2:R57C2","Sub","R3C3:R57C3","Sub2","R3C4:R57C4","Sub3","R3C5:R57C5"),FALSE()),TRIM($E79),R$3:R$57,$D$3:$D$57)/SUMIF(INDIRECT(SelectCase($D79,"Major","R3C1:R57C1","Minor","R3C2:R57C2","Sub","R3C3:R57C3","Sub2","R3C4:R57C4","Sub3","R3C5:R57C5"),FALSE()),TRIM($E79),$D$3:$D$57),SUMIF(INDIRECT(SelectCase($D79,"Major","R3C1:R57C1","Minor","R3C2:R57C2","Sub","R3C3:R57C3","Sub2","R3C4:R57C4","Sub3","R3C5:R57C5"),FALSE()),TRIM($E79),R$3:R$57)/COUNTIF(INDIRECT(SelectCase($D79,"Major","R3C1:R57C1","Minor","R3C2:R57C2","Sub","R3C3:R57C3","Sub2","R3C4:R57C4","Sub3","R3C5:R57C5"),FALSE()),TRIM($E79)))</f>
        <v>#VALUE!</v>
      </c>
      <c r="S79" s="0" t="e">
        <f aca="true">IF(SUMIF(INDIRECT(SelectCase($D79,"Major","R3C1:R57C1","Minor","R3C2:R57C2","Sub","R3C3:R57C3","Sub2","R3C4:R57C4","Sub3","R3C5:R57C5"),FALSE()),TRIM($E79),$D$3:$D$57)&lt;&gt;0,SUMPRODUCTIF(INDIRECT(SelectCase($D79,"Major","R3C1:R57C1","Minor","R3C2:R57C2","Sub","R3C3:R57C3","Sub2","R3C4:R57C4","Sub3","R3C5:R57C5"),FALSE()),TRIM($E79),S$3:S$57,$D$3:$D$57)/SUMIF(INDIRECT(SelectCase($D79,"Major","R3C1:R57C1","Minor","R3C2:R57C2","Sub","R3C3:R57C3","Sub2","R3C4:R57C4","Sub3","R3C5:R57C5"),FALSE()),TRIM($E79),$D$3:$D$57),SUMIF(INDIRECT(SelectCase($D79,"Major","R3C1:R57C1","Minor","R3C2:R57C2","Sub","R3C3:R57C3","Sub2","R3C4:R57C4","Sub3","R3C5:R57C5"),FALSE()),TRIM($E79),S$3:S$57)/COUNTIF(INDIRECT(SelectCase($D79,"Major","R3C1:R57C1","Minor","R3C2:R57C2","Sub","R3C3:R57C3","Sub2","R3C4:R57C4","Sub3","R3C5:R57C5"),FALSE()),TRIM($E79)))</f>
        <v>#VALUE!</v>
      </c>
      <c r="T79" s="0" t="e">
        <f aca="true">IF(SUMIF(INDIRECT(SelectCase($D79,"Major","R3C1:R57C1","Minor","R3C2:R57C2","Sub","R3C3:R57C3","Sub2","R3C4:R57C4","Sub3","R3C5:R57C5"),FALSE()),TRIM($E79),$D$3:$D$57)&lt;&gt;0,SUMPRODUCTIF(INDIRECT(SelectCase($D79,"Major","R3C1:R57C1","Minor","R3C2:R57C2","Sub","R3C3:R57C3","Sub2","R3C4:R57C4","Sub3","R3C5:R57C5"),FALSE()),TRIM($E79),T$3:T$57,$D$3:$D$57)/SUMIF(INDIRECT(SelectCase($D79,"Major","R3C1:R57C1","Minor","R3C2:R57C2","Sub","R3C3:R57C3","Sub2","R3C4:R57C4","Sub3","R3C5:R57C5"),FALSE()),TRIM($E79),$D$3:$D$57),SUMIF(INDIRECT(SelectCase($D79,"Major","R3C1:R57C1","Minor","R3C2:R57C2","Sub","R3C3:R57C3","Sub2","R3C4:R57C4","Sub3","R3C5:R57C5"),FALSE()),TRIM($E79),T$3:T$57)/COUNTIF(INDIRECT(SelectCase($D79,"Major","R3C1:R57C1","Minor","R3C2:R57C2","Sub","R3C3:R57C3","Sub2","R3C4:R57C4","Sub3","R3C5:R57C5"),FALSE()),TRIM($E79)))</f>
        <v>#VALUE!</v>
      </c>
      <c r="U79" s="0" t="e">
        <f aca="true">IF(SUMIF(INDIRECT(SelectCase($D79,"Major","R3C1:R57C1","Minor","R3C2:R57C2","Sub","R3C3:R57C3","Sub2","R3C4:R57C4","Sub3","R3C5:R57C5"),FALSE()),TRIM($E79),$D$3:$D$57)&lt;&gt;0,SUMPRODUCTIF(INDIRECT(SelectCase($D79,"Major","R3C1:R57C1","Minor","R3C2:R57C2","Sub","R3C3:R57C3","Sub2","R3C4:R57C4","Sub3","R3C5:R57C5"),FALSE()),TRIM($E79),U$3:U$57,$D$3:$D$57)/SUMIF(INDIRECT(SelectCase($D79,"Major","R3C1:R57C1","Minor","R3C2:R57C2","Sub","R3C3:R57C3","Sub2","R3C4:R57C4","Sub3","R3C5:R57C5"),FALSE()),TRIM($E79),$D$3:$D$57),SUMIF(INDIRECT(SelectCase($D79,"Major","R3C1:R57C1","Minor","R3C2:R57C2","Sub","R3C3:R57C3","Sub2","R3C4:R57C4","Sub3","R3C5:R57C5"),FALSE()),TRIM($E79),U$3:U$57)/COUNTIF(INDIRECT(SelectCase($D79,"Major","R3C1:R57C1","Minor","R3C2:R57C2","Sub","R3C3:R57C3","Sub2","R3C4:R57C4","Sub3","R3C5:R57C5"),FALSE()),TRIM($E79)))</f>
        <v>#VALUE!</v>
      </c>
      <c r="V79" s="0" t="e">
        <f aca="true">IF(SUMIF(INDIRECT(SelectCase($D79,"Major","R3C1:R57C1","Minor","R3C2:R57C2","Sub","R3C3:R57C3","Sub2","R3C4:R57C4","Sub3","R3C5:R57C5"),FALSE()),TRIM($E79),$D$3:$D$57)&lt;&gt;0,SUMPRODUCTIF(INDIRECT(SelectCase($D79,"Major","R3C1:R57C1","Minor","R3C2:R57C2","Sub","R3C3:R57C3","Sub2","R3C4:R57C4","Sub3","R3C5:R57C5"),FALSE()),TRIM($E79),V$3:V$57,$D$3:$D$57)/SUMIF(INDIRECT(SelectCase($D79,"Major","R3C1:R57C1","Minor","R3C2:R57C2","Sub","R3C3:R57C3","Sub2","R3C4:R57C4","Sub3","R3C5:R57C5"),FALSE()),TRIM($E79),$D$3:$D$57),SUMIF(INDIRECT(SelectCase($D79,"Major","R3C1:R57C1","Minor","R3C2:R57C2","Sub","R3C3:R57C3","Sub2","R3C4:R57C4","Sub3","R3C5:R57C5"),FALSE()),TRIM($E79),V$3:V$57)/COUNTIF(INDIRECT(SelectCase($D79,"Major","R3C1:R57C1","Minor","R3C2:R57C2","Sub","R3C3:R57C3","Sub2","R3C4:R57C4","Sub3","R3C5:R57C5"),FALSE()),TRIM($E79)))</f>
        <v>#VALUE!</v>
      </c>
      <c r="W79" s="0" t="e">
        <f aca="true">IF(SUMIF(INDIRECT(SelectCase($D79,"Major","R3C1:R57C1","Minor","R3C2:R57C2","Sub","R3C3:R57C3","Sub2","R3C4:R57C4","Sub3","R3C5:R57C5"),FALSE()),TRIM($E79),$D$3:$D$57)&lt;&gt;0,SUMPRODUCTIF(INDIRECT(SelectCase($D79,"Major","R3C1:R57C1","Minor","R3C2:R57C2","Sub","R3C3:R57C3","Sub2","R3C4:R57C4","Sub3","R3C5:R57C5"),FALSE()),TRIM($E79),W$3:W$57,$D$3:$D$57)/SUMIF(INDIRECT(SelectCase($D79,"Major","R3C1:R57C1","Minor","R3C2:R57C2","Sub","R3C3:R57C3","Sub2","R3C4:R57C4","Sub3","R3C5:R57C5"),FALSE()),TRIM($E79),$D$3:$D$57),SUMIF(INDIRECT(SelectCase($D79,"Major","R3C1:R57C1","Minor","R3C2:R57C2","Sub","R3C3:R57C3","Sub2","R3C4:R57C4","Sub3","R3C5:R57C5"),FALSE()),TRIM($E79),W$3:W$57)/COUNTIF(INDIRECT(SelectCase($D79,"Major","R3C1:R57C1","Minor","R3C2:R57C2","Sub","R3C3:R57C3","Sub2","R3C4:R57C4","Sub3","R3C5:R57C5"),FALSE()),TRIM($E79)))</f>
        <v>#VALUE!</v>
      </c>
      <c r="X79" s="0" t="e">
        <f aca="true">IF(SUMIF(INDIRECT(SelectCase($D79,"Major","R3C1:R57C1","Minor","R3C2:R57C2","Sub","R3C3:R57C3","Sub2","R3C4:R57C4","Sub3","R3C5:R57C5"),FALSE()),TRIM($E79),$D$3:$D$57)&lt;&gt;0,SUMPRODUCTIF(INDIRECT(SelectCase($D79,"Major","R3C1:R57C1","Minor","R3C2:R57C2","Sub","R3C3:R57C3","Sub2","R3C4:R57C4","Sub3","R3C5:R57C5"),FALSE()),TRIM($E79),X$3:X$57,$D$3:$D$57)/SUMIF(INDIRECT(SelectCase($D79,"Major","R3C1:R57C1","Minor","R3C2:R57C2","Sub","R3C3:R57C3","Sub2","R3C4:R57C4","Sub3","R3C5:R57C5"),FALSE()),TRIM($E79),$D$3:$D$57),SUMIF(INDIRECT(SelectCase($D79,"Major","R3C1:R57C1","Minor","R3C2:R57C2","Sub","R3C3:R57C3","Sub2","R3C4:R57C4","Sub3","R3C5:R57C5"),FALSE()),TRIM($E79),X$3:X$57)/COUNTIF(INDIRECT(SelectCase($D79,"Major","R3C1:R57C1","Minor","R3C2:R57C2","Sub","R3C3:R57C3","Sub2","R3C4:R57C4","Sub3","R3C5:R57C5"),FALSE()),TRIM($E79)))</f>
        <v>#VALUE!</v>
      </c>
      <c r="Y79" s="0" t="e">
        <f aca="true">IF(SUMIF(INDIRECT(SelectCase($D79,"Major","R3C1:R57C1","Minor","R3C2:R57C2","Sub","R3C3:R57C3","Sub2","R3C4:R57C4","Sub3","R3C5:R57C5"),FALSE()),TRIM($E79),$D$3:$D$57)&lt;&gt;0,SUMPRODUCTIF(INDIRECT(SelectCase($D79,"Major","R3C1:R57C1","Minor","R3C2:R57C2","Sub","R3C3:R57C3","Sub2","R3C4:R57C4","Sub3","R3C5:R57C5"),FALSE()),TRIM($E79),Y$3:Y$57,$D$3:$D$57)/SUMIF(INDIRECT(SelectCase($D79,"Major","R3C1:R57C1","Minor","R3C2:R57C2","Sub","R3C3:R57C3","Sub2","R3C4:R57C4","Sub3","R3C5:R57C5"),FALSE()),TRIM($E79),$D$3:$D$57),SUMIF(INDIRECT(SelectCase($D79,"Major","R3C1:R57C1","Minor","R3C2:R57C2","Sub","R3C3:R57C3","Sub2","R3C4:R57C4","Sub3","R3C5:R57C5"),FALSE()),TRIM($E79),Y$3:Y$57)/COUNTIF(INDIRECT(SelectCase($D79,"Major","R3C1:R57C1","Minor","R3C2:R57C2","Sub","R3C3:R57C3","Sub2","R3C4:R57C4","Sub3","R3C5:R57C5"),FALSE()),TRIM($E79)))</f>
        <v>#VALUE!</v>
      </c>
      <c r="Z79" s="0" t="e">
        <f aca="true">IF(SUMIF(INDIRECT(SelectCase($D79,"Major","R3C1:R57C1","Minor","R3C2:R57C2","Sub","R3C3:R57C3","Sub2","R3C4:R57C4","Sub3","R3C5:R57C5"),FALSE()),TRIM($E79),$D$3:$D$57)&lt;&gt;0,SUMPRODUCTIF(INDIRECT(SelectCase($D79,"Major","R3C1:R57C1","Minor","R3C2:R57C2","Sub","R3C3:R57C3","Sub2","R3C4:R57C4","Sub3","R3C5:R57C5"),FALSE()),TRIM($E79),Z$3:Z$57,$D$3:$D$57)/SUMIF(INDIRECT(SelectCase($D79,"Major","R3C1:R57C1","Minor","R3C2:R57C2","Sub","R3C3:R57C3","Sub2","R3C4:R57C4","Sub3","R3C5:R57C5"),FALSE()),TRIM($E79),$D$3:$D$57),SUMIF(INDIRECT(SelectCase($D79,"Major","R3C1:R57C1","Minor","R3C2:R57C2","Sub","R3C3:R57C3","Sub2","R3C4:R57C4","Sub3","R3C5:R57C5"),FALSE()),TRIM($E79),Z$3:Z$57)/COUNTIF(INDIRECT(SelectCase($D79,"Major","R3C1:R57C1","Minor","R3C2:R57C2","Sub","R3C3:R57C3","Sub2","R3C4:R57C4","Sub3","R3C5:R57C5"),FALSE()),TRIM($E79)))</f>
        <v>#VALUE!</v>
      </c>
      <c r="AA79" s="0" t="e">
        <f aca="true">IF(SUMIF(INDIRECT(SelectCase($D79,"Major","R3C1:R57C1","Minor","R3C2:R57C2","Sub","R3C3:R57C3","Sub2","R3C4:R57C4","Sub3","R3C5:R57C5"),FALSE()),TRIM($E79),$D$3:$D$57)&lt;&gt;0,SUMPRODUCTIF(INDIRECT(SelectCase($D79,"Major","R3C1:R57C1","Minor","R3C2:R57C2","Sub","R3C3:R57C3","Sub2","R3C4:R57C4","Sub3","R3C5:R57C5"),FALSE()),TRIM($E79),AA$3:AA$57,$D$3:$D$57)/SUMIF(INDIRECT(SelectCase($D79,"Major","R3C1:R57C1","Minor","R3C2:R57C2","Sub","R3C3:R57C3","Sub2","R3C4:R57C4","Sub3","R3C5:R57C5"),FALSE()),TRIM($E79),$D$3:$D$57),SUMIF(INDIRECT(SelectCase($D79,"Major","R3C1:R57C1","Minor","R3C2:R57C2","Sub","R3C3:R57C3","Sub2","R3C4:R57C4","Sub3","R3C5:R57C5"),FALSE()),TRIM($E79),AA$3:AA$57)/COUNTIF(INDIRECT(SelectCase($D79,"Major","R3C1:R57C1","Minor","R3C2:R57C2","Sub","R3C3:R57C3","Sub2","R3C4:R57C4","Sub3","R3C5:R57C5"),FALSE()),TRIM($E79)))</f>
        <v>#VALUE!</v>
      </c>
      <c r="AB79" s="0" t="e">
        <f aca="false">IF(ISBLANK($R79),$F79,MIN($R79:$AA79))</f>
        <v>#VALUE!</v>
      </c>
      <c r="AC79" s="0" t="e">
        <f aca="false">IF(ISBLANK($R79),$F79,AVERAGE($R79:$AA79))</f>
        <v>#VALUE!</v>
      </c>
      <c r="AD79" s="0" t="e">
        <f aca="false">IF(ISBLANK($R79),$F79,MAX($R79:$AA79))</f>
        <v>#VALUE!</v>
      </c>
      <c r="AE79" s="0" t="e">
        <f aca="false">IF(ISBLANK($R79),$F$2,INDEX($R$2:$AA$2,MATCH(MIN($R79:$AA79),$R79:$AA79,0)))</f>
        <v>#VALUE!</v>
      </c>
      <c r="AF79" s="0" t="e">
        <f aca="false">IF(ISBLANK($R79),$F$2,INDEX($R$2:$AA$2,MATCH(MAX($R79:$AA79),$R79:$AA79,0)))</f>
        <v>#VALUE!</v>
      </c>
    </row>
    <row r="80" customFormat="false" ht="12.75" hidden="false" customHeight="false" outlineLevel="0" collapsed="false">
      <c r="D80" s="0" t="s">
        <v>297</v>
      </c>
      <c r="E80" s="0" t="s">
        <v>318</v>
      </c>
      <c r="F80" s="0" t="e">
        <f aca="true">IF(SUMIF(INDIRECT(SelectCase($D80,"Major","R3C1:R57C1","Minor","R3C2:R57C2","Sub","R3C3:R57C3","Sub2","R3C4:R57C4","Sub3","R3C5:R57C5"),FALSE()),TRIM($E80),$D$3:$D$57)&lt;&gt;0,SUMPRODUCTIF(INDIRECT(SelectCase($D80,"Major","R3C1:R57C1","Minor","R3C2:R57C2","Sub","R3C3:R57C3","Sub2","R3C4:R57C4","Sub3","R3C5:R57C5"),FALSE()),TRIM($E80),F$3:F$57,$D$3:$D$57)/SUMIF(INDIRECT(SelectCase($D80,"Major","R3C1:R57C1","Minor","R3C2:R57C2","Sub","R3C3:R57C3","Sub2","R3C4:R57C4","Sub3","R3C5:R57C5"),FALSE()),TRIM($E80),$D$3:$D$57),SUMIF(INDIRECT(SelectCase($D80,"Major","R3C1:R57C1","Minor","R3C2:R57C2","Sub","R3C3:R57C3","Sub2","R3C4:R57C4","Sub3","R3C5:R57C5"),FALSE()),TRIM($E80),F$3:F$57)/COUNTIF(INDIRECT(SelectCase($D80,"Major","R3C1:R57C1","Minor","R3C2:R57C2","Sub","R3C3:R57C3","Sub2","R3C4:R57C4","Sub3","R3C5:R57C5"),FALSE()),TRIM($E80)))</f>
        <v>#VALUE!</v>
      </c>
      <c r="G80" s="0" t="e">
        <f aca="true">IF(SUMIF(INDIRECT(SelectCase($D80,"Major","R3C1:R57C1","Minor","R3C2:R57C2","Sub","R3C3:R57C3","Sub2","R3C4:R57C4","Sub3","R3C5:R57C5"),FALSE()),TRIM($E80),$D$3:$D$57)&lt;&gt;0,SUMPRODUCTIF(INDIRECT(SelectCase($D80,"Major","R3C1:R57C1","Minor","R3C2:R57C2","Sub","R3C3:R57C3","Sub2","R3C4:R57C4","Sub3","R3C5:R57C5"),FALSE()),TRIM($E80),G$3:G$57,$D$3:$D$57)/SUMIF(INDIRECT(SelectCase($D80,"Major","R3C1:R57C1","Minor","R3C2:R57C2","Sub","R3C3:R57C3","Sub2","R3C4:R57C4","Sub3","R3C5:R57C5"),FALSE()),TRIM($E80),$D$3:$D$57),SUMIF(INDIRECT(SelectCase($D80,"Major","R3C1:R57C1","Minor","R3C2:R57C2","Sub","R3C3:R57C3","Sub2","R3C4:R57C4","Sub3","R3C5:R57C5"),FALSE()),TRIM($E80),G$3:G$57)/COUNTIF(INDIRECT(SelectCase($D80,"Major","R3C1:R57C1","Minor","R3C2:R57C2","Sub","R3C3:R57C3","Sub2","R3C4:R57C4","Sub3","R3C5:R57C5"),FALSE()),TRIM($E80)))</f>
        <v>#VALUE!</v>
      </c>
      <c r="H80" s="0" t="e">
        <f aca="true">IF(SUMIF(INDIRECT(SelectCase($D80,"Major","R3C1:R57C1","Minor","R3C2:R57C2","Sub","R3C3:R57C3","Sub2","R3C4:R57C4","Sub3","R3C5:R57C5"),FALSE()),TRIM($E80),$D$3:$D$57)&lt;&gt;0,SUMPRODUCTIF(INDIRECT(SelectCase($D80,"Major","R3C1:R57C1","Minor","R3C2:R57C2","Sub","R3C3:R57C3","Sub2","R3C4:R57C4","Sub3","R3C5:R57C5"),FALSE()),TRIM($E80),H$3:H$57,$D$3:$D$57)/SUMIF(INDIRECT(SelectCase($D80,"Major","R3C1:R57C1","Minor","R3C2:R57C2","Sub","R3C3:R57C3","Sub2","R3C4:R57C4","Sub3","R3C5:R57C5"),FALSE()),TRIM($E80),$D$3:$D$57),SUMIF(INDIRECT(SelectCase($D80,"Major","R3C1:R57C1","Minor","R3C2:R57C2","Sub","R3C3:R57C3","Sub2","R3C4:R57C4","Sub3","R3C5:R57C5"),FALSE()),TRIM($E80),H$3:H$57)/COUNTIF(INDIRECT(SelectCase($D80,"Major","R3C1:R57C1","Minor","R3C2:R57C2","Sub","R3C3:R57C3","Sub2","R3C4:R57C4","Sub3","R3C5:R57C5"),FALSE()),TRIM($E80)))</f>
        <v>#VALUE!</v>
      </c>
      <c r="I80" s="0" t="e">
        <f aca="true">IF(SUMIF(INDIRECT(SelectCase($D80,"Major","R3C1:R57C1","Minor","R3C2:R57C2","Sub","R3C3:R57C3","Sub2","R3C4:R57C4","Sub3","R3C5:R57C5"),FALSE()),TRIM($E80),$D$3:$D$57)&lt;&gt;0,SUMPRODUCTIF(INDIRECT(SelectCase($D80,"Major","R3C1:R57C1","Minor","R3C2:R57C2","Sub","R3C3:R57C3","Sub2","R3C4:R57C4","Sub3","R3C5:R57C5"),FALSE()),TRIM($E80),I$3:I$57,$D$3:$D$57)/SUMIF(INDIRECT(SelectCase($D80,"Major","R3C1:R57C1","Minor","R3C2:R57C2","Sub","R3C3:R57C3","Sub2","R3C4:R57C4","Sub3","R3C5:R57C5"),FALSE()),TRIM($E80),$D$3:$D$57),SUMIF(INDIRECT(SelectCase($D80,"Major","R3C1:R57C1","Minor","R3C2:R57C2","Sub","R3C3:R57C3","Sub2","R3C4:R57C4","Sub3","R3C5:R57C5"),FALSE()),TRIM($E80),I$3:I$57)/COUNTIF(INDIRECT(SelectCase($D80,"Major","R3C1:R57C1","Minor","R3C2:R57C2","Sub","R3C3:R57C3","Sub2","R3C4:R57C4","Sub3","R3C5:R57C5"),FALSE()),TRIM($E80)))</f>
        <v>#VALUE!</v>
      </c>
      <c r="J80" s="0" t="e">
        <f aca="true">IF(SUMIF(INDIRECT(SelectCase($D80,"Major","R3C1:R57C1","Minor","R3C2:R57C2","Sub","R3C3:R57C3","Sub2","R3C4:R57C4","Sub3","R3C5:R57C5"),FALSE()),TRIM($E80),$D$3:$D$57)&lt;&gt;0,SUMPRODUCTIF(INDIRECT(SelectCase($D80,"Major","R3C1:R57C1","Minor","R3C2:R57C2","Sub","R3C3:R57C3","Sub2","R3C4:R57C4","Sub3","R3C5:R57C5"),FALSE()),TRIM($E80),J$3:J$57,$D$3:$D$57)/SUMIF(INDIRECT(SelectCase($D80,"Major","R3C1:R57C1","Minor","R3C2:R57C2","Sub","R3C3:R57C3","Sub2","R3C4:R57C4","Sub3","R3C5:R57C5"),FALSE()),TRIM($E80),$D$3:$D$57),SUMIF(INDIRECT(SelectCase($D80,"Major","R3C1:R57C1","Minor","R3C2:R57C2","Sub","R3C3:R57C3","Sub2","R3C4:R57C4","Sub3","R3C5:R57C5"),FALSE()),TRIM($E80),J$3:J$57)/COUNTIF(INDIRECT(SelectCase($D80,"Major","R3C1:R57C1","Minor","R3C2:R57C2","Sub","R3C3:R57C3","Sub2","R3C4:R57C4","Sub3","R3C5:R57C5"),FALSE()),TRIM($E80)))</f>
        <v>#VALUE!</v>
      </c>
      <c r="K80" s="0" t="e">
        <f aca="true">IF(SUMIF(INDIRECT(SelectCase($D80,"Major","R3C1:R57C1","Minor","R3C2:R57C2","Sub","R3C3:R57C3","Sub2","R3C4:R57C4","Sub3","R3C5:R57C5"),FALSE()),TRIM($E80),$D$3:$D$57)&lt;&gt;0,SUMPRODUCTIF(INDIRECT(SelectCase($D80,"Major","R3C1:R57C1","Minor","R3C2:R57C2","Sub","R3C3:R57C3","Sub2","R3C4:R57C4","Sub3","R3C5:R57C5"),FALSE()),TRIM($E80),K$3:K$57,$D$3:$D$57)/SUMIF(INDIRECT(SelectCase($D80,"Major","R3C1:R57C1","Minor","R3C2:R57C2","Sub","R3C3:R57C3","Sub2","R3C4:R57C4","Sub3","R3C5:R57C5"),FALSE()),TRIM($E80),$D$3:$D$57),SUMIF(INDIRECT(SelectCase($D80,"Major","R3C1:R57C1","Minor","R3C2:R57C2","Sub","R3C3:R57C3","Sub2","R3C4:R57C4","Sub3","R3C5:R57C5"),FALSE()),TRIM($E80),K$3:K$57)/COUNTIF(INDIRECT(SelectCase($D80,"Major","R3C1:R57C1","Minor","R3C2:R57C2","Sub","R3C3:R57C3","Sub2","R3C4:R57C4","Sub3","R3C5:R57C5"),FALSE()),TRIM($E80)))</f>
        <v>#VALUE!</v>
      </c>
      <c r="L80" s="0" t="e">
        <f aca="true">IF(SUMIF(INDIRECT(SelectCase($D80,"Major","R3C1:R57C1","Minor","R3C2:R57C2","Sub","R3C3:R57C3","Sub2","R3C4:R57C4","Sub3","R3C5:R57C5"),FALSE()),TRIM($E80),$D$3:$D$57)&lt;&gt;0,SUMPRODUCTIF(INDIRECT(SelectCase($D80,"Major","R3C1:R57C1","Minor","R3C2:R57C2","Sub","R3C3:R57C3","Sub2","R3C4:R57C4","Sub3","R3C5:R57C5"),FALSE()),TRIM($E80),L$3:L$57,$D$3:$D$57)/SUMIF(INDIRECT(SelectCase($D80,"Major","R3C1:R57C1","Minor","R3C2:R57C2","Sub","R3C3:R57C3","Sub2","R3C4:R57C4","Sub3","R3C5:R57C5"),FALSE()),TRIM($E80),$D$3:$D$57),SUMIF(INDIRECT(SelectCase($D80,"Major","R3C1:R57C1","Minor","R3C2:R57C2","Sub","R3C3:R57C3","Sub2","R3C4:R57C4","Sub3","R3C5:R57C5"),FALSE()),TRIM($E80),L$3:L$57)/COUNTIF(INDIRECT(SelectCase($D80,"Major","R3C1:R57C1","Minor","R3C2:R57C2","Sub","R3C3:R57C3","Sub2","R3C4:R57C4","Sub3","R3C5:R57C5"),FALSE()),TRIM($E80)))</f>
        <v>#VALUE!</v>
      </c>
      <c r="M80" s="0" t="e">
        <f aca="true">IF(SUMIF(INDIRECT(SelectCase($D80,"Major","R3C1:R57C1","Minor","R3C2:R57C2","Sub","R3C3:R57C3","Sub2","R3C4:R57C4","Sub3","R3C5:R57C5"),FALSE()),TRIM($E80),$D$3:$D$57)&lt;&gt;0,SUMPRODUCTIF(INDIRECT(SelectCase($D80,"Major","R3C1:R57C1","Minor","R3C2:R57C2","Sub","R3C3:R57C3","Sub2","R3C4:R57C4","Sub3","R3C5:R57C5"),FALSE()),TRIM($E80),M$3:M$57,$D$3:$D$57)/SUMIF(INDIRECT(SelectCase($D80,"Major","R3C1:R57C1","Minor","R3C2:R57C2","Sub","R3C3:R57C3","Sub2","R3C4:R57C4","Sub3","R3C5:R57C5"),FALSE()),TRIM($E80),$D$3:$D$57),SUMIF(INDIRECT(SelectCase($D80,"Major","R3C1:R57C1","Minor","R3C2:R57C2","Sub","R3C3:R57C3","Sub2","R3C4:R57C4","Sub3","R3C5:R57C5"),FALSE()),TRIM($E80),M$3:M$57)/COUNTIF(INDIRECT(SelectCase($D80,"Major","R3C1:R57C1","Minor","R3C2:R57C2","Sub","R3C3:R57C3","Sub2","R3C4:R57C4","Sub3","R3C5:R57C5"),FALSE()),TRIM($E80)))</f>
        <v>#VALUE!</v>
      </c>
      <c r="N80" s="0" t="e">
        <f aca="true">IF(SUMIF(INDIRECT(SelectCase($D80,"Major","R3C1:R57C1","Minor","R3C2:R57C2","Sub","R3C3:R57C3","Sub2","R3C4:R57C4","Sub3","R3C5:R57C5"),FALSE()),TRIM($E80),$D$3:$D$57)&lt;&gt;0,SUMPRODUCTIF(INDIRECT(SelectCase($D80,"Major","R3C1:R57C1","Minor","R3C2:R57C2","Sub","R3C3:R57C3","Sub2","R3C4:R57C4","Sub3","R3C5:R57C5"),FALSE()),TRIM($E80),N$3:N$57,$D$3:$D$57)/SUMIF(INDIRECT(SelectCase($D80,"Major","R3C1:R57C1","Minor","R3C2:R57C2","Sub","R3C3:R57C3","Sub2","R3C4:R57C4","Sub3","R3C5:R57C5"),FALSE()),TRIM($E80),$D$3:$D$57),SUMIF(INDIRECT(SelectCase($D80,"Major","R3C1:R57C1","Minor","R3C2:R57C2","Sub","R3C3:R57C3","Sub2","R3C4:R57C4","Sub3","R3C5:R57C5"),FALSE()),TRIM($E80),N$3:N$57)/COUNTIF(INDIRECT(SelectCase($D80,"Major","R3C1:R57C1","Minor","R3C2:R57C2","Sub","R3C3:R57C3","Sub2","R3C4:R57C4","Sub3","R3C5:R57C5"),FALSE()),TRIM($E80)))</f>
        <v>#VALUE!</v>
      </c>
      <c r="O80" s="0" t="e">
        <f aca="true">IF(SUMIF(INDIRECT(SelectCase($D80,"Major","R3C1:R57C1","Minor","R3C2:R57C2","Sub","R3C3:R57C3","Sub2","R3C4:R57C4","Sub3","R3C5:R57C5"),FALSE()),TRIM($E80),$D$3:$D$57)&lt;&gt;0,SUMPRODUCTIF(INDIRECT(SelectCase($D80,"Major","R3C1:R57C1","Minor","R3C2:R57C2","Sub","R3C3:R57C3","Sub2","R3C4:R57C4","Sub3","R3C5:R57C5"),FALSE()),TRIM($E80),O$3:O$57,$D$3:$D$57)/SUMIF(INDIRECT(SelectCase($D80,"Major","R3C1:R57C1","Minor","R3C2:R57C2","Sub","R3C3:R57C3","Sub2","R3C4:R57C4","Sub3","R3C5:R57C5"),FALSE()),TRIM($E80),$D$3:$D$57),SUMIF(INDIRECT(SelectCase($D80,"Major","R3C1:R57C1","Minor","R3C2:R57C2","Sub","R3C3:R57C3","Sub2","R3C4:R57C4","Sub3","R3C5:R57C5"),FALSE()),TRIM($E80),O$3:O$57)/COUNTIF(INDIRECT(SelectCase($D80,"Major","R3C1:R57C1","Minor","R3C2:R57C2","Sub","R3C3:R57C3","Sub2","R3C4:R57C4","Sub3","R3C5:R57C5"),FALSE()),TRIM($E80)))</f>
        <v>#VALUE!</v>
      </c>
      <c r="P80" s="0" t="e">
        <f aca="true">IF(SUMIF(INDIRECT(SelectCase($D80,"Major","R3C1:R57C1","Minor","R3C2:R57C2","Sub","R3C3:R57C3","Sub2","R3C4:R57C4","Sub3","R3C5:R57C5"),FALSE()),TRIM($E80),$D$3:$D$57)&lt;&gt;0,SUMPRODUCTIF(INDIRECT(SelectCase($D80,"Major","R3C1:R57C1","Minor","R3C2:R57C2","Sub","R3C3:R57C3","Sub2","R3C4:R57C4","Sub3","R3C5:R57C5"),FALSE()),TRIM($E80),P$3:P$57,$D$3:$D$57)/SUMIF(INDIRECT(SelectCase($D80,"Major","R3C1:R57C1","Minor","R3C2:R57C2","Sub","R3C3:R57C3","Sub2","R3C4:R57C4","Sub3","R3C5:R57C5"),FALSE()),TRIM($E80),$D$3:$D$57),SUMIF(INDIRECT(SelectCase($D80,"Major","R3C1:R57C1","Minor","R3C2:R57C2","Sub","R3C3:R57C3","Sub2","R3C4:R57C4","Sub3","R3C5:R57C5"),FALSE()),TRIM($E80),P$3:P$57)/COUNTIF(INDIRECT(SelectCase($D80,"Major","R3C1:R57C1","Minor","R3C2:R57C2","Sub","R3C3:R57C3","Sub2","R3C4:R57C4","Sub3","R3C5:R57C5"),FALSE()),TRIM($E80)))</f>
        <v>#VALUE!</v>
      </c>
      <c r="Q80" s="0" t="e">
        <f aca="true">IF(SUMIF(INDIRECT(SelectCase($D80,"Major","R3C1:R57C1","Minor","R3C2:R57C2","Sub","R3C3:R57C3","Sub2","R3C4:R57C4","Sub3","R3C5:R57C5"),FALSE()),TRIM($E80),$D$3:$D$57)&lt;&gt;0,SUMPRODUCTIF(INDIRECT(SelectCase($D80,"Major","R3C1:R57C1","Minor","R3C2:R57C2","Sub","R3C3:R57C3","Sub2","R3C4:R57C4","Sub3","R3C5:R57C5"),FALSE()),TRIM($E80),Q$3:Q$57,$D$3:$D$57)/SUMIF(INDIRECT(SelectCase($D80,"Major","R3C1:R57C1","Minor","R3C2:R57C2","Sub","R3C3:R57C3","Sub2","R3C4:R57C4","Sub3","R3C5:R57C5"),FALSE()),TRIM($E80),$D$3:$D$57),SUMIF(INDIRECT(SelectCase($D80,"Major","R3C1:R57C1","Minor","R3C2:R57C2","Sub","R3C3:R57C3","Sub2","R3C4:R57C4","Sub3","R3C5:R57C5"),FALSE()),TRIM($E80),Q$3:Q$57)/COUNTIF(INDIRECT(SelectCase($D80,"Major","R3C1:R57C1","Minor","R3C2:R57C2","Sub","R3C3:R57C3","Sub2","R3C4:R57C4","Sub3","R3C5:R57C5"),FALSE()),TRIM($E80)))</f>
        <v>#VALUE!</v>
      </c>
      <c r="R80" s="0" t="e">
        <f aca="true">IF(SUMIF(INDIRECT(SelectCase($D80,"Major","R3C1:R57C1","Minor","R3C2:R57C2","Sub","R3C3:R57C3","Sub2","R3C4:R57C4","Sub3","R3C5:R57C5"),FALSE()),TRIM($E80),$D$3:$D$57)&lt;&gt;0,SUMPRODUCTIF(INDIRECT(SelectCase($D80,"Major","R3C1:R57C1","Minor","R3C2:R57C2","Sub","R3C3:R57C3","Sub2","R3C4:R57C4","Sub3","R3C5:R57C5"),FALSE()),TRIM($E80),R$3:R$57,$D$3:$D$57)/SUMIF(INDIRECT(SelectCase($D80,"Major","R3C1:R57C1","Minor","R3C2:R57C2","Sub","R3C3:R57C3","Sub2","R3C4:R57C4","Sub3","R3C5:R57C5"),FALSE()),TRIM($E80),$D$3:$D$57),SUMIF(INDIRECT(SelectCase($D80,"Major","R3C1:R57C1","Minor","R3C2:R57C2","Sub","R3C3:R57C3","Sub2","R3C4:R57C4","Sub3","R3C5:R57C5"),FALSE()),TRIM($E80),R$3:R$57)/COUNTIF(INDIRECT(SelectCase($D80,"Major","R3C1:R57C1","Minor","R3C2:R57C2","Sub","R3C3:R57C3","Sub2","R3C4:R57C4","Sub3","R3C5:R57C5"),FALSE()),TRIM($E80)))</f>
        <v>#VALUE!</v>
      </c>
      <c r="S80" s="0" t="e">
        <f aca="true">IF(SUMIF(INDIRECT(SelectCase($D80,"Major","R3C1:R57C1","Minor","R3C2:R57C2","Sub","R3C3:R57C3","Sub2","R3C4:R57C4","Sub3","R3C5:R57C5"),FALSE()),TRIM($E80),$D$3:$D$57)&lt;&gt;0,SUMPRODUCTIF(INDIRECT(SelectCase($D80,"Major","R3C1:R57C1","Minor","R3C2:R57C2","Sub","R3C3:R57C3","Sub2","R3C4:R57C4","Sub3","R3C5:R57C5"),FALSE()),TRIM($E80),S$3:S$57,$D$3:$D$57)/SUMIF(INDIRECT(SelectCase($D80,"Major","R3C1:R57C1","Minor","R3C2:R57C2","Sub","R3C3:R57C3","Sub2","R3C4:R57C4","Sub3","R3C5:R57C5"),FALSE()),TRIM($E80),$D$3:$D$57),SUMIF(INDIRECT(SelectCase($D80,"Major","R3C1:R57C1","Minor","R3C2:R57C2","Sub","R3C3:R57C3","Sub2","R3C4:R57C4","Sub3","R3C5:R57C5"),FALSE()),TRIM($E80),S$3:S$57)/COUNTIF(INDIRECT(SelectCase($D80,"Major","R3C1:R57C1","Minor","R3C2:R57C2","Sub","R3C3:R57C3","Sub2","R3C4:R57C4","Sub3","R3C5:R57C5"),FALSE()),TRIM($E80)))</f>
        <v>#VALUE!</v>
      </c>
      <c r="T80" s="0" t="e">
        <f aca="true">IF(SUMIF(INDIRECT(SelectCase($D80,"Major","R3C1:R57C1","Minor","R3C2:R57C2","Sub","R3C3:R57C3","Sub2","R3C4:R57C4","Sub3","R3C5:R57C5"),FALSE()),TRIM($E80),$D$3:$D$57)&lt;&gt;0,SUMPRODUCTIF(INDIRECT(SelectCase($D80,"Major","R3C1:R57C1","Minor","R3C2:R57C2","Sub","R3C3:R57C3","Sub2","R3C4:R57C4","Sub3","R3C5:R57C5"),FALSE()),TRIM($E80),T$3:T$57,$D$3:$D$57)/SUMIF(INDIRECT(SelectCase($D80,"Major","R3C1:R57C1","Minor","R3C2:R57C2","Sub","R3C3:R57C3","Sub2","R3C4:R57C4","Sub3","R3C5:R57C5"),FALSE()),TRIM($E80),$D$3:$D$57),SUMIF(INDIRECT(SelectCase($D80,"Major","R3C1:R57C1","Minor","R3C2:R57C2","Sub","R3C3:R57C3","Sub2","R3C4:R57C4","Sub3","R3C5:R57C5"),FALSE()),TRIM($E80),T$3:T$57)/COUNTIF(INDIRECT(SelectCase($D80,"Major","R3C1:R57C1","Minor","R3C2:R57C2","Sub","R3C3:R57C3","Sub2","R3C4:R57C4","Sub3","R3C5:R57C5"),FALSE()),TRIM($E80)))</f>
        <v>#VALUE!</v>
      </c>
      <c r="U80" s="0" t="e">
        <f aca="true">IF(SUMIF(INDIRECT(SelectCase($D80,"Major","R3C1:R57C1","Minor","R3C2:R57C2","Sub","R3C3:R57C3","Sub2","R3C4:R57C4","Sub3","R3C5:R57C5"),FALSE()),TRIM($E80),$D$3:$D$57)&lt;&gt;0,SUMPRODUCTIF(INDIRECT(SelectCase($D80,"Major","R3C1:R57C1","Minor","R3C2:R57C2","Sub","R3C3:R57C3","Sub2","R3C4:R57C4","Sub3","R3C5:R57C5"),FALSE()),TRIM($E80),U$3:U$57,$D$3:$D$57)/SUMIF(INDIRECT(SelectCase($D80,"Major","R3C1:R57C1","Minor","R3C2:R57C2","Sub","R3C3:R57C3","Sub2","R3C4:R57C4","Sub3","R3C5:R57C5"),FALSE()),TRIM($E80),$D$3:$D$57),SUMIF(INDIRECT(SelectCase($D80,"Major","R3C1:R57C1","Minor","R3C2:R57C2","Sub","R3C3:R57C3","Sub2","R3C4:R57C4","Sub3","R3C5:R57C5"),FALSE()),TRIM($E80),U$3:U$57)/COUNTIF(INDIRECT(SelectCase($D80,"Major","R3C1:R57C1","Minor","R3C2:R57C2","Sub","R3C3:R57C3","Sub2","R3C4:R57C4","Sub3","R3C5:R57C5"),FALSE()),TRIM($E80)))</f>
        <v>#VALUE!</v>
      </c>
      <c r="V80" s="0" t="e">
        <f aca="true">IF(SUMIF(INDIRECT(SelectCase($D80,"Major","R3C1:R57C1","Minor","R3C2:R57C2","Sub","R3C3:R57C3","Sub2","R3C4:R57C4","Sub3","R3C5:R57C5"),FALSE()),TRIM($E80),$D$3:$D$57)&lt;&gt;0,SUMPRODUCTIF(INDIRECT(SelectCase($D80,"Major","R3C1:R57C1","Minor","R3C2:R57C2","Sub","R3C3:R57C3","Sub2","R3C4:R57C4","Sub3","R3C5:R57C5"),FALSE()),TRIM($E80),V$3:V$57,$D$3:$D$57)/SUMIF(INDIRECT(SelectCase($D80,"Major","R3C1:R57C1","Minor","R3C2:R57C2","Sub","R3C3:R57C3","Sub2","R3C4:R57C4","Sub3","R3C5:R57C5"),FALSE()),TRIM($E80),$D$3:$D$57),SUMIF(INDIRECT(SelectCase($D80,"Major","R3C1:R57C1","Minor","R3C2:R57C2","Sub","R3C3:R57C3","Sub2","R3C4:R57C4","Sub3","R3C5:R57C5"),FALSE()),TRIM($E80),V$3:V$57)/COUNTIF(INDIRECT(SelectCase($D80,"Major","R3C1:R57C1","Minor","R3C2:R57C2","Sub","R3C3:R57C3","Sub2","R3C4:R57C4","Sub3","R3C5:R57C5"),FALSE()),TRIM($E80)))</f>
        <v>#VALUE!</v>
      </c>
      <c r="W80" s="0" t="e">
        <f aca="true">IF(SUMIF(INDIRECT(SelectCase($D80,"Major","R3C1:R57C1","Minor","R3C2:R57C2","Sub","R3C3:R57C3","Sub2","R3C4:R57C4","Sub3","R3C5:R57C5"),FALSE()),TRIM($E80),$D$3:$D$57)&lt;&gt;0,SUMPRODUCTIF(INDIRECT(SelectCase($D80,"Major","R3C1:R57C1","Minor","R3C2:R57C2","Sub","R3C3:R57C3","Sub2","R3C4:R57C4","Sub3","R3C5:R57C5"),FALSE()),TRIM($E80),W$3:W$57,$D$3:$D$57)/SUMIF(INDIRECT(SelectCase($D80,"Major","R3C1:R57C1","Minor","R3C2:R57C2","Sub","R3C3:R57C3","Sub2","R3C4:R57C4","Sub3","R3C5:R57C5"),FALSE()),TRIM($E80),$D$3:$D$57),SUMIF(INDIRECT(SelectCase($D80,"Major","R3C1:R57C1","Minor","R3C2:R57C2","Sub","R3C3:R57C3","Sub2","R3C4:R57C4","Sub3","R3C5:R57C5"),FALSE()),TRIM($E80),W$3:W$57)/COUNTIF(INDIRECT(SelectCase($D80,"Major","R3C1:R57C1","Minor","R3C2:R57C2","Sub","R3C3:R57C3","Sub2","R3C4:R57C4","Sub3","R3C5:R57C5"),FALSE()),TRIM($E80)))</f>
        <v>#VALUE!</v>
      </c>
      <c r="X80" s="0" t="e">
        <f aca="true">IF(SUMIF(INDIRECT(SelectCase($D80,"Major","R3C1:R57C1","Minor","R3C2:R57C2","Sub","R3C3:R57C3","Sub2","R3C4:R57C4","Sub3","R3C5:R57C5"),FALSE()),TRIM($E80),$D$3:$D$57)&lt;&gt;0,SUMPRODUCTIF(INDIRECT(SelectCase($D80,"Major","R3C1:R57C1","Minor","R3C2:R57C2","Sub","R3C3:R57C3","Sub2","R3C4:R57C4","Sub3","R3C5:R57C5"),FALSE()),TRIM($E80),X$3:X$57,$D$3:$D$57)/SUMIF(INDIRECT(SelectCase($D80,"Major","R3C1:R57C1","Minor","R3C2:R57C2","Sub","R3C3:R57C3","Sub2","R3C4:R57C4","Sub3","R3C5:R57C5"),FALSE()),TRIM($E80),$D$3:$D$57),SUMIF(INDIRECT(SelectCase($D80,"Major","R3C1:R57C1","Minor","R3C2:R57C2","Sub","R3C3:R57C3","Sub2","R3C4:R57C4","Sub3","R3C5:R57C5"),FALSE()),TRIM($E80),X$3:X$57)/COUNTIF(INDIRECT(SelectCase($D80,"Major","R3C1:R57C1","Minor","R3C2:R57C2","Sub","R3C3:R57C3","Sub2","R3C4:R57C4","Sub3","R3C5:R57C5"),FALSE()),TRIM($E80)))</f>
        <v>#VALUE!</v>
      </c>
      <c r="Y80" s="0" t="e">
        <f aca="true">IF(SUMIF(INDIRECT(SelectCase($D80,"Major","R3C1:R57C1","Minor","R3C2:R57C2","Sub","R3C3:R57C3","Sub2","R3C4:R57C4","Sub3","R3C5:R57C5"),FALSE()),TRIM($E80),$D$3:$D$57)&lt;&gt;0,SUMPRODUCTIF(INDIRECT(SelectCase($D80,"Major","R3C1:R57C1","Minor","R3C2:R57C2","Sub","R3C3:R57C3","Sub2","R3C4:R57C4","Sub3","R3C5:R57C5"),FALSE()),TRIM($E80),Y$3:Y$57,$D$3:$D$57)/SUMIF(INDIRECT(SelectCase($D80,"Major","R3C1:R57C1","Minor","R3C2:R57C2","Sub","R3C3:R57C3","Sub2","R3C4:R57C4","Sub3","R3C5:R57C5"),FALSE()),TRIM($E80),$D$3:$D$57),SUMIF(INDIRECT(SelectCase($D80,"Major","R3C1:R57C1","Minor","R3C2:R57C2","Sub","R3C3:R57C3","Sub2","R3C4:R57C4","Sub3","R3C5:R57C5"),FALSE()),TRIM($E80),Y$3:Y$57)/COUNTIF(INDIRECT(SelectCase($D80,"Major","R3C1:R57C1","Minor","R3C2:R57C2","Sub","R3C3:R57C3","Sub2","R3C4:R57C4","Sub3","R3C5:R57C5"),FALSE()),TRIM($E80)))</f>
        <v>#VALUE!</v>
      </c>
      <c r="Z80" s="0" t="e">
        <f aca="true">IF(SUMIF(INDIRECT(SelectCase($D80,"Major","R3C1:R57C1","Minor","R3C2:R57C2","Sub","R3C3:R57C3","Sub2","R3C4:R57C4","Sub3","R3C5:R57C5"),FALSE()),TRIM($E80),$D$3:$D$57)&lt;&gt;0,SUMPRODUCTIF(INDIRECT(SelectCase($D80,"Major","R3C1:R57C1","Minor","R3C2:R57C2","Sub","R3C3:R57C3","Sub2","R3C4:R57C4","Sub3","R3C5:R57C5"),FALSE()),TRIM($E80),Z$3:Z$57,$D$3:$D$57)/SUMIF(INDIRECT(SelectCase($D80,"Major","R3C1:R57C1","Minor","R3C2:R57C2","Sub","R3C3:R57C3","Sub2","R3C4:R57C4","Sub3","R3C5:R57C5"),FALSE()),TRIM($E80),$D$3:$D$57),SUMIF(INDIRECT(SelectCase($D80,"Major","R3C1:R57C1","Minor","R3C2:R57C2","Sub","R3C3:R57C3","Sub2","R3C4:R57C4","Sub3","R3C5:R57C5"),FALSE()),TRIM($E80),Z$3:Z$57)/COUNTIF(INDIRECT(SelectCase($D80,"Major","R3C1:R57C1","Minor","R3C2:R57C2","Sub","R3C3:R57C3","Sub2","R3C4:R57C4","Sub3","R3C5:R57C5"),FALSE()),TRIM($E80)))</f>
        <v>#VALUE!</v>
      </c>
      <c r="AA80" s="0" t="e">
        <f aca="true">IF(SUMIF(INDIRECT(SelectCase($D80,"Major","R3C1:R57C1","Minor","R3C2:R57C2","Sub","R3C3:R57C3","Sub2","R3C4:R57C4","Sub3","R3C5:R57C5"),FALSE()),TRIM($E80),$D$3:$D$57)&lt;&gt;0,SUMPRODUCTIF(INDIRECT(SelectCase($D80,"Major","R3C1:R57C1","Minor","R3C2:R57C2","Sub","R3C3:R57C3","Sub2","R3C4:R57C4","Sub3","R3C5:R57C5"),FALSE()),TRIM($E80),AA$3:AA$57,$D$3:$D$57)/SUMIF(INDIRECT(SelectCase($D80,"Major","R3C1:R57C1","Minor","R3C2:R57C2","Sub","R3C3:R57C3","Sub2","R3C4:R57C4","Sub3","R3C5:R57C5"),FALSE()),TRIM($E80),$D$3:$D$57),SUMIF(INDIRECT(SelectCase($D80,"Major","R3C1:R57C1","Minor","R3C2:R57C2","Sub","R3C3:R57C3","Sub2","R3C4:R57C4","Sub3","R3C5:R57C5"),FALSE()),TRIM($E80),AA$3:AA$57)/COUNTIF(INDIRECT(SelectCase($D80,"Major","R3C1:R57C1","Minor","R3C2:R57C2","Sub","R3C3:R57C3","Sub2","R3C4:R57C4","Sub3","R3C5:R57C5"),FALSE()),TRIM($E80)))</f>
        <v>#VALUE!</v>
      </c>
      <c r="AB80" s="0" t="e">
        <f aca="false">IF(ISBLANK($R80),$F80,MIN($R80:$AA80))</f>
        <v>#VALUE!</v>
      </c>
      <c r="AC80" s="0" t="e">
        <f aca="false">IF(ISBLANK($R80),$F80,AVERAGE($R80:$AA80))</f>
        <v>#VALUE!</v>
      </c>
      <c r="AD80" s="0" t="e">
        <f aca="false">IF(ISBLANK($R80),$F80,MAX($R80:$AA80))</f>
        <v>#VALUE!</v>
      </c>
      <c r="AE80" s="0" t="e">
        <f aca="false">IF(ISBLANK($R80),$F$2,INDEX($R$2:$AA$2,MATCH(MIN($R80:$AA80),$R80:$AA80,0)))</f>
        <v>#VALUE!</v>
      </c>
      <c r="AF80" s="0" t="e">
        <f aca="false">IF(ISBLANK($R80),$F$2,INDEX($R$2:$AA$2,MATCH(MAX($R80:$AA80),$R80:$AA80,0)))</f>
        <v>#VALUE!</v>
      </c>
    </row>
    <row r="81" customFormat="false" ht="12.75" hidden="false" customHeight="false" outlineLevel="0" collapsed="false">
      <c r="D81" s="0" t="s">
        <v>293</v>
      </c>
      <c r="E81" s="0" t="s">
        <v>319</v>
      </c>
      <c r="F81" s="0" t="e">
        <f aca="true">IF(SUMIF(INDIRECT(SelectCase($D81,"Major","R3C1:R57C1","Minor","R3C2:R57C2","Sub","R3C3:R57C3","Sub2","R3C4:R57C4","Sub3","R3C5:R57C5"),FALSE()),TRIM($E81),$D$3:$D$57)&lt;&gt;0,SUMPRODUCTIF(INDIRECT(SelectCase($D81,"Major","R3C1:R57C1","Minor","R3C2:R57C2","Sub","R3C3:R57C3","Sub2","R3C4:R57C4","Sub3","R3C5:R57C5"),FALSE()),TRIM($E81),F$3:F$57,$D$3:$D$57)/SUMIF(INDIRECT(SelectCase($D81,"Major","R3C1:R57C1","Minor","R3C2:R57C2","Sub","R3C3:R57C3","Sub2","R3C4:R57C4","Sub3","R3C5:R57C5"),FALSE()),TRIM($E81),$D$3:$D$57),SUMIF(INDIRECT(SelectCase($D81,"Major","R3C1:R57C1","Minor","R3C2:R57C2","Sub","R3C3:R57C3","Sub2","R3C4:R57C4","Sub3","R3C5:R57C5"),FALSE()),TRIM($E81),F$3:F$57)/COUNTIF(INDIRECT(SelectCase($D81,"Major","R3C1:R57C1","Minor","R3C2:R57C2","Sub","R3C3:R57C3","Sub2","R3C4:R57C4","Sub3","R3C5:R57C5"),FALSE()),TRIM($E81)))</f>
        <v>#VALUE!</v>
      </c>
      <c r="G81" s="0" t="e">
        <f aca="true">IF(SUMIF(INDIRECT(SelectCase($D81,"Major","R3C1:R57C1","Minor","R3C2:R57C2","Sub","R3C3:R57C3","Sub2","R3C4:R57C4","Sub3","R3C5:R57C5"),FALSE()),TRIM($E81),$D$3:$D$57)&lt;&gt;0,SUMPRODUCTIF(INDIRECT(SelectCase($D81,"Major","R3C1:R57C1","Minor","R3C2:R57C2","Sub","R3C3:R57C3","Sub2","R3C4:R57C4","Sub3","R3C5:R57C5"),FALSE()),TRIM($E81),G$3:G$57,$D$3:$D$57)/SUMIF(INDIRECT(SelectCase($D81,"Major","R3C1:R57C1","Minor","R3C2:R57C2","Sub","R3C3:R57C3","Sub2","R3C4:R57C4","Sub3","R3C5:R57C5"),FALSE()),TRIM($E81),$D$3:$D$57),SUMIF(INDIRECT(SelectCase($D81,"Major","R3C1:R57C1","Minor","R3C2:R57C2","Sub","R3C3:R57C3","Sub2","R3C4:R57C4","Sub3","R3C5:R57C5"),FALSE()),TRIM($E81),G$3:G$57)/COUNTIF(INDIRECT(SelectCase($D81,"Major","R3C1:R57C1","Minor","R3C2:R57C2","Sub","R3C3:R57C3","Sub2","R3C4:R57C4","Sub3","R3C5:R57C5"),FALSE()),TRIM($E81)))</f>
        <v>#VALUE!</v>
      </c>
      <c r="H81" s="0" t="e">
        <f aca="true">IF(SUMIF(INDIRECT(SelectCase($D81,"Major","R3C1:R57C1","Minor","R3C2:R57C2","Sub","R3C3:R57C3","Sub2","R3C4:R57C4","Sub3","R3C5:R57C5"),FALSE()),TRIM($E81),$D$3:$D$57)&lt;&gt;0,SUMPRODUCTIF(INDIRECT(SelectCase($D81,"Major","R3C1:R57C1","Minor","R3C2:R57C2","Sub","R3C3:R57C3","Sub2","R3C4:R57C4","Sub3","R3C5:R57C5"),FALSE()),TRIM($E81),H$3:H$57,$D$3:$D$57)/SUMIF(INDIRECT(SelectCase($D81,"Major","R3C1:R57C1","Minor","R3C2:R57C2","Sub","R3C3:R57C3","Sub2","R3C4:R57C4","Sub3","R3C5:R57C5"),FALSE()),TRIM($E81),$D$3:$D$57),SUMIF(INDIRECT(SelectCase($D81,"Major","R3C1:R57C1","Minor","R3C2:R57C2","Sub","R3C3:R57C3","Sub2","R3C4:R57C4","Sub3","R3C5:R57C5"),FALSE()),TRIM($E81),H$3:H$57)/COUNTIF(INDIRECT(SelectCase($D81,"Major","R3C1:R57C1","Minor","R3C2:R57C2","Sub","R3C3:R57C3","Sub2","R3C4:R57C4","Sub3","R3C5:R57C5"),FALSE()),TRIM($E81)))</f>
        <v>#VALUE!</v>
      </c>
      <c r="I81" s="0" t="e">
        <f aca="true">IF(SUMIF(INDIRECT(SelectCase($D81,"Major","R3C1:R57C1","Minor","R3C2:R57C2","Sub","R3C3:R57C3","Sub2","R3C4:R57C4","Sub3","R3C5:R57C5"),FALSE()),TRIM($E81),$D$3:$D$57)&lt;&gt;0,SUMPRODUCTIF(INDIRECT(SelectCase($D81,"Major","R3C1:R57C1","Minor","R3C2:R57C2","Sub","R3C3:R57C3","Sub2","R3C4:R57C4","Sub3","R3C5:R57C5"),FALSE()),TRIM($E81),I$3:I$57,$D$3:$D$57)/SUMIF(INDIRECT(SelectCase($D81,"Major","R3C1:R57C1","Minor","R3C2:R57C2","Sub","R3C3:R57C3","Sub2","R3C4:R57C4","Sub3","R3C5:R57C5"),FALSE()),TRIM($E81),$D$3:$D$57),SUMIF(INDIRECT(SelectCase($D81,"Major","R3C1:R57C1","Minor","R3C2:R57C2","Sub","R3C3:R57C3","Sub2","R3C4:R57C4","Sub3","R3C5:R57C5"),FALSE()),TRIM($E81),I$3:I$57)/COUNTIF(INDIRECT(SelectCase($D81,"Major","R3C1:R57C1","Minor","R3C2:R57C2","Sub","R3C3:R57C3","Sub2","R3C4:R57C4","Sub3","R3C5:R57C5"),FALSE()),TRIM($E81)))</f>
        <v>#VALUE!</v>
      </c>
      <c r="J81" s="0" t="e">
        <f aca="true">IF(SUMIF(INDIRECT(SelectCase($D81,"Major","R3C1:R57C1","Minor","R3C2:R57C2","Sub","R3C3:R57C3","Sub2","R3C4:R57C4","Sub3","R3C5:R57C5"),FALSE()),TRIM($E81),$D$3:$D$57)&lt;&gt;0,SUMPRODUCTIF(INDIRECT(SelectCase($D81,"Major","R3C1:R57C1","Minor","R3C2:R57C2","Sub","R3C3:R57C3","Sub2","R3C4:R57C4","Sub3","R3C5:R57C5"),FALSE()),TRIM($E81),J$3:J$57,$D$3:$D$57)/SUMIF(INDIRECT(SelectCase($D81,"Major","R3C1:R57C1","Minor","R3C2:R57C2","Sub","R3C3:R57C3","Sub2","R3C4:R57C4","Sub3","R3C5:R57C5"),FALSE()),TRIM($E81),$D$3:$D$57),SUMIF(INDIRECT(SelectCase($D81,"Major","R3C1:R57C1","Minor","R3C2:R57C2","Sub","R3C3:R57C3","Sub2","R3C4:R57C4","Sub3","R3C5:R57C5"),FALSE()),TRIM($E81),J$3:J$57)/COUNTIF(INDIRECT(SelectCase($D81,"Major","R3C1:R57C1","Minor","R3C2:R57C2","Sub","R3C3:R57C3","Sub2","R3C4:R57C4","Sub3","R3C5:R57C5"),FALSE()),TRIM($E81)))</f>
        <v>#VALUE!</v>
      </c>
      <c r="K81" s="0" t="e">
        <f aca="true">IF(SUMIF(INDIRECT(SelectCase($D81,"Major","R3C1:R57C1","Minor","R3C2:R57C2","Sub","R3C3:R57C3","Sub2","R3C4:R57C4","Sub3","R3C5:R57C5"),FALSE()),TRIM($E81),$D$3:$D$57)&lt;&gt;0,SUMPRODUCTIF(INDIRECT(SelectCase($D81,"Major","R3C1:R57C1","Minor","R3C2:R57C2","Sub","R3C3:R57C3","Sub2","R3C4:R57C4","Sub3","R3C5:R57C5"),FALSE()),TRIM($E81),K$3:K$57,$D$3:$D$57)/SUMIF(INDIRECT(SelectCase($D81,"Major","R3C1:R57C1","Minor","R3C2:R57C2","Sub","R3C3:R57C3","Sub2","R3C4:R57C4","Sub3","R3C5:R57C5"),FALSE()),TRIM($E81),$D$3:$D$57),SUMIF(INDIRECT(SelectCase($D81,"Major","R3C1:R57C1","Minor","R3C2:R57C2","Sub","R3C3:R57C3","Sub2","R3C4:R57C4","Sub3","R3C5:R57C5"),FALSE()),TRIM($E81),K$3:K$57)/COUNTIF(INDIRECT(SelectCase($D81,"Major","R3C1:R57C1","Minor","R3C2:R57C2","Sub","R3C3:R57C3","Sub2","R3C4:R57C4","Sub3","R3C5:R57C5"),FALSE()),TRIM($E81)))</f>
        <v>#VALUE!</v>
      </c>
      <c r="L81" s="0" t="e">
        <f aca="true">IF(SUMIF(INDIRECT(SelectCase($D81,"Major","R3C1:R57C1","Minor","R3C2:R57C2","Sub","R3C3:R57C3","Sub2","R3C4:R57C4","Sub3","R3C5:R57C5"),FALSE()),TRIM($E81),$D$3:$D$57)&lt;&gt;0,SUMPRODUCTIF(INDIRECT(SelectCase($D81,"Major","R3C1:R57C1","Minor","R3C2:R57C2","Sub","R3C3:R57C3","Sub2","R3C4:R57C4","Sub3","R3C5:R57C5"),FALSE()),TRIM($E81),L$3:L$57,$D$3:$D$57)/SUMIF(INDIRECT(SelectCase($D81,"Major","R3C1:R57C1","Minor","R3C2:R57C2","Sub","R3C3:R57C3","Sub2","R3C4:R57C4","Sub3","R3C5:R57C5"),FALSE()),TRIM($E81),$D$3:$D$57),SUMIF(INDIRECT(SelectCase($D81,"Major","R3C1:R57C1","Minor","R3C2:R57C2","Sub","R3C3:R57C3","Sub2","R3C4:R57C4","Sub3","R3C5:R57C5"),FALSE()),TRIM($E81),L$3:L$57)/COUNTIF(INDIRECT(SelectCase($D81,"Major","R3C1:R57C1","Minor","R3C2:R57C2","Sub","R3C3:R57C3","Sub2","R3C4:R57C4","Sub3","R3C5:R57C5"),FALSE()),TRIM($E81)))</f>
        <v>#VALUE!</v>
      </c>
      <c r="M81" s="0" t="e">
        <f aca="true">IF(SUMIF(INDIRECT(SelectCase($D81,"Major","R3C1:R57C1","Minor","R3C2:R57C2","Sub","R3C3:R57C3","Sub2","R3C4:R57C4","Sub3","R3C5:R57C5"),FALSE()),TRIM($E81),$D$3:$D$57)&lt;&gt;0,SUMPRODUCTIF(INDIRECT(SelectCase($D81,"Major","R3C1:R57C1","Minor","R3C2:R57C2","Sub","R3C3:R57C3","Sub2","R3C4:R57C4","Sub3","R3C5:R57C5"),FALSE()),TRIM($E81),M$3:M$57,$D$3:$D$57)/SUMIF(INDIRECT(SelectCase($D81,"Major","R3C1:R57C1","Minor","R3C2:R57C2","Sub","R3C3:R57C3","Sub2","R3C4:R57C4","Sub3","R3C5:R57C5"),FALSE()),TRIM($E81),$D$3:$D$57),SUMIF(INDIRECT(SelectCase($D81,"Major","R3C1:R57C1","Minor","R3C2:R57C2","Sub","R3C3:R57C3","Sub2","R3C4:R57C4","Sub3","R3C5:R57C5"),FALSE()),TRIM($E81),M$3:M$57)/COUNTIF(INDIRECT(SelectCase($D81,"Major","R3C1:R57C1","Minor","R3C2:R57C2","Sub","R3C3:R57C3","Sub2","R3C4:R57C4","Sub3","R3C5:R57C5"),FALSE()),TRIM($E81)))</f>
        <v>#VALUE!</v>
      </c>
      <c r="N81" s="0" t="e">
        <f aca="true">IF(SUMIF(INDIRECT(SelectCase($D81,"Major","R3C1:R57C1","Minor","R3C2:R57C2","Sub","R3C3:R57C3","Sub2","R3C4:R57C4","Sub3","R3C5:R57C5"),FALSE()),TRIM($E81),$D$3:$D$57)&lt;&gt;0,SUMPRODUCTIF(INDIRECT(SelectCase($D81,"Major","R3C1:R57C1","Minor","R3C2:R57C2","Sub","R3C3:R57C3","Sub2","R3C4:R57C4","Sub3","R3C5:R57C5"),FALSE()),TRIM($E81),N$3:N$57,$D$3:$D$57)/SUMIF(INDIRECT(SelectCase($D81,"Major","R3C1:R57C1","Minor","R3C2:R57C2","Sub","R3C3:R57C3","Sub2","R3C4:R57C4","Sub3","R3C5:R57C5"),FALSE()),TRIM($E81),$D$3:$D$57),SUMIF(INDIRECT(SelectCase($D81,"Major","R3C1:R57C1","Minor","R3C2:R57C2","Sub","R3C3:R57C3","Sub2","R3C4:R57C4","Sub3","R3C5:R57C5"),FALSE()),TRIM($E81),N$3:N$57)/COUNTIF(INDIRECT(SelectCase($D81,"Major","R3C1:R57C1","Minor","R3C2:R57C2","Sub","R3C3:R57C3","Sub2","R3C4:R57C4","Sub3","R3C5:R57C5"),FALSE()),TRIM($E81)))</f>
        <v>#VALUE!</v>
      </c>
      <c r="O81" s="0" t="e">
        <f aca="true">IF(SUMIF(INDIRECT(SelectCase($D81,"Major","R3C1:R57C1","Minor","R3C2:R57C2","Sub","R3C3:R57C3","Sub2","R3C4:R57C4","Sub3","R3C5:R57C5"),FALSE()),TRIM($E81),$D$3:$D$57)&lt;&gt;0,SUMPRODUCTIF(INDIRECT(SelectCase($D81,"Major","R3C1:R57C1","Minor","R3C2:R57C2","Sub","R3C3:R57C3","Sub2","R3C4:R57C4","Sub3","R3C5:R57C5"),FALSE()),TRIM($E81),O$3:O$57,$D$3:$D$57)/SUMIF(INDIRECT(SelectCase($D81,"Major","R3C1:R57C1","Minor","R3C2:R57C2","Sub","R3C3:R57C3","Sub2","R3C4:R57C4","Sub3","R3C5:R57C5"),FALSE()),TRIM($E81),$D$3:$D$57),SUMIF(INDIRECT(SelectCase($D81,"Major","R3C1:R57C1","Minor","R3C2:R57C2","Sub","R3C3:R57C3","Sub2","R3C4:R57C4","Sub3","R3C5:R57C5"),FALSE()),TRIM($E81),O$3:O$57)/COUNTIF(INDIRECT(SelectCase($D81,"Major","R3C1:R57C1","Minor","R3C2:R57C2","Sub","R3C3:R57C3","Sub2","R3C4:R57C4","Sub3","R3C5:R57C5"),FALSE()),TRIM($E81)))</f>
        <v>#VALUE!</v>
      </c>
      <c r="P81" s="0" t="e">
        <f aca="true">IF(SUMIF(INDIRECT(SelectCase($D81,"Major","R3C1:R57C1","Minor","R3C2:R57C2","Sub","R3C3:R57C3","Sub2","R3C4:R57C4","Sub3","R3C5:R57C5"),FALSE()),TRIM($E81),$D$3:$D$57)&lt;&gt;0,SUMPRODUCTIF(INDIRECT(SelectCase($D81,"Major","R3C1:R57C1","Minor","R3C2:R57C2","Sub","R3C3:R57C3","Sub2","R3C4:R57C4","Sub3","R3C5:R57C5"),FALSE()),TRIM($E81),P$3:P$57,$D$3:$D$57)/SUMIF(INDIRECT(SelectCase($D81,"Major","R3C1:R57C1","Minor","R3C2:R57C2","Sub","R3C3:R57C3","Sub2","R3C4:R57C4","Sub3","R3C5:R57C5"),FALSE()),TRIM($E81),$D$3:$D$57),SUMIF(INDIRECT(SelectCase($D81,"Major","R3C1:R57C1","Minor","R3C2:R57C2","Sub","R3C3:R57C3","Sub2","R3C4:R57C4","Sub3","R3C5:R57C5"),FALSE()),TRIM($E81),P$3:P$57)/COUNTIF(INDIRECT(SelectCase($D81,"Major","R3C1:R57C1","Minor","R3C2:R57C2","Sub","R3C3:R57C3","Sub2","R3C4:R57C4","Sub3","R3C5:R57C5"),FALSE()),TRIM($E81)))</f>
        <v>#VALUE!</v>
      </c>
      <c r="Q81" s="0" t="e">
        <f aca="true">IF(SUMIF(INDIRECT(SelectCase($D81,"Major","R3C1:R57C1","Minor","R3C2:R57C2","Sub","R3C3:R57C3","Sub2","R3C4:R57C4","Sub3","R3C5:R57C5"),FALSE()),TRIM($E81),$D$3:$D$57)&lt;&gt;0,SUMPRODUCTIF(INDIRECT(SelectCase($D81,"Major","R3C1:R57C1","Minor","R3C2:R57C2","Sub","R3C3:R57C3","Sub2","R3C4:R57C4","Sub3","R3C5:R57C5"),FALSE()),TRIM($E81),Q$3:Q$57,$D$3:$D$57)/SUMIF(INDIRECT(SelectCase($D81,"Major","R3C1:R57C1","Minor","R3C2:R57C2","Sub","R3C3:R57C3","Sub2","R3C4:R57C4","Sub3","R3C5:R57C5"),FALSE()),TRIM($E81),$D$3:$D$57),SUMIF(INDIRECT(SelectCase($D81,"Major","R3C1:R57C1","Minor","R3C2:R57C2","Sub","R3C3:R57C3","Sub2","R3C4:R57C4","Sub3","R3C5:R57C5"),FALSE()),TRIM($E81),Q$3:Q$57)/COUNTIF(INDIRECT(SelectCase($D81,"Major","R3C1:R57C1","Minor","R3C2:R57C2","Sub","R3C3:R57C3","Sub2","R3C4:R57C4","Sub3","R3C5:R57C5"),FALSE()),TRIM($E81)))</f>
        <v>#VALUE!</v>
      </c>
      <c r="R81" s="0" t="e">
        <f aca="true">IF(SUMIF(INDIRECT(SelectCase($D81,"Major","R3C1:R57C1","Minor","R3C2:R57C2","Sub","R3C3:R57C3","Sub2","R3C4:R57C4","Sub3","R3C5:R57C5"),FALSE()),TRIM($E81),$D$3:$D$57)&lt;&gt;0,SUMPRODUCTIF(INDIRECT(SelectCase($D81,"Major","R3C1:R57C1","Minor","R3C2:R57C2","Sub","R3C3:R57C3","Sub2","R3C4:R57C4","Sub3","R3C5:R57C5"),FALSE()),TRIM($E81),R$3:R$57,$D$3:$D$57)/SUMIF(INDIRECT(SelectCase($D81,"Major","R3C1:R57C1","Minor","R3C2:R57C2","Sub","R3C3:R57C3","Sub2","R3C4:R57C4","Sub3","R3C5:R57C5"),FALSE()),TRIM($E81),$D$3:$D$57),SUMIF(INDIRECT(SelectCase($D81,"Major","R3C1:R57C1","Minor","R3C2:R57C2","Sub","R3C3:R57C3","Sub2","R3C4:R57C4","Sub3","R3C5:R57C5"),FALSE()),TRIM($E81),R$3:R$57)/COUNTIF(INDIRECT(SelectCase($D81,"Major","R3C1:R57C1","Minor","R3C2:R57C2","Sub","R3C3:R57C3","Sub2","R3C4:R57C4","Sub3","R3C5:R57C5"),FALSE()),TRIM($E81)))</f>
        <v>#VALUE!</v>
      </c>
      <c r="S81" s="0" t="e">
        <f aca="true">IF(SUMIF(INDIRECT(SelectCase($D81,"Major","R3C1:R57C1","Minor","R3C2:R57C2","Sub","R3C3:R57C3","Sub2","R3C4:R57C4","Sub3","R3C5:R57C5"),FALSE()),TRIM($E81),$D$3:$D$57)&lt;&gt;0,SUMPRODUCTIF(INDIRECT(SelectCase($D81,"Major","R3C1:R57C1","Minor","R3C2:R57C2","Sub","R3C3:R57C3","Sub2","R3C4:R57C4","Sub3","R3C5:R57C5"),FALSE()),TRIM($E81),S$3:S$57,$D$3:$D$57)/SUMIF(INDIRECT(SelectCase($D81,"Major","R3C1:R57C1","Minor","R3C2:R57C2","Sub","R3C3:R57C3","Sub2","R3C4:R57C4","Sub3","R3C5:R57C5"),FALSE()),TRIM($E81),$D$3:$D$57),SUMIF(INDIRECT(SelectCase($D81,"Major","R3C1:R57C1","Minor","R3C2:R57C2","Sub","R3C3:R57C3","Sub2","R3C4:R57C4","Sub3","R3C5:R57C5"),FALSE()),TRIM($E81),S$3:S$57)/COUNTIF(INDIRECT(SelectCase($D81,"Major","R3C1:R57C1","Minor","R3C2:R57C2","Sub","R3C3:R57C3","Sub2","R3C4:R57C4","Sub3","R3C5:R57C5"),FALSE()),TRIM($E81)))</f>
        <v>#VALUE!</v>
      </c>
      <c r="T81" s="0" t="e">
        <f aca="true">IF(SUMIF(INDIRECT(SelectCase($D81,"Major","R3C1:R57C1","Minor","R3C2:R57C2","Sub","R3C3:R57C3","Sub2","R3C4:R57C4","Sub3","R3C5:R57C5"),FALSE()),TRIM($E81),$D$3:$D$57)&lt;&gt;0,SUMPRODUCTIF(INDIRECT(SelectCase($D81,"Major","R3C1:R57C1","Minor","R3C2:R57C2","Sub","R3C3:R57C3","Sub2","R3C4:R57C4","Sub3","R3C5:R57C5"),FALSE()),TRIM($E81),T$3:T$57,$D$3:$D$57)/SUMIF(INDIRECT(SelectCase($D81,"Major","R3C1:R57C1","Minor","R3C2:R57C2","Sub","R3C3:R57C3","Sub2","R3C4:R57C4","Sub3","R3C5:R57C5"),FALSE()),TRIM($E81),$D$3:$D$57),SUMIF(INDIRECT(SelectCase($D81,"Major","R3C1:R57C1","Minor","R3C2:R57C2","Sub","R3C3:R57C3","Sub2","R3C4:R57C4","Sub3","R3C5:R57C5"),FALSE()),TRIM($E81),T$3:T$57)/COUNTIF(INDIRECT(SelectCase($D81,"Major","R3C1:R57C1","Minor","R3C2:R57C2","Sub","R3C3:R57C3","Sub2","R3C4:R57C4","Sub3","R3C5:R57C5"),FALSE()),TRIM($E81)))</f>
        <v>#VALUE!</v>
      </c>
      <c r="U81" s="0" t="e">
        <f aca="true">IF(SUMIF(INDIRECT(SelectCase($D81,"Major","R3C1:R57C1","Minor","R3C2:R57C2","Sub","R3C3:R57C3","Sub2","R3C4:R57C4","Sub3","R3C5:R57C5"),FALSE()),TRIM($E81),$D$3:$D$57)&lt;&gt;0,SUMPRODUCTIF(INDIRECT(SelectCase($D81,"Major","R3C1:R57C1","Minor","R3C2:R57C2","Sub","R3C3:R57C3","Sub2","R3C4:R57C4","Sub3","R3C5:R57C5"),FALSE()),TRIM($E81),U$3:U$57,$D$3:$D$57)/SUMIF(INDIRECT(SelectCase($D81,"Major","R3C1:R57C1","Minor","R3C2:R57C2","Sub","R3C3:R57C3","Sub2","R3C4:R57C4","Sub3","R3C5:R57C5"),FALSE()),TRIM($E81),$D$3:$D$57),SUMIF(INDIRECT(SelectCase($D81,"Major","R3C1:R57C1","Minor","R3C2:R57C2","Sub","R3C3:R57C3","Sub2","R3C4:R57C4","Sub3","R3C5:R57C5"),FALSE()),TRIM($E81),U$3:U$57)/COUNTIF(INDIRECT(SelectCase($D81,"Major","R3C1:R57C1","Minor","R3C2:R57C2","Sub","R3C3:R57C3","Sub2","R3C4:R57C4","Sub3","R3C5:R57C5"),FALSE()),TRIM($E81)))</f>
        <v>#VALUE!</v>
      </c>
      <c r="V81" s="0" t="e">
        <f aca="true">IF(SUMIF(INDIRECT(SelectCase($D81,"Major","R3C1:R57C1","Minor","R3C2:R57C2","Sub","R3C3:R57C3","Sub2","R3C4:R57C4","Sub3","R3C5:R57C5"),FALSE()),TRIM($E81),$D$3:$D$57)&lt;&gt;0,SUMPRODUCTIF(INDIRECT(SelectCase($D81,"Major","R3C1:R57C1","Minor","R3C2:R57C2","Sub","R3C3:R57C3","Sub2","R3C4:R57C4","Sub3","R3C5:R57C5"),FALSE()),TRIM($E81),V$3:V$57,$D$3:$D$57)/SUMIF(INDIRECT(SelectCase($D81,"Major","R3C1:R57C1","Minor","R3C2:R57C2","Sub","R3C3:R57C3","Sub2","R3C4:R57C4","Sub3","R3C5:R57C5"),FALSE()),TRIM($E81),$D$3:$D$57),SUMIF(INDIRECT(SelectCase($D81,"Major","R3C1:R57C1","Minor","R3C2:R57C2","Sub","R3C3:R57C3","Sub2","R3C4:R57C4","Sub3","R3C5:R57C5"),FALSE()),TRIM($E81),V$3:V$57)/COUNTIF(INDIRECT(SelectCase($D81,"Major","R3C1:R57C1","Minor","R3C2:R57C2","Sub","R3C3:R57C3","Sub2","R3C4:R57C4","Sub3","R3C5:R57C5"),FALSE()),TRIM($E81)))</f>
        <v>#VALUE!</v>
      </c>
      <c r="W81" s="0" t="e">
        <f aca="true">IF(SUMIF(INDIRECT(SelectCase($D81,"Major","R3C1:R57C1","Minor","R3C2:R57C2","Sub","R3C3:R57C3","Sub2","R3C4:R57C4","Sub3","R3C5:R57C5"),FALSE()),TRIM($E81),$D$3:$D$57)&lt;&gt;0,SUMPRODUCTIF(INDIRECT(SelectCase($D81,"Major","R3C1:R57C1","Minor","R3C2:R57C2","Sub","R3C3:R57C3","Sub2","R3C4:R57C4","Sub3","R3C5:R57C5"),FALSE()),TRIM($E81),W$3:W$57,$D$3:$D$57)/SUMIF(INDIRECT(SelectCase($D81,"Major","R3C1:R57C1","Minor","R3C2:R57C2","Sub","R3C3:R57C3","Sub2","R3C4:R57C4","Sub3","R3C5:R57C5"),FALSE()),TRIM($E81),$D$3:$D$57),SUMIF(INDIRECT(SelectCase($D81,"Major","R3C1:R57C1","Minor","R3C2:R57C2","Sub","R3C3:R57C3","Sub2","R3C4:R57C4","Sub3","R3C5:R57C5"),FALSE()),TRIM($E81),W$3:W$57)/COUNTIF(INDIRECT(SelectCase($D81,"Major","R3C1:R57C1","Minor","R3C2:R57C2","Sub","R3C3:R57C3","Sub2","R3C4:R57C4","Sub3","R3C5:R57C5"),FALSE()),TRIM($E81)))</f>
        <v>#VALUE!</v>
      </c>
      <c r="X81" s="0" t="e">
        <f aca="true">IF(SUMIF(INDIRECT(SelectCase($D81,"Major","R3C1:R57C1","Minor","R3C2:R57C2","Sub","R3C3:R57C3","Sub2","R3C4:R57C4","Sub3","R3C5:R57C5"),FALSE()),TRIM($E81),$D$3:$D$57)&lt;&gt;0,SUMPRODUCTIF(INDIRECT(SelectCase($D81,"Major","R3C1:R57C1","Minor","R3C2:R57C2","Sub","R3C3:R57C3","Sub2","R3C4:R57C4","Sub3","R3C5:R57C5"),FALSE()),TRIM($E81),X$3:X$57,$D$3:$D$57)/SUMIF(INDIRECT(SelectCase($D81,"Major","R3C1:R57C1","Minor","R3C2:R57C2","Sub","R3C3:R57C3","Sub2","R3C4:R57C4","Sub3","R3C5:R57C5"),FALSE()),TRIM($E81),$D$3:$D$57),SUMIF(INDIRECT(SelectCase($D81,"Major","R3C1:R57C1","Minor","R3C2:R57C2","Sub","R3C3:R57C3","Sub2","R3C4:R57C4","Sub3","R3C5:R57C5"),FALSE()),TRIM($E81),X$3:X$57)/COUNTIF(INDIRECT(SelectCase($D81,"Major","R3C1:R57C1","Minor","R3C2:R57C2","Sub","R3C3:R57C3","Sub2","R3C4:R57C4","Sub3","R3C5:R57C5"),FALSE()),TRIM($E81)))</f>
        <v>#VALUE!</v>
      </c>
      <c r="Y81" s="0" t="e">
        <f aca="true">IF(SUMIF(INDIRECT(SelectCase($D81,"Major","R3C1:R57C1","Minor","R3C2:R57C2","Sub","R3C3:R57C3","Sub2","R3C4:R57C4","Sub3","R3C5:R57C5"),FALSE()),TRIM($E81),$D$3:$D$57)&lt;&gt;0,SUMPRODUCTIF(INDIRECT(SelectCase($D81,"Major","R3C1:R57C1","Minor","R3C2:R57C2","Sub","R3C3:R57C3","Sub2","R3C4:R57C4","Sub3","R3C5:R57C5"),FALSE()),TRIM($E81),Y$3:Y$57,$D$3:$D$57)/SUMIF(INDIRECT(SelectCase($D81,"Major","R3C1:R57C1","Minor","R3C2:R57C2","Sub","R3C3:R57C3","Sub2","R3C4:R57C4","Sub3","R3C5:R57C5"),FALSE()),TRIM($E81),$D$3:$D$57),SUMIF(INDIRECT(SelectCase($D81,"Major","R3C1:R57C1","Minor","R3C2:R57C2","Sub","R3C3:R57C3","Sub2","R3C4:R57C4","Sub3","R3C5:R57C5"),FALSE()),TRIM($E81),Y$3:Y$57)/COUNTIF(INDIRECT(SelectCase($D81,"Major","R3C1:R57C1","Minor","R3C2:R57C2","Sub","R3C3:R57C3","Sub2","R3C4:R57C4","Sub3","R3C5:R57C5"),FALSE()),TRIM($E81)))</f>
        <v>#VALUE!</v>
      </c>
      <c r="Z81" s="0" t="e">
        <f aca="true">IF(SUMIF(INDIRECT(SelectCase($D81,"Major","R3C1:R57C1","Minor","R3C2:R57C2","Sub","R3C3:R57C3","Sub2","R3C4:R57C4","Sub3","R3C5:R57C5"),FALSE()),TRIM($E81),$D$3:$D$57)&lt;&gt;0,SUMPRODUCTIF(INDIRECT(SelectCase($D81,"Major","R3C1:R57C1","Minor","R3C2:R57C2","Sub","R3C3:R57C3","Sub2","R3C4:R57C4","Sub3","R3C5:R57C5"),FALSE()),TRIM($E81),Z$3:Z$57,$D$3:$D$57)/SUMIF(INDIRECT(SelectCase($D81,"Major","R3C1:R57C1","Minor","R3C2:R57C2","Sub","R3C3:R57C3","Sub2","R3C4:R57C4","Sub3","R3C5:R57C5"),FALSE()),TRIM($E81),$D$3:$D$57),SUMIF(INDIRECT(SelectCase($D81,"Major","R3C1:R57C1","Minor","R3C2:R57C2","Sub","R3C3:R57C3","Sub2","R3C4:R57C4","Sub3","R3C5:R57C5"),FALSE()),TRIM($E81),Z$3:Z$57)/COUNTIF(INDIRECT(SelectCase($D81,"Major","R3C1:R57C1","Minor","R3C2:R57C2","Sub","R3C3:R57C3","Sub2","R3C4:R57C4","Sub3","R3C5:R57C5"),FALSE()),TRIM($E81)))</f>
        <v>#VALUE!</v>
      </c>
      <c r="AA81" s="0" t="e">
        <f aca="true">IF(SUMIF(INDIRECT(SelectCase($D81,"Major","R3C1:R57C1","Minor","R3C2:R57C2","Sub","R3C3:R57C3","Sub2","R3C4:R57C4","Sub3","R3C5:R57C5"),FALSE()),TRIM($E81),$D$3:$D$57)&lt;&gt;0,SUMPRODUCTIF(INDIRECT(SelectCase($D81,"Major","R3C1:R57C1","Minor","R3C2:R57C2","Sub","R3C3:R57C3","Sub2","R3C4:R57C4","Sub3","R3C5:R57C5"),FALSE()),TRIM($E81),AA$3:AA$57,$D$3:$D$57)/SUMIF(INDIRECT(SelectCase($D81,"Major","R3C1:R57C1","Minor","R3C2:R57C2","Sub","R3C3:R57C3","Sub2","R3C4:R57C4","Sub3","R3C5:R57C5"),FALSE()),TRIM($E81),$D$3:$D$57),SUMIF(INDIRECT(SelectCase($D81,"Major","R3C1:R57C1","Minor","R3C2:R57C2","Sub","R3C3:R57C3","Sub2","R3C4:R57C4","Sub3","R3C5:R57C5"),FALSE()),TRIM($E81),AA$3:AA$57)/COUNTIF(INDIRECT(SelectCase($D81,"Major","R3C1:R57C1","Minor","R3C2:R57C2","Sub","R3C3:R57C3","Sub2","R3C4:R57C4","Sub3","R3C5:R57C5"),FALSE()),TRIM($E81)))</f>
        <v>#VALUE!</v>
      </c>
      <c r="AB81" s="0" t="e">
        <f aca="false">IF(ISBLANK($R81),$F81,MIN($R81:$AA81))</f>
        <v>#VALUE!</v>
      </c>
      <c r="AC81" s="0" t="e">
        <f aca="false">IF(ISBLANK($R81),$F81,AVERAGE($R81:$AA81))</f>
        <v>#VALUE!</v>
      </c>
      <c r="AD81" s="0" t="e">
        <f aca="false">IF(ISBLANK($R81),$F81,MAX($R81:$AA81))</f>
        <v>#VALUE!</v>
      </c>
      <c r="AE81" s="0" t="e">
        <f aca="false">IF(ISBLANK($R81),$F$2,INDEX($R$2:$AA$2,MATCH(MIN($R81:$AA81),$R81:$AA81,0)))</f>
        <v>#VALUE!</v>
      </c>
      <c r="AF81" s="0" t="e">
        <f aca="false">IF(ISBLANK($R81),$F$2,INDEX($R$2:$AA$2,MATCH(MAX($R81:$AA81),$R81:$AA81,0)))</f>
        <v>#VALUE!</v>
      </c>
    </row>
    <row r="82" customFormat="false" ht="12.75" hidden="false" customHeight="false" outlineLevel="0" collapsed="false">
      <c r="D82" s="0" t="s">
        <v>295</v>
      </c>
      <c r="E82" s="0" t="s">
        <v>320</v>
      </c>
      <c r="F82" s="0" t="e">
        <f aca="true">IF(SUMIF(INDIRECT(SelectCase($D82,"Major","R3C1:R57C1","Minor","R3C2:R57C2","Sub","R3C3:R57C3","Sub2","R3C4:R57C4","Sub3","R3C5:R57C5"),FALSE()),TRIM($E82),$D$3:$D$57)&lt;&gt;0,SUMPRODUCTIF(INDIRECT(SelectCase($D82,"Major","R3C1:R57C1","Minor","R3C2:R57C2","Sub","R3C3:R57C3","Sub2","R3C4:R57C4","Sub3","R3C5:R57C5"),FALSE()),TRIM($E82),F$3:F$57,$D$3:$D$57)/SUMIF(INDIRECT(SelectCase($D82,"Major","R3C1:R57C1","Minor","R3C2:R57C2","Sub","R3C3:R57C3","Sub2","R3C4:R57C4","Sub3","R3C5:R57C5"),FALSE()),TRIM($E82),$D$3:$D$57),SUMIF(INDIRECT(SelectCase($D82,"Major","R3C1:R57C1","Minor","R3C2:R57C2","Sub","R3C3:R57C3","Sub2","R3C4:R57C4","Sub3","R3C5:R57C5"),FALSE()),TRIM($E82),F$3:F$57)/COUNTIF(INDIRECT(SelectCase($D82,"Major","R3C1:R57C1","Minor","R3C2:R57C2","Sub","R3C3:R57C3","Sub2","R3C4:R57C4","Sub3","R3C5:R57C5"),FALSE()),TRIM($E82)))</f>
        <v>#VALUE!</v>
      </c>
      <c r="G82" s="0" t="e">
        <f aca="true">IF(SUMIF(INDIRECT(SelectCase($D82,"Major","R3C1:R57C1","Minor","R3C2:R57C2","Sub","R3C3:R57C3","Sub2","R3C4:R57C4","Sub3","R3C5:R57C5"),FALSE()),TRIM($E82),$D$3:$D$57)&lt;&gt;0,SUMPRODUCTIF(INDIRECT(SelectCase($D82,"Major","R3C1:R57C1","Minor","R3C2:R57C2","Sub","R3C3:R57C3","Sub2","R3C4:R57C4","Sub3","R3C5:R57C5"),FALSE()),TRIM($E82),G$3:G$57,$D$3:$D$57)/SUMIF(INDIRECT(SelectCase($D82,"Major","R3C1:R57C1","Minor","R3C2:R57C2","Sub","R3C3:R57C3","Sub2","R3C4:R57C4","Sub3","R3C5:R57C5"),FALSE()),TRIM($E82),$D$3:$D$57),SUMIF(INDIRECT(SelectCase($D82,"Major","R3C1:R57C1","Minor","R3C2:R57C2","Sub","R3C3:R57C3","Sub2","R3C4:R57C4","Sub3","R3C5:R57C5"),FALSE()),TRIM($E82),G$3:G$57)/COUNTIF(INDIRECT(SelectCase($D82,"Major","R3C1:R57C1","Minor","R3C2:R57C2","Sub","R3C3:R57C3","Sub2","R3C4:R57C4","Sub3","R3C5:R57C5"),FALSE()),TRIM($E82)))</f>
        <v>#VALUE!</v>
      </c>
      <c r="H82" s="0" t="e">
        <f aca="true">IF(SUMIF(INDIRECT(SelectCase($D82,"Major","R3C1:R57C1","Minor","R3C2:R57C2","Sub","R3C3:R57C3","Sub2","R3C4:R57C4","Sub3","R3C5:R57C5"),FALSE()),TRIM($E82),$D$3:$D$57)&lt;&gt;0,SUMPRODUCTIF(INDIRECT(SelectCase($D82,"Major","R3C1:R57C1","Minor","R3C2:R57C2","Sub","R3C3:R57C3","Sub2","R3C4:R57C4","Sub3","R3C5:R57C5"),FALSE()),TRIM($E82),H$3:H$57,$D$3:$D$57)/SUMIF(INDIRECT(SelectCase($D82,"Major","R3C1:R57C1","Minor","R3C2:R57C2","Sub","R3C3:R57C3","Sub2","R3C4:R57C4","Sub3","R3C5:R57C5"),FALSE()),TRIM($E82),$D$3:$D$57),SUMIF(INDIRECT(SelectCase($D82,"Major","R3C1:R57C1","Minor","R3C2:R57C2","Sub","R3C3:R57C3","Sub2","R3C4:R57C4","Sub3","R3C5:R57C5"),FALSE()),TRIM($E82),H$3:H$57)/COUNTIF(INDIRECT(SelectCase($D82,"Major","R3C1:R57C1","Minor","R3C2:R57C2","Sub","R3C3:R57C3","Sub2","R3C4:R57C4","Sub3","R3C5:R57C5"),FALSE()),TRIM($E82)))</f>
        <v>#VALUE!</v>
      </c>
      <c r="I82" s="0" t="e">
        <f aca="true">IF(SUMIF(INDIRECT(SelectCase($D82,"Major","R3C1:R57C1","Minor","R3C2:R57C2","Sub","R3C3:R57C3","Sub2","R3C4:R57C4","Sub3","R3C5:R57C5"),FALSE()),TRIM($E82),$D$3:$D$57)&lt;&gt;0,SUMPRODUCTIF(INDIRECT(SelectCase($D82,"Major","R3C1:R57C1","Minor","R3C2:R57C2","Sub","R3C3:R57C3","Sub2","R3C4:R57C4","Sub3","R3C5:R57C5"),FALSE()),TRIM($E82),I$3:I$57,$D$3:$D$57)/SUMIF(INDIRECT(SelectCase($D82,"Major","R3C1:R57C1","Minor","R3C2:R57C2","Sub","R3C3:R57C3","Sub2","R3C4:R57C4","Sub3","R3C5:R57C5"),FALSE()),TRIM($E82),$D$3:$D$57),SUMIF(INDIRECT(SelectCase($D82,"Major","R3C1:R57C1","Minor","R3C2:R57C2","Sub","R3C3:R57C3","Sub2","R3C4:R57C4","Sub3","R3C5:R57C5"),FALSE()),TRIM($E82),I$3:I$57)/COUNTIF(INDIRECT(SelectCase($D82,"Major","R3C1:R57C1","Minor","R3C2:R57C2","Sub","R3C3:R57C3","Sub2","R3C4:R57C4","Sub3","R3C5:R57C5"),FALSE()),TRIM($E82)))</f>
        <v>#VALUE!</v>
      </c>
      <c r="J82" s="0" t="e">
        <f aca="true">IF(SUMIF(INDIRECT(SelectCase($D82,"Major","R3C1:R57C1","Minor","R3C2:R57C2","Sub","R3C3:R57C3","Sub2","R3C4:R57C4","Sub3","R3C5:R57C5"),FALSE()),TRIM($E82),$D$3:$D$57)&lt;&gt;0,SUMPRODUCTIF(INDIRECT(SelectCase($D82,"Major","R3C1:R57C1","Minor","R3C2:R57C2","Sub","R3C3:R57C3","Sub2","R3C4:R57C4","Sub3","R3C5:R57C5"),FALSE()),TRIM($E82),J$3:J$57,$D$3:$D$57)/SUMIF(INDIRECT(SelectCase($D82,"Major","R3C1:R57C1","Minor","R3C2:R57C2","Sub","R3C3:R57C3","Sub2","R3C4:R57C4","Sub3","R3C5:R57C5"),FALSE()),TRIM($E82),$D$3:$D$57),SUMIF(INDIRECT(SelectCase($D82,"Major","R3C1:R57C1","Minor","R3C2:R57C2","Sub","R3C3:R57C3","Sub2","R3C4:R57C4","Sub3","R3C5:R57C5"),FALSE()),TRIM($E82),J$3:J$57)/COUNTIF(INDIRECT(SelectCase($D82,"Major","R3C1:R57C1","Minor","R3C2:R57C2","Sub","R3C3:R57C3","Sub2","R3C4:R57C4","Sub3","R3C5:R57C5"),FALSE()),TRIM($E82)))</f>
        <v>#VALUE!</v>
      </c>
      <c r="K82" s="0" t="e">
        <f aca="true">IF(SUMIF(INDIRECT(SelectCase($D82,"Major","R3C1:R57C1","Minor","R3C2:R57C2","Sub","R3C3:R57C3","Sub2","R3C4:R57C4","Sub3","R3C5:R57C5"),FALSE()),TRIM($E82),$D$3:$D$57)&lt;&gt;0,SUMPRODUCTIF(INDIRECT(SelectCase($D82,"Major","R3C1:R57C1","Minor","R3C2:R57C2","Sub","R3C3:R57C3","Sub2","R3C4:R57C4","Sub3","R3C5:R57C5"),FALSE()),TRIM($E82),K$3:K$57,$D$3:$D$57)/SUMIF(INDIRECT(SelectCase($D82,"Major","R3C1:R57C1","Minor","R3C2:R57C2","Sub","R3C3:R57C3","Sub2","R3C4:R57C4","Sub3","R3C5:R57C5"),FALSE()),TRIM($E82),$D$3:$D$57),SUMIF(INDIRECT(SelectCase($D82,"Major","R3C1:R57C1","Minor","R3C2:R57C2","Sub","R3C3:R57C3","Sub2","R3C4:R57C4","Sub3","R3C5:R57C5"),FALSE()),TRIM($E82),K$3:K$57)/COUNTIF(INDIRECT(SelectCase($D82,"Major","R3C1:R57C1","Minor","R3C2:R57C2","Sub","R3C3:R57C3","Sub2","R3C4:R57C4","Sub3","R3C5:R57C5"),FALSE()),TRIM($E82)))</f>
        <v>#VALUE!</v>
      </c>
      <c r="L82" s="0" t="e">
        <f aca="true">IF(SUMIF(INDIRECT(SelectCase($D82,"Major","R3C1:R57C1","Minor","R3C2:R57C2","Sub","R3C3:R57C3","Sub2","R3C4:R57C4","Sub3","R3C5:R57C5"),FALSE()),TRIM($E82),$D$3:$D$57)&lt;&gt;0,SUMPRODUCTIF(INDIRECT(SelectCase($D82,"Major","R3C1:R57C1","Minor","R3C2:R57C2","Sub","R3C3:R57C3","Sub2","R3C4:R57C4","Sub3","R3C5:R57C5"),FALSE()),TRIM($E82),L$3:L$57,$D$3:$D$57)/SUMIF(INDIRECT(SelectCase($D82,"Major","R3C1:R57C1","Minor","R3C2:R57C2","Sub","R3C3:R57C3","Sub2","R3C4:R57C4","Sub3","R3C5:R57C5"),FALSE()),TRIM($E82),$D$3:$D$57),SUMIF(INDIRECT(SelectCase($D82,"Major","R3C1:R57C1","Minor","R3C2:R57C2","Sub","R3C3:R57C3","Sub2","R3C4:R57C4","Sub3","R3C5:R57C5"),FALSE()),TRIM($E82),L$3:L$57)/COUNTIF(INDIRECT(SelectCase($D82,"Major","R3C1:R57C1","Minor","R3C2:R57C2","Sub","R3C3:R57C3","Sub2","R3C4:R57C4","Sub3","R3C5:R57C5"),FALSE()),TRIM($E82)))</f>
        <v>#VALUE!</v>
      </c>
      <c r="M82" s="0" t="e">
        <f aca="true">IF(SUMIF(INDIRECT(SelectCase($D82,"Major","R3C1:R57C1","Minor","R3C2:R57C2","Sub","R3C3:R57C3","Sub2","R3C4:R57C4","Sub3","R3C5:R57C5"),FALSE()),TRIM($E82),$D$3:$D$57)&lt;&gt;0,SUMPRODUCTIF(INDIRECT(SelectCase($D82,"Major","R3C1:R57C1","Minor","R3C2:R57C2","Sub","R3C3:R57C3","Sub2","R3C4:R57C4","Sub3","R3C5:R57C5"),FALSE()),TRIM($E82),M$3:M$57,$D$3:$D$57)/SUMIF(INDIRECT(SelectCase($D82,"Major","R3C1:R57C1","Minor","R3C2:R57C2","Sub","R3C3:R57C3","Sub2","R3C4:R57C4","Sub3","R3C5:R57C5"),FALSE()),TRIM($E82),$D$3:$D$57),SUMIF(INDIRECT(SelectCase($D82,"Major","R3C1:R57C1","Minor","R3C2:R57C2","Sub","R3C3:R57C3","Sub2","R3C4:R57C4","Sub3","R3C5:R57C5"),FALSE()),TRIM($E82),M$3:M$57)/COUNTIF(INDIRECT(SelectCase($D82,"Major","R3C1:R57C1","Minor","R3C2:R57C2","Sub","R3C3:R57C3","Sub2","R3C4:R57C4","Sub3","R3C5:R57C5"),FALSE()),TRIM($E82)))</f>
        <v>#VALUE!</v>
      </c>
      <c r="N82" s="0" t="e">
        <f aca="true">IF(SUMIF(INDIRECT(SelectCase($D82,"Major","R3C1:R57C1","Minor","R3C2:R57C2","Sub","R3C3:R57C3","Sub2","R3C4:R57C4","Sub3","R3C5:R57C5"),FALSE()),TRIM($E82),$D$3:$D$57)&lt;&gt;0,SUMPRODUCTIF(INDIRECT(SelectCase($D82,"Major","R3C1:R57C1","Minor","R3C2:R57C2","Sub","R3C3:R57C3","Sub2","R3C4:R57C4","Sub3","R3C5:R57C5"),FALSE()),TRIM($E82),N$3:N$57,$D$3:$D$57)/SUMIF(INDIRECT(SelectCase($D82,"Major","R3C1:R57C1","Minor","R3C2:R57C2","Sub","R3C3:R57C3","Sub2","R3C4:R57C4","Sub3","R3C5:R57C5"),FALSE()),TRIM($E82),$D$3:$D$57),SUMIF(INDIRECT(SelectCase($D82,"Major","R3C1:R57C1","Minor","R3C2:R57C2","Sub","R3C3:R57C3","Sub2","R3C4:R57C4","Sub3","R3C5:R57C5"),FALSE()),TRIM($E82),N$3:N$57)/COUNTIF(INDIRECT(SelectCase($D82,"Major","R3C1:R57C1","Minor","R3C2:R57C2","Sub","R3C3:R57C3","Sub2","R3C4:R57C4","Sub3","R3C5:R57C5"),FALSE()),TRIM($E82)))</f>
        <v>#VALUE!</v>
      </c>
      <c r="O82" s="0" t="e">
        <f aca="true">IF(SUMIF(INDIRECT(SelectCase($D82,"Major","R3C1:R57C1","Minor","R3C2:R57C2","Sub","R3C3:R57C3","Sub2","R3C4:R57C4","Sub3","R3C5:R57C5"),FALSE()),TRIM($E82),$D$3:$D$57)&lt;&gt;0,SUMPRODUCTIF(INDIRECT(SelectCase($D82,"Major","R3C1:R57C1","Minor","R3C2:R57C2","Sub","R3C3:R57C3","Sub2","R3C4:R57C4","Sub3","R3C5:R57C5"),FALSE()),TRIM($E82),O$3:O$57,$D$3:$D$57)/SUMIF(INDIRECT(SelectCase($D82,"Major","R3C1:R57C1","Minor","R3C2:R57C2","Sub","R3C3:R57C3","Sub2","R3C4:R57C4","Sub3","R3C5:R57C5"),FALSE()),TRIM($E82),$D$3:$D$57),SUMIF(INDIRECT(SelectCase($D82,"Major","R3C1:R57C1","Minor","R3C2:R57C2","Sub","R3C3:R57C3","Sub2","R3C4:R57C4","Sub3","R3C5:R57C5"),FALSE()),TRIM($E82),O$3:O$57)/COUNTIF(INDIRECT(SelectCase($D82,"Major","R3C1:R57C1","Minor","R3C2:R57C2","Sub","R3C3:R57C3","Sub2","R3C4:R57C4","Sub3","R3C5:R57C5"),FALSE()),TRIM($E82)))</f>
        <v>#VALUE!</v>
      </c>
      <c r="P82" s="0" t="e">
        <f aca="true">IF(SUMIF(INDIRECT(SelectCase($D82,"Major","R3C1:R57C1","Minor","R3C2:R57C2","Sub","R3C3:R57C3","Sub2","R3C4:R57C4","Sub3","R3C5:R57C5"),FALSE()),TRIM($E82),$D$3:$D$57)&lt;&gt;0,SUMPRODUCTIF(INDIRECT(SelectCase($D82,"Major","R3C1:R57C1","Minor","R3C2:R57C2","Sub","R3C3:R57C3","Sub2","R3C4:R57C4","Sub3","R3C5:R57C5"),FALSE()),TRIM($E82),P$3:P$57,$D$3:$D$57)/SUMIF(INDIRECT(SelectCase($D82,"Major","R3C1:R57C1","Minor","R3C2:R57C2","Sub","R3C3:R57C3","Sub2","R3C4:R57C4","Sub3","R3C5:R57C5"),FALSE()),TRIM($E82),$D$3:$D$57),SUMIF(INDIRECT(SelectCase($D82,"Major","R3C1:R57C1","Minor","R3C2:R57C2","Sub","R3C3:R57C3","Sub2","R3C4:R57C4","Sub3","R3C5:R57C5"),FALSE()),TRIM($E82),P$3:P$57)/COUNTIF(INDIRECT(SelectCase($D82,"Major","R3C1:R57C1","Minor","R3C2:R57C2","Sub","R3C3:R57C3","Sub2","R3C4:R57C4","Sub3","R3C5:R57C5"),FALSE()),TRIM($E82)))</f>
        <v>#VALUE!</v>
      </c>
      <c r="Q82" s="0" t="e">
        <f aca="true">IF(SUMIF(INDIRECT(SelectCase($D82,"Major","R3C1:R57C1","Minor","R3C2:R57C2","Sub","R3C3:R57C3","Sub2","R3C4:R57C4","Sub3","R3C5:R57C5"),FALSE()),TRIM($E82),$D$3:$D$57)&lt;&gt;0,SUMPRODUCTIF(INDIRECT(SelectCase($D82,"Major","R3C1:R57C1","Minor","R3C2:R57C2","Sub","R3C3:R57C3","Sub2","R3C4:R57C4","Sub3","R3C5:R57C5"),FALSE()),TRIM($E82),Q$3:Q$57,$D$3:$D$57)/SUMIF(INDIRECT(SelectCase($D82,"Major","R3C1:R57C1","Minor","R3C2:R57C2","Sub","R3C3:R57C3","Sub2","R3C4:R57C4","Sub3","R3C5:R57C5"),FALSE()),TRIM($E82),$D$3:$D$57),SUMIF(INDIRECT(SelectCase($D82,"Major","R3C1:R57C1","Minor","R3C2:R57C2","Sub","R3C3:R57C3","Sub2","R3C4:R57C4","Sub3","R3C5:R57C5"),FALSE()),TRIM($E82),Q$3:Q$57)/COUNTIF(INDIRECT(SelectCase($D82,"Major","R3C1:R57C1","Minor","R3C2:R57C2","Sub","R3C3:R57C3","Sub2","R3C4:R57C4","Sub3","R3C5:R57C5"),FALSE()),TRIM($E82)))</f>
        <v>#VALUE!</v>
      </c>
      <c r="R82" s="0" t="e">
        <f aca="true">IF(SUMIF(INDIRECT(SelectCase($D82,"Major","R3C1:R57C1","Minor","R3C2:R57C2","Sub","R3C3:R57C3","Sub2","R3C4:R57C4","Sub3","R3C5:R57C5"),FALSE()),TRIM($E82),$D$3:$D$57)&lt;&gt;0,SUMPRODUCTIF(INDIRECT(SelectCase($D82,"Major","R3C1:R57C1","Minor","R3C2:R57C2","Sub","R3C3:R57C3","Sub2","R3C4:R57C4","Sub3","R3C5:R57C5"),FALSE()),TRIM($E82),R$3:R$57,$D$3:$D$57)/SUMIF(INDIRECT(SelectCase($D82,"Major","R3C1:R57C1","Minor","R3C2:R57C2","Sub","R3C3:R57C3","Sub2","R3C4:R57C4","Sub3","R3C5:R57C5"),FALSE()),TRIM($E82),$D$3:$D$57),SUMIF(INDIRECT(SelectCase($D82,"Major","R3C1:R57C1","Minor","R3C2:R57C2","Sub","R3C3:R57C3","Sub2","R3C4:R57C4","Sub3","R3C5:R57C5"),FALSE()),TRIM($E82),R$3:R$57)/COUNTIF(INDIRECT(SelectCase($D82,"Major","R3C1:R57C1","Minor","R3C2:R57C2","Sub","R3C3:R57C3","Sub2","R3C4:R57C4","Sub3","R3C5:R57C5"),FALSE()),TRIM($E82)))</f>
        <v>#VALUE!</v>
      </c>
      <c r="S82" s="0" t="e">
        <f aca="true">IF(SUMIF(INDIRECT(SelectCase($D82,"Major","R3C1:R57C1","Minor","R3C2:R57C2","Sub","R3C3:R57C3","Sub2","R3C4:R57C4","Sub3","R3C5:R57C5"),FALSE()),TRIM($E82),$D$3:$D$57)&lt;&gt;0,SUMPRODUCTIF(INDIRECT(SelectCase($D82,"Major","R3C1:R57C1","Minor","R3C2:R57C2","Sub","R3C3:R57C3","Sub2","R3C4:R57C4","Sub3","R3C5:R57C5"),FALSE()),TRIM($E82),S$3:S$57,$D$3:$D$57)/SUMIF(INDIRECT(SelectCase($D82,"Major","R3C1:R57C1","Minor","R3C2:R57C2","Sub","R3C3:R57C3","Sub2","R3C4:R57C4","Sub3","R3C5:R57C5"),FALSE()),TRIM($E82),$D$3:$D$57),SUMIF(INDIRECT(SelectCase($D82,"Major","R3C1:R57C1","Minor","R3C2:R57C2","Sub","R3C3:R57C3","Sub2","R3C4:R57C4","Sub3","R3C5:R57C5"),FALSE()),TRIM($E82),S$3:S$57)/COUNTIF(INDIRECT(SelectCase($D82,"Major","R3C1:R57C1","Minor","R3C2:R57C2","Sub","R3C3:R57C3","Sub2","R3C4:R57C4","Sub3","R3C5:R57C5"),FALSE()),TRIM($E82)))</f>
        <v>#VALUE!</v>
      </c>
      <c r="T82" s="0" t="e">
        <f aca="true">IF(SUMIF(INDIRECT(SelectCase($D82,"Major","R3C1:R57C1","Minor","R3C2:R57C2","Sub","R3C3:R57C3","Sub2","R3C4:R57C4","Sub3","R3C5:R57C5"),FALSE()),TRIM($E82),$D$3:$D$57)&lt;&gt;0,SUMPRODUCTIF(INDIRECT(SelectCase($D82,"Major","R3C1:R57C1","Minor","R3C2:R57C2","Sub","R3C3:R57C3","Sub2","R3C4:R57C4","Sub3","R3C5:R57C5"),FALSE()),TRIM($E82),T$3:T$57,$D$3:$D$57)/SUMIF(INDIRECT(SelectCase($D82,"Major","R3C1:R57C1","Minor","R3C2:R57C2","Sub","R3C3:R57C3","Sub2","R3C4:R57C4","Sub3","R3C5:R57C5"),FALSE()),TRIM($E82),$D$3:$D$57),SUMIF(INDIRECT(SelectCase($D82,"Major","R3C1:R57C1","Minor","R3C2:R57C2","Sub","R3C3:R57C3","Sub2","R3C4:R57C4","Sub3","R3C5:R57C5"),FALSE()),TRIM($E82),T$3:T$57)/COUNTIF(INDIRECT(SelectCase($D82,"Major","R3C1:R57C1","Minor","R3C2:R57C2","Sub","R3C3:R57C3","Sub2","R3C4:R57C4","Sub3","R3C5:R57C5"),FALSE()),TRIM($E82)))</f>
        <v>#VALUE!</v>
      </c>
      <c r="U82" s="0" t="e">
        <f aca="true">IF(SUMIF(INDIRECT(SelectCase($D82,"Major","R3C1:R57C1","Minor","R3C2:R57C2","Sub","R3C3:R57C3","Sub2","R3C4:R57C4","Sub3","R3C5:R57C5"),FALSE()),TRIM($E82),$D$3:$D$57)&lt;&gt;0,SUMPRODUCTIF(INDIRECT(SelectCase($D82,"Major","R3C1:R57C1","Minor","R3C2:R57C2","Sub","R3C3:R57C3","Sub2","R3C4:R57C4","Sub3","R3C5:R57C5"),FALSE()),TRIM($E82),U$3:U$57,$D$3:$D$57)/SUMIF(INDIRECT(SelectCase($D82,"Major","R3C1:R57C1","Minor","R3C2:R57C2","Sub","R3C3:R57C3","Sub2","R3C4:R57C4","Sub3","R3C5:R57C5"),FALSE()),TRIM($E82),$D$3:$D$57),SUMIF(INDIRECT(SelectCase($D82,"Major","R3C1:R57C1","Minor","R3C2:R57C2","Sub","R3C3:R57C3","Sub2","R3C4:R57C4","Sub3","R3C5:R57C5"),FALSE()),TRIM($E82),U$3:U$57)/COUNTIF(INDIRECT(SelectCase($D82,"Major","R3C1:R57C1","Minor","R3C2:R57C2","Sub","R3C3:R57C3","Sub2","R3C4:R57C4","Sub3","R3C5:R57C5"),FALSE()),TRIM($E82)))</f>
        <v>#VALUE!</v>
      </c>
      <c r="V82" s="0" t="e">
        <f aca="true">IF(SUMIF(INDIRECT(SelectCase($D82,"Major","R3C1:R57C1","Minor","R3C2:R57C2","Sub","R3C3:R57C3","Sub2","R3C4:R57C4","Sub3","R3C5:R57C5"),FALSE()),TRIM($E82),$D$3:$D$57)&lt;&gt;0,SUMPRODUCTIF(INDIRECT(SelectCase($D82,"Major","R3C1:R57C1","Minor","R3C2:R57C2","Sub","R3C3:R57C3","Sub2","R3C4:R57C4","Sub3","R3C5:R57C5"),FALSE()),TRIM($E82),V$3:V$57,$D$3:$D$57)/SUMIF(INDIRECT(SelectCase($D82,"Major","R3C1:R57C1","Minor","R3C2:R57C2","Sub","R3C3:R57C3","Sub2","R3C4:R57C4","Sub3","R3C5:R57C5"),FALSE()),TRIM($E82),$D$3:$D$57),SUMIF(INDIRECT(SelectCase($D82,"Major","R3C1:R57C1","Minor","R3C2:R57C2","Sub","R3C3:R57C3","Sub2","R3C4:R57C4","Sub3","R3C5:R57C5"),FALSE()),TRIM($E82),V$3:V$57)/COUNTIF(INDIRECT(SelectCase($D82,"Major","R3C1:R57C1","Minor","R3C2:R57C2","Sub","R3C3:R57C3","Sub2","R3C4:R57C4","Sub3","R3C5:R57C5"),FALSE()),TRIM($E82)))</f>
        <v>#VALUE!</v>
      </c>
      <c r="W82" s="0" t="e">
        <f aca="true">IF(SUMIF(INDIRECT(SelectCase($D82,"Major","R3C1:R57C1","Minor","R3C2:R57C2","Sub","R3C3:R57C3","Sub2","R3C4:R57C4","Sub3","R3C5:R57C5"),FALSE()),TRIM($E82),$D$3:$D$57)&lt;&gt;0,SUMPRODUCTIF(INDIRECT(SelectCase($D82,"Major","R3C1:R57C1","Minor","R3C2:R57C2","Sub","R3C3:R57C3","Sub2","R3C4:R57C4","Sub3","R3C5:R57C5"),FALSE()),TRIM($E82),W$3:W$57,$D$3:$D$57)/SUMIF(INDIRECT(SelectCase($D82,"Major","R3C1:R57C1","Minor","R3C2:R57C2","Sub","R3C3:R57C3","Sub2","R3C4:R57C4","Sub3","R3C5:R57C5"),FALSE()),TRIM($E82),$D$3:$D$57),SUMIF(INDIRECT(SelectCase($D82,"Major","R3C1:R57C1","Minor","R3C2:R57C2","Sub","R3C3:R57C3","Sub2","R3C4:R57C4","Sub3","R3C5:R57C5"),FALSE()),TRIM($E82),W$3:W$57)/COUNTIF(INDIRECT(SelectCase($D82,"Major","R3C1:R57C1","Minor","R3C2:R57C2","Sub","R3C3:R57C3","Sub2","R3C4:R57C4","Sub3","R3C5:R57C5"),FALSE()),TRIM($E82)))</f>
        <v>#VALUE!</v>
      </c>
      <c r="X82" s="0" t="e">
        <f aca="true">IF(SUMIF(INDIRECT(SelectCase($D82,"Major","R3C1:R57C1","Minor","R3C2:R57C2","Sub","R3C3:R57C3","Sub2","R3C4:R57C4","Sub3","R3C5:R57C5"),FALSE()),TRIM($E82),$D$3:$D$57)&lt;&gt;0,SUMPRODUCTIF(INDIRECT(SelectCase($D82,"Major","R3C1:R57C1","Minor","R3C2:R57C2","Sub","R3C3:R57C3","Sub2","R3C4:R57C4","Sub3","R3C5:R57C5"),FALSE()),TRIM($E82),X$3:X$57,$D$3:$D$57)/SUMIF(INDIRECT(SelectCase($D82,"Major","R3C1:R57C1","Minor","R3C2:R57C2","Sub","R3C3:R57C3","Sub2","R3C4:R57C4","Sub3","R3C5:R57C5"),FALSE()),TRIM($E82),$D$3:$D$57),SUMIF(INDIRECT(SelectCase($D82,"Major","R3C1:R57C1","Minor","R3C2:R57C2","Sub","R3C3:R57C3","Sub2","R3C4:R57C4","Sub3","R3C5:R57C5"),FALSE()),TRIM($E82),X$3:X$57)/COUNTIF(INDIRECT(SelectCase($D82,"Major","R3C1:R57C1","Minor","R3C2:R57C2","Sub","R3C3:R57C3","Sub2","R3C4:R57C4","Sub3","R3C5:R57C5"),FALSE()),TRIM($E82)))</f>
        <v>#VALUE!</v>
      </c>
      <c r="Y82" s="0" t="e">
        <f aca="true">IF(SUMIF(INDIRECT(SelectCase($D82,"Major","R3C1:R57C1","Minor","R3C2:R57C2","Sub","R3C3:R57C3","Sub2","R3C4:R57C4","Sub3","R3C5:R57C5"),FALSE()),TRIM($E82),$D$3:$D$57)&lt;&gt;0,SUMPRODUCTIF(INDIRECT(SelectCase($D82,"Major","R3C1:R57C1","Minor","R3C2:R57C2","Sub","R3C3:R57C3","Sub2","R3C4:R57C4","Sub3","R3C5:R57C5"),FALSE()),TRIM($E82),Y$3:Y$57,$D$3:$D$57)/SUMIF(INDIRECT(SelectCase($D82,"Major","R3C1:R57C1","Minor","R3C2:R57C2","Sub","R3C3:R57C3","Sub2","R3C4:R57C4","Sub3","R3C5:R57C5"),FALSE()),TRIM($E82),$D$3:$D$57),SUMIF(INDIRECT(SelectCase($D82,"Major","R3C1:R57C1","Minor","R3C2:R57C2","Sub","R3C3:R57C3","Sub2","R3C4:R57C4","Sub3","R3C5:R57C5"),FALSE()),TRIM($E82),Y$3:Y$57)/COUNTIF(INDIRECT(SelectCase($D82,"Major","R3C1:R57C1","Minor","R3C2:R57C2","Sub","R3C3:R57C3","Sub2","R3C4:R57C4","Sub3","R3C5:R57C5"),FALSE()),TRIM($E82)))</f>
        <v>#VALUE!</v>
      </c>
      <c r="Z82" s="0" t="e">
        <f aca="true">IF(SUMIF(INDIRECT(SelectCase($D82,"Major","R3C1:R57C1","Minor","R3C2:R57C2","Sub","R3C3:R57C3","Sub2","R3C4:R57C4","Sub3","R3C5:R57C5"),FALSE()),TRIM($E82),$D$3:$D$57)&lt;&gt;0,SUMPRODUCTIF(INDIRECT(SelectCase($D82,"Major","R3C1:R57C1","Minor","R3C2:R57C2","Sub","R3C3:R57C3","Sub2","R3C4:R57C4","Sub3","R3C5:R57C5"),FALSE()),TRIM($E82),Z$3:Z$57,$D$3:$D$57)/SUMIF(INDIRECT(SelectCase($D82,"Major","R3C1:R57C1","Minor","R3C2:R57C2","Sub","R3C3:R57C3","Sub2","R3C4:R57C4","Sub3","R3C5:R57C5"),FALSE()),TRIM($E82),$D$3:$D$57),SUMIF(INDIRECT(SelectCase($D82,"Major","R3C1:R57C1","Minor","R3C2:R57C2","Sub","R3C3:R57C3","Sub2","R3C4:R57C4","Sub3","R3C5:R57C5"),FALSE()),TRIM($E82),Z$3:Z$57)/COUNTIF(INDIRECT(SelectCase($D82,"Major","R3C1:R57C1","Minor","R3C2:R57C2","Sub","R3C3:R57C3","Sub2","R3C4:R57C4","Sub3","R3C5:R57C5"),FALSE()),TRIM($E82)))</f>
        <v>#VALUE!</v>
      </c>
      <c r="AA82" s="0" t="e">
        <f aca="true">IF(SUMIF(INDIRECT(SelectCase($D82,"Major","R3C1:R57C1","Minor","R3C2:R57C2","Sub","R3C3:R57C3","Sub2","R3C4:R57C4","Sub3","R3C5:R57C5"),FALSE()),TRIM($E82),$D$3:$D$57)&lt;&gt;0,SUMPRODUCTIF(INDIRECT(SelectCase($D82,"Major","R3C1:R57C1","Minor","R3C2:R57C2","Sub","R3C3:R57C3","Sub2","R3C4:R57C4","Sub3","R3C5:R57C5"),FALSE()),TRIM($E82),AA$3:AA$57,$D$3:$D$57)/SUMIF(INDIRECT(SelectCase($D82,"Major","R3C1:R57C1","Minor","R3C2:R57C2","Sub","R3C3:R57C3","Sub2","R3C4:R57C4","Sub3","R3C5:R57C5"),FALSE()),TRIM($E82),$D$3:$D$57),SUMIF(INDIRECT(SelectCase($D82,"Major","R3C1:R57C1","Minor","R3C2:R57C2","Sub","R3C3:R57C3","Sub2","R3C4:R57C4","Sub3","R3C5:R57C5"),FALSE()),TRIM($E82),AA$3:AA$57)/COUNTIF(INDIRECT(SelectCase($D82,"Major","R3C1:R57C1","Minor","R3C2:R57C2","Sub","R3C3:R57C3","Sub2","R3C4:R57C4","Sub3","R3C5:R57C5"),FALSE()),TRIM($E82)))</f>
        <v>#VALUE!</v>
      </c>
      <c r="AB82" s="0" t="e">
        <f aca="false">IF(ISBLANK($R82),$F82,MIN($R82:$AA82))</f>
        <v>#VALUE!</v>
      </c>
      <c r="AC82" s="0" t="e">
        <f aca="false">IF(ISBLANK($R82),$F82,AVERAGE($R82:$AA82))</f>
        <v>#VALUE!</v>
      </c>
      <c r="AD82" s="0" t="e">
        <f aca="false">IF(ISBLANK($R82),$F82,MAX($R82:$AA82))</f>
        <v>#VALUE!</v>
      </c>
      <c r="AE82" s="0" t="e">
        <f aca="false">IF(ISBLANK($R82),$F$2,INDEX($R$2:$AA$2,MATCH(MIN($R82:$AA82),$R82:$AA82,0)))</f>
        <v>#VALUE!</v>
      </c>
      <c r="AF82" s="0" t="e">
        <f aca="false">IF(ISBLANK($R82),$F$2,INDEX($R$2:$AA$2,MATCH(MAX($R82:$AA82),$R82:$AA82,0)))</f>
        <v>#VALUE!</v>
      </c>
    </row>
    <row r="83" customFormat="false" ht="12.75" hidden="false" customHeight="false" outlineLevel="0" collapsed="false">
      <c r="D83" s="0" t="s">
        <v>297</v>
      </c>
      <c r="E83" s="0" t="s">
        <v>321</v>
      </c>
      <c r="F83" s="0" t="e">
        <f aca="true">IF(SUMIF(INDIRECT(SelectCase($D83,"Major","R3C1:R57C1","Minor","R3C2:R57C2","Sub","R3C3:R57C3","Sub2","R3C4:R57C4","Sub3","R3C5:R57C5"),FALSE()),TRIM($E83),$D$3:$D$57)&lt;&gt;0,SUMPRODUCTIF(INDIRECT(SelectCase($D83,"Major","R3C1:R57C1","Minor","R3C2:R57C2","Sub","R3C3:R57C3","Sub2","R3C4:R57C4","Sub3","R3C5:R57C5"),FALSE()),TRIM($E83),F$3:F$57,$D$3:$D$57)/SUMIF(INDIRECT(SelectCase($D83,"Major","R3C1:R57C1","Minor","R3C2:R57C2","Sub","R3C3:R57C3","Sub2","R3C4:R57C4","Sub3","R3C5:R57C5"),FALSE()),TRIM($E83),$D$3:$D$57),SUMIF(INDIRECT(SelectCase($D83,"Major","R3C1:R57C1","Minor","R3C2:R57C2","Sub","R3C3:R57C3","Sub2","R3C4:R57C4","Sub3","R3C5:R57C5"),FALSE()),TRIM($E83),F$3:F$57)/COUNTIF(INDIRECT(SelectCase($D83,"Major","R3C1:R57C1","Minor","R3C2:R57C2","Sub","R3C3:R57C3","Sub2","R3C4:R57C4","Sub3","R3C5:R57C5"),FALSE()),TRIM($E83)))</f>
        <v>#VALUE!</v>
      </c>
      <c r="G83" s="0" t="e">
        <f aca="true">IF(SUMIF(INDIRECT(SelectCase($D83,"Major","R3C1:R57C1","Minor","R3C2:R57C2","Sub","R3C3:R57C3","Sub2","R3C4:R57C4","Sub3","R3C5:R57C5"),FALSE()),TRIM($E83),$D$3:$D$57)&lt;&gt;0,SUMPRODUCTIF(INDIRECT(SelectCase($D83,"Major","R3C1:R57C1","Minor","R3C2:R57C2","Sub","R3C3:R57C3","Sub2","R3C4:R57C4","Sub3","R3C5:R57C5"),FALSE()),TRIM($E83),G$3:G$57,$D$3:$D$57)/SUMIF(INDIRECT(SelectCase($D83,"Major","R3C1:R57C1","Minor","R3C2:R57C2","Sub","R3C3:R57C3","Sub2","R3C4:R57C4","Sub3","R3C5:R57C5"),FALSE()),TRIM($E83),$D$3:$D$57),SUMIF(INDIRECT(SelectCase($D83,"Major","R3C1:R57C1","Minor","R3C2:R57C2","Sub","R3C3:R57C3","Sub2","R3C4:R57C4","Sub3","R3C5:R57C5"),FALSE()),TRIM($E83),G$3:G$57)/COUNTIF(INDIRECT(SelectCase($D83,"Major","R3C1:R57C1","Minor","R3C2:R57C2","Sub","R3C3:R57C3","Sub2","R3C4:R57C4","Sub3","R3C5:R57C5"),FALSE()),TRIM($E83)))</f>
        <v>#VALUE!</v>
      </c>
      <c r="H83" s="0" t="e">
        <f aca="true">IF(SUMIF(INDIRECT(SelectCase($D83,"Major","R3C1:R57C1","Minor","R3C2:R57C2","Sub","R3C3:R57C3","Sub2","R3C4:R57C4","Sub3","R3C5:R57C5"),FALSE()),TRIM($E83),$D$3:$D$57)&lt;&gt;0,SUMPRODUCTIF(INDIRECT(SelectCase($D83,"Major","R3C1:R57C1","Minor","R3C2:R57C2","Sub","R3C3:R57C3","Sub2","R3C4:R57C4","Sub3","R3C5:R57C5"),FALSE()),TRIM($E83),H$3:H$57,$D$3:$D$57)/SUMIF(INDIRECT(SelectCase($D83,"Major","R3C1:R57C1","Minor","R3C2:R57C2","Sub","R3C3:R57C3","Sub2","R3C4:R57C4","Sub3","R3C5:R57C5"),FALSE()),TRIM($E83),$D$3:$D$57),SUMIF(INDIRECT(SelectCase($D83,"Major","R3C1:R57C1","Minor","R3C2:R57C2","Sub","R3C3:R57C3","Sub2","R3C4:R57C4","Sub3","R3C5:R57C5"),FALSE()),TRIM($E83),H$3:H$57)/COUNTIF(INDIRECT(SelectCase($D83,"Major","R3C1:R57C1","Minor","R3C2:R57C2","Sub","R3C3:R57C3","Sub2","R3C4:R57C4","Sub3","R3C5:R57C5"),FALSE()),TRIM($E83)))</f>
        <v>#VALUE!</v>
      </c>
      <c r="I83" s="0" t="e">
        <f aca="true">IF(SUMIF(INDIRECT(SelectCase($D83,"Major","R3C1:R57C1","Minor","R3C2:R57C2","Sub","R3C3:R57C3","Sub2","R3C4:R57C4","Sub3","R3C5:R57C5"),FALSE()),TRIM($E83),$D$3:$D$57)&lt;&gt;0,SUMPRODUCTIF(INDIRECT(SelectCase($D83,"Major","R3C1:R57C1","Minor","R3C2:R57C2","Sub","R3C3:R57C3","Sub2","R3C4:R57C4","Sub3","R3C5:R57C5"),FALSE()),TRIM($E83),I$3:I$57,$D$3:$D$57)/SUMIF(INDIRECT(SelectCase($D83,"Major","R3C1:R57C1","Minor","R3C2:R57C2","Sub","R3C3:R57C3","Sub2","R3C4:R57C4","Sub3","R3C5:R57C5"),FALSE()),TRIM($E83),$D$3:$D$57),SUMIF(INDIRECT(SelectCase($D83,"Major","R3C1:R57C1","Minor","R3C2:R57C2","Sub","R3C3:R57C3","Sub2","R3C4:R57C4","Sub3","R3C5:R57C5"),FALSE()),TRIM($E83),I$3:I$57)/COUNTIF(INDIRECT(SelectCase($D83,"Major","R3C1:R57C1","Minor","R3C2:R57C2","Sub","R3C3:R57C3","Sub2","R3C4:R57C4","Sub3","R3C5:R57C5"),FALSE()),TRIM($E83)))</f>
        <v>#VALUE!</v>
      </c>
      <c r="J83" s="0" t="e">
        <f aca="true">IF(SUMIF(INDIRECT(SelectCase($D83,"Major","R3C1:R57C1","Minor","R3C2:R57C2","Sub","R3C3:R57C3","Sub2","R3C4:R57C4","Sub3","R3C5:R57C5"),FALSE()),TRIM($E83),$D$3:$D$57)&lt;&gt;0,SUMPRODUCTIF(INDIRECT(SelectCase($D83,"Major","R3C1:R57C1","Minor","R3C2:R57C2","Sub","R3C3:R57C3","Sub2","R3C4:R57C4","Sub3","R3C5:R57C5"),FALSE()),TRIM($E83),J$3:J$57,$D$3:$D$57)/SUMIF(INDIRECT(SelectCase($D83,"Major","R3C1:R57C1","Minor","R3C2:R57C2","Sub","R3C3:R57C3","Sub2","R3C4:R57C4","Sub3","R3C5:R57C5"),FALSE()),TRIM($E83),$D$3:$D$57),SUMIF(INDIRECT(SelectCase($D83,"Major","R3C1:R57C1","Minor","R3C2:R57C2","Sub","R3C3:R57C3","Sub2","R3C4:R57C4","Sub3","R3C5:R57C5"),FALSE()),TRIM($E83),J$3:J$57)/COUNTIF(INDIRECT(SelectCase($D83,"Major","R3C1:R57C1","Minor","R3C2:R57C2","Sub","R3C3:R57C3","Sub2","R3C4:R57C4","Sub3","R3C5:R57C5"),FALSE()),TRIM($E83)))</f>
        <v>#VALUE!</v>
      </c>
      <c r="K83" s="0" t="e">
        <f aca="true">IF(SUMIF(INDIRECT(SelectCase($D83,"Major","R3C1:R57C1","Minor","R3C2:R57C2","Sub","R3C3:R57C3","Sub2","R3C4:R57C4","Sub3","R3C5:R57C5"),FALSE()),TRIM($E83),$D$3:$D$57)&lt;&gt;0,SUMPRODUCTIF(INDIRECT(SelectCase($D83,"Major","R3C1:R57C1","Minor","R3C2:R57C2","Sub","R3C3:R57C3","Sub2","R3C4:R57C4","Sub3","R3C5:R57C5"),FALSE()),TRIM($E83),K$3:K$57,$D$3:$D$57)/SUMIF(INDIRECT(SelectCase($D83,"Major","R3C1:R57C1","Minor","R3C2:R57C2","Sub","R3C3:R57C3","Sub2","R3C4:R57C4","Sub3","R3C5:R57C5"),FALSE()),TRIM($E83),$D$3:$D$57),SUMIF(INDIRECT(SelectCase($D83,"Major","R3C1:R57C1","Minor","R3C2:R57C2","Sub","R3C3:R57C3","Sub2","R3C4:R57C4","Sub3","R3C5:R57C5"),FALSE()),TRIM($E83),K$3:K$57)/COUNTIF(INDIRECT(SelectCase($D83,"Major","R3C1:R57C1","Minor","R3C2:R57C2","Sub","R3C3:R57C3","Sub2","R3C4:R57C4","Sub3","R3C5:R57C5"),FALSE()),TRIM($E83)))</f>
        <v>#VALUE!</v>
      </c>
      <c r="L83" s="0" t="e">
        <f aca="true">IF(SUMIF(INDIRECT(SelectCase($D83,"Major","R3C1:R57C1","Minor","R3C2:R57C2","Sub","R3C3:R57C3","Sub2","R3C4:R57C4","Sub3","R3C5:R57C5"),FALSE()),TRIM($E83),$D$3:$D$57)&lt;&gt;0,SUMPRODUCTIF(INDIRECT(SelectCase($D83,"Major","R3C1:R57C1","Minor","R3C2:R57C2","Sub","R3C3:R57C3","Sub2","R3C4:R57C4","Sub3","R3C5:R57C5"),FALSE()),TRIM($E83),L$3:L$57,$D$3:$D$57)/SUMIF(INDIRECT(SelectCase($D83,"Major","R3C1:R57C1","Minor","R3C2:R57C2","Sub","R3C3:R57C3","Sub2","R3C4:R57C4","Sub3","R3C5:R57C5"),FALSE()),TRIM($E83),$D$3:$D$57),SUMIF(INDIRECT(SelectCase($D83,"Major","R3C1:R57C1","Minor","R3C2:R57C2","Sub","R3C3:R57C3","Sub2","R3C4:R57C4","Sub3","R3C5:R57C5"),FALSE()),TRIM($E83),L$3:L$57)/COUNTIF(INDIRECT(SelectCase($D83,"Major","R3C1:R57C1","Minor","R3C2:R57C2","Sub","R3C3:R57C3","Sub2","R3C4:R57C4","Sub3","R3C5:R57C5"),FALSE()),TRIM($E83)))</f>
        <v>#VALUE!</v>
      </c>
      <c r="M83" s="0" t="e">
        <f aca="true">IF(SUMIF(INDIRECT(SelectCase($D83,"Major","R3C1:R57C1","Minor","R3C2:R57C2","Sub","R3C3:R57C3","Sub2","R3C4:R57C4","Sub3","R3C5:R57C5"),FALSE()),TRIM($E83),$D$3:$D$57)&lt;&gt;0,SUMPRODUCTIF(INDIRECT(SelectCase($D83,"Major","R3C1:R57C1","Minor","R3C2:R57C2","Sub","R3C3:R57C3","Sub2","R3C4:R57C4","Sub3","R3C5:R57C5"),FALSE()),TRIM($E83),M$3:M$57,$D$3:$D$57)/SUMIF(INDIRECT(SelectCase($D83,"Major","R3C1:R57C1","Minor","R3C2:R57C2","Sub","R3C3:R57C3","Sub2","R3C4:R57C4","Sub3","R3C5:R57C5"),FALSE()),TRIM($E83),$D$3:$D$57),SUMIF(INDIRECT(SelectCase($D83,"Major","R3C1:R57C1","Minor","R3C2:R57C2","Sub","R3C3:R57C3","Sub2","R3C4:R57C4","Sub3","R3C5:R57C5"),FALSE()),TRIM($E83),M$3:M$57)/COUNTIF(INDIRECT(SelectCase($D83,"Major","R3C1:R57C1","Minor","R3C2:R57C2","Sub","R3C3:R57C3","Sub2","R3C4:R57C4","Sub3","R3C5:R57C5"),FALSE()),TRIM($E83)))</f>
        <v>#VALUE!</v>
      </c>
      <c r="N83" s="0" t="e">
        <f aca="true">IF(SUMIF(INDIRECT(SelectCase($D83,"Major","R3C1:R57C1","Minor","R3C2:R57C2","Sub","R3C3:R57C3","Sub2","R3C4:R57C4","Sub3","R3C5:R57C5"),FALSE()),TRIM($E83),$D$3:$D$57)&lt;&gt;0,SUMPRODUCTIF(INDIRECT(SelectCase($D83,"Major","R3C1:R57C1","Minor","R3C2:R57C2","Sub","R3C3:R57C3","Sub2","R3C4:R57C4","Sub3","R3C5:R57C5"),FALSE()),TRIM($E83),N$3:N$57,$D$3:$D$57)/SUMIF(INDIRECT(SelectCase($D83,"Major","R3C1:R57C1","Minor","R3C2:R57C2","Sub","R3C3:R57C3","Sub2","R3C4:R57C4","Sub3","R3C5:R57C5"),FALSE()),TRIM($E83),$D$3:$D$57),SUMIF(INDIRECT(SelectCase($D83,"Major","R3C1:R57C1","Minor","R3C2:R57C2","Sub","R3C3:R57C3","Sub2","R3C4:R57C4","Sub3","R3C5:R57C5"),FALSE()),TRIM($E83),N$3:N$57)/COUNTIF(INDIRECT(SelectCase($D83,"Major","R3C1:R57C1","Minor","R3C2:R57C2","Sub","R3C3:R57C3","Sub2","R3C4:R57C4","Sub3","R3C5:R57C5"),FALSE()),TRIM($E83)))</f>
        <v>#VALUE!</v>
      </c>
      <c r="O83" s="0" t="e">
        <f aca="true">IF(SUMIF(INDIRECT(SelectCase($D83,"Major","R3C1:R57C1","Minor","R3C2:R57C2","Sub","R3C3:R57C3","Sub2","R3C4:R57C4","Sub3","R3C5:R57C5"),FALSE()),TRIM($E83),$D$3:$D$57)&lt;&gt;0,SUMPRODUCTIF(INDIRECT(SelectCase($D83,"Major","R3C1:R57C1","Minor","R3C2:R57C2","Sub","R3C3:R57C3","Sub2","R3C4:R57C4","Sub3","R3C5:R57C5"),FALSE()),TRIM($E83),O$3:O$57,$D$3:$D$57)/SUMIF(INDIRECT(SelectCase($D83,"Major","R3C1:R57C1","Minor","R3C2:R57C2","Sub","R3C3:R57C3","Sub2","R3C4:R57C4","Sub3","R3C5:R57C5"),FALSE()),TRIM($E83),$D$3:$D$57),SUMIF(INDIRECT(SelectCase($D83,"Major","R3C1:R57C1","Minor","R3C2:R57C2","Sub","R3C3:R57C3","Sub2","R3C4:R57C4","Sub3","R3C5:R57C5"),FALSE()),TRIM($E83),O$3:O$57)/COUNTIF(INDIRECT(SelectCase($D83,"Major","R3C1:R57C1","Minor","R3C2:R57C2","Sub","R3C3:R57C3","Sub2","R3C4:R57C4","Sub3","R3C5:R57C5"),FALSE()),TRIM($E83)))</f>
        <v>#VALUE!</v>
      </c>
      <c r="P83" s="0" t="e">
        <f aca="true">IF(SUMIF(INDIRECT(SelectCase($D83,"Major","R3C1:R57C1","Minor","R3C2:R57C2","Sub","R3C3:R57C3","Sub2","R3C4:R57C4","Sub3","R3C5:R57C5"),FALSE()),TRIM($E83),$D$3:$D$57)&lt;&gt;0,SUMPRODUCTIF(INDIRECT(SelectCase($D83,"Major","R3C1:R57C1","Minor","R3C2:R57C2","Sub","R3C3:R57C3","Sub2","R3C4:R57C4","Sub3","R3C5:R57C5"),FALSE()),TRIM($E83),P$3:P$57,$D$3:$D$57)/SUMIF(INDIRECT(SelectCase($D83,"Major","R3C1:R57C1","Minor","R3C2:R57C2","Sub","R3C3:R57C3","Sub2","R3C4:R57C4","Sub3","R3C5:R57C5"),FALSE()),TRIM($E83),$D$3:$D$57),SUMIF(INDIRECT(SelectCase($D83,"Major","R3C1:R57C1","Minor","R3C2:R57C2","Sub","R3C3:R57C3","Sub2","R3C4:R57C4","Sub3","R3C5:R57C5"),FALSE()),TRIM($E83),P$3:P$57)/COUNTIF(INDIRECT(SelectCase($D83,"Major","R3C1:R57C1","Minor","R3C2:R57C2","Sub","R3C3:R57C3","Sub2","R3C4:R57C4","Sub3","R3C5:R57C5"),FALSE()),TRIM($E83)))</f>
        <v>#VALUE!</v>
      </c>
      <c r="Q83" s="0" t="e">
        <f aca="true">IF(SUMIF(INDIRECT(SelectCase($D83,"Major","R3C1:R57C1","Minor","R3C2:R57C2","Sub","R3C3:R57C3","Sub2","R3C4:R57C4","Sub3","R3C5:R57C5"),FALSE()),TRIM($E83),$D$3:$D$57)&lt;&gt;0,SUMPRODUCTIF(INDIRECT(SelectCase($D83,"Major","R3C1:R57C1","Minor","R3C2:R57C2","Sub","R3C3:R57C3","Sub2","R3C4:R57C4","Sub3","R3C5:R57C5"),FALSE()),TRIM($E83),Q$3:Q$57,$D$3:$D$57)/SUMIF(INDIRECT(SelectCase($D83,"Major","R3C1:R57C1","Minor","R3C2:R57C2","Sub","R3C3:R57C3","Sub2","R3C4:R57C4","Sub3","R3C5:R57C5"),FALSE()),TRIM($E83),$D$3:$D$57),SUMIF(INDIRECT(SelectCase($D83,"Major","R3C1:R57C1","Minor","R3C2:R57C2","Sub","R3C3:R57C3","Sub2","R3C4:R57C4","Sub3","R3C5:R57C5"),FALSE()),TRIM($E83),Q$3:Q$57)/COUNTIF(INDIRECT(SelectCase($D83,"Major","R3C1:R57C1","Minor","R3C2:R57C2","Sub","R3C3:R57C3","Sub2","R3C4:R57C4","Sub3","R3C5:R57C5"),FALSE()),TRIM($E83)))</f>
        <v>#VALUE!</v>
      </c>
      <c r="R83" s="0" t="e">
        <f aca="true">IF(SUMIF(INDIRECT(SelectCase($D83,"Major","R3C1:R57C1","Minor","R3C2:R57C2","Sub","R3C3:R57C3","Sub2","R3C4:R57C4","Sub3","R3C5:R57C5"),FALSE()),TRIM($E83),$D$3:$D$57)&lt;&gt;0,SUMPRODUCTIF(INDIRECT(SelectCase($D83,"Major","R3C1:R57C1","Minor","R3C2:R57C2","Sub","R3C3:R57C3","Sub2","R3C4:R57C4","Sub3","R3C5:R57C5"),FALSE()),TRIM($E83),R$3:R$57,$D$3:$D$57)/SUMIF(INDIRECT(SelectCase($D83,"Major","R3C1:R57C1","Minor","R3C2:R57C2","Sub","R3C3:R57C3","Sub2","R3C4:R57C4","Sub3","R3C5:R57C5"),FALSE()),TRIM($E83),$D$3:$D$57),SUMIF(INDIRECT(SelectCase($D83,"Major","R3C1:R57C1","Minor","R3C2:R57C2","Sub","R3C3:R57C3","Sub2","R3C4:R57C4","Sub3","R3C5:R57C5"),FALSE()),TRIM($E83),R$3:R$57)/COUNTIF(INDIRECT(SelectCase($D83,"Major","R3C1:R57C1","Minor","R3C2:R57C2","Sub","R3C3:R57C3","Sub2","R3C4:R57C4","Sub3","R3C5:R57C5"),FALSE()),TRIM($E83)))</f>
        <v>#VALUE!</v>
      </c>
      <c r="S83" s="0" t="e">
        <f aca="true">IF(SUMIF(INDIRECT(SelectCase($D83,"Major","R3C1:R57C1","Minor","R3C2:R57C2","Sub","R3C3:R57C3","Sub2","R3C4:R57C4","Sub3","R3C5:R57C5"),FALSE()),TRIM($E83),$D$3:$D$57)&lt;&gt;0,SUMPRODUCTIF(INDIRECT(SelectCase($D83,"Major","R3C1:R57C1","Minor","R3C2:R57C2","Sub","R3C3:R57C3","Sub2","R3C4:R57C4","Sub3","R3C5:R57C5"),FALSE()),TRIM($E83),S$3:S$57,$D$3:$D$57)/SUMIF(INDIRECT(SelectCase($D83,"Major","R3C1:R57C1","Minor","R3C2:R57C2","Sub","R3C3:R57C3","Sub2","R3C4:R57C4","Sub3","R3C5:R57C5"),FALSE()),TRIM($E83),$D$3:$D$57),SUMIF(INDIRECT(SelectCase($D83,"Major","R3C1:R57C1","Minor","R3C2:R57C2","Sub","R3C3:R57C3","Sub2","R3C4:R57C4","Sub3","R3C5:R57C5"),FALSE()),TRIM($E83),S$3:S$57)/COUNTIF(INDIRECT(SelectCase($D83,"Major","R3C1:R57C1","Minor","R3C2:R57C2","Sub","R3C3:R57C3","Sub2","R3C4:R57C4","Sub3","R3C5:R57C5"),FALSE()),TRIM($E83)))</f>
        <v>#VALUE!</v>
      </c>
      <c r="T83" s="0" t="e">
        <f aca="true">IF(SUMIF(INDIRECT(SelectCase($D83,"Major","R3C1:R57C1","Minor","R3C2:R57C2","Sub","R3C3:R57C3","Sub2","R3C4:R57C4","Sub3","R3C5:R57C5"),FALSE()),TRIM($E83),$D$3:$D$57)&lt;&gt;0,SUMPRODUCTIF(INDIRECT(SelectCase($D83,"Major","R3C1:R57C1","Minor","R3C2:R57C2","Sub","R3C3:R57C3","Sub2","R3C4:R57C4","Sub3","R3C5:R57C5"),FALSE()),TRIM($E83),T$3:T$57,$D$3:$D$57)/SUMIF(INDIRECT(SelectCase($D83,"Major","R3C1:R57C1","Minor","R3C2:R57C2","Sub","R3C3:R57C3","Sub2","R3C4:R57C4","Sub3","R3C5:R57C5"),FALSE()),TRIM($E83),$D$3:$D$57),SUMIF(INDIRECT(SelectCase($D83,"Major","R3C1:R57C1","Minor","R3C2:R57C2","Sub","R3C3:R57C3","Sub2","R3C4:R57C4","Sub3","R3C5:R57C5"),FALSE()),TRIM($E83),T$3:T$57)/COUNTIF(INDIRECT(SelectCase($D83,"Major","R3C1:R57C1","Minor","R3C2:R57C2","Sub","R3C3:R57C3","Sub2","R3C4:R57C4","Sub3","R3C5:R57C5"),FALSE()),TRIM($E83)))</f>
        <v>#VALUE!</v>
      </c>
      <c r="U83" s="0" t="e">
        <f aca="true">IF(SUMIF(INDIRECT(SelectCase($D83,"Major","R3C1:R57C1","Minor","R3C2:R57C2","Sub","R3C3:R57C3","Sub2","R3C4:R57C4","Sub3","R3C5:R57C5"),FALSE()),TRIM($E83),$D$3:$D$57)&lt;&gt;0,SUMPRODUCTIF(INDIRECT(SelectCase($D83,"Major","R3C1:R57C1","Minor","R3C2:R57C2","Sub","R3C3:R57C3","Sub2","R3C4:R57C4","Sub3","R3C5:R57C5"),FALSE()),TRIM($E83),U$3:U$57,$D$3:$D$57)/SUMIF(INDIRECT(SelectCase($D83,"Major","R3C1:R57C1","Minor","R3C2:R57C2","Sub","R3C3:R57C3","Sub2","R3C4:R57C4","Sub3","R3C5:R57C5"),FALSE()),TRIM($E83),$D$3:$D$57),SUMIF(INDIRECT(SelectCase($D83,"Major","R3C1:R57C1","Minor","R3C2:R57C2","Sub","R3C3:R57C3","Sub2","R3C4:R57C4","Sub3","R3C5:R57C5"),FALSE()),TRIM($E83),U$3:U$57)/COUNTIF(INDIRECT(SelectCase($D83,"Major","R3C1:R57C1","Minor","R3C2:R57C2","Sub","R3C3:R57C3","Sub2","R3C4:R57C4","Sub3","R3C5:R57C5"),FALSE()),TRIM($E83)))</f>
        <v>#VALUE!</v>
      </c>
      <c r="V83" s="0" t="e">
        <f aca="true">IF(SUMIF(INDIRECT(SelectCase($D83,"Major","R3C1:R57C1","Minor","R3C2:R57C2","Sub","R3C3:R57C3","Sub2","R3C4:R57C4","Sub3","R3C5:R57C5"),FALSE()),TRIM($E83),$D$3:$D$57)&lt;&gt;0,SUMPRODUCTIF(INDIRECT(SelectCase($D83,"Major","R3C1:R57C1","Minor","R3C2:R57C2","Sub","R3C3:R57C3","Sub2","R3C4:R57C4","Sub3","R3C5:R57C5"),FALSE()),TRIM($E83),V$3:V$57,$D$3:$D$57)/SUMIF(INDIRECT(SelectCase($D83,"Major","R3C1:R57C1","Minor","R3C2:R57C2","Sub","R3C3:R57C3","Sub2","R3C4:R57C4","Sub3","R3C5:R57C5"),FALSE()),TRIM($E83),$D$3:$D$57),SUMIF(INDIRECT(SelectCase($D83,"Major","R3C1:R57C1","Minor","R3C2:R57C2","Sub","R3C3:R57C3","Sub2","R3C4:R57C4","Sub3","R3C5:R57C5"),FALSE()),TRIM($E83),V$3:V$57)/COUNTIF(INDIRECT(SelectCase($D83,"Major","R3C1:R57C1","Minor","R3C2:R57C2","Sub","R3C3:R57C3","Sub2","R3C4:R57C4","Sub3","R3C5:R57C5"),FALSE()),TRIM($E83)))</f>
        <v>#VALUE!</v>
      </c>
      <c r="W83" s="0" t="e">
        <f aca="true">IF(SUMIF(INDIRECT(SelectCase($D83,"Major","R3C1:R57C1","Minor","R3C2:R57C2","Sub","R3C3:R57C3","Sub2","R3C4:R57C4","Sub3","R3C5:R57C5"),FALSE()),TRIM($E83),$D$3:$D$57)&lt;&gt;0,SUMPRODUCTIF(INDIRECT(SelectCase($D83,"Major","R3C1:R57C1","Minor","R3C2:R57C2","Sub","R3C3:R57C3","Sub2","R3C4:R57C4","Sub3","R3C5:R57C5"),FALSE()),TRIM($E83),W$3:W$57,$D$3:$D$57)/SUMIF(INDIRECT(SelectCase($D83,"Major","R3C1:R57C1","Minor","R3C2:R57C2","Sub","R3C3:R57C3","Sub2","R3C4:R57C4","Sub3","R3C5:R57C5"),FALSE()),TRIM($E83),$D$3:$D$57),SUMIF(INDIRECT(SelectCase($D83,"Major","R3C1:R57C1","Minor","R3C2:R57C2","Sub","R3C3:R57C3","Sub2","R3C4:R57C4","Sub3","R3C5:R57C5"),FALSE()),TRIM($E83),W$3:W$57)/COUNTIF(INDIRECT(SelectCase($D83,"Major","R3C1:R57C1","Minor","R3C2:R57C2","Sub","R3C3:R57C3","Sub2","R3C4:R57C4","Sub3","R3C5:R57C5"),FALSE()),TRIM($E83)))</f>
        <v>#VALUE!</v>
      </c>
      <c r="X83" s="0" t="e">
        <f aca="true">IF(SUMIF(INDIRECT(SelectCase($D83,"Major","R3C1:R57C1","Minor","R3C2:R57C2","Sub","R3C3:R57C3","Sub2","R3C4:R57C4","Sub3","R3C5:R57C5"),FALSE()),TRIM($E83),$D$3:$D$57)&lt;&gt;0,SUMPRODUCTIF(INDIRECT(SelectCase($D83,"Major","R3C1:R57C1","Minor","R3C2:R57C2","Sub","R3C3:R57C3","Sub2","R3C4:R57C4","Sub3","R3C5:R57C5"),FALSE()),TRIM($E83),X$3:X$57,$D$3:$D$57)/SUMIF(INDIRECT(SelectCase($D83,"Major","R3C1:R57C1","Minor","R3C2:R57C2","Sub","R3C3:R57C3","Sub2","R3C4:R57C4","Sub3","R3C5:R57C5"),FALSE()),TRIM($E83),$D$3:$D$57),SUMIF(INDIRECT(SelectCase($D83,"Major","R3C1:R57C1","Minor","R3C2:R57C2","Sub","R3C3:R57C3","Sub2","R3C4:R57C4","Sub3","R3C5:R57C5"),FALSE()),TRIM($E83),X$3:X$57)/COUNTIF(INDIRECT(SelectCase($D83,"Major","R3C1:R57C1","Minor","R3C2:R57C2","Sub","R3C3:R57C3","Sub2","R3C4:R57C4","Sub3","R3C5:R57C5"),FALSE()),TRIM($E83)))</f>
        <v>#VALUE!</v>
      </c>
      <c r="Y83" s="0" t="e">
        <f aca="true">IF(SUMIF(INDIRECT(SelectCase($D83,"Major","R3C1:R57C1","Minor","R3C2:R57C2","Sub","R3C3:R57C3","Sub2","R3C4:R57C4","Sub3","R3C5:R57C5"),FALSE()),TRIM($E83),$D$3:$D$57)&lt;&gt;0,SUMPRODUCTIF(INDIRECT(SelectCase($D83,"Major","R3C1:R57C1","Minor","R3C2:R57C2","Sub","R3C3:R57C3","Sub2","R3C4:R57C4","Sub3","R3C5:R57C5"),FALSE()),TRIM($E83),Y$3:Y$57,$D$3:$D$57)/SUMIF(INDIRECT(SelectCase($D83,"Major","R3C1:R57C1","Minor","R3C2:R57C2","Sub","R3C3:R57C3","Sub2","R3C4:R57C4","Sub3","R3C5:R57C5"),FALSE()),TRIM($E83),$D$3:$D$57),SUMIF(INDIRECT(SelectCase($D83,"Major","R3C1:R57C1","Minor","R3C2:R57C2","Sub","R3C3:R57C3","Sub2","R3C4:R57C4","Sub3","R3C5:R57C5"),FALSE()),TRIM($E83),Y$3:Y$57)/COUNTIF(INDIRECT(SelectCase($D83,"Major","R3C1:R57C1","Minor","R3C2:R57C2","Sub","R3C3:R57C3","Sub2","R3C4:R57C4","Sub3","R3C5:R57C5"),FALSE()),TRIM($E83)))</f>
        <v>#VALUE!</v>
      </c>
      <c r="Z83" s="0" t="e">
        <f aca="true">IF(SUMIF(INDIRECT(SelectCase($D83,"Major","R3C1:R57C1","Minor","R3C2:R57C2","Sub","R3C3:R57C3","Sub2","R3C4:R57C4","Sub3","R3C5:R57C5"),FALSE()),TRIM($E83),$D$3:$D$57)&lt;&gt;0,SUMPRODUCTIF(INDIRECT(SelectCase($D83,"Major","R3C1:R57C1","Minor","R3C2:R57C2","Sub","R3C3:R57C3","Sub2","R3C4:R57C4","Sub3","R3C5:R57C5"),FALSE()),TRIM($E83),Z$3:Z$57,$D$3:$D$57)/SUMIF(INDIRECT(SelectCase($D83,"Major","R3C1:R57C1","Minor","R3C2:R57C2","Sub","R3C3:R57C3","Sub2","R3C4:R57C4","Sub3","R3C5:R57C5"),FALSE()),TRIM($E83),$D$3:$D$57),SUMIF(INDIRECT(SelectCase($D83,"Major","R3C1:R57C1","Minor","R3C2:R57C2","Sub","R3C3:R57C3","Sub2","R3C4:R57C4","Sub3","R3C5:R57C5"),FALSE()),TRIM($E83),Z$3:Z$57)/COUNTIF(INDIRECT(SelectCase($D83,"Major","R3C1:R57C1","Minor","R3C2:R57C2","Sub","R3C3:R57C3","Sub2","R3C4:R57C4","Sub3","R3C5:R57C5"),FALSE()),TRIM($E83)))</f>
        <v>#VALUE!</v>
      </c>
      <c r="AA83" s="0" t="e">
        <f aca="true">IF(SUMIF(INDIRECT(SelectCase($D83,"Major","R3C1:R57C1","Minor","R3C2:R57C2","Sub","R3C3:R57C3","Sub2","R3C4:R57C4","Sub3","R3C5:R57C5"),FALSE()),TRIM($E83),$D$3:$D$57)&lt;&gt;0,SUMPRODUCTIF(INDIRECT(SelectCase($D83,"Major","R3C1:R57C1","Minor","R3C2:R57C2","Sub","R3C3:R57C3","Sub2","R3C4:R57C4","Sub3","R3C5:R57C5"),FALSE()),TRIM($E83),AA$3:AA$57,$D$3:$D$57)/SUMIF(INDIRECT(SelectCase($D83,"Major","R3C1:R57C1","Minor","R3C2:R57C2","Sub","R3C3:R57C3","Sub2","R3C4:R57C4","Sub3","R3C5:R57C5"),FALSE()),TRIM($E83),$D$3:$D$57),SUMIF(INDIRECT(SelectCase($D83,"Major","R3C1:R57C1","Minor","R3C2:R57C2","Sub","R3C3:R57C3","Sub2","R3C4:R57C4","Sub3","R3C5:R57C5"),FALSE()),TRIM($E83),AA$3:AA$57)/COUNTIF(INDIRECT(SelectCase($D83,"Major","R3C1:R57C1","Minor","R3C2:R57C2","Sub","R3C3:R57C3","Sub2","R3C4:R57C4","Sub3","R3C5:R57C5"),FALSE()),TRIM($E83)))</f>
        <v>#VALUE!</v>
      </c>
      <c r="AB83" s="0" t="e">
        <f aca="false">IF(ISBLANK($R83),$F83,MIN($R83:$AA83))</f>
        <v>#VALUE!</v>
      </c>
      <c r="AC83" s="0" t="e">
        <f aca="false">IF(ISBLANK($R83),$F83,AVERAGE($R83:$AA83))</f>
        <v>#VALUE!</v>
      </c>
      <c r="AD83" s="0" t="e">
        <f aca="false">IF(ISBLANK($R83),$F83,MAX($R83:$AA83))</f>
        <v>#VALUE!</v>
      </c>
      <c r="AE83" s="0" t="e">
        <f aca="false">IF(ISBLANK($R83),$F$2,INDEX($R$2:$AA$2,MATCH(MIN($R83:$AA83),$R83:$AA83,0)))</f>
        <v>#VALUE!</v>
      </c>
      <c r="AF83" s="0" t="e">
        <f aca="false">IF(ISBLANK($R83),$F$2,INDEX($R$2:$AA$2,MATCH(MAX($R83:$AA83),$R83:$AA83,0)))</f>
        <v>#VALUE!</v>
      </c>
    </row>
    <row r="84" customFormat="false" ht="12.75" hidden="false" customHeight="false" outlineLevel="0" collapsed="false">
      <c r="D84" s="0" t="s">
        <v>322</v>
      </c>
      <c r="E84" s="0" t="s">
        <v>323</v>
      </c>
      <c r="F84" s="0" t="e">
        <f aca="false">IF(MID($D84,1,10)="Difference",SUMIF($E$3:$E$57,MID($D84,12,FIND(",",$D84)-12),F$3:F$57)-SUMIF($E$3:$E$57,MID($D84,FIND(",",$D84)+1,LEN($D84)-1-FIND(",",$D84)),F$3:F$57),tarpParameter($D84,F$3:F$57))</f>
        <v>#VALUE!</v>
      </c>
      <c r="G84" s="0" t="e">
        <f aca="false">IF(MID($D84,1,10)="Difference",SUMIF($E$3:$E$57,MID($D84,12,FIND(",",$D84)-12),G$3:G$57)-SUMIF($E$3:$E$57,MID($D84,FIND(",",$D84)+1,LEN($D84)-1-FIND(",",$D84)),G$3:G$57),tarpParameter($D84,G$3:G$57))</f>
        <v>#VALUE!</v>
      </c>
      <c r="H84" s="0" t="e">
        <f aca="false">IF(MID($D84,1,10)="Difference",SUMIF($E$3:$E$57,MID($D84,12,FIND(",",$D84)-12),H$3:H$57)-SUMIF($E$3:$E$57,MID($D84,FIND(",",$D84)+1,LEN($D84)-1-FIND(",",$D84)),H$3:H$57),tarpParameter($D84,H$3:H$57))</f>
        <v>#VALUE!</v>
      </c>
      <c r="I84" s="0" t="e">
        <f aca="false">IF(MID($D84,1,10)="Difference",SUMIF($E$3:$E$57,MID($D84,12,FIND(",",$D84)-12),I$3:I$57)-SUMIF($E$3:$E$57,MID($D84,FIND(",",$D84)+1,LEN($D84)-1-FIND(",",$D84)),I$3:I$57),tarpParameter($D84,I$3:I$57))</f>
        <v>#VALUE!</v>
      </c>
      <c r="J84" s="0" t="e">
        <f aca="false">IF(MID($D84,1,10)="Difference",SUMIF($E$3:$E$57,MID($D84,12,FIND(",",$D84)-12),J$3:J$57)-SUMIF($E$3:$E$57,MID($D84,FIND(",",$D84)+1,LEN($D84)-1-FIND(",",$D84)),J$3:J$57),tarpParameter($D84,J$3:J$57))</f>
        <v>#VALUE!</v>
      </c>
      <c r="K84" s="0" t="e">
        <f aca="false">IF(MID($D84,1,10)="Difference",SUMIF($E$3:$E$57,MID($D84,12,FIND(",",$D84)-12),K$3:K$57)-SUMIF($E$3:$E$57,MID($D84,FIND(",",$D84)+1,LEN($D84)-1-FIND(",",$D84)),K$3:K$57),tarpParameter($D84,K$3:K$57))</f>
        <v>#VALUE!</v>
      </c>
      <c r="L84" s="0" t="e">
        <f aca="false">IF(MID($D84,1,10)="Difference",SUMIF($E$3:$E$57,MID($D84,12,FIND(",",$D84)-12),L$3:L$57)-SUMIF($E$3:$E$57,MID($D84,FIND(",",$D84)+1,LEN($D84)-1-FIND(",",$D84)),L$3:L$57),tarpParameter($D84,L$3:L$57))</f>
        <v>#VALUE!</v>
      </c>
      <c r="M84" s="0" t="e">
        <f aca="false">IF(MID($D84,1,10)="Difference",SUMIF($E$3:$E$57,MID($D84,12,FIND(",",$D84)-12),M$3:M$57)-SUMIF($E$3:$E$57,MID($D84,FIND(",",$D84)+1,LEN($D84)-1-FIND(",",$D84)),M$3:M$57),tarpParameter($D84,M$3:M$57))</f>
        <v>#VALUE!</v>
      </c>
      <c r="N84" s="0" t="e">
        <f aca="false">IF(MID($D84,1,10)="Difference",SUMIF($E$3:$E$57,MID($D84,12,FIND(",",$D84)-12),N$3:N$57)-SUMIF($E$3:$E$57,MID($D84,FIND(",",$D84)+1,LEN($D84)-1-FIND(",",$D84)),N$3:N$57),tarpParameter($D84,N$3:N$57))</f>
        <v>#VALUE!</v>
      </c>
      <c r="O84" s="0" t="e">
        <f aca="false">IF(MID($D84,1,10)="Difference",SUMIF($E$3:$E$57,MID($D84,12,FIND(",",$D84)-12),O$3:O$57)-SUMIF($E$3:$E$57,MID($D84,FIND(",",$D84)+1,LEN($D84)-1-FIND(",",$D84)),O$3:O$57),tarpParameter($D84,O$3:O$57))</f>
        <v>#VALUE!</v>
      </c>
      <c r="P84" s="0" t="e">
        <f aca="false">IF(MID($D84,1,10)="Difference",SUMIF($E$3:$E$57,MID($D84,12,FIND(",",$D84)-12),P$3:P$57)-SUMIF($E$3:$E$57,MID($D84,FIND(",",$D84)+1,LEN($D84)-1-FIND(",",$D84)),P$3:P$57),tarpParameter($D84,P$3:P$57))</f>
        <v>#VALUE!</v>
      </c>
      <c r="Q84" s="0" t="e">
        <f aca="false">IF(MID($D84,1,10)="Difference",SUMIF($E$3:$E$57,MID($D84,12,FIND(",",$D84)-12),Q$3:Q$57)-SUMIF($E$3:$E$57,MID($D84,FIND(",",$D84)+1,LEN($D84)-1-FIND(",",$D84)),Q$3:Q$57),tarpParameter($D84,Q$3:Q$57))</f>
        <v>#VALUE!</v>
      </c>
      <c r="R84" s="0" t="e">
        <f aca="false">IF(MID($D84,1,10)="Difference",SUMIF($E$3:$E$57,MID($D84,12,FIND(",",$D84)-12),R$3:R$57)-SUMIF($E$3:$E$57,MID($D84,FIND(",",$D84)+1,LEN($D84)-1-FIND(",",$D84)),R$3:R$57),tarpParameter($D84,R$3:R$57))</f>
        <v>#VALUE!</v>
      </c>
      <c r="S84" s="0" t="e">
        <f aca="false">IF(MID($D84,1,10)="Difference",SUMIF($E$3:$E$57,MID($D84,12,FIND(",",$D84)-12),S$3:S$57)-SUMIF($E$3:$E$57,MID($D84,FIND(",",$D84)+1,LEN($D84)-1-FIND(",",$D84)),S$3:S$57),tarpParameter($D84,S$3:S$57))</f>
        <v>#VALUE!</v>
      </c>
      <c r="T84" s="0" t="e">
        <f aca="false">IF(MID($D84,1,10)="Difference",SUMIF($E$3:$E$57,MID($D84,12,FIND(",",$D84)-12),T$3:T$57)-SUMIF($E$3:$E$57,MID($D84,FIND(",",$D84)+1,LEN($D84)-1-FIND(",",$D84)),T$3:T$57),tarpParameter($D84,T$3:T$57))</f>
        <v>#VALUE!</v>
      </c>
      <c r="U84" s="0" t="e">
        <f aca="false">IF(MID($D84,1,10)="Difference",SUMIF($E$3:$E$57,MID($D84,12,FIND(",",$D84)-12),U$3:U$57)-SUMIF($E$3:$E$57,MID($D84,FIND(",",$D84)+1,LEN($D84)-1-FIND(",",$D84)),U$3:U$57),tarpParameter($D84,U$3:U$57))</f>
        <v>#VALUE!</v>
      </c>
      <c r="V84" s="0" t="e">
        <f aca="false">IF(MID($D84,1,10)="Difference",SUMIF($E$3:$E$57,MID($D84,12,FIND(",",$D84)-12),V$3:V$57)-SUMIF($E$3:$E$57,MID($D84,FIND(",",$D84)+1,LEN($D84)-1-FIND(",",$D84)),V$3:V$57),tarpParameter($D84,V$3:V$57))</f>
        <v>#VALUE!</v>
      </c>
      <c r="W84" s="0" t="e">
        <f aca="false">IF(MID($D84,1,10)="Difference",SUMIF($E$3:$E$57,MID($D84,12,FIND(",",$D84)-12),W$3:W$57)-SUMIF($E$3:$E$57,MID($D84,FIND(",",$D84)+1,LEN($D84)-1-FIND(",",$D84)),W$3:W$57),tarpParameter($D84,W$3:W$57))</f>
        <v>#VALUE!</v>
      </c>
      <c r="X84" s="0" t="e">
        <f aca="false">IF(MID($D84,1,10)="Difference",SUMIF($E$3:$E$57,MID($D84,12,FIND(",",$D84)-12),X$3:X$57)-SUMIF($E$3:$E$57,MID($D84,FIND(",",$D84)+1,LEN($D84)-1-FIND(",",$D84)),X$3:X$57),tarpParameter($D84,X$3:X$57))</f>
        <v>#VALUE!</v>
      </c>
      <c r="Y84" s="0" t="e">
        <f aca="false">IF(MID($D84,1,10)="Difference",SUMIF($E$3:$E$57,MID($D84,12,FIND(",",$D84)-12),Y$3:Y$57)-SUMIF($E$3:$E$57,MID($D84,FIND(",",$D84)+1,LEN($D84)-1-FIND(",",$D84)),Y$3:Y$57),tarpParameter($D84,Y$3:Y$57))</f>
        <v>#VALUE!</v>
      </c>
      <c r="Z84" s="0" t="e">
        <f aca="false">IF(MID($D84,1,10)="Difference",SUMIF($E$3:$E$57,MID($D84,12,FIND(",",$D84)-12),Z$3:Z$57)-SUMIF($E$3:$E$57,MID($D84,FIND(",",$D84)+1,LEN($D84)-1-FIND(",",$D84)),Z$3:Z$57),tarpParameter($D84,Z$3:Z$57))</f>
        <v>#VALUE!</v>
      </c>
      <c r="AA84" s="0" t="e">
        <f aca="false">IF(MID($D84,1,10)="Difference",SUMIF($E$3:$E$57,MID($D84,12,FIND(",",$D84)-12),AA$3:AA$57)-SUMIF($E$3:$E$57,MID($D84,FIND(",",$D84)+1,LEN($D84)-1-FIND(",",$D84)),AA$3:AA$57),tarpParameter($D84,AA$3:AA$57))</f>
        <v>#VALUE!</v>
      </c>
      <c r="AB84" s="0" t="e">
        <f aca="false">IF(ISBLANK($R84),$F84,MIN($R84:$AA84))</f>
        <v>#VALUE!</v>
      </c>
      <c r="AC84" s="0" t="e">
        <f aca="false">IF(ISBLANK($R84),$F84,AVERAGE($R84:$AA84))</f>
        <v>#VALUE!</v>
      </c>
      <c r="AD84" s="0" t="e">
        <f aca="false">IF(ISBLANK($R84),$F84,MAX($R84:$AA84))</f>
        <v>#VALUE!</v>
      </c>
      <c r="AE84" s="0" t="e">
        <f aca="false">IF(ISBLANK($R84),$F$2,INDEX($R$2:$AA$2,MATCH(MIN($R84:$AA84),$R84:$AA84,0)))</f>
        <v>#VALUE!</v>
      </c>
      <c r="AF84" s="0" t="e">
        <f aca="false">IF(ISBLANK($R84),$F$2,INDEX($R$2:$AA$2,MATCH(MAX($R84:$AA84),$R84:$AA84,0)))</f>
        <v>#VALUE!</v>
      </c>
    </row>
    <row r="85" customFormat="false" ht="12.75" hidden="false" customHeight="false" outlineLevel="0" collapsed="false">
      <c r="D85" s="0" t="s">
        <v>324</v>
      </c>
      <c r="E85" s="0" t="s">
        <v>325</v>
      </c>
      <c r="F85" s="0" t="e">
        <f aca="false">IF(MID($D85,1,10)="Difference",SUMIF($E$3:$E$57,MID($D85,12,FIND(",",$D85)-12),F$3:F$57)-SUMIF($E$3:$E$57,MID($D85,FIND(",",$D85)+1,LEN($D85)-1-FIND(",",$D85)),F$3:F$57),tarpParameter($D85,F$3:F$57))</f>
        <v>#VALUE!</v>
      </c>
      <c r="G85" s="0" t="e">
        <f aca="false">IF(MID($D85,1,10)="Difference",SUMIF($E$3:$E$57,MID($D85,12,FIND(",",$D85)-12),G$3:G$57)-SUMIF($E$3:$E$57,MID($D85,FIND(",",$D85)+1,LEN($D85)-1-FIND(",",$D85)),G$3:G$57),tarpParameter($D85,G$3:G$57))</f>
        <v>#VALUE!</v>
      </c>
      <c r="H85" s="0" t="e">
        <f aca="false">IF(MID($D85,1,10)="Difference",SUMIF($E$3:$E$57,MID($D85,12,FIND(",",$D85)-12),H$3:H$57)-SUMIF($E$3:$E$57,MID($D85,FIND(",",$D85)+1,LEN($D85)-1-FIND(",",$D85)),H$3:H$57),tarpParameter($D85,H$3:H$57))</f>
        <v>#VALUE!</v>
      </c>
      <c r="I85" s="0" t="e">
        <f aca="false">IF(MID($D85,1,10)="Difference",SUMIF($E$3:$E$57,MID($D85,12,FIND(",",$D85)-12),I$3:I$57)-SUMIF($E$3:$E$57,MID($D85,FIND(",",$D85)+1,LEN($D85)-1-FIND(",",$D85)),I$3:I$57),tarpParameter($D85,I$3:I$57))</f>
        <v>#VALUE!</v>
      </c>
      <c r="J85" s="0" t="e">
        <f aca="false">IF(MID($D85,1,10)="Difference",SUMIF($E$3:$E$57,MID($D85,12,FIND(",",$D85)-12),J$3:J$57)-SUMIF($E$3:$E$57,MID($D85,FIND(",",$D85)+1,LEN($D85)-1-FIND(",",$D85)),J$3:J$57),tarpParameter($D85,J$3:J$57))</f>
        <v>#VALUE!</v>
      </c>
      <c r="K85" s="0" t="e">
        <f aca="false">IF(MID($D85,1,10)="Difference",SUMIF($E$3:$E$57,MID($D85,12,FIND(",",$D85)-12),K$3:K$57)-SUMIF($E$3:$E$57,MID($D85,FIND(",",$D85)+1,LEN($D85)-1-FIND(",",$D85)),K$3:K$57),tarpParameter($D85,K$3:K$57))</f>
        <v>#VALUE!</v>
      </c>
      <c r="L85" s="0" t="e">
        <f aca="false">IF(MID($D85,1,10)="Difference",SUMIF($E$3:$E$57,MID($D85,12,FIND(",",$D85)-12),L$3:L$57)-SUMIF($E$3:$E$57,MID($D85,FIND(",",$D85)+1,LEN($D85)-1-FIND(",",$D85)),L$3:L$57),tarpParameter($D85,L$3:L$57))</f>
        <v>#VALUE!</v>
      </c>
      <c r="M85" s="0" t="e">
        <f aca="false">IF(MID($D85,1,10)="Difference",SUMIF($E$3:$E$57,MID($D85,12,FIND(",",$D85)-12),M$3:M$57)-SUMIF($E$3:$E$57,MID($D85,FIND(",",$D85)+1,LEN($D85)-1-FIND(",",$D85)),M$3:M$57),tarpParameter($D85,M$3:M$57))</f>
        <v>#VALUE!</v>
      </c>
      <c r="N85" s="0" t="e">
        <f aca="false">IF(MID($D85,1,10)="Difference",SUMIF($E$3:$E$57,MID($D85,12,FIND(",",$D85)-12),N$3:N$57)-SUMIF($E$3:$E$57,MID($D85,FIND(",",$D85)+1,LEN($D85)-1-FIND(",",$D85)),N$3:N$57),tarpParameter($D85,N$3:N$57))</f>
        <v>#VALUE!</v>
      </c>
      <c r="O85" s="0" t="e">
        <f aca="false">IF(MID($D85,1,10)="Difference",SUMIF($E$3:$E$57,MID($D85,12,FIND(",",$D85)-12),O$3:O$57)-SUMIF($E$3:$E$57,MID($D85,FIND(",",$D85)+1,LEN($D85)-1-FIND(",",$D85)),O$3:O$57),tarpParameter($D85,O$3:O$57))</f>
        <v>#VALUE!</v>
      </c>
      <c r="P85" s="0" t="e">
        <f aca="false">IF(MID($D85,1,10)="Difference",SUMIF($E$3:$E$57,MID($D85,12,FIND(",",$D85)-12),P$3:P$57)-SUMIF($E$3:$E$57,MID($D85,FIND(",",$D85)+1,LEN($D85)-1-FIND(",",$D85)),P$3:P$57),tarpParameter($D85,P$3:P$57))</f>
        <v>#VALUE!</v>
      </c>
      <c r="Q85" s="0" t="e">
        <f aca="false">IF(MID($D85,1,10)="Difference",SUMIF($E$3:$E$57,MID($D85,12,FIND(",",$D85)-12),Q$3:Q$57)-SUMIF($E$3:$E$57,MID($D85,FIND(",",$D85)+1,LEN($D85)-1-FIND(",",$D85)),Q$3:Q$57),tarpParameter($D85,Q$3:Q$57))</f>
        <v>#VALUE!</v>
      </c>
      <c r="R85" s="0" t="e">
        <f aca="false">IF(MID($D85,1,10)="Difference",SUMIF($E$3:$E$57,MID($D85,12,FIND(",",$D85)-12),R$3:R$57)-SUMIF($E$3:$E$57,MID($D85,FIND(",",$D85)+1,LEN($D85)-1-FIND(",",$D85)),R$3:R$57),tarpParameter($D85,R$3:R$57))</f>
        <v>#VALUE!</v>
      </c>
      <c r="S85" s="0" t="e">
        <f aca="false">IF(MID($D85,1,10)="Difference",SUMIF($E$3:$E$57,MID($D85,12,FIND(",",$D85)-12),S$3:S$57)-SUMIF($E$3:$E$57,MID($D85,FIND(",",$D85)+1,LEN($D85)-1-FIND(",",$D85)),S$3:S$57),tarpParameter($D85,S$3:S$57))</f>
        <v>#VALUE!</v>
      </c>
      <c r="T85" s="0" t="e">
        <f aca="false">IF(MID($D85,1,10)="Difference",SUMIF($E$3:$E$57,MID($D85,12,FIND(",",$D85)-12),T$3:T$57)-SUMIF($E$3:$E$57,MID($D85,FIND(",",$D85)+1,LEN($D85)-1-FIND(",",$D85)),T$3:T$57),tarpParameter($D85,T$3:T$57))</f>
        <v>#VALUE!</v>
      </c>
      <c r="U85" s="0" t="e">
        <f aca="false">IF(MID($D85,1,10)="Difference",SUMIF($E$3:$E$57,MID($D85,12,FIND(",",$D85)-12),U$3:U$57)-SUMIF($E$3:$E$57,MID($D85,FIND(",",$D85)+1,LEN($D85)-1-FIND(",",$D85)),U$3:U$57),tarpParameter($D85,U$3:U$57))</f>
        <v>#VALUE!</v>
      </c>
      <c r="V85" s="0" t="e">
        <f aca="false">IF(MID($D85,1,10)="Difference",SUMIF($E$3:$E$57,MID($D85,12,FIND(",",$D85)-12),V$3:V$57)-SUMIF($E$3:$E$57,MID($D85,FIND(",",$D85)+1,LEN($D85)-1-FIND(",",$D85)),V$3:V$57),tarpParameter($D85,V$3:V$57))</f>
        <v>#VALUE!</v>
      </c>
      <c r="W85" s="0" t="e">
        <f aca="false">IF(MID($D85,1,10)="Difference",SUMIF($E$3:$E$57,MID($D85,12,FIND(",",$D85)-12),W$3:W$57)-SUMIF($E$3:$E$57,MID($D85,FIND(",",$D85)+1,LEN($D85)-1-FIND(",",$D85)),W$3:W$57),tarpParameter($D85,W$3:W$57))</f>
        <v>#VALUE!</v>
      </c>
      <c r="X85" s="0" t="e">
        <f aca="false">IF(MID($D85,1,10)="Difference",SUMIF($E$3:$E$57,MID($D85,12,FIND(",",$D85)-12),X$3:X$57)-SUMIF($E$3:$E$57,MID($D85,FIND(",",$D85)+1,LEN($D85)-1-FIND(",",$D85)),X$3:X$57),tarpParameter($D85,X$3:X$57))</f>
        <v>#VALUE!</v>
      </c>
      <c r="Y85" s="0" t="e">
        <f aca="false">IF(MID($D85,1,10)="Difference",SUMIF($E$3:$E$57,MID($D85,12,FIND(",",$D85)-12),Y$3:Y$57)-SUMIF($E$3:$E$57,MID($D85,FIND(",",$D85)+1,LEN($D85)-1-FIND(",",$D85)),Y$3:Y$57),tarpParameter($D85,Y$3:Y$57))</f>
        <v>#VALUE!</v>
      </c>
      <c r="Z85" s="0" t="e">
        <f aca="false">IF(MID($D85,1,10)="Difference",SUMIF($E$3:$E$57,MID($D85,12,FIND(",",$D85)-12),Z$3:Z$57)-SUMIF($E$3:$E$57,MID($D85,FIND(",",$D85)+1,LEN($D85)-1-FIND(",",$D85)),Z$3:Z$57),tarpParameter($D85,Z$3:Z$57))</f>
        <v>#VALUE!</v>
      </c>
      <c r="AA85" s="0" t="e">
        <f aca="false">IF(MID($D85,1,10)="Difference",SUMIF($E$3:$E$57,MID($D85,12,FIND(",",$D85)-12),AA$3:AA$57)-SUMIF($E$3:$E$57,MID($D85,FIND(",",$D85)+1,LEN($D85)-1-FIND(",",$D85)),AA$3:AA$57),tarpParameter($D85,AA$3:AA$57))</f>
        <v>#VALUE!</v>
      </c>
      <c r="AB85" s="0" t="e">
        <f aca="false">IF(ISBLANK($R85),$F85,MIN($R85:$AA85))</f>
        <v>#VALUE!</v>
      </c>
      <c r="AC85" s="0" t="e">
        <f aca="false">IF(ISBLANK($R85),$F85,AVERAGE($R85:$AA85))</f>
        <v>#VALUE!</v>
      </c>
      <c r="AD85" s="0" t="e">
        <f aca="false">IF(ISBLANK($R85),$F85,MAX($R85:$AA85))</f>
        <v>#VALUE!</v>
      </c>
      <c r="AE85" s="0" t="e">
        <f aca="false">IF(ISBLANK($R85),$F$2,INDEX($R$2:$AA$2,MATCH(MIN($R85:$AA85),$R85:$AA85,0)))</f>
        <v>#VALUE!</v>
      </c>
      <c r="AF85" s="0" t="e">
        <f aca="false">IF(ISBLANK($R85),$F$2,INDEX($R$2:$AA$2,MATCH(MAX($R85:$AA85),$R85:$AA85,0)))</f>
        <v>#VALUE!</v>
      </c>
    </row>
    <row r="86" customFormat="false" ht="12.75" hidden="false" customHeight="false" outlineLevel="0" collapsed="false">
      <c r="D86" s="0" t="s">
        <v>326</v>
      </c>
      <c r="E86" s="0" t="s">
        <v>327</v>
      </c>
      <c r="F86" s="0" t="e">
        <f aca="false">IF(MID($D86,1,10)="Difference",SUMIF($E$3:$E$57,MID($D86,12,FIND(",",$D86)-12),F$3:F$57)-SUMIF($E$3:$E$57,MID($D86,FIND(",",$D86)+1,LEN($D86)-1-FIND(",",$D86)),F$3:F$57),tarpParameter($D86,F$3:F$57))</f>
        <v>#VALUE!</v>
      </c>
      <c r="G86" s="0" t="e">
        <f aca="false">IF(MID($D86,1,10)="Difference",SUMIF($E$3:$E$57,MID($D86,12,FIND(",",$D86)-12),G$3:G$57)-SUMIF($E$3:$E$57,MID($D86,FIND(",",$D86)+1,LEN($D86)-1-FIND(",",$D86)),G$3:G$57),tarpParameter($D86,G$3:G$57))</f>
        <v>#VALUE!</v>
      </c>
      <c r="H86" s="0" t="e">
        <f aca="false">IF(MID($D86,1,10)="Difference",SUMIF($E$3:$E$57,MID($D86,12,FIND(",",$D86)-12),H$3:H$57)-SUMIF($E$3:$E$57,MID($D86,FIND(",",$D86)+1,LEN($D86)-1-FIND(",",$D86)),H$3:H$57),tarpParameter($D86,H$3:H$57))</f>
        <v>#VALUE!</v>
      </c>
      <c r="I86" s="0" t="e">
        <f aca="false">IF(MID($D86,1,10)="Difference",SUMIF($E$3:$E$57,MID($D86,12,FIND(",",$D86)-12),I$3:I$57)-SUMIF($E$3:$E$57,MID($D86,FIND(",",$D86)+1,LEN($D86)-1-FIND(",",$D86)),I$3:I$57),tarpParameter($D86,I$3:I$57))</f>
        <v>#VALUE!</v>
      </c>
      <c r="J86" s="0" t="e">
        <f aca="false">IF(MID($D86,1,10)="Difference",SUMIF($E$3:$E$57,MID($D86,12,FIND(",",$D86)-12),J$3:J$57)-SUMIF($E$3:$E$57,MID($D86,FIND(",",$D86)+1,LEN($D86)-1-FIND(",",$D86)),J$3:J$57),tarpParameter($D86,J$3:J$57))</f>
        <v>#VALUE!</v>
      </c>
      <c r="K86" s="0" t="e">
        <f aca="false">IF(MID($D86,1,10)="Difference",SUMIF($E$3:$E$57,MID($D86,12,FIND(",",$D86)-12),K$3:K$57)-SUMIF($E$3:$E$57,MID($D86,FIND(",",$D86)+1,LEN($D86)-1-FIND(",",$D86)),K$3:K$57),tarpParameter($D86,K$3:K$57))</f>
        <v>#VALUE!</v>
      </c>
      <c r="L86" s="0" t="e">
        <f aca="false">IF(MID($D86,1,10)="Difference",SUMIF($E$3:$E$57,MID($D86,12,FIND(",",$D86)-12),L$3:L$57)-SUMIF($E$3:$E$57,MID($D86,FIND(",",$D86)+1,LEN($D86)-1-FIND(",",$D86)),L$3:L$57),tarpParameter($D86,L$3:L$57))</f>
        <v>#VALUE!</v>
      </c>
      <c r="M86" s="0" t="e">
        <f aca="false">IF(MID($D86,1,10)="Difference",SUMIF($E$3:$E$57,MID($D86,12,FIND(",",$D86)-12),M$3:M$57)-SUMIF($E$3:$E$57,MID($D86,FIND(",",$D86)+1,LEN($D86)-1-FIND(",",$D86)),M$3:M$57),tarpParameter($D86,M$3:M$57))</f>
        <v>#VALUE!</v>
      </c>
      <c r="N86" s="0" t="e">
        <f aca="false">IF(MID($D86,1,10)="Difference",SUMIF($E$3:$E$57,MID($D86,12,FIND(",",$D86)-12),N$3:N$57)-SUMIF($E$3:$E$57,MID($D86,FIND(",",$D86)+1,LEN($D86)-1-FIND(",",$D86)),N$3:N$57),tarpParameter($D86,N$3:N$57))</f>
        <v>#VALUE!</v>
      </c>
      <c r="O86" s="0" t="e">
        <f aca="false">IF(MID($D86,1,10)="Difference",SUMIF($E$3:$E$57,MID($D86,12,FIND(",",$D86)-12),O$3:O$57)-SUMIF($E$3:$E$57,MID($D86,FIND(",",$D86)+1,LEN($D86)-1-FIND(",",$D86)),O$3:O$57),tarpParameter($D86,O$3:O$57))</f>
        <v>#VALUE!</v>
      </c>
      <c r="P86" s="0" t="e">
        <f aca="false">IF(MID($D86,1,10)="Difference",SUMIF($E$3:$E$57,MID($D86,12,FIND(",",$D86)-12),P$3:P$57)-SUMIF($E$3:$E$57,MID($D86,FIND(",",$D86)+1,LEN($D86)-1-FIND(",",$D86)),P$3:P$57),tarpParameter($D86,P$3:P$57))</f>
        <v>#VALUE!</v>
      </c>
      <c r="Q86" s="0" t="e">
        <f aca="false">IF(MID($D86,1,10)="Difference",SUMIF($E$3:$E$57,MID($D86,12,FIND(",",$D86)-12),Q$3:Q$57)-SUMIF($E$3:$E$57,MID($D86,FIND(",",$D86)+1,LEN($D86)-1-FIND(",",$D86)),Q$3:Q$57),tarpParameter($D86,Q$3:Q$57))</f>
        <v>#VALUE!</v>
      </c>
      <c r="R86" s="0" t="e">
        <f aca="false">IF(MID($D86,1,10)="Difference",SUMIF($E$3:$E$57,MID($D86,12,FIND(",",$D86)-12),R$3:R$57)-SUMIF($E$3:$E$57,MID($D86,FIND(",",$D86)+1,LEN($D86)-1-FIND(",",$D86)),R$3:R$57),tarpParameter($D86,R$3:R$57))</f>
        <v>#VALUE!</v>
      </c>
      <c r="S86" s="0" t="e">
        <f aca="false">IF(MID($D86,1,10)="Difference",SUMIF($E$3:$E$57,MID($D86,12,FIND(",",$D86)-12),S$3:S$57)-SUMIF($E$3:$E$57,MID($D86,FIND(",",$D86)+1,LEN($D86)-1-FIND(",",$D86)),S$3:S$57),tarpParameter($D86,S$3:S$57))</f>
        <v>#VALUE!</v>
      </c>
      <c r="T86" s="0" t="e">
        <f aca="false">IF(MID($D86,1,10)="Difference",SUMIF($E$3:$E$57,MID($D86,12,FIND(",",$D86)-12),T$3:T$57)-SUMIF($E$3:$E$57,MID($D86,FIND(",",$D86)+1,LEN($D86)-1-FIND(",",$D86)),T$3:T$57),tarpParameter($D86,T$3:T$57))</f>
        <v>#VALUE!</v>
      </c>
      <c r="U86" s="0" t="e">
        <f aca="false">IF(MID($D86,1,10)="Difference",SUMIF($E$3:$E$57,MID($D86,12,FIND(",",$D86)-12),U$3:U$57)-SUMIF($E$3:$E$57,MID($D86,FIND(",",$D86)+1,LEN($D86)-1-FIND(",",$D86)),U$3:U$57),tarpParameter($D86,U$3:U$57))</f>
        <v>#VALUE!</v>
      </c>
      <c r="V86" s="0" t="e">
        <f aca="false">IF(MID($D86,1,10)="Difference",SUMIF($E$3:$E$57,MID($D86,12,FIND(",",$D86)-12),V$3:V$57)-SUMIF($E$3:$E$57,MID($D86,FIND(",",$D86)+1,LEN($D86)-1-FIND(",",$D86)),V$3:V$57),tarpParameter($D86,V$3:V$57))</f>
        <v>#VALUE!</v>
      </c>
      <c r="W86" s="0" t="e">
        <f aca="false">IF(MID($D86,1,10)="Difference",SUMIF($E$3:$E$57,MID($D86,12,FIND(",",$D86)-12),W$3:W$57)-SUMIF($E$3:$E$57,MID($D86,FIND(",",$D86)+1,LEN($D86)-1-FIND(",",$D86)),W$3:W$57),tarpParameter($D86,W$3:W$57))</f>
        <v>#VALUE!</v>
      </c>
      <c r="X86" s="0" t="e">
        <f aca="false">IF(MID($D86,1,10)="Difference",SUMIF($E$3:$E$57,MID($D86,12,FIND(",",$D86)-12),X$3:X$57)-SUMIF($E$3:$E$57,MID($D86,FIND(",",$D86)+1,LEN($D86)-1-FIND(",",$D86)),X$3:X$57),tarpParameter($D86,X$3:X$57))</f>
        <v>#VALUE!</v>
      </c>
      <c r="Y86" s="0" t="e">
        <f aca="false">IF(MID($D86,1,10)="Difference",SUMIF($E$3:$E$57,MID($D86,12,FIND(",",$D86)-12),Y$3:Y$57)-SUMIF($E$3:$E$57,MID($D86,FIND(",",$D86)+1,LEN($D86)-1-FIND(",",$D86)),Y$3:Y$57),tarpParameter($D86,Y$3:Y$57))</f>
        <v>#VALUE!</v>
      </c>
      <c r="Z86" s="0" t="e">
        <f aca="false">IF(MID($D86,1,10)="Difference",SUMIF($E$3:$E$57,MID($D86,12,FIND(",",$D86)-12),Z$3:Z$57)-SUMIF($E$3:$E$57,MID($D86,FIND(",",$D86)+1,LEN($D86)-1-FIND(",",$D86)),Z$3:Z$57),tarpParameter($D86,Z$3:Z$57))</f>
        <v>#VALUE!</v>
      </c>
      <c r="AA86" s="0" t="e">
        <f aca="false">IF(MID($D86,1,10)="Difference",SUMIF($E$3:$E$57,MID($D86,12,FIND(",",$D86)-12),AA$3:AA$57)-SUMIF($E$3:$E$57,MID($D86,FIND(",",$D86)+1,LEN($D86)-1-FIND(",",$D86)),AA$3:AA$57),tarpParameter($D86,AA$3:AA$57))</f>
        <v>#VALUE!</v>
      </c>
      <c r="AB86" s="0" t="e">
        <f aca="false">IF(ISBLANK($R86),$F86,MIN($R86:$AA86))</f>
        <v>#VALUE!</v>
      </c>
      <c r="AC86" s="0" t="e">
        <f aca="false">IF(ISBLANK($R86),$F86,AVERAGE($R86:$AA86))</f>
        <v>#VALUE!</v>
      </c>
      <c r="AD86" s="0" t="e">
        <f aca="false">IF(ISBLANK($R86),$F86,MAX($R86:$AA86))</f>
        <v>#VALUE!</v>
      </c>
      <c r="AE86" s="0" t="e">
        <f aca="false">IF(ISBLANK($R86),$F$2,INDEX($R$2:$AA$2,MATCH(MIN($R86:$AA86),$R86:$AA86,0)))</f>
        <v>#VALUE!</v>
      </c>
      <c r="AF86" s="0" t="e">
        <f aca="false">IF(ISBLANK($R86),$F$2,INDEX($R$2:$AA$2,MATCH(MAX($R86:$AA86),$R86:$AA86,0)))</f>
        <v>#VALUE!</v>
      </c>
    </row>
    <row r="87" customFormat="false" ht="12.75" hidden="false" customHeight="false" outlineLevel="0" collapsed="false">
      <c r="D87" s="0" t="s">
        <v>328</v>
      </c>
      <c r="E87" s="0" t="s">
        <v>329</v>
      </c>
      <c r="F87" s="0" t="e">
        <f aca="false">IF(MID($D87,1,10)="Difference",SUMIF($E$3:$E$57,MID($D87,12,FIND(",",$D87)-12),F$3:F$57)-SUMIF($E$3:$E$57,MID($D87,FIND(",",$D87)+1,LEN($D87)-1-FIND(",",$D87)),F$3:F$57),tarpParameter($D87,F$3:F$57))</f>
        <v>#VALUE!</v>
      </c>
      <c r="G87" s="0" t="e">
        <f aca="false">IF(MID($D87,1,10)="Difference",SUMIF($E$3:$E$57,MID($D87,12,FIND(",",$D87)-12),G$3:G$57)-SUMIF($E$3:$E$57,MID($D87,FIND(",",$D87)+1,LEN($D87)-1-FIND(",",$D87)),G$3:G$57),tarpParameter($D87,G$3:G$57))</f>
        <v>#VALUE!</v>
      </c>
      <c r="H87" s="0" t="e">
        <f aca="false">IF(MID($D87,1,10)="Difference",SUMIF($E$3:$E$57,MID($D87,12,FIND(",",$D87)-12),H$3:H$57)-SUMIF($E$3:$E$57,MID($D87,FIND(",",$D87)+1,LEN($D87)-1-FIND(",",$D87)),H$3:H$57),tarpParameter($D87,H$3:H$57))</f>
        <v>#VALUE!</v>
      </c>
      <c r="I87" s="0" t="e">
        <f aca="false">IF(MID($D87,1,10)="Difference",SUMIF($E$3:$E$57,MID($D87,12,FIND(",",$D87)-12),I$3:I$57)-SUMIF($E$3:$E$57,MID($D87,FIND(",",$D87)+1,LEN($D87)-1-FIND(",",$D87)),I$3:I$57),tarpParameter($D87,I$3:I$57))</f>
        <v>#VALUE!</v>
      </c>
      <c r="J87" s="0" t="e">
        <f aca="false">IF(MID($D87,1,10)="Difference",SUMIF($E$3:$E$57,MID($D87,12,FIND(",",$D87)-12),J$3:J$57)-SUMIF($E$3:$E$57,MID($D87,FIND(",",$D87)+1,LEN($D87)-1-FIND(",",$D87)),J$3:J$57),tarpParameter($D87,J$3:J$57))</f>
        <v>#VALUE!</v>
      </c>
      <c r="K87" s="0" t="e">
        <f aca="false">IF(MID($D87,1,10)="Difference",SUMIF($E$3:$E$57,MID($D87,12,FIND(",",$D87)-12),K$3:K$57)-SUMIF($E$3:$E$57,MID($D87,FIND(",",$D87)+1,LEN($D87)-1-FIND(",",$D87)),K$3:K$57),tarpParameter($D87,K$3:K$57))</f>
        <v>#VALUE!</v>
      </c>
      <c r="L87" s="0" t="e">
        <f aca="false">IF(MID($D87,1,10)="Difference",SUMIF($E$3:$E$57,MID($D87,12,FIND(",",$D87)-12),L$3:L$57)-SUMIF($E$3:$E$57,MID($D87,FIND(",",$D87)+1,LEN($D87)-1-FIND(",",$D87)),L$3:L$57),tarpParameter($D87,L$3:L$57))</f>
        <v>#VALUE!</v>
      </c>
      <c r="M87" s="0" t="e">
        <f aca="false">IF(MID($D87,1,10)="Difference",SUMIF($E$3:$E$57,MID($D87,12,FIND(",",$D87)-12),M$3:M$57)-SUMIF($E$3:$E$57,MID($D87,FIND(",",$D87)+1,LEN($D87)-1-FIND(",",$D87)),M$3:M$57),tarpParameter($D87,M$3:M$57))</f>
        <v>#VALUE!</v>
      </c>
      <c r="N87" s="0" t="e">
        <f aca="false">IF(MID($D87,1,10)="Difference",SUMIF($E$3:$E$57,MID($D87,12,FIND(",",$D87)-12),N$3:N$57)-SUMIF($E$3:$E$57,MID($D87,FIND(",",$D87)+1,LEN($D87)-1-FIND(",",$D87)),N$3:N$57),tarpParameter($D87,N$3:N$57))</f>
        <v>#VALUE!</v>
      </c>
      <c r="O87" s="0" t="e">
        <f aca="false">IF(MID($D87,1,10)="Difference",SUMIF($E$3:$E$57,MID($D87,12,FIND(",",$D87)-12),O$3:O$57)-SUMIF($E$3:$E$57,MID($D87,FIND(",",$D87)+1,LEN($D87)-1-FIND(",",$D87)),O$3:O$57),tarpParameter($D87,O$3:O$57))</f>
        <v>#VALUE!</v>
      </c>
      <c r="P87" s="0" t="e">
        <f aca="false">IF(MID($D87,1,10)="Difference",SUMIF($E$3:$E$57,MID($D87,12,FIND(",",$D87)-12),P$3:P$57)-SUMIF($E$3:$E$57,MID($D87,FIND(",",$D87)+1,LEN($D87)-1-FIND(",",$D87)),P$3:P$57),tarpParameter($D87,P$3:P$57))</f>
        <v>#VALUE!</v>
      </c>
      <c r="Q87" s="0" t="e">
        <f aca="false">IF(MID($D87,1,10)="Difference",SUMIF($E$3:$E$57,MID($D87,12,FIND(",",$D87)-12),Q$3:Q$57)-SUMIF($E$3:$E$57,MID($D87,FIND(",",$D87)+1,LEN($D87)-1-FIND(",",$D87)),Q$3:Q$57),tarpParameter($D87,Q$3:Q$57))</f>
        <v>#VALUE!</v>
      </c>
      <c r="R87" s="0" t="e">
        <f aca="false">IF(MID($D87,1,10)="Difference",SUMIF($E$3:$E$57,MID($D87,12,FIND(",",$D87)-12),R$3:R$57)-SUMIF($E$3:$E$57,MID($D87,FIND(",",$D87)+1,LEN($D87)-1-FIND(",",$D87)),R$3:R$57),tarpParameter($D87,R$3:R$57))</f>
        <v>#VALUE!</v>
      </c>
      <c r="S87" s="0" t="e">
        <f aca="false">IF(MID($D87,1,10)="Difference",SUMIF($E$3:$E$57,MID($D87,12,FIND(",",$D87)-12),S$3:S$57)-SUMIF($E$3:$E$57,MID($D87,FIND(",",$D87)+1,LEN($D87)-1-FIND(",",$D87)),S$3:S$57),tarpParameter($D87,S$3:S$57))</f>
        <v>#VALUE!</v>
      </c>
      <c r="T87" s="0" t="e">
        <f aca="false">IF(MID($D87,1,10)="Difference",SUMIF($E$3:$E$57,MID($D87,12,FIND(",",$D87)-12),T$3:T$57)-SUMIF($E$3:$E$57,MID($D87,FIND(",",$D87)+1,LEN($D87)-1-FIND(",",$D87)),T$3:T$57),tarpParameter($D87,T$3:T$57))</f>
        <v>#VALUE!</v>
      </c>
      <c r="U87" s="0" t="e">
        <f aca="false">IF(MID($D87,1,10)="Difference",SUMIF($E$3:$E$57,MID($D87,12,FIND(",",$D87)-12),U$3:U$57)-SUMIF($E$3:$E$57,MID($D87,FIND(",",$D87)+1,LEN($D87)-1-FIND(",",$D87)),U$3:U$57),tarpParameter($D87,U$3:U$57))</f>
        <v>#VALUE!</v>
      </c>
      <c r="V87" s="0" t="e">
        <f aca="false">IF(MID($D87,1,10)="Difference",SUMIF($E$3:$E$57,MID($D87,12,FIND(",",$D87)-12),V$3:V$57)-SUMIF($E$3:$E$57,MID($D87,FIND(",",$D87)+1,LEN($D87)-1-FIND(",",$D87)),V$3:V$57),tarpParameter($D87,V$3:V$57))</f>
        <v>#VALUE!</v>
      </c>
      <c r="W87" s="0" t="e">
        <f aca="false">IF(MID($D87,1,10)="Difference",SUMIF($E$3:$E$57,MID($D87,12,FIND(",",$D87)-12),W$3:W$57)-SUMIF($E$3:$E$57,MID($D87,FIND(",",$D87)+1,LEN($D87)-1-FIND(",",$D87)),W$3:W$57),tarpParameter($D87,W$3:W$57))</f>
        <v>#VALUE!</v>
      </c>
      <c r="X87" s="0" t="e">
        <f aca="false">IF(MID($D87,1,10)="Difference",SUMIF($E$3:$E$57,MID($D87,12,FIND(",",$D87)-12),X$3:X$57)-SUMIF($E$3:$E$57,MID($D87,FIND(",",$D87)+1,LEN($D87)-1-FIND(",",$D87)),X$3:X$57),tarpParameter($D87,X$3:X$57))</f>
        <v>#VALUE!</v>
      </c>
      <c r="Y87" s="0" t="e">
        <f aca="false">IF(MID($D87,1,10)="Difference",SUMIF($E$3:$E$57,MID($D87,12,FIND(",",$D87)-12),Y$3:Y$57)-SUMIF($E$3:$E$57,MID($D87,FIND(",",$D87)+1,LEN($D87)-1-FIND(",",$D87)),Y$3:Y$57),tarpParameter($D87,Y$3:Y$57))</f>
        <v>#VALUE!</v>
      </c>
      <c r="Z87" s="0" t="e">
        <f aca="false">IF(MID($D87,1,10)="Difference",SUMIF($E$3:$E$57,MID($D87,12,FIND(",",$D87)-12),Z$3:Z$57)-SUMIF($E$3:$E$57,MID($D87,FIND(",",$D87)+1,LEN($D87)-1-FIND(",",$D87)),Z$3:Z$57),tarpParameter($D87,Z$3:Z$57))</f>
        <v>#VALUE!</v>
      </c>
      <c r="AA87" s="0" t="e">
        <f aca="false">IF(MID($D87,1,10)="Difference",SUMIF($E$3:$E$57,MID($D87,12,FIND(",",$D87)-12),AA$3:AA$57)-SUMIF($E$3:$E$57,MID($D87,FIND(",",$D87)+1,LEN($D87)-1-FIND(",",$D87)),AA$3:AA$57),tarpParameter($D87,AA$3:AA$57))</f>
        <v>#VALUE!</v>
      </c>
      <c r="AB87" s="0" t="e">
        <f aca="false">IF(ISBLANK($R87),$F87,MIN($R87:$AA87))</f>
        <v>#VALUE!</v>
      </c>
      <c r="AC87" s="0" t="e">
        <f aca="false">IF(ISBLANK($R87),$F87,AVERAGE($R87:$AA87))</f>
        <v>#VALUE!</v>
      </c>
      <c r="AD87" s="0" t="e">
        <f aca="false">IF(ISBLANK($R87),$F87,MAX($R87:$AA87))</f>
        <v>#VALUE!</v>
      </c>
      <c r="AE87" s="0" t="e">
        <f aca="false">IF(ISBLANK($R87),$F$2,INDEX($R$2:$AA$2,MATCH(MIN($R87:$AA87),$R87:$AA87,0)))</f>
        <v>#VALUE!</v>
      </c>
      <c r="AF87" s="0" t="e">
        <f aca="false">IF(ISBLANK($R87),$F$2,INDEX($R$2:$AA$2,MATCH(MAX($R87:$AA87),$R87:$AA87,0)))</f>
        <v>#VALUE!</v>
      </c>
    </row>
    <row r="88" customFormat="false" ht="12.75" hidden="false" customHeight="false" outlineLevel="0" collapsed="false">
      <c r="D88" s="0" t="s">
        <v>330</v>
      </c>
      <c r="E88" s="0" t="s">
        <v>331</v>
      </c>
      <c r="F88" s="0" t="e">
        <f aca="false">IF(MID($D88,1,10)="Difference",SUMIF($E$3:$E$57,MID($D88,12,FIND(",",$D88)-12),F$3:F$57)-SUMIF($E$3:$E$57,MID($D88,FIND(",",$D88)+1,LEN($D88)-1-FIND(",",$D88)),F$3:F$57),tarpParameter($D88,F$3:F$57))</f>
        <v>#VALUE!</v>
      </c>
      <c r="G88" s="0" t="e">
        <f aca="false">IF(MID($D88,1,10)="Difference",SUMIF($E$3:$E$57,MID($D88,12,FIND(",",$D88)-12),G$3:G$57)-SUMIF($E$3:$E$57,MID($D88,FIND(",",$D88)+1,LEN($D88)-1-FIND(",",$D88)),G$3:G$57),tarpParameter($D88,G$3:G$57))</f>
        <v>#VALUE!</v>
      </c>
      <c r="H88" s="0" t="e">
        <f aca="false">IF(MID($D88,1,10)="Difference",SUMIF($E$3:$E$57,MID($D88,12,FIND(",",$D88)-12),H$3:H$57)-SUMIF($E$3:$E$57,MID($D88,FIND(",",$D88)+1,LEN($D88)-1-FIND(",",$D88)),H$3:H$57),tarpParameter($D88,H$3:H$57))</f>
        <v>#VALUE!</v>
      </c>
      <c r="I88" s="0" t="e">
        <f aca="false">IF(MID($D88,1,10)="Difference",SUMIF($E$3:$E$57,MID($D88,12,FIND(",",$D88)-12),I$3:I$57)-SUMIF($E$3:$E$57,MID($D88,FIND(",",$D88)+1,LEN($D88)-1-FIND(",",$D88)),I$3:I$57),tarpParameter($D88,I$3:I$57))</f>
        <v>#VALUE!</v>
      </c>
      <c r="J88" s="0" t="e">
        <f aca="false">IF(MID($D88,1,10)="Difference",SUMIF($E$3:$E$57,MID($D88,12,FIND(",",$D88)-12),J$3:J$57)-SUMIF($E$3:$E$57,MID($D88,FIND(",",$D88)+1,LEN($D88)-1-FIND(",",$D88)),J$3:J$57),tarpParameter($D88,J$3:J$57))</f>
        <v>#VALUE!</v>
      </c>
      <c r="K88" s="0" t="e">
        <f aca="false">IF(MID($D88,1,10)="Difference",SUMIF($E$3:$E$57,MID($D88,12,FIND(",",$D88)-12),K$3:K$57)-SUMIF($E$3:$E$57,MID($D88,FIND(",",$D88)+1,LEN($D88)-1-FIND(",",$D88)),K$3:K$57),tarpParameter($D88,K$3:K$57))</f>
        <v>#VALUE!</v>
      </c>
      <c r="L88" s="0" t="e">
        <f aca="false">IF(MID($D88,1,10)="Difference",SUMIF($E$3:$E$57,MID($D88,12,FIND(",",$D88)-12),L$3:L$57)-SUMIF($E$3:$E$57,MID($D88,FIND(",",$D88)+1,LEN($D88)-1-FIND(",",$D88)),L$3:L$57),tarpParameter($D88,L$3:L$57))</f>
        <v>#VALUE!</v>
      </c>
      <c r="M88" s="0" t="e">
        <f aca="false">IF(MID($D88,1,10)="Difference",SUMIF($E$3:$E$57,MID($D88,12,FIND(",",$D88)-12),M$3:M$57)-SUMIF($E$3:$E$57,MID($D88,FIND(",",$D88)+1,LEN($D88)-1-FIND(",",$D88)),M$3:M$57),tarpParameter($D88,M$3:M$57))</f>
        <v>#VALUE!</v>
      </c>
      <c r="N88" s="0" t="e">
        <f aca="false">IF(MID($D88,1,10)="Difference",SUMIF($E$3:$E$57,MID($D88,12,FIND(",",$D88)-12),N$3:N$57)-SUMIF($E$3:$E$57,MID($D88,FIND(",",$D88)+1,LEN($D88)-1-FIND(",",$D88)),N$3:N$57),tarpParameter($D88,N$3:N$57))</f>
        <v>#VALUE!</v>
      </c>
      <c r="O88" s="0" t="e">
        <f aca="false">IF(MID($D88,1,10)="Difference",SUMIF($E$3:$E$57,MID($D88,12,FIND(",",$D88)-12),O$3:O$57)-SUMIF($E$3:$E$57,MID($D88,FIND(",",$D88)+1,LEN($D88)-1-FIND(",",$D88)),O$3:O$57),tarpParameter($D88,O$3:O$57))</f>
        <v>#VALUE!</v>
      </c>
      <c r="P88" s="0" t="e">
        <f aca="false">IF(MID($D88,1,10)="Difference",SUMIF($E$3:$E$57,MID($D88,12,FIND(",",$D88)-12),P$3:P$57)-SUMIF($E$3:$E$57,MID($D88,FIND(",",$D88)+1,LEN($D88)-1-FIND(",",$D88)),P$3:P$57),tarpParameter($D88,P$3:P$57))</f>
        <v>#VALUE!</v>
      </c>
      <c r="Q88" s="0" t="e">
        <f aca="false">IF(MID($D88,1,10)="Difference",SUMIF($E$3:$E$57,MID($D88,12,FIND(",",$D88)-12),Q$3:Q$57)-SUMIF($E$3:$E$57,MID($D88,FIND(",",$D88)+1,LEN($D88)-1-FIND(",",$D88)),Q$3:Q$57),tarpParameter($D88,Q$3:Q$57))</f>
        <v>#VALUE!</v>
      </c>
      <c r="R88" s="0" t="e">
        <f aca="false">IF(MID($D88,1,10)="Difference",SUMIF($E$3:$E$57,MID($D88,12,FIND(",",$D88)-12),R$3:R$57)-SUMIF($E$3:$E$57,MID($D88,FIND(",",$D88)+1,LEN($D88)-1-FIND(",",$D88)),R$3:R$57),tarpParameter($D88,R$3:R$57))</f>
        <v>#VALUE!</v>
      </c>
      <c r="S88" s="0" t="e">
        <f aca="false">IF(MID($D88,1,10)="Difference",SUMIF($E$3:$E$57,MID($D88,12,FIND(",",$D88)-12),S$3:S$57)-SUMIF($E$3:$E$57,MID($D88,FIND(",",$D88)+1,LEN($D88)-1-FIND(",",$D88)),S$3:S$57),tarpParameter($D88,S$3:S$57))</f>
        <v>#VALUE!</v>
      </c>
      <c r="T88" s="0" t="e">
        <f aca="false">IF(MID($D88,1,10)="Difference",SUMIF($E$3:$E$57,MID($D88,12,FIND(",",$D88)-12),T$3:T$57)-SUMIF($E$3:$E$57,MID($D88,FIND(",",$D88)+1,LEN($D88)-1-FIND(",",$D88)),T$3:T$57),tarpParameter($D88,T$3:T$57))</f>
        <v>#VALUE!</v>
      </c>
      <c r="U88" s="0" t="e">
        <f aca="false">IF(MID($D88,1,10)="Difference",SUMIF($E$3:$E$57,MID($D88,12,FIND(",",$D88)-12),U$3:U$57)-SUMIF($E$3:$E$57,MID($D88,FIND(",",$D88)+1,LEN($D88)-1-FIND(",",$D88)),U$3:U$57),tarpParameter($D88,U$3:U$57))</f>
        <v>#VALUE!</v>
      </c>
      <c r="V88" s="0" t="e">
        <f aca="false">IF(MID($D88,1,10)="Difference",SUMIF($E$3:$E$57,MID($D88,12,FIND(",",$D88)-12),V$3:V$57)-SUMIF($E$3:$E$57,MID($D88,FIND(",",$D88)+1,LEN($D88)-1-FIND(",",$D88)),V$3:V$57),tarpParameter($D88,V$3:V$57))</f>
        <v>#VALUE!</v>
      </c>
      <c r="W88" s="0" t="e">
        <f aca="false">IF(MID($D88,1,10)="Difference",SUMIF($E$3:$E$57,MID($D88,12,FIND(",",$D88)-12),W$3:W$57)-SUMIF($E$3:$E$57,MID($D88,FIND(",",$D88)+1,LEN($D88)-1-FIND(",",$D88)),W$3:W$57),tarpParameter($D88,W$3:W$57))</f>
        <v>#VALUE!</v>
      </c>
      <c r="X88" s="0" t="e">
        <f aca="false">IF(MID($D88,1,10)="Difference",SUMIF($E$3:$E$57,MID($D88,12,FIND(",",$D88)-12),X$3:X$57)-SUMIF($E$3:$E$57,MID($D88,FIND(",",$D88)+1,LEN($D88)-1-FIND(",",$D88)),X$3:X$57),tarpParameter($D88,X$3:X$57))</f>
        <v>#VALUE!</v>
      </c>
      <c r="Y88" s="0" t="e">
        <f aca="false">IF(MID($D88,1,10)="Difference",SUMIF($E$3:$E$57,MID($D88,12,FIND(",",$D88)-12),Y$3:Y$57)-SUMIF($E$3:$E$57,MID($D88,FIND(",",$D88)+1,LEN($D88)-1-FIND(",",$D88)),Y$3:Y$57),tarpParameter($D88,Y$3:Y$57))</f>
        <v>#VALUE!</v>
      </c>
      <c r="Z88" s="0" t="e">
        <f aca="false">IF(MID($D88,1,10)="Difference",SUMIF($E$3:$E$57,MID($D88,12,FIND(",",$D88)-12),Z$3:Z$57)-SUMIF($E$3:$E$57,MID($D88,FIND(",",$D88)+1,LEN($D88)-1-FIND(",",$D88)),Z$3:Z$57),tarpParameter($D88,Z$3:Z$57))</f>
        <v>#VALUE!</v>
      </c>
      <c r="AA88" s="0" t="e">
        <f aca="false">IF(MID($D88,1,10)="Difference",SUMIF($E$3:$E$57,MID($D88,12,FIND(",",$D88)-12),AA$3:AA$57)-SUMIF($E$3:$E$57,MID($D88,FIND(",",$D88)+1,LEN($D88)-1-FIND(",",$D88)),AA$3:AA$57),tarpParameter($D88,AA$3:AA$57))</f>
        <v>#VALUE!</v>
      </c>
      <c r="AB88" s="0" t="e">
        <f aca="false">IF(ISBLANK($R88),$F88,MIN($R88:$AA88))</f>
        <v>#VALUE!</v>
      </c>
      <c r="AC88" s="0" t="e">
        <f aca="false">IF(ISBLANK($R88),$F88,AVERAGE($R88:$AA88))</f>
        <v>#VALUE!</v>
      </c>
      <c r="AD88" s="0" t="e">
        <f aca="false">IF(ISBLANK($R88),$F88,MAX($R88:$AA88))</f>
        <v>#VALUE!</v>
      </c>
      <c r="AE88" s="0" t="e">
        <f aca="false">IF(ISBLANK($R88),$F$2,INDEX($R$2:$AA$2,MATCH(MIN($R88:$AA88),$R88:$AA88,0)))</f>
        <v>#VALUE!</v>
      </c>
      <c r="AF88" s="0" t="e">
        <f aca="false">IF(ISBLANK($R88),$F$2,INDEX($R$2:$AA$2,MATCH(MAX($R88:$AA88),$R88:$AA88,0)))</f>
        <v>#VALUE!</v>
      </c>
    </row>
    <row r="89" customFormat="false" ht="12.75" hidden="false" customHeight="false" outlineLevel="0" collapsed="false">
      <c r="D89" s="0" t="s">
        <v>332</v>
      </c>
      <c r="E89" s="0" t="s">
        <v>333</v>
      </c>
      <c r="F89" s="0" t="e">
        <f aca="false">IF(MID($D89,1,10)="Difference",SUMIF($E$3:$E$57,MID($D89,12,FIND(",",$D89)-12),F$3:F$57)-SUMIF($E$3:$E$57,MID($D89,FIND(",",$D89)+1,LEN($D89)-1-FIND(",",$D89)),F$3:F$57),tarpParameter($D89,F$3:F$57))</f>
        <v>#VALUE!</v>
      </c>
      <c r="G89" s="0" t="e">
        <f aca="false">IF(MID($D89,1,10)="Difference",SUMIF($E$3:$E$57,MID($D89,12,FIND(",",$D89)-12),G$3:G$57)-SUMIF($E$3:$E$57,MID($D89,FIND(",",$D89)+1,LEN($D89)-1-FIND(",",$D89)),G$3:G$57),tarpParameter($D89,G$3:G$57))</f>
        <v>#VALUE!</v>
      </c>
      <c r="H89" s="0" t="e">
        <f aca="false">IF(MID($D89,1,10)="Difference",SUMIF($E$3:$E$57,MID($D89,12,FIND(",",$D89)-12),H$3:H$57)-SUMIF($E$3:$E$57,MID($D89,FIND(",",$D89)+1,LEN($D89)-1-FIND(",",$D89)),H$3:H$57),tarpParameter($D89,H$3:H$57))</f>
        <v>#VALUE!</v>
      </c>
      <c r="I89" s="0" t="e">
        <f aca="false">IF(MID($D89,1,10)="Difference",SUMIF($E$3:$E$57,MID($D89,12,FIND(",",$D89)-12),I$3:I$57)-SUMIF($E$3:$E$57,MID($D89,FIND(",",$D89)+1,LEN($D89)-1-FIND(",",$D89)),I$3:I$57),tarpParameter($D89,I$3:I$57))</f>
        <v>#VALUE!</v>
      </c>
      <c r="J89" s="0" t="e">
        <f aca="false">IF(MID($D89,1,10)="Difference",SUMIF($E$3:$E$57,MID($D89,12,FIND(",",$D89)-12),J$3:J$57)-SUMIF($E$3:$E$57,MID($D89,FIND(",",$D89)+1,LEN($D89)-1-FIND(",",$D89)),J$3:J$57),tarpParameter($D89,J$3:J$57))</f>
        <v>#VALUE!</v>
      </c>
      <c r="K89" s="0" t="e">
        <f aca="false">IF(MID($D89,1,10)="Difference",SUMIF($E$3:$E$57,MID($D89,12,FIND(",",$D89)-12),K$3:K$57)-SUMIF($E$3:$E$57,MID($D89,FIND(",",$D89)+1,LEN($D89)-1-FIND(",",$D89)),K$3:K$57),tarpParameter($D89,K$3:K$57))</f>
        <v>#VALUE!</v>
      </c>
      <c r="L89" s="0" t="e">
        <f aca="false">IF(MID($D89,1,10)="Difference",SUMIF($E$3:$E$57,MID($D89,12,FIND(",",$D89)-12),L$3:L$57)-SUMIF($E$3:$E$57,MID($D89,FIND(",",$D89)+1,LEN($D89)-1-FIND(",",$D89)),L$3:L$57),tarpParameter($D89,L$3:L$57))</f>
        <v>#VALUE!</v>
      </c>
      <c r="M89" s="0" t="e">
        <f aca="false">IF(MID($D89,1,10)="Difference",SUMIF($E$3:$E$57,MID($D89,12,FIND(",",$D89)-12),M$3:M$57)-SUMIF($E$3:$E$57,MID($D89,FIND(",",$D89)+1,LEN($D89)-1-FIND(",",$D89)),M$3:M$57),tarpParameter($D89,M$3:M$57))</f>
        <v>#VALUE!</v>
      </c>
      <c r="N89" s="0" t="e">
        <f aca="false">IF(MID($D89,1,10)="Difference",SUMIF($E$3:$E$57,MID($D89,12,FIND(",",$D89)-12),N$3:N$57)-SUMIF($E$3:$E$57,MID($D89,FIND(",",$D89)+1,LEN($D89)-1-FIND(",",$D89)),N$3:N$57),tarpParameter($D89,N$3:N$57))</f>
        <v>#VALUE!</v>
      </c>
      <c r="O89" s="0" t="e">
        <f aca="false">IF(MID($D89,1,10)="Difference",SUMIF($E$3:$E$57,MID($D89,12,FIND(",",$D89)-12),O$3:O$57)-SUMIF($E$3:$E$57,MID($D89,FIND(",",$D89)+1,LEN($D89)-1-FIND(",",$D89)),O$3:O$57),tarpParameter($D89,O$3:O$57))</f>
        <v>#VALUE!</v>
      </c>
      <c r="P89" s="0" t="e">
        <f aca="false">IF(MID($D89,1,10)="Difference",SUMIF($E$3:$E$57,MID($D89,12,FIND(",",$D89)-12),P$3:P$57)-SUMIF($E$3:$E$57,MID($D89,FIND(",",$D89)+1,LEN($D89)-1-FIND(",",$D89)),P$3:P$57),tarpParameter($D89,P$3:P$57))</f>
        <v>#VALUE!</v>
      </c>
      <c r="Q89" s="0" t="e">
        <f aca="false">IF(MID($D89,1,10)="Difference",SUMIF($E$3:$E$57,MID($D89,12,FIND(",",$D89)-12),Q$3:Q$57)-SUMIF($E$3:$E$57,MID($D89,FIND(",",$D89)+1,LEN($D89)-1-FIND(",",$D89)),Q$3:Q$57),tarpParameter($D89,Q$3:Q$57))</f>
        <v>#VALUE!</v>
      </c>
      <c r="R89" s="0" t="e">
        <f aca="false">IF(MID($D89,1,10)="Difference",SUMIF($E$3:$E$57,MID($D89,12,FIND(",",$D89)-12),R$3:R$57)-SUMIF($E$3:$E$57,MID($D89,FIND(",",$D89)+1,LEN($D89)-1-FIND(",",$D89)),R$3:R$57),tarpParameter($D89,R$3:R$57))</f>
        <v>#VALUE!</v>
      </c>
      <c r="S89" s="0" t="e">
        <f aca="false">IF(MID($D89,1,10)="Difference",SUMIF($E$3:$E$57,MID($D89,12,FIND(",",$D89)-12),S$3:S$57)-SUMIF($E$3:$E$57,MID($D89,FIND(",",$D89)+1,LEN($D89)-1-FIND(",",$D89)),S$3:S$57),tarpParameter($D89,S$3:S$57))</f>
        <v>#VALUE!</v>
      </c>
      <c r="T89" s="0" t="e">
        <f aca="false">IF(MID($D89,1,10)="Difference",SUMIF($E$3:$E$57,MID($D89,12,FIND(",",$D89)-12),T$3:T$57)-SUMIF($E$3:$E$57,MID($D89,FIND(",",$D89)+1,LEN($D89)-1-FIND(",",$D89)),T$3:T$57),tarpParameter($D89,T$3:T$57))</f>
        <v>#VALUE!</v>
      </c>
      <c r="U89" s="0" t="e">
        <f aca="false">IF(MID($D89,1,10)="Difference",SUMIF($E$3:$E$57,MID($D89,12,FIND(",",$D89)-12),U$3:U$57)-SUMIF($E$3:$E$57,MID($D89,FIND(",",$D89)+1,LEN($D89)-1-FIND(",",$D89)),U$3:U$57),tarpParameter($D89,U$3:U$57))</f>
        <v>#VALUE!</v>
      </c>
      <c r="V89" s="0" t="e">
        <f aca="false">IF(MID($D89,1,10)="Difference",SUMIF($E$3:$E$57,MID($D89,12,FIND(",",$D89)-12),V$3:V$57)-SUMIF($E$3:$E$57,MID($D89,FIND(",",$D89)+1,LEN($D89)-1-FIND(",",$D89)),V$3:V$57),tarpParameter($D89,V$3:V$57))</f>
        <v>#VALUE!</v>
      </c>
      <c r="W89" s="0" t="e">
        <f aca="false">IF(MID($D89,1,10)="Difference",SUMIF($E$3:$E$57,MID($D89,12,FIND(",",$D89)-12),W$3:W$57)-SUMIF($E$3:$E$57,MID($D89,FIND(",",$D89)+1,LEN($D89)-1-FIND(",",$D89)),W$3:W$57),tarpParameter($D89,W$3:W$57))</f>
        <v>#VALUE!</v>
      </c>
      <c r="X89" s="0" t="e">
        <f aca="false">IF(MID($D89,1,10)="Difference",SUMIF($E$3:$E$57,MID($D89,12,FIND(",",$D89)-12),X$3:X$57)-SUMIF($E$3:$E$57,MID($D89,FIND(",",$D89)+1,LEN($D89)-1-FIND(",",$D89)),X$3:X$57),tarpParameter($D89,X$3:X$57))</f>
        <v>#VALUE!</v>
      </c>
      <c r="Y89" s="0" t="e">
        <f aca="false">IF(MID($D89,1,10)="Difference",SUMIF($E$3:$E$57,MID($D89,12,FIND(",",$D89)-12),Y$3:Y$57)-SUMIF($E$3:$E$57,MID($D89,FIND(",",$D89)+1,LEN($D89)-1-FIND(",",$D89)),Y$3:Y$57),tarpParameter($D89,Y$3:Y$57))</f>
        <v>#VALUE!</v>
      </c>
      <c r="Z89" s="0" t="e">
        <f aca="false">IF(MID($D89,1,10)="Difference",SUMIF($E$3:$E$57,MID($D89,12,FIND(",",$D89)-12),Z$3:Z$57)-SUMIF($E$3:$E$57,MID($D89,FIND(",",$D89)+1,LEN($D89)-1-FIND(",",$D89)),Z$3:Z$57),tarpParameter($D89,Z$3:Z$57))</f>
        <v>#VALUE!</v>
      </c>
      <c r="AA89" s="0" t="e">
        <f aca="false">IF(MID($D89,1,10)="Difference",SUMIF($E$3:$E$57,MID($D89,12,FIND(",",$D89)-12),AA$3:AA$57)-SUMIF($E$3:$E$57,MID($D89,FIND(",",$D89)+1,LEN($D89)-1-FIND(",",$D89)),AA$3:AA$57),tarpParameter($D89,AA$3:AA$57))</f>
        <v>#VALUE!</v>
      </c>
      <c r="AB89" s="0" t="e">
        <f aca="false">IF(ISBLANK($R89),$F89,MIN($R89:$AA89))</f>
        <v>#VALUE!</v>
      </c>
      <c r="AC89" s="0" t="e">
        <f aca="false">IF(ISBLANK($R89),$F89,AVERAGE($R89:$AA89))</f>
        <v>#VALUE!</v>
      </c>
      <c r="AD89" s="0" t="e">
        <f aca="false">IF(ISBLANK($R89),$F89,MAX($R89:$AA89))</f>
        <v>#VALUE!</v>
      </c>
      <c r="AE89" s="0" t="e">
        <f aca="false">IF(ISBLANK($R89),$F$2,INDEX($R$2:$AA$2,MATCH(MIN($R89:$AA89),$R89:$AA89,0)))</f>
        <v>#VALUE!</v>
      </c>
      <c r="AF89" s="0" t="e">
        <f aca="false">IF(ISBLANK($R89),$F$2,INDEX($R$2:$AA$2,MATCH(MAX($R89:$AA89),$R89:$AA89,0)))</f>
        <v>#VALUE!</v>
      </c>
    </row>
    <row r="90" customFormat="false" ht="12.75" hidden="false" customHeight="false" outlineLevel="0" collapsed="false">
      <c r="D90" s="0" t="s">
        <v>334</v>
      </c>
      <c r="E90" s="0" t="s">
        <v>335</v>
      </c>
      <c r="F90" s="0" t="e">
        <f aca="false">IF(MID($D90,1,10)="Difference",SUMIF($E$3:$E$57,MID($D90,12,FIND(",",$D90)-12),F$3:F$57)-SUMIF($E$3:$E$57,MID($D90,FIND(",",$D90)+1,LEN($D90)-1-FIND(",",$D90)),F$3:F$57),tarpParameter($D90,F$3:F$57))</f>
        <v>#VALUE!</v>
      </c>
      <c r="G90" s="0" t="e">
        <f aca="false">IF(MID($D90,1,10)="Difference",SUMIF($E$3:$E$57,MID($D90,12,FIND(",",$D90)-12),G$3:G$57)-SUMIF($E$3:$E$57,MID($D90,FIND(",",$D90)+1,LEN($D90)-1-FIND(",",$D90)),G$3:G$57),tarpParameter($D90,G$3:G$57))</f>
        <v>#VALUE!</v>
      </c>
      <c r="H90" s="0" t="e">
        <f aca="false">IF(MID($D90,1,10)="Difference",SUMIF($E$3:$E$57,MID($D90,12,FIND(",",$D90)-12),H$3:H$57)-SUMIF($E$3:$E$57,MID($D90,FIND(",",$D90)+1,LEN($D90)-1-FIND(",",$D90)),H$3:H$57),tarpParameter($D90,H$3:H$57))</f>
        <v>#VALUE!</v>
      </c>
      <c r="I90" s="0" t="e">
        <f aca="false">IF(MID($D90,1,10)="Difference",SUMIF($E$3:$E$57,MID($D90,12,FIND(",",$D90)-12),I$3:I$57)-SUMIF($E$3:$E$57,MID($D90,FIND(",",$D90)+1,LEN($D90)-1-FIND(",",$D90)),I$3:I$57),tarpParameter($D90,I$3:I$57))</f>
        <v>#VALUE!</v>
      </c>
      <c r="J90" s="0" t="e">
        <f aca="false">IF(MID($D90,1,10)="Difference",SUMIF($E$3:$E$57,MID($D90,12,FIND(",",$D90)-12),J$3:J$57)-SUMIF($E$3:$E$57,MID($D90,FIND(",",$D90)+1,LEN($D90)-1-FIND(",",$D90)),J$3:J$57),tarpParameter($D90,J$3:J$57))</f>
        <v>#VALUE!</v>
      </c>
      <c r="K90" s="0" t="e">
        <f aca="false">IF(MID($D90,1,10)="Difference",SUMIF($E$3:$E$57,MID($D90,12,FIND(",",$D90)-12),K$3:K$57)-SUMIF($E$3:$E$57,MID($D90,FIND(",",$D90)+1,LEN($D90)-1-FIND(",",$D90)),K$3:K$57),tarpParameter($D90,K$3:K$57))</f>
        <v>#VALUE!</v>
      </c>
      <c r="L90" s="0" t="e">
        <f aca="false">IF(MID($D90,1,10)="Difference",SUMIF($E$3:$E$57,MID($D90,12,FIND(",",$D90)-12),L$3:L$57)-SUMIF($E$3:$E$57,MID($D90,FIND(",",$D90)+1,LEN($D90)-1-FIND(",",$D90)),L$3:L$57),tarpParameter($D90,L$3:L$57))</f>
        <v>#VALUE!</v>
      </c>
      <c r="M90" s="0" t="e">
        <f aca="false">IF(MID($D90,1,10)="Difference",SUMIF($E$3:$E$57,MID($D90,12,FIND(",",$D90)-12),M$3:M$57)-SUMIF($E$3:$E$57,MID($D90,FIND(",",$D90)+1,LEN($D90)-1-FIND(",",$D90)),M$3:M$57),tarpParameter($D90,M$3:M$57))</f>
        <v>#VALUE!</v>
      </c>
      <c r="N90" s="0" t="e">
        <f aca="false">IF(MID($D90,1,10)="Difference",SUMIF($E$3:$E$57,MID($D90,12,FIND(",",$D90)-12),N$3:N$57)-SUMIF($E$3:$E$57,MID($D90,FIND(",",$D90)+1,LEN($D90)-1-FIND(",",$D90)),N$3:N$57),tarpParameter($D90,N$3:N$57))</f>
        <v>#VALUE!</v>
      </c>
      <c r="O90" s="0" t="e">
        <f aca="false">IF(MID($D90,1,10)="Difference",SUMIF($E$3:$E$57,MID($D90,12,FIND(",",$D90)-12),O$3:O$57)-SUMIF($E$3:$E$57,MID($D90,FIND(",",$D90)+1,LEN($D90)-1-FIND(",",$D90)),O$3:O$57),tarpParameter($D90,O$3:O$57))</f>
        <v>#VALUE!</v>
      </c>
      <c r="P90" s="0" t="e">
        <f aca="false">IF(MID($D90,1,10)="Difference",SUMIF($E$3:$E$57,MID($D90,12,FIND(",",$D90)-12),P$3:P$57)-SUMIF($E$3:$E$57,MID($D90,FIND(",",$D90)+1,LEN($D90)-1-FIND(",",$D90)),P$3:P$57),tarpParameter($D90,P$3:P$57))</f>
        <v>#VALUE!</v>
      </c>
      <c r="Q90" s="0" t="e">
        <f aca="false">IF(MID($D90,1,10)="Difference",SUMIF($E$3:$E$57,MID($D90,12,FIND(",",$D90)-12),Q$3:Q$57)-SUMIF($E$3:$E$57,MID($D90,FIND(",",$D90)+1,LEN($D90)-1-FIND(",",$D90)),Q$3:Q$57),tarpParameter($D90,Q$3:Q$57))</f>
        <v>#VALUE!</v>
      </c>
      <c r="R90" s="0" t="e">
        <f aca="false">IF(MID($D90,1,10)="Difference",SUMIF($E$3:$E$57,MID($D90,12,FIND(",",$D90)-12),R$3:R$57)-SUMIF($E$3:$E$57,MID($D90,FIND(",",$D90)+1,LEN($D90)-1-FIND(",",$D90)),R$3:R$57),tarpParameter($D90,R$3:R$57))</f>
        <v>#VALUE!</v>
      </c>
      <c r="S90" s="0" t="e">
        <f aca="false">IF(MID($D90,1,10)="Difference",SUMIF($E$3:$E$57,MID($D90,12,FIND(",",$D90)-12),S$3:S$57)-SUMIF($E$3:$E$57,MID($D90,FIND(",",$D90)+1,LEN($D90)-1-FIND(",",$D90)),S$3:S$57),tarpParameter($D90,S$3:S$57))</f>
        <v>#VALUE!</v>
      </c>
      <c r="T90" s="0" t="e">
        <f aca="false">IF(MID($D90,1,10)="Difference",SUMIF($E$3:$E$57,MID($D90,12,FIND(",",$D90)-12),T$3:T$57)-SUMIF($E$3:$E$57,MID($D90,FIND(",",$D90)+1,LEN($D90)-1-FIND(",",$D90)),T$3:T$57),tarpParameter($D90,T$3:T$57))</f>
        <v>#VALUE!</v>
      </c>
      <c r="U90" s="0" t="e">
        <f aca="false">IF(MID($D90,1,10)="Difference",SUMIF($E$3:$E$57,MID($D90,12,FIND(",",$D90)-12),U$3:U$57)-SUMIF($E$3:$E$57,MID($D90,FIND(",",$D90)+1,LEN($D90)-1-FIND(",",$D90)),U$3:U$57),tarpParameter($D90,U$3:U$57))</f>
        <v>#VALUE!</v>
      </c>
      <c r="V90" s="0" t="e">
        <f aca="false">IF(MID($D90,1,10)="Difference",SUMIF($E$3:$E$57,MID($D90,12,FIND(",",$D90)-12),V$3:V$57)-SUMIF($E$3:$E$57,MID($D90,FIND(",",$D90)+1,LEN($D90)-1-FIND(",",$D90)),V$3:V$57),tarpParameter($D90,V$3:V$57))</f>
        <v>#VALUE!</v>
      </c>
      <c r="W90" s="0" t="e">
        <f aca="false">IF(MID($D90,1,10)="Difference",SUMIF($E$3:$E$57,MID($D90,12,FIND(",",$D90)-12),W$3:W$57)-SUMIF($E$3:$E$57,MID($D90,FIND(",",$D90)+1,LEN($D90)-1-FIND(",",$D90)),W$3:W$57),tarpParameter($D90,W$3:W$57))</f>
        <v>#VALUE!</v>
      </c>
      <c r="X90" s="0" t="e">
        <f aca="false">IF(MID($D90,1,10)="Difference",SUMIF($E$3:$E$57,MID($D90,12,FIND(",",$D90)-12),X$3:X$57)-SUMIF($E$3:$E$57,MID($D90,FIND(",",$D90)+1,LEN($D90)-1-FIND(",",$D90)),X$3:X$57),tarpParameter($D90,X$3:X$57))</f>
        <v>#VALUE!</v>
      </c>
      <c r="Y90" s="0" t="e">
        <f aca="false">IF(MID($D90,1,10)="Difference",SUMIF($E$3:$E$57,MID($D90,12,FIND(",",$D90)-12),Y$3:Y$57)-SUMIF($E$3:$E$57,MID($D90,FIND(",",$D90)+1,LEN($D90)-1-FIND(",",$D90)),Y$3:Y$57),tarpParameter($D90,Y$3:Y$57))</f>
        <v>#VALUE!</v>
      </c>
      <c r="Z90" s="0" t="e">
        <f aca="false">IF(MID($D90,1,10)="Difference",SUMIF($E$3:$E$57,MID($D90,12,FIND(",",$D90)-12),Z$3:Z$57)-SUMIF($E$3:$E$57,MID($D90,FIND(",",$D90)+1,LEN($D90)-1-FIND(",",$D90)),Z$3:Z$57),tarpParameter($D90,Z$3:Z$57))</f>
        <v>#VALUE!</v>
      </c>
      <c r="AA90" s="0" t="e">
        <f aca="false">IF(MID($D90,1,10)="Difference",SUMIF($E$3:$E$57,MID($D90,12,FIND(",",$D90)-12),AA$3:AA$57)-SUMIF($E$3:$E$57,MID($D90,FIND(",",$D90)+1,LEN($D90)-1-FIND(",",$D90)),AA$3:AA$57),tarpParameter($D90,AA$3:AA$57))</f>
        <v>#VALUE!</v>
      </c>
      <c r="AB90" s="0" t="e">
        <f aca="false">IF(ISBLANK($R90),$F90,MIN($R90:$AA90))</f>
        <v>#VALUE!</v>
      </c>
      <c r="AC90" s="0" t="e">
        <f aca="false">IF(ISBLANK($R90),$F90,AVERAGE($R90:$AA90))</f>
        <v>#VALUE!</v>
      </c>
      <c r="AD90" s="0" t="e">
        <f aca="false">IF(ISBLANK($R90),$F90,MAX($R90:$AA90))</f>
        <v>#VALUE!</v>
      </c>
      <c r="AE90" s="0" t="e">
        <f aca="false">IF(ISBLANK($R90),$F$2,INDEX($R$2:$AA$2,MATCH(MIN($R90:$AA90),$R90:$AA90,0)))</f>
        <v>#VALUE!</v>
      </c>
      <c r="AF90" s="0" t="e">
        <f aca="false">IF(ISBLANK($R90),$F$2,INDEX($R$2:$AA$2,MATCH(MAX($R90:$AA90),$R90:$AA90,0)))</f>
        <v>#VALUE!</v>
      </c>
    </row>
    <row r="91" customFormat="false" ht="12.75" hidden="false" customHeight="false" outlineLevel="0" collapsed="false">
      <c r="D91" s="0" t="s">
        <v>336</v>
      </c>
      <c r="E91" s="0" t="s">
        <v>337</v>
      </c>
      <c r="F91" s="0" t="e">
        <f aca="false">IF(MID($D91,1,10)="Difference",SUMIF($E$3:$E$57,MID($D91,12,FIND(",",$D91)-12),F$3:F$57)-SUMIF($E$3:$E$57,MID($D91,FIND(",",$D91)+1,LEN($D91)-1-FIND(",",$D91)),F$3:F$57),tarpParameter($D91,F$3:F$57))</f>
        <v>#VALUE!</v>
      </c>
      <c r="G91" s="0" t="e">
        <f aca="false">IF(MID($D91,1,10)="Difference",SUMIF($E$3:$E$57,MID($D91,12,FIND(",",$D91)-12),G$3:G$57)-SUMIF($E$3:$E$57,MID($D91,FIND(",",$D91)+1,LEN($D91)-1-FIND(",",$D91)),G$3:G$57),tarpParameter($D91,G$3:G$57))</f>
        <v>#VALUE!</v>
      </c>
      <c r="H91" s="0" t="e">
        <f aca="false">IF(MID($D91,1,10)="Difference",SUMIF($E$3:$E$57,MID($D91,12,FIND(",",$D91)-12),H$3:H$57)-SUMIF($E$3:$E$57,MID($D91,FIND(",",$D91)+1,LEN($D91)-1-FIND(",",$D91)),H$3:H$57),tarpParameter($D91,H$3:H$57))</f>
        <v>#VALUE!</v>
      </c>
      <c r="I91" s="0" t="e">
        <f aca="false">IF(MID($D91,1,10)="Difference",SUMIF($E$3:$E$57,MID($D91,12,FIND(",",$D91)-12),I$3:I$57)-SUMIF($E$3:$E$57,MID($D91,FIND(",",$D91)+1,LEN($D91)-1-FIND(",",$D91)),I$3:I$57),tarpParameter($D91,I$3:I$57))</f>
        <v>#VALUE!</v>
      </c>
      <c r="J91" s="0" t="e">
        <f aca="false">IF(MID($D91,1,10)="Difference",SUMIF($E$3:$E$57,MID($D91,12,FIND(",",$D91)-12),J$3:J$57)-SUMIF($E$3:$E$57,MID($D91,FIND(",",$D91)+1,LEN($D91)-1-FIND(",",$D91)),J$3:J$57),tarpParameter($D91,J$3:J$57))</f>
        <v>#VALUE!</v>
      </c>
      <c r="K91" s="0" t="e">
        <f aca="false">IF(MID($D91,1,10)="Difference",SUMIF($E$3:$E$57,MID($D91,12,FIND(",",$D91)-12),K$3:K$57)-SUMIF($E$3:$E$57,MID($D91,FIND(",",$D91)+1,LEN($D91)-1-FIND(",",$D91)),K$3:K$57),tarpParameter($D91,K$3:K$57))</f>
        <v>#VALUE!</v>
      </c>
      <c r="L91" s="0" t="e">
        <f aca="false">IF(MID($D91,1,10)="Difference",SUMIF($E$3:$E$57,MID($D91,12,FIND(",",$D91)-12),L$3:L$57)-SUMIF($E$3:$E$57,MID($D91,FIND(",",$D91)+1,LEN($D91)-1-FIND(",",$D91)),L$3:L$57),tarpParameter($D91,L$3:L$57))</f>
        <v>#VALUE!</v>
      </c>
      <c r="M91" s="0" t="e">
        <f aca="false">IF(MID($D91,1,10)="Difference",SUMIF($E$3:$E$57,MID($D91,12,FIND(",",$D91)-12),M$3:M$57)-SUMIF($E$3:$E$57,MID($D91,FIND(",",$D91)+1,LEN($D91)-1-FIND(",",$D91)),M$3:M$57),tarpParameter($D91,M$3:M$57))</f>
        <v>#VALUE!</v>
      </c>
      <c r="N91" s="0" t="e">
        <f aca="false">IF(MID($D91,1,10)="Difference",SUMIF($E$3:$E$57,MID($D91,12,FIND(",",$D91)-12),N$3:N$57)-SUMIF($E$3:$E$57,MID($D91,FIND(",",$D91)+1,LEN($D91)-1-FIND(",",$D91)),N$3:N$57),tarpParameter($D91,N$3:N$57))</f>
        <v>#VALUE!</v>
      </c>
      <c r="O91" s="0" t="e">
        <f aca="false">IF(MID($D91,1,10)="Difference",SUMIF($E$3:$E$57,MID($D91,12,FIND(",",$D91)-12),O$3:O$57)-SUMIF($E$3:$E$57,MID($D91,FIND(",",$D91)+1,LEN($D91)-1-FIND(",",$D91)),O$3:O$57),tarpParameter($D91,O$3:O$57))</f>
        <v>#VALUE!</v>
      </c>
      <c r="P91" s="0" t="e">
        <f aca="false">IF(MID($D91,1,10)="Difference",SUMIF($E$3:$E$57,MID($D91,12,FIND(",",$D91)-12),P$3:P$57)-SUMIF($E$3:$E$57,MID($D91,FIND(",",$D91)+1,LEN($D91)-1-FIND(",",$D91)),P$3:P$57),tarpParameter($D91,P$3:P$57))</f>
        <v>#VALUE!</v>
      </c>
      <c r="Q91" s="0" t="e">
        <f aca="false">IF(MID($D91,1,10)="Difference",SUMIF($E$3:$E$57,MID($D91,12,FIND(",",$D91)-12),Q$3:Q$57)-SUMIF($E$3:$E$57,MID($D91,FIND(",",$D91)+1,LEN($D91)-1-FIND(",",$D91)),Q$3:Q$57),tarpParameter($D91,Q$3:Q$57))</f>
        <v>#VALUE!</v>
      </c>
      <c r="R91" s="0" t="e">
        <f aca="false">IF(MID($D91,1,10)="Difference",SUMIF($E$3:$E$57,MID($D91,12,FIND(",",$D91)-12),R$3:R$57)-SUMIF($E$3:$E$57,MID($D91,FIND(",",$D91)+1,LEN($D91)-1-FIND(",",$D91)),R$3:R$57),tarpParameter($D91,R$3:R$57))</f>
        <v>#VALUE!</v>
      </c>
      <c r="S91" s="0" t="e">
        <f aca="false">IF(MID($D91,1,10)="Difference",SUMIF($E$3:$E$57,MID($D91,12,FIND(",",$D91)-12),S$3:S$57)-SUMIF($E$3:$E$57,MID($D91,FIND(",",$D91)+1,LEN($D91)-1-FIND(",",$D91)),S$3:S$57),tarpParameter($D91,S$3:S$57))</f>
        <v>#VALUE!</v>
      </c>
      <c r="T91" s="0" t="e">
        <f aca="false">IF(MID($D91,1,10)="Difference",SUMIF($E$3:$E$57,MID($D91,12,FIND(",",$D91)-12),T$3:T$57)-SUMIF($E$3:$E$57,MID($D91,FIND(",",$D91)+1,LEN($D91)-1-FIND(",",$D91)),T$3:T$57),tarpParameter($D91,T$3:T$57))</f>
        <v>#VALUE!</v>
      </c>
      <c r="U91" s="0" t="e">
        <f aca="false">IF(MID($D91,1,10)="Difference",SUMIF($E$3:$E$57,MID($D91,12,FIND(",",$D91)-12),U$3:U$57)-SUMIF($E$3:$E$57,MID($D91,FIND(",",$D91)+1,LEN($D91)-1-FIND(",",$D91)),U$3:U$57),tarpParameter($D91,U$3:U$57))</f>
        <v>#VALUE!</v>
      </c>
      <c r="V91" s="0" t="e">
        <f aca="false">IF(MID($D91,1,10)="Difference",SUMIF($E$3:$E$57,MID($D91,12,FIND(",",$D91)-12),V$3:V$57)-SUMIF($E$3:$E$57,MID($D91,FIND(",",$D91)+1,LEN($D91)-1-FIND(",",$D91)),V$3:V$57),tarpParameter($D91,V$3:V$57))</f>
        <v>#VALUE!</v>
      </c>
      <c r="W91" s="0" t="e">
        <f aca="false">IF(MID($D91,1,10)="Difference",SUMIF($E$3:$E$57,MID($D91,12,FIND(",",$D91)-12),W$3:W$57)-SUMIF($E$3:$E$57,MID($D91,FIND(",",$D91)+1,LEN($D91)-1-FIND(",",$D91)),W$3:W$57),tarpParameter($D91,W$3:W$57))</f>
        <v>#VALUE!</v>
      </c>
      <c r="X91" s="0" t="e">
        <f aca="false">IF(MID($D91,1,10)="Difference",SUMIF($E$3:$E$57,MID($D91,12,FIND(",",$D91)-12),X$3:X$57)-SUMIF($E$3:$E$57,MID($D91,FIND(",",$D91)+1,LEN($D91)-1-FIND(",",$D91)),X$3:X$57),tarpParameter($D91,X$3:X$57))</f>
        <v>#VALUE!</v>
      </c>
      <c r="Y91" s="0" t="e">
        <f aca="false">IF(MID($D91,1,10)="Difference",SUMIF($E$3:$E$57,MID($D91,12,FIND(",",$D91)-12),Y$3:Y$57)-SUMIF($E$3:$E$57,MID($D91,FIND(",",$D91)+1,LEN($D91)-1-FIND(",",$D91)),Y$3:Y$57),tarpParameter($D91,Y$3:Y$57))</f>
        <v>#VALUE!</v>
      </c>
      <c r="Z91" s="0" t="e">
        <f aca="false">IF(MID($D91,1,10)="Difference",SUMIF($E$3:$E$57,MID($D91,12,FIND(",",$D91)-12),Z$3:Z$57)-SUMIF($E$3:$E$57,MID($D91,FIND(",",$D91)+1,LEN($D91)-1-FIND(",",$D91)),Z$3:Z$57),tarpParameter($D91,Z$3:Z$57))</f>
        <v>#VALUE!</v>
      </c>
      <c r="AA91" s="0" t="e">
        <f aca="false">IF(MID($D91,1,10)="Difference",SUMIF($E$3:$E$57,MID($D91,12,FIND(",",$D91)-12),AA$3:AA$57)-SUMIF($E$3:$E$57,MID($D91,FIND(",",$D91)+1,LEN($D91)-1-FIND(",",$D91)),AA$3:AA$57),tarpParameter($D91,AA$3:AA$57))</f>
        <v>#VALUE!</v>
      </c>
      <c r="AB91" s="0" t="e">
        <f aca="false">IF(ISBLANK($R91),$F91,MIN($R91:$AA91))</f>
        <v>#VALUE!</v>
      </c>
      <c r="AC91" s="0" t="e">
        <f aca="false">IF(ISBLANK($R91),$F91,AVERAGE($R91:$AA91))</f>
        <v>#VALUE!</v>
      </c>
      <c r="AD91" s="0" t="e">
        <f aca="false">IF(ISBLANK($R91),$F91,MAX($R91:$AA91))</f>
        <v>#VALUE!</v>
      </c>
      <c r="AE91" s="0" t="e">
        <f aca="false">IF(ISBLANK($R91),$F$2,INDEX($R$2:$AA$2,MATCH(MIN($R91:$AA91),$R91:$AA91,0)))</f>
        <v>#VALUE!</v>
      </c>
      <c r="AF91" s="0" t="e">
        <f aca="false">IF(ISBLANK($R91),$F$2,INDEX($R$2:$AA$2,MATCH(MAX($R91:$AA91),$R91:$AA91,0)))</f>
        <v>#VALUE!</v>
      </c>
    </row>
    <row r="92" customFormat="false" ht="12.75" hidden="false" customHeight="false" outlineLevel="0" collapsed="false">
      <c r="D92" s="0" t="s">
        <v>338</v>
      </c>
      <c r="E92" s="0" t="s">
        <v>339</v>
      </c>
      <c r="F92" s="0" t="e">
        <f aca="false">IF(MID($D92,1,10)="Difference",SUMIF($E$3:$E$57,MID($D92,12,FIND(",",$D92)-12),F$3:F$57)-SUMIF($E$3:$E$57,MID($D92,FIND(",",$D92)+1,LEN($D92)-1-FIND(",",$D92)),F$3:F$57),tarpParameter($D92,F$3:F$57))</f>
        <v>#VALUE!</v>
      </c>
      <c r="G92" s="0" t="e">
        <f aca="false">IF(MID($D92,1,10)="Difference",SUMIF($E$3:$E$57,MID($D92,12,FIND(",",$D92)-12),G$3:G$57)-SUMIF($E$3:$E$57,MID($D92,FIND(",",$D92)+1,LEN($D92)-1-FIND(",",$D92)),G$3:G$57),tarpParameter($D92,G$3:G$57))</f>
        <v>#VALUE!</v>
      </c>
      <c r="H92" s="0" t="e">
        <f aca="false">IF(MID($D92,1,10)="Difference",SUMIF($E$3:$E$57,MID($D92,12,FIND(",",$D92)-12),H$3:H$57)-SUMIF($E$3:$E$57,MID($D92,FIND(",",$D92)+1,LEN($D92)-1-FIND(",",$D92)),H$3:H$57),tarpParameter($D92,H$3:H$57))</f>
        <v>#VALUE!</v>
      </c>
      <c r="I92" s="0" t="e">
        <f aca="false">IF(MID($D92,1,10)="Difference",SUMIF($E$3:$E$57,MID($D92,12,FIND(",",$D92)-12),I$3:I$57)-SUMIF($E$3:$E$57,MID($D92,FIND(",",$D92)+1,LEN($D92)-1-FIND(",",$D92)),I$3:I$57),tarpParameter($D92,I$3:I$57))</f>
        <v>#VALUE!</v>
      </c>
      <c r="J92" s="0" t="e">
        <f aca="false">IF(MID($D92,1,10)="Difference",SUMIF($E$3:$E$57,MID($D92,12,FIND(",",$D92)-12),J$3:J$57)-SUMIF($E$3:$E$57,MID($D92,FIND(",",$D92)+1,LEN($D92)-1-FIND(",",$D92)),J$3:J$57),tarpParameter($D92,J$3:J$57))</f>
        <v>#VALUE!</v>
      </c>
      <c r="K92" s="0" t="e">
        <f aca="false">IF(MID($D92,1,10)="Difference",SUMIF($E$3:$E$57,MID($D92,12,FIND(",",$D92)-12),K$3:K$57)-SUMIF($E$3:$E$57,MID($D92,FIND(",",$D92)+1,LEN($D92)-1-FIND(",",$D92)),K$3:K$57),tarpParameter($D92,K$3:K$57))</f>
        <v>#VALUE!</v>
      </c>
      <c r="L92" s="0" t="e">
        <f aca="false">IF(MID($D92,1,10)="Difference",SUMIF($E$3:$E$57,MID($D92,12,FIND(",",$D92)-12),L$3:L$57)-SUMIF($E$3:$E$57,MID($D92,FIND(",",$D92)+1,LEN($D92)-1-FIND(",",$D92)),L$3:L$57),tarpParameter($D92,L$3:L$57))</f>
        <v>#VALUE!</v>
      </c>
      <c r="M92" s="0" t="e">
        <f aca="false">IF(MID($D92,1,10)="Difference",SUMIF($E$3:$E$57,MID($D92,12,FIND(",",$D92)-12),M$3:M$57)-SUMIF($E$3:$E$57,MID($D92,FIND(",",$D92)+1,LEN($D92)-1-FIND(",",$D92)),M$3:M$57),tarpParameter($D92,M$3:M$57))</f>
        <v>#VALUE!</v>
      </c>
      <c r="N92" s="0" t="e">
        <f aca="false">IF(MID($D92,1,10)="Difference",SUMIF($E$3:$E$57,MID($D92,12,FIND(",",$D92)-12),N$3:N$57)-SUMIF($E$3:$E$57,MID($D92,FIND(",",$D92)+1,LEN($D92)-1-FIND(",",$D92)),N$3:N$57),tarpParameter($D92,N$3:N$57))</f>
        <v>#VALUE!</v>
      </c>
      <c r="O92" s="0" t="e">
        <f aca="false">IF(MID($D92,1,10)="Difference",SUMIF($E$3:$E$57,MID($D92,12,FIND(",",$D92)-12),O$3:O$57)-SUMIF($E$3:$E$57,MID($D92,FIND(",",$D92)+1,LEN($D92)-1-FIND(",",$D92)),O$3:O$57),tarpParameter($D92,O$3:O$57))</f>
        <v>#VALUE!</v>
      </c>
      <c r="P92" s="0" t="e">
        <f aca="false">IF(MID($D92,1,10)="Difference",SUMIF($E$3:$E$57,MID($D92,12,FIND(",",$D92)-12),P$3:P$57)-SUMIF($E$3:$E$57,MID($D92,FIND(",",$D92)+1,LEN($D92)-1-FIND(",",$D92)),P$3:P$57),tarpParameter($D92,P$3:P$57))</f>
        <v>#VALUE!</v>
      </c>
      <c r="Q92" s="0" t="e">
        <f aca="false">IF(MID($D92,1,10)="Difference",SUMIF($E$3:$E$57,MID($D92,12,FIND(",",$D92)-12),Q$3:Q$57)-SUMIF($E$3:$E$57,MID($D92,FIND(",",$D92)+1,LEN($D92)-1-FIND(",",$D92)),Q$3:Q$57),tarpParameter($D92,Q$3:Q$57))</f>
        <v>#VALUE!</v>
      </c>
      <c r="R92" s="0" t="e">
        <f aca="false">IF(MID($D92,1,10)="Difference",SUMIF($E$3:$E$57,MID($D92,12,FIND(",",$D92)-12),R$3:R$57)-SUMIF($E$3:$E$57,MID($D92,FIND(",",$D92)+1,LEN($D92)-1-FIND(",",$D92)),R$3:R$57),tarpParameter($D92,R$3:R$57))</f>
        <v>#VALUE!</v>
      </c>
      <c r="S92" s="0" t="e">
        <f aca="false">IF(MID($D92,1,10)="Difference",SUMIF($E$3:$E$57,MID($D92,12,FIND(",",$D92)-12),S$3:S$57)-SUMIF($E$3:$E$57,MID($D92,FIND(",",$D92)+1,LEN($D92)-1-FIND(",",$D92)),S$3:S$57),tarpParameter($D92,S$3:S$57))</f>
        <v>#VALUE!</v>
      </c>
      <c r="T92" s="0" t="e">
        <f aca="false">IF(MID($D92,1,10)="Difference",SUMIF($E$3:$E$57,MID($D92,12,FIND(",",$D92)-12),T$3:T$57)-SUMIF($E$3:$E$57,MID($D92,FIND(",",$D92)+1,LEN($D92)-1-FIND(",",$D92)),T$3:T$57),tarpParameter($D92,T$3:T$57))</f>
        <v>#VALUE!</v>
      </c>
      <c r="U92" s="0" t="e">
        <f aca="false">IF(MID($D92,1,10)="Difference",SUMIF($E$3:$E$57,MID($D92,12,FIND(",",$D92)-12),U$3:U$57)-SUMIF($E$3:$E$57,MID($D92,FIND(",",$D92)+1,LEN($D92)-1-FIND(",",$D92)),U$3:U$57),tarpParameter($D92,U$3:U$57))</f>
        <v>#VALUE!</v>
      </c>
      <c r="V92" s="0" t="e">
        <f aca="false">IF(MID($D92,1,10)="Difference",SUMIF($E$3:$E$57,MID($D92,12,FIND(",",$D92)-12),V$3:V$57)-SUMIF($E$3:$E$57,MID($D92,FIND(",",$D92)+1,LEN($D92)-1-FIND(",",$D92)),V$3:V$57),tarpParameter($D92,V$3:V$57))</f>
        <v>#VALUE!</v>
      </c>
      <c r="W92" s="0" t="e">
        <f aca="false">IF(MID($D92,1,10)="Difference",SUMIF($E$3:$E$57,MID($D92,12,FIND(",",$D92)-12),W$3:W$57)-SUMIF($E$3:$E$57,MID($D92,FIND(",",$D92)+1,LEN($D92)-1-FIND(",",$D92)),W$3:W$57),tarpParameter($D92,W$3:W$57))</f>
        <v>#VALUE!</v>
      </c>
      <c r="X92" s="0" t="e">
        <f aca="false">IF(MID($D92,1,10)="Difference",SUMIF($E$3:$E$57,MID($D92,12,FIND(",",$D92)-12),X$3:X$57)-SUMIF($E$3:$E$57,MID($D92,FIND(",",$D92)+1,LEN($D92)-1-FIND(",",$D92)),X$3:X$57),tarpParameter($D92,X$3:X$57))</f>
        <v>#VALUE!</v>
      </c>
      <c r="Y92" s="0" t="e">
        <f aca="false">IF(MID($D92,1,10)="Difference",SUMIF($E$3:$E$57,MID($D92,12,FIND(",",$D92)-12),Y$3:Y$57)-SUMIF($E$3:$E$57,MID($D92,FIND(",",$D92)+1,LEN($D92)-1-FIND(",",$D92)),Y$3:Y$57),tarpParameter($D92,Y$3:Y$57))</f>
        <v>#VALUE!</v>
      </c>
      <c r="Z92" s="0" t="e">
        <f aca="false">IF(MID($D92,1,10)="Difference",SUMIF($E$3:$E$57,MID($D92,12,FIND(",",$D92)-12),Z$3:Z$57)-SUMIF($E$3:$E$57,MID($D92,FIND(",",$D92)+1,LEN($D92)-1-FIND(",",$D92)),Z$3:Z$57),tarpParameter($D92,Z$3:Z$57))</f>
        <v>#VALUE!</v>
      </c>
      <c r="AA92" s="0" t="e">
        <f aca="false">IF(MID($D92,1,10)="Difference",SUMIF($E$3:$E$57,MID($D92,12,FIND(",",$D92)-12),AA$3:AA$57)-SUMIF($E$3:$E$57,MID($D92,FIND(",",$D92)+1,LEN($D92)-1-FIND(",",$D92)),AA$3:AA$57),tarpParameter($D92,AA$3:AA$57))</f>
        <v>#VALUE!</v>
      </c>
      <c r="AB92" s="0" t="e">
        <f aca="false">IF(ISBLANK($R92),$F92,MIN($R92:$AA92))</f>
        <v>#VALUE!</v>
      </c>
      <c r="AC92" s="0" t="e">
        <f aca="false">IF(ISBLANK($R92),$F92,AVERAGE($R92:$AA92))</f>
        <v>#VALUE!</v>
      </c>
      <c r="AD92" s="0" t="e">
        <f aca="false">IF(ISBLANK($R92),$F92,MAX($R92:$AA92))</f>
        <v>#VALUE!</v>
      </c>
      <c r="AE92" s="0" t="e">
        <f aca="false">IF(ISBLANK($R92),$F$2,INDEX($R$2:$AA$2,MATCH(MIN($R92:$AA92),$R92:$AA92,0)))</f>
        <v>#VALUE!</v>
      </c>
      <c r="AF92" s="0" t="e">
        <f aca="false">IF(ISBLANK($R92),$F$2,INDEX($R$2:$AA$2,MATCH(MAX($R92:$AA92),$R92:$AA92,0)))</f>
        <v>#VALUE!</v>
      </c>
    </row>
    <row r="93" customFormat="false" ht="12.75" hidden="false" customHeight="false" outlineLevel="0" collapsed="false">
      <c r="D93" s="0" t="s">
        <v>340</v>
      </c>
      <c r="E93" s="0" t="s">
        <v>341</v>
      </c>
      <c r="F93" s="0" t="e">
        <f aca="false">IF(MID($D93,1,10)="Difference",SUMIF($E$3:$E$57,MID($D93,12,FIND(",",$D93)-12),F$3:F$57)-SUMIF($E$3:$E$57,MID($D93,FIND(",",$D93)+1,LEN($D93)-1-FIND(",",$D93)),F$3:F$57),tarpParameter($D93,F$3:F$57))</f>
        <v>#VALUE!</v>
      </c>
      <c r="G93" s="0" t="e">
        <f aca="false">IF(MID($D93,1,10)="Difference",SUMIF($E$3:$E$57,MID($D93,12,FIND(",",$D93)-12),G$3:G$57)-SUMIF($E$3:$E$57,MID($D93,FIND(",",$D93)+1,LEN($D93)-1-FIND(",",$D93)),G$3:G$57),tarpParameter($D93,G$3:G$57))</f>
        <v>#VALUE!</v>
      </c>
      <c r="H93" s="0" t="e">
        <f aca="false">IF(MID($D93,1,10)="Difference",SUMIF($E$3:$E$57,MID($D93,12,FIND(",",$D93)-12),H$3:H$57)-SUMIF($E$3:$E$57,MID($D93,FIND(",",$D93)+1,LEN($D93)-1-FIND(",",$D93)),H$3:H$57),tarpParameter($D93,H$3:H$57))</f>
        <v>#VALUE!</v>
      </c>
      <c r="I93" s="0" t="e">
        <f aca="false">IF(MID($D93,1,10)="Difference",SUMIF($E$3:$E$57,MID($D93,12,FIND(",",$D93)-12),I$3:I$57)-SUMIF($E$3:$E$57,MID($D93,FIND(",",$D93)+1,LEN($D93)-1-FIND(",",$D93)),I$3:I$57),tarpParameter($D93,I$3:I$57))</f>
        <v>#VALUE!</v>
      </c>
      <c r="J93" s="0" t="e">
        <f aca="false">IF(MID($D93,1,10)="Difference",SUMIF($E$3:$E$57,MID($D93,12,FIND(",",$D93)-12),J$3:J$57)-SUMIF($E$3:$E$57,MID($D93,FIND(",",$D93)+1,LEN($D93)-1-FIND(",",$D93)),J$3:J$57),tarpParameter($D93,J$3:J$57))</f>
        <v>#VALUE!</v>
      </c>
      <c r="K93" s="0" t="e">
        <f aca="false">IF(MID($D93,1,10)="Difference",SUMIF($E$3:$E$57,MID($D93,12,FIND(",",$D93)-12),K$3:K$57)-SUMIF($E$3:$E$57,MID($D93,FIND(",",$D93)+1,LEN($D93)-1-FIND(",",$D93)),K$3:K$57),tarpParameter($D93,K$3:K$57))</f>
        <v>#VALUE!</v>
      </c>
      <c r="L93" s="0" t="e">
        <f aca="false">IF(MID($D93,1,10)="Difference",SUMIF($E$3:$E$57,MID($D93,12,FIND(",",$D93)-12),L$3:L$57)-SUMIF($E$3:$E$57,MID($D93,FIND(",",$D93)+1,LEN($D93)-1-FIND(",",$D93)),L$3:L$57),tarpParameter($D93,L$3:L$57))</f>
        <v>#VALUE!</v>
      </c>
      <c r="M93" s="0" t="e">
        <f aca="false">IF(MID($D93,1,10)="Difference",SUMIF($E$3:$E$57,MID($D93,12,FIND(",",$D93)-12),M$3:M$57)-SUMIF($E$3:$E$57,MID($D93,FIND(",",$D93)+1,LEN($D93)-1-FIND(",",$D93)),M$3:M$57),tarpParameter($D93,M$3:M$57))</f>
        <v>#VALUE!</v>
      </c>
      <c r="N93" s="0" t="e">
        <f aca="false">IF(MID($D93,1,10)="Difference",SUMIF($E$3:$E$57,MID($D93,12,FIND(",",$D93)-12),N$3:N$57)-SUMIF($E$3:$E$57,MID($D93,FIND(",",$D93)+1,LEN($D93)-1-FIND(",",$D93)),N$3:N$57),tarpParameter($D93,N$3:N$57))</f>
        <v>#VALUE!</v>
      </c>
      <c r="O93" s="0" t="e">
        <f aca="false">IF(MID($D93,1,10)="Difference",SUMIF($E$3:$E$57,MID($D93,12,FIND(",",$D93)-12),O$3:O$57)-SUMIF($E$3:$E$57,MID($D93,FIND(",",$D93)+1,LEN($D93)-1-FIND(",",$D93)),O$3:O$57),tarpParameter($D93,O$3:O$57))</f>
        <v>#VALUE!</v>
      </c>
      <c r="P93" s="0" t="e">
        <f aca="false">IF(MID($D93,1,10)="Difference",SUMIF($E$3:$E$57,MID($D93,12,FIND(",",$D93)-12),P$3:P$57)-SUMIF($E$3:$E$57,MID($D93,FIND(",",$D93)+1,LEN($D93)-1-FIND(",",$D93)),P$3:P$57),tarpParameter($D93,P$3:P$57))</f>
        <v>#VALUE!</v>
      </c>
      <c r="Q93" s="0" t="e">
        <f aca="false">IF(MID($D93,1,10)="Difference",SUMIF($E$3:$E$57,MID($D93,12,FIND(",",$D93)-12),Q$3:Q$57)-SUMIF($E$3:$E$57,MID($D93,FIND(",",$D93)+1,LEN($D93)-1-FIND(",",$D93)),Q$3:Q$57),tarpParameter($D93,Q$3:Q$57))</f>
        <v>#VALUE!</v>
      </c>
      <c r="R93" s="0" t="e">
        <f aca="false">IF(MID($D93,1,10)="Difference",SUMIF($E$3:$E$57,MID($D93,12,FIND(",",$D93)-12),R$3:R$57)-SUMIF($E$3:$E$57,MID($D93,FIND(",",$D93)+1,LEN($D93)-1-FIND(",",$D93)),R$3:R$57),tarpParameter($D93,R$3:R$57))</f>
        <v>#VALUE!</v>
      </c>
      <c r="S93" s="0" t="e">
        <f aca="false">IF(MID($D93,1,10)="Difference",SUMIF($E$3:$E$57,MID($D93,12,FIND(",",$D93)-12),S$3:S$57)-SUMIF($E$3:$E$57,MID($D93,FIND(",",$D93)+1,LEN($D93)-1-FIND(",",$D93)),S$3:S$57),tarpParameter($D93,S$3:S$57))</f>
        <v>#VALUE!</v>
      </c>
      <c r="T93" s="0" t="e">
        <f aca="false">IF(MID($D93,1,10)="Difference",SUMIF($E$3:$E$57,MID($D93,12,FIND(",",$D93)-12),T$3:T$57)-SUMIF($E$3:$E$57,MID($D93,FIND(",",$D93)+1,LEN($D93)-1-FIND(",",$D93)),T$3:T$57),tarpParameter($D93,T$3:T$57))</f>
        <v>#VALUE!</v>
      </c>
      <c r="U93" s="0" t="e">
        <f aca="false">IF(MID($D93,1,10)="Difference",SUMIF($E$3:$E$57,MID($D93,12,FIND(",",$D93)-12),U$3:U$57)-SUMIF($E$3:$E$57,MID($D93,FIND(",",$D93)+1,LEN($D93)-1-FIND(",",$D93)),U$3:U$57),tarpParameter($D93,U$3:U$57))</f>
        <v>#VALUE!</v>
      </c>
      <c r="V93" s="0" t="e">
        <f aca="false">IF(MID($D93,1,10)="Difference",SUMIF($E$3:$E$57,MID($D93,12,FIND(",",$D93)-12),V$3:V$57)-SUMIF($E$3:$E$57,MID($D93,FIND(",",$D93)+1,LEN($D93)-1-FIND(",",$D93)),V$3:V$57),tarpParameter($D93,V$3:V$57))</f>
        <v>#VALUE!</v>
      </c>
      <c r="W93" s="0" t="e">
        <f aca="false">IF(MID($D93,1,10)="Difference",SUMIF($E$3:$E$57,MID($D93,12,FIND(",",$D93)-12),W$3:W$57)-SUMIF($E$3:$E$57,MID($D93,FIND(",",$D93)+1,LEN($D93)-1-FIND(",",$D93)),W$3:W$57),tarpParameter($D93,W$3:W$57))</f>
        <v>#VALUE!</v>
      </c>
      <c r="X93" s="0" t="e">
        <f aca="false">IF(MID($D93,1,10)="Difference",SUMIF($E$3:$E$57,MID($D93,12,FIND(",",$D93)-12),X$3:X$57)-SUMIF($E$3:$E$57,MID($D93,FIND(",",$D93)+1,LEN($D93)-1-FIND(",",$D93)),X$3:X$57),tarpParameter($D93,X$3:X$57))</f>
        <v>#VALUE!</v>
      </c>
      <c r="Y93" s="0" t="e">
        <f aca="false">IF(MID($D93,1,10)="Difference",SUMIF($E$3:$E$57,MID($D93,12,FIND(",",$D93)-12),Y$3:Y$57)-SUMIF($E$3:$E$57,MID($D93,FIND(",",$D93)+1,LEN($D93)-1-FIND(",",$D93)),Y$3:Y$57),tarpParameter($D93,Y$3:Y$57))</f>
        <v>#VALUE!</v>
      </c>
      <c r="Z93" s="0" t="e">
        <f aca="false">IF(MID($D93,1,10)="Difference",SUMIF($E$3:$E$57,MID($D93,12,FIND(",",$D93)-12),Z$3:Z$57)-SUMIF($E$3:$E$57,MID($D93,FIND(",",$D93)+1,LEN($D93)-1-FIND(",",$D93)),Z$3:Z$57),tarpParameter($D93,Z$3:Z$57))</f>
        <v>#VALUE!</v>
      </c>
      <c r="AA93" s="0" t="e">
        <f aca="false">IF(MID($D93,1,10)="Difference",SUMIF($E$3:$E$57,MID($D93,12,FIND(",",$D93)-12),AA$3:AA$57)-SUMIF($E$3:$E$57,MID($D93,FIND(",",$D93)+1,LEN($D93)-1-FIND(",",$D93)),AA$3:AA$57),tarpParameter($D93,AA$3:AA$57))</f>
        <v>#VALUE!</v>
      </c>
      <c r="AB93" s="0" t="e">
        <f aca="false">IF(ISBLANK($R93),$F93,MIN($R93:$AA93))</f>
        <v>#VALUE!</v>
      </c>
      <c r="AC93" s="0" t="e">
        <f aca="false">IF(ISBLANK($R93),$F93,AVERAGE($R93:$AA93))</f>
        <v>#VALUE!</v>
      </c>
      <c r="AD93" s="0" t="e">
        <f aca="false">IF(ISBLANK($R93),$F93,MAX($R93:$AA93))</f>
        <v>#VALUE!</v>
      </c>
      <c r="AE93" s="0" t="e">
        <f aca="false">IF(ISBLANK($R93),$F$2,INDEX($R$2:$AA$2,MATCH(MIN($R93:$AA93),$R93:$AA93,0)))</f>
        <v>#VALUE!</v>
      </c>
      <c r="AF93" s="0" t="e">
        <f aca="false">IF(ISBLANK($R93),$F$2,INDEX($R$2:$AA$2,MATCH(MAX($R93:$AA93),$R93:$AA93,0)))</f>
        <v>#VALUE!</v>
      </c>
    </row>
    <row r="94" customFormat="false" ht="12.75" hidden="false" customHeight="false" outlineLevel="0" collapsed="false">
      <c r="D94" s="0" t="s">
        <v>342</v>
      </c>
      <c r="E94" s="0" t="s">
        <v>343</v>
      </c>
      <c r="F94" s="0" t="e">
        <f aca="false">IF(MID($D94,1,10)="Difference",SUMIF($E$3:$E$57,MID($D94,12,FIND(",",$D94)-12),F$3:F$57)-SUMIF($E$3:$E$57,MID($D94,FIND(",",$D94)+1,LEN($D94)-1-FIND(",",$D94)),F$3:F$57),tarpParameter($D94,F$3:F$57))</f>
        <v>#VALUE!</v>
      </c>
      <c r="G94" s="0" t="e">
        <f aca="false">IF(MID($D94,1,10)="Difference",SUMIF($E$3:$E$57,MID($D94,12,FIND(",",$D94)-12),G$3:G$57)-SUMIF($E$3:$E$57,MID($D94,FIND(",",$D94)+1,LEN($D94)-1-FIND(",",$D94)),G$3:G$57),tarpParameter($D94,G$3:G$57))</f>
        <v>#VALUE!</v>
      </c>
      <c r="H94" s="0" t="e">
        <f aca="false">IF(MID($D94,1,10)="Difference",SUMIF($E$3:$E$57,MID($D94,12,FIND(",",$D94)-12),H$3:H$57)-SUMIF($E$3:$E$57,MID($D94,FIND(",",$D94)+1,LEN($D94)-1-FIND(",",$D94)),H$3:H$57),tarpParameter($D94,H$3:H$57))</f>
        <v>#VALUE!</v>
      </c>
      <c r="I94" s="0" t="e">
        <f aca="false">IF(MID($D94,1,10)="Difference",SUMIF($E$3:$E$57,MID($D94,12,FIND(",",$D94)-12),I$3:I$57)-SUMIF($E$3:$E$57,MID($D94,FIND(",",$D94)+1,LEN($D94)-1-FIND(",",$D94)),I$3:I$57),tarpParameter($D94,I$3:I$57))</f>
        <v>#VALUE!</v>
      </c>
      <c r="J94" s="0" t="e">
        <f aca="false">IF(MID($D94,1,10)="Difference",SUMIF($E$3:$E$57,MID($D94,12,FIND(",",$D94)-12),J$3:J$57)-SUMIF($E$3:$E$57,MID($D94,FIND(",",$D94)+1,LEN($D94)-1-FIND(",",$D94)),J$3:J$57),tarpParameter($D94,J$3:J$57))</f>
        <v>#VALUE!</v>
      </c>
      <c r="K94" s="0" t="e">
        <f aca="false">IF(MID($D94,1,10)="Difference",SUMIF($E$3:$E$57,MID($D94,12,FIND(",",$D94)-12),K$3:K$57)-SUMIF($E$3:$E$57,MID($D94,FIND(",",$D94)+1,LEN($D94)-1-FIND(",",$D94)),K$3:K$57),tarpParameter($D94,K$3:K$57))</f>
        <v>#VALUE!</v>
      </c>
      <c r="L94" s="0" t="e">
        <f aca="false">IF(MID($D94,1,10)="Difference",SUMIF($E$3:$E$57,MID($D94,12,FIND(",",$D94)-12),L$3:L$57)-SUMIF($E$3:$E$57,MID($D94,FIND(",",$D94)+1,LEN($D94)-1-FIND(",",$D94)),L$3:L$57),tarpParameter($D94,L$3:L$57))</f>
        <v>#VALUE!</v>
      </c>
      <c r="M94" s="0" t="e">
        <f aca="false">IF(MID($D94,1,10)="Difference",SUMIF($E$3:$E$57,MID($D94,12,FIND(",",$D94)-12),M$3:M$57)-SUMIF($E$3:$E$57,MID($D94,FIND(",",$D94)+1,LEN($D94)-1-FIND(",",$D94)),M$3:M$57),tarpParameter($D94,M$3:M$57))</f>
        <v>#VALUE!</v>
      </c>
      <c r="N94" s="0" t="e">
        <f aca="false">IF(MID($D94,1,10)="Difference",SUMIF($E$3:$E$57,MID($D94,12,FIND(",",$D94)-12),N$3:N$57)-SUMIF($E$3:$E$57,MID($D94,FIND(",",$D94)+1,LEN($D94)-1-FIND(",",$D94)),N$3:N$57),tarpParameter($D94,N$3:N$57))</f>
        <v>#VALUE!</v>
      </c>
      <c r="O94" s="0" t="e">
        <f aca="false">IF(MID($D94,1,10)="Difference",SUMIF($E$3:$E$57,MID($D94,12,FIND(",",$D94)-12),O$3:O$57)-SUMIF($E$3:$E$57,MID($D94,FIND(",",$D94)+1,LEN($D94)-1-FIND(",",$D94)),O$3:O$57),tarpParameter($D94,O$3:O$57))</f>
        <v>#VALUE!</v>
      </c>
      <c r="P94" s="0" t="e">
        <f aca="false">IF(MID($D94,1,10)="Difference",SUMIF($E$3:$E$57,MID($D94,12,FIND(",",$D94)-12),P$3:P$57)-SUMIF($E$3:$E$57,MID($D94,FIND(",",$D94)+1,LEN($D94)-1-FIND(",",$D94)),P$3:P$57),tarpParameter($D94,P$3:P$57))</f>
        <v>#VALUE!</v>
      </c>
      <c r="Q94" s="0" t="e">
        <f aca="false">IF(MID($D94,1,10)="Difference",SUMIF($E$3:$E$57,MID($D94,12,FIND(",",$D94)-12),Q$3:Q$57)-SUMIF($E$3:$E$57,MID($D94,FIND(",",$D94)+1,LEN($D94)-1-FIND(",",$D94)),Q$3:Q$57),tarpParameter($D94,Q$3:Q$57))</f>
        <v>#VALUE!</v>
      </c>
      <c r="R94" s="0" t="e">
        <f aca="false">IF(MID($D94,1,10)="Difference",SUMIF($E$3:$E$57,MID($D94,12,FIND(",",$D94)-12),R$3:R$57)-SUMIF($E$3:$E$57,MID($D94,FIND(",",$D94)+1,LEN($D94)-1-FIND(",",$D94)),R$3:R$57),tarpParameter($D94,R$3:R$57))</f>
        <v>#VALUE!</v>
      </c>
      <c r="S94" s="0" t="e">
        <f aca="false">IF(MID($D94,1,10)="Difference",SUMIF($E$3:$E$57,MID($D94,12,FIND(",",$D94)-12),S$3:S$57)-SUMIF($E$3:$E$57,MID($D94,FIND(",",$D94)+1,LEN($D94)-1-FIND(",",$D94)),S$3:S$57),tarpParameter($D94,S$3:S$57))</f>
        <v>#VALUE!</v>
      </c>
      <c r="T94" s="0" t="e">
        <f aca="false">IF(MID($D94,1,10)="Difference",SUMIF($E$3:$E$57,MID($D94,12,FIND(",",$D94)-12),T$3:T$57)-SUMIF($E$3:$E$57,MID($D94,FIND(",",$D94)+1,LEN($D94)-1-FIND(",",$D94)),T$3:T$57),tarpParameter($D94,T$3:T$57))</f>
        <v>#VALUE!</v>
      </c>
      <c r="U94" s="0" t="e">
        <f aca="false">IF(MID($D94,1,10)="Difference",SUMIF($E$3:$E$57,MID($D94,12,FIND(",",$D94)-12),U$3:U$57)-SUMIF($E$3:$E$57,MID($D94,FIND(",",$D94)+1,LEN($D94)-1-FIND(",",$D94)),U$3:U$57),tarpParameter($D94,U$3:U$57))</f>
        <v>#VALUE!</v>
      </c>
      <c r="V94" s="0" t="e">
        <f aca="false">IF(MID($D94,1,10)="Difference",SUMIF($E$3:$E$57,MID($D94,12,FIND(",",$D94)-12),V$3:V$57)-SUMIF($E$3:$E$57,MID($D94,FIND(",",$D94)+1,LEN($D94)-1-FIND(",",$D94)),V$3:V$57),tarpParameter($D94,V$3:V$57))</f>
        <v>#VALUE!</v>
      </c>
      <c r="W94" s="0" t="e">
        <f aca="false">IF(MID($D94,1,10)="Difference",SUMIF($E$3:$E$57,MID($D94,12,FIND(",",$D94)-12),W$3:W$57)-SUMIF($E$3:$E$57,MID($D94,FIND(",",$D94)+1,LEN($D94)-1-FIND(",",$D94)),W$3:W$57),tarpParameter($D94,W$3:W$57))</f>
        <v>#VALUE!</v>
      </c>
      <c r="X94" s="0" t="e">
        <f aca="false">IF(MID($D94,1,10)="Difference",SUMIF($E$3:$E$57,MID($D94,12,FIND(",",$D94)-12),X$3:X$57)-SUMIF($E$3:$E$57,MID($D94,FIND(",",$D94)+1,LEN($D94)-1-FIND(",",$D94)),X$3:X$57),tarpParameter($D94,X$3:X$57))</f>
        <v>#VALUE!</v>
      </c>
      <c r="Y94" s="0" t="e">
        <f aca="false">IF(MID($D94,1,10)="Difference",SUMIF($E$3:$E$57,MID($D94,12,FIND(",",$D94)-12),Y$3:Y$57)-SUMIF($E$3:$E$57,MID($D94,FIND(",",$D94)+1,LEN($D94)-1-FIND(",",$D94)),Y$3:Y$57),tarpParameter($D94,Y$3:Y$57))</f>
        <v>#VALUE!</v>
      </c>
      <c r="Z94" s="0" t="e">
        <f aca="false">IF(MID($D94,1,10)="Difference",SUMIF($E$3:$E$57,MID($D94,12,FIND(",",$D94)-12),Z$3:Z$57)-SUMIF($E$3:$E$57,MID($D94,FIND(",",$D94)+1,LEN($D94)-1-FIND(",",$D94)),Z$3:Z$57),tarpParameter($D94,Z$3:Z$57))</f>
        <v>#VALUE!</v>
      </c>
      <c r="AA94" s="0" t="e">
        <f aca="false">IF(MID($D94,1,10)="Difference",SUMIF($E$3:$E$57,MID($D94,12,FIND(",",$D94)-12),AA$3:AA$57)-SUMIF($E$3:$E$57,MID($D94,FIND(",",$D94)+1,LEN($D94)-1-FIND(",",$D94)),AA$3:AA$57),tarpParameter($D94,AA$3:AA$57))</f>
        <v>#VALUE!</v>
      </c>
      <c r="AB94" s="0" t="e">
        <f aca="false">IF(ISBLANK($R94),$F94,MIN($R94:$AA94))</f>
        <v>#VALUE!</v>
      </c>
      <c r="AC94" s="0" t="e">
        <f aca="false">IF(ISBLANK($R94),$F94,AVERAGE($R94:$AA94))</f>
        <v>#VALUE!</v>
      </c>
      <c r="AD94" s="0" t="e">
        <f aca="false">IF(ISBLANK($R94),$F94,MAX($R94:$AA94))</f>
        <v>#VALUE!</v>
      </c>
      <c r="AE94" s="0" t="e">
        <f aca="false">IF(ISBLANK($R94),$F$2,INDEX($R$2:$AA$2,MATCH(MIN($R94:$AA94),$R94:$AA94,0)))</f>
        <v>#VALUE!</v>
      </c>
      <c r="AF94" s="0" t="e">
        <f aca="false">IF(ISBLANK($R94),$F$2,INDEX($R$2:$AA$2,MATCH(MAX($R94:$AA94),$R94:$AA94,0)))</f>
        <v>#VALUE!</v>
      </c>
    </row>
    <row r="95" customFormat="false" ht="12.75" hidden="false" customHeight="false" outlineLevel="0" collapsed="false">
      <c r="D95" s="0" t="s">
        <v>344</v>
      </c>
      <c r="E95" s="0" t="s">
        <v>345</v>
      </c>
      <c r="F95" s="0" t="e">
        <f aca="false">IF(MID($D95,1,10)="Difference",SUMIF($E$3:$E$57,MID($D95,12,FIND(",",$D95)-12),F$3:F$57)-SUMIF($E$3:$E$57,MID($D95,FIND(",",$D95)+1,LEN($D95)-1-FIND(",",$D95)),F$3:F$57),tarpParameter($D95,F$3:F$57))</f>
        <v>#VALUE!</v>
      </c>
      <c r="G95" s="0" t="e">
        <f aca="false">IF(MID($D95,1,10)="Difference",SUMIF($E$3:$E$57,MID($D95,12,FIND(",",$D95)-12),G$3:G$57)-SUMIF($E$3:$E$57,MID($D95,FIND(",",$D95)+1,LEN($D95)-1-FIND(",",$D95)),G$3:G$57),tarpParameter($D95,G$3:G$57))</f>
        <v>#VALUE!</v>
      </c>
      <c r="H95" s="0" t="e">
        <f aca="false">IF(MID($D95,1,10)="Difference",SUMIF($E$3:$E$57,MID($D95,12,FIND(",",$D95)-12),H$3:H$57)-SUMIF($E$3:$E$57,MID($D95,FIND(",",$D95)+1,LEN($D95)-1-FIND(",",$D95)),H$3:H$57),tarpParameter($D95,H$3:H$57))</f>
        <v>#VALUE!</v>
      </c>
      <c r="I95" s="0" t="e">
        <f aca="false">IF(MID($D95,1,10)="Difference",SUMIF($E$3:$E$57,MID($D95,12,FIND(",",$D95)-12),I$3:I$57)-SUMIF($E$3:$E$57,MID($D95,FIND(",",$D95)+1,LEN($D95)-1-FIND(",",$D95)),I$3:I$57),tarpParameter($D95,I$3:I$57))</f>
        <v>#VALUE!</v>
      </c>
      <c r="J95" s="0" t="e">
        <f aca="false">IF(MID($D95,1,10)="Difference",SUMIF($E$3:$E$57,MID($D95,12,FIND(",",$D95)-12),J$3:J$57)-SUMIF($E$3:$E$57,MID($D95,FIND(",",$D95)+1,LEN($D95)-1-FIND(",",$D95)),J$3:J$57),tarpParameter($D95,J$3:J$57))</f>
        <v>#VALUE!</v>
      </c>
      <c r="K95" s="0" t="e">
        <f aca="false">IF(MID($D95,1,10)="Difference",SUMIF($E$3:$E$57,MID($D95,12,FIND(",",$D95)-12),K$3:K$57)-SUMIF($E$3:$E$57,MID($D95,FIND(",",$D95)+1,LEN($D95)-1-FIND(",",$D95)),K$3:K$57),tarpParameter($D95,K$3:K$57))</f>
        <v>#VALUE!</v>
      </c>
      <c r="L95" s="0" t="e">
        <f aca="false">IF(MID($D95,1,10)="Difference",SUMIF($E$3:$E$57,MID($D95,12,FIND(",",$D95)-12),L$3:L$57)-SUMIF($E$3:$E$57,MID($D95,FIND(",",$D95)+1,LEN($D95)-1-FIND(",",$D95)),L$3:L$57),tarpParameter($D95,L$3:L$57))</f>
        <v>#VALUE!</v>
      </c>
      <c r="M95" s="0" t="e">
        <f aca="false">IF(MID($D95,1,10)="Difference",SUMIF($E$3:$E$57,MID($D95,12,FIND(",",$D95)-12),M$3:M$57)-SUMIF($E$3:$E$57,MID($D95,FIND(",",$D95)+1,LEN($D95)-1-FIND(",",$D95)),M$3:M$57),tarpParameter($D95,M$3:M$57))</f>
        <v>#VALUE!</v>
      </c>
      <c r="N95" s="0" t="e">
        <f aca="false">IF(MID($D95,1,10)="Difference",SUMIF($E$3:$E$57,MID($D95,12,FIND(",",$D95)-12),N$3:N$57)-SUMIF($E$3:$E$57,MID($D95,FIND(",",$D95)+1,LEN($D95)-1-FIND(",",$D95)),N$3:N$57),tarpParameter($D95,N$3:N$57))</f>
        <v>#VALUE!</v>
      </c>
      <c r="O95" s="0" t="e">
        <f aca="false">IF(MID($D95,1,10)="Difference",SUMIF($E$3:$E$57,MID($D95,12,FIND(",",$D95)-12),O$3:O$57)-SUMIF($E$3:$E$57,MID($D95,FIND(",",$D95)+1,LEN($D95)-1-FIND(",",$D95)),O$3:O$57),tarpParameter($D95,O$3:O$57))</f>
        <v>#VALUE!</v>
      </c>
      <c r="P95" s="0" t="e">
        <f aca="false">IF(MID($D95,1,10)="Difference",SUMIF($E$3:$E$57,MID($D95,12,FIND(",",$D95)-12),P$3:P$57)-SUMIF($E$3:$E$57,MID($D95,FIND(",",$D95)+1,LEN($D95)-1-FIND(",",$D95)),P$3:P$57),tarpParameter($D95,P$3:P$57))</f>
        <v>#VALUE!</v>
      </c>
      <c r="Q95" s="0" t="e">
        <f aca="false">IF(MID($D95,1,10)="Difference",SUMIF($E$3:$E$57,MID($D95,12,FIND(",",$D95)-12),Q$3:Q$57)-SUMIF($E$3:$E$57,MID($D95,FIND(",",$D95)+1,LEN($D95)-1-FIND(",",$D95)),Q$3:Q$57),tarpParameter($D95,Q$3:Q$57))</f>
        <v>#VALUE!</v>
      </c>
      <c r="R95" s="0" t="e">
        <f aca="false">IF(MID($D95,1,10)="Difference",SUMIF($E$3:$E$57,MID($D95,12,FIND(",",$D95)-12),R$3:R$57)-SUMIF($E$3:$E$57,MID($D95,FIND(",",$D95)+1,LEN($D95)-1-FIND(",",$D95)),R$3:R$57),tarpParameter($D95,R$3:R$57))</f>
        <v>#VALUE!</v>
      </c>
      <c r="S95" s="0" t="e">
        <f aca="false">IF(MID($D95,1,10)="Difference",SUMIF($E$3:$E$57,MID($D95,12,FIND(",",$D95)-12),S$3:S$57)-SUMIF($E$3:$E$57,MID($D95,FIND(",",$D95)+1,LEN($D95)-1-FIND(",",$D95)),S$3:S$57),tarpParameter($D95,S$3:S$57))</f>
        <v>#VALUE!</v>
      </c>
      <c r="T95" s="0" t="e">
        <f aca="false">IF(MID($D95,1,10)="Difference",SUMIF($E$3:$E$57,MID($D95,12,FIND(",",$D95)-12),T$3:T$57)-SUMIF($E$3:$E$57,MID($D95,FIND(",",$D95)+1,LEN($D95)-1-FIND(",",$D95)),T$3:T$57),tarpParameter($D95,T$3:T$57))</f>
        <v>#VALUE!</v>
      </c>
      <c r="U95" s="0" t="e">
        <f aca="false">IF(MID($D95,1,10)="Difference",SUMIF($E$3:$E$57,MID($D95,12,FIND(",",$D95)-12),U$3:U$57)-SUMIF($E$3:$E$57,MID($D95,FIND(",",$D95)+1,LEN($D95)-1-FIND(",",$D95)),U$3:U$57),tarpParameter($D95,U$3:U$57))</f>
        <v>#VALUE!</v>
      </c>
      <c r="V95" s="0" t="e">
        <f aca="false">IF(MID($D95,1,10)="Difference",SUMIF($E$3:$E$57,MID($D95,12,FIND(",",$D95)-12),V$3:V$57)-SUMIF($E$3:$E$57,MID($D95,FIND(",",$D95)+1,LEN($D95)-1-FIND(",",$D95)),V$3:V$57),tarpParameter($D95,V$3:V$57))</f>
        <v>#VALUE!</v>
      </c>
      <c r="W95" s="0" t="e">
        <f aca="false">IF(MID($D95,1,10)="Difference",SUMIF($E$3:$E$57,MID($D95,12,FIND(",",$D95)-12),W$3:W$57)-SUMIF($E$3:$E$57,MID($D95,FIND(",",$D95)+1,LEN($D95)-1-FIND(",",$D95)),W$3:W$57),tarpParameter($D95,W$3:W$57))</f>
        <v>#VALUE!</v>
      </c>
      <c r="X95" s="0" t="e">
        <f aca="false">IF(MID($D95,1,10)="Difference",SUMIF($E$3:$E$57,MID($D95,12,FIND(",",$D95)-12),X$3:X$57)-SUMIF($E$3:$E$57,MID($D95,FIND(",",$D95)+1,LEN($D95)-1-FIND(",",$D95)),X$3:X$57),tarpParameter($D95,X$3:X$57))</f>
        <v>#VALUE!</v>
      </c>
      <c r="Y95" s="0" t="e">
        <f aca="false">IF(MID($D95,1,10)="Difference",SUMIF($E$3:$E$57,MID($D95,12,FIND(",",$D95)-12),Y$3:Y$57)-SUMIF($E$3:$E$57,MID($D95,FIND(",",$D95)+1,LEN($D95)-1-FIND(",",$D95)),Y$3:Y$57),tarpParameter($D95,Y$3:Y$57))</f>
        <v>#VALUE!</v>
      </c>
      <c r="Z95" s="0" t="e">
        <f aca="false">IF(MID($D95,1,10)="Difference",SUMIF($E$3:$E$57,MID($D95,12,FIND(",",$D95)-12),Z$3:Z$57)-SUMIF($E$3:$E$57,MID($D95,FIND(",",$D95)+1,LEN($D95)-1-FIND(",",$D95)),Z$3:Z$57),tarpParameter($D95,Z$3:Z$57))</f>
        <v>#VALUE!</v>
      </c>
      <c r="AA95" s="0" t="e">
        <f aca="false">IF(MID($D95,1,10)="Difference",SUMIF($E$3:$E$57,MID($D95,12,FIND(",",$D95)-12),AA$3:AA$57)-SUMIF($E$3:$E$57,MID($D95,FIND(",",$D95)+1,LEN($D95)-1-FIND(",",$D95)),AA$3:AA$57),tarpParameter($D95,AA$3:AA$57))</f>
        <v>#VALUE!</v>
      </c>
      <c r="AB95" s="0" t="e">
        <f aca="false">IF(ISBLANK($R95),$F95,MIN($R95:$AA95))</f>
        <v>#VALUE!</v>
      </c>
      <c r="AC95" s="0" t="e">
        <f aca="false">IF(ISBLANK($R95),$F95,AVERAGE($R95:$AA95))</f>
        <v>#VALUE!</v>
      </c>
      <c r="AD95" s="0" t="e">
        <f aca="false">IF(ISBLANK($R95),$F95,MAX($R95:$AA95))</f>
        <v>#VALUE!</v>
      </c>
      <c r="AE95" s="0" t="e">
        <f aca="false">IF(ISBLANK($R95),$F$2,INDEX($R$2:$AA$2,MATCH(MIN($R95:$AA95),$R95:$AA95,0)))</f>
        <v>#VALUE!</v>
      </c>
      <c r="AF95" s="0" t="e">
        <f aca="false">IF(ISBLANK($R95),$F$2,INDEX($R$2:$AA$2,MATCH(MAX($R95:$AA95),$R95:$AA95,0)))</f>
        <v>#VALUE!</v>
      </c>
    </row>
    <row r="96" customFormat="false" ht="12.75" hidden="false" customHeight="false" outlineLevel="0" collapsed="false">
      <c r="D96" s="0" t="s">
        <v>346</v>
      </c>
      <c r="E96" s="0" t="s">
        <v>347</v>
      </c>
      <c r="F96" s="0" t="e">
        <f aca="false">IF(MID($D96,1,10)="Difference",SUMIF($E$3:$E$57,MID($D96,12,FIND(",",$D96)-12),F$3:F$57)-SUMIF($E$3:$E$57,MID($D96,FIND(",",$D96)+1,LEN($D96)-1-FIND(",",$D96)),F$3:F$57),tarpParameter($D96,F$3:F$57))</f>
        <v>#VALUE!</v>
      </c>
      <c r="G96" s="0" t="e">
        <f aca="false">IF(MID($D96,1,10)="Difference",SUMIF($E$3:$E$57,MID($D96,12,FIND(",",$D96)-12),G$3:G$57)-SUMIF($E$3:$E$57,MID($D96,FIND(",",$D96)+1,LEN($D96)-1-FIND(",",$D96)),G$3:G$57),tarpParameter($D96,G$3:G$57))</f>
        <v>#VALUE!</v>
      </c>
      <c r="H96" s="0" t="e">
        <f aca="false">IF(MID($D96,1,10)="Difference",SUMIF($E$3:$E$57,MID($D96,12,FIND(",",$D96)-12),H$3:H$57)-SUMIF($E$3:$E$57,MID($D96,FIND(",",$D96)+1,LEN($D96)-1-FIND(",",$D96)),H$3:H$57),tarpParameter($D96,H$3:H$57))</f>
        <v>#VALUE!</v>
      </c>
      <c r="I96" s="0" t="e">
        <f aca="false">IF(MID($D96,1,10)="Difference",SUMIF($E$3:$E$57,MID($D96,12,FIND(",",$D96)-12),I$3:I$57)-SUMIF($E$3:$E$57,MID($D96,FIND(",",$D96)+1,LEN($D96)-1-FIND(",",$D96)),I$3:I$57),tarpParameter($D96,I$3:I$57))</f>
        <v>#VALUE!</v>
      </c>
      <c r="J96" s="0" t="e">
        <f aca="false">IF(MID($D96,1,10)="Difference",SUMIF($E$3:$E$57,MID($D96,12,FIND(",",$D96)-12),J$3:J$57)-SUMIF($E$3:$E$57,MID($D96,FIND(",",$D96)+1,LEN($D96)-1-FIND(",",$D96)),J$3:J$57),tarpParameter($D96,J$3:J$57))</f>
        <v>#VALUE!</v>
      </c>
      <c r="K96" s="0" t="e">
        <f aca="false">IF(MID($D96,1,10)="Difference",SUMIF($E$3:$E$57,MID($D96,12,FIND(",",$D96)-12),K$3:K$57)-SUMIF($E$3:$E$57,MID($D96,FIND(",",$D96)+1,LEN($D96)-1-FIND(",",$D96)),K$3:K$57),tarpParameter($D96,K$3:K$57))</f>
        <v>#VALUE!</v>
      </c>
      <c r="L96" s="0" t="e">
        <f aca="false">IF(MID($D96,1,10)="Difference",SUMIF($E$3:$E$57,MID($D96,12,FIND(",",$D96)-12),L$3:L$57)-SUMIF($E$3:$E$57,MID($D96,FIND(",",$D96)+1,LEN($D96)-1-FIND(",",$D96)),L$3:L$57),tarpParameter($D96,L$3:L$57))</f>
        <v>#VALUE!</v>
      </c>
      <c r="M96" s="0" t="e">
        <f aca="false">IF(MID($D96,1,10)="Difference",SUMIF($E$3:$E$57,MID($D96,12,FIND(",",$D96)-12),M$3:M$57)-SUMIF($E$3:$E$57,MID($D96,FIND(",",$D96)+1,LEN($D96)-1-FIND(",",$D96)),M$3:M$57),tarpParameter($D96,M$3:M$57))</f>
        <v>#VALUE!</v>
      </c>
      <c r="N96" s="0" t="e">
        <f aca="false">IF(MID($D96,1,10)="Difference",SUMIF($E$3:$E$57,MID($D96,12,FIND(",",$D96)-12),N$3:N$57)-SUMIF($E$3:$E$57,MID($D96,FIND(",",$D96)+1,LEN($D96)-1-FIND(",",$D96)),N$3:N$57),tarpParameter($D96,N$3:N$57))</f>
        <v>#VALUE!</v>
      </c>
      <c r="O96" s="0" t="e">
        <f aca="false">IF(MID($D96,1,10)="Difference",SUMIF($E$3:$E$57,MID($D96,12,FIND(",",$D96)-12),O$3:O$57)-SUMIF($E$3:$E$57,MID($D96,FIND(",",$D96)+1,LEN($D96)-1-FIND(",",$D96)),O$3:O$57),tarpParameter($D96,O$3:O$57))</f>
        <v>#VALUE!</v>
      </c>
      <c r="P96" s="0" t="e">
        <f aca="false">IF(MID($D96,1,10)="Difference",SUMIF($E$3:$E$57,MID($D96,12,FIND(",",$D96)-12),P$3:P$57)-SUMIF($E$3:$E$57,MID($D96,FIND(",",$D96)+1,LEN($D96)-1-FIND(",",$D96)),P$3:P$57),tarpParameter($D96,P$3:P$57))</f>
        <v>#VALUE!</v>
      </c>
      <c r="Q96" s="0" t="e">
        <f aca="false">IF(MID($D96,1,10)="Difference",SUMIF($E$3:$E$57,MID($D96,12,FIND(",",$D96)-12),Q$3:Q$57)-SUMIF($E$3:$E$57,MID($D96,FIND(",",$D96)+1,LEN($D96)-1-FIND(",",$D96)),Q$3:Q$57),tarpParameter($D96,Q$3:Q$57))</f>
        <v>#VALUE!</v>
      </c>
      <c r="R96" s="0" t="e">
        <f aca="false">IF(MID($D96,1,10)="Difference",SUMIF($E$3:$E$57,MID($D96,12,FIND(",",$D96)-12),R$3:R$57)-SUMIF($E$3:$E$57,MID($D96,FIND(",",$D96)+1,LEN($D96)-1-FIND(",",$D96)),R$3:R$57),tarpParameter($D96,R$3:R$57))</f>
        <v>#VALUE!</v>
      </c>
      <c r="S96" s="0" t="e">
        <f aca="false">IF(MID($D96,1,10)="Difference",SUMIF($E$3:$E$57,MID($D96,12,FIND(",",$D96)-12),S$3:S$57)-SUMIF($E$3:$E$57,MID($D96,FIND(",",$D96)+1,LEN($D96)-1-FIND(",",$D96)),S$3:S$57),tarpParameter($D96,S$3:S$57))</f>
        <v>#VALUE!</v>
      </c>
      <c r="T96" s="0" t="e">
        <f aca="false">IF(MID($D96,1,10)="Difference",SUMIF($E$3:$E$57,MID($D96,12,FIND(",",$D96)-12),T$3:T$57)-SUMIF($E$3:$E$57,MID($D96,FIND(",",$D96)+1,LEN($D96)-1-FIND(",",$D96)),T$3:T$57),tarpParameter($D96,T$3:T$57))</f>
        <v>#VALUE!</v>
      </c>
      <c r="U96" s="0" t="e">
        <f aca="false">IF(MID($D96,1,10)="Difference",SUMIF($E$3:$E$57,MID($D96,12,FIND(",",$D96)-12),U$3:U$57)-SUMIF($E$3:$E$57,MID($D96,FIND(",",$D96)+1,LEN($D96)-1-FIND(",",$D96)),U$3:U$57),tarpParameter($D96,U$3:U$57))</f>
        <v>#VALUE!</v>
      </c>
      <c r="V96" s="0" t="e">
        <f aca="false">IF(MID($D96,1,10)="Difference",SUMIF($E$3:$E$57,MID($D96,12,FIND(",",$D96)-12),V$3:V$57)-SUMIF($E$3:$E$57,MID($D96,FIND(",",$D96)+1,LEN($D96)-1-FIND(",",$D96)),V$3:V$57),tarpParameter($D96,V$3:V$57))</f>
        <v>#VALUE!</v>
      </c>
      <c r="W96" s="0" t="e">
        <f aca="false">IF(MID($D96,1,10)="Difference",SUMIF($E$3:$E$57,MID($D96,12,FIND(",",$D96)-12),W$3:W$57)-SUMIF($E$3:$E$57,MID($D96,FIND(",",$D96)+1,LEN($D96)-1-FIND(",",$D96)),W$3:W$57),tarpParameter($D96,W$3:W$57))</f>
        <v>#VALUE!</v>
      </c>
      <c r="X96" s="0" t="e">
        <f aca="false">IF(MID($D96,1,10)="Difference",SUMIF($E$3:$E$57,MID($D96,12,FIND(",",$D96)-12),X$3:X$57)-SUMIF($E$3:$E$57,MID($D96,FIND(",",$D96)+1,LEN($D96)-1-FIND(",",$D96)),X$3:X$57),tarpParameter($D96,X$3:X$57))</f>
        <v>#VALUE!</v>
      </c>
      <c r="Y96" s="0" t="e">
        <f aca="false">IF(MID($D96,1,10)="Difference",SUMIF($E$3:$E$57,MID($D96,12,FIND(",",$D96)-12),Y$3:Y$57)-SUMIF($E$3:$E$57,MID($D96,FIND(",",$D96)+1,LEN($D96)-1-FIND(",",$D96)),Y$3:Y$57),tarpParameter($D96,Y$3:Y$57))</f>
        <v>#VALUE!</v>
      </c>
      <c r="Z96" s="0" t="e">
        <f aca="false">IF(MID($D96,1,10)="Difference",SUMIF($E$3:$E$57,MID($D96,12,FIND(",",$D96)-12),Z$3:Z$57)-SUMIF($E$3:$E$57,MID($D96,FIND(",",$D96)+1,LEN($D96)-1-FIND(",",$D96)),Z$3:Z$57),tarpParameter($D96,Z$3:Z$57))</f>
        <v>#VALUE!</v>
      </c>
      <c r="AA96" s="0" t="e">
        <f aca="false">IF(MID($D96,1,10)="Difference",SUMIF($E$3:$E$57,MID($D96,12,FIND(",",$D96)-12),AA$3:AA$57)-SUMIF($E$3:$E$57,MID($D96,FIND(",",$D96)+1,LEN($D96)-1-FIND(",",$D96)),AA$3:AA$57),tarpParameter($D96,AA$3:AA$57))</f>
        <v>#VALUE!</v>
      </c>
      <c r="AB96" s="0" t="e">
        <f aca="false">IF(ISBLANK($R96),$F96,MIN($R96:$AA96))</f>
        <v>#VALUE!</v>
      </c>
      <c r="AC96" s="0" t="e">
        <f aca="false">IF(ISBLANK($R96),$F96,AVERAGE($R96:$AA96))</f>
        <v>#VALUE!</v>
      </c>
      <c r="AD96" s="0" t="e">
        <f aca="false">IF(ISBLANK($R96),$F96,MAX($R96:$AA96))</f>
        <v>#VALUE!</v>
      </c>
      <c r="AE96" s="0" t="e">
        <f aca="false">IF(ISBLANK($R96),$F$2,INDEX($R$2:$AA$2,MATCH(MIN($R96:$AA96),$R96:$AA96,0)))</f>
        <v>#VALUE!</v>
      </c>
      <c r="AF96" s="0" t="e">
        <f aca="false">IF(ISBLANK($R96),$F$2,INDEX($R$2:$AA$2,MATCH(MAX($R96:$AA96),$R96:$AA96,0)))</f>
        <v>#VALUE!</v>
      </c>
    </row>
    <row r="97" customFormat="false" ht="12.75" hidden="false" customHeight="false" outlineLevel="0" collapsed="false">
      <c r="D97" s="0" t="s">
        <v>348</v>
      </c>
      <c r="E97" s="0" t="s">
        <v>349</v>
      </c>
      <c r="F97" s="0" t="e">
        <f aca="false">IF(MID($D97,1,10)="Difference",SUMIF($E$3:$E$57,MID($D97,12,FIND(",",$D97)-12),F$3:F$57)-SUMIF($E$3:$E$57,MID($D97,FIND(",",$D97)+1,LEN($D97)-1-FIND(",",$D97)),F$3:F$57),tarpParameter($D97,F$3:F$57))</f>
        <v>#VALUE!</v>
      </c>
      <c r="G97" s="0" t="e">
        <f aca="false">IF(MID($D97,1,10)="Difference",SUMIF($E$3:$E$57,MID($D97,12,FIND(",",$D97)-12),G$3:G$57)-SUMIF($E$3:$E$57,MID($D97,FIND(",",$D97)+1,LEN($D97)-1-FIND(",",$D97)),G$3:G$57),tarpParameter($D97,G$3:G$57))</f>
        <v>#VALUE!</v>
      </c>
      <c r="H97" s="0" t="e">
        <f aca="false">IF(MID($D97,1,10)="Difference",SUMIF($E$3:$E$57,MID($D97,12,FIND(",",$D97)-12),H$3:H$57)-SUMIF($E$3:$E$57,MID($D97,FIND(",",$D97)+1,LEN($D97)-1-FIND(",",$D97)),H$3:H$57),tarpParameter($D97,H$3:H$57))</f>
        <v>#VALUE!</v>
      </c>
      <c r="I97" s="0" t="e">
        <f aca="false">IF(MID($D97,1,10)="Difference",SUMIF($E$3:$E$57,MID($D97,12,FIND(",",$D97)-12),I$3:I$57)-SUMIF($E$3:$E$57,MID($D97,FIND(",",$D97)+1,LEN($D97)-1-FIND(",",$D97)),I$3:I$57),tarpParameter($D97,I$3:I$57))</f>
        <v>#VALUE!</v>
      </c>
      <c r="J97" s="0" t="e">
        <f aca="false">IF(MID($D97,1,10)="Difference",SUMIF($E$3:$E$57,MID($D97,12,FIND(",",$D97)-12),J$3:J$57)-SUMIF($E$3:$E$57,MID($D97,FIND(",",$D97)+1,LEN($D97)-1-FIND(",",$D97)),J$3:J$57),tarpParameter($D97,J$3:J$57))</f>
        <v>#VALUE!</v>
      </c>
      <c r="K97" s="0" t="e">
        <f aca="false">IF(MID($D97,1,10)="Difference",SUMIF($E$3:$E$57,MID($D97,12,FIND(",",$D97)-12),K$3:K$57)-SUMIF($E$3:$E$57,MID($D97,FIND(",",$D97)+1,LEN($D97)-1-FIND(",",$D97)),K$3:K$57),tarpParameter($D97,K$3:K$57))</f>
        <v>#VALUE!</v>
      </c>
      <c r="L97" s="0" t="e">
        <f aca="false">IF(MID($D97,1,10)="Difference",SUMIF($E$3:$E$57,MID($D97,12,FIND(",",$D97)-12),L$3:L$57)-SUMIF($E$3:$E$57,MID($D97,FIND(",",$D97)+1,LEN($D97)-1-FIND(",",$D97)),L$3:L$57),tarpParameter($D97,L$3:L$57))</f>
        <v>#VALUE!</v>
      </c>
      <c r="M97" s="0" t="e">
        <f aca="false">IF(MID($D97,1,10)="Difference",SUMIF($E$3:$E$57,MID($D97,12,FIND(",",$D97)-12),M$3:M$57)-SUMIF($E$3:$E$57,MID($D97,FIND(",",$D97)+1,LEN($D97)-1-FIND(",",$D97)),M$3:M$57),tarpParameter($D97,M$3:M$57))</f>
        <v>#VALUE!</v>
      </c>
      <c r="N97" s="0" t="e">
        <f aca="false">IF(MID($D97,1,10)="Difference",SUMIF($E$3:$E$57,MID($D97,12,FIND(",",$D97)-12),N$3:N$57)-SUMIF($E$3:$E$57,MID($D97,FIND(",",$D97)+1,LEN($D97)-1-FIND(",",$D97)),N$3:N$57),tarpParameter($D97,N$3:N$57))</f>
        <v>#VALUE!</v>
      </c>
      <c r="O97" s="0" t="e">
        <f aca="false">IF(MID($D97,1,10)="Difference",SUMIF($E$3:$E$57,MID($D97,12,FIND(",",$D97)-12),O$3:O$57)-SUMIF($E$3:$E$57,MID($D97,FIND(",",$D97)+1,LEN($D97)-1-FIND(",",$D97)),O$3:O$57),tarpParameter($D97,O$3:O$57))</f>
        <v>#VALUE!</v>
      </c>
      <c r="P97" s="0" t="e">
        <f aca="false">IF(MID($D97,1,10)="Difference",SUMIF($E$3:$E$57,MID($D97,12,FIND(",",$D97)-12),P$3:P$57)-SUMIF($E$3:$E$57,MID($D97,FIND(",",$D97)+1,LEN($D97)-1-FIND(",",$D97)),P$3:P$57),tarpParameter($D97,P$3:P$57))</f>
        <v>#VALUE!</v>
      </c>
      <c r="Q97" s="0" t="e">
        <f aca="false">IF(MID($D97,1,10)="Difference",SUMIF($E$3:$E$57,MID($D97,12,FIND(",",$D97)-12),Q$3:Q$57)-SUMIF($E$3:$E$57,MID($D97,FIND(",",$D97)+1,LEN($D97)-1-FIND(",",$D97)),Q$3:Q$57),tarpParameter($D97,Q$3:Q$57))</f>
        <v>#VALUE!</v>
      </c>
      <c r="R97" s="0" t="e">
        <f aca="false">IF(MID($D97,1,10)="Difference",SUMIF($E$3:$E$57,MID($D97,12,FIND(",",$D97)-12),R$3:R$57)-SUMIF($E$3:$E$57,MID($D97,FIND(",",$D97)+1,LEN($D97)-1-FIND(",",$D97)),R$3:R$57),tarpParameter($D97,R$3:R$57))</f>
        <v>#VALUE!</v>
      </c>
      <c r="S97" s="0" t="e">
        <f aca="false">IF(MID($D97,1,10)="Difference",SUMIF($E$3:$E$57,MID($D97,12,FIND(",",$D97)-12),S$3:S$57)-SUMIF($E$3:$E$57,MID($D97,FIND(",",$D97)+1,LEN($D97)-1-FIND(",",$D97)),S$3:S$57),tarpParameter($D97,S$3:S$57))</f>
        <v>#VALUE!</v>
      </c>
      <c r="T97" s="0" t="e">
        <f aca="false">IF(MID($D97,1,10)="Difference",SUMIF($E$3:$E$57,MID($D97,12,FIND(",",$D97)-12),T$3:T$57)-SUMIF($E$3:$E$57,MID($D97,FIND(",",$D97)+1,LEN($D97)-1-FIND(",",$D97)),T$3:T$57),tarpParameter($D97,T$3:T$57))</f>
        <v>#VALUE!</v>
      </c>
      <c r="U97" s="0" t="e">
        <f aca="false">IF(MID($D97,1,10)="Difference",SUMIF($E$3:$E$57,MID($D97,12,FIND(",",$D97)-12),U$3:U$57)-SUMIF($E$3:$E$57,MID($D97,FIND(",",$D97)+1,LEN($D97)-1-FIND(",",$D97)),U$3:U$57),tarpParameter($D97,U$3:U$57))</f>
        <v>#VALUE!</v>
      </c>
      <c r="V97" s="0" t="e">
        <f aca="false">IF(MID($D97,1,10)="Difference",SUMIF($E$3:$E$57,MID($D97,12,FIND(",",$D97)-12),V$3:V$57)-SUMIF($E$3:$E$57,MID($D97,FIND(",",$D97)+1,LEN($D97)-1-FIND(",",$D97)),V$3:V$57),tarpParameter($D97,V$3:V$57))</f>
        <v>#VALUE!</v>
      </c>
      <c r="W97" s="0" t="e">
        <f aca="false">IF(MID($D97,1,10)="Difference",SUMIF($E$3:$E$57,MID($D97,12,FIND(",",$D97)-12),W$3:W$57)-SUMIF($E$3:$E$57,MID($D97,FIND(",",$D97)+1,LEN($D97)-1-FIND(",",$D97)),W$3:W$57),tarpParameter($D97,W$3:W$57))</f>
        <v>#VALUE!</v>
      </c>
      <c r="X97" s="0" t="e">
        <f aca="false">IF(MID($D97,1,10)="Difference",SUMIF($E$3:$E$57,MID($D97,12,FIND(",",$D97)-12),X$3:X$57)-SUMIF($E$3:$E$57,MID($D97,FIND(",",$D97)+1,LEN($D97)-1-FIND(",",$D97)),X$3:X$57),tarpParameter($D97,X$3:X$57))</f>
        <v>#VALUE!</v>
      </c>
      <c r="Y97" s="0" t="e">
        <f aca="false">IF(MID($D97,1,10)="Difference",SUMIF($E$3:$E$57,MID($D97,12,FIND(",",$D97)-12),Y$3:Y$57)-SUMIF($E$3:$E$57,MID($D97,FIND(",",$D97)+1,LEN($D97)-1-FIND(",",$D97)),Y$3:Y$57),tarpParameter($D97,Y$3:Y$57))</f>
        <v>#VALUE!</v>
      </c>
      <c r="Z97" s="0" t="e">
        <f aca="false">IF(MID($D97,1,10)="Difference",SUMIF($E$3:$E$57,MID($D97,12,FIND(",",$D97)-12),Z$3:Z$57)-SUMIF($E$3:$E$57,MID($D97,FIND(",",$D97)+1,LEN($D97)-1-FIND(",",$D97)),Z$3:Z$57),tarpParameter($D97,Z$3:Z$57))</f>
        <v>#VALUE!</v>
      </c>
      <c r="AA97" s="0" t="e">
        <f aca="false">IF(MID($D97,1,10)="Difference",SUMIF($E$3:$E$57,MID($D97,12,FIND(",",$D97)-12),AA$3:AA$57)-SUMIF($E$3:$E$57,MID($D97,FIND(",",$D97)+1,LEN($D97)-1-FIND(",",$D97)),AA$3:AA$57),tarpParameter($D97,AA$3:AA$57))</f>
        <v>#VALUE!</v>
      </c>
      <c r="AB97" s="0" t="e">
        <f aca="false">IF(ISBLANK($R97),$F97,MIN($R97:$AA97))</f>
        <v>#VALUE!</v>
      </c>
      <c r="AC97" s="0" t="e">
        <f aca="false">IF(ISBLANK($R97),$F97,AVERAGE($R97:$AA97))</f>
        <v>#VALUE!</v>
      </c>
      <c r="AD97" s="0" t="e">
        <f aca="false">IF(ISBLANK($R97),$F97,MAX($R97:$AA97))</f>
        <v>#VALUE!</v>
      </c>
      <c r="AE97" s="0" t="e">
        <f aca="false">IF(ISBLANK($R97),$F$2,INDEX($R$2:$AA$2,MATCH(MIN($R97:$AA97),$R97:$AA97,0)))</f>
        <v>#VALUE!</v>
      </c>
      <c r="AF97" s="0" t="e">
        <f aca="false">IF(ISBLANK($R97),$F$2,INDEX($R$2:$AA$2,MATCH(MAX($R97:$AA97),$R97:$AA97,0)))</f>
        <v>#VALUE!</v>
      </c>
    </row>
    <row r="98" customFormat="false" ht="12.75" hidden="false" customHeight="false" outlineLevel="0" collapsed="false">
      <c r="D98" s="0" t="s">
        <v>350</v>
      </c>
      <c r="E98" s="0" t="s">
        <v>351</v>
      </c>
      <c r="F98" s="0" t="e">
        <f aca="false">IF(MID($D98,1,10)="Difference",SUMIF($E$3:$E$57,MID($D98,12,FIND(",",$D98)-12),F$3:F$57)-SUMIF($E$3:$E$57,MID($D98,FIND(",",$D98)+1,LEN($D98)-1-FIND(",",$D98)),F$3:F$57),tarpParameter($D98,F$3:F$57))</f>
        <v>#VALUE!</v>
      </c>
      <c r="G98" s="0" t="e">
        <f aca="false">IF(MID($D98,1,10)="Difference",SUMIF($E$3:$E$57,MID($D98,12,FIND(",",$D98)-12),G$3:G$57)-SUMIF($E$3:$E$57,MID($D98,FIND(",",$D98)+1,LEN($D98)-1-FIND(",",$D98)),G$3:G$57),tarpParameter($D98,G$3:G$57))</f>
        <v>#VALUE!</v>
      </c>
      <c r="H98" s="0" t="e">
        <f aca="false">IF(MID($D98,1,10)="Difference",SUMIF($E$3:$E$57,MID($D98,12,FIND(",",$D98)-12),H$3:H$57)-SUMIF($E$3:$E$57,MID($D98,FIND(",",$D98)+1,LEN($D98)-1-FIND(",",$D98)),H$3:H$57),tarpParameter($D98,H$3:H$57))</f>
        <v>#VALUE!</v>
      </c>
      <c r="I98" s="0" t="e">
        <f aca="false">IF(MID($D98,1,10)="Difference",SUMIF($E$3:$E$57,MID($D98,12,FIND(",",$D98)-12),I$3:I$57)-SUMIF($E$3:$E$57,MID($D98,FIND(",",$D98)+1,LEN($D98)-1-FIND(",",$D98)),I$3:I$57),tarpParameter($D98,I$3:I$57))</f>
        <v>#VALUE!</v>
      </c>
      <c r="J98" s="0" t="e">
        <f aca="false">IF(MID($D98,1,10)="Difference",SUMIF($E$3:$E$57,MID($D98,12,FIND(",",$D98)-12),J$3:J$57)-SUMIF($E$3:$E$57,MID($D98,FIND(",",$D98)+1,LEN($D98)-1-FIND(",",$D98)),J$3:J$57),tarpParameter($D98,J$3:J$57))</f>
        <v>#VALUE!</v>
      </c>
      <c r="K98" s="0" t="e">
        <f aca="false">IF(MID($D98,1,10)="Difference",SUMIF($E$3:$E$57,MID($D98,12,FIND(",",$D98)-12),K$3:K$57)-SUMIF($E$3:$E$57,MID($D98,FIND(",",$D98)+1,LEN($D98)-1-FIND(",",$D98)),K$3:K$57),tarpParameter($D98,K$3:K$57))</f>
        <v>#VALUE!</v>
      </c>
      <c r="L98" s="0" t="e">
        <f aca="false">IF(MID($D98,1,10)="Difference",SUMIF($E$3:$E$57,MID($D98,12,FIND(",",$D98)-12),L$3:L$57)-SUMIF($E$3:$E$57,MID($D98,FIND(",",$D98)+1,LEN($D98)-1-FIND(",",$D98)),L$3:L$57),tarpParameter($D98,L$3:L$57))</f>
        <v>#VALUE!</v>
      </c>
      <c r="M98" s="0" t="e">
        <f aca="false">IF(MID($D98,1,10)="Difference",SUMIF($E$3:$E$57,MID($D98,12,FIND(",",$D98)-12),M$3:M$57)-SUMIF($E$3:$E$57,MID($D98,FIND(",",$D98)+1,LEN($D98)-1-FIND(",",$D98)),M$3:M$57),tarpParameter($D98,M$3:M$57))</f>
        <v>#VALUE!</v>
      </c>
      <c r="N98" s="0" t="e">
        <f aca="false">IF(MID($D98,1,10)="Difference",SUMIF($E$3:$E$57,MID($D98,12,FIND(",",$D98)-12),N$3:N$57)-SUMIF($E$3:$E$57,MID($D98,FIND(",",$D98)+1,LEN($D98)-1-FIND(",",$D98)),N$3:N$57),tarpParameter($D98,N$3:N$57))</f>
        <v>#VALUE!</v>
      </c>
      <c r="O98" s="0" t="e">
        <f aca="false">IF(MID($D98,1,10)="Difference",SUMIF($E$3:$E$57,MID($D98,12,FIND(",",$D98)-12),O$3:O$57)-SUMIF($E$3:$E$57,MID($D98,FIND(",",$D98)+1,LEN($D98)-1-FIND(",",$D98)),O$3:O$57),tarpParameter($D98,O$3:O$57))</f>
        <v>#VALUE!</v>
      </c>
      <c r="P98" s="0" t="e">
        <f aca="false">IF(MID($D98,1,10)="Difference",SUMIF($E$3:$E$57,MID($D98,12,FIND(",",$D98)-12),P$3:P$57)-SUMIF($E$3:$E$57,MID($D98,FIND(",",$D98)+1,LEN($D98)-1-FIND(",",$D98)),P$3:P$57),tarpParameter($D98,P$3:P$57))</f>
        <v>#VALUE!</v>
      </c>
      <c r="Q98" s="0" t="e">
        <f aca="false">IF(MID($D98,1,10)="Difference",SUMIF($E$3:$E$57,MID($D98,12,FIND(",",$D98)-12),Q$3:Q$57)-SUMIF($E$3:$E$57,MID($D98,FIND(",",$D98)+1,LEN($D98)-1-FIND(",",$D98)),Q$3:Q$57),tarpParameter($D98,Q$3:Q$57))</f>
        <v>#VALUE!</v>
      </c>
      <c r="R98" s="0" t="e">
        <f aca="false">IF(MID($D98,1,10)="Difference",SUMIF($E$3:$E$57,MID($D98,12,FIND(",",$D98)-12),R$3:R$57)-SUMIF($E$3:$E$57,MID($D98,FIND(",",$D98)+1,LEN($D98)-1-FIND(",",$D98)),R$3:R$57),tarpParameter($D98,R$3:R$57))</f>
        <v>#VALUE!</v>
      </c>
      <c r="S98" s="0" t="e">
        <f aca="false">IF(MID($D98,1,10)="Difference",SUMIF($E$3:$E$57,MID($D98,12,FIND(",",$D98)-12),S$3:S$57)-SUMIF($E$3:$E$57,MID($D98,FIND(",",$D98)+1,LEN($D98)-1-FIND(",",$D98)),S$3:S$57),tarpParameter($D98,S$3:S$57))</f>
        <v>#VALUE!</v>
      </c>
      <c r="T98" s="0" t="e">
        <f aca="false">IF(MID($D98,1,10)="Difference",SUMIF($E$3:$E$57,MID($D98,12,FIND(",",$D98)-12),T$3:T$57)-SUMIF($E$3:$E$57,MID($D98,FIND(",",$D98)+1,LEN($D98)-1-FIND(",",$D98)),T$3:T$57),tarpParameter($D98,T$3:T$57))</f>
        <v>#VALUE!</v>
      </c>
      <c r="U98" s="0" t="e">
        <f aca="false">IF(MID($D98,1,10)="Difference",SUMIF($E$3:$E$57,MID($D98,12,FIND(",",$D98)-12),U$3:U$57)-SUMIF($E$3:$E$57,MID($D98,FIND(",",$D98)+1,LEN($D98)-1-FIND(",",$D98)),U$3:U$57),tarpParameter($D98,U$3:U$57))</f>
        <v>#VALUE!</v>
      </c>
      <c r="V98" s="0" t="e">
        <f aca="false">IF(MID($D98,1,10)="Difference",SUMIF($E$3:$E$57,MID($D98,12,FIND(",",$D98)-12),V$3:V$57)-SUMIF($E$3:$E$57,MID($D98,FIND(",",$D98)+1,LEN($D98)-1-FIND(",",$D98)),V$3:V$57),tarpParameter($D98,V$3:V$57))</f>
        <v>#VALUE!</v>
      </c>
      <c r="W98" s="0" t="e">
        <f aca="false">IF(MID($D98,1,10)="Difference",SUMIF($E$3:$E$57,MID($D98,12,FIND(",",$D98)-12),W$3:W$57)-SUMIF($E$3:$E$57,MID($D98,FIND(",",$D98)+1,LEN($D98)-1-FIND(",",$D98)),W$3:W$57),tarpParameter($D98,W$3:W$57))</f>
        <v>#VALUE!</v>
      </c>
      <c r="X98" s="0" t="e">
        <f aca="false">IF(MID($D98,1,10)="Difference",SUMIF($E$3:$E$57,MID($D98,12,FIND(",",$D98)-12),X$3:X$57)-SUMIF($E$3:$E$57,MID($D98,FIND(",",$D98)+1,LEN($D98)-1-FIND(",",$D98)),X$3:X$57),tarpParameter($D98,X$3:X$57))</f>
        <v>#VALUE!</v>
      </c>
      <c r="Y98" s="0" t="e">
        <f aca="false">IF(MID($D98,1,10)="Difference",SUMIF($E$3:$E$57,MID($D98,12,FIND(",",$D98)-12),Y$3:Y$57)-SUMIF($E$3:$E$57,MID($D98,FIND(",",$D98)+1,LEN($D98)-1-FIND(",",$D98)),Y$3:Y$57),tarpParameter($D98,Y$3:Y$57))</f>
        <v>#VALUE!</v>
      </c>
      <c r="Z98" s="0" t="e">
        <f aca="false">IF(MID($D98,1,10)="Difference",SUMIF($E$3:$E$57,MID($D98,12,FIND(",",$D98)-12),Z$3:Z$57)-SUMIF($E$3:$E$57,MID($D98,FIND(",",$D98)+1,LEN($D98)-1-FIND(",",$D98)),Z$3:Z$57),tarpParameter($D98,Z$3:Z$57))</f>
        <v>#VALUE!</v>
      </c>
      <c r="AA98" s="0" t="e">
        <f aca="false">IF(MID($D98,1,10)="Difference",SUMIF($E$3:$E$57,MID($D98,12,FIND(",",$D98)-12),AA$3:AA$57)-SUMIF($E$3:$E$57,MID($D98,FIND(",",$D98)+1,LEN($D98)-1-FIND(",",$D98)),AA$3:AA$57),tarpParameter($D98,AA$3:AA$57))</f>
        <v>#VALUE!</v>
      </c>
      <c r="AB98" s="0" t="e">
        <f aca="false">IF(ISBLANK($R98),$F98,MIN($R98:$AA98))</f>
        <v>#VALUE!</v>
      </c>
      <c r="AC98" s="0" t="e">
        <f aca="false">IF(ISBLANK($R98),$F98,AVERAGE($R98:$AA98))</f>
        <v>#VALUE!</v>
      </c>
      <c r="AD98" s="0" t="e">
        <f aca="false">IF(ISBLANK($R98),$F98,MAX($R98:$AA98))</f>
        <v>#VALUE!</v>
      </c>
      <c r="AE98" s="0" t="e">
        <f aca="false">IF(ISBLANK($R98),$F$2,INDEX($R$2:$AA$2,MATCH(MIN($R98:$AA98),$R98:$AA98,0)))</f>
        <v>#VALUE!</v>
      </c>
      <c r="AF98" s="0" t="e">
        <f aca="false">IF(ISBLANK($R98),$F$2,INDEX($R$2:$AA$2,MATCH(MAX($R98:$AA98),$R98:$AA98,0)))</f>
        <v>#VALUE!</v>
      </c>
    </row>
    <row r="99" customFormat="false" ht="12.75" hidden="false" customHeight="false" outlineLevel="0" collapsed="false">
      <c r="D99" s="0" t="s">
        <v>352</v>
      </c>
      <c r="E99" s="0" t="s">
        <v>353</v>
      </c>
      <c r="F99" s="0" t="e">
        <f aca="false">IF(MID($D99,1,10)="Difference",SUMIF($E$3:$E$57,MID($D99,12,FIND(",",$D99)-12),F$3:F$57)-SUMIF($E$3:$E$57,MID($D99,FIND(",",$D99)+1,LEN($D99)-1-FIND(",",$D99)),F$3:F$57),tarpParameter($D99,F$3:F$57))</f>
        <v>#VALUE!</v>
      </c>
      <c r="G99" s="0" t="e">
        <f aca="false">IF(MID($D99,1,10)="Difference",SUMIF($E$3:$E$57,MID($D99,12,FIND(",",$D99)-12),G$3:G$57)-SUMIF($E$3:$E$57,MID($D99,FIND(",",$D99)+1,LEN($D99)-1-FIND(",",$D99)),G$3:G$57),tarpParameter($D99,G$3:G$57))</f>
        <v>#VALUE!</v>
      </c>
      <c r="H99" s="0" t="e">
        <f aca="false">IF(MID($D99,1,10)="Difference",SUMIF($E$3:$E$57,MID($D99,12,FIND(",",$D99)-12),H$3:H$57)-SUMIF($E$3:$E$57,MID($D99,FIND(",",$D99)+1,LEN($D99)-1-FIND(",",$D99)),H$3:H$57),tarpParameter($D99,H$3:H$57))</f>
        <v>#VALUE!</v>
      </c>
      <c r="I99" s="0" t="e">
        <f aca="false">IF(MID($D99,1,10)="Difference",SUMIF($E$3:$E$57,MID($D99,12,FIND(",",$D99)-12),I$3:I$57)-SUMIF($E$3:$E$57,MID($D99,FIND(",",$D99)+1,LEN($D99)-1-FIND(",",$D99)),I$3:I$57),tarpParameter($D99,I$3:I$57))</f>
        <v>#VALUE!</v>
      </c>
      <c r="J99" s="0" t="e">
        <f aca="false">IF(MID($D99,1,10)="Difference",SUMIF($E$3:$E$57,MID($D99,12,FIND(",",$D99)-12),J$3:J$57)-SUMIF($E$3:$E$57,MID($D99,FIND(",",$D99)+1,LEN($D99)-1-FIND(",",$D99)),J$3:J$57),tarpParameter($D99,J$3:J$57))</f>
        <v>#VALUE!</v>
      </c>
      <c r="K99" s="0" t="e">
        <f aca="false">IF(MID($D99,1,10)="Difference",SUMIF($E$3:$E$57,MID($D99,12,FIND(",",$D99)-12),K$3:K$57)-SUMIF($E$3:$E$57,MID($D99,FIND(",",$D99)+1,LEN($D99)-1-FIND(",",$D99)),K$3:K$57),tarpParameter($D99,K$3:K$57))</f>
        <v>#VALUE!</v>
      </c>
      <c r="L99" s="0" t="e">
        <f aca="false">IF(MID($D99,1,10)="Difference",SUMIF($E$3:$E$57,MID($D99,12,FIND(",",$D99)-12),L$3:L$57)-SUMIF($E$3:$E$57,MID($D99,FIND(",",$D99)+1,LEN($D99)-1-FIND(",",$D99)),L$3:L$57),tarpParameter($D99,L$3:L$57))</f>
        <v>#VALUE!</v>
      </c>
      <c r="M99" s="0" t="e">
        <f aca="false">IF(MID($D99,1,10)="Difference",SUMIF($E$3:$E$57,MID($D99,12,FIND(",",$D99)-12),M$3:M$57)-SUMIF($E$3:$E$57,MID($D99,FIND(",",$D99)+1,LEN($D99)-1-FIND(",",$D99)),M$3:M$57),tarpParameter($D99,M$3:M$57))</f>
        <v>#VALUE!</v>
      </c>
      <c r="N99" s="0" t="e">
        <f aca="false">IF(MID($D99,1,10)="Difference",SUMIF($E$3:$E$57,MID($D99,12,FIND(",",$D99)-12),N$3:N$57)-SUMIF($E$3:$E$57,MID($D99,FIND(",",$D99)+1,LEN($D99)-1-FIND(",",$D99)),N$3:N$57),tarpParameter($D99,N$3:N$57))</f>
        <v>#VALUE!</v>
      </c>
      <c r="O99" s="0" t="e">
        <f aca="false">IF(MID($D99,1,10)="Difference",SUMIF($E$3:$E$57,MID($D99,12,FIND(",",$D99)-12),O$3:O$57)-SUMIF($E$3:$E$57,MID($D99,FIND(",",$D99)+1,LEN($D99)-1-FIND(",",$D99)),O$3:O$57),tarpParameter($D99,O$3:O$57))</f>
        <v>#VALUE!</v>
      </c>
      <c r="P99" s="0" t="e">
        <f aca="false">IF(MID($D99,1,10)="Difference",SUMIF($E$3:$E$57,MID($D99,12,FIND(",",$D99)-12),P$3:P$57)-SUMIF($E$3:$E$57,MID($D99,FIND(",",$D99)+1,LEN($D99)-1-FIND(",",$D99)),P$3:P$57),tarpParameter($D99,P$3:P$57))</f>
        <v>#VALUE!</v>
      </c>
      <c r="Q99" s="0" t="e">
        <f aca="false">IF(MID($D99,1,10)="Difference",SUMIF($E$3:$E$57,MID($D99,12,FIND(",",$D99)-12),Q$3:Q$57)-SUMIF($E$3:$E$57,MID($D99,FIND(",",$D99)+1,LEN($D99)-1-FIND(",",$D99)),Q$3:Q$57),tarpParameter($D99,Q$3:Q$57))</f>
        <v>#VALUE!</v>
      </c>
      <c r="R99" s="0" t="e">
        <f aca="false">IF(MID($D99,1,10)="Difference",SUMIF($E$3:$E$57,MID($D99,12,FIND(",",$D99)-12),R$3:R$57)-SUMIF($E$3:$E$57,MID($D99,FIND(",",$D99)+1,LEN($D99)-1-FIND(",",$D99)),R$3:R$57),tarpParameter($D99,R$3:R$57))</f>
        <v>#VALUE!</v>
      </c>
      <c r="S99" s="0" t="e">
        <f aca="false">IF(MID($D99,1,10)="Difference",SUMIF($E$3:$E$57,MID($D99,12,FIND(",",$D99)-12),S$3:S$57)-SUMIF($E$3:$E$57,MID($D99,FIND(",",$D99)+1,LEN($D99)-1-FIND(",",$D99)),S$3:S$57),tarpParameter($D99,S$3:S$57))</f>
        <v>#VALUE!</v>
      </c>
      <c r="T99" s="0" t="e">
        <f aca="false">IF(MID($D99,1,10)="Difference",SUMIF($E$3:$E$57,MID($D99,12,FIND(",",$D99)-12),T$3:T$57)-SUMIF($E$3:$E$57,MID($D99,FIND(",",$D99)+1,LEN($D99)-1-FIND(",",$D99)),T$3:T$57),tarpParameter($D99,T$3:T$57))</f>
        <v>#VALUE!</v>
      </c>
      <c r="U99" s="0" t="e">
        <f aca="false">IF(MID($D99,1,10)="Difference",SUMIF($E$3:$E$57,MID($D99,12,FIND(",",$D99)-12),U$3:U$57)-SUMIF($E$3:$E$57,MID($D99,FIND(",",$D99)+1,LEN($D99)-1-FIND(",",$D99)),U$3:U$57),tarpParameter($D99,U$3:U$57))</f>
        <v>#VALUE!</v>
      </c>
      <c r="V99" s="0" t="e">
        <f aca="false">IF(MID($D99,1,10)="Difference",SUMIF($E$3:$E$57,MID($D99,12,FIND(",",$D99)-12),V$3:V$57)-SUMIF($E$3:$E$57,MID($D99,FIND(",",$D99)+1,LEN($D99)-1-FIND(",",$D99)),V$3:V$57),tarpParameter($D99,V$3:V$57))</f>
        <v>#VALUE!</v>
      </c>
      <c r="W99" s="0" t="e">
        <f aca="false">IF(MID($D99,1,10)="Difference",SUMIF($E$3:$E$57,MID($D99,12,FIND(",",$D99)-12),W$3:W$57)-SUMIF($E$3:$E$57,MID($D99,FIND(",",$D99)+1,LEN($D99)-1-FIND(",",$D99)),W$3:W$57),tarpParameter($D99,W$3:W$57))</f>
        <v>#VALUE!</v>
      </c>
      <c r="X99" s="0" t="e">
        <f aca="false">IF(MID($D99,1,10)="Difference",SUMIF($E$3:$E$57,MID($D99,12,FIND(",",$D99)-12),X$3:X$57)-SUMIF($E$3:$E$57,MID($D99,FIND(",",$D99)+1,LEN($D99)-1-FIND(",",$D99)),X$3:X$57),tarpParameter($D99,X$3:X$57))</f>
        <v>#VALUE!</v>
      </c>
      <c r="Y99" s="0" t="e">
        <f aca="false">IF(MID($D99,1,10)="Difference",SUMIF($E$3:$E$57,MID($D99,12,FIND(",",$D99)-12),Y$3:Y$57)-SUMIF($E$3:$E$57,MID($D99,FIND(",",$D99)+1,LEN($D99)-1-FIND(",",$D99)),Y$3:Y$57),tarpParameter($D99,Y$3:Y$57))</f>
        <v>#VALUE!</v>
      </c>
      <c r="Z99" s="0" t="e">
        <f aca="false">IF(MID($D99,1,10)="Difference",SUMIF($E$3:$E$57,MID($D99,12,FIND(",",$D99)-12),Z$3:Z$57)-SUMIF($E$3:$E$57,MID($D99,FIND(",",$D99)+1,LEN($D99)-1-FIND(",",$D99)),Z$3:Z$57),tarpParameter($D99,Z$3:Z$57))</f>
        <v>#VALUE!</v>
      </c>
      <c r="AA99" s="0" t="e">
        <f aca="false">IF(MID($D99,1,10)="Difference",SUMIF($E$3:$E$57,MID($D99,12,FIND(",",$D99)-12),AA$3:AA$57)-SUMIF($E$3:$E$57,MID($D99,FIND(",",$D99)+1,LEN($D99)-1-FIND(",",$D99)),AA$3:AA$57),tarpParameter($D99,AA$3:AA$57))</f>
        <v>#VALUE!</v>
      </c>
      <c r="AB99" s="0" t="e">
        <f aca="false">IF(ISBLANK($R99),$F99,MIN($R99:$AA99))</f>
        <v>#VALUE!</v>
      </c>
      <c r="AC99" s="0" t="e">
        <f aca="false">IF(ISBLANK($R99),$F99,AVERAGE($R99:$AA99))</f>
        <v>#VALUE!</v>
      </c>
      <c r="AD99" s="0" t="e">
        <f aca="false">IF(ISBLANK($R99),$F99,MAX($R99:$AA99))</f>
        <v>#VALUE!</v>
      </c>
      <c r="AE99" s="0" t="e">
        <f aca="false">IF(ISBLANK($R99),$F$2,INDEX($R$2:$AA$2,MATCH(MIN($R99:$AA99),$R99:$AA99,0)))</f>
        <v>#VALUE!</v>
      </c>
      <c r="AF99" s="0" t="e">
        <f aca="false">IF(ISBLANK($R99),$F$2,INDEX($R$2:$AA$2,MATCH(MAX($R99:$AA99),$R99:$AA99,0)))</f>
        <v>#VALUE!</v>
      </c>
    </row>
    <row r="100" customFormat="false" ht="12.75" hidden="false" customHeight="false" outlineLevel="0" collapsed="false">
      <c r="D100" s="0" t="s">
        <v>354</v>
      </c>
      <c r="E100" s="0" t="s">
        <v>355</v>
      </c>
      <c r="F100" s="0" t="e">
        <f aca="false">IF(MID($D100,1,10)="Difference",SUMIF($E$3:$E$57,MID($D100,12,FIND(",",$D100)-12),F$3:F$57)-SUMIF($E$3:$E$57,MID($D100,FIND(",",$D100)+1,LEN($D100)-1-FIND(",",$D100)),F$3:F$57),tarpParameter($D100,F$3:F$57))</f>
        <v>#VALUE!</v>
      </c>
      <c r="G100" s="0" t="e">
        <f aca="false">IF(MID($D100,1,10)="Difference",SUMIF($E$3:$E$57,MID($D100,12,FIND(",",$D100)-12),G$3:G$57)-SUMIF($E$3:$E$57,MID($D100,FIND(",",$D100)+1,LEN($D100)-1-FIND(",",$D100)),G$3:G$57),tarpParameter($D100,G$3:G$57))</f>
        <v>#VALUE!</v>
      </c>
      <c r="H100" s="0" t="e">
        <f aca="false">IF(MID($D100,1,10)="Difference",SUMIF($E$3:$E$57,MID($D100,12,FIND(",",$D100)-12),H$3:H$57)-SUMIF($E$3:$E$57,MID($D100,FIND(",",$D100)+1,LEN($D100)-1-FIND(",",$D100)),H$3:H$57),tarpParameter($D100,H$3:H$57))</f>
        <v>#VALUE!</v>
      </c>
      <c r="I100" s="0" t="e">
        <f aca="false">IF(MID($D100,1,10)="Difference",SUMIF($E$3:$E$57,MID($D100,12,FIND(",",$D100)-12),I$3:I$57)-SUMIF($E$3:$E$57,MID($D100,FIND(",",$D100)+1,LEN($D100)-1-FIND(",",$D100)),I$3:I$57),tarpParameter($D100,I$3:I$57))</f>
        <v>#VALUE!</v>
      </c>
      <c r="J100" s="0" t="e">
        <f aca="false">IF(MID($D100,1,10)="Difference",SUMIF($E$3:$E$57,MID($D100,12,FIND(",",$D100)-12),J$3:J$57)-SUMIF($E$3:$E$57,MID($D100,FIND(",",$D100)+1,LEN($D100)-1-FIND(",",$D100)),J$3:J$57),tarpParameter($D100,J$3:J$57))</f>
        <v>#VALUE!</v>
      </c>
      <c r="K100" s="0" t="e">
        <f aca="false">IF(MID($D100,1,10)="Difference",SUMIF($E$3:$E$57,MID($D100,12,FIND(",",$D100)-12),K$3:K$57)-SUMIF($E$3:$E$57,MID($D100,FIND(",",$D100)+1,LEN($D100)-1-FIND(",",$D100)),K$3:K$57),tarpParameter($D100,K$3:K$57))</f>
        <v>#VALUE!</v>
      </c>
      <c r="L100" s="0" t="e">
        <f aca="false">IF(MID($D100,1,10)="Difference",SUMIF($E$3:$E$57,MID($D100,12,FIND(",",$D100)-12),L$3:L$57)-SUMIF($E$3:$E$57,MID($D100,FIND(",",$D100)+1,LEN($D100)-1-FIND(",",$D100)),L$3:L$57),tarpParameter($D100,L$3:L$57))</f>
        <v>#VALUE!</v>
      </c>
      <c r="M100" s="0" t="e">
        <f aca="false">IF(MID($D100,1,10)="Difference",SUMIF($E$3:$E$57,MID($D100,12,FIND(",",$D100)-12),M$3:M$57)-SUMIF($E$3:$E$57,MID($D100,FIND(",",$D100)+1,LEN($D100)-1-FIND(",",$D100)),M$3:M$57),tarpParameter($D100,M$3:M$57))</f>
        <v>#VALUE!</v>
      </c>
      <c r="N100" s="0" t="e">
        <f aca="false">IF(MID($D100,1,10)="Difference",SUMIF($E$3:$E$57,MID($D100,12,FIND(",",$D100)-12),N$3:N$57)-SUMIF($E$3:$E$57,MID($D100,FIND(",",$D100)+1,LEN($D100)-1-FIND(",",$D100)),N$3:N$57),tarpParameter($D100,N$3:N$57))</f>
        <v>#VALUE!</v>
      </c>
      <c r="O100" s="0" t="e">
        <f aca="false">IF(MID($D100,1,10)="Difference",SUMIF($E$3:$E$57,MID($D100,12,FIND(",",$D100)-12),O$3:O$57)-SUMIF($E$3:$E$57,MID($D100,FIND(",",$D100)+1,LEN($D100)-1-FIND(",",$D100)),O$3:O$57),tarpParameter($D100,O$3:O$57))</f>
        <v>#VALUE!</v>
      </c>
      <c r="P100" s="0" t="e">
        <f aca="false">IF(MID($D100,1,10)="Difference",SUMIF($E$3:$E$57,MID($D100,12,FIND(",",$D100)-12),P$3:P$57)-SUMIF($E$3:$E$57,MID($D100,FIND(",",$D100)+1,LEN($D100)-1-FIND(",",$D100)),P$3:P$57),tarpParameter($D100,P$3:P$57))</f>
        <v>#VALUE!</v>
      </c>
      <c r="Q100" s="0" t="e">
        <f aca="false">IF(MID($D100,1,10)="Difference",SUMIF($E$3:$E$57,MID($D100,12,FIND(",",$D100)-12),Q$3:Q$57)-SUMIF($E$3:$E$57,MID($D100,FIND(",",$D100)+1,LEN($D100)-1-FIND(",",$D100)),Q$3:Q$57),tarpParameter($D100,Q$3:Q$57))</f>
        <v>#VALUE!</v>
      </c>
      <c r="R100" s="0" t="e">
        <f aca="false">IF(MID($D100,1,10)="Difference",SUMIF($E$3:$E$57,MID($D100,12,FIND(",",$D100)-12),R$3:R$57)-SUMIF($E$3:$E$57,MID($D100,FIND(",",$D100)+1,LEN($D100)-1-FIND(",",$D100)),R$3:R$57),tarpParameter($D100,R$3:R$57))</f>
        <v>#VALUE!</v>
      </c>
      <c r="S100" s="0" t="e">
        <f aca="false">IF(MID($D100,1,10)="Difference",SUMIF($E$3:$E$57,MID($D100,12,FIND(",",$D100)-12),S$3:S$57)-SUMIF($E$3:$E$57,MID($D100,FIND(",",$D100)+1,LEN($D100)-1-FIND(",",$D100)),S$3:S$57),tarpParameter($D100,S$3:S$57))</f>
        <v>#VALUE!</v>
      </c>
      <c r="T100" s="0" t="e">
        <f aca="false">IF(MID($D100,1,10)="Difference",SUMIF($E$3:$E$57,MID($D100,12,FIND(",",$D100)-12),T$3:T$57)-SUMIF($E$3:$E$57,MID($D100,FIND(",",$D100)+1,LEN($D100)-1-FIND(",",$D100)),T$3:T$57),tarpParameter($D100,T$3:T$57))</f>
        <v>#VALUE!</v>
      </c>
      <c r="U100" s="0" t="e">
        <f aca="false">IF(MID($D100,1,10)="Difference",SUMIF($E$3:$E$57,MID($D100,12,FIND(",",$D100)-12),U$3:U$57)-SUMIF($E$3:$E$57,MID($D100,FIND(",",$D100)+1,LEN($D100)-1-FIND(",",$D100)),U$3:U$57),tarpParameter($D100,U$3:U$57))</f>
        <v>#VALUE!</v>
      </c>
      <c r="V100" s="0" t="e">
        <f aca="false">IF(MID($D100,1,10)="Difference",SUMIF($E$3:$E$57,MID($D100,12,FIND(",",$D100)-12),V$3:V$57)-SUMIF($E$3:$E$57,MID($D100,FIND(",",$D100)+1,LEN($D100)-1-FIND(",",$D100)),V$3:V$57),tarpParameter($D100,V$3:V$57))</f>
        <v>#VALUE!</v>
      </c>
      <c r="W100" s="0" t="e">
        <f aca="false">IF(MID($D100,1,10)="Difference",SUMIF($E$3:$E$57,MID($D100,12,FIND(",",$D100)-12),W$3:W$57)-SUMIF($E$3:$E$57,MID($D100,FIND(",",$D100)+1,LEN($D100)-1-FIND(",",$D100)),W$3:W$57),tarpParameter($D100,W$3:W$57))</f>
        <v>#VALUE!</v>
      </c>
      <c r="X100" s="0" t="e">
        <f aca="false">IF(MID($D100,1,10)="Difference",SUMIF($E$3:$E$57,MID($D100,12,FIND(",",$D100)-12),X$3:X$57)-SUMIF($E$3:$E$57,MID($D100,FIND(",",$D100)+1,LEN($D100)-1-FIND(",",$D100)),X$3:X$57),tarpParameter($D100,X$3:X$57))</f>
        <v>#VALUE!</v>
      </c>
      <c r="Y100" s="0" t="e">
        <f aca="false">IF(MID($D100,1,10)="Difference",SUMIF($E$3:$E$57,MID($D100,12,FIND(",",$D100)-12),Y$3:Y$57)-SUMIF($E$3:$E$57,MID($D100,FIND(",",$D100)+1,LEN($D100)-1-FIND(",",$D100)),Y$3:Y$57),tarpParameter($D100,Y$3:Y$57))</f>
        <v>#VALUE!</v>
      </c>
      <c r="Z100" s="0" t="e">
        <f aca="false">IF(MID($D100,1,10)="Difference",SUMIF($E$3:$E$57,MID($D100,12,FIND(",",$D100)-12),Z$3:Z$57)-SUMIF($E$3:$E$57,MID($D100,FIND(",",$D100)+1,LEN($D100)-1-FIND(",",$D100)),Z$3:Z$57),tarpParameter($D100,Z$3:Z$57))</f>
        <v>#VALUE!</v>
      </c>
      <c r="AA100" s="0" t="e">
        <f aca="false">IF(MID($D100,1,10)="Difference",SUMIF($E$3:$E$57,MID($D100,12,FIND(",",$D100)-12),AA$3:AA$57)-SUMIF($E$3:$E$57,MID($D100,FIND(",",$D100)+1,LEN($D100)-1-FIND(",",$D100)),AA$3:AA$57),tarpParameter($D100,AA$3:AA$57))</f>
        <v>#VALUE!</v>
      </c>
      <c r="AB100" s="0" t="e">
        <f aca="false">IF(ISBLANK($R100),$F100,MIN($R100:$AA100))</f>
        <v>#VALUE!</v>
      </c>
      <c r="AC100" s="0" t="e">
        <f aca="false">IF(ISBLANK($R100),$F100,AVERAGE($R100:$AA100))</f>
        <v>#VALUE!</v>
      </c>
      <c r="AD100" s="0" t="e">
        <f aca="false">IF(ISBLANK($R100),$F100,MAX($R100:$AA100))</f>
        <v>#VALUE!</v>
      </c>
      <c r="AE100" s="0" t="e">
        <f aca="false">IF(ISBLANK($R100),$F$2,INDEX($R$2:$AA$2,MATCH(MIN($R100:$AA100),$R100:$AA100,0)))</f>
        <v>#VALUE!</v>
      </c>
      <c r="AF100" s="0" t="e">
        <f aca="false">IF(ISBLANK($R100),$F$2,INDEX($R$2:$AA$2,MATCH(MAX($R100:$AA100),$R100:$AA100,0)))</f>
        <v>#VALUE!</v>
      </c>
    </row>
    <row r="101" customFormat="false" ht="12.75" hidden="false" customHeight="false" outlineLevel="0" collapsed="false">
      <c r="D101" s="0" t="s">
        <v>356</v>
      </c>
      <c r="E101" s="0" t="s">
        <v>357</v>
      </c>
      <c r="F101" s="0" t="e">
        <f aca="false">IF(MID($D101,1,10)="Difference",SUMIF($E$3:$E$57,MID($D101,12,FIND(",",$D101)-12),F$3:F$57)-SUMIF($E$3:$E$57,MID($D101,FIND(",",$D101)+1,LEN($D101)-1-FIND(",",$D101)),F$3:F$57),tarpParameter($D101,F$3:F$57))</f>
        <v>#VALUE!</v>
      </c>
      <c r="G101" s="0" t="e">
        <f aca="false">IF(MID($D101,1,10)="Difference",SUMIF($E$3:$E$57,MID($D101,12,FIND(",",$D101)-12),G$3:G$57)-SUMIF($E$3:$E$57,MID($D101,FIND(",",$D101)+1,LEN($D101)-1-FIND(",",$D101)),G$3:G$57),tarpParameter($D101,G$3:G$57))</f>
        <v>#VALUE!</v>
      </c>
      <c r="H101" s="0" t="e">
        <f aca="false">IF(MID($D101,1,10)="Difference",SUMIF($E$3:$E$57,MID($D101,12,FIND(",",$D101)-12),H$3:H$57)-SUMIF($E$3:$E$57,MID($D101,FIND(",",$D101)+1,LEN($D101)-1-FIND(",",$D101)),H$3:H$57),tarpParameter($D101,H$3:H$57))</f>
        <v>#VALUE!</v>
      </c>
      <c r="I101" s="0" t="e">
        <f aca="false">IF(MID($D101,1,10)="Difference",SUMIF($E$3:$E$57,MID($D101,12,FIND(",",$D101)-12),I$3:I$57)-SUMIF($E$3:$E$57,MID($D101,FIND(",",$D101)+1,LEN($D101)-1-FIND(",",$D101)),I$3:I$57),tarpParameter($D101,I$3:I$57))</f>
        <v>#VALUE!</v>
      </c>
      <c r="J101" s="0" t="e">
        <f aca="false">IF(MID($D101,1,10)="Difference",SUMIF($E$3:$E$57,MID($D101,12,FIND(",",$D101)-12),J$3:J$57)-SUMIF($E$3:$E$57,MID($D101,FIND(",",$D101)+1,LEN($D101)-1-FIND(",",$D101)),J$3:J$57),tarpParameter($D101,J$3:J$57))</f>
        <v>#VALUE!</v>
      </c>
      <c r="K101" s="0" t="e">
        <f aca="false">IF(MID($D101,1,10)="Difference",SUMIF($E$3:$E$57,MID($D101,12,FIND(",",$D101)-12),K$3:K$57)-SUMIF($E$3:$E$57,MID($D101,FIND(",",$D101)+1,LEN($D101)-1-FIND(",",$D101)),K$3:K$57),tarpParameter($D101,K$3:K$57))</f>
        <v>#VALUE!</v>
      </c>
      <c r="L101" s="0" t="e">
        <f aca="false">IF(MID($D101,1,10)="Difference",SUMIF($E$3:$E$57,MID($D101,12,FIND(",",$D101)-12),L$3:L$57)-SUMIF($E$3:$E$57,MID($D101,FIND(",",$D101)+1,LEN($D101)-1-FIND(",",$D101)),L$3:L$57),tarpParameter($D101,L$3:L$57))</f>
        <v>#VALUE!</v>
      </c>
      <c r="M101" s="0" t="e">
        <f aca="false">IF(MID($D101,1,10)="Difference",SUMIF($E$3:$E$57,MID($D101,12,FIND(",",$D101)-12),M$3:M$57)-SUMIF($E$3:$E$57,MID($D101,FIND(",",$D101)+1,LEN($D101)-1-FIND(",",$D101)),M$3:M$57),tarpParameter($D101,M$3:M$57))</f>
        <v>#VALUE!</v>
      </c>
      <c r="N101" s="0" t="e">
        <f aca="false">IF(MID($D101,1,10)="Difference",SUMIF($E$3:$E$57,MID($D101,12,FIND(",",$D101)-12),N$3:N$57)-SUMIF($E$3:$E$57,MID($D101,FIND(",",$D101)+1,LEN($D101)-1-FIND(",",$D101)),N$3:N$57),tarpParameter($D101,N$3:N$57))</f>
        <v>#VALUE!</v>
      </c>
      <c r="O101" s="0" t="e">
        <f aca="false">IF(MID($D101,1,10)="Difference",SUMIF($E$3:$E$57,MID($D101,12,FIND(",",$D101)-12),O$3:O$57)-SUMIF($E$3:$E$57,MID($D101,FIND(",",$D101)+1,LEN($D101)-1-FIND(",",$D101)),O$3:O$57),tarpParameter($D101,O$3:O$57))</f>
        <v>#VALUE!</v>
      </c>
      <c r="P101" s="0" t="e">
        <f aca="false">IF(MID($D101,1,10)="Difference",SUMIF($E$3:$E$57,MID($D101,12,FIND(",",$D101)-12),P$3:P$57)-SUMIF($E$3:$E$57,MID($D101,FIND(",",$D101)+1,LEN($D101)-1-FIND(",",$D101)),P$3:P$57),tarpParameter($D101,P$3:P$57))</f>
        <v>#VALUE!</v>
      </c>
      <c r="Q101" s="0" t="e">
        <f aca="false">IF(MID($D101,1,10)="Difference",SUMIF($E$3:$E$57,MID($D101,12,FIND(",",$D101)-12),Q$3:Q$57)-SUMIF($E$3:$E$57,MID($D101,FIND(",",$D101)+1,LEN($D101)-1-FIND(",",$D101)),Q$3:Q$57),tarpParameter($D101,Q$3:Q$57))</f>
        <v>#VALUE!</v>
      </c>
      <c r="R101" s="0" t="e">
        <f aca="false">IF(MID($D101,1,10)="Difference",SUMIF($E$3:$E$57,MID($D101,12,FIND(",",$D101)-12),R$3:R$57)-SUMIF($E$3:$E$57,MID($D101,FIND(",",$D101)+1,LEN($D101)-1-FIND(",",$D101)),R$3:R$57),tarpParameter($D101,R$3:R$57))</f>
        <v>#VALUE!</v>
      </c>
      <c r="S101" s="0" t="e">
        <f aca="false">IF(MID($D101,1,10)="Difference",SUMIF($E$3:$E$57,MID($D101,12,FIND(",",$D101)-12),S$3:S$57)-SUMIF($E$3:$E$57,MID($D101,FIND(",",$D101)+1,LEN($D101)-1-FIND(",",$D101)),S$3:S$57),tarpParameter($D101,S$3:S$57))</f>
        <v>#VALUE!</v>
      </c>
      <c r="T101" s="0" t="e">
        <f aca="false">IF(MID($D101,1,10)="Difference",SUMIF($E$3:$E$57,MID($D101,12,FIND(",",$D101)-12),T$3:T$57)-SUMIF($E$3:$E$57,MID($D101,FIND(",",$D101)+1,LEN($D101)-1-FIND(",",$D101)),T$3:T$57),tarpParameter($D101,T$3:T$57))</f>
        <v>#VALUE!</v>
      </c>
      <c r="U101" s="0" t="e">
        <f aca="false">IF(MID($D101,1,10)="Difference",SUMIF($E$3:$E$57,MID($D101,12,FIND(",",$D101)-12),U$3:U$57)-SUMIF($E$3:$E$57,MID($D101,FIND(",",$D101)+1,LEN($D101)-1-FIND(",",$D101)),U$3:U$57),tarpParameter($D101,U$3:U$57))</f>
        <v>#VALUE!</v>
      </c>
      <c r="V101" s="0" t="e">
        <f aca="false">IF(MID($D101,1,10)="Difference",SUMIF($E$3:$E$57,MID($D101,12,FIND(",",$D101)-12),V$3:V$57)-SUMIF($E$3:$E$57,MID($D101,FIND(",",$D101)+1,LEN($D101)-1-FIND(",",$D101)),V$3:V$57),tarpParameter($D101,V$3:V$57))</f>
        <v>#VALUE!</v>
      </c>
      <c r="W101" s="0" t="e">
        <f aca="false">IF(MID($D101,1,10)="Difference",SUMIF($E$3:$E$57,MID($D101,12,FIND(",",$D101)-12),W$3:W$57)-SUMIF($E$3:$E$57,MID($D101,FIND(",",$D101)+1,LEN($D101)-1-FIND(",",$D101)),W$3:W$57),tarpParameter($D101,W$3:W$57))</f>
        <v>#VALUE!</v>
      </c>
      <c r="X101" s="0" t="e">
        <f aca="false">IF(MID($D101,1,10)="Difference",SUMIF($E$3:$E$57,MID($D101,12,FIND(",",$D101)-12),X$3:X$57)-SUMIF($E$3:$E$57,MID($D101,FIND(",",$D101)+1,LEN($D101)-1-FIND(",",$D101)),X$3:X$57),tarpParameter($D101,X$3:X$57))</f>
        <v>#VALUE!</v>
      </c>
      <c r="Y101" s="0" t="e">
        <f aca="false">IF(MID($D101,1,10)="Difference",SUMIF($E$3:$E$57,MID($D101,12,FIND(",",$D101)-12),Y$3:Y$57)-SUMIF($E$3:$E$57,MID($D101,FIND(",",$D101)+1,LEN($D101)-1-FIND(",",$D101)),Y$3:Y$57),tarpParameter($D101,Y$3:Y$57))</f>
        <v>#VALUE!</v>
      </c>
      <c r="Z101" s="0" t="e">
        <f aca="false">IF(MID($D101,1,10)="Difference",SUMIF($E$3:$E$57,MID($D101,12,FIND(",",$D101)-12),Z$3:Z$57)-SUMIF($E$3:$E$57,MID($D101,FIND(",",$D101)+1,LEN($D101)-1-FIND(",",$D101)),Z$3:Z$57),tarpParameter($D101,Z$3:Z$57))</f>
        <v>#VALUE!</v>
      </c>
      <c r="AA101" s="0" t="e">
        <f aca="false">IF(MID($D101,1,10)="Difference",SUMIF($E$3:$E$57,MID($D101,12,FIND(",",$D101)-12),AA$3:AA$57)-SUMIF($E$3:$E$57,MID($D101,FIND(",",$D101)+1,LEN($D101)-1-FIND(",",$D101)),AA$3:AA$57),tarpParameter($D101,AA$3:AA$57))</f>
        <v>#VALUE!</v>
      </c>
      <c r="AB101" s="0" t="e">
        <f aca="false">IF(ISBLANK($R101),$F101,MIN($R101:$AA101))</f>
        <v>#VALUE!</v>
      </c>
      <c r="AC101" s="0" t="e">
        <f aca="false">IF(ISBLANK($R101),$F101,AVERAGE($R101:$AA101))</f>
        <v>#VALUE!</v>
      </c>
      <c r="AD101" s="0" t="e">
        <f aca="false">IF(ISBLANK($R101),$F101,MAX($R101:$AA101))</f>
        <v>#VALUE!</v>
      </c>
      <c r="AE101" s="0" t="e">
        <f aca="false">IF(ISBLANK($R101),$F$2,INDEX($R$2:$AA$2,MATCH(MIN($R101:$AA101),$R101:$AA101,0)))</f>
        <v>#VALUE!</v>
      </c>
      <c r="AF101" s="0" t="e">
        <f aca="false">IF(ISBLANK($R101),$F$2,INDEX($R$2:$AA$2,MATCH(MAX($R101:$AA101),$R101:$AA101,0)))</f>
        <v>#VALUE!</v>
      </c>
    </row>
    <row r="102" customFormat="false" ht="12.75" hidden="false" customHeight="false" outlineLevel="0" collapsed="false">
      <c r="D102" s="0" t="s">
        <v>358</v>
      </c>
      <c r="E102" s="0" t="s">
        <v>359</v>
      </c>
      <c r="F102" s="0" t="e">
        <f aca="false">IF(MID($D102,1,10)="Difference",SUMIF($E$3:$E$57,MID($D102,12,FIND(",",$D102)-12),F$3:F$57)-SUMIF($E$3:$E$57,MID($D102,FIND(",",$D102)+1,LEN($D102)-1-FIND(",",$D102)),F$3:F$57),tarpParameter($D102,F$3:F$57))</f>
        <v>#VALUE!</v>
      </c>
      <c r="G102" s="0" t="e">
        <f aca="false">IF(MID($D102,1,10)="Difference",SUMIF($E$3:$E$57,MID($D102,12,FIND(",",$D102)-12),G$3:G$57)-SUMIF($E$3:$E$57,MID($D102,FIND(",",$D102)+1,LEN($D102)-1-FIND(",",$D102)),G$3:G$57),tarpParameter($D102,G$3:G$57))</f>
        <v>#VALUE!</v>
      </c>
      <c r="H102" s="0" t="e">
        <f aca="false">IF(MID($D102,1,10)="Difference",SUMIF($E$3:$E$57,MID($D102,12,FIND(",",$D102)-12),H$3:H$57)-SUMIF($E$3:$E$57,MID($D102,FIND(",",$D102)+1,LEN($D102)-1-FIND(",",$D102)),H$3:H$57),tarpParameter($D102,H$3:H$57))</f>
        <v>#VALUE!</v>
      </c>
      <c r="I102" s="0" t="e">
        <f aca="false">IF(MID($D102,1,10)="Difference",SUMIF($E$3:$E$57,MID($D102,12,FIND(",",$D102)-12),I$3:I$57)-SUMIF($E$3:$E$57,MID($D102,FIND(",",$D102)+1,LEN($D102)-1-FIND(",",$D102)),I$3:I$57),tarpParameter($D102,I$3:I$57))</f>
        <v>#VALUE!</v>
      </c>
      <c r="J102" s="0" t="e">
        <f aca="false">IF(MID($D102,1,10)="Difference",SUMIF($E$3:$E$57,MID($D102,12,FIND(",",$D102)-12),J$3:J$57)-SUMIF($E$3:$E$57,MID($D102,FIND(",",$D102)+1,LEN($D102)-1-FIND(",",$D102)),J$3:J$57),tarpParameter($D102,J$3:J$57))</f>
        <v>#VALUE!</v>
      </c>
      <c r="K102" s="0" t="e">
        <f aca="false">IF(MID($D102,1,10)="Difference",SUMIF($E$3:$E$57,MID($D102,12,FIND(",",$D102)-12),K$3:K$57)-SUMIF($E$3:$E$57,MID($D102,FIND(",",$D102)+1,LEN($D102)-1-FIND(",",$D102)),K$3:K$57),tarpParameter($D102,K$3:K$57))</f>
        <v>#VALUE!</v>
      </c>
      <c r="L102" s="0" t="e">
        <f aca="false">IF(MID($D102,1,10)="Difference",SUMIF($E$3:$E$57,MID($D102,12,FIND(",",$D102)-12),L$3:L$57)-SUMIF($E$3:$E$57,MID($D102,FIND(",",$D102)+1,LEN($D102)-1-FIND(",",$D102)),L$3:L$57),tarpParameter($D102,L$3:L$57))</f>
        <v>#VALUE!</v>
      </c>
      <c r="M102" s="0" t="e">
        <f aca="false">IF(MID($D102,1,10)="Difference",SUMIF($E$3:$E$57,MID($D102,12,FIND(",",$D102)-12),M$3:M$57)-SUMIF($E$3:$E$57,MID($D102,FIND(",",$D102)+1,LEN($D102)-1-FIND(",",$D102)),M$3:M$57),tarpParameter($D102,M$3:M$57))</f>
        <v>#VALUE!</v>
      </c>
      <c r="N102" s="0" t="e">
        <f aca="false">IF(MID($D102,1,10)="Difference",SUMIF($E$3:$E$57,MID($D102,12,FIND(",",$D102)-12),N$3:N$57)-SUMIF($E$3:$E$57,MID($D102,FIND(",",$D102)+1,LEN($D102)-1-FIND(",",$D102)),N$3:N$57),tarpParameter($D102,N$3:N$57))</f>
        <v>#VALUE!</v>
      </c>
      <c r="O102" s="0" t="e">
        <f aca="false">IF(MID($D102,1,10)="Difference",SUMIF($E$3:$E$57,MID($D102,12,FIND(",",$D102)-12),O$3:O$57)-SUMIF($E$3:$E$57,MID($D102,FIND(",",$D102)+1,LEN($D102)-1-FIND(",",$D102)),O$3:O$57),tarpParameter($D102,O$3:O$57))</f>
        <v>#VALUE!</v>
      </c>
      <c r="P102" s="0" t="e">
        <f aca="false">IF(MID($D102,1,10)="Difference",SUMIF($E$3:$E$57,MID($D102,12,FIND(",",$D102)-12),P$3:P$57)-SUMIF($E$3:$E$57,MID($D102,FIND(",",$D102)+1,LEN($D102)-1-FIND(",",$D102)),P$3:P$57),tarpParameter($D102,P$3:P$57))</f>
        <v>#VALUE!</v>
      </c>
      <c r="Q102" s="0" t="e">
        <f aca="false">IF(MID($D102,1,10)="Difference",SUMIF($E$3:$E$57,MID($D102,12,FIND(",",$D102)-12),Q$3:Q$57)-SUMIF($E$3:$E$57,MID($D102,FIND(",",$D102)+1,LEN($D102)-1-FIND(",",$D102)),Q$3:Q$57),tarpParameter($D102,Q$3:Q$57))</f>
        <v>#VALUE!</v>
      </c>
      <c r="R102" s="0" t="e">
        <f aca="false">IF(MID($D102,1,10)="Difference",SUMIF($E$3:$E$57,MID($D102,12,FIND(",",$D102)-12),R$3:R$57)-SUMIF($E$3:$E$57,MID($D102,FIND(",",$D102)+1,LEN($D102)-1-FIND(",",$D102)),R$3:R$57),tarpParameter($D102,R$3:R$57))</f>
        <v>#VALUE!</v>
      </c>
      <c r="S102" s="0" t="e">
        <f aca="false">IF(MID($D102,1,10)="Difference",SUMIF($E$3:$E$57,MID($D102,12,FIND(",",$D102)-12),S$3:S$57)-SUMIF($E$3:$E$57,MID($D102,FIND(",",$D102)+1,LEN($D102)-1-FIND(",",$D102)),S$3:S$57),tarpParameter($D102,S$3:S$57))</f>
        <v>#VALUE!</v>
      </c>
      <c r="T102" s="0" t="e">
        <f aca="false">IF(MID($D102,1,10)="Difference",SUMIF($E$3:$E$57,MID($D102,12,FIND(",",$D102)-12),T$3:T$57)-SUMIF($E$3:$E$57,MID($D102,FIND(",",$D102)+1,LEN($D102)-1-FIND(",",$D102)),T$3:T$57),tarpParameter($D102,T$3:T$57))</f>
        <v>#VALUE!</v>
      </c>
      <c r="U102" s="0" t="e">
        <f aca="false">IF(MID($D102,1,10)="Difference",SUMIF($E$3:$E$57,MID($D102,12,FIND(",",$D102)-12),U$3:U$57)-SUMIF($E$3:$E$57,MID($D102,FIND(",",$D102)+1,LEN($D102)-1-FIND(",",$D102)),U$3:U$57),tarpParameter($D102,U$3:U$57))</f>
        <v>#VALUE!</v>
      </c>
      <c r="V102" s="0" t="e">
        <f aca="false">IF(MID($D102,1,10)="Difference",SUMIF($E$3:$E$57,MID($D102,12,FIND(",",$D102)-12),V$3:V$57)-SUMIF($E$3:$E$57,MID($D102,FIND(",",$D102)+1,LEN($D102)-1-FIND(",",$D102)),V$3:V$57),tarpParameter($D102,V$3:V$57))</f>
        <v>#VALUE!</v>
      </c>
      <c r="W102" s="0" t="e">
        <f aca="false">IF(MID($D102,1,10)="Difference",SUMIF($E$3:$E$57,MID($D102,12,FIND(",",$D102)-12),W$3:W$57)-SUMIF($E$3:$E$57,MID($D102,FIND(",",$D102)+1,LEN($D102)-1-FIND(",",$D102)),W$3:W$57),tarpParameter($D102,W$3:W$57))</f>
        <v>#VALUE!</v>
      </c>
      <c r="X102" s="0" t="e">
        <f aca="false">IF(MID($D102,1,10)="Difference",SUMIF($E$3:$E$57,MID($D102,12,FIND(",",$D102)-12),X$3:X$57)-SUMIF($E$3:$E$57,MID($D102,FIND(",",$D102)+1,LEN($D102)-1-FIND(",",$D102)),X$3:X$57),tarpParameter($D102,X$3:X$57))</f>
        <v>#VALUE!</v>
      </c>
      <c r="Y102" s="0" t="e">
        <f aca="false">IF(MID($D102,1,10)="Difference",SUMIF($E$3:$E$57,MID($D102,12,FIND(",",$D102)-12),Y$3:Y$57)-SUMIF($E$3:$E$57,MID($D102,FIND(",",$D102)+1,LEN($D102)-1-FIND(",",$D102)),Y$3:Y$57),tarpParameter($D102,Y$3:Y$57))</f>
        <v>#VALUE!</v>
      </c>
      <c r="Z102" s="0" t="e">
        <f aca="false">IF(MID($D102,1,10)="Difference",SUMIF($E$3:$E$57,MID($D102,12,FIND(",",$D102)-12),Z$3:Z$57)-SUMIF($E$3:$E$57,MID($D102,FIND(",",$D102)+1,LEN($D102)-1-FIND(",",$D102)),Z$3:Z$57),tarpParameter($D102,Z$3:Z$57))</f>
        <v>#VALUE!</v>
      </c>
      <c r="AA102" s="0" t="e">
        <f aca="false">IF(MID($D102,1,10)="Difference",SUMIF($E$3:$E$57,MID($D102,12,FIND(",",$D102)-12),AA$3:AA$57)-SUMIF($E$3:$E$57,MID($D102,FIND(",",$D102)+1,LEN($D102)-1-FIND(",",$D102)),AA$3:AA$57),tarpParameter($D102,AA$3:AA$57))</f>
        <v>#VALUE!</v>
      </c>
      <c r="AB102" s="0" t="e">
        <f aca="false">IF(ISBLANK($R102),$F102,MIN($R102:$AA102))</f>
        <v>#VALUE!</v>
      </c>
      <c r="AC102" s="0" t="e">
        <f aca="false">IF(ISBLANK($R102),$F102,AVERAGE($R102:$AA102))</f>
        <v>#VALUE!</v>
      </c>
      <c r="AD102" s="0" t="e">
        <f aca="false">IF(ISBLANK($R102),$F102,MAX($R102:$AA102))</f>
        <v>#VALUE!</v>
      </c>
      <c r="AE102" s="0" t="e">
        <f aca="false">IF(ISBLANK($R102),$F$2,INDEX($R$2:$AA$2,MATCH(MIN($R102:$AA102),$R102:$AA102,0)))</f>
        <v>#VALUE!</v>
      </c>
      <c r="AF102" s="0" t="e">
        <f aca="false">IF(ISBLANK($R102),$F$2,INDEX($R$2:$AA$2,MATCH(MAX($R102:$AA102),$R102:$AA102,0)))</f>
        <v>#VALUE!</v>
      </c>
    </row>
    <row r="103" customFormat="false" ht="12.75" hidden="false" customHeight="false" outlineLevel="0" collapsed="false">
      <c r="D103" s="0" t="s">
        <v>360</v>
      </c>
      <c r="E103" s="0" t="s">
        <v>361</v>
      </c>
      <c r="F103" s="0" t="e">
        <f aca="false">IF(MID($D103,1,10)="Difference",SUMIF($E$3:$E$57,MID($D103,12,FIND(",",$D103)-12),F$3:F$57)-SUMIF($E$3:$E$57,MID($D103,FIND(",",$D103)+1,LEN($D103)-1-FIND(",",$D103)),F$3:F$57),tarpParameter($D103,F$3:F$57))</f>
        <v>#VALUE!</v>
      </c>
      <c r="G103" s="0" t="e">
        <f aca="false">IF(MID($D103,1,10)="Difference",SUMIF($E$3:$E$57,MID($D103,12,FIND(",",$D103)-12),G$3:G$57)-SUMIF($E$3:$E$57,MID($D103,FIND(",",$D103)+1,LEN($D103)-1-FIND(",",$D103)),G$3:G$57),tarpParameter($D103,G$3:G$57))</f>
        <v>#VALUE!</v>
      </c>
      <c r="H103" s="0" t="e">
        <f aca="false">IF(MID($D103,1,10)="Difference",SUMIF($E$3:$E$57,MID($D103,12,FIND(",",$D103)-12),H$3:H$57)-SUMIF($E$3:$E$57,MID($D103,FIND(",",$D103)+1,LEN($D103)-1-FIND(",",$D103)),H$3:H$57),tarpParameter($D103,H$3:H$57))</f>
        <v>#VALUE!</v>
      </c>
      <c r="I103" s="0" t="e">
        <f aca="false">IF(MID($D103,1,10)="Difference",SUMIF($E$3:$E$57,MID($D103,12,FIND(",",$D103)-12),I$3:I$57)-SUMIF($E$3:$E$57,MID($D103,FIND(",",$D103)+1,LEN($D103)-1-FIND(",",$D103)),I$3:I$57),tarpParameter($D103,I$3:I$57))</f>
        <v>#VALUE!</v>
      </c>
      <c r="J103" s="0" t="e">
        <f aca="false">IF(MID($D103,1,10)="Difference",SUMIF($E$3:$E$57,MID($D103,12,FIND(",",$D103)-12),J$3:J$57)-SUMIF($E$3:$E$57,MID($D103,FIND(",",$D103)+1,LEN($D103)-1-FIND(",",$D103)),J$3:J$57),tarpParameter($D103,J$3:J$57))</f>
        <v>#VALUE!</v>
      </c>
      <c r="K103" s="0" t="e">
        <f aca="false">IF(MID($D103,1,10)="Difference",SUMIF($E$3:$E$57,MID($D103,12,FIND(",",$D103)-12),K$3:K$57)-SUMIF($E$3:$E$57,MID($D103,FIND(",",$D103)+1,LEN($D103)-1-FIND(",",$D103)),K$3:K$57),tarpParameter($D103,K$3:K$57))</f>
        <v>#VALUE!</v>
      </c>
      <c r="L103" s="0" t="e">
        <f aca="false">IF(MID($D103,1,10)="Difference",SUMIF($E$3:$E$57,MID($D103,12,FIND(",",$D103)-12),L$3:L$57)-SUMIF($E$3:$E$57,MID($D103,FIND(",",$D103)+1,LEN($D103)-1-FIND(",",$D103)),L$3:L$57),tarpParameter($D103,L$3:L$57))</f>
        <v>#VALUE!</v>
      </c>
      <c r="M103" s="0" t="e">
        <f aca="false">IF(MID($D103,1,10)="Difference",SUMIF($E$3:$E$57,MID($D103,12,FIND(",",$D103)-12),M$3:M$57)-SUMIF($E$3:$E$57,MID($D103,FIND(",",$D103)+1,LEN($D103)-1-FIND(",",$D103)),M$3:M$57),tarpParameter($D103,M$3:M$57))</f>
        <v>#VALUE!</v>
      </c>
      <c r="N103" s="0" t="e">
        <f aca="false">IF(MID($D103,1,10)="Difference",SUMIF($E$3:$E$57,MID($D103,12,FIND(",",$D103)-12),N$3:N$57)-SUMIF($E$3:$E$57,MID($D103,FIND(",",$D103)+1,LEN($D103)-1-FIND(",",$D103)),N$3:N$57),tarpParameter($D103,N$3:N$57))</f>
        <v>#VALUE!</v>
      </c>
      <c r="O103" s="0" t="e">
        <f aca="false">IF(MID($D103,1,10)="Difference",SUMIF($E$3:$E$57,MID($D103,12,FIND(",",$D103)-12),O$3:O$57)-SUMIF($E$3:$E$57,MID($D103,FIND(",",$D103)+1,LEN($D103)-1-FIND(",",$D103)),O$3:O$57),tarpParameter($D103,O$3:O$57))</f>
        <v>#VALUE!</v>
      </c>
      <c r="P103" s="0" t="e">
        <f aca="false">IF(MID($D103,1,10)="Difference",SUMIF($E$3:$E$57,MID($D103,12,FIND(",",$D103)-12),P$3:P$57)-SUMIF($E$3:$E$57,MID($D103,FIND(",",$D103)+1,LEN($D103)-1-FIND(",",$D103)),P$3:P$57),tarpParameter($D103,P$3:P$57))</f>
        <v>#VALUE!</v>
      </c>
      <c r="Q103" s="0" t="e">
        <f aca="false">IF(MID($D103,1,10)="Difference",SUMIF($E$3:$E$57,MID($D103,12,FIND(",",$D103)-12),Q$3:Q$57)-SUMIF($E$3:$E$57,MID($D103,FIND(",",$D103)+1,LEN($D103)-1-FIND(",",$D103)),Q$3:Q$57),tarpParameter($D103,Q$3:Q$57))</f>
        <v>#VALUE!</v>
      </c>
      <c r="R103" s="0" t="e">
        <f aca="false">IF(MID($D103,1,10)="Difference",SUMIF($E$3:$E$57,MID($D103,12,FIND(",",$D103)-12),R$3:R$57)-SUMIF($E$3:$E$57,MID($D103,FIND(",",$D103)+1,LEN($D103)-1-FIND(",",$D103)),R$3:R$57),tarpParameter($D103,R$3:R$57))</f>
        <v>#VALUE!</v>
      </c>
      <c r="S103" s="0" t="e">
        <f aca="false">IF(MID($D103,1,10)="Difference",SUMIF($E$3:$E$57,MID($D103,12,FIND(",",$D103)-12),S$3:S$57)-SUMIF($E$3:$E$57,MID($D103,FIND(",",$D103)+1,LEN($D103)-1-FIND(",",$D103)),S$3:S$57),tarpParameter($D103,S$3:S$57))</f>
        <v>#VALUE!</v>
      </c>
      <c r="T103" s="0" t="e">
        <f aca="false">IF(MID($D103,1,10)="Difference",SUMIF($E$3:$E$57,MID($D103,12,FIND(",",$D103)-12),T$3:T$57)-SUMIF($E$3:$E$57,MID($D103,FIND(",",$D103)+1,LEN($D103)-1-FIND(",",$D103)),T$3:T$57),tarpParameter($D103,T$3:T$57))</f>
        <v>#VALUE!</v>
      </c>
      <c r="U103" s="0" t="e">
        <f aca="false">IF(MID($D103,1,10)="Difference",SUMIF($E$3:$E$57,MID($D103,12,FIND(",",$D103)-12),U$3:U$57)-SUMIF($E$3:$E$57,MID($D103,FIND(",",$D103)+1,LEN($D103)-1-FIND(",",$D103)),U$3:U$57),tarpParameter($D103,U$3:U$57))</f>
        <v>#VALUE!</v>
      </c>
      <c r="V103" s="0" t="e">
        <f aca="false">IF(MID($D103,1,10)="Difference",SUMIF($E$3:$E$57,MID($D103,12,FIND(",",$D103)-12),V$3:V$57)-SUMIF($E$3:$E$57,MID($D103,FIND(",",$D103)+1,LEN($D103)-1-FIND(",",$D103)),V$3:V$57),tarpParameter($D103,V$3:V$57))</f>
        <v>#VALUE!</v>
      </c>
      <c r="W103" s="0" t="e">
        <f aca="false">IF(MID($D103,1,10)="Difference",SUMIF($E$3:$E$57,MID($D103,12,FIND(",",$D103)-12),W$3:W$57)-SUMIF($E$3:$E$57,MID($D103,FIND(",",$D103)+1,LEN($D103)-1-FIND(",",$D103)),W$3:W$57),tarpParameter($D103,W$3:W$57))</f>
        <v>#VALUE!</v>
      </c>
      <c r="X103" s="0" t="e">
        <f aca="false">IF(MID($D103,1,10)="Difference",SUMIF($E$3:$E$57,MID($D103,12,FIND(",",$D103)-12),X$3:X$57)-SUMIF($E$3:$E$57,MID($D103,FIND(",",$D103)+1,LEN($D103)-1-FIND(",",$D103)),X$3:X$57),tarpParameter($D103,X$3:X$57))</f>
        <v>#VALUE!</v>
      </c>
      <c r="Y103" s="0" t="e">
        <f aca="false">IF(MID($D103,1,10)="Difference",SUMIF($E$3:$E$57,MID($D103,12,FIND(",",$D103)-12),Y$3:Y$57)-SUMIF($E$3:$E$57,MID($D103,FIND(",",$D103)+1,LEN($D103)-1-FIND(",",$D103)),Y$3:Y$57),tarpParameter($D103,Y$3:Y$57))</f>
        <v>#VALUE!</v>
      </c>
      <c r="Z103" s="0" t="e">
        <f aca="false">IF(MID($D103,1,10)="Difference",SUMIF($E$3:$E$57,MID($D103,12,FIND(",",$D103)-12),Z$3:Z$57)-SUMIF($E$3:$E$57,MID($D103,FIND(",",$D103)+1,LEN($D103)-1-FIND(",",$D103)),Z$3:Z$57),tarpParameter($D103,Z$3:Z$57))</f>
        <v>#VALUE!</v>
      </c>
      <c r="AA103" s="0" t="e">
        <f aca="false">IF(MID($D103,1,10)="Difference",SUMIF($E$3:$E$57,MID($D103,12,FIND(",",$D103)-12),AA$3:AA$57)-SUMIF($E$3:$E$57,MID($D103,FIND(",",$D103)+1,LEN($D103)-1-FIND(",",$D103)),AA$3:AA$57),tarpParameter($D103,AA$3:AA$57))</f>
        <v>#VALUE!</v>
      </c>
      <c r="AB103" s="0" t="e">
        <f aca="false">IF(ISBLANK($R103),$F103,MIN($R103:$AA103))</f>
        <v>#VALUE!</v>
      </c>
      <c r="AC103" s="0" t="e">
        <f aca="false">IF(ISBLANK($R103),$F103,AVERAGE($R103:$AA103))</f>
        <v>#VALUE!</v>
      </c>
      <c r="AD103" s="0" t="e">
        <f aca="false">IF(ISBLANK($R103),$F103,MAX($R103:$AA103))</f>
        <v>#VALUE!</v>
      </c>
      <c r="AE103" s="0" t="e">
        <f aca="false">IF(ISBLANK($R103),$F$2,INDEX($R$2:$AA$2,MATCH(MIN($R103:$AA103),$R103:$AA103,0)))</f>
        <v>#VALUE!</v>
      </c>
      <c r="AF103" s="0" t="e">
        <f aca="false">IF(ISBLANK($R103),$F$2,INDEX($R$2:$AA$2,MATCH(MAX($R103:$AA103),$R103:$AA103,0)))</f>
        <v>#VALUE!</v>
      </c>
    </row>
    <row r="104" customFormat="false" ht="12.75" hidden="false" customHeight="false" outlineLevel="0" collapsed="false">
      <c r="D104" s="0" t="s">
        <v>362</v>
      </c>
      <c r="E104" s="0" t="s">
        <v>363</v>
      </c>
      <c r="F104" s="0" t="e">
        <f aca="false">IF(MID($D104,1,10)="Difference",SUMIF($E$3:$E$57,MID($D104,12,FIND(",",$D104)-12),F$3:F$57)-SUMIF($E$3:$E$57,MID($D104,FIND(",",$D104)+1,LEN($D104)-1-FIND(",",$D104)),F$3:F$57),tarpParameter($D104,F$3:F$57))</f>
        <v>#VALUE!</v>
      </c>
      <c r="G104" s="0" t="e">
        <f aca="false">IF(MID($D104,1,10)="Difference",SUMIF($E$3:$E$57,MID($D104,12,FIND(",",$D104)-12),G$3:G$57)-SUMIF($E$3:$E$57,MID($D104,FIND(",",$D104)+1,LEN($D104)-1-FIND(",",$D104)),G$3:G$57),tarpParameter($D104,G$3:G$57))</f>
        <v>#VALUE!</v>
      </c>
      <c r="H104" s="0" t="e">
        <f aca="false">IF(MID($D104,1,10)="Difference",SUMIF($E$3:$E$57,MID($D104,12,FIND(",",$D104)-12),H$3:H$57)-SUMIF($E$3:$E$57,MID($D104,FIND(",",$D104)+1,LEN($D104)-1-FIND(",",$D104)),H$3:H$57),tarpParameter($D104,H$3:H$57))</f>
        <v>#VALUE!</v>
      </c>
      <c r="I104" s="0" t="e">
        <f aca="false">IF(MID($D104,1,10)="Difference",SUMIF($E$3:$E$57,MID($D104,12,FIND(",",$D104)-12),I$3:I$57)-SUMIF($E$3:$E$57,MID($D104,FIND(",",$D104)+1,LEN($D104)-1-FIND(",",$D104)),I$3:I$57),tarpParameter($D104,I$3:I$57))</f>
        <v>#VALUE!</v>
      </c>
      <c r="J104" s="0" t="e">
        <f aca="false">IF(MID($D104,1,10)="Difference",SUMIF($E$3:$E$57,MID($D104,12,FIND(",",$D104)-12),J$3:J$57)-SUMIF($E$3:$E$57,MID($D104,FIND(",",$D104)+1,LEN($D104)-1-FIND(",",$D104)),J$3:J$57),tarpParameter($D104,J$3:J$57))</f>
        <v>#VALUE!</v>
      </c>
      <c r="K104" s="0" t="e">
        <f aca="false">IF(MID($D104,1,10)="Difference",SUMIF($E$3:$E$57,MID($D104,12,FIND(",",$D104)-12),K$3:K$57)-SUMIF($E$3:$E$57,MID($D104,FIND(",",$D104)+1,LEN($D104)-1-FIND(",",$D104)),K$3:K$57),tarpParameter($D104,K$3:K$57))</f>
        <v>#VALUE!</v>
      </c>
      <c r="L104" s="0" t="e">
        <f aca="false">IF(MID($D104,1,10)="Difference",SUMIF($E$3:$E$57,MID($D104,12,FIND(",",$D104)-12),L$3:L$57)-SUMIF($E$3:$E$57,MID($D104,FIND(",",$D104)+1,LEN($D104)-1-FIND(",",$D104)),L$3:L$57),tarpParameter($D104,L$3:L$57))</f>
        <v>#VALUE!</v>
      </c>
      <c r="M104" s="0" t="e">
        <f aca="false">IF(MID($D104,1,10)="Difference",SUMIF($E$3:$E$57,MID($D104,12,FIND(",",$D104)-12),M$3:M$57)-SUMIF($E$3:$E$57,MID($D104,FIND(",",$D104)+1,LEN($D104)-1-FIND(",",$D104)),M$3:M$57),tarpParameter($D104,M$3:M$57))</f>
        <v>#VALUE!</v>
      </c>
      <c r="N104" s="0" t="e">
        <f aca="false">IF(MID($D104,1,10)="Difference",SUMIF($E$3:$E$57,MID($D104,12,FIND(",",$D104)-12),N$3:N$57)-SUMIF($E$3:$E$57,MID($D104,FIND(",",$D104)+1,LEN($D104)-1-FIND(",",$D104)),N$3:N$57),tarpParameter($D104,N$3:N$57))</f>
        <v>#VALUE!</v>
      </c>
      <c r="O104" s="0" t="e">
        <f aca="false">IF(MID($D104,1,10)="Difference",SUMIF($E$3:$E$57,MID($D104,12,FIND(",",$D104)-12),O$3:O$57)-SUMIF($E$3:$E$57,MID($D104,FIND(",",$D104)+1,LEN($D104)-1-FIND(",",$D104)),O$3:O$57),tarpParameter($D104,O$3:O$57))</f>
        <v>#VALUE!</v>
      </c>
      <c r="P104" s="0" t="e">
        <f aca="false">IF(MID($D104,1,10)="Difference",SUMIF($E$3:$E$57,MID($D104,12,FIND(",",$D104)-12),P$3:P$57)-SUMIF($E$3:$E$57,MID($D104,FIND(",",$D104)+1,LEN($D104)-1-FIND(",",$D104)),P$3:P$57),tarpParameter($D104,P$3:P$57))</f>
        <v>#VALUE!</v>
      </c>
      <c r="Q104" s="0" t="e">
        <f aca="false">IF(MID($D104,1,10)="Difference",SUMIF($E$3:$E$57,MID($D104,12,FIND(",",$D104)-12),Q$3:Q$57)-SUMIF($E$3:$E$57,MID($D104,FIND(",",$D104)+1,LEN($D104)-1-FIND(",",$D104)),Q$3:Q$57),tarpParameter($D104,Q$3:Q$57))</f>
        <v>#VALUE!</v>
      </c>
      <c r="R104" s="0" t="e">
        <f aca="false">IF(MID($D104,1,10)="Difference",SUMIF($E$3:$E$57,MID($D104,12,FIND(",",$D104)-12),R$3:R$57)-SUMIF($E$3:$E$57,MID($D104,FIND(",",$D104)+1,LEN($D104)-1-FIND(",",$D104)),R$3:R$57),tarpParameter($D104,R$3:R$57))</f>
        <v>#VALUE!</v>
      </c>
      <c r="S104" s="0" t="e">
        <f aca="false">IF(MID($D104,1,10)="Difference",SUMIF($E$3:$E$57,MID($D104,12,FIND(",",$D104)-12),S$3:S$57)-SUMIF($E$3:$E$57,MID($D104,FIND(",",$D104)+1,LEN($D104)-1-FIND(",",$D104)),S$3:S$57),tarpParameter($D104,S$3:S$57))</f>
        <v>#VALUE!</v>
      </c>
      <c r="T104" s="0" t="e">
        <f aca="false">IF(MID($D104,1,10)="Difference",SUMIF($E$3:$E$57,MID($D104,12,FIND(",",$D104)-12),T$3:T$57)-SUMIF($E$3:$E$57,MID($D104,FIND(",",$D104)+1,LEN($D104)-1-FIND(",",$D104)),T$3:T$57),tarpParameter($D104,T$3:T$57))</f>
        <v>#VALUE!</v>
      </c>
      <c r="U104" s="0" t="e">
        <f aca="false">IF(MID($D104,1,10)="Difference",SUMIF($E$3:$E$57,MID($D104,12,FIND(",",$D104)-12),U$3:U$57)-SUMIF($E$3:$E$57,MID($D104,FIND(",",$D104)+1,LEN($D104)-1-FIND(",",$D104)),U$3:U$57),tarpParameter($D104,U$3:U$57))</f>
        <v>#VALUE!</v>
      </c>
      <c r="V104" s="0" t="e">
        <f aca="false">IF(MID($D104,1,10)="Difference",SUMIF($E$3:$E$57,MID($D104,12,FIND(",",$D104)-12),V$3:V$57)-SUMIF($E$3:$E$57,MID($D104,FIND(",",$D104)+1,LEN($D104)-1-FIND(",",$D104)),V$3:V$57),tarpParameter($D104,V$3:V$57))</f>
        <v>#VALUE!</v>
      </c>
      <c r="W104" s="0" t="e">
        <f aca="false">IF(MID($D104,1,10)="Difference",SUMIF($E$3:$E$57,MID($D104,12,FIND(",",$D104)-12),W$3:W$57)-SUMIF($E$3:$E$57,MID($D104,FIND(",",$D104)+1,LEN($D104)-1-FIND(",",$D104)),W$3:W$57),tarpParameter($D104,W$3:W$57))</f>
        <v>#VALUE!</v>
      </c>
      <c r="X104" s="0" t="e">
        <f aca="false">IF(MID($D104,1,10)="Difference",SUMIF($E$3:$E$57,MID($D104,12,FIND(",",$D104)-12),X$3:X$57)-SUMIF($E$3:$E$57,MID($D104,FIND(",",$D104)+1,LEN($D104)-1-FIND(",",$D104)),X$3:X$57),tarpParameter($D104,X$3:X$57))</f>
        <v>#VALUE!</v>
      </c>
      <c r="Y104" s="0" t="e">
        <f aca="false">IF(MID($D104,1,10)="Difference",SUMIF($E$3:$E$57,MID($D104,12,FIND(",",$D104)-12),Y$3:Y$57)-SUMIF($E$3:$E$57,MID($D104,FIND(",",$D104)+1,LEN($D104)-1-FIND(",",$D104)),Y$3:Y$57),tarpParameter($D104,Y$3:Y$57))</f>
        <v>#VALUE!</v>
      </c>
      <c r="Z104" s="0" t="e">
        <f aca="false">IF(MID($D104,1,10)="Difference",SUMIF($E$3:$E$57,MID($D104,12,FIND(",",$D104)-12),Z$3:Z$57)-SUMIF($E$3:$E$57,MID($D104,FIND(",",$D104)+1,LEN($D104)-1-FIND(",",$D104)),Z$3:Z$57),tarpParameter($D104,Z$3:Z$57))</f>
        <v>#VALUE!</v>
      </c>
      <c r="AA104" s="0" t="e">
        <f aca="false">IF(MID($D104,1,10)="Difference",SUMIF($E$3:$E$57,MID($D104,12,FIND(",",$D104)-12),AA$3:AA$57)-SUMIF($E$3:$E$57,MID($D104,FIND(",",$D104)+1,LEN($D104)-1-FIND(",",$D104)),AA$3:AA$57),tarpParameter($D104,AA$3:AA$57))</f>
        <v>#VALUE!</v>
      </c>
      <c r="AB104" s="0" t="e">
        <f aca="false">IF(ISBLANK($R104),$F104,MIN($R104:$AA104))</f>
        <v>#VALUE!</v>
      </c>
      <c r="AC104" s="0" t="e">
        <f aca="false">IF(ISBLANK($R104),$F104,AVERAGE($R104:$AA104))</f>
        <v>#VALUE!</v>
      </c>
      <c r="AD104" s="0" t="e">
        <f aca="false">IF(ISBLANK($R104),$F104,MAX($R104:$AA104))</f>
        <v>#VALUE!</v>
      </c>
      <c r="AE104" s="0" t="e">
        <f aca="false">IF(ISBLANK($R104),$F$2,INDEX($R$2:$AA$2,MATCH(MIN($R104:$AA104),$R104:$AA104,0)))</f>
        <v>#VALUE!</v>
      </c>
      <c r="AF104" s="0" t="e">
        <f aca="false">IF(ISBLANK($R104),$F$2,INDEX($R$2:$AA$2,MATCH(MAX($R104:$AA104),$R104:$AA104,0)))</f>
        <v>#VALUE!</v>
      </c>
    </row>
    <row r="105" customFormat="false" ht="12.75" hidden="false" customHeight="false" outlineLevel="0" collapsed="false">
      <c r="D105" s="0" t="s">
        <v>364</v>
      </c>
      <c r="E105" s="0" t="s">
        <v>365</v>
      </c>
      <c r="F105" s="0" t="e">
        <f aca="false">IF(MID($D105,1,10)="Difference",SUMIF($E$3:$E$57,MID($D105,12,FIND(",",$D105)-12),F$3:F$57)-SUMIF($E$3:$E$57,MID($D105,FIND(",",$D105)+1,LEN($D105)-1-FIND(",",$D105)),F$3:F$57),tarpParameter($D105,F$3:F$57))</f>
        <v>#VALUE!</v>
      </c>
      <c r="G105" s="0" t="e">
        <f aca="false">IF(MID($D105,1,10)="Difference",SUMIF($E$3:$E$57,MID($D105,12,FIND(",",$D105)-12),G$3:G$57)-SUMIF($E$3:$E$57,MID($D105,FIND(",",$D105)+1,LEN($D105)-1-FIND(",",$D105)),G$3:G$57),tarpParameter($D105,G$3:G$57))</f>
        <v>#VALUE!</v>
      </c>
      <c r="H105" s="0" t="e">
        <f aca="false">IF(MID($D105,1,10)="Difference",SUMIF($E$3:$E$57,MID($D105,12,FIND(",",$D105)-12),H$3:H$57)-SUMIF($E$3:$E$57,MID($D105,FIND(",",$D105)+1,LEN($D105)-1-FIND(",",$D105)),H$3:H$57),tarpParameter($D105,H$3:H$57))</f>
        <v>#VALUE!</v>
      </c>
      <c r="I105" s="0" t="e">
        <f aca="false">IF(MID($D105,1,10)="Difference",SUMIF($E$3:$E$57,MID($D105,12,FIND(",",$D105)-12),I$3:I$57)-SUMIF($E$3:$E$57,MID($D105,FIND(",",$D105)+1,LEN($D105)-1-FIND(",",$D105)),I$3:I$57),tarpParameter($D105,I$3:I$57))</f>
        <v>#VALUE!</v>
      </c>
      <c r="J105" s="0" t="e">
        <f aca="false">IF(MID($D105,1,10)="Difference",SUMIF($E$3:$E$57,MID($D105,12,FIND(",",$D105)-12),J$3:J$57)-SUMIF($E$3:$E$57,MID($D105,FIND(",",$D105)+1,LEN($D105)-1-FIND(",",$D105)),J$3:J$57),tarpParameter($D105,J$3:J$57))</f>
        <v>#VALUE!</v>
      </c>
      <c r="K105" s="0" t="e">
        <f aca="false">IF(MID($D105,1,10)="Difference",SUMIF($E$3:$E$57,MID($D105,12,FIND(",",$D105)-12),K$3:K$57)-SUMIF($E$3:$E$57,MID($D105,FIND(",",$D105)+1,LEN($D105)-1-FIND(",",$D105)),K$3:K$57),tarpParameter($D105,K$3:K$57))</f>
        <v>#VALUE!</v>
      </c>
      <c r="L105" s="0" t="e">
        <f aca="false">IF(MID($D105,1,10)="Difference",SUMIF($E$3:$E$57,MID($D105,12,FIND(",",$D105)-12),L$3:L$57)-SUMIF($E$3:$E$57,MID($D105,FIND(",",$D105)+1,LEN($D105)-1-FIND(",",$D105)),L$3:L$57),tarpParameter($D105,L$3:L$57))</f>
        <v>#VALUE!</v>
      </c>
      <c r="M105" s="0" t="e">
        <f aca="false">IF(MID($D105,1,10)="Difference",SUMIF($E$3:$E$57,MID($D105,12,FIND(",",$D105)-12),M$3:M$57)-SUMIF($E$3:$E$57,MID($D105,FIND(",",$D105)+1,LEN($D105)-1-FIND(",",$D105)),M$3:M$57),tarpParameter($D105,M$3:M$57))</f>
        <v>#VALUE!</v>
      </c>
      <c r="N105" s="0" t="e">
        <f aca="false">IF(MID($D105,1,10)="Difference",SUMIF($E$3:$E$57,MID($D105,12,FIND(",",$D105)-12),N$3:N$57)-SUMIF($E$3:$E$57,MID($D105,FIND(",",$D105)+1,LEN($D105)-1-FIND(",",$D105)),N$3:N$57),tarpParameter($D105,N$3:N$57))</f>
        <v>#VALUE!</v>
      </c>
      <c r="O105" s="0" t="e">
        <f aca="false">IF(MID($D105,1,10)="Difference",SUMIF($E$3:$E$57,MID($D105,12,FIND(",",$D105)-12),O$3:O$57)-SUMIF($E$3:$E$57,MID($D105,FIND(",",$D105)+1,LEN($D105)-1-FIND(",",$D105)),O$3:O$57),tarpParameter($D105,O$3:O$57))</f>
        <v>#VALUE!</v>
      </c>
      <c r="P105" s="0" t="e">
        <f aca="false">IF(MID($D105,1,10)="Difference",SUMIF($E$3:$E$57,MID($D105,12,FIND(",",$D105)-12),P$3:P$57)-SUMIF($E$3:$E$57,MID($D105,FIND(",",$D105)+1,LEN($D105)-1-FIND(",",$D105)),P$3:P$57),tarpParameter($D105,P$3:P$57))</f>
        <v>#VALUE!</v>
      </c>
      <c r="Q105" s="0" t="e">
        <f aca="false">IF(MID($D105,1,10)="Difference",SUMIF($E$3:$E$57,MID($D105,12,FIND(",",$D105)-12),Q$3:Q$57)-SUMIF($E$3:$E$57,MID($D105,FIND(",",$D105)+1,LEN($D105)-1-FIND(",",$D105)),Q$3:Q$57),tarpParameter($D105,Q$3:Q$57))</f>
        <v>#VALUE!</v>
      </c>
      <c r="R105" s="0" t="e">
        <f aca="false">IF(MID($D105,1,10)="Difference",SUMIF($E$3:$E$57,MID($D105,12,FIND(",",$D105)-12),R$3:R$57)-SUMIF($E$3:$E$57,MID($D105,FIND(",",$D105)+1,LEN($D105)-1-FIND(",",$D105)),R$3:R$57),tarpParameter($D105,R$3:R$57))</f>
        <v>#VALUE!</v>
      </c>
      <c r="S105" s="0" t="e">
        <f aca="false">IF(MID($D105,1,10)="Difference",SUMIF($E$3:$E$57,MID($D105,12,FIND(",",$D105)-12),S$3:S$57)-SUMIF($E$3:$E$57,MID($D105,FIND(",",$D105)+1,LEN($D105)-1-FIND(",",$D105)),S$3:S$57),tarpParameter($D105,S$3:S$57))</f>
        <v>#VALUE!</v>
      </c>
      <c r="T105" s="0" t="e">
        <f aca="false">IF(MID($D105,1,10)="Difference",SUMIF($E$3:$E$57,MID($D105,12,FIND(",",$D105)-12),T$3:T$57)-SUMIF($E$3:$E$57,MID($D105,FIND(",",$D105)+1,LEN($D105)-1-FIND(",",$D105)),T$3:T$57),tarpParameter($D105,T$3:T$57))</f>
        <v>#VALUE!</v>
      </c>
      <c r="U105" s="0" t="e">
        <f aca="false">IF(MID($D105,1,10)="Difference",SUMIF($E$3:$E$57,MID($D105,12,FIND(",",$D105)-12),U$3:U$57)-SUMIF($E$3:$E$57,MID($D105,FIND(",",$D105)+1,LEN($D105)-1-FIND(",",$D105)),U$3:U$57),tarpParameter($D105,U$3:U$57))</f>
        <v>#VALUE!</v>
      </c>
      <c r="V105" s="0" t="e">
        <f aca="false">IF(MID($D105,1,10)="Difference",SUMIF($E$3:$E$57,MID($D105,12,FIND(",",$D105)-12),V$3:V$57)-SUMIF($E$3:$E$57,MID($D105,FIND(",",$D105)+1,LEN($D105)-1-FIND(",",$D105)),V$3:V$57),tarpParameter($D105,V$3:V$57))</f>
        <v>#VALUE!</v>
      </c>
      <c r="W105" s="0" t="e">
        <f aca="false">IF(MID($D105,1,10)="Difference",SUMIF($E$3:$E$57,MID($D105,12,FIND(",",$D105)-12),W$3:W$57)-SUMIF($E$3:$E$57,MID($D105,FIND(",",$D105)+1,LEN($D105)-1-FIND(",",$D105)),W$3:W$57),tarpParameter($D105,W$3:W$57))</f>
        <v>#VALUE!</v>
      </c>
      <c r="X105" s="0" t="e">
        <f aca="false">IF(MID($D105,1,10)="Difference",SUMIF($E$3:$E$57,MID($D105,12,FIND(",",$D105)-12),X$3:X$57)-SUMIF($E$3:$E$57,MID($D105,FIND(",",$D105)+1,LEN($D105)-1-FIND(",",$D105)),X$3:X$57),tarpParameter($D105,X$3:X$57))</f>
        <v>#VALUE!</v>
      </c>
      <c r="Y105" s="0" t="e">
        <f aca="false">IF(MID($D105,1,10)="Difference",SUMIF($E$3:$E$57,MID($D105,12,FIND(",",$D105)-12),Y$3:Y$57)-SUMIF($E$3:$E$57,MID($D105,FIND(",",$D105)+1,LEN($D105)-1-FIND(",",$D105)),Y$3:Y$57),tarpParameter($D105,Y$3:Y$57))</f>
        <v>#VALUE!</v>
      </c>
      <c r="Z105" s="0" t="e">
        <f aca="false">IF(MID($D105,1,10)="Difference",SUMIF($E$3:$E$57,MID($D105,12,FIND(",",$D105)-12),Z$3:Z$57)-SUMIF($E$3:$E$57,MID($D105,FIND(",",$D105)+1,LEN($D105)-1-FIND(",",$D105)),Z$3:Z$57),tarpParameter($D105,Z$3:Z$57))</f>
        <v>#VALUE!</v>
      </c>
      <c r="AA105" s="0" t="e">
        <f aca="false">IF(MID($D105,1,10)="Difference",SUMIF($E$3:$E$57,MID($D105,12,FIND(",",$D105)-12),AA$3:AA$57)-SUMIF($E$3:$E$57,MID($D105,FIND(",",$D105)+1,LEN($D105)-1-FIND(",",$D105)),AA$3:AA$57),tarpParameter($D105,AA$3:AA$57))</f>
        <v>#VALUE!</v>
      </c>
      <c r="AB105" s="0" t="e">
        <f aca="false">IF(ISBLANK($R105),$F105,MIN($R105:$AA105))</f>
        <v>#VALUE!</v>
      </c>
      <c r="AC105" s="0" t="e">
        <f aca="false">IF(ISBLANK($R105),$F105,AVERAGE($R105:$AA105))</f>
        <v>#VALUE!</v>
      </c>
      <c r="AD105" s="0" t="e">
        <f aca="false">IF(ISBLANK($R105),$F105,MAX($R105:$AA105))</f>
        <v>#VALUE!</v>
      </c>
      <c r="AE105" s="0" t="e">
        <f aca="false">IF(ISBLANK($R105),$F$2,INDEX($R$2:$AA$2,MATCH(MIN($R105:$AA105),$R105:$AA105,0)))</f>
        <v>#VALUE!</v>
      </c>
      <c r="AF105" s="0" t="e">
        <f aca="false">IF(ISBLANK($R105),$F$2,INDEX($R$2:$AA$2,MATCH(MAX($R105:$AA105),$R105:$AA105,0)))</f>
        <v>#VALUE!</v>
      </c>
    </row>
    <row r="106" customFormat="false" ht="12.75" hidden="false" customHeight="false" outlineLevel="0" collapsed="false">
      <c r="D106" s="0" t="s">
        <v>366</v>
      </c>
      <c r="E106" s="0" t="s">
        <v>367</v>
      </c>
      <c r="F106" s="0" t="e">
        <f aca="false">IF(MID($D106,1,10)="Difference",SUMIF($E$3:$E$57,MID($D106,12,FIND(",",$D106)-12),F$3:F$57)-SUMIF($E$3:$E$57,MID($D106,FIND(",",$D106)+1,LEN($D106)-1-FIND(",",$D106)),F$3:F$57),tarpParameter($D106,F$3:F$57))</f>
        <v>#VALUE!</v>
      </c>
      <c r="G106" s="0" t="e">
        <f aca="false">IF(MID($D106,1,10)="Difference",SUMIF($E$3:$E$57,MID($D106,12,FIND(",",$D106)-12),G$3:G$57)-SUMIF($E$3:$E$57,MID($D106,FIND(",",$D106)+1,LEN($D106)-1-FIND(",",$D106)),G$3:G$57),tarpParameter($D106,G$3:G$57))</f>
        <v>#VALUE!</v>
      </c>
      <c r="H106" s="0" t="e">
        <f aca="false">IF(MID($D106,1,10)="Difference",SUMIF($E$3:$E$57,MID($D106,12,FIND(",",$D106)-12),H$3:H$57)-SUMIF($E$3:$E$57,MID($D106,FIND(",",$D106)+1,LEN($D106)-1-FIND(",",$D106)),H$3:H$57),tarpParameter($D106,H$3:H$57))</f>
        <v>#VALUE!</v>
      </c>
      <c r="I106" s="0" t="e">
        <f aca="false">IF(MID($D106,1,10)="Difference",SUMIF($E$3:$E$57,MID($D106,12,FIND(",",$D106)-12),I$3:I$57)-SUMIF($E$3:$E$57,MID($D106,FIND(",",$D106)+1,LEN($D106)-1-FIND(",",$D106)),I$3:I$57),tarpParameter($D106,I$3:I$57))</f>
        <v>#VALUE!</v>
      </c>
      <c r="J106" s="0" t="e">
        <f aca="false">IF(MID($D106,1,10)="Difference",SUMIF($E$3:$E$57,MID($D106,12,FIND(",",$D106)-12),J$3:J$57)-SUMIF($E$3:$E$57,MID($D106,FIND(",",$D106)+1,LEN($D106)-1-FIND(",",$D106)),J$3:J$57),tarpParameter($D106,J$3:J$57))</f>
        <v>#VALUE!</v>
      </c>
      <c r="K106" s="0" t="e">
        <f aca="false">IF(MID($D106,1,10)="Difference",SUMIF($E$3:$E$57,MID($D106,12,FIND(",",$D106)-12),K$3:K$57)-SUMIF($E$3:$E$57,MID($D106,FIND(",",$D106)+1,LEN($D106)-1-FIND(",",$D106)),K$3:K$57),tarpParameter($D106,K$3:K$57))</f>
        <v>#VALUE!</v>
      </c>
      <c r="L106" s="0" t="e">
        <f aca="false">IF(MID($D106,1,10)="Difference",SUMIF($E$3:$E$57,MID($D106,12,FIND(",",$D106)-12),L$3:L$57)-SUMIF($E$3:$E$57,MID($D106,FIND(",",$D106)+1,LEN($D106)-1-FIND(",",$D106)),L$3:L$57),tarpParameter($D106,L$3:L$57))</f>
        <v>#VALUE!</v>
      </c>
      <c r="M106" s="0" t="e">
        <f aca="false">IF(MID($D106,1,10)="Difference",SUMIF($E$3:$E$57,MID($D106,12,FIND(",",$D106)-12),M$3:M$57)-SUMIF($E$3:$E$57,MID($D106,FIND(",",$D106)+1,LEN($D106)-1-FIND(",",$D106)),M$3:M$57),tarpParameter($D106,M$3:M$57))</f>
        <v>#VALUE!</v>
      </c>
      <c r="N106" s="0" t="e">
        <f aca="false">IF(MID($D106,1,10)="Difference",SUMIF($E$3:$E$57,MID($D106,12,FIND(",",$D106)-12),N$3:N$57)-SUMIF($E$3:$E$57,MID($D106,FIND(",",$D106)+1,LEN($D106)-1-FIND(",",$D106)),N$3:N$57),tarpParameter($D106,N$3:N$57))</f>
        <v>#VALUE!</v>
      </c>
      <c r="O106" s="0" t="e">
        <f aca="false">IF(MID($D106,1,10)="Difference",SUMIF($E$3:$E$57,MID($D106,12,FIND(",",$D106)-12),O$3:O$57)-SUMIF($E$3:$E$57,MID($D106,FIND(",",$D106)+1,LEN($D106)-1-FIND(",",$D106)),O$3:O$57),tarpParameter($D106,O$3:O$57))</f>
        <v>#VALUE!</v>
      </c>
      <c r="P106" s="0" t="e">
        <f aca="false">IF(MID($D106,1,10)="Difference",SUMIF($E$3:$E$57,MID($D106,12,FIND(",",$D106)-12),P$3:P$57)-SUMIF($E$3:$E$57,MID($D106,FIND(",",$D106)+1,LEN($D106)-1-FIND(",",$D106)),P$3:P$57),tarpParameter($D106,P$3:P$57))</f>
        <v>#VALUE!</v>
      </c>
      <c r="Q106" s="0" t="e">
        <f aca="false">IF(MID($D106,1,10)="Difference",SUMIF($E$3:$E$57,MID($D106,12,FIND(",",$D106)-12),Q$3:Q$57)-SUMIF($E$3:$E$57,MID($D106,FIND(",",$D106)+1,LEN($D106)-1-FIND(",",$D106)),Q$3:Q$57),tarpParameter($D106,Q$3:Q$57))</f>
        <v>#VALUE!</v>
      </c>
      <c r="R106" s="0" t="e">
        <f aca="false">IF(MID($D106,1,10)="Difference",SUMIF($E$3:$E$57,MID($D106,12,FIND(",",$D106)-12),R$3:R$57)-SUMIF($E$3:$E$57,MID($D106,FIND(",",$D106)+1,LEN($D106)-1-FIND(",",$D106)),R$3:R$57),tarpParameter($D106,R$3:R$57))</f>
        <v>#VALUE!</v>
      </c>
      <c r="S106" s="0" t="e">
        <f aca="false">IF(MID($D106,1,10)="Difference",SUMIF($E$3:$E$57,MID($D106,12,FIND(",",$D106)-12),S$3:S$57)-SUMIF($E$3:$E$57,MID($D106,FIND(",",$D106)+1,LEN($D106)-1-FIND(",",$D106)),S$3:S$57),tarpParameter($D106,S$3:S$57))</f>
        <v>#VALUE!</v>
      </c>
      <c r="T106" s="0" t="e">
        <f aca="false">IF(MID($D106,1,10)="Difference",SUMIF($E$3:$E$57,MID($D106,12,FIND(",",$D106)-12),T$3:T$57)-SUMIF($E$3:$E$57,MID($D106,FIND(",",$D106)+1,LEN($D106)-1-FIND(",",$D106)),T$3:T$57),tarpParameter($D106,T$3:T$57))</f>
        <v>#VALUE!</v>
      </c>
      <c r="U106" s="0" t="e">
        <f aca="false">IF(MID($D106,1,10)="Difference",SUMIF($E$3:$E$57,MID($D106,12,FIND(",",$D106)-12),U$3:U$57)-SUMIF($E$3:$E$57,MID($D106,FIND(",",$D106)+1,LEN($D106)-1-FIND(",",$D106)),U$3:U$57),tarpParameter($D106,U$3:U$57))</f>
        <v>#VALUE!</v>
      </c>
      <c r="V106" s="0" t="e">
        <f aca="false">IF(MID($D106,1,10)="Difference",SUMIF($E$3:$E$57,MID($D106,12,FIND(",",$D106)-12),V$3:V$57)-SUMIF($E$3:$E$57,MID($D106,FIND(",",$D106)+1,LEN($D106)-1-FIND(",",$D106)),V$3:V$57),tarpParameter($D106,V$3:V$57))</f>
        <v>#VALUE!</v>
      </c>
      <c r="W106" s="0" t="e">
        <f aca="false">IF(MID($D106,1,10)="Difference",SUMIF($E$3:$E$57,MID($D106,12,FIND(",",$D106)-12),W$3:W$57)-SUMIF($E$3:$E$57,MID($D106,FIND(",",$D106)+1,LEN($D106)-1-FIND(",",$D106)),W$3:W$57),tarpParameter($D106,W$3:W$57))</f>
        <v>#VALUE!</v>
      </c>
      <c r="X106" s="0" t="e">
        <f aca="false">IF(MID($D106,1,10)="Difference",SUMIF($E$3:$E$57,MID($D106,12,FIND(",",$D106)-12),X$3:X$57)-SUMIF($E$3:$E$57,MID($D106,FIND(",",$D106)+1,LEN($D106)-1-FIND(",",$D106)),X$3:X$57),tarpParameter($D106,X$3:X$57))</f>
        <v>#VALUE!</v>
      </c>
      <c r="Y106" s="0" t="e">
        <f aca="false">IF(MID($D106,1,10)="Difference",SUMIF($E$3:$E$57,MID($D106,12,FIND(",",$D106)-12),Y$3:Y$57)-SUMIF($E$3:$E$57,MID($D106,FIND(",",$D106)+1,LEN($D106)-1-FIND(",",$D106)),Y$3:Y$57),tarpParameter($D106,Y$3:Y$57))</f>
        <v>#VALUE!</v>
      </c>
      <c r="Z106" s="0" t="e">
        <f aca="false">IF(MID($D106,1,10)="Difference",SUMIF($E$3:$E$57,MID($D106,12,FIND(",",$D106)-12),Z$3:Z$57)-SUMIF($E$3:$E$57,MID($D106,FIND(",",$D106)+1,LEN($D106)-1-FIND(",",$D106)),Z$3:Z$57),tarpParameter($D106,Z$3:Z$57))</f>
        <v>#VALUE!</v>
      </c>
      <c r="AA106" s="0" t="e">
        <f aca="false">IF(MID($D106,1,10)="Difference",SUMIF($E$3:$E$57,MID($D106,12,FIND(",",$D106)-12),AA$3:AA$57)-SUMIF($E$3:$E$57,MID($D106,FIND(",",$D106)+1,LEN($D106)-1-FIND(",",$D106)),AA$3:AA$57),tarpParameter($D106,AA$3:AA$57))</f>
        <v>#VALUE!</v>
      </c>
      <c r="AB106" s="0" t="e">
        <f aca="false">IF(ISBLANK($R106),$F106,MIN($R106:$AA106))</f>
        <v>#VALUE!</v>
      </c>
      <c r="AC106" s="0" t="e">
        <f aca="false">IF(ISBLANK($R106),$F106,AVERAGE($R106:$AA106))</f>
        <v>#VALUE!</v>
      </c>
      <c r="AD106" s="0" t="e">
        <f aca="false">IF(ISBLANK($R106),$F106,MAX($R106:$AA106))</f>
        <v>#VALUE!</v>
      </c>
      <c r="AE106" s="0" t="e">
        <f aca="false">IF(ISBLANK($R106),$F$2,INDEX($R$2:$AA$2,MATCH(MIN($R106:$AA106),$R106:$AA106,0)))</f>
        <v>#VALUE!</v>
      </c>
      <c r="AF106" s="0" t="e">
        <f aca="false">IF(ISBLANK($R106),$F$2,INDEX($R$2:$AA$2,MATCH(MAX($R106:$AA106),$R106:$AA106,0)))</f>
        <v>#VALUE!</v>
      </c>
    </row>
    <row r="107" customFormat="false" ht="12.75" hidden="false" customHeight="false" outlineLevel="0" collapsed="false">
      <c r="D107" s="0" t="s">
        <v>368</v>
      </c>
      <c r="E107" s="0" t="s">
        <v>369</v>
      </c>
      <c r="F107" s="0" t="e">
        <f aca="false">IF(MID($D107,1,10)="Difference",SUMIF($E$3:$E$57,MID($D107,12,FIND(",",$D107)-12),F$3:F$57)-SUMIF($E$3:$E$57,MID($D107,FIND(",",$D107)+1,LEN($D107)-1-FIND(",",$D107)),F$3:F$57),tarpParameter($D107,F$3:F$57))</f>
        <v>#VALUE!</v>
      </c>
      <c r="G107" s="0" t="e">
        <f aca="false">IF(MID($D107,1,10)="Difference",SUMIF($E$3:$E$57,MID($D107,12,FIND(",",$D107)-12),G$3:G$57)-SUMIF($E$3:$E$57,MID($D107,FIND(",",$D107)+1,LEN($D107)-1-FIND(",",$D107)),G$3:G$57),tarpParameter($D107,G$3:G$57))</f>
        <v>#VALUE!</v>
      </c>
      <c r="H107" s="0" t="e">
        <f aca="false">IF(MID($D107,1,10)="Difference",SUMIF($E$3:$E$57,MID($D107,12,FIND(",",$D107)-12),H$3:H$57)-SUMIF($E$3:$E$57,MID($D107,FIND(",",$D107)+1,LEN($D107)-1-FIND(",",$D107)),H$3:H$57),tarpParameter($D107,H$3:H$57))</f>
        <v>#VALUE!</v>
      </c>
      <c r="I107" s="0" t="e">
        <f aca="false">IF(MID($D107,1,10)="Difference",SUMIF($E$3:$E$57,MID($D107,12,FIND(",",$D107)-12),I$3:I$57)-SUMIF($E$3:$E$57,MID($D107,FIND(",",$D107)+1,LEN($D107)-1-FIND(",",$D107)),I$3:I$57),tarpParameter($D107,I$3:I$57))</f>
        <v>#VALUE!</v>
      </c>
      <c r="J107" s="0" t="e">
        <f aca="false">IF(MID($D107,1,10)="Difference",SUMIF($E$3:$E$57,MID($D107,12,FIND(",",$D107)-12),J$3:J$57)-SUMIF($E$3:$E$57,MID($D107,FIND(",",$D107)+1,LEN($D107)-1-FIND(",",$D107)),J$3:J$57),tarpParameter($D107,J$3:J$57))</f>
        <v>#VALUE!</v>
      </c>
      <c r="K107" s="0" t="e">
        <f aca="false">IF(MID($D107,1,10)="Difference",SUMIF($E$3:$E$57,MID($D107,12,FIND(",",$D107)-12),K$3:K$57)-SUMIF($E$3:$E$57,MID($D107,FIND(",",$D107)+1,LEN($D107)-1-FIND(",",$D107)),K$3:K$57),tarpParameter($D107,K$3:K$57))</f>
        <v>#VALUE!</v>
      </c>
      <c r="L107" s="0" t="e">
        <f aca="false">IF(MID($D107,1,10)="Difference",SUMIF($E$3:$E$57,MID($D107,12,FIND(",",$D107)-12),L$3:L$57)-SUMIF($E$3:$E$57,MID($D107,FIND(",",$D107)+1,LEN($D107)-1-FIND(",",$D107)),L$3:L$57),tarpParameter($D107,L$3:L$57))</f>
        <v>#VALUE!</v>
      </c>
      <c r="M107" s="0" t="e">
        <f aca="false">IF(MID($D107,1,10)="Difference",SUMIF($E$3:$E$57,MID($D107,12,FIND(",",$D107)-12),M$3:M$57)-SUMIF($E$3:$E$57,MID($D107,FIND(",",$D107)+1,LEN($D107)-1-FIND(",",$D107)),M$3:M$57),tarpParameter($D107,M$3:M$57))</f>
        <v>#VALUE!</v>
      </c>
      <c r="N107" s="0" t="e">
        <f aca="false">IF(MID($D107,1,10)="Difference",SUMIF($E$3:$E$57,MID($D107,12,FIND(",",$D107)-12),N$3:N$57)-SUMIF($E$3:$E$57,MID($D107,FIND(",",$D107)+1,LEN($D107)-1-FIND(",",$D107)),N$3:N$57),tarpParameter($D107,N$3:N$57))</f>
        <v>#VALUE!</v>
      </c>
      <c r="O107" s="0" t="e">
        <f aca="false">IF(MID($D107,1,10)="Difference",SUMIF($E$3:$E$57,MID($D107,12,FIND(",",$D107)-12),O$3:O$57)-SUMIF($E$3:$E$57,MID($D107,FIND(",",$D107)+1,LEN($D107)-1-FIND(",",$D107)),O$3:O$57),tarpParameter($D107,O$3:O$57))</f>
        <v>#VALUE!</v>
      </c>
      <c r="P107" s="0" t="e">
        <f aca="false">IF(MID($D107,1,10)="Difference",SUMIF($E$3:$E$57,MID($D107,12,FIND(",",$D107)-12),P$3:P$57)-SUMIF($E$3:$E$57,MID($D107,FIND(",",$D107)+1,LEN($D107)-1-FIND(",",$D107)),P$3:P$57),tarpParameter($D107,P$3:P$57))</f>
        <v>#VALUE!</v>
      </c>
      <c r="Q107" s="0" t="e">
        <f aca="false">IF(MID($D107,1,10)="Difference",SUMIF($E$3:$E$57,MID($D107,12,FIND(",",$D107)-12),Q$3:Q$57)-SUMIF($E$3:$E$57,MID($D107,FIND(",",$D107)+1,LEN($D107)-1-FIND(",",$D107)),Q$3:Q$57),tarpParameter($D107,Q$3:Q$57))</f>
        <v>#VALUE!</v>
      </c>
      <c r="R107" s="0" t="e">
        <f aca="false">IF(MID($D107,1,10)="Difference",SUMIF($E$3:$E$57,MID($D107,12,FIND(",",$D107)-12),R$3:R$57)-SUMIF($E$3:$E$57,MID($D107,FIND(",",$D107)+1,LEN($D107)-1-FIND(",",$D107)),R$3:R$57),tarpParameter($D107,R$3:R$57))</f>
        <v>#VALUE!</v>
      </c>
      <c r="S107" s="0" t="e">
        <f aca="false">IF(MID($D107,1,10)="Difference",SUMIF($E$3:$E$57,MID($D107,12,FIND(",",$D107)-12),S$3:S$57)-SUMIF($E$3:$E$57,MID($D107,FIND(",",$D107)+1,LEN($D107)-1-FIND(",",$D107)),S$3:S$57),tarpParameter($D107,S$3:S$57))</f>
        <v>#VALUE!</v>
      </c>
      <c r="T107" s="0" t="e">
        <f aca="false">IF(MID($D107,1,10)="Difference",SUMIF($E$3:$E$57,MID($D107,12,FIND(",",$D107)-12),T$3:T$57)-SUMIF($E$3:$E$57,MID($D107,FIND(",",$D107)+1,LEN($D107)-1-FIND(",",$D107)),T$3:T$57),tarpParameter($D107,T$3:T$57))</f>
        <v>#VALUE!</v>
      </c>
      <c r="U107" s="0" t="e">
        <f aca="false">IF(MID($D107,1,10)="Difference",SUMIF($E$3:$E$57,MID($D107,12,FIND(",",$D107)-12),U$3:U$57)-SUMIF($E$3:$E$57,MID($D107,FIND(",",$D107)+1,LEN($D107)-1-FIND(",",$D107)),U$3:U$57),tarpParameter($D107,U$3:U$57))</f>
        <v>#VALUE!</v>
      </c>
      <c r="V107" s="0" t="e">
        <f aca="false">IF(MID($D107,1,10)="Difference",SUMIF($E$3:$E$57,MID($D107,12,FIND(",",$D107)-12),V$3:V$57)-SUMIF($E$3:$E$57,MID($D107,FIND(",",$D107)+1,LEN($D107)-1-FIND(",",$D107)),V$3:V$57),tarpParameter($D107,V$3:V$57))</f>
        <v>#VALUE!</v>
      </c>
      <c r="W107" s="0" t="e">
        <f aca="false">IF(MID($D107,1,10)="Difference",SUMIF($E$3:$E$57,MID($D107,12,FIND(",",$D107)-12),W$3:W$57)-SUMIF($E$3:$E$57,MID($D107,FIND(",",$D107)+1,LEN($D107)-1-FIND(",",$D107)),W$3:W$57),tarpParameter($D107,W$3:W$57))</f>
        <v>#VALUE!</v>
      </c>
      <c r="X107" s="0" t="e">
        <f aca="false">IF(MID($D107,1,10)="Difference",SUMIF($E$3:$E$57,MID($D107,12,FIND(",",$D107)-12),X$3:X$57)-SUMIF($E$3:$E$57,MID($D107,FIND(",",$D107)+1,LEN($D107)-1-FIND(",",$D107)),X$3:X$57),tarpParameter($D107,X$3:X$57))</f>
        <v>#VALUE!</v>
      </c>
      <c r="Y107" s="0" t="e">
        <f aca="false">IF(MID($D107,1,10)="Difference",SUMIF($E$3:$E$57,MID($D107,12,FIND(",",$D107)-12),Y$3:Y$57)-SUMIF($E$3:$E$57,MID($D107,FIND(",",$D107)+1,LEN($D107)-1-FIND(",",$D107)),Y$3:Y$57),tarpParameter($D107,Y$3:Y$57))</f>
        <v>#VALUE!</v>
      </c>
      <c r="Z107" s="0" t="e">
        <f aca="false">IF(MID($D107,1,10)="Difference",SUMIF($E$3:$E$57,MID($D107,12,FIND(",",$D107)-12),Z$3:Z$57)-SUMIF($E$3:$E$57,MID($D107,FIND(",",$D107)+1,LEN($D107)-1-FIND(",",$D107)),Z$3:Z$57),tarpParameter($D107,Z$3:Z$57))</f>
        <v>#VALUE!</v>
      </c>
      <c r="AA107" s="0" t="e">
        <f aca="false">IF(MID($D107,1,10)="Difference",SUMIF($E$3:$E$57,MID($D107,12,FIND(",",$D107)-12),AA$3:AA$57)-SUMIF($E$3:$E$57,MID($D107,FIND(",",$D107)+1,LEN($D107)-1-FIND(",",$D107)),AA$3:AA$57),tarpParameter($D107,AA$3:AA$57))</f>
        <v>#VALUE!</v>
      </c>
      <c r="AB107" s="0" t="e">
        <f aca="false">IF(ISBLANK($R107),$F107,MIN($R107:$AA107))</f>
        <v>#VALUE!</v>
      </c>
      <c r="AC107" s="0" t="e">
        <f aca="false">IF(ISBLANK($R107),$F107,AVERAGE($R107:$AA107))</f>
        <v>#VALUE!</v>
      </c>
      <c r="AD107" s="0" t="e">
        <f aca="false">IF(ISBLANK($R107),$F107,MAX($R107:$AA107))</f>
        <v>#VALUE!</v>
      </c>
      <c r="AE107" s="0" t="e">
        <f aca="false">IF(ISBLANK($R107),$F$2,INDEX($R$2:$AA$2,MATCH(MIN($R107:$AA107),$R107:$AA107,0)))</f>
        <v>#VALUE!</v>
      </c>
      <c r="AF107" s="0" t="e">
        <f aca="false">IF(ISBLANK($R107),$F$2,INDEX($R$2:$AA$2,MATCH(MAX($R107:$AA107),$R107:$AA107,0)))</f>
        <v>#VALUE!</v>
      </c>
    </row>
    <row r="108" customFormat="false" ht="12.75" hidden="false" customHeight="false" outlineLevel="0" collapsed="false">
      <c r="D108" s="0" t="s">
        <v>370</v>
      </c>
      <c r="E108" s="0" t="s">
        <v>371</v>
      </c>
      <c r="F108" s="0" t="e">
        <f aca="false">IF(MID($D108,1,10)="Difference",SUMIF($E$3:$E$57,MID($D108,12,FIND(",",$D108)-12),F$3:F$57)-SUMIF($E$3:$E$57,MID($D108,FIND(",",$D108)+1,LEN($D108)-1-FIND(",",$D108)),F$3:F$57),tarpParameter($D108,F$3:F$57))</f>
        <v>#VALUE!</v>
      </c>
      <c r="G108" s="0" t="e">
        <f aca="false">IF(MID($D108,1,10)="Difference",SUMIF($E$3:$E$57,MID($D108,12,FIND(",",$D108)-12),G$3:G$57)-SUMIF($E$3:$E$57,MID($D108,FIND(",",$D108)+1,LEN($D108)-1-FIND(",",$D108)),G$3:G$57),tarpParameter($D108,G$3:G$57))</f>
        <v>#VALUE!</v>
      </c>
      <c r="H108" s="0" t="e">
        <f aca="false">IF(MID($D108,1,10)="Difference",SUMIF($E$3:$E$57,MID($D108,12,FIND(",",$D108)-12),H$3:H$57)-SUMIF($E$3:$E$57,MID($D108,FIND(",",$D108)+1,LEN($D108)-1-FIND(",",$D108)),H$3:H$57),tarpParameter($D108,H$3:H$57))</f>
        <v>#VALUE!</v>
      </c>
      <c r="I108" s="0" t="e">
        <f aca="false">IF(MID($D108,1,10)="Difference",SUMIF($E$3:$E$57,MID($D108,12,FIND(",",$D108)-12),I$3:I$57)-SUMIF($E$3:$E$57,MID($D108,FIND(",",$D108)+1,LEN($D108)-1-FIND(",",$D108)),I$3:I$57),tarpParameter($D108,I$3:I$57))</f>
        <v>#VALUE!</v>
      </c>
      <c r="J108" s="0" t="e">
        <f aca="false">IF(MID($D108,1,10)="Difference",SUMIF($E$3:$E$57,MID($D108,12,FIND(",",$D108)-12),J$3:J$57)-SUMIF($E$3:$E$57,MID($D108,FIND(",",$D108)+1,LEN($D108)-1-FIND(",",$D108)),J$3:J$57),tarpParameter($D108,J$3:J$57))</f>
        <v>#VALUE!</v>
      </c>
      <c r="K108" s="0" t="e">
        <f aca="false">IF(MID($D108,1,10)="Difference",SUMIF($E$3:$E$57,MID($D108,12,FIND(",",$D108)-12),K$3:K$57)-SUMIF($E$3:$E$57,MID($D108,FIND(",",$D108)+1,LEN($D108)-1-FIND(",",$D108)),K$3:K$57),tarpParameter($D108,K$3:K$57))</f>
        <v>#VALUE!</v>
      </c>
      <c r="L108" s="0" t="e">
        <f aca="false">IF(MID($D108,1,10)="Difference",SUMIF($E$3:$E$57,MID($D108,12,FIND(",",$D108)-12),L$3:L$57)-SUMIF($E$3:$E$57,MID($D108,FIND(",",$D108)+1,LEN($D108)-1-FIND(",",$D108)),L$3:L$57),tarpParameter($D108,L$3:L$57))</f>
        <v>#VALUE!</v>
      </c>
      <c r="M108" s="0" t="e">
        <f aca="false">IF(MID($D108,1,10)="Difference",SUMIF($E$3:$E$57,MID($D108,12,FIND(",",$D108)-12),M$3:M$57)-SUMIF($E$3:$E$57,MID($D108,FIND(",",$D108)+1,LEN($D108)-1-FIND(",",$D108)),M$3:M$57),tarpParameter($D108,M$3:M$57))</f>
        <v>#VALUE!</v>
      </c>
      <c r="N108" s="0" t="e">
        <f aca="false">IF(MID($D108,1,10)="Difference",SUMIF($E$3:$E$57,MID($D108,12,FIND(",",$D108)-12),N$3:N$57)-SUMIF($E$3:$E$57,MID($D108,FIND(",",$D108)+1,LEN($D108)-1-FIND(",",$D108)),N$3:N$57),tarpParameter($D108,N$3:N$57))</f>
        <v>#VALUE!</v>
      </c>
      <c r="O108" s="0" t="e">
        <f aca="false">IF(MID($D108,1,10)="Difference",SUMIF($E$3:$E$57,MID($D108,12,FIND(",",$D108)-12),O$3:O$57)-SUMIF($E$3:$E$57,MID($D108,FIND(",",$D108)+1,LEN($D108)-1-FIND(",",$D108)),O$3:O$57),tarpParameter($D108,O$3:O$57))</f>
        <v>#VALUE!</v>
      </c>
      <c r="P108" s="0" t="e">
        <f aca="false">IF(MID($D108,1,10)="Difference",SUMIF($E$3:$E$57,MID($D108,12,FIND(",",$D108)-12),P$3:P$57)-SUMIF($E$3:$E$57,MID($D108,FIND(",",$D108)+1,LEN($D108)-1-FIND(",",$D108)),P$3:P$57),tarpParameter($D108,P$3:P$57))</f>
        <v>#VALUE!</v>
      </c>
      <c r="Q108" s="0" t="e">
        <f aca="false">IF(MID($D108,1,10)="Difference",SUMIF($E$3:$E$57,MID($D108,12,FIND(",",$D108)-12),Q$3:Q$57)-SUMIF($E$3:$E$57,MID($D108,FIND(",",$D108)+1,LEN($D108)-1-FIND(",",$D108)),Q$3:Q$57),tarpParameter($D108,Q$3:Q$57))</f>
        <v>#VALUE!</v>
      </c>
      <c r="R108" s="0" t="e">
        <f aca="false">IF(MID($D108,1,10)="Difference",SUMIF($E$3:$E$57,MID($D108,12,FIND(",",$D108)-12),R$3:R$57)-SUMIF($E$3:$E$57,MID($D108,FIND(",",$D108)+1,LEN($D108)-1-FIND(",",$D108)),R$3:R$57),tarpParameter($D108,R$3:R$57))</f>
        <v>#VALUE!</v>
      </c>
      <c r="S108" s="0" t="e">
        <f aca="false">IF(MID($D108,1,10)="Difference",SUMIF($E$3:$E$57,MID($D108,12,FIND(",",$D108)-12),S$3:S$57)-SUMIF($E$3:$E$57,MID($D108,FIND(",",$D108)+1,LEN($D108)-1-FIND(",",$D108)),S$3:S$57),tarpParameter($D108,S$3:S$57))</f>
        <v>#VALUE!</v>
      </c>
      <c r="T108" s="0" t="e">
        <f aca="false">IF(MID($D108,1,10)="Difference",SUMIF($E$3:$E$57,MID($D108,12,FIND(",",$D108)-12),T$3:T$57)-SUMIF($E$3:$E$57,MID($D108,FIND(",",$D108)+1,LEN($D108)-1-FIND(",",$D108)),T$3:T$57),tarpParameter($D108,T$3:T$57))</f>
        <v>#VALUE!</v>
      </c>
      <c r="U108" s="0" t="e">
        <f aca="false">IF(MID($D108,1,10)="Difference",SUMIF($E$3:$E$57,MID($D108,12,FIND(",",$D108)-12),U$3:U$57)-SUMIF($E$3:$E$57,MID($D108,FIND(",",$D108)+1,LEN($D108)-1-FIND(",",$D108)),U$3:U$57),tarpParameter($D108,U$3:U$57))</f>
        <v>#VALUE!</v>
      </c>
      <c r="V108" s="0" t="e">
        <f aca="false">IF(MID($D108,1,10)="Difference",SUMIF($E$3:$E$57,MID($D108,12,FIND(",",$D108)-12),V$3:V$57)-SUMIF($E$3:$E$57,MID($D108,FIND(",",$D108)+1,LEN($D108)-1-FIND(",",$D108)),V$3:V$57),tarpParameter($D108,V$3:V$57))</f>
        <v>#VALUE!</v>
      </c>
      <c r="W108" s="0" t="e">
        <f aca="false">IF(MID($D108,1,10)="Difference",SUMIF($E$3:$E$57,MID($D108,12,FIND(",",$D108)-12),W$3:W$57)-SUMIF($E$3:$E$57,MID($D108,FIND(",",$D108)+1,LEN($D108)-1-FIND(",",$D108)),W$3:W$57),tarpParameter($D108,W$3:W$57))</f>
        <v>#VALUE!</v>
      </c>
      <c r="X108" s="0" t="e">
        <f aca="false">IF(MID($D108,1,10)="Difference",SUMIF($E$3:$E$57,MID($D108,12,FIND(",",$D108)-12),X$3:X$57)-SUMIF($E$3:$E$57,MID($D108,FIND(",",$D108)+1,LEN($D108)-1-FIND(",",$D108)),X$3:X$57),tarpParameter($D108,X$3:X$57))</f>
        <v>#VALUE!</v>
      </c>
      <c r="Y108" s="0" t="e">
        <f aca="false">IF(MID($D108,1,10)="Difference",SUMIF($E$3:$E$57,MID($D108,12,FIND(",",$D108)-12),Y$3:Y$57)-SUMIF($E$3:$E$57,MID($D108,FIND(",",$D108)+1,LEN($D108)-1-FIND(",",$D108)),Y$3:Y$57),tarpParameter($D108,Y$3:Y$57))</f>
        <v>#VALUE!</v>
      </c>
      <c r="Z108" s="0" t="e">
        <f aca="false">IF(MID($D108,1,10)="Difference",SUMIF($E$3:$E$57,MID($D108,12,FIND(",",$D108)-12),Z$3:Z$57)-SUMIF($E$3:$E$57,MID($D108,FIND(",",$D108)+1,LEN($D108)-1-FIND(",",$D108)),Z$3:Z$57),tarpParameter($D108,Z$3:Z$57))</f>
        <v>#VALUE!</v>
      </c>
      <c r="AA108" s="0" t="e">
        <f aca="false">IF(MID($D108,1,10)="Difference",SUMIF($E$3:$E$57,MID($D108,12,FIND(",",$D108)-12),AA$3:AA$57)-SUMIF($E$3:$E$57,MID($D108,FIND(",",$D108)+1,LEN($D108)-1-FIND(",",$D108)),AA$3:AA$57),tarpParameter($D108,AA$3:AA$57))</f>
        <v>#VALUE!</v>
      </c>
      <c r="AB108" s="0" t="e">
        <f aca="false">IF(ISBLANK($R108),$F108,MIN($R108:$AA108))</f>
        <v>#VALUE!</v>
      </c>
      <c r="AC108" s="0" t="e">
        <f aca="false">IF(ISBLANK($R108),$F108,AVERAGE($R108:$AA108))</f>
        <v>#VALUE!</v>
      </c>
      <c r="AD108" s="0" t="e">
        <f aca="false">IF(ISBLANK($R108),$F108,MAX($R108:$AA108))</f>
        <v>#VALUE!</v>
      </c>
      <c r="AE108" s="0" t="e">
        <f aca="false">IF(ISBLANK($R108),$F$2,INDEX($R$2:$AA$2,MATCH(MIN($R108:$AA108),$R108:$AA108,0)))</f>
        <v>#VALUE!</v>
      </c>
      <c r="AF108" s="0" t="e">
        <f aca="false">IF(ISBLANK($R108),$F$2,INDEX($R$2:$AA$2,MATCH(MAX($R108:$AA108),$R108:$AA108,0)))</f>
        <v>#VALUE!</v>
      </c>
    </row>
    <row r="109" customFormat="false" ht="12.75" hidden="false" customHeight="false" outlineLevel="0" collapsed="false">
      <c r="D109" s="0" t="s">
        <v>372</v>
      </c>
      <c r="E109" s="0" t="s">
        <v>373</v>
      </c>
      <c r="F109" s="0" t="e">
        <f aca="false">IF(MID($D109,1,10)="Difference",SUMIF($E$3:$E$57,MID($D109,12,FIND(",",$D109)-12),F$3:F$57)-SUMIF($E$3:$E$57,MID($D109,FIND(",",$D109)+1,LEN($D109)-1-FIND(",",$D109)),F$3:F$57),tarpParameter($D109,F$3:F$57))</f>
        <v>#VALUE!</v>
      </c>
      <c r="G109" s="0" t="e">
        <f aca="false">IF(MID($D109,1,10)="Difference",SUMIF($E$3:$E$57,MID($D109,12,FIND(",",$D109)-12),G$3:G$57)-SUMIF($E$3:$E$57,MID($D109,FIND(",",$D109)+1,LEN($D109)-1-FIND(",",$D109)),G$3:G$57),tarpParameter($D109,G$3:G$57))</f>
        <v>#VALUE!</v>
      </c>
      <c r="H109" s="0" t="e">
        <f aca="false">IF(MID($D109,1,10)="Difference",SUMIF($E$3:$E$57,MID($D109,12,FIND(",",$D109)-12),H$3:H$57)-SUMIF($E$3:$E$57,MID($D109,FIND(",",$D109)+1,LEN($D109)-1-FIND(",",$D109)),H$3:H$57),tarpParameter($D109,H$3:H$57))</f>
        <v>#VALUE!</v>
      </c>
      <c r="I109" s="0" t="e">
        <f aca="false">IF(MID($D109,1,10)="Difference",SUMIF($E$3:$E$57,MID($D109,12,FIND(",",$D109)-12),I$3:I$57)-SUMIF($E$3:$E$57,MID($D109,FIND(",",$D109)+1,LEN($D109)-1-FIND(",",$D109)),I$3:I$57),tarpParameter($D109,I$3:I$57))</f>
        <v>#VALUE!</v>
      </c>
      <c r="J109" s="0" t="e">
        <f aca="false">IF(MID($D109,1,10)="Difference",SUMIF($E$3:$E$57,MID($D109,12,FIND(",",$D109)-12),J$3:J$57)-SUMIF($E$3:$E$57,MID($D109,FIND(",",$D109)+1,LEN($D109)-1-FIND(",",$D109)),J$3:J$57),tarpParameter($D109,J$3:J$57))</f>
        <v>#VALUE!</v>
      </c>
      <c r="K109" s="0" t="e">
        <f aca="false">IF(MID($D109,1,10)="Difference",SUMIF($E$3:$E$57,MID($D109,12,FIND(",",$D109)-12),K$3:K$57)-SUMIF($E$3:$E$57,MID($D109,FIND(",",$D109)+1,LEN($D109)-1-FIND(",",$D109)),K$3:K$57),tarpParameter($D109,K$3:K$57))</f>
        <v>#VALUE!</v>
      </c>
      <c r="L109" s="0" t="e">
        <f aca="false">IF(MID($D109,1,10)="Difference",SUMIF($E$3:$E$57,MID($D109,12,FIND(",",$D109)-12),L$3:L$57)-SUMIF($E$3:$E$57,MID($D109,FIND(",",$D109)+1,LEN($D109)-1-FIND(",",$D109)),L$3:L$57),tarpParameter($D109,L$3:L$57))</f>
        <v>#VALUE!</v>
      </c>
      <c r="M109" s="0" t="e">
        <f aca="false">IF(MID($D109,1,10)="Difference",SUMIF($E$3:$E$57,MID($D109,12,FIND(",",$D109)-12),M$3:M$57)-SUMIF($E$3:$E$57,MID($D109,FIND(",",$D109)+1,LEN($D109)-1-FIND(",",$D109)),M$3:M$57),tarpParameter($D109,M$3:M$57))</f>
        <v>#VALUE!</v>
      </c>
      <c r="N109" s="0" t="e">
        <f aca="false">IF(MID($D109,1,10)="Difference",SUMIF($E$3:$E$57,MID($D109,12,FIND(",",$D109)-12),N$3:N$57)-SUMIF($E$3:$E$57,MID($D109,FIND(",",$D109)+1,LEN($D109)-1-FIND(",",$D109)),N$3:N$57),tarpParameter($D109,N$3:N$57))</f>
        <v>#VALUE!</v>
      </c>
      <c r="O109" s="0" t="e">
        <f aca="false">IF(MID($D109,1,10)="Difference",SUMIF($E$3:$E$57,MID($D109,12,FIND(",",$D109)-12),O$3:O$57)-SUMIF($E$3:$E$57,MID($D109,FIND(",",$D109)+1,LEN($D109)-1-FIND(",",$D109)),O$3:O$57),tarpParameter($D109,O$3:O$57))</f>
        <v>#VALUE!</v>
      </c>
      <c r="P109" s="0" t="e">
        <f aca="false">IF(MID($D109,1,10)="Difference",SUMIF($E$3:$E$57,MID($D109,12,FIND(",",$D109)-12),P$3:P$57)-SUMIF($E$3:$E$57,MID($D109,FIND(",",$D109)+1,LEN($D109)-1-FIND(",",$D109)),P$3:P$57),tarpParameter($D109,P$3:P$57))</f>
        <v>#VALUE!</v>
      </c>
      <c r="Q109" s="0" t="e">
        <f aca="false">IF(MID($D109,1,10)="Difference",SUMIF($E$3:$E$57,MID($D109,12,FIND(",",$D109)-12),Q$3:Q$57)-SUMIF($E$3:$E$57,MID($D109,FIND(",",$D109)+1,LEN($D109)-1-FIND(",",$D109)),Q$3:Q$57),tarpParameter($D109,Q$3:Q$57))</f>
        <v>#VALUE!</v>
      </c>
      <c r="R109" s="0" t="e">
        <f aca="false">IF(MID($D109,1,10)="Difference",SUMIF($E$3:$E$57,MID($D109,12,FIND(",",$D109)-12),R$3:R$57)-SUMIF($E$3:$E$57,MID($D109,FIND(",",$D109)+1,LEN($D109)-1-FIND(",",$D109)),R$3:R$57),tarpParameter($D109,R$3:R$57))</f>
        <v>#VALUE!</v>
      </c>
      <c r="S109" s="0" t="e">
        <f aca="false">IF(MID($D109,1,10)="Difference",SUMIF($E$3:$E$57,MID($D109,12,FIND(",",$D109)-12),S$3:S$57)-SUMIF($E$3:$E$57,MID($D109,FIND(",",$D109)+1,LEN($D109)-1-FIND(",",$D109)),S$3:S$57),tarpParameter($D109,S$3:S$57))</f>
        <v>#VALUE!</v>
      </c>
      <c r="T109" s="0" t="e">
        <f aca="false">IF(MID($D109,1,10)="Difference",SUMIF($E$3:$E$57,MID($D109,12,FIND(",",$D109)-12),T$3:T$57)-SUMIF($E$3:$E$57,MID($D109,FIND(",",$D109)+1,LEN($D109)-1-FIND(",",$D109)),T$3:T$57),tarpParameter($D109,T$3:T$57))</f>
        <v>#VALUE!</v>
      </c>
      <c r="U109" s="0" t="e">
        <f aca="false">IF(MID($D109,1,10)="Difference",SUMIF($E$3:$E$57,MID($D109,12,FIND(",",$D109)-12),U$3:U$57)-SUMIF($E$3:$E$57,MID($D109,FIND(",",$D109)+1,LEN($D109)-1-FIND(",",$D109)),U$3:U$57),tarpParameter($D109,U$3:U$57))</f>
        <v>#VALUE!</v>
      </c>
      <c r="V109" s="0" t="e">
        <f aca="false">IF(MID($D109,1,10)="Difference",SUMIF($E$3:$E$57,MID($D109,12,FIND(",",$D109)-12),V$3:V$57)-SUMIF($E$3:$E$57,MID($D109,FIND(",",$D109)+1,LEN($D109)-1-FIND(",",$D109)),V$3:V$57),tarpParameter($D109,V$3:V$57))</f>
        <v>#VALUE!</v>
      </c>
      <c r="W109" s="0" t="e">
        <f aca="false">IF(MID($D109,1,10)="Difference",SUMIF($E$3:$E$57,MID($D109,12,FIND(",",$D109)-12),W$3:W$57)-SUMIF($E$3:$E$57,MID($D109,FIND(",",$D109)+1,LEN($D109)-1-FIND(",",$D109)),W$3:W$57),tarpParameter($D109,W$3:W$57))</f>
        <v>#VALUE!</v>
      </c>
      <c r="X109" s="0" t="e">
        <f aca="false">IF(MID($D109,1,10)="Difference",SUMIF($E$3:$E$57,MID($D109,12,FIND(",",$D109)-12),X$3:X$57)-SUMIF($E$3:$E$57,MID($D109,FIND(",",$D109)+1,LEN($D109)-1-FIND(",",$D109)),X$3:X$57),tarpParameter($D109,X$3:X$57))</f>
        <v>#VALUE!</v>
      </c>
      <c r="Y109" s="0" t="e">
        <f aca="false">IF(MID($D109,1,10)="Difference",SUMIF($E$3:$E$57,MID($D109,12,FIND(",",$D109)-12),Y$3:Y$57)-SUMIF($E$3:$E$57,MID($D109,FIND(",",$D109)+1,LEN($D109)-1-FIND(",",$D109)),Y$3:Y$57),tarpParameter($D109,Y$3:Y$57))</f>
        <v>#VALUE!</v>
      </c>
      <c r="Z109" s="0" t="e">
        <f aca="false">IF(MID($D109,1,10)="Difference",SUMIF($E$3:$E$57,MID($D109,12,FIND(",",$D109)-12),Z$3:Z$57)-SUMIF($E$3:$E$57,MID($D109,FIND(",",$D109)+1,LEN($D109)-1-FIND(",",$D109)),Z$3:Z$57),tarpParameter($D109,Z$3:Z$57))</f>
        <v>#VALUE!</v>
      </c>
      <c r="AA109" s="0" t="e">
        <f aca="false">IF(MID($D109,1,10)="Difference",SUMIF($E$3:$E$57,MID($D109,12,FIND(",",$D109)-12),AA$3:AA$57)-SUMIF($E$3:$E$57,MID($D109,FIND(",",$D109)+1,LEN($D109)-1-FIND(",",$D109)),AA$3:AA$57),tarpParameter($D109,AA$3:AA$57))</f>
        <v>#VALUE!</v>
      </c>
      <c r="AB109" s="0" t="e">
        <f aca="false">IF(ISBLANK($R109),$F109,MIN($R109:$AA109))</f>
        <v>#VALUE!</v>
      </c>
      <c r="AC109" s="0" t="e">
        <f aca="false">IF(ISBLANK($R109),$F109,AVERAGE($R109:$AA109))</f>
        <v>#VALUE!</v>
      </c>
      <c r="AD109" s="0" t="e">
        <f aca="false">IF(ISBLANK($R109),$F109,MAX($R109:$AA109))</f>
        <v>#VALUE!</v>
      </c>
      <c r="AE109" s="0" t="e">
        <f aca="false">IF(ISBLANK($R109),$F$2,INDEX($R$2:$AA$2,MATCH(MIN($R109:$AA109),$R109:$AA109,0)))</f>
        <v>#VALUE!</v>
      </c>
      <c r="AF109" s="0" t="e">
        <f aca="false">IF(ISBLANK($R109),$F$2,INDEX($R$2:$AA$2,MATCH(MAX($R109:$AA109),$R109:$AA109,0)))</f>
        <v>#VALUE!</v>
      </c>
    </row>
    <row r="110" customFormat="false" ht="12.75" hidden="false" customHeight="false" outlineLevel="0" collapsed="false">
      <c r="D110" s="0" t="s">
        <v>374</v>
      </c>
      <c r="E110" s="0" t="s">
        <v>375</v>
      </c>
      <c r="F110" s="0" t="e">
        <f aca="false">IF(MID($D110,1,10)="Difference",SUMIF($E$3:$E$57,MID($D110,12,FIND(",",$D110)-12),F$3:F$57)-SUMIF($E$3:$E$57,MID($D110,FIND(",",$D110)+1,LEN($D110)-1-FIND(",",$D110)),F$3:F$57),tarpParameter($D110,F$3:F$57))</f>
        <v>#VALUE!</v>
      </c>
      <c r="G110" s="0" t="e">
        <f aca="false">IF(MID($D110,1,10)="Difference",SUMIF($E$3:$E$57,MID($D110,12,FIND(",",$D110)-12),G$3:G$57)-SUMIF($E$3:$E$57,MID($D110,FIND(",",$D110)+1,LEN($D110)-1-FIND(",",$D110)),G$3:G$57),tarpParameter($D110,G$3:G$57))</f>
        <v>#VALUE!</v>
      </c>
      <c r="H110" s="0" t="e">
        <f aca="false">IF(MID($D110,1,10)="Difference",SUMIF($E$3:$E$57,MID($D110,12,FIND(",",$D110)-12),H$3:H$57)-SUMIF($E$3:$E$57,MID($D110,FIND(",",$D110)+1,LEN($D110)-1-FIND(",",$D110)),H$3:H$57),tarpParameter($D110,H$3:H$57))</f>
        <v>#VALUE!</v>
      </c>
      <c r="I110" s="0" t="e">
        <f aca="false">IF(MID($D110,1,10)="Difference",SUMIF($E$3:$E$57,MID($D110,12,FIND(",",$D110)-12),I$3:I$57)-SUMIF($E$3:$E$57,MID($D110,FIND(",",$D110)+1,LEN($D110)-1-FIND(",",$D110)),I$3:I$57),tarpParameter($D110,I$3:I$57))</f>
        <v>#VALUE!</v>
      </c>
      <c r="J110" s="0" t="e">
        <f aca="false">IF(MID($D110,1,10)="Difference",SUMIF($E$3:$E$57,MID($D110,12,FIND(",",$D110)-12),J$3:J$57)-SUMIF($E$3:$E$57,MID($D110,FIND(",",$D110)+1,LEN($D110)-1-FIND(",",$D110)),J$3:J$57),tarpParameter($D110,J$3:J$57))</f>
        <v>#VALUE!</v>
      </c>
      <c r="K110" s="0" t="e">
        <f aca="false">IF(MID($D110,1,10)="Difference",SUMIF($E$3:$E$57,MID($D110,12,FIND(",",$D110)-12),K$3:K$57)-SUMIF($E$3:$E$57,MID($D110,FIND(",",$D110)+1,LEN($D110)-1-FIND(",",$D110)),K$3:K$57),tarpParameter($D110,K$3:K$57))</f>
        <v>#VALUE!</v>
      </c>
      <c r="L110" s="0" t="e">
        <f aca="false">IF(MID($D110,1,10)="Difference",SUMIF($E$3:$E$57,MID($D110,12,FIND(",",$D110)-12),L$3:L$57)-SUMIF($E$3:$E$57,MID($D110,FIND(",",$D110)+1,LEN($D110)-1-FIND(",",$D110)),L$3:L$57),tarpParameter($D110,L$3:L$57))</f>
        <v>#VALUE!</v>
      </c>
      <c r="M110" s="0" t="e">
        <f aca="false">IF(MID($D110,1,10)="Difference",SUMIF($E$3:$E$57,MID($D110,12,FIND(",",$D110)-12),M$3:M$57)-SUMIF($E$3:$E$57,MID($D110,FIND(",",$D110)+1,LEN($D110)-1-FIND(",",$D110)),M$3:M$57),tarpParameter($D110,M$3:M$57))</f>
        <v>#VALUE!</v>
      </c>
      <c r="N110" s="0" t="e">
        <f aca="false">IF(MID($D110,1,10)="Difference",SUMIF($E$3:$E$57,MID($D110,12,FIND(",",$D110)-12),N$3:N$57)-SUMIF($E$3:$E$57,MID($D110,FIND(",",$D110)+1,LEN($D110)-1-FIND(",",$D110)),N$3:N$57),tarpParameter($D110,N$3:N$57))</f>
        <v>#VALUE!</v>
      </c>
      <c r="O110" s="0" t="e">
        <f aca="false">IF(MID($D110,1,10)="Difference",SUMIF($E$3:$E$57,MID($D110,12,FIND(",",$D110)-12),O$3:O$57)-SUMIF($E$3:$E$57,MID($D110,FIND(",",$D110)+1,LEN($D110)-1-FIND(",",$D110)),O$3:O$57),tarpParameter($D110,O$3:O$57))</f>
        <v>#VALUE!</v>
      </c>
      <c r="P110" s="0" t="e">
        <f aca="false">IF(MID($D110,1,10)="Difference",SUMIF($E$3:$E$57,MID($D110,12,FIND(",",$D110)-12),P$3:P$57)-SUMIF($E$3:$E$57,MID($D110,FIND(",",$D110)+1,LEN($D110)-1-FIND(",",$D110)),P$3:P$57),tarpParameter($D110,P$3:P$57))</f>
        <v>#VALUE!</v>
      </c>
      <c r="Q110" s="0" t="e">
        <f aca="false">IF(MID($D110,1,10)="Difference",SUMIF($E$3:$E$57,MID($D110,12,FIND(",",$D110)-12),Q$3:Q$57)-SUMIF($E$3:$E$57,MID($D110,FIND(",",$D110)+1,LEN($D110)-1-FIND(",",$D110)),Q$3:Q$57),tarpParameter($D110,Q$3:Q$57))</f>
        <v>#VALUE!</v>
      </c>
      <c r="R110" s="0" t="e">
        <f aca="false">IF(MID($D110,1,10)="Difference",SUMIF($E$3:$E$57,MID($D110,12,FIND(",",$D110)-12),R$3:R$57)-SUMIF($E$3:$E$57,MID($D110,FIND(",",$D110)+1,LEN($D110)-1-FIND(",",$D110)),R$3:R$57),tarpParameter($D110,R$3:R$57))</f>
        <v>#VALUE!</v>
      </c>
      <c r="S110" s="0" t="e">
        <f aca="false">IF(MID($D110,1,10)="Difference",SUMIF($E$3:$E$57,MID($D110,12,FIND(",",$D110)-12),S$3:S$57)-SUMIF($E$3:$E$57,MID($D110,FIND(",",$D110)+1,LEN($D110)-1-FIND(",",$D110)),S$3:S$57),tarpParameter($D110,S$3:S$57))</f>
        <v>#VALUE!</v>
      </c>
      <c r="T110" s="0" t="e">
        <f aca="false">IF(MID($D110,1,10)="Difference",SUMIF($E$3:$E$57,MID($D110,12,FIND(",",$D110)-12),T$3:T$57)-SUMIF($E$3:$E$57,MID($D110,FIND(",",$D110)+1,LEN($D110)-1-FIND(",",$D110)),T$3:T$57),tarpParameter($D110,T$3:T$57))</f>
        <v>#VALUE!</v>
      </c>
      <c r="U110" s="0" t="e">
        <f aca="false">IF(MID($D110,1,10)="Difference",SUMIF($E$3:$E$57,MID($D110,12,FIND(",",$D110)-12),U$3:U$57)-SUMIF($E$3:$E$57,MID($D110,FIND(",",$D110)+1,LEN($D110)-1-FIND(",",$D110)),U$3:U$57),tarpParameter($D110,U$3:U$57))</f>
        <v>#VALUE!</v>
      </c>
      <c r="V110" s="0" t="e">
        <f aca="false">IF(MID($D110,1,10)="Difference",SUMIF($E$3:$E$57,MID($D110,12,FIND(",",$D110)-12),V$3:V$57)-SUMIF($E$3:$E$57,MID($D110,FIND(",",$D110)+1,LEN($D110)-1-FIND(",",$D110)),V$3:V$57),tarpParameter($D110,V$3:V$57))</f>
        <v>#VALUE!</v>
      </c>
      <c r="W110" s="0" t="e">
        <f aca="false">IF(MID($D110,1,10)="Difference",SUMIF($E$3:$E$57,MID($D110,12,FIND(",",$D110)-12),W$3:W$57)-SUMIF($E$3:$E$57,MID($D110,FIND(",",$D110)+1,LEN($D110)-1-FIND(",",$D110)),W$3:W$57),tarpParameter($D110,W$3:W$57))</f>
        <v>#VALUE!</v>
      </c>
      <c r="X110" s="0" t="e">
        <f aca="false">IF(MID($D110,1,10)="Difference",SUMIF($E$3:$E$57,MID($D110,12,FIND(",",$D110)-12),X$3:X$57)-SUMIF($E$3:$E$57,MID($D110,FIND(",",$D110)+1,LEN($D110)-1-FIND(",",$D110)),X$3:X$57),tarpParameter($D110,X$3:X$57))</f>
        <v>#VALUE!</v>
      </c>
      <c r="Y110" s="0" t="e">
        <f aca="false">IF(MID($D110,1,10)="Difference",SUMIF($E$3:$E$57,MID($D110,12,FIND(",",$D110)-12),Y$3:Y$57)-SUMIF($E$3:$E$57,MID($D110,FIND(",",$D110)+1,LEN($D110)-1-FIND(",",$D110)),Y$3:Y$57),tarpParameter($D110,Y$3:Y$57))</f>
        <v>#VALUE!</v>
      </c>
      <c r="Z110" s="0" t="e">
        <f aca="false">IF(MID($D110,1,10)="Difference",SUMIF($E$3:$E$57,MID($D110,12,FIND(",",$D110)-12),Z$3:Z$57)-SUMIF($E$3:$E$57,MID($D110,FIND(",",$D110)+1,LEN($D110)-1-FIND(",",$D110)),Z$3:Z$57),tarpParameter($D110,Z$3:Z$57))</f>
        <v>#VALUE!</v>
      </c>
      <c r="AA110" s="0" t="e">
        <f aca="false">IF(MID($D110,1,10)="Difference",SUMIF($E$3:$E$57,MID($D110,12,FIND(",",$D110)-12),AA$3:AA$57)-SUMIF($E$3:$E$57,MID($D110,FIND(",",$D110)+1,LEN($D110)-1-FIND(",",$D110)),AA$3:AA$57),tarpParameter($D110,AA$3:AA$57))</f>
        <v>#VALUE!</v>
      </c>
      <c r="AB110" s="0" t="e">
        <f aca="false">IF(ISBLANK($R110),$F110,MIN($R110:$AA110))</f>
        <v>#VALUE!</v>
      </c>
      <c r="AC110" s="0" t="e">
        <f aca="false">IF(ISBLANK($R110),$F110,AVERAGE($R110:$AA110))</f>
        <v>#VALUE!</v>
      </c>
      <c r="AD110" s="0" t="e">
        <f aca="false">IF(ISBLANK($R110),$F110,MAX($R110:$AA110))</f>
        <v>#VALUE!</v>
      </c>
      <c r="AE110" s="0" t="e">
        <f aca="false">IF(ISBLANK($R110),$F$2,INDEX($R$2:$AA$2,MATCH(MIN($R110:$AA110),$R110:$AA110,0)))</f>
        <v>#VALUE!</v>
      </c>
      <c r="AF110" s="0" t="e">
        <f aca="false">IF(ISBLANK($R110),$F$2,INDEX($R$2:$AA$2,MATCH(MAX($R110:$AA110),$R110:$AA110,0)))</f>
        <v>#VALUE!</v>
      </c>
    </row>
    <row r="111" customFormat="false" ht="12.75" hidden="false" customHeight="false" outlineLevel="0" collapsed="false">
      <c r="D111" s="0" t="s">
        <v>376</v>
      </c>
      <c r="E111" s="0" t="s">
        <v>377</v>
      </c>
      <c r="F111" s="0" t="e">
        <f aca="false">IF(MID($D111,1,10)="Difference",SUMIF($E$3:$E$57,MID($D111,12,FIND(",",$D111)-12),F$3:F$57)-SUMIF($E$3:$E$57,MID($D111,FIND(",",$D111)+1,LEN($D111)-1-FIND(",",$D111)),F$3:F$57),tarpParameter($D111,F$3:F$57))</f>
        <v>#VALUE!</v>
      </c>
      <c r="G111" s="0" t="e">
        <f aca="false">IF(MID($D111,1,10)="Difference",SUMIF($E$3:$E$57,MID($D111,12,FIND(",",$D111)-12),G$3:G$57)-SUMIF($E$3:$E$57,MID($D111,FIND(",",$D111)+1,LEN($D111)-1-FIND(",",$D111)),G$3:G$57),tarpParameter($D111,G$3:G$57))</f>
        <v>#VALUE!</v>
      </c>
      <c r="H111" s="0" t="e">
        <f aca="false">IF(MID($D111,1,10)="Difference",SUMIF($E$3:$E$57,MID($D111,12,FIND(",",$D111)-12),H$3:H$57)-SUMIF($E$3:$E$57,MID($D111,FIND(",",$D111)+1,LEN($D111)-1-FIND(",",$D111)),H$3:H$57),tarpParameter($D111,H$3:H$57))</f>
        <v>#VALUE!</v>
      </c>
      <c r="I111" s="0" t="e">
        <f aca="false">IF(MID($D111,1,10)="Difference",SUMIF($E$3:$E$57,MID($D111,12,FIND(",",$D111)-12),I$3:I$57)-SUMIF($E$3:$E$57,MID($D111,FIND(",",$D111)+1,LEN($D111)-1-FIND(",",$D111)),I$3:I$57),tarpParameter($D111,I$3:I$57))</f>
        <v>#VALUE!</v>
      </c>
      <c r="J111" s="0" t="e">
        <f aca="false">IF(MID($D111,1,10)="Difference",SUMIF($E$3:$E$57,MID($D111,12,FIND(",",$D111)-12),J$3:J$57)-SUMIF($E$3:$E$57,MID($D111,FIND(",",$D111)+1,LEN($D111)-1-FIND(",",$D111)),J$3:J$57),tarpParameter($D111,J$3:J$57))</f>
        <v>#VALUE!</v>
      </c>
      <c r="K111" s="0" t="e">
        <f aca="false">IF(MID($D111,1,10)="Difference",SUMIF($E$3:$E$57,MID($D111,12,FIND(",",$D111)-12),K$3:K$57)-SUMIF($E$3:$E$57,MID($D111,FIND(",",$D111)+1,LEN($D111)-1-FIND(",",$D111)),K$3:K$57),tarpParameter($D111,K$3:K$57))</f>
        <v>#VALUE!</v>
      </c>
      <c r="L111" s="0" t="e">
        <f aca="false">IF(MID($D111,1,10)="Difference",SUMIF($E$3:$E$57,MID($D111,12,FIND(",",$D111)-12),L$3:L$57)-SUMIF($E$3:$E$57,MID($D111,FIND(",",$D111)+1,LEN($D111)-1-FIND(",",$D111)),L$3:L$57),tarpParameter($D111,L$3:L$57))</f>
        <v>#VALUE!</v>
      </c>
      <c r="M111" s="0" t="e">
        <f aca="false">IF(MID($D111,1,10)="Difference",SUMIF($E$3:$E$57,MID($D111,12,FIND(",",$D111)-12),M$3:M$57)-SUMIF($E$3:$E$57,MID($D111,FIND(",",$D111)+1,LEN($D111)-1-FIND(",",$D111)),M$3:M$57),tarpParameter($D111,M$3:M$57))</f>
        <v>#VALUE!</v>
      </c>
      <c r="N111" s="0" t="e">
        <f aca="false">IF(MID($D111,1,10)="Difference",SUMIF($E$3:$E$57,MID($D111,12,FIND(",",$D111)-12),N$3:N$57)-SUMIF($E$3:$E$57,MID($D111,FIND(",",$D111)+1,LEN($D111)-1-FIND(",",$D111)),N$3:N$57),tarpParameter($D111,N$3:N$57))</f>
        <v>#VALUE!</v>
      </c>
      <c r="O111" s="0" t="e">
        <f aca="false">IF(MID($D111,1,10)="Difference",SUMIF($E$3:$E$57,MID($D111,12,FIND(",",$D111)-12),O$3:O$57)-SUMIF($E$3:$E$57,MID($D111,FIND(",",$D111)+1,LEN($D111)-1-FIND(",",$D111)),O$3:O$57),tarpParameter($D111,O$3:O$57))</f>
        <v>#VALUE!</v>
      </c>
      <c r="P111" s="0" t="e">
        <f aca="false">IF(MID($D111,1,10)="Difference",SUMIF($E$3:$E$57,MID($D111,12,FIND(",",$D111)-12),P$3:P$57)-SUMIF($E$3:$E$57,MID($D111,FIND(",",$D111)+1,LEN($D111)-1-FIND(",",$D111)),P$3:P$57),tarpParameter($D111,P$3:P$57))</f>
        <v>#VALUE!</v>
      </c>
      <c r="Q111" s="0" t="e">
        <f aca="false">IF(MID($D111,1,10)="Difference",SUMIF($E$3:$E$57,MID($D111,12,FIND(",",$D111)-12),Q$3:Q$57)-SUMIF($E$3:$E$57,MID($D111,FIND(",",$D111)+1,LEN($D111)-1-FIND(",",$D111)),Q$3:Q$57),tarpParameter($D111,Q$3:Q$57))</f>
        <v>#VALUE!</v>
      </c>
      <c r="R111" s="0" t="e">
        <f aca="false">IF(MID($D111,1,10)="Difference",SUMIF($E$3:$E$57,MID($D111,12,FIND(",",$D111)-12),R$3:R$57)-SUMIF($E$3:$E$57,MID($D111,FIND(",",$D111)+1,LEN($D111)-1-FIND(",",$D111)),R$3:R$57),tarpParameter($D111,R$3:R$57))</f>
        <v>#VALUE!</v>
      </c>
      <c r="S111" s="0" t="e">
        <f aca="false">IF(MID($D111,1,10)="Difference",SUMIF($E$3:$E$57,MID($D111,12,FIND(",",$D111)-12),S$3:S$57)-SUMIF($E$3:$E$57,MID($D111,FIND(",",$D111)+1,LEN($D111)-1-FIND(",",$D111)),S$3:S$57),tarpParameter($D111,S$3:S$57))</f>
        <v>#VALUE!</v>
      </c>
      <c r="T111" s="0" t="e">
        <f aca="false">IF(MID($D111,1,10)="Difference",SUMIF($E$3:$E$57,MID($D111,12,FIND(",",$D111)-12),T$3:T$57)-SUMIF($E$3:$E$57,MID($D111,FIND(",",$D111)+1,LEN($D111)-1-FIND(",",$D111)),T$3:T$57),tarpParameter($D111,T$3:T$57))</f>
        <v>#VALUE!</v>
      </c>
      <c r="U111" s="0" t="e">
        <f aca="false">IF(MID($D111,1,10)="Difference",SUMIF($E$3:$E$57,MID($D111,12,FIND(",",$D111)-12),U$3:U$57)-SUMIF($E$3:$E$57,MID($D111,FIND(",",$D111)+1,LEN($D111)-1-FIND(",",$D111)),U$3:U$57),tarpParameter($D111,U$3:U$57))</f>
        <v>#VALUE!</v>
      </c>
      <c r="V111" s="0" t="e">
        <f aca="false">IF(MID($D111,1,10)="Difference",SUMIF($E$3:$E$57,MID($D111,12,FIND(",",$D111)-12),V$3:V$57)-SUMIF($E$3:$E$57,MID($D111,FIND(",",$D111)+1,LEN($D111)-1-FIND(",",$D111)),V$3:V$57),tarpParameter($D111,V$3:V$57))</f>
        <v>#VALUE!</v>
      </c>
      <c r="W111" s="0" t="e">
        <f aca="false">IF(MID($D111,1,10)="Difference",SUMIF($E$3:$E$57,MID($D111,12,FIND(",",$D111)-12),W$3:W$57)-SUMIF($E$3:$E$57,MID($D111,FIND(",",$D111)+1,LEN($D111)-1-FIND(",",$D111)),W$3:W$57),tarpParameter($D111,W$3:W$57))</f>
        <v>#VALUE!</v>
      </c>
      <c r="X111" s="0" t="e">
        <f aca="false">IF(MID($D111,1,10)="Difference",SUMIF($E$3:$E$57,MID($D111,12,FIND(",",$D111)-12),X$3:X$57)-SUMIF($E$3:$E$57,MID($D111,FIND(",",$D111)+1,LEN($D111)-1-FIND(",",$D111)),X$3:X$57),tarpParameter($D111,X$3:X$57))</f>
        <v>#VALUE!</v>
      </c>
      <c r="Y111" s="0" t="e">
        <f aca="false">IF(MID($D111,1,10)="Difference",SUMIF($E$3:$E$57,MID($D111,12,FIND(",",$D111)-12),Y$3:Y$57)-SUMIF($E$3:$E$57,MID($D111,FIND(",",$D111)+1,LEN($D111)-1-FIND(",",$D111)),Y$3:Y$57),tarpParameter($D111,Y$3:Y$57))</f>
        <v>#VALUE!</v>
      </c>
      <c r="Z111" s="0" t="e">
        <f aca="false">IF(MID($D111,1,10)="Difference",SUMIF($E$3:$E$57,MID($D111,12,FIND(",",$D111)-12),Z$3:Z$57)-SUMIF($E$3:$E$57,MID($D111,FIND(",",$D111)+1,LEN($D111)-1-FIND(",",$D111)),Z$3:Z$57),tarpParameter($D111,Z$3:Z$57))</f>
        <v>#VALUE!</v>
      </c>
      <c r="AA111" s="0" t="e">
        <f aca="false">IF(MID($D111,1,10)="Difference",SUMIF($E$3:$E$57,MID($D111,12,FIND(",",$D111)-12),AA$3:AA$57)-SUMIF($E$3:$E$57,MID($D111,FIND(",",$D111)+1,LEN($D111)-1-FIND(",",$D111)),AA$3:AA$57),tarpParameter($D111,AA$3:AA$57))</f>
        <v>#VALUE!</v>
      </c>
      <c r="AB111" s="0" t="e">
        <f aca="false">IF(ISBLANK($R111),$F111,MIN($R111:$AA111))</f>
        <v>#VALUE!</v>
      </c>
      <c r="AC111" s="0" t="e">
        <f aca="false">IF(ISBLANK($R111),$F111,AVERAGE($R111:$AA111))</f>
        <v>#VALUE!</v>
      </c>
      <c r="AD111" s="0" t="e">
        <f aca="false">IF(ISBLANK($R111),$F111,MAX($R111:$AA111))</f>
        <v>#VALUE!</v>
      </c>
      <c r="AE111" s="0" t="e">
        <f aca="false">IF(ISBLANK($R111),$F$2,INDEX($R$2:$AA$2,MATCH(MIN($R111:$AA111),$R111:$AA111,0)))</f>
        <v>#VALUE!</v>
      </c>
      <c r="AF111" s="0" t="e">
        <f aca="false">IF(ISBLANK($R111),$F$2,INDEX($R$2:$AA$2,MATCH(MAX($R111:$AA111),$R111:$AA111,0)))</f>
        <v>#VALUE!</v>
      </c>
    </row>
    <row r="112" customFormat="false" ht="12.75" hidden="false" customHeight="false" outlineLevel="0" collapsed="false">
      <c r="D112" s="0" t="s">
        <v>378</v>
      </c>
      <c r="E112" s="0" t="s">
        <v>379</v>
      </c>
      <c r="F112" s="0" t="e">
        <f aca="false">IF(MID($D112,1,10)="Difference",SUMIF($E$3:$E$57,MID($D112,12,FIND(",",$D112)-12),F$3:F$57)-SUMIF($E$3:$E$57,MID($D112,FIND(",",$D112)+1,LEN($D112)-1-FIND(",",$D112)),F$3:F$57),tarpParameter($D112,F$3:F$57))</f>
        <v>#VALUE!</v>
      </c>
      <c r="G112" s="0" t="e">
        <f aca="false">IF(MID($D112,1,10)="Difference",SUMIF($E$3:$E$57,MID($D112,12,FIND(",",$D112)-12),G$3:G$57)-SUMIF($E$3:$E$57,MID($D112,FIND(",",$D112)+1,LEN($D112)-1-FIND(",",$D112)),G$3:G$57),tarpParameter($D112,G$3:G$57))</f>
        <v>#VALUE!</v>
      </c>
      <c r="H112" s="0" t="e">
        <f aca="false">IF(MID($D112,1,10)="Difference",SUMIF($E$3:$E$57,MID($D112,12,FIND(",",$D112)-12),H$3:H$57)-SUMIF($E$3:$E$57,MID($D112,FIND(",",$D112)+1,LEN($D112)-1-FIND(",",$D112)),H$3:H$57),tarpParameter($D112,H$3:H$57))</f>
        <v>#VALUE!</v>
      </c>
      <c r="I112" s="0" t="e">
        <f aca="false">IF(MID($D112,1,10)="Difference",SUMIF($E$3:$E$57,MID($D112,12,FIND(",",$D112)-12),I$3:I$57)-SUMIF($E$3:$E$57,MID($D112,FIND(",",$D112)+1,LEN($D112)-1-FIND(",",$D112)),I$3:I$57),tarpParameter($D112,I$3:I$57))</f>
        <v>#VALUE!</v>
      </c>
      <c r="J112" s="0" t="e">
        <f aca="false">IF(MID($D112,1,10)="Difference",SUMIF($E$3:$E$57,MID($D112,12,FIND(",",$D112)-12),J$3:J$57)-SUMIF($E$3:$E$57,MID($D112,FIND(",",$D112)+1,LEN($D112)-1-FIND(",",$D112)),J$3:J$57),tarpParameter($D112,J$3:J$57))</f>
        <v>#VALUE!</v>
      </c>
      <c r="K112" s="0" t="e">
        <f aca="false">IF(MID($D112,1,10)="Difference",SUMIF($E$3:$E$57,MID($D112,12,FIND(",",$D112)-12),K$3:K$57)-SUMIF($E$3:$E$57,MID($D112,FIND(",",$D112)+1,LEN($D112)-1-FIND(",",$D112)),K$3:K$57),tarpParameter($D112,K$3:K$57))</f>
        <v>#VALUE!</v>
      </c>
      <c r="L112" s="0" t="e">
        <f aca="false">IF(MID($D112,1,10)="Difference",SUMIF($E$3:$E$57,MID($D112,12,FIND(",",$D112)-12),L$3:L$57)-SUMIF($E$3:$E$57,MID($D112,FIND(",",$D112)+1,LEN($D112)-1-FIND(",",$D112)),L$3:L$57),tarpParameter($D112,L$3:L$57))</f>
        <v>#VALUE!</v>
      </c>
      <c r="M112" s="0" t="e">
        <f aca="false">IF(MID($D112,1,10)="Difference",SUMIF($E$3:$E$57,MID($D112,12,FIND(",",$D112)-12),M$3:M$57)-SUMIF($E$3:$E$57,MID($D112,FIND(",",$D112)+1,LEN($D112)-1-FIND(",",$D112)),M$3:M$57),tarpParameter($D112,M$3:M$57))</f>
        <v>#VALUE!</v>
      </c>
      <c r="N112" s="0" t="e">
        <f aca="false">IF(MID($D112,1,10)="Difference",SUMIF($E$3:$E$57,MID($D112,12,FIND(",",$D112)-12),N$3:N$57)-SUMIF($E$3:$E$57,MID($D112,FIND(",",$D112)+1,LEN($D112)-1-FIND(",",$D112)),N$3:N$57),tarpParameter($D112,N$3:N$57))</f>
        <v>#VALUE!</v>
      </c>
      <c r="O112" s="0" t="e">
        <f aca="false">IF(MID($D112,1,10)="Difference",SUMIF($E$3:$E$57,MID($D112,12,FIND(",",$D112)-12),O$3:O$57)-SUMIF($E$3:$E$57,MID($D112,FIND(",",$D112)+1,LEN($D112)-1-FIND(",",$D112)),O$3:O$57),tarpParameter($D112,O$3:O$57))</f>
        <v>#VALUE!</v>
      </c>
      <c r="P112" s="0" t="e">
        <f aca="false">IF(MID($D112,1,10)="Difference",SUMIF($E$3:$E$57,MID($D112,12,FIND(",",$D112)-12),P$3:P$57)-SUMIF($E$3:$E$57,MID($D112,FIND(",",$D112)+1,LEN($D112)-1-FIND(",",$D112)),P$3:P$57),tarpParameter($D112,P$3:P$57))</f>
        <v>#VALUE!</v>
      </c>
      <c r="Q112" s="0" t="e">
        <f aca="false">IF(MID($D112,1,10)="Difference",SUMIF($E$3:$E$57,MID($D112,12,FIND(",",$D112)-12),Q$3:Q$57)-SUMIF($E$3:$E$57,MID($D112,FIND(",",$D112)+1,LEN($D112)-1-FIND(",",$D112)),Q$3:Q$57),tarpParameter($D112,Q$3:Q$57))</f>
        <v>#VALUE!</v>
      </c>
      <c r="R112" s="0" t="e">
        <f aca="false">IF(MID($D112,1,10)="Difference",SUMIF($E$3:$E$57,MID($D112,12,FIND(",",$D112)-12),R$3:R$57)-SUMIF($E$3:$E$57,MID($D112,FIND(",",$D112)+1,LEN($D112)-1-FIND(",",$D112)),R$3:R$57),tarpParameter($D112,R$3:R$57))</f>
        <v>#VALUE!</v>
      </c>
      <c r="S112" s="0" t="e">
        <f aca="false">IF(MID($D112,1,10)="Difference",SUMIF($E$3:$E$57,MID($D112,12,FIND(",",$D112)-12),S$3:S$57)-SUMIF($E$3:$E$57,MID($D112,FIND(",",$D112)+1,LEN($D112)-1-FIND(",",$D112)),S$3:S$57),tarpParameter($D112,S$3:S$57))</f>
        <v>#VALUE!</v>
      </c>
      <c r="T112" s="0" t="e">
        <f aca="false">IF(MID($D112,1,10)="Difference",SUMIF($E$3:$E$57,MID($D112,12,FIND(",",$D112)-12),T$3:T$57)-SUMIF($E$3:$E$57,MID($D112,FIND(",",$D112)+1,LEN($D112)-1-FIND(",",$D112)),T$3:T$57),tarpParameter($D112,T$3:T$57))</f>
        <v>#VALUE!</v>
      </c>
      <c r="U112" s="0" t="e">
        <f aca="false">IF(MID($D112,1,10)="Difference",SUMIF($E$3:$E$57,MID($D112,12,FIND(",",$D112)-12),U$3:U$57)-SUMIF($E$3:$E$57,MID($D112,FIND(",",$D112)+1,LEN($D112)-1-FIND(",",$D112)),U$3:U$57),tarpParameter($D112,U$3:U$57))</f>
        <v>#VALUE!</v>
      </c>
      <c r="V112" s="0" t="e">
        <f aca="false">IF(MID($D112,1,10)="Difference",SUMIF($E$3:$E$57,MID($D112,12,FIND(",",$D112)-12),V$3:V$57)-SUMIF($E$3:$E$57,MID($D112,FIND(",",$D112)+1,LEN($D112)-1-FIND(",",$D112)),V$3:V$57),tarpParameter($D112,V$3:V$57))</f>
        <v>#VALUE!</v>
      </c>
      <c r="W112" s="0" t="e">
        <f aca="false">IF(MID($D112,1,10)="Difference",SUMIF($E$3:$E$57,MID($D112,12,FIND(",",$D112)-12),W$3:W$57)-SUMIF($E$3:$E$57,MID($D112,FIND(",",$D112)+1,LEN($D112)-1-FIND(",",$D112)),W$3:W$57),tarpParameter($D112,W$3:W$57))</f>
        <v>#VALUE!</v>
      </c>
      <c r="X112" s="0" t="e">
        <f aca="false">IF(MID($D112,1,10)="Difference",SUMIF($E$3:$E$57,MID($D112,12,FIND(",",$D112)-12),X$3:X$57)-SUMIF($E$3:$E$57,MID($D112,FIND(",",$D112)+1,LEN($D112)-1-FIND(",",$D112)),X$3:X$57),tarpParameter($D112,X$3:X$57))</f>
        <v>#VALUE!</v>
      </c>
      <c r="Y112" s="0" t="e">
        <f aca="false">IF(MID($D112,1,10)="Difference",SUMIF($E$3:$E$57,MID($D112,12,FIND(",",$D112)-12),Y$3:Y$57)-SUMIF($E$3:$E$57,MID($D112,FIND(",",$D112)+1,LEN($D112)-1-FIND(",",$D112)),Y$3:Y$57),tarpParameter($D112,Y$3:Y$57))</f>
        <v>#VALUE!</v>
      </c>
      <c r="Z112" s="0" t="e">
        <f aca="false">IF(MID($D112,1,10)="Difference",SUMIF($E$3:$E$57,MID($D112,12,FIND(",",$D112)-12),Z$3:Z$57)-SUMIF($E$3:$E$57,MID($D112,FIND(",",$D112)+1,LEN($D112)-1-FIND(",",$D112)),Z$3:Z$57),tarpParameter($D112,Z$3:Z$57))</f>
        <v>#VALUE!</v>
      </c>
      <c r="AA112" s="0" t="e">
        <f aca="false">IF(MID($D112,1,10)="Difference",SUMIF($E$3:$E$57,MID($D112,12,FIND(",",$D112)-12),AA$3:AA$57)-SUMIF($E$3:$E$57,MID($D112,FIND(",",$D112)+1,LEN($D112)-1-FIND(",",$D112)),AA$3:AA$57),tarpParameter($D112,AA$3:AA$57))</f>
        <v>#VALUE!</v>
      </c>
      <c r="AB112" s="0" t="e">
        <f aca="false">IF(ISBLANK($R112),$F112,MIN($R112:$AA112))</f>
        <v>#VALUE!</v>
      </c>
      <c r="AC112" s="0" t="e">
        <f aca="false">IF(ISBLANK($R112),$F112,AVERAGE($R112:$AA112))</f>
        <v>#VALUE!</v>
      </c>
      <c r="AD112" s="0" t="e">
        <f aca="false">IF(ISBLANK($R112),$F112,MAX($R112:$AA112))</f>
        <v>#VALUE!</v>
      </c>
      <c r="AE112" s="0" t="e">
        <f aca="false">IF(ISBLANK($R112),$F$2,INDEX($R$2:$AA$2,MATCH(MIN($R112:$AA112),$R112:$AA112,0)))</f>
        <v>#VALUE!</v>
      </c>
      <c r="AF112" s="0" t="e">
        <f aca="false">IF(ISBLANK($R112),$F$2,INDEX($R$2:$AA$2,MATCH(MAX($R112:$AA112),$R112:$AA112,0)))</f>
        <v>#VALUE!</v>
      </c>
    </row>
    <row r="113" customFormat="false" ht="12.75" hidden="false" customHeight="false" outlineLevel="0" collapsed="false">
      <c r="D113" s="0" t="s">
        <v>380</v>
      </c>
      <c r="E113" s="0" t="s">
        <v>381</v>
      </c>
      <c r="F113" s="0" t="e">
        <f aca="false">IF(MID($D113,1,10)="Difference",SUMIF($E$3:$E$57,MID($D113,12,FIND(",",$D113)-12),F$3:F$57)-SUMIF($E$3:$E$57,MID($D113,FIND(",",$D113)+1,LEN($D113)-1-FIND(",",$D113)),F$3:F$57),tarpParameter($D113,F$3:F$57))</f>
        <v>#VALUE!</v>
      </c>
      <c r="G113" s="0" t="e">
        <f aca="false">IF(MID($D113,1,10)="Difference",SUMIF($E$3:$E$57,MID($D113,12,FIND(",",$D113)-12),G$3:G$57)-SUMIF($E$3:$E$57,MID($D113,FIND(",",$D113)+1,LEN($D113)-1-FIND(",",$D113)),G$3:G$57),tarpParameter($D113,G$3:G$57))</f>
        <v>#VALUE!</v>
      </c>
      <c r="H113" s="0" t="e">
        <f aca="false">IF(MID($D113,1,10)="Difference",SUMIF($E$3:$E$57,MID($D113,12,FIND(",",$D113)-12),H$3:H$57)-SUMIF($E$3:$E$57,MID($D113,FIND(",",$D113)+1,LEN($D113)-1-FIND(",",$D113)),H$3:H$57),tarpParameter($D113,H$3:H$57))</f>
        <v>#VALUE!</v>
      </c>
      <c r="I113" s="0" t="e">
        <f aca="false">IF(MID($D113,1,10)="Difference",SUMIF($E$3:$E$57,MID($D113,12,FIND(",",$D113)-12),I$3:I$57)-SUMIF($E$3:$E$57,MID($D113,FIND(",",$D113)+1,LEN($D113)-1-FIND(",",$D113)),I$3:I$57),tarpParameter($D113,I$3:I$57))</f>
        <v>#VALUE!</v>
      </c>
      <c r="J113" s="0" t="e">
        <f aca="false">IF(MID($D113,1,10)="Difference",SUMIF($E$3:$E$57,MID($D113,12,FIND(",",$D113)-12),J$3:J$57)-SUMIF($E$3:$E$57,MID($D113,FIND(",",$D113)+1,LEN($D113)-1-FIND(",",$D113)),J$3:J$57),tarpParameter($D113,J$3:J$57))</f>
        <v>#VALUE!</v>
      </c>
      <c r="K113" s="0" t="e">
        <f aca="false">IF(MID($D113,1,10)="Difference",SUMIF($E$3:$E$57,MID($D113,12,FIND(",",$D113)-12),K$3:K$57)-SUMIF($E$3:$E$57,MID($D113,FIND(",",$D113)+1,LEN($D113)-1-FIND(",",$D113)),K$3:K$57),tarpParameter($D113,K$3:K$57))</f>
        <v>#VALUE!</v>
      </c>
      <c r="L113" s="0" t="e">
        <f aca="false">IF(MID($D113,1,10)="Difference",SUMIF($E$3:$E$57,MID($D113,12,FIND(",",$D113)-12),L$3:L$57)-SUMIF($E$3:$E$57,MID($D113,FIND(",",$D113)+1,LEN($D113)-1-FIND(",",$D113)),L$3:L$57),tarpParameter($D113,L$3:L$57))</f>
        <v>#VALUE!</v>
      </c>
      <c r="M113" s="0" t="e">
        <f aca="false">IF(MID($D113,1,10)="Difference",SUMIF($E$3:$E$57,MID($D113,12,FIND(",",$D113)-12),M$3:M$57)-SUMIF($E$3:$E$57,MID($D113,FIND(",",$D113)+1,LEN($D113)-1-FIND(",",$D113)),M$3:M$57),tarpParameter($D113,M$3:M$57))</f>
        <v>#VALUE!</v>
      </c>
      <c r="N113" s="0" t="e">
        <f aca="false">IF(MID($D113,1,10)="Difference",SUMIF($E$3:$E$57,MID($D113,12,FIND(",",$D113)-12),N$3:N$57)-SUMIF($E$3:$E$57,MID($D113,FIND(",",$D113)+1,LEN($D113)-1-FIND(",",$D113)),N$3:N$57),tarpParameter($D113,N$3:N$57))</f>
        <v>#VALUE!</v>
      </c>
      <c r="O113" s="0" t="e">
        <f aca="false">IF(MID($D113,1,10)="Difference",SUMIF($E$3:$E$57,MID($D113,12,FIND(",",$D113)-12),O$3:O$57)-SUMIF($E$3:$E$57,MID($D113,FIND(",",$D113)+1,LEN($D113)-1-FIND(",",$D113)),O$3:O$57),tarpParameter($D113,O$3:O$57))</f>
        <v>#VALUE!</v>
      </c>
      <c r="P113" s="0" t="e">
        <f aca="false">IF(MID($D113,1,10)="Difference",SUMIF($E$3:$E$57,MID($D113,12,FIND(",",$D113)-12),P$3:P$57)-SUMIF($E$3:$E$57,MID($D113,FIND(",",$D113)+1,LEN($D113)-1-FIND(",",$D113)),P$3:P$57),tarpParameter($D113,P$3:P$57))</f>
        <v>#VALUE!</v>
      </c>
      <c r="Q113" s="0" t="e">
        <f aca="false">IF(MID($D113,1,10)="Difference",SUMIF($E$3:$E$57,MID($D113,12,FIND(",",$D113)-12),Q$3:Q$57)-SUMIF($E$3:$E$57,MID($D113,FIND(",",$D113)+1,LEN($D113)-1-FIND(",",$D113)),Q$3:Q$57),tarpParameter($D113,Q$3:Q$57))</f>
        <v>#VALUE!</v>
      </c>
      <c r="R113" s="0" t="e">
        <f aca="false">IF(MID($D113,1,10)="Difference",SUMIF($E$3:$E$57,MID($D113,12,FIND(",",$D113)-12),R$3:R$57)-SUMIF($E$3:$E$57,MID($D113,FIND(",",$D113)+1,LEN($D113)-1-FIND(",",$D113)),R$3:R$57),tarpParameter($D113,R$3:R$57))</f>
        <v>#VALUE!</v>
      </c>
      <c r="S113" s="0" t="e">
        <f aca="false">IF(MID($D113,1,10)="Difference",SUMIF($E$3:$E$57,MID($D113,12,FIND(",",$D113)-12),S$3:S$57)-SUMIF($E$3:$E$57,MID($D113,FIND(",",$D113)+1,LEN($D113)-1-FIND(",",$D113)),S$3:S$57),tarpParameter($D113,S$3:S$57))</f>
        <v>#VALUE!</v>
      </c>
      <c r="T113" s="0" t="e">
        <f aca="false">IF(MID($D113,1,10)="Difference",SUMIF($E$3:$E$57,MID($D113,12,FIND(",",$D113)-12),T$3:T$57)-SUMIF($E$3:$E$57,MID($D113,FIND(",",$D113)+1,LEN($D113)-1-FIND(",",$D113)),T$3:T$57),tarpParameter($D113,T$3:T$57))</f>
        <v>#VALUE!</v>
      </c>
      <c r="U113" s="0" t="e">
        <f aca="false">IF(MID($D113,1,10)="Difference",SUMIF($E$3:$E$57,MID($D113,12,FIND(",",$D113)-12),U$3:U$57)-SUMIF($E$3:$E$57,MID($D113,FIND(",",$D113)+1,LEN($D113)-1-FIND(",",$D113)),U$3:U$57),tarpParameter($D113,U$3:U$57))</f>
        <v>#VALUE!</v>
      </c>
      <c r="V113" s="0" t="e">
        <f aca="false">IF(MID($D113,1,10)="Difference",SUMIF($E$3:$E$57,MID($D113,12,FIND(",",$D113)-12),V$3:V$57)-SUMIF($E$3:$E$57,MID($D113,FIND(",",$D113)+1,LEN($D113)-1-FIND(",",$D113)),V$3:V$57),tarpParameter($D113,V$3:V$57))</f>
        <v>#VALUE!</v>
      </c>
      <c r="W113" s="0" t="e">
        <f aca="false">IF(MID($D113,1,10)="Difference",SUMIF($E$3:$E$57,MID($D113,12,FIND(",",$D113)-12),W$3:W$57)-SUMIF($E$3:$E$57,MID($D113,FIND(",",$D113)+1,LEN($D113)-1-FIND(",",$D113)),W$3:W$57),tarpParameter($D113,W$3:W$57))</f>
        <v>#VALUE!</v>
      </c>
      <c r="X113" s="0" t="e">
        <f aca="false">IF(MID($D113,1,10)="Difference",SUMIF($E$3:$E$57,MID($D113,12,FIND(",",$D113)-12),X$3:X$57)-SUMIF($E$3:$E$57,MID($D113,FIND(",",$D113)+1,LEN($D113)-1-FIND(",",$D113)),X$3:X$57),tarpParameter($D113,X$3:X$57))</f>
        <v>#VALUE!</v>
      </c>
      <c r="Y113" s="0" t="e">
        <f aca="false">IF(MID($D113,1,10)="Difference",SUMIF($E$3:$E$57,MID($D113,12,FIND(",",$D113)-12),Y$3:Y$57)-SUMIF($E$3:$E$57,MID($D113,FIND(",",$D113)+1,LEN($D113)-1-FIND(",",$D113)),Y$3:Y$57),tarpParameter($D113,Y$3:Y$57))</f>
        <v>#VALUE!</v>
      </c>
      <c r="Z113" s="0" t="e">
        <f aca="false">IF(MID($D113,1,10)="Difference",SUMIF($E$3:$E$57,MID($D113,12,FIND(",",$D113)-12),Z$3:Z$57)-SUMIF($E$3:$E$57,MID($D113,FIND(",",$D113)+1,LEN($D113)-1-FIND(",",$D113)),Z$3:Z$57),tarpParameter($D113,Z$3:Z$57))</f>
        <v>#VALUE!</v>
      </c>
      <c r="AA113" s="0" t="e">
        <f aca="false">IF(MID($D113,1,10)="Difference",SUMIF($E$3:$E$57,MID($D113,12,FIND(",",$D113)-12),AA$3:AA$57)-SUMIF($E$3:$E$57,MID($D113,FIND(",",$D113)+1,LEN($D113)-1-FIND(",",$D113)),AA$3:AA$57),tarpParameter($D113,AA$3:AA$57))</f>
        <v>#VALUE!</v>
      </c>
      <c r="AB113" s="0" t="e">
        <f aca="false">IF(ISBLANK($R113),$F113,MIN($R113:$AA113))</f>
        <v>#VALUE!</v>
      </c>
      <c r="AC113" s="0" t="e">
        <f aca="false">IF(ISBLANK($R113),$F113,AVERAGE($R113:$AA113))</f>
        <v>#VALUE!</v>
      </c>
      <c r="AD113" s="0" t="e">
        <f aca="false">IF(ISBLANK($R113),$F113,MAX($R113:$AA113))</f>
        <v>#VALUE!</v>
      </c>
      <c r="AE113" s="0" t="e">
        <f aca="false">IF(ISBLANK($R113),$F$2,INDEX($R$2:$AA$2,MATCH(MIN($R113:$AA113),$R113:$AA113,0)))</f>
        <v>#VALUE!</v>
      </c>
      <c r="AF113" s="0" t="e">
        <f aca="false">IF(ISBLANK($R113),$F$2,INDEX($R$2:$AA$2,MATCH(MAX($R113:$AA113),$R113:$AA113,0)))</f>
        <v>#VALUE!</v>
      </c>
    </row>
    <row r="114" customFormat="false" ht="12.75" hidden="false" customHeight="false" outlineLevel="0" collapsed="false">
      <c r="D114" s="0" t="s">
        <v>382</v>
      </c>
      <c r="E114" s="0" t="s">
        <v>383</v>
      </c>
      <c r="F114" s="0" t="e">
        <f aca="false">IF(MID($D114,1,10)="Difference",SUMIF($E$3:$E$57,MID($D114,12,FIND(",",$D114)-12),F$3:F$57)-SUMIF($E$3:$E$57,MID($D114,FIND(",",$D114)+1,LEN($D114)-1-FIND(",",$D114)),F$3:F$57),tarpParameter($D114,F$3:F$57))</f>
        <v>#VALUE!</v>
      </c>
      <c r="G114" s="0" t="e">
        <f aca="false">IF(MID($D114,1,10)="Difference",SUMIF($E$3:$E$57,MID($D114,12,FIND(",",$D114)-12),G$3:G$57)-SUMIF($E$3:$E$57,MID($D114,FIND(",",$D114)+1,LEN($D114)-1-FIND(",",$D114)),G$3:G$57),tarpParameter($D114,G$3:G$57))</f>
        <v>#VALUE!</v>
      </c>
      <c r="H114" s="0" t="e">
        <f aca="false">IF(MID($D114,1,10)="Difference",SUMIF($E$3:$E$57,MID($D114,12,FIND(",",$D114)-12),H$3:H$57)-SUMIF($E$3:$E$57,MID($D114,FIND(",",$D114)+1,LEN($D114)-1-FIND(",",$D114)),H$3:H$57),tarpParameter($D114,H$3:H$57))</f>
        <v>#VALUE!</v>
      </c>
      <c r="I114" s="0" t="e">
        <f aca="false">IF(MID($D114,1,10)="Difference",SUMIF($E$3:$E$57,MID($D114,12,FIND(",",$D114)-12),I$3:I$57)-SUMIF($E$3:$E$57,MID($D114,FIND(",",$D114)+1,LEN($D114)-1-FIND(",",$D114)),I$3:I$57),tarpParameter($D114,I$3:I$57))</f>
        <v>#VALUE!</v>
      </c>
      <c r="J114" s="0" t="e">
        <f aca="false">IF(MID($D114,1,10)="Difference",SUMIF($E$3:$E$57,MID($D114,12,FIND(",",$D114)-12),J$3:J$57)-SUMIF($E$3:$E$57,MID($D114,FIND(",",$D114)+1,LEN($D114)-1-FIND(",",$D114)),J$3:J$57),tarpParameter($D114,J$3:J$57))</f>
        <v>#VALUE!</v>
      </c>
      <c r="K114" s="0" t="e">
        <f aca="false">IF(MID($D114,1,10)="Difference",SUMIF($E$3:$E$57,MID($D114,12,FIND(",",$D114)-12),K$3:K$57)-SUMIF($E$3:$E$57,MID($D114,FIND(",",$D114)+1,LEN($D114)-1-FIND(",",$D114)),K$3:K$57),tarpParameter($D114,K$3:K$57))</f>
        <v>#VALUE!</v>
      </c>
      <c r="L114" s="0" t="e">
        <f aca="false">IF(MID($D114,1,10)="Difference",SUMIF($E$3:$E$57,MID($D114,12,FIND(",",$D114)-12),L$3:L$57)-SUMIF($E$3:$E$57,MID($D114,FIND(",",$D114)+1,LEN($D114)-1-FIND(",",$D114)),L$3:L$57),tarpParameter($D114,L$3:L$57))</f>
        <v>#VALUE!</v>
      </c>
      <c r="M114" s="0" t="e">
        <f aca="false">IF(MID($D114,1,10)="Difference",SUMIF($E$3:$E$57,MID($D114,12,FIND(",",$D114)-12),M$3:M$57)-SUMIF($E$3:$E$57,MID($D114,FIND(",",$D114)+1,LEN($D114)-1-FIND(",",$D114)),M$3:M$57),tarpParameter($D114,M$3:M$57))</f>
        <v>#VALUE!</v>
      </c>
      <c r="N114" s="0" t="e">
        <f aca="false">IF(MID($D114,1,10)="Difference",SUMIF($E$3:$E$57,MID($D114,12,FIND(",",$D114)-12),N$3:N$57)-SUMIF($E$3:$E$57,MID($D114,FIND(",",$D114)+1,LEN($D114)-1-FIND(",",$D114)),N$3:N$57),tarpParameter($D114,N$3:N$57))</f>
        <v>#VALUE!</v>
      </c>
      <c r="O114" s="0" t="e">
        <f aca="false">IF(MID($D114,1,10)="Difference",SUMIF($E$3:$E$57,MID($D114,12,FIND(",",$D114)-12),O$3:O$57)-SUMIF($E$3:$E$57,MID($D114,FIND(",",$D114)+1,LEN($D114)-1-FIND(",",$D114)),O$3:O$57),tarpParameter($D114,O$3:O$57))</f>
        <v>#VALUE!</v>
      </c>
      <c r="P114" s="0" t="e">
        <f aca="false">IF(MID($D114,1,10)="Difference",SUMIF($E$3:$E$57,MID($D114,12,FIND(",",$D114)-12),P$3:P$57)-SUMIF($E$3:$E$57,MID($D114,FIND(",",$D114)+1,LEN($D114)-1-FIND(",",$D114)),P$3:P$57),tarpParameter($D114,P$3:P$57))</f>
        <v>#VALUE!</v>
      </c>
      <c r="Q114" s="0" t="e">
        <f aca="false">IF(MID($D114,1,10)="Difference",SUMIF($E$3:$E$57,MID($D114,12,FIND(",",$D114)-12),Q$3:Q$57)-SUMIF($E$3:$E$57,MID($D114,FIND(",",$D114)+1,LEN($D114)-1-FIND(",",$D114)),Q$3:Q$57),tarpParameter($D114,Q$3:Q$57))</f>
        <v>#VALUE!</v>
      </c>
      <c r="R114" s="0" t="e">
        <f aca="false">IF(MID($D114,1,10)="Difference",SUMIF($E$3:$E$57,MID($D114,12,FIND(",",$D114)-12),R$3:R$57)-SUMIF($E$3:$E$57,MID($D114,FIND(",",$D114)+1,LEN($D114)-1-FIND(",",$D114)),R$3:R$57),tarpParameter($D114,R$3:R$57))</f>
        <v>#VALUE!</v>
      </c>
      <c r="S114" s="0" t="e">
        <f aca="false">IF(MID($D114,1,10)="Difference",SUMIF($E$3:$E$57,MID($D114,12,FIND(",",$D114)-12),S$3:S$57)-SUMIF($E$3:$E$57,MID($D114,FIND(",",$D114)+1,LEN($D114)-1-FIND(",",$D114)),S$3:S$57),tarpParameter($D114,S$3:S$57))</f>
        <v>#VALUE!</v>
      </c>
      <c r="T114" s="0" t="e">
        <f aca="false">IF(MID($D114,1,10)="Difference",SUMIF($E$3:$E$57,MID($D114,12,FIND(",",$D114)-12),T$3:T$57)-SUMIF($E$3:$E$57,MID($D114,FIND(",",$D114)+1,LEN($D114)-1-FIND(",",$D114)),T$3:T$57),tarpParameter($D114,T$3:T$57))</f>
        <v>#VALUE!</v>
      </c>
      <c r="U114" s="0" t="e">
        <f aca="false">IF(MID($D114,1,10)="Difference",SUMIF($E$3:$E$57,MID($D114,12,FIND(",",$D114)-12),U$3:U$57)-SUMIF($E$3:$E$57,MID($D114,FIND(",",$D114)+1,LEN($D114)-1-FIND(",",$D114)),U$3:U$57),tarpParameter($D114,U$3:U$57))</f>
        <v>#VALUE!</v>
      </c>
      <c r="V114" s="0" t="e">
        <f aca="false">IF(MID($D114,1,10)="Difference",SUMIF($E$3:$E$57,MID($D114,12,FIND(",",$D114)-12),V$3:V$57)-SUMIF($E$3:$E$57,MID($D114,FIND(",",$D114)+1,LEN($D114)-1-FIND(",",$D114)),V$3:V$57),tarpParameter($D114,V$3:V$57))</f>
        <v>#VALUE!</v>
      </c>
      <c r="W114" s="0" t="e">
        <f aca="false">IF(MID($D114,1,10)="Difference",SUMIF($E$3:$E$57,MID($D114,12,FIND(",",$D114)-12),W$3:W$57)-SUMIF($E$3:$E$57,MID($D114,FIND(",",$D114)+1,LEN($D114)-1-FIND(",",$D114)),W$3:W$57),tarpParameter($D114,W$3:W$57))</f>
        <v>#VALUE!</v>
      </c>
      <c r="X114" s="0" t="e">
        <f aca="false">IF(MID($D114,1,10)="Difference",SUMIF($E$3:$E$57,MID($D114,12,FIND(",",$D114)-12),X$3:X$57)-SUMIF($E$3:$E$57,MID($D114,FIND(",",$D114)+1,LEN($D114)-1-FIND(",",$D114)),X$3:X$57),tarpParameter($D114,X$3:X$57))</f>
        <v>#VALUE!</v>
      </c>
      <c r="Y114" s="0" t="e">
        <f aca="false">IF(MID($D114,1,10)="Difference",SUMIF($E$3:$E$57,MID($D114,12,FIND(",",$D114)-12),Y$3:Y$57)-SUMIF($E$3:$E$57,MID($D114,FIND(",",$D114)+1,LEN($D114)-1-FIND(",",$D114)),Y$3:Y$57),tarpParameter($D114,Y$3:Y$57))</f>
        <v>#VALUE!</v>
      </c>
      <c r="Z114" s="0" t="e">
        <f aca="false">IF(MID($D114,1,10)="Difference",SUMIF($E$3:$E$57,MID($D114,12,FIND(",",$D114)-12),Z$3:Z$57)-SUMIF($E$3:$E$57,MID($D114,FIND(",",$D114)+1,LEN($D114)-1-FIND(",",$D114)),Z$3:Z$57),tarpParameter($D114,Z$3:Z$57))</f>
        <v>#VALUE!</v>
      </c>
      <c r="AA114" s="0" t="e">
        <f aca="false">IF(MID($D114,1,10)="Difference",SUMIF($E$3:$E$57,MID($D114,12,FIND(",",$D114)-12),AA$3:AA$57)-SUMIF($E$3:$E$57,MID($D114,FIND(",",$D114)+1,LEN($D114)-1-FIND(",",$D114)),AA$3:AA$57),tarpParameter($D114,AA$3:AA$57))</f>
        <v>#VALUE!</v>
      </c>
      <c r="AB114" s="0" t="e">
        <f aca="false">IF(ISBLANK($R114),$F114,MIN($R114:$AA114))</f>
        <v>#VALUE!</v>
      </c>
      <c r="AC114" s="0" t="e">
        <f aca="false">IF(ISBLANK($R114),$F114,AVERAGE($R114:$AA114))</f>
        <v>#VALUE!</v>
      </c>
      <c r="AD114" s="0" t="e">
        <f aca="false">IF(ISBLANK($R114),$F114,MAX($R114:$AA114))</f>
        <v>#VALUE!</v>
      </c>
      <c r="AE114" s="0" t="e">
        <f aca="false">IF(ISBLANK($R114),$F$2,INDEX($R$2:$AA$2,MATCH(MIN($R114:$AA114),$R114:$AA114,0)))</f>
        <v>#VALUE!</v>
      </c>
      <c r="AF114" s="0" t="e">
        <f aca="false">IF(ISBLANK($R114),$F$2,INDEX($R$2:$AA$2,MATCH(MAX($R114:$AA114),$R114:$AA114,0)))</f>
        <v>#VALUE!</v>
      </c>
    </row>
    <row r="115" customFormat="false" ht="12.75" hidden="false" customHeight="false" outlineLevel="0" collapsed="false">
      <c r="D115" s="0" t="s">
        <v>384</v>
      </c>
      <c r="E115" s="0" t="s">
        <v>385</v>
      </c>
      <c r="F115" s="0" t="e">
        <f aca="false">IF(MID($D115,1,10)="Difference",SUMIF($E$3:$E$57,MID($D115,12,FIND(",",$D115)-12),F$3:F$57)-SUMIF($E$3:$E$57,MID($D115,FIND(",",$D115)+1,LEN($D115)-1-FIND(",",$D115)),F$3:F$57),tarpParameter($D115,F$3:F$57))</f>
        <v>#VALUE!</v>
      </c>
      <c r="G115" s="0" t="e">
        <f aca="false">IF(MID($D115,1,10)="Difference",SUMIF($E$3:$E$57,MID($D115,12,FIND(",",$D115)-12),G$3:G$57)-SUMIF($E$3:$E$57,MID($D115,FIND(",",$D115)+1,LEN($D115)-1-FIND(",",$D115)),G$3:G$57),tarpParameter($D115,G$3:G$57))</f>
        <v>#VALUE!</v>
      </c>
      <c r="H115" s="0" t="e">
        <f aca="false">IF(MID($D115,1,10)="Difference",SUMIF($E$3:$E$57,MID($D115,12,FIND(",",$D115)-12),H$3:H$57)-SUMIF($E$3:$E$57,MID($D115,FIND(",",$D115)+1,LEN($D115)-1-FIND(",",$D115)),H$3:H$57),tarpParameter($D115,H$3:H$57))</f>
        <v>#VALUE!</v>
      </c>
      <c r="I115" s="0" t="e">
        <f aca="false">IF(MID($D115,1,10)="Difference",SUMIF($E$3:$E$57,MID($D115,12,FIND(",",$D115)-12),I$3:I$57)-SUMIF($E$3:$E$57,MID($D115,FIND(",",$D115)+1,LEN($D115)-1-FIND(",",$D115)),I$3:I$57),tarpParameter($D115,I$3:I$57))</f>
        <v>#VALUE!</v>
      </c>
      <c r="J115" s="0" t="e">
        <f aca="false">IF(MID($D115,1,10)="Difference",SUMIF($E$3:$E$57,MID($D115,12,FIND(",",$D115)-12),J$3:J$57)-SUMIF($E$3:$E$57,MID($D115,FIND(",",$D115)+1,LEN($D115)-1-FIND(",",$D115)),J$3:J$57),tarpParameter($D115,J$3:J$57))</f>
        <v>#VALUE!</v>
      </c>
      <c r="K115" s="0" t="e">
        <f aca="false">IF(MID($D115,1,10)="Difference",SUMIF($E$3:$E$57,MID($D115,12,FIND(",",$D115)-12),K$3:K$57)-SUMIF($E$3:$E$57,MID($D115,FIND(",",$D115)+1,LEN($D115)-1-FIND(",",$D115)),K$3:K$57),tarpParameter($D115,K$3:K$57))</f>
        <v>#VALUE!</v>
      </c>
      <c r="L115" s="0" t="e">
        <f aca="false">IF(MID($D115,1,10)="Difference",SUMIF($E$3:$E$57,MID($D115,12,FIND(",",$D115)-12),L$3:L$57)-SUMIF($E$3:$E$57,MID($D115,FIND(",",$D115)+1,LEN($D115)-1-FIND(",",$D115)),L$3:L$57),tarpParameter($D115,L$3:L$57))</f>
        <v>#VALUE!</v>
      </c>
      <c r="M115" s="0" t="e">
        <f aca="false">IF(MID($D115,1,10)="Difference",SUMIF($E$3:$E$57,MID($D115,12,FIND(",",$D115)-12),M$3:M$57)-SUMIF($E$3:$E$57,MID($D115,FIND(",",$D115)+1,LEN($D115)-1-FIND(",",$D115)),M$3:M$57),tarpParameter($D115,M$3:M$57))</f>
        <v>#VALUE!</v>
      </c>
      <c r="N115" s="0" t="e">
        <f aca="false">IF(MID($D115,1,10)="Difference",SUMIF($E$3:$E$57,MID($D115,12,FIND(",",$D115)-12),N$3:N$57)-SUMIF($E$3:$E$57,MID($D115,FIND(",",$D115)+1,LEN($D115)-1-FIND(",",$D115)),N$3:N$57),tarpParameter($D115,N$3:N$57))</f>
        <v>#VALUE!</v>
      </c>
      <c r="O115" s="0" t="e">
        <f aca="false">IF(MID($D115,1,10)="Difference",SUMIF($E$3:$E$57,MID($D115,12,FIND(",",$D115)-12),O$3:O$57)-SUMIF($E$3:$E$57,MID($D115,FIND(",",$D115)+1,LEN($D115)-1-FIND(",",$D115)),O$3:O$57),tarpParameter($D115,O$3:O$57))</f>
        <v>#VALUE!</v>
      </c>
      <c r="P115" s="0" t="e">
        <f aca="false">IF(MID($D115,1,10)="Difference",SUMIF($E$3:$E$57,MID($D115,12,FIND(",",$D115)-12),P$3:P$57)-SUMIF($E$3:$E$57,MID($D115,FIND(",",$D115)+1,LEN($D115)-1-FIND(",",$D115)),P$3:P$57),tarpParameter($D115,P$3:P$57))</f>
        <v>#VALUE!</v>
      </c>
      <c r="Q115" s="0" t="e">
        <f aca="false">IF(MID($D115,1,10)="Difference",SUMIF($E$3:$E$57,MID($D115,12,FIND(",",$D115)-12),Q$3:Q$57)-SUMIF($E$3:$E$57,MID($D115,FIND(",",$D115)+1,LEN($D115)-1-FIND(",",$D115)),Q$3:Q$57),tarpParameter($D115,Q$3:Q$57))</f>
        <v>#VALUE!</v>
      </c>
      <c r="R115" s="0" t="e">
        <f aca="false">IF(MID($D115,1,10)="Difference",SUMIF($E$3:$E$57,MID($D115,12,FIND(",",$D115)-12),R$3:R$57)-SUMIF($E$3:$E$57,MID($D115,FIND(",",$D115)+1,LEN($D115)-1-FIND(",",$D115)),R$3:R$57),tarpParameter($D115,R$3:R$57))</f>
        <v>#VALUE!</v>
      </c>
      <c r="S115" s="0" t="e">
        <f aca="false">IF(MID($D115,1,10)="Difference",SUMIF($E$3:$E$57,MID($D115,12,FIND(",",$D115)-12),S$3:S$57)-SUMIF($E$3:$E$57,MID($D115,FIND(",",$D115)+1,LEN($D115)-1-FIND(",",$D115)),S$3:S$57),tarpParameter($D115,S$3:S$57))</f>
        <v>#VALUE!</v>
      </c>
      <c r="T115" s="0" t="e">
        <f aca="false">IF(MID($D115,1,10)="Difference",SUMIF($E$3:$E$57,MID($D115,12,FIND(",",$D115)-12),T$3:T$57)-SUMIF($E$3:$E$57,MID($D115,FIND(",",$D115)+1,LEN($D115)-1-FIND(",",$D115)),T$3:T$57),tarpParameter($D115,T$3:T$57))</f>
        <v>#VALUE!</v>
      </c>
      <c r="U115" s="0" t="e">
        <f aca="false">IF(MID($D115,1,10)="Difference",SUMIF($E$3:$E$57,MID($D115,12,FIND(",",$D115)-12),U$3:U$57)-SUMIF($E$3:$E$57,MID($D115,FIND(",",$D115)+1,LEN($D115)-1-FIND(",",$D115)),U$3:U$57),tarpParameter($D115,U$3:U$57))</f>
        <v>#VALUE!</v>
      </c>
      <c r="V115" s="0" t="e">
        <f aca="false">IF(MID($D115,1,10)="Difference",SUMIF($E$3:$E$57,MID($D115,12,FIND(",",$D115)-12),V$3:V$57)-SUMIF($E$3:$E$57,MID($D115,FIND(",",$D115)+1,LEN($D115)-1-FIND(",",$D115)),V$3:V$57),tarpParameter($D115,V$3:V$57))</f>
        <v>#VALUE!</v>
      </c>
      <c r="W115" s="0" t="e">
        <f aca="false">IF(MID($D115,1,10)="Difference",SUMIF($E$3:$E$57,MID($D115,12,FIND(",",$D115)-12),W$3:W$57)-SUMIF($E$3:$E$57,MID($D115,FIND(",",$D115)+1,LEN($D115)-1-FIND(",",$D115)),W$3:W$57),tarpParameter($D115,W$3:W$57))</f>
        <v>#VALUE!</v>
      </c>
      <c r="X115" s="0" t="e">
        <f aca="false">IF(MID($D115,1,10)="Difference",SUMIF($E$3:$E$57,MID($D115,12,FIND(",",$D115)-12),X$3:X$57)-SUMIF($E$3:$E$57,MID($D115,FIND(",",$D115)+1,LEN($D115)-1-FIND(",",$D115)),X$3:X$57),tarpParameter($D115,X$3:X$57))</f>
        <v>#VALUE!</v>
      </c>
      <c r="Y115" s="0" t="e">
        <f aca="false">IF(MID($D115,1,10)="Difference",SUMIF($E$3:$E$57,MID($D115,12,FIND(",",$D115)-12),Y$3:Y$57)-SUMIF($E$3:$E$57,MID($D115,FIND(",",$D115)+1,LEN($D115)-1-FIND(",",$D115)),Y$3:Y$57),tarpParameter($D115,Y$3:Y$57))</f>
        <v>#VALUE!</v>
      </c>
      <c r="Z115" s="0" t="e">
        <f aca="false">IF(MID($D115,1,10)="Difference",SUMIF($E$3:$E$57,MID($D115,12,FIND(",",$D115)-12),Z$3:Z$57)-SUMIF($E$3:$E$57,MID($D115,FIND(",",$D115)+1,LEN($D115)-1-FIND(",",$D115)),Z$3:Z$57),tarpParameter($D115,Z$3:Z$57))</f>
        <v>#VALUE!</v>
      </c>
      <c r="AA115" s="0" t="e">
        <f aca="false">IF(MID($D115,1,10)="Difference",SUMIF($E$3:$E$57,MID($D115,12,FIND(",",$D115)-12),AA$3:AA$57)-SUMIF($E$3:$E$57,MID($D115,FIND(",",$D115)+1,LEN($D115)-1-FIND(",",$D115)),AA$3:AA$57),tarpParameter($D115,AA$3:AA$57))</f>
        <v>#VALUE!</v>
      </c>
      <c r="AB115" s="0" t="e">
        <f aca="false">IF(ISBLANK($R115),$F115,MIN($R115:$AA115))</f>
        <v>#VALUE!</v>
      </c>
      <c r="AC115" s="0" t="e">
        <f aca="false">IF(ISBLANK($R115),$F115,AVERAGE($R115:$AA115))</f>
        <v>#VALUE!</v>
      </c>
      <c r="AD115" s="0" t="e">
        <f aca="false">IF(ISBLANK($R115),$F115,MAX($R115:$AA115))</f>
        <v>#VALUE!</v>
      </c>
      <c r="AE115" s="0" t="e">
        <f aca="false">IF(ISBLANK($R115),$F$2,INDEX($R$2:$AA$2,MATCH(MIN($R115:$AA115),$R115:$AA115,0)))</f>
        <v>#VALUE!</v>
      </c>
      <c r="AF115" s="0" t="e">
        <f aca="false">IF(ISBLANK($R115),$F$2,INDEX($R$2:$AA$2,MATCH(MAX($R115:$AA115),$R115:$AA115,0)))</f>
        <v>#VALUE!</v>
      </c>
    </row>
    <row r="116" customFormat="false" ht="12.75" hidden="false" customHeight="false" outlineLevel="0" collapsed="false">
      <c r="D116" s="0" t="s">
        <v>386</v>
      </c>
      <c r="E116" s="0" t="s">
        <v>387</v>
      </c>
      <c r="F116" s="0" t="e">
        <f aca="false">IF(MID($D116,1,10)="Difference",SUMIF($E$3:$E$57,MID($D116,12,FIND(",",$D116)-12),F$3:F$57)-SUMIF($E$3:$E$57,MID($D116,FIND(",",$D116)+1,LEN($D116)-1-FIND(",",$D116)),F$3:F$57),tarpParameter($D116,F$3:F$57))</f>
        <v>#VALUE!</v>
      </c>
      <c r="G116" s="0" t="e">
        <f aca="false">IF(MID($D116,1,10)="Difference",SUMIF($E$3:$E$57,MID($D116,12,FIND(",",$D116)-12),G$3:G$57)-SUMIF($E$3:$E$57,MID($D116,FIND(",",$D116)+1,LEN($D116)-1-FIND(",",$D116)),G$3:G$57),tarpParameter($D116,G$3:G$57))</f>
        <v>#VALUE!</v>
      </c>
      <c r="H116" s="0" t="e">
        <f aca="false">IF(MID($D116,1,10)="Difference",SUMIF($E$3:$E$57,MID($D116,12,FIND(",",$D116)-12),H$3:H$57)-SUMIF($E$3:$E$57,MID($D116,FIND(",",$D116)+1,LEN($D116)-1-FIND(",",$D116)),H$3:H$57),tarpParameter($D116,H$3:H$57))</f>
        <v>#VALUE!</v>
      </c>
      <c r="I116" s="0" t="e">
        <f aca="false">IF(MID($D116,1,10)="Difference",SUMIF($E$3:$E$57,MID($D116,12,FIND(",",$D116)-12),I$3:I$57)-SUMIF($E$3:$E$57,MID($D116,FIND(",",$D116)+1,LEN($D116)-1-FIND(",",$D116)),I$3:I$57),tarpParameter($D116,I$3:I$57))</f>
        <v>#VALUE!</v>
      </c>
      <c r="J116" s="0" t="e">
        <f aca="false">IF(MID($D116,1,10)="Difference",SUMIF($E$3:$E$57,MID($D116,12,FIND(",",$D116)-12),J$3:J$57)-SUMIF($E$3:$E$57,MID($D116,FIND(",",$D116)+1,LEN($D116)-1-FIND(",",$D116)),J$3:J$57),tarpParameter($D116,J$3:J$57))</f>
        <v>#VALUE!</v>
      </c>
      <c r="K116" s="0" t="e">
        <f aca="false">IF(MID($D116,1,10)="Difference",SUMIF($E$3:$E$57,MID($D116,12,FIND(",",$D116)-12),K$3:K$57)-SUMIF($E$3:$E$57,MID($D116,FIND(",",$D116)+1,LEN($D116)-1-FIND(",",$D116)),K$3:K$57),tarpParameter($D116,K$3:K$57))</f>
        <v>#VALUE!</v>
      </c>
      <c r="L116" s="0" t="e">
        <f aca="false">IF(MID($D116,1,10)="Difference",SUMIF($E$3:$E$57,MID($D116,12,FIND(",",$D116)-12),L$3:L$57)-SUMIF($E$3:$E$57,MID($D116,FIND(",",$D116)+1,LEN($D116)-1-FIND(",",$D116)),L$3:L$57),tarpParameter($D116,L$3:L$57))</f>
        <v>#VALUE!</v>
      </c>
      <c r="M116" s="0" t="e">
        <f aca="false">IF(MID($D116,1,10)="Difference",SUMIF($E$3:$E$57,MID($D116,12,FIND(",",$D116)-12),M$3:M$57)-SUMIF($E$3:$E$57,MID($D116,FIND(",",$D116)+1,LEN($D116)-1-FIND(",",$D116)),M$3:M$57),tarpParameter($D116,M$3:M$57))</f>
        <v>#VALUE!</v>
      </c>
      <c r="N116" s="0" t="e">
        <f aca="false">IF(MID($D116,1,10)="Difference",SUMIF($E$3:$E$57,MID($D116,12,FIND(",",$D116)-12),N$3:N$57)-SUMIF($E$3:$E$57,MID($D116,FIND(",",$D116)+1,LEN($D116)-1-FIND(",",$D116)),N$3:N$57),tarpParameter($D116,N$3:N$57))</f>
        <v>#VALUE!</v>
      </c>
      <c r="O116" s="0" t="e">
        <f aca="false">IF(MID($D116,1,10)="Difference",SUMIF($E$3:$E$57,MID($D116,12,FIND(",",$D116)-12),O$3:O$57)-SUMIF($E$3:$E$57,MID($D116,FIND(",",$D116)+1,LEN($D116)-1-FIND(",",$D116)),O$3:O$57),tarpParameter($D116,O$3:O$57))</f>
        <v>#VALUE!</v>
      </c>
      <c r="P116" s="0" t="e">
        <f aca="false">IF(MID($D116,1,10)="Difference",SUMIF($E$3:$E$57,MID($D116,12,FIND(",",$D116)-12),P$3:P$57)-SUMIF($E$3:$E$57,MID($D116,FIND(",",$D116)+1,LEN($D116)-1-FIND(",",$D116)),P$3:P$57),tarpParameter($D116,P$3:P$57))</f>
        <v>#VALUE!</v>
      </c>
      <c r="Q116" s="0" t="e">
        <f aca="false">IF(MID($D116,1,10)="Difference",SUMIF($E$3:$E$57,MID($D116,12,FIND(",",$D116)-12),Q$3:Q$57)-SUMIF($E$3:$E$57,MID($D116,FIND(",",$D116)+1,LEN($D116)-1-FIND(",",$D116)),Q$3:Q$57),tarpParameter($D116,Q$3:Q$57))</f>
        <v>#VALUE!</v>
      </c>
      <c r="R116" s="0" t="e">
        <f aca="false">IF(MID($D116,1,10)="Difference",SUMIF($E$3:$E$57,MID($D116,12,FIND(",",$D116)-12),R$3:R$57)-SUMIF($E$3:$E$57,MID($D116,FIND(",",$D116)+1,LEN($D116)-1-FIND(",",$D116)),R$3:R$57),tarpParameter($D116,R$3:R$57))</f>
        <v>#VALUE!</v>
      </c>
      <c r="S116" s="0" t="e">
        <f aca="false">IF(MID($D116,1,10)="Difference",SUMIF($E$3:$E$57,MID($D116,12,FIND(",",$D116)-12),S$3:S$57)-SUMIF($E$3:$E$57,MID($D116,FIND(",",$D116)+1,LEN($D116)-1-FIND(",",$D116)),S$3:S$57),tarpParameter($D116,S$3:S$57))</f>
        <v>#VALUE!</v>
      </c>
      <c r="T116" s="0" t="e">
        <f aca="false">IF(MID($D116,1,10)="Difference",SUMIF($E$3:$E$57,MID($D116,12,FIND(",",$D116)-12),T$3:T$57)-SUMIF($E$3:$E$57,MID($D116,FIND(",",$D116)+1,LEN($D116)-1-FIND(",",$D116)),T$3:T$57),tarpParameter($D116,T$3:T$57))</f>
        <v>#VALUE!</v>
      </c>
      <c r="U116" s="0" t="e">
        <f aca="false">IF(MID($D116,1,10)="Difference",SUMIF($E$3:$E$57,MID($D116,12,FIND(",",$D116)-12),U$3:U$57)-SUMIF($E$3:$E$57,MID($D116,FIND(",",$D116)+1,LEN($D116)-1-FIND(",",$D116)),U$3:U$57),tarpParameter($D116,U$3:U$57))</f>
        <v>#VALUE!</v>
      </c>
      <c r="V116" s="0" t="e">
        <f aca="false">IF(MID($D116,1,10)="Difference",SUMIF($E$3:$E$57,MID($D116,12,FIND(",",$D116)-12),V$3:V$57)-SUMIF($E$3:$E$57,MID($D116,FIND(",",$D116)+1,LEN($D116)-1-FIND(",",$D116)),V$3:V$57),tarpParameter($D116,V$3:V$57))</f>
        <v>#VALUE!</v>
      </c>
      <c r="W116" s="0" t="e">
        <f aca="false">IF(MID($D116,1,10)="Difference",SUMIF($E$3:$E$57,MID($D116,12,FIND(",",$D116)-12),W$3:W$57)-SUMIF($E$3:$E$57,MID($D116,FIND(",",$D116)+1,LEN($D116)-1-FIND(",",$D116)),W$3:W$57),tarpParameter($D116,W$3:W$57))</f>
        <v>#VALUE!</v>
      </c>
      <c r="X116" s="0" t="e">
        <f aca="false">IF(MID($D116,1,10)="Difference",SUMIF($E$3:$E$57,MID($D116,12,FIND(",",$D116)-12),X$3:X$57)-SUMIF($E$3:$E$57,MID($D116,FIND(",",$D116)+1,LEN($D116)-1-FIND(",",$D116)),X$3:X$57),tarpParameter($D116,X$3:X$57))</f>
        <v>#VALUE!</v>
      </c>
      <c r="Y116" s="0" t="e">
        <f aca="false">IF(MID($D116,1,10)="Difference",SUMIF($E$3:$E$57,MID($D116,12,FIND(",",$D116)-12),Y$3:Y$57)-SUMIF($E$3:$E$57,MID($D116,FIND(",",$D116)+1,LEN($D116)-1-FIND(",",$D116)),Y$3:Y$57),tarpParameter($D116,Y$3:Y$57))</f>
        <v>#VALUE!</v>
      </c>
      <c r="Z116" s="0" t="e">
        <f aca="false">IF(MID($D116,1,10)="Difference",SUMIF($E$3:$E$57,MID($D116,12,FIND(",",$D116)-12),Z$3:Z$57)-SUMIF($E$3:$E$57,MID($D116,FIND(",",$D116)+1,LEN($D116)-1-FIND(",",$D116)),Z$3:Z$57),tarpParameter($D116,Z$3:Z$57))</f>
        <v>#VALUE!</v>
      </c>
      <c r="AA116" s="0" t="e">
        <f aca="false">IF(MID($D116,1,10)="Difference",SUMIF($E$3:$E$57,MID($D116,12,FIND(",",$D116)-12),AA$3:AA$57)-SUMIF($E$3:$E$57,MID($D116,FIND(",",$D116)+1,LEN($D116)-1-FIND(",",$D116)),AA$3:AA$57),tarpParameter($D116,AA$3:AA$57))</f>
        <v>#VALUE!</v>
      </c>
      <c r="AB116" s="0" t="e">
        <f aca="false">IF(ISBLANK($R116),$F116,MIN($R116:$AA116))</f>
        <v>#VALUE!</v>
      </c>
      <c r="AC116" s="0" t="e">
        <f aca="false">IF(ISBLANK($R116),$F116,AVERAGE($R116:$AA116))</f>
        <v>#VALUE!</v>
      </c>
      <c r="AD116" s="0" t="e">
        <f aca="false">IF(ISBLANK($R116),$F116,MAX($R116:$AA116))</f>
        <v>#VALUE!</v>
      </c>
      <c r="AE116" s="0" t="e">
        <f aca="false">IF(ISBLANK($R116),$F$2,INDEX($R$2:$AA$2,MATCH(MIN($R116:$AA116),$R116:$AA116,0)))</f>
        <v>#VALUE!</v>
      </c>
      <c r="AF116" s="0" t="e">
        <f aca="false">IF(ISBLANK($R116),$F$2,INDEX($R$2:$AA$2,MATCH(MAX($R116:$AA116),$R116:$AA116,0)))</f>
        <v>#VALUE!</v>
      </c>
    </row>
    <row r="117" customFormat="false" ht="12.75" hidden="false" customHeight="false" outlineLevel="0" collapsed="false">
      <c r="D117" s="0" t="s">
        <v>388</v>
      </c>
      <c r="E117" s="0" t="s">
        <v>389</v>
      </c>
      <c r="F117" s="0" t="e">
        <f aca="false">IF(MID($D117,1,10)="Difference",SUMIF($E$3:$E$57,MID($D117,12,FIND(",",$D117)-12),F$3:F$57)-SUMIF($E$3:$E$57,MID($D117,FIND(",",$D117)+1,LEN($D117)-1-FIND(",",$D117)),F$3:F$57),tarpParameter($D117,F$3:F$57))</f>
        <v>#VALUE!</v>
      </c>
      <c r="G117" s="0" t="e">
        <f aca="false">IF(MID($D117,1,10)="Difference",SUMIF($E$3:$E$57,MID($D117,12,FIND(",",$D117)-12),G$3:G$57)-SUMIF($E$3:$E$57,MID($D117,FIND(",",$D117)+1,LEN($D117)-1-FIND(",",$D117)),G$3:G$57),tarpParameter($D117,G$3:G$57))</f>
        <v>#VALUE!</v>
      </c>
      <c r="H117" s="0" t="e">
        <f aca="false">IF(MID($D117,1,10)="Difference",SUMIF($E$3:$E$57,MID($D117,12,FIND(",",$D117)-12),H$3:H$57)-SUMIF($E$3:$E$57,MID($D117,FIND(",",$D117)+1,LEN($D117)-1-FIND(",",$D117)),H$3:H$57),tarpParameter($D117,H$3:H$57))</f>
        <v>#VALUE!</v>
      </c>
      <c r="I117" s="0" t="e">
        <f aca="false">IF(MID($D117,1,10)="Difference",SUMIF($E$3:$E$57,MID($D117,12,FIND(",",$D117)-12),I$3:I$57)-SUMIF($E$3:$E$57,MID($D117,FIND(",",$D117)+1,LEN($D117)-1-FIND(",",$D117)),I$3:I$57),tarpParameter($D117,I$3:I$57))</f>
        <v>#VALUE!</v>
      </c>
      <c r="J117" s="0" t="e">
        <f aca="false">IF(MID($D117,1,10)="Difference",SUMIF($E$3:$E$57,MID($D117,12,FIND(",",$D117)-12),J$3:J$57)-SUMIF($E$3:$E$57,MID($D117,FIND(",",$D117)+1,LEN($D117)-1-FIND(",",$D117)),J$3:J$57),tarpParameter($D117,J$3:J$57))</f>
        <v>#VALUE!</v>
      </c>
      <c r="K117" s="0" t="e">
        <f aca="false">IF(MID($D117,1,10)="Difference",SUMIF($E$3:$E$57,MID($D117,12,FIND(",",$D117)-12),K$3:K$57)-SUMIF($E$3:$E$57,MID($D117,FIND(",",$D117)+1,LEN($D117)-1-FIND(",",$D117)),K$3:K$57),tarpParameter($D117,K$3:K$57))</f>
        <v>#VALUE!</v>
      </c>
      <c r="L117" s="0" t="e">
        <f aca="false">IF(MID($D117,1,10)="Difference",SUMIF($E$3:$E$57,MID($D117,12,FIND(",",$D117)-12),L$3:L$57)-SUMIF($E$3:$E$57,MID($D117,FIND(",",$D117)+1,LEN($D117)-1-FIND(",",$D117)),L$3:L$57),tarpParameter($D117,L$3:L$57))</f>
        <v>#VALUE!</v>
      </c>
      <c r="M117" s="0" t="e">
        <f aca="false">IF(MID($D117,1,10)="Difference",SUMIF($E$3:$E$57,MID($D117,12,FIND(",",$D117)-12),M$3:M$57)-SUMIF($E$3:$E$57,MID($D117,FIND(",",$D117)+1,LEN($D117)-1-FIND(",",$D117)),M$3:M$57),tarpParameter($D117,M$3:M$57))</f>
        <v>#VALUE!</v>
      </c>
      <c r="N117" s="0" t="e">
        <f aca="false">IF(MID($D117,1,10)="Difference",SUMIF($E$3:$E$57,MID($D117,12,FIND(",",$D117)-12),N$3:N$57)-SUMIF($E$3:$E$57,MID($D117,FIND(",",$D117)+1,LEN($D117)-1-FIND(",",$D117)),N$3:N$57),tarpParameter($D117,N$3:N$57))</f>
        <v>#VALUE!</v>
      </c>
      <c r="O117" s="0" t="e">
        <f aca="false">IF(MID($D117,1,10)="Difference",SUMIF($E$3:$E$57,MID($D117,12,FIND(",",$D117)-12),O$3:O$57)-SUMIF($E$3:$E$57,MID($D117,FIND(",",$D117)+1,LEN($D117)-1-FIND(",",$D117)),O$3:O$57),tarpParameter($D117,O$3:O$57))</f>
        <v>#VALUE!</v>
      </c>
      <c r="P117" s="0" t="e">
        <f aca="false">IF(MID($D117,1,10)="Difference",SUMIF($E$3:$E$57,MID($D117,12,FIND(",",$D117)-12),P$3:P$57)-SUMIF($E$3:$E$57,MID($D117,FIND(",",$D117)+1,LEN($D117)-1-FIND(",",$D117)),P$3:P$57),tarpParameter($D117,P$3:P$57))</f>
        <v>#VALUE!</v>
      </c>
      <c r="Q117" s="0" t="e">
        <f aca="false">IF(MID($D117,1,10)="Difference",SUMIF($E$3:$E$57,MID($D117,12,FIND(",",$D117)-12),Q$3:Q$57)-SUMIF($E$3:$E$57,MID($D117,FIND(",",$D117)+1,LEN($D117)-1-FIND(",",$D117)),Q$3:Q$57),tarpParameter($D117,Q$3:Q$57))</f>
        <v>#VALUE!</v>
      </c>
      <c r="R117" s="0" t="e">
        <f aca="false">IF(MID($D117,1,10)="Difference",SUMIF($E$3:$E$57,MID($D117,12,FIND(",",$D117)-12),R$3:R$57)-SUMIF($E$3:$E$57,MID($D117,FIND(",",$D117)+1,LEN($D117)-1-FIND(",",$D117)),R$3:R$57),tarpParameter($D117,R$3:R$57))</f>
        <v>#VALUE!</v>
      </c>
      <c r="S117" s="0" t="e">
        <f aca="false">IF(MID($D117,1,10)="Difference",SUMIF($E$3:$E$57,MID($D117,12,FIND(",",$D117)-12),S$3:S$57)-SUMIF($E$3:$E$57,MID($D117,FIND(",",$D117)+1,LEN($D117)-1-FIND(",",$D117)),S$3:S$57),tarpParameter($D117,S$3:S$57))</f>
        <v>#VALUE!</v>
      </c>
      <c r="T117" s="0" t="e">
        <f aca="false">IF(MID($D117,1,10)="Difference",SUMIF($E$3:$E$57,MID($D117,12,FIND(",",$D117)-12),T$3:T$57)-SUMIF($E$3:$E$57,MID($D117,FIND(",",$D117)+1,LEN($D117)-1-FIND(",",$D117)),T$3:T$57),tarpParameter($D117,T$3:T$57))</f>
        <v>#VALUE!</v>
      </c>
      <c r="U117" s="0" t="e">
        <f aca="false">IF(MID($D117,1,10)="Difference",SUMIF($E$3:$E$57,MID($D117,12,FIND(",",$D117)-12),U$3:U$57)-SUMIF($E$3:$E$57,MID($D117,FIND(",",$D117)+1,LEN($D117)-1-FIND(",",$D117)),U$3:U$57),tarpParameter($D117,U$3:U$57))</f>
        <v>#VALUE!</v>
      </c>
      <c r="V117" s="0" t="e">
        <f aca="false">IF(MID($D117,1,10)="Difference",SUMIF($E$3:$E$57,MID($D117,12,FIND(",",$D117)-12),V$3:V$57)-SUMIF($E$3:$E$57,MID($D117,FIND(",",$D117)+1,LEN($D117)-1-FIND(",",$D117)),V$3:V$57),tarpParameter($D117,V$3:V$57))</f>
        <v>#VALUE!</v>
      </c>
      <c r="W117" s="0" t="e">
        <f aca="false">IF(MID($D117,1,10)="Difference",SUMIF($E$3:$E$57,MID($D117,12,FIND(",",$D117)-12),W$3:W$57)-SUMIF($E$3:$E$57,MID($D117,FIND(",",$D117)+1,LEN($D117)-1-FIND(",",$D117)),W$3:W$57),tarpParameter($D117,W$3:W$57))</f>
        <v>#VALUE!</v>
      </c>
      <c r="X117" s="0" t="e">
        <f aca="false">IF(MID($D117,1,10)="Difference",SUMIF($E$3:$E$57,MID($D117,12,FIND(",",$D117)-12),X$3:X$57)-SUMIF($E$3:$E$57,MID($D117,FIND(",",$D117)+1,LEN($D117)-1-FIND(",",$D117)),X$3:X$57),tarpParameter($D117,X$3:X$57))</f>
        <v>#VALUE!</v>
      </c>
      <c r="Y117" s="0" t="e">
        <f aca="false">IF(MID($D117,1,10)="Difference",SUMIF($E$3:$E$57,MID($D117,12,FIND(",",$D117)-12),Y$3:Y$57)-SUMIF($E$3:$E$57,MID($D117,FIND(",",$D117)+1,LEN($D117)-1-FIND(",",$D117)),Y$3:Y$57),tarpParameter($D117,Y$3:Y$57))</f>
        <v>#VALUE!</v>
      </c>
      <c r="Z117" s="0" t="e">
        <f aca="false">IF(MID($D117,1,10)="Difference",SUMIF($E$3:$E$57,MID($D117,12,FIND(",",$D117)-12),Z$3:Z$57)-SUMIF($E$3:$E$57,MID($D117,FIND(",",$D117)+1,LEN($D117)-1-FIND(",",$D117)),Z$3:Z$57),tarpParameter($D117,Z$3:Z$57))</f>
        <v>#VALUE!</v>
      </c>
      <c r="AA117" s="0" t="e">
        <f aca="false">IF(MID($D117,1,10)="Difference",SUMIF($E$3:$E$57,MID($D117,12,FIND(",",$D117)-12),AA$3:AA$57)-SUMIF($E$3:$E$57,MID($D117,FIND(",",$D117)+1,LEN($D117)-1-FIND(",",$D117)),AA$3:AA$57),tarpParameter($D117,AA$3:AA$57))</f>
        <v>#VALUE!</v>
      </c>
      <c r="AB117" s="0" t="e">
        <f aca="false">IF(ISBLANK($R117),$F117,MIN($R117:$AA117))</f>
        <v>#VALUE!</v>
      </c>
      <c r="AC117" s="0" t="e">
        <f aca="false">IF(ISBLANK($R117),$F117,AVERAGE($R117:$AA117))</f>
        <v>#VALUE!</v>
      </c>
      <c r="AD117" s="0" t="e">
        <f aca="false">IF(ISBLANK($R117),$F117,MAX($R117:$AA117))</f>
        <v>#VALUE!</v>
      </c>
      <c r="AE117" s="0" t="e">
        <f aca="false">IF(ISBLANK($R117),$F$2,INDEX($R$2:$AA$2,MATCH(MIN($R117:$AA117),$R117:$AA117,0)))</f>
        <v>#VALUE!</v>
      </c>
      <c r="AF117" s="0" t="e">
        <f aca="false">IF(ISBLANK($R117),$F$2,INDEX($R$2:$AA$2,MATCH(MAX($R117:$AA117),$R117:$AA117,0)))</f>
        <v>#VALUE!</v>
      </c>
    </row>
    <row r="118" customFormat="false" ht="12.75" hidden="false" customHeight="false" outlineLevel="0" collapsed="false">
      <c r="D118" s="0" t="s">
        <v>390</v>
      </c>
      <c r="E118" s="0" t="s">
        <v>391</v>
      </c>
      <c r="F118" s="0" t="e">
        <f aca="false">IF(MID($D118,1,10)="Difference",SUMIF($E$3:$E$57,MID($D118,12,FIND(",",$D118)-12),F$3:F$57)-SUMIF($E$3:$E$57,MID($D118,FIND(",",$D118)+1,LEN($D118)-1-FIND(",",$D118)),F$3:F$57),tarpParameter($D118,F$3:F$57))</f>
        <v>#VALUE!</v>
      </c>
      <c r="G118" s="0" t="e">
        <f aca="false">IF(MID($D118,1,10)="Difference",SUMIF($E$3:$E$57,MID($D118,12,FIND(",",$D118)-12),G$3:G$57)-SUMIF($E$3:$E$57,MID($D118,FIND(",",$D118)+1,LEN($D118)-1-FIND(",",$D118)),G$3:G$57),tarpParameter($D118,G$3:G$57))</f>
        <v>#VALUE!</v>
      </c>
      <c r="H118" s="0" t="e">
        <f aca="false">IF(MID($D118,1,10)="Difference",SUMIF($E$3:$E$57,MID($D118,12,FIND(",",$D118)-12),H$3:H$57)-SUMIF($E$3:$E$57,MID($D118,FIND(",",$D118)+1,LEN($D118)-1-FIND(",",$D118)),H$3:H$57),tarpParameter($D118,H$3:H$57))</f>
        <v>#VALUE!</v>
      </c>
      <c r="I118" s="0" t="e">
        <f aca="false">IF(MID($D118,1,10)="Difference",SUMIF($E$3:$E$57,MID($D118,12,FIND(",",$D118)-12),I$3:I$57)-SUMIF($E$3:$E$57,MID($D118,FIND(",",$D118)+1,LEN($D118)-1-FIND(",",$D118)),I$3:I$57),tarpParameter($D118,I$3:I$57))</f>
        <v>#VALUE!</v>
      </c>
      <c r="J118" s="0" t="e">
        <f aca="false">IF(MID($D118,1,10)="Difference",SUMIF($E$3:$E$57,MID($D118,12,FIND(",",$D118)-12),J$3:J$57)-SUMIF($E$3:$E$57,MID($D118,FIND(",",$D118)+1,LEN($D118)-1-FIND(",",$D118)),J$3:J$57),tarpParameter($D118,J$3:J$57))</f>
        <v>#VALUE!</v>
      </c>
      <c r="K118" s="0" t="e">
        <f aca="false">IF(MID($D118,1,10)="Difference",SUMIF($E$3:$E$57,MID($D118,12,FIND(",",$D118)-12),K$3:K$57)-SUMIF($E$3:$E$57,MID($D118,FIND(",",$D118)+1,LEN($D118)-1-FIND(",",$D118)),K$3:K$57),tarpParameter($D118,K$3:K$57))</f>
        <v>#VALUE!</v>
      </c>
      <c r="L118" s="0" t="e">
        <f aca="false">IF(MID($D118,1,10)="Difference",SUMIF($E$3:$E$57,MID($D118,12,FIND(",",$D118)-12),L$3:L$57)-SUMIF($E$3:$E$57,MID($D118,FIND(",",$D118)+1,LEN($D118)-1-FIND(",",$D118)),L$3:L$57),tarpParameter($D118,L$3:L$57))</f>
        <v>#VALUE!</v>
      </c>
      <c r="M118" s="0" t="e">
        <f aca="false">IF(MID($D118,1,10)="Difference",SUMIF($E$3:$E$57,MID($D118,12,FIND(",",$D118)-12),M$3:M$57)-SUMIF($E$3:$E$57,MID($D118,FIND(",",$D118)+1,LEN($D118)-1-FIND(",",$D118)),M$3:M$57),tarpParameter($D118,M$3:M$57))</f>
        <v>#VALUE!</v>
      </c>
      <c r="N118" s="0" t="e">
        <f aca="false">IF(MID($D118,1,10)="Difference",SUMIF($E$3:$E$57,MID($D118,12,FIND(",",$D118)-12),N$3:N$57)-SUMIF($E$3:$E$57,MID($D118,FIND(",",$D118)+1,LEN($D118)-1-FIND(",",$D118)),N$3:N$57),tarpParameter($D118,N$3:N$57))</f>
        <v>#VALUE!</v>
      </c>
      <c r="O118" s="0" t="e">
        <f aca="false">IF(MID($D118,1,10)="Difference",SUMIF($E$3:$E$57,MID($D118,12,FIND(",",$D118)-12),O$3:O$57)-SUMIF($E$3:$E$57,MID($D118,FIND(",",$D118)+1,LEN($D118)-1-FIND(",",$D118)),O$3:O$57),tarpParameter($D118,O$3:O$57))</f>
        <v>#VALUE!</v>
      </c>
      <c r="P118" s="0" t="e">
        <f aca="false">IF(MID($D118,1,10)="Difference",SUMIF($E$3:$E$57,MID($D118,12,FIND(",",$D118)-12),P$3:P$57)-SUMIF($E$3:$E$57,MID($D118,FIND(",",$D118)+1,LEN($D118)-1-FIND(",",$D118)),P$3:P$57),tarpParameter($D118,P$3:P$57))</f>
        <v>#VALUE!</v>
      </c>
      <c r="Q118" s="0" t="e">
        <f aca="false">IF(MID($D118,1,10)="Difference",SUMIF($E$3:$E$57,MID($D118,12,FIND(",",$D118)-12),Q$3:Q$57)-SUMIF($E$3:$E$57,MID($D118,FIND(",",$D118)+1,LEN($D118)-1-FIND(",",$D118)),Q$3:Q$57),tarpParameter($D118,Q$3:Q$57))</f>
        <v>#VALUE!</v>
      </c>
      <c r="R118" s="0" t="e">
        <f aca="false">IF(MID($D118,1,10)="Difference",SUMIF($E$3:$E$57,MID($D118,12,FIND(",",$D118)-12),R$3:R$57)-SUMIF($E$3:$E$57,MID($D118,FIND(",",$D118)+1,LEN($D118)-1-FIND(",",$D118)),R$3:R$57),tarpParameter($D118,R$3:R$57))</f>
        <v>#VALUE!</v>
      </c>
      <c r="S118" s="0" t="e">
        <f aca="false">IF(MID($D118,1,10)="Difference",SUMIF($E$3:$E$57,MID($D118,12,FIND(",",$D118)-12),S$3:S$57)-SUMIF($E$3:$E$57,MID($D118,FIND(",",$D118)+1,LEN($D118)-1-FIND(",",$D118)),S$3:S$57),tarpParameter($D118,S$3:S$57))</f>
        <v>#VALUE!</v>
      </c>
      <c r="T118" s="0" t="e">
        <f aca="false">IF(MID($D118,1,10)="Difference",SUMIF($E$3:$E$57,MID($D118,12,FIND(",",$D118)-12),T$3:T$57)-SUMIF($E$3:$E$57,MID($D118,FIND(",",$D118)+1,LEN($D118)-1-FIND(",",$D118)),T$3:T$57),tarpParameter($D118,T$3:T$57))</f>
        <v>#VALUE!</v>
      </c>
      <c r="U118" s="0" t="e">
        <f aca="false">IF(MID($D118,1,10)="Difference",SUMIF($E$3:$E$57,MID($D118,12,FIND(",",$D118)-12),U$3:U$57)-SUMIF($E$3:$E$57,MID($D118,FIND(",",$D118)+1,LEN($D118)-1-FIND(",",$D118)),U$3:U$57),tarpParameter($D118,U$3:U$57))</f>
        <v>#VALUE!</v>
      </c>
      <c r="V118" s="0" t="e">
        <f aca="false">IF(MID($D118,1,10)="Difference",SUMIF($E$3:$E$57,MID($D118,12,FIND(",",$D118)-12),V$3:V$57)-SUMIF($E$3:$E$57,MID($D118,FIND(",",$D118)+1,LEN($D118)-1-FIND(",",$D118)),V$3:V$57),tarpParameter($D118,V$3:V$57))</f>
        <v>#VALUE!</v>
      </c>
      <c r="W118" s="0" t="e">
        <f aca="false">IF(MID($D118,1,10)="Difference",SUMIF($E$3:$E$57,MID($D118,12,FIND(",",$D118)-12),W$3:W$57)-SUMIF($E$3:$E$57,MID($D118,FIND(",",$D118)+1,LEN($D118)-1-FIND(",",$D118)),W$3:W$57),tarpParameter($D118,W$3:W$57))</f>
        <v>#VALUE!</v>
      </c>
      <c r="X118" s="0" t="e">
        <f aca="false">IF(MID($D118,1,10)="Difference",SUMIF($E$3:$E$57,MID($D118,12,FIND(",",$D118)-12),X$3:X$57)-SUMIF($E$3:$E$57,MID($D118,FIND(",",$D118)+1,LEN($D118)-1-FIND(",",$D118)),X$3:X$57),tarpParameter($D118,X$3:X$57))</f>
        <v>#VALUE!</v>
      </c>
      <c r="Y118" s="0" t="e">
        <f aca="false">IF(MID($D118,1,10)="Difference",SUMIF($E$3:$E$57,MID($D118,12,FIND(",",$D118)-12),Y$3:Y$57)-SUMIF($E$3:$E$57,MID($D118,FIND(",",$D118)+1,LEN($D118)-1-FIND(",",$D118)),Y$3:Y$57),tarpParameter($D118,Y$3:Y$57))</f>
        <v>#VALUE!</v>
      </c>
      <c r="Z118" s="0" t="e">
        <f aca="false">IF(MID($D118,1,10)="Difference",SUMIF($E$3:$E$57,MID($D118,12,FIND(",",$D118)-12),Z$3:Z$57)-SUMIF($E$3:$E$57,MID($D118,FIND(",",$D118)+1,LEN($D118)-1-FIND(",",$D118)),Z$3:Z$57),tarpParameter($D118,Z$3:Z$57))</f>
        <v>#VALUE!</v>
      </c>
      <c r="AA118" s="0" t="e">
        <f aca="false">IF(MID($D118,1,10)="Difference",SUMIF($E$3:$E$57,MID($D118,12,FIND(",",$D118)-12),AA$3:AA$57)-SUMIF($E$3:$E$57,MID($D118,FIND(",",$D118)+1,LEN($D118)-1-FIND(",",$D118)),AA$3:AA$57),tarpParameter($D118,AA$3:AA$57))</f>
        <v>#VALUE!</v>
      </c>
      <c r="AB118" s="0" t="e">
        <f aca="false">IF(ISBLANK($R118),$F118,MIN($R118:$AA118))</f>
        <v>#VALUE!</v>
      </c>
      <c r="AC118" s="0" t="e">
        <f aca="false">IF(ISBLANK($R118),$F118,AVERAGE($R118:$AA118))</f>
        <v>#VALUE!</v>
      </c>
      <c r="AD118" s="0" t="e">
        <f aca="false">IF(ISBLANK($R118),$F118,MAX($R118:$AA118))</f>
        <v>#VALUE!</v>
      </c>
      <c r="AE118" s="0" t="e">
        <f aca="false">IF(ISBLANK($R118),$F$2,INDEX($R$2:$AA$2,MATCH(MIN($R118:$AA118),$R118:$AA118,0)))</f>
        <v>#VALUE!</v>
      </c>
      <c r="AF118" s="0" t="e">
        <f aca="false">IF(ISBLANK($R118),$F$2,INDEX($R$2:$AA$2,MATCH(MAX($R118:$AA118),$R118:$AA118,0)))</f>
        <v>#VALUE!</v>
      </c>
    </row>
    <row r="119" customFormat="false" ht="12.75" hidden="false" customHeight="false" outlineLevel="0" collapsed="false">
      <c r="D119" s="0" t="s">
        <v>392</v>
      </c>
      <c r="E119" s="0" t="s">
        <v>393</v>
      </c>
      <c r="F119" s="0" t="e">
        <f aca="false">IF(MID($D119,1,10)="Difference",SUMIF($E$3:$E$57,MID($D119,12,FIND(",",$D119)-12),F$3:F$57)-SUMIF($E$3:$E$57,MID($D119,FIND(",",$D119)+1,LEN($D119)-1-FIND(",",$D119)),F$3:F$57),tarpParameter($D119,F$3:F$57))</f>
        <v>#VALUE!</v>
      </c>
      <c r="G119" s="0" t="e">
        <f aca="false">IF(MID($D119,1,10)="Difference",SUMIF($E$3:$E$57,MID($D119,12,FIND(",",$D119)-12),G$3:G$57)-SUMIF($E$3:$E$57,MID($D119,FIND(",",$D119)+1,LEN($D119)-1-FIND(",",$D119)),G$3:G$57),tarpParameter($D119,G$3:G$57))</f>
        <v>#VALUE!</v>
      </c>
      <c r="H119" s="0" t="e">
        <f aca="false">IF(MID($D119,1,10)="Difference",SUMIF($E$3:$E$57,MID($D119,12,FIND(",",$D119)-12),H$3:H$57)-SUMIF($E$3:$E$57,MID($D119,FIND(",",$D119)+1,LEN($D119)-1-FIND(",",$D119)),H$3:H$57),tarpParameter($D119,H$3:H$57))</f>
        <v>#VALUE!</v>
      </c>
      <c r="I119" s="0" t="e">
        <f aca="false">IF(MID($D119,1,10)="Difference",SUMIF($E$3:$E$57,MID($D119,12,FIND(",",$D119)-12),I$3:I$57)-SUMIF($E$3:$E$57,MID($D119,FIND(",",$D119)+1,LEN($D119)-1-FIND(",",$D119)),I$3:I$57),tarpParameter($D119,I$3:I$57))</f>
        <v>#VALUE!</v>
      </c>
      <c r="J119" s="0" t="e">
        <f aca="false">IF(MID($D119,1,10)="Difference",SUMIF($E$3:$E$57,MID($D119,12,FIND(",",$D119)-12),J$3:J$57)-SUMIF($E$3:$E$57,MID($D119,FIND(",",$D119)+1,LEN($D119)-1-FIND(",",$D119)),J$3:J$57),tarpParameter($D119,J$3:J$57))</f>
        <v>#VALUE!</v>
      </c>
      <c r="K119" s="0" t="e">
        <f aca="false">IF(MID($D119,1,10)="Difference",SUMIF($E$3:$E$57,MID($D119,12,FIND(",",$D119)-12),K$3:K$57)-SUMIF($E$3:$E$57,MID($D119,FIND(",",$D119)+1,LEN($D119)-1-FIND(",",$D119)),K$3:K$57),tarpParameter($D119,K$3:K$57))</f>
        <v>#VALUE!</v>
      </c>
      <c r="L119" s="0" t="e">
        <f aca="false">IF(MID($D119,1,10)="Difference",SUMIF($E$3:$E$57,MID($D119,12,FIND(",",$D119)-12),L$3:L$57)-SUMIF($E$3:$E$57,MID($D119,FIND(",",$D119)+1,LEN($D119)-1-FIND(",",$D119)),L$3:L$57),tarpParameter($D119,L$3:L$57))</f>
        <v>#VALUE!</v>
      </c>
      <c r="M119" s="0" t="e">
        <f aca="false">IF(MID($D119,1,10)="Difference",SUMIF($E$3:$E$57,MID($D119,12,FIND(",",$D119)-12),M$3:M$57)-SUMIF($E$3:$E$57,MID($D119,FIND(",",$D119)+1,LEN($D119)-1-FIND(",",$D119)),M$3:M$57),tarpParameter($D119,M$3:M$57))</f>
        <v>#VALUE!</v>
      </c>
      <c r="N119" s="0" t="e">
        <f aca="false">IF(MID($D119,1,10)="Difference",SUMIF($E$3:$E$57,MID($D119,12,FIND(",",$D119)-12),N$3:N$57)-SUMIF($E$3:$E$57,MID($D119,FIND(",",$D119)+1,LEN($D119)-1-FIND(",",$D119)),N$3:N$57),tarpParameter($D119,N$3:N$57))</f>
        <v>#VALUE!</v>
      </c>
      <c r="O119" s="0" t="e">
        <f aca="false">IF(MID($D119,1,10)="Difference",SUMIF($E$3:$E$57,MID($D119,12,FIND(",",$D119)-12),O$3:O$57)-SUMIF($E$3:$E$57,MID($D119,FIND(",",$D119)+1,LEN($D119)-1-FIND(",",$D119)),O$3:O$57),tarpParameter($D119,O$3:O$57))</f>
        <v>#VALUE!</v>
      </c>
      <c r="P119" s="0" t="e">
        <f aca="false">IF(MID($D119,1,10)="Difference",SUMIF($E$3:$E$57,MID($D119,12,FIND(",",$D119)-12),P$3:P$57)-SUMIF($E$3:$E$57,MID($D119,FIND(",",$D119)+1,LEN($D119)-1-FIND(",",$D119)),P$3:P$57),tarpParameter($D119,P$3:P$57))</f>
        <v>#VALUE!</v>
      </c>
      <c r="Q119" s="0" t="e">
        <f aca="false">IF(MID($D119,1,10)="Difference",SUMIF($E$3:$E$57,MID($D119,12,FIND(",",$D119)-12),Q$3:Q$57)-SUMIF($E$3:$E$57,MID($D119,FIND(",",$D119)+1,LEN($D119)-1-FIND(",",$D119)),Q$3:Q$57),tarpParameter($D119,Q$3:Q$57))</f>
        <v>#VALUE!</v>
      </c>
      <c r="R119" s="0" t="e">
        <f aca="false">IF(MID($D119,1,10)="Difference",SUMIF($E$3:$E$57,MID($D119,12,FIND(",",$D119)-12),R$3:R$57)-SUMIF($E$3:$E$57,MID($D119,FIND(",",$D119)+1,LEN($D119)-1-FIND(",",$D119)),R$3:R$57),tarpParameter($D119,R$3:R$57))</f>
        <v>#VALUE!</v>
      </c>
      <c r="S119" s="0" t="e">
        <f aca="false">IF(MID($D119,1,10)="Difference",SUMIF($E$3:$E$57,MID($D119,12,FIND(",",$D119)-12),S$3:S$57)-SUMIF($E$3:$E$57,MID($D119,FIND(",",$D119)+1,LEN($D119)-1-FIND(",",$D119)),S$3:S$57),tarpParameter($D119,S$3:S$57))</f>
        <v>#VALUE!</v>
      </c>
      <c r="T119" s="0" t="e">
        <f aca="false">IF(MID($D119,1,10)="Difference",SUMIF($E$3:$E$57,MID($D119,12,FIND(",",$D119)-12),T$3:T$57)-SUMIF($E$3:$E$57,MID($D119,FIND(",",$D119)+1,LEN($D119)-1-FIND(",",$D119)),T$3:T$57),tarpParameter($D119,T$3:T$57))</f>
        <v>#VALUE!</v>
      </c>
      <c r="U119" s="0" t="e">
        <f aca="false">IF(MID($D119,1,10)="Difference",SUMIF($E$3:$E$57,MID($D119,12,FIND(",",$D119)-12),U$3:U$57)-SUMIF($E$3:$E$57,MID($D119,FIND(",",$D119)+1,LEN($D119)-1-FIND(",",$D119)),U$3:U$57),tarpParameter($D119,U$3:U$57))</f>
        <v>#VALUE!</v>
      </c>
      <c r="V119" s="0" t="e">
        <f aca="false">IF(MID($D119,1,10)="Difference",SUMIF($E$3:$E$57,MID($D119,12,FIND(",",$D119)-12),V$3:V$57)-SUMIF($E$3:$E$57,MID($D119,FIND(",",$D119)+1,LEN($D119)-1-FIND(",",$D119)),V$3:V$57),tarpParameter($D119,V$3:V$57))</f>
        <v>#VALUE!</v>
      </c>
      <c r="W119" s="0" t="e">
        <f aca="false">IF(MID($D119,1,10)="Difference",SUMIF($E$3:$E$57,MID($D119,12,FIND(",",$D119)-12),W$3:W$57)-SUMIF($E$3:$E$57,MID($D119,FIND(",",$D119)+1,LEN($D119)-1-FIND(",",$D119)),W$3:W$57),tarpParameter($D119,W$3:W$57))</f>
        <v>#VALUE!</v>
      </c>
      <c r="X119" s="0" t="e">
        <f aca="false">IF(MID($D119,1,10)="Difference",SUMIF($E$3:$E$57,MID($D119,12,FIND(",",$D119)-12),X$3:X$57)-SUMIF($E$3:$E$57,MID($D119,FIND(",",$D119)+1,LEN($D119)-1-FIND(",",$D119)),X$3:X$57),tarpParameter($D119,X$3:X$57))</f>
        <v>#VALUE!</v>
      </c>
      <c r="Y119" s="0" t="e">
        <f aca="false">IF(MID($D119,1,10)="Difference",SUMIF($E$3:$E$57,MID($D119,12,FIND(",",$D119)-12),Y$3:Y$57)-SUMIF($E$3:$E$57,MID($D119,FIND(",",$D119)+1,LEN($D119)-1-FIND(",",$D119)),Y$3:Y$57),tarpParameter($D119,Y$3:Y$57))</f>
        <v>#VALUE!</v>
      </c>
      <c r="Z119" s="0" t="e">
        <f aca="false">IF(MID($D119,1,10)="Difference",SUMIF($E$3:$E$57,MID($D119,12,FIND(",",$D119)-12),Z$3:Z$57)-SUMIF($E$3:$E$57,MID($D119,FIND(",",$D119)+1,LEN($D119)-1-FIND(",",$D119)),Z$3:Z$57),tarpParameter($D119,Z$3:Z$57))</f>
        <v>#VALUE!</v>
      </c>
      <c r="AA119" s="0" t="e">
        <f aca="false">IF(MID($D119,1,10)="Difference",SUMIF($E$3:$E$57,MID($D119,12,FIND(",",$D119)-12),AA$3:AA$57)-SUMIF($E$3:$E$57,MID($D119,FIND(",",$D119)+1,LEN($D119)-1-FIND(",",$D119)),AA$3:AA$57),tarpParameter($D119,AA$3:AA$57))</f>
        <v>#VALUE!</v>
      </c>
      <c r="AB119" s="0" t="e">
        <f aca="false">IF(ISBLANK($R119),$F119,MIN($R119:$AA119))</f>
        <v>#VALUE!</v>
      </c>
      <c r="AC119" s="0" t="e">
        <f aca="false">IF(ISBLANK($R119),$F119,AVERAGE($R119:$AA119))</f>
        <v>#VALUE!</v>
      </c>
      <c r="AD119" s="0" t="e">
        <f aca="false">IF(ISBLANK($R119),$F119,MAX($R119:$AA119))</f>
        <v>#VALUE!</v>
      </c>
      <c r="AE119" s="0" t="e">
        <f aca="false">IF(ISBLANK($R119),$F$2,INDEX($R$2:$AA$2,MATCH(MIN($R119:$AA119),$R119:$AA119,0)))</f>
        <v>#VALUE!</v>
      </c>
      <c r="AF119" s="0" t="e">
        <f aca="false">IF(ISBLANK($R119),$F$2,INDEX($R$2:$AA$2,MATCH(MAX($R119:$AA119),$R119:$AA119,0)))</f>
        <v>#VALUE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2" min="1" style="4" width="9.14"/>
    <col collapsed="false" customWidth="true" hidden="false" outlineLevel="0" max="3" min="3" style="4" width="10.28"/>
    <col collapsed="false" customWidth="true" hidden="false" outlineLevel="0" max="4" min="4" style="4" width="10.41"/>
    <col collapsed="false" customWidth="true" hidden="false" outlineLevel="0" max="5" min="5" style="4" width="10.56"/>
    <col collapsed="false" customWidth="true" hidden="false" outlineLevel="0" max="6" min="6" style="4" width="9.28"/>
    <col collapsed="false" customWidth="true" hidden="false" outlineLevel="0" max="7" min="7" style="4" width="10.13"/>
    <col collapsed="false" customWidth="true" hidden="false" outlineLevel="0" max="10" min="9" style="0" width="11.99"/>
  </cols>
  <sheetData>
    <row r="1" customFormat="false" ht="13.5" hidden="false" customHeight="false" outlineLevel="0" collapsed="false">
      <c r="A1" s="4" t="s">
        <v>421</v>
      </c>
      <c r="B1" s="4" t="s">
        <v>422</v>
      </c>
      <c r="C1" s="4" t="s">
        <v>423</v>
      </c>
      <c r="D1" s="4" t="s">
        <v>227</v>
      </c>
      <c r="E1" s="4" t="s">
        <v>228</v>
      </c>
      <c r="F1" s="4" t="s">
        <v>229</v>
      </c>
      <c r="G1" s="5" t="s">
        <v>424</v>
      </c>
      <c r="H1" s="0" t="s">
        <v>230</v>
      </c>
    </row>
    <row r="2" customFormat="false" ht="12.75" hidden="false" customHeight="false" outlineLevel="0" collapsed="false">
      <c r="C2" s="4" t="s">
        <v>238</v>
      </c>
      <c r="D2" s="4" t="s">
        <v>425</v>
      </c>
      <c r="E2" s="4" t="s">
        <v>426</v>
      </c>
      <c r="F2" s="4" t="s">
        <v>427</v>
      </c>
      <c r="G2" s="4" t="s">
        <v>425</v>
      </c>
      <c r="H2" s="0" t="n">
        <v>1</v>
      </c>
    </row>
    <row r="3" customFormat="false" ht="12.75" hidden="false" customHeight="false" outlineLevel="0" collapsed="false">
      <c r="C3" s="4" t="s">
        <v>239</v>
      </c>
      <c r="D3" s="4" t="s">
        <v>425</v>
      </c>
      <c r="E3" s="4" t="s">
        <v>426</v>
      </c>
      <c r="F3" s="4" t="s">
        <v>428</v>
      </c>
      <c r="G3" s="4" t="s">
        <v>425</v>
      </c>
      <c r="H3" s="0" t="n">
        <v>1</v>
      </c>
    </row>
    <row r="4" customFormat="false" ht="12.75" hidden="false" customHeight="false" outlineLevel="0" collapsed="false">
      <c r="C4" s="4" t="s">
        <v>240</v>
      </c>
      <c r="D4" s="4" t="s">
        <v>425</v>
      </c>
      <c r="E4" s="4" t="s">
        <v>426</v>
      </c>
      <c r="F4" s="4" t="s">
        <v>428</v>
      </c>
      <c r="G4" s="4" t="s">
        <v>425</v>
      </c>
      <c r="H4" s="0" t="n">
        <v>1</v>
      </c>
    </row>
    <row r="5" customFormat="false" ht="12.75" hidden="false" customHeight="false" outlineLevel="0" collapsed="false">
      <c r="C5" s="4" t="s">
        <v>241</v>
      </c>
      <c r="D5" s="4" t="s">
        <v>425</v>
      </c>
      <c r="E5" s="4" t="s">
        <v>426</v>
      </c>
      <c r="F5" s="4" t="s">
        <v>428</v>
      </c>
      <c r="G5" s="4" t="s">
        <v>425</v>
      </c>
      <c r="H5" s="0" t="n">
        <v>1</v>
      </c>
    </row>
    <row r="6" customFormat="false" ht="12.75" hidden="false" customHeight="false" outlineLevel="0" collapsed="false">
      <c r="C6" s="4" t="s">
        <v>242</v>
      </c>
      <c r="D6" s="4" t="s">
        <v>425</v>
      </c>
      <c r="E6" s="4" t="s">
        <v>426</v>
      </c>
      <c r="F6" s="4" t="s">
        <v>428</v>
      </c>
      <c r="G6" s="4" t="s">
        <v>425</v>
      </c>
      <c r="H6" s="0" t="n">
        <v>1</v>
      </c>
    </row>
    <row r="7" customFormat="false" ht="12.75" hidden="false" customHeight="false" outlineLevel="0" collapsed="false">
      <c r="C7" s="4" t="s">
        <v>243</v>
      </c>
      <c r="D7" s="4" t="s">
        <v>425</v>
      </c>
      <c r="E7" s="4" t="s">
        <v>426</v>
      </c>
      <c r="F7" s="4" t="s">
        <v>428</v>
      </c>
      <c r="G7" s="4" t="s">
        <v>425</v>
      </c>
      <c r="H7" s="0" t="n">
        <v>1</v>
      </c>
    </row>
    <row r="8" customFormat="false" ht="12.75" hidden="false" customHeight="false" outlineLevel="0" collapsed="false">
      <c r="C8" s="4" t="s">
        <v>244</v>
      </c>
      <c r="D8" s="4" t="s">
        <v>425</v>
      </c>
      <c r="E8" s="4" t="s">
        <v>426</v>
      </c>
      <c r="F8" s="4" t="s">
        <v>428</v>
      </c>
      <c r="G8" s="4" t="s">
        <v>425</v>
      </c>
      <c r="H8" s="0" t="n">
        <v>1</v>
      </c>
    </row>
    <row r="9" customFormat="false" ht="12.75" hidden="false" customHeight="false" outlineLevel="0" collapsed="false">
      <c r="C9" s="4" t="s">
        <v>245</v>
      </c>
      <c r="D9" s="4" t="s">
        <v>425</v>
      </c>
      <c r="E9" s="4" t="s">
        <v>426</v>
      </c>
      <c r="F9" s="4" t="s">
        <v>429</v>
      </c>
      <c r="G9" s="4" t="s">
        <v>425</v>
      </c>
      <c r="H9" s="0" t="n">
        <v>1</v>
      </c>
    </row>
    <row r="10" customFormat="false" ht="12.75" hidden="false" customHeight="false" outlineLevel="0" collapsed="false">
      <c r="C10" s="4" t="s">
        <v>247</v>
      </c>
      <c r="D10" s="4" t="s">
        <v>425</v>
      </c>
      <c r="E10" s="4" t="s">
        <v>430</v>
      </c>
      <c r="F10" s="4" t="s">
        <v>431</v>
      </c>
      <c r="G10" s="4" t="s">
        <v>425</v>
      </c>
      <c r="H10" s="0" t="n">
        <v>1</v>
      </c>
    </row>
    <row r="11" customFormat="false" ht="12.75" hidden="false" customHeight="false" outlineLevel="0" collapsed="false">
      <c r="C11" s="4" t="s">
        <v>248</v>
      </c>
      <c r="D11" s="4" t="s">
        <v>425</v>
      </c>
      <c r="E11" s="4" t="s">
        <v>430</v>
      </c>
      <c r="F11" s="4" t="s">
        <v>432</v>
      </c>
      <c r="G11" s="4" t="s">
        <v>425</v>
      </c>
      <c r="H11" s="0" t="n">
        <v>1</v>
      </c>
    </row>
    <row r="12" customFormat="false" ht="12.75" hidden="false" customHeight="false" outlineLevel="0" collapsed="false">
      <c r="C12" s="4" t="s">
        <v>249</v>
      </c>
      <c r="D12" s="4" t="s">
        <v>425</v>
      </c>
      <c r="E12" s="4" t="s">
        <v>430</v>
      </c>
      <c r="F12" s="4" t="s">
        <v>432</v>
      </c>
      <c r="G12" s="4" t="s">
        <v>425</v>
      </c>
      <c r="H12" s="0" t="n">
        <v>1</v>
      </c>
    </row>
    <row r="13" customFormat="false" ht="12.75" hidden="false" customHeight="false" outlineLevel="0" collapsed="false">
      <c r="C13" s="4" t="s">
        <v>250</v>
      </c>
      <c r="D13" s="4" t="s">
        <v>425</v>
      </c>
      <c r="E13" s="4" t="s">
        <v>430</v>
      </c>
      <c r="F13" s="4" t="s">
        <v>432</v>
      </c>
      <c r="G13" s="4" t="s">
        <v>425</v>
      </c>
      <c r="H13" s="0" t="n">
        <v>1</v>
      </c>
    </row>
    <row r="14" customFormat="false" ht="12.75" hidden="false" customHeight="false" outlineLevel="0" collapsed="false">
      <c r="C14" s="4" t="s">
        <v>251</v>
      </c>
      <c r="D14" s="4" t="s">
        <v>425</v>
      </c>
      <c r="E14" s="4" t="s">
        <v>430</v>
      </c>
      <c r="F14" s="4" t="s">
        <v>432</v>
      </c>
      <c r="G14" s="4" t="s">
        <v>425</v>
      </c>
      <c r="H14" s="0" t="n">
        <v>1</v>
      </c>
    </row>
    <row r="15" customFormat="false" ht="12.75" hidden="false" customHeight="false" outlineLevel="0" collapsed="false">
      <c r="C15" s="4" t="s">
        <v>252</v>
      </c>
      <c r="D15" s="4" t="s">
        <v>425</v>
      </c>
      <c r="E15" s="4" t="s">
        <v>430</v>
      </c>
      <c r="F15" s="4" t="s">
        <v>432</v>
      </c>
      <c r="G15" s="4" t="s">
        <v>425</v>
      </c>
      <c r="H15" s="0" t="n">
        <v>1</v>
      </c>
    </row>
    <row r="16" customFormat="false" ht="12.75" hidden="false" customHeight="false" outlineLevel="0" collapsed="false">
      <c r="C16" s="4" t="s">
        <v>253</v>
      </c>
      <c r="D16" s="4" t="s">
        <v>425</v>
      </c>
      <c r="E16" s="4" t="s">
        <v>430</v>
      </c>
      <c r="F16" s="4" t="s">
        <v>432</v>
      </c>
      <c r="G16" s="4" t="s">
        <v>425</v>
      </c>
      <c r="H16" s="0" t="n">
        <v>1</v>
      </c>
    </row>
    <row r="17" customFormat="false" ht="12.75" hidden="false" customHeight="false" outlineLevel="0" collapsed="false">
      <c r="C17" s="4" t="s">
        <v>254</v>
      </c>
      <c r="D17" s="4" t="s">
        <v>425</v>
      </c>
      <c r="E17" s="4" t="s">
        <v>430</v>
      </c>
      <c r="F17" s="4" t="s">
        <v>433</v>
      </c>
      <c r="G17" s="4" t="s">
        <v>425</v>
      </c>
      <c r="H17" s="0" t="n">
        <v>1</v>
      </c>
    </row>
    <row r="18" customFormat="false" ht="12.75" hidden="false" customHeight="false" outlineLevel="0" collapsed="false">
      <c r="C18" s="4" t="s">
        <v>277</v>
      </c>
      <c r="D18" s="4" t="s">
        <v>434</v>
      </c>
      <c r="E18" s="4" t="s">
        <v>435</v>
      </c>
      <c r="F18" s="4" t="s">
        <v>435</v>
      </c>
      <c r="G18" s="4" t="s">
        <v>434</v>
      </c>
      <c r="H18" s="0" t="n">
        <v>1</v>
      </c>
    </row>
    <row r="19" customFormat="false" ht="12.75" hidden="false" customHeight="false" outlineLevel="0" collapsed="false">
      <c r="C19" s="4" t="s">
        <v>278</v>
      </c>
      <c r="D19" s="4" t="s">
        <v>434</v>
      </c>
      <c r="E19" s="4" t="s">
        <v>435</v>
      </c>
      <c r="F19" s="4" t="s">
        <v>435</v>
      </c>
      <c r="G19" s="4" t="s">
        <v>434</v>
      </c>
      <c r="H19" s="0" t="n">
        <v>1</v>
      </c>
    </row>
    <row r="20" customFormat="false" ht="12.75" hidden="false" customHeight="false" outlineLevel="0" collapsed="false">
      <c r="C20" s="4" t="s">
        <v>279</v>
      </c>
      <c r="D20" s="4" t="s">
        <v>434</v>
      </c>
      <c r="E20" s="4" t="s">
        <v>435</v>
      </c>
      <c r="F20" s="4" t="s">
        <v>435</v>
      </c>
      <c r="G20" s="4" t="s">
        <v>434</v>
      </c>
      <c r="H20" s="0" t="n">
        <v>1</v>
      </c>
    </row>
    <row r="21" customFormat="false" ht="12.75" hidden="false" customHeight="false" outlineLevel="0" collapsed="false">
      <c r="C21" s="4" t="s">
        <v>280</v>
      </c>
      <c r="D21" s="4" t="s">
        <v>434</v>
      </c>
      <c r="E21" s="4" t="s">
        <v>436</v>
      </c>
      <c r="F21" s="4" t="s">
        <v>436</v>
      </c>
      <c r="G21" s="4" t="s">
        <v>434</v>
      </c>
      <c r="H21" s="0" t="n">
        <v>1</v>
      </c>
    </row>
    <row r="22" customFormat="false" ht="12.75" hidden="false" customHeight="false" outlineLevel="0" collapsed="false">
      <c r="C22" s="4" t="s">
        <v>281</v>
      </c>
      <c r="D22" s="4" t="s">
        <v>434</v>
      </c>
      <c r="E22" s="4" t="s">
        <v>436</v>
      </c>
      <c r="F22" s="4" t="s">
        <v>436</v>
      </c>
      <c r="G22" s="4" t="s">
        <v>434</v>
      </c>
      <c r="H22" s="0" t="n">
        <v>1</v>
      </c>
    </row>
    <row r="23" customFormat="false" ht="12.75" hidden="false" customHeight="false" outlineLevel="0" collapsed="false">
      <c r="C23" s="4" t="s">
        <v>282</v>
      </c>
      <c r="D23" s="4" t="s">
        <v>434</v>
      </c>
      <c r="E23" s="4" t="s">
        <v>436</v>
      </c>
      <c r="F23" s="4" t="s">
        <v>436</v>
      </c>
      <c r="G23" s="4" t="s">
        <v>434</v>
      </c>
      <c r="H23" s="0" t="n">
        <v>1</v>
      </c>
    </row>
    <row r="24" customFormat="false" ht="12.75" hidden="false" customHeight="false" outlineLevel="0" collapsed="false">
      <c r="C24" s="4" t="s">
        <v>283</v>
      </c>
      <c r="D24" s="4" t="s">
        <v>434</v>
      </c>
      <c r="E24" s="4" t="s">
        <v>436</v>
      </c>
      <c r="F24" s="4" t="s">
        <v>436</v>
      </c>
      <c r="G24" s="4" t="s">
        <v>434</v>
      </c>
      <c r="H24" s="0" t="n">
        <v>1</v>
      </c>
    </row>
    <row r="25" customFormat="false" ht="12.75" hidden="false" customHeight="false" outlineLevel="0" collapsed="false">
      <c r="C25" s="4" t="s">
        <v>284</v>
      </c>
      <c r="D25" s="4" t="s">
        <v>434</v>
      </c>
      <c r="E25" s="4" t="s">
        <v>437</v>
      </c>
      <c r="F25" s="4" t="s">
        <v>437</v>
      </c>
      <c r="G25" s="4" t="s">
        <v>434</v>
      </c>
      <c r="H25" s="0" t="n">
        <v>1</v>
      </c>
    </row>
    <row r="26" customFormat="false" ht="12.75" hidden="false" customHeight="false" outlineLevel="0" collapsed="false">
      <c r="C26" s="4" t="s">
        <v>285</v>
      </c>
      <c r="D26" s="4" t="s">
        <v>434</v>
      </c>
      <c r="E26" s="4" t="s">
        <v>437</v>
      </c>
      <c r="F26" s="4" t="s">
        <v>437</v>
      </c>
      <c r="G26" s="4" t="s">
        <v>434</v>
      </c>
      <c r="H26" s="0" t="n">
        <v>1</v>
      </c>
    </row>
    <row r="27" customFormat="false" ht="12.75" hidden="false" customHeight="false" outlineLevel="0" collapsed="false">
      <c r="C27" s="4" t="s">
        <v>286</v>
      </c>
      <c r="D27" s="4" t="s">
        <v>434</v>
      </c>
      <c r="E27" s="4" t="s">
        <v>437</v>
      </c>
      <c r="F27" s="4" t="s">
        <v>437</v>
      </c>
      <c r="G27" s="4" t="s">
        <v>434</v>
      </c>
      <c r="H27" s="0" t="n">
        <v>1</v>
      </c>
    </row>
    <row r="28" customFormat="false" ht="12.75" hidden="false" customHeight="false" outlineLevel="0" collapsed="false">
      <c r="C28" s="4" t="s">
        <v>287</v>
      </c>
      <c r="D28" s="4" t="s">
        <v>434</v>
      </c>
      <c r="E28" s="4" t="s">
        <v>437</v>
      </c>
      <c r="F28" s="4" t="s">
        <v>437</v>
      </c>
      <c r="G28" s="4" t="s">
        <v>434</v>
      </c>
      <c r="H28" s="0" t="n">
        <v>1</v>
      </c>
    </row>
    <row r="29" customFormat="false" ht="12.75" hidden="false" customHeight="false" outlineLevel="0" collapsed="false">
      <c r="C29" s="4" t="s">
        <v>256</v>
      </c>
      <c r="D29" s="4" t="s">
        <v>438</v>
      </c>
      <c r="E29" s="4" t="s">
        <v>439</v>
      </c>
      <c r="F29" s="4" t="s">
        <v>439</v>
      </c>
      <c r="G29" s="4" t="s">
        <v>438</v>
      </c>
      <c r="H29" s="0" t="n">
        <v>1</v>
      </c>
    </row>
    <row r="30" customFormat="false" ht="12.75" hidden="false" customHeight="false" outlineLevel="0" collapsed="false">
      <c r="C30" s="4" t="s">
        <v>257</v>
      </c>
      <c r="D30" s="4" t="s">
        <v>438</v>
      </c>
      <c r="E30" s="4" t="s">
        <v>439</v>
      </c>
      <c r="F30" s="4" t="s">
        <v>439</v>
      </c>
      <c r="G30" s="4" t="s">
        <v>438</v>
      </c>
      <c r="H30" s="0" t="n">
        <v>1</v>
      </c>
    </row>
    <row r="31" customFormat="false" ht="12.75" hidden="false" customHeight="false" outlineLevel="0" collapsed="false">
      <c r="C31" s="4" t="s">
        <v>258</v>
      </c>
      <c r="D31" s="4" t="s">
        <v>438</v>
      </c>
      <c r="E31" s="4" t="s">
        <v>439</v>
      </c>
      <c r="F31" s="4" t="s">
        <v>439</v>
      </c>
      <c r="G31" s="4" t="s">
        <v>438</v>
      </c>
      <c r="H31" s="0" t="n">
        <v>1</v>
      </c>
    </row>
    <row r="32" customFormat="false" ht="12.75" hidden="false" customHeight="false" outlineLevel="0" collapsed="false">
      <c r="C32" s="4" t="s">
        <v>259</v>
      </c>
      <c r="D32" s="4" t="s">
        <v>438</v>
      </c>
      <c r="E32" s="4" t="s">
        <v>439</v>
      </c>
      <c r="F32" s="4" t="s">
        <v>439</v>
      </c>
      <c r="G32" s="4" t="s">
        <v>438</v>
      </c>
      <c r="H32" s="0" t="n">
        <v>1</v>
      </c>
    </row>
    <row r="33" customFormat="false" ht="12.75" hidden="false" customHeight="false" outlineLevel="0" collapsed="false">
      <c r="C33" s="4" t="s">
        <v>260</v>
      </c>
      <c r="D33" s="4" t="s">
        <v>438</v>
      </c>
      <c r="E33" s="4" t="s">
        <v>439</v>
      </c>
      <c r="F33" s="4" t="s">
        <v>439</v>
      </c>
      <c r="G33" s="4" t="s">
        <v>438</v>
      </c>
      <c r="H33" s="0" t="n">
        <v>1</v>
      </c>
    </row>
    <row r="34" customFormat="false" ht="12.75" hidden="false" customHeight="false" outlineLevel="0" collapsed="false">
      <c r="C34" s="4" t="s">
        <v>261</v>
      </c>
      <c r="D34" s="4" t="s">
        <v>438</v>
      </c>
      <c r="E34" s="4" t="s">
        <v>439</v>
      </c>
      <c r="F34" s="4" t="s">
        <v>439</v>
      </c>
      <c r="G34" s="4" t="s">
        <v>438</v>
      </c>
      <c r="H34" s="0" t="n">
        <v>1</v>
      </c>
    </row>
    <row r="35" customFormat="false" ht="12.75" hidden="false" customHeight="false" outlineLevel="0" collapsed="false">
      <c r="C35" s="4" t="s">
        <v>262</v>
      </c>
      <c r="D35" s="4" t="s">
        <v>438</v>
      </c>
      <c r="E35" s="4" t="s">
        <v>439</v>
      </c>
      <c r="F35" s="4" t="s">
        <v>439</v>
      </c>
      <c r="G35" s="4" t="s">
        <v>438</v>
      </c>
      <c r="H35" s="0" t="n">
        <v>1</v>
      </c>
    </row>
    <row r="36" customFormat="false" ht="12.75" hidden="false" customHeight="false" outlineLevel="0" collapsed="false">
      <c r="C36" s="4" t="s">
        <v>263</v>
      </c>
      <c r="D36" s="4" t="s">
        <v>438</v>
      </c>
      <c r="E36" s="4" t="s">
        <v>439</v>
      </c>
      <c r="F36" s="4" t="s">
        <v>439</v>
      </c>
      <c r="G36" s="4" t="s">
        <v>438</v>
      </c>
      <c r="H36" s="0" t="n">
        <v>1</v>
      </c>
    </row>
    <row r="37" customFormat="false" ht="12.75" hidden="false" customHeight="false" outlineLevel="0" collapsed="false">
      <c r="C37" s="4" t="s">
        <v>264</v>
      </c>
      <c r="D37" s="4" t="s">
        <v>438</v>
      </c>
      <c r="E37" s="4" t="s">
        <v>439</v>
      </c>
      <c r="F37" s="4" t="s">
        <v>439</v>
      </c>
      <c r="G37" s="4" t="s">
        <v>438</v>
      </c>
      <c r="H37" s="0" t="n">
        <v>1</v>
      </c>
    </row>
    <row r="38" customFormat="false" ht="12.75" hidden="false" customHeight="false" outlineLevel="0" collapsed="false">
      <c r="C38" s="4" t="s">
        <v>265</v>
      </c>
      <c r="D38" s="4" t="s">
        <v>438</v>
      </c>
      <c r="E38" s="4" t="s">
        <v>439</v>
      </c>
      <c r="F38" s="4" t="s">
        <v>439</v>
      </c>
      <c r="G38" s="4" t="s">
        <v>438</v>
      </c>
      <c r="H38" s="0" t="n">
        <v>1</v>
      </c>
    </row>
    <row r="39" customFormat="false" ht="12.75" hidden="false" customHeight="false" outlineLevel="0" collapsed="false">
      <c r="C39" s="4" t="s">
        <v>266</v>
      </c>
      <c r="D39" s="4" t="s">
        <v>438</v>
      </c>
      <c r="E39" s="4" t="s">
        <v>439</v>
      </c>
      <c r="F39" s="4" t="s">
        <v>439</v>
      </c>
      <c r="G39" s="4" t="s">
        <v>438</v>
      </c>
      <c r="H39" s="0" t="n">
        <v>1</v>
      </c>
    </row>
    <row r="40" customFormat="false" ht="12.75" hidden="false" customHeight="false" outlineLevel="0" collapsed="false">
      <c r="C40" s="4" t="s">
        <v>267</v>
      </c>
      <c r="D40" s="4" t="s">
        <v>438</v>
      </c>
      <c r="E40" s="4" t="s">
        <v>439</v>
      </c>
      <c r="F40" s="4" t="s">
        <v>439</v>
      </c>
      <c r="G40" s="4" t="s">
        <v>438</v>
      </c>
      <c r="H40" s="0" t="n">
        <v>1</v>
      </c>
    </row>
    <row r="41" customFormat="false" ht="12.75" hidden="false" customHeight="false" outlineLevel="0" collapsed="false">
      <c r="C41" s="4" t="s">
        <v>268</v>
      </c>
      <c r="D41" s="4" t="s">
        <v>438</v>
      </c>
      <c r="E41" s="4" t="s">
        <v>439</v>
      </c>
      <c r="F41" s="4" t="s">
        <v>439</v>
      </c>
      <c r="G41" s="4" t="s">
        <v>438</v>
      </c>
      <c r="H41" s="0" t="n">
        <v>1</v>
      </c>
    </row>
    <row r="42" customFormat="false" ht="12.75" hidden="false" customHeight="false" outlineLevel="0" collapsed="false">
      <c r="C42" s="4" t="s">
        <v>269</v>
      </c>
      <c r="D42" s="4" t="s">
        <v>438</v>
      </c>
      <c r="E42" s="4" t="s">
        <v>439</v>
      </c>
      <c r="F42" s="4" t="s">
        <v>439</v>
      </c>
      <c r="G42" s="4" t="s">
        <v>438</v>
      </c>
      <c r="H42" s="0" t="n">
        <v>1</v>
      </c>
    </row>
    <row r="43" customFormat="false" ht="12.75" hidden="false" customHeight="false" outlineLevel="0" collapsed="false">
      <c r="C43" s="4" t="s">
        <v>270</v>
      </c>
      <c r="D43" s="4" t="s">
        <v>438</v>
      </c>
      <c r="E43" s="4" t="s">
        <v>439</v>
      </c>
      <c r="F43" s="4" t="s">
        <v>439</v>
      </c>
      <c r="G43" s="4" t="s">
        <v>438</v>
      </c>
      <c r="H43" s="0" t="n">
        <v>1</v>
      </c>
    </row>
    <row r="44" customFormat="false" ht="12.75" hidden="false" customHeight="false" outlineLevel="0" collapsed="false">
      <c r="C44" s="4" t="s">
        <v>288</v>
      </c>
      <c r="D44" s="4" t="s">
        <v>438</v>
      </c>
      <c r="E44" s="4" t="s">
        <v>440</v>
      </c>
      <c r="F44" s="4" t="s">
        <v>440</v>
      </c>
      <c r="G44" s="4" t="s">
        <v>438</v>
      </c>
      <c r="H44" s="0" t="n">
        <v>1</v>
      </c>
    </row>
    <row r="45" customFormat="false" ht="12.75" hidden="false" customHeight="false" outlineLevel="0" collapsed="false">
      <c r="C45" s="4" t="s">
        <v>289</v>
      </c>
      <c r="D45" s="4" t="s">
        <v>438</v>
      </c>
      <c r="E45" s="4" t="s">
        <v>440</v>
      </c>
      <c r="F45" s="4" t="s">
        <v>440</v>
      </c>
      <c r="G45" s="4" t="s">
        <v>438</v>
      </c>
      <c r="H45" s="0" t="n">
        <v>1</v>
      </c>
    </row>
    <row r="46" customFormat="false" ht="12.75" hidden="false" customHeight="false" outlineLevel="0" collapsed="false">
      <c r="C46" s="4" t="s">
        <v>290</v>
      </c>
      <c r="D46" s="4" t="s">
        <v>438</v>
      </c>
      <c r="E46" s="4" t="s">
        <v>440</v>
      </c>
      <c r="F46" s="4" t="s">
        <v>440</v>
      </c>
      <c r="G46" s="4" t="s">
        <v>438</v>
      </c>
      <c r="H46" s="0" t="n">
        <v>1</v>
      </c>
    </row>
    <row r="47" customFormat="false" ht="12.75" hidden="false" customHeight="false" outlineLevel="0" collapsed="false">
      <c r="C47" s="4" t="s">
        <v>291</v>
      </c>
      <c r="D47" s="4" t="s">
        <v>438</v>
      </c>
      <c r="E47" s="4" t="s">
        <v>440</v>
      </c>
      <c r="F47" s="4" t="s">
        <v>440</v>
      </c>
      <c r="G47" s="4" t="s">
        <v>438</v>
      </c>
      <c r="H47" s="0" t="n">
        <v>1</v>
      </c>
    </row>
    <row r="48" customFormat="false" ht="12.75" hidden="false" customHeight="false" outlineLevel="0" collapsed="false">
      <c r="C48" s="4" t="s">
        <v>271</v>
      </c>
      <c r="D48" s="4" t="s">
        <v>438</v>
      </c>
      <c r="E48" s="4" t="s">
        <v>441</v>
      </c>
      <c r="F48" s="4" t="s">
        <v>441</v>
      </c>
      <c r="G48" s="4" t="s">
        <v>438</v>
      </c>
      <c r="H48" s="0" t="n">
        <v>1</v>
      </c>
    </row>
    <row r="49" customFormat="false" ht="12.75" hidden="false" customHeight="false" outlineLevel="0" collapsed="false">
      <c r="C49" s="4" t="s">
        <v>272</v>
      </c>
      <c r="D49" s="4" t="s">
        <v>438</v>
      </c>
      <c r="E49" s="4" t="s">
        <v>441</v>
      </c>
      <c r="F49" s="4" t="s">
        <v>441</v>
      </c>
      <c r="G49" s="4" t="s">
        <v>438</v>
      </c>
      <c r="H49" s="0" t="n">
        <v>1</v>
      </c>
    </row>
    <row r="50" customFormat="false" ht="12.75" hidden="false" customHeight="false" outlineLevel="0" collapsed="false">
      <c r="C50" s="4" t="s">
        <v>273</v>
      </c>
      <c r="D50" s="4" t="s">
        <v>438</v>
      </c>
      <c r="E50" s="4" t="s">
        <v>441</v>
      </c>
      <c r="F50" s="4" t="s">
        <v>441</v>
      </c>
      <c r="G50" s="4" t="s">
        <v>438</v>
      </c>
      <c r="H50" s="0" t="n">
        <v>1</v>
      </c>
    </row>
    <row r="51" customFormat="false" ht="12.75" hidden="false" customHeight="false" outlineLevel="0" collapsed="false">
      <c r="C51" s="4" t="s">
        <v>274</v>
      </c>
      <c r="D51" s="4" t="s">
        <v>438</v>
      </c>
      <c r="E51" s="4" t="s">
        <v>441</v>
      </c>
      <c r="F51" s="4" t="s">
        <v>441</v>
      </c>
      <c r="G51" s="4" t="s">
        <v>438</v>
      </c>
      <c r="H51" s="0" t="n">
        <v>1</v>
      </c>
    </row>
    <row r="52" customFormat="false" ht="12.75" hidden="false" customHeight="false" outlineLevel="0" collapsed="false">
      <c r="C52" s="4" t="s">
        <v>275</v>
      </c>
      <c r="D52" s="4" t="s">
        <v>438</v>
      </c>
      <c r="E52" s="4" t="s">
        <v>441</v>
      </c>
      <c r="F52" s="4" t="s">
        <v>441</v>
      </c>
      <c r="G52" s="4" t="s">
        <v>438</v>
      </c>
      <c r="H52" s="0" t="n">
        <v>1</v>
      </c>
    </row>
    <row r="53" customFormat="false" ht="12.75" hidden="false" customHeight="false" outlineLevel="0" collapsed="false">
      <c r="C53" s="4" t="s">
        <v>276</v>
      </c>
      <c r="D53" s="4" t="s">
        <v>438</v>
      </c>
      <c r="E53" s="4" t="s">
        <v>441</v>
      </c>
      <c r="F53" s="4" t="s">
        <v>441</v>
      </c>
      <c r="G53" s="4" t="s">
        <v>438</v>
      </c>
      <c r="H53" s="0" t="n">
        <v>1</v>
      </c>
    </row>
    <row r="54" customFormat="false" ht="12.75" hidden="false" customHeight="false" outlineLevel="0" collapsed="false">
      <c r="C54" s="4" t="s">
        <v>292</v>
      </c>
      <c r="D54" s="4" t="s">
        <v>442</v>
      </c>
      <c r="E54" s="4" t="s">
        <v>442</v>
      </c>
      <c r="F54" s="4" t="s">
        <v>442</v>
      </c>
      <c r="G54" s="4" t="s">
        <v>442</v>
      </c>
      <c r="H54" s="0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1T10:23:22Z</dcterms:created>
  <dc:creator>metop</dc:creator>
  <dc:description/>
  <dc:language>en-US</dc:language>
  <cp:lastModifiedBy>TARP</cp:lastModifiedBy>
  <dcterms:modified xsi:type="dcterms:W3CDTF">2009-03-08T20:04:57Z</dcterms:modified>
  <cp:revision>0</cp:revision>
  <dc:subject/>
  <dc:title/>
</cp:coreProperties>
</file>