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1" sheetId="1" state="visible" r:id="rId2"/>
    <sheet name="NodeInfo" sheetId="2" state="visible" r:id="rId3"/>
    <sheet name="Temp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1"/>
            <color rgb="FF000000"/>
            <rFont val="Calibri"/>
            <family val="2"/>
            <charset val="1"/>
          </rPr>
          <t xml:space="preserve">File: Sample_Heatmap.out
Path: C:\TARP\TARP\TARP\BIN\SAMPLES
Date: 6/18/2008 5:35:48 PM
Size: 5073349
Format: SINDA85
Parameter: T
Time Units: hr converted to sec
Temperature Units: °F converted to °C
Timestep Filtering: Selected Timesteps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</xdr:row>
                <xdr:rowOff>10</xdr:rowOff>
              </xdr:from>
              <xdr:to>
                <xdr:col>9</xdr:col>
                <xdr:colOff>62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5">
  <si>
    <t xml:space="preserve">BlockDesc</t>
  </si>
  <si>
    <t xml:space="preserve">NodeDesc</t>
  </si>
  <si>
    <t xml:space="preserve">NodeNo</t>
  </si>
  <si>
    <t xml:space="preserve">MajorGroup</t>
  </si>
  <si>
    <t xml:space="preserve">DynGroup</t>
  </si>
  <si>
    <t xml:space="preserve">Weighting</t>
  </si>
  <si>
    <t xml:space="preserve">HOKIES.1</t>
  </si>
  <si>
    <t xml:space="preserve">HOKIES.2</t>
  </si>
  <si>
    <t xml:space="preserve">HOKIES.3</t>
  </si>
  <si>
    <t xml:space="preserve">HOKIES.4</t>
  </si>
  <si>
    <t xml:space="preserve">HOKIES.5</t>
  </si>
  <si>
    <t xml:space="preserve">HOKIES.6</t>
  </si>
  <si>
    <t xml:space="preserve">HOKIES.7</t>
  </si>
  <si>
    <t xml:space="preserve">HOKIES.8</t>
  </si>
  <si>
    <t xml:space="preserve">HOKIES.9</t>
  </si>
  <si>
    <t xml:space="preserve">HOKIES.101</t>
  </si>
  <si>
    <t xml:space="preserve">HOKIES.102</t>
  </si>
  <si>
    <t xml:space="preserve">HOKIES.103</t>
  </si>
  <si>
    <t xml:space="preserve">HOKIES.104</t>
  </si>
  <si>
    <t xml:space="preserve">HOKIES.105</t>
  </si>
  <si>
    <t xml:space="preserve">HOKIES.106</t>
  </si>
  <si>
    <t xml:space="preserve">HOKIES.107</t>
  </si>
  <si>
    <t xml:space="preserve">HOKIES.108</t>
  </si>
  <si>
    <t xml:space="preserve">HOKIES.109</t>
  </si>
  <si>
    <t xml:space="preserve">HOKIES.502</t>
  </si>
  <si>
    <t xml:space="preserve">HOKIES.503</t>
  </si>
  <si>
    <t xml:space="preserve">HOKIES.550</t>
  </si>
  <si>
    <t xml:space="preserve">HOKIES.601</t>
  </si>
  <si>
    <t xml:space="preserve">HOKIES.602</t>
  </si>
  <si>
    <t xml:space="preserve">HOKIES.651</t>
  </si>
  <si>
    <t xml:space="preserve">HOKIES.652</t>
  </si>
  <si>
    <t xml:space="preserve">HOKIES.701</t>
  </si>
  <si>
    <t xml:space="preserve">HOKIES.702</t>
  </si>
  <si>
    <t xml:space="preserve">HOKIES.703</t>
  </si>
  <si>
    <t xml:space="preserve">HOKIES.704</t>
  </si>
  <si>
    <t xml:space="preserve">HOKIES.1001</t>
  </si>
  <si>
    <t xml:space="preserve">HOKIES.1002</t>
  </si>
  <si>
    <t xml:space="preserve">HOKIES.1003</t>
  </si>
  <si>
    <t xml:space="preserve">HOKIES.1004</t>
  </si>
  <si>
    <t xml:space="preserve">HOKIES.1005</t>
  </si>
  <si>
    <t xml:space="preserve">HOKIES.1006</t>
  </si>
  <si>
    <t xml:space="preserve">HOKIES.1007</t>
  </si>
  <si>
    <t xml:space="preserve">HOKIES.1008</t>
  </si>
  <si>
    <t xml:space="preserve">HOKIES.1009</t>
  </si>
  <si>
    <t xml:space="preserve">HOKIES.1010</t>
  </si>
  <si>
    <t xml:space="preserve">HOKIES.1011</t>
  </si>
  <si>
    <t xml:space="preserve">HOKIES.1012</t>
  </si>
  <si>
    <t xml:space="preserve">HOKIES.1013</t>
  </si>
  <si>
    <t xml:space="preserve">HOKIES.1014</t>
  </si>
  <si>
    <t xml:space="preserve">HOKIES.1015</t>
  </si>
  <si>
    <t xml:space="preserve">HOKIES.1302</t>
  </si>
  <si>
    <t xml:space="preserve">HOKIES.1304</t>
  </si>
  <si>
    <t xml:space="preserve">HOKIES.1402</t>
  </si>
  <si>
    <t xml:space="preserve">HOKIES.1404</t>
  </si>
  <si>
    <t xml:space="preserve">HOKIES.1501</t>
  </si>
  <si>
    <t xml:space="preserve">HOKIES.1502</t>
  </si>
  <si>
    <t xml:space="preserve">HOKIES.1503</t>
  </si>
  <si>
    <t xml:space="preserve">HOKIES.1504</t>
  </si>
  <si>
    <t xml:space="preserve">HOKIES.1505</t>
  </si>
  <si>
    <t xml:space="preserve">HOKIES.1506</t>
  </si>
  <si>
    <t xml:space="preserve">HOKIES.99999</t>
  </si>
  <si>
    <t xml:space="preserve">Inf</t>
  </si>
  <si>
    <t xml:space="preserve">(4) 0</t>
  </si>
  <si>
    <t xml:space="preserve">(5) 299.754</t>
  </si>
  <si>
    <t xml:space="preserve">(6) 599.508</t>
  </si>
  <si>
    <t xml:space="preserve">(7) 899.262</t>
  </si>
  <si>
    <t xml:space="preserve">(8) 1199.016</t>
  </si>
  <si>
    <t xml:space="preserve">(9) 1498.77</t>
  </si>
  <si>
    <t xml:space="preserve">(10) 1798.524</t>
  </si>
  <si>
    <t xml:space="preserve">(11) 2098.278</t>
  </si>
  <si>
    <t xml:space="preserve">(12) 2398.032</t>
  </si>
  <si>
    <t xml:space="preserve">(13) 2697.786</t>
  </si>
  <si>
    <t xml:space="preserve">(14) 2997.54</t>
  </si>
  <si>
    <t xml:space="preserve">(15) 3297.294</t>
  </si>
  <si>
    <t xml:space="preserve">(16) 3597.048</t>
  </si>
  <si>
    <t xml:space="preserve">(17) 3896.784</t>
  </si>
  <si>
    <t xml:space="preserve">(18) 4196.556</t>
  </si>
  <si>
    <t xml:space="preserve">(19) 4496.328</t>
  </si>
  <si>
    <t xml:space="preserve">(20) 4796.064</t>
  </si>
  <si>
    <t xml:space="preserve">(21) 5095.836</t>
  </si>
  <si>
    <t xml:space="preserve">(22) 5395.572</t>
  </si>
  <si>
    <t xml:space="preserve">(23) 5695.344</t>
  </si>
  <si>
    <t xml:space="preserve">(24) 5995.08</t>
  </si>
  <si>
    <t xml:space="preserve">(25) 5995.116</t>
  </si>
  <si>
    <t xml:space="preserve">(26) Min</t>
  </si>
  <si>
    <t xml:space="preserve">(27) Avg</t>
  </si>
  <si>
    <t xml:space="preserve">(28) Max</t>
  </si>
  <si>
    <t xml:space="preserve">(29) TimeMin</t>
  </si>
  <si>
    <t xml:space="preserve">(30) TimeMax</t>
  </si>
  <si>
    <t xml:space="preserve">Node#</t>
  </si>
  <si>
    <t xml:space="preserve">Min</t>
  </si>
  <si>
    <t xml:space="preserve">Avg</t>
  </si>
  <si>
    <t xml:space="preserve">Max</t>
  </si>
  <si>
    <t xml:space="preserve">TimeMin</t>
  </si>
  <si>
    <t xml:space="preserve">Time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7B7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195786505205"/>
          <c:y val="0.0382879021658381"/>
          <c:w val="0.959689793887115"/>
          <c:h val="0.860792045259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:HOKIES.503"</c:f>
              <c:strCache>
                <c:ptCount val="1"/>
                <c:pt idx="0">
                  <c:v>Temp:HOKIES.503</c:v>
                </c:pt>
              </c:strCache>
            </c:strRef>
          </c:tx>
          <c:spPr>
            <a:solidFill>
              <a:srgbClr val="ff0000"/>
            </a:solidFill>
            <a:ln w="3816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!$P$2:$Y$2</c:f>
              <c:numCache>
                <c:formatCode>General</c:formatCode>
                <c:ptCount val="10"/>
                <c:pt idx="0">
                  <c:v>3597.048</c:v>
                </c:pt>
                <c:pt idx="1">
                  <c:v>3896.784</c:v>
                </c:pt>
                <c:pt idx="2">
                  <c:v>4196.556</c:v>
                </c:pt>
                <c:pt idx="3">
                  <c:v>4496.328</c:v>
                </c:pt>
                <c:pt idx="4">
                  <c:v>4796.064</c:v>
                </c:pt>
                <c:pt idx="5">
                  <c:v>5095.836</c:v>
                </c:pt>
                <c:pt idx="6">
                  <c:v>5395.572</c:v>
                </c:pt>
                <c:pt idx="7">
                  <c:v>5695.344</c:v>
                </c:pt>
                <c:pt idx="8">
                  <c:v>5995.08</c:v>
                </c:pt>
                <c:pt idx="9">
                  <c:v>5995.116</c:v>
                </c:pt>
              </c:numCache>
            </c:numRef>
          </c:xVal>
          <c:yVal>
            <c:numRef>
              <c:f>Temp!$P$43:$Y$43</c:f>
              <c:numCache>
                <c:formatCode>General</c:formatCode>
                <c:ptCount val="10"/>
                <c:pt idx="0">
                  <c:v>33.6844463392</c:v>
                </c:pt>
                <c:pt idx="1">
                  <c:v>32.9011129432</c:v>
                </c:pt>
                <c:pt idx="2">
                  <c:v>31.3938906004</c:v>
                </c:pt>
                <c:pt idx="3">
                  <c:v>29.2911126544</c:v>
                </c:pt>
                <c:pt idx="4">
                  <c:v>27.9494458804</c:v>
                </c:pt>
                <c:pt idx="5">
                  <c:v>28.1588903416</c:v>
                </c:pt>
                <c:pt idx="6">
                  <c:v>29.4483348892</c:v>
                </c:pt>
                <c:pt idx="7">
                  <c:v>31.2433350328</c:v>
                </c:pt>
                <c:pt idx="8">
                  <c:v>32.9544462808</c:v>
                </c:pt>
                <c:pt idx="9">
                  <c:v>32.9550018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mp:HOKIES.550"</c:f>
              <c:strCache>
                <c:ptCount val="1"/>
                <c:pt idx="0">
                  <c:v>Temp:HOKIES.55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prstDash val="lgDash"/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!$P$2:$Y$2</c:f>
              <c:numCache>
                <c:formatCode>General</c:formatCode>
                <c:ptCount val="10"/>
                <c:pt idx="0">
                  <c:v>3597.048</c:v>
                </c:pt>
                <c:pt idx="1">
                  <c:v>3896.784</c:v>
                </c:pt>
                <c:pt idx="2">
                  <c:v>4196.556</c:v>
                </c:pt>
                <c:pt idx="3">
                  <c:v>4496.328</c:v>
                </c:pt>
                <c:pt idx="4">
                  <c:v>4796.064</c:v>
                </c:pt>
                <c:pt idx="5">
                  <c:v>5095.836</c:v>
                </c:pt>
                <c:pt idx="6">
                  <c:v>5395.572</c:v>
                </c:pt>
                <c:pt idx="7">
                  <c:v>5695.344</c:v>
                </c:pt>
                <c:pt idx="8">
                  <c:v>5995.08</c:v>
                </c:pt>
                <c:pt idx="9">
                  <c:v>5995.116</c:v>
                </c:pt>
              </c:numCache>
            </c:numRef>
          </c:xVal>
          <c:yVal>
            <c:numRef>
              <c:f>Temp!$P$44:$Y$44</c:f>
              <c:numCache>
                <c:formatCode>General</c:formatCode>
                <c:ptCount val="10"/>
                <c:pt idx="0">
                  <c:v>28.0900014472</c:v>
                </c:pt>
                <c:pt idx="1">
                  <c:v>27.4516680628</c:v>
                </c:pt>
                <c:pt idx="2">
                  <c:v>26.2500013</c:v>
                </c:pt>
                <c:pt idx="3">
                  <c:v>24.6116678356</c:v>
                </c:pt>
                <c:pt idx="4">
                  <c:v>23.8633344424</c:v>
                </c:pt>
                <c:pt idx="5">
                  <c:v>24.6077789464</c:v>
                </c:pt>
                <c:pt idx="6">
                  <c:v>26.2505568556</c:v>
                </c:pt>
                <c:pt idx="7">
                  <c:v>28.2372236812</c:v>
                </c:pt>
                <c:pt idx="8">
                  <c:v>30.019446046</c:v>
                </c:pt>
                <c:pt idx="9">
                  <c:v>30.0200016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:HOKIES.601"</c:f>
              <c:strCache>
                <c:ptCount val="1"/>
                <c:pt idx="0">
                  <c:v>Temp:HOKIES.6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prstDash val="lgDashDot"/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!$P$2:$Y$2</c:f>
              <c:numCache>
                <c:formatCode>General</c:formatCode>
                <c:ptCount val="10"/>
                <c:pt idx="0">
                  <c:v>3597.048</c:v>
                </c:pt>
                <c:pt idx="1">
                  <c:v>3896.784</c:v>
                </c:pt>
                <c:pt idx="2">
                  <c:v>4196.556</c:v>
                </c:pt>
                <c:pt idx="3">
                  <c:v>4496.328</c:v>
                </c:pt>
                <c:pt idx="4">
                  <c:v>4796.064</c:v>
                </c:pt>
                <c:pt idx="5">
                  <c:v>5095.836</c:v>
                </c:pt>
                <c:pt idx="6">
                  <c:v>5395.572</c:v>
                </c:pt>
                <c:pt idx="7">
                  <c:v>5695.344</c:v>
                </c:pt>
                <c:pt idx="8">
                  <c:v>5995.08</c:v>
                </c:pt>
                <c:pt idx="9">
                  <c:v>5995.116</c:v>
                </c:pt>
              </c:numCache>
            </c:numRef>
          </c:xVal>
          <c:yVal>
            <c:numRef>
              <c:f>Temp!$P$45:$Y$45</c:f>
              <c:numCache>
                <c:formatCode>General</c:formatCode>
                <c:ptCount val="10"/>
                <c:pt idx="0">
                  <c:v>27.70833475</c:v>
                </c:pt>
                <c:pt idx="1">
                  <c:v>27.0711124768</c:v>
                </c:pt>
                <c:pt idx="2">
                  <c:v>25.87500127</c:v>
                </c:pt>
                <c:pt idx="3">
                  <c:v>24.2455566952</c:v>
                </c:pt>
                <c:pt idx="4">
                  <c:v>23.5038899692</c:v>
                </c:pt>
                <c:pt idx="5">
                  <c:v>24.247223362</c:v>
                </c:pt>
                <c:pt idx="6">
                  <c:v>25.8844457152</c:v>
                </c:pt>
                <c:pt idx="7">
                  <c:v>27.8627792068</c:v>
                </c:pt>
                <c:pt idx="8">
                  <c:v>29.636112682</c:v>
                </c:pt>
                <c:pt idx="9">
                  <c:v>29.6361126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mp:HOKIES.602"</c:f>
              <c:strCache>
                <c:ptCount val="1"/>
                <c:pt idx="0">
                  <c:v>Temp:HOKIES.60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!$P$2:$Y$2</c:f>
              <c:numCache>
                <c:formatCode>General</c:formatCode>
                <c:ptCount val="10"/>
                <c:pt idx="0">
                  <c:v>3597.048</c:v>
                </c:pt>
                <c:pt idx="1">
                  <c:v>3896.784</c:v>
                </c:pt>
                <c:pt idx="2">
                  <c:v>4196.556</c:v>
                </c:pt>
                <c:pt idx="3">
                  <c:v>4496.328</c:v>
                </c:pt>
                <c:pt idx="4">
                  <c:v>4796.064</c:v>
                </c:pt>
                <c:pt idx="5">
                  <c:v>5095.836</c:v>
                </c:pt>
                <c:pt idx="6">
                  <c:v>5395.572</c:v>
                </c:pt>
                <c:pt idx="7">
                  <c:v>5695.344</c:v>
                </c:pt>
                <c:pt idx="8">
                  <c:v>5995.08</c:v>
                </c:pt>
                <c:pt idx="9">
                  <c:v>5995.116</c:v>
                </c:pt>
              </c:numCache>
            </c:numRef>
          </c:xVal>
          <c:yVal>
            <c:numRef>
              <c:f>Temp!$P$46:$Y$46</c:f>
              <c:numCache>
                <c:formatCode>General</c:formatCode>
                <c:ptCount val="10"/>
                <c:pt idx="0">
                  <c:v>18.075000646</c:v>
                </c:pt>
                <c:pt idx="1">
                  <c:v>17.2461116908</c:v>
                </c:pt>
                <c:pt idx="2">
                  <c:v>16.088889376</c:v>
                </c:pt>
                <c:pt idx="3">
                  <c:v>14.633333704</c:v>
                </c:pt>
                <c:pt idx="4">
                  <c:v>14.2327781164</c:v>
                </c:pt>
                <c:pt idx="5">
                  <c:v>15.1605559684</c:v>
                </c:pt>
                <c:pt idx="6">
                  <c:v>16.9205561092</c:v>
                </c:pt>
                <c:pt idx="7">
                  <c:v>18.9427784932</c:v>
                </c:pt>
                <c:pt idx="8">
                  <c:v>20.7866675296</c:v>
                </c:pt>
                <c:pt idx="9">
                  <c:v>20.800000864</c:v>
                </c:pt>
              </c:numCache>
            </c:numRef>
          </c:yVal>
          <c:smooth val="0"/>
        </c:ser>
        <c:axId val="95507993"/>
        <c:axId val="31452052"/>
      </c:scatterChart>
      <c:valAx>
        <c:axId val="95507993"/>
        <c:scaling>
          <c:orientation val="minMax"/>
          <c:max val="6000"/>
          <c:min val="2000"/>
        </c:scaling>
        <c:delete val="0"/>
        <c:axPos val="b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minorGridlines>
          <c:spPr>
            <a:ln w="936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lang="en-US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lang="en-US" sz="1000" spc="-1" strike="noStrike">
                    <a:solidFill>
                      <a:srgbClr val="000000"/>
                    </a:solidFill>
                    <a:latin typeface="Calibri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2052"/>
        <c:crosses val="autoZero"/>
        <c:crossBetween val="midCat"/>
        <c:majorUnit val="2000"/>
        <c:minorUnit val="500"/>
      </c:valAx>
      <c:valAx>
        <c:axId val="31452052"/>
        <c:scaling>
          <c:orientation val="minMax"/>
          <c:max val="35"/>
          <c:min val="1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minorGridlines>
          <c:spPr>
            <a:ln w="936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lang="en-US" sz="1000" spc="-1" strike="noStrike">
                    <a:solidFill>
                      <a:srgbClr val="000000"/>
                    </a:solidFill>
                    <a:latin typeface="Calibri"/>
                  </a:rPr>
                  <a:t>Temp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7993"/>
        <c:crosses val="autoZero"/>
        <c:crossBetween val="midCat"/>
        <c:majorUnit val="5"/>
      </c:valAx>
      <c:spPr>
        <a:noFill/>
        <a:ln w="0">
          <a:noFill/>
        </a:ln>
      </c:spPr>
    </c:plotArea>
    <c:legend>
      <c:legendPos val="t"/>
      <c:layout>
        <c:manualLayout>
          <c:xMode val="edge"/>
          <c:yMode val="edge"/>
          <c:x val="0.0497423088057365"/>
          <c:y val="0.0100801826941836"/>
          <c:w val="0.923158731071168"/>
          <c:h val="0.028224511543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88000</xdr:colOff>
      <xdr:row>38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8680320" cy="629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</row>
    <row r="2" customFormat="false" ht="15" hidden="false" customHeight="false" outlineLevel="0" collapsed="false">
      <c r="A2" s="1"/>
      <c r="B2" s="1"/>
      <c r="C2" s="1" t="s">
        <v>6</v>
      </c>
      <c r="D2" s="1"/>
      <c r="E2" s="1"/>
      <c r="F2" s="1" t="n">
        <v>1</v>
      </c>
      <c r="G2" s="1"/>
    </row>
    <row r="3" customFormat="false" ht="15" hidden="false" customHeight="false" outlineLevel="0" collapsed="false">
      <c r="A3" s="1"/>
      <c r="B3" s="1"/>
      <c r="C3" s="1" t="s">
        <v>7</v>
      </c>
      <c r="D3" s="1"/>
      <c r="E3" s="1"/>
      <c r="F3" s="1" t="n">
        <v>1</v>
      </c>
      <c r="G3" s="1"/>
    </row>
    <row r="4" customFormat="false" ht="15" hidden="false" customHeight="false" outlineLevel="0" collapsed="false">
      <c r="A4" s="1"/>
      <c r="B4" s="1"/>
      <c r="C4" s="1" t="s">
        <v>8</v>
      </c>
      <c r="D4" s="1"/>
      <c r="E4" s="1"/>
      <c r="F4" s="1" t="n">
        <v>1</v>
      </c>
      <c r="G4" s="1"/>
    </row>
    <row r="5" customFormat="false" ht="15" hidden="false" customHeight="false" outlineLevel="0" collapsed="false">
      <c r="A5" s="1"/>
      <c r="B5" s="1"/>
      <c r="C5" s="1" t="s">
        <v>9</v>
      </c>
      <c r="D5" s="1"/>
      <c r="E5" s="1"/>
      <c r="F5" s="1" t="n">
        <v>1</v>
      </c>
      <c r="G5" s="1"/>
    </row>
    <row r="6" customFormat="false" ht="15" hidden="false" customHeight="false" outlineLevel="0" collapsed="false">
      <c r="A6" s="1"/>
      <c r="B6" s="1"/>
      <c r="C6" s="1" t="s">
        <v>10</v>
      </c>
      <c r="D6" s="1"/>
      <c r="E6" s="1"/>
      <c r="F6" s="1" t="n">
        <v>1</v>
      </c>
      <c r="G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 t="n">
        <v>1</v>
      </c>
      <c r="G7" s="1"/>
    </row>
    <row r="8" customFormat="false" ht="15" hidden="false" customHeight="false" outlineLevel="0" collapsed="false">
      <c r="A8" s="1"/>
      <c r="B8" s="1"/>
      <c r="C8" s="1" t="s">
        <v>12</v>
      </c>
      <c r="D8" s="1"/>
      <c r="E8" s="1"/>
      <c r="F8" s="1" t="n">
        <v>1</v>
      </c>
      <c r="G8" s="1"/>
    </row>
    <row r="9" customFormat="false" ht="15" hidden="false" customHeight="false" outlineLevel="0" collapsed="false">
      <c r="A9" s="1"/>
      <c r="B9" s="1"/>
      <c r="C9" s="1" t="s">
        <v>13</v>
      </c>
      <c r="D9" s="1"/>
      <c r="E9" s="1"/>
      <c r="F9" s="1" t="n">
        <v>1</v>
      </c>
      <c r="G9" s="1"/>
    </row>
    <row r="10" customFormat="false" ht="15" hidden="false" customHeight="false" outlineLevel="0" collapsed="false">
      <c r="A10" s="1"/>
      <c r="B10" s="1"/>
      <c r="C10" s="1" t="s">
        <v>14</v>
      </c>
      <c r="D10" s="1"/>
      <c r="E10" s="1"/>
      <c r="F10" s="1" t="n">
        <v>1</v>
      </c>
      <c r="G10" s="1"/>
    </row>
    <row r="11" customFormat="false" ht="15" hidden="false" customHeight="false" outlineLevel="0" collapsed="false">
      <c r="A11" s="1"/>
      <c r="B11" s="1"/>
      <c r="C11" s="1" t="s">
        <v>15</v>
      </c>
      <c r="D11" s="1"/>
      <c r="E11" s="1"/>
      <c r="F11" s="1" t="n">
        <v>1</v>
      </c>
      <c r="G11" s="1"/>
    </row>
    <row r="12" customFormat="false" ht="15" hidden="false" customHeight="false" outlineLevel="0" collapsed="false">
      <c r="A12" s="1"/>
      <c r="B12" s="1"/>
      <c r="C12" s="1" t="s">
        <v>16</v>
      </c>
      <c r="D12" s="1"/>
      <c r="E12" s="1"/>
      <c r="F12" s="1" t="n">
        <v>1</v>
      </c>
      <c r="G12" s="1"/>
    </row>
    <row r="13" customFormat="false" ht="15" hidden="false" customHeight="false" outlineLevel="0" collapsed="false">
      <c r="A13" s="1"/>
      <c r="B13" s="1"/>
      <c r="C13" s="1" t="s">
        <v>17</v>
      </c>
      <c r="D13" s="1"/>
      <c r="E13" s="1"/>
      <c r="F13" s="1" t="n">
        <v>1</v>
      </c>
      <c r="G13" s="1"/>
    </row>
    <row r="14" customFormat="false" ht="15" hidden="false" customHeight="false" outlineLevel="0" collapsed="false">
      <c r="A14" s="1"/>
      <c r="B14" s="1"/>
      <c r="C14" s="1" t="s">
        <v>18</v>
      </c>
      <c r="D14" s="1"/>
      <c r="E14" s="1"/>
      <c r="F14" s="1" t="n">
        <v>1</v>
      </c>
      <c r="G14" s="1"/>
    </row>
    <row r="15" customFormat="false" ht="15" hidden="false" customHeight="false" outlineLevel="0" collapsed="false">
      <c r="A15" s="1"/>
      <c r="B15" s="1"/>
      <c r="C15" s="1" t="s">
        <v>19</v>
      </c>
      <c r="D15" s="1"/>
      <c r="E15" s="1"/>
      <c r="F15" s="1" t="n">
        <v>1</v>
      </c>
      <c r="G15" s="1"/>
    </row>
    <row r="16" customFormat="false" ht="15" hidden="false" customHeight="false" outlineLevel="0" collapsed="false">
      <c r="A16" s="1"/>
      <c r="B16" s="1"/>
      <c r="C16" s="1" t="s">
        <v>20</v>
      </c>
      <c r="D16" s="1"/>
      <c r="E16" s="1"/>
      <c r="F16" s="1" t="n">
        <v>1</v>
      </c>
      <c r="G16" s="1"/>
    </row>
    <row r="17" customFormat="false" ht="15" hidden="false" customHeight="false" outlineLevel="0" collapsed="false">
      <c r="A17" s="1"/>
      <c r="B17" s="1"/>
      <c r="C17" s="1" t="s">
        <v>21</v>
      </c>
      <c r="D17" s="1"/>
      <c r="E17" s="1"/>
      <c r="F17" s="1" t="n">
        <v>1</v>
      </c>
      <c r="G17" s="1"/>
    </row>
    <row r="18" customFormat="false" ht="15" hidden="false" customHeight="false" outlineLevel="0" collapsed="false">
      <c r="A18" s="1"/>
      <c r="B18" s="1"/>
      <c r="C18" s="1" t="s">
        <v>22</v>
      </c>
      <c r="D18" s="1"/>
      <c r="E18" s="1"/>
      <c r="F18" s="1" t="n">
        <v>1</v>
      </c>
      <c r="G18" s="1"/>
    </row>
    <row r="19" customFormat="false" ht="15" hidden="false" customHeight="false" outlineLevel="0" collapsed="false">
      <c r="A19" s="1"/>
      <c r="B19" s="1"/>
      <c r="C19" s="1" t="s">
        <v>23</v>
      </c>
      <c r="D19" s="1"/>
      <c r="E19" s="1"/>
      <c r="F19" s="1" t="n">
        <v>1</v>
      </c>
      <c r="G19" s="1"/>
    </row>
    <row r="20" customFormat="false" ht="15" hidden="false" customHeight="false" outlineLevel="0" collapsed="false">
      <c r="A20" s="1"/>
      <c r="B20" s="1"/>
      <c r="C20" s="1" t="s">
        <v>24</v>
      </c>
      <c r="D20" s="1"/>
      <c r="E20" s="1"/>
      <c r="F20" s="1" t="n">
        <v>1</v>
      </c>
      <c r="G20" s="1"/>
    </row>
    <row r="21" customFormat="false" ht="15" hidden="false" customHeight="false" outlineLevel="0" collapsed="false">
      <c r="A21" s="1"/>
      <c r="B21" s="1"/>
      <c r="C21" s="1" t="s">
        <v>25</v>
      </c>
      <c r="D21" s="1"/>
      <c r="E21" s="1"/>
      <c r="F21" s="1" t="n">
        <v>1</v>
      </c>
      <c r="G21" s="1"/>
    </row>
    <row r="22" customFormat="false" ht="15" hidden="false" customHeight="false" outlineLevel="0" collapsed="false">
      <c r="A22" s="1"/>
      <c r="B22" s="1"/>
      <c r="C22" s="1" t="s">
        <v>26</v>
      </c>
      <c r="D22" s="1"/>
      <c r="E22" s="1"/>
      <c r="F22" s="1" t="n">
        <v>1</v>
      </c>
      <c r="G22" s="1"/>
    </row>
    <row r="23" customFormat="false" ht="15" hidden="false" customHeight="false" outlineLevel="0" collapsed="false">
      <c r="A23" s="1"/>
      <c r="B23" s="1"/>
      <c r="C23" s="1" t="s">
        <v>27</v>
      </c>
      <c r="D23" s="1"/>
      <c r="E23" s="1"/>
      <c r="F23" s="1" t="n">
        <v>1</v>
      </c>
      <c r="G23" s="1"/>
    </row>
    <row r="24" customFormat="false" ht="15" hidden="false" customHeight="false" outlineLevel="0" collapsed="false">
      <c r="A24" s="1"/>
      <c r="B24" s="1"/>
      <c r="C24" s="1" t="s">
        <v>28</v>
      </c>
      <c r="D24" s="1"/>
      <c r="E24" s="1"/>
      <c r="F24" s="1" t="n">
        <v>1</v>
      </c>
      <c r="G24" s="1"/>
    </row>
    <row r="25" customFormat="false" ht="15" hidden="false" customHeight="false" outlineLevel="0" collapsed="false">
      <c r="A25" s="1"/>
      <c r="B25" s="1"/>
      <c r="C25" s="1" t="s">
        <v>29</v>
      </c>
      <c r="D25" s="1"/>
      <c r="E25" s="1"/>
      <c r="F25" s="1" t="n">
        <v>1</v>
      </c>
      <c r="G25" s="1"/>
    </row>
    <row r="26" customFormat="false" ht="15" hidden="false" customHeight="false" outlineLevel="0" collapsed="false">
      <c r="A26" s="1"/>
      <c r="B26" s="1"/>
      <c r="C26" s="1" t="s">
        <v>30</v>
      </c>
      <c r="D26" s="1"/>
      <c r="E26" s="1"/>
      <c r="F26" s="1" t="n">
        <v>1</v>
      </c>
      <c r="G26" s="1"/>
    </row>
    <row r="27" customFormat="false" ht="15" hidden="false" customHeight="false" outlineLevel="0" collapsed="false">
      <c r="A27" s="1"/>
      <c r="B27" s="1"/>
      <c r="C27" s="1" t="s">
        <v>31</v>
      </c>
      <c r="D27" s="1"/>
      <c r="E27" s="1"/>
      <c r="F27" s="1" t="n">
        <v>1</v>
      </c>
      <c r="G27" s="1"/>
    </row>
    <row r="28" customFormat="false" ht="15" hidden="false" customHeight="false" outlineLevel="0" collapsed="false">
      <c r="A28" s="1"/>
      <c r="B28" s="1"/>
      <c r="C28" s="1" t="s">
        <v>32</v>
      </c>
      <c r="D28" s="1"/>
      <c r="E28" s="1"/>
      <c r="F28" s="1" t="n">
        <v>1</v>
      </c>
      <c r="G28" s="1"/>
    </row>
    <row r="29" customFormat="false" ht="15" hidden="false" customHeight="false" outlineLevel="0" collapsed="false">
      <c r="A29" s="1"/>
      <c r="B29" s="1"/>
      <c r="C29" s="1" t="s">
        <v>33</v>
      </c>
      <c r="D29" s="1"/>
      <c r="E29" s="1"/>
      <c r="F29" s="1" t="n">
        <v>1</v>
      </c>
      <c r="G29" s="1"/>
    </row>
    <row r="30" customFormat="false" ht="15" hidden="false" customHeight="false" outlineLevel="0" collapsed="false">
      <c r="A30" s="1"/>
      <c r="B30" s="1"/>
      <c r="C30" s="1" t="s">
        <v>34</v>
      </c>
      <c r="D30" s="1"/>
      <c r="E30" s="1"/>
      <c r="F30" s="1" t="n">
        <v>1</v>
      </c>
      <c r="G30" s="1"/>
    </row>
    <row r="31" customFormat="false" ht="15" hidden="false" customHeight="false" outlineLevel="0" collapsed="false">
      <c r="A31" s="1"/>
      <c r="B31" s="1"/>
      <c r="C31" s="1" t="s">
        <v>35</v>
      </c>
      <c r="D31" s="1"/>
      <c r="E31" s="1"/>
      <c r="F31" s="1" t="n">
        <v>1</v>
      </c>
      <c r="G31" s="1"/>
    </row>
    <row r="32" customFormat="false" ht="15" hidden="false" customHeight="false" outlineLevel="0" collapsed="false">
      <c r="A32" s="1"/>
      <c r="B32" s="1"/>
      <c r="C32" s="1" t="s">
        <v>36</v>
      </c>
      <c r="D32" s="1"/>
      <c r="E32" s="1"/>
      <c r="F32" s="1" t="n">
        <v>1</v>
      </c>
      <c r="G32" s="1"/>
    </row>
    <row r="33" customFormat="false" ht="15" hidden="false" customHeight="false" outlineLevel="0" collapsed="false">
      <c r="A33" s="1"/>
      <c r="B33" s="1"/>
      <c r="C33" s="1" t="s">
        <v>37</v>
      </c>
      <c r="D33" s="1"/>
      <c r="E33" s="1"/>
      <c r="F33" s="1" t="n">
        <v>1</v>
      </c>
      <c r="G33" s="1"/>
    </row>
    <row r="34" customFormat="false" ht="15" hidden="false" customHeight="false" outlineLevel="0" collapsed="false">
      <c r="A34" s="1"/>
      <c r="B34" s="1"/>
      <c r="C34" s="1" t="s">
        <v>38</v>
      </c>
      <c r="D34" s="1"/>
      <c r="E34" s="1"/>
      <c r="F34" s="1" t="n">
        <v>1</v>
      </c>
      <c r="G34" s="1"/>
    </row>
    <row r="35" customFormat="false" ht="15" hidden="false" customHeight="false" outlineLevel="0" collapsed="false">
      <c r="A35" s="1"/>
      <c r="B35" s="1"/>
      <c r="C35" s="1" t="s">
        <v>39</v>
      </c>
      <c r="D35" s="1"/>
      <c r="E35" s="1"/>
      <c r="F35" s="1" t="n">
        <v>1</v>
      </c>
      <c r="G35" s="1"/>
    </row>
    <row r="36" customFormat="false" ht="15" hidden="false" customHeight="false" outlineLevel="0" collapsed="false">
      <c r="A36" s="1"/>
      <c r="B36" s="1"/>
      <c r="C36" s="1" t="s">
        <v>40</v>
      </c>
      <c r="D36" s="1"/>
      <c r="E36" s="1"/>
      <c r="F36" s="1" t="n">
        <v>1</v>
      </c>
      <c r="G36" s="1"/>
    </row>
    <row r="37" customFormat="false" ht="15" hidden="false" customHeight="false" outlineLevel="0" collapsed="false">
      <c r="A37" s="1"/>
      <c r="B37" s="1"/>
      <c r="C37" s="1" t="s">
        <v>41</v>
      </c>
      <c r="D37" s="1"/>
      <c r="E37" s="1"/>
      <c r="F37" s="1" t="n">
        <v>1</v>
      </c>
      <c r="G37" s="1"/>
    </row>
    <row r="38" customFormat="false" ht="15" hidden="false" customHeight="false" outlineLevel="0" collapsed="false">
      <c r="A38" s="1"/>
      <c r="B38" s="1"/>
      <c r="C38" s="1" t="s">
        <v>42</v>
      </c>
      <c r="D38" s="1"/>
      <c r="E38" s="1"/>
      <c r="F38" s="1" t="n">
        <v>1</v>
      </c>
      <c r="G38" s="1"/>
    </row>
    <row r="39" customFormat="false" ht="15" hidden="false" customHeight="false" outlineLevel="0" collapsed="false">
      <c r="A39" s="1"/>
      <c r="B39" s="1"/>
      <c r="C39" s="1" t="s">
        <v>43</v>
      </c>
      <c r="D39" s="1"/>
      <c r="E39" s="1"/>
      <c r="F39" s="1" t="n">
        <v>1</v>
      </c>
      <c r="G39" s="1"/>
    </row>
    <row r="40" customFormat="false" ht="15" hidden="false" customHeight="false" outlineLevel="0" collapsed="false">
      <c r="A40" s="1"/>
      <c r="B40" s="1"/>
      <c r="C40" s="1" t="s">
        <v>44</v>
      </c>
      <c r="D40" s="1"/>
      <c r="E40" s="1"/>
      <c r="F40" s="1" t="n">
        <v>1</v>
      </c>
      <c r="G40" s="1"/>
    </row>
    <row r="41" customFormat="false" ht="15" hidden="false" customHeight="false" outlineLevel="0" collapsed="false">
      <c r="A41" s="1"/>
      <c r="B41" s="1"/>
      <c r="C41" s="1" t="s">
        <v>45</v>
      </c>
      <c r="D41" s="1"/>
      <c r="E41" s="1"/>
      <c r="F41" s="1" t="n">
        <v>1</v>
      </c>
      <c r="G41" s="1"/>
    </row>
    <row r="42" customFormat="false" ht="15" hidden="false" customHeight="false" outlineLevel="0" collapsed="false">
      <c r="A42" s="1"/>
      <c r="B42" s="1"/>
      <c r="C42" s="1" t="s">
        <v>46</v>
      </c>
      <c r="D42" s="1"/>
      <c r="E42" s="1"/>
      <c r="F42" s="1" t="n">
        <v>1</v>
      </c>
      <c r="G42" s="1"/>
    </row>
    <row r="43" customFormat="false" ht="15" hidden="false" customHeight="false" outlineLevel="0" collapsed="false">
      <c r="A43" s="1"/>
      <c r="B43" s="1"/>
      <c r="C43" s="1" t="s">
        <v>47</v>
      </c>
      <c r="D43" s="1"/>
      <c r="E43" s="1"/>
      <c r="F43" s="1" t="n">
        <v>1</v>
      </c>
      <c r="G43" s="1"/>
    </row>
    <row r="44" customFormat="false" ht="15" hidden="false" customHeight="false" outlineLevel="0" collapsed="false">
      <c r="A44" s="1"/>
      <c r="B44" s="1"/>
      <c r="C44" s="1" t="s">
        <v>48</v>
      </c>
      <c r="D44" s="1"/>
      <c r="E44" s="1"/>
      <c r="F44" s="1" t="n">
        <v>1</v>
      </c>
      <c r="G44" s="1"/>
    </row>
    <row r="45" customFormat="false" ht="15" hidden="false" customHeight="false" outlineLevel="0" collapsed="false">
      <c r="A45" s="1"/>
      <c r="B45" s="1"/>
      <c r="C45" s="1" t="s">
        <v>49</v>
      </c>
      <c r="D45" s="1"/>
      <c r="E45" s="1"/>
      <c r="F45" s="1" t="n">
        <v>1</v>
      </c>
      <c r="G45" s="1"/>
    </row>
    <row r="46" customFormat="false" ht="15" hidden="false" customHeight="false" outlineLevel="0" collapsed="false">
      <c r="A46" s="1"/>
      <c r="B46" s="1"/>
      <c r="C46" s="1" t="s">
        <v>50</v>
      </c>
      <c r="D46" s="1"/>
      <c r="E46" s="1"/>
      <c r="F46" s="1" t="n">
        <v>1</v>
      </c>
      <c r="G46" s="1"/>
    </row>
    <row r="47" customFormat="false" ht="15" hidden="false" customHeight="false" outlineLevel="0" collapsed="false">
      <c r="A47" s="1"/>
      <c r="B47" s="1"/>
      <c r="C47" s="1" t="s">
        <v>51</v>
      </c>
      <c r="D47" s="1"/>
      <c r="E47" s="1"/>
      <c r="F47" s="1" t="n">
        <v>1</v>
      </c>
      <c r="G47" s="1"/>
    </row>
    <row r="48" customFormat="false" ht="15" hidden="false" customHeight="false" outlineLevel="0" collapsed="false">
      <c r="A48" s="1"/>
      <c r="B48" s="1"/>
      <c r="C48" s="1" t="s">
        <v>52</v>
      </c>
      <c r="D48" s="1"/>
      <c r="E48" s="1"/>
      <c r="F48" s="1" t="n">
        <v>1</v>
      </c>
      <c r="G48" s="1"/>
    </row>
    <row r="49" customFormat="false" ht="15" hidden="false" customHeight="false" outlineLevel="0" collapsed="false">
      <c r="A49" s="1"/>
      <c r="B49" s="1"/>
      <c r="C49" s="1" t="s">
        <v>53</v>
      </c>
      <c r="D49" s="1"/>
      <c r="E49" s="1"/>
      <c r="F49" s="1" t="n">
        <v>1</v>
      </c>
      <c r="G49" s="1"/>
    </row>
    <row r="50" customFormat="false" ht="15" hidden="false" customHeight="false" outlineLevel="0" collapsed="false">
      <c r="A50" s="1"/>
      <c r="B50" s="1"/>
      <c r="C50" s="1" t="s">
        <v>54</v>
      </c>
      <c r="D50" s="1"/>
      <c r="E50" s="1"/>
      <c r="F50" s="1" t="n">
        <v>1</v>
      </c>
      <c r="G50" s="1"/>
    </row>
    <row r="51" customFormat="false" ht="15" hidden="false" customHeight="false" outlineLevel="0" collapsed="false">
      <c r="A51" s="1"/>
      <c r="B51" s="1"/>
      <c r="C51" s="1" t="s">
        <v>55</v>
      </c>
      <c r="D51" s="1"/>
      <c r="E51" s="1"/>
      <c r="F51" s="1" t="n">
        <v>1</v>
      </c>
      <c r="G51" s="1"/>
    </row>
    <row r="52" customFormat="false" ht="15" hidden="false" customHeight="false" outlineLevel="0" collapsed="false">
      <c r="A52" s="1"/>
      <c r="B52" s="1"/>
      <c r="C52" s="1" t="s">
        <v>56</v>
      </c>
      <c r="D52" s="1"/>
      <c r="E52" s="1"/>
      <c r="F52" s="1" t="n">
        <v>1</v>
      </c>
      <c r="G52" s="1"/>
    </row>
    <row r="53" customFormat="false" ht="15" hidden="false" customHeight="false" outlineLevel="0" collapsed="false">
      <c r="A53" s="1"/>
      <c r="B53" s="1"/>
      <c r="C53" s="1" t="s">
        <v>57</v>
      </c>
      <c r="D53" s="1"/>
      <c r="E53" s="1"/>
      <c r="F53" s="1" t="n">
        <v>1</v>
      </c>
      <c r="G53" s="1"/>
    </row>
    <row r="54" customFormat="false" ht="15" hidden="false" customHeight="false" outlineLevel="0" collapsed="false">
      <c r="A54" s="1"/>
      <c r="B54" s="1"/>
      <c r="C54" s="1" t="s">
        <v>58</v>
      </c>
      <c r="D54" s="1"/>
      <c r="E54" s="1"/>
      <c r="F54" s="1" t="n">
        <v>1</v>
      </c>
      <c r="G54" s="1"/>
    </row>
    <row r="55" customFormat="false" ht="15" hidden="false" customHeight="false" outlineLevel="0" collapsed="false">
      <c r="A55" s="1"/>
      <c r="B55" s="1"/>
      <c r="C55" s="1" t="s">
        <v>59</v>
      </c>
      <c r="D55" s="1"/>
      <c r="E55" s="1"/>
      <c r="F55" s="1" t="n">
        <v>1</v>
      </c>
      <c r="G55" s="1"/>
    </row>
    <row r="56" customFormat="false" ht="15" hidden="false" customHeight="false" outlineLevel="0" collapsed="false">
      <c r="A56" s="1"/>
      <c r="B56" s="1"/>
      <c r="C56" s="1" t="s">
        <v>60</v>
      </c>
      <c r="D56" s="1"/>
      <c r="E56" s="1"/>
      <c r="F56" s="1" t="s">
        <v>61</v>
      </c>
      <c r="G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customFormat="false" ht="1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customFormat="false" ht="1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customFormat="false" ht="1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customFormat="false" ht="1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customFormat="false" ht="15" hidden="false" customHeight="false" outlineLevel="0" collapsed="false">
      <c r="A1056" s="1"/>
      <c r="B1056" s="1"/>
      <c r="C1056" s="1"/>
      <c r="D1056" s="1"/>
      <c r="E1056" s="1"/>
      <c r="F1056" s="1"/>
      <c r="G105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2" min="2" style="0" width="10.14"/>
    <col collapsed="false" customWidth="true" hidden="false" outlineLevel="0" max="3" min="3" style="0" width="13.15"/>
    <col collapsed="false" customWidth="true" hidden="false" outlineLevel="0" max="4" min="4" style="0" width="12.71"/>
    <col collapsed="false" customWidth="true" hidden="false" outlineLevel="0" max="6" min="6" style="0" width="12.71"/>
  </cols>
  <sheetData>
    <row r="1" customFormat="false" ht="15" hidden="true" customHeight="false" outlineLevel="0" collapsed="false"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  <c r="W1" s="0" t="s">
        <v>81</v>
      </c>
      <c r="X1" s="0" t="s">
        <v>82</v>
      </c>
      <c r="Y1" s="0" t="s">
        <v>83</v>
      </c>
      <c r="Z1" s="0" t="s">
        <v>84</v>
      </c>
      <c r="AA1" s="0" t="s">
        <v>85</v>
      </c>
      <c r="AB1" s="0" t="s">
        <v>86</v>
      </c>
      <c r="AC1" s="0" t="s">
        <v>87</v>
      </c>
      <c r="AD1" s="0" t="s">
        <v>88</v>
      </c>
    </row>
    <row r="2" customFormat="false" ht="15" hidden="false" customHeight="false" outlineLevel="0" collapsed="false">
      <c r="A2" s="0" t="s">
        <v>3</v>
      </c>
      <c r="B2" s="0" t="s">
        <v>5</v>
      </c>
      <c r="C2" s="0" t="s">
        <v>89</v>
      </c>
      <c r="D2" s="0" t="n">
        <f aca="false">0 * 3600</f>
        <v>0</v>
      </c>
      <c r="E2" s="0" t="n">
        <f aca="false">0.08326499 * 3600</f>
        <v>299.753964</v>
      </c>
      <c r="F2" s="0" t="n">
        <f aca="false">0.16653 * 3600</f>
        <v>599.508</v>
      </c>
      <c r="G2" s="0" t="n">
        <f aca="false">0.249795 * 3600</f>
        <v>899.262</v>
      </c>
      <c r="H2" s="0" t="n">
        <f aca="false">0.33306 * 3600</f>
        <v>1199.016</v>
      </c>
      <c r="I2" s="0" t="n">
        <f aca="false">0.416325 * 3600</f>
        <v>1498.77</v>
      </c>
      <c r="J2" s="0" t="n">
        <f aca="false">0.49959 * 3600</f>
        <v>1798.524</v>
      </c>
      <c r="K2" s="0" t="n">
        <f aca="false">0.582855 * 3600</f>
        <v>2098.278</v>
      </c>
      <c r="L2" s="0" t="n">
        <f aca="false">0.66612 * 3600</f>
        <v>2398.032</v>
      </c>
      <c r="M2" s="0" t="n">
        <f aca="false">0.749385 * 3600</f>
        <v>2697.786</v>
      </c>
      <c r="N2" s="0" t="n">
        <f aca="false">0.83265 * 3600</f>
        <v>2997.54</v>
      </c>
      <c r="O2" s="0" t="n">
        <f aca="false">0.915915 * 3600</f>
        <v>3297.294</v>
      </c>
      <c r="P2" s="2" t="n">
        <f aca="false">0.99918 * 3600</f>
        <v>3597.048</v>
      </c>
      <c r="Q2" s="2" t="n">
        <f aca="false">1.08244 * 3600</f>
        <v>3896.784</v>
      </c>
      <c r="R2" s="2" t="n">
        <f aca="false">1.16571 * 3600</f>
        <v>4196.556</v>
      </c>
      <c r="S2" s="2" t="n">
        <f aca="false">1.24898 * 3600</f>
        <v>4496.328</v>
      </c>
      <c r="T2" s="2" t="n">
        <f aca="false">1.33224 * 3600</f>
        <v>4796.064</v>
      </c>
      <c r="U2" s="2" t="n">
        <f aca="false">1.41551 * 3600</f>
        <v>5095.836</v>
      </c>
      <c r="V2" s="2" t="n">
        <f aca="false">1.49877 * 3600</f>
        <v>5395.572</v>
      </c>
      <c r="W2" s="2" t="n">
        <f aca="false">1.58204 * 3600</f>
        <v>5695.344</v>
      </c>
      <c r="X2" s="2" t="n">
        <f aca="false">1.6653 * 3600</f>
        <v>5995.08</v>
      </c>
      <c r="Y2" s="2" t="n">
        <f aca="false">1.66531 * 3600</f>
        <v>5995.116</v>
      </c>
      <c r="Z2" s="0" t="s">
        <v>90</v>
      </c>
      <c r="AA2" s="0" t="s">
        <v>91</v>
      </c>
      <c r="AB2" s="0" t="s">
        <v>92</v>
      </c>
      <c r="AC2" s="0" t="s">
        <v>93</v>
      </c>
      <c r="AD2" s="0" t="s">
        <v>94</v>
      </c>
    </row>
    <row r="3" customFormat="false" ht="15" hidden="false" customHeight="false" outlineLevel="0" collapsed="false">
      <c r="A3" s="0" t="str">
        <f aca="false">IF(ISERROR(MATCH($C3,NodeInfo!$C$2:$C$56,0)),"",IF(ISBLANK(INDEX(NodeInfo!$D$2:$D$56,MATCH($C3,NodeInfo!$C$2:$C$56,0))),"",INDEX(NodeInfo!$D$2:$D$56,MATCH($C3,NodeInfo!$C$2:$C$56,0))))</f>
        <v/>
      </c>
      <c r="B3" s="0" t="n">
        <f aca="false">SUMIF(NodeInfo!$C$2:$C$56,$C3,NodeInfo!$F$2:$F$56)</f>
        <v>1</v>
      </c>
      <c r="C3" s="0" t="s">
        <v>6</v>
      </c>
      <c r="D3" s="0" t="n">
        <f aca="false">99.673 * 0.5555556 + -17.77778</f>
        <v>37.5961133188</v>
      </c>
      <c r="E3" s="0" t="n">
        <f aca="false">101.69 * 0.5555556 + -17.77778</f>
        <v>38.716668964</v>
      </c>
      <c r="F3" s="0" t="n">
        <f aca="false">102.29 * 0.5555556 + -17.77778</f>
        <v>39.050002324</v>
      </c>
      <c r="G3" s="0" t="n">
        <f aca="false">100.83 * 0.5555556 + -17.77778</f>
        <v>38.238891148</v>
      </c>
      <c r="H3" s="0" t="n">
        <f aca="false">97.437 * 0.5555556 + -17.77778</f>
        <v>36.3538909972</v>
      </c>
      <c r="I3" s="0" t="n">
        <f aca="false">92.251 * 0.5555556 + -17.77778</f>
        <v>33.4727796556</v>
      </c>
      <c r="J3" s="0" t="n">
        <f aca="false">88.483 * 0.5555556 + -17.77778</f>
        <v>31.3794461548</v>
      </c>
      <c r="K3" s="0" t="n">
        <f aca="false">87.314 * 0.5555556 + -17.77778</f>
        <v>30.7300016584</v>
      </c>
      <c r="L3" s="0" t="n">
        <f aca="false">87.837 * 0.5555556 + -17.77778</f>
        <v>31.0205572372</v>
      </c>
      <c r="M3" s="0" t="n">
        <f aca="false">89.369 * 0.5555556 + -17.77778</f>
        <v>31.8716684164</v>
      </c>
      <c r="N3" s="0" t="n">
        <f aca="false">91.133 * 0.5555556 + -17.77778</f>
        <v>32.8516684948</v>
      </c>
      <c r="O3" s="0" t="n">
        <f aca="false">92.519 * 0.5555556 + -17.77778</f>
        <v>33.6216685564</v>
      </c>
      <c r="P3" s="0" t="n">
        <f aca="false">93.014 * 0.5555556 + -17.77778</f>
        <v>33.8966685784</v>
      </c>
      <c r="Q3" s="0" t="n">
        <f aca="false">92.333 * 0.5555556 + -17.77778</f>
        <v>33.5183352148</v>
      </c>
      <c r="R3" s="0" t="n">
        <f aca="false">90.604 * 0.5555556 + -17.77778</f>
        <v>32.5577795824</v>
      </c>
      <c r="S3" s="0" t="n">
        <f aca="false">88.054 * 0.5555556 + -17.77778</f>
        <v>31.1411128024</v>
      </c>
      <c r="T3" s="0" t="n">
        <f aca="false">87.45 * 0.5555556 + -17.77778</f>
        <v>30.80555722</v>
      </c>
      <c r="U3" s="0" t="n">
        <f aca="false">89.663 * 0.5555556 + -17.77778</f>
        <v>32.0350017628</v>
      </c>
      <c r="V3" s="0" t="n">
        <f aca="false">92.842 * 0.5555556 + -17.77778</f>
        <v>33.8011130152</v>
      </c>
      <c r="W3" s="0" t="n">
        <f aca="false">96.526 * 0.5555556 + -17.77778</f>
        <v>35.8477798456</v>
      </c>
      <c r="X3" s="0" t="n">
        <f aca="false">99.671 * 0.5555556 + -17.77778</f>
        <v>37.5950022076</v>
      </c>
      <c r="Y3" s="0" t="n">
        <f aca="false">99.672 * 0.5555556 + -17.77778</f>
        <v>37.5955577632</v>
      </c>
      <c r="Z3" s="0" t="n">
        <f aca="false">IF(ISBLANK($P3),$C3,MIN($P3:$Y3))</f>
        <v>30.80555722</v>
      </c>
      <c r="AA3" s="0" t="n">
        <f aca="false">IF(ISBLANK($P3),$C3,AVERAGE($P3:$Y3))</f>
        <v>33.87939079924</v>
      </c>
      <c r="AB3" s="0" t="n">
        <f aca="false">IF(ISBLANK($P3),$C3,MAX($P3:$Y3))</f>
        <v>37.5955577632</v>
      </c>
      <c r="AC3" s="0" t="n">
        <f aca="false">IF(ISBLANK($P3),$C$2,INDEX($P$2:$Y$2,MATCH(MIN($P3:$Y3),$P3:$Y3,0)))</f>
        <v>4796.064</v>
      </c>
      <c r="AD3" s="0" t="n">
        <f aca="false">IF(ISBLANK($P3),$C$2,INDEX($P$2:$Y$2,MATCH(MAX($P3:$Y3),$P3:$Y3,0)))</f>
        <v>5995.116</v>
      </c>
    </row>
    <row r="4" customFormat="false" ht="15" hidden="false" customHeight="false" outlineLevel="0" collapsed="false">
      <c r="C4" s="0" t="s">
        <v>7</v>
      </c>
      <c r="D4" s="0" t="n">
        <f aca="false">83.46 * 0.5555556 + -17.77778</f>
        <v>28.588890376</v>
      </c>
      <c r="E4" s="0" t="n">
        <f aca="false">85.405 * 0.5555556 + -17.77778</f>
        <v>29.669446018</v>
      </c>
      <c r="F4" s="0" t="n">
        <f aca="false">86.068 * 0.5555556 + -17.77778</f>
        <v>30.0377793808</v>
      </c>
      <c r="G4" s="0" t="n">
        <f aca="false">84.973 * 0.5555556 + -17.77778</f>
        <v>29.4294459988</v>
      </c>
      <c r="H4" s="0" t="n">
        <f aca="false">82.36 * 0.5555556 + -17.77778</f>
        <v>27.977779216</v>
      </c>
      <c r="I4" s="0" t="n">
        <f aca="false">78.318 * 0.5555556 + -17.77778</f>
        <v>25.7322234808</v>
      </c>
      <c r="J4" s="0" t="n">
        <f aca="false">75.326 * 0.5555556 + -17.77778</f>
        <v>24.0700011256</v>
      </c>
      <c r="K4" s="0" t="n">
        <f aca="false">74.682 * 0.5555556 + -17.77778</f>
        <v>23.7122233192</v>
      </c>
      <c r="L4" s="0" t="n">
        <f aca="false">75.546 * 0.5555556 + -17.77778</f>
        <v>24.1922233576</v>
      </c>
      <c r="M4" s="0" t="n">
        <f aca="false">77.266 * 0.5555556 + -17.77778</f>
        <v>25.1477789896</v>
      </c>
      <c r="N4" s="0" t="n">
        <f aca="false">79.094 * 0.5555556 + -17.77778</f>
        <v>26.1633346264</v>
      </c>
      <c r="O4" s="0" t="n">
        <f aca="false">80.319 * 0.5555556 + -17.77778</f>
        <v>26.8438902364</v>
      </c>
      <c r="P4" s="0" t="n">
        <f aca="false">80.6 * 0.5555556 + -17.77778</f>
        <v>27.00000136</v>
      </c>
      <c r="Q4" s="0" t="n">
        <f aca="false">79.614 * 0.5555556 + -17.77778</f>
        <v>26.4522235384</v>
      </c>
      <c r="R4" s="0" t="n">
        <f aca="false">77.549 * 0.5555556 + -17.77778</f>
        <v>25.3050012244</v>
      </c>
      <c r="S4" s="0" t="n">
        <f aca="false">74.624 * 0.5555556 + -17.77778</f>
        <v>23.6800010944</v>
      </c>
      <c r="T4" s="0" t="n">
        <f aca="false">73.138 * 0.5555556 + -17.77778</f>
        <v>22.8544454728</v>
      </c>
      <c r="U4" s="0" t="n">
        <f aca="false">74.319 * 0.5555556 + -17.77778</f>
        <v>23.5105566364</v>
      </c>
      <c r="V4" s="0" t="n">
        <f aca="false">77.076 * 0.5555556 + -17.77778</f>
        <v>25.0422234256</v>
      </c>
      <c r="W4" s="0" t="n">
        <f aca="false">80.458 * 0.5555556 + -17.77778</f>
        <v>26.9211124648</v>
      </c>
      <c r="X4" s="0" t="n">
        <f aca="false">83.46 * 0.5555556 + -17.77778</f>
        <v>28.588890376</v>
      </c>
      <c r="Y4" s="0" t="n">
        <f aca="false">83.46 * 0.5555556 + -17.77778</f>
        <v>28.588890376</v>
      </c>
      <c r="Z4" s="0" t="n">
        <f aca="false">IF(ISBLANK($P4),$C4,MIN($P4:$Y4))</f>
        <v>22.8544454728</v>
      </c>
      <c r="AA4" s="0" t="n">
        <f aca="false">IF(ISBLANK($P4),$C4,AVERAGE($P4:$Y4))</f>
        <v>25.79433459688</v>
      </c>
      <c r="AB4" s="0" t="n">
        <f aca="false">IF(ISBLANK($P4),$C4,MAX($P4:$Y4))</f>
        <v>28.588890376</v>
      </c>
      <c r="AC4" s="0" t="n">
        <f aca="false">IF(ISBLANK($P4),$C$2,INDEX($P$2:$Y$2,MATCH(MIN($P4:$Y4),$P4:$Y4,0)))</f>
        <v>4796.064</v>
      </c>
      <c r="AD4" s="0" t="n">
        <f aca="false">IF(ISBLANK($P4),$C$2,INDEX($P$2:$Y$2,MATCH(MAX($P4:$Y4),$P4:$Y4,0)))</f>
        <v>5995.08</v>
      </c>
    </row>
    <row r="5" customFormat="false" ht="15" hidden="false" customHeight="false" outlineLevel="0" collapsed="false">
      <c r="C5" s="0" t="s">
        <v>8</v>
      </c>
      <c r="D5" s="0" t="n">
        <f aca="false">85.345 * 0.5555556 + -17.77778</f>
        <v>29.636112682</v>
      </c>
      <c r="E5" s="0" t="n">
        <f aca="false">87.088 * 0.5555556 + -17.77778</f>
        <v>30.6044460928</v>
      </c>
      <c r="F5" s="0" t="n">
        <f aca="false">87.537 * 0.5555556 + -17.77778</f>
        <v>30.8538905572</v>
      </c>
      <c r="G5" s="0" t="n">
        <f aca="false">86.175 * 0.5555556 + -17.77778</f>
        <v>30.09722383</v>
      </c>
      <c r="H5" s="0" t="n">
        <f aca="false">83.303 * 0.5555556 + -17.77778</f>
        <v>28.5016681468</v>
      </c>
      <c r="I5" s="0" t="n">
        <f aca="false">79.045 * 0.5555556 + -17.77778</f>
        <v>26.136112402</v>
      </c>
      <c r="J5" s="0" t="n">
        <f aca="false">76.007 * 0.5555556 + -17.77778</f>
        <v>24.4483344892</v>
      </c>
      <c r="K5" s="0" t="n">
        <f aca="false">75.374 * 0.5555556 + -17.77778</f>
        <v>24.0966677944</v>
      </c>
      <c r="L5" s="0" t="n">
        <f aca="false">76.394 * 0.5555556 + -17.77778</f>
        <v>24.6633345064</v>
      </c>
      <c r="M5" s="0" t="n">
        <f aca="false">78.335 * 0.5555556 + -17.77778</f>
        <v>25.741667926</v>
      </c>
      <c r="N5" s="0" t="n">
        <f aca="false">80.447 * 0.5555556 + -17.77778</f>
        <v>26.9150013532</v>
      </c>
      <c r="O5" s="0" t="n">
        <f aca="false">82.025 * 0.5555556 + -17.77778</f>
        <v>27.79166809</v>
      </c>
      <c r="P5" s="0" t="n">
        <f aca="false">82.677 * 0.5555556 + -17.77778</f>
        <v>28.1538903412</v>
      </c>
      <c r="Q5" s="0" t="n">
        <f aca="false">82.058 * 0.5555556 + -17.77778</f>
        <v>27.8100014248</v>
      </c>
      <c r="R5" s="0" t="n">
        <f aca="false">80.359 * 0.5555556 + -17.77778</f>
        <v>26.8661124604</v>
      </c>
      <c r="S5" s="0" t="n">
        <f aca="false">77.776 * 0.5555556 + -17.77778</f>
        <v>25.4311123456</v>
      </c>
      <c r="T5" s="0" t="n">
        <f aca="false">76.208 * 0.5555556 + -17.77778</f>
        <v>24.5600011648</v>
      </c>
      <c r="U5" s="0" t="n">
        <f aca="false">77.181 * 0.5555556 + -17.77778</f>
        <v>25.1005567636</v>
      </c>
      <c r="V5" s="0" t="n">
        <f aca="false">79.567 * 0.5555556 + -17.77778</f>
        <v>26.4261124252</v>
      </c>
      <c r="W5" s="0" t="n">
        <f aca="false">82.625 * 0.5555556 + -17.77778</f>
        <v>28.12500145</v>
      </c>
      <c r="X5" s="0" t="n">
        <f aca="false">85.345 * 0.5555556 + -17.77778</f>
        <v>29.636112682</v>
      </c>
      <c r="Y5" s="0" t="n">
        <f aca="false">85.345 * 0.5555556 + -17.77778</f>
        <v>29.636112682</v>
      </c>
      <c r="Z5" s="0" t="n">
        <f aca="false">IF(ISBLANK($P5),$C5,MIN($P5:$Y5))</f>
        <v>24.5600011648</v>
      </c>
      <c r="AA5" s="0" t="n">
        <f aca="false">IF(ISBLANK($P5),$C5,AVERAGE($P5:$Y5))</f>
        <v>27.17450137396</v>
      </c>
      <c r="AB5" s="0" t="n">
        <f aca="false">IF(ISBLANK($P5),$C5,MAX($P5:$Y5))</f>
        <v>29.636112682</v>
      </c>
      <c r="AC5" s="0" t="n">
        <f aca="false">IF(ISBLANK($P5),$C$2,INDEX($P$2:$Y$2,MATCH(MIN($P5:$Y5),$P5:$Y5,0)))</f>
        <v>4796.064</v>
      </c>
      <c r="AD5" s="0" t="n">
        <f aca="false">IF(ISBLANK($P5),$C$2,INDEX($P$2:$Y$2,MATCH(MAX($P5:$Y5),$P5:$Y5,0)))</f>
        <v>5995.08</v>
      </c>
    </row>
    <row r="6" customFormat="false" ht="15" hidden="false" customHeight="false" outlineLevel="0" collapsed="false">
      <c r="C6" s="0" t="s">
        <v>9</v>
      </c>
      <c r="D6" s="0" t="n">
        <f aca="false">94.753 * 0.5555556 + -17.77778</f>
        <v>34.8627797668</v>
      </c>
      <c r="E6" s="0" t="n">
        <f aca="false">95.928 * 0.5555556 + -17.77778</f>
        <v>35.5155575968</v>
      </c>
      <c r="F6" s="0" t="n">
        <f aca="false">95.917 * 0.5555556 + -17.77778</f>
        <v>35.5094464852</v>
      </c>
      <c r="G6" s="0" t="n">
        <f aca="false">94.347 * 0.5555556 + -17.77778</f>
        <v>34.6372241932</v>
      </c>
      <c r="H6" s="0" t="n">
        <f aca="false">91.431 * 0.5555556 + -17.77778</f>
        <v>33.0172240636</v>
      </c>
      <c r="I6" s="0" t="n">
        <f aca="false">87.231 * 0.5555556 + -17.77778</f>
        <v>30.6838905436</v>
      </c>
      <c r="J6" s="0" t="n">
        <f aca="false">84.174 * 0.5555556 + -17.77778</f>
        <v>28.9855570744</v>
      </c>
      <c r="K6" s="0" t="n">
        <f aca="false">83.594 * 0.5555556 + -17.77778</f>
        <v>28.6633348264</v>
      </c>
      <c r="L6" s="0" t="n">
        <f aca="false">84.921 * 0.5555556 + -17.77778</f>
        <v>29.4005571076</v>
      </c>
      <c r="M6" s="0" t="n">
        <f aca="false">87.296 * 0.5555556 + -17.77778</f>
        <v>30.7200016576</v>
      </c>
      <c r="N6" s="0" t="n">
        <f aca="false">89.931 * 0.5555556 + -17.77778</f>
        <v>32.1838906636</v>
      </c>
      <c r="O6" s="0" t="n">
        <f aca="false">92.11 * 0.5555556 + -17.77778</f>
        <v>33.394446316</v>
      </c>
      <c r="P6" s="0" t="n">
        <f aca="false">93.338 * 0.5555556 + -17.77778</f>
        <v>34.0766685928</v>
      </c>
      <c r="Q6" s="0" t="n">
        <f aca="false">93.217 * 0.5555556 + -17.77778</f>
        <v>34.0094463652</v>
      </c>
      <c r="R6" s="0" t="n">
        <f aca="false">91.863 * 0.5555556 + -17.77778</f>
        <v>33.2572240828</v>
      </c>
      <c r="S6" s="0" t="n">
        <f aca="false">89.53 * 0.5555556 + -17.77778</f>
        <v>31.961112868</v>
      </c>
      <c r="T6" s="0" t="n">
        <f aca="false">87.796 * 0.5555556 + -17.77778</f>
        <v>30.9977794576</v>
      </c>
      <c r="U6" s="0" t="n">
        <f aca="false">88.478 * 0.5555556 + -17.77778</f>
        <v>31.3766683768</v>
      </c>
      <c r="V6" s="0" t="n">
        <f aca="false">90.33 * 0.5555556 + -17.77778</f>
        <v>32.405557348</v>
      </c>
      <c r="W6" s="0" t="n">
        <f aca="false">92.75 * 0.5555556 + -17.77778</f>
        <v>33.7500019</v>
      </c>
      <c r="X6" s="0" t="n">
        <f aca="false">94.753 * 0.5555556 + -17.77778</f>
        <v>34.8627797668</v>
      </c>
      <c r="Y6" s="0" t="n">
        <f aca="false">94.754 * 0.5555556 + -17.77778</f>
        <v>34.8633353224</v>
      </c>
      <c r="Z6" s="0" t="n">
        <f aca="false">IF(ISBLANK($P6),$C6,MIN($P6:$Y6))</f>
        <v>30.9977794576</v>
      </c>
      <c r="AA6" s="0" t="n">
        <f aca="false">IF(ISBLANK($P6),$C6,AVERAGE($P6:$Y6))</f>
        <v>33.15605740804</v>
      </c>
      <c r="AB6" s="0" t="n">
        <f aca="false">IF(ISBLANK($P6),$C6,MAX($P6:$Y6))</f>
        <v>34.8633353224</v>
      </c>
      <c r="AC6" s="0" t="n">
        <f aca="false">IF(ISBLANK($P6),$C$2,INDEX($P$2:$Y$2,MATCH(MIN($P6:$Y6),$P6:$Y6,0)))</f>
        <v>4796.064</v>
      </c>
      <c r="AD6" s="0" t="n">
        <f aca="false">IF(ISBLANK($P6),$C$2,INDEX($P$2:$Y$2,MATCH(MAX($P6:$Y6),$P6:$Y6,0)))</f>
        <v>5995.116</v>
      </c>
    </row>
    <row r="7" customFormat="false" ht="15" hidden="false" customHeight="false" outlineLevel="0" collapsed="false">
      <c r="C7" s="0" t="s">
        <v>10</v>
      </c>
      <c r="D7" s="0" t="n">
        <f aca="false">101.59 * 0.5555556 + -17.77778</f>
        <v>38.661113404</v>
      </c>
      <c r="E7" s="0" t="n">
        <f aca="false">103.6 * 0.5555556 + -17.77778</f>
        <v>39.77778016</v>
      </c>
      <c r="F7" s="0" t="n">
        <f aca="false">104.39 * 0.5555556 + -17.77778</f>
        <v>40.216669084</v>
      </c>
      <c r="G7" s="0" t="n">
        <f aca="false">103.46 * 0.5555556 + -17.77778</f>
        <v>39.700002376</v>
      </c>
      <c r="H7" s="0" t="n">
        <f aca="false">101.01 * 0.5555556 + -17.77778</f>
        <v>38.338891156</v>
      </c>
      <c r="I7" s="0" t="n">
        <f aca="false">97.135 * 0.5555556 + -17.77778</f>
        <v>36.186113206</v>
      </c>
      <c r="J7" s="0" t="n">
        <f aca="false">93.833 * 0.5555556 + -17.77778</f>
        <v>34.3516686148</v>
      </c>
      <c r="K7" s="0" t="n">
        <f aca="false">92.829 * 0.5555556 + -17.77778</f>
        <v>33.7938907924</v>
      </c>
      <c r="L7" s="0" t="n">
        <f aca="false">93.435 * 0.5555556 + -17.77778</f>
        <v>34.130557486</v>
      </c>
      <c r="M7" s="0" t="n">
        <f aca="false">94.982 * 0.5555556 + -17.77778</f>
        <v>34.9900019992</v>
      </c>
      <c r="N7" s="0" t="n">
        <f aca="false">96.707 * 0.5555556 + -17.77778</f>
        <v>35.9483354092</v>
      </c>
      <c r="O7" s="0" t="n">
        <f aca="false">98.012 * 0.5555556 + -17.77778</f>
        <v>36.6733354672</v>
      </c>
      <c r="P7" s="0" t="n">
        <f aca="false">98.432 * 0.5555556 + -17.77778</f>
        <v>36.9066688192</v>
      </c>
      <c r="Q7" s="0" t="n">
        <f aca="false">97.698 * 0.5555556 + -17.77778</f>
        <v>36.4988910088</v>
      </c>
      <c r="R7" s="0" t="n">
        <f aca="false">95.954 * 0.5555556 + -17.77778</f>
        <v>35.5300020424</v>
      </c>
      <c r="S7" s="0" t="n">
        <f aca="false">93.408 * 0.5555556 + -17.77778</f>
        <v>34.1155574848</v>
      </c>
      <c r="T7" s="0" t="n">
        <f aca="false">91.888 * 0.5555556 + -17.77778</f>
        <v>33.2711129728</v>
      </c>
      <c r="U7" s="0" t="n">
        <f aca="false">92.947 * 0.5555556 + -17.77778</f>
        <v>33.8594463532</v>
      </c>
      <c r="V7" s="0" t="n">
        <f aca="false">95.515 * 0.5555556 + -17.77778</f>
        <v>35.286113134</v>
      </c>
      <c r="W7" s="0" t="n">
        <f aca="false">98.731 * 0.5555556 + -17.77778</f>
        <v>37.0727799436</v>
      </c>
      <c r="X7" s="0" t="n">
        <f aca="false">101.59 * 0.5555556 + -17.77778</f>
        <v>38.661113404</v>
      </c>
      <c r="Y7" s="0" t="n">
        <f aca="false">101.59 * 0.5555556 + -17.77778</f>
        <v>38.661113404</v>
      </c>
      <c r="Z7" s="0" t="n">
        <f aca="false">IF(ISBLANK($P7),$C7,MIN($P7:$Y7))</f>
        <v>33.2711129728</v>
      </c>
      <c r="AA7" s="0" t="n">
        <f aca="false">IF(ISBLANK($P7),$C7,AVERAGE($P7:$Y7))</f>
        <v>35.98627985668</v>
      </c>
      <c r="AB7" s="0" t="n">
        <f aca="false">IF(ISBLANK($P7),$C7,MAX($P7:$Y7))</f>
        <v>38.661113404</v>
      </c>
      <c r="AC7" s="0" t="n">
        <f aca="false">IF(ISBLANK($P7),$C$2,INDEX($P$2:$Y$2,MATCH(MIN($P7:$Y7),$P7:$Y7,0)))</f>
        <v>4796.064</v>
      </c>
      <c r="AD7" s="0" t="n">
        <f aca="false">IF(ISBLANK($P7),$C$2,INDEX($P$2:$Y$2,MATCH(MAX($P7:$Y7),$P7:$Y7,0)))</f>
        <v>5995.08</v>
      </c>
    </row>
    <row r="8" customFormat="false" ht="15" hidden="false" customHeight="false" outlineLevel="0" collapsed="false">
      <c r="C8" s="0" t="s">
        <v>11</v>
      </c>
      <c r="D8" s="0" t="n">
        <f aca="false">94.967 * 0.5555556 + -17.77778</f>
        <v>34.9816686652</v>
      </c>
      <c r="E8" s="0" t="n">
        <f aca="false">97.852 * 0.5555556 + -17.77778</f>
        <v>36.5844465712</v>
      </c>
      <c r="F8" s="0" t="n">
        <f aca="false">99.466 * 0.5555556 + -17.77778</f>
        <v>37.4811133096</v>
      </c>
      <c r="G8" s="0" t="n">
        <f aca="false">99.268 * 0.5555556 + -17.77778</f>
        <v>37.3711133008</v>
      </c>
      <c r="H8" s="0" t="n">
        <f aca="false">97.284 * 0.5555556 + -17.77778</f>
        <v>36.2688909904</v>
      </c>
      <c r="I8" s="0" t="n">
        <f aca="false">93.661 * 0.5555556 + -17.77778</f>
        <v>34.2561130516</v>
      </c>
      <c r="J8" s="0" t="n">
        <f aca="false">90.197 * 0.5555556 + -17.77778</f>
        <v>32.3316684532</v>
      </c>
      <c r="K8" s="0" t="n">
        <f aca="false">88.877 * 0.5555556 + -17.77778</f>
        <v>31.5983350612</v>
      </c>
      <c r="L8" s="0" t="n">
        <f aca="false">88.838 * 0.5555556 + -17.77778</f>
        <v>31.5766683928</v>
      </c>
      <c r="M8" s="0" t="n">
        <f aca="false">89.606 * 0.5555556 + -17.77778</f>
        <v>32.0033350936</v>
      </c>
      <c r="N8" s="0" t="n">
        <f aca="false">90.445 * 0.5555556 + -17.77778</f>
        <v>32.469446242</v>
      </c>
      <c r="O8" s="0" t="n">
        <f aca="false">90.859 * 0.5555556 + -17.77778</f>
        <v>32.6994462604</v>
      </c>
      <c r="P8" s="0" t="n">
        <f aca="false">90.434 * 0.5555556 + -17.77778</f>
        <v>32.4633351304</v>
      </c>
      <c r="Q8" s="0" t="n">
        <f aca="false">89.022 * 0.5555556 + -17.77778</f>
        <v>31.6788906232</v>
      </c>
      <c r="R8" s="0" t="n">
        <f aca="false">86.797 * 0.5555556 + -17.77778</f>
        <v>30.4427794132</v>
      </c>
      <c r="S8" s="0" t="n">
        <f aca="false">83.925 * 0.5555556 + -17.77778</f>
        <v>28.84722373</v>
      </c>
      <c r="T8" s="0" t="n">
        <f aca="false">82.603 * 0.5555556 + -17.77778</f>
        <v>28.1127792268</v>
      </c>
      <c r="U8" s="0" t="n">
        <f aca="false">84.03 * 0.5555556 + -17.77778</f>
        <v>28.905557068</v>
      </c>
      <c r="V8" s="0" t="n">
        <f aca="false">87.263 * 0.5555556 + -17.77778</f>
        <v>30.7016683228</v>
      </c>
      <c r="W8" s="0" t="n">
        <f aca="false">91.256 * 0.5555556 + -17.77778</f>
        <v>32.9200018336</v>
      </c>
      <c r="X8" s="0" t="n">
        <f aca="false">94.967 * 0.5555556 + -17.77778</f>
        <v>34.9816686652</v>
      </c>
      <c r="Y8" s="0" t="n">
        <f aca="false">94.967 * 0.5555556 + -17.77778</f>
        <v>34.9816686652</v>
      </c>
      <c r="Z8" s="0" t="n">
        <f aca="false">IF(ISBLANK($P8),$C8,MIN($P8:$Y8))</f>
        <v>28.1127792268</v>
      </c>
      <c r="AA8" s="0" t="n">
        <f aca="false">IF(ISBLANK($P8),$C8,AVERAGE($P8:$Y8))</f>
        <v>31.40355726784</v>
      </c>
      <c r="AB8" s="0" t="n">
        <f aca="false">IF(ISBLANK($P8),$C8,MAX($P8:$Y8))</f>
        <v>34.9816686652</v>
      </c>
      <c r="AC8" s="0" t="n">
        <f aca="false">IF(ISBLANK($P8),$C$2,INDEX($P$2:$Y$2,MATCH(MIN($P8:$Y8),$P8:$Y8,0)))</f>
        <v>4796.064</v>
      </c>
      <c r="AD8" s="0" t="n">
        <f aca="false">IF(ISBLANK($P8),$C$2,INDEX($P$2:$Y$2,MATCH(MAX($P8:$Y8),$P8:$Y8,0)))</f>
        <v>5995.08</v>
      </c>
    </row>
    <row r="9" customFormat="false" ht="15" hidden="false" customHeight="false" outlineLevel="0" collapsed="false">
      <c r="C9" s="0" t="s">
        <v>12</v>
      </c>
      <c r="D9" s="0" t="n">
        <f aca="false">86.159 * 0.5555556 + -17.77778</f>
        <v>30.0883349404</v>
      </c>
      <c r="E9" s="0" t="n">
        <f aca="false">88.353 * 0.5555556 + -17.77778</f>
        <v>31.3072239268</v>
      </c>
      <c r="F9" s="0" t="n">
        <f aca="false">89.305 * 0.5555556 + -17.77778</f>
        <v>31.836112858</v>
      </c>
      <c r="G9" s="0" t="n">
        <f aca="false">88.568 * 0.5555556 + -17.77778</f>
        <v>31.4266683808</v>
      </c>
      <c r="H9" s="0" t="n">
        <f aca="false">86.252 * 0.5555556 + -17.77778</f>
        <v>30.1400016112</v>
      </c>
      <c r="I9" s="0" t="n">
        <f aca="false">82.439 * 0.5555556 + -17.77778</f>
        <v>28.0216681084</v>
      </c>
      <c r="J9" s="0" t="n">
        <f aca="false">79.285 * 0.5555556 + -17.77778</f>
        <v>26.269445746</v>
      </c>
      <c r="K9" s="0" t="n">
        <f aca="false">78.378 * 0.5555556 + -17.77778</f>
        <v>25.7655568168</v>
      </c>
      <c r="L9" s="0" t="n">
        <f aca="false">78.903 * 0.5555556 + -17.77778</f>
        <v>26.0572235068</v>
      </c>
      <c r="M9" s="0" t="n">
        <f aca="false">80.266 * 0.5555556 + -17.77778</f>
        <v>26.8144457896</v>
      </c>
      <c r="N9" s="0" t="n">
        <f aca="false">81.721 * 0.5555556 + -17.77778</f>
        <v>27.6227791876</v>
      </c>
      <c r="O9" s="0" t="n">
        <f aca="false">82.654 * 0.5555556 + -17.77778</f>
        <v>28.1411125624</v>
      </c>
      <c r="P9" s="0" t="n">
        <f aca="false">82.669 * 0.5555556 + -17.77778</f>
        <v>28.1494458964</v>
      </c>
      <c r="Q9" s="0" t="n">
        <f aca="false">81.507 * 0.5555556 + -17.77778</f>
        <v>27.5038902892</v>
      </c>
      <c r="R9" s="0" t="n">
        <f aca="false">79.322 * 0.5555556 + -17.77778</f>
        <v>26.2900013032</v>
      </c>
      <c r="S9" s="0" t="n">
        <f aca="false">76.346 * 0.5555556 + -17.77778</f>
        <v>24.6366678376</v>
      </c>
      <c r="T9" s="0" t="n">
        <f aca="false">75.011 * 0.5555556 + -17.77778</f>
        <v>23.8950011116</v>
      </c>
      <c r="U9" s="0" t="n">
        <f aca="false">76.37 * 0.5555556 + -17.77778</f>
        <v>24.650001172</v>
      </c>
      <c r="V9" s="0" t="n">
        <f aca="false">79.351 * 0.5555556 + -17.77778</f>
        <v>26.3061124156</v>
      </c>
      <c r="W9" s="0" t="n">
        <f aca="false">82.942 * 0.5555556 + -17.77778</f>
        <v>28.3011125752</v>
      </c>
      <c r="X9" s="0" t="n">
        <f aca="false">86.159 * 0.5555556 + -17.77778</f>
        <v>30.0883349404</v>
      </c>
      <c r="Y9" s="0" t="n">
        <f aca="false">86.159 * 0.5555556 + -17.77778</f>
        <v>30.0883349404</v>
      </c>
      <c r="Z9" s="0" t="n">
        <f aca="false">IF(ISBLANK($P9),$C9,MIN($P9:$Y9))</f>
        <v>23.8950011116</v>
      </c>
      <c r="AA9" s="0" t="n">
        <f aca="false">IF(ISBLANK($P9),$C9,AVERAGE($P9:$Y9))</f>
        <v>26.99089024816</v>
      </c>
      <c r="AB9" s="0" t="n">
        <f aca="false">IF(ISBLANK($P9),$C9,MAX($P9:$Y9))</f>
        <v>30.0883349404</v>
      </c>
      <c r="AC9" s="0" t="n">
        <f aca="false">IF(ISBLANK($P9),$C$2,INDEX($P$2:$Y$2,MATCH(MIN($P9:$Y9),$P9:$Y9,0)))</f>
        <v>4796.064</v>
      </c>
      <c r="AD9" s="0" t="n">
        <f aca="false">IF(ISBLANK($P9),$C$2,INDEX($P$2:$Y$2,MATCH(MAX($P9:$Y9),$P9:$Y9,0)))</f>
        <v>5995.08</v>
      </c>
    </row>
    <row r="10" customFormat="false" ht="15" hidden="false" customHeight="false" outlineLevel="0" collapsed="false">
      <c r="C10" s="0" t="s">
        <v>13</v>
      </c>
      <c r="D10" s="0" t="n">
        <f aca="false">91.255 * 0.5555556 + -17.77778</f>
        <v>32.919446278</v>
      </c>
      <c r="E10" s="0" t="n">
        <f aca="false">93.591 * 0.5555556 + -17.77778</f>
        <v>34.2172241596</v>
      </c>
      <c r="F10" s="0" t="n">
        <f aca="false">94.689 * 0.5555556 + -17.77778</f>
        <v>34.8272242084</v>
      </c>
      <c r="G10" s="0" t="n">
        <f aca="false">94.064 * 0.5555556 + -17.77778</f>
        <v>34.4800019584</v>
      </c>
      <c r="H10" s="0" t="n">
        <f aca="false">91.863 * 0.5555556 + -17.77778</f>
        <v>33.2572240828</v>
      </c>
      <c r="I10" s="0" t="n">
        <f aca="false">88.26 * 0.5555556 + -17.77778</f>
        <v>31.255557256</v>
      </c>
      <c r="J10" s="0" t="n">
        <f aca="false">85.608 * 0.5555556 + -17.77778</f>
        <v>29.7822238048</v>
      </c>
      <c r="K10" s="0" t="n">
        <f aca="false">85.434 * 0.5555556 + -17.77778</f>
        <v>29.6855571304</v>
      </c>
      <c r="L10" s="0" t="n">
        <f aca="false">86.822 * 0.5555556 + -17.77778</f>
        <v>30.4566683032</v>
      </c>
      <c r="M10" s="0" t="n">
        <f aca="false">89.017 * 0.5555556 + -17.77778</f>
        <v>31.6761128452</v>
      </c>
      <c r="N10" s="0" t="n">
        <f aca="false">91.128 * 0.5555556 + -17.77778</f>
        <v>32.8488907168</v>
      </c>
      <c r="O10" s="0" t="n">
        <f aca="false">92.41 * 0.5555556 + -17.77778</f>
        <v>33.561112996</v>
      </c>
      <c r="P10" s="0" t="n">
        <f aca="false">92.535 * 0.5555556 + -17.77778</f>
        <v>33.630557446</v>
      </c>
      <c r="Q10" s="0" t="n">
        <f aca="false">91.137 * 0.5555556 + -17.77778</f>
        <v>32.8538907172</v>
      </c>
      <c r="R10" s="0" t="n">
        <f aca="false">88.434 * 0.5555556 + -17.77778</f>
        <v>31.3522239304</v>
      </c>
      <c r="S10" s="0" t="n">
        <f aca="false">84.667 * 0.5555556 + -17.77778</f>
        <v>29.2594459852</v>
      </c>
      <c r="T10" s="0" t="n">
        <f aca="false">82.246 * 0.5555556 + -17.77778</f>
        <v>27.9144458776</v>
      </c>
      <c r="U10" s="0" t="n">
        <f aca="false">82.619 * 0.5555556 + -17.77778</f>
        <v>28.1216681164</v>
      </c>
      <c r="V10" s="0" t="n">
        <f aca="false">84.939 * 0.5555556 + -17.77778</f>
        <v>29.4105571084</v>
      </c>
      <c r="W10" s="0" t="n">
        <f aca="false">88.169 * 0.5555556 + -17.77778</f>
        <v>31.2050016964</v>
      </c>
      <c r="X10" s="0" t="n">
        <f aca="false">91.249 * 0.5555556 + -17.77778</f>
        <v>32.9161129444</v>
      </c>
      <c r="Y10" s="0" t="n">
        <f aca="false">91.25 * 0.5555556 + -17.77778</f>
        <v>32.9166685</v>
      </c>
      <c r="Z10" s="0" t="n">
        <f aca="false">IF(ISBLANK($P10),$C10,MIN($P10:$Y10))</f>
        <v>27.9144458776</v>
      </c>
      <c r="AA10" s="0" t="n">
        <f aca="false">IF(ISBLANK($P10),$C10,AVERAGE($P10:$Y10))</f>
        <v>30.9580572322</v>
      </c>
      <c r="AB10" s="0" t="n">
        <f aca="false">IF(ISBLANK($P10),$C10,MAX($P10:$Y10))</f>
        <v>33.630557446</v>
      </c>
      <c r="AC10" s="0" t="n">
        <f aca="false">IF(ISBLANK($P10),$C$2,INDEX($P$2:$Y$2,MATCH(MIN($P10:$Y10),$P10:$Y10,0)))</f>
        <v>4796.064</v>
      </c>
      <c r="AD10" s="0" t="n">
        <f aca="false">IF(ISBLANK($P10),$C$2,INDEX($P$2:$Y$2,MATCH(MAX($P10:$Y10),$P10:$Y10,0)))</f>
        <v>3597.048</v>
      </c>
    </row>
    <row r="11" customFormat="false" ht="15" hidden="false" customHeight="false" outlineLevel="0" collapsed="false">
      <c r="C11" s="0" t="s">
        <v>14</v>
      </c>
      <c r="D11" s="0" t="n">
        <f aca="false">-98.145 * 0.5555556 + -17.77778</f>
        <v>-72.302784362</v>
      </c>
      <c r="E11" s="0" t="n">
        <f aca="false">-97.815 * 0.5555556 + -17.77778</f>
        <v>-72.119451014</v>
      </c>
      <c r="F11" s="0" t="n">
        <f aca="false">-97.531 * 0.5555556 + -17.77778</f>
        <v>-71.9616732236</v>
      </c>
      <c r="G11" s="0" t="n">
        <f aca="false">-97.343 * 0.5555556 + -17.77778</f>
        <v>-71.8572287708</v>
      </c>
      <c r="H11" s="0" t="n">
        <f aca="false">-97.276 * 0.5555556 + -17.77778</f>
        <v>-71.8200065456</v>
      </c>
      <c r="I11" s="0" t="n">
        <f aca="false">-97.36 * 0.5555556 + -17.77778</f>
        <v>-71.866673216</v>
      </c>
      <c r="J11" s="0" t="n">
        <f aca="false">-97.519 * 0.5555556 + -17.77778</f>
        <v>-71.9550065564</v>
      </c>
      <c r="K11" s="0" t="n">
        <f aca="false">-97.678 * 0.5555556 + -17.77778</f>
        <v>-72.0433398968</v>
      </c>
      <c r="L11" s="0" t="n">
        <f aca="false">-97.836 * 0.5555556 + -17.77778</f>
        <v>-72.1311176816</v>
      </c>
      <c r="M11" s="0" t="n">
        <f aca="false">-97.995 * 0.5555556 + -17.77778</f>
        <v>-72.219451022</v>
      </c>
      <c r="N11" s="0" t="n">
        <f aca="false">-98.153 * 0.5555556 + -17.77778</f>
        <v>-72.3072288068</v>
      </c>
      <c r="O11" s="0" t="n">
        <f aca="false">-98.311 * 0.5555556 + -17.77778</f>
        <v>-72.3950065916</v>
      </c>
      <c r="P11" s="0" t="n">
        <f aca="false">-98.468 * 0.5555556 + -17.77778</f>
        <v>-72.4822288208</v>
      </c>
      <c r="Q11" s="0" t="n">
        <f aca="false">-98.626 * 0.5555556 + -17.77778</f>
        <v>-72.5700066056</v>
      </c>
      <c r="R11" s="0" t="n">
        <f aca="false">-98.783 * 0.5555556 + -17.77778</f>
        <v>-72.6572288348</v>
      </c>
      <c r="S11" s="0" t="n">
        <f aca="false">-98.939 * 0.5555556 + -17.77778</f>
        <v>-72.7438955084</v>
      </c>
      <c r="T11" s="0" t="n">
        <f aca="false">-99.02 * 0.5555556 + -17.77778</f>
        <v>-72.788895512</v>
      </c>
      <c r="U11" s="0" t="n">
        <f aca="false">-98.95 * 0.5555556 + -17.77778</f>
        <v>-72.75000662</v>
      </c>
      <c r="V11" s="0" t="n">
        <f aca="false">-98.759 * 0.5555556 + -17.77778</f>
        <v>-72.6438955004</v>
      </c>
      <c r="W11" s="0" t="n">
        <f aca="false">-98.473 * 0.5555556 + -17.77778</f>
        <v>-72.4850065988</v>
      </c>
      <c r="X11" s="0" t="n">
        <f aca="false">-98.143 * 0.5555556 + -17.77778</f>
        <v>-72.3016732508</v>
      </c>
      <c r="Y11" s="0" t="n">
        <f aca="false">-98.143 * 0.5555556 + -17.77778</f>
        <v>-72.3016732508</v>
      </c>
      <c r="Z11" s="0" t="n">
        <f aca="false">IF(ISBLANK($P11),$C11,MIN($P11:$Y11))</f>
        <v>-72.788895512</v>
      </c>
      <c r="AA11" s="0" t="n">
        <f aca="false">IF(ISBLANK($P11),$C11,AVERAGE($P11:$Y11))</f>
        <v>-72.57245105024</v>
      </c>
      <c r="AB11" s="0" t="n">
        <f aca="false">IF(ISBLANK($P11),$C11,MAX($P11:$Y11))</f>
        <v>-72.3016732508</v>
      </c>
      <c r="AC11" s="0" t="n">
        <f aca="false">IF(ISBLANK($P11),$C$2,INDEX($P$2:$Y$2,MATCH(MIN($P11:$Y11),$P11:$Y11,0)))</f>
        <v>4796.064</v>
      </c>
      <c r="AD11" s="0" t="n">
        <f aca="false">IF(ISBLANK($P11),$C$2,INDEX($P$2:$Y$2,MATCH(MAX($P11:$Y11),$P11:$Y11,0)))</f>
        <v>5995.08</v>
      </c>
    </row>
    <row r="12" customFormat="false" ht="15" hidden="false" customHeight="false" outlineLevel="0" collapsed="false">
      <c r="C12" s="0" t="s">
        <v>15</v>
      </c>
      <c r="D12" s="0" t="n">
        <f aca="false">99.667 * 0.5555556 + -17.77778</f>
        <v>37.5927799852</v>
      </c>
      <c r="E12" s="0" t="n">
        <f aca="false">101.68 * 0.5555556 + -17.77778</f>
        <v>38.711113408</v>
      </c>
      <c r="F12" s="0" t="n">
        <f aca="false">102.28 * 0.5555556 + -17.77778</f>
        <v>39.044446768</v>
      </c>
      <c r="G12" s="0" t="n">
        <f aca="false">100.82 * 0.5555556 + -17.77778</f>
        <v>38.233335592</v>
      </c>
      <c r="H12" s="0" t="n">
        <f aca="false">97.436 * 0.5555556 + -17.77778</f>
        <v>36.3533354416</v>
      </c>
      <c r="I12" s="0" t="n">
        <f aca="false">92.252 * 0.5555556 + -17.77778</f>
        <v>33.4733352112</v>
      </c>
      <c r="J12" s="0" t="n">
        <f aca="false">88.486 * 0.5555556 + -17.77778</f>
        <v>31.3811128216</v>
      </c>
      <c r="K12" s="0" t="n">
        <f aca="false">87.319 * 0.5555556 + -17.77778</f>
        <v>30.7327794364</v>
      </c>
      <c r="L12" s="0" t="n">
        <f aca="false">87.843 * 0.5555556 + -17.77778</f>
        <v>31.0238905708</v>
      </c>
      <c r="M12" s="0" t="n">
        <f aca="false">89.374 * 0.5555556 + -17.77778</f>
        <v>31.8744461944</v>
      </c>
      <c r="N12" s="0" t="n">
        <f aca="false">91.138 * 0.5555556 + -17.77778</f>
        <v>32.8544462728</v>
      </c>
      <c r="O12" s="0" t="n">
        <f aca="false">92.525 * 0.5555556 + -17.77778</f>
        <v>33.62500189</v>
      </c>
      <c r="P12" s="0" t="n">
        <f aca="false">93.019 * 0.5555556 + -17.77778</f>
        <v>33.8994463564</v>
      </c>
      <c r="Q12" s="0" t="n">
        <f aca="false">92.337 * 0.5555556 + -17.77778</f>
        <v>33.5205574372</v>
      </c>
      <c r="R12" s="0" t="n">
        <f aca="false">90.607 * 0.5555556 + -17.77778</f>
        <v>32.5594462492</v>
      </c>
      <c r="S12" s="0" t="n">
        <f aca="false">88.057 * 0.5555556 + -17.77778</f>
        <v>31.1427794692</v>
      </c>
      <c r="T12" s="0" t="n">
        <f aca="false">87.452 * 0.5555556 + -17.77778</f>
        <v>30.8066683312</v>
      </c>
      <c r="U12" s="0" t="n">
        <f aca="false">89.662 * 0.5555556 + -17.77778</f>
        <v>32.0344462072</v>
      </c>
      <c r="V12" s="0" t="n">
        <f aca="false">92.84 * 0.5555556 + -17.77778</f>
        <v>33.800001904</v>
      </c>
      <c r="W12" s="0" t="n">
        <f aca="false">96.522 * 0.5555556 + -17.77778</f>
        <v>35.8455576232</v>
      </c>
      <c r="X12" s="0" t="n">
        <f aca="false">99.666 * 0.5555556 + -17.77778</f>
        <v>37.5922244296</v>
      </c>
      <c r="Y12" s="0" t="n">
        <f aca="false">99.667 * 0.5555556 + -17.77778</f>
        <v>37.5927799852</v>
      </c>
      <c r="Z12" s="0" t="n">
        <f aca="false">IF(ISBLANK($P12),$C12,MIN($P12:$Y12))</f>
        <v>30.8066683312</v>
      </c>
      <c r="AA12" s="0" t="n">
        <f aca="false">IF(ISBLANK($P12),$C12,AVERAGE($P12:$Y12))</f>
        <v>33.87939079924</v>
      </c>
      <c r="AB12" s="0" t="n">
        <f aca="false">IF(ISBLANK($P12),$C12,MAX($P12:$Y12))</f>
        <v>37.5927799852</v>
      </c>
      <c r="AC12" s="0" t="n">
        <f aca="false">IF(ISBLANK($P12),$C$2,INDEX($P$2:$Y$2,MATCH(MIN($P12:$Y12),$P12:$Y12,0)))</f>
        <v>4796.064</v>
      </c>
      <c r="AD12" s="0" t="n">
        <f aca="false">IF(ISBLANK($P12),$C$2,INDEX($P$2:$Y$2,MATCH(MAX($P12:$Y12),$P12:$Y12,0)))</f>
        <v>5995.116</v>
      </c>
    </row>
    <row r="13" customFormat="false" ht="15" hidden="false" customHeight="false" outlineLevel="0" collapsed="false">
      <c r="C13" s="0" t="s">
        <v>16</v>
      </c>
      <c r="D13" s="0" t="n">
        <f aca="false">83.212 * 0.5555556 + -17.77778</f>
        <v>28.4511125872</v>
      </c>
      <c r="E13" s="0" t="n">
        <f aca="false">85.162 * 0.5555556 + -17.77778</f>
        <v>29.5344460072</v>
      </c>
      <c r="F13" s="0" t="n">
        <f aca="false">85.835 * 0.5555556 + -17.77778</f>
        <v>29.908334926</v>
      </c>
      <c r="G13" s="0" t="n">
        <f aca="false">84.757 * 0.5555556 + -17.77778</f>
        <v>29.3094459892</v>
      </c>
      <c r="H13" s="0" t="n">
        <f aca="false">82.163 * 0.5555556 + -17.77778</f>
        <v>27.8683347628</v>
      </c>
      <c r="I13" s="0" t="n">
        <f aca="false">78.143 * 0.5555556 + -17.77778</f>
        <v>25.6350012508</v>
      </c>
      <c r="J13" s="0" t="n">
        <f aca="false">75.135 * 0.5555556 + -17.77778</f>
        <v>23.963890006</v>
      </c>
      <c r="K13" s="0" t="n">
        <f aca="false">74.472 * 0.5555556 + -17.77778</f>
        <v>23.5955566432</v>
      </c>
      <c r="L13" s="0" t="n">
        <f aca="false">75.32 * 0.5555556 + -17.77778</f>
        <v>24.066667792</v>
      </c>
      <c r="M13" s="0" t="n">
        <f aca="false">77.026 * 0.5555556 + -17.77778</f>
        <v>25.0144456456</v>
      </c>
      <c r="N13" s="0" t="n">
        <f aca="false">78.844 * 0.5555556 + -17.77778</f>
        <v>26.0244457264</v>
      </c>
      <c r="O13" s="0" t="n">
        <f aca="false">80.074 * 0.5555556 + -17.77778</f>
        <v>26.7077791144</v>
      </c>
      <c r="P13" s="0" t="n">
        <f aca="false">80.364 * 0.5555556 + -17.77778</f>
        <v>26.8688902384</v>
      </c>
      <c r="Q13" s="0" t="n">
        <f aca="false">79.398 * 0.5555556 + -17.77778</f>
        <v>26.3322235288</v>
      </c>
      <c r="R13" s="0" t="n">
        <f aca="false">77.356 * 0.5555556 + -17.77778</f>
        <v>25.1977789936</v>
      </c>
      <c r="S13" s="0" t="n">
        <f aca="false">74.456 * 0.5555556 + -17.77778</f>
        <v>23.5866677536</v>
      </c>
      <c r="T13" s="0" t="n">
        <f aca="false">72.96 * 0.5555556 + -17.77778</f>
        <v>22.755556576</v>
      </c>
      <c r="U13" s="0" t="n">
        <f aca="false">74.124 * 0.5555556 + -17.77778</f>
        <v>23.4022232944</v>
      </c>
      <c r="V13" s="0" t="n">
        <f aca="false">76.858 * 0.5555556 + -17.77778</f>
        <v>24.9211123048</v>
      </c>
      <c r="W13" s="0" t="n">
        <f aca="false">80.223 * 0.5555556 + -17.77778</f>
        <v>26.7905568988</v>
      </c>
      <c r="X13" s="0" t="n">
        <f aca="false">83.212 * 0.5555556 + -17.77778</f>
        <v>28.4511125872</v>
      </c>
      <c r="Y13" s="0" t="n">
        <f aca="false">83.212 * 0.5555556 + -17.77778</f>
        <v>28.4511125872</v>
      </c>
      <c r="Z13" s="0" t="n">
        <f aca="false">IF(ISBLANK($P13),$C13,MIN($P13:$Y13))</f>
        <v>22.755556576</v>
      </c>
      <c r="AA13" s="0" t="n">
        <f aca="false">IF(ISBLANK($P13),$C13,AVERAGE($P13:$Y13))</f>
        <v>25.67572347628</v>
      </c>
      <c r="AB13" s="0" t="n">
        <f aca="false">IF(ISBLANK($P13),$C13,MAX($P13:$Y13))</f>
        <v>28.4511125872</v>
      </c>
      <c r="AC13" s="0" t="n">
        <f aca="false">IF(ISBLANK($P13),$C$2,INDEX($P$2:$Y$2,MATCH(MIN($P13:$Y13),$P13:$Y13,0)))</f>
        <v>4796.064</v>
      </c>
      <c r="AD13" s="0" t="n">
        <f aca="false">IF(ISBLANK($P13),$C$2,INDEX($P$2:$Y$2,MATCH(MAX($P13:$Y13),$P13:$Y13,0)))</f>
        <v>5995.08</v>
      </c>
    </row>
    <row r="14" customFormat="false" ht="15" hidden="false" customHeight="false" outlineLevel="0" collapsed="false">
      <c r="C14" s="0" t="s">
        <v>17</v>
      </c>
      <c r="D14" s="0" t="n">
        <f aca="false">85.009 * 0.5555556 + -17.77778</f>
        <v>29.4494460004</v>
      </c>
      <c r="E14" s="0" t="n">
        <f aca="false">86.741 * 0.5555556 + -17.77778</f>
        <v>30.4116682996</v>
      </c>
      <c r="F14" s="0" t="n">
        <f aca="false">87.189 * 0.5555556 + -17.77778</f>
        <v>30.6605572084</v>
      </c>
      <c r="G14" s="0" t="n">
        <f aca="false">85.849 * 0.5555556 + -17.77778</f>
        <v>29.9161127044</v>
      </c>
      <c r="H14" s="0" t="n">
        <f aca="false">83.009 * 0.5555556 + -17.77778</f>
        <v>28.3383348004</v>
      </c>
      <c r="I14" s="0" t="n">
        <f aca="false">78.789 * 0.5555556 + -17.77778</f>
        <v>25.9938901684</v>
      </c>
      <c r="J14" s="0" t="n">
        <f aca="false">75.749 * 0.5555556 + -17.77778</f>
        <v>24.3050011444</v>
      </c>
      <c r="K14" s="0" t="n">
        <f aca="false">75.108 * 0.5555556 + -17.77778</f>
        <v>23.9488900048</v>
      </c>
      <c r="L14" s="0" t="n">
        <f aca="false">76.117 * 0.5555556 + -17.77778</f>
        <v>24.5094456052</v>
      </c>
      <c r="M14" s="0" t="n">
        <f aca="false">78.047 * 0.5555556 + -17.77778</f>
        <v>25.5816679132</v>
      </c>
      <c r="N14" s="0" t="n">
        <f aca="false">80.149 * 0.5555556 + -17.77778</f>
        <v>26.7494457844</v>
      </c>
      <c r="O14" s="0" t="n">
        <f aca="false">81.723 * 0.5555556 + -17.77778</f>
        <v>27.6238902988</v>
      </c>
      <c r="P14" s="0" t="n">
        <f aca="false">82.375 * 0.5555556 + -17.77778</f>
        <v>27.98611255</v>
      </c>
      <c r="Q14" s="0" t="n">
        <f aca="false">81.762 * 0.5555556 + -17.77778</f>
        <v>27.6455569672</v>
      </c>
      <c r="R14" s="0" t="n">
        <f aca="false">80.07 * 0.5555556 + -17.77778</f>
        <v>26.705556892</v>
      </c>
      <c r="S14" s="0" t="n">
        <f aca="false">77.494 * 0.5555556 + -17.77778</f>
        <v>25.2744456664</v>
      </c>
      <c r="T14" s="0" t="n">
        <f aca="false">75.926 * 0.5555556 + -17.77778</f>
        <v>24.4033344856</v>
      </c>
      <c r="U14" s="0" t="n">
        <f aca="false">76.893 * 0.5555556 + -17.77778</f>
        <v>24.9405567508</v>
      </c>
      <c r="V14" s="0" t="n">
        <f aca="false">79.266 * 0.5555556 + -17.77778</f>
        <v>26.2588901896</v>
      </c>
      <c r="W14" s="0" t="n">
        <f aca="false">82.306 * 0.5555556 + -17.77778</f>
        <v>27.9477792136</v>
      </c>
      <c r="X14" s="0" t="n">
        <f aca="false">85.008 * 0.5555556 + -17.77778</f>
        <v>29.4488904448</v>
      </c>
      <c r="Y14" s="0" t="n">
        <f aca="false">85.008 * 0.5555556 + -17.77778</f>
        <v>29.4488904448</v>
      </c>
      <c r="Z14" s="0" t="n">
        <f aca="false">IF(ISBLANK($P14),$C14,MIN($P14:$Y14))</f>
        <v>24.4033344856</v>
      </c>
      <c r="AA14" s="0" t="n">
        <f aca="false">IF(ISBLANK($P14),$C14,AVERAGE($P14:$Y14))</f>
        <v>27.00600136048</v>
      </c>
      <c r="AB14" s="0" t="n">
        <f aca="false">IF(ISBLANK($P14),$C14,MAX($P14:$Y14))</f>
        <v>29.4488904448</v>
      </c>
      <c r="AC14" s="0" t="n">
        <f aca="false">IF(ISBLANK($P14),$C$2,INDEX($P$2:$Y$2,MATCH(MIN($P14:$Y14),$P14:$Y14,0)))</f>
        <v>4796.064</v>
      </c>
      <c r="AD14" s="0" t="n">
        <f aca="false">IF(ISBLANK($P14),$C$2,INDEX($P$2:$Y$2,MATCH(MAX($P14:$Y14),$P14:$Y14,0)))</f>
        <v>5995.08</v>
      </c>
    </row>
    <row r="15" customFormat="false" ht="15" hidden="false" customHeight="false" outlineLevel="0" collapsed="false">
      <c r="C15" s="0" t="s">
        <v>18</v>
      </c>
      <c r="D15" s="0" t="n">
        <f aca="false">94.884 * 0.5555556 + -17.77778</f>
        <v>34.9355575504</v>
      </c>
      <c r="E15" s="0" t="n">
        <f aca="false">95.999 * 0.5555556 + -17.77778</f>
        <v>35.5550020444</v>
      </c>
      <c r="F15" s="0" t="n">
        <f aca="false">95.937 * 0.5555556 + -17.77778</f>
        <v>35.5205575972</v>
      </c>
      <c r="G15" s="0" t="n">
        <f aca="false">94.329 * 0.5555556 + -17.77778</f>
        <v>34.6272241924</v>
      </c>
      <c r="H15" s="0" t="n">
        <f aca="false">91.397 * 0.5555556 + -17.77778</f>
        <v>32.9983351732</v>
      </c>
      <c r="I15" s="0" t="n">
        <f aca="false">87.192 * 0.5555556 + -17.77778</f>
        <v>30.6622238752</v>
      </c>
      <c r="J15" s="0" t="n">
        <f aca="false">84.151 * 0.5555556 + -17.77778</f>
        <v>28.9727792956</v>
      </c>
      <c r="K15" s="0" t="n">
        <f aca="false">83.593 * 0.5555556 + -17.77778</f>
        <v>28.6627792708</v>
      </c>
      <c r="L15" s="0" t="n">
        <f aca="false">84.954 * 0.5555556 + -17.77778</f>
        <v>29.4188904424</v>
      </c>
      <c r="M15" s="0" t="n">
        <f aca="false">87.372 * 0.5555556 + -17.77778</f>
        <v>30.7622238832</v>
      </c>
      <c r="N15" s="0" t="n">
        <f aca="false">90.055 * 0.5555556 + -17.77778</f>
        <v>32.252779558</v>
      </c>
      <c r="O15" s="0" t="n">
        <f aca="false">92.286 * 0.5555556 + -17.77778</f>
        <v>33.4922241016</v>
      </c>
      <c r="P15" s="0" t="n">
        <f aca="false">93.564 * 0.5555556 + -17.77778</f>
        <v>34.2022241584</v>
      </c>
      <c r="Q15" s="0" t="n">
        <f aca="false">93.487 * 0.5555556 + -17.77778</f>
        <v>34.1594463772</v>
      </c>
      <c r="R15" s="0" t="n">
        <f aca="false">92.162 * 0.5555556 + -17.77778</f>
        <v>33.4233352072</v>
      </c>
      <c r="S15" s="0" t="n">
        <f aca="false">89.851 * 0.5555556 + -17.77778</f>
        <v>32.1394462156</v>
      </c>
      <c r="T15" s="0" t="n">
        <f aca="false">88.105 * 0.5555556 + -17.77778</f>
        <v>31.169446138</v>
      </c>
      <c r="U15" s="0" t="n">
        <f aca="false">88.764 * 0.5555556 + -17.77778</f>
        <v>31.5355572784</v>
      </c>
      <c r="V15" s="0" t="n">
        <f aca="false">90.573 * 0.5555556 + -17.77778</f>
        <v>32.5405573588</v>
      </c>
      <c r="W15" s="0" t="n">
        <f aca="false">92.938 * 0.5555556 + -17.77778</f>
        <v>33.8544463528</v>
      </c>
      <c r="X15" s="0" t="n">
        <f aca="false">94.884 * 0.5555556 + -17.77778</f>
        <v>34.9355575504</v>
      </c>
      <c r="Y15" s="0" t="n">
        <f aca="false">94.884 * 0.5555556 + -17.77778</f>
        <v>34.9355575504</v>
      </c>
      <c r="Z15" s="0" t="n">
        <f aca="false">IF(ISBLANK($P15),$C15,MIN($P15:$Y15))</f>
        <v>31.169446138</v>
      </c>
      <c r="AA15" s="0" t="n">
        <f aca="false">IF(ISBLANK($P15),$C15,AVERAGE($P15:$Y15))</f>
        <v>33.28955741872</v>
      </c>
      <c r="AB15" s="0" t="n">
        <f aca="false">IF(ISBLANK($P15),$C15,MAX($P15:$Y15))</f>
        <v>34.9355575504</v>
      </c>
      <c r="AC15" s="0" t="n">
        <f aca="false">IF(ISBLANK($P15),$C$2,INDEX($P$2:$Y$2,MATCH(MIN($P15:$Y15),$P15:$Y15,0)))</f>
        <v>4796.064</v>
      </c>
      <c r="AD15" s="0" t="n">
        <f aca="false">IF(ISBLANK($P15),$C$2,INDEX($P$2:$Y$2,MATCH(MAX($P15:$Y15),$P15:$Y15,0)))</f>
        <v>5995.08</v>
      </c>
    </row>
    <row r="16" customFormat="false" ht="15" hidden="false" customHeight="false" outlineLevel="0" collapsed="false">
      <c r="C16" s="0" t="s">
        <v>19</v>
      </c>
      <c r="D16" s="0" t="n">
        <f aca="false">102.07 * 0.5555556 + -17.77778</f>
        <v>38.927780092</v>
      </c>
      <c r="E16" s="0" t="n">
        <f aca="false">104.09 * 0.5555556 + -17.77778</f>
        <v>40.050002404</v>
      </c>
      <c r="F16" s="0" t="n">
        <f aca="false">104.87 * 0.5555556 + -17.77778</f>
        <v>40.483335772</v>
      </c>
      <c r="G16" s="0" t="n">
        <f aca="false">103.96 * 0.5555556 + -17.77778</f>
        <v>39.977780176</v>
      </c>
      <c r="H16" s="0" t="n">
        <f aca="false">101.52 * 0.5555556 + -17.77778</f>
        <v>38.622224512</v>
      </c>
      <c r="I16" s="0" t="n">
        <f aca="false">97.644 * 0.5555556 + -17.77778</f>
        <v>36.4688910064</v>
      </c>
      <c r="J16" s="0" t="n">
        <f aca="false">94.345 * 0.5555556 + -17.77778</f>
        <v>34.636113082</v>
      </c>
      <c r="K16" s="0" t="n">
        <f aca="false">93.341 * 0.5555556 + -17.77778</f>
        <v>34.0783352596</v>
      </c>
      <c r="L16" s="0" t="n">
        <f aca="false">93.945 * 0.5555556 + -17.77778</f>
        <v>34.413890842</v>
      </c>
      <c r="M16" s="0" t="n">
        <f aca="false">95.487 * 0.5555556 + -17.77778</f>
        <v>35.2705575772</v>
      </c>
      <c r="N16" s="0" t="n">
        <f aca="false">97.208 * 0.5555556 + -17.77778</f>
        <v>36.2266687648</v>
      </c>
      <c r="O16" s="0" t="n">
        <f aca="false">98.511 * 0.5555556 + -17.77778</f>
        <v>36.9505577116</v>
      </c>
      <c r="P16" s="0" t="n">
        <f aca="false">98.932 * 0.5555556 + -17.77778</f>
        <v>37.1844466192</v>
      </c>
      <c r="Q16" s="0" t="n">
        <f aca="false">98.202 * 0.5555556 + -17.77778</f>
        <v>36.7788910312</v>
      </c>
      <c r="R16" s="0" t="n">
        <f aca="false">96.465 * 0.5555556 + -17.77778</f>
        <v>35.813890954</v>
      </c>
      <c r="S16" s="0" t="n">
        <f aca="false">93.926 * 0.5555556 + -17.77778</f>
        <v>34.4033352856</v>
      </c>
      <c r="T16" s="0" t="n">
        <f aca="false">92.406 * 0.5555556 + -17.77778</f>
        <v>33.5588907736</v>
      </c>
      <c r="U16" s="0" t="n">
        <f aca="false">93.459 * 0.5555556 + -17.77778</f>
        <v>34.1438908204</v>
      </c>
      <c r="V16" s="0" t="n">
        <f aca="false">96.015 * 0.5555556 + -17.77778</f>
        <v>35.563890934</v>
      </c>
      <c r="W16" s="0" t="n">
        <f aca="false">99.221 * 0.5555556 + -17.77778</f>
        <v>37.3450021876</v>
      </c>
      <c r="X16" s="0" t="n">
        <f aca="false">102.07 * 0.5555556 + -17.77778</f>
        <v>38.927780092</v>
      </c>
      <c r="Y16" s="0" t="n">
        <f aca="false">102.07 * 0.5555556 + -17.77778</f>
        <v>38.927780092</v>
      </c>
      <c r="Z16" s="0" t="n">
        <f aca="false">IF(ISBLANK($P16),$C16,MIN($P16:$Y16))</f>
        <v>33.5588907736</v>
      </c>
      <c r="AA16" s="0" t="n">
        <f aca="false">IF(ISBLANK($P16),$C16,AVERAGE($P16:$Y16))</f>
        <v>36.26477987896</v>
      </c>
      <c r="AB16" s="0" t="n">
        <f aca="false">IF(ISBLANK($P16),$C16,MAX($P16:$Y16))</f>
        <v>38.927780092</v>
      </c>
      <c r="AC16" s="0" t="n">
        <f aca="false">IF(ISBLANK($P16),$C$2,INDEX($P$2:$Y$2,MATCH(MIN($P16:$Y16),$P16:$Y16,0)))</f>
        <v>4796.064</v>
      </c>
      <c r="AD16" s="0" t="n">
        <f aca="false">IF(ISBLANK($P16),$C$2,INDEX($P$2:$Y$2,MATCH(MAX($P16:$Y16),$P16:$Y16,0)))</f>
        <v>5995.08</v>
      </c>
    </row>
    <row r="17" customFormat="false" ht="15" hidden="false" customHeight="false" outlineLevel="0" collapsed="false">
      <c r="C17" s="0" t="s">
        <v>20</v>
      </c>
      <c r="D17" s="0" t="n">
        <f aca="false">95.09 * 0.5555556 + -17.77778</f>
        <v>35.050002004</v>
      </c>
      <c r="E17" s="0" t="n">
        <f aca="false">98.025 * 0.5555556 + -17.77778</f>
        <v>36.68055769</v>
      </c>
      <c r="F17" s="0" t="n">
        <f aca="false">99.685 * 0.5555556 + -17.77778</f>
        <v>37.602779986</v>
      </c>
      <c r="G17" s="0" t="n">
        <f aca="false">99.525 * 0.5555556 + -17.77778</f>
        <v>37.51389109</v>
      </c>
      <c r="H17" s="0" t="n">
        <f aca="false">97.566 * 0.5555556 + -17.77778</f>
        <v>36.4255576696</v>
      </c>
      <c r="I17" s="0" t="n">
        <f aca="false">93.965 * 0.5555556 + -17.77778</f>
        <v>34.425001954</v>
      </c>
      <c r="J17" s="0" t="n">
        <f aca="false">90.491 * 0.5555556 + -17.77778</f>
        <v>32.4950017996</v>
      </c>
      <c r="K17" s="0" t="n">
        <f aca="false">89.15 * 0.5555556 + -17.77778</f>
        <v>31.75000174</v>
      </c>
      <c r="L17" s="0" t="n">
        <f aca="false">89.073 * 0.5555556 + -17.77778</f>
        <v>31.7072239588</v>
      </c>
      <c r="M17" s="0" t="n">
        <f aca="false">89.79 * 0.5555556 + -17.77778</f>
        <v>32.105557324</v>
      </c>
      <c r="N17" s="0" t="n">
        <f aca="false">90.573 * 0.5555556 + -17.77778</f>
        <v>32.5405573588</v>
      </c>
      <c r="O17" s="0" t="n">
        <f aca="false">90.931 * 0.5555556 + -17.77778</f>
        <v>32.7394462636</v>
      </c>
      <c r="P17" s="0" t="n">
        <f aca="false">90.458 * 0.5555556 + -17.77778</f>
        <v>32.4766684648</v>
      </c>
      <c r="Q17" s="0" t="n">
        <f aca="false">89.009 * 0.5555556 + -17.77778</f>
        <v>31.6716684004</v>
      </c>
      <c r="R17" s="0" t="n">
        <f aca="false">86.767 * 0.5555556 + -17.77778</f>
        <v>30.4261127452</v>
      </c>
      <c r="S17" s="0" t="n">
        <f aca="false">83.886 * 0.5555556 + -17.77778</f>
        <v>28.8255570616</v>
      </c>
      <c r="T17" s="0" t="n">
        <f aca="false">82.578 * 0.5555556 + -17.77778</f>
        <v>28.0988903368</v>
      </c>
      <c r="U17" s="0" t="n">
        <f aca="false">84.025 * 0.5555556 + -17.77778</f>
        <v>28.90277929</v>
      </c>
      <c r="V17" s="0" t="n">
        <f aca="false">87.29 * 0.5555556 + -17.77778</f>
        <v>30.716668324</v>
      </c>
      <c r="W17" s="0" t="n">
        <f aca="false">91.327 * 0.5555556 + -17.77778</f>
        <v>32.9594462812</v>
      </c>
      <c r="X17" s="0" t="n">
        <f aca="false">95.09 * 0.5555556 + -17.77778</f>
        <v>35.050002004</v>
      </c>
      <c r="Y17" s="0" t="n">
        <f aca="false">95.09 * 0.5555556 + -17.77778</f>
        <v>35.050002004</v>
      </c>
      <c r="Z17" s="0" t="n">
        <f aca="false">IF(ISBLANK($P17),$C17,MIN($P17:$Y17))</f>
        <v>28.0988903368</v>
      </c>
      <c r="AA17" s="0" t="n">
        <f aca="false">IF(ISBLANK($P17),$C17,AVERAGE($P17:$Y17))</f>
        <v>31.4177794912</v>
      </c>
      <c r="AB17" s="0" t="n">
        <f aca="false">IF(ISBLANK($P17),$C17,MAX($P17:$Y17))</f>
        <v>35.050002004</v>
      </c>
      <c r="AC17" s="0" t="n">
        <f aca="false">IF(ISBLANK($P17),$C$2,INDEX($P$2:$Y$2,MATCH(MIN($P17:$Y17),$P17:$Y17,0)))</f>
        <v>4796.064</v>
      </c>
      <c r="AD17" s="0" t="n">
        <f aca="false">IF(ISBLANK($P17),$C$2,INDEX($P$2:$Y$2,MATCH(MAX($P17:$Y17),$P17:$Y17,0)))</f>
        <v>5995.08</v>
      </c>
    </row>
    <row r="18" customFormat="false" ht="15" hidden="false" customHeight="false" outlineLevel="0" collapsed="false">
      <c r="C18" s="0" t="s">
        <v>21</v>
      </c>
      <c r="D18" s="0" t="n">
        <f aca="false">85.884 * 0.5555556 + -17.77778</f>
        <v>29.9355571504</v>
      </c>
      <c r="E18" s="0" t="n">
        <f aca="false">88.08 * 0.5555556 + -17.77778</f>
        <v>31.155557248</v>
      </c>
      <c r="F18" s="0" t="n">
        <f aca="false">89.037 * 0.5555556 + -17.77778</f>
        <v>31.6872239572</v>
      </c>
      <c r="G18" s="0" t="n">
        <f aca="false">88.307 * 0.5555556 + -17.77778</f>
        <v>31.2816683692</v>
      </c>
      <c r="H18" s="0" t="n">
        <f aca="false">86 * 0.5555556 + -17.77778</f>
        <v>30.0000016</v>
      </c>
      <c r="I18" s="0" t="n">
        <f aca="false">82.201 * 0.5555556 + -17.77778</f>
        <v>27.8894458756</v>
      </c>
      <c r="J18" s="0" t="n">
        <f aca="false">79.047 * 0.5555556 + -17.77778</f>
        <v>26.1372235132</v>
      </c>
      <c r="K18" s="0" t="n">
        <f aca="false">78.136 * 0.5555556 + -17.77778</f>
        <v>25.6311123616</v>
      </c>
      <c r="L18" s="0" t="n">
        <f aca="false">78.654 * 0.5555556 + -17.77778</f>
        <v>25.9188901624</v>
      </c>
      <c r="M18" s="0" t="n">
        <f aca="false">80.012 * 0.5555556 + -17.77778</f>
        <v>26.6733346672</v>
      </c>
      <c r="N18" s="0" t="n">
        <f aca="false">81.461 * 0.5555556 + -17.77778</f>
        <v>27.4783347316</v>
      </c>
      <c r="O18" s="0" t="n">
        <f aca="false">82.395 * 0.5555556 + -17.77778</f>
        <v>27.997223662</v>
      </c>
      <c r="P18" s="0" t="n">
        <f aca="false">82.415 * 0.5555556 + -17.77778</f>
        <v>28.008334774</v>
      </c>
      <c r="Q18" s="0" t="n">
        <f aca="false">81.267 * 0.5555556 + -17.77778</f>
        <v>27.3705569452</v>
      </c>
      <c r="R18" s="0" t="n">
        <f aca="false">79.105 * 0.5555556 + -17.77778</f>
        <v>26.169445738</v>
      </c>
      <c r="S18" s="0" t="n">
        <f aca="false">76.156 * 0.5555556 + -17.77778</f>
        <v>24.5311122736</v>
      </c>
      <c r="T18" s="0" t="n">
        <f aca="false">74.807 * 0.5555556 + -17.77778</f>
        <v>23.7816677692</v>
      </c>
      <c r="U18" s="0" t="n">
        <f aca="false">76.145 * 0.5555556 + -17.77778</f>
        <v>24.525001162</v>
      </c>
      <c r="V18" s="0" t="n">
        <f aca="false">79.101 * 0.5555556 + -17.77778</f>
        <v>26.1672235156</v>
      </c>
      <c r="W18" s="0" t="n">
        <f aca="false">82.677 * 0.5555556 + -17.77778</f>
        <v>28.1538903412</v>
      </c>
      <c r="X18" s="0" t="n">
        <f aca="false">85.884 * 0.5555556 + -17.77778</f>
        <v>29.9355571504</v>
      </c>
      <c r="Y18" s="0" t="n">
        <f aca="false">85.885 * 0.5555556 + -17.77778</f>
        <v>29.936112706</v>
      </c>
      <c r="Z18" s="0" t="n">
        <f aca="false">IF(ISBLANK($P18),$C18,MIN($P18:$Y18))</f>
        <v>23.7816677692</v>
      </c>
      <c r="AA18" s="0" t="n">
        <f aca="false">IF(ISBLANK($P18),$C18,AVERAGE($P18:$Y18))</f>
        <v>26.85789023752</v>
      </c>
      <c r="AB18" s="0" t="n">
        <f aca="false">IF(ISBLANK($P18),$C18,MAX($P18:$Y18))</f>
        <v>29.936112706</v>
      </c>
      <c r="AC18" s="0" t="n">
        <f aca="false">IF(ISBLANK($P18),$C$2,INDEX($P$2:$Y$2,MATCH(MIN($P18:$Y18),$P18:$Y18,0)))</f>
        <v>4796.064</v>
      </c>
      <c r="AD18" s="0" t="n">
        <f aca="false">IF(ISBLANK($P18),$C$2,INDEX($P$2:$Y$2,MATCH(MAX($P18:$Y18),$P18:$Y18,0)))</f>
        <v>5995.116</v>
      </c>
    </row>
    <row r="19" customFormat="false" ht="15" hidden="false" customHeight="false" outlineLevel="0" collapsed="false">
      <c r="C19" s="0" t="s">
        <v>22</v>
      </c>
      <c r="D19" s="0" t="n">
        <f aca="false">91.266 * 0.5555556 + -17.77778</f>
        <v>32.9255573896</v>
      </c>
      <c r="E19" s="0" t="n">
        <f aca="false">93.602 * 0.5555556 + -17.77778</f>
        <v>34.2233352712</v>
      </c>
      <c r="F19" s="0" t="n">
        <f aca="false">94.698 * 0.5555556 + -17.77778</f>
        <v>34.8322242088</v>
      </c>
      <c r="G19" s="0" t="n">
        <f aca="false">94.073 * 0.5555556 + -17.77778</f>
        <v>34.4850019588</v>
      </c>
      <c r="H19" s="0" t="n">
        <f aca="false">91.871 * 0.5555556 + -17.77778</f>
        <v>33.2616685276</v>
      </c>
      <c r="I19" s="0" t="n">
        <f aca="false">88.266 * 0.5555556 + -17.77778</f>
        <v>31.2588905896</v>
      </c>
      <c r="J19" s="0" t="n">
        <f aca="false">85.617 * 0.5555556 + -17.77778</f>
        <v>29.7872238052</v>
      </c>
      <c r="K19" s="0" t="n">
        <f aca="false">85.444 * 0.5555556 + -17.77778</f>
        <v>29.6911126864</v>
      </c>
      <c r="L19" s="0" t="n">
        <f aca="false">86.833 * 0.5555556 + -17.77778</f>
        <v>30.4627794148</v>
      </c>
      <c r="M19" s="0" t="n">
        <f aca="false">89.027 * 0.5555556 + -17.77778</f>
        <v>31.6816684012</v>
      </c>
      <c r="N19" s="0" t="n">
        <f aca="false">91.138 * 0.5555556 + -17.77778</f>
        <v>32.8544462728</v>
      </c>
      <c r="O19" s="0" t="n">
        <f aca="false">92.42 * 0.5555556 + -17.77778</f>
        <v>33.566668552</v>
      </c>
      <c r="P19" s="0" t="n">
        <f aca="false">92.544 * 0.5555556 + -17.77778</f>
        <v>33.6355574464</v>
      </c>
      <c r="Q19" s="0" t="n">
        <f aca="false">91.143 * 0.5555556 + -17.77778</f>
        <v>32.8572240508</v>
      </c>
      <c r="R19" s="0" t="n">
        <f aca="false">88.442 * 0.5555556 + -17.77778</f>
        <v>31.3566683752</v>
      </c>
      <c r="S19" s="0" t="n">
        <f aca="false">84.672 * 0.5555556 + -17.77778</f>
        <v>29.2622237632</v>
      </c>
      <c r="T19" s="0" t="n">
        <f aca="false">82.253 * 0.5555556 + -17.77778</f>
        <v>27.9183347668</v>
      </c>
      <c r="U19" s="0" t="n">
        <f aca="false">82.629 * 0.5555556 + -17.77778</f>
        <v>28.1272236724</v>
      </c>
      <c r="V19" s="0" t="n">
        <f aca="false">84.949 * 0.5555556 + -17.77778</f>
        <v>29.4161126644</v>
      </c>
      <c r="W19" s="0" t="n">
        <f aca="false">88.18 * 0.5555556 + -17.77778</f>
        <v>31.211112808</v>
      </c>
      <c r="X19" s="0" t="n">
        <f aca="false">91.26 * 0.5555556 + -17.77778</f>
        <v>32.922224056</v>
      </c>
      <c r="Y19" s="0" t="n">
        <f aca="false">91.26 * 0.5555556 + -17.77778</f>
        <v>32.922224056</v>
      </c>
      <c r="Z19" s="0" t="n">
        <f aca="false">IF(ISBLANK($P19),$C19,MIN($P19:$Y19))</f>
        <v>27.9183347668</v>
      </c>
      <c r="AA19" s="0" t="n">
        <f aca="false">IF(ISBLANK($P19),$C19,AVERAGE($P19:$Y19))</f>
        <v>30.96289056592</v>
      </c>
      <c r="AB19" s="0" t="n">
        <f aca="false">IF(ISBLANK($P19),$C19,MAX($P19:$Y19))</f>
        <v>33.6355574464</v>
      </c>
      <c r="AC19" s="0" t="n">
        <f aca="false">IF(ISBLANK($P19),$C$2,INDEX($P$2:$Y$2,MATCH(MIN($P19:$Y19),$P19:$Y19,0)))</f>
        <v>4796.064</v>
      </c>
      <c r="AD19" s="0" t="n">
        <f aca="false">IF(ISBLANK($P19),$C$2,INDEX($P$2:$Y$2,MATCH(MAX($P19:$Y19),$P19:$Y19,0)))</f>
        <v>3597.048</v>
      </c>
    </row>
    <row r="20" customFormat="false" ht="15" hidden="false" customHeight="false" outlineLevel="0" collapsed="false">
      <c r="C20" s="0" t="s">
        <v>23</v>
      </c>
      <c r="D20" s="0" t="n">
        <f aca="false">20.92 * 0.5555556 + -17.77778</f>
        <v>-6.155556848</v>
      </c>
      <c r="E20" s="0" t="n">
        <f aca="false">20.948 * 0.5555556 + -17.77778</f>
        <v>-6.1400012912</v>
      </c>
      <c r="F20" s="0" t="n">
        <f aca="false">20.977 * 0.5555556 + -17.77778</f>
        <v>-6.1238901788</v>
      </c>
      <c r="G20" s="0" t="n">
        <f aca="false">21.002 * 0.5555556 + -17.77778</f>
        <v>-6.1100012888</v>
      </c>
      <c r="H20" s="0" t="n">
        <f aca="false">21.016 * 0.5555556 + -17.77778</f>
        <v>-6.1022235104</v>
      </c>
      <c r="I20" s="0" t="n">
        <f aca="false">21.014 * 0.5555556 + -17.77778</f>
        <v>-6.1033346216</v>
      </c>
      <c r="J20" s="0" t="n">
        <f aca="false">20.999 * 0.5555556 + -17.77778</f>
        <v>-6.1116679556</v>
      </c>
      <c r="K20" s="0" t="n">
        <f aca="false">20.981 * 0.5555556 + -17.77778</f>
        <v>-6.1216679564</v>
      </c>
      <c r="L20" s="0" t="n">
        <f aca="false">20.964 * 0.5555556 + -17.77778</f>
        <v>-6.1311124016</v>
      </c>
      <c r="M20" s="0" t="n">
        <f aca="false">20.95 * 0.5555556 + -17.77778</f>
        <v>-6.13889018</v>
      </c>
      <c r="N20" s="0" t="n">
        <f aca="false">20.94 * 0.5555556 + -17.77778</f>
        <v>-6.144445736</v>
      </c>
      <c r="O20" s="0" t="n">
        <f aca="false">20.934 * 0.5555556 + -17.77778</f>
        <v>-6.1477790696</v>
      </c>
      <c r="P20" s="0" t="n">
        <f aca="false">20.928 * 0.5555556 + -17.77778</f>
        <v>-6.1511124032</v>
      </c>
      <c r="Q20" s="0" t="n">
        <f aca="false">20.922 * 0.5555556 + -17.77778</f>
        <v>-6.1544457368</v>
      </c>
      <c r="R20" s="0" t="n">
        <f aca="false">20.912 * 0.5555556 + -17.77778</f>
        <v>-6.1600012928</v>
      </c>
      <c r="S20" s="0" t="n">
        <f aca="false">20.897 * 0.5555556 + -17.77778</f>
        <v>-6.1683346268</v>
      </c>
      <c r="T20" s="0" t="n">
        <f aca="false">20.881 * 0.5555556 + -17.77778</f>
        <v>-6.1772235164</v>
      </c>
      <c r="U20" s="0" t="n">
        <f aca="false">20.876 * 0.5555556 + -17.77778</f>
        <v>-6.1800012944</v>
      </c>
      <c r="V20" s="0" t="n">
        <f aca="false">20.88 * 0.5555556 + -17.77778</f>
        <v>-6.177779072</v>
      </c>
      <c r="W20" s="0" t="n">
        <f aca="false">20.895 * 0.5555556 + -17.77778</f>
        <v>-6.169445738</v>
      </c>
      <c r="X20" s="0" t="n">
        <f aca="false">20.919 * 0.5555556 + -17.77778</f>
        <v>-6.1561124036</v>
      </c>
      <c r="Y20" s="0" t="n">
        <f aca="false">20.919 * 0.5555556 + -17.77778</f>
        <v>-6.1561124036</v>
      </c>
      <c r="Z20" s="0" t="n">
        <f aca="false">IF(ISBLANK($P20),$C20,MIN($P20:$Y20))</f>
        <v>-6.1800012944</v>
      </c>
      <c r="AA20" s="0" t="n">
        <f aca="false">IF(ISBLANK($P20),$C20,AVERAGE($P20:$Y20))</f>
        <v>-6.16505684876</v>
      </c>
      <c r="AB20" s="0" t="n">
        <f aca="false">IF(ISBLANK($P20),$C20,MAX($P20:$Y20))</f>
        <v>-6.1511124032</v>
      </c>
      <c r="AC20" s="0" t="n">
        <f aca="false">IF(ISBLANK($P20),$C$2,INDEX($P$2:$Y$2,MATCH(MIN($P20:$Y20),$P20:$Y20,0)))</f>
        <v>5095.836</v>
      </c>
      <c r="AD20" s="0" t="n">
        <f aca="false">IF(ISBLANK($P20),$C$2,INDEX($P$2:$Y$2,MATCH(MAX($P20:$Y20),$P20:$Y20,0)))</f>
        <v>3597.048</v>
      </c>
    </row>
    <row r="21" customFormat="false" ht="15" hidden="false" customHeight="false" outlineLevel="0" collapsed="false">
      <c r="C21" s="0" t="s">
        <v>35</v>
      </c>
      <c r="D21" s="0" t="n">
        <f aca="false">91.099 * 0.5555556 + -17.77778</f>
        <v>32.8327796044</v>
      </c>
      <c r="E21" s="0" t="n">
        <f aca="false">93.641 * 0.5555556 + -17.77778</f>
        <v>34.2450019396</v>
      </c>
      <c r="F21" s="0" t="n">
        <f aca="false">94.966 * 0.5555556 + -17.77778</f>
        <v>34.9811131096</v>
      </c>
      <c r="G21" s="0" t="n">
        <f aca="false">94.601 * 0.5555556 + -17.77778</f>
        <v>34.7783353156</v>
      </c>
      <c r="H21" s="0" t="n">
        <f aca="false">92.611 * 0.5555556 + -17.77778</f>
        <v>33.6727796716</v>
      </c>
      <c r="I21" s="0" t="n">
        <f aca="false">89.219 * 0.5555556 + -17.77778</f>
        <v>31.7883350764</v>
      </c>
      <c r="J21" s="0" t="n">
        <f aca="false">86.22 * 0.5555556 + -17.77778</f>
        <v>30.122223832</v>
      </c>
      <c r="K21" s="0" t="n">
        <f aca="false">85.751 * 0.5555556 + -17.77778</f>
        <v>29.8616682556</v>
      </c>
      <c r="L21" s="0" t="n">
        <f aca="false">87.017 * 0.5555556 + -17.77778</f>
        <v>30.5650016452</v>
      </c>
      <c r="M21" s="0" t="n">
        <f aca="false">89.246 * 0.5555556 + -17.77778</f>
        <v>31.8033350776</v>
      </c>
      <c r="N21" s="0" t="n">
        <f aca="false">91.428 * 0.5555556 + -17.77778</f>
        <v>33.0155573968</v>
      </c>
      <c r="O21" s="0" t="n">
        <f aca="false">92.907 * 0.5555556 + -17.77778</f>
        <v>33.8372241292</v>
      </c>
      <c r="P21" s="0" t="n">
        <f aca="false">93.179 * 0.5555556 + -17.77778</f>
        <v>33.9883352524</v>
      </c>
      <c r="Q21" s="0" t="n">
        <f aca="false">91.928 * 0.5555556 + -17.77778</f>
        <v>33.2933351968</v>
      </c>
      <c r="R21" s="0" t="n">
        <f aca="false">89.35 * 0.5555556 + -17.77778</f>
        <v>31.86111286</v>
      </c>
      <c r="S21" s="0" t="n">
        <f aca="false">85.655 * 0.5555556 + -17.77778</f>
        <v>29.808334918</v>
      </c>
      <c r="T21" s="0" t="n">
        <f aca="false">82.761 * 0.5555556 + -17.77778</f>
        <v>28.2005570116</v>
      </c>
      <c r="U21" s="0" t="n">
        <f aca="false">82.687 * 0.5555556 + -17.77778</f>
        <v>28.1594458972</v>
      </c>
      <c r="V21" s="0" t="n">
        <f aca="false">84.768 * 0.5555556 + -17.77778</f>
        <v>29.3155571008</v>
      </c>
      <c r="W21" s="0" t="n">
        <f aca="false">87.949 * 0.5555556 + -17.77778</f>
        <v>31.0827794644</v>
      </c>
      <c r="X21" s="0" t="n">
        <f aca="false">91.097 * 0.5555556 + -17.77778</f>
        <v>32.8316684932</v>
      </c>
      <c r="Y21" s="0" t="n">
        <f aca="false">91.097 * 0.5555556 + -17.77778</f>
        <v>32.8316684932</v>
      </c>
      <c r="Z21" s="0" t="n">
        <f aca="false">IF(ISBLANK($P21),$C21,MIN($P21:$Y21))</f>
        <v>28.1594458972</v>
      </c>
      <c r="AA21" s="0" t="n">
        <f aca="false">IF(ISBLANK($P21),$C21,AVERAGE($P21:$Y21))</f>
        <v>31.13727946876</v>
      </c>
      <c r="AB21" s="0" t="n">
        <f aca="false">IF(ISBLANK($P21),$C21,MAX($P21:$Y21))</f>
        <v>33.9883352524</v>
      </c>
      <c r="AC21" s="0" t="n">
        <f aca="false">IF(ISBLANK($P21),$C$2,INDEX($P$2:$Y$2,MATCH(MIN($P21:$Y21),$P21:$Y21,0)))</f>
        <v>5095.836</v>
      </c>
      <c r="AD21" s="0" t="n">
        <f aca="false">IF(ISBLANK($P21),$C$2,INDEX($P$2:$Y$2,MATCH(MAX($P21:$Y21),$P21:$Y21,0)))</f>
        <v>3597.048</v>
      </c>
    </row>
    <row r="22" customFormat="false" ht="15" hidden="false" customHeight="false" outlineLevel="0" collapsed="false">
      <c r="C22" s="0" t="s">
        <v>36</v>
      </c>
      <c r="D22" s="0" t="n">
        <f aca="false">91.139 * 0.5555556 + -17.77778</f>
        <v>32.8550018284</v>
      </c>
      <c r="E22" s="0" t="n">
        <f aca="false">93.686 * 0.5555556 + -17.77778</f>
        <v>34.2700019416</v>
      </c>
      <c r="F22" s="0" t="n">
        <f aca="false">95.018 * 0.5555556 + -17.77778</f>
        <v>35.0100020008</v>
      </c>
      <c r="G22" s="0" t="n">
        <f aca="false">94.664 * 0.5555556 + -17.77778</f>
        <v>34.8133353184</v>
      </c>
      <c r="H22" s="0" t="n">
        <f aca="false">92.683 * 0.5555556 + -17.77778</f>
        <v>33.7127796748</v>
      </c>
      <c r="I22" s="0" t="n">
        <f aca="false">89.298 * 0.5555556 + -17.77778</f>
        <v>31.8322239688</v>
      </c>
      <c r="J22" s="0" t="n">
        <f aca="false">86.276 * 0.5555556 + -17.77778</f>
        <v>30.1533349456</v>
      </c>
      <c r="K22" s="0" t="n">
        <f aca="false">85.785 * 0.5555556 + -17.77778</f>
        <v>29.880557146</v>
      </c>
      <c r="L22" s="0" t="n">
        <f aca="false">87.039 * 0.5555556 + -17.77778</f>
        <v>30.5772238684</v>
      </c>
      <c r="M22" s="0" t="n">
        <f aca="false">89.264 * 0.5555556 + -17.77778</f>
        <v>31.8133350784</v>
      </c>
      <c r="N22" s="0" t="n">
        <f aca="false">91.447 * 0.5555556 + -17.77778</f>
        <v>33.0261129532</v>
      </c>
      <c r="O22" s="0" t="n">
        <f aca="false">92.932 * 0.5555556 + -17.77778</f>
        <v>33.8511130192</v>
      </c>
      <c r="P22" s="0" t="n">
        <f aca="false">93.21 * 0.5555556 + -17.77778</f>
        <v>34.005557476</v>
      </c>
      <c r="Q22" s="0" t="n">
        <f aca="false">91.974 * 0.5555556 + -17.77778</f>
        <v>33.3188907544</v>
      </c>
      <c r="R22" s="0" t="n">
        <f aca="false">89.413 * 0.5555556 + -17.77778</f>
        <v>31.8961128628</v>
      </c>
      <c r="S22" s="0" t="n">
        <f aca="false">85.734 * 0.5555556 + -17.77778</f>
        <v>29.8522238104</v>
      </c>
      <c r="T22" s="0" t="n">
        <f aca="false">82.825 * 0.5555556 + -17.77778</f>
        <v>28.23611257</v>
      </c>
      <c r="U22" s="0" t="n">
        <f aca="false">82.737 * 0.5555556 + -17.77778</f>
        <v>28.1872236772</v>
      </c>
      <c r="V22" s="0" t="n">
        <f aca="false">84.808 * 0.5555556 + -17.77778</f>
        <v>29.3377793248</v>
      </c>
      <c r="W22" s="0" t="n">
        <f aca="false">87.986 * 0.5555556 + -17.77778</f>
        <v>31.1033350216</v>
      </c>
      <c r="X22" s="0" t="n">
        <f aca="false">91.136 * 0.5555556 + -17.77778</f>
        <v>32.8533351616</v>
      </c>
      <c r="Y22" s="0" t="n">
        <f aca="false">91.137 * 0.5555556 + -17.77778</f>
        <v>32.8538907172</v>
      </c>
      <c r="Z22" s="0" t="n">
        <f aca="false">IF(ISBLANK($P22),$C22,MIN($P22:$Y22))</f>
        <v>28.1872236772</v>
      </c>
      <c r="AA22" s="0" t="n">
        <f aca="false">IF(ISBLANK($P22),$C22,AVERAGE($P22:$Y22))</f>
        <v>31.1644461376</v>
      </c>
      <c r="AB22" s="0" t="n">
        <f aca="false">IF(ISBLANK($P22),$C22,MAX($P22:$Y22))</f>
        <v>34.005557476</v>
      </c>
      <c r="AC22" s="0" t="n">
        <f aca="false">IF(ISBLANK($P22),$C$2,INDEX($P$2:$Y$2,MATCH(MIN($P22:$Y22),$P22:$Y22,0)))</f>
        <v>5095.836</v>
      </c>
      <c r="AD22" s="0" t="n">
        <f aca="false">IF(ISBLANK($P22),$C$2,INDEX($P$2:$Y$2,MATCH(MAX($P22:$Y22),$P22:$Y22,0)))</f>
        <v>3597.048</v>
      </c>
    </row>
    <row r="23" customFormat="false" ht="15" hidden="false" customHeight="false" outlineLevel="0" collapsed="false">
      <c r="C23" s="0" t="s">
        <v>37</v>
      </c>
      <c r="D23" s="0" t="n">
        <f aca="false">91.151 * 0.5555556 + -17.77778</f>
        <v>32.8616684956</v>
      </c>
      <c r="E23" s="0" t="n">
        <f aca="false">93.7 * 0.5555556 + -17.77778</f>
        <v>34.27777972</v>
      </c>
      <c r="F23" s="0" t="n">
        <f aca="false">95.035 * 0.5555556 + -17.77778</f>
        <v>35.019446446</v>
      </c>
      <c r="G23" s="0" t="n">
        <f aca="false">94.686 * 0.5555556 + -17.77778</f>
        <v>34.8255575416</v>
      </c>
      <c r="H23" s="0" t="n">
        <f aca="false">92.708 * 0.5555556 + -17.77778</f>
        <v>33.7266685648</v>
      </c>
      <c r="I23" s="0" t="n">
        <f aca="false">89.326 * 0.5555556 + -17.77778</f>
        <v>31.8477795256</v>
      </c>
      <c r="J23" s="0" t="n">
        <f aca="false">86.3 * 0.5555556 + -17.77778</f>
        <v>30.16666828</v>
      </c>
      <c r="K23" s="0" t="n">
        <f aca="false">85.804 * 0.5555556 + -17.77778</f>
        <v>29.8911127024</v>
      </c>
      <c r="L23" s="0" t="n">
        <f aca="false">87.056 * 0.5555556 + -17.77778</f>
        <v>30.5866683136</v>
      </c>
      <c r="M23" s="0" t="n">
        <f aca="false">89.282 * 0.5555556 + -17.77778</f>
        <v>31.8233350792</v>
      </c>
      <c r="N23" s="0" t="n">
        <f aca="false">91.467 * 0.5555556 + -17.77778</f>
        <v>33.0372240652</v>
      </c>
      <c r="O23" s="0" t="n">
        <f aca="false">92.952 * 0.5555556 + -17.77778</f>
        <v>33.8622241312</v>
      </c>
      <c r="P23" s="0" t="n">
        <f aca="false">93.23 * 0.5555556 + -17.77778</f>
        <v>34.016668588</v>
      </c>
      <c r="Q23" s="0" t="n">
        <f aca="false">91.996 * 0.5555556 + -17.77778</f>
        <v>33.3311129776</v>
      </c>
      <c r="R23" s="0" t="n">
        <f aca="false">89.438 * 0.5555556 + -17.77778</f>
        <v>31.9100017528</v>
      </c>
      <c r="S23" s="0" t="n">
        <f aca="false">85.762 * 0.5555556 + -17.77778</f>
        <v>29.8677793672</v>
      </c>
      <c r="T23" s="0" t="n">
        <f aca="false">82.847 * 0.5555556 + -17.77778</f>
        <v>28.2483347932</v>
      </c>
      <c r="U23" s="0" t="n">
        <f aca="false">82.753 * 0.5555556 + -17.77778</f>
        <v>28.1961125668</v>
      </c>
      <c r="V23" s="0" t="n">
        <f aca="false">84.821 * 0.5555556 + -17.77778</f>
        <v>29.3450015476</v>
      </c>
      <c r="W23" s="0" t="n">
        <f aca="false">87.998 * 0.5555556 + -17.77778</f>
        <v>31.1100016888</v>
      </c>
      <c r="X23" s="0" t="n">
        <f aca="false">91.149 * 0.5555556 + -17.77778</f>
        <v>32.8605573844</v>
      </c>
      <c r="Y23" s="0" t="n">
        <f aca="false">91.149 * 0.5555556 + -17.77778</f>
        <v>32.8605573844</v>
      </c>
      <c r="Z23" s="0" t="n">
        <f aca="false">IF(ISBLANK($P23),$C23,MIN($P23:$Y23))</f>
        <v>28.1961125668</v>
      </c>
      <c r="AA23" s="0" t="n">
        <f aca="false">IF(ISBLANK($P23),$C23,AVERAGE($P23:$Y23))</f>
        <v>31.17461280508</v>
      </c>
      <c r="AB23" s="0" t="n">
        <f aca="false">IF(ISBLANK($P23),$C23,MAX($P23:$Y23))</f>
        <v>34.016668588</v>
      </c>
      <c r="AC23" s="0" t="n">
        <f aca="false">IF(ISBLANK($P23),$C$2,INDEX($P$2:$Y$2,MATCH(MIN($P23:$Y23),$P23:$Y23,0)))</f>
        <v>5095.836</v>
      </c>
      <c r="AD23" s="0" t="n">
        <f aca="false">IF(ISBLANK($P23),$C$2,INDEX($P$2:$Y$2,MATCH(MAX($P23:$Y23),$P23:$Y23,0)))</f>
        <v>3597.048</v>
      </c>
    </row>
    <row r="24" customFormat="false" ht="15" hidden="false" customHeight="false" outlineLevel="0" collapsed="false">
      <c r="C24" s="0" t="s">
        <v>38</v>
      </c>
      <c r="D24" s="0" t="n">
        <f aca="false">91.151 * 0.5555556 + -17.77778</f>
        <v>32.8616684956</v>
      </c>
      <c r="E24" s="0" t="n">
        <f aca="false">93.7 * 0.5555556 + -17.77778</f>
        <v>34.27777972</v>
      </c>
      <c r="F24" s="0" t="n">
        <f aca="false">95.036 * 0.5555556 + -17.77778</f>
        <v>35.0200020016</v>
      </c>
      <c r="G24" s="0" t="n">
        <f aca="false">94.69 * 0.5555556 + -17.77778</f>
        <v>34.827779764</v>
      </c>
      <c r="H24" s="0" t="n">
        <f aca="false">92.713 * 0.5555556 + -17.77778</f>
        <v>33.7294463428</v>
      </c>
      <c r="I24" s="0" t="n">
        <f aca="false">89.332 * 0.5555556 + -17.77778</f>
        <v>31.8511128592</v>
      </c>
      <c r="J24" s="0" t="n">
        <f aca="false">86.312 * 0.5555556 + -17.77778</f>
        <v>30.1733349472</v>
      </c>
      <c r="K24" s="0" t="n">
        <f aca="false">85.822 * 0.5555556 + -17.77778</f>
        <v>29.9011127032</v>
      </c>
      <c r="L24" s="0" t="n">
        <f aca="false">87.079 * 0.5555556 + -17.77778</f>
        <v>30.5994460924</v>
      </c>
      <c r="M24" s="0" t="n">
        <f aca="false">89.31 * 0.5555556 + -17.77778</f>
        <v>31.838890636</v>
      </c>
      <c r="N24" s="0" t="n">
        <f aca="false">91.497 * 0.5555556 + -17.77778</f>
        <v>33.0538907332</v>
      </c>
      <c r="O24" s="0" t="n">
        <f aca="false">92.98 * 0.5555556 + -17.77778</f>
        <v>33.877779688</v>
      </c>
      <c r="P24" s="0" t="n">
        <f aca="false">93.254 * 0.5555556 + -17.77778</f>
        <v>34.0300019224</v>
      </c>
      <c r="Q24" s="0" t="n">
        <f aca="false">92.015 * 0.5555556 + -17.77778</f>
        <v>33.341668534</v>
      </c>
      <c r="R24" s="0" t="n">
        <f aca="false">89.451 * 0.5555556 + -17.77778</f>
        <v>31.9172239756</v>
      </c>
      <c r="S24" s="0" t="n">
        <f aca="false">85.768 * 0.5555556 + -17.77778</f>
        <v>29.8711127008</v>
      </c>
      <c r="T24" s="0" t="n">
        <f aca="false">82.851 * 0.5555556 + -17.77778</f>
        <v>28.2505570156</v>
      </c>
      <c r="U24" s="0" t="n">
        <f aca="false">82.755 * 0.5555556 + -17.77778</f>
        <v>28.197223678</v>
      </c>
      <c r="V24" s="0" t="n">
        <f aca="false">84.821 * 0.5555556 + -17.77778</f>
        <v>29.3450015476</v>
      </c>
      <c r="W24" s="0" t="n">
        <f aca="false">87.998 * 0.5555556 + -17.77778</f>
        <v>31.1100016888</v>
      </c>
      <c r="X24" s="0" t="n">
        <f aca="false">91.148 * 0.5555556 + -17.77778</f>
        <v>32.8600018288</v>
      </c>
      <c r="Y24" s="0" t="n">
        <f aca="false">91.149 * 0.5555556 + -17.77778</f>
        <v>32.8605573844</v>
      </c>
      <c r="Z24" s="0" t="n">
        <f aca="false">IF(ISBLANK($P24),$C24,MIN($P24:$Y24))</f>
        <v>28.197223678</v>
      </c>
      <c r="AA24" s="0" t="n">
        <f aca="false">IF(ISBLANK($P24),$C24,AVERAGE($P24:$Y24))</f>
        <v>31.1783350276</v>
      </c>
      <c r="AB24" s="0" t="n">
        <f aca="false">IF(ISBLANK($P24),$C24,MAX($P24:$Y24))</f>
        <v>34.0300019224</v>
      </c>
      <c r="AC24" s="0" t="n">
        <f aca="false">IF(ISBLANK($P24),$C$2,INDEX($P$2:$Y$2,MATCH(MIN($P24:$Y24),$P24:$Y24,0)))</f>
        <v>5095.836</v>
      </c>
      <c r="AD24" s="0" t="n">
        <f aca="false">IF(ISBLANK($P24),$C$2,INDEX($P$2:$Y$2,MATCH(MAX($P24:$Y24),$P24:$Y24,0)))</f>
        <v>3597.048</v>
      </c>
    </row>
    <row r="25" customFormat="false" ht="15" hidden="false" customHeight="false" outlineLevel="0" collapsed="false">
      <c r="C25" s="0" t="s">
        <v>39</v>
      </c>
      <c r="D25" s="0" t="n">
        <f aca="false">91.141 * 0.5555556 + -17.77778</f>
        <v>32.8561129396</v>
      </c>
      <c r="E25" s="0" t="n">
        <f aca="false">93.69 * 0.5555556 + -17.77778</f>
        <v>34.272224164</v>
      </c>
      <c r="F25" s="0" t="n">
        <f aca="false">95.026 * 0.5555556 + -17.77778</f>
        <v>35.0144464456</v>
      </c>
      <c r="G25" s="0" t="n">
        <f aca="false">94.68 * 0.5555556 + -17.77778</f>
        <v>34.822224208</v>
      </c>
      <c r="H25" s="0" t="n">
        <f aca="false">92.704 * 0.5555556 + -17.77778</f>
        <v>33.7244463424</v>
      </c>
      <c r="I25" s="0" t="n">
        <f aca="false">89.323 * 0.5555556 + -17.77778</f>
        <v>31.8461128588</v>
      </c>
      <c r="J25" s="0" t="n">
        <f aca="false">86.318 * 0.5555556 + -17.77778</f>
        <v>30.1766682808</v>
      </c>
      <c r="K25" s="0" t="n">
        <f aca="false">85.845 * 0.5555556 + -17.77778</f>
        <v>29.913890482</v>
      </c>
      <c r="L25" s="0" t="n">
        <f aca="false">87.115 * 0.5555556 + -17.77778</f>
        <v>30.619446094</v>
      </c>
      <c r="M25" s="0" t="n">
        <f aca="false">89.354 * 0.5555556 + -17.77778</f>
        <v>31.8633350824</v>
      </c>
      <c r="N25" s="0" t="n">
        <f aca="false">91.546 * 0.5555556 + -17.77778</f>
        <v>33.0811129576</v>
      </c>
      <c r="O25" s="0" t="n">
        <f aca="false">93.022 * 0.5555556 + -17.77778</f>
        <v>33.9011130232</v>
      </c>
      <c r="P25" s="0" t="n">
        <f aca="false">93.289 * 0.5555556 + -17.77778</f>
        <v>34.0494463684</v>
      </c>
      <c r="Q25" s="0" t="n">
        <f aca="false">92.036 * 0.5555556 + -17.77778</f>
        <v>33.3533352016</v>
      </c>
      <c r="R25" s="0" t="n">
        <f aca="false">89.458 * 0.5555556 + -17.77778</f>
        <v>31.9211128648</v>
      </c>
      <c r="S25" s="0" t="n">
        <f aca="false">85.761 * 0.5555556 + -17.77778</f>
        <v>29.8672238116</v>
      </c>
      <c r="T25" s="0" t="n">
        <f aca="false">82.842 * 0.5555556 + -17.77778</f>
        <v>28.2455570152</v>
      </c>
      <c r="U25" s="0" t="n">
        <f aca="false">82.745 * 0.5555556 + -17.77778</f>
        <v>28.191668122</v>
      </c>
      <c r="V25" s="0" t="n">
        <f aca="false">84.811 * 0.5555556 + -17.77778</f>
        <v>29.3394459916</v>
      </c>
      <c r="W25" s="0" t="n">
        <f aca="false">87.987 * 0.5555556 + -17.77778</f>
        <v>31.1038905772</v>
      </c>
      <c r="X25" s="0" t="n">
        <f aca="false">91.138 * 0.5555556 + -17.77778</f>
        <v>32.8544462728</v>
      </c>
      <c r="Y25" s="0" t="n">
        <f aca="false">91.138 * 0.5555556 + -17.77778</f>
        <v>32.8544462728</v>
      </c>
      <c r="Z25" s="0" t="n">
        <f aca="false">IF(ISBLANK($P25),$C25,MIN($P25:$Y25))</f>
        <v>28.191668122</v>
      </c>
      <c r="AA25" s="0" t="n">
        <f aca="false">IF(ISBLANK($P25),$C25,AVERAGE($P25:$Y25))</f>
        <v>31.1780572498</v>
      </c>
      <c r="AB25" s="0" t="n">
        <f aca="false">IF(ISBLANK($P25),$C25,MAX($P25:$Y25))</f>
        <v>34.0494463684</v>
      </c>
      <c r="AC25" s="0" t="n">
        <f aca="false">IF(ISBLANK($P25),$C$2,INDEX($P$2:$Y$2,MATCH(MIN($P25:$Y25),$P25:$Y25,0)))</f>
        <v>5095.836</v>
      </c>
      <c r="AD25" s="0" t="n">
        <f aca="false">IF(ISBLANK($P25),$C$2,INDEX($P$2:$Y$2,MATCH(MAX($P25:$Y25),$P25:$Y25,0)))</f>
        <v>3597.048</v>
      </c>
    </row>
    <row r="26" customFormat="false" ht="15" hidden="false" customHeight="false" outlineLevel="0" collapsed="false">
      <c r="C26" s="0" t="s">
        <v>40</v>
      </c>
      <c r="D26" s="0" t="n">
        <f aca="false">91.194 * 0.5555556 + -17.77778</f>
        <v>32.8855573864</v>
      </c>
      <c r="E26" s="0" t="n">
        <f aca="false">93.719 * 0.5555556 + -17.77778</f>
        <v>34.2883352764</v>
      </c>
      <c r="F26" s="0" t="n">
        <f aca="false">95.03 * 0.5555556 + -17.77778</f>
        <v>35.016668668</v>
      </c>
      <c r="G26" s="0" t="n">
        <f aca="false">94.658 * 0.5555556 + -17.77778</f>
        <v>34.8100019848</v>
      </c>
      <c r="H26" s="0" t="n">
        <f aca="false">92.661 * 0.5555556 + -17.77778</f>
        <v>33.7005574516</v>
      </c>
      <c r="I26" s="0" t="n">
        <f aca="false">89.258 * 0.5555556 + -17.77778</f>
        <v>31.8100017448</v>
      </c>
      <c r="J26" s="0" t="n">
        <f aca="false">86.272 * 0.5555556 + -17.77778</f>
        <v>30.1511127232</v>
      </c>
      <c r="K26" s="0" t="n">
        <f aca="false">85.812 * 0.5555556 + -17.77778</f>
        <v>29.8955571472</v>
      </c>
      <c r="L26" s="0" t="n">
        <f aca="false">87.071 * 0.5555556 + -17.77778</f>
        <v>30.5950016476</v>
      </c>
      <c r="M26" s="0" t="n">
        <f aca="false">89.285 * 0.5555556 + -17.77778</f>
        <v>31.825001746</v>
      </c>
      <c r="N26" s="0" t="n">
        <f aca="false">91.453 * 0.5555556 + -17.77778</f>
        <v>33.0294462868</v>
      </c>
      <c r="O26" s="0" t="n">
        <f aca="false">92.924 * 0.5555556 + -17.77778</f>
        <v>33.8466685744</v>
      </c>
      <c r="P26" s="0" t="n">
        <f aca="false">93.195 * 0.5555556 + -17.77778</f>
        <v>33.997224142</v>
      </c>
      <c r="Q26" s="0" t="n">
        <f aca="false">91.95 * 0.5555556 + -17.77778</f>
        <v>33.30555742</v>
      </c>
      <c r="R26" s="0" t="n">
        <f aca="false">89.377 * 0.5555556 + -17.77778</f>
        <v>31.8761128612</v>
      </c>
      <c r="S26" s="0" t="n">
        <f aca="false">85.688 * 0.5555556 + -17.77778</f>
        <v>29.8266682528</v>
      </c>
      <c r="T26" s="0" t="n">
        <f aca="false">82.824 * 0.5555556 + -17.77778</f>
        <v>28.2355570144</v>
      </c>
      <c r="U26" s="0" t="n">
        <f aca="false">82.781 * 0.5555556 + -17.77778</f>
        <v>28.2116681236</v>
      </c>
      <c r="V26" s="0" t="n">
        <f aca="false">84.871 * 0.5555556 + -17.77778</f>
        <v>29.3727793276</v>
      </c>
      <c r="W26" s="0" t="n">
        <f aca="false">88.051 * 0.5555556 + -17.77778</f>
        <v>31.1394461356</v>
      </c>
      <c r="X26" s="0" t="n">
        <f aca="false">91.19 * 0.5555556 + -17.77778</f>
        <v>32.883335164</v>
      </c>
      <c r="Y26" s="0" t="n">
        <f aca="false">91.191 * 0.5555556 + -17.77778</f>
        <v>32.8838907196</v>
      </c>
      <c r="Z26" s="0" t="n">
        <f aca="false">IF(ISBLANK($P26),$C26,MIN($P26:$Y26))</f>
        <v>28.2116681236</v>
      </c>
      <c r="AA26" s="0" t="n">
        <f aca="false">IF(ISBLANK($P26),$C26,AVERAGE($P26:$Y26))</f>
        <v>31.17322391608</v>
      </c>
      <c r="AB26" s="0" t="n">
        <f aca="false">IF(ISBLANK($P26),$C26,MAX($P26:$Y26))</f>
        <v>33.997224142</v>
      </c>
      <c r="AC26" s="0" t="n">
        <f aca="false">IF(ISBLANK($P26),$C$2,INDEX($P$2:$Y$2,MATCH(MIN($P26:$Y26),$P26:$Y26,0)))</f>
        <v>5095.836</v>
      </c>
      <c r="AD26" s="0" t="n">
        <f aca="false">IF(ISBLANK($P26),$C$2,INDEX($P$2:$Y$2,MATCH(MAX($P26:$Y26),$P26:$Y26,0)))</f>
        <v>3597.048</v>
      </c>
    </row>
    <row r="27" customFormat="false" ht="15" hidden="false" customHeight="false" outlineLevel="0" collapsed="false">
      <c r="C27" s="0" t="s">
        <v>41</v>
      </c>
      <c r="D27" s="0" t="n">
        <f aca="false">91.212 * 0.5555556 + -17.77778</f>
        <v>32.8955573872</v>
      </c>
      <c r="E27" s="0" t="n">
        <f aca="false">93.739 * 0.5555556 + -17.77778</f>
        <v>34.2994463884</v>
      </c>
      <c r="F27" s="0" t="n">
        <f aca="false">95.054 * 0.5555556 + -17.77778</f>
        <v>35.0300020024</v>
      </c>
      <c r="G27" s="0" t="n">
        <f aca="false">94.688 * 0.5555556 + -17.77778</f>
        <v>34.8266686528</v>
      </c>
      <c r="H27" s="0" t="n">
        <f aca="false">92.696 * 0.5555556 + -17.77778</f>
        <v>33.7200018976</v>
      </c>
      <c r="I27" s="0" t="n">
        <f aca="false">89.296 * 0.5555556 + -17.77778</f>
        <v>31.8311128576</v>
      </c>
      <c r="J27" s="0" t="n">
        <f aca="false">86.302 * 0.5555556 + -17.77778</f>
        <v>30.1677793912</v>
      </c>
      <c r="K27" s="0" t="n">
        <f aca="false">85.834 * 0.5555556 + -17.77778</f>
        <v>29.9077793704</v>
      </c>
      <c r="L27" s="0" t="n">
        <f aca="false">87.087 * 0.5555556 + -17.77778</f>
        <v>30.6038905372</v>
      </c>
      <c r="M27" s="0" t="n">
        <f aca="false">89.301 * 0.5555556 + -17.77778</f>
        <v>31.8338906356</v>
      </c>
      <c r="N27" s="0" t="n">
        <f aca="false">91.471 * 0.5555556 + -17.77778</f>
        <v>33.0394462876</v>
      </c>
      <c r="O27" s="0" t="n">
        <f aca="false">92.943 * 0.5555556 + -17.77778</f>
        <v>33.8572241308</v>
      </c>
      <c r="P27" s="0" t="n">
        <f aca="false">93.216 * 0.5555556 + -17.77778</f>
        <v>34.0088908096</v>
      </c>
      <c r="Q27" s="0" t="n">
        <f aca="false">91.977 * 0.5555556 + -17.77778</f>
        <v>33.3205574212</v>
      </c>
      <c r="R27" s="0" t="n">
        <f aca="false">89.41 * 0.5555556 + -17.77778</f>
        <v>31.894446196</v>
      </c>
      <c r="S27" s="0" t="n">
        <f aca="false">85.727 * 0.5555556 + -17.77778</f>
        <v>29.8483349212</v>
      </c>
      <c r="T27" s="0" t="n">
        <f aca="false">82.855 * 0.5555556 + -17.77778</f>
        <v>28.252779238</v>
      </c>
      <c r="U27" s="0" t="n">
        <f aca="false">82.804 * 0.5555556 + -17.77778</f>
        <v>28.2244459024</v>
      </c>
      <c r="V27" s="0" t="n">
        <f aca="false">84.889 * 0.5555556 + -17.77778</f>
        <v>29.3827793284</v>
      </c>
      <c r="W27" s="0" t="n">
        <f aca="false">88.068 * 0.5555556 + -17.77778</f>
        <v>31.1488905808</v>
      </c>
      <c r="X27" s="0" t="n">
        <f aca="false">91.209 * 0.5555556 + -17.77778</f>
        <v>32.8938907204</v>
      </c>
      <c r="Y27" s="0" t="n">
        <f aca="false">91.209 * 0.5555556 + -17.77778</f>
        <v>32.8938907204</v>
      </c>
      <c r="Z27" s="0" t="n">
        <f aca="false">IF(ISBLANK($P27),$C27,MIN($P27:$Y27))</f>
        <v>28.2244459024</v>
      </c>
      <c r="AA27" s="0" t="n">
        <f aca="false">IF(ISBLANK($P27),$C27,AVERAGE($P27:$Y27))</f>
        <v>31.18689058384</v>
      </c>
      <c r="AB27" s="0" t="n">
        <f aca="false">IF(ISBLANK($P27),$C27,MAX($P27:$Y27))</f>
        <v>34.0088908096</v>
      </c>
      <c r="AC27" s="0" t="n">
        <f aca="false">IF(ISBLANK($P27),$C$2,INDEX($P$2:$Y$2,MATCH(MIN($P27:$Y27),$P27:$Y27,0)))</f>
        <v>5095.836</v>
      </c>
      <c r="AD27" s="0" t="n">
        <f aca="false">IF(ISBLANK($P27),$C$2,INDEX($P$2:$Y$2,MATCH(MAX($P27:$Y27),$P27:$Y27,0)))</f>
        <v>3597.048</v>
      </c>
    </row>
    <row r="28" customFormat="false" ht="15" hidden="false" customHeight="false" outlineLevel="0" collapsed="false">
      <c r="C28" s="0" t="s">
        <v>42</v>
      </c>
      <c r="D28" s="0" t="n">
        <f aca="false">91.217 * 0.5555556 + -17.77778</f>
        <v>32.8983351652</v>
      </c>
      <c r="E28" s="0" t="n">
        <f aca="false">93.746 * 0.5555556 + -17.77778</f>
        <v>34.3033352776</v>
      </c>
      <c r="F28" s="0" t="n">
        <f aca="false">95.063 * 0.5555556 + -17.77778</f>
        <v>35.0350020028</v>
      </c>
      <c r="G28" s="0" t="n">
        <f aca="false">94.7 * 0.5555556 + -17.77778</f>
        <v>34.83333532</v>
      </c>
      <c r="H28" s="0" t="n">
        <f aca="false">92.71 * 0.5555556 + -17.77778</f>
        <v>33.727779676</v>
      </c>
      <c r="I28" s="0" t="n">
        <f aca="false">89.313 * 0.5555556 + -17.77778</f>
        <v>31.8405573028</v>
      </c>
      <c r="J28" s="0" t="n">
        <f aca="false">86.32 * 0.5555556 + -17.77778</f>
        <v>30.177779392</v>
      </c>
      <c r="K28" s="0" t="n">
        <f aca="false">85.854 * 0.5555556 + -17.77778</f>
        <v>29.9188904824</v>
      </c>
      <c r="L28" s="0" t="n">
        <f aca="false">87.111 * 0.5555556 + -17.77778</f>
        <v>30.6172238716</v>
      </c>
      <c r="M28" s="0" t="n">
        <f aca="false">89.328 * 0.5555556 + -17.77778</f>
        <v>31.8488906368</v>
      </c>
      <c r="N28" s="0" t="n">
        <f aca="false">91.5 * 0.5555556 + -17.77778</f>
        <v>33.0555574</v>
      </c>
      <c r="O28" s="0" t="n">
        <f aca="false">92.971 * 0.5555556 + -17.77778</f>
        <v>33.8727796876</v>
      </c>
      <c r="P28" s="0" t="n">
        <f aca="false">93.241 * 0.5555556 + -17.77778</f>
        <v>34.0227796996</v>
      </c>
      <c r="Q28" s="0" t="n">
        <f aca="false">91.999 * 0.5555556 + -17.77778</f>
        <v>33.3327796444</v>
      </c>
      <c r="R28" s="0" t="n">
        <f aca="false">89.43 * 0.5555556 + -17.77778</f>
        <v>31.905557308</v>
      </c>
      <c r="S28" s="0" t="n">
        <f aca="false">85.744 * 0.5555556 + -17.77778</f>
        <v>29.8577793664</v>
      </c>
      <c r="T28" s="0" t="n">
        <f aca="false">82.868 * 0.5555556 + -17.77778</f>
        <v>28.2600014608</v>
      </c>
      <c r="U28" s="0" t="n">
        <f aca="false">82.813 * 0.5555556 + -17.77778</f>
        <v>28.2294459028</v>
      </c>
      <c r="V28" s="0" t="n">
        <f aca="false">84.895 * 0.5555556 + -17.77778</f>
        <v>29.386112662</v>
      </c>
      <c r="W28" s="0" t="n">
        <f aca="false">88.073 * 0.5555556 + -17.77778</f>
        <v>31.1516683588</v>
      </c>
      <c r="X28" s="0" t="n">
        <f aca="false">91.214 * 0.5555556 + -17.77778</f>
        <v>32.8966684984</v>
      </c>
      <c r="Y28" s="0" t="n">
        <f aca="false">91.214 * 0.5555556 + -17.77778</f>
        <v>32.8966684984</v>
      </c>
      <c r="Z28" s="0" t="n">
        <f aca="false">IF(ISBLANK($P28),$C28,MIN($P28:$Y28))</f>
        <v>28.2294459028</v>
      </c>
      <c r="AA28" s="0" t="n">
        <f aca="false">IF(ISBLANK($P28),$C28,AVERAGE($P28:$Y28))</f>
        <v>31.19394613996</v>
      </c>
      <c r="AB28" s="0" t="n">
        <f aca="false">IF(ISBLANK($P28),$C28,MAX($P28:$Y28))</f>
        <v>34.0227796996</v>
      </c>
      <c r="AC28" s="0" t="n">
        <f aca="false">IF(ISBLANK($P28),$C$2,INDEX($P$2:$Y$2,MATCH(MIN($P28:$Y28),$P28:$Y28,0)))</f>
        <v>5095.836</v>
      </c>
      <c r="AD28" s="0" t="n">
        <f aca="false">IF(ISBLANK($P28),$C$2,INDEX($P$2:$Y$2,MATCH(MAX($P28:$Y28),$P28:$Y28,0)))</f>
        <v>3597.048</v>
      </c>
    </row>
    <row r="29" customFormat="false" ht="15" hidden="false" customHeight="false" outlineLevel="0" collapsed="false">
      <c r="C29" s="0" t="s">
        <v>43</v>
      </c>
      <c r="D29" s="0" t="n">
        <f aca="false">91.208 * 0.5555556 + -17.77778</f>
        <v>32.8933351648</v>
      </c>
      <c r="E29" s="0" t="n">
        <f aca="false">93.736 * 0.5555556 + -17.77778</f>
        <v>34.2977797216</v>
      </c>
      <c r="F29" s="0" t="n">
        <f aca="false">95.053 * 0.5555556 + -17.77778</f>
        <v>35.0294464468</v>
      </c>
      <c r="G29" s="0" t="n">
        <f aca="false">94.693 * 0.5555556 + -17.77778</f>
        <v>34.8294464308</v>
      </c>
      <c r="H29" s="0" t="n">
        <f aca="false">92.704 * 0.5555556 + -17.77778</f>
        <v>33.7244463424</v>
      </c>
      <c r="I29" s="0" t="n">
        <f aca="false">89.307 * 0.5555556 + -17.77778</f>
        <v>31.8372239692</v>
      </c>
      <c r="J29" s="0" t="n">
        <f aca="false">86.331 * 0.5555556 + -17.77778</f>
        <v>30.1838905036</v>
      </c>
      <c r="K29" s="0" t="n">
        <f aca="false">85.882 * 0.5555556 + -17.77778</f>
        <v>29.9344460392</v>
      </c>
      <c r="L29" s="0" t="n">
        <f aca="false">87.153 * 0.5555556 + -17.77778</f>
        <v>30.6405572068</v>
      </c>
      <c r="M29" s="0" t="n">
        <f aca="false">89.38 * 0.5555556 + -17.77778</f>
        <v>31.877779528</v>
      </c>
      <c r="N29" s="0" t="n">
        <f aca="false">91.557 * 0.5555556 + -17.77778</f>
        <v>33.0872240692</v>
      </c>
      <c r="O29" s="0" t="n">
        <f aca="false">93.022 * 0.5555556 + -17.77778</f>
        <v>33.9011130232</v>
      </c>
      <c r="P29" s="0" t="n">
        <f aca="false">93.283 * 0.5555556 + -17.77778</f>
        <v>34.0461130348</v>
      </c>
      <c r="Q29" s="0" t="n">
        <f aca="false">92.026 * 0.5555556 + -17.77778</f>
        <v>33.3477796456</v>
      </c>
      <c r="R29" s="0" t="n">
        <f aca="false">89.442 * 0.5555556 + -17.77778</f>
        <v>31.9122239752</v>
      </c>
      <c r="S29" s="0" t="n">
        <f aca="false">85.74 * 0.5555556 + -17.77778</f>
        <v>29.855557144</v>
      </c>
      <c r="T29" s="0" t="n">
        <f aca="false">82.862 * 0.5555556 + -17.77778</f>
        <v>28.2566681272</v>
      </c>
      <c r="U29" s="0" t="n">
        <f aca="false">82.804 * 0.5555556 + -17.77778</f>
        <v>28.2244459024</v>
      </c>
      <c r="V29" s="0" t="n">
        <f aca="false">84.886 * 0.5555556 + -17.77778</f>
        <v>29.3811126616</v>
      </c>
      <c r="W29" s="0" t="n">
        <f aca="false">88.063 * 0.5555556 + -17.77778</f>
        <v>31.1461128028</v>
      </c>
      <c r="X29" s="0" t="n">
        <f aca="false">91.204 * 0.5555556 + -17.77778</f>
        <v>32.8911129424</v>
      </c>
      <c r="Y29" s="0" t="n">
        <f aca="false">91.205 * 0.5555556 + -17.77778</f>
        <v>32.891668498</v>
      </c>
      <c r="Z29" s="0" t="n">
        <f aca="false">IF(ISBLANK($P29),$C29,MIN($P29:$Y29))</f>
        <v>28.2244459024</v>
      </c>
      <c r="AA29" s="0" t="n">
        <f aca="false">IF(ISBLANK($P29),$C29,AVERAGE($P29:$Y29))</f>
        <v>31.1952794734</v>
      </c>
      <c r="AB29" s="0" t="n">
        <f aca="false">IF(ISBLANK($P29),$C29,MAX($P29:$Y29))</f>
        <v>34.0461130348</v>
      </c>
      <c r="AC29" s="0" t="n">
        <f aca="false">IF(ISBLANK($P29),$C$2,INDEX($P$2:$Y$2,MATCH(MIN($P29:$Y29),$P29:$Y29,0)))</f>
        <v>5095.836</v>
      </c>
      <c r="AD29" s="0" t="n">
        <f aca="false">IF(ISBLANK($P29),$C$2,INDEX($P$2:$Y$2,MATCH(MAX($P29:$Y29),$P29:$Y29,0)))</f>
        <v>3597.048</v>
      </c>
    </row>
    <row r="30" customFormat="false" ht="15" hidden="false" customHeight="false" outlineLevel="0" collapsed="false">
      <c r="C30" s="0" t="s">
        <v>44</v>
      </c>
      <c r="D30" s="0" t="n">
        <f aca="false">91.166 * 0.5555556 + -17.77778</f>
        <v>32.8700018296</v>
      </c>
      <c r="E30" s="0" t="n">
        <f aca="false">93.693 * 0.5555556 + -17.77778</f>
        <v>34.2738908308</v>
      </c>
      <c r="F30" s="0" t="n">
        <f aca="false">95.008 * 0.5555556 + -17.77778</f>
        <v>35.0044464448</v>
      </c>
      <c r="G30" s="0" t="n">
        <f aca="false">94.649 * 0.5555556 + -17.77778</f>
        <v>34.8050019844</v>
      </c>
      <c r="H30" s="0" t="n">
        <f aca="false">92.66 * 0.5555556 + -17.77778</f>
        <v>33.700001896</v>
      </c>
      <c r="I30" s="0" t="n">
        <f aca="false">89.263 * 0.5555556 + -17.77778</f>
        <v>31.8127795228</v>
      </c>
      <c r="J30" s="0" t="n">
        <f aca="false">86.343 * 0.5555556 + -17.77778</f>
        <v>30.1905571708</v>
      </c>
      <c r="K30" s="0" t="n">
        <f aca="false">85.95 * 0.5555556 + -17.77778</f>
        <v>29.97222382</v>
      </c>
      <c r="L30" s="0" t="n">
        <f aca="false">87.266 * 0.5555556 + -17.77778</f>
        <v>30.7033349896</v>
      </c>
      <c r="M30" s="0" t="n">
        <f aca="false">89.519 * 0.5555556 + -17.77778</f>
        <v>31.9550017564</v>
      </c>
      <c r="N30" s="0" t="n">
        <f aca="false">91.711 * 0.5555556 + -17.77778</f>
        <v>33.1727796316</v>
      </c>
      <c r="O30" s="0" t="n">
        <f aca="false">93.156 * 0.5555556 + -17.77778</f>
        <v>33.9755574736</v>
      </c>
      <c r="P30" s="0" t="n">
        <f aca="false">93.388 * 0.5555556 + -17.77778</f>
        <v>34.1044463728</v>
      </c>
      <c r="Q30" s="0" t="n">
        <f aca="false">92.086 * 0.5555556 + -17.77778</f>
        <v>33.3811129816</v>
      </c>
      <c r="R30" s="0" t="n">
        <f aca="false">89.451 * 0.5555556 + -17.77778</f>
        <v>31.9172239756</v>
      </c>
      <c r="S30" s="0" t="n">
        <f aca="false">85.698 * 0.5555556 + -17.77778</f>
        <v>29.8322238088</v>
      </c>
      <c r="T30" s="0" t="n">
        <f aca="false">82.819 * 0.5555556 + -17.77778</f>
        <v>28.2327792364</v>
      </c>
      <c r="U30" s="0" t="n">
        <f aca="false">82.763 * 0.5555556 + -17.77778</f>
        <v>28.2016681228</v>
      </c>
      <c r="V30" s="0" t="n">
        <f aca="false">84.844 * 0.5555556 + -17.77778</f>
        <v>29.3577793264</v>
      </c>
      <c r="W30" s="0" t="n">
        <f aca="false">88.022 * 0.5555556 + -17.77778</f>
        <v>31.1233350232</v>
      </c>
      <c r="X30" s="0" t="n">
        <f aca="false">91.163 * 0.5555556 + -17.77778</f>
        <v>32.8683351628</v>
      </c>
      <c r="Y30" s="0" t="n">
        <f aca="false">91.163 * 0.5555556 + -17.77778</f>
        <v>32.8683351628</v>
      </c>
      <c r="Z30" s="0" t="n">
        <f aca="false">IF(ISBLANK($P30),$C30,MIN($P30:$Y30))</f>
        <v>28.2016681228</v>
      </c>
      <c r="AA30" s="0" t="n">
        <f aca="false">IF(ISBLANK($P30),$C30,AVERAGE($P30:$Y30))</f>
        <v>31.18872391732</v>
      </c>
      <c r="AB30" s="0" t="n">
        <f aca="false">IF(ISBLANK($P30),$C30,MAX($P30:$Y30))</f>
        <v>34.1044463728</v>
      </c>
      <c r="AC30" s="0" t="n">
        <f aca="false">IF(ISBLANK($P30),$C$2,INDEX($P$2:$Y$2,MATCH(MIN($P30:$Y30),$P30:$Y30,0)))</f>
        <v>5095.836</v>
      </c>
      <c r="AD30" s="0" t="n">
        <f aca="false">IF(ISBLANK($P30),$C$2,INDEX($P$2:$Y$2,MATCH(MAX($P30:$Y30),$P30:$Y30,0)))</f>
        <v>3597.048</v>
      </c>
    </row>
    <row r="31" customFormat="false" ht="15" hidden="false" customHeight="false" outlineLevel="0" collapsed="false">
      <c r="C31" s="0" t="s">
        <v>45</v>
      </c>
      <c r="D31" s="0" t="n">
        <f aca="false">91.198 * 0.5555556 + -17.77778</f>
        <v>32.8877796088</v>
      </c>
      <c r="E31" s="0" t="n">
        <f aca="false">93.675 * 0.5555556 + -17.77778</f>
        <v>34.26389083</v>
      </c>
      <c r="F31" s="0" t="n">
        <f aca="false">94.933 * 0.5555556 + -17.77778</f>
        <v>34.9627797748</v>
      </c>
      <c r="G31" s="0" t="n">
        <f aca="false">94.499 * 0.5555556 + -17.77778</f>
        <v>34.7216686444</v>
      </c>
      <c r="H31" s="0" t="n">
        <f aca="false">92.453 * 0.5555556 + -17.77778</f>
        <v>33.5850018868</v>
      </c>
      <c r="I31" s="0" t="n">
        <f aca="false">89 * 0.5555556 + -17.77778</f>
        <v>31.6666684</v>
      </c>
      <c r="J31" s="0" t="n">
        <f aca="false">86.108 * 0.5555556 + -17.77778</f>
        <v>30.0600016048</v>
      </c>
      <c r="K31" s="0" t="n">
        <f aca="false">85.732 * 0.5555556 + -17.77778</f>
        <v>29.8511126992</v>
      </c>
      <c r="L31" s="0" t="n">
        <f aca="false">87.028 * 0.5555556 + -17.77778</f>
        <v>30.5711127568</v>
      </c>
      <c r="M31" s="0" t="n">
        <f aca="false">89.238 * 0.5555556 + -17.77778</f>
        <v>31.7988906328</v>
      </c>
      <c r="N31" s="0" t="n">
        <f aca="false">91.389 * 0.5555556 + -17.77778</f>
        <v>32.9938907284</v>
      </c>
      <c r="O31" s="0" t="n">
        <f aca="false">92.816 * 0.5555556 + -17.77778</f>
        <v>33.7866685696</v>
      </c>
      <c r="P31" s="0" t="n">
        <f aca="false">93.05 * 0.5555556 + -17.77778</f>
        <v>33.91666858</v>
      </c>
      <c r="Q31" s="0" t="n">
        <f aca="false">91.761 * 0.5555556 + -17.77778</f>
        <v>33.2005574116</v>
      </c>
      <c r="R31" s="0" t="n">
        <f aca="false">89.146 * 0.5555556 + -17.77778</f>
        <v>31.7477795176</v>
      </c>
      <c r="S31" s="0" t="n">
        <f aca="false">85.424 * 0.5555556 + -17.77778</f>
        <v>29.6800015744</v>
      </c>
      <c r="T31" s="0" t="n">
        <f aca="false">82.668 * 0.5555556 + -17.77778</f>
        <v>28.1488903408</v>
      </c>
      <c r="U31" s="0" t="n">
        <f aca="false">82.731 * 0.5555556 + -17.77778</f>
        <v>28.1838903436</v>
      </c>
      <c r="V31" s="0" t="n">
        <f aca="false">84.878 * 0.5555556 + -17.77778</f>
        <v>29.3766682168</v>
      </c>
      <c r="W31" s="0" t="n">
        <f aca="false">88.07 * 0.5555556 + -17.77778</f>
        <v>31.150001692</v>
      </c>
      <c r="X31" s="0" t="n">
        <f aca="false">91.194 * 0.5555556 + -17.77778</f>
        <v>32.8855573864</v>
      </c>
      <c r="Y31" s="0" t="n">
        <f aca="false">91.194 * 0.5555556 + -17.77778</f>
        <v>32.8855573864</v>
      </c>
      <c r="Z31" s="0" t="n">
        <f aca="false">IF(ISBLANK($P31),$C31,MIN($P31:$Y31))</f>
        <v>28.1488903408</v>
      </c>
      <c r="AA31" s="0" t="n">
        <f aca="false">IF(ISBLANK($P31),$C31,AVERAGE($P31:$Y31))</f>
        <v>31.11755724496</v>
      </c>
      <c r="AB31" s="0" t="n">
        <f aca="false">IF(ISBLANK($P31),$C31,MAX($P31:$Y31))</f>
        <v>33.91666858</v>
      </c>
      <c r="AC31" s="0" t="n">
        <f aca="false">IF(ISBLANK($P31),$C$2,INDEX($P$2:$Y$2,MATCH(MIN($P31:$Y31),$P31:$Y31,0)))</f>
        <v>4796.064</v>
      </c>
      <c r="AD31" s="0" t="n">
        <f aca="false">IF(ISBLANK($P31),$C$2,INDEX($P$2:$Y$2,MATCH(MAX($P31:$Y31),$P31:$Y31,0)))</f>
        <v>3597.048</v>
      </c>
    </row>
    <row r="32" customFormat="false" ht="15" hidden="false" customHeight="false" outlineLevel="0" collapsed="false">
      <c r="C32" s="0" t="s">
        <v>46</v>
      </c>
      <c r="D32" s="0" t="n">
        <f aca="false">91.237 * 0.5555556 + -17.77778</f>
        <v>32.9094462772</v>
      </c>
      <c r="E32" s="0" t="n">
        <f aca="false">93.72 * 0.5555556 + -17.77778</f>
        <v>34.288890832</v>
      </c>
      <c r="F32" s="0" t="n">
        <f aca="false">94.985 * 0.5555556 + -17.77778</f>
        <v>34.991668666</v>
      </c>
      <c r="G32" s="0" t="n">
        <f aca="false">94.563 * 0.5555556 + -17.77778</f>
        <v>34.7572242028</v>
      </c>
      <c r="H32" s="0" t="n">
        <f aca="false">92.524 * 0.5555556 + -17.77778</f>
        <v>33.6244463344</v>
      </c>
      <c r="I32" s="0" t="n">
        <f aca="false">89.079 * 0.5555556 + -17.77778</f>
        <v>31.7105572924</v>
      </c>
      <c r="J32" s="0" t="n">
        <f aca="false">86.164 * 0.5555556 + -17.77778</f>
        <v>30.0911127184</v>
      </c>
      <c r="K32" s="0" t="n">
        <f aca="false">85.767 * 0.5555556 + -17.77778</f>
        <v>29.8705571452</v>
      </c>
      <c r="L32" s="0" t="n">
        <f aca="false">87.049 * 0.5555556 + -17.77778</f>
        <v>30.5827794244</v>
      </c>
      <c r="M32" s="0" t="n">
        <f aca="false">89.256 * 0.5555556 + -17.77778</f>
        <v>31.8088906336</v>
      </c>
      <c r="N32" s="0" t="n">
        <f aca="false">91.408 * 0.5555556 + -17.77778</f>
        <v>33.0044462848</v>
      </c>
      <c r="O32" s="0" t="n">
        <f aca="false">92.84 * 0.5555556 + -17.77778</f>
        <v>33.800001904</v>
      </c>
      <c r="P32" s="0" t="n">
        <f aca="false">93.081 * 0.5555556 + -17.77778</f>
        <v>33.9338908036</v>
      </c>
      <c r="Q32" s="0" t="n">
        <f aca="false">91.806 * 0.5555556 + -17.77778</f>
        <v>33.2255574136</v>
      </c>
      <c r="R32" s="0" t="n">
        <f aca="false">89.208 * 0.5555556 + -17.77778</f>
        <v>31.7822239648</v>
      </c>
      <c r="S32" s="0" t="n">
        <f aca="false">85.502 * 0.5555556 + -17.77778</f>
        <v>29.7233349112</v>
      </c>
      <c r="T32" s="0" t="n">
        <f aca="false">82.732 * 0.5555556 + -17.77778</f>
        <v>28.1844458992</v>
      </c>
      <c r="U32" s="0" t="n">
        <f aca="false">82.78 * 0.5555556 + -17.77778</f>
        <v>28.211112568</v>
      </c>
      <c r="V32" s="0" t="n">
        <f aca="false">84.918 * 0.5555556 + -17.77778</f>
        <v>29.3988904408</v>
      </c>
      <c r="W32" s="0" t="n">
        <f aca="false">88.108 * 0.5555556 + -17.77778</f>
        <v>31.1711128048</v>
      </c>
      <c r="X32" s="0" t="n">
        <f aca="false">91.233 * 0.5555556 + -17.77778</f>
        <v>32.9072240548</v>
      </c>
      <c r="Y32" s="0" t="n">
        <f aca="false">91.233 * 0.5555556 + -17.77778</f>
        <v>32.9072240548</v>
      </c>
      <c r="Z32" s="0" t="n">
        <f aca="false">IF(ISBLANK($P32),$C32,MIN($P32:$Y32))</f>
        <v>28.1844458992</v>
      </c>
      <c r="AA32" s="0" t="n">
        <f aca="false">IF(ISBLANK($P32),$C32,AVERAGE($P32:$Y32))</f>
        <v>31.14450169156</v>
      </c>
      <c r="AB32" s="0" t="n">
        <f aca="false">IF(ISBLANK($P32),$C32,MAX($P32:$Y32))</f>
        <v>33.9338908036</v>
      </c>
      <c r="AC32" s="0" t="n">
        <f aca="false">IF(ISBLANK($P32),$C$2,INDEX($P$2:$Y$2,MATCH(MIN($P32:$Y32),$P32:$Y32,0)))</f>
        <v>4796.064</v>
      </c>
      <c r="AD32" s="0" t="n">
        <f aca="false">IF(ISBLANK($P32),$C$2,INDEX($P$2:$Y$2,MATCH(MAX($P32:$Y32),$P32:$Y32,0)))</f>
        <v>3597.048</v>
      </c>
    </row>
    <row r="33" customFormat="false" ht="15" hidden="false" customHeight="false" outlineLevel="0" collapsed="false">
      <c r="C33" s="0" t="s">
        <v>47</v>
      </c>
      <c r="D33" s="0" t="n">
        <f aca="false">91.249 * 0.5555556 + -17.77778</f>
        <v>32.9161129444</v>
      </c>
      <c r="E33" s="0" t="n">
        <f aca="false">93.735 * 0.5555556 + -17.77778</f>
        <v>34.297224166</v>
      </c>
      <c r="F33" s="0" t="n">
        <f aca="false">95.003 * 0.5555556 + -17.77778</f>
        <v>35.0016686668</v>
      </c>
      <c r="G33" s="0" t="n">
        <f aca="false">94.584 * 0.5555556 + -17.77778</f>
        <v>34.7688908704</v>
      </c>
      <c r="H33" s="0" t="n">
        <f aca="false">92.549 * 0.5555556 + -17.77778</f>
        <v>33.6383352244</v>
      </c>
      <c r="I33" s="0" t="n">
        <f aca="false">89.107 * 0.5555556 + -17.77778</f>
        <v>31.7261128492</v>
      </c>
      <c r="J33" s="0" t="n">
        <f aca="false">86.187 * 0.5555556 + -17.77778</f>
        <v>30.1038904972</v>
      </c>
      <c r="K33" s="0" t="n">
        <f aca="false">85.786 * 0.5555556 + -17.77778</f>
        <v>29.8811127016</v>
      </c>
      <c r="L33" s="0" t="n">
        <f aca="false">87.066 * 0.5555556 + -17.77778</f>
        <v>30.5922238696</v>
      </c>
      <c r="M33" s="0" t="n">
        <f aca="false">89.274 * 0.5555556 + -17.77778</f>
        <v>31.8188906344</v>
      </c>
      <c r="N33" s="0" t="n">
        <f aca="false">91.428 * 0.5555556 + -17.77778</f>
        <v>33.0155573968</v>
      </c>
      <c r="O33" s="0" t="n">
        <f aca="false">92.86 * 0.5555556 + -17.77778</f>
        <v>33.811113016</v>
      </c>
      <c r="P33" s="0" t="n">
        <f aca="false">93.102 * 0.5555556 + -17.77778</f>
        <v>33.9455574712</v>
      </c>
      <c r="Q33" s="0" t="n">
        <f aca="false">91.829 * 0.5555556 + -17.77778</f>
        <v>33.2383351924</v>
      </c>
      <c r="R33" s="0" t="n">
        <f aca="false">89.233 * 0.5555556 + -17.77778</f>
        <v>31.7961128548</v>
      </c>
      <c r="S33" s="0" t="n">
        <f aca="false">85.53 * 0.5555556 + -17.77778</f>
        <v>29.738890468</v>
      </c>
      <c r="T33" s="0" t="n">
        <f aca="false">82.755 * 0.5555556 + -17.77778</f>
        <v>28.197223678</v>
      </c>
      <c r="U33" s="0" t="n">
        <f aca="false">82.797 * 0.5555556 + -17.77778</f>
        <v>28.2205570132</v>
      </c>
      <c r="V33" s="0" t="n">
        <f aca="false">84.931 * 0.5555556 + -17.77778</f>
        <v>29.4061126636</v>
      </c>
      <c r="W33" s="0" t="n">
        <f aca="false">88.12 * 0.5555556 + -17.77778</f>
        <v>31.177779472</v>
      </c>
      <c r="X33" s="0" t="n">
        <f aca="false">91.246 * 0.5555556 + -17.77778</f>
        <v>32.9144462776</v>
      </c>
      <c r="Y33" s="0" t="n">
        <f aca="false">91.246 * 0.5555556 + -17.77778</f>
        <v>32.9144462776</v>
      </c>
      <c r="Z33" s="0" t="n">
        <f aca="false">IF(ISBLANK($P33),$C33,MIN($P33:$Y33))</f>
        <v>28.197223678</v>
      </c>
      <c r="AA33" s="0" t="n">
        <f aca="false">IF(ISBLANK($P33),$C33,AVERAGE($P33:$Y33))</f>
        <v>31.15494613684</v>
      </c>
      <c r="AB33" s="0" t="n">
        <f aca="false">IF(ISBLANK($P33),$C33,MAX($P33:$Y33))</f>
        <v>33.9455574712</v>
      </c>
      <c r="AC33" s="0" t="n">
        <f aca="false">IF(ISBLANK($P33),$C$2,INDEX($P$2:$Y$2,MATCH(MIN($P33:$Y33),$P33:$Y33,0)))</f>
        <v>4796.064</v>
      </c>
      <c r="AD33" s="0" t="n">
        <f aca="false">IF(ISBLANK($P33),$C$2,INDEX($P$2:$Y$2,MATCH(MAX($P33:$Y33),$P33:$Y33,0)))</f>
        <v>3597.048</v>
      </c>
    </row>
    <row r="34" customFormat="false" ht="15" hidden="false" customHeight="false" outlineLevel="0" collapsed="false">
      <c r="C34" s="0" t="s">
        <v>48</v>
      </c>
      <c r="D34" s="0" t="n">
        <f aca="false">91.249 * 0.5555556 + -17.77778</f>
        <v>32.9161129444</v>
      </c>
      <c r="E34" s="0" t="n">
        <f aca="false">93.735 * 0.5555556 + -17.77778</f>
        <v>34.297224166</v>
      </c>
      <c r="F34" s="0" t="n">
        <f aca="false">95.004 * 0.5555556 + -17.77778</f>
        <v>35.0022242224</v>
      </c>
      <c r="G34" s="0" t="n">
        <f aca="false">94.588 * 0.5555556 + -17.77778</f>
        <v>34.7711130928</v>
      </c>
      <c r="H34" s="0" t="n">
        <f aca="false">92.554 * 0.5555556 + -17.77778</f>
        <v>33.6411130024</v>
      </c>
      <c r="I34" s="0" t="n">
        <f aca="false">89.113 * 0.5555556 + -17.77778</f>
        <v>31.7294461828</v>
      </c>
      <c r="J34" s="0" t="n">
        <f aca="false">86.199 * 0.5555556 + -17.77778</f>
        <v>30.1105571644</v>
      </c>
      <c r="K34" s="0" t="n">
        <f aca="false">85.804 * 0.5555556 + -17.77778</f>
        <v>29.8911127024</v>
      </c>
      <c r="L34" s="0" t="n">
        <f aca="false">87.09 * 0.5555556 + -17.77778</f>
        <v>30.605557204</v>
      </c>
      <c r="M34" s="0" t="n">
        <f aca="false">89.302 * 0.5555556 + -17.77778</f>
        <v>31.8344461912</v>
      </c>
      <c r="N34" s="0" t="n">
        <f aca="false">91.459 * 0.5555556 + -17.77778</f>
        <v>33.0327796204</v>
      </c>
      <c r="O34" s="0" t="n">
        <f aca="false">92.888 * 0.5555556 + -17.77778</f>
        <v>33.8266685728</v>
      </c>
      <c r="P34" s="0" t="n">
        <f aca="false">93.126 * 0.5555556 + -17.77778</f>
        <v>33.9588908056</v>
      </c>
      <c r="Q34" s="0" t="n">
        <f aca="false">91.848 * 0.5555556 + -17.77778</f>
        <v>33.2488907488</v>
      </c>
      <c r="R34" s="0" t="n">
        <f aca="false">89.246 * 0.5555556 + -17.77778</f>
        <v>31.8033350776</v>
      </c>
      <c r="S34" s="0" t="n">
        <f aca="false">85.537 * 0.5555556 + -17.77778</f>
        <v>29.7427793572</v>
      </c>
      <c r="T34" s="0" t="n">
        <f aca="false">82.759 * 0.5555556 + -17.77778</f>
        <v>28.1994459004</v>
      </c>
      <c r="U34" s="0" t="n">
        <f aca="false">82.799 * 0.5555556 + -17.77778</f>
        <v>28.2216681244</v>
      </c>
      <c r="V34" s="0" t="n">
        <f aca="false">84.931 * 0.5555556 + -17.77778</f>
        <v>29.4061126636</v>
      </c>
      <c r="W34" s="0" t="n">
        <f aca="false">88.119 * 0.5555556 + -17.77778</f>
        <v>31.1772239164</v>
      </c>
      <c r="X34" s="0" t="n">
        <f aca="false">91.245 * 0.5555556 + -17.77778</f>
        <v>32.913890722</v>
      </c>
      <c r="Y34" s="0" t="n">
        <f aca="false">91.245 * 0.5555556 + -17.77778</f>
        <v>32.913890722</v>
      </c>
      <c r="Z34" s="0" t="n">
        <f aca="false">IF(ISBLANK($P34),$C34,MIN($P34:$Y34))</f>
        <v>28.1994459004</v>
      </c>
      <c r="AA34" s="0" t="n">
        <f aca="false">IF(ISBLANK($P34),$C34,AVERAGE($P34:$Y34))</f>
        <v>31.1586128038</v>
      </c>
      <c r="AB34" s="0" t="n">
        <f aca="false">IF(ISBLANK($P34),$C34,MAX($P34:$Y34))</f>
        <v>33.9588908056</v>
      </c>
      <c r="AC34" s="0" t="n">
        <f aca="false">IF(ISBLANK($P34),$C$2,INDEX($P$2:$Y$2,MATCH(MIN($P34:$Y34),$P34:$Y34,0)))</f>
        <v>4796.064</v>
      </c>
      <c r="AD34" s="0" t="n">
        <f aca="false">IF(ISBLANK($P34),$C$2,INDEX($P$2:$Y$2,MATCH(MAX($P34:$Y34),$P34:$Y34,0)))</f>
        <v>3597.048</v>
      </c>
    </row>
    <row r="35" customFormat="false" ht="15" hidden="false" customHeight="false" outlineLevel="0" collapsed="false">
      <c r="C35" s="0" t="s">
        <v>49</v>
      </c>
      <c r="D35" s="0" t="n">
        <f aca="false">91.239 * 0.5555556 + -17.77778</f>
        <v>32.9105573884</v>
      </c>
      <c r="E35" s="0" t="n">
        <f aca="false">93.724 * 0.5555556 + -17.77778</f>
        <v>34.2911130544</v>
      </c>
      <c r="F35" s="0" t="n">
        <f aca="false">94.993 * 0.5555556 + -17.77778</f>
        <v>34.9961131108</v>
      </c>
      <c r="G35" s="0" t="n">
        <f aca="false">94.578 * 0.5555556 + -17.77778</f>
        <v>34.7655575368</v>
      </c>
      <c r="H35" s="0" t="n">
        <f aca="false">92.545 * 0.5555556 + -17.77778</f>
        <v>33.636113002</v>
      </c>
      <c r="I35" s="0" t="n">
        <f aca="false">89.104 * 0.5555556 + -17.77778</f>
        <v>31.7244461824</v>
      </c>
      <c r="J35" s="0" t="n">
        <f aca="false">86.206 * 0.5555556 + -17.77778</f>
        <v>30.1144460536</v>
      </c>
      <c r="K35" s="0" t="n">
        <f aca="false">85.826 * 0.5555556 + -17.77778</f>
        <v>29.9033349256</v>
      </c>
      <c r="L35" s="0" t="n">
        <f aca="false">87.126 * 0.5555556 + -17.77778</f>
        <v>30.6255572056</v>
      </c>
      <c r="M35" s="0" t="n">
        <f aca="false">89.345 * 0.5555556 + -17.77778</f>
        <v>31.858335082</v>
      </c>
      <c r="N35" s="0" t="n">
        <f aca="false">91.507 * 0.5555556 + -17.77778</f>
        <v>33.0594462892</v>
      </c>
      <c r="O35" s="0" t="n">
        <f aca="false">92.931 * 0.5555556 + -17.77778</f>
        <v>33.8505574636</v>
      </c>
      <c r="P35" s="0" t="n">
        <f aca="false">93.16 * 0.5555556 + -17.77778</f>
        <v>33.977779696</v>
      </c>
      <c r="Q35" s="0" t="n">
        <f aca="false">91.869 * 0.5555556 + -17.77778</f>
        <v>33.2605574164</v>
      </c>
      <c r="R35" s="0" t="n">
        <f aca="false">89.253 * 0.5555556 + -17.77778</f>
        <v>31.8072239668</v>
      </c>
      <c r="S35" s="0" t="n">
        <f aca="false">85.529 * 0.5555556 + -17.77778</f>
        <v>29.7383349124</v>
      </c>
      <c r="T35" s="0" t="n">
        <f aca="false">82.75 * 0.5555556 + -17.77778</f>
        <v>28.1944459</v>
      </c>
      <c r="U35" s="0" t="n">
        <f aca="false">82.789 * 0.5555556 + -17.77778</f>
        <v>28.2161125684</v>
      </c>
      <c r="V35" s="0" t="n">
        <f aca="false">84.921 * 0.5555556 + -17.77778</f>
        <v>29.4005571076</v>
      </c>
      <c r="W35" s="0" t="n">
        <f aca="false">88.109 * 0.5555556 + -17.77778</f>
        <v>31.1716683604</v>
      </c>
      <c r="X35" s="0" t="n">
        <f aca="false">91.235 * 0.5555556 + -17.77778</f>
        <v>32.908335166</v>
      </c>
      <c r="Y35" s="0" t="n">
        <f aca="false">91.235 * 0.5555556 + -17.77778</f>
        <v>32.908335166</v>
      </c>
      <c r="Z35" s="0" t="n">
        <f aca="false">IF(ISBLANK($P35),$C35,MIN($P35:$Y35))</f>
        <v>28.1944459</v>
      </c>
      <c r="AA35" s="0" t="n">
        <f aca="false">IF(ISBLANK($P35),$C35,AVERAGE($P35:$Y35))</f>
        <v>31.158335026</v>
      </c>
      <c r="AB35" s="0" t="n">
        <f aca="false">IF(ISBLANK($P35),$C35,MAX($P35:$Y35))</f>
        <v>33.977779696</v>
      </c>
      <c r="AC35" s="0" t="n">
        <f aca="false">IF(ISBLANK($P35),$C$2,INDEX($P$2:$Y$2,MATCH(MIN($P35:$Y35),$P35:$Y35,0)))</f>
        <v>4796.064</v>
      </c>
      <c r="AD35" s="0" t="n">
        <f aca="false">IF(ISBLANK($P35),$C$2,INDEX($P$2:$Y$2,MATCH(MAX($P35:$Y35),$P35:$Y35,0)))</f>
        <v>3597.048</v>
      </c>
    </row>
    <row r="36" customFormat="false" ht="15" hidden="false" customHeight="false" outlineLevel="0" collapsed="false">
      <c r="C36" s="0" t="s">
        <v>54</v>
      </c>
      <c r="D36" s="0" t="n">
        <f aca="false">90.956 * 0.5555556 + -17.77778</f>
        <v>32.7533351536</v>
      </c>
      <c r="E36" s="0" t="n">
        <f aca="false">93.499 * 0.5555556 + -17.77778</f>
        <v>34.1661130444</v>
      </c>
      <c r="F36" s="0" t="n">
        <f aca="false">94.815 * 0.5555556 + -17.77778</f>
        <v>34.897224214</v>
      </c>
      <c r="G36" s="0" t="n">
        <f aca="false">94.416 * 0.5555556 + -17.77778</f>
        <v>34.6755575296</v>
      </c>
      <c r="H36" s="0" t="n">
        <f aca="false">92.402 * 0.5555556 + -17.77778</f>
        <v>33.5566685512</v>
      </c>
      <c r="I36" s="0" t="n">
        <f aca="false">88.995 * 0.5555556 + -17.77778</f>
        <v>31.663890622</v>
      </c>
      <c r="J36" s="0" t="n">
        <f aca="false">85.996 * 0.5555556 + -17.77778</f>
        <v>29.9977793776</v>
      </c>
      <c r="K36" s="0" t="n">
        <f aca="false">85.531 * 0.5555556 + -17.77778</f>
        <v>29.7394460236</v>
      </c>
      <c r="L36" s="0" t="n">
        <f aca="false">86.829 * 0.5555556 + -17.77778</f>
        <v>30.4605571924</v>
      </c>
      <c r="M36" s="0" t="n">
        <f aca="false">89.088 * 0.5555556 + -17.77778</f>
        <v>31.7155572928</v>
      </c>
      <c r="N36" s="0" t="n">
        <f aca="false">91.296 * 0.5555556 + -17.77778</f>
        <v>32.9422240576</v>
      </c>
      <c r="O36" s="0" t="n">
        <f aca="false">92.75 * 0.5555556 + -17.77778</f>
        <v>33.7500019</v>
      </c>
      <c r="P36" s="0" t="n">
        <f aca="false">92.992 * 0.5555556 + -17.77778</f>
        <v>33.8844463552</v>
      </c>
      <c r="Q36" s="0" t="n">
        <f aca="false">91.713 * 0.5555556 + -17.77778</f>
        <v>33.1738907428</v>
      </c>
      <c r="R36" s="0" t="n">
        <f aca="false">89.128 * 0.5555556 + -17.77778</f>
        <v>31.7377795168</v>
      </c>
      <c r="S36" s="0" t="n">
        <f aca="false">85.437 * 0.5555556 + -17.77778</f>
        <v>29.6872237972</v>
      </c>
      <c r="T36" s="0" t="n">
        <f aca="false">82.556 * 0.5555556 + -17.77778</f>
        <v>28.0866681136</v>
      </c>
      <c r="U36" s="0" t="n">
        <f aca="false">82.493 * 0.5555556 + -17.77778</f>
        <v>28.0516681108</v>
      </c>
      <c r="V36" s="0" t="n">
        <f aca="false">84.6 * 0.5555556 + -17.77778</f>
        <v>29.22222376</v>
      </c>
      <c r="W36" s="0" t="n">
        <f aca="false">87.795 * 0.5555556 + -17.77778</f>
        <v>30.997223902</v>
      </c>
      <c r="X36" s="0" t="n">
        <f aca="false">90.953 * 0.5555556 + -17.77778</f>
        <v>32.7516684868</v>
      </c>
      <c r="Y36" s="0" t="n">
        <f aca="false">90.953 * 0.5555556 + -17.77778</f>
        <v>32.7516684868</v>
      </c>
      <c r="Z36" s="0" t="n">
        <f aca="false">IF(ISBLANK($P36),$C36,MIN($P36:$Y36))</f>
        <v>28.0516681108</v>
      </c>
      <c r="AA36" s="0" t="n">
        <f aca="false">IF(ISBLANK($P36),$C36,AVERAGE($P36:$Y36))</f>
        <v>31.0344461272</v>
      </c>
      <c r="AB36" s="0" t="n">
        <f aca="false">IF(ISBLANK($P36),$C36,MAX($P36:$Y36))</f>
        <v>33.8844463552</v>
      </c>
      <c r="AC36" s="0" t="n">
        <f aca="false">IF(ISBLANK($P36),$C$2,INDEX($P$2:$Y$2,MATCH(MIN($P36:$Y36),$P36:$Y36,0)))</f>
        <v>5095.836</v>
      </c>
      <c r="AD36" s="0" t="n">
        <f aca="false">IF(ISBLANK($P36),$C$2,INDEX($P$2:$Y$2,MATCH(MAX($P36:$Y36),$P36:$Y36,0)))</f>
        <v>3597.048</v>
      </c>
    </row>
    <row r="37" customFormat="false" ht="15" hidden="false" customHeight="false" outlineLevel="0" collapsed="false">
      <c r="C37" s="0" t="s">
        <v>55</v>
      </c>
      <c r="D37" s="0" t="n">
        <f aca="false">90.842 * 0.5555556 + -17.77778</f>
        <v>32.6900018152</v>
      </c>
      <c r="E37" s="0" t="n">
        <f aca="false">93.339 * 0.5555556 + -17.77778</f>
        <v>34.0772241484</v>
      </c>
      <c r="F37" s="0" t="n">
        <f aca="false">94.62 * 0.5555556 + -17.77778</f>
        <v>34.788890872</v>
      </c>
      <c r="G37" s="0" t="n">
        <f aca="false">94.219 * 0.5555556 + -17.77778</f>
        <v>34.5661130764</v>
      </c>
      <c r="H37" s="0" t="n">
        <f aca="false">92.195 * 0.5555556 + -17.77778</f>
        <v>33.441668542</v>
      </c>
      <c r="I37" s="0" t="n">
        <f aca="false">88.764 * 0.5555556 + -17.77778</f>
        <v>31.5355572784</v>
      </c>
      <c r="J37" s="0" t="n">
        <f aca="false">86.006 * 0.5555556 + -17.77778</f>
        <v>30.0033349336</v>
      </c>
      <c r="K37" s="0" t="n">
        <f aca="false">85.768 * 0.5555556 + -17.77778</f>
        <v>29.8711127008</v>
      </c>
      <c r="L37" s="0" t="n">
        <f aca="false">87.178 * 0.5555556 + -17.77778</f>
        <v>30.6544460968</v>
      </c>
      <c r="M37" s="0" t="n">
        <f aca="false">89.451 * 0.5555556 + -17.77778</f>
        <v>31.9172239756</v>
      </c>
      <c r="N37" s="0" t="n">
        <f aca="false">91.62 * 0.5555556 + -17.77778</f>
        <v>33.122224072</v>
      </c>
      <c r="O37" s="0" t="n">
        <f aca="false">92.976 * 0.5555556 + -17.77778</f>
        <v>33.8755574656</v>
      </c>
      <c r="P37" s="0" t="n">
        <f aca="false">93.114 * 0.5555556 + -17.77778</f>
        <v>33.9522241384</v>
      </c>
      <c r="Q37" s="0" t="n">
        <f aca="false">91.698 * 0.5555556 + -17.77778</f>
        <v>33.1655574088</v>
      </c>
      <c r="R37" s="0" t="n">
        <f aca="false">88.991 * 0.5555556 + -17.77778</f>
        <v>31.6616683996</v>
      </c>
      <c r="S37" s="0" t="n">
        <f aca="false">85.195 * 0.5555556 + -17.77778</f>
        <v>29.552779342</v>
      </c>
      <c r="T37" s="0" t="n">
        <f aca="false">82.382 * 0.5555556 + -17.77778</f>
        <v>27.9900014392</v>
      </c>
      <c r="U37" s="0" t="n">
        <f aca="false">82.397 * 0.5555556 + -17.77778</f>
        <v>27.9983347732</v>
      </c>
      <c r="V37" s="0" t="n">
        <f aca="false">84.524 * 0.5555556 + -17.77778</f>
        <v>29.1800015344</v>
      </c>
      <c r="W37" s="0" t="n">
        <f aca="false">87.711 * 0.5555556 + -17.77778</f>
        <v>30.9505572316</v>
      </c>
      <c r="X37" s="0" t="n">
        <f aca="false">90.838 * 0.5555556 + -17.77778</f>
        <v>32.6877795928</v>
      </c>
      <c r="Y37" s="0" t="n">
        <f aca="false">90.839 * 0.5555556 + -17.77778</f>
        <v>32.6883351484</v>
      </c>
      <c r="Z37" s="0" t="n">
        <f aca="false">IF(ISBLANK($P37),$C37,MIN($P37:$Y37))</f>
        <v>27.9900014392</v>
      </c>
      <c r="AA37" s="0" t="n">
        <f aca="false">IF(ISBLANK($P37),$C37,AVERAGE($P37:$Y37))</f>
        <v>30.98272390084</v>
      </c>
      <c r="AB37" s="0" t="n">
        <f aca="false">IF(ISBLANK($P37),$C37,MAX($P37:$Y37))</f>
        <v>33.9522241384</v>
      </c>
      <c r="AC37" s="0" t="n">
        <f aca="false">IF(ISBLANK($P37),$C$2,INDEX($P$2:$Y$2,MATCH(MIN($P37:$Y37),$P37:$Y37,0)))</f>
        <v>4796.064</v>
      </c>
      <c r="AD37" s="0" t="n">
        <f aca="false">IF(ISBLANK($P37),$C$2,INDEX($P$2:$Y$2,MATCH(MAX($P37:$Y37),$P37:$Y37,0)))</f>
        <v>3597.048</v>
      </c>
    </row>
    <row r="38" customFormat="false" ht="15" hidden="false" customHeight="false" outlineLevel="0" collapsed="false">
      <c r="C38" s="0" t="s">
        <v>56</v>
      </c>
      <c r="D38" s="0" t="n">
        <f aca="false">91.249 * 0.5555556 + -17.77778</f>
        <v>32.9161129444</v>
      </c>
      <c r="E38" s="0" t="n">
        <f aca="false">93.599 * 0.5555556 + -17.77778</f>
        <v>34.2216686044</v>
      </c>
      <c r="F38" s="0" t="n">
        <f aca="false">94.713 * 0.5555556 + -17.77778</f>
        <v>34.8405575428</v>
      </c>
      <c r="G38" s="0" t="n">
        <f aca="false">94.109 * 0.5555556 + -17.77778</f>
        <v>34.5050019604</v>
      </c>
      <c r="H38" s="0" t="n">
        <f aca="false">91.923 * 0.5555556 + -17.77778</f>
        <v>33.2905574188</v>
      </c>
      <c r="I38" s="0" t="n">
        <f aca="false">88.333 * 0.5555556 + -17.77778</f>
        <v>31.2961128148</v>
      </c>
      <c r="J38" s="0" t="n">
        <f aca="false">85.665 * 0.5555556 + -17.77778</f>
        <v>29.813890474</v>
      </c>
      <c r="K38" s="0" t="n">
        <f aca="false">85.478 * 0.5555556 + -17.77778</f>
        <v>29.7100015768</v>
      </c>
      <c r="L38" s="0" t="n">
        <f aca="false">86.863 * 0.5555556 + -17.77778</f>
        <v>30.4794460828</v>
      </c>
      <c r="M38" s="0" t="n">
        <f aca="false">89.062 * 0.5555556 + -17.77778</f>
        <v>31.7011128472</v>
      </c>
      <c r="N38" s="0" t="n">
        <f aca="false">91.179 * 0.5555556 + -17.77778</f>
        <v>32.8772240524</v>
      </c>
      <c r="O38" s="0" t="n">
        <f aca="false">92.474 * 0.5555556 + -17.77778</f>
        <v>33.5966685544</v>
      </c>
      <c r="P38" s="0" t="n">
        <f aca="false">92.605 * 0.5555556 + -17.77778</f>
        <v>33.669446338</v>
      </c>
      <c r="Q38" s="0" t="n">
        <f aca="false">91.21 * 0.5555556 + -17.77778</f>
        <v>32.894446276</v>
      </c>
      <c r="R38" s="0" t="n">
        <f aca="false">88.512 * 0.5555556 + -17.77778</f>
        <v>31.3955572672</v>
      </c>
      <c r="S38" s="0" t="n">
        <f aca="false">84.741 * 0.5555556 + -17.77778</f>
        <v>29.3005570996</v>
      </c>
      <c r="T38" s="0" t="n">
        <f aca="false">82.287 * 0.5555556 + -17.77778</f>
        <v>27.9372236572</v>
      </c>
      <c r="U38" s="0" t="n">
        <f aca="false">82.629 * 0.5555556 + -17.77778</f>
        <v>28.1272236724</v>
      </c>
      <c r="V38" s="0" t="n">
        <f aca="false">84.931 * 0.5555556 + -17.77778</f>
        <v>29.4061126636</v>
      </c>
      <c r="W38" s="0" t="n">
        <f aca="false">88.159 * 0.5555556 + -17.77778</f>
        <v>31.1994461404</v>
      </c>
      <c r="X38" s="0" t="n">
        <f aca="false">91.243 * 0.5555556 + -17.77778</f>
        <v>32.9127796108</v>
      </c>
      <c r="Y38" s="0" t="n">
        <f aca="false">91.243 * 0.5555556 + -17.77778</f>
        <v>32.9127796108</v>
      </c>
      <c r="Z38" s="0" t="n">
        <f aca="false">IF(ISBLANK($P38),$C38,MIN($P38:$Y38))</f>
        <v>27.9372236572</v>
      </c>
      <c r="AA38" s="0" t="n">
        <f aca="false">IF(ISBLANK($P38),$C38,AVERAGE($P38:$Y38))</f>
        <v>30.9755572336</v>
      </c>
      <c r="AB38" s="0" t="n">
        <f aca="false">IF(ISBLANK($P38),$C38,MAX($P38:$Y38))</f>
        <v>33.669446338</v>
      </c>
      <c r="AC38" s="0" t="n">
        <f aca="false">IF(ISBLANK($P38),$C$2,INDEX($P$2:$Y$2,MATCH(MIN($P38:$Y38),$P38:$Y38,0)))</f>
        <v>4796.064</v>
      </c>
      <c r="AD38" s="0" t="n">
        <f aca="false">IF(ISBLANK($P38),$C$2,INDEX($P$2:$Y$2,MATCH(MAX($P38:$Y38),$P38:$Y38,0)))</f>
        <v>3597.048</v>
      </c>
    </row>
    <row r="39" customFormat="false" ht="15" hidden="false" customHeight="false" outlineLevel="0" collapsed="false">
      <c r="C39" s="0" t="s">
        <v>57</v>
      </c>
      <c r="D39" s="0" t="n">
        <f aca="false">90.847 * 0.5555556 + -17.77778</f>
        <v>32.6927795932</v>
      </c>
      <c r="E39" s="0" t="n">
        <f aca="false">93.35 * 0.5555556 + -17.77778</f>
        <v>34.08333526</v>
      </c>
      <c r="F39" s="0" t="n">
        <f aca="false">94.636 * 0.5555556 + -17.77778</f>
        <v>34.7977797616</v>
      </c>
      <c r="G39" s="0" t="n">
        <f aca="false">94.238 * 0.5555556 + -17.77778</f>
        <v>34.5766686328</v>
      </c>
      <c r="H39" s="0" t="n">
        <f aca="false">92.219 * 0.5555556 + -17.77778</f>
        <v>33.4550018764</v>
      </c>
      <c r="I39" s="0" t="n">
        <f aca="false">88.793 * 0.5555556 + -17.77778</f>
        <v>31.5516683908</v>
      </c>
      <c r="J39" s="0" t="n">
        <f aca="false">85.953 * 0.5555556 + -17.77778</f>
        <v>29.9738904868</v>
      </c>
      <c r="K39" s="0" t="n">
        <f aca="false">85.644 * 0.5555556 + -17.77778</f>
        <v>29.8022238064</v>
      </c>
      <c r="L39" s="0" t="n">
        <f aca="false">87.025 * 0.5555556 + -17.77778</f>
        <v>30.56944609</v>
      </c>
      <c r="M39" s="0" t="n">
        <f aca="false">89.294 * 0.5555556 + -17.77778</f>
        <v>31.8300017464</v>
      </c>
      <c r="N39" s="0" t="n">
        <f aca="false">91.478 * 0.5555556 + -17.77778</f>
        <v>33.0433351768</v>
      </c>
      <c r="O39" s="0" t="n">
        <f aca="false">92.867 * 0.5555556 + -17.77778</f>
        <v>33.8150019052</v>
      </c>
      <c r="P39" s="0" t="n">
        <f aca="false">93.039 * 0.5555556 + -17.77778</f>
        <v>33.9105574684</v>
      </c>
      <c r="Q39" s="0" t="n">
        <f aca="false">91.655 * 0.5555556 + -17.77778</f>
        <v>33.141668518</v>
      </c>
      <c r="R39" s="0" t="n">
        <f aca="false">88.985 * 0.5555556 + -17.77778</f>
        <v>31.658335066</v>
      </c>
      <c r="S39" s="0" t="n">
        <f aca="false">85.228 * 0.5555556 + -17.77778</f>
        <v>29.5711126768</v>
      </c>
      <c r="T39" s="0" t="n">
        <f aca="false">82.409 * 0.5555556 + -17.77778</f>
        <v>28.0050014404</v>
      </c>
      <c r="U39" s="0" t="n">
        <f aca="false">82.414 * 0.5555556 + -17.77778</f>
        <v>28.0077792184</v>
      </c>
      <c r="V39" s="0" t="n">
        <f aca="false">84.529 * 0.5555556 + -17.77778</f>
        <v>29.1827793124</v>
      </c>
      <c r="W39" s="0" t="n">
        <f aca="false">87.713 * 0.5555556 + -17.77778</f>
        <v>30.9516683428</v>
      </c>
      <c r="X39" s="0" t="n">
        <f aca="false">90.844 * 0.5555556 + -17.77778</f>
        <v>32.6911129264</v>
      </c>
      <c r="Y39" s="0" t="n">
        <f aca="false">90.844 * 0.5555556 + -17.77778</f>
        <v>32.6911129264</v>
      </c>
      <c r="Z39" s="0" t="n">
        <f aca="false">IF(ISBLANK($P39),$C39,MIN($P39:$Y39))</f>
        <v>28.0050014404</v>
      </c>
      <c r="AA39" s="0" t="n">
        <f aca="false">IF(ISBLANK($P39),$C39,AVERAGE($P39:$Y39))</f>
        <v>30.9811127896</v>
      </c>
      <c r="AB39" s="0" t="n">
        <f aca="false">IF(ISBLANK($P39),$C39,MAX($P39:$Y39))</f>
        <v>33.9105574684</v>
      </c>
      <c r="AC39" s="0" t="n">
        <f aca="false">IF(ISBLANK($P39),$C$2,INDEX($P$2:$Y$2,MATCH(MIN($P39:$Y39),$P39:$Y39,0)))</f>
        <v>4796.064</v>
      </c>
      <c r="AD39" s="0" t="n">
        <f aca="false">IF(ISBLANK($P39),$C$2,INDEX($P$2:$Y$2,MATCH(MAX($P39:$Y39),$P39:$Y39,0)))</f>
        <v>3597.048</v>
      </c>
    </row>
    <row r="40" customFormat="false" ht="15" hidden="false" customHeight="false" outlineLevel="0" collapsed="false">
      <c r="C40" s="0" t="s">
        <v>58</v>
      </c>
      <c r="D40" s="0" t="n">
        <f aca="false">90.993 * 0.5555556 + -17.77778</f>
        <v>32.7738907108</v>
      </c>
      <c r="E40" s="0" t="n">
        <f aca="false">93.489 * 0.5555556 + -17.77778</f>
        <v>34.1605574884</v>
      </c>
      <c r="F40" s="0" t="n">
        <f aca="false">94.77 * 0.5555556 + -17.77778</f>
        <v>34.872224212</v>
      </c>
      <c r="G40" s="0" t="n">
        <f aca="false">94.372 * 0.5555556 + -17.77778</f>
        <v>34.6511130832</v>
      </c>
      <c r="H40" s="0" t="n">
        <f aca="false">92.35 * 0.5555556 + -17.77778</f>
        <v>33.52777966</v>
      </c>
      <c r="I40" s="0" t="n">
        <f aca="false">88.92 * 0.5555556 + -17.77778</f>
        <v>31.622223952</v>
      </c>
      <c r="J40" s="0" t="n">
        <f aca="false">86.229 * 0.5555556 + -17.77778</f>
        <v>30.1272238324</v>
      </c>
      <c r="K40" s="0" t="n">
        <f aca="false">86.054 * 0.5555556 + -17.77778</f>
        <v>30.0300016024</v>
      </c>
      <c r="L40" s="0" t="n">
        <f aca="false">87.542 * 0.5555556 + -17.77778</f>
        <v>30.8566683352</v>
      </c>
      <c r="M40" s="0" t="n">
        <f aca="false">89.88 * 0.5555556 + -17.77778</f>
        <v>32.155557328</v>
      </c>
      <c r="N40" s="0" t="n">
        <f aca="false">92.114 * 0.5555556 + -17.77778</f>
        <v>33.3966685384</v>
      </c>
      <c r="O40" s="0" t="n">
        <f aca="false">93.466 * 0.5555556 + -17.77778</f>
        <v>34.1477797096</v>
      </c>
      <c r="P40" s="0" t="n">
        <f aca="false">93.582 * 0.5555556 + -17.77778</f>
        <v>34.2122241592</v>
      </c>
      <c r="Q40" s="0" t="n">
        <f aca="false">92.104 * 0.5555556 + -17.77778</f>
        <v>33.3911129824</v>
      </c>
      <c r="R40" s="0" t="n">
        <f aca="false">89.29 * 0.5555556 + -17.77778</f>
        <v>31.827779524</v>
      </c>
      <c r="S40" s="0" t="n">
        <f aca="false">85.359 * 0.5555556 + -17.77778</f>
        <v>29.6438904604</v>
      </c>
      <c r="T40" s="0" t="n">
        <f aca="false">82.543 * 0.5555556 + -17.77778</f>
        <v>28.0794458908</v>
      </c>
      <c r="U40" s="0" t="n">
        <f aca="false">82.55 * 0.5555556 + -17.77778</f>
        <v>28.08333478</v>
      </c>
      <c r="V40" s="0" t="n">
        <f aca="false">84.667 * 0.5555556 + -17.77778</f>
        <v>29.2594459852</v>
      </c>
      <c r="W40" s="0" t="n">
        <f aca="false">87.855 * 0.5555556 + -17.77778</f>
        <v>31.030557238</v>
      </c>
      <c r="X40" s="0" t="n">
        <f aca="false">90.989 * 0.5555556 + -17.77778</f>
        <v>32.7716684884</v>
      </c>
      <c r="Y40" s="0" t="n">
        <f aca="false">90.99 * 0.5555556 + -17.77778</f>
        <v>32.772224044</v>
      </c>
      <c r="Z40" s="0" t="n">
        <f aca="false">IF(ISBLANK($P40),$C40,MIN($P40:$Y40))</f>
        <v>28.0794458908</v>
      </c>
      <c r="AA40" s="0" t="n">
        <f aca="false">IF(ISBLANK($P40),$C40,AVERAGE($P40:$Y40))</f>
        <v>31.10716835524</v>
      </c>
      <c r="AB40" s="0" t="n">
        <f aca="false">IF(ISBLANK($P40),$C40,MAX($P40:$Y40))</f>
        <v>34.2122241592</v>
      </c>
      <c r="AC40" s="0" t="n">
        <f aca="false">IF(ISBLANK($P40),$C$2,INDEX($P$2:$Y$2,MATCH(MIN($P40:$Y40),$P40:$Y40,0)))</f>
        <v>4796.064</v>
      </c>
      <c r="AD40" s="0" t="n">
        <f aca="false">IF(ISBLANK($P40),$C$2,INDEX($P$2:$Y$2,MATCH(MAX($P40:$Y40),$P40:$Y40,0)))</f>
        <v>3597.048</v>
      </c>
    </row>
    <row r="41" customFormat="false" ht="15" hidden="false" customHeight="false" outlineLevel="0" collapsed="false">
      <c r="C41" s="0" t="s">
        <v>59</v>
      </c>
      <c r="D41" s="0" t="n">
        <f aca="false">91.027 * 0.5555556 + -17.77778</f>
        <v>32.7927796012</v>
      </c>
      <c r="E41" s="0" t="n">
        <f aca="false">93.53 * 0.5555556 + -17.77778</f>
        <v>34.183335268</v>
      </c>
      <c r="F41" s="0" t="n">
        <f aca="false">94.81 * 0.5555556 + -17.77778</f>
        <v>34.894446436</v>
      </c>
      <c r="G41" s="0" t="n">
        <f aca="false">94.393 * 0.5555556 + -17.77778</f>
        <v>34.6627797508</v>
      </c>
      <c r="H41" s="0" t="n">
        <f aca="false">92.363 * 0.5555556 + -17.77778</f>
        <v>33.5350018828</v>
      </c>
      <c r="I41" s="0" t="n">
        <f aca="false">88.93 * 0.5555556 + -17.77778</f>
        <v>31.627779508</v>
      </c>
      <c r="J41" s="0" t="n">
        <f aca="false">86.045 * 0.5555556 + -17.77778</f>
        <v>30.025001602</v>
      </c>
      <c r="K41" s="0" t="n">
        <f aca="false">85.68 * 0.5555556 + -17.77778</f>
        <v>29.822223808</v>
      </c>
      <c r="L41" s="0" t="n">
        <f aca="false">86.997 * 0.5555556 + -17.77778</f>
        <v>30.5538905332</v>
      </c>
      <c r="M41" s="0" t="n">
        <f aca="false">89.228 * 0.5555556 + -17.77778</f>
        <v>31.7933350768</v>
      </c>
      <c r="N41" s="0" t="n">
        <f aca="false">91.392 * 0.5555556 + -17.77778</f>
        <v>32.9955573952</v>
      </c>
      <c r="O41" s="0" t="n">
        <f aca="false">92.841 * 0.5555556 + -17.77778</f>
        <v>33.8005574596</v>
      </c>
      <c r="P41" s="0" t="n">
        <f aca="false">93.08 * 0.5555556 + -17.77778</f>
        <v>33.933335248</v>
      </c>
      <c r="Q41" s="0" t="n">
        <f aca="false">91.771 * 0.5555556 + -17.77778</f>
        <v>33.2061129676</v>
      </c>
      <c r="R41" s="0" t="n">
        <f aca="false">89.124 * 0.5555556 + -17.77778</f>
        <v>31.7355572944</v>
      </c>
      <c r="S41" s="0" t="n">
        <f aca="false">85.361 * 0.5555556 + -17.77778</f>
        <v>29.6450015716</v>
      </c>
      <c r="T41" s="0" t="n">
        <f aca="false">82.558 * 0.5555556 + -17.77778</f>
        <v>28.0877792248</v>
      </c>
      <c r="U41" s="0" t="n">
        <f aca="false">82.575 * 0.5555556 + -17.77778</f>
        <v>28.09722367</v>
      </c>
      <c r="V41" s="0" t="n">
        <f aca="false">84.701 * 0.5555556 + -17.77778</f>
        <v>29.2783348756</v>
      </c>
      <c r="W41" s="0" t="n">
        <f aca="false">87.891 * 0.5555556 + -17.77778</f>
        <v>31.0505572396</v>
      </c>
      <c r="X41" s="0" t="n">
        <f aca="false">91.024 * 0.5555556 + -17.77778</f>
        <v>32.7911129344</v>
      </c>
      <c r="Y41" s="0" t="n">
        <f aca="false">91.024 * 0.5555556 + -17.77778</f>
        <v>32.7911129344</v>
      </c>
      <c r="Z41" s="0" t="n">
        <f aca="false">IF(ISBLANK($P41),$C41,MIN($P41:$Y41))</f>
        <v>28.0877792248</v>
      </c>
      <c r="AA41" s="0" t="n">
        <f aca="false">IF(ISBLANK($P41),$C41,AVERAGE($P41:$Y41))</f>
        <v>31.06161279604</v>
      </c>
      <c r="AB41" s="0" t="n">
        <f aca="false">IF(ISBLANK($P41),$C41,MAX($P41:$Y41))</f>
        <v>33.933335248</v>
      </c>
      <c r="AC41" s="0" t="n">
        <f aca="false">IF(ISBLANK($P41),$C$2,INDEX($P$2:$Y$2,MATCH(MIN($P41:$Y41),$P41:$Y41,0)))</f>
        <v>4796.064</v>
      </c>
      <c r="AD41" s="0" t="n">
        <f aca="false">IF(ISBLANK($P41),$C$2,INDEX($P$2:$Y$2,MATCH(MAX($P41:$Y41),$P41:$Y41,0)))</f>
        <v>3597.048</v>
      </c>
    </row>
    <row r="42" customFormat="false" ht="15" hidden="false" customHeight="false" outlineLevel="0" collapsed="false">
      <c r="C42" s="0" t="s">
        <v>24</v>
      </c>
      <c r="D42" s="0" t="n">
        <f aca="false">91.286 * 0.5555556 + -17.77778</f>
        <v>32.9366685016</v>
      </c>
      <c r="E42" s="0" t="n">
        <f aca="false">93.618 * 0.5555556 + -17.77778</f>
        <v>34.2322241608</v>
      </c>
      <c r="F42" s="0" t="n">
        <f aca="false">94.708 * 0.5555556 + -17.77778</f>
        <v>34.8377797648</v>
      </c>
      <c r="G42" s="0" t="n">
        <f aca="false">94.074 * 0.5555556 + -17.77778</f>
        <v>34.4855575144</v>
      </c>
      <c r="H42" s="0" t="n">
        <f aca="false">91.864 * 0.5555556 + -17.77778</f>
        <v>33.2577796384</v>
      </c>
      <c r="I42" s="0" t="n">
        <f aca="false">88.253 * 0.5555556 + -17.77778</f>
        <v>31.2516683668</v>
      </c>
      <c r="J42" s="0" t="n">
        <f aca="false">85.644 * 0.5555556 + -17.77778</f>
        <v>29.8022238064</v>
      </c>
      <c r="K42" s="0" t="n">
        <f aca="false">85.508 * 0.5555556 + -17.77778</f>
        <v>29.7266682448</v>
      </c>
      <c r="L42" s="0" t="n">
        <f aca="false">86.928 * 0.5555556 + -17.77778</f>
        <v>30.5155571968</v>
      </c>
      <c r="M42" s="0" t="n">
        <f aca="false">89.139 * 0.5555556 + -17.77778</f>
        <v>31.7438906284</v>
      </c>
      <c r="N42" s="0" t="n">
        <f aca="false">91.259 * 0.5555556 + -17.77778</f>
        <v>32.9216685004</v>
      </c>
      <c r="O42" s="0" t="n">
        <f aca="false">92.527 * 0.5555556 + -17.77778</f>
        <v>33.6261130012</v>
      </c>
      <c r="P42" s="0" t="n">
        <f aca="false">92.632 * 0.5555556 + -17.77778</f>
        <v>33.6844463392</v>
      </c>
      <c r="Q42" s="0" t="n">
        <f aca="false">91.204 * 0.5555556 + -17.77778</f>
        <v>32.8911129424</v>
      </c>
      <c r="R42" s="0" t="n">
        <f aca="false">88.468 * 0.5555556 + -17.77778</f>
        <v>31.3711128208</v>
      </c>
      <c r="S42" s="0" t="n">
        <f aca="false">84.661 * 0.5555556 + -17.77778</f>
        <v>29.2561126516</v>
      </c>
      <c r="T42" s="0" t="n">
        <f aca="false">82.252 * 0.5555556 + -17.77778</f>
        <v>27.9177792112</v>
      </c>
      <c r="U42" s="0" t="n">
        <f aca="false">82.636 * 0.5555556 + -17.77778</f>
        <v>28.1311125616</v>
      </c>
      <c r="V42" s="0" t="n">
        <f aca="false">84.965 * 0.5555556 + -17.77778</f>
        <v>29.425001554</v>
      </c>
      <c r="W42" s="0" t="n">
        <f aca="false">88.2 * 0.5555556 + -17.77778</f>
        <v>31.22222392</v>
      </c>
      <c r="X42" s="0" t="n">
        <f aca="false">91.281 * 0.5555556 + -17.77778</f>
        <v>32.9338907236</v>
      </c>
      <c r="Y42" s="0" t="n">
        <f aca="false">91.281 * 0.5555556 + -17.77778</f>
        <v>32.9338907236</v>
      </c>
      <c r="Z42" s="0" t="n">
        <f aca="false">IF(ISBLANK($P42),$C42,MIN($P42:$Y42))</f>
        <v>27.9177792112</v>
      </c>
      <c r="AA42" s="0" t="n">
        <f aca="false">IF(ISBLANK($P42),$C42,AVERAGE($P42:$Y42))</f>
        <v>30.9766683448</v>
      </c>
      <c r="AB42" s="0" t="n">
        <f aca="false">IF(ISBLANK($P42),$C42,MAX($P42:$Y42))</f>
        <v>33.6844463392</v>
      </c>
      <c r="AC42" s="0" t="n">
        <f aca="false">IF(ISBLANK($P42),$C$2,INDEX($P$2:$Y$2,MATCH(MIN($P42:$Y42),$P42:$Y42,0)))</f>
        <v>4796.064</v>
      </c>
      <c r="AD42" s="0" t="n">
        <f aca="false">IF(ISBLANK($P42),$C$2,INDEX($P$2:$Y$2,MATCH(MAX($P42:$Y42),$P42:$Y42,0)))</f>
        <v>3597.048</v>
      </c>
    </row>
    <row r="43" customFormat="false" ht="15" hidden="false" customHeight="false" outlineLevel="0" collapsed="false">
      <c r="C43" s="0" t="s">
        <v>25</v>
      </c>
      <c r="D43" s="0" t="n">
        <f aca="false">91.324 * 0.5555556 + -17.77778</f>
        <v>32.9577796144</v>
      </c>
      <c r="E43" s="0" t="n">
        <f aca="false">93.659 * 0.5555556 + -17.77778</f>
        <v>34.2550019404</v>
      </c>
      <c r="F43" s="0" t="n">
        <f aca="false">94.755 * 0.5555556 + -17.77778</f>
        <v>34.863890878</v>
      </c>
      <c r="G43" s="0" t="n">
        <f aca="false">94.131 * 0.5555556 + -17.77778</f>
        <v>34.5172241836</v>
      </c>
      <c r="H43" s="0" t="n">
        <f aca="false">91.925 * 0.5555556 + -17.77778</f>
        <v>33.29166853</v>
      </c>
      <c r="I43" s="0" t="n">
        <f aca="false">88.319 * 0.5555556 + -17.77778</f>
        <v>31.2883350364</v>
      </c>
      <c r="J43" s="0" t="n">
        <f aca="false">85.688 * 0.5555556 + -17.77778</f>
        <v>29.8266682528</v>
      </c>
      <c r="K43" s="0" t="n">
        <f aca="false">85.532 * 0.5555556 + -17.77778</f>
        <v>29.7400015792</v>
      </c>
      <c r="L43" s="0" t="n">
        <f aca="false">86.928 * 0.5555556 + -17.77778</f>
        <v>30.5155571968</v>
      </c>
      <c r="M43" s="0" t="n">
        <f aca="false">89.124 * 0.5555556 + -17.77778</f>
        <v>31.7355572944</v>
      </c>
      <c r="N43" s="0" t="n">
        <f aca="false">91.235 * 0.5555556 + -17.77778</f>
        <v>32.908335166</v>
      </c>
      <c r="O43" s="0" t="n">
        <f aca="false">92.514 * 0.5555556 + -17.77778</f>
        <v>33.6188907784</v>
      </c>
      <c r="P43" s="0" t="n">
        <f aca="false">92.632 * 0.5555556 + -17.77778</f>
        <v>33.6844463392</v>
      </c>
      <c r="Q43" s="0" t="n">
        <f aca="false">91.222 * 0.5555556 + -17.77778</f>
        <v>32.9011129432</v>
      </c>
      <c r="R43" s="0" t="n">
        <f aca="false">88.509 * 0.5555556 + -17.77778</f>
        <v>31.3938906004</v>
      </c>
      <c r="S43" s="0" t="n">
        <f aca="false">84.724 * 0.5555556 + -17.77778</f>
        <v>29.2911126544</v>
      </c>
      <c r="T43" s="0" t="n">
        <f aca="false">82.309 * 0.5555556 + -17.77778</f>
        <v>27.9494458804</v>
      </c>
      <c r="U43" s="0" t="n">
        <f aca="false">82.686 * 0.5555556 + -17.77778</f>
        <v>28.1588903416</v>
      </c>
      <c r="V43" s="0" t="n">
        <f aca="false">85.007 * 0.5555556 + -17.77778</f>
        <v>29.4483348892</v>
      </c>
      <c r="W43" s="0" t="n">
        <f aca="false">88.238 * 0.5555556 + -17.77778</f>
        <v>31.2433350328</v>
      </c>
      <c r="X43" s="0" t="n">
        <f aca="false">91.318 * 0.5555556 + -17.77778</f>
        <v>32.9544462808</v>
      </c>
      <c r="Y43" s="0" t="n">
        <f aca="false">91.319 * 0.5555556 + -17.77778</f>
        <v>32.9550018364</v>
      </c>
      <c r="Z43" s="0" t="n">
        <f aca="false">IF(ISBLANK($P43),$C43,MIN($P43:$Y43))</f>
        <v>27.9494458804</v>
      </c>
      <c r="AA43" s="0" t="n">
        <f aca="false">IF(ISBLANK($P43),$C43,AVERAGE($P43:$Y43))</f>
        <v>30.99800167984</v>
      </c>
      <c r="AB43" s="0" t="n">
        <f aca="false">IF(ISBLANK($P43),$C43,MAX($P43:$Y43))</f>
        <v>33.6844463392</v>
      </c>
      <c r="AC43" s="0" t="n">
        <f aca="false">IF(ISBLANK($P43),$C$2,INDEX($P$2:$Y$2,MATCH(MIN($P43:$Y43),$P43:$Y43,0)))</f>
        <v>4796.064</v>
      </c>
      <c r="AD43" s="0" t="n">
        <f aca="false">IF(ISBLANK($P43),$C$2,INDEX($P$2:$Y$2,MATCH(MAX($P43:$Y43),$P43:$Y43,0)))</f>
        <v>3597.048</v>
      </c>
    </row>
    <row r="44" customFormat="false" ht="15" hidden="false" customHeight="false" outlineLevel="0" collapsed="false">
      <c r="C44" s="0" t="s">
        <v>26</v>
      </c>
      <c r="D44" s="0" t="n">
        <f aca="false">86.036 * 0.5555556 + -17.77778</f>
        <v>30.0200016016</v>
      </c>
      <c r="E44" s="0" t="n">
        <f aca="false">88.229 * 0.5555556 + -17.77778</f>
        <v>31.2383350324</v>
      </c>
      <c r="F44" s="0" t="n">
        <f aca="false">89.185 * 0.5555556 + -17.77778</f>
        <v>31.769446186</v>
      </c>
      <c r="G44" s="0" t="n">
        <f aca="false">88.454 * 0.5555556 + -17.77778</f>
        <v>31.3633350424</v>
      </c>
      <c r="H44" s="0" t="n">
        <f aca="false">86.146 * 0.5555556 + -17.77778</f>
        <v>30.0811127176</v>
      </c>
      <c r="I44" s="0" t="n">
        <f aca="false">82.345 * 0.5555556 + -17.77778</f>
        <v>27.969445882</v>
      </c>
      <c r="J44" s="0" t="n">
        <f aca="false">79.192 * 0.5555556 + -17.77778</f>
        <v>26.2177790752</v>
      </c>
      <c r="K44" s="0" t="n">
        <f aca="false">78.281 * 0.5555556 + -17.77778</f>
        <v>25.7116679236</v>
      </c>
      <c r="L44" s="0" t="n">
        <f aca="false">78.801 * 0.5555556 + -17.77778</f>
        <v>26.0005568356</v>
      </c>
      <c r="M44" s="0" t="n">
        <f aca="false">80.16 * 0.5555556 + -17.77778</f>
        <v>26.755556896</v>
      </c>
      <c r="N44" s="0" t="n">
        <f aca="false">81.61 * 0.5555556 + -17.77778</f>
        <v>27.561112516</v>
      </c>
      <c r="O44" s="0" t="n">
        <f aca="false">82.542 * 0.5555556 + -17.77778</f>
        <v>28.0788903352</v>
      </c>
      <c r="P44" s="0" t="n">
        <f aca="false">82.562 * 0.5555556 + -17.77778</f>
        <v>28.0900014472</v>
      </c>
      <c r="Q44" s="0" t="n">
        <f aca="false">81.413 * 0.5555556 + -17.77778</f>
        <v>27.4516680628</v>
      </c>
      <c r="R44" s="0" t="n">
        <f aca="false">79.25 * 0.5555556 + -17.77778</f>
        <v>26.2500013</v>
      </c>
      <c r="S44" s="0" t="n">
        <f aca="false">76.301 * 0.5555556 + -17.77778</f>
        <v>24.6116678356</v>
      </c>
      <c r="T44" s="0" t="n">
        <f aca="false">74.954 * 0.5555556 + -17.77778</f>
        <v>23.8633344424</v>
      </c>
      <c r="U44" s="0" t="n">
        <f aca="false">76.294 * 0.5555556 + -17.77778</f>
        <v>24.6077789464</v>
      </c>
      <c r="V44" s="0" t="n">
        <f aca="false">79.251 * 0.5555556 + -17.77778</f>
        <v>26.2505568556</v>
      </c>
      <c r="W44" s="0" t="n">
        <f aca="false">82.827 * 0.5555556 + -17.77778</f>
        <v>28.2372236812</v>
      </c>
      <c r="X44" s="0" t="n">
        <f aca="false">86.035 * 0.5555556 + -17.77778</f>
        <v>30.019446046</v>
      </c>
      <c r="Y44" s="0" t="n">
        <f aca="false">86.036 * 0.5555556 + -17.77778</f>
        <v>30.0200016016</v>
      </c>
      <c r="Z44" s="0" t="n">
        <f aca="false">IF(ISBLANK($P44),$C44,MIN($P44:$Y44))</f>
        <v>23.8633344424</v>
      </c>
      <c r="AA44" s="0" t="n">
        <f aca="false">IF(ISBLANK($P44),$C44,AVERAGE($P44:$Y44))</f>
        <v>26.94016802188</v>
      </c>
      <c r="AB44" s="0" t="n">
        <f aca="false">IF(ISBLANK($P44),$C44,MAX($P44:$Y44))</f>
        <v>30.0200016016</v>
      </c>
      <c r="AC44" s="0" t="n">
        <f aca="false">IF(ISBLANK($P44),$C$2,INDEX($P$2:$Y$2,MATCH(MIN($P44:$Y44),$P44:$Y44,0)))</f>
        <v>4796.064</v>
      </c>
      <c r="AD44" s="0" t="n">
        <f aca="false">IF(ISBLANK($P44),$C$2,INDEX($P$2:$Y$2,MATCH(MAX($P44:$Y44),$P44:$Y44,0)))</f>
        <v>5995.116</v>
      </c>
    </row>
    <row r="45" customFormat="false" ht="15" hidden="false" customHeight="false" outlineLevel="0" collapsed="false">
      <c r="C45" s="0" t="s">
        <v>27</v>
      </c>
      <c r="D45" s="0" t="n">
        <f aca="false">85.345 * 0.5555556 + -17.77778</f>
        <v>29.636112682</v>
      </c>
      <c r="E45" s="0" t="n">
        <f aca="false">87.517 * 0.5555556 + -17.77778</f>
        <v>30.8427794452</v>
      </c>
      <c r="F45" s="0" t="n">
        <f aca="false">88.459 * 0.5555556 + -17.77778</f>
        <v>31.3661128204</v>
      </c>
      <c r="G45" s="0" t="n">
        <f aca="false">87.725 * 0.5555556 + -17.77778</f>
        <v>30.95833501</v>
      </c>
      <c r="H45" s="0" t="n">
        <f aca="false">85.425 * 0.5555556 + -17.77778</f>
        <v>29.68055713</v>
      </c>
      <c r="I45" s="0" t="n">
        <f aca="false">81.642 * 0.5555556 + -17.77778</f>
        <v>27.5788902952</v>
      </c>
      <c r="J45" s="0" t="n">
        <f aca="false">78.51 * 0.5555556 + -17.77778</f>
        <v>25.838890156</v>
      </c>
      <c r="K45" s="0" t="n">
        <f aca="false">77.608 * 0.5555556 + -17.77778</f>
        <v>25.3377790048</v>
      </c>
      <c r="L45" s="0" t="n">
        <f aca="false">78.13 * 0.5555556 + -17.77778</f>
        <v>25.627779028</v>
      </c>
      <c r="M45" s="0" t="n">
        <f aca="false">79.486 * 0.5555556 + -17.77778</f>
        <v>26.3811124216</v>
      </c>
      <c r="N45" s="0" t="n">
        <f aca="false">80.933 * 0.5555556 + -17.77778</f>
        <v>27.1850013748</v>
      </c>
      <c r="O45" s="0" t="n">
        <f aca="false">81.859 * 0.5555556 + -17.77778</f>
        <v>27.6994458604</v>
      </c>
      <c r="P45" s="0" t="n">
        <f aca="false">81.875 * 0.5555556 + -17.77778</f>
        <v>27.70833475</v>
      </c>
      <c r="Q45" s="0" t="n">
        <f aca="false">80.728 * 0.5555556 + -17.77778</f>
        <v>27.0711124768</v>
      </c>
      <c r="R45" s="0" t="n">
        <f aca="false">78.575 * 0.5555556 + -17.77778</f>
        <v>25.87500127</v>
      </c>
      <c r="S45" s="0" t="n">
        <f aca="false">75.642 * 0.5555556 + -17.77778</f>
        <v>24.2455566952</v>
      </c>
      <c r="T45" s="0" t="n">
        <f aca="false">74.307 * 0.5555556 + -17.77778</f>
        <v>23.5038899692</v>
      </c>
      <c r="U45" s="0" t="n">
        <f aca="false">75.645 * 0.5555556 + -17.77778</f>
        <v>24.247223362</v>
      </c>
      <c r="V45" s="0" t="n">
        <f aca="false">78.592 * 0.5555556 + -17.77778</f>
        <v>25.8844457152</v>
      </c>
      <c r="W45" s="0" t="n">
        <f aca="false">82.153 * 0.5555556 + -17.77778</f>
        <v>27.8627792068</v>
      </c>
      <c r="X45" s="0" t="n">
        <f aca="false">85.345 * 0.5555556 + -17.77778</f>
        <v>29.636112682</v>
      </c>
      <c r="Y45" s="0" t="n">
        <f aca="false">85.345 * 0.5555556 + -17.77778</f>
        <v>29.636112682</v>
      </c>
      <c r="Z45" s="0" t="n">
        <f aca="false">IF(ISBLANK($P45),$C45,MIN($P45:$Y45))</f>
        <v>23.5038899692</v>
      </c>
      <c r="AA45" s="0" t="n">
        <f aca="false">IF(ISBLANK($P45),$C45,AVERAGE($P45:$Y45))</f>
        <v>26.56705688092</v>
      </c>
      <c r="AB45" s="0" t="n">
        <f aca="false">IF(ISBLANK($P45),$C45,MAX($P45:$Y45))</f>
        <v>29.636112682</v>
      </c>
      <c r="AC45" s="0" t="n">
        <f aca="false">IF(ISBLANK($P45),$C$2,INDEX($P$2:$Y$2,MATCH(MIN($P45:$Y45),$P45:$Y45,0)))</f>
        <v>4796.064</v>
      </c>
      <c r="AD45" s="0" t="n">
        <f aca="false">IF(ISBLANK($P45),$C$2,INDEX($P$2:$Y$2,MATCH(MAX($P45:$Y45),$P45:$Y45,0)))</f>
        <v>5995.08</v>
      </c>
    </row>
    <row r="46" customFormat="false" ht="15" hidden="false" customHeight="false" outlineLevel="0" collapsed="false">
      <c r="C46" s="0" t="s">
        <v>28</v>
      </c>
      <c r="D46" s="0" t="n">
        <f aca="false">69.44 * 0.5555556 + -17.77778</f>
        <v>20.800000864</v>
      </c>
      <c r="E46" s="0" t="n">
        <f aca="false">70.57 * 0.5555556 + -17.77778</f>
        <v>21.427778692</v>
      </c>
      <c r="F46" s="0" t="n">
        <f aca="false">70.673 * 0.5555556 + -17.77778</f>
        <v>21.4850009188</v>
      </c>
      <c r="G46" s="0" t="n">
        <f aca="false">69.399 * 0.5555556 + -17.77778</f>
        <v>20.7772230844</v>
      </c>
      <c r="H46" s="0" t="n">
        <f aca="false">66.903 * 0.5555556 + -17.77778</f>
        <v>19.3905563068</v>
      </c>
      <c r="I46" s="0" t="n">
        <f aca="false">63.213 * 0.5555556 + -17.77778</f>
        <v>17.3405561428</v>
      </c>
      <c r="J46" s="0" t="n">
        <f aca="false">60.654 * 0.5555556 + -17.77778</f>
        <v>15.9188893624</v>
      </c>
      <c r="K46" s="0" t="n">
        <f aca="false">60.06 * 0.5555556 + -17.77778</f>
        <v>15.588889336</v>
      </c>
      <c r="L46" s="0" t="n">
        <f aca="false">60.754 * 0.5555556 + -17.77778</f>
        <v>15.9744449224</v>
      </c>
      <c r="M46" s="0" t="n">
        <f aca="false">62.25 * 0.5555556 + -17.77778</f>
        <v>16.8055561</v>
      </c>
      <c r="N46" s="0" t="n">
        <f aca="false">63.867 * 0.5555556 + -17.77778</f>
        <v>17.7038895052</v>
      </c>
      <c r="O46" s="0" t="n">
        <f aca="false">64.676 * 0.5555556 + -17.77778</f>
        <v>18.1533339856</v>
      </c>
      <c r="P46" s="0" t="n">
        <f aca="false">64.535 * 0.5555556 + -17.77778</f>
        <v>18.075000646</v>
      </c>
      <c r="Q46" s="0" t="n">
        <f aca="false">63.043 * 0.5555556 + -17.77778</f>
        <v>17.2461116908</v>
      </c>
      <c r="R46" s="0" t="n">
        <f aca="false">60.96 * 0.5555556 + -17.77778</f>
        <v>16.088889376</v>
      </c>
      <c r="S46" s="0" t="n">
        <f aca="false">58.34 * 0.5555556 + -17.77778</f>
        <v>14.633333704</v>
      </c>
      <c r="T46" s="0" t="n">
        <f aca="false">57.619 * 0.5555556 + -17.77778</f>
        <v>14.2327781164</v>
      </c>
      <c r="U46" s="0" t="n">
        <f aca="false">59.289 * 0.5555556 + -17.77778</f>
        <v>15.1605559684</v>
      </c>
      <c r="V46" s="0" t="n">
        <f aca="false">62.457 * 0.5555556 + -17.77778</f>
        <v>16.9205561092</v>
      </c>
      <c r="W46" s="0" t="n">
        <f aca="false">66.097 * 0.5555556 + -17.77778</f>
        <v>18.9427784932</v>
      </c>
      <c r="X46" s="0" t="n">
        <f aca="false">69.416 * 0.5555556 + -17.77778</f>
        <v>20.7866675296</v>
      </c>
      <c r="Y46" s="0" t="n">
        <f aca="false">69.44 * 0.5555556 + -17.77778</f>
        <v>20.800000864</v>
      </c>
      <c r="Z46" s="0" t="n">
        <f aca="false">IF(ISBLANK($P46),$C46,MIN($P46:$Y46))</f>
        <v>14.2327781164</v>
      </c>
      <c r="AA46" s="0" t="n">
        <f aca="false">IF(ISBLANK($P46),$C46,AVERAGE($P46:$Y46))</f>
        <v>17.28866724976</v>
      </c>
      <c r="AB46" s="0" t="n">
        <f aca="false">IF(ISBLANK($P46),$C46,MAX($P46:$Y46))</f>
        <v>20.800000864</v>
      </c>
      <c r="AC46" s="0" t="n">
        <f aca="false">IF(ISBLANK($P46),$C$2,INDEX($P$2:$Y$2,MATCH(MIN($P46:$Y46),$P46:$Y46,0)))</f>
        <v>4796.064</v>
      </c>
      <c r="AD46" s="0" t="n">
        <f aca="false">IF(ISBLANK($P46),$C$2,INDEX($P$2:$Y$2,MATCH(MAX($P46:$Y46),$P46:$Y46,0)))</f>
        <v>5995.116</v>
      </c>
    </row>
    <row r="47" customFormat="false" ht="15" hidden="false" customHeight="false" outlineLevel="0" collapsed="false">
      <c r="C47" s="0" t="s">
        <v>29</v>
      </c>
      <c r="D47" s="0" t="n">
        <f aca="false">84.561 * 0.5555556 + -17.77778</f>
        <v>29.2005570916</v>
      </c>
      <c r="E47" s="0" t="n">
        <f aca="false">86.274 * 0.5555556 + -17.77778</f>
        <v>30.1522238344</v>
      </c>
      <c r="F47" s="0" t="n">
        <f aca="false">86.711 * 0.5555556 + -17.77778</f>
        <v>30.3950016316</v>
      </c>
      <c r="G47" s="0" t="n">
        <f aca="false">85.364 * 0.5555556 + -17.77778</f>
        <v>29.6466682384</v>
      </c>
      <c r="H47" s="0" t="n">
        <f aca="false">82.53 * 0.5555556 + -17.77778</f>
        <v>28.072223668</v>
      </c>
      <c r="I47" s="0" t="n">
        <f aca="false">78.324 * 0.5555556 + -17.77778</f>
        <v>25.7355568144</v>
      </c>
      <c r="J47" s="0" t="n">
        <f aca="false">75.302 * 0.5555556 + -17.77778</f>
        <v>24.0566677912</v>
      </c>
      <c r="K47" s="0" t="n">
        <f aca="false">74.667 * 0.5555556 + -17.77778</f>
        <v>23.7038899852</v>
      </c>
      <c r="L47" s="0" t="n">
        <f aca="false">75.675 * 0.5555556 + -17.77778</f>
        <v>24.26389003</v>
      </c>
      <c r="M47" s="0" t="n">
        <f aca="false">77.598 * 0.5555556 + -17.77778</f>
        <v>25.3322234488</v>
      </c>
      <c r="N47" s="0" t="n">
        <f aca="false">79.691 * 0.5555556 + -17.77778</f>
        <v>26.4950013196</v>
      </c>
      <c r="O47" s="0" t="n">
        <f aca="false">81.253 * 0.5555556 + -17.77778</f>
        <v>27.3627791668</v>
      </c>
      <c r="P47" s="0" t="n">
        <f aca="false">81.897 * 0.5555556 + -17.77778</f>
        <v>27.7205569732</v>
      </c>
      <c r="Q47" s="0" t="n">
        <f aca="false">81.281 * 0.5555556 + -17.77778</f>
        <v>27.3783347236</v>
      </c>
      <c r="R47" s="0" t="n">
        <f aca="false">79.594 * 0.5555556 + -17.77778</f>
        <v>26.4411124264</v>
      </c>
      <c r="S47" s="0" t="n">
        <f aca="false">77.028 * 0.5555556 + -17.77778</f>
        <v>25.0155567568</v>
      </c>
      <c r="T47" s="0" t="n">
        <f aca="false">75.478 * 0.5555556 + -17.77778</f>
        <v>24.1544455768</v>
      </c>
      <c r="U47" s="0" t="n">
        <f aca="false">76.449 * 0.5555556 + -17.77778</f>
        <v>24.6938900644</v>
      </c>
      <c r="V47" s="0" t="n">
        <f aca="false">78.821 * 0.5555556 + -17.77778</f>
        <v>26.0116679476</v>
      </c>
      <c r="W47" s="0" t="n">
        <f aca="false">81.853 * 0.5555556 + -17.77778</f>
        <v>27.6961125268</v>
      </c>
      <c r="X47" s="0" t="n">
        <f aca="false">84.56 * 0.5555556 + -17.77778</f>
        <v>29.200001536</v>
      </c>
      <c r="Y47" s="0" t="n">
        <f aca="false">84.56 * 0.5555556 + -17.77778</f>
        <v>29.200001536</v>
      </c>
      <c r="Z47" s="0" t="n">
        <f aca="false">IF(ISBLANK($P47),$C47,MIN($P47:$Y47))</f>
        <v>24.1544455768</v>
      </c>
      <c r="AA47" s="0" t="n">
        <f aca="false">IF(ISBLANK($P47),$C47,AVERAGE($P47:$Y47))</f>
        <v>26.75116800676</v>
      </c>
      <c r="AB47" s="0" t="n">
        <f aca="false">IF(ISBLANK($P47),$C47,MAX($P47:$Y47))</f>
        <v>29.200001536</v>
      </c>
      <c r="AC47" s="0" t="n">
        <f aca="false">IF(ISBLANK($P47),$C$2,INDEX($P$2:$Y$2,MATCH(MIN($P47:$Y47),$P47:$Y47,0)))</f>
        <v>4796.064</v>
      </c>
      <c r="AD47" s="0" t="n">
        <f aca="false">IF(ISBLANK($P47),$C$2,INDEX($P$2:$Y$2,MATCH(MAX($P47:$Y47),$P47:$Y47,0)))</f>
        <v>5995.08</v>
      </c>
    </row>
    <row r="48" customFormat="false" ht="15" hidden="false" customHeight="false" outlineLevel="0" collapsed="false">
      <c r="C48" s="0" t="s">
        <v>30</v>
      </c>
      <c r="D48" s="0" t="n">
        <f aca="false">68.577 * 0.5555556 + -17.77778</f>
        <v>20.3205563812</v>
      </c>
      <c r="E48" s="0" t="n">
        <f aca="false">69.058 * 0.5555556 + -17.77778</f>
        <v>20.5877786248</v>
      </c>
      <c r="F48" s="0" t="n">
        <f aca="false">68.547 * 0.5555556 + -17.77778</f>
        <v>20.3038897132</v>
      </c>
      <c r="G48" s="0" t="n">
        <f aca="false">66.734 * 0.5555556 + -17.77778</f>
        <v>19.2966674104</v>
      </c>
      <c r="H48" s="0" t="n">
        <f aca="false">63.772 * 0.5555556 + -17.77778</f>
        <v>17.6511117232</v>
      </c>
      <c r="I48" s="0" t="n">
        <f aca="false">59.704 * 0.5555556 + -17.77778</f>
        <v>15.3911115424</v>
      </c>
      <c r="J48" s="0" t="n">
        <f aca="false">57.202 * 0.5555556 + -17.77778</f>
        <v>14.0011114312</v>
      </c>
      <c r="K48" s="0" t="n">
        <f aca="false">56.79 * 0.5555556 + -17.77778</f>
        <v>13.772222524</v>
      </c>
      <c r="L48" s="0" t="n">
        <f aca="false">57.848 * 0.5555556 + -17.77778</f>
        <v>14.3600003488</v>
      </c>
      <c r="M48" s="0" t="n">
        <f aca="false">59.722 * 0.5555556 + -17.77778</f>
        <v>15.4011115432</v>
      </c>
      <c r="N48" s="0" t="n">
        <f aca="false">61.75 * 0.5555556 + -17.77778</f>
        <v>16.5277783</v>
      </c>
      <c r="O48" s="0" t="n">
        <f aca="false">62.925 * 0.5555556 + -17.77778</f>
        <v>17.18055613</v>
      </c>
      <c r="P48" s="0" t="n">
        <f aca="false">63.224 * 0.5555556 + -17.77778</f>
        <v>17.3466672544</v>
      </c>
      <c r="Q48" s="0" t="n">
        <f aca="false">62.28 * 0.5555556 + -17.77778</f>
        <v>16.822222768</v>
      </c>
      <c r="R48" s="0" t="n">
        <f aca="false">60.614 * 0.5555556 + -17.77778</f>
        <v>15.8966671384</v>
      </c>
      <c r="S48" s="0" t="n">
        <f aca="false">58.298 * 0.5555556 + -17.77778</f>
        <v>14.6100003688</v>
      </c>
      <c r="T48" s="0" t="n">
        <f aca="false">57.496 * 0.5555556 + -17.77778</f>
        <v>14.1644447776</v>
      </c>
      <c r="U48" s="0" t="n">
        <f aca="false">58.985 * 0.5555556 + -17.77778</f>
        <v>14.991667066</v>
      </c>
      <c r="V48" s="0" t="n">
        <f aca="false">61.858 * 0.5555556 + -17.77778</f>
        <v>16.5877783048</v>
      </c>
      <c r="W48" s="0" t="n">
        <f aca="false">65.317 * 0.5555556 + -17.77778</f>
        <v>18.5094451252</v>
      </c>
      <c r="X48" s="0" t="n">
        <f aca="false">68.543 * 0.5555556 + -17.77778</f>
        <v>20.3016674908</v>
      </c>
      <c r="Y48" s="0" t="n">
        <f aca="false">68.577 * 0.5555556 + -17.77778</f>
        <v>20.3205563812</v>
      </c>
      <c r="Z48" s="0" t="n">
        <f aca="false">IF(ISBLANK($P48),$C48,MIN($P48:$Y48))</f>
        <v>14.1644447776</v>
      </c>
      <c r="AA48" s="0" t="n">
        <f aca="false">IF(ISBLANK($P48),$C48,AVERAGE($P48:$Y48))</f>
        <v>16.95511166752</v>
      </c>
      <c r="AB48" s="0" t="n">
        <f aca="false">IF(ISBLANK($P48),$C48,MAX($P48:$Y48))</f>
        <v>20.3205563812</v>
      </c>
      <c r="AC48" s="0" t="n">
        <f aca="false">IF(ISBLANK($P48),$C$2,INDEX($P$2:$Y$2,MATCH(MIN($P48:$Y48),$P48:$Y48,0)))</f>
        <v>4796.064</v>
      </c>
      <c r="AD48" s="0" t="n">
        <f aca="false">IF(ISBLANK($P48),$C$2,INDEX($P$2:$Y$2,MATCH(MAX($P48:$Y48),$P48:$Y48,0)))</f>
        <v>5995.116</v>
      </c>
    </row>
    <row r="49" customFormat="false" ht="15" hidden="false" customHeight="false" outlineLevel="0" collapsed="false">
      <c r="C49" s="0" t="s">
        <v>31</v>
      </c>
      <c r="D49" s="0" t="n">
        <f aca="false">100.21 * 0.5555556 + -17.77778</f>
        <v>37.894446676</v>
      </c>
      <c r="E49" s="0" t="n">
        <f aca="false">102.19 * 0.5555556 + -17.77778</f>
        <v>38.994446764</v>
      </c>
      <c r="F49" s="0" t="n">
        <f aca="false">102.72 * 0.5555556 + -17.77778</f>
        <v>39.288891232</v>
      </c>
      <c r="G49" s="0" t="n">
        <f aca="false">101.14 * 0.5555556 + -17.77778</f>
        <v>38.411113384</v>
      </c>
      <c r="H49" s="0" t="n">
        <f aca="false">97.627 * 0.5555556 + -17.77778</f>
        <v>36.4594465612</v>
      </c>
      <c r="I49" s="0" t="n">
        <f aca="false">92.313 * 0.5555556 + -17.77778</f>
        <v>33.5072241028</v>
      </c>
      <c r="J49" s="0" t="n">
        <f aca="false">88.551 * 0.5555556 + -17.77778</f>
        <v>31.4172239356</v>
      </c>
      <c r="K49" s="0" t="n">
        <f aca="false">87.39 * 0.5555556 + -17.77778</f>
        <v>30.772223884</v>
      </c>
      <c r="L49" s="0" t="n">
        <f aca="false">87.919 * 0.5555556 + -17.77778</f>
        <v>31.0661127964</v>
      </c>
      <c r="M49" s="0" t="n">
        <f aca="false">89.452 * 0.5555556 + -17.77778</f>
        <v>31.9177795312</v>
      </c>
      <c r="N49" s="0" t="n">
        <f aca="false">91.216 * 0.5555556 + -17.77778</f>
        <v>32.8977796096</v>
      </c>
      <c r="O49" s="0" t="n">
        <f aca="false">92.597 * 0.5555556 + -17.77778</f>
        <v>33.6650018932</v>
      </c>
      <c r="P49" s="0" t="n">
        <f aca="false">93.087 * 0.5555556 + -17.77778</f>
        <v>33.9372241372</v>
      </c>
      <c r="Q49" s="0" t="n">
        <f aca="false">92.401 * 0.5555556 + -17.77778</f>
        <v>33.5561129956</v>
      </c>
      <c r="R49" s="0" t="n">
        <f aca="false">90.67 * 0.5555556 + -17.77778</f>
        <v>32.594446252</v>
      </c>
      <c r="S49" s="0" t="n">
        <f aca="false">88.12 * 0.5555556 + -17.77778</f>
        <v>31.177779472</v>
      </c>
      <c r="T49" s="0" t="n">
        <f aca="false">87.643 * 0.5555556 + -17.77778</f>
        <v>30.9127794508</v>
      </c>
      <c r="U49" s="0" t="n">
        <f aca="false">89.985 * 0.5555556 + -17.77778</f>
        <v>32.213890666</v>
      </c>
      <c r="V49" s="0" t="n">
        <f aca="false">93.29 * 0.5555556 + -17.77778</f>
        <v>34.050001924</v>
      </c>
      <c r="W49" s="0" t="n">
        <f aca="false">97.034 * 0.5555556 + -17.77778</f>
        <v>36.1300020904</v>
      </c>
      <c r="X49" s="0" t="n">
        <f aca="false">100.21 * 0.5555556 + -17.77778</f>
        <v>37.894446676</v>
      </c>
      <c r="Y49" s="0" t="n">
        <f aca="false">100.21 * 0.5555556 + -17.77778</f>
        <v>37.894446676</v>
      </c>
      <c r="Z49" s="0" t="n">
        <f aca="false">IF(ISBLANK($P49),$C49,MIN($P49:$Y49))</f>
        <v>30.9127794508</v>
      </c>
      <c r="AA49" s="0" t="n">
        <f aca="false">IF(ISBLANK($P49),$C49,AVERAGE($P49:$Y49))</f>
        <v>34.036113034</v>
      </c>
      <c r="AB49" s="0" t="n">
        <f aca="false">IF(ISBLANK($P49),$C49,MAX($P49:$Y49))</f>
        <v>37.894446676</v>
      </c>
      <c r="AC49" s="0" t="n">
        <f aca="false">IF(ISBLANK($P49),$C$2,INDEX($P$2:$Y$2,MATCH(MIN($P49:$Y49),$P49:$Y49,0)))</f>
        <v>4796.064</v>
      </c>
      <c r="AD49" s="0" t="n">
        <f aca="false">IF(ISBLANK($P49),$C$2,INDEX($P$2:$Y$2,MATCH(MAX($P49:$Y49),$P49:$Y49,0)))</f>
        <v>5995.08</v>
      </c>
    </row>
    <row r="50" customFormat="false" ht="15" hidden="false" customHeight="false" outlineLevel="0" collapsed="false">
      <c r="C50" s="0" t="s">
        <v>32</v>
      </c>
      <c r="D50" s="0" t="n">
        <f aca="false">99.611 * 0.5555556 + -17.77778</f>
        <v>37.5616688716</v>
      </c>
      <c r="E50" s="0" t="n">
        <f aca="false">101.63 * 0.5555556 + -17.77778</f>
        <v>38.683335628</v>
      </c>
      <c r="F50" s="0" t="n">
        <f aca="false">102.24 * 0.5555556 + -17.77778</f>
        <v>39.022224544</v>
      </c>
      <c r="G50" s="0" t="n">
        <f aca="false">100.78 * 0.5555556 + -17.77778</f>
        <v>38.211113368</v>
      </c>
      <c r="H50" s="0" t="n">
        <f aca="false">97.353 * 0.5555556 + -17.77778</f>
        <v>36.3072243268</v>
      </c>
      <c r="I50" s="0" t="n">
        <f aca="false">92.102 * 0.5555556 + -17.77778</f>
        <v>33.3900018712</v>
      </c>
      <c r="J50" s="0" t="n">
        <f aca="false">88.342 * 0.5555556 + -17.77778</f>
        <v>31.3011128152</v>
      </c>
      <c r="K50" s="0" t="n">
        <f aca="false">87.181 * 0.5555556 + -17.77778</f>
        <v>30.6561127636</v>
      </c>
      <c r="L50" s="0" t="n">
        <f aca="false">87.71 * 0.5555556 + -17.77778</f>
        <v>30.950001676</v>
      </c>
      <c r="M50" s="0" t="n">
        <f aca="false">89.243 * 0.5555556 + -17.77778</f>
        <v>31.8016684108</v>
      </c>
      <c r="N50" s="0" t="n">
        <f aca="false">91.007 * 0.5555556 + -17.77778</f>
        <v>32.7816684892</v>
      </c>
      <c r="O50" s="0" t="n">
        <f aca="false">92.391 * 0.5555556 + -17.77778</f>
        <v>33.5505574396</v>
      </c>
      <c r="P50" s="0" t="n">
        <f aca="false">92.882 * 0.5555556 + -17.77778</f>
        <v>33.8233352392</v>
      </c>
      <c r="Q50" s="0" t="n">
        <f aca="false">92.193 * 0.5555556 + -17.77778</f>
        <v>33.4405574308</v>
      </c>
      <c r="R50" s="0" t="n">
        <f aca="false">90.461 * 0.5555556 + -17.77778</f>
        <v>32.4783351316</v>
      </c>
      <c r="S50" s="0" t="n">
        <f aca="false">87.911 * 0.5555556 + -17.77778</f>
        <v>31.0616683516</v>
      </c>
      <c r="T50" s="0" t="n">
        <f aca="false">87.383 * 0.5555556 + -17.77778</f>
        <v>30.7683349948</v>
      </c>
      <c r="U50" s="0" t="n">
        <f aca="false">89.646 * 0.5555556 + -17.77778</f>
        <v>32.0255573176</v>
      </c>
      <c r="V50" s="0" t="n">
        <f aca="false">92.817 * 0.5555556 + -17.77778</f>
        <v>33.7872241252</v>
      </c>
      <c r="W50" s="0" t="n">
        <f aca="false">96.485 * 0.5555556 + -17.77778</f>
        <v>35.825002066</v>
      </c>
      <c r="X50" s="0" t="n">
        <f aca="false">99.61 * 0.5555556 + -17.77778</f>
        <v>37.561113316</v>
      </c>
      <c r="Y50" s="0" t="n">
        <f aca="false">99.61 * 0.5555556 + -17.77778</f>
        <v>37.561113316</v>
      </c>
      <c r="Z50" s="0" t="n">
        <f aca="false">IF(ISBLANK($P50),$C50,MIN($P50:$Y50))</f>
        <v>30.7683349948</v>
      </c>
      <c r="AA50" s="0" t="n">
        <f aca="false">IF(ISBLANK($P50),$C50,AVERAGE($P50:$Y50))</f>
        <v>33.83322412888</v>
      </c>
      <c r="AB50" s="0" t="n">
        <f aca="false">IF(ISBLANK($P50),$C50,MAX($P50:$Y50))</f>
        <v>37.561113316</v>
      </c>
      <c r="AC50" s="0" t="n">
        <f aca="false">IF(ISBLANK($P50),$C$2,INDEX($P$2:$Y$2,MATCH(MIN($P50:$Y50),$P50:$Y50,0)))</f>
        <v>4796.064</v>
      </c>
      <c r="AD50" s="0" t="n">
        <f aca="false">IF(ISBLANK($P50),$C$2,INDEX($P$2:$Y$2,MATCH(MAX($P50:$Y50),$P50:$Y50,0)))</f>
        <v>5995.08</v>
      </c>
    </row>
    <row r="51" customFormat="false" ht="15" hidden="false" customHeight="false" outlineLevel="0" collapsed="false">
      <c r="C51" s="0" t="s">
        <v>33</v>
      </c>
      <c r="D51" s="0" t="n">
        <f aca="false">102.49 * 0.5555556 + -17.77778</f>
        <v>39.161113444</v>
      </c>
      <c r="E51" s="0" t="n">
        <f aca="false">104.46 * 0.5555556 + -17.77778</f>
        <v>40.255557976</v>
      </c>
      <c r="F51" s="0" t="n">
        <f aca="false">104.98 * 0.5555556 + -17.77778</f>
        <v>40.544446888</v>
      </c>
      <c r="G51" s="0" t="n">
        <f aca="false">103.39 * 0.5555556 + -17.77778</f>
        <v>39.661113484</v>
      </c>
      <c r="H51" s="0" t="n">
        <f aca="false">99.83 * 0.5555556 + -17.77778</f>
        <v>37.683335548</v>
      </c>
      <c r="I51" s="0" t="n">
        <f aca="false">94.46 * 0.5555556 + -17.77778</f>
        <v>34.700001976</v>
      </c>
      <c r="J51" s="0" t="n">
        <f aca="false">90.698 * 0.5555556 + -17.77778</f>
        <v>32.6100018088</v>
      </c>
      <c r="K51" s="0" t="n">
        <f aca="false">89.538 * 0.5555556 + -17.77778</f>
        <v>31.9655573128</v>
      </c>
      <c r="L51" s="0" t="n">
        <f aca="false">90.067 * 0.5555556 + -17.77778</f>
        <v>32.2594462252</v>
      </c>
      <c r="M51" s="0" t="n">
        <f aca="false">91.603 * 0.5555556 + -17.77778</f>
        <v>33.1127796268</v>
      </c>
      <c r="N51" s="0" t="n">
        <f aca="false">93.369 * 0.5555556 + -17.77778</f>
        <v>34.0938908164</v>
      </c>
      <c r="O51" s="0" t="n">
        <f aca="false">94.755 * 0.5555556 + -17.77778</f>
        <v>34.863890878</v>
      </c>
      <c r="P51" s="0" t="n">
        <f aca="false">95.245 * 0.5555556 + -17.77778</f>
        <v>35.136113122</v>
      </c>
      <c r="Q51" s="0" t="n">
        <f aca="false">94.549 * 0.5555556 + -17.77778</f>
        <v>34.7494464244</v>
      </c>
      <c r="R51" s="0" t="n">
        <f aca="false">92.815 * 0.5555556 + -17.77778</f>
        <v>33.786113014</v>
      </c>
      <c r="S51" s="0" t="n">
        <f aca="false">90.265 * 0.5555556 + -17.77778</f>
        <v>32.369446234</v>
      </c>
      <c r="T51" s="0" t="n">
        <f aca="false">89.904 * 0.5555556 + -17.77778</f>
        <v>32.1688906624</v>
      </c>
      <c r="U51" s="0" t="n">
        <f aca="false">92.318 * 0.5555556 + -17.77778</f>
        <v>33.5100018808</v>
      </c>
      <c r="V51" s="0" t="n">
        <f aca="false">95.582 * 0.5555556 + -17.77778</f>
        <v>35.3233353592</v>
      </c>
      <c r="W51" s="0" t="n">
        <f aca="false">99.314 * 0.5555556 + -17.77778</f>
        <v>37.3966688584</v>
      </c>
      <c r="X51" s="0" t="n">
        <f aca="false">102.49 * 0.5555556 + -17.77778</f>
        <v>39.161113444</v>
      </c>
      <c r="Y51" s="0" t="n">
        <f aca="false">102.49 * 0.5555556 + -17.77778</f>
        <v>39.161113444</v>
      </c>
      <c r="Z51" s="0" t="n">
        <f aca="false">IF(ISBLANK($P51),$C51,MIN($P51:$Y51))</f>
        <v>32.1688906624</v>
      </c>
      <c r="AA51" s="0" t="n">
        <f aca="false">IF(ISBLANK($P51),$C51,AVERAGE($P51:$Y51))</f>
        <v>35.27622424432</v>
      </c>
      <c r="AB51" s="0" t="n">
        <f aca="false">IF(ISBLANK($P51),$C51,MAX($P51:$Y51))</f>
        <v>39.161113444</v>
      </c>
      <c r="AC51" s="0" t="n">
        <f aca="false">IF(ISBLANK($P51),$C$2,INDEX($P$2:$Y$2,MATCH(MIN($P51:$Y51),$P51:$Y51,0)))</f>
        <v>4796.064</v>
      </c>
      <c r="AD51" s="0" t="n">
        <f aca="false">IF(ISBLANK($P51),$C$2,INDEX($P$2:$Y$2,MATCH(MAX($P51:$Y51),$P51:$Y51,0)))</f>
        <v>5995.08</v>
      </c>
    </row>
    <row r="52" customFormat="false" ht="15" hidden="false" customHeight="false" outlineLevel="0" collapsed="false">
      <c r="C52" s="0" t="s">
        <v>34</v>
      </c>
      <c r="D52" s="0" t="n">
        <f aca="false">99.748 * 0.5555556 + -17.77778</f>
        <v>37.6377799888</v>
      </c>
      <c r="E52" s="0" t="n">
        <f aca="false">101.76 * 0.5555556 + -17.77778</f>
        <v>38.755557856</v>
      </c>
      <c r="F52" s="0" t="n">
        <f aca="false">102.36 * 0.5555556 + -17.77778</f>
        <v>39.088891216</v>
      </c>
      <c r="G52" s="0" t="n">
        <f aca="false">100.9 * 0.5555556 + -17.77778</f>
        <v>38.27778004</v>
      </c>
      <c r="H52" s="0" t="n">
        <f aca="false">97.495 * 0.5555556 + -17.77778</f>
        <v>36.386113222</v>
      </c>
      <c r="I52" s="0" t="n">
        <f aca="false">92.291 * 0.5555556 + -17.77778</f>
        <v>33.4950018796</v>
      </c>
      <c r="J52" s="0" t="n">
        <f aca="false">88.525 * 0.5555556 + -17.77778</f>
        <v>31.40277949</v>
      </c>
      <c r="K52" s="0" t="n">
        <f aca="false">87.358 * 0.5555556 + -17.77778</f>
        <v>30.7544461048</v>
      </c>
      <c r="L52" s="0" t="n">
        <f aca="false">87.882 * 0.5555556 + -17.77778</f>
        <v>31.0455572392</v>
      </c>
      <c r="M52" s="0" t="n">
        <f aca="false">89.414 * 0.5555556 + -17.77778</f>
        <v>31.8966684184</v>
      </c>
      <c r="N52" s="0" t="n">
        <f aca="false">91.178 * 0.5555556 + -17.77778</f>
        <v>32.8766684968</v>
      </c>
      <c r="O52" s="0" t="n">
        <f aca="false">92.565 * 0.5555556 + -17.77778</f>
        <v>33.647224114</v>
      </c>
      <c r="P52" s="0" t="n">
        <f aca="false">93.058 * 0.5555556 + -17.77778</f>
        <v>33.9211130248</v>
      </c>
      <c r="Q52" s="0" t="n">
        <f aca="false">92.375 * 0.5555556 + -17.77778</f>
        <v>33.54166855</v>
      </c>
      <c r="R52" s="0" t="n">
        <f aca="false">90.646 * 0.5555556 + -17.77778</f>
        <v>32.5811129176</v>
      </c>
      <c r="S52" s="0" t="n">
        <f aca="false">88.096 * 0.5555556 + -17.77778</f>
        <v>31.1644461376</v>
      </c>
      <c r="T52" s="0" t="n">
        <f aca="false">87.511 * 0.5555556 + -17.77778</f>
        <v>30.8394461116</v>
      </c>
      <c r="U52" s="0" t="n">
        <f aca="false">89.738 * 0.5555556 + -17.77778</f>
        <v>32.0766684328</v>
      </c>
      <c r="V52" s="0" t="n">
        <f aca="false">92.919 * 0.5555556 + -17.77778</f>
        <v>33.8438907964</v>
      </c>
      <c r="W52" s="0" t="n">
        <f aca="false">96.602 * 0.5555556 + -17.77778</f>
        <v>35.8900020712</v>
      </c>
      <c r="X52" s="0" t="n">
        <f aca="false">99.747 * 0.5555556 + -17.77778</f>
        <v>37.6372244332</v>
      </c>
      <c r="Y52" s="0" t="n">
        <f aca="false">99.747 * 0.5555556 + -17.77778</f>
        <v>37.6372244332</v>
      </c>
      <c r="Z52" s="0" t="n">
        <f aca="false">IF(ISBLANK($P52),$C52,MIN($P52:$Y52))</f>
        <v>30.8394461116</v>
      </c>
      <c r="AA52" s="0" t="n">
        <f aca="false">IF(ISBLANK($P52),$C52,AVERAGE($P52:$Y52))</f>
        <v>33.91327969084</v>
      </c>
      <c r="AB52" s="0" t="n">
        <f aca="false">IF(ISBLANK($P52),$C52,MAX($P52:$Y52))</f>
        <v>37.6372244332</v>
      </c>
      <c r="AC52" s="0" t="n">
        <f aca="false">IF(ISBLANK($P52),$C$2,INDEX($P$2:$Y$2,MATCH(MIN($P52:$Y52),$P52:$Y52,0)))</f>
        <v>4796.064</v>
      </c>
      <c r="AD52" s="0" t="n">
        <f aca="false">IF(ISBLANK($P52),$C$2,INDEX($P$2:$Y$2,MATCH(MAX($P52:$Y52),$P52:$Y52,0)))</f>
        <v>5995.08</v>
      </c>
    </row>
    <row r="53" customFormat="false" ht="15" hidden="false" customHeight="false" outlineLevel="0" collapsed="false">
      <c r="C53" s="0" t="s">
        <v>50</v>
      </c>
      <c r="D53" s="0" t="n">
        <f aca="false">90.851 * 0.5555556 + -17.77778</f>
        <v>32.6950018156</v>
      </c>
      <c r="E53" s="0" t="n">
        <f aca="false">93.349 * 0.5555556 + -17.77778</f>
        <v>34.0827797044</v>
      </c>
      <c r="F53" s="0" t="n">
        <f aca="false">94.631 * 0.5555556 + -17.77778</f>
        <v>34.7950019836</v>
      </c>
      <c r="G53" s="0" t="n">
        <f aca="false">94.23 * 0.5555556 + -17.77778</f>
        <v>34.572224188</v>
      </c>
      <c r="H53" s="0" t="n">
        <f aca="false">92.206 * 0.5555556 + -17.77778</f>
        <v>33.4477796536</v>
      </c>
      <c r="I53" s="0" t="n">
        <f aca="false">88.775 * 0.5555556 + -17.77778</f>
        <v>31.54166839</v>
      </c>
      <c r="J53" s="0" t="n">
        <f aca="false">86.011 * 0.5555556 + -17.77778</f>
        <v>30.0061127116</v>
      </c>
      <c r="K53" s="0" t="n">
        <f aca="false">85.769 * 0.5555556 + -17.77778</f>
        <v>29.8716682564</v>
      </c>
      <c r="L53" s="0" t="n">
        <f aca="false">87.177 * 0.5555556 + -17.77778</f>
        <v>30.6538905412</v>
      </c>
      <c r="M53" s="0" t="n">
        <f aca="false">89.447 * 0.5555556 + -17.77778</f>
        <v>31.9150017532</v>
      </c>
      <c r="N53" s="0" t="n">
        <f aca="false">91.617 * 0.5555556 + -17.77778</f>
        <v>33.1205574052</v>
      </c>
      <c r="O53" s="0" t="n">
        <f aca="false">92.976 * 0.5555556 + -17.77778</f>
        <v>33.8755574656</v>
      </c>
      <c r="P53" s="0" t="n">
        <f aca="false">93.117 * 0.5555556 + -17.77778</f>
        <v>33.9538908052</v>
      </c>
      <c r="Q53" s="0" t="n">
        <f aca="false">91.704 * 0.5555556 + -17.77778</f>
        <v>33.1688907424</v>
      </c>
      <c r="R53" s="0" t="n">
        <f aca="false">89 * 0.5555556 + -17.77778</f>
        <v>31.6666684</v>
      </c>
      <c r="S53" s="0" t="n">
        <f aca="false">85.206 * 0.5555556 + -17.77778</f>
        <v>29.5588904536</v>
      </c>
      <c r="T53" s="0" t="n">
        <f aca="false">82.393 * 0.5555556 + -17.77778</f>
        <v>27.9961125508</v>
      </c>
      <c r="U53" s="0" t="n">
        <f aca="false">82.406 * 0.5555556 + -17.77778</f>
        <v>28.0033347736</v>
      </c>
      <c r="V53" s="0" t="n">
        <f aca="false">84.532 * 0.5555556 + -17.77778</f>
        <v>29.1844459792</v>
      </c>
      <c r="W53" s="0" t="n">
        <f aca="false">87.719 * 0.5555556 + -17.77778</f>
        <v>30.9550016764</v>
      </c>
      <c r="X53" s="0" t="n">
        <f aca="false">90.847 * 0.5555556 + -17.77778</f>
        <v>32.6927795932</v>
      </c>
      <c r="Y53" s="0" t="n">
        <f aca="false">90.847 * 0.5555556 + -17.77778</f>
        <v>32.6927795932</v>
      </c>
      <c r="Z53" s="0" t="n">
        <f aca="false">IF(ISBLANK($P53),$C53,MIN($P53:$Y53))</f>
        <v>27.9961125508</v>
      </c>
      <c r="AA53" s="0" t="n">
        <f aca="false">IF(ISBLANK($P53),$C53,AVERAGE($P53:$Y53))</f>
        <v>30.98727945676</v>
      </c>
      <c r="AB53" s="0" t="n">
        <f aca="false">IF(ISBLANK($P53),$C53,MAX($P53:$Y53))</f>
        <v>33.9538908052</v>
      </c>
      <c r="AC53" s="0" t="n">
        <f aca="false">IF(ISBLANK($P53),$C$2,INDEX($P$2:$Y$2,MATCH(MIN($P53:$Y53),$P53:$Y53,0)))</f>
        <v>4796.064</v>
      </c>
      <c r="AD53" s="0" t="n">
        <f aca="false">IF(ISBLANK($P53),$C$2,INDEX($P$2:$Y$2,MATCH(MAX($P53:$Y53),$P53:$Y53,0)))</f>
        <v>3597.048</v>
      </c>
    </row>
    <row r="54" customFormat="false" ht="15" hidden="false" customHeight="false" outlineLevel="0" collapsed="false">
      <c r="C54" s="0" t="s">
        <v>51</v>
      </c>
      <c r="D54" s="0" t="n">
        <f aca="false">90.856 * 0.5555556 + -17.77778</f>
        <v>32.6977795936</v>
      </c>
      <c r="E54" s="0" t="n">
        <f aca="false">93.359 * 0.5555556 + -17.77778</f>
        <v>34.0883352604</v>
      </c>
      <c r="F54" s="0" t="n">
        <f aca="false">94.645 * 0.5555556 + -17.77778</f>
        <v>34.802779762</v>
      </c>
      <c r="G54" s="0" t="n">
        <f aca="false">94.248 * 0.5555556 + -17.77778</f>
        <v>34.5822241888</v>
      </c>
      <c r="H54" s="0" t="n">
        <f aca="false">92.23 * 0.5555556 + -17.77778</f>
        <v>33.461112988</v>
      </c>
      <c r="I54" s="0" t="n">
        <f aca="false">88.804 * 0.5555556 + -17.77778</f>
        <v>31.5577795024</v>
      </c>
      <c r="J54" s="0" t="n">
        <f aca="false">85.96 * 0.5555556 + -17.77778</f>
        <v>29.977779376</v>
      </c>
      <c r="K54" s="0" t="n">
        <f aca="false">85.648 * 0.5555556 + -17.77778</f>
        <v>29.8044460288</v>
      </c>
      <c r="L54" s="0" t="n">
        <f aca="false">87.026 * 0.5555556 + -17.77778</f>
        <v>30.5700016456</v>
      </c>
      <c r="M54" s="0" t="n">
        <f aca="false">89.295 * 0.5555556 + -17.77778</f>
        <v>31.830557302</v>
      </c>
      <c r="N54" s="0" t="n">
        <f aca="false">91.478 * 0.5555556 + -17.77778</f>
        <v>33.0433351768</v>
      </c>
      <c r="O54" s="0" t="n">
        <f aca="false">92.869 * 0.5555556 + -17.77778</f>
        <v>33.8161130164</v>
      </c>
      <c r="P54" s="0" t="n">
        <f aca="false">93.043 * 0.5555556 + -17.77778</f>
        <v>33.9127796908</v>
      </c>
      <c r="Q54" s="0" t="n">
        <f aca="false">91.662 * 0.5555556 + -17.77778</f>
        <v>33.1455574072</v>
      </c>
      <c r="R54" s="0" t="n">
        <f aca="false">88.994 * 0.5555556 + -17.77778</f>
        <v>31.6633350664</v>
      </c>
      <c r="S54" s="0" t="n">
        <f aca="false">85.238 * 0.5555556 + -17.77778</f>
        <v>29.5766682328</v>
      </c>
      <c r="T54" s="0" t="n">
        <f aca="false">82.419 * 0.5555556 + -17.77778</f>
        <v>28.0105569964</v>
      </c>
      <c r="U54" s="0" t="n">
        <f aca="false">82.423 * 0.5555556 + -17.77778</f>
        <v>28.0127792188</v>
      </c>
      <c r="V54" s="0" t="n">
        <f aca="false">84.537 * 0.5555556 + -17.77778</f>
        <v>29.1872237572</v>
      </c>
      <c r="W54" s="0" t="n">
        <f aca="false">87.721 * 0.5555556 + -17.77778</f>
        <v>30.9561127876</v>
      </c>
      <c r="X54" s="0" t="n">
        <f aca="false">90.852 * 0.5555556 + -17.77778</f>
        <v>32.6955573712</v>
      </c>
      <c r="Y54" s="0" t="n">
        <f aca="false">90.852 * 0.5555556 + -17.77778</f>
        <v>32.6955573712</v>
      </c>
      <c r="Z54" s="0" t="n">
        <f aca="false">IF(ISBLANK($P54),$C54,MIN($P54:$Y54))</f>
        <v>28.0105569964</v>
      </c>
      <c r="AA54" s="0" t="n">
        <f aca="false">IF(ISBLANK($P54),$C54,AVERAGE($P54:$Y54))</f>
        <v>30.98561278996</v>
      </c>
      <c r="AB54" s="0" t="n">
        <f aca="false">IF(ISBLANK($P54),$C54,MAX($P54:$Y54))</f>
        <v>33.9127796908</v>
      </c>
      <c r="AC54" s="0" t="n">
        <f aca="false">IF(ISBLANK($P54),$C$2,INDEX($P$2:$Y$2,MATCH(MIN($P54:$Y54),$P54:$Y54,0)))</f>
        <v>4796.064</v>
      </c>
      <c r="AD54" s="0" t="n">
        <f aca="false">IF(ISBLANK($P54),$C$2,INDEX($P$2:$Y$2,MATCH(MAX($P54:$Y54),$P54:$Y54,0)))</f>
        <v>3597.048</v>
      </c>
    </row>
    <row r="55" customFormat="false" ht="15" hidden="false" customHeight="false" outlineLevel="0" collapsed="false">
      <c r="C55" s="0" t="s">
        <v>52</v>
      </c>
      <c r="D55" s="0" t="n">
        <f aca="false">90.845 * 0.5555556 + -17.77778</f>
        <v>32.691668482</v>
      </c>
      <c r="E55" s="0" t="n">
        <f aca="false">93.343 * 0.5555556 + -17.77778</f>
        <v>34.0794463708</v>
      </c>
      <c r="F55" s="0" t="n">
        <f aca="false">94.624 * 0.5555556 + -17.77778</f>
        <v>34.7911130944</v>
      </c>
      <c r="G55" s="0" t="n">
        <f aca="false">94.223 * 0.5555556 + -17.77778</f>
        <v>34.5683352988</v>
      </c>
      <c r="H55" s="0" t="n">
        <f aca="false">92.199 * 0.5555556 + -17.77778</f>
        <v>33.4438907644</v>
      </c>
      <c r="I55" s="0" t="n">
        <f aca="false">88.768 * 0.5555556 + -17.77778</f>
        <v>31.5377795008</v>
      </c>
      <c r="J55" s="0" t="n">
        <f aca="false">86.007 * 0.5555556 + -17.77778</f>
        <v>30.0038904892</v>
      </c>
      <c r="K55" s="0" t="n">
        <f aca="false">85.768 * 0.5555556 + -17.77778</f>
        <v>29.8711127008</v>
      </c>
      <c r="L55" s="0" t="n">
        <f aca="false">87.178 * 0.5555556 + -17.77778</f>
        <v>30.6544460968</v>
      </c>
      <c r="M55" s="0" t="n">
        <f aca="false">89.449 * 0.5555556 + -17.77778</f>
        <v>31.9161128644</v>
      </c>
      <c r="N55" s="0" t="n">
        <f aca="false">91.619 * 0.5555556 + -17.77778</f>
        <v>33.1216685164</v>
      </c>
      <c r="O55" s="0" t="n">
        <f aca="false">92.977 * 0.5555556 + -17.77778</f>
        <v>33.8761130212</v>
      </c>
      <c r="P55" s="0" t="n">
        <f aca="false">93.115 * 0.5555556 + -17.77778</f>
        <v>33.952779694</v>
      </c>
      <c r="Q55" s="0" t="n">
        <f aca="false">91.7 * 0.5555556 + -17.77778</f>
        <v>33.16666852</v>
      </c>
      <c r="R55" s="0" t="n">
        <f aca="false">88.994 * 0.5555556 + -17.77778</f>
        <v>31.6633350664</v>
      </c>
      <c r="S55" s="0" t="n">
        <f aca="false">85.199 * 0.5555556 + -17.77778</f>
        <v>29.5550015644</v>
      </c>
      <c r="T55" s="0" t="n">
        <f aca="false">82.386 * 0.5555556 + -17.77778</f>
        <v>27.9922236616</v>
      </c>
      <c r="U55" s="0" t="n">
        <f aca="false">82.4 * 0.5555556 + -17.77778</f>
        <v>28.00000144</v>
      </c>
      <c r="V55" s="0" t="n">
        <f aca="false">84.527 * 0.5555556 + -17.77778</f>
        <v>29.1816682012</v>
      </c>
      <c r="W55" s="0" t="n">
        <f aca="false">87.714 * 0.5555556 + -17.77778</f>
        <v>30.9522238984</v>
      </c>
      <c r="X55" s="0" t="n">
        <f aca="false">90.842 * 0.5555556 + -17.77778</f>
        <v>32.6900018152</v>
      </c>
      <c r="Y55" s="0" t="n">
        <f aca="false">90.842 * 0.5555556 + -17.77778</f>
        <v>32.6900018152</v>
      </c>
      <c r="Z55" s="0" t="n">
        <f aca="false">IF(ISBLANK($P55),$C55,MIN($P55:$Y55))</f>
        <v>27.9922236616</v>
      </c>
      <c r="AA55" s="0" t="n">
        <f aca="false">IF(ISBLANK($P55),$C55,AVERAGE($P55:$Y55))</f>
        <v>30.98439056764</v>
      </c>
      <c r="AB55" s="0" t="n">
        <f aca="false">IF(ISBLANK($P55),$C55,MAX($P55:$Y55))</f>
        <v>33.952779694</v>
      </c>
      <c r="AC55" s="0" t="n">
        <f aca="false">IF(ISBLANK($P55),$C$2,INDEX($P$2:$Y$2,MATCH(MIN($P55:$Y55),$P55:$Y55,0)))</f>
        <v>4796.064</v>
      </c>
      <c r="AD55" s="0" t="n">
        <f aca="false">IF(ISBLANK($P55),$C$2,INDEX($P$2:$Y$2,MATCH(MAX($P55:$Y55),$P55:$Y55,0)))</f>
        <v>3597.048</v>
      </c>
    </row>
    <row r="56" customFormat="false" ht="15" hidden="false" customHeight="false" outlineLevel="0" collapsed="false">
      <c r="C56" s="0" t="s">
        <v>53</v>
      </c>
      <c r="D56" s="0" t="n">
        <f aca="false">90.85 * 0.5555556 + -17.77778</f>
        <v>32.69444626</v>
      </c>
      <c r="E56" s="0" t="n">
        <f aca="false">93.353 * 0.5555556 + -17.77778</f>
        <v>34.0850019268</v>
      </c>
      <c r="F56" s="0" t="n">
        <f aca="false">94.639 * 0.5555556 + -17.77778</f>
        <v>34.7994464284</v>
      </c>
      <c r="G56" s="0" t="n">
        <f aca="false">94.242 * 0.5555556 + -17.77778</f>
        <v>34.5788908552</v>
      </c>
      <c r="H56" s="0" t="n">
        <f aca="false">92.223 * 0.5555556 + -17.77778</f>
        <v>33.4572240988</v>
      </c>
      <c r="I56" s="0" t="n">
        <f aca="false">88.797 * 0.5555556 + -17.77778</f>
        <v>31.5538906132</v>
      </c>
      <c r="J56" s="0" t="n">
        <f aca="false">85.956 * 0.5555556 + -17.77778</f>
        <v>29.9755571536</v>
      </c>
      <c r="K56" s="0" t="n">
        <f aca="false">85.645 * 0.5555556 + -17.77778</f>
        <v>29.802779362</v>
      </c>
      <c r="L56" s="0" t="n">
        <f aca="false">87.025 * 0.5555556 + -17.77778</f>
        <v>30.56944609</v>
      </c>
      <c r="M56" s="0" t="n">
        <f aca="false">89.294 * 0.5555556 + -17.77778</f>
        <v>31.8300017464</v>
      </c>
      <c r="N56" s="0" t="n">
        <f aca="false">91.478 * 0.5555556 + -17.77778</f>
        <v>33.0433351768</v>
      </c>
      <c r="O56" s="0" t="n">
        <f aca="false">92.867 * 0.5555556 + -17.77778</f>
        <v>33.8150019052</v>
      </c>
      <c r="P56" s="0" t="n">
        <f aca="false">93.041 * 0.5555556 + -17.77778</f>
        <v>33.9116685796</v>
      </c>
      <c r="Q56" s="0" t="n">
        <f aca="false">91.657 * 0.5555556 + -17.77778</f>
        <v>33.1427796292</v>
      </c>
      <c r="R56" s="0" t="n">
        <f aca="false">88.988 * 0.5555556 + -17.77778</f>
        <v>31.6600017328</v>
      </c>
      <c r="S56" s="0" t="n">
        <f aca="false">85.232 * 0.5555556 + -17.77778</f>
        <v>29.5733348992</v>
      </c>
      <c r="T56" s="0" t="n">
        <f aca="false">82.413 * 0.5555556 + -17.77778</f>
        <v>28.0072236628</v>
      </c>
      <c r="U56" s="0" t="n">
        <f aca="false">82.418 * 0.5555556 + -17.77778</f>
        <v>28.0100014408</v>
      </c>
      <c r="V56" s="0" t="n">
        <f aca="false">84.532 * 0.5555556 + -17.77778</f>
        <v>29.1844459792</v>
      </c>
      <c r="W56" s="0" t="n">
        <f aca="false">87.716 * 0.5555556 + -17.77778</f>
        <v>30.9533350096</v>
      </c>
      <c r="X56" s="0" t="n">
        <f aca="false">90.847 * 0.5555556 + -17.77778</f>
        <v>32.6927795932</v>
      </c>
      <c r="Y56" s="0" t="n">
        <f aca="false">90.847 * 0.5555556 + -17.77778</f>
        <v>32.6927795932</v>
      </c>
      <c r="Z56" s="0" t="n">
        <f aca="false">IF(ISBLANK($P56),$C56,MIN($P56:$Y56))</f>
        <v>28.0072236628</v>
      </c>
      <c r="AA56" s="0" t="n">
        <f aca="false">IF(ISBLANK($P56),$C56,AVERAGE($P56:$Y56))</f>
        <v>30.98283501196</v>
      </c>
      <c r="AB56" s="0" t="n">
        <f aca="false">IF(ISBLANK($P56),$C56,MAX($P56:$Y56))</f>
        <v>33.9116685796</v>
      </c>
      <c r="AC56" s="0" t="n">
        <f aca="false">IF(ISBLANK($P56),$C$2,INDEX($P$2:$Y$2,MATCH(MIN($P56:$Y56),$P56:$Y56,0)))</f>
        <v>4796.064</v>
      </c>
      <c r="AD56" s="0" t="n">
        <f aca="false">IF(ISBLANK($P56),$C$2,INDEX($P$2:$Y$2,MATCH(MAX($P56:$Y56),$P56:$Y56,0)))</f>
        <v>3597.048</v>
      </c>
    </row>
    <row r="57" customFormat="false" ht="15" hidden="false" customHeight="false" outlineLevel="0" collapsed="false">
      <c r="C57" s="0" t="s">
        <v>60</v>
      </c>
      <c r="D57" s="0" t="n">
        <f aca="false">-460 * 0.5555556 + -17.77778</f>
        <v>-273.333356</v>
      </c>
      <c r="E57" s="0" t="n">
        <f aca="false">-460 * 0.5555556 + -17.77778</f>
        <v>-273.333356</v>
      </c>
      <c r="F57" s="0" t="n">
        <f aca="false">-460 * 0.5555556 + -17.77778</f>
        <v>-273.333356</v>
      </c>
      <c r="G57" s="0" t="n">
        <f aca="false">-460 * 0.5555556 + -17.77778</f>
        <v>-273.333356</v>
      </c>
      <c r="H57" s="0" t="n">
        <f aca="false">-460 * 0.5555556 + -17.77778</f>
        <v>-273.333356</v>
      </c>
      <c r="I57" s="0" t="n">
        <f aca="false">-460 * 0.5555556 + -17.77778</f>
        <v>-273.333356</v>
      </c>
      <c r="J57" s="0" t="n">
        <f aca="false">-460 * 0.5555556 + -17.77778</f>
        <v>-273.333356</v>
      </c>
      <c r="K57" s="0" t="n">
        <f aca="false">-460 * 0.5555556 + -17.77778</f>
        <v>-273.333356</v>
      </c>
      <c r="L57" s="0" t="n">
        <f aca="false">-460 * 0.5555556 + -17.77778</f>
        <v>-273.333356</v>
      </c>
      <c r="M57" s="0" t="n">
        <f aca="false">-460 * 0.5555556 + -17.77778</f>
        <v>-273.333356</v>
      </c>
      <c r="N57" s="0" t="n">
        <f aca="false">-460 * 0.5555556 + -17.77778</f>
        <v>-273.333356</v>
      </c>
      <c r="O57" s="0" t="n">
        <f aca="false">-460 * 0.5555556 + -17.77778</f>
        <v>-273.333356</v>
      </c>
      <c r="P57" s="0" t="n">
        <f aca="false">-460 * 0.5555556 + -17.77778</f>
        <v>-273.333356</v>
      </c>
      <c r="Q57" s="0" t="n">
        <f aca="false">-460 * 0.5555556 + -17.77778</f>
        <v>-273.333356</v>
      </c>
      <c r="R57" s="0" t="n">
        <f aca="false">-460 * 0.5555556 + -17.77778</f>
        <v>-273.333356</v>
      </c>
      <c r="S57" s="0" t="n">
        <f aca="false">-460 * 0.5555556 + -17.77778</f>
        <v>-273.333356</v>
      </c>
      <c r="T57" s="0" t="n">
        <f aca="false">-460 * 0.5555556 + -17.77778</f>
        <v>-273.333356</v>
      </c>
      <c r="U57" s="0" t="n">
        <f aca="false">-460 * 0.5555556 + -17.77778</f>
        <v>-273.333356</v>
      </c>
      <c r="V57" s="0" t="n">
        <f aca="false">-460 * 0.5555556 + -17.77778</f>
        <v>-273.333356</v>
      </c>
      <c r="W57" s="0" t="n">
        <f aca="false">-460 * 0.5555556 + -17.77778</f>
        <v>-273.333356</v>
      </c>
      <c r="X57" s="0" t="n">
        <f aca="false">-460 * 0.5555556 + -17.77778</f>
        <v>-273.333356</v>
      </c>
      <c r="Y57" s="0" t="n">
        <f aca="false">-460 * 0.5555556 + -17.77778</f>
        <v>-273.333356</v>
      </c>
      <c r="Z57" s="0" t="n">
        <f aca="false">IF(ISBLANK($P57),$C57,MIN($P57:$Y57))</f>
        <v>-273.333356</v>
      </c>
      <c r="AA57" s="0" t="n">
        <f aca="false">IF(ISBLANK($P57),$C57,AVERAGE($P57:$Y57))</f>
        <v>-273.333356</v>
      </c>
      <c r="AB57" s="0" t="n">
        <f aca="false">IF(ISBLANK($P57),$C57,MAX($P57:$Y57))</f>
        <v>-273.333356</v>
      </c>
      <c r="AC57" s="0" t="n">
        <f aca="false">IF(ISBLANK($P57),$C$2,INDEX($P$2:$Y$2,MATCH(MIN($P57:$Y57),$P57:$Y57,0)))</f>
        <v>3597.048</v>
      </c>
      <c r="AD57" s="0" t="n">
        <f aca="false">IF(ISBLANK($P57),$C$2,INDEX($P$2:$Y$2,MATCH(MAX($P57:$Y57),$P57:$Y57,0)))</f>
        <v>3597.048</v>
      </c>
    </row>
    <row r="58" customFormat="false" ht="15" hidden="false" customHeight="false" outlineLevel="0" collapsed="false">
      <c r="D58" s="0" t="e">
        <f aca="false">IF(SUMIF(INDIRECT(selectcase($B58,"Major","R3C1:R57C1","Minor","R3C2:R57C2","Sub","R3C3:R57C3","Sub2","R3C4:R57C4","Sub3","R3C5:R57C5"),FALSE()),TRIM($C58),$B$3:$B$57)&lt;&gt;0,sumproductif(INDIRECT(selectcase($B58,"Major","R3C1:R57C1","Minor","R3C2:R57C2","Sub","R3C3:R57C3","Sub2","R3C4:R57C4","Sub3","R3C5:R57C5"),FALSE()),TRIM($C58),D$3:D$57,$B$3:$B$57)/SUMIF(INDIRECT(selectcase($B58,"Major","R3C1:R57C1","Minor","R3C2:R57C2","Sub","R3C3:R57C3","Sub2","R3C4:R57C4","Sub3","R3C5:R57C5"),FALSE()),TRIM($C58),$B$3:$B$57),SUMIF(INDIRECT(selectcase($B58,"Major","R3C1:R57C1","Minor","R3C2:R57C2","Sub","R3C3:R57C3","Sub2","R3C4:R57C4","Sub3","R3C5:R57C5"),FALSE()),TRIM($C58),D$3:D$57)/COUNTIF(INDIRECT(selectcase($B58,"Major","R3C1:R57C1","Minor","R3C2:R57C2","Sub","R3C3:R57C3","Sub2","R3C4:R57C4","Sub3","R3C5:R57C5"),FALSE()),TRIM($C58))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8T20:04:59Z</dcterms:created>
  <dc:creator>TARP</dc:creator>
  <dc:description/>
  <dc:language>en-US</dc:language>
  <cp:lastModifiedBy>TARP</cp:lastModifiedBy>
  <dcterms:modified xsi:type="dcterms:W3CDTF">2009-03-08T20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