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Components" sheetId="1" state="visible" r:id="rId2"/>
    <sheet name="Heat" sheetId="2" state="visible" r:id="rId3"/>
    <sheet name="Temp" sheetId="3" state="visible" r:id="rId4"/>
    <sheet name="NodeInfo" sheetId="4" state="visible" r:id="rId5"/>
  </sheets>
  <definedNames>
    <definedName function="false" hidden="false" localSheetId="0" name="_xlnm.Print_Titles" vbProcedure="false">CritComponents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: Sample_Heatmap.out
Path: C:\TARP\TARP\TARP\BIN\SAMPLES
Date: 6/18/2008 5:35:48 PM
Size: 5073349
Format: SINDA85
Parameter: Q
Time Units: hr converted to sec
Heat Units: BTU/hr converted to W
Timestep Filtering: Selected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</xdr:row>
                <xdr:rowOff>7</xdr:rowOff>
              </xdr:from>
              <xdr:to>
                <xdr:col>12</xdr:col>
                <xdr:colOff>53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: Sample_Heatmap.out
Path: C:\TARP\TARP\TARP\BIN\SAMPLES
Date: 6/18/2008 5:35:48 PM
Size: 5073349
Format: SINDA85
Parameter: T
Time Units: hr converted to sec
Temperature Units: °F converted to °C
Timestep Filtering: Selected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</xdr:row>
                <xdr:rowOff>7</xdr:rowOff>
              </xdr:from>
              <xdr:to>
                <xdr:col>12</xdr:col>
                <xdr:colOff>4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Double-Click to Select Dynamic Grou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237">
  <si>
    <t xml:space="preserve">Sheet: </t>
  </si>
  <si>
    <t xml:space="preserve">NodeInfo</t>
  </si>
  <si>
    <t xml:space="preserve">Temp</t>
  </si>
  <si>
    <t xml:space="preserve">Heat</t>
  </si>
  <si>
    <t xml:space="preserve">Parameter: </t>
  </si>
  <si>
    <t xml:space="preserve">SurvLow</t>
  </si>
  <si>
    <t xml:space="preserve">OpLow</t>
  </si>
  <si>
    <t xml:space="preserve">OpHigh</t>
  </si>
  <si>
    <t xml:space="preserve">SurvHigh</t>
  </si>
  <si>
    <t xml:space="preserve">Min</t>
  </si>
  <si>
    <t xml:space="preserve">Avg</t>
  </si>
  <si>
    <t xml:space="preserve">Max</t>
  </si>
  <si>
    <t xml:space="preserve">Node/Group</t>
  </si>
  <si>
    <t xml:space="preserve">[°C]</t>
  </si>
  <si>
    <t xml:space="preserve">[W]</t>
  </si>
  <si>
    <t xml:space="preserve">PANELS</t>
  </si>
  <si>
    <t xml:space="preserve">HOKIES.502</t>
  </si>
  <si>
    <t xml:space="preserve">HOKIES.503</t>
  </si>
  <si>
    <t xml:space="preserve">HOKIES.550</t>
  </si>
  <si>
    <t xml:space="preserve">HOKIES.601</t>
  </si>
  <si>
    <t xml:space="preserve">HOKIES.602</t>
  </si>
  <si>
    <t xml:space="preserve">HOKIES.651</t>
  </si>
  <si>
    <t xml:space="preserve">HOKIES.652</t>
  </si>
  <si>
    <t xml:space="preserve">ELECTRONICS</t>
  </si>
  <si>
    <t xml:space="preserve">  BotElec  </t>
  </si>
  <si>
    <t xml:space="preserve">  MidElec  </t>
  </si>
  <si>
    <t xml:space="preserve">  TopElec  </t>
  </si>
  <si>
    <t xml:space="preserve">(6) SS</t>
  </si>
  <si>
    <t xml:space="preserve">(7) SS</t>
  </si>
  <si>
    <t xml:space="preserve">(8) 0</t>
  </si>
  <si>
    <t xml:space="preserve">(9) 299.754</t>
  </si>
  <si>
    <t xml:space="preserve">(10) 599.508</t>
  </si>
  <si>
    <t xml:space="preserve">(11) 899.262</t>
  </si>
  <si>
    <t xml:space="preserve">(12) 1199.016</t>
  </si>
  <si>
    <t xml:space="preserve">(13) 1498.77</t>
  </si>
  <si>
    <t xml:space="preserve">(14) 1798.524</t>
  </si>
  <si>
    <t xml:space="preserve">(15) 2098.278</t>
  </si>
  <si>
    <t xml:space="preserve">(16) 2398.032</t>
  </si>
  <si>
    <t xml:space="preserve">(17) 2697.786</t>
  </si>
  <si>
    <t xml:space="preserve">(18) 2997.54</t>
  </si>
  <si>
    <t xml:space="preserve">(19) 3297.294</t>
  </si>
  <si>
    <t xml:space="preserve">(20) 3597.048</t>
  </si>
  <si>
    <t xml:space="preserve">(21) 3896.784</t>
  </si>
  <si>
    <t xml:space="preserve">(22) 4196.556</t>
  </si>
  <si>
    <t xml:space="preserve">(23) 4496.328</t>
  </si>
  <si>
    <t xml:space="preserve">(24) 4796.064</t>
  </si>
  <si>
    <t xml:space="preserve">(25) 5095.836</t>
  </si>
  <si>
    <t xml:space="preserve">(26) 5395.572</t>
  </si>
  <si>
    <t xml:space="preserve">(27) 5695.344</t>
  </si>
  <si>
    <t xml:space="preserve">(28) 5995.08</t>
  </si>
  <si>
    <t xml:space="preserve">(29) 5995.116</t>
  </si>
  <si>
    <t xml:space="preserve">(30) Min</t>
  </si>
  <si>
    <t xml:space="preserve">(31) Avg</t>
  </si>
  <si>
    <t xml:space="preserve">(32) Max</t>
  </si>
  <si>
    <t xml:space="preserve">(33) TimeMin</t>
  </si>
  <si>
    <t xml:space="preserve">(34) TimeMax</t>
  </si>
  <si>
    <t xml:space="preserve">MajorGroup</t>
  </si>
  <si>
    <t xml:space="preserve">MinorGroup</t>
  </si>
  <si>
    <t xml:space="preserve">SubGroup</t>
  </si>
  <si>
    <t xml:space="preserve">Weighting</t>
  </si>
  <si>
    <t xml:space="preserve">Node#</t>
  </si>
  <si>
    <t xml:space="preserve">SS</t>
  </si>
  <si>
    <t xml:space="preserve">TimeMin</t>
  </si>
  <si>
    <t xml:space="preserve">TimeMax</t>
  </si>
  <si>
    <t xml:space="preserve">HOKIES.1</t>
  </si>
  <si>
    <t xml:space="preserve">HOKIES.2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HOKIES.8</t>
  </si>
  <si>
    <t xml:space="preserve">HOKIES.9</t>
  </si>
  <si>
    <t xml:space="preserve">HOKIES.101</t>
  </si>
  <si>
    <t xml:space="preserve">HOKIES.102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HOKIES.108</t>
  </si>
  <si>
    <t xml:space="preserve">HOKIES.109</t>
  </si>
  <si>
    <t xml:space="preserve">HOKIES.1001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HOKIES.1501</t>
  </si>
  <si>
    <t xml:space="preserve">HOKIES.1502</t>
  </si>
  <si>
    <t xml:space="preserve">HOKIES.1503</t>
  </si>
  <si>
    <t xml:space="preserve">HOKIES.1504</t>
  </si>
  <si>
    <t xml:space="preserve">HOKIES.1505</t>
  </si>
  <si>
    <t xml:space="preserve">HOKIES.1506</t>
  </si>
  <si>
    <t xml:space="preserve">HOKIES.701</t>
  </si>
  <si>
    <t xml:space="preserve">HOKIES.702</t>
  </si>
  <si>
    <t xml:space="preserve">HOKIES.703</t>
  </si>
  <si>
    <t xml:space="preserve">HOKIES.704</t>
  </si>
  <si>
    <t xml:space="preserve">HOKIES.1302</t>
  </si>
  <si>
    <t xml:space="preserve">HOKIES.1304</t>
  </si>
  <si>
    <t xml:space="preserve">HOKIES.1402</t>
  </si>
  <si>
    <t xml:space="preserve">HOKIES.1404</t>
  </si>
  <si>
    <t xml:space="preserve">HOKIES.99999</t>
  </si>
  <si>
    <t xml:space="preserve">Major</t>
  </si>
  <si>
    <t xml:space="preserve">Minor</t>
  </si>
  <si>
    <t xml:space="preserve">  OUTER</t>
  </si>
  <si>
    <t xml:space="preserve">Sub</t>
  </si>
  <si>
    <t xml:space="preserve">    OUTERSIDES</t>
  </si>
  <si>
    <t xml:space="preserve">    OUTERTOP</t>
  </si>
  <si>
    <t xml:space="preserve">    OUTERBOT</t>
  </si>
  <si>
    <t xml:space="preserve">  INNER</t>
  </si>
  <si>
    <t xml:space="preserve">    INNERSIDES</t>
  </si>
  <si>
    <t xml:space="preserve">    INNERTOP</t>
  </si>
  <si>
    <t xml:space="preserve">    INNERBOT</t>
  </si>
  <si>
    <t xml:space="preserve">BATTERY</t>
  </si>
  <si>
    <t xml:space="preserve">  CELLS</t>
  </si>
  <si>
    <t xml:space="preserve">    CELLS</t>
  </si>
  <si>
    <t xml:space="preserve">  INSULATION</t>
  </si>
  <si>
    <t xml:space="preserve">    INSULATION</t>
  </si>
  <si>
    <t xml:space="preserve">  HOUSING</t>
  </si>
  <si>
    <t xml:space="preserve">    HOUSING</t>
  </si>
  <si>
    <t xml:space="preserve">ELEC</t>
  </si>
  <si>
    <t xml:space="preserve">  BOTELEC</t>
  </si>
  <si>
    <t xml:space="preserve">    BOTELEC</t>
  </si>
  <si>
    <t xml:space="preserve">  MIDELEC</t>
  </si>
  <si>
    <t xml:space="preserve">    MIDELEC</t>
  </si>
  <si>
    <t xml:space="preserve">  TOPELEC</t>
  </si>
  <si>
    <t xml:space="preserve">    TOPELEC</t>
  </si>
  <si>
    <t xml:space="preserve">SPACE</t>
  </si>
  <si>
    <t xml:space="preserve">  SPACE</t>
  </si>
  <si>
    <t xml:space="preserve">    SPACE</t>
  </si>
  <si>
    <t xml:space="preserve">MaxGroup(PANELS)</t>
  </si>
  <si>
    <t xml:space="preserve">MaxPanels</t>
  </si>
  <si>
    <t xml:space="preserve">MaxGroup(BATTERY)</t>
  </si>
  <si>
    <t xml:space="preserve">MaxBattery</t>
  </si>
  <si>
    <t xml:space="preserve">MaxGroup(ELEC)</t>
  </si>
  <si>
    <t xml:space="preserve">MaxElec</t>
  </si>
  <si>
    <t xml:space="preserve">MaxGroup(SPACE)</t>
  </si>
  <si>
    <t xml:space="preserve">MaxSpace</t>
  </si>
  <si>
    <t xml:space="preserve">MaxGroup(OUTER)</t>
  </si>
  <si>
    <t xml:space="preserve">MaxOuter</t>
  </si>
  <si>
    <t xml:space="preserve">MaxGroup(INNER)</t>
  </si>
  <si>
    <t xml:space="preserve">MaxInner</t>
  </si>
  <si>
    <t xml:space="preserve">MaxGroup(OUTERSIDES)</t>
  </si>
  <si>
    <t xml:space="preserve">MaxOuterSides</t>
  </si>
  <si>
    <t xml:space="preserve">MaxGroup(OUTERTOP)</t>
  </si>
  <si>
    <t xml:space="preserve">MaxOuterTop</t>
  </si>
  <si>
    <t xml:space="preserve">MaxGroup(OUTERBOT)</t>
  </si>
  <si>
    <t xml:space="preserve">MaxOuterBot</t>
  </si>
  <si>
    <t xml:space="preserve">MaxGroup(INNERSIDES)</t>
  </si>
  <si>
    <t xml:space="preserve">MaxInnerSides</t>
  </si>
  <si>
    <t xml:space="preserve">MaxGroup(INNERTOP)</t>
  </si>
  <si>
    <t xml:space="preserve">MaxInnerTop</t>
  </si>
  <si>
    <t xml:space="preserve">MaxGroup(INNERBOT)</t>
  </si>
  <si>
    <t xml:space="preserve">MaxInnerBot</t>
  </si>
  <si>
    <t xml:space="preserve">MaxGroup(CELLS)</t>
  </si>
  <si>
    <t xml:space="preserve">MaxCells</t>
  </si>
  <si>
    <t xml:space="preserve">MaxGroup(INSULATION)</t>
  </si>
  <si>
    <t xml:space="preserve">MaxInsulation</t>
  </si>
  <si>
    <t xml:space="preserve">MaxGroup(HOUSING)</t>
  </si>
  <si>
    <t xml:space="preserve">MaxHousing</t>
  </si>
  <si>
    <t xml:space="preserve">MaxGroup(BOTELEC)</t>
  </si>
  <si>
    <t xml:space="preserve">MaxBotElec</t>
  </si>
  <si>
    <t xml:space="preserve">MaxGroup(MIDELEC)</t>
  </si>
  <si>
    <t xml:space="preserve">MaxMidElec</t>
  </si>
  <si>
    <t xml:space="preserve">MaxGroup(TOPELEC)</t>
  </si>
  <si>
    <t xml:space="preserve">MaxTopElec</t>
  </si>
  <si>
    <t xml:space="preserve">MinGroup(PANELS)</t>
  </si>
  <si>
    <t xml:space="preserve">MinPanels</t>
  </si>
  <si>
    <t xml:space="preserve">MinGroup(BATTERY)</t>
  </si>
  <si>
    <t xml:space="preserve">MinBattery</t>
  </si>
  <si>
    <t xml:space="preserve">MinGroup(ELEC)</t>
  </si>
  <si>
    <t xml:space="preserve">MinElec</t>
  </si>
  <si>
    <t xml:space="preserve">MinGroup(SPACE)</t>
  </si>
  <si>
    <t xml:space="preserve">MinSpace</t>
  </si>
  <si>
    <t xml:space="preserve">MinGroup(OUTER)</t>
  </si>
  <si>
    <t xml:space="preserve">MinOuter</t>
  </si>
  <si>
    <t xml:space="preserve">MinGroup(INNER)</t>
  </si>
  <si>
    <t xml:space="preserve">MinInner</t>
  </si>
  <si>
    <t xml:space="preserve">MinGroup(OUTERSIDES)</t>
  </si>
  <si>
    <t xml:space="preserve">MinOuterSides</t>
  </si>
  <si>
    <t xml:space="preserve">MinGroup(OUTERTOP)</t>
  </si>
  <si>
    <t xml:space="preserve">MinOuterTop</t>
  </si>
  <si>
    <t xml:space="preserve">MinGroup(OUTERBOT)</t>
  </si>
  <si>
    <t xml:space="preserve">MinOuterBot</t>
  </si>
  <si>
    <t xml:space="preserve">MinGroup(INNERSIDES)</t>
  </si>
  <si>
    <t xml:space="preserve">MinInnerSides</t>
  </si>
  <si>
    <t xml:space="preserve">MinGroup(INNERTOP)</t>
  </si>
  <si>
    <t xml:space="preserve">MinInnerTop</t>
  </si>
  <si>
    <t xml:space="preserve">MinGroup(INNERBOT)</t>
  </si>
  <si>
    <t xml:space="preserve">MinInnerBot</t>
  </si>
  <si>
    <t xml:space="preserve">MinGroup(CELLS)</t>
  </si>
  <si>
    <t xml:space="preserve">MinCells</t>
  </si>
  <si>
    <t xml:space="preserve">MinGroup(INSULATION)</t>
  </si>
  <si>
    <t xml:space="preserve">MinInsulation</t>
  </si>
  <si>
    <t xml:space="preserve">MinGroup(HOUSING)</t>
  </si>
  <si>
    <t xml:space="preserve">MinHousing</t>
  </si>
  <si>
    <t xml:space="preserve">MinGroup(BOTELEC)</t>
  </si>
  <si>
    <t xml:space="preserve">MinBotElec</t>
  </si>
  <si>
    <t xml:space="preserve">MinGroup(MIDELEC)</t>
  </si>
  <si>
    <t xml:space="preserve">MinMidElec</t>
  </si>
  <si>
    <t xml:space="preserve">MinGroup(TOPELEC)</t>
  </si>
  <si>
    <t xml:space="preserve">MinTopElec</t>
  </si>
  <si>
    <t xml:space="preserve">BlockDesc</t>
  </si>
  <si>
    <t xml:space="preserve">NodeDesc</t>
  </si>
  <si>
    <t xml:space="preserve">NodeNo</t>
  </si>
  <si>
    <t xml:space="preserve">DynGroup</t>
  </si>
  <si>
    <t xml:space="preserve">Panels</t>
  </si>
  <si>
    <t xml:space="preserve">Outer</t>
  </si>
  <si>
    <t xml:space="preserve">OuterTop</t>
  </si>
  <si>
    <t xml:space="preserve">OuterSides</t>
  </si>
  <si>
    <t xml:space="preserve">OuterBot</t>
  </si>
  <si>
    <t xml:space="preserve">Inner</t>
  </si>
  <si>
    <t xml:space="preserve">InnerTop</t>
  </si>
  <si>
    <t xml:space="preserve">InnerSides</t>
  </si>
  <si>
    <t xml:space="preserve">InnerBot</t>
  </si>
  <si>
    <t xml:space="preserve">HOKIES.501</t>
  </si>
  <si>
    <t xml:space="preserve">Elec</t>
  </si>
  <si>
    <t xml:space="preserve">BotElec</t>
  </si>
  <si>
    <t xml:space="preserve">HOKIES.551</t>
  </si>
  <si>
    <t xml:space="preserve">HOKIES.552</t>
  </si>
  <si>
    <t xml:space="preserve">MidElec</t>
  </si>
  <si>
    <t xml:space="preserve">TopElec</t>
  </si>
  <si>
    <t xml:space="preserve">Battery</t>
  </si>
  <si>
    <t xml:space="preserve">Cells</t>
  </si>
  <si>
    <t xml:space="preserve">Insulation</t>
  </si>
  <si>
    <t xml:space="preserve">Housing</t>
  </si>
  <si>
    <t xml:space="preserve">Sp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7.85"/>
    <col collapsed="false" customWidth="true" hidden="false" outlineLevel="0" max="3" min="3" style="1" width="6.7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8" min="6" style="1" width="4.56"/>
    <col collapsed="false" customWidth="true" hidden="false" outlineLevel="0" max="10" min="9" style="1" width="3.99"/>
    <col collapsed="false" customWidth="true" hidden="false" outlineLevel="0" max="11" min="11" style="1" width="4.56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 t="s">
        <v>3</v>
      </c>
      <c r="J1" s="3"/>
      <c r="K1" s="3"/>
    </row>
    <row r="2" customFormat="false" ht="13.5" hidden="false" customHeight="false" outlineLevel="0" collapsed="false">
      <c r="A2" s="2" t="s">
        <v>4</v>
      </c>
      <c r="B2" s="4" t="s">
        <v>5</v>
      </c>
      <c r="C2" s="5" t="s">
        <v>6</v>
      </c>
      <c r="D2" s="5" t="s">
        <v>7</v>
      </c>
      <c r="E2" s="6" t="s">
        <v>8</v>
      </c>
      <c r="F2" s="4" t="s">
        <v>9</v>
      </c>
      <c r="G2" s="5" t="s">
        <v>10</v>
      </c>
      <c r="H2" s="6" t="s">
        <v>11</v>
      </c>
      <c r="I2" s="4" t="s">
        <v>9</v>
      </c>
      <c r="J2" s="5" t="s">
        <v>10</v>
      </c>
      <c r="K2" s="7" t="s">
        <v>11</v>
      </c>
    </row>
    <row r="3" customFormat="false" ht="13.5" hidden="false" customHeight="false" outlineLevel="0" collapsed="false">
      <c r="A3" s="3" t="s">
        <v>12</v>
      </c>
      <c r="B3" s="8"/>
      <c r="C3" s="9"/>
      <c r="D3" s="9"/>
      <c r="E3" s="10"/>
      <c r="F3" s="11" t="s">
        <v>13</v>
      </c>
      <c r="G3" s="12" t="s">
        <v>13</v>
      </c>
      <c r="H3" s="13" t="s">
        <v>13</v>
      </c>
      <c r="I3" s="11" t="s">
        <v>14</v>
      </c>
      <c r="J3" s="12" t="s">
        <v>14</v>
      </c>
      <c r="K3" s="14" t="s">
        <v>14</v>
      </c>
    </row>
    <row r="4" customFormat="false" ht="13.5" hidden="false" customHeight="false" outlineLevel="0" collapsed="false">
      <c r="A4" s="15" t="s">
        <v>15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6" t="s">
        <v>16</v>
      </c>
      <c r="B5" s="17" t="n">
        <f aca="false">(IF(ISERROR(MATCH(MID($A5,1+(LEN($A5)-LEN(TRIM($A5)))/2,LEN(TRIM($A5))),NodeInfo!$C$2:$C$65536,0)),"",IF(ISBLANK(INDEX(NodeInfo!$L$2:$L$65536,MATCH(MID($A5,1+(LEN($A5)-LEN(TRIM($A5)))/2,LEN(TRIM($A5))),NodeInfo!$C$2:$C$65536,0))),"",INDEX(NodeInfo!$L$2:$L$65536,MATCH(MID($A5,1+(LEN($A5)-LEN(TRIM($A5)))/2,LEN(TRIM($A5))),NodeInfo!$C$2:$C$65536,0)))))</f>
        <v>15</v>
      </c>
      <c r="C5" s="18" t="n">
        <f aca="false">(IF(ISERROR(MATCH(MID($A5,1+(LEN($A5)-LEN(TRIM($A5)))/2,LEN(TRIM($A5))),NodeInfo!$C$2:$C$65536,0)),"",IF(ISBLANK(INDEX(NodeInfo!$K$2:$K$65536,MATCH(MID($A5,1+(LEN($A5)-LEN(TRIM($A5)))/2,LEN(TRIM($A5))),NodeInfo!$C$2:$C$65536,0))),"",INDEX(NodeInfo!$K$2:$K$65536,MATCH(MID($A5,1+(LEN($A5)-LEN(TRIM($A5)))/2,LEN(TRIM($A5))),NodeInfo!$C$2:$C$65536,0)))))</f>
        <v>20</v>
      </c>
      <c r="D5" s="18" t="n">
        <f aca="false">(IF(ISERROR(MATCH(MID($A5,1+(LEN($A5)-LEN(TRIM($A5)))/2,LEN(TRIM($A5))),NodeInfo!$C$2:$C$65536,0)),"",IF(ISBLANK(INDEX(NodeInfo!$J$2:$J$65536,MATCH(MID($A5,1+(LEN($A5)-LEN(TRIM($A5)))/2,LEN(TRIM($A5))),NodeInfo!$C$2:$C$65536,0))),"",INDEX(NodeInfo!$J$2:$J$65536,MATCH(MID($A5,1+(LEN($A5)-LEN(TRIM($A5)))/2,LEN(TRIM($A5))),NodeInfo!$C$2:$C$65536,0)))))</f>
        <v>30</v>
      </c>
      <c r="E5" s="19" t="n">
        <f aca="false">(IF(ISERROR(MATCH(MID($A5,1+(LEN($A5)-LEN(TRIM($A5)))/2,LEN(TRIM($A5))),NodeInfo!$C$2:$C$65536,0)),"",IF(ISBLANK(INDEX(NodeInfo!$I$2:$I$65536,MATCH(MID($A5,1+(LEN($A5)-LEN(TRIM($A5)))/2,LEN(TRIM($A5))),NodeInfo!$C$2:$C$65536,0))),"",INDEX(NodeInfo!$I$2:$I$65536,MATCH(MID($A5,1+(LEN($A5)-LEN(TRIM($A5)))/2,LEN(TRIM($A5))),NodeInfo!$C$2:$C$65536,0)))))</f>
        <v>40</v>
      </c>
      <c r="F5" s="17" t="n">
        <f aca="false">(SUMIF(Temp!$E$3:$E$65536,IF(AND(F$2="Min",COUNTIF(NodeInfo!$D$2:$G$65536,TRIM($A5))&lt;&gt;0,COUNTIF(Temp!$E$2:$E$65536,"Min"&amp;TRIM($A5))&lt;&gt;0),"Min"&amp;TRIM($A5),IF(AND(F$2="Max",COUNTIF(NodeInfo!$D$2:$G$65536,TRIM($A5))&lt;&gt;0,COUNTIF(Temp!$E$2:$E$65536,"Min"&amp;TRIM($A5))&lt;&gt;0),"Max"&amp;TRIM($A5),MID($A5,1,LEN($A5)-(LEN($A5)-LEN(TRIM($A5)))/2))),Temp!$AD$3:$AD$65536))</f>
        <v>27.9177792112</v>
      </c>
      <c r="G5" s="18" t="n">
        <f aca="false">(SUMIF(Temp!$E$3:$E$65536,IF(AND(G$2="Min",COUNTIF(NodeInfo!$D$2:$G$65536,TRIM($A5))&lt;&gt;0,COUNTIF(Temp!$E$2:$E$65536,"Min"&amp;TRIM($A5))&lt;&gt;0),"Min"&amp;TRIM($A5),IF(AND(G$2="Max",COUNTIF(NodeInfo!$D$2:$G$65536,TRIM($A5))&lt;&gt;0,COUNTIF(Temp!$E$2:$E$65536,"Min"&amp;TRIM($A5))&lt;&gt;0),"Max"&amp;TRIM($A5),MID($A5,1,LEN($A5)-(LEN($A5)-LEN(TRIM($A5)))/2))),Temp!$AE$3:$AE$65536))</f>
        <v>31.7774764896727</v>
      </c>
      <c r="H5" s="19" t="n">
        <f aca="false">(SUMIF(Temp!$E$3:$E$65536,IF(AND(H$2="Min",COUNTIF(NodeInfo!$D$2:$G$65536,TRIM($A5))&lt;&gt;0,COUNTIF(Temp!$E$2:$E$65536,"Min"&amp;TRIM($A5))&lt;&gt;0),"Min"&amp;TRIM($A5),IF(AND(H$2="Max",COUNTIF(NodeInfo!$D$2:$G$65536,TRIM($A5))&lt;&gt;0,COUNTIF(Temp!$E$2:$E$65536,"Min"&amp;TRIM($A5))&lt;&gt;0),"Max"&amp;TRIM($A5),MID($A5,1,LEN($A5)-(LEN($A5)-LEN(TRIM($A5)))/2))),Temp!$AF$3:$AF$65536))</f>
        <v>34.8377797648</v>
      </c>
      <c r="I5" s="17" t="n">
        <f aca="false">(SUMIF(Heat!$E$3:$E$65536,IF(AND(I$2="Min",COUNTIF(NodeInfo!$D$2:$G$65536,TRIM($A5))&lt;&gt;0,COUNTIF(Heat!$E$2:$E$65536,"Min"&amp;TRIM($A5))&lt;&gt;0),"Min"&amp;TRIM($A5),IF(AND(I$2="Max",COUNTIF(NodeInfo!$D$2:$G$65536,TRIM($A5))&lt;&gt;0,COUNTIF(Heat!$E$2:$E$65536,"Min"&amp;TRIM($A5))&lt;&gt;0),"Max"&amp;TRIM($A5),MID($A5,1,LEN($A5)-(LEN($A5)-LEN(TRIM($A5)))/2))),Heat!$AD$3:$AD$65536))</f>
        <v>4.8011610225</v>
      </c>
      <c r="J5" s="18" t="n">
        <f aca="false">(SUMIF(Heat!$E$3:$E$65536,IF(AND(J$2="Min",COUNTIF(NodeInfo!$D$2:$G$65536,TRIM($A5))&lt;&gt;0,COUNTIF(Heat!$E$2:$E$65536,"Min"&amp;TRIM($A5))&lt;&gt;0),"Min"&amp;TRIM($A5),IF(AND(J$2="Max",COUNTIF(NodeInfo!$D$2:$G$65536,TRIM($A5))&lt;&gt;0,COUNTIF(Heat!$E$2:$E$65536,"Min"&amp;TRIM($A5))&lt;&gt;0),"Max"&amp;TRIM($A5),MID($A5,1,LEN($A5)-(LEN($A5)-LEN(TRIM($A5)))/2))),Heat!$AE$3:$AE$65536))</f>
        <v>8.59610911875</v>
      </c>
      <c r="K5" s="20" t="n">
        <f aca="false">(SUMIF(Heat!$E$3:$E$65536,IF(AND(K$2="Min",COUNTIF(NodeInfo!$D$2:$G$65536,TRIM($A5))&lt;&gt;0,COUNTIF(Heat!$E$2:$E$65536,"Min"&amp;TRIM($A5))&lt;&gt;0),"Min"&amp;TRIM($A5),IF(AND(K$2="Max",COUNTIF(NodeInfo!$D$2:$G$65536,TRIM($A5))&lt;&gt;0,COUNTIF(Heat!$E$2:$E$65536,"Min"&amp;TRIM($A5))&lt;&gt;0),"Max"&amp;TRIM($A5),MID($A5,1,LEN($A5)-(LEN($A5)-LEN(TRIM($A5)))/2))),Heat!$AF$3:$AF$65536))</f>
        <v>15.1841882475</v>
      </c>
    </row>
    <row r="6" customFormat="false" ht="12.75" hidden="false" customHeight="false" outlineLevel="0" collapsed="false">
      <c r="A6" s="21" t="s">
        <v>17</v>
      </c>
      <c r="B6" s="22" t="n">
        <f aca="false">(IF(ISERROR(MATCH(MID($A6,1+(LEN($A6)-LEN(TRIM($A6)))/2,LEN(TRIM($A6))),NodeInfo!$C$2:$C$65536,0)),"",IF(ISBLANK(INDEX(NodeInfo!$L$2:$L$65536,MATCH(MID($A6,1+(LEN($A6)-LEN(TRIM($A6)))/2,LEN(TRIM($A6))),NodeInfo!$C$2:$C$65536,0))),"",INDEX(NodeInfo!$L$2:$L$65536,MATCH(MID($A6,1+(LEN($A6)-LEN(TRIM($A6)))/2,LEN(TRIM($A6))),NodeInfo!$C$2:$C$65536,0)))))</f>
        <v>15</v>
      </c>
      <c r="C6" s="23" t="n">
        <f aca="false">(IF(ISERROR(MATCH(MID($A6,1+(LEN($A6)-LEN(TRIM($A6)))/2,LEN(TRIM($A6))),NodeInfo!$C$2:$C$65536,0)),"",IF(ISBLANK(INDEX(NodeInfo!$K$2:$K$65536,MATCH(MID($A6,1+(LEN($A6)-LEN(TRIM($A6)))/2,LEN(TRIM($A6))),NodeInfo!$C$2:$C$65536,0))),"",INDEX(NodeInfo!$K$2:$K$65536,MATCH(MID($A6,1+(LEN($A6)-LEN(TRIM($A6)))/2,LEN(TRIM($A6))),NodeInfo!$C$2:$C$65536,0)))))</f>
        <v>20</v>
      </c>
      <c r="D6" s="23" t="n">
        <f aca="false">(IF(ISERROR(MATCH(MID($A6,1+(LEN($A6)-LEN(TRIM($A6)))/2,LEN(TRIM($A6))),NodeInfo!$C$2:$C$65536,0)),"",IF(ISBLANK(INDEX(NodeInfo!$J$2:$J$65536,MATCH(MID($A6,1+(LEN($A6)-LEN(TRIM($A6)))/2,LEN(TRIM($A6))),NodeInfo!$C$2:$C$65536,0))),"",INDEX(NodeInfo!$J$2:$J$65536,MATCH(MID($A6,1+(LEN($A6)-LEN(TRIM($A6)))/2,LEN(TRIM($A6))),NodeInfo!$C$2:$C$65536,0)))))</f>
        <v>30</v>
      </c>
      <c r="E6" s="24" t="n">
        <f aca="false">(IF(ISERROR(MATCH(MID($A6,1+(LEN($A6)-LEN(TRIM($A6)))/2,LEN(TRIM($A6))),NodeInfo!$C$2:$C$65536,0)),"",IF(ISBLANK(INDEX(NodeInfo!$I$2:$I$65536,MATCH(MID($A6,1+(LEN($A6)-LEN(TRIM($A6)))/2,LEN(TRIM($A6))),NodeInfo!$C$2:$C$65536,0))),"",INDEX(NodeInfo!$I$2:$I$65536,MATCH(MID($A6,1+(LEN($A6)-LEN(TRIM($A6)))/2,LEN(TRIM($A6))),NodeInfo!$C$2:$C$65536,0)))))</f>
        <v>40</v>
      </c>
      <c r="F6" s="22" t="n">
        <f aca="false">(SUMIF(Temp!$E$3:$E$65536,IF(AND(F$2="Min",COUNTIF(NodeInfo!$D$2:$G$65536,TRIM($A6))&lt;&gt;0,COUNTIF(Temp!$E$2:$E$65536,"Min"&amp;TRIM($A6))&lt;&gt;0),"Min"&amp;TRIM($A6),IF(AND(F$2="Max",COUNTIF(NodeInfo!$D$2:$G$65536,TRIM($A6))&lt;&gt;0,COUNTIF(Temp!$E$2:$E$65536,"Min"&amp;TRIM($A6))&lt;&gt;0),"Max"&amp;TRIM($A6),MID($A6,1,LEN($A6)-(LEN($A6)-LEN(TRIM($A6)))/2))),Temp!$AD$3:$AD$65536))</f>
        <v>27.9494458804</v>
      </c>
      <c r="G6" s="23" t="n">
        <f aca="false">(SUMIF(Temp!$E$3:$E$65536,IF(AND(G$2="Min",COUNTIF(NodeInfo!$D$2:$G$65536,TRIM($A6))&lt;&gt;0,COUNTIF(Temp!$E$2:$E$65536,"Min"&amp;TRIM($A6))&lt;&gt;0),"Min"&amp;TRIM($A6),IF(AND(G$2="Max",COUNTIF(NodeInfo!$D$2:$G$65536,TRIM($A6))&lt;&gt;0,COUNTIF(Temp!$E$2:$E$65536,"Min"&amp;TRIM($A6))&lt;&gt;0),"Max"&amp;TRIM($A6),MID($A6,1,LEN($A6)-(LEN($A6)-LEN(TRIM($A6)))/2))),Temp!$AE$3:$AE$65536))</f>
        <v>31.7954057840364</v>
      </c>
      <c r="H6" s="24" t="n">
        <f aca="false">(SUMIF(Temp!$E$3:$E$65536,IF(AND(H$2="Min",COUNTIF(NodeInfo!$D$2:$G$65536,TRIM($A6))&lt;&gt;0,COUNTIF(Temp!$E$2:$E$65536,"Min"&amp;TRIM($A6))&lt;&gt;0),"Min"&amp;TRIM($A6),IF(AND(H$2="Max",COUNTIF(NodeInfo!$D$2:$G$65536,TRIM($A6))&lt;&gt;0,COUNTIF(Temp!$E$2:$E$65536,"Min"&amp;TRIM($A6))&lt;&gt;0),"Max"&amp;TRIM($A6),MID($A6,1,LEN($A6)-(LEN($A6)-LEN(TRIM($A6)))/2))),Temp!$AF$3:$AF$65536))</f>
        <v>34.863890878</v>
      </c>
      <c r="I6" s="22" t="n">
        <f aca="false">(SUMIF(Heat!$E$3:$E$65536,IF(AND(I$2="Min",COUNTIF(NodeInfo!$D$2:$G$65536,TRIM($A6))&lt;&gt;0,COUNTIF(Heat!$E$2:$E$65536,"Min"&amp;TRIM($A6))&lt;&gt;0),"Min"&amp;TRIM($A6),IF(AND(I$2="Max",COUNTIF(NodeInfo!$D$2:$G$65536,TRIM($A6))&lt;&gt;0,COUNTIF(Heat!$E$2:$E$65536,"Min"&amp;TRIM($A6))&lt;&gt;0),"Max"&amp;TRIM($A6),MID($A6,1,LEN($A6)-(LEN($A6)-LEN(TRIM($A6)))/2))),Heat!$AD$3:$AD$65536))</f>
        <v>2.14761327725</v>
      </c>
      <c r="J6" s="23" t="n">
        <f aca="false">(SUMIF(Heat!$E$3:$E$65536,IF(AND(J$2="Min",COUNTIF(NodeInfo!$D$2:$G$65536,TRIM($A6))&lt;&gt;0,COUNTIF(Heat!$E$2:$E$65536,"Min"&amp;TRIM($A6))&lt;&gt;0),"Min"&amp;TRIM($A6),IF(AND(J$2="Max",COUNTIF(NodeInfo!$D$2:$G$65536,TRIM($A6))&lt;&gt;0,COUNTIF(Heat!$E$2:$E$65536,"Min"&amp;TRIM($A6))&lt;&gt;0),"Max"&amp;TRIM($A6),MID($A6,1,LEN($A6)-(LEN($A6)-LEN(TRIM($A6)))/2))),Heat!$AE$3:$AE$65536))</f>
        <v>2.63820352096591</v>
      </c>
      <c r="K6" s="25" t="n">
        <f aca="false">(SUMIF(Heat!$E$3:$E$65536,IF(AND(K$2="Min",COUNTIF(NodeInfo!$D$2:$G$65536,TRIM($A6))&lt;&gt;0,COUNTIF(Heat!$E$2:$E$65536,"Min"&amp;TRIM($A6))&lt;&gt;0),"Min"&amp;TRIM($A6),IF(AND(K$2="Max",COUNTIF(NodeInfo!$D$2:$G$65536,TRIM($A6))&lt;&gt;0,COUNTIF(Heat!$E$2:$E$65536,"Min"&amp;TRIM($A6))&lt;&gt;0),"Max"&amp;TRIM($A6),MID($A6,1,LEN($A6)-(LEN($A6)-LEN(TRIM($A6)))/2))),Heat!$AF$3:$AF$65536))</f>
        <v>3.5480471525</v>
      </c>
    </row>
    <row r="7" customFormat="false" ht="12.75" hidden="false" customHeight="false" outlineLevel="0" collapsed="false">
      <c r="A7" s="21" t="s">
        <v>18</v>
      </c>
      <c r="B7" s="22" t="n">
        <f aca="false">(IF(ISERROR(MATCH(MID($A7,1+(LEN($A7)-LEN(TRIM($A7)))/2,LEN(TRIM($A7))),NodeInfo!$C$2:$C$65536,0)),"",IF(ISBLANK(INDEX(NodeInfo!$L$2:$L$65536,MATCH(MID($A7,1+(LEN($A7)-LEN(TRIM($A7)))/2,LEN(TRIM($A7))),NodeInfo!$C$2:$C$65536,0))),"",INDEX(NodeInfo!$L$2:$L$65536,MATCH(MID($A7,1+(LEN($A7)-LEN(TRIM($A7)))/2,LEN(TRIM($A7))),NodeInfo!$C$2:$C$65536,0)))))</f>
        <v>15</v>
      </c>
      <c r="C7" s="23" t="n">
        <f aca="false">(IF(ISERROR(MATCH(MID($A7,1+(LEN($A7)-LEN(TRIM($A7)))/2,LEN(TRIM($A7))),NodeInfo!$C$2:$C$65536,0)),"",IF(ISBLANK(INDEX(NodeInfo!$K$2:$K$65536,MATCH(MID($A7,1+(LEN($A7)-LEN(TRIM($A7)))/2,LEN(TRIM($A7))),NodeInfo!$C$2:$C$65536,0))),"",INDEX(NodeInfo!$K$2:$K$65536,MATCH(MID($A7,1+(LEN($A7)-LEN(TRIM($A7)))/2,LEN(TRIM($A7))),NodeInfo!$C$2:$C$65536,0)))))</f>
        <v>20</v>
      </c>
      <c r="D7" s="23" t="n">
        <f aca="false">(IF(ISERROR(MATCH(MID($A7,1+(LEN($A7)-LEN(TRIM($A7)))/2,LEN(TRIM($A7))),NodeInfo!$C$2:$C$65536,0)),"",IF(ISBLANK(INDEX(NodeInfo!$J$2:$J$65536,MATCH(MID($A7,1+(LEN($A7)-LEN(TRIM($A7)))/2,LEN(TRIM($A7))),NodeInfo!$C$2:$C$65536,0))),"",INDEX(NodeInfo!$J$2:$J$65536,MATCH(MID($A7,1+(LEN($A7)-LEN(TRIM($A7)))/2,LEN(TRIM($A7))),NodeInfo!$C$2:$C$65536,0)))))</f>
        <v>30</v>
      </c>
      <c r="E7" s="24" t="n">
        <f aca="false">(IF(ISERROR(MATCH(MID($A7,1+(LEN($A7)-LEN(TRIM($A7)))/2,LEN(TRIM($A7))),NodeInfo!$C$2:$C$65536,0)),"",IF(ISBLANK(INDEX(NodeInfo!$I$2:$I$65536,MATCH(MID($A7,1+(LEN($A7)-LEN(TRIM($A7)))/2,LEN(TRIM($A7))),NodeInfo!$C$2:$C$65536,0))),"",INDEX(NodeInfo!$I$2:$I$65536,MATCH(MID($A7,1+(LEN($A7)-LEN(TRIM($A7)))/2,LEN(TRIM($A7))),NodeInfo!$C$2:$C$65536,0)))))</f>
        <v>40</v>
      </c>
      <c r="F7" s="22" t="n">
        <f aca="false">(SUMIF(Temp!$E$3:$E$65536,IF(AND(F$2="Min",COUNTIF(NodeInfo!$D$2:$G$65536,TRIM($A7))&lt;&gt;0,COUNTIF(Temp!$E$2:$E$65536,"Min"&amp;TRIM($A7))&lt;&gt;0),"Min"&amp;TRIM($A7),IF(AND(F$2="Max",COUNTIF(NodeInfo!$D$2:$G$65536,TRIM($A7))&lt;&gt;0,COUNTIF(Temp!$E$2:$E$65536,"Min"&amp;TRIM($A7))&lt;&gt;0),"Max"&amp;TRIM($A7),MID($A7,1,LEN($A7)-(LEN($A7)-LEN(TRIM($A7)))/2))),Temp!$AD$3:$AD$65536))</f>
        <v>23.8633344424</v>
      </c>
      <c r="G7" s="23" t="n">
        <f aca="false">(SUMIF(Temp!$E$3:$E$65536,IF(AND(G$2="Min",COUNTIF(NodeInfo!$D$2:$G$65536,TRIM($A7))&lt;&gt;0,COUNTIF(Temp!$E$2:$E$65536,"Min"&amp;TRIM($A7))&lt;&gt;0),"Min"&amp;TRIM($A7),IF(AND(G$2="Max",COUNTIF(NodeInfo!$D$2:$G$65536,TRIM($A7))&lt;&gt;0,COUNTIF(Temp!$E$2:$E$65536,"Min"&amp;TRIM($A7))&lt;&gt;0),"Max"&amp;TRIM($A7),MID($A7,1,LEN($A7)-(LEN($A7)-LEN(TRIM($A7)))/2))),Temp!$AE$3:$AE$65536))</f>
        <v>27.8258600119273</v>
      </c>
      <c r="H7" s="24" t="n">
        <f aca="false">(SUMIF(Temp!$E$3:$E$65536,IF(AND(H$2="Min",COUNTIF(NodeInfo!$D$2:$G$65536,TRIM($A7))&lt;&gt;0,COUNTIF(Temp!$E$2:$E$65536,"Min"&amp;TRIM($A7))&lt;&gt;0),"Min"&amp;TRIM($A7),IF(AND(H$2="Max",COUNTIF(NodeInfo!$D$2:$G$65536,TRIM($A7))&lt;&gt;0,COUNTIF(Temp!$E$2:$E$65536,"Min"&amp;TRIM($A7))&lt;&gt;0),"Max"&amp;TRIM($A7),MID($A7,1,LEN($A7)-(LEN($A7)-LEN(TRIM($A7)))/2))),Temp!$AF$3:$AF$65536))</f>
        <v>31.769446186</v>
      </c>
      <c r="I7" s="22" t="n">
        <f aca="false">(SUMIF(Heat!$E$3:$E$65536,IF(AND(I$2="Min",COUNTIF(NodeInfo!$D$2:$G$65536,TRIM($A7))&lt;&gt;0,COUNTIF(Heat!$E$2:$E$65536,"Min"&amp;TRIM($A7))&lt;&gt;0),"Min"&amp;TRIM($A7),IF(AND(I$2="Max",COUNTIF(NodeInfo!$D$2:$G$65536,TRIM($A7))&lt;&gt;0,COUNTIF(Heat!$E$2:$E$65536,"Min"&amp;TRIM($A7))&lt;&gt;0),"Max"&amp;TRIM($A7),MID($A7,1,LEN($A7)-(LEN($A7)-LEN(TRIM($A7)))/2))),Heat!$AD$3:$AD$65536))</f>
        <v>5.4757793875</v>
      </c>
      <c r="J7" s="23" t="n">
        <f aca="false">(SUMIF(Heat!$E$3:$E$65536,IF(AND(J$2="Min",COUNTIF(NodeInfo!$D$2:$G$65536,TRIM($A7))&lt;&gt;0,COUNTIF(Heat!$E$2:$E$65536,"Min"&amp;TRIM($A7))&lt;&gt;0),"Min"&amp;TRIM($A7),IF(AND(J$2="Max",COUNTIF(NodeInfo!$D$2:$G$65536,TRIM($A7))&lt;&gt;0,COUNTIF(Heat!$E$2:$E$65536,"Min"&amp;TRIM($A7))&lt;&gt;0),"Max"&amp;TRIM($A7),MID($A7,1,LEN($A7)-(LEN($A7)-LEN(TRIM($A7)))/2))),Heat!$AE$3:$AE$65536))</f>
        <v>5.57984144159091</v>
      </c>
      <c r="K7" s="25" t="n">
        <f aca="false">(SUMIF(Heat!$E$3:$E$65536,IF(AND(K$2="Min",COUNTIF(NodeInfo!$D$2:$G$65536,TRIM($A7))&lt;&gt;0,COUNTIF(Heat!$E$2:$E$65536,"Min"&amp;TRIM($A7))&lt;&gt;0),"Min"&amp;TRIM($A7),IF(AND(K$2="Max",COUNTIF(NodeInfo!$D$2:$G$65536,TRIM($A7))&lt;&gt;0,COUNTIF(Heat!$E$2:$E$65536,"Min"&amp;TRIM($A7))&lt;&gt;0),"Max"&amp;TRIM($A7),MID($A7,1,LEN($A7)-(LEN($A7)-LEN(TRIM($A7)))/2))),Heat!$AF$3:$AF$65536))</f>
        <v>5.7113976175</v>
      </c>
    </row>
    <row r="8" customFormat="false" ht="12.75" hidden="false" customHeight="false" outlineLevel="0" collapsed="false">
      <c r="A8" s="21" t="s">
        <v>19</v>
      </c>
      <c r="B8" s="22" t="n">
        <f aca="false">(IF(ISERROR(MATCH(MID($A8,1+(LEN($A8)-LEN(TRIM($A8)))/2,LEN(TRIM($A8))),NodeInfo!$C$2:$C$65536,0)),"",IF(ISBLANK(INDEX(NodeInfo!$L$2:$L$65536,MATCH(MID($A8,1+(LEN($A8)-LEN(TRIM($A8)))/2,LEN(TRIM($A8))),NodeInfo!$C$2:$C$65536,0))),"",INDEX(NodeInfo!$L$2:$L$65536,MATCH(MID($A8,1+(LEN($A8)-LEN(TRIM($A8)))/2,LEN(TRIM($A8))),NodeInfo!$C$2:$C$65536,0)))))</f>
        <v>10</v>
      </c>
      <c r="C8" s="23" t="n">
        <f aca="false">(IF(ISERROR(MATCH(MID($A8,1+(LEN($A8)-LEN(TRIM($A8)))/2,LEN(TRIM($A8))),NodeInfo!$C$2:$C$65536,0)),"",IF(ISBLANK(INDEX(NodeInfo!$K$2:$K$65536,MATCH(MID($A8,1+(LEN($A8)-LEN(TRIM($A8)))/2,LEN(TRIM($A8))),NodeInfo!$C$2:$C$65536,0))),"",INDEX(NodeInfo!$K$2:$K$65536,MATCH(MID($A8,1+(LEN($A8)-LEN(TRIM($A8)))/2,LEN(TRIM($A8))),NodeInfo!$C$2:$C$65536,0)))))</f>
        <v>20</v>
      </c>
      <c r="D8" s="23" t="n">
        <f aca="false">(IF(ISERROR(MATCH(MID($A8,1+(LEN($A8)-LEN(TRIM($A8)))/2,LEN(TRIM($A8))),NodeInfo!$C$2:$C$65536,0)),"",IF(ISBLANK(INDEX(NodeInfo!$J$2:$J$65536,MATCH(MID($A8,1+(LEN($A8)-LEN(TRIM($A8)))/2,LEN(TRIM($A8))),NodeInfo!$C$2:$C$65536,0))),"",INDEX(NodeInfo!$J$2:$J$65536,MATCH(MID($A8,1+(LEN($A8)-LEN(TRIM($A8)))/2,LEN(TRIM($A8))),NodeInfo!$C$2:$C$65536,0)))))</f>
        <v>30</v>
      </c>
      <c r="E8" s="24" t="n">
        <f aca="false">(IF(ISERROR(MATCH(MID($A8,1+(LEN($A8)-LEN(TRIM($A8)))/2,LEN(TRIM($A8))),NodeInfo!$C$2:$C$65536,0)),"",IF(ISBLANK(INDEX(NodeInfo!$I$2:$I$65536,MATCH(MID($A8,1+(LEN($A8)-LEN(TRIM($A8)))/2,LEN(TRIM($A8))),NodeInfo!$C$2:$C$65536,0))),"",INDEX(NodeInfo!$I$2:$I$65536,MATCH(MID($A8,1+(LEN($A8)-LEN(TRIM($A8)))/2,LEN(TRIM($A8))),NodeInfo!$C$2:$C$65536,0)))))</f>
        <v>40</v>
      </c>
      <c r="F8" s="22" t="n">
        <f aca="false">(SUMIF(Temp!$E$3:$E$65536,IF(AND(F$2="Min",COUNTIF(NodeInfo!$D$2:$G$65536,TRIM($A8))&lt;&gt;0,COUNTIF(Temp!$E$2:$E$65536,"Min"&amp;TRIM($A8))&lt;&gt;0),"Min"&amp;TRIM($A8),IF(AND(F$2="Max",COUNTIF(NodeInfo!$D$2:$G$65536,TRIM($A8))&lt;&gt;0,COUNTIF(Temp!$E$2:$E$65536,"Min"&amp;TRIM($A8))&lt;&gt;0),"Max"&amp;TRIM($A8),MID($A8,1,LEN($A8)-(LEN($A8)-LEN(TRIM($A8)))/2))),Temp!$AD$3:$AD$65536))</f>
        <v>23.5038899692</v>
      </c>
      <c r="G8" s="23" t="n">
        <f aca="false">(SUMIF(Temp!$E$3:$E$65536,IF(AND(G$2="Min",COUNTIF(NodeInfo!$D$2:$G$65536,TRIM($A8))&lt;&gt;0,COUNTIF(Temp!$E$2:$E$65536,"Min"&amp;TRIM($A8))&lt;&gt;0),"Min"&amp;TRIM($A8),IF(AND(G$2="Max",COUNTIF(NodeInfo!$D$2:$G$65536,TRIM($A8))&lt;&gt;0,COUNTIF(Temp!$E$2:$E$65536,"Min"&amp;TRIM($A8))&lt;&gt;0),"Max"&amp;TRIM($A8),MID($A8,1,LEN($A8)-(LEN($A8)-LEN(TRIM($A8)))/2))),Temp!$AE$3:$AE$65536))</f>
        <v>27.4456074562546</v>
      </c>
      <c r="H8" s="24" t="n">
        <f aca="false">(SUMIF(Temp!$E$3:$E$65536,IF(AND(H$2="Min",COUNTIF(NodeInfo!$D$2:$G$65536,TRIM($A8))&lt;&gt;0,COUNTIF(Temp!$E$2:$E$65536,"Min"&amp;TRIM($A8))&lt;&gt;0),"Min"&amp;TRIM($A8),IF(AND(H$2="Max",COUNTIF(NodeInfo!$D$2:$G$65536,TRIM($A8))&lt;&gt;0,COUNTIF(Temp!$E$2:$E$65536,"Min"&amp;TRIM($A8))&lt;&gt;0),"Max"&amp;TRIM($A8),MID($A8,1,LEN($A8)-(LEN($A8)-LEN(TRIM($A8)))/2))),Temp!$AF$3:$AF$65536))</f>
        <v>31.3661128204</v>
      </c>
      <c r="I8" s="22" t="n">
        <f aca="false">(SUMIF(Heat!$E$3:$E$65536,IF(AND(I$2="Min",COUNTIF(NodeInfo!$D$2:$G$65536,TRIM($A8))&lt;&gt;0,COUNTIF(Heat!$E$2:$E$65536,"Min"&amp;TRIM($A8))&lt;&gt;0),"Min"&amp;TRIM($A8),IF(AND(I$2="Max",COUNTIF(NodeInfo!$D$2:$G$65536,TRIM($A8))&lt;&gt;0,COUNTIF(Heat!$E$2:$E$65536,"Min"&amp;TRIM($A8))&lt;&gt;0),"Max"&amp;TRIM($A8),MID($A8,1,LEN($A8)-(LEN($A8)-LEN(TRIM($A8)))/2))),Heat!$AD$3:$AD$65536))</f>
        <v>2.62822757725</v>
      </c>
      <c r="J8" s="23" t="n">
        <f aca="false">(SUMIF(Heat!$E$3:$E$65536,IF(AND(J$2="Min",COUNTIF(NodeInfo!$D$2:$G$65536,TRIM($A8))&lt;&gt;0,COUNTIF(Heat!$E$2:$E$65536,"Min"&amp;TRIM($A8))&lt;&gt;0),"Min"&amp;TRIM($A8),IF(AND(J$2="Max",COUNTIF(NodeInfo!$D$2:$G$65536,TRIM($A8))&lt;&gt;0,COUNTIF(Heat!$E$2:$E$65536,"Min"&amp;TRIM($A8))&lt;&gt;0),"Max"&amp;TRIM($A8),MID($A8,1,LEN($A8)-(LEN($A8)-LEN(TRIM($A8)))/2))),Heat!$AE$3:$AE$65536))</f>
        <v>2.74245872659091</v>
      </c>
      <c r="K8" s="25" t="n">
        <f aca="false">(SUMIF(Heat!$E$3:$E$65536,IF(AND(K$2="Min",COUNTIF(NodeInfo!$D$2:$G$65536,TRIM($A8))&lt;&gt;0,COUNTIF(Heat!$E$2:$E$65536,"Min"&amp;TRIM($A8))&lt;&gt;0),"Min"&amp;TRIM($A8),IF(AND(K$2="Max",COUNTIF(NodeInfo!$D$2:$G$65536,TRIM($A8))&lt;&gt;0,COUNTIF(Heat!$E$2:$E$65536,"Min"&amp;TRIM($A8))&lt;&gt;0),"Max"&amp;TRIM($A8),MID($A8,1,LEN($A8)-(LEN($A8)-LEN(TRIM($A8)))/2))),Heat!$AF$3:$AF$65536))</f>
        <v>2.885913037</v>
      </c>
    </row>
    <row r="9" customFormat="false" ht="12.75" hidden="false" customHeight="false" outlineLevel="0" collapsed="false">
      <c r="A9" s="21" t="s">
        <v>20</v>
      </c>
      <c r="B9" s="22" t="n">
        <f aca="false">(IF(ISERROR(MATCH(MID($A9,1+(LEN($A9)-LEN(TRIM($A9)))/2,LEN(TRIM($A9))),NodeInfo!$C$2:$C$65536,0)),"",IF(ISBLANK(INDEX(NodeInfo!$L$2:$L$65536,MATCH(MID($A9,1+(LEN($A9)-LEN(TRIM($A9)))/2,LEN(TRIM($A9))),NodeInfo!$C$2:$C$65536,0))),"",INDEX(NodeInfo!$L$2:$L$65536,MATCH(MID($A9,1+(LEN($A9)-LEN(TRIM($A9)))/2,LEN(TRIM($A9))),NodeInfo!$C$2:$C$65536,0)))))</f>
        <v>0</v>
      </c>
      <c r="C9" s="23" t="n">
        <f aca="false">(IF(ISERROR(MATCH(MID($A9,1+(LEN($A9)-LEN(TRIM($A9)))/2,LEN(TRIM($A9))),NodeInfo!$C$2:$C$65536,0)),"",IF(ISBLANK(INDEX(NodeInfo!$K$2:$K$65536,MATCH(MID($A9,1+(LEN($A9)-LEN(TRIM($A9)))/2,LEN(TRIM($A9))),NodeInfo!$C$2:$C$65536,0))),"",INDEX(NodeInfo!$K$2:$K$65536,MATCH(MID($A9,1+(LEN($A9)-LEN(TRIM($A9)))/2,LEN(TRIM($A9))),NodeInfo!$C$2:$C$65536,0)))))</f>
        <v>10</v>
      </c>
      <c r="D9" s="23" t="n">
        <f aca="false">(IF(ISERROR(MATCH(MID($A9,1+(LEN($A9)-LEN(TRIM($A9)))/2,LEN(TRIM($A9))),NodeInfo!$C$2:$C$65536,0)),"",IF(ISBLANK(INDEX(NodeInfo!$J$2:$J$65536,MATCH(MID($A9,1+(LEN($A9)-LEN(TRIM($A9)))/2,LEN(TRIM($A9))),NodeInfo!$C$2:$C$65536,0))),"",INDEX(NodeInfo!$J$2:$J$65536,MATCH(MID($A9,1+(LEN($A9)-LEN(TRIM($A9)))/2,LEN(TRIM($A9))),NodeInfo!$C$2:$C$65536,0)))))</f>
        <v>30</v>
      </c>
      <c r="E9" s="24" t="n">
        <f aca="false">(IF(ISERROR(MATCH(MID($A9,1+(LEN($A9)-LEN(TRIM($A9)))/2,LEN(TRIM($A9))),NodeInfo!$C$2:$C$65536,0)),"",IF(ISBLANK(INDEX(NodeInfo!$I$2:$I$65536,MATCH(MID($A9,1+(LEN($A9)-LEN(TRIM($A9)))/2,LEN(TRIM($A9))),NodeInfo!$C$2:$C$65536,0))),"",INDEX(NodeInfo!$I$2:$I$65536,MATCH(MID($A9,1+(LEN($A9)-LEN(TRIM($A9)))/2,LEN(TRIM($A9))),NodeInfo!$C$2:$C$65536,0)))))</f>
        <v>40</v>
      </c>
      <c r="F9" s="22" t="n">
        <f aca="false">(SUMIF(Temp!$E$3:$E$65536,IF(AND(F$2="Min",COUNTIF(NodeInfo!$D$2:$G$65536,TRIM($A9))&lt;&gt;0,COUNTIF(Temp!$E$2:$E$65536,"Min"&amp;TRIM($A9))&lt;&gt;0),"Min"&amp;TRIM($A9),IF(AND(F$2="Max",COUNTIF(NodeInfo!$D$2:$G$65536,TRIM($A9))&lt;&gt;0,COUNTIF(Temp!$E$2:$E$65536,"Min"&amp;TRIM($A9))&lt;&gt;0),"Max"&amp;TRIM($A9),MID($A9,1,LEN($A9)-(LEN($A9)-LEN(TRIM($A9)))/2))),Temp!$AD$3:$AD$65536))</f>
        <v>14.2327781164</v>
      </c>
      <c r="G9" s="23" t="n">
        <f aca="false">(SUMIF(Temp!$E$3:$E$65536,IF(AND(G$2="Min",COUNTIF(NodeInfo!$D$2:$G$65536,TRIM($A9))&lt;&gt;0,COUNTIF(Temp!$E$2:$E$65536,"Min"&amp;TRIM($A9))&lt;&gt;0),"Min"&amp;TRIM($A9),IF(AND(G$2="Max",COUNTIF(NodeInfo!$D$2:$G$65536,TRIM($A9))&lt;&gt;0,COUNTIF(Temp!$E$2:$E$65536,"Min"&amp;TRIM($A9))&lt;&gt;0),"Max"&amp;TRIM($A9),MID($A9,1,LEN($A9)-(LEN($A9)-LEN(TRIM($A9)))/2))),Temp!$AE$3:$AE$65536))</f>
        <v>17.9205814417273</v>
      </c>
      <c r="H9" s="24" t="n">
        <f aca="false">(SUMIF(Temp!$E$3:$E$65536,IF(AND(H$2="Min",COUNTIF(NodeInfo!$D$2:$G$65536,TRIM($A9))&lt;&gt;0,COUNTIF(Temp!$E$2:$E$65536,"Min"&amp;TRIM($A9))&lt;&gt;0),"Min"&amp;TRIM($A9),IF(AND(H$2="Max",COUNTIF(NodeInfo!$D$2:$G$65536,TRIM($A9))&lt;&gt;0,COUNTIF(Temp!$E$2:$E$65536,"Min"&amp;TRIM($A9))&lt;&gt;0),"Max"&amp;TRIM($A9),MID($A9,1,LEN($A9)-(LEN($A9)-LEN(TRIM($A9)))/2))),Temp!$AF$3:$AF$65536))</f>
        <v>21.4850009188</v>
      </c>
      <c r="I9" s="22" t="n">
        <f aca="false">(SUMIF(Heat!$E$3:$E$65536,IF(AND(I$2="Min",COUNTIF(NodeInfo!$D$2:$G$65536,TRIM($A9))&lt;&gt;0,COUNTIF(Heat!$E$2:$E$65536,"Min"&amp;TRIM($A9))&lt;&gt;0),"Min"&amp;TRIM($A9),IF(AND(I$2="Max",COUNTIF(NodeInfo!$D$2:$G$65536,TRIM($A9))&lt;&gt;0,COUNTIF(Heat!$E$2:$E$65536,"Min"&amp;TRIM($A9))&lt;&gt;0),"Max"&amp;TRIM($A9),MID($A9,1,LEN($A9)-(LEN($A9)-LEN(TRIM($A9)))/2))),Heat!$AD$3:$AD$65536))</f>
        <v>0.214116601225</v>
      </c>
      <c r="J9" s="23" t="n">
        <f aca="false">(SUMIF(Heat!$E$3:$E$65536,IF(AND(J$2="Min",COUNTIF(NodeInfo!$D$2:$G$65536,TRIM($A9))&lt;&gt;0,COUNTIF(Heat!$E$2:$E$65536,"Min"&amp;TRIM($A9))&lt;&gt;0),"Min"&amp;TRIM($A9),IF(AND(J$2="Max",COUNTIF(NodeInfo!$D$2:$G$65536,TRIM($A9))&lt;&gt;0,COUNTIF(Heat!$E$2:$E$65536,"Min"&amp;TRIM($A9))&lt;&gt;0),"Max"&amp;TRIM($A9),MID($A9,1,LEN($A9)-(LEN($A9)-LEN(TRIM($A9)))/2))),Heat!$AE$3:$AE$65536))</f>
        <v>0.305740895392045</v>
      </c>
      <c r="K9" s="25" t="n">
        <f aca="false">(SUMIF(Heat!$E$3:$E$65536,IF(AND(K$2="Min",COUNTIF(NodeInfo!$D$2:$G$65536,TRIM($A9))&lt;&gt;0,COUNTIF(Heat!$E$2:$E$65536,"Min"&amp;TRIM($A9))&lt;&gt;0),"Min"&amp;TRIM($A9),IF(AND(K$2="Max",COUNTIF(NodeInfo!$D$2:$G$65536,TRIM($A9))&lt;&gt;0,COUNTIF(Heat!$E$2:$E$65536,"Min"&amp;TRIM($A9))&lt;&gt;0),"Max"&amp;TRIM($A9),MID($A9,1,LEN($A9)-(LEN($A9)-LEN(TRIM($A9)))/2))),Heat!$AF$3:$AF$65536))</f>
        <v>0.45514760325</v>
      </c>
    </row>
    <row r="10" customFormat="false" ht="12.75" hidden="false" customHeight="false" outlineLevel="0" collapsed="false">
      <c r="A10" s="21" t="s">
        <v>21</v>
      </c>
      <c r="B10" s="22" t="n">
        <f aca="false">(IF(ISERROR(MATCH(MID($A10,1+(LEN($A10)-LEN(TRIM($A10)))/2,LEN(TRIM($A10))),NodeInfo!$C$2:$C$65536,0)),"",IF(ISBLANK(INDEX(NodeInfo!$L$2:$L$65536,MATCH(MID($A10,1+(LEN($A10)-LEN(TRIM($A10)))/2,LEN(TRIM($A10))),NodeInfo!$C$2:$C$65536,0))),"",INDEX(NodeInfo!$L$2:$L$65536,MATCH(MID($A10,1+(LEN($A10)-LEN(TRIM($A10)))/2,LEN(TRIM($A10))),NodeInfo!$C$2:$C$65536,0)))))</f>
        <v>10</v>
      </c>
      <c r="C10" s="23" t="n">
        <f aca="false">(IF(ISERROR(MATCH(MID($A10,1+(LEN($A10)-LEN(TRIM($A10)))/2,LEN(TRIM($A10))),NodeInfo!$C$2:$C$65536,0)),"",IF(ISBLANK(INDEX(NodeInfo!$K$2:$K$65536,MATCH(MID($A10,1+(LEN($A10)-LEN(TRIM($A10)))/2,LEN(TRIM($A10))),NodeInfo!$C$2:$C$65536,0))),"",INDEX(NodeInfo!$K$2:$K$65536,MATCH(MID($A10,1+(LEN($A10)-LEN(TRIM($A10)))/2,LEN(TRIM($A10))),NodeInfo!$C$2:$C$65536,0)))))</f>
        <v>20</v>
      </c>
      <c r="D10" s="23" t="n">
        <f aca="false">(IF(ISERROR(MATCH(MID($A10,1+(LEN($A10)-LEN(TRIM($A10)))/2,LEN(TRIM($A10))),NodeInfo!$C$2:$C$65536,0)),"",IF(ISBLANK(INDEX(NodeInfo!$J$2:$J$65536,MATCH(MID($A10,1+(LEN($A10)-LEN(TRIM($A10)))/2,LEN(TRIM($A10))),NodeInfo!$C$2:$C$65536,0))),"",INDEX(NodeInfo!$J$2:$J$65536,MATCH(MID($A10,1+(LEN($A10)-LEN(TRIM($A10)))/2,LEN(TRIM($A10))),NodeInfo!$C$2:$C$65536,0)))))</f>
        <v>30</v>
      </c>
      <c r="E10" s="24" t="n">
        <f aca="false">(IF(ISERROR(MATCH(MID($A10,1+(LEN($A10)-LEN(TRIM($A10)))/2,LEN(TRIM($A10))),NodeInfo!$C$2:$C$65536,0)),"",IF(ISBLANK(INDEX(NodeInfo!$I$2:$I$65536,MATCH(MID($A10,1+(LEN($A10)-LEN(TRIM($A10)))/2,LEN(TRIM($A10))),NodeInfo!$C$2:$C$65536,0))),"",INDEX(NodeInfo!$I$2:$I$65536,MATCH(MID($A10,1+(LEN($A10)-LEN(TRIM($A10)))/2,LEN(TRIM($A10))),NodeInfo!$C$2:$C$65536,0)))))</f>
        <v>40</v>
      </c>
      <c r="F10" s="22" t="n">
        <f aca="false">(SUMIF(Temp!$E$3:$E$65536,IF(AND(F$2="Min",COUNTIF(NodeInfo!$D$2:$G$65536,TRIM($A10))&lt;&gt;0,COUNTIF(Temp!$E$2:$E$65536,"Min"&amp;TRIM($A10))&lt;&gt;0),"Min"&amp;TRIM($A10),IF(AND(F$2="Max",COUNTIF(NodeInfo!$D$2:$G$65536,TRIM($A10))&lt;&gt;0,COUNTIF(Temp!$E$2:$E$65536,"Min"&amp;TRIM($A10))&lt;&gt;0),"Max"&amp;TRIM($A10),MID($A10,1,LEN($A10)-(LEN($A10)-LEN(TRIM($A10)))/2))),Temp!$AD$3:$AD$65536))</f>
        <v>23.7038899852</v>
      </c>
      <c r="G10" s="23" t="n">
        <f aca="false">(SUMIF(Temp!$E$3:$E$65536,IF(AND(G$2="Min",COUNTIF(NodeInfo!$D$2:$G$65536,TRIM($A10))&lt;&gt;0,COUNTIF(Temp!$E$2:$E$65536,"Min"&amp;TRIM($A10))&lt;&gt;0),"Min"&amp;TRIM($A10),IF(AND(G$2="Max",COUNTIF(NodeInfo!$D$2:$G$65536,TRIM($A10))&lt;&gt;0,COUNTIF(Temp!$E$2:$E$65536,"Min"&amp;TRIM($A10))&lt;&gt;0),"Max"&amp;TRIM($A10),MID($A10,1,LEN($A10)-(LEN($A10)-LEN(TRIM($A10)))/2))),Temp!$AE$3:$AE$65536))</f>
        <v>26.9058346858</v>
      </c>
      <c r="H10" s="24" t="n">
        <f aca="false">(SUMIF(Temp!$E$3:$E$65536,IF(AND(H$2="Min",COUNTIF(NodeInfo!$D$2:$G$65536,TRIM($A10))&lt;&gt;0,COUNTIF(Temp!$E$2:$E$65536,"Min"&amp;TRIM($A10))&lt;&gt;0),"Min"&amp;TRIM($A10),IF(AND(H$2="Max",COUNTIF(NodeInfo!$D$2:$G$65536,TRIM($A10))&lt;&gt;0,COUNTIF(Temp!$E$2:$E$65536,"Min"&amp;TRIM($A10))&lt;&gt;0),"Max"&amp;TRIM($A10),MID($A10,1,LEN($A10)-(LEN($A10)-LEN(TRIM($A10)))/2))),Temp!$AF$3:$AF$65536))</f>
        <v>30.3950016316</v>
      </c>
      <c r="I10" s="22" t="n">
        <f aca="false">(SUMIF(Heat!$E$3:$E$65536,IF(AND(I$2="Min",COUNTIF(NodeInfo!$D$2:$G$65536,TRIM($A10))&lt;&gt;0,COUNTIF(Heat!$E$2:$E$65536,"Min"&amp;TRIM($A10))&lt;&gt;0),"Min"&amp;TRIM($A10),IF(AND(I$2="Max",COUNTIF(NodeInfo!$D$2:$G$65536,TRIM($A10))&lt;&gt;0,COUNTIF(Heat!$E$2:$E$65536,"Min"&amp;TRIM($A10))&lt;&gt;0),"Max"&amp;TRIM($A10),MID($A10,1,LEN($A10)-(LEN($A10)-LEN(TRIM($A10)))/2))),Heat!$AD$3:$AD$65536))</f>
        <v>2.4863584415</v>
      </c>
      <c r="J10" s="23" t="n">
        <f aca="false">(SUMIF(Heat!$E$3:$E$65536,IF(AND(J$2="Min",COUNTIF(NodeInfo!$D$2:$G$65536,TRIM($A10))&lt;&gt;0,COUNTIF(Heat!$E$2:$E$65536,"Min"&amp;TRIM($A10))&lt;&gt;0),"Min"&amp;TRIM($A10),IF(AND(J$2="Max",COUNTIF(NodeInfo!$D$2:$G$65536,TRIM($A10))&lt;&gt;0,COUNTIF(Heat!$E$2:$E$65536,"Min"&amp;TRIM($A10))&lt;&gt;0),"Max"&amp;TRIM($A10),MID($A10,1,LEN($A10)-(LEN($A10)-LEN(TRIM($A10)))/2))),Heat!$AE$3:$AE$65536))</f>
        <v>2.62386901297727</v>
      </c>
      <c r="K10" s="25" t="n">
        <f aca="false">(SUMIF(Heat!$E$3:$E$65536,IF(AND(K$2="Min",COUNTIF(NodeInfo!$D$2:$G$65536,TRIM($A10))&lt;&gt;0,COUNTIF(Heat!$E$2:$E$65536,"Min"&amp;TRIM($A10))&lt;&gt;0),"Min"&amp;TRIM($A10),IF(AND(K$2="Max",COUNTIF(NodeInfo!$D$2:$G$65536,TRIM($A10))&lt;&gt;0,COUNTIF(Heat!$E$2:$E$65536,"Min"&amp;TRIM($A10))&lt;&gt;0),"Max"&amp;TRIM($A10),MID($A10,1,LEN($A10)-(LEN($A10)-LEN(TRIM($A10)))/2))),Heat!$AF$3:$AF$65536))</f>
        <v>2.83747063225</v>
      </c>
    </row>
    <row r="11" customFormat="false" ht="13.5" hidden="false" customHeight="false" outlineLevel="0" collapsed="false">
      <c r="A11" s="26" t="s">
        <v>22</v>
      </c>
      <c r="B11" s="27" t="n">
        <f aca="false">(IF(ISERROR(MATCH(MID($A11,1+(LEN($A11)-LEN(TRIM($A11)))/2,LEN(TRIM($A11))),NodeInfo!$C$2:$C$65536,0)),"",IF(ISBLANK(INDEX(NodeInfo!$L$2:$L$65536,MATCH(MID($A11,1+(LEN($A11)-LEN(TRIM($A11)))/2,LEN(TRIM($A11))),NodeInfo!$C$2:$C$65536,0))),"",INDEX(NodeInfo!$L$2:$L$65536,MATCH(MID($A11,1+(LEN($A11)-LEN(TRIM($A11)))/2,LEN(TRIM($A11))),NodeInfo!$C$2:$C$65536,0)))))</f>
        <v>0</v>
      </c>
      <c r="C11" s="28" t="n">
        <f aca="false">(IF(ISERROR(MATCH(MID($A11,1+(LEN($A11)-LEN(TRIM($A11)))/2,LEN(TRIM($A11))),NodeInfo!$C$2:$C$65536,0)),"",IF(ISBLANK(INDEX(NodeInfo!$K$2:$K$65536,MATCH(MID($A11,1+(LEN($A11)-LEN(TRIM($A11)))/2,LEN(TRIM($A11))),NodeInfo!$C$2:$C$65536,0))),"",INDEX(NodeInfo!$K$2:$K$65536,MATCH(MID($A11,1+(LEN($A11)-LEN(TRIM($A11)))/2,LEN(TRIM($A11))),NodeInfo!$C$2:$C$65536,0)))))</f>
        <v>10</v>
      </c>
      <c r="D11" s="28" t="n">
        <f aca="false">(IF(ISERROR(MATCH(MID($A11,1+(LEN($A11)-LEN(TRIM($A11)))/2,LEN(TRIM($A11))),NodeInfo!$C$2:$C$65536,0)),"",IF(ISBLANK(INDEX(NodeInfo!$J$2:$J$65536,MATCH(MID($A11,1+(LEN($A11)-LEN(TRIM($A11)))/2,LEN(TRIM($A11))),NodeInfo!$C$2:$C$65536,0))),"",INDEX(NodeInfo!$J$2:$J$65536,MATCH(MID($A11,1+(LEN($A11)-LEN(TRIM($A11)))/2,LEN(TRIM($A11))),NodeInfo!$C$2:$C$65536,0)))))</f>
        <v>30</v>
      </c>
      <c r="E11" s="29" t="n">
        <f aca="false">(IF(ISERROR(MATCH(MID($A11,1+(LEN($A11)-LEN(TRIM($A11)))/2,LEN(TRIM($A11))),NodeInfo!$C$2:$C$65536,0)),"",IF(ISBLANK(INDEX(NodeInfo!$I$2:$I$65536,MATCH(MID($A11,1+(LEN($A11)-LEN(TRIM($A11)))/2,LEN(TRIM($A11))),NodeInfo!$C$2:$C$65536,0))),"",INDEX(NodeInfo!$I$2:$I$65536,MATCH(MID($A11,1+(LEN($A11)-LEN(TRIM($A11)))/2,LEN(TRIM($A11))),NodeInfo!$C$2:$C$65536,0)))))</f>
        <v>40</v>
      </c>
      <c r="F11" s="27" t="n">
        <f aca="false">(SUMIF(Temp!$E$3:$E$65536,IF(AND(F$2="Min",COUNTIF(NodeInfo!$D$2:$G$65536,TRIM($A11))&lt;&gt;0,COUNTIF(Temp!$E$2:$E$65536,"Min"&amp;TRIM($A11))&lt;&gt;0),"Min"&amp;TRIM($A11),IF(AND(F$2="Max",COUNTIF(NodeInfo!$D$2:$G$65536,TRIM($A11))&lt;&gt;0,COUNTIF(Temp!$E$2:$E$65536,"Min"&amp;TRIM($A11))&lt;&gt;0),"Max"&amp;TRIM($A11),MID($A11,1,LEN($A11)-(LEN($A11)-LEN(TRIM($A11)))/2))),Temp!$AD$3:$AD$65536))</f>
        <v>13.772222524</v>
      </c>
      <c r="G11" s="28" t="n">
        <f aca="false">(SUMIF(Temp!$E$3:$E$65536,IF(AND(G$2="Min",COUNTIF(NodeInfo!$D$2:$G$65536,TRIM($A11))&lt;&gt;0,COUNTIF(Temp!$E$2:$E$65536,"Min"&amp;TRIM($A11))&lt;&gt;0),"Min"&amp;TRIM($A11),IF(AND(G$2="Max",COUNTIF(NodeInfo!$D$2:$G$65536,TRIM($A11))&lt;&gt;0,COUNTIF(Temp!$E$2:$E$65536,"Min"&amp;TRIM($A11))&lt;&gt;0),"Max"&amp;TRIM($A11),MID($A11,1,LEN($A11)-(LEN($A11)-LEN(TRIM($A11)))/2))),Temp!$AE$3:$AE$65536))</f>
        <v>17.0156823794364</v>
      </c>
      <c r="H11" s="29" t="n">
        <f aca="false">(SUMIF(Temp!$E$3:$E$65536,IF(AND(H$2="Min",COUNTIF(NodeInfo!$D$2:$G$65536,TRIM($A11))&lt;&gt;0,COUNTIF(Temp!$E$2:$E$65536,"Min"&amp;TRIM($A11))&lt;&gt;0),"Min"&amp;TRIM($A11),IF(AND(H$2="Max",COUNTIF(NodeInfo!$D$2:$G$65536,TRIM($A11))&lt;&gt;0,COUNTIF(Temp!$E$2:$E$65536,"Min"&amp;TRIM($A11))&lt;&gt;0),"Max"&amp;TRIM($A11),MID($A11,1,LEN($A11)-(LEN($A11)-LEN(TRIM($A11)))/2))),Temp!$AF$3:$AF$65536))</f>
        <v>20.5877786248</v>
      </c>
      <c r="I11" s="27" t="n">
        <f aca="false">(SUMIF(Heat!$E$3:$E$65536,IF(AND(I$2="Min",COUNTIF(NodeInfo!$D$2:$G$65536,TRIM($A11))&lt;&gt;0,COUNTIF(Heat!$E$2:$E$65536,"Min"&amp;TRIM($A11))&lt;&gt;0),"Min"&amp;TRIM($A11),IF(AND(I$2="Max",COUNTIF(NodeInfo!$D$2:$G$65536,TRIM($A11))&lt;&gt;0,COUNTIF(Heat!$E$2:$E$65536,"Min"&amp;TRIM($A11))&lt;&gt;0),"Max"&amp;TRIM($A11),MID($A11,1,LEN($A11)-(LEN($A11)-LEN(TRIM($A11)))/2))),Heat!$AD$3:$AD$65536))</f>
        <v>0.18599187295</v>
      </c>
      <c r="J11" s="28" t="n">
        <f aca="false">(SUMIF(Heat!$E$3:$E$65536,IF(AND(J$2="Min",COUNTIF(NodeInfo!$D$2:$G$65536,TRIM($A11))&lt;&gt;0,COUNTIF(Heat!$E$2:$E$65536,"Min"&amp;TRIM($A11))&lt;&gt;0),"Min"&amp;TRIM($A11),IF(AND(J$2="Max",COUNTIF(NodeInfo!$D$2:$G$65536,TRIM($A11))&lt;&gt;0,COUNTIF(Heat!$E$2:$E$65536,"Min"&amp;TRIM($A11))&lt;&gt;0),"Max"&amp;TRIM($A11),MID($A11,1,LEN($A11)-(LEN($A11)-LEN(TRIM($A11)))/2))),Heat!$AE$3:$AE$65536))</f>
        <v>0.291501098259091</v>
      </c>
      <c r="K11" s="30" t="n">
        <f aca="false">(SUMIF(Heat!$E$3:$E$65536,IF(AND(K$2="Min",COUNTIF(NodeInfo!$D$2:$G$65536,TRIM($A11))&lt;&gt;0,COUNTIF(Heat!$E$2:$E$65536,"Min"&amp;TRIM($A11))&lt;&gt;0),"Min"&amp;TRIM($A11),IF(AND(K$2="Max",COUNTIF(NodeInfo!$D$2:$G$65536,TRIM($A11))&lt;&gt;0,COUNTIF(Heat!$E$2:$E$65536,"Min"&amp;TRIM($A11))&lt;&gt;0),"Max"&amp;TRIM($A11),MID($A11,1,LEN($A11)-(LEN($A11)-LEN(TRIM($A11)))/2))),Heat!$AF$3:$AF$65536))</f>
        <v>0.494094945</v>
      </c>
    </row>
    <row r="12" customFormat="false" ht="13.5" hidden="false" customHeight="fals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24</v>
      </c>
      <c r="B13" s="17" t="str">
        <f aca="false">(IF(ISERROR(MATCH(MID($A13,1+(LEN($A13)-LEN(TRIM($A13)))/2,LEN(TRIM($A13))),NodeInfo!$C$2:$C$65536,0)),"",IF(ISBLANK(INDEX(NodeInfo!$L$2:$L$65536,MATCH(MID($A13,1+(LEN($A13)-LEN(TRIM($A13)))/2,LEN(TRIM($A13))),NodeInfo!$C$2:$C$65536,0))),"",INDEX(NodeInfo!$L$2:$L$65536,MATCH(MID($A13,1+(LEN($A13)-LEN(TRIM($A13)))/2,LEN(TRIM($A13))),NodeInfo!$C$2:$C$65536,0)))))</f>
        <v/>
      </c>
      <c r="C13" s="18" t="str">
        <f aca="false">(IF(ISERROR(MATCH(MID($A13,1+(LEN($A13)-LEN(TRIM($A13)))/2,LEN(TRIM($A13))),NodeInfo!$C$2:$C$65536,0)),"",IF(ISBLANK(INDEX(NodeInfo!$K$2:$K$65536,MATCH(MID($A13,1+(LEN($A13)-LEN(TRIM($A13)))/2,LEN(TRIM($A13))),NodeInfo!$C$2:$C$65536,0))),"",INDEX(NodeInfo!$K$2:$K$65536,MATCH(MID($A13,1+(LEN($A13)-LEN(TRIM($A13)))/2,LEN(TRIM($A13))),NodeInfo!$C$2:$C$65536,0)))))</f>
        <v/>
      </c>
      <c r="D13" s="18" t="str">
        <f aca="false">(IF(ISERROR(MATCH(MID($A13,1+(LEN($A13)-LEN(TRIM($A13)))/2,LEN(TRIM($A13))),NodeInfo!$C$2:$C$65536,0)),"",IF(ISBLANK(INDEX(NodeInfo!$J$2:$J$65536,MATCH(MID($A13,1+(LEN($A13)-LEN(TRIM($A13)))/2,LEN(TRIM($A13))),NodeInfo!$C$2:$C$65536,0))),"",INDEX(NodeInfo!$J$2:$J$65536,MATCH(MID($A13,1+(LEN($A13)-LEN(TRIM($A13)))/2,LEN(TRIM($A13))),NodeInfo!$C$2:$C$65536,0)))))</f>
        <v/>
      </c>
      <c r="E13" s="19" t="str">
        <f aca="false">(IF(ISERROR(MATCH(MID($A13,1+(LEN($A13)-LEN(TRIM($A13)))/2,LEN(TRIM($A13))),NodeInfo!$C$2:$C$65536,0)),"",IF(ISBLANK(INDEX(NodeInfo!$I$2:$I$65536,MATCH(MID($A13,1+(LEN($A13)-LEN(TRIM($A13)))/2,LEN(TRIM($A13))),NodeInfo!$C$2:$C$65536,0))),"",INDEX(NodeInfo!$I$2:$I$65536,MATCH(MID($A13,1+(LEN($A13)-LEN(TRIM($A13)))/2,LEN(TRIM($A13))),NodeInfo!$C$2:$C$65536,0)))))</f>
        <v/>
      </c>
      <c r="F13" s="17" t="e">
        <f aca="false">(SUMIF(Temp!$E$3:$E$65536,IF(AND(F$2="Min",COUNTIF(NodeInfo!$D$2:$G$65536,TRIM($A13))&lt;&gt;0,COUNTIF(Temp!$E$2:$E$65536,"Min"&amp;TRIM($A13))&lt;&gt;0),"Min"&amp;TRIM($A13),IF(AND(F$2="Max",COUNTIF(NodeInfo!$D$2:$G$65536,TRIM($A13))&lt;&gt;0,COUNTIF(Temp!$E$2:$E$65536,"Min"&amp;TRIM($A13))&lt;&gt;0),"Max"&amp;TRIM($A13),MID($A13,1,LEN($A13)-(LEN($A13)-LEN(TRIM($A13)))/2))),Temp!$AD$3:$AD$65536))</f>
        <v>#VALUE!</v>
      </c>
      <c r="G13" s="18" t="e">
        <f aca="false">(SUMIF(Temp!$E$3:$E$65536,IF(AND(G$2="Min",COUNTIF(NodeInfo!$D$2:$G$65536,TRIM($A13))&lt;&gt;0,COUNTIF(Temp!$E$2:$E$65536,"Min"&amp;TRIM($A13))&lt;&gt;0),"Min"&amp;TRIM($A13),IF(AND(G$2="Max",COUNTIF(NodeInfo!$D$2:$G$65536,TRIM($A13))&lt;&gt;0,COUNTIF(Temp!$E$2:$E$65536,"Min"&amp;TRIM($A13))&lt;&gt;0),"Max"&amp;TRIM($A13),MID($A13,1,LEN($A13)-(LEN($A13)-LEN(TRIM($A13)))/2))),Temp!$AE$3:$AE$65536))</f>
        <v>#VALUE!</v>
      </c>
      <c r="H13" s="19" t="e">
        <f aca="false">(SUMIF(Temp!$E$3:$E$65536,IF(AND(H$2="Min",COUNTIF(NodeInfo!$D$2:$G$65536,TRIM($A13))&lt;&gt;0,COUNTIF(Temp!$E$2:$E$65536,"Min"&amp;TRIM($A13))&lt;&gt;0),"Min"&amp;TRIM($A13),IF(AND(H$2="Max",COUNTIF(NodeInfo!$D$2:$G$65536,TRIM($A13))&lt;&gt;0,COUNTIF(Temp!$E$2:$E$65536,"Min"&amp;TRIM($A13))&lt;&gt;0),"Max"&amp;TRIM($A13),MID($A13,1,LEN($A13)-(LEN($A13)-LEN(TRIM($A13)))/2))),Temp!$AF$3:$AF$65536))</f>
        <v>#VALUE!</v>
      </c>
      <c r="I13" s="17" t="e">
        <f aca="false">(SUMIF(Heat!$E$3:$E$65536,IF(AND(I$2="Min",COUNTIF(NodeInfo!$D$2:$G$65536,TRIM($A13))&lt;&gt;0,COUNTIF(Heat!$E$2:$E$65536,"Min"&amp;TRIM($A13))&lt;&gt;0),"Min"&amp;TRIM($A13),IF(AND(I$2="Max",COUNTIF(NodeInfo!$D$2:$G$65536,TRIM($A13))&lt;&gt;0,COUNTIF(Heat!$E$2:$E$65536,"Min"&amp;TRIM($A13))&lt;&gt;0),"Max"&amp;TRIM($A13),MID($A13,1,LEN($A13)-(LEN($A13)-LEN(TRIM($A13)))/2))),Heat!$AD$3:$AD$65536))</f>
        <v>#VALUE!</v>
      </c>
      <c r="J13" s="18" t="n">
        <f aca="false">(SUMIF(Heat!$E$3:$E$65536,IF(AND(J$2="Min",COUNTIF(NodeInfo!$D$2:$G$65536,TRIM($A13))&lt;&gt;0,COUNTIF(Heat!$E$2:$E$65536,"Min"&amp;TRIM($A13))&lt;&gt;0),"Min"&amp;TRIM($A13),IF(AND(J$2="Max",COUNTIF(NodeInfo!$D$2:$G$65536,TRIM($A13))&lt;&gt;0,COUNTIF(Heat!$E$2:$E$65536,"Min"&amp;TRIM($A13))&lt;&gt;0),"Max"&amp;TRIM($A13),MID($A13,1,LEN($A13)-(LEN($A13)-LEN(TRIM($A13)))/2))),Heat!$AE$3:$AE$65536))</f>
        <v>16.8141540813068</v>
      </c>
      <c r="K13" s="20" t="e">
        <f aca="false">(SUMIF(Heat!$E$3:$E$65536,IF(AND(K$2="Min",COUNTIF(NodeInfo!$D$2:$G$65536,TRIM($A13))&lt;&gt;0,COUNTIF(Heat!$E$2:$E$65536,"Min"&amp;TRIM($A13))&lt;&gt;0),"Min"&amp;TRIM($A13),IF(AND(K$2="Max",COUNTIF(NodeInfo!$D$2:$G$65536,TRIM($A13))&lt;&gt;0,COUNTIF(Heat!$E$2:$E$65536,"Min"&amp;TRIM($A13))&lt;&gt;0),"Max"&amp;TRIM($A13),MID($A13,1,LEN($A13)-(LEN($A13)-LEN(TRIM($A13)))/2))),Heat!$AF$3:$AF$65536))</f>
        <v>#VALUE!</v>
      </c>
    </row>
    <row r="14" customFormat="false" ht="12.75" hidden="false" customHeight="false" outlineLevel="0" collapsed="false">
      <c r="A14" s="21" t="s">
        <v>25</v>
      </c>
      <c r="B14" s="22" t="str">
        <f aca="false">(IF(ISERROR(MATCH(MID($A14,1+(LEN($A14)-LEN(TRIM($A14)))/2,LEN(TRIM($A14))),NodeInfo!$C$2:$C$65536,0)),"",IF(ISBLANK(INDEX(NodeInfo!$L$2:$L$65536,MATCH(MID($A14,1+(LEN($A14)-LEN(TRIM($A14)))/2,LEN(TRIM($A14))),NodeInfo!$C$2:$C$65536,0))),"",INDEX(NodeInfo!$L$2:$L$65536,MATCH(MID($A14,1+(LEN($A14)-LEN(TRIM($A14)))/2,LEN(TRIM($A14))),NodeInfo!$C$2:$C$65536,0)))))</f>
        <v/>
      </c>
      <c r="C14" s="23" t="str">
        <f aca="false">(IF(ISERROR(MATCH(MID($A14,1+(LEN($A14)-LEN(TRIM($A14)))/2,LEN(TRIM($A14))),NodeInfo!$C$2:$C$65536,0)),"",IF(ISBLANK(INDEX(NodeInfo!$K$2:$K$65536,MATCH(MID($A14,1+(LEN($A14)-LEN(TRIM($A14)))/2,LEN(TRIM($A14))),NodeInfo!$C$2:$C$65536,0))),"",INDEX(NodeInfo!$K$2:$K$65536,MATCH(MID($A14,1+(LEN($A14)-LEN(TRIM($A14)))/2,LEN(TRIM($A14))),NodeInfo!$C$2:$C$65536,0)))))</f>
        <v/>
      </c>
      <c r="D14" s="23" t="str">
        <f aca="false">(IF(ISERROR(MATCH(MID($A14,1+(LEN($A14)-LEN(TRIM($A14)))/2,LEN(TRIM($A14))),NodeInfo!$C$2:$C$65536,0)),"",IF(ISBLANK(INDEX(NodeInfo!$J$2:$J$65536,MATCH(MID($A14,1+(LEN($A14)-LEN(TRIM($A14)))/2,LEN(TRIM($A14))),NodeInfo!$C$2:$C$65536,0))),"",INDEX(NodeInfo!$J$2:$J$65536,MATCH(MID($A14,1+(LEN($A14)-LEN(TRIM($A14)))/2,LEN(TRIM($A14))),NodeInfo!$C$2:$C$65536,0)))))</f>
        <v/>
      </c>
      <c r="E14" s="24" t="str">
        <f aca="false">(IF(ISERROR(MATCH(MID($A14,1+(LEN($A14)-LEN(TRIM($A14)))/2,LEN(TRIM($A14))),NodeInfo!$C$2:$C$65536,0)),"",IF(ISBLANK(INDEX(NodeInfo!$I$2:$I$65536,MATCH(MID($A14,1+(LEN($A14)-LEN(TRIM($A14)))/2,LEN(TRIM($A14))),NodeInfo!$C$2:$C$65536,0))),"",INDEX(NodeInfo!$I$2:$I$65536,MATCH(MID($A14,1+(LEN($A14)-LEN(TRIM($A14)))/2,LEN(TRIM($A14))),NodeInfo!$C$2:$C$65536,0)))))</f>
        <v/>
      </c>
      <c r="F14" s="22" t="e">
        <f aca="false">(SUMIF(Temp!$E$3:$E$65536,IF(AND(F$2="Min",COUNTIF(NodeInfo!$D$2:$G$65536,TRIM($A14))&lt;&gt;0,COUNTIF(Temp!$E$2:$E$65536,"Min"&amp;TRIM($A14))&lt;&gt;0),"Min"&amp;TRIM($A14),IF(AND(F$2="Max",COUNTIF(NodeInfo!$D$2:$G$65536,TRIM($A14))&lt;&gt;0,COUNTIF(Temp!$E$2:$E$65536,"Min"&amp;TRIM($A14))&lt;&gt;0),"Max"&amp;TRIM($A14),MID($A14,1,LEN($A14)-(LEN($A14)-LEN(TRIM($A14)))/2))),Temp!$AD$3:$AD$65536))</f>
        <v>#VALUE!</v>
      </c>
      <c r="G14" s="23" t="e">
        <f aca="false">(SUMIF(Temp!$E$3:$E$65536,IF(AND(G$2="Min",COUNTIF(NodeInfo!$D$2:$G$65536,TRIM($A14))&lt;&gt;0,COUNTIF(Temp!$E$2:$E$65536,"Min"&amp;TRIM($A14))&lt;&gt;0),"Min"&amp;TRIM($A14),IF(AND(G$2="Max",COUNTIF(NodeInfo!$D$2:$G$65536,TRIM($A14))&lt;&gt;0,COUNTIF(Temp!$E$2:$E$65536,"Min"&amp;TRIM($A14))&lt;&gt;0),"Max"&amp;TRIM($A14),MID($A14,1,LEN($A14)-(LEN($A14)-LEN(TRIM($A14)))/2))),Temp!$AE$3:$AE$65536))</f>
        <v>#VALUE!</v>
      </c>
      <c r="H14" s="24" t="e">
        <f aca="false">(SUMIF(Temp!$E$3:$E$65536,IF(AND(H$2="Min",COUNTIF(NodeInfo!$D$2:$G$65536,TRIM($A14))&lt;&gt;0,COUNTIF(Temp!$E$2:$E$65536,"Min"&amp;TRIM($A14))&lt;&gt;0),"Min"&amp;TRIM($A14),IF(AND(H$2="Max",COUNTIF(NodeInfo!$D$2:$G$65536,TRIM($A14))&lt;&gt;0,COUNTIF(Temp!$E$2:$E$65536,"Min"&amp;TRIM($A14))&lt;&gt;0),"Max"&amp;TRIM($A14),MID($A14,1,LEN($A14)-(LEN($A14)-LEN(TRIM($A14)))/2))),Temp!$AF$3:$AF$65536))</f>
        <v>#VALUE!</v>
      </c>
      <c r="I14" s="22" t="e">
        <f aca="false">(SUMIF(Heat!$E$3:$E$65536,IF(AND(I$2="Min",COUNTIF(NodeInfo!$D$2:$G$65536,TRIM($A14))&lt;&gt;0,COUNTIF(Heat!$E$2:$E$65536,"Min"&amp;TRIM($A14))&lt;&gt;0),"Min"&amp;TRIM($A14),IF(AND(I$2="Max",COUNTIF(NodeInfo!$D$2:$G$65536,TRIM($A14))&lt;&gt;0,COUNTIF(Heat!$E$2:$E$65536,"Min"&amp;TRIM($A14))&lt;&gt;0),"Max"&amp;TRIM($A14),MID($A14,1,LEN($A14)-(LEN($A14)-LEN(TRIM($A14)))/2))),Heat!$AD$3:$AD$65536))</f>
        <v>#VALUE!</v>
      </c>
      <c r="J14" s="23" t="n">
        <f aca="false">(SUMIF(Heat!$E$3:$E$65536,IF(AND(J$2="Min",COUNTIF(NodeInfo!$D$2:$G$65536,TRIM($A14))&lt;&gt;0,COUNTIF(Heat!$E$2:$E$65536,"Min"&amp;TRIM($A14))&lt;&gt;0),"Min"&amp;TRIM($A14),IF(AND(J$2="Max",COUNTIF(NodeInfo!$D$2:$G$65536,TRIM($A14))&lt;&gt;0,COUNTIF(Heat!$E$2:$E$65536,"Min"&amp;TRIM($A14))&lt;&gt;0),"Max"&amp;TRIM($A14),MID($A14,1,LEN($A14)-(LEN($A14)-LEN(TRIM($A14)))/2))),Heat!$AE$3:$AE$65536))</f>
        <v>5.96356973321932</v>
      </c>
      <c r="K14" s="25" t="e">
        <f aca="false">(SUMIF(Heat!$E$3:$E$65536,IF(AND(K$2="Min",COUNTIF(NodeInfo!$D$2:$G$65536,TRIM($A14))&lt;&gt;0,COUNTIF(Heat!$E$2:$E$65536,"Min"&amp;TRIM($A14))&lt;&gt;0),"Min"&amp;TRIM($A14),IF(AND(K$2="Max",COUNTIF(NodeInfo!$D$2:$G$65536,TRIM($A14))&lt;&gt;0,COUNTIF(Heat!$E$2:$E$65536,"Min"&amp;TRIM($A14))&lt;&gt;0),"Max"&amp;TRIM($A14),MID($A14,1,LEN($A14)-(LEN($A14)-LEN(TRIM($A14)))/2))),Heat!$AF$3:$AF$65536))</f>
        <v>#VALUE!</v>
      </c>
    </row>
    <row r="15" customFormat="false" ht="13.5" hidden="false" customHeight="false" outlineLevel="0" collapsed="false">
      <c r="A15" s="31" t="s">
        <v>26</v>
      </c>
      <c r="B15" s="32" t="str">
        <f aca="false">(IF(ISERROR(MATCH(MID($A15,1+(LEN($A15)-LEN(TRIM($A15)))/2,LEN(TRIM($A15))),NodeInfo!$C$2:$C$65536,0)),"",IF(ISBLANK(INDEX(NodeInfo!$L$2:$L$65536,MATCH(MID($A15,1+(LEN($A15)-LEN(TRIM($A15)))/2,LEN(TRIM($A15))),NodeInfo!$C$2:$C$65536,0))),"",INDEX(NodeInfo!$L$2:$L$65536,MATCH(MID($A15,1+(LEN($A15)-LEN(TRIM($A15)))/2,LEN(TRIM($A15))),NodeInfo!$C$2:$C$65536,0)))))</f>
        <v/>
      </c>
      <c r="C15" s="33" t="str">
        <f aca="false">(IF(ISERROR(MATCH(MID($A15,1+(LEN($A15)-LEN(TRIM($A15)))/2,LEN(TRIM($A15))),NodeInfo!$C$2:$C$65536,0)),"",IF(ISBLANK(INDEX(NodeInfo!$K$2:$K$65536,MATCH(MID($A15,1+(LEN($A15)-LEN(TRIM($A15)))/2,LEN(TRIM($A15))),NodeInfo!$C$2:$C$65536,0))),"",INDEX(NodeInfo!$K$2:$K$65536,MATCH(MID($A15,1+(LEN($A15)-LEN(TRIM($A15)))/2,LEN(TRIM($A15))),NodeInfo!$C$2:$C$65536,0)))))</f>
        <v/>
      </c>
      <c r="D15" s="33" t="str">
        <f aca="false">(IF(ISERROR(MATCH(MID($A15,1+(LEN($A15)-LEN(TRIM($A15)))/2,LEN(TRIM($A15))),NodeInfo!$C$2:$C$65536,0)),"",IF(ISBLANK(INDEX(NodeInfo!$J$2:$J$65536,MATCH(MID($A15,1+(LEN($A15)-LEN(TRIM($A15)))/2,LEN(TRIM($A15))),NodeInfo!$C$2:$C$65536,0))),"",INDEX(NodeInfo!$J$2:$J$65536,MATCH(MID($A15,1+(LEN($A15)-LEN(TRIM($A15)))/2,LEN(TRIM($A15))),NodeInfo!$C$2:$C$65536,0)))))</f>
        <v/>
      </c>
      <c r="E15" s="34" t="str">
        <f aca="false">(IF(ISERROR(MATCH(MID($A15,1+(LEN($A15)-LEN(TRIM($A15)))/2,LEN(TRIM($A15))),NodeInfo!$C$2:$C$65536,0)),"",IF(ISBLANK(INDEX(NodeInfo!$I$2:$I$65536,MATCH(MID($A15,1+(LEN($A15)-LEN(TRIM($A15)))/2,LEN(TRIM($A15))),NodeInfo!$C$2:$C$65536,0))),"",INDEX(NodeInfo!$I$2:$I$65536,MATCH(MID($A15,1+(LEN($A15)-LEN(TRIM($A15)))/2,LEN(TRIM($A15))),NodeInfo!$C$2:$C$65536,0)))))</f>
        <v/>
      </c>
      <c r="F15" s="32" t="e">
        <f aca="false">(SUMIF(Temp!$E$3:$E$65536,IF(AND(F$2="Min",COUNTIF(NodeInfo!$D$2:$G$65536,TRIM($A15))&lt;&gt;0,COUNTIF(Temp!$E$2:$E$65536,"Min"&amp;TRIM($A15))&lt;&gt;0),"Min"&amp;TRIM($A15),IF(AND(F$2="Max",COUNTIF(NodeInfo!$D$2:$G$65536,TRIM($A15))&lt;&gt;0,COUNTIF(Temp!$E$2:$E$65536,"Min"&amp;TRIM($A15))&lt;&gt;0),"Max"&amp;TRIM($A15),MID($A15,1,LEN($A15)-(LEN($A15)-LEN(TRIM($A15)))/2))),Temp!$AD$3:$AD$65536))</f>
        <v>#VALUE!</v>
      </c>
      <c r="G15" s="33" t="e">
        <f aca="false">(SUMIF(Temp!$E$3:$E$65536,IF(AND(G$2="Min",COUNTIF(NodeInfo!$D$2:$G$65536,TRIM($A15))&lt;&gt;0,COUNTIF(Temp!$E$2:$E$65536,"Min"&amp;TRIM($A15))&lt;&gt;0),"Min"&amp;TRIM($A15),IF(AND(G$2="Max",COUNTIF(NodeInfo!$D$2:$G$65536,TRIM($A15))&lt;&gt;0,COUNTIF(Temp!$E$2:$E$65536,"Min"&amp;TRIM($A15))&lt;&gt;0),"Max"&amp;TRIM($A15),MID($A15,1,LEN($A15)-(LEN($A15)-LEN(TRIM($A15)))/2))),Temp!$AE$3:$AE$65536))</f>
        <v>#VALUE!</v>
      </c>
      <c r="H15" s="34" t="e">
        <f aca="false">(SUMIF(Temp!$E$3:$E$65536,IF(AND(H$2="Min",COUNTIF(NodeInfo!$D$2:$G$65536,TRIM($A15))&lt;&gt;0,COUNTIF(Temp!$E$2:$E$65536,"Min"&amp;TRIM($A15))&lt;&gt;0),"Min"&amp;TRIM($A15),IF(AND(H$2="Max",COUNTIF(NodeInfo!$D$2:$G$65536,TRIM($A15))&lt;&gt;0,COUNTIF(Temp!$E$2:$E$65536,"Min"&amp;TRIM($A15))&lt;&gt;0),"Max"&amp;TRIM($A15),MID($A15,1,LEN($A15)-(LEN($A15)-LEN(TRIM($A15)))/2))),Temp!$AF$3:$AF$65536))</f>
        <v>#VALUE!</v>
      </c>
      <c r="I15" s="32" t="e">
        <f aca="false">(SUMIF(Heat!$E$3:$E$65536,IF(AND(I$2="Min",COUNTIF(NodeInfo!$D$2:$G$65536,TRIM($A15))&lt;&gt;0,COUNTIF(Heat!$E$2:$E$65536,"Min"&amp;TRIM($A15))&lt;&gt;0),"Min"&amp;TRIM($A15),IF(AND(I$2="Max",COUNTIF(NodeInfo!$D$2:$G$65536,TRIM($A15))&lt;&gt;0,COUNTIF(Heat!$E$2:$E$65536,"Min"&amp;TRIM($A15))&lt;&gt;0),"Max"&amp;TRIM($A15),MID($A15,1,LEN($A15)-(LEN($A15)-LEN(TRIM($A15)))/2))),Heat!$AD$3:$AD$65536))</f>
        <v>#VALUE!</v>
      </c>
      <c r="J15" s="33" t="n">
        <f aca="false">(SUMIF(Heat!$E$3:$E$65536,IF(AND(J$2="Min",COUNTIF(NodeInfo!$D$2:$G$65536,TRIM($A15))&lt;&gt;0,COUNTIF(Heat!$E$2:$E$65536,"Min"&amp;TRIM($A15))&lt;&gt;0),"Min"&amp;TRIM($A15),IF(AND(J$2="Max",COUNTIF(NodeInfo!$D$2:$G$65536,TRIM($A15))&lt;&gt;0,COUNTIF(Heat!$E$2:$E$65536,"Min"&amp;TRIM($A15))&lt;&gt;0),"Max"&amp;TRIM($A15),MID($A15,1,LEN($A15)-(LEN($A15)-LEN(TRIM($A15)))/2))),Heat!$AE$3:$AE$65536))</f>
        <v>22.013573852325</v>
      </c>
      <c r="K15" s="35" t="e">
        <f aca="false">(SUMIF(Heat!$E$3:$E$65536,IF(AND(K$2="Min",COUNTIF(NodeInfo!$D$2:$G$65536,TRIM($A15))&lt;&gt;0,COUNTIF(Heat!$E$2:$E$65536,"Min"&amp;TRIM($A15))&lt;&gt;0),"Min"&amp;TRIM($A15),IF(AND(K$2="Max",COUNTIF(NodeInfo!$D$2:$G$65536,TRIM($A15))&lt;&gt;0,COUNTIF(Heat!$E$2:$E$65536,"Min"&amp;TRIM($A15))&lt;&gt;0),"Max"&amp;TRIM($A15),MID($A15,1,LEN($A15)-(LEN($A15)-LEN(TRIM($A15)))/2))),Heat!$AF$3:$AF$65536))</f>
        <v>#VALUE!</v>
      </c>
    </row>
  </sheetData>
  <mergeCells count="5">
    <mergeCell ref="B1:E1"/>
    <mergeCell ref="F1:H1"/>
    <mergeCell ref="I1:K1"/>
    <mergeCell ref="A4:K4"/>
    <mergeCell ref="A12:K12"/>
  </mergeCells>
  <conditionalFormatting sqref="F5:F11 F13:F15">
    <cfRule type="cellIs" priority="2" operator="lessThan" aboveAverage="0" equalAverage="0" bottom="0" percent="0" rank="0" text="" dxfId="0">
      <formula>IF(ISERROR(MATCH("SurvLow",$2:$2,0)),-999999,IF(INDIRECT("RC"&amp;MATCH("SurvLow",$2:$2,0),FALSE())="",-999999,INDIRECT("RC"&amp;MATCH("SurvLow",$2:$2,0),FALSE())))</formula>
    </cfRule>
    <cfRule type="cellIs" priority="3" operator="lessThan" aboveAverage="0" equalAverage="0" bottom="0" percent="0" rank="0" text="" dxfId="1">
      <formula>IF(ISERROR(MATCH("OpLow",$2:$2,0)),-999999,IF(INDIRECT("RC"&amp;MATCH("OpLow",$2:$2,0),FALSE())="",-999999,INDIRECT("RC"&amp;MATCH("OpLow",$2:$2,0),FALSE())))</formula>
    </cfRule>
    <cfRule type="cellIs" priority="4" operator="between" aboveAverage="0" equalAverage="0" bottom="0" percent="0" rank="0" text="" dxfId="2">
      <formula>IF(ISERROR(MATCH("OpLow",$2:$2,0)),-999999,IF(INDIRECT("RC"&amp;MATCH("OpLow",$2:$2,0),FALSE())="",-999999,INDIRECT("RC"&amp;MATCH("OpLow",$2:$2,0),FALSE())))-5</formula>
      <formula>IF(ISERROR(MATCH("OpLow",$2:$2,0)),-999999,IF(INDIRECT("RC"&amp;MATCH("OpLow",$2:$2,0),FALSE())="",-999999,INDIRECT("RC"&amp;MATCH("OpLow",$2:$2,0),FALSE())))+5</formula>
    </cfRule>
  </conditionalFormatting>
  <conditionalFormatting sqref="H5:H11 H13:H15">
    <cfRule type="cellIs" priority="5" operator="greaterThan" aboveAverage="0" equalAverage="0" bottom="0" percent="0" rank="0" text="" dxfId="3">
      <formula>IF(ISERROR(MATCH("SurvHigh",$2:$2,0)),999999,IF(INDIRECT("RC"&amp;MATCH("SurvHigh",$2:$2,0),FALSE())="",999999,INDIRECT("RC"&amp;MATCH("SurvHigh",$2:$2,0),FALSE())))</formula>
    </cfRule>
    <cfRule type="cellIs" priority="6" operator="greaterThan" aboveAverage="0" equalAverage="0" bottom="0" percent="0" rank="0" text="" dxfId="4">
      <formula>IF(ISERROR(MATCH("OpHigh",$2:$2,0)),999999,IF(INDIRECT("RC"&amp;MATCH("OpHigh",$2:$2,0),FALSE())="",999999,INDIRECT("RC"&amp;MATCH("OpHigh",$2:$2,0),FALSE())))</formula>
    </cfRule>
    <cfRule type="cellIs" priority="7" operator="between" aboveAverage="0" equalAverage="0" bottom="0" percent="0" rank="0" text="" dxfId="5">
      <formula>IF(ISERROR(MATCH("OpHigh",$2:$2,0)),999999,IF(INDIRECT("RC"&amp;MATCH("OpHigh",$2:$2,0),FALSE())="",999999,INDIRECT("RC"&amp;MATCH("OpHigh",$2:$2,0),FALSE())))-5</formula>
      <formula>IF(ISERROR(MATCH("OpHigh",$2:$2,0)),999999,IF(INDIRECT("RC"&amp;MATCH("OpHigh",$2:$2,0),FALSE())="",999999,INDIRECT("RC"&amp;MATCH("OpHigh",$2:$2,0),FALSE())))+5</formula>
    </cfRule>
  </conditionalFormatting>
  <printOptions headings="false" gridLines="false" gridLinesSet="true" horizontalCentered="fals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ritComponen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8" min="8" style="0" width="11.99"/>
  </cols>
  <sheetData>
    <row r="1" customFormat="false" ht="12.75" hidden="true" customHeight="false" outlineLevel="0" collapsed="false">
      <c r="F1" s="0" t="s">
        <v>27</v>
      </c>
      <c r="G1" s="0" t="s">
        <v>28</v>
      </c>
      <c r="H1" s="0" t="s">
        <v>29</v>
      </c>
      <c r="I1" s="0" t="s">
        <v>30</v>
      </c>
      <c r="J1" s="0" t="s">
        <v>31</v>
      </c>
      <c r="K1" s="0" t="s">
        <v>32</v>
      </c>
      <c r="L1" s="0" t="s">
        <v>33</v>
      </c>
      <c r="M1" s="0" t="s">
        <v>34</v>
      </c>
      <c r="N1" s="0" t="s">
        <v>35</v>
      </c>
      <c r="O1" s="0" t="s">
        <v>36</v>
      </c>
      <c r="P1" s="0" t="s">
        <v>37</v>
      </c>
      <c r="Q1" s="0" t="s">
        <v>38</v>
      </c>
      <c r="R1" s="0" t="s">
        <v>39</v>
      </c>
      <c r="S1" s="0" t="s">
        <v>40</v>
      </c>
      <c r="T1" s="0" t="s">
        <v>41</v>
      </c>
      <c r="U1" s="0" t="s">
        <v>42</v>
      </c>
      <c r="V1" s="0" t="s">
        <v>43</v>
      </c>
      <c r="W1" s="0" t="s">
        <v>44</v>
      </c>
      <c r="X1" s="0" t="s">
        <v>45</v>
      </c>
      <c r="Y1" s="0" t="s">
        <v>46</v>
      </c>
      <c r="Z1" s="0" t="s">
        <v>47</v>
      </c>
      <c r="AA1" s="0" t="s">
        <v>48</v>
      </c>
      <c r="AB1" s="0" t="s">
        <v>49</v>
      </c>
      <c r="AC1" s="0" t="s">
        <v>50</v>
      </c>
      <c r="AD1" s="0" t="s">
        <v>51</v>
      </c>
      <c r="AE1" s="0" t="s">
        <v>52</v>
      </c>
      <c r="AF1" s="0" t="s">
        <v>53</v>
      </c>
      <c r="AG1" s="0" t="s">
        <v>54</v>
      </c>
      <c r="AH1" s="0" t="s">
        <v>55</v>
      </c>
    </row>
    <row r="2" customFormat="false" ht="12.75" hidden="false" customHeight="false" outlineLevel="0" collapsed="false">
      <c r="A2" s="0" t="s">
        <v>56</v>
      </c>
      <c r="B2" s="0" t="s">
        <v>57</v>
      </c>
      <c r="C2" s="0" t="s">
        <v>58</v>
      </c>
      <c r="D2" s="0" t="s">
        <v>59</v>
      </c>
      <c r="E2" s="0" t="s">
        <v>60</v>
      </c>
      <c r="F2" s="0" t="s">
        <v>61</v>
      </c>
      <c r="G2" s="36" t="s">
        <v>61</v>
      </c>
      <c r="H2" s="36" t="n">
        <f aca="false">0*3600</f>
        <v>0</v>
      </c>
      <c r="I2" s="36" t="n">
        <f aca="false">0.08326499*3600</f>
        <v>299.753964</v>
      </c>
      <c r="J2" s="36" t="n">
        <f aca="false">0.16653*3600</f>
        <v>599.508</v>
      </c>
      <c r="K2" s="36" t="n">
        <f aca="false">0.249795*3600</f>
        <v>899.262</v>
      </c>
      <c r="L2" s="36" t="n">
        <f aca="false">0.33306*3600</f>
        <v>1199.016</v>
      </c>
      <c r="M2" s="36" t="n">
        <f aca="false">0.416325*3600</f>
        <v>1498.77</v>
      </c>
      <c r="N2" s="36" t="n">
        <f aca="false">0.49959*3600</f>
        <v>1798.524</v>
      </c>
      <c r="O2" s="36" t="n">
        <f aca="false">0.582855*3600</f>
        <v>2098.278</v>
      </c>
      <c r="P2" s="36" t="n">
        <f aca="false">0.66612*3600</f>
        <v>2398.032</v>
      </c>
      <c r="Q2" s="36" t="n">
        <f aca="false">0.749385*3600</f>
        <v>2697.786</v>
      </c>
      <c r="R2" s="36" t="n">
        <f aca="false">0.83265*3600</f>
        <v>2997.54</v>
      </c>
      <c r="S2" s="36" t="n">
        <f aca="false">0.915915*3600</f>
        <v>3297.294</v>
      </c>
      <c r="T2" s="36" t="n">
        <f aca="false">0.99918*3600</f>
        <v>3597.048</v>
      </c>
      <c r="U2" s="36" t="n">
        <f aca="false">1.08244*3600</f>
        <v>3896.784</v>
      </c>
      <c r="V2" s="36" t="n">
        <f aca="false">1.16571*3600</f>
        <v>4196.556</v>
      </c>
      <c r="W2" s="36" t="n">
        <f aca="false">1.24898*3600</f>
        <v>4496.328</v>
      </c>
      <c r="X2" s="36" t="n">
        <f aca="false">1.33224*3600</f>
        <v>4796.064</v>
      </c>
      <c r="Y2" s="36" t="n">
        <f aca="false">1.41551*3600</f>
        <v>5095.836</v>
      </c>
      <c r="Z2" s="36" t="n">
        <f aca="false">1.49877*3600</f>
        <v>5395.572</v>
      </c>
      <c r="AA2" s="36" t="n">
        <f aca="false">1.58204*3600</f>
        <v>5695.344</v>
      </c>
      <c r="AB2" s="36" t="n">
        <f aca="false">1.6653*3600</f>
        <v>5995.08</v>
      </c>
      <c r="AC2" s="36" t="n">
        <f aca="false">1.66531*3600</f>
        <v>5995.116</v>
      </c>
      <c r="AD2" s="0" t="s">
        <v>9</v>
      </c>
      <c r="AE2" s="0" t="s">
        <v>10</v>
      </c>
      <c r="AF2" s="0" t="s">
        <v>11</v>
      </c>
      <c r="AG2" s="0" t="s">
        <v>62</v>
      </c>
      <c r="AH2" s="0" t="s">
        <v>63</v>
      </c>
    </row>
    <row r="3" customFormat="false" ht="12.75" hidden="false" customHeight="false" outlineLevel="0" collapsed="false">
      <c r="A3" s="0" t="str">
        <f aca="false">IF(ISERROR(MATCH($E3,NodeInfo!$C$2:$C$61,0)),"",IF(ISBLANK(INDEX(NodeInfo!$D$2:$D$61,MATCH($E3,NodeInfo!$C$2:$C$61,0))),"",INDEX(NodeInfo!$D$2:$D$61,MATCH($E3,NodeInfo!$C$2:$C$61,0))))</f>
        <v>Panels</v>
      </c>
      <c r="B3" s="0" t="str">
        <f aca="false">IF(ISERROR(MATCH($E3,NodeInfo!$C$2:$C$61,0)),"",IF(ISBLANK(INDEX(NodeInfo!$E$2:$E$61,MATCH($E3,NodeInfo!$C$2:$C$61,0))),"",INDEX(NodeInfo!$E$2:$E$61,MATCH($E3,NodeInfo!$C$2:$C$61,0))))</f>
        <v>Outer</v>
      </c>
      <c r="C3" s="0" t="str">
        <f aca="false">IF(ISERROR(MATCH($E3,NodeInfo!$C$2:$C$61,0)),"",IF(ISBLANK(INDEX(NodeInfo!$F$2:$F$61,MATCH($E3,NodeInfo!$C$2:$C$61,0))),"",INDEX(NodeInfo!$F$2:$F$61,MATCH($E3,NodeInfo!$C$2:$C$61,0))))</f>
        <v>OuterTop</v>
      </c>
      <c r="D3" s="0" t="n">
        <f aca="false">SUMIF(NodeInfo!$C$2:$C$61,$E3,NodeInfo!$H$2:$H$61)</f>
        <v>1</v>
      </c>
      <c r="E3" s="0" t="s">
        <v>64</v>
      </c>
      <c r="F3" s="0" t="n">
        <f aca="false">0.61328*0.2930575</f>
        <v>0.1797263036</v>
      </c>
      <c r="G3" s="0" t="n">
        <f aca="false">0.61328*0.2930575</f>
        <v>0.1797263036</v>
      </c>
      <c r="H3" s="0" t="n">
        <f aca="false">1.5057*0.2930575</f>
        <v>0.44125667775</v>
      </c>
      <c r="I3" s="0" t="n">
        <f aca="false">1.3826*0.2930575</f>
        <v>0.4051812995</v>
      </c>
      <c r="J3" s="0" t="n">
        <f aca="false">1.2113*0.2930575</f>
        <v>0.35498054975</v>
      </c>
      <c r="K3" s="0" t="n">
        <f aca="false">0.93819*0.2930575</f>
        <v>0.274943615925</v>
      </c>
      <c r="L3" s="0" t="n">
        <f aca="false">0.57002*0.2930575</f>
        <v>0.16704863615</v>
      </c>
      <c r="M3" s="0" t="n">
        <f aca="false">0.16118*0.2930575</f>
        <v>0.04723500785</v>
      </c>
      <c r="N3" s="0" t="n">
        <f aca="false">0.17441*0.2930575</f>
        <v>0.051112158575</v>
      </c>
      <c r="O3" s="0" t="n">
        <f aca="false">0.20894*0.2930575</f>
        <v>0.06123143405</v>
      </c>
      <c r="P3" s="0" t="n">
        <f aca="false">0.25906*0.2930575</f>
        <v>0.07591947595</v>
      </c>
      <c r="Q3" s="0" t="n">
        <f aca="false">0.29784*0.2930575</f>
        <v>0.0872842458</v>
      </c>
      <c r="R3" s="0" t="n">
        <f aca="false">0.32977*0.2930575</f>
        <v>0.096641571775</v>
      </c>
      <c r="S3" s="0" t="n">
        <f aca="false">0.3023*0.2930575</f>
        <v>0.08859128225</v>
      </c>
      <c r="T3" s="0" t="n">
        <f aca="false">0.26528*0.2930575</f>
        <v>0.0777422936</v>
      </c>
      <c r="U3" s="0" t="n">
        <f aca="false">0.21086*0.2930575</f>
        <v>0.06179410445</v>
      </c>
      <c r="V3" s="0" t="n">
        <f aca="false">0.17419*0.2930575</f>
        <v>0.051047685925</v>
      </c>
      <c r="W3" s="0" t="n">
        <f aca="false">0.14688*0.2930575</f>
        <v>0.0430442856</v>
      </c>
      <c r="X3" s="0" t="n">
        <f aca="false">0.55048*0.2930575</f>
        <v>0.1613222926</v>
      </c>
      <c r="Y3" s="0" t="n">
        <f aca="false">0.9326*0.2930575</f>
        <v>0.2733054245</v>
      </c>
      <c r="Z3" s="0" t="n">
        <f aca="false">1.2038*0.2930575</f>
        <v>0.3527826185</v>
      </c>
      <c r="AA3" s="0" t="n">
        <f aca="false">1.3761*0.2930575</f>
        <v>0.40327642575</v>
      </c>
      <c r="AB3" s="0" t="n">
        <f aca="false">1.5011*0.2930575</f>
        <v>0.43990861325</v>
      </c>
      <c r="AC3" s="0" t="n">
        <f aca="false">1.5057*0.2930575</f>
        <v>0.44125667775</v>
      </c>
      <c r="AD3" s="0" t="n">
        <f aca="false">IF(ISBLANK($H3),$F3,MIN($H3:$AC3))</f>
        <v>0.0430442856</v>
      </c>
      <c r="AE3" s="0" t="n">
        <f aca="false">IF(ISBLANK($H3),$F3,AVERAGE($H3:$AC3))</f>
        <v>0.202586653511364</v>
      </c>
      <c r="AF3" s="0" t="n">
        <f aca="false">IF(ISBLANK($H3),$F3,MAX($H3:$AC3))</f>
        <v>0.44125667775</v>
      </c>
      <c r="AG3" s="0" t="n">
        <f aca="false">IF(ISBLANK($H3),$F$2,INDEX($H$2:$AC$2,MATCH(MIN($H3:$AC3),$H3:$AC3,0)))</f>
        <v>4496.328</v>
      </c>
      <c r="AH3" s="0" t="n">
        <f aca="false">IF(ISBLANK($H3),$F$2,INDEX($H$2:$AC$2,MATCH(MAX($H3:$AC3),$H3:$AC3,0)))</f>
        <v>0</v>
      </c>
    </row>
    <row r="4" customFormat="false" ht="12.75" hidden="false" customHeight="false" outlineLevel="0" collapsed="false">
      <c r="A4" s="0" t="str">
        <f aca="false">IF(ISERROR(MATCH($E4,NodeInfo!$C$2:$C$61,0)),"",IF(ISBLANK(INDEX(NodeInfo!$D$2:$D$61,MATCH($E4,NodeInfo!$C$2:$C$61,0))),"",INDEX(NodeInfo!$D$2:$D$61,MATCH($E4,NodeInfo!$C$2:$C$61,0))))</f>
        <v>Panels</v>
      </c>
      <c r="B4" s="0" t="str">
        <f aca="false">IF(ISERROR(MATCH($E4,NodeInfo!$C$2:$C$61,0)),"",IF(ISBLANK(INDEX(NodeInfo!$E$2:$E$61,MATCH($E4,NodeInfo!$C$2:$C$61,0))),"",INDEX(NodeInfo!$E$2:$E$61,MATCH($E4,NodeInfo!$C$2:$C$61,0))))</f>
        <v>Outer</v>
      </c>
      <c r="C4" s="0" t="str">
        <f aca="false">IF(ISERROR(MATCH($E4,NodeInfo!$C$2:$C$61,0)),"",IF(ISBLANK(INDEX(NodeInfo!$F$2:$F$61,MATCH($E4,NodeInfo!$C$2:$C$61,0))),"",INDEX(NodeInfo!$F$2:$F$61,MATCH($E4,NodeInfo!$C$2:$C$61,0))))</f>
        <v>OuterSides</v>
      </c>
      <c r="D4" s="0" t="n">
        <f aca="false">SUMIF(NodeInfo!$C$2:$C$61,$E4,NodeInfo!$H$2:$H$61)</f>
        <v>1</v>
      </c>
      <c r="E4" s="0" t="s">
        <v>65</v>
      </c>
      <c r="F4" s="0" t="n">
        <f aca="false">9.96*0.2930575</f>
        <v>2.9188527</v>
      </c>
      <c r="G4" s="0" t="n">
        <f aca="false">9.96*0.2930575</f>
        <v>2.9188527</v>
      </c>
      <c r="H4" s="0" t="n">
        <f aca="false">15.349*0.2930575</f>
        <v>4.4981395675</v>
      </c>
      <c r="I4" s="0" t="n">
        <f aca="false">13.623*0.2930575</f>
        <v>3.9923223225</v>
      </c>
      <c r="J4" s="0" t="n">
        <f aca="false">11.339*0.2930575</f>
        <v>3.3229789925</v>
      </c>
      <c r="K4" s="0" t="n">
        <f aca="false">7.8857*0.2930575</f>
        <v>2.31096352775</v>
      </c>
      <c r="L4" s="0" t="n">
        <f aca="false">4.589*0.2930575</f>
        <v>1.3448408675</v>
      </c>
      <c r="M4" s="0" t="n">
        <f aca="false">1.4601*0.2930575</f>
        <v>0.42789325575</v>
      </c>
      <c r="N4" s="0" t="n">
        <f aca="false">5.7292*0.2930575</f>
        <v>1.678985029</v>
      </c>
      <c r="O4" s="0" t="n">
        <f aca="false">9.8228*0.2930575</f>
        <v>2.878645211</v>
      </c>
      <c r="P4" s="0" t="n">
        <f aca="false">13.124*0.2930575</f>
        <v>3.84608663</v>
      </c>
      <c r="Q4" s="0" t="n">
        <f aca="false">15.296*0.2930575</f>
        <v>4.48260752</v>
      </c>
      <c r="R4" s="0" t="n">
        <f aca="false">16.797*0.2930575</f>
        <v>4.9224868275</v>
      </c>
      <c r="S4" s="0" t="n">
        <f aca="false">15.343*0.2930575</f>
        <v>4.4963812225</v>
      </c>
      <c r="T4" s="0" t="n">
        <f aca="false">13.179*0.2930575</f>
        <v>3.8622047925</v>
      </c>
      <c r="U4" s="0" t="n">
        <f aca="false">9.6356*0.2930575</f>
        <v>2.823784847</v>
      </c>
      <c r="V4" s="0" t="n">
        <f aca="false">5.6498*0.2930575</f>
        <v>1.6557162635</v>
      </c>
      <c r="W4" s="0" t="n">
        <f aca="false">1.431*0.2930575</f>
        <v>0.4193652825</v>
      </c>
      <c r="X4" s="0" t="n">
        <f aca="false">4.4249*0.2930575</f>
        <v>1.29675013175</v>
      </c>
      <c r="Y4" s="0" t="n">
        <f aca="false">7.8837*0.2930575</f>
        <v>2.31037741275</v>
      </c>
      <c r="Z4" s="0" t="n">
        <f aca="false">11.71*0.2930575</f>
        <v>3.431703325</v>
      </c>
      <c r="AA4" s="0" t="n">
        <f aca="false">13.908*0.2930575</f>
        <v>4.07584371</v>
      </c>
      <c r="AB4" s="0" t="n">
        <f aca="false">15.297*0.2930575</f>
        <v>4.4829005775</v>
      </c>
      <c r="AC4" s="0" t="n">
        <f aca="false">15.349*0.2930575</f>
        <v>4.4981395675</v>
      </c>
      <c r="AD4" s="0" t="n">
        <f aca="false">IF(ISBLANK($H4),$F4,MIN($H4:$AC4))</f>
        <v>0.4193652825</v>
      </c>
      <c r="AE4" s="0" t="n">
        <f aca="false">IF(ISBLANK($H4),$F4,AVERAGE($H4:$AC4))</f>
        <v>3.04814167652273</v>
      </c>
      <c r="AF4" s="0" t="n">
        <f aca="false">IF(ISBLANK($H4),$F4,MAX($H4:$AC4))</f>
        <v>4.9224868275</v>
      </c>
      <c r="AG4" s="0" t="n">
        <f aca="false">IF(ISBLANK($H4),$F$2,INDEX($H$2:$AC$2,MATCH(MIN($H4:$AC4),$H4:$AC4,0)))</f>
        <v>4496.328</v>
      </c>
      <c r="AH4" s="0" t="n">
        <f aca="false">IF(ISBLANK($H4),$F$2,INDEX($H$2:$AC$2,MATCH(MAX($H4:$AC4),$H4:$AC4,0)))</f>
        <v>2997.54</v>
      </c>
    </row>
    <row r="5" customFormat="false" ht="12.75" hidden="false" customHeight="false" outlineLevel="0" collapsed="false">
      <c r="A5" s="0" t="str">
        <f aca="false">IF(ISERROR(MATCH($E5,NodeInfo!$C$2:$C$61,0)),"",IF(ISBLANK(INDEX(NodeInfo!$D$2:$D$61,MATCH($E5,NodeInfo!$C$2:$C$61,0))),"",INDEX(NodeInfo!$D$2:$D$61,MATCH($E5,NodeInfo!$C$2:$C$61,0))))</f>
        <v>Panels</v>
      </c>
      <c r="B5" s="0" t="str">
        <f aca="false">IF(ISERROR(MATCH($E5,NodeInfo!$C$2:$C$61,0)),"",IF(ISBLANK(INDEX(NodeInfo!$E$2:$E$61,MATCH($E5,NodeInfo!$C$2:$C$61,0))),"",INDEX(NodeInfo!$E$2:$E$61,MATCH($E5,NodeInfo!$C$2:$C$61,0))))</f>
        <v>Outer</v>
      </c>
      <c r="C5" s="0" t="str">
        <f aca="false">IF(ISERROR(MATCH($E5,NodeInfo!$C$2:$C$61,0)),"",IF(ISBLANK(INDEX(NodeInfo!$F$2:$F$61,MATCH($E5,NodeInfo!$C$2:$C$61,0))),"",INDEX(NodeInfo!$F$2:$F$61,MATCH($E5,NodeInfo!$C$2:$C$61,0))))</f>
        <v>OuterSides</v>
      </c>
      <c r="D5" s="0" t="n">
        <f aca="false">SUMIF(NodeInfo!$C$2:$C$61,$E5,NodeInfo!$H$2:$H$61)</f>
        <v>1</v>
      </c>
      <c r="E5" s="0" t="s">
        <v>66</v>
      </c>
      <c r="F5" s="0" t="n">
        <f aca="false">7.6449*0.2930575</f>
        <v>2.24039528175</v>
      </c>
      <c r="G5" s="0" t="n">
        <f aca="false">7.6449*0.2930575</f>
        <v>2.24039528175</v>
      </c>
      <c r="H5" s="0" t="n">
        <f aca="false">14.988*0.2930575</f>
        <v>4.39234581</v>
      </c>
      <c r="I5" s="0" t="n">
        <f aca="false">16.349*0.2930575</f>
        <v>4.7911970675</v>
      </c>
      <c r="J5" s="0" t="n">
        <f aca="false">16.134*0.2930575</f>
        <v>4.728189705</v>
      </c>
      <c r="K5" s="0" t="n">
        <f aca="false">12.483*0.2930575</f>
        <v>3.6582367725</v>
      </c>
      <c r="L5" s="0" t="n">
        <f aca="false">7.3081*0.2930575</f>
        <v>2.14169351575</v>
      </c>
      <c r="M5" s="0" t="n">
        <f aca="false">1.4618*0.2930575</f>
        <v>0.4283914535</v>
      </c>
      <c r="N5" s="0" t="n">
        <f aca="false">3.6138*0.2930575</f>
        <v>1.0590511935</v>
      </c>
      <c r="O5" s="0" t="n">
        <f aca="false">5.7383*0.2930575</f>
        <v>1.68165185225</v>
      </c>
      <c r="P5" s="0" t="n">
        <f aca="false">7.2868*0.2930575</f>
        <v>2.135451391</v>
      </c>
      <c r="Q5" s="0" t="n">
        <f aca="false">8.0958*0.2930575</f>
        <v>2.3725349085</v>
      </c>
      <c r="R5" s="0" t="n">
        <f aca="false">8.4705*0.2930575</f>
        <v>2.48234355375</v>
      </c>
      <c r="S5" s="0" t="n">
        <f aca="false">7.2073*0.2930575</f>
        <v>2.11215331975</v>
      </c>
      <c r="T5" s="0" t="n">
        <f aca="false">5.6956*0.2930575</f>
        <v>1.669138297</v>
      </c>
      <c r="U5" s="0" t="n">
        <f aca="false">3.7369*0.2930575</f>
        <v>1.09512657175</v>
      </c>
      <c r="V5" s="0" t="n">
        <f aca="false">2.3298*0.2930575</f>
        <v>0.6827653635</v>
      </c>
      <c r="W5" s="0" t="n">
        <f aca="false">1.2131*0.2930575</f>
        <v>0.35550805325</v>
      </c>
      <c r="X5" s="0" t="n">
        <f aca="false">3.4609*0.2930575</f>
        <v>1.01424270175</v>
      </c>
      <c r="Y5" s="0" t="n">
        <f aca="false">6.0003*0.2930575</f>
        <v>1.75843291725</v>
      </c>
      <c r="Z5" s="0" t="n">
        <f aca="false">8.7666*0.2930575</f>
        <v>2.5691178795</v>
      </c>
      <c r="AA5" s="0" t="n">
        <f aca="false">11.709*0.2930575</f>
        <v>3.4314102675</v>
      </c>
      <c r="AB5" s="0" t="n">
        <f aca="false">14.871*0.2930575</f>
        <v>4.3580580825</v>
      </c>
      <c r="AC5" s="0" t="n">
        <f aca="false">14.988*0.2930575</f>
        <v>4.39234581</v>
      </c>
      <c r="AD5" s="0" t="n">
        <f aca="false">IF(ISBLANK($H5),$F5,MIN($H5:$AC5))</f>
        <v>0.35550805325</v>
      </c>
      <c r="AE5" s="0" t="n">
        <f aca="false">IF(ISBLANK($H5),$F5,AVERAGE($H5:$AC5))</f>
        <v>2.42315393122727</v>
      </c>
      <c r="AF5" s="0" t="n">
        <f aca="false">IF(ISBLANK($H5),$F5,MAX($H5:$AC5))</f>
        <v>4.7911970675</v>
      </c>
      <c r="AG5" s="0" t="n">
        <f aca="false">IF(ISBLANK($H5),$F$2,INDEX($H$2:$AC$2,MATCH(MIN($H5:$AC5),$H5:$AC5,0)))</f>
        <v>4496.328</v>
      </c>
      <c r="AH5" s="0" t="n">
        <f aca="false">IF(ISBLANK($H5),$F$2,INDEX($H$2:$AC$2,MATCH(MAX($H5:$AC5),$H5:$AC5,0)))</f>
        <v>299.753964</v>
      </c>
    </row>
    <row r="6" customFormat="false" ht="12.75" hidden="false" customHeight="false" outlineLevel="0" collapsed="false">
      <c r="A6" s="0" t="str">
        <f aca="false">IF(ISERROR(MATCH($E6,NodeInfo!$C$2:$C$61,0)),"",IF(ISBLANK(INDEX(NodeInfo!$D$2:$D$61,MATCH($E6,NodeInfo!$C$2:$C$61,0))),"",INDEX(NodeInfo!$D$2:$D$61,MATCH($E6,NodeInfo!$C$2:$C$61,0))))</f>
        <v>Panels</v>
      </c>
      <c r="B6" s="0" t="str">
        <f aca="false">IF(ISERROR(MATCH($E6,NodeInfo!$C$2:$C$61,0)),"",IF(ISBLANK(INDEX(NodeInfo!$E$2:$E$61,MATCH($E6,NodeInfo!$C$2:$C$61,0))),"",INDEX(NodeInfo!$E$2:$E$61,MATCH($E6,NodeInfo!$C$2:$C$61,0))))</f>
        <v>Outer</v>
      </c>
      <c r="C6" s="0" t="str">
        <f aca="false">IF(ISERROR(MATCH($E6,NodeInfo!$C$2:$C$61,0)),"",IF(ISBLANK(INDEX(NodeInfo!$F$2:$F$61,MATCH($E6,NodeInfo!$C$2:$C$61,0))),"",INDEX(NodeInfo!$F$2:$F$61,MATCH($E6,NodeInfo!$C$2:$C$61,0))))</f>
        <v>OuterSides</v>
      </c>
      <c r="D6" s="0" t="n">
        <f aca="false">SUMIF(NodeInfo!$C$2:$C$61,$E6,NodeInfo!$H$2:$H$61)</f>
        <v>1</v>
      </c>
      <c r="E6" s="0" t="s">
        <v>67</v>
      </c>
      <c r="F6" s="0" t="n">
        <f aca="false">4.0752*0.2930575</f>
        <v>1.194267924</v>
      </c>
      <c r="G6" s="0" t="n">
        <f aca="false">4.0752*0.2930575</f>
        <v>1.194267924</v>
      </c>
      <c r="H6" s="0" t="n">
        <f aca="false">5.0285*0.2930575</f>
        <v>1.47363963875</v>
      </c>
      <c r="I6" s="0" t="n">
        <f aca="false">4.9299*0.2930575</f>
        <v>1.44474416925</v>
      </c>
      <c r="J6" s="0" t="n">
        <f aca="false">4.6739*0.2930575</f>
        <v>1.36972144925</v>
      </c>
      <c r="K6" s="0" t="n">
        <f aca="false">4.0799*0.2930575</f>
        <v>1.19564529425</v>
      </c>
      <c r="L6" s="0" t="n">
        <f aca="false">2.8277*0.2930575</f>
        <v>0.82867869275</v>
      </c>
      <c r="M6" s="0" t="n">
        <f aca="false">1.2603*0.2930575</f>
        <v>0.36934036725</v>
      </c>
      <c r="N6" s="0" t="n">
        <f aca="false">2.4688*0.2930575</f>
        <v>0.723500356</v>
      </c>
      <c r="O6" s="0" t="n">
        <f aca="false">3.7724*0.2930575</f>
        <v>1.105530113</v>
      </c>
      <c r="P6" s="0" t="n">
        <f aca="false">5.1126*0.2930575</f>
        <v>1.4982857745</v>
      </c>
      <c r="Q6" s="0" t="n">
        <f aca="false">5.9252*0.2930575</f>
        <v>1.736424299</v>
      </c>
      <c r="R6" s="0" t="n">
        <f aca="false">6.4259*0.2930575</f>
        <v>1.88315818925</v>
      </c>
      <c r="S6" s="0" t="n">
        <f aca="false">5.9396*0.2930575</f>
        <v>1.740644327</v>
      </c>
      <c r="T6" s="0" t="n">
        <f aca="false">5.147*0.2930575</f>
        <v>1.5083669525</v>
      </c>
      <c r="U6" s="0" t="n">
        <f aca="false">3.742*0.2930575</f>
        <v>1.096621165</v>
      </c>
      <c r="V6" s="0" t="n">
        <f aca="false">2.4315*0.2930575</f>
        <v>0.71256931125</v>
      </c>
      <c r="W6" s="0" t="n">
        <f aca="false">1.1706*0.2930575</f>
        <v>0.3430531095</v>
      </c>
      <c r="X6" s="0" t="n">
        <f aca="false">2.6089*0.2930575</f>
        <v>0.76455771175</v>
      </c>
      <c r="Y6" s="0" t="n">
        <f aca="false">3.9049*0.2930575</f>
        <v>1.14436023175</v>
      </c>
      <c r="Z6" s="0" t="n">
        <f aca="false">4.6226*0.2930575</f>
        <v>1.3546875995</v>
      </c>
      <c r="AA6" s="0" t="n">
        <f aca="false">4.9307*0.2930575</f>
        <v>1.44497861525</v>
      </c>
      <c r="AB6" s="0" t="n">
        <f aca="false">5.025*0.2930575</f>
        <v>1.4726139375</v>
      </c>
      <c r="AC6" s="0" t="n">
        <f aca="false">5.0285*0.2930575</f>
        <v>1.47363963875</v>
      </c>
      <c r="AD6" s="0" t="n">
        <f aca="false">IF(ISBLANK($H6),$F6,MIN($H6:$AC6))</f>
        <v>0.3430531095</v>
      </c>
      <c r="AE6" s="0" t="n">
        <f aca="false">IF(ISBLANK($H6),$F6,AVERAGE($H6:$AC6))</f>
        <v>1.21294367922727</v>
      </c>
      <c r="AF6" s="0" t="n">
        <f aca="false">IF(ISBLANK($H6),$F6,MAX($H6:$AC6))</f>
        <v>1.88315818925</v>
      </c>
      <c r="AG6" s="0" t="n">
        <f aca="false">IF(ISBLANK($H6),$F$2,INDEX($H$2:$AC$2,MATCH(MIN($H6:$AC6),$H6:$AC6,0)))</f>
        <v>4496.328</v>
      </c>
      <c r="AH6" s="0" t="n">
        <f aca="false">IF(ISBLANK($H6),$F$2,INDEX($H$2:$AC$2,MATCH(MAX($H6:$AC6),$H6:$AC6,0)))</f>
        <v>2997.54</v>
      </c>
    </row>
    <row r="7" customFormat="false" ht="12.75" hidden="false" customHeight="false" outlineLevel="0" collapsed="false">
      <c r="A7" s="0" t="str">
        <f aca="false">IF(ISERROR(MATCH($E7,NodeInfo!$C$2:$C$61,0)),"",IF(ISBLANK(INDEX(NodeInfo!$D$2:$D$61,MATCH($E7,NodeInfo!$C$2:$C$61,0))),"",INDEX(NodeInfo!$D$2:$D$61,MATCH($E7,NodeInfo!$C$2:$C$61,0))))</f>
        <v>Panels</v>
      </c>
      <c r="B7" s="0" t="str">
        <f aca="false">IF(ISERROR(MATCH($E7,NodeInfo!$C$2:$C$61,0)),"",IF(ISBLANK(INDEX(NodeInfo!$E$2:$E$61,MATCH($E7,NodeInfo!$C$2:$C$61,0))),"",INDEX(NodeInfo!$E$2:$E$61,MATCH($E7,NodeInfo!$C$2:$C$61,0))))</f>
        <v>Outer</v>
      </c>
      <c r="C7" s="0" t="str">
        <f aca="false">IF(ISERROR(MATCH($E7,NodeInfo!$C$2:$C$61,0)),"",IF(ISBLANK(INDEX(NodeInfo!$F$2:$F$61,MATCH($E7,NodeInfo!$C$2:$C$61,0))),"",INDEX(NodeInfo!$F$2:$F$61,MATCH($E7,NodeInfo!$C$2:$C$61,0))))</f>
        <v>OuterSides</v>
      </c>
      <c r="D7" s="0" t="n">
        <f aca="false">SUMIF(NodeInfo!$C$2:$C$61,$E7,NodeInfo!$H$2:$H$61)</f>
        <v>1</v>
      </c>
      <c r="E7" s="0" t="s">
        <v>68</v>
      </c>
      <c r="F7" s="0" t="n">
        <f aca="false">4.8925*0.2930575</f>
        <v>1.43378381875</v>
      </c>
      <c r="G7" s="0" t="n">
        <f aca="false">4.8925*0.2930575</f>
        <v>1.43378381875</v>
      </c>
      <c r="H7" s="0" t="n">
        <f aca="false">9.6996*0.2930575</f>
        <v>2.842540527</v>
      </c>
      <c r="I7" s="0" t="n">
        <f aca="false">8.9272*0.2930575</f>
        <v>2.616182914</v>
      </c>
      <c r="J7" s="0" t="n">
        <f aca="false">7.5603*0.2930575</f>
        <v>2.21560261725</v>
      </c>
      <c r="K7" s="0" t="n">
        <f aca="false">4.9256*0.2930575</f>
        <v>1.443484022</v>
      </c>
      <c r="L7" s="0" t="n">
        <f aca="false">2.902*0.2930575</f>
        <v>0.850452865</v>
      </c>
      <c r="M7" s="0" t="n">
        <f aca="false">1.2533*0.2930575</f>
        <v>0.36728896475</v>
      </c>
      <c r="N7" s="0" t="n">
        <f aca="false">2.2611*0.2930575</f>
        <v>0.66263231325</v>
      </c>
      <c r="O7" s="0" t="n">
        <f aca="false">3.2912*0.2930575</f>
        <v>0.964510844</v>
      </c>
      <c r="P7" s="0" t="n">
        <f aca="false">4.2055*0.2930575</f>
        <v>1.23245331625</v>
      </c>
      <c r="Q7" s="0" t="n">
        <f aca="false">4.8863*0.2930575</f>
        <v>1.43196686225</v>
      </c>
      <c r="R7" s="0" t="n">
        <f aca="false">5.4266*0.2930575</f>
        <v>1.5903058295</v>
      </c>
      <c r="S7" s="0" t="n">
        <f aca="false">5.0944*0.2930575</f>
        <v>1.492952128</v>
      </c>
      <c r="T7" s="0" t="n">
        <f aca="false">4.495*0.2930575</f>
        <v>1.3172934625</v>
      </c>
      <c r="U7" s="0" t="n">
        <f aca="false">3.3616*0.2930575</f>
        <v>0.985142092</v>
      </c>
      <c r="V7" s="0" t="n">
        <f aca="false">2.2793*0.2930575</f>
        <v>0.66796595975</v>
      </c>
      <c r="W7" s="0" t="n">
        <f aca="false">1.2241*0.2930575</f>
        <v>0.35873168575</v>
      </c>
      <c r="X7" s="0" t="n">
        <f aca="false">3.1938*0.2930575</f>
        <v>0.9359670435</v>
      </c>
      <c r="Y7" s="0" t="n">
        <f aca="false">5.4344*0.2930575</f>
        <v>1.592591678</v>
      </c>
      <c r="Z7" s="0" t="n">
        <f aca="false">7.9041*0.2930575</f>
        <v>2.31635578575</v>
      </c>
      <c r="AA7" s="0" t="n">
        <f aca="false">9.1146*0.2930575</f>
        <v>2.6711018895</v>
      </c>
      <c r="AB7" s="0" t="n">
        <f aca="false">9.6787*0.2930575</f>
        <v>2.83641562525</v>
      </c>
      <c r="AC7" s="0" t="n">
        <f aca="false">9.6996*0.2930575</f>
        <v>2.842540527</v>
      </c>
      <c r="AD7" s="0" t="n">
        <f aca="false">IF(ISBLANK($H7),$F7,MIN($H7:$AC7))</f>
        <v>0.35873168575</v>
      </c>
      <c r="AE7" s="0" t="n">
        <f aca="false">IF(ISBLANK($H7),$F7,AVERAGE($H7:$AC7))</f>
        <v>1.55611267964773</v>
      </c>
      <c r="AF7" s="0" t="n">
        <f aca="false">IF(ISBLANK($H7),$F7,MAX($H7:$AC7))</f>
        <v>2.842540527</v>
      </c>
      <c r="AG7" s="0" t="n">
        <f aca="false">IF(ISBLANK($H7),$F$2,INDEX($H$2:$AC$2,MATCH(MIN($H7:$AC7),$H7:$AC7,0)))</f>
        <v>4496.328</v>
      </c>
      <c r="AH7" s="0" t="n">
        <f aca="false">IF(ISBLANK($H7),$F$2,INDEX($H$2:$AC$2,MATCH(MAX($H7:$AC7),$H7:$AC7,0)))</f>
        <v>0</v>
      </c>
    </row>
    <row r="8" customFormat="false" ht="12.75" hidden="false" customHeight="false" outlineLevel="0" collapsed="false">
      <c r="A8" s="0" t="str">
        <f aca="false">IF(ISERROR(MATCH($E8,NodeInfo!$C$2:$C$61,0)),"",IF(ISBLANK(INDEX(NodeInfo!$D$2:$D$61,MATCH($E8,NodeInfo!$C$2:$C$61,0))),"",INDEX(NodeInfo!$D$2:$D$61,MATCH($E8,NodeInfo!$C$2:$C$61,0))))</f>
        <v>Panels</v>
      </c>
      <c r="B8" s="0" t="str">
        <f aca="false">IF(ISERROR(MATCH($E8,NodeInfo!$C$2:$C$61,0)),"",IF(ISBLANK(INDEX(NodeInfo!$E$2:$E$61,MATCH($E8,NodeInfo!$C$2:$C$61,0))),"",INDEX(NodeInfo!$E$2:$E$61,MATCH($E8,NodeInfo!$C$2:$C$61,0))))</f>
        <v>Outer</v>
      </c>
      <c r="C8" s="0" t="str">
        <f aca="false">IF(ISERROR(MATCH($E8,NodeInfo!$C$2:$C$61,0)),"",IF(ISBLANK(INDEX(NodeInfo!$F$2:$F$61,MATCH($E8,NodeInfo!$C$2:$C$61,0))),"",INDEX(NodeInfo!$F$2:$F$61,MATCH($E8,NodeInfo!$C$2:$C$61,0))))</f>
        <v>OuterSides</v>
      </c>
      <c r="D8" s="0" t="n">
        <f aca="false">SUMIF(NodeInfo!$C$2:$C$61,$E8,NodeInfo!$H$2:$H$61)</f>
        <v>1</v>
      </c>
      <c r="E8" s="0" t="s">
        <v>69</v>
      </c>
      <c r="F8" s="0" t="n">
        <f aca="false">3.3464*0.2930575</f>
        <v>0.980687618</v>
      </c>
      <c r="G8" s="0" t="n">
        <f aca="false">3.3464*0.2930575</f>
        <v>0.980687618</v>
      </c>
      <c r="H8" s="0" t="n">
        <f aca="false">5.2359*0.2930575</f>
        <v>1.53441976425</v>
      </c>
      <c r="I8" s="0" t="n">
        <f aca="false">5.0217*0.2930575</f>
        <v>1.47164684775</v>
      </c>
      <c r="J8" s="0" t="n">
        <f aca="false">4.6872*0.2930575</f>
        <v>1.373619114</v>
      </c>
      <c r="K8" s="0" t="n">
        <f aca="false">4.0973*0.2930575</f>
        <v>1.20074449475</v>
      </c>
      <c r="L8" s="0" t="n">
        <f aca="false">2.8109*0.2930575</f>
        <v>0.82375532675</v>
      </c>
      <c r="M8" s="0" t="n">
        <f aca="false">1.1901*0.2930575</f>
        <v>0.34876773075</v>
      </c>
      <c r="N8" s="0" t="n">
        <f aca="false">1.699*0.2930575</f>
        <v>0.4979046925</v>
      </c>
      <c r="O8" s="0" t="n">
        <f aca="false">2.2448*0.2930575</f>
        <v>0.657855476</v>
      </c>
      <c r="P8" s="0" t="n">
        <f aca="false">2.73*0.2930575</f>
        <v>0.800046975</v>
      </c>
      <c r="Q8" s="0" t="n">
        <f aca="false">3.1343*0.2930575</f>
        <v>0.91853012225</v>
      </c>
      <c r="R8" s="0" t="n">
        <f aca="false">3.4884*0.2930575</f>
        <v>1.022301783</v>
      </c>
      <c r="S8" s="0" t="n">
        <f aca="false">3.3112*0.2930575</f>
        <v>0.970371994</v>
      </c>
      <c r="T8" s="0" t="n">
        <f aca="false">2.9885*0.2930575</f>
        <v>0.87580233875</v>
      </c>
      <c r="U8" s="0" t="n">
        <f aca="false">2.3784*0.2930575</f>
        <v>0.697007958</v>
      </c>
      <c r="V8" s="0" t="n">
        <f aca="false">1.7743*0.2930575</f>
        <v>0.51997192225</v>
      </c>
      <c r="W8" s="0" t="n">
        <f aca="false">1.1734*0.2930575</f>
        <v>0.3438736705</v>
      </c>
      <c r="X8" s="0" t="n">
        <f aca="false">2.8474*0.2930575</f>
        <v>0.8344519255</v>
      </c>
      <c r="Y8" s="0" t="n">
        <f aca="false">4.4345*0.2930575</f>
        <v>1.29956348375</v>
      </c>
      <c r="Z8" s="0" t="n">
        <f aca="false">5.548*0.2930575</f>
        <v>1.62588301</v>
      </c>
      <c r="AA8" s="0" t="n">
        <f aca="false">5.6712*0.2930575</f>
        <v>1.661987694</v>
      </c>
      <c r="AB8" s="0" t="n">
        <f aca="false">5.2514*0.2930575</f>
        <v>1.5389621555</v>
      </c>
      <c r="AC8" s="0" t="n">
        <f aca="false">5.2359*0.2930575</f>
        <v>1.53441976425</v>
      </c>
      <c r="AD8" s="0" t="n">
        <f aca="false">IF(ISBLANK($H8),$F8,MIN($H8:$AC8))</f>
        <v>0.3438736705</v>
      </c>
      <c r="AE8" s="0" t="n">
        <f aca="false">IF(ISBLANK($H8),$F8,AVERAGE($H8:$AC8))</f>
        <v>1.02508582925</v>
      </c>
      <c r="AF8" s="0" t="n">
        <f aca="false">IF(ISBLANK($H8),$F8,MAX($H8:$AC8))</f>
        <v>1.661987694</v>
      </c>
      <c r="AG8" s="0" t="n">
        <f aca="false">IF(ISBLANK($H8),$F$2,INDEX($H$2:$AC$2,MATCH(MIN($H8:$AC8),$H8:$AC8,0)))</f>
        <v>4496.328</v>
      </c>
      <c r="AH8" s="0" t="n">
        <f aca="false">IF(ISBLANK($H8),$F$2,INDEX($H$2:$AC$2,MATCH(MAX($H8:$AC8),$H8:$AC8,0)))</f>
        <v>5695.344</v>
      </c>
    </row>
    <row r="9" customFormat="false" ht="12.75" hidden="false" customHeight="false" outlineLevel="0" collapsed="false">
      <c r="A9" s="0" t="str">
        <f aca="false">IF(ISERROR(MATCH($E9,NodeInfo!$C$2:$C$61,0)),"",IF(ISBLANK(INDEX(NodeInfo!$D$2:$D$61,MATCH($E9,NodeInfo!$C$2:$C$61,0))),"",INDEX(NodeInfo!$D$2:$D$61,MATCH($E9,NodeInfo!$C$2:$C$61,0))))</f>
        <v>Panels</v>
      </c>
      <c r="B9" s="0" t="str">
        <f aca="false">IF(ISERROR(MATCH($E9,NodeInfo!$C$2:$C$61,0)),"",IF(ISBLANK(INDEX(NodeInfo!$E$2:$E$61,MATCH($E9,NodeInfo!$C$2:$C$61,0))),"",INDEX(NodeInfo!$E$2:$E$61,MATCH($E9,NodeInfo!$C$2:$C$61,0))))</f>
        <v>Outer</v>
      </c>
      <c r="C9" s="0" t="str">
        <f aca="false">IF(ISERROR(MATCH($E9,NodeInfo!$C$2:$C$61,0)),"",IF(ISBLANK(INDEX(NodeInfo!$F$2:$F$61,MATCH($E9,NodeInfo!$C$2:$C$61,0))),"",INDEX(NodeInfo!$F$2:$F$61,MATCH($E9,NodeInfo!$C$2:$C$61,0))))</f>
        <v>OuterSides</v>
      </c>
      <c r="D9" s="0" t="n">
        <f aca="false">SUMIF(NodeInfo!$C$2:$C$61,$E9,NodeInfo!$H$2:$H$61)</f>
        <v>1</v>
      </c>
      <c r="E9" s="0" t="s">
        <v>70</v>
      </c>
      <c r="F9" s="0" t="n">
        <f aca="false">8.2363*0.2930575</f>
        <v>2.41370948725</v>
      </c>
      <c r="G9" s="0" t="n">
        <f aca="false">8.2363*0.2930575</f>
        <v>2.41370948725</v>
      </c>
      <c r="H9" s="0" t="n">
        <f aca="false">14.184*0.2930575</f>
        <v>4.15672758</v>
      </c>
      <c r="I9" s="0" t="n">
        <f aca="false">11.383*0.2930575</f>
        <v>3.3358735225</v>
      </c>
      <c r="J9" s="0" t="n">
        <f aca="false">8.6041*0.2930575</f>
        <v>2.52149603575</v>
      </c>
      <c r="K9" s="0" t="n">
        <f aca="false">5.9354*0.2930575</f>
        <v>1.7394134855</v>
      </c>
      <c r="L9" s="0" t="n">
        <f aca="false">3.5277*0.2930575</f>
        <v>1.03381894275</v>
      </c>
      <c r="M9" s="0" t="n">
        <f aca="false">1.32*0.2930575</f>
        <v>0.3868359</v>
      </c>
      <c r="N9" s="0" t="n">
        <f aca="false">3.4403*0.2930575</f>
        <v>1.00820571725</v>
      </c>
      <c r="O9" s="0" t="n">
        <f aca="false">5.6977*0.2930575</f>
        <v>1.66975371775</v>
      </c>
      <c r="P9" s="0" t="n">
        <f aca="false">7.9947*0.2930575</f>
        <v>2.34290679525</v>
      </c>
      <c r="Q9" s="0" t="n">
        <f aca="false">9.7744*0.2930575</f>
        <v>2.864461228</v>
      </c>
      <c r="R9" s="0" t="n">
        <f aca="false">11.241*0.2930575</f>
        <v>3.2942593575</v>
      </c>
      <c r="S9" s="0" t="n">
        <f aca="false">11.343*0.2930575</f>
        <v>3.3241512225</v>
      </c>
      <c r="T9" s="0" t="n">
        <f aca="false">10.732*0.2930575</f>
        <v>3.14509309</v>
      </c>
      <c r="U9" s="0" t="n">
        <f aca="false">8.6367*0.2930575</f>
        <v>2.53104971025</v>
      </c>
      <c r="V9" s="0" t="n">
        <f aca="false">5.3279*0.2930575</f>
        <v>1.56138105425</v>
      </c>
      <c r="W9" s="0" t="n">
        <f aca="false">1.3801*0.2930575</f>
        <v>0.40444865575</v>
      </c>
      <c r="X9" s="0" t="n">
        <f aca="false">5.6756*0.2930575</f>
        <v>1.663277147</v>
      </c>
      <c r="Y9" s="0" t="n">
        <f aca="false">9.9224*0.2930575</f>
        <v>2.907833738</v>
      </c>
      <c r="Z9" s="0" t="n">
        <f aca="false">13.241*0.2930575</f>
        <v>3.8803743575</v>
      </c>
      <c r="AA9" s="0" t="n">
        <f aca="false">14.314*0.2930575</f>
        <v>4.194825055</v>
      </c>
      <c r="AB9" s="0" t="n">
        <f aca="false">14.189*0.2930575</f>
        <v>4.1581928675</v>
      </c>
      <c r="AC9" s="0" t="n">
        <f aca="false">14.184*0.2930575</f>
        <v>4.15672758</v>
      </c>
      <c r="AD9" s="0" t="n">
        <f aca="false">IF(ISBLANK($H9),$F9,MIN($H9:$AC9))</f>
        <v>0.3868359</v>
      </c>
      <c r="AE9" s="0" t="n">
        <f aca="false">IF(ISBLANK($H9),$F9,AVERAGE($H9:$AC9))</f>
        <v>2.55823212545455</v>
      </c>
      <c r="AF9" s="0" t="n">
        <f aca="false">IF(ISBLANK($H9),$F9,MAX($H9:$AC9))</f>
        <v>4.194825055</v>
      </c>
      <c r="AG9" s="0" t="n">
        <f aca="false">IF(ISBLANK($H9),$F$2,INDEX($H$2:$AC$2,MATCH(MIN($H9:$AC9),$H9:$AC9,0)))</f>
        <v>1498.77</v>
      </c>
      <c r="AH9" s="0" t="n">
        <f aca="false">IF(ISBLANK($H9),$F$2,INDEX($H$2:$AC$2,MATCH(MAX($H9:$AC9),$H9:$AC9,0)))</f>
        <v>5695.344</v>
      </c>
    </row>
    <row r="10" customFormat="false" ht="12.75" hidden="false" customHeight="false" outlineLevel="0" collapsed="false">
      <c r="A10" s="0" t="str">
        <f aca="false">IF(ISERROR(MATCH($E10,NodeInfo!$C$2:$C$61,0)),"",IF(ISBLANK(INDEX(NodeInfo!$D$2:$D$61,MATCH($E10,NodeInfo!$C$2:$C$61,0))),"",INDEX(NodeInfo!$D$2:$D$61,MATCH($E10,NodeInfo!$C$2:$C$61,0))))</f>
        <v>Panels</v>
      </c>
      <c r="B10" s="0" t="str">
        <f aca="false">IF(ISERROR(MATCH($E10,NodeInfo!$C$2:$C$61,0)),"",IF(ISBLANK(INDEX(NodeInfo!$E$2:$E$61,MATCH($E10,NodeInfo!$C$2:$C$61,0))),"",INDEX(NodeInfo!$E$2:$E$61,MATCH($E10,NodeInfo!$C$2:$C$61,0))))</f>
        <v>Outer</v>
      </c>
      <c r="C10" s="0" t="str">
        <f aca="false">IF(ISERROR(MATCH($E10,NodeInfo!$C$2:$C$61,0)),"",IF(ISBLANK(INDEX(NodeInfo!$F$2:$F$61,MATCH($E10,NodeInfo!$C$2:$C$61,0))),"",INDEX(NodeInfo!$F$2:$F$61,MATCH($E10,NodeInfo!$C$2:$C$61,0))))</f>
        <v>OuterBot</v>
      </c>
      <c r="D10" s="0" t="n">
        <f aca="false">SUMIF(NodeInfo!$C$2:$C$61,$E10,NodeInfo!$H$2:$H$61)</f>
        <v>1</v>
      </c>
      <c r="E10" s="0" t="s">
        <v>71</v>
      </c>
      <c r="F10" s="0" t="n">
        <f aca="false">0*0.2930575</f>
        <v>0</v>
      </c>
      <c r="G10" s="0" t="n">
        <f aca="false">0*0.2930575</f>
        <v>0</v>
      </c>
      <c r="H10" s="0" t="n">
        <f aca="false">0*0.2930575</f>
        <v>0</v>
      </c>
      <c r="I10" s="0" t="n">
        <f aca="false">0*0.2930575</f>
        <v>0</v>
      </c>
      <c r="J10" s="0" t="n">
        <f aca="false">0*0.2930575</f>
        <v>0</v>
      </c>
      <c r="K10" s="0" t="n">
        <f aca="false">0*0.2930575</f>
        <v>0</v>
      </c>
      <c r="L10" s="0" t="n">
        <f aca="false">0*0.2930575</f>
        <v>0</v>
      </c>
      <c r="M10" s="0" t="n">
        <f aca="false">0*0.2930575</f>
        <v>0</v>
      </c>
      <c r="N10" s="0" t="n">
        <f aca="false">0*0.2930575</f>
        <v>0</v>
      </c>
      <c r="O10" s="0" t="n">
        <f aca="false">0*0.2930575</f>
        <v>0</v>
      </c>
      <c r="P10" s="0" t="n">
        <f aca="false">0*0.2930575</f>
        <v>0</v>
      </c>
      <c r="Q10" s="0" t="n">
        <f aca="false">0*0.2930575</f>
        <v>0</v>
      </c>
      <c r="R10" s="0" t="n">
        <f aca="false">0*0.2930575</f>
        <v>0</v>
      </c>
      <c r="S10" s="0" t="n">
        <f aca="false">0*0.2930575</f>
        <v>0</v>
      </c>
      <c r="T10" s="0" t="n">
        <f aca="false">0*0.2930575</f>
        <v>0</v>
      </c>
      <c r="U10" s="0" t="n">
        <f aca="false">0*0.2930575</f>
        <v>0</v>
      </c>
      <c r="V10" s="0" t="n">
        <f aca="false">0*0.2930575</f>
        <v>0</v>
      </c>
      <c r="W10" s="0" t="n">
        <f aca="false">0*0.2930575</f>
        <v>0</v>
      </c>
      <c r="X10" s="0" t="n">
        <f aca="false">0*0.2930575</f>
        <v>0</v>
      </c>
      <c r="Y10" s="0" t="n">
        <f aca="false">0*0.2930575</f>
        <v>0</v>
      </c>
      <c r="Z10" s="0" t="n">
        <f aca="false">0*0.2930575</f>
        <v>0</v>
      </c>
      <c r="AA10" s="0" t="n">
        <f aca="false">0*0.2930575</f>
        <v>0</v>
      </c>
      <c r="AB10" s="0" t="n">
        <f aca="false">0*0.2930575</f>
        <v>0</v>
      </c>
      <c r="AC10" s="0" t="n">
        <f aca="false">0*0.2930575</f>
        <v>0</v>
      </c>
      <c r="AD10" s="0" t="n">
        <f aca="false">IF(ISBLANK($H10),$F10,MIN($H10:$AC10))</f>
        <v>0</v>
      </c>
      <c r="AE10" s="0" t="n">
        <f aca="false">IF(ISBLANK($H10),$F10,AVERAGE($H10:$AC10))</f>
        <v>0</v>
      </c>
      <c r="AF10" s="0" t="n">
        <f aca="false">IF(ISBLANK($H10),$F10,MAX($H10:$AC10))</f>
        <v>0</v>
      </c>
      <c r="AG10" s="0" t="n">
        <f aca="false">IF(ISBLANK($H10),$F$2,INDEX($H$2:$AC$2,MATCH(MIN($H10:$AC10),$H10:$AC10,0)))</f>
        <v>0</v>
      </c>
      <c r="AH10" s="0" t="n">
        <f aca="false">IF(ISBLANK($H10),$F$2,INDEX($H$2:$AC$2,MATCH(MAX($H10:$AC10),$H10:$AC10,0)))</f>
        <v>0</v>
      </c>
    </row>
    <row r="11" customFormat="false" ht="12.75" hidden="false" customHeight="false" outlineLevel="0" collapsed="false">
      <c r="A11" s="0" t="str">
        <f aca="false">IF(ISERROR(MATCH($E11,NodeInfo!$C$2:$C$61,0)),"",IF(ISBLANK(INDEX(NodeInfo!$D$2:$D$61,MATCH($E11,NodeInfo!$C$2:$C$61,0))),"",INDEX(NodeInfo!$D$2:$D$61,MATCH($E11,NodeInfo!$C$2:$C$61,0))))</f>
        <v/>
      </c>
      <c r="B11" s="0" t="str">
        <f aca="false">IF(ISERROR(MATCH($E11,NodeInfo!$C$2:$C$61,0)),"",IF(ISBLANK(INDEX(NodeInfo!$E$2:$E$61,MATCH($E11,NodeInfo!$C$2:$C$61,0))),"",INDEX(NodeInfo!$E$2:$E$61,MATCH($E11,NodeInfo!$C$2:$C$61,0))))</f>
        <v/>
      </c>
      <c r="C11" s="0" t="str">
        <f aca="false">IF(ISERROR(MATCH($E11,NodeInfo!$C$2:$C$61,0)),"",IF(ISBLANK(INDEX(NodeInfo!$F$2:$F$61,MATCH($E11,NodeInfo!$C$2:$C$61,0))),"",INDEX(NodeInfo!$F$2:$F$61,MATCH($E11,NodeInfo!$C$2:$C$61,0))))</f>
        <v/>
      </c>
      <c r="D11" s="0" t="n">
        <f aca="false">SUMIF(NodeInfo!$C$2:$C$61,$E11,NodeInfo!$H$2:$H$61)</f>
        <v>0</v>
      </c>
      <c r="E11" s="0" t="s">
        <v>72</v>
      </c>
      <c r="F11" s="0" t="n">
        <f aca="false">8.1259*0.2930575</f>
        <v>2.38135593925</v>
      </c>
      <c r="G11" s="0" t="n">
        <f aca="false">8.1259*0.2930575</f>
        <v>2.38135593925</v>
      </c>
      <c r="H11" s="0" t="n">
        <f aca="false">26.125*0.2930575</f>
        <v>7.6561271875</v>
      </c>
      <c r="I11" s="0" t="n">
        <f aca="false">24.055*0.2930575</f>
        <v>7.0494981625</v>
      </c>
      <c r="J11" s="0" t="n">
        <f aca="false">20.811*0.2930575</f>
        <v>6.0988196325</v>
      </c>
      <c r="K11" s="0" t="n">
        <f aca="false">15.078*0.2930575</f>
        <v>4.418720985</v>
      </c>
      <c r="L11" s="0" t="n">
        <f aca="false">7.9431*0.2930575</f>
        <v>2.32778502825</v>
      </c>
      <c r="M11" s="0" t="n">
        <f aca="false">0.25329*0.2930575</f>
        <v>0.074228534175</v>
      </c>
      <c r="N11" s="0" t="n">
        <f aca="false">0*0.2930575</f>
        <v>0</v>
      </c>
      <c r="O11" s="0" t="n">
        <f aca="false">0*0.2930575</f>
        <v>0</v>
      </c>
      <c r="P11" s="0" t="n">
        <f aca="false">0*0.2930575</f>
        <v>0</v>
      </c>
      <c r="Q11" s="0" t="n">
        <f aca="false">0*0.2930575</f>
        <v>0</v>
      </c>
      <c r="R11" s="0" t="n">
        <f aca="false">0*0.2930575</f>
        <v>0</v>
      </c>
      <c r="S11" s="0" t="n">
        <f aca="false">0*0.2930575</f>
        <v>0</v>
      </c>
      <c r="T11" s="0" t="n">
        <f aca="false">0*0.2930575</f>
        <v>0</v>
      </c>
      <c r="U11" s="0" t="n">
        <f aca="false">0*0.2930575</f>
        <v>0</v>
      </c>
      <c r="V11" s="0" t="n">
        <f aca="false">0*0.2930575</f>
        <v>0</v>
      </c>
      <c r="W11" s="0" t="n">
        <f aca="false">0*0.2930575</f>
        <v>0</v>
      </c>
      <c r="X11" s="0" t="n">
        <f aca="false">7.542*0.2930575</f>
        <v>2.210239665</v>
      </c>
      <c r="Y11" s="0" t="n">
        <f aca="false">14.892*0.2930575</f>
        <v>4.36421229</v>
      </c>
      <c r="Z11" s="0" t="n">
        <f aca="false">20.633*0.2930575</f>
        <v>6.0466553975</v>
      </c>
      <c r="AA11" s="0" t="n">
        <f aca="false">23.944*0.2930575</f>
        <v>7.01696878</v>
      </c>
      <c r="AB11" s="0" t="n">
        <f aca="false">26.047*0.2930575</f>
        <v>7.6332687025</v>
      </c>
      <c r="AC11" s="0" t="n">
        <f aca="false">26.125*0.2930575</f>
        <v>7.6561271875</v>
      </c>
      <c r="AD11" s="0" t="n">
        <f aca="false">IF(ISBLANK($H11),$F11,MIN($H11:$AC11))</f>
        <v>0</v>
      </c>
      <c r="AE11" s="0" t="n">
        <f aca="false">IF(ISBLANK($H11),$F11,AVERAGE($H11:$AC11))</f>
        <v>2.84330234329205</v>
      </c>
      <c r="AF11" s="0" t="n">
        <f aca="false">IF(ISBLANK($H11),$F11,MAX($H11:$AC11))</f>
        <v>7.6561271875</v>
      </c>
      <c r="AG11" s="0" t="n">
        <f aca="false">IF(ISBLANK($H11),$F$2,INDEX($H$2:$AC$2,MATCH(MIN($H11:$AC11),$H11:$AC11,0)))</f>
        <v>1798.524</v>
      </c>
      <c r="AH11" s="0" t="n">
        <f aca="false">IF(ISBLANK($H11),$F$2,INDEX($H$2:$AC$2,MATCH(MAX($H11:$AC11),$H11:$AC11,0)))</f>
        <v>0</v>
      </c>
    </row>
    <row r="12" customFormat="false" ht="12.75" hidden="false" customHeight="false" outlineLevel="0" collapsed="false">
      <c r="A12" s="0" t="str">
        <f aca="false">IF(ISERROR(MATCH($E12,NodeInfo!$C$2:$C$61,0)),"",IF(ISBLANK(INDEX(NodeInfo!$D$2:$D$61,MATCH($E12,NodeInfo!$C$2:$C$61,0))),"",INDEX(NodeInfo!$D$2:$D$61,MATCH($E12,NodeInfo!$C$2:$C$61,0))))</f>
        <v>Panels</v>
      </c>
      <c r="B12" s="0" t="str">
        <f aca="false">IF(ISERROR(MATCH($E12,NodeInfo!$C$2:$C$61,0)),"",IF(ISBLANK(INDEX(NodeInfo!$E$2:$E$61,MATCH($E12,NodeInfo!$C$2:$C$61,0))),"",INDEX(NodeInfo!$E$2:$E$61,MATCH($E12,NodeInfo!$C$2:$C$61,0))))</f>
        <v>Inner</v>
      </c>
      <c r="C12" s="0" t="str">
        <f aca="false">IF(ISERROR(MATCH($E12,NodeInfo!$C$2:$C$61,0)),"",IF(ISBLANK(INDEX(NodeInfo!$F$2:$F$61,MATCH($E12,NodeInfo!$C$2:$C$61,0))),"",INDEX(NodeInfo!$F$2:$F$61,MATCH($E12,NodeInfo!$C$2:$C$61,0))))</f>
        <v>InnerTop</v>
      </c>
      <c r="D12" s="0" t="n">
        <f aca="false">SUMIF(NodeInfo!$C$2:$C$61,$E12,NodeInfo!$H$2:$H$61)</f>
        <v>1</v>
      </c>
      <c r="E12" s="0" t="s">
        <v>73</v>
      </c>
      <c r="F12" s="0" t="n">
        <f aca="false">1.3668*0.2930575</f>
        <v>0.400550991</v>
      </c>
      <c r="G12" s="0" t="n">
        <f aca="false">1.3668*0.2930575</f>
        <v>0.400550991</v>
      </c>
      <c r="H12" s="0" t="n">
        <f aca="false">4.3271*0.2930575</f>
        <v>1.26808910825</v>
      </c>
      <c r="I12" s="0" t="n">
        <f aca="false">3.9974*0.2930575</f>
        <v>1.1714680505</v>
      </c>
      <c r="J12" s="0" t="n">
        <f aca="false">3.472*0.2930575</f>
        <v>1.01749564</v>
      </c>
      <c r="K12" s="0" t="n">
        <f aca="false">2.5307*0.2930575</f>
        <v>0.74164061525</v>
      </c>
      <c r="L12" s="0" t="n">
        <f aca="false">1.34*0.2930575</f>
        <v>0.39269705</v>
      </c>
      <c r="M12" s="0" t="n">
        <f aca="false">0.0485036*0.2930575</f>
        <v>0.014214343757</v>
      </c>
      <c r="N12" s="0" t="n">
        <f aca="false">0.0104117*0.2930575</f>
        <v>0.00305122677275</v>
      </c>
      <c r="O12" s="0" t="n">
        <f aca="false">0.0161601*0.2930575</f>
        <v>0.00473583850575</v>
      </c>
      <c r="P12" s="0" t="n">
        <f aca="false">0.0244915*0.2930575</f>
        <v>0.00717741776125</v>
      </c>
      <c r="Q12" s="0" t="n">
        <f aca="false">0.0301334*0.2930575</f>
        <v>0.0088308188705</v>
      </c>
      <c r="R12" s="0" t="n">
        <f aca="false">0.0341746*0.2930575</f>
        <v>0.0100151228395</v>
      </c>
      <c r="S12" s="0" t="n">
        <f aca="false">0.0309444*0.2930575</f>
        <v>0.009068488503</v>
      </c>
      <c r="T12" s="0" t="n">
        <f aca="false">0.0257708*0.2930575</f>
        <v>0.007552326221</v>
      </c>
      <c r="U12" s="0" t="n">
        <f aca="false">0.0167698*0.2930575</f>
        <v>0.0049145156635</v>
      </c>
      <c r="V12" s="0" t="n">
        <f aca="false">0.0106019*0.2930575</f>
        <v>0.00310696630925</v>
      </c>
      <c r="W12" s="0" t="n">
        <f aca="false">0.00592541*0.2930575</f>
        <v>0.001736485841075</v>
      </c>
      <c r="X12" s="0" t="n">
        <f aca="false">1.2788*0.2930575</f>
        <v>0.374761931</v>
      </c>
      <c r="Y12" s="0" t="n">
        <f aca="false">2.508*0.2930575</f>
        <v>0.73498821</v>
      </c>
      <c r="Z12" s="0" t="n">
        <f aca="false">3.4415*0.2930575</f>
        <v>1.00855738625</v>
      </c>
      <c r="AA12" s="0" t="n">
        <f aca="false">3.9769*0.2930575</f>
        <v>1.16546037175</v>
      </c>
      <c r="AB12" s="0" t="n">
        <f aca="false">4.3146*0.2930575</f>
        <v>1.2644258895</v>
      </c>
      <c r="AC12" s="0" t="n">
        <f aca="false">4.327*0.2930575</f>
        <v>1.2680598025</v>
      </c>
      <c r="AD12" s="0" t="n">
        <f aca="false">IF(ISBLANK($H12),$F12,MIN($H12:$AC12))</f>
        <v>0.001736485841075</v>
      </c>
      <c r="AE12" s="0" t="n">
        <f aca="false">IF(ISBLANK($H12),$F12,AVERAGE($H12:$AC12))</f>
        <v>0.476456709365663</v>
      </c>
      <c r="AF12" s="0" t="n">
        <f aca="false">IF(ISBLANK($H12),$F12,MAX($H12:$AC12))</f>
        <v>1.26808910825</v>
      </c>
      <c r="AG12" s="0" t="n">
        <f aca="false">IF(ISBLANK($H12),$F$2,INDEX($H$2:$AC$2,MATCH(MIN($H12:$AC12),$H12:$AC12,0)))</f>
        <v>4496.328</v>
      </c>
      <c r="AH12" s="0" t="n">
        <f aca="false">IF(ISBLANK($H12),$F$2,INDEX($H$2:$AC$2,MATCH(MAX($H12:$AC12),$H12:$AC12,0)))</f>
        <v>0</v>
      </c>
    </row>
    <row r="13" customFormat="false" ht="12.75" hidden="false" customHeight="false" outlineLevel="0" collapsed="false">
      <c r="A13" s="0" t="str">
        <f aca="false">IF(ISERROR(MATCH($E13,NodeInfo!$C$2:$C$61,0)),"",IF(ISBLANK(INDEX(NodeInfo!$D$2:$D$61,MATCH($E13,NodeInfo!$C$2:$C$61,0))),"",INDEX(NodeInfo!$D$2:$D$61,MATCH($E13,NodeInfo!$C$2:$C$61,0))))</f>
        <v>Panels</v>
      </c>
      <c r="B13" s="0" t="str">
        <f aca="false">IF(ISERROR(MATCH($E13,NodeInfo!$C$2:$C$61,0)),"",IF(ISBLANK(INDEX(NodeInfo!$E$2:$E$61,MATCH($E13,NodeInfo!$C$2:$C$61,0))),"",INDEX(NodeInfo!$E$2:$E$61,MATCH($E13,NodeInfo!$C$2:$C$61,0))))</f>
        <v>Inner</v>
      </c>
      <c r="C13" s="0" t="str">
        <f aca="false">IF(ISERROR(MATCH($E13,NodeInfo!$C$2:$C$61,0)),"",IF(ISBLANK(INDEX(NodeInfo!$F$2:$F$61,MATCH($E13,NodeInfo!$C$2:$C$61,0))),"",INDEX(NodeInfo!$F$2:$F$61,MATCH($E13,NodeInfo!$C$2:$C$61,0))))</f>
        <v>InnerSides</v>
      </c>
      <c r="D13" s="0" t="n">
        <f aca="false">SUMIF(NodeInfo!$C$2:$C$61,$E13,NodeInfo!$H$2:$H$61)</f>
        <v>1</v>
      </c>
      <c r="E13" s="0" t="s">
        <v>74</v>
      </c>
      <c r="F13" s="0" t="n">
        <f aca="false">10.097*0.2930575</f>
        <v>2.9590015775</v>
      </c>
      <c r="G13" s="0" t="n">
        <f aca="false">10.097*0.2930575</f>
        <v>2.9590015775</v>
      </c>
      <c r="H13" s="0" t="n">
        <f aca="false">11.53*0.2930575</f>
        <v>3.378952975</v>
      </c>
      <c r="I13" s="0" t="n">
        <f aca="false">11.268*0.2930575</f>
        <v>3.30217191</v>
      </c>
      <c r="J13" s="0" t="n">
        <f aca="false">10.901*0.2930575</f>
        <v>3.1946198075</v>
      </c>
      <c r="K13" s="0" t="n">
        <f aca="false">10.31*0.2930575</f>
        <v>3.021422825</v>
      </c>
      <c r="L13" s="0" t="n">
        <f aca="false">9.909*0.2930575</f>
        <v>2.9039067675</v>
      </c>
      <c r="M13" s="0" t="n">
        <f aca="false">9.6187*0.2930575</f>
        <v>2.81883217525</v>
      </c>
      <c r="N13" s="0" t="n">
        <f aca="false">9.607*0.2930575</f>
        <v>2.8154034025</v>
      </c>
      <c r="O13" s="0" t="n">
        <f aca="false">9.6056*0.2930575</f>
        <v>2.814993122</v>
      </c>
      <c r="P13" s="0" t="n">
        <f aca="false">9.6056*0.2930575</f>
        <v>2.814993122</v>
      </c>
      <c r="Q13" s="0" t="n">
        <f aca="false">9.6056*0.2930575</f>
        <v>2.814993122</v>
      </c>
      <c r="R13" s="0" t="n">
        <f aca="false">9.6056*0.2930575</f>
        <v>2.814993122</v>
      </c>
      <c r="S13" s="0" t="n">
        <f aca="false">9.6056*0.2930575</f>
        <v>2.814993122</v>
      </c>
      <c r="T13" s="0" t="n">
        <f aca="false">9.6056*0.2930575</f>
        <v>2.814993122</v>
      </c>
      <c r="U13" s="0" t="n">
        <f aca="false">9.6056*0.2930575</f>
        <v>2.814993122</v>
      </c>
      <c r="V13" s="0" t="n">
        <f aca="false">9.607*0.2930575</f>
        <v>2.8154034025</v>
      </c>
      <c r="W13" s="0" t="n">
        <f aca="false">9.6091*0.2930575</f>
        <v>2.81601882325</v>
      </c>
      <c r="X13" s="0" t="n">
        <f aca="false">9.8906*0.2930575</f>
        <v>2.8985145095</v>
      </c>
      <c r="Y13" s="0" t="n">
        <f aca="false">10.29*0.2930575</f>
        <v>3.015561675</v>
      </c>
      <c r="Z13" s="0" t="n">
        <f aca="false">10.897*0.2930575</f>
        <v>3.1934475775</v>
      </c>
      <c r="AA13" s="0" t="n">
        <f aca="false">11.266*0.2930575</f>
        <v>3.301585795</v>
      </c>
      <c r="AB13" s="0" t="n">
        <f aca="false">11.521*0.2930575</f>
        <v>3.3763154575</v>
      </c>
      <c r="AC13" s="0" t="n">
        <f aca="false">11.53*0.2930575</f>
        <v>3.378952975</v>
      </c>
      <c r="AD13" s="0" t="n">
        <f aca="false">IF(ISBLANK($H13),$F13,MIN($H13:$AC13))</f>
        <v>2.814993122</v>
      </c>
      <c r="AE13" s="0" t="n">
        <f aca="false">IF(ISBLANK($H13),$F13,AVERAGE($H13:$AC13))</f>
        <v>2.99709372418182</v>
      </c>
      <c r="AF13" s="0" t="n">
        <f aca="false">IF(ISBLANK($H13),$F13,MAX($H13:$AC13))</f>
        <v>3.378952975</v>
      </c>
      <c r="AG13" s="0" t="n">
        <f aca="false">IF(ISBLANK($H13),$F$2,INDEX($H$2:$AC$2,MATCH(MIN($H13:$AC13),$H13:$AC13,0)))</f>
        <v>2098.278</v>
      </c>
      <c r="AH13" s="0" t="n">
        <f aca="false">IF(ISBLANK($H13),$F$2,INDEX($H$2:$AC$2,MATCH(MAX($H13:$AC13),$H13:$AC13,0)))</f>
        <v>0</v>
      </c>
    </row>
    <row r="14" customFormat="false" ht="12.75" hidden="false" customHeight="false" outlineLevel="0" collapsed="false">
      <c r="A14" s="0" t="str">
        <f aca="false">IF(ISERROR(MATCH($E14,NodeInfo!$C$2:$C$61,0)),"",IF(ISBLANK(INDEX(NodeInfo!$D$2:$D$61,MATCH($E14,NodeInfo!$C$2:$C$61,0))),"",INDEX(NodeInfo!$D$2:$D$61,MATCH($E14,NodeInfo!$C$2:$C$61,0))))</f>
        <v>Panels</v>
      </c>
      <c r="B14" s="0" t="str">
        <f aca="false">IF(ISERROR(MATCH($E14,NodeInfo!$C$2:$C$61,0)),"",IF(ISBLANK(INDEX(NodeInfo!$E$2:$E$61,MATCH($E14,NodeInfo!$C$2:$C$61,0))),"",INDEX(NodeInfo!$E$2:$E$61,MATCH($E14,NodeInfo!$C$2:$C$61,0))))</f>
        <v>Inner</v>
      </c>
      <c r="C14" s="0" t="str">
        <f aca="false">IF(ISERROR(MATCH($E14,NodeInfo!$C$2:$C$61,0)),"",IF(ISBLANK(INDEX(NodeInfo!$F$2:$F$61,MATCH($E14,NodeInfo!$C$2:$C$61,0))),"",INDEX(NodeInfo!$F$2:$F$61,MATCH($E14,NodeInfo!$C$2:$C$61,0))))</f>
        <v>InnerSides</v>
      </c>
      <c r="D14" s="0" t="n">
        <f aca="false">SUMIF(NodeInfo!$C$2:$C$61,$E14,NodeInfo!$H$2:$H$61)</f>
        <v>1</v>
      </c>
      <c r="E14" s="0" t="s">
        <v>75</v>
      </c>
      <c r="F14" s="0" t="n">
        <f aca="false">10.304*0.2930575</f>
        <v>3.01966448</v>
      </c>
      <c r="G14" s="0" t="n">
        <f aca="false">10.304*0.2930575</f>
        <v>3.01966448</v>
      </c>
      <c r="H14" s="0" t="n">
        <f aca="false">12.236*0.2930575</f>
        <v>3.58585157</v>
      </c>
      <c r="I14" s="0" t="n">
        <f aca="false">11.839*0.2930575</f>
        <v>3.4695077425</v>
      </c>
      <c r="J14" s="0" t="n">
        <f aca="false">11.332*0.2930575</f>
        <v>3.32092759</v>
      </c>
      <c r="K14" s="0" t="n">
        <f aca="false">10.597*0.2930575</f>
        <v>3.1055303275</v>
      </c>
      <c r="L14" s="0" t="n">
        <f aca="false">10.024*0.2930575</f>
        <v>2.93760838</v>
      </c>
      <c r="M14" s="0" t="n">
        <f aca="false">9.5517*0.2930575</f>
        <v>2.79919732275</v>
      </c>
      <c r="N14" s="0" t="n">
        <f aca="false">9.4869*0.2930575</f>
        <v>2.78020719675</v>
      </c>
      <c r="O14" s="0" t="n">
        <f aca="false">9.452*0.2930575</f>
        <v>2.76997949</v>
      </c>
      <c r="P14" s="0" t="n">
        <f aca="false">9.4499*0.2930575</f>
        <v>2.76936406925</v>
      </c>
      <c r="Q14" s="0" t="n">
        <f aca="false">9.4491*0.2930575</f>
        <v>2.76912962325</v>
      </c>
      <c r="R14" s="0" t="n">
        <f aca="false">9.4491*0.2930575</f>
        <v>2.76912962325</v>
      </c>
      <c r="S14" s="0" t="n">
        <f aca="false">9.4487*0.2930575</f>
        <v>2.76901240025</v>
      </c>
      <c r="T14" s="0" t="n">
        <f aca="false">9.4561*0.2930575</f>
        <v>2.77118102575</v>
      </c>
      <c r="U14" s="0" t="n">
        <f aca="false">9.4807*0.2930575</f>
        <v>2.77839024025</v>
      </c>
      <c r="V14" s="0" t="n">
        <f aca="false">9.6187*0.2930575</f>
        <v>2.81883217525</v>
      </c>
      <c r="W14" s="0" t="n">
        <f aca="false">9.8165*0.2930575</f>
        <v>2.87679894875</v>
      </c>
      <c r="X14" s="0" t="n">
        <f aca="false">10.449*0.2930575</f>
        <v>3.0621578175</v>
      </c>
      <c r="Y14" s="0" t="n">
        <f aca="false">11.112*0.2930575</f>
        <v>3.25645494</v>
      </c>
      <c r="Z14" s="0" t="n">
        <f aca="false">11.744*0.2930575</f>
        <v>3.44166728</v>
      </c>
      <c r="AA14" s="0" t="n">
        <f aca="false">12.066*0.2930575</f>
        <v>3.536031795</v>
      </c>
      <c r="AB14" s="0" t="n">
        <f aca="false">12.23*0.2930575</f>
        <v>3.584093225</v>
      </c>
      <c r="AC14" s="0" t="n">
        <f aca="false">12.236*0.2930575</f>
        <v>3.58585157</v>
      </c>
      <c r="AD14" s="0" t="n">
        <f aca="false">IF(ISBLANK($H14),$F14,MIN($H14:$AC14))</f>
        <v>2.76901240025</v>
      </c>
      <c r="AE14" s="0" t="n">
        <f aca="false">IF(ISBLANK($H14),$F14,AVERAGE($H14:$AC14))</f>
        <v>3.07076837968182</v>
      </c>
      <c r="AF14" s="0" t="n">
        <f aca="false">IF(ISBLANK($H14),$F14,MAX($H14:$AC14))</f>
        <v>3.58585157</v>
      </c>
      <c r="AG14" s="0" t="n">
        <f aca="false">IF(ISBLANK($H14),$F$2,INDEX($H$2:$AC$2,MATCH(MIN($H14:$AC14),$H14:$AC14,0)))</f>
        <v>3297.294</v>
      </c>
      <c r="AH14" s="0" t="n">
        <f aca="false">IF(ISBLANK($H14),$F$2,INDEX($H$2:$AC$2,MATCH(MAX($H14:$AC14),$H14:$AC14,0)))</f>
        <v>0</v>
      </c>
    </row>
    <row r="15" customFormat="false" ht="12.75" hidden="false" customHeight="false" outlineLevel="0" collapsed="false">
      <c r="A15" s="0" t="str">
        <f aca="false">IF(ISERROR(MATCH($E15,NodeInfo!$C$2:$C$61,0)),"",IF(ISBLANK(INDEX(NodeInfo!$D$2:$D$61,MATCH($E15,NodeInfo!$C$2:$C$61,0))),"",INDEX(NodeInfo!$D$2:$D$61,MATCH($E15,NodeInfo!$C$2:$C$61,0))))</f>
        <v>Panels</v>
      </c>
      <c r="B15" s="0" t="str">
        <f aca="false">IF(ISERROR(MATCH($E15,NodeInfo!$C$2:$C$61,0)),"",IF(ISBLANK(INDEX(NodeInfo!$E$2:$E$61,MATCH($E15,NodeInfo!$C$2:$C$61,0))),"",INDEX(NodeInfo!$E$2:$E$61,MATCH($E15,NodeInfo!$C$2:$C$61,0))))</f>
        <v>Inner</v>
      </c>
      <c r="C15" s="0" t="str">
        <f aca="false">IF(ISERROR(MATCH($E15,NodeInfo!$C$2:$C$61,0)),"",IF(ISBLANK(INDEX(NodeInfo!$F$2:$F$61,MATCH($E15,NodeInfo!$C$2:$C$61,0))),"",INDEX(NodeInfo!$F$2:$F$61,MATCH($E15,NodeInfo!$C$2:$C$61,0))))</f>
        <v>InnerSides</v>
      </c>
      <c r="D15" s="0" t="n">
        <f aca="false">SUMIF(NodeInfo!$C$2:$C$61,$E15,NodeInfo!$H$2:$H$61)</f>
        <v>1</v>
      </c>
      <c r="E15" s="0" t="s">
        <v>76</v>
      </c>
      <c r="F15" s="0" t="n">
        <f aca="false">114*0.2930575</f>
        <v>33.408555</v>
      </c>
      <c r="G15" s="0" t="n">
        <f aca="false">114*0.2930575</f>
        <v>33.408555</v>
      </c>
      <c r="H15" s="0" t="n">
        <f aca="false">116.77*0.2930575</f>
        <v>34.220324275</v>
      </c>
      <c r="I15" s="0" t="n">
        <f aca="false">102.27*0.2930575</f>
        <v>29.970990525</v>
      </c>
      <c r="J15" s="0" t="n">
        <f aca="false">88.684*0.2930575</f>
        <v>25.98951133</v>
      </c>
      <c r="K15" s="0" t="n">
        <f aca="false">77.381*0.2930575</f>
        <v>22.6770824075</v>
      </c>
      <c r="L15" s="0" t="n">
        <f aca="false">70.298*0.2930575</f>
        <v>20.601356135</v>
      </c>
      <c r="M15" s="0" t="n">
        <f aca="false">65.626*0.2930575</f>
        <v>19.232191495</v>
      </c>
      <c r="N15" s="0" t="n">
        <f aca="false">68.849*0.2930575</f>
        <v>20.1767158175</v>
      </c>
      <c r="O15" s="0" t="n">
        <f aca="false">74.457*0.2930575</f>
        <v>21.8201822775</v>
      </c>
      <c r="P15" s="0" t="n">
        <f aca="false">84.689*0.2930575</f>
        <v>24.8187466175</v>
      </c>
      <c r="Q15" s="0" t="n">
        <f aca="false">97.586*0.2930575</f>
        <v>28.598309195</v>
      </c>
      <c r="R15" s="0" t="n">
        <f aca="false">111.92*0.2930575</f>
        <v>32.7989954</v>
      </c>
      <c r="S15" s="0" t="n">
        <f aca="false">126.28*0.2930575</f>
        <v>37.0073011</v>
      </c>
      <c r="T15" s="0" t="n">
        <f aca="false">139.49*0.2930575</f>
        <v>40.878590675</v>
      </c>
      <c r="U15" s="0" t="n">
        <f aca="false">150.16*0.2930575</f>
        <v>44.0055142</v>
      </c>
      <c r="V15" s="0" t="n">
        <f aca="false">156.75*0.2930575</f>
        <v>45.936763125</v>
      </c>
      <c r="W15" s="0" t="n">
        <f aca="false">161.19*0.2930575</f>
        <v>47.237938425</v>
      </c>
      <c r="X15" s="0" t="n">
        <f aca="false">158.57*0.2930575</f>
        <v>46.470127775</v>
      </c>
      <c r="Y15" s="0" t="n">
        <f aca="false">153.5*0.2930575</f>
        <v>44.98432625</v>
      </c>
      <c r="Z15" s="0" t="n">
        <f aca="false">143.75*0.2930575</f>
        <v>42.127015625</v>
      </c>
      <c r="AA15" s="0" t="n">
        <f aca="false">131.48*0.2930575</f>
        <v>38.5312001</v>
      </c>
      <c r="AB15" s="0" t="n">
        <f aca="false">117.29*0.2930575</f>
        <v>34.372714175</v>
      </c>
      <c r="AC15" s="0" t="n">
        <f aca="false">116.77*0.2930575</f>
        <v>34.220324275</v>
      </c>
      <c r="AD15" s="0" t="n">
        <f aca="false">IF(ISBLANK($H15),$F15,MIN($H15:$AC15))</f>
        <v>19.232191495</v>
      </c>
      <c r="AE15" s="0" t="n">
        <f aca="false">IF(ISBLANK($H15),$F15,AVERAGE($H15:$AC15))</f>
        <v>33.4852827818182</v>
      </c>
      <c r="AF15" s="0" t="n">
        <f aca="false">IF(ISBLANK($H15),$F15,MAX($H15:$AC15))</f>
        <v>47.237938425</v>
      </c>
      <c r="AG15" s="0" t="n">
        <f aca="false">IF(ISBLANK($H15),$F$2,INDEX($H$2:$AC$2,MATCH(MIN($H15:$AC15),$H15:$AC15,0)))</f>
        <v>1498.77</v>
      </c>
      <c r="AH15" s="0" t="n">
        <f aca="false">IF(ISBLANK($H15),$F$2,INDEX($H$2:$AC$2,MATCH(MAX($H15:$AC15),$H15:$AC15,0)))</f>
        <v>4496.328</v>
      </c>
    </row>
    <row r="16" customFormat="false" ht="12.75" hidden="false" customHeight="false" outlineLevel="0" collapsed="false">
      <c r="A16" s="0" t="str">
        <f aca="false">IF(ISERROR(MATCH($E16,NodeInfo!$C$2:$C$61,0)),"",IF(ISBLANK(INDEX(NodeInfo!$D$2:$D$61,MATCH($E16,NodeInfo!$C$2:$C$61,0))),"",INDEX(NodeInfo!$D$2:$D$61,MATCH($E16,NodeInfo!$C$2:$C$61,0))))</f>
        <v>Panels</v>
      </c>
      <c r="B16" s="0" t="str">
        <f aca="false">IF(ISERROR(MATCH($E16,NodeInfo!$C$2:$C$61,0)),"",IF(ISBLANK(INDEX(NodeInfo!$E$2:$E$61,MATCH($E16,NodeInfo!$C$2:$C$61,0))),"",INDEX(NodeInfo!$E$2:$E$61,MATCH($E16,NodeInfo!$C$2:$C$61,0))))</f>
        <v>Inner</v>
      </c>
      <c r="C16" s="0" t="str">
        <f aca="false">IF(ISERROR(MATCH($E16,NodeInfo!$C$2:$C$61,0)),"",IF(ISBLANK(INDEX(NodeInfo!$F$2:$F$61,MATCH($E16,NodeInfo!$C$2:$C$61,0))),"",INDEX(NodeInfo!$F$2:$F$61,MATCH($E16,NodeInfo!$C$2:$C$61,0))))</f>
        <v>InnerSides</v>
      </c>
      <c r="D16" s="0" t="n">
        <f aca="false">SUMIF(NodeInfo!$C$2:$C$61,$E16,NodeInfo!$H$2:$H$61)</f>
        <v>1</v>
      </c>
      <c r="E16" s="0" t="s">
        <v>77</v>
      </c>
      <c r="F16" s="0" t="n">
        <f aca="false">216.96*0.2930575</f>
        <v>63.5817552</v>
      </c>
      <c r="G16" s="0" t="n">
        <f aca="false">216.96*0.2930575</f>
        <v>63.5817552</v>
      </c>
      <c r="H16" s="0" t="n">
        <f aca="false">220.13*0.2930575</f>
        <v>64.510747475</v>
      </c>
      <c r="I16" s="0" t="n">
        <f aca="false">219.82*0.2930575</f>
        <v>64.41989965</v>
      </c>
      <c r="J16" s="0" t="n">
        <f aca="false">219.35*0.2930575</f>
        <v>64.282162625</v>
      </c>
      <c r="K16" s="0" t="n">
        <f aca="false">218.55*0.2930575</f>
        <v>64.047716625</v>
      </c>
      <c r="L16" s="0" t="n">
        <f aca="false">217.56*0.2930575</f>
        <v>63.7575897</v>
      </c>
      <c r="M16" s="0" t="n">
        <f aca="false">216.51*0.2930575</f>
        <v>63.449879325</v>
      </c>
      <c r="N16" s="0" t="n">
        <f aca="false">215.69*0.2930575</f>
        <v>63.209572175</v>
      </c>
      <c r="O16" s="0" t="n">
        <f aca="false">215.09*0.2930575</f>
        <v>63.033737675</v>
      </c>
      <c r="P16" s="0" t="n">
        <f aca="false">214.91*0.2930575</f>
        <v>62.980987325</v>
      </c>
      <c r="Q16" s="0" t="n">
        <f aca="false">214.81*0.2930575</f>
        <v>62.951681575</v>
      </c>
      <c r="R16" s="0" t="n">
        <f aca="false">214.77*0.2930575</f>
        <v>62.939959275</v>
      </c>
      <c r="S16" s="0" t="n">
        <f aca="false">214.81*0.2930575</f>
        <v>62.951681575</v>
      </c>
      <c r="T16" s="0" t="n">
        <f aca="false">214.9*0.2930575</f>
        <v>62.97805675</v>
      </c>
      <c r="U16" s="0" t="n">
        <f aca="false">215.1*0.2930575</f>
        <v>63.03666825</v>
      </c>
      <c r="V16" s="0" t="n">
        <f aca="false">215.68*0.2930575</f>
        <v>63.2066416</v>
      </c>
      <c r="W16" s="0" t="n">
        <f aca="false">216.45*0.2930575</f>
        <v>63.432295875</v>
      </c>
      <c r="X16" s="0" t="n">
        <f aca="false">217.51*0.2930575</f>
        <v>63.742936825</v>
      </c>
      <c r="Y16" s="0" t="n">
        <f aca="false">218.54*0.2930575</f>
        <v>64.04478605</v>
      </c>
      <c r="Z16" s="0" t="n">
        <f aca="false">219.36*0.2930575</f>
        <v>64.2850932</v>
      </c>
      <c r="AA16" s="0" t="n">
        <f aca="false">219.83*0.2930575</f>
        <v>64.422830225</v>
      </c>
      <c r="AB16" s="0" t="n">
        <f aca="false">220.12*0.2930575</f>
        <v>64.5078169</v>
      </c>
      <c r="AC16" s="0" t="n">
        <f aca="false">220.13*0.2930575</f>
        <v>64.510747475</v>
      </c>
      <c r="AD16" s="0" t="n">
        <f aca="false">IF(ISBLANK($H16),$F16,MIN($H16:$AC16))</f>
        <v>62.939959275</v>
      </c>
      <c r="AE16" s="0" t="n">
        <f aca="false">IF(ISBLANK($H16),$F16,AVERAGE($H16:$AC16))</f>
        <v>63.6683403704546</v>
      </c>
      <c r="AF16" s="0" t="n">
        <f aca="false">IF(ISBLANK($H16),$F16,MAX($H16:$AC16))</f>
        <v>64.510747475</v>
      </c>
      <c r="AG16" s="0" t="n">
        <f aca="false">IF(ISBLANK($H16),$F$2,INDEX($H$2:$AC$2,MATCH(MIN($H16:$AC16),$H16:$AC16,0)))</f>
        <v>2997.54</v>
      </c>
      <c r="AH16" s="0" t="n">
        <f aca="false">IF(ISBLANK($H16),$F$2,INDEX($H$2:$AC$2,MATCH(MAX($H16:$AC16),$H16:$AC16,0)))</f>
        <v>0</v>
      </c>
    </row>
    <row r="17" customFormat="false" ht="12.75" hidden="false" customHeight="false" outlineLevel="0" collapsed="false">
      <c r="A17" s="0" t="str">
        <f aca="false">IF(ISERROR(MATCH($E17,NodeInfo!$C$2:$C$61,0)),"",IF(ISBLANK(INDEX(NodeInfo!$D$2:$D$61,MATCH($E17,NodeInfo!$C$2:$C$61,0))),"",INDEX(NodeInfo!$D$2:$D$61,MATCH($E17,NodeInfo!$C$2:$C$61,0))))</f>
        <v>Panels</v>
      </c>
      <c r="B17" s="0" t="str">
        <f aca="false">IF(ISERROR(MATCH($E17,NodeInfo!$C$2:$C$61,0)),"",IF(ISBLANK(INDEX(NodeInfo!$E$2:$E$61,MATCH($E17,NodeInfo!$C$2:$C$61,0))),"",INDEX(NodeInfo!$E$2:$E$61,MATCH($E17,NodeInfo!$C$2:$C$61,0))))</f>
        <v>Inner</v>
      </c>
      <c r="C17" s="0" t="str">
        <f aca="false">IF(ISERROR(MATCH($E17,NodeInfo!$C$2:$C$61,0)),"",IF(ISBLANK(INDEX(NodeInfo!$F$2:$F$61,MATCH($E17,NodeInfo!$C$2:$C$61,0))),"",INDEX(NodeInfo!$F$2:$F$61,MATCH($E17,NodeInfo!$C$2:$C$61,0))))</f>
        <v>InnerSides</v>
      </c>
      <c r="D17" s="0" t="n">
        <f aca="false">SUMIF(NodeInfo!$C$2:$C$61,$E17,NodeInfo!$H$2:$H$61)</f>
        <v>1</v>
      </c>
      <c r="E17" s="0" t="s">
        <v>78</v>
      </c>
      <c r="F17" s="0" t="n">
        <f aca="false">113.79*0.2930575</f>
        <v>33.347012925</v>
      </c>
      <c r="G17" s="0" t="n">
        <f aca="false">113.79*0.2930575</f>
        <v>33.347012925</v>
      </c>
      <c r="H17" s="0" t="n">
        <f aca="false">116.51*0.2930575</f>
        <v>34.144129325</v>
      </c>
      <c r="I17" s="0" t="n">
        <f aca="false">130.44*0.2930575</f>
        <v>38.2264203</v>
      </c>
      <c r="J17" s="0" t="n">
        <f aca="false">143.16*0.2930575</f>
        <v>41.9541117</v>
      </c>
      <c r="K17" s="0" t="n">
        <f aca="false">152.95*0.2930575</f>
        <v>44.823144625</v>
      </c>
      <c r="L17" s="0" t="n">
        <f aca="false">158.22*0.2930575</f>
        <v>46.36755765</v>
      </c>
      <c r="M17" s="0" t="n">
        <f aca="false">160.98*0.2930575</f>
        <v>47.17639635</v>
      </c>
      <c r="N17" s="0" t="n">
        <f aca="false">156.69*0.2930575</f>
        <v>45.919179675</v>
      </c>
      <c r="O17" s="0" t="n">
        <f aca="false">150.29*0.2930575</f>
        <v>44.043611675</v>
      </c>
      <c r="P17" s="0" t="n">
        <f aca="false">139.77*0.2930575</f>
        <v>40.960646775</v>
      </c>
      <c r="Q17" s="0" t="n">
        <f aca="false">126.79*0.2930575</f>
        <v>37.156760425</v>
      </c>
      <c r="R17" s="0" t="n">
        <f aca="false">112.48*0.2930575</f>
        <v>32.9631076</v>
      </c>
      <c r="S17" s="0" t="n">
        <f aca="false">98.155*0.2930575</f>
        <v>28.7650589125</v>
      </c>
      <c r="T17" s="0" t="n">
        <f aca="false">85.041*0.2930575</f>
        <v>24.9219028575</v>
      </c>
      <c r="U17" s="0" t="n">
        <f aca="false">74.608*0.2930575</f>
        <v>21.86443396</v>
      </c>
      <c r="V17" s="0" t="n">
        <f aca="false">68.772*0.2930575</f>
        <v>20.15415039</v>
      </c>
      <c r="W17" s="0" t="n">
        <f aca="false">65.358*0.2930575</f>
        <v>19.153652085</v>
      </c>
      <c r="X17" s="0" t="n">
        <f aca="false">69.882*0.2930575</f>
        <v>20.479444215</v>
      </c>
      <c r="Y17" s="0" t="n">
        <f aca="false">76.843*0.2930575</f>
        <v>22.5194174725</v>
      </c>
      <c r="Z17" s="0" t="n">
        <f aca="false">88.175*0.2930575</f>
        <v>25.8403450625</v>
      </c>
      <c r="AA17" s="0" t="n">
        <f aca="false">101.3*0.2930575</f>
        <v>29.68672475</v>
      </c>
      <c r="AB17" s="0" t="n">
        <f aca="false">115.96*0.2930575</f>
        <v>33.9829477</v>
      </c>
      <c r="AC17" s="0" t="n">
        <f aca="false">116.51*0.2930575</f>
        <v>34.144129325</v>
      </c>
      <c r="AD17" s="0" t="n">
        <f aca="false">IF(ISBLANK($H17),$F17,MIN($H17:$AC17))</f>
        <v>19.153652085</v>
      </c>
      <c r="AE17" s="0" t="n">
        <f aca="false">IF(ISBLANK($H17),$F17,AVERAGE($H17:$AC17))</f>
        <v>33.4203305831818</v>
      </c>
      <c r="AF17" s="0" t="n">
        <f aca="false">IF(ISBLANK($H17),$F17,MAX($H17:$AC17))</f>
        <v>47.17639635</v>
      </c>
      <c r="AG17" s="0" t="n">
        <f aca="false">IF(ISBLANK($H17),$F$2,INDEX($H$2:$AC$2,MATCH(MIN($H17:$AC17),$H17:$AC17,0)))</f>
        <v>4496.328</v>
      </c>
      <c r="AH17" s="0" t="n">
        <f aca="false">IF(ISBLANK($H17),$F$2,INDEX($H$2:$AC$2,MATCH(MAX($H17:$AC17),$H17:$AC17,0)))</f>
        <v>1498.77</v>
      </c>
    </row>
    <row r="18" customFormat="false" ht="12.75" hidden="false" customHeight="false" outlineLevel="0" collapsed="false">
      <c r="A18" s="0" t="str">
        <f aca="false">IF(ISERROR(MATCH($E18,NodeInfo!$C$2:$C$61,0)),"",IF(ISBLANK(INDEX(NodeInfo!$D$2:$D$61,MATCH($E18,NodeInfo!$C$2:$C$61,0))),"",INDEX(NodeInfo!$D$2:$D$61,MATCH($E18,NodeInfo!$C$2:$C$61,0))))</f>
        <v>Panels</v>
      </c>
      <c r="B18" s="0" t="str">
        <f aca="false">IF(ISERROR(MATCH($E18,NodeInfo!$C$2:$C$61,0)),"",IF(ISBLANK(INDEX(NodeInfo!$E$2:$E$61,MATCH($E18,NodeInfo!$C$2:$C$61,0))),"",INDEX(NodeInfo!$E$2:$E$61,MATCH($E18,NodeInfo!$C$2:$C$61,0))))</f>
        <v>Inner</v>
      </c>
      <c r="C18" s="0" t="str">
        <f aca="false">IF(ISERROR(MATCH($E18,NodeInfo!$C$2:$C$61,0)),"",IF(ISBLANK(INDEX(NodeInfo!$F$2:$F$61,MATCH($E18,NodeInfo!$C$2:$C$61,0))),"",INDEX(NodeInfo!$F$2:$F$61,MATCH($E18,NodeInfo!$C$2:$C$61,0))))</f>
        <v>InnerSides</v>
      </c>
      <c r="D18" s="0" t="n">
        <f aca="false">SUMIF(NodeInfo!$C$2:$C$61,$E18,NodeInfo!$H$2:$H$61)</f>
        <v>1</v>
      </c>
      <c r="E18" s="0" t="s">
        <v>79</v>
      </c>
      <c r="F18" s="0" t="n">
        <f aca="false">10.419*0.2930575</f>
        <v>3.0533660925</v>
      </c>
      <c r="G18" s="0" t="n">
        <f aca="false">10.419*0.2930575</f>
        <v>3.0533660925</v>
      </c>
      <c r="H18" s="0" t="n">
        <f aca="false">12.314*0.2930575</f>
        <v>3.608710055</v>
      </c>
      <c r="I18" s="0" t="n">
        <f aca="false">12.155*0.2930575</f>
        <v>3.5621139125</v>
      </c>
      <c r="J18" s="0" t="n">
        <f aca="false">11.853*0.2930575</f>
        <v>3.4736105475</v>
      </c>
      <c r="K18" s="0" t="n">
        <f aca="false">11.242*0.2930575</f>
        <v>3.294552415</v>
      </c>
      <c r="L18" s="0" t="n">
        <f aca="false">10.598*0.2930575</f>
        <v>3.105823385</v>
      </c>
      <c r="M18" s="0" t="n">
        <f aca="false">9.9531*0.2930575</f>
        <v>2.91683060325</v>
      </c>
      <c r="N18" s="0" t="n">
        <f aca="false">9.7407*0.2930575</f>
        <v>2.85458519025</v>
      </c>
      <c r="O18" s="0" t="n">
        <f aca="false">9.601*0.2930575</f>
        <v>2.8136450575</v>
      </c>
      <c r="P18" s="0" t="n">
        <f aca="false">9.5797*0.2930575</f>
        <v>2.80740293275</v>
      </c>
      <c r="Q18" s="0" t="n">
        <f aca="false">9.5706*0.2930575</f>
        <v>2.8047361095</v>
      </c>
      <c r="R18" s="0" t="n">
        <f aca="false">9.5685*0.2930575</f>
        <v>2.80412068875</v>
      </c>
      <c r="S18" s="0" t="n">
        <f aca="false">9.568*0.2930575</f>
        <v>2.80397416</v>
      </c>
      <c r="T18" s="0" t="n">
        <f aca="false">9.5684*0.2930575</f>
        <v>2.804091383</v>
      </c>
      <c r="U18" s="0" t="n">
        <f aca="false">9.5705*0.2930575</f>
        <v>2.80470680375</v>
      </c>
      <c r="V18" s="0" t="n">
        <f aca="false">9.6048*0.2930575</f>
        <v>2.814758676</v>
      </c>
      <c r="W18" s="0" t="n">
        <f aca="false">9.656*0.2930575</f>
        <v>2.82976322</v>
      </c>
      <c r="X18" s="0" t="n">
        <f aca="false">10.126*0.2930575</f>
        <v>2.967500245</v>
      </c>
      <c r="Y18" s="0" t="n">
        <f aca="false">10.706*0.2930575</f>
        <v>3.137473595</v>
      </c>
      <c r="Z18" s="0" t="n">
        <f aca="false">11.449*0.2930575</f>
        <v>3.3552153175</v>
      </c>
      <c r="AA18" s="0" t="n">
        <f aca="false">11.935*0.2930575</f>
        <v>3.4976412625</v>
      </c>
      <c r="AB18" s="0" t="n">
        <f aca="false">12.3*0.2930575</f>
        <v>3.60460725</v>
      </c>
      <c r="AC18" s="0" t="n">
        <f aca="false">12.314*0.2930575</f>
        <v>3.608710055</v>
      </c>
      <c r="AD18" s="0" t="n">
        <f aca="false">IF(ISBLANK($H18),$F18,MIN($H18:$AC18))</f>
        <v>2.80397416</v>
      </c>
      <c r="AE18" s="0" t="n">
        <f aca="false">IF(ISBLANK($H18),$F18,AVERAGE($H18:$AC18))</f>
        <v>3.10338967567046</v>
      </c>
      <c r="AF18" s="0" t="n">
        <f aca="false">IF(ISBLANK($H18),$F18,MAX($H18:$AC18))</f>
        <v>3.608710055</v>
      </c>
      <c r="AG18" s="0" t="n">
        <f aca="false">IF(ISBLANK($H18),$F$2,INDEX($H$2:$AC$2,MATCH(MIN($H18:$AC18),$H18:$AC18,0)))</f>
        <v>3297.294</v>
      </c>
      <c r="AH18" s="0" t="n">
        <f aca="false">IF(ISBLANK($H18),$F$2,INDEX($H$2:$AC$2,MATCH(MAX($H18:$AC18),$H18:$AC18,0)))</f>
        <v>0</v>
      </c>
    </row>
    <row r="19" customFormat="false" ht="12.75" hidden="false" customHeight="false" outlineLevel="0" collapsed="false">
      <c r="A19" s="0" t="str">
        <f aca="false">IF(ISERROR(MATCH($E19,NodeInfo!$C$2:$C$61,0)),"",IF(ISBLANK(INDEX(NodeInfo!$D$2:$D$61,MATCH($E19,NodeInfo!$C$2:$C$61,0))),"",INDEX(NodeInfo!$D$2:$D$61,MATCH($E19,NodeInfo!$C$2:$C$61,0))))</f>
        <v>Panels</v>
      </c>
      <c r="B19" s="0" t="str">
        <f aca="false">IF(ISERROR(MATCH($E19,NodeInfo!$C$2:$C$61,0)),"",IF(ISBLANK(INDEX(NodeInfo!$E$2:$E$61,MATCH($E19,NodeInfo!$C$2:$C$61,0))),"",INDEX(NodeInfo!$E$2:$E$61,MATCH($E19,NodeInfo!$C$2:$C$61,0))))</f>
        <v>Inner</v>
      </c>
      <c r="C19" s="0" t="str">
        <f aca="false">IF(ISERROR(MATCH($E19,NodeInfo!$C$2:$C$61,0)),"",IF(ISBLANK(INDEX(NodeInfo!$F$2:$F$61,MATCH($E19,NodeInfo!$C$2:$C$61,0))),"",INDEX(NodeInfo!$F$2:$F$61,MATCH($E19,NodeInfo!$C$2:$C$61,0))))</f>
        <v>InnerBot</v>
      </c>
      <c r="D19" s="0" t="n">
        <f aca="false">SUMIF(NodeInfo!$C$2:$C$61,$E19,NodeInfo!$H$2:$H$61)</f>
        <v>1</v>
      </c>
      <c r="E19" s="0" t="s">
        <v>80</v>
      </c>
      <c r="F19" s="0" t="n">
        <f aca="false">0*0.2930575</f>
        <v>0</v>
      </c>
      <c r="G19" s="0" t="n">
        <f aca="false">0*0.2930575</f>
        <v>0</v>
      </c>
      <c r="H19" s="0" t="n">
        <f aca="false">0*0.2930575</f>
        <v>0</v>
      </c>
      <c r="I19" s="0" t="n">
        <f aca="false">0*0.2930575</f>
        <v>0</v>
      </c>
      <c r="J19" s="0" t="n">
        <f aca="false">0*0.2930575</f>
        <v>0</v>
      </c>
      <c r="K19" s="0" t="n">
        <f aca="false">0*0.2930575</f>
        <v>0</v>
      </c>
      <c r="L19" s="0" t="n">
        <f aca="false">0*0.2930575</f>
        <v>0</v>
      </c>
      <c r="M19" s="0" t="n">
        <f aca="false">0*0.2930575</f>
        <v>0</v>
      </c>
      <c r="N19" s="0" t="n">
        <f aca="false">0*0.2930575</f>
        <v>0</v>
      </c>
      <c r="O19" s="0" t="n">
        <f aca="false">0*0.2930575</f>
        <v>0</v>
      </c>
      <c r="P19" s="0" t="n">
        <f aca="false">0*0.2930575</f>
        <v>0</v>
      </c>
      <c r="Q19" s="0" t="n">
        <f aca="false">0*0.2930575</f>
        <v>0</v>
      </c>
      <c r="R19" s="0" t="n">
        <f aca="false">0*0.2930575</f>
        <v>0</v>
      </c>
      <c r="S19" s="0" t="n">
        <f aca="false">0*0.2930575</f>
        <v>0</v>
      </c>
      <c r="T19" s="0" t="n">
        <f aca="false">0*0.2930575</f>
        <v>0</v>
      </c>
      <c r="U19" s="0" t="n">
        <f aca="false">0*0.2930575</f>
        <v>0</v>
      </c>
      <c r="V19" s="0" t="n">
        <f aca="false">0*0.2930575</f>
        <v>0</v>
      </c>
      <c r="W19" s="0" t="n">
        <f aca="false">0*0.2930575</f>
        <v>0</v>
      </c>
      <c r="X19" s="0" t="n">
        <f aca="false">0*0.2930575</f>
        <v>0</v>
      </c>
      <c r="Y19" s="0" t="n">
        <f aca="false">0*0.2930575</f>
        <v>0</v>
      </c>
      <c r="Z19" s="0" t="n">
        <f aca="false">0*0.2930575</f>
        <v>0</v>
      </c>
      <c r="AA19" s="0" t="n">
        <f aca="false">0*0.2930575</f>
        <v>0</v>
      </c>
      <c r="AB19" s="0" t="n">
        <f aca="false">0*0.2930575</f>
        <v>0</v>
      </c>
      <c r="AC19" s="0" t="n">
        <f aca="false">0*0.2930575</f>
        <v>0</v>
      </c>
      <c r="AD19" s="0" t="n">
        <f aca="false">IF(ISBLANK($H19),$F19,MIN($H19:$AC19))</f>
        <v>0</v>
      </c>
      <c r="AE19" s="0" t="n">
        <f aca="false">IF(ISBLANK($H19),$F19,AVERAGE($H19:$AC19))</f>
        <v>0</v>
      </c>
      <c r="AF19" s="0" t="n">
        <f aca="false">IF(ISBLANK($H19),$F19,MAX($H19:$AC19))</f>
        <v>0</v>
      </c>
      <c r="AG19" s="0" t="n">
        <f aca="false">IF(ISBLANK($H19),$F$2,INDEX($H$2:$AC$2,MATCH(MIN($H19:$AC19),$H19:$AC19,0)))</f>
        <v>0</v>
      </c>
      <c r="AH19" s="0" t="n">
        <f aca="false">IF(ISBLANK($H19),$F$2,INDEX($H$2:$AC$2,MATCH(MAX($H19:$AC19),$H19:$AC19,0)))</f>
        <v>0</v>
      </c>
    </row>
    <row r="20" customFormat="false" ht="12.75" hidden="false" customHeight="false" outlineLevel="0" collapsed="false">
      <c r="A20" s="0" t="str">
        <f aca="false">IF(ISERROR(MATCH($E20,NodeInfo!$C$2:$C$61,0)),"",IF(ISBLANK(INDEX(NodeInfo!$D$2:$D$61,MATCH($E20,NodeInfo!$C$2:$C$61,0))),"",INDEX(NodeInfo!$D$2:$D$61,MATCH($E20,NodeInfo!$C$2:$C$61,0))))</f>
        <v/>
      </c>
      <c r="B20" s="0" t="str">
        <f aca="false">IF(ISERROR(MATCH($E20,NodeInfo!$C$2:$C$61,0)),"",IF(ISBLANK(INDEX(NodeInfo!$E$2:$E$61,MATCH($E20,NodeInfo!$C$2:$C$61,0))),"",INDEX(NodeInfo!$E$2:$E$61,MATCH($E20,NodeInfo!$C$2:$C$61,0))))</f>
        <v/>
      </c>
      <c r="C20" s="0" t="str">
        <f aca="false">IF(ISERROR(MATCH($E20,NodeInfo!$C$2:$C$61,0)),"",IF(ISBLANK(INDEX(NodeInfo!$F$2:$F$61,MATCH($E20,NodeInfo!$C$2:$C$61,0))),"",INDEX(NodeInfo!$F$2:$F$61,MATCH($E20,NodeInfo!$C$2:$C$61,0))))</f>
        <v/>
      </c>
      <c r="D20" s="0" t="n">
        <f aca="false">SUMIF(NodeInfo!$C$2:$C$61,$E20,NodeInfo!$H$2:$H$61)</f>
        <v>0</v>
      </c>
      <c r="E20" s="0" t="s">
        <v>81</v>
      </c>
      <c r="F20" s="0" t="n">
        <f aca="false">2.9399*0.2930575</f>
        <v>0.86155974425</v>
      </c>
      <c r="G20" s="0" t="n">
        <f aca="false">2.9399*0.2930575</f>
        <v>0.86155974425</v>
      </c>
      <c r="H20" s="0" t="n">
        <f aca="false">3.783*0.2930575</f>
        <v>1.1086365225</v>
      </c>
      <c r="I20" s="0" t="n">
        <f aca="false">3.7232*0.2930575</f>
        <v>1.091111684</v>
      </c>
      <c r="J20" s="0" t="n">
        <f aca="false">3.6008*0.2930575</f>
        <v>1.055241446</v>
      </c>
      <c r="K20" s="0" t="n">
        <f aca="false">3.3442*0.2930575</f>
        <v>0.9800428915</v>
      </c>
      <c r="L20" s="0" t="n">
        <f aca="false">2.9399*0.2930575</f>
        <v>0.86155974425</v>
      </c>
      <c r="M20" s="0" t="n">
        <f aca="false">2.4681*0.2930575</f>
        <v>0.72329521575</v>
      </c>
      <c r="N20" s="0" t="n">
        <f aca="false">2.4753*0.2930575</f>
        <v>0.72540522975</v>
      </c>
      <c r="O20" s="0" t="n">
        <f aca="false">2.5054*0.2930575</f>
        <v>0.7342262605</v>
      </c>
      <c r="P20" s="0" t="n">
        <f aca="false">2.5502*0.2930575</f>
        <v>0.7473552365</v>
      </c>
      <c r="Q20" s="0" t="n">
        <f aca="false">2.5803*0.2930575</f>
        <v>0.75617626725</v>
      </c>
      <c r="R20" s="0" t="n">
        <f aca="false">2.6017*0.2930575</f>
        <v>0.76244769775</v>
      </c>
      <c r="S20" s="0" t="n">
        <f aca="false">2.5847*0.2930575</f>
        <v>0.75746572025</v>
      </c>
      <c r="T20" s="0" t="n">
        <f aca="false">2.5573*0.2930575</f>
        <v>0.74943594475</v>
      </c>
      <c r="U20" s="0" t="n">
        <f aca="false">2.5095*0.2930575</f>
        <v>0.73542779625</v>
      </c>
      <c r="V20" s="0" t="n">
        <f aca="false">2.4769*0.2930575</f>
        <v>0.72587412175</v>
      </c>
      <c r="W20" s="0" t="n">
        <f aca="false">2.4522*0.2930575</f>
        <v>0.7186356015</v>
      </c>
      <c r="X20" s="0" t="n">
        <f aca="false">2.9181*0.2930575</f>
        <v>0.85517109075</v>
      </c>
      <c r="Y20" s="0" t="n">
        <f aca="false">3.3375*0.2930575</f>
        <v>0.97807940625</v>
      </c>
      <c r="Z20" s="0" t="n">
        <f aca="false">3.5823*0.2930575</f>
        <v>1.04981988225</v>
      </c>
      <c r="AA20" s="0" t="n">
        <f aca="false">3.7109*0.2930575</f>
        <v>1.08750707675</v>
      </c>
      <c r="AB20" s="0" t="n">
        <f aca="false">3.7804*0.2930575</f>
        <v>1.107874573</v>
      </c>
      <c r="AC20" s="0" t="n">
        <f aca="false">3.783*0.2930575</f>
        <v>1.1086365225</v>
      </c>
      <c r="AD20" s="0" t="n">
        <f aca="false">IF(ISBLANK($H20),$F20,MIN($H20:$AC20))</f>
        <v>0.7186356015</v>
      </c>
      <c r="AE20" s="0" t="n">
        <f aca="false">IF(ISBLANK($H20),$F20,AVERAGE($H20:$AC20))</f>
        <v>0.882701178715909</v>
      </c>
      <c r="AF20" s="0" t="n">
        <f aca="false">IF(ISBLANK($H20),$F20,MAX($H20:$AC20))</f>
        <v>1.1086365225</v>
      </c>
      <c r="AG20" s="0" t="n">
        <f aca="false">IF(ISBLANK($H20),$F$2,INDEX($H$2:$AC$2,MATCH(MIN($H20:$AC20),$H20:$AC20,0)))</f>
        <v>4496.328</v>
      </c>
      <c r="AH20" s="0" t="n">
        <f aca="false">IF(ISBLANK($H20),$F$2,INDEX($H$2:$AC$2,MATCH(MAX($H20:$AC20),$H20:$AC20,0)))</f>
        <v>0</v>
      </c>
    </row>
    <row r="21" customFormat="false" ht="12.75" hidden="false" customHeight="false" outlineLevel="0" collapsed="false">
      <c r="A21" s="0" t="str">
        <f aca="false">IF(ISERROR(MATCH($E21,NodeInfo!$C$2:$C$61,0)),"",IF(ISBLANK(INDEX(NodeInfo!$D$2:$D$61,MATCH($E21,NodeInfo!$C$2:$C$61,0))),"",INDEX(NodeInfo!$D$2:$D$61,MATCH($E21,NodeInfo!$C$2:$C$61,0))))</f>
        <v>Battery</v>
      </c>
      <c r="B21" s="0" t="str">
        <f aca="false">IF(ISERROR(MATCH($E21,NodeInfo!$C$2:$C$61,0)),"",IF(ISBLANK(INDEX(NodeInfo!$E$2:$E$61,MATCH($E21,NodeInfo!$C$2:$C$61,0))),"",INDEX(NodeInfo!$E$2:$E$61,MATCH($E21,NodeInfo!$C$2:$C$61,0))))</f>
        <v>Cells</v>
      </c>
      <c r="C21" s="0" t="str">
        <f aca="false">IF(ISERROR(MATCH($E21,NodeInfo!$C$2:$C$61,0)),"",IF(ISBLANK(INDEX(NodeInfo!$F$2:$F$61,MATCH($E21,NodeInfo!$C$2:$C$61,0))),"",INDEX(NodeInfo!$F$2:$F$61,MATCH($E21,NodeInfo!$C$2:$C$61,0))))</f>
        <v>Cells</v>
      </c>
      <c r="D21" s="0" t="n">
        <f aca="false">SUMIF(NodeInfo!$C$2:$C$61,$E21,NodeInfo!$H$2:$H$61)</f>
        <v>1</v>
      </c>
      <c r="E21" s="0" t="s">
        <v>82</v>
      </c>
      <c r="F21" s="0" t="n">
        <f aca="false">0.44356*0.2930575</f>
        <v>0.1299885847</v>
      </c>
      <c r="G21" s="0" t="n">
        <f aca="false">0.44356*0.2930575</f>
        <v>0.1299885847</v>
      </c>
      <c r="H21" s="0" t="n">
        <f aca="false">0.44356*0.2930575</f>
        <v>0.1299885847</v>
      </c>
      <c r="I21" s="0" t="n">
        <f aca="false">0.44356*0.2930575</f>
        <v>0.1299885847</v>
      </c>
      <c r="J21" s="0" t="n">
        <f aca="false">0.44356*0.2930575</f>
        <v>0.1299885847</v>
      </c>
      <c r="K21" s="0" t="n">
        <f aca="false">0.44356*0.2930575</f>
        <v>0.1299885847</v>
      </c>
      <c r="L21" s="0" t="n">
        <f aca="false">0.44356*0.2930575</f>
        <v>0.1299885847</v>
      </c>
      <c r="M21" s="0" t="n">
        <f aca="false">0.44356*0.2930575</f>
        <v>0.1299885847</v>
      </c>
      <c r="N21" s="0" t="n">
        <f aca="false">0.44356*0.2930575</f>
        <v>0.1299885847</v>
      </c>
      <c r="O21" s="0" t="n">
        <f aca="false">0.44356*0.2930575</f>
        <v>0.1299885847</v>
      </c>
      <c r="P21" s="0" t="n">
        <f aca="false">0.44356*0.2930575</f>
        <v>0.1299885847</v>
      </c>
      <c r="Q21" s="0" t="n">
        <f aca="false">0.44356*0.2930575</f>
        <v>0.1299885847</v>
      </c>
      <c r="R21" s="0" t="n">
        <f aca="false">0.44356*0.2930575</f>
        <v>0.1299885847</v>
      </c>
      <c r="S21" s="0" t="n">
        <f aca="false">0.44356*0.2930575</f>
        <v>0.1299885847</v>
      </c>
      <c r="T21" s="0" t="n">
        <f aca="false">0.44356*0.2930575</f>
        <v>0.1299885847</v>
      </c>
      <c r="U21" s="0" t="n">
        <f aca="false">0.44356*0.2930575</f>
        <v>0.1299885847</v>
      </c>
      <c r="V21" s="0" t="n">
        <f aca="false">0.44356*0.2930575</f>
        <v>0.1299885847</v>
      </c>
      <c r="W21" s="0" t="n">
        <f aca="false">0.44356*0.2930575</f>
        <v>0.1299885847</v>
      </c>
      <c r="X21" s="0" t="n">
        <f aca="false">0.44356*0.2930575</f>
        <v>0.1299885847</v>
      </c>
      <c r="Y21" s="0" t="n">
        <f aca="false">0.44356*0.2930575</f>
        <v>0.1299885847</v>
      </c>
      <c r="Z21" s="0" t="n">
        <f aca="false">0.44356*0.2930575</f>
        <v>0.1299885847</v>
      </c>
      <c r="AA21" s="0" t="n">
        <f aca="false">0.44356*0.2930575</f>
        <v>0.1299885847</v>
      </c>
      <c r="AB21" s="0" t="n">
        <f aca="false">0.44356*0.2930575</f>
        <v>0.1299885847</v>
      </c>
      <c r="AC21" s="0" t="n">
        <f aca="false">0.44356*0.2930575</f>
        <v>0.1299885847</v>
      </c>
      <c r="AD21" s="0" t="n">
        <f aca="false">IF(ISBLANK($H21),$F21,MIN($H21:$AC21))</f>
        <v>0.1299885847</v>
      </c>
      <c r="AE21" s="0" t="n">
        <f aca="false">IF(ISBLANK($H21),$F21,AVERAGE($H21:$AC21))</f>
        <v>0.1299885847</v>
      </c>
      <c r="AF21" s="0" t="n">
        <f aca="false">IF(ISBLANK($H21),$F21,MAX($H21:$AC21))</f>
        <v>0.1299885847</v>
      </c>
      <c r="AG21" s="0" t="n">
        <f aca="false">IF(ISBLANK($H21),$F$2,INDEX($H$2:$AC$2,MATCH(MIN($H21:$AC21),$H21:$AC21,0)))</f>
        <v>0</v>
      </c>
      <c r="AH21" s="0" t="n">
        <f aca="false">IF(ISBLANK($H21),$F$2,INDEX($H$2:$AC$2,MATCH(MAX($H21:$AC21),$H21:$AC21,0)))</f>
        <v>0</v>
      </c>
    </row>
    <row r="22" customFormat="false" ht="12.75" hidden="false" customHeight="false" outlineLevel="0" collapsed="false">
      <c r="A22" s="0" t="str">
        <f aca="false">IF(ISERROR(MATCH($E22,NodeInfo!$C$2:$C$61,0)),"",IF(ISBLANK(INDEX(NodeInfo!$D$2:$D$61,MATCH($E22,NodeInfo!$C$2:$C$61,0))),"",INDEX(NodeInfo!$D$2:$D$61,MATCH($E22,NodeInfo!$C$2:$C$61,0))))</f>
        <v>Battery</v>
      </c>
      <c r="B22" s="0" t="str">
        <f aca="false">IF(ISERROR(MATCH($E22,NodeInfo!$C$2:$C$61,0)),"",IF(ISBLANK(INDEX(NodeInfo!$E$2:$E$61,MATCH($E22,NodeInfo!$C$2:$C$61,0))),"",INDEX(NodeInfo!$E$2:$E$61,MATCH($E22,NodeInfo!$C$2:$C$61,0))))</f>
        <v>Cells</v>
      </c>
      <c r="C22" s="0" t="str">
        <f aca="false">IF(ISERROR(MATCH($E22,NodeInfo!$C$2:$C$61,0)),"",IF(ISBLANK(INDEX(NodeInfo!$F$2:$F$61,MATCH($E22,NodeInfo!$C$2:$C$61,0))),"",INDEX(NodeInfo!$F$2:$F$61,MATCH($E22,NodeInfo!$C$2:$C$61,0))))</f>
        <v>Cells</v>
      </c>
      <c r="D22" s="0" t="n">
        <f aca="false">SUMIF(NodeInfo!$C$2:$C$61,$E22,NodeInfo!$H$2:$H$61)</f>
        <v>1</v>
      </c>
      <c r="E22" s="0" t="s">
        <v>83</v>
      </c>
      <c r="F22" s="0" t="n">
        <f aca="false">0.44356*0.2930575</f>
        <v>0.1299885847</v>
      </c>
      <c r="G22" s="0" t="n">
        <f aca="false">0.44356*0.2930575</f>
        <v>0.1299885847</v>
      </c>
      <c r="H22" s="0" t="n">
        <f aca="false">0.44356*0.2930575</f>
        <v>0.1299885847</v>
      </c>
      <c r="I22" s="0" t="n">
        <f aca="false">0.44356*0.2930575</f>
        <v>0.1299885847</v>
      </c>
      <c r="J22" s="0" t="n">
        <f aca="false">0.44356*0.2930575</f>
        <v>0.1299885847</v>
      </c>
      <c r="K22" s="0" t="n">
        <f aca="false">0.44356*0.2930575</f>
        <v>0.1299885847</v>
      </c>
      <c r="L22" s="0" t="n">
        <f aca="false">0.44356*0.2930575</f>
        <v>0.1299885847</v>
      </c>
      <c r="M22" s="0" t="n">
        <f aca="false">0.44356*0.2930575</f>
        <v>0.1299885847</v>
      </c>
      <c r="N22" s="0" t="n">
        <f aca="false">0.44356*0.2930575</f>
        <v>0.1299885847</v>
      </c>
      <c r="O22" s="0" t="n">
        <f aca="false">0.44356*0.2930575</f>
        <v>0.1299885847</v>
      </c>
      <c r="P22" s="0" t="n">
        <f aca="false">0.44356*0.2930575</f>
        <v>0.1299885847</v>
      </c>
      <c r="Q22" s="0" t="n">
        <f aca="false">0.44356*0.2930575</f>
        <v>0.1299885847</v>
      </c>
      <c r="R22" s="0" t="n">
        <f aca="false">0.44356*0.2930575</f>
        <v>0.1299885847</v>
      </c>
      <c r="S22" s="0" t="n">
        <f aca="false">0.44356*0.2930575</f>
        <v>0.1299885847</v>
      </c>
      <c r="T22" s="0" t="n">
        <f aca="false">0.44356*0.2930575</f>
        <v>0.1299885847</v>
      </c>
      <c r="U22" s="0" t="n">
        <f aca="false">0.44356*0.2930575</f>
        <v>0.1299885847</v>
      </c>
      <c r="V22" s="0" t="n">
        <f aca="false">0.44356*0.2930575</f>
        <v>0.1299885847</v>
      </c>
      <c r="W22" s="0" t="n">
        <f aca="false">0.44356*0.2930575</f>
        <v>0.1299885847</v>
      </c>
      <c r="X22" s="0" t="n">
        <f aca="false">0.44356*0.2930575</f>
        <v>0.1299885847</v>
      </c>
      <c r="Y22" s="0" t="n">
        <f aca="false">0.44356*0.2930575</f>
        <v>0.1299885847</v>
      </c>
      <c r="Z22" s="0" t="n">
        <f aca="false">0.44356*0.2930575</f>
        <v>0.1299885847</v>
      </c>
      <c r="AA22" s="0" t="n">
        <f aca="false">0.44356*0.2930575</f>
        <v>0.1299885847</v>
      </c>
      <c r="AB22" s="0" t="n">
        <f aca="false">0.44356*0.2930575</f>
        <v>0.1299885847</v>
      </c>
      <c r="AC22" s="0" t="n">
        <f aca="false">0.44356*0.2930575</f>
        <v>0.1299885847</v>
      </c>
      <c r="AD22" s="0" t="n">
        <f aca="false">IF(ISBLANK($H22),$F22,MIN($H22:$AC22))</f>
        <v>0.1299885847</v>
      </c>
      <c r="AE22" s="0" t="n">
        <f aca="false">IF(ISBLANK($H22),$F22,AVERAGE($H22:$AC22))</f>
        <v>0.1299885847</v>
      </c>
      <c r="AF22" s="0" t="n">
        <f aca="false">IF(ISBLANK($H22),$F22,MAX($H22:$AC22))</f>
        <v>0.1299885847</v>
      </c>
      <c r="AG22" s="0" t="n">
        <f aca="false">IF(ISBLANK($H22),$F$2,INDEX($H$2:$AC$2,MATCH(MIN($H22:$AC22),$H22:$AC22,0)))</f>
        <v>0</v>
      </c>
      <c r="AH22" s="0" t="n">
        <f aca="false">IF(ISBLANK($H22),$F$2,INDEX($H$2:$AC$2,MATCH(MAX($H22:$AC22),$H22:$AC22,0)))</f>
        <v>0</v>
      </c>
    </row>
    <row r="23" customFormat="false" ht="12.75" hidden="false" customHeight="false" outlineLevel="0" collapsed="false">
      <c r="A23" s="0" t="str">
        <f aca="false">IF(ISERROR(MATCH($E23,NodeInfo!$C$2:$C$61,0)),"",IF(ISBLANK(INDEX(NodeInfo!$D$2:$D$61,MATCH($E23,NodeInfo!$C$2:$C$61,0))),"",INDEX(NodeInfo!$D$2:$D$61,MATCH($E23,NodeInfo!$C$2:$C$61,0))))</f>
        <v>Battery</v>
      </c>
      <c r="B23" s="0" t="str">
        <f aca="false">IF(ISERROR(MATCH($E23,NodeInfo!$C$2:$C$61,0)),"",IF(ISBLANK(INDEX(NodeInfo!$E$2:$E$61,MATCH($E23,NodeInfo!$C$2:$C$61,0))),"",INDEX(NodeInfo!$E$2:$E$61,MATCH($E23,NodeInfo!$C$2:$C$61,0))))</f>
        <v>Cells</v>
      </c>
      <c r="C23" s="0" t="str">
        <f aca="false">IF(ISERROR(MATCH($E23,NodeInfo!$C$2:$C$61,0)),"",IF(ISBLANK(INDEX(NodeInfo!$F$2:$F$61,MATCH($E23,NodeInfo!$C$2:$C$61,0))),"",INDEX(NodeInfo!$F$2:$F$61,MATCH($E23,NodeInfo!$C$2:$C$61,0))))</f>
        <v>Cells</v>
      </c>
      <c r="D23" s="0" t="n">
        <f aca="false">SUMIF(NodeInfo!$C$2:$C$61,$E23,NodeInfo!$H$2:$H$61)</f>
        <v>1</v>
      </c>
      <c r="E23" s="0" t="s">
        <v>84</v>
      </c>
      <c r="F23" s="0" t="n">
        <f aca="false">0.44356*0.2930575</f>
        <v>0.1299885847</v>
      </c>
      <c r="G23" s="0" t="n">
        <f aca="false">0.44356*0.2930575</f>
        <v>0.1299885847</v>
      </c>
      <c r="H23" s="0" t="n">
        <f aca="false">0.44356*0.2930575</f>
        <v>0.1299885847</v>
      </c>
      <c r="I23" s="0" t="n">
        <f aca="false">0.44356*0.2930575</f>
        <v>0.1299885847</v>
      </c>
      <c r="J23" s="0" t="n">
        <f aca="false">0.44356*0.2930575</f>
        <v>0.1299885847</v>
      </c>
      <c r="K23" s="0" t="n">
        <f aca="false">0.44356*0.2930575</f>
        <v>0.1299885847</v>
      </c>
      <c r="L23" s="0" t="n">
        <f aca="false">0.44356*0.2930575</f>
        <v>0.1299885847</v>
      </c>
      <c r="M23" s="0" t="n">
        <f aca="false">0.44356*0.2930575</f>
        <v>0.1299885847</v>
      </c>
      <c r="N23" s="0" t="n">
        <f aca="false">0.44356*0.2930575</f>
        <v>0.1299885847</v>
      </c>
      <c r="O23" s="0" t="n">
        <f aca="false">0.44356*0.2930575</f>
        <v>0.1299885847</v>
      </c>
      <c r="P23" s="0" t="n">
        <f aca="false">0.44356*0.2930575</f>
        <v>0.1299885847</v>
      </c>
      <c r="Q23" s="0" t="n">
        <f aca="false">0.44356*0.2930575</f>
        <v>0.1299885847</v>
      </c>
      <c r="R23" s="0" t="n">
        <f aca="false">0.44356*0.2930575</f>
        <v>0.1299885847</v>
      </c>
      <c r="S23" s="0" t="n">
        <f aca="false">0.44356*0.2930575</f>
        <v>0.1299885847</v>
      </c>
      <c r="T23" s="0" t="n">
        <f aca="false">0.44356*0.2930575</f>
        <v>0.1299885847</v>
      </c>
      <c r="U23" s="0" t="n">
        <f aca="false">0.44356*0.2930575</f>
        <v>0.1299885847</v>
      </c>
      <c r="V23" s="0" t="n">
        <f aca="false">0.44356*0.2930575</f>
        <v>0.1299885847</v>
      </c>
      <c r="W23" s="0" t="n">
        <f aca="false">0.44356*0.2930575</f>
        <v>0.1299885847</v>
      </c>
      <c r="X23" s="0" t="n">
        <f aca="false">0.44356*0.2930575</f>
        <v>0.1299885847</v>
      </c>
      <c r="Y23" s="0" t="n">
        <f aca="false">0.44356*0.2930575</f>
        <v>0.1299885847</v>
      </c>
      <c r="Z23" s="0" t="n">
        <f aca="false">0.44356*0.2930575</f>
        <v>0.1299885847</v>
      </c>
      <c r="AA23" s="0" t="n">
        <f aca="false">0.44356*0.2930575</f>
        <v>0.1299885847</v>
      </c>
      <c r="AB23" s="0" t="n">
        <f aca="false">0.44356*0.2930575</f>
        <v>0.1299885847</v>
      </c>
      <c r="AC23" s="0" t="n">
        <f aca="false">0.44356*0.2930575</f>
        <v>0.1299885847</v>
      </c>
      <c r="AD23" s="0" t="n">
        <f aca="false">IF(ISBLANK($H23),$F23,MIN($H23:$AC23))</f>
        <v>0.1299885847</v>
      </c>
      <c r="AE23" s="0" t="n">
        <f aca="false">IF(ISBLANK($H23),$F23,AVERAGE($H23:$AC23))</f>
        <v>0.1299885847</v>
      </c>
      <c r="AF23" s="0" t="n">
        <f aca="false">IF(ISBLANK($H23),$F23,MAX($H23:$AC23))</f>
        <v>0.1299885847</v>
      </c>
      <c r="AG23" s="0" t="n">
        <f aca="false">IF(ISBLANK($H23),$F$2,INDEX($H$2:$AC$2,MATCH(MIN($H23:$AC23),$H23:$AC23,0)))</f>
        <v>0</v>
      </c>
      <c r="AH23" s="0" t="n">
        <f aca="false">IF(ISBLANK($H23),$F$2,INDEX($H$2:$AC$2,MATCH(MAX($H23:$AC23),$H23:$AC23,0)))</f>
        <v>0</v>
      </c>
    </row>
    <row r="24" customFormat="false" ht="12.75" hidden="false" customHeight="false" outlineLevel="0" collapsed="false">
      <c r="A24" s="0" t="str">
        <f aca="false">IF(ISERROR(MATCH($E24,NodeInfo!$C$2:$C$61,0)),"",IF(ISBLANK(INDEX(NodeInfo!$D$2:$D$61,MATCH($E24,NodeInfo!$C$2:$C$61,0))),"",INDEX(NodeInfo!$D$2:$D$61,MATCH($E24,NodeInfo!$C$2:$C$61,0))))</f>
        <v>Battery</v>
      </c>
      <c r="B24" s="0" t="str">
        <f aca="false">IF(ISERROR(MATCH($E24,NodeInfo!$C$2:$C$61,0)),"",IF(ISBLANK(INDEX(NodeInfo!$E$2:$E$61,MATCH($E24,NodeInfo!$C$2:$C$61,0))),"",INDEX(NodeInfo!$E$2:$E$61,MATCH($E24,NodeInfo!$C$2:$C$61,0))))</f>
        <v>Cells</v>
      </c>
      <c r="C24" s="0" t="str">
        <f aca="false">IF(ISERROR(MATCH($E24,NodeInfo!$C$2:$C$61,0)),"",IF(ISBLANK(INDEX(NodeInfo!$F$2:$F$61,MATCH($E24,NodeInfo!$C$2:$C$61,0))),"",INDEX(NodeInfo!$F$2:$F$61,MATCH($E24,NodeInfo!$C$2:$C$61,0))))</f>
        <v>Cells</v>
      </c>
      <c r="D24" s="0" t="n">
        <f aca="false">SUMIF(NodeInfo!$C$2:$C$61,$E24,NodeInfo!$H$2:$H$61)</f>
        <v>1</v>
      </c>
      <c r="E24" s="0" t="s">
        <v>85</v>
      </c>
      <c r="F24" s="0" t="n">
        <f aca="false">0.44356*0.2930575</f>
        <v>0.1299885847</v>
      </c>
      <c r="G24" s="0" t="n">
        <f aca="false">0.44356*0.2930575</f>
        <v>0.1299885847</v>
      </c>
      <c r="H24" s="0" t="n">
        <f aca="false">0.44356*0.2930575</f>
        <v>0.1299885847</v>
      </c>
      <c r="I24" s="0" t="n">
        <f aca="false">0.44356*0.2930575</f>
        <v>0.1299885847</v>
      </c>
      <c r="J24" s="0" t="n">
        <f aca="false">0.44356*0.2930575</f>
        <v>0.1299885847</v>
      </c>
      <c r="K24" s="0" t="n">
        <f aca="false">0.44356*0.2930575</f>
        <v>0.1299885847</v>
      </c>
      <c r="L24" s="0" t="n">
        <f aca="false">0.44356*0.2930575</f>
        <v>0.1299885847</v>
      </c>
      <c r="M24" s="0" t="n">
        <f aca="false">0.44356*0.2930575</f>
        <v>0.1299885847</v>
      </c>
      <c r="N24" s="0" t="n">
        <f aca="false">0.44356*0.2930575</f>
        <v>0.1299885847</v>
      </c>
      <c r="O24" s="0" t="n">
        <f aca="false">0.44356*0.2930575</f>
        <v>0.1299885847</v>
      </c>
      <c r="P24" s="0" t="n">
        <f aca="false">0.44356*0.2930575</f>
        <v>0.1299885847</v>
      </c>
      <c r="Q24" s="0" t="n">
        <f aca="false">0.44356*0.2930575</f>
        <v>0.1299885847</v>
      </c>
      <c r="R24" s="0" t="n">
        <f aca="false">0.44356*0.2930575</f>
        <v>0.1299885847</v>
      </c>
      <c r="S24" s="0" t="n">
        <f aca="false">0.44356*0.2930575</f>
        <v>0.1299885847</v>
      </c>
      <c r="T24" s="0" t="n">
        <f aca="false">0.44356*0.2930575</f>
        <v>0.1299885847</v>
      </c>
      <c r="U24" s="0" t="n">
        <f aca="false">0.44356*0.2930575</f>
        <v>0.1299885847</v>
      </c>
      <c r="V24" s="0" t="n">
        <f aca="false">0.44356*0.2930575</f>
        <v>0.1299885847</v>
      </c>
      <c r="W24" s="0" t="n">
        <f aca="false">0.44356*0.2930575</f>
        <v>0.1299885847</v>
      </c>
      <c r="X24" s="0" t="n">
        <f aca="false">0.44356*0.2930575</f>
        <v>0.1299885847</v>
      </c>
      <c r="Y24" s="0" t="n">
        <f aca="false">0.44356*0.2930575</f>
        <v>0.1299885847</v>
      </c>
      <c r="Z24" s="0" t="n">
        <f aca="false">0.44356*0.2930575</f>
        <v>0.1299885847</v>
      </c>
      <c r="AA24" s="0" t="n">
        <f aca="false">0.44356*0.2930575</f>
        <v>0.1299885847</v>
      </c>
      <c r="AB24" s="0" t="n">
        <f aca="false">0.44356*0.2930575</f>
        <v>0.1299885847</v>
      </c>
      <c r="AC24" s="0" t="n">
        <f aca="false">0.44356*0.2930575</f>
        <v>0.1299885847</v>
      </c>
      <c r="AD24" s="0" t="n">
        <f aca="false">IF(ISBLANK($H24),$F24,MIN($H24:$AC24))</f>
        <v>0.1299885847</v>
      </c>
      <c r="AE24" s="0" t="n">
        <f aca="false">IF(ISBLANK($H24),$F24,AVERAGE($H24:$AC24))</f>
        <v>0.1299885847</v>
      </c>
      <c r="AF24" s="0" t="n">
        <f aca="false">IF(ISBLANK($H24),$F24,MAX($H24:$AC24))</f>
        <v>0.1299885847</v>
      </c>
      <c r="AG24" s="0" t="n">
        <f aca="false">IF(ISBLANK($H24),$F$2,INDEX($H$2:$AC$2,MATCH(MIN($H24:$AC24),$H24:$AC24,0)))</f>
        <v>0</v>
      </c>
      <c r="AH24" s="0" t="n">
        <f aca="false">IF(ISBLANK($H24),$F$2,INDEX($H$2:$AC$2,MATCH(MAX($H24:$AC24),$H24:$AC24,0)))</f>
        <v>0</v>
      </c>
    </row>
    <row r="25" customFormat="false" ht="12.75" hidden="false" customHeight="false" outlineLevel="0" collapsed="false">
      <c r="A25" s="0" t="str">
        <f aca="false">IF(ISERROR(MATCH($E25,NodeInfo!$C$2:$C$61,0)),"",IF(ISBLANK(INDEX(NodeInfo!$D$2:$D$61,MATCH($E25,NodeInfo!$C$2:$C$61,0))),"",INDEX(NodeInfo!$D$2:$D$61,MATCH($E25,NodeInfo!$C$2:$C$61,0))))</f>
        <v>Battery</v>
      </c>
      <c r="B25" s="0" t="str">
        <f aca="false">IF(ISERROR(MATCH($E25,NodeInfo!$C$2:$C$61,0)),"",IF(ISBLANK(INDEX(NodeInfo!$E$2:$E$61,MATCH($E25,NodeInfo!$C$2:$C$61,0))),"",INDEX(NodeInfo!$E$2:$E$61,MATCH($E25,NodeInfo!$C$2:$C$61,0))))</f>
        <v>Cells</v>
      </c>
      <c r="C25" s="0" t="str">
        <f aca="false">IF(ISERROR(MATCH($E25,NodeInfo!$C$2:$C$61,0)),"",IF(ISBLANK(INDEX(NodeInfo!$F$2:$F$61,MATCH($E25,NodeInfo!$C$2:$C$61,0))),"",INDEX(NodeInfo!$F$2:$F$61,MATCH($E25,NodeInfo!$C$2:$C$61,0))))</f>
        <v>Cells</v>
      </c>
      <c r="D25" s="0" t="n">
        <f aca="false">SUMIF(NodeInfo!$C$2:$C$61,$E25,NodeInfo!$H$2:$H$61)</f>
        <v>1</v>
      </c>
      <c r="E25" s="0" t="s">
        <v>86</v>
      </c>
      <c r="F25" s="0" t="n">
        <f aca="false">0.44356*0.2930575</f>
        <v>0.1299885847</v>
      </c>
      <c r="G25" s="0" t="n">
        <f aca="false">0.44356*0.2930575</f>
        <v>0.1299885847</v>
      </c>
      <c r="H25" s="0" t="n">
        <f aca="false">0.44356*0.2930575</f>
        <v>0.1299885847</v>
      </c>
      <c r="I25" s="0" t="n">
        <f aca="false">0.44356*0.2930575</f>
        <v>0.1299885847</v>
      </c>
      <c r="J25" s="0" t="n">
        <f aca="false">0.44356*0.2930575</f>
        <v>0.1299885847</v>
      </c>
      <c r="K25" s="0" t="n">
        <f aca="false">0.44356*0.2930575</f>
        <v>0.1299885847</v>
      </c>
      <c r="L25" s="0" t="n">
        <f aca="false">0.44356*0.2930575</f>
        <v>0.1299885847</v>
      </c>
      <c r="M25" s="0" t="n">
        <f aca="false">0.44356*0.2930575</f>
        <v>0.1299885847</v>
      </c>
      <c r="N25" s="0" t="n">
        <f aca="false">0.44356*0.2930575</f>
        <v>0.1299885847</v>
      </c>
      <c r="O25" s="0" t="n">
        <f aca="false">0.44356*0.2930575</f>
        <v>0.1299885847</v>
      </c>
      <c r="P25" s="0" t="n">
        <f aca="false">0.44356*0.2930575</f>
        <v>0.1299885847</v>
      </c>
      <c r="Q25" s="0" t="n">
        <f aca="false">0.44356*0.2930575</f>
        <v>0.1299885847</v>
      </c>
      <c r="R25" s="0" t="n">
        <f aca="false">0.44356*0.2930575</f>
        <v>0.1299885847</v>
      </c>
      <c r="S25" s="0" t="n">
        <f aca="false">0.44356*0.2930575</f>
        <v>0.1299885847</v>
      </c>
      <c r="T25" s="0" t="n">
        <f aca="false">0.44356*0.2930575</f>
        <v>0.1299885847</v>
      </c>
      <c r="U25" s="0" t="n">
        <f aca="false">0.44356*0.2930575</f>
        <v>0.1299885847</v>
      </c>
      <c r="V25" s="0" t="n">
        <f aca="false">0.44356*0.2930575</f>
        <v>0.1299885847</v>
      </c>
      <c r="W25" s="0" t="n">
        <f aca="false">0.44356*0.2930575</f>
        <v>0.1299885847</v>
      </c>
      <c r="X25" s="0" t="n">
        <f aca="false">0.44356*0.2930575</f>
        <v>0.1299885847</v>
      </c>
      <c r="Y25" s="0" t="n">
        <f aca="false">0.44356*0.2930575</f>
        <v>0.1299885847</v>
      </c>
      <c r="Z25" s="0" t="n">
        <f aca="false">0.44356*0.2930575</f>
        <v>0.1299885847</v>
      </c>
      <c r="AA25" s="0" t="n">
        <f aca="false">0.44356*0.2930575</f>
        <v>0.1299885847</v>
      </c>
      <c r="AB25" s="0" t="n">
        <f aca="false">0.44356*0.2930575</f>
        <v>0.1299885847</v>
      </c>
      <c r="AC25" s="0" t="n">
        <f aca="false">0.44356*0.2930575</f>
        <v>0.1299885847</v>
      </c>
      <c r="AD25" s="0" t="n">
        <f aca="false">IF(ISBLANK($H25),$F25,MIN($H25:$AC25))</f>
        <v>0.1299885847</v>
      </c>
      <c r="AE25" s="0" t="n">
        <f aca="false">IF(ISBLANK($H25),$F25,AVERAGE($H25:$AC25))</f>
        <v>0.1299885847</v>
      </c>
      <c r="AF25" s="0" t="n">
        <f aca="false">IF(ISBLANK($H25),$F25,MAX($H25:$AC25))</f>
        <v>0.1299885847</v>
      </c>
      <c r="AG25" s="0" t="n">
        <f aca="false">IF(ISBLANK($H25),$F$2,INDEX($H$2:$AC$2,MATCH(MIN($H25:$AC25),$H25:$AC25,0)))</f>
        <v>0</v>
      </c>
      <c r="AH25" s="0" t="n">
        <f aca="false">IF(ISBLANK($H25),$F$2,INDEX($H$2:$AC$2,MATCH(MAX($H25:$AC25),$H25:$AC25,0)))</f>
        <v>0</v>
      </c>
    </row>
    <row r="26" customFormat="false" ht="12.75" hidden="false" customHeight="false" outlineLevel="0" collapsed="false">
      <c r="A26" s="0" t="str">
        <f aca="false">IF(ISERROR(MATCH($E26,NodeInfo!$C$2:$C$61,0)),"",IF(ISBLANK(INDEX(NodeInfo!$D$2:$D$61,MATCH($E26,NodeInfo!$C$2:$C$61,0))),"",INDEX(NodeInfo!$D$2:$D$61,MATCH($E26,NodeInfo!$C$2:$C$61,0))))</f>
        <v>Battery</v>
      </c>
      <c r="B26" s="0" t="str">
        <f aca="false">IF(ISERROR(MATCH($E26,NodeInfo!$C$2:$C$61,0)),"",IF(ISBLANK(INDEX(NodeInfo!$E$2:$E$61,MATCH($E26,NodeInfo!$C$2:$C$61,0))),"",INDEX(NodeInfo!$E$2:$E$61,MATCH($E26,NodeInfo!$C$2:$C$61,0))))</f>
        <v>Cells</v>
      </c>
      <c r="C26" s="0" t="str">
        <f aca="false">IF(ISERROR(MATCH($E26,NodeInfo!$C$2:$C$61,0)),"",IF(ISBLANK(INDEX(NodeInfo!$F$2:$F$61,MATCH($E26,NodeInfo!$C$2:$C$61,0))),"",INDEX(NodeInfo!$F$2:$F$61,MATCH($E26,NodeInfo!$C$2:$C$61,0))))</f>
        <v>Cells</v>
      </c>
      <c r="D26" s="0" t="n">
        <f aca="false">SUMIF(NodeInfo!$C$2:$C$61,$E26,NodeInfo!$H$2:$H$61)</f>
        <v>1</v>
      </c>
      <c r="E26" s="0" t="s">
        <v>87</v>
      </c>
      <c r="F26" s="0" t="n">
        <f aca="false">0.44356*0.2930575</f>
        <v>0.1299885847</v>
      </c>
      <c r="G26" s="0" t="n">
        <f aca="false">0.44356*0.2930575</f>
        <v>0.1299885847</v>
      </c>
      <c r="H26" s="0" t="n">
        <f aca="false">0.44356*0.2930575</f>
        <v>0.1299885847</v>
      </c>
      <c r="I26" s="0" t="n">
        <f aca="false">0.44356*0.2930575</f>
        <v>0.1299885847</v>
      </c>
      <c r="J26" s="0" t="n">
        <f aca="false">0.44356*0.2930575</f>
        <v>0.1299885847</v>
      </c>
      <c r="K26" s="0" t="n">
        <f aca="false">0.44356*0.2930575</f>
        <v>0.1299885847</v>
      </c>
      <c r="L26" s="0" t="n">
        <f aca="false">0.44356*0.2930575</f>
        <v>0.1299885847</v>
      </c>
      <c r="M26" s="0" t="n">
        <f aca="false">0.44356*0.2930575</f>
        <v>0.1299885847</v>
      </c>
      <c r="N26" s="0" t="n">
        <f aca="false">0.44356*0.2930575</f>
        <v>0.1299885847</v>
      </c>
      <c r="O26" s="0" t="n">
        <f aca="false">0.44356*0.2930575</f>
        <v>0.1299885847</v>
      </c>
      <c r="P26" s="0" t="n">
        <f aca="false">0.44356*0.2930575</f>
        <v>0.1299885847</v>
      </c>
      <c r="Q26" s="0" t="n">
        <f aca="false">0.44356*0.2930575</f>
        <v>0.1299885847</v>
      </c>
      <c r="R26" s="0" t="n">
        <f aca="false">0.44356*0.2930575</f>
        <v>0.1299885847</v>
      </c>
      <c r="S26" s="0" t="n">
        <f aca="false">0.44356*0.2930575</f>
        <v>0.1299885847</v>
      </c>
      <c r="T26" s="0" t="n">
        <f aca="false">0.44356*0.2930575</f>
        <v>0.1299885847</v>
      </c>
      <c r="U26" s="0" t="n">
        <f aca="false">0.44356*0.2930575</f>
        <v>0.1299885847</v>
      </c>
      <c r="V26" s="0" t="n">
        <f aca="false">0.44356*0.2930575</f>
        <v>0.1299885847</v>
      </c>
      <c r="W26" s="0" t="n">
        <f aca="false">0.44356*0.2930575</f>
        <v>0.1299885847</v>
      </c>
      <c r="X26" s="0" t="n">
        <f aca="false">0.44356*0.2930575</f>
        <v>0.1299885847</v>
      </c>
      <c r="Y26" s="0" t="n">
        <f aca="false">0.44356*0.2930575</f>
        <v>0.1299885847</v>
      </c>
      <c r="Z26" s="0" t="n">
        <f aca="false">0.44356*0.2930575</f>
        <v>0.1299885847</v>
      </c>
      <c r="AA26" s="0" t="n">
        <f aca="false">0.44356*0.2930575</f>
        <v>0.1299885847</v>
      </c>
      <c r="AB26" s="0" t="n">
        <f aca="false">0.44356*0.2930575</f>
        <v>0.1299885847</v>
      </c>
      <c r="AC26" s="0" t="n">
        <f aca="false">0.44356*0.2930575</f>
        <v>0.1299885847</v>
      </c>
      <c r="AD26" s="0" t="n">
        <f aca="false">IF(ISBLANK($H26),$F26,MIN($H26:$AC26))</f>
        <v>0.1299885847</v>
      </c>
      <c r="AE26" s="0" t="n">
        <f aca="false">IF(ISBLANK($H26),$F26,AVERAGE($H26:$AC26))</f>
        <v>0.1299885847</v>
      </c>
      <c r="AF26" s="0" t="n">
        <f aca="false">IF(ISBLANK($H26),$F26,MAX($H26:$AC26))</f>
        <v>0.1299885847</v>
      </c>
      <c r="AG26" s="0" t="n">
        <f aca="false">IF(ISBLANK($H26),$F$2,INDEX($H$2:$AC$2,MATCH(MIN($H26:$AC26),$H26:$AC26,0)))</f>
        <v>0</v>
      </c>
      <c r="AH26" s="0" t="n">
        <f aca="false">IF(ISBLANK($H26),$F$2,INDEX($H$2:$AC$2,MATCH(MAX($H26:$AC26),$H26:$AC26,0)))</f>
        <v>0</v>
      </c>
    </row>
    <row r="27" customFormat="false" ht="12.75" hidden="false" customHeight="false" outlineLevel="0" collapsed="false">
      <c r="A27" s="0" t="str">
        <f aca="false">IF(ISERROR(MATCH($E27,NodeInfo!$C$2:$C$61,0)),"",IF(ISBLANK(INDEX(NodeInfo!$D$2:$D$61,MATCH($E27,NodeInfo!$C$2:$C$61,0))),"",INDEX(NodeInfo!$D$2:$D$61,MATCH($E27,NodeInfo!$C$2:$C$61,0))))</f>
        <v>Battery</v>
      </c>
      <c r="B27" s="0" t="str">
        <f aca="false">IF(ISERROR(MATCH($E27,NodeInfo!$C$2:$C$61,0)),"",IF(ISBLANK(INDEX(NodeInfo!$E$2:$E$61,MATCH($E27,NodeInfo!$C$2:$C$61,0))),"",INDEX(NodeInfo!$E$2:$E$61,MATCH($E27,NodeInfo!$C$2:$C$61,0))))</f>
        <v>Cells</v>
      </c>
      <c r="C27" s="0" t="str">
        <f aca="false">IF(ISERROR(MATCH($E27,NodeInfo!$C$2:$C$61,0)),"",IF(ISBLANK(INDEX(NodeInfo!$F$2:$F$61,MATCH($E27,NodeInfo!$C$2:$C$61,0))),"",INDEX(NodeInfo!$F$2:$F$61,MATCH($E27,NodeInfo!$C$2:$C$61,0))))</f>
        <v>Cells</v>
      </c>
      <c r="D27" s="0" t="n">
        <f aca="false">SUMIF(NodeInfo!$C$2:$C$61,$E27,NodeInfo!$H$2:$H$61)</f>
        <v>1</v>
      </c>
      <c r="E27" s="0" t="s">
        <v>88</v>
      </c>
      <c r="F27" s="0" t="n">
        <f aca="false">0.44356*0.2930575</f>
        <v>0.1299885847</v>
      </c>
      <c r="G27" s="0" t="n">
        <f aca="false">0.44356*0.2930575</f>
        <v>0.1299885847</v>
      </c>
      <c r="H27" s="0" t="n">
        <f aca="false">0.44356*0.2930575</f>
        <v>0.1299885847</v>
      </c>
      <c r="I27" s="0" t="n">
        <f aca="false">0.44356*0.2930575</f>
        <v>0.1299885847</v>
      </c>
      <c r="J27" s="0" t="n">
        <f aca="false">0.44356*0.2930575</f>
        <v>0.1299885847</v>
      </c>
      <c r="K27" s="0" t="n">
        <f aca="false">0.44356*0.2930575</f>
        <v>0.1299885847</v>
      </c>
      <c r="L27" s="0" t="n">
        <f aca="false">0.44356*0.2930575</f>
        <v>0.1299885847</v>
      </c>
      <c r="M27" s="0" t="n">
        <f aca="false">0.44356*0.2930575</f>
        <v>0.1299885847</v>
      </c>
      <c r="N27" s="0" t="n">
        <f aca="false">0.44356*0.2930575</f>
        <v>0.1299885847</v>
      </c>
      <c r="O27" s="0" t="n">
        <f aca="false">0.44356*0.2930575</f>
        <v>0.1299885847</v>
      </c>
      <c r="P27" s="0" t="n">
        <f aca="false">0.44356*0.2930575</f>
        <v>0.1299885847</v>
      </c>
      <c r="Q27" s="0" t="n">
        <f aca="false">0.44356*0.2930575</f>
        <v>0.1299885847</v>
      </c>
      <c r="R27" s="0" t="n">
        <f aca="false">0.44356*0.2930575</f>
        <v>0.1299885847</v>
      </c>
      <c r="S27" s="0" t="n">
        <f aca="false">0.44356*0.2930575</f>
        <v>0.1299885847</v>
      </c>
      <c r="T27" s="0" t="n">
        <f aca="false">0.44356*0.2930575</f>
        <v>0.1299885847</v>
      </c>
      <c r="U27" s="0" t="n">
        <f aca="false">0.44356*0.2930575</f>
        <v>0.1299885847</v>
      </c>
      <c r="V27" s="0" t="n">
        <f aca="false">0.44356*0.2930575</f>
        <v>0.1299885847</v>
      </c>
      <c r="W27" s="0" t="n">
        <f aca="false">0.44356*0.2930575</f>
        <v>0.1299885847</v>
      </c>
      <c r="X27" s="0" t="n">
        <f aca="false">0.44356*0.2930575</f>
        <v>0.1299885847</v>
      </c>
      <c r="Y27" s="0" t="n">
        <f aca="false">0.44356*0.2930575</f>
        <v>0.1299885847</v>
      </c>
      <c r="Z27" s="0" t="n">
        <f aca="false">0.44356*0.2930575</f>
        <v>0.1299885847</v>
      </c>
      <c r="AA27" s="0" t="n">
        <f aca="false">0.44356*0.2930575</f>
        <v>0.1299885847</v>
      </c>
      <c r="AB27" s="0" t="n">
        <f aca="false">0.44356*0.2930575</f>
        <v>0.1299885847</v>
      </c>
      <c r="AC27" s="0" t="n">
        <f aca="false">0.44356*0.2930575</f>
        <v>0.1299885847</v>
      </c>
      <c r="AD27" s="0" t="n">
        <f aca="false">IF(ISBLANK($H27),$F27,MIN($H27:$AC27))</f>
        <v>0.1299885847</v>
      </c>
      <c r="AE27" s="0" t="n">
        <f aca="false">IF(ISBLANK($H27),$F27,AVERAGE($H27:$AC27))</f>
        <v>0.1299885847</v>
      </c>
      <c r="AF27" s="0" t="n">
        <f aca="false">IF(ISBLANK($H27),$F27,MAX($H27:$AC27))</f>
        <v>0.1299885847</v>
      </c>
      <c r="AG27" s="0" t="n">
        <f aca="false">IF(ISBLANK($H27),$F$2,INDEX($H$2:$AC$2,MATCH(MIN($H27:$AC27),$H27:$AC27,0)))</f>
        <v>0</v>
      </c>
      <c r="AH27" s="0" t="n">
        <f aca="false">IF(ISBLANK($H27),$F$2,INDEX($H$2:$AC$2,MATCH(MAX($H27:$AC27),$H27:$AC27,0)))</f>
        <v>0</v>
      </c>
    </row>
    <row r="28" customFormat="false" ht="12.75" hidden="false" customHeight="false" outlineLevel="0" collapsed="false">
      <c r="A28" s="0" t="str">
        <f aca="false">IF(ISERROR(MATCH($E28,NodeInfo!$C$2:$C$61,0)),"",IF(ISBLANK(INDEX(NodeInfo!$D$2:$D$61,MATCH($E28,NodeInfo!$C$2:$C$61,0))),"",INDEX(NodeInfo!$D$2:$D$61,MATCH($E28,NodeInfo!$C$2:$C$61,0))))</f>
        <v>Battery</v>
      </c>
      <c r="B28" s="0" t="str">
        <f aca="false">IF(ISERROR(MATCH($E28,NodeInfo!$C$2:$C$61,0)),"",IF(ISBLANK(INDEX(NodeInfo!$E$2:$E$61,MATCH($E28,NodeInfo!$C$2:$C$61,0))),"",INDEX(NodeInfo!$E$2:$E$61,MATCH($E28,NodeInfo!$C$2:$C$61,0))))</f>
        <v>Cells</v>
      </c>
      <c r="C28" s="0" t="str">
        <f aca="false">IF(ISERROR(MATCH($E28,NodeInfo!$C$2:$C$61,0)),"",IF(ISBLANK(INDEX(NodeInfo!$F$2:$F$61,MATCH($E28,NodeInfo!$C$2:$C$61,0))),"",INDEX(NodeInfo!$F$2:$F$61,MATCH($E28,NodeInfo!$C$2:$C$61,0))))</f>
        <v>Cells</v>
      </c>
      <c r="D28" s="0" t="n">
        <f aca="false">SUMIF(NodeInfo!$C$2:$C$61,$E28,NodeInfo!$H$2:$H$61)</f>
        <v>1</v>
      </c>
      <c r="E28" s="0" t="s">
        <v>89</v>
      </c>
      <c r="F28" s="0" t="n">
        <f aca="false">0.44356*0.2930575</f>
        <v>0.1299885847</v>
      </c>
      <c r="G28" s="0" t="n">
        <f aca="false">0.44356*0.2930575</f>
        <v>0.1299885847</v>
      </c>
      <c r="H28" s="0" t="n">
        <f aca="false">0.44356*0.2930575</f>
        <v>0.1299885847</v>
      </c>
      <c r="I28" s="0" t="n">
        <f aca="false">0.44356*0.2930575</f>
        <v>0.1299885847</v>
      </c>
      <c r="J28" s="0" t="n">
        <f aca="false">0.44356*0.2930575</f>
        <v>0.1299885847</v>
      </c>
      <c r="K28" s="0" t="n">
        <f aca="false">0.44356*0.2930575</f>
        <v>0.1299885847</v>
      </c>
      <c r="L28" s="0" t="n">
        <f aca="false">0.44356*0.2930575</f>
        <v>0.1299885847</v>
      </c>
      <c r="M28" s="0" t="n">
        <f aca="false">0.44356*0.2930575</f>
        <v>0.1299885847</v>
      </c>
      <c r="N28" s="0" t="n">
        <f aca="false">0.44356*0.2930575</f>
        <v>0.1299885847</v>
      </c>
      <c r="O28" s="0" t="n">
        <f aca="false">0.44356*0.2930575</f>
        <v>0.1299885847</v>
      </c>
      <c r="P28" s="0" t="n">
        <f aca="false">0.44356*0.2930575</f>
        <v>0.1299885847</v>
      </c>
      <c r="Q28" s="0" t="n">
        <f aca="false">0.44356*0.2930575</f>
        <v>0.1299885847</v>
      </c>
      <c r="R28" s="0" t="n">
        <f aca="false">0.44356*0.2930575</f>
        <v>0.1299885847</v>
      </c>
      <c r="S28" s="0" t="n">
        <f aca="false">0.44356*0.2930575</f>
        <v>0.1299885847</v>
      </c>
      <c r="T28" s="0" t="n">
        <f aca="false">0.44356*0.2930575</f>
        <v>0.1299885847</v>
      </c>
      <c r="U28" s="0" t="n">
        <f aca="false">0.44356*0.2930575</f>
        <v>0.1299885847</v>
      </c>
      <c r="V28" s="0" t="n">
        <f aca="false">0.44356*0.2930575</f>
        <v>0.1299885847</v>
      </c>
      <c r="W28" s="0" t="n">
        <f aca="false">0.44356*0.2930575</f>
        <v>0.1299885847</v>
      </c>
      <c r="X28" s="0" t="n">
        <f aca="false">0.44356*0.2930575</f>
        <v>0.1299885847</v>
      </c>
      <c r="Y28" s="0" t="n">
        <f aca="false">0.44356*0.2930575</f>
        <v>0.1299885847</v>
      </c>
      <c r="Z28" s="0" t="n">
        <f aca="false">0.44356*0.2930575</f>
        <v>0.1299885847</v>
      </c>
      <c r="AA28" s="0" t="n">
        <f aca="false">0.44356*0.2930575</f>
        <v>0.1299885847</v>
      </c>
      <c r="AB28" s="0" t="n">
        <f aca="false">0.44356*0.2930575</f>
        <v>0.1299885847</v>
      </c>
      <c r="AC28" s="0" t="n">
        <f aca="false">0.44356*0.2930575</f>
        <v>0.1299885847</v>
      </c>
      <c r="AD28" s="0" t="n">
        <f aca="false">IF(ISBLANK($H28),$F28,MIN($H28:$AC28))</f>
        <v>0.1299885847</v>
      </c>
      <c r="AE28" s="0" t="n">
        <f aca="false">IF(ISBLANK($H28),$F28,AVERAGE($H28:$AC28))</f>
        <v>0.1299885847</v>
      </c>
      <c r="AF28" s="0" t="n">
        <f aca="false">IF(ISBLANK($H28),$F28,MAX($H28:$AC28))</f>
        <v>0.1299885847</v>
      </c>
      <c r="AG28" s="0" t="n">
        <f aca="false">IF(ISBLANK($H28),$F$2,INDEX($H$2:$AC$2,MATCH(MIN($H28:$AC28),$H28:$AC28,0)))</f>
        <v>0</v>
      </c>
      <c r="AH28" s="0" t="n">
        <f aca="false">IF(ISBLANK($H28),$F$2,INDEX($H$2:$AC$2,MATCH(MAX($H28:$AC28),$H28:$AC28,0)))</f>
        <v>0</v>
      </c>
    </row>
    <row r="29" customFormat="false" ht="12.75" hidden="false" customHeight="false" outlineLevel="0" collapsed="false">
      <c r="A29" s="0" t="str">
        <f aca="false">IF(ISERROR(MATCH($E29,NodeInfo!$C$2:$C$61,0)),"",IF(ISBLANK(INDEX(NodeInfo!$D$2:$D$61,MATCH($E29,NodeInfo!$C$2:$C$61,0))),"",INDEX(NodeInfo!$D$2:$D$61,MATCH($E29,NodeInfo!$C$2:$C$61,0))))</f>
        <v>Battery</v>
      </c>
      <c r="B29" s="0" t="str">
        <f aca="false">IF(ISERROR(MATCH($E29,NodeInfo!$C$2:$C$61,0)),"",IF(ISBLANK(INDEX(NodeInfo!$E$2:$E$61,MATCH($E29,NodeInfo!$C$2:$C$61,0))),"",INDEX(NodeInfo!$E$2:$E$61,MATCH($E29,NodeInfo!$C$2:$C$61,0))))</f>
        <v>Cells</v>
      </c>
      <c r="C29" s="0" t="str">
        <f aca="false">IF(ISERROR(MATCH($E29,NodeInfo!$C$2:$C$61,0)),"",IF(ISBLANK(INDEX(NodeInfo!$F$2:$F$61,MATCH($E29,NodeInfo!$C$2:$C$61,0))),"",INDEX(NodeInfo!$F$2:$F$61,MATCH($E29,NodeInfo!$C$2:$C$61,0))))</f>
        <v>Cells</v>
      </c>
      <c r="D29" s="0" t="n">
        <f aca="false">SUMIF(NodeInfo!$C$2:$C$61,$E29,NodeInfo!$H$2:$H$61)</f>
        <v>1</v>
      </c>
      <c r="E29" s="0" t="s">
        <v>90</v>
      </c>
      <c r="F29" s="0" t="n">
        <f aca="false">0.44356*0.2930575</f>
        <v>0.1299885847</v>
      </c>
      <c r="G29" s="0" t="n">
        <f aca="false">0.44356*0.2930575</f>
        <v>0.1299885847</v>
      </c>
      <c r="H29" s="0" t="n">
        <f aca="false">0.44356*0.2930575</f>
        <v>0.1299885847</v>
      </c>
      <c r="I29" s="0" t="n">
        <f aca="false">0.44356*0.2930575</f>
        <v>0.1299885847</v>
      </c>
      <c r="J29" s="0" t="n">
        <f aca="false">0.44356*0.2930575</f>
        <v>0.1299885847</v>
      </c>
      <c r="K29" s="0" t="n">
        <f aca="false">0.44356*0.2930575</f>
        <v>0.1299885847</v>
      </c>
      <c r="L29" s="0" t="n">
        <f aca="false">0.44356*0.2930575</f>
        <v>0.1299885847</v>
      </c>
      <c r="M29" s="0" t="n">
        <f aca="false">0.44356*0.2930575</f>
        <v>0.1299885847</v>
      </c>
      <c r="N29" s="0" t="n">
        <f aca="false">0.44356*0.2930575</f>
        <v>0.1299885847</v>
      </c>
      <c r="O29" s="0" t="n">
        <f aca="false">0.44356*0.2930575</f>
        <v>0.1299885847</v>
      </c>
      <c r="P29" s="0" t="n">
        <f aca="false">0.44356*0.2930575</f>
        <v>0.1299885847</v>
      </c>
      <c r="Q29" s="0" t="n">
        <f aca="false">0.44356*0.2930575</f>
        <v>0.1299885847</v>
      </c>
      <c r="R29" s="0" t="n">
        <f aca="false">0.44356*0.2930575</f>
        <v>0.1299885847</v>
      </c>
      <c r="S29" s="0" t="n">
        <f aca="false">0.44356*0.2930575</f>
        <v>0.1299885847</v>
      </c>
      <c r="T29" s="0" t="n">
        <f aca="false">0.44356*0.2930575</f>
        <v>0.1299885847</v>
      </c>
      <c r="U29" s="0" t="n">
        <f aca="false">0.44356*0.2930575</f>
        <v>0.1299885847</v>
      </c>
      <c r="V29" s="0" t="n">
        <f aca="false">0.44356*0.2930575</f>
        <v>0.1299885847</v>
      </c>
      <c r="W29" s="0" t="n">
        <f aca="false">0.44356*0.2930575</f>
        <v>0.1299885847</v>
      </c>
      <c r="X29" s="0" t="n">
        <f aca="false">0.44356*0.2930575</f>
        <v>0.1299885847</v>
      </c>
      <c r="Y29" s="0" t="n">
        <f aca="false">0.44356*0.2930575</f>
        <v>0.1299885847</v>
      </c>
      <c r="Z29" s="0" t="n">
        <f aca="false">0.44356*0.2930575</f>
        <v>0.1299885847</v>
      </c>
      <c r="AA29" s="0" t="n">
        <f aca="false">0.44356*0.2930575</f>
        <v>0.1299885847</v>
      </c>
      <c r="AB29" s="0" t="n">
        <f aca="false">0.44356*0.2930575</f>
        <v>0.1299885847</v>
      </c>
      <c r="AC29" s="0" t="n">
        <f aca="false">0.44356*0.2930575</f>
        <v>0.1299885847</v>
      </c>
      <c r="AD29" s="0" t="n">
        <f aca="false">IF(ISBLANK($H29),$F29,MIN($H29:$AC29))</f>
        <v>0.1299885847</v>
      </c>
      <c r="AE29" s="0" t="n">
        <f aca="false">IF(ISBLANK($H29),$F29,AVERAGE($H29:$AC29))</f>
        <v>0.1299885847</v>
      </c>
      <c r="AF29" s="0" t="n">
        <f aca="false">IF(ISBLANK($H29),$F29,MAX($H29:$AC29))</f>
        <v>0.1299885847</v>
      </c>
      <c r="AG29" s="0" t="n">
        <f aca="false">IF(ISBLANK($H29),$F$2,INDEX($H$2:$AC$2,MATCH(MIN($H29:$AC29),$H29:$AC29,0)))</f>
        <v>0</v>
      </c>
      <c r="AH29" s="0" t="n">
        <f aca="false">IF(ISBLANK($H29),$F$2,INDEX($H$2:$AC$2,MATCH(MAX($H29:$AC29),$H29:$AC29,0)))</f>
        <v>0</v>
      </c>
    </row>
    <row r="30" customFormat="false" ht="12.75" hidden="false" customHeight="false" outlineLevel="0" collapsed="false">
      <c r="A30" s="0" t="str">
        <f aca="false">IF(ISERROR(MATCH($E30,NodeInfo!$C$2:$C$61,0)),"",IF(ISBLANK(INDEX(NodeInfo!$D$2:$D$61,MATCH($E30,NodeInfo!$C$2:$C$61,0))),"",INDEX(NodeInfo!$D$2:$D$61,MATCH($E30,NodeInfo!$C$2:$C$61,0))))</f>
        <v>Battery</v>
      </c>
      <c r="B30" s="0" t="str">
        <f aca="false">IF(ISERROR(MATCH($E30,NodeInfo!$C$2:$C$61,0)),"",IF(ISBLANK(INDEX(NodeInfo!$E$2:$E$61,MATCH($E30,NodeInfo!$C$2:$C$61,0))),"",INDEX(NodeInfo!$E$2:$E$61,MATCH($E30,NodeInfo!$C$2:$C$61,0))))</f>
        <v>Cells</v>
      </c>
      <c r="C30" s="0" t="str">
        <f aca="false">IF(ISERROR(MATCH($E30,NodeInfo!$C$2:$C$61,0)),"",IF(ISBLANK(INDEX(NodeInfo!$F$2:$F$61,MATCH($E30,NodeInfo!$C$2:$C$61,0))),"",INDEX(NodeInfo!$F$2:$F$61,MATCH($E30,NodeInfo!$C$2:$C$61,0))))</f>
        <v>Cells</v>
      </c>
      <c r="D30" s="0" t="n">
        <f aca="false">SUMIF(NodeInfo!$C$2:$C$61,$E30,NodeInfo!$H$2:$H$61)</f>
        <v>1</v>
      </c>
      <c r="E30" s="0" t="s">
        <v>91</v>
      </c>
      <c r="F30" s="0" t="n">
        <f aca="false">0.44356*0.2930575</f>
        <v>0.1299885847</v>
      </c>
      <c r="G30" s="0" t="n">
        <f aca="false">0.44356*0.2930575</f>
        <v>0.1299885847</v>
      </c>
      <c r="H30" s="0" t="n">
        <f aca="false">0.44356*0.2930575</f>
        <v>0.1299885847</v>
      </c>
      <c r="I30" s="0" t="n">
        <f aca="false">0.44356*0.2930575</f>
        <v>0.1299885847</v>
      </c>
      <c r="J30" s="0" t="n">
        <f aca="false">0.44356*0.2930575</f>
        <v>0.1299885847</v>
      </c>
      <c r="K30" s="0" t="n">
        <f aca="false">0.44356*0.2930575</f>
        <v>0.1299885847</v>
      </c>
      <c r="L30" s="0" t="n">
        <f aca="false">0.44356*0.2930575</f>
        <v>0.1299885847</v>
      </c>
      <c r="M30" s="0" t="n">
        <f aca="false">0.44356*0.2930575</f>
        <v>0.1299885847</v>
      </c>
      <c r="N30" s="0" t="n">
        <f aca="false">0.44356*0.2930575</f>
        <v>0.1299885847</v>
      </c>
      <c r="O30" s="0" t="n">
        <f aca="false">0.44356*0.2930575</f>
        <v>0.1299885847</v>
      </c>
      <c r="P30" s="0" t="n">
        <f aca="false">0.44356*0.2930575</f>
        <v>0.1299885847</v>
      </c>
      <c r="Q30" s="0" t="n">
        <f aca="false">0.44356*0.2930575</f>
        <v>0.1299885847</v>
      </c>
      <c r="R30" s="0" t="n">
        <f aca="false">0.44356*0.2930575</f>
        <v>0.1299885847</v>
      </c>
      <c r="S30" s="0" t="n">
        <f aca="false">0.44356*0.2930575</f>
        <v>0.1299885847</v>
      </c>
      <c r="T30" s="0" t="n">
        <f aca="false">0.44356*0.2930575</f>
        <v>0.1299885847</v>
      </c>
      <c r="U30" s="0" t="n">
        <f aca="false">0.44356*0.2930575</f>
        <v>0.1299885847</v>
      </c>
      <c r="V30" s="0" t="n">
        <f aca="false">0.44356*0.2930575</f>
        <v>0.1299885847</v>
      </c>
      <c r="W30" s="0" t="n">
        <f aca="false">0.44356*0.2930575</f>
        <v>0.1299885847</v>
      </c>
      <c r="X30" s="0" t="n">
        <f aca="false">0.44356*0.2930575</f>
        <v>0.1299885847</v>
      </c>
      <c r="Y30" s="0" t="n">
        <f aca="false">0.44356*0.2930575</f>
        <v>0.1299885847</v>
      </c>
      <c r="Z30" s="0" t="n">
        <f aca="false">0.44356*0.2930575</f>
        <v>0.1299885847</v>
      </c>
      <c r="AA30" s="0" t="n">
        <f aca="false">0.44356*0.2930575</f>
        <v>0.1299885847</v>
      </c>
      <c r="AB30" s="0" t="n">
        <f aca="false">0.44356*0.2930575</f>
        <v>0.1299885847</v>
      </c>
      <c r="AC30" s="0" t="n">
        <f aca="false">0.44356*0.2930575</f>
        <v>0.1299885847</v>
      </c>
      <c r="AD30" s="0" t="n">
        <f aca="false">IF(ISBLANK($H30),$F30,MIN($H30:$AC30))</f>
        <v>0.1299885847</v>
      </c>
      <c r="AE30" s="0" t="n">
        <f aca="false">IF(ISBLANK($H30),$F30,AVERAGE($H30:$AC30))</f>
        <v>0.1299885847</v>
      </c>
      <c r="AF30" s="0" t="n">
        <f aca="false">IF(ISBLANK($H30),$F30,MAX($H30:$AC30))</f>
        <v>0.1299885847</v>
      </c>
      <c r="AG30" s="0" t="n">
        <f aca="false">IF(ISBLANK($H30),$F$2,INDEX($H$2:$AC$2,MATCH(MIN($H30:$AC30),$H30:$AC30,0)))</f>
        <v>0</v>
      </c>
      <c r="AH30" s="0" t="n">
        <f aca="false">IF(ISBLANK($H30),$F$2,INDEX($H$2:$AC$2,MATCH(MAX($H30:$AC30),$H30:$AC30,0)))</f>
        <v>0</v>
      </c>
    </row>
    <row r="31" customFormat="false" ht="12.75" hidden="false" customHeight="false" outlineLevel="0" collapsed="false">
      <c r="A31" s="0" t="str">
        <f aca="false">IF(ISERROR(MATCH($E31,NodeInfo!$C$2:$C$61,0)),"",IF(ISBLANK(INDEX(NodeInfo!$D$2:$D$61,MATCH($E31,NodeInfo!$C$2:$C$61,0))),"",INDEX(NodeInfo!$D$2:$D$61,MATCH($E31,NodeInfo!$C$2:$C$61,0))))</f>
        <v>Battery</v>
      </c>
      <c r="B31" s="0" t="str">
        <f aca="false">IF(ISERROR(MATCH($E31,NodeInfo!$C$2:$C$61,0)),"",IF(ISBLANK(INDEX(NodeInfo!$E$2:$E$61,MATCH($E31,NodeInfo!$C$2:$C$61,0))),"",INDEX(NodeInfo!$E$2:$E$61,MATCH($E31,NodeInfo!$C$2:$C$61,0))))</f>
        <v>Cells</v>
      </c>
      <c r="C31" s="0" t="str">
        <f aca="false">IF(ISERROR(MATCH($E31,NodeInfo!$C$2:$C$61,0)),"",IF(ISBLANK(INDEX(NodeInfo!$F$2:$F$61,MATCH($E31,NodeInfo!$C$2:$C$61,0))),"",INDEX(NodeInfo!$F$2:$F$61,MATCH($E31,NodeInfo!$C$2:$C$61,0))))</f>
        <v>Cells</v>
      </c>
      <c r="D31" s="0" t="n">
        <f aca="false">SUMIF(NodeInfo!$C$2:$C$61,$E31,NodeInfo!$H$2:$H$61)</f>
        <v>1</v>
      </c>
      <c r="E31" s="0" t="s">
        <v>92</v>
      </c>
      <c r="F31" s="0" t="n">
        <f aca="false">0.44356*0.2930575</f>
        <v>0.1299885847</v>
      </c>
      <c r="G31" s="0" t="n">
        <f aca="false">0.44356*0.2930575</f>
        <v>0.1299885847</v>
      </c>
      <c r="H31" s="0" t="n">
        <f aca="false">0.44356*0.2930575</f>
        <v>0.1299885847</v>
      </c>
      <c r="I31" s="0" t="n">
        <f aca="false">0.44356*0.2930575</f>
        <v>0.1299885847</v>
      </c>
      <c r="J31" s="0" t="n">
        <f aca="false">0.44356*0.2930575</f>
        <v>0.1299885847</v>
      </c>
      <c r="K31" s="0" t="n">
        <f aca="false">0.44356*0.2930575</f>
        <v>0.1299885847</v>
      </c>
      <c r="L31" s="0" t="n">
        <f aca="false">0.44356*0.2930575</f>
        <v>0.1299885847</v>
      </c>
      <c r="M31" s="0" t="n">
        <f aca="false">0.44356*0.2930575</f>
        <v>0.1299885847</v>
      </c>
      <c r="N31" s="0" t="n">
        <f aca="false">0.44356*0.2930575</f>
        <v>0.1299885847</v>
      </c>
      <c r="O31" s="0" t="n">
        <f aca="false">0.44356*0.2930575</f>
        <v>0.1299885847</v>
      </c>
      <c r="P31" s="0" t="n">
        <f aca="false">0.44356*0.2930575</f>
        <v>0.1299885847</v>
      </c>
      <c r="Q31" s="0" t="n">
        <f aca="false">0.44356*0.2930575</f>
        <v>0.1299885847</v>
      </c>
      <c r="R31" s="0" t="n">
        <f aca="false">0.44356*0.2930575</f>
        <v>0.1299885847</v>
      </c>
      <c r="S31" s="0" t="n">
        <f aca="false">0.44356*0.2930575</f>
        <v>0.1299885847</v>
      </c>
      <c r="T31" s="0" t="n">
        <f aca="false">0.44356*0.2930575</f>
        <v>0.1299885847</v>
      </c>
      <c r="U31" s="0" t="n">
        <f aca="false">0.44356*0.2930575</f>
        <v>0.1299885847</v>
      </c>
      <c r="V31" s="0" t="n">
        <f aca="false">0.44356*0.2930575</f>
        <v>0.1299885847</v>
      </c>
      <c r="W31" s="0" t="n">
        <f aca="false">0.44356*0.2930575</f>
        <v>0.1299885847</v>
      </c>
      <c r="X31" s="0" t="n">
        <f aca="false">0.44356*0.2930575</f>
        <v>0.1299885847</v>
      </c>
      <c r="Y31" s="0" t="n">
        <f aca="false">0.44356*0.2930575</f>
        <v>0.1299885847</v>
      </c>
      <c r="Z31" s="0" t="n">
        <f aca="false">0.44356*0.2930575</f>
        <v>0.1299885847</v>
      </c>
      <c r="AA31" s="0" t="n">
        <f aca="false">0.44356*0.2930575</f>
        <v>0.1299885847</v>
      </c>
      <c r="AB31" s="0" t="n">
        <f aca="false">0.44356*0.2930575</f>
        <v>0.1299885847</v>
      </c>
      <c r="AC31" s="0" t="n">
        <f aca="false">0.44356*0.2930575</f>
        <v>0.1299885847</v>
      </c>
      <c r="AD31" s="0" t="n">
        <f aca="false">IF(ISBLANK($H31),$F31,MIN($H31:$AC31))</f>
        <v>0.1299885847</v>
      </c>
      <c r="AE31" s="0" t="n">
        <f aca="false">IF(ISBLANK($H31),$F31,AVERAGE($H31:$AC31))</f>
        <v>0.1299885847</v>
      </c>
      <c r="AF31" s="0" t="n">
        <f aca="false">IF(ISBLANK($H31),$F31,MAX($H31:$AC31))</f>
        <v>0.1299885847</v>
      </c>
      <c r="AG31" s="0" t="n">
        <f aca="false">IF(ISBLANK($H31),$F$2,INDEX($H$2:$AC$2,MATCH(MIN($H31:$AC31),$H31:$AC31,0)))</f>
        <v>0</v>
      </c>
      <c r="AH31" s="0" t="n">
        <f aca="false">IF(ISBLANK($H31),$F$2,INDEX($H$2:$AC$2,MATCH(MAX($H31:$AC31),$H31:$AC31,0)))</f>
        <v>0</v>
      </c>
    </row>
    <row r="32" customFormat="false" ht="12.75" hidden="false" customHeight="false" outlineLevel="0" collapsed="false">
      <c r="A32" s="0" t="str">
        <f aca="false">IF(ISERROR(MATCH($E32,NodeInfo!$C$2:$C$61,0)),"",IF(ISBLANK(INDEX(NodeInfo!$D$2:$D$61,MATCH($E32,NodeInfo!$C$2:$C$61,0))),"",INDEX(NodeInfo!$D$2:$D$61,MATCH($E32,NodeInfo!$C$2:$C$61,0))))</f>
        <v>Battery</v>
      </c>
      <c r="B32" s="0" t="str">
        <f aca="false">IF(ISERROR(MATCH($E32,NodeInfo!$C$2:$C$61,0)),"",IF(ISBLANK(INDEX(NodeInfo!$E$2:$E$61,MATCH($E32,NodeInfo!$C$2:$C$61,0))),"",INDEX(NodeInfo!$E$2:$E$61,MATCH($E32,NodeInfo!$C$2:$C$61,0))))</f>
        <v>Cells</v>
      </c>
      <c r="C32" s="0" t="str">
        <f aca="false">IF(ISERROR(MATCH($E32,NodeInfo!$C$2:$C$61,0)),"",IF(ISBLANK(INDEX(NodeInfo!$F$2:$F$61,MATCH($E32,NodeInfo!$C$2:$C$61,0))),"",INDEX(NodeInfo!$F$2:$F$61,MATCH($E32,NodeInfo!$C$2:$C$61,0))))</f>
        <v>Cells</v>
      </c>
      <c r="D32" s="0" t="n">
        <f aca="false">SUMIF(NodeInfo!$C$2:$C$61,$E32,NodeInfo!$H$2:$H$61)</f>
        <v>1</v>
      </c>
      <c r="E32" s="0" t="s">
        <v>93</v>
      </c>
      <c r="F32" s="0" t="n">
        <f aca="false">0.44356*0.2930575</f>
        <v>0.1299885847</v>
      </c>
      <c r="G32" s="0" t="n">
        <f aca="false">0.44356*0.2930575</f>
        <v>0.1299885847</v>
      </c>
      <c r="H32" s="0" t="n">
        <f aca="false">0.44356*0.2930575</f>
        <v>0.1299885847</v>
      </c>
      <c r="I32" s="0" t="n">
        <f aca="false">0.44356*0.2930575</f>
        <v>0.1299885847</v>
      </c>
      <c r="J32" s="0" t="n">
        <f aca="false">0.44356*0.2930575</f>
        <v>0.1299885847</v>
      </c>
      <c r="K32" s="0" t="n">
        <f aca="false">0.44356*0.2930575</f>
        <v>0.1299885847</v>
      </c>
      <c r="L32" s="0" t="n">
        <f aca="false">0.44356*0.2930575</f>
        <v>0.1299885847</v>
      </c>
      <c r="M32" s="0" t="n">
        <f aca="false">0.44356*0.2930575</f>
        <v>0.1299885847</v>
      </c>
      <c r="N32" s="0" t="n">
        <f aca="false">0.44356*0.2930575</f>
        <v>0.1299885847</v>
      </c>
      <c r="O32" s="0" t="n">
        <f aca="false">0.44356*0.2930575</f>
        <v>0.1299885847</v>
      </c>
      <c r="P32" s="0" t="n">
        <f aca="false">0.44356*0.2930575</f>
        <v>0.1299885847</v>
      </c>
      <c r="Q32" s="0" t="n">
        <f aca="false">0.44356*0.2930575</f>
        <v>0.1299885847</v>
      </c>
      <c r="R32" s="0" t="n">
        <f aca="false">0.44356*0.2930575</f>
        <v>0.1299885847</v>
      </c>
      <c r="S32" s="0" t="n">
        <f aca="false">0.44356*0.2930575</f>
        <v>0.1299885847</v>
      </c>
      <c r="T32" s="0" t="n">
        <f aca="false">0.44356*0.2930575</f>
        <v>0.1299885847</v>
      </c>
      <c r="U32" s="0" t="n">
        <f aca="false">0.44356*0.2930575</f>
        <v>0.1299885847</v>
      </c>
      <c r="V32" s="0" t="n">
        <f aca="false">0.44356*0.2930575</f>
        <v>0.1299885847</v>
      </c>
      <c r="W32" s="0" t="n">
        <f aca="false">0.44356*0.2930575</f>
        <v>0.1299885847</v>
      </c>
      <c r="X32" s="0" t="n">
        <f aca="false">0.44356*0.2930575</f>
        <v>0.1299885847</v>
      </c>
      <c r="Y32" s="0" t="n">
        <f aca="false">0.44356*0.2930575</f>
        <v>0.1299885847</v>
      </c>
      <c r="Z32" s="0" t="n">
        <f aca="false">0.44356*0.2930575</f>
        <v>0.1299885847</v>
      </c>
      <c r="AA32" s="0" t="n">
        <f aca="false">0.44356*0.2930575</f>
        <v>0.1299885847</v>
      </c>
      <c r="AB32" s="0" t="n">
        <f aca="false">0.44356*0.2930575</f>
        <v>0.1299885847</v>
      </c>
      <c r="AC32" s="0" t="n">
        <f aca="false">0.44356*0.2930575</f>
        <v>0.1299885847</v>
      </c>
      <c r="AD32" s="0" t="n">
        <f aca="false">IF(ISBLANK($H32),$F32,MIN($H32:$AC32))</f>
        <v>0.1299885847</v>
      </c>
      <c r="AE32" s="0" t="n">
        <f aca="false">IF(ISBLANK($H32),$F32,AVERAGE($H32:$AC32))</f>
        <v>0.1299885847</v>
      </c>
      <c r="AF32" s="0" t="n">
        <f aca="false">IF(ISBLANK($H32),$F32,MAX($H32:$AC32))</f>
        <v>0.1299885847</v>
      </c>
      <c r="AG32" s="0" t="n">
        <f aca="false">IF(ISBLANK($H32),$F$2,INDEX($H$2:$AC$2,MATCH(MIN($H32:$AC32),$H32:$AC32,0)))</f>
        <v>0</v>
      </c>
      <c r="AH32" s="0" t="n">
        <f aca="false">IF(ISBLANK($H32),$F$2,INDEX($H$2:$AC$2,MATCH(MAX($H32:$AC32),$H32:$AC32,0)))</f>
        <v>0</v>
      </c>
    </row>
    <row r="33" customFormat="false" ht="12.75" hidden="false" customHeight="false" outlineLevel="0" collapsed="false">
      <c r="A33" s="0" t="str">
        <f aca="false">IF(ISERROR(MATCH($E33,NodeInfo!$C$2:$C$61,0)),"",IF(ISBLANK(INDEX(NodeInfo!$D$2:$D$61,MATCH($E33,NodeInfo!$C$2:$C$61,0))),"",INDEX(NodeInfo!$D$2:$D$61,MATCH($E33,NodeInfo!$C$2:$C$61,0))))</f>
        <v>Battery</v>
      </c>
      <c r="B33" s="0" t="str">
        <f aca="false">IF(ISERROR(MATCH($E33,NodeInfo!$C$2:$C$61,0)),"",IF(ISBLANK(INDEX(NodeInfo!$E$2:$E$61,MATCH($E33,NodeInfo!$C$2:$C$61,0))),"",INDEX(NodeInfo!$E$2:$E$61,MATCH($E33,NodeInfo!$C$2:$C$61,0))))</f>
        <v>Cells</v>
      </c>
      <c r="C33" s="0" t="str">
        <f aca="false">IF(ISERROR(MATCH($E33,NodeInfo!$C$2:$C$61,0)),"",IF(ISBLANK(INDEX(NodeInfo!$F$2:$F$61,MATCH($E33,NodeInfo!$C$2:$C$61,0))),"",INDEX(NodeInfo!$F$2:$F$61,MATCH($E33,NodeInfo!$C$2:$C$61,0))))</f>
        <v>Cells</v>
      </c>
      <c r="D33" s="0" t="n">
        <f aca="false">SUMIF(NodeInfo!$C$2:$C$61,$E33,NodeInfo!$H$2:$H$61)</f>
        <v>1</v>
      </c>
      <c r="E33" s="0" t="s">
        <v>94</v>
      </c>
      <c r="F33" s="0" t="n">
        <f aca="false">0.44356*0.2930575</f>
        <v>0.1299885847</v>
      </c>
      <c r="G33" s="0" t="n">
        <f aca="false">0.44356*0.2930575</f>
        <v>0.1299885847</v>
      </c>
      <c r="H33" s="0" t="n">
        <f aca="false">0.44356*0.2930575</f>
        <v>0.1299885847</v>
      </c>
      <c r="I33" s="0" t="n">
        <f aca="false">0.44356*0.2930575</f>
        <v>0.1299885847</v>
      </c>
      <c r="J33" s="0" t="n">
        <f aca="false">0.44356*0.2930575</f>
        <v>0.1299885847</v>
      </c>
      <c r="K33" s="0" t="n">
        <f aca="false">0.44356*0.2930575</f>
        <v>0.1299885847</v>
      </c>
      <c r="L33" s="0" t="n">
        <f aca="false">0.44356*0.2930575</f>
        <v>0.1299885847</v>
      </c>
      <c r="M33" s="0" t="n">
        <f aca="false">0.44356*0.2930575</f>
        <v>0.1299885847</v>
      </c>
      <c r="N33" s="0" t="n">
        <f aca="false">0.44356*0.2930575</f>
        <v>0.1299885847</v>
      </c>
      <c r="O33" s="0" t="n">
        <f aca="false">0.44356*0.2930575</f>
        <v>0.1299885847</v>
      </c>
      <c r="P33" s="0" t="n">
        <f aca="false">0.44356*0.2930575</f>
        <v>0.1299885847</v>
      </c>
      <c r="Q33" s="0" t="n">
        <f aca="false">0.44356*0.2930575</f>
        <v>0.1299885847</v>
      </c>
      <c r="R33" s="0" t="n">
        <f aca="false">0.44356*0.2930575</f>
        <v>0.1299885847</v>
      </c>
      <c r="S33" s="0" t="n">
        <f aca="false">0.44356*0.2930575</f>
        <v>0.1299885847</v>
      </c>
      <c r="T33" s="0" t="n">
        <f aca="false">0.44356*0.2930575</f>
        <v>0.1299885847</v>
      </c>
      <c r="U33" s="0" t="n">
        <f aca="false">0.44356*0.2930575</f>
        <v>0.1299885847</v>
      </c>
      <c r="V33" s="0" t="n">
        <f aca="false">0.44356*0.2930575</f>
        <v>0.1299885847</v>
      </c>
      <c r="W33" s="0" t="n">
        <f aca="false">0.44356*0.2930575</f>
        <v>0.1299885847</v>
      </c>
      <c r="X33" s="0" t="n">
        <f aca="false">0.44356*0.2930575</f>
        <v>0.1299885847</v>
      </c>
      <c r="Y33" s="0" t="n">
        <f aca="false">0.44356*0.2930575</f>
        <v>0.1299885847</v>
      </c>
      <c r="Z33" s="0" t="n">
        <f aca="false">0.44356*0.2930575</f>
        <v>0.1299885847</v>
      </c>
      <c r="AA33" s="0" t="n">
        <f aca="false">0.44356*0.2930575</f>
        <v>0.1299885847</v>
      </c>
      <c r="AB33" s="0" t="n">
        <f aca="false">0.44356*0.2930575</f>
        <v>0.1299885847</v>
      </c>
      <c r="AC33" s="0" t="n">
        <f aca="false">0.44356*0.2930575</f>
        <v>0.1299885847</v>
      </c>
      <c r="AD33" s="0" t="n">
        <f aca="false">IF(ISBLANK($H33),$F33,MIN($H33:$AC33))</f>
        <v>0.1299885847</v>
      </c>
      <c r="AE33" s="0" t="n">
        <f aca="false">IF(ISBLANK($H33),$F33,AVERAGE($H33:$AC33))</f>
        <v>0.1299885847</v>
      </c>
      <c r="AF33" s="0" t="n">
        <f aca="false">IF(ISBLANK($H33),$F33,MAX($H33:$AC33))</f>
        <v>0.1299885847</v>
      </c>
      <c r="AG33" s="0" t="n">
        <f aca="false">IF(ISBLANK($H33),$F$2,INDEX($H$2:$AC$2,MATCH(MIN($H33:$AC33),$H33:$AC33,0)))</f>
        <v>0</v>
      </c>
      <c r="AH33" s="0" t="n">
        <f aca="false">IF(ISBLANK($H33),$F$2,INDEX($H$2:$AC$2,MATCH(MAX($H33:$AC33),$H33:$AC33,0)))</f>
        <v>0</v>
      </c>
    </row>
    <row r="34" customFormat="false" ht="12.75" hidden="false" customHeight="false" outlineLevel="0" collapsed="false">
      <c r="A34" s="0" t="str">
        <f aca="false">IF(ISERROR(MATCH($E34,NodeInfo!$C$2:$C$61,0)),"",IF(ISBLANK(INDEX(NodeInfo!$D$2:$D$61,MATCH($E34,NodeInfo!$C$2:$C$61,0))),"",INDEX(NodeInfo!$D$2:$D$61,MATCH($E34,NodeInfo!$C$2:$C$61,0))))</f>
        <v>Battery</v>
      </c>
      <c r="B34" s="0" t="str">
        <f aca="false">IF(ISERROR(MATCH($E34,NodeInfo!$C$2:$C$61,0)),"",IF(ISBLANK(INDEX(NodeInfo!$E$2:$E$61,MATCH($E34,NodeInfo!$C$2:$C$61,0))),"",INDEX(NodeInfo!$E$2:$E$61,MATCH($E34,NodeInfo!$C$2:$C$61,0))))</f>
        <v>Cells</v>
      </c>
      <c r="C34" s="0" t="str">
        <f aca="false">IF(ISERROR(MATCH($E34,NodeInfo!$C$2:$C$61,0)),"",IF(ISBLANK(INDEX(NodeInfo!$F$2:$F$61,MATCH($E34,NodeInfo!$C$2:$C$61,0))),"",INDEX(NodeInfo!$F$2:$F$61,MATCH($E34,NodeInfo!$C$2:$C$61,0))))</f>
        <v>Cells</v>
      </c>
      <c r="D34" s="0" t="n">
        <f aca="false">SUMIF(NodeInfo!$C$2:$C$61,$E34,NodeInfo!$H$2:$H$61)</f>
        <v>1</v>
      </c>
      <c r="E34" s="0" t="s">
        <v>95</v>
      </c>
      <c r="F34" s="0" t="n">
        <f aca="false">0.44356*0.2930575</f>
        <v>0.1299885847</v>
      </c>
      <c r="G34" s="0" t="n">
        <f aca="false">0.44356*0.2930575</f>
        <v>0.1299885847</v>
      </c>
      <c r="H34" s="0" t="n">
        <f aca="false">0.44356*0.2930575</f>
        <v>0.1299885847</v>
      </c>
      <c r="I34" s="0" t="n">
        <f aca="false">0.44356*0.2930575</f>
        <v>0.1299885847</v>
      </c>
      <c r="J34" s="0" t="n">
        <f aca="false">0.44356*0.2930575</f>
        <v>0.1299885847</v>
      </c>
      <c r="K34" s="0" t="n">
        <f aca="false">0.44356*0.2930575</f>
        <v>0.1299885847</v>
      </c>
      <c r="L34" s="0" t="n">
        <f aca="false">0.44356*0.2930575</f>
        <v>0.1299885847</v>
      </c>
      <c r="M34" s="0" t="n">
        <f aca="false">0.44356*0.2930575</f>
        <v>0.1299885847</v>
      </c>
      <c r="N34" s="0" t="n">
        <f aca="false">0.44356*0.2930575</f>
        <v>0.1299885847</v>
      </c>
      <c r="O34" s="0" t="n">
        <f aca="false">0.44356*0.2930575</f>
        <v>0.1299885847</v>
      </c>
      <c r="P34" s="0" t="n">
        <f aca="false">0.44356*0.2930575</f>
        <v>0.1299885847</v>
      </c>
      <c r="Q34" s="0" t="n">
        <f aca="false">0.44356*0.2930575</f>
        <v>0.1299885847</v>
      </c>
      <c r="R34" s="0" t="n">
        <f aca="false">0.44356*0.2930575</f>
        <v>0.1299885847</v>
      </c>
      <c r="S34" s="0" t="n">
        <f aca="false">0.44356*0.2930575</f>
        <v>0.1299885847</v>
      </c>
      <c r="T34" s="0" t="n">
        <f aca="false">0.44356*0.2930575</f>
        <v>0.1299885847</v>
      </c>
      <c r="U34" s="0" t="n">
        <f aca="false">0.44356*0.2930575</f>
        <v>0.1299885847</v>
      </c>
      <c r="V34" s="0" t="n">
        <f aca="false">0.44356*0.2930575</f>
        <v>0.1299885847</v>
      </c>
      <c r="W34" s="0" t="n">
        <f aca="false">0.44356*0.2930575</f>
        <v>0.1299885847</v>
      </c>
      <c r="X34" s="0" t="n">
        <f aca="false">0.44356*0.2930575</f>
        <v>0.1299885847</v>
      </c>
      <c r="Y34" s="0" t="n">
        <f aca="false">0.44356*0.2930575</f>
        <v>0.1299885847</v>
      </c>
      <c r="Z34" s="0" t="n">
        <f aca="false">0.44356*0.2930575</f>
        <v>0.1299885847</v>
      </c>
      <c r="AA34" s="0" t="n">
        <f aca="false">0.44356*0.2930575</f>
        <v>0.1299885847</v>
      </c>
      <c r="AB34" s="0" t="n">
        <f aca="false">0.44356*0.2930575</f>
        <v>0.1299885847</v>
      </c>
      <c r="AC34" s="0" t="n">
        <f aca="false">0.44356*0.2930575</f>
        <v>0.1299885847</v>
      </c>
      <c r="AD34" s="0" t="n">
        <f aca="false">IF(ISBLANK($H34),$F34,MIN($H34:$AC34))</f>
        <v>0.1299885847</v>
      </c>
      <c r="AE34" s="0" t="n">
        <f aca="false">IF(ISBLANK($H34),$F34,AVERAGE($H34:$AC34))</f>
        <v>0.1299885847</v>
      </c>
      <c r="AF34" s="0" t="n">
        <f aca="false">IF(ISBLANK($H34),$F34,MAX($H34:$AC34))</f>
        <v>0.1299885847</v>
      </c>
      <c r="AG34" s="0" t="n">
        <f aca="false">IF(ISBLANK($H34),$F$2,INDEX($H$2:$AC$2,MATCH(MIN($H34:$AC34),$H34:$AC34,0)))</f>
        <v>0</v>
      </c>
      <c r="AH34" s="0" t="n">
        <f aca="false">IF(ISBLANK($H34),$F$2,INDEX($H$2:$AC$2,MATCH(MAX($H34:$AC34),$H34:$AC34,0)))</f>
        <v>0</v>
      </c>
    </row>
    <row r="35" customFormat="false" ht="12.75" hidden="false" customHeight="false" outlineLevel="0" collapsed="false">
      <c r="A35" s="0" t="str">
        <f aca="false">IF(ISERROR(MATCH($E35,NodeInfo!$C$2:$C$61,0)),"",IF(ISBLANK(INDEX(NodeInfo!$D$2:$D$61,MATCH($E35,NodeInfo!$C$2:$C$61,0))),"",INDEX(NodeInfo!$D$2:$D$61,MATCH($E35,NodeInfo!$C$2:$C$61,0))))</f>
        <v>Battery</v>
      </c>
      <c r="B35" s="0" t="str">
        <f aca="false">IF(ISERROR(MATCH($E35,NodeInfo!$C$2:$C$61,0)),"",IF(ISBLANK(INDEX(NodeInfo!$E$2:$E$61,MATCH($E35,NodeInfo!$C$2:$C$61,0))),"",INDEX(NodeInfo!$E$2:$E$61,MATCH($E35,NodeInfo!$C$2:$C$61,0))))</f>
        <v>Cells</v>
      </c>
      <c r="C35" s="0" t="str">
        <f aca="false">IF(ISERROR(MATCH($E35,NodeInfo!$C$2:$C$61,0)),"",IF(ISBLANK(INDEX(NodeInfo!$F$2:$F$61,MATCH($E35,NodeInfo!$C$2:$C$61,0))),"",INDEX(NodeInfo!$F$2:$F$61,MATCH($E35,NodeInfo!$C$2:$C$61,0))))</f>
        <v>Cells</v>
      </c>
      <c r="D35" s="0" t="n">
        <f aca="false">SUMIF(NodeInfo!$C$2:$C$61,$E35,NodeInfo!$H$2:$H$61)</f>
        <v>1</v>
      </c>
      <c r="E35" s="0" t="s">
        <v>96</v>
      </c>
      <c r="F35" s="0" t="n">
        <f aca="false">0.44356*0.2930575</f>
        <v>0.1299885847</v>
      </c>
      <c r="G35" s="0" t="n">
        <f aca="false">0.44356*0.2930575</f>
        <v>0.1299885847</v>
      </c>
      <c r="H35" s="0" t="n">
        <f aca="false">0.44356*0.2930575</f>
        <v>0.1299885847</v>
      </c>
      <c r="I35" s="0" t="n">
        <f aca="false">0.44356*0.2930575</f>
        <v>0.1299885847</v>
      </c>
      <c r="J35" s="0" t="n">
        <f aca="false">0.44356*0.2930575</f>
        <v>0.1299885847</v>
      </c>
      <c r="K35" s="0" t="n">
        <f aca="false">0.44356*0.2930575</f>
        <v>0.1299885847</v>
      </c>
      <c r="L35" s="0" t="n">
        <f aca="false">0.44356*0.2930575</f>
        <v>0.1299885847</v>
      </c>
      <c r="M35" s="0" t="n">
        <f aca="false">0.44356*0.2930575</f>
        <v>0.1299885847</v>
      </c>
      <c r="N35" s="0" t="n">
        <f aca="false">0.44356*0.2930575</f>
        <v>0.1299885847</v>
      </c>
      <c r="O35" s="0" t="n">
        <f aca="false">0.44356*0.2930575</f>
        <v>0.1299885847</v>
      </c>
      <c r="P35" s="0" t="n">
        <f aca="false">0.44356*0.2930575</f>
        <v>0.1299885847</v>
      </c>
      <c r="Q35" s="0" t="n">
        <f aca="false">0.44356*0.2930575</f>
        <v>0.1299885847</v>
      </c>
      <c r="R35" s="0" t="n">
        <f aca="false">0.44356*0.2930575</f>
        <v>0.1299885847</v>
      </c>
      <c r="S35" s="0" t="n">
        <f aca="false">0.44356*0.2930575</f>
        <v>0.1299885847</v>
      </c>
      <c r="T35" s="0" t="n">
        <f aca="false">0.44356*0.2930575</f>
        <v>0.1299885847</v>
      </c>
      <c r="U35" s="0" t="n">
        <f aca="false">0.44356*0.2930575</f>
        <v>0.1299885847</v>
      </c>
      <c r="V35" s="0" t="n">
        <f aca="false">0.44356*0.2930575</f>
        <v>0.1299885847</v>
      </c>
      <c r="W35" s="0" t="n">
        <f aca="false">0.44356*0.2930575</f>
        <v>0.1299885847</v>
      </c>
      <c r="X35" s="0" t="n">
        <f aca="false">0.44356*0.2930575</f>
        <v>0.1299885847</v>
      </c>
      <c r="Y35" s="0" t="n">
        <f aca="false">0.44356*0.2930575</f>
        <v>0.1299885847</v>
      </c>
      <c r="Z35" s="0" t="n">
        <f aca="false">0.44356*0.2930575</f>
        <v>0.1299885847</v>
      </c>
      <c r="AA35" s="0" t="n">
        <f aca="false">0.44356*0.2930575</f>
        <v>0.1299885847</v>
      </c>
      <c r="AB35" s="0" t="n">
        <f aca="false">0.44356*0.2930575</f>
        <v>0.1299885847</v>
      </c>
      <c r="AC35" s="0" t="n">
        <f aca="false">0.44356*0.2930575</f>
        <v>0.1299885847</v>
      </c>
      <c r="AD35" s="0" t="n">
        <f aca="false">IF(ISBLANK($H35),$F35,MIN($H35:$AC35))</f>
        <v>0.1299885847</v>
      </c>
      <c r="AE35" s="0" t="n">
        <f aca="false">IF(ISBLANK($H35),$F35,AVERAGE($H35:$AC35))</f>
        <v>0.1299885847</v>
      </c>
      <c r="AF35" s="0" t="n">
        <f aca="false">IF(ISBLANK($H35),$F35,MAX($H35:$AC35))</f>
        <v>0.1299885847</v>
      </c>
      <c r="AG35" s="0" t="n">
        <f aca="false">IF(ISBLANK($H35),$F$2,INDEX($H$2:$AC$2,MATCH(MIN($H35:$AC35),$H35:$AC35,0)))</f>
        <v>0</v>
      </c>
      <c r="AH35" s="0" t="n">
        <f aca="false">IF(ISBLANK($H35),$F$2,INDEX($H$2:$AC$2,MATCH(MAX($H35:$AC35),$H35:$AC35,0)))</f>
        <v>0</v>
      </c>
    </row>
    <row r="36" customFormat="false" ht="12.75" hidden="false" customHeight="false" outlineLevel="0" collapsed="false">
      <c r="A36" s="0" t="str">
        <f aca="false">IF(ISERROR(MATCH($E36,NodeInfo!$C$2:$C$61,0)),"",IF(ISBLANK(INDEX(NodeInfo!$D$2:$D$61,MATCH($E36,NodeInfo!$C$2:$C$61,0))),"",INDEX(NodeInfo!$D$2:$D$61,MATCH($E36,NodeInfo!$C$2:$C$61,0))))</f>
        <v>Battery</v>
      </c>
      <c r="B36" s="0" t="str">
        <f aca="false">IF(ISERROR(MATCH($E36,NodeInfo!$C$2:$C$61,0)),"",IF(ISBLANK(INDEX(NodeInfo!$E$2:$E$61,MATCH($E36,NodeInfo!$C$2:$C$61,0))),"",INDEX(NodeInfo!$E$2:$E$61,MATCH($E36,NodeInfo!$C$2:$C$61,0))))</f>
        <v>Housing</v>
      </c>
      <c r="C36" s="0" t="str">
        <f aca="false">IF(ISERROR(MATCH($E36,NodeInfo!$C$2:$C$61,0)),"",IF(ISBLANK(INDEX(NodeInfo!$F$2:$F$61,MATCH($E36,NodeInfo!$C$2:$C$61,0))),"",INDEX(NodeInfo!$F$2:$F$61,MATCH($E36,NodeInfo!$C$2:$C$61,0))))</f>
        <v>Housing</v>
      </c>
      <c r="D36" s="0" t="n">
        <f aca="false">SUMIF(NodeInfo!$C$2:$C$61,$E36,NodeInfo!$H$2:$H$61)</f>
        <v>1</v>
      </c>
      <c r="E36" s="0" t="s">
        <v>97</v>
      </c>
      <c r="F36" s="0" t="n">
        <f aca="false">1.7666*0.2930575</f>
        <v>0.5177153795</v>
      </c>
      <c r="G36" s="0" t="n">
        <f aca="false">1.7666*0.2930575</f>
        <v>0.5177153795</v>
      </c>
      <c r="H36" s="0" t="n">
        <f aca="false">3.0732*0.2930575</f>
        <v>0.900624309</v>
      </c>
      <c r="I36" s="0" t="n">
        <f aca="false">2.9852*0.2930575</f>
        <v>0.874835249</v>
      </c>
      <c r="J36" s="0" t="n">
        <f aca="false">2.6542*0.2930575</f>
        <v>0.7778332165</v>
      </c>
      <c r="K36" s="0" t="n">
        <f aca="false">1.8005*0.2930575</f>
        <v>0.52765002875</v>
      </c>
      <c r="L36" s="0" t="n">
        <f aca="false">1.1324*0.2930575</f>
        <v>0.331858313</v>
      </c>
      <c r="M36" s="0" t="n">
        <f aca="false">0.57966*0.2930575</f>
        <v>0.16987371045</v>
      </c>
      <c r="N36" s="0" t="n">
        <f aca="false">0.78542*0.2930575</f>
        <v>0.23017322165</v>
      </c>
      <c r="O36" s="0" t="n">
        <f aca="false">1.1242*0.2930575</f>
        <v>0.3294552415</v>
      </c>
      <c r="P36" s="0" t="n">
        <f aca="false">1.6989*0.2930575</f>
        <v>0.49787538675</v>
      </c>
      <c r="Q36" s="0" t="n">
        <f aca="false">2.1382*0.2930575</f>
        <v>0.6266155465</v>
      </c>
      <c r="R36" s="0" t="n">
        <f aca="false">2.4958*0.2930575</f>
        <v>0.7314129085</v>
      </c>
      <c r="S36" s="0" t="n">
        <f aca="false">2.1387*0.2930575</f>
        <v>0.62676207525</v>
      </c>
      <c r="T36" s="0" t="n">
        <f aca="false">1.7092*0.2930575</f>
        <v>0.500893879</v>
      </c>
      <c r="U36" s="0" t="n">
        <f aca="false">1.1635*0.2930575</f>
        <v>0.34097240125</v>
      </c>
      <c r="V36" s="0" t="n">
        <f aca="false">0.82354*0.2930575</f>
        <v>0.24134457355</v>
      </c>
      <c r="W36" s="0" t="n">
        <f aca="false">0.5918*0.2930575</f>
        <v>0.1734314285</v>
      </c>
      <c r="X36" s="0" t="n">
        <f aca="false">1.1611*0.2930575</f>
        <v>0.34026906325</v>
      </c>
      <c r="Y36" s="0" t="n">
        <f aca="false">1.8081*0.2930575</f>
        <v>0.52987726575</v>
      </c>
      <c r="Z36" s="0" t="n">
        <f aca="false">2.5225*0.2930575</f>
        <v>0.73923754375</v>
      </c>
      <c r="AA36" s="0" t="n">
        <f aca="false">2.8844*0.2930575</f>
        <v>0.845295053</v>
      </c>
      <c r="AB36" s="0" t="n">
        <f aca="false">3.0665*0.2930575</f>
        <v>0.89866082375</v>
      </c>
      <c r="AC36" s="0" t="n">
        <f aca="false">3.0732*0.2930575</f>
        <v>0.900624309</v>
      </c>
      <c r="AD36" s="0" t="n">
        <f aca="false">IF(ISBLANK($H36),$F36,MIN($H36:$AC36))</f>
        <v>0.16987371045</v>
      </c>
      <c r="AE36" s="0" t="n">
        <f aca="false">IF(ISBLANK($H36),$F36,AVERAGE($H36:$AC36))</f>
        <v>0.551617070347727</v>
      </c>
      <c r="AF36" s="0" t="n">
        <f aca="false">IF(ISBLANK($H36),$F36,MAX($H36:$AC36))</f>
        <v>0.900624309</v>
      </c>
      <c r="AG36" s="0" t="n">
        <f aca="false">IF(ISBLANK($H36),$F$2,INDEX($H$2:$AC$2,MATCH(MIN($H36:$AC36),$H36:$AC36,0)))</f>
        <v>1498.77</v>
      </c>
      <c r="AH36" s="0" t="n">
        <f aca="false">IF(ISBLANK($H36),$F$2,INDEX($H$2:$AC$2,MATCH(MAX($H36:$AC36),$H36:$AC36,0)))</f>
        <v>0</v>
      </c>
    </row>
    <row r="37" customFormat="false" ht="12.75" hidden="false" customHeight="false" outlineLevel="0" collapsed="false">
      <c r="A37" s="0" t="str">
        <f aca="false">IF(ISERROR(MATCH($E37,NodeInfo!$C$2:$C$61,0)),"",IF(ISBLANK(INDEX(NodeInfo!$D$2:$D$61,MATCH($E37,NodeInfo!$C$2:$C$61,0))),"",INDEX(NodeInfo!$D$2:$D$61,MATCH($E37,NodeInfo!$C$2:$C$61,0))))</f>
        <v>Battery</v>
      </c>
      <c r="B37" s="0" t="str">
        <f aca="false">IF(ISERROR(MATCH($E37,NodeInfo!$C$2:$C$61,0)),"",IF(ISBLANK(INDEX(NodeInfo!$E$2:$E$61,MATCH($E37,NodeInfo!$C$2:$C$61,0))),"",INDEX(NodeInfo!$E$2:$E$61,MATCH($E37,NodeInfo!$C$2:$C$61,0))))</f>
        <v>Housing</v>
      </c>
      <c r="C37" s="0" t="str">
        <f aca="false">IF(ISERROR(MATCH($E37,NodeInfo!$C$2:$C$61,0)),"",IF(ISBLANK(INDEX(NodeInfo!$F$2:$F$61,MATCH($E37,NodeInfo!$C$2:$C$61,0))),"",INDEX(NodeInfo!$F$2:$F$61,MATCH($E37,NodeInfo!$C$2:$C$61,0))))</f>
        <v>Housing</v>
      </c>
      <c r="D37" s="0" t="n">
        <f aca="false">SUMIF(NodeInfo!$C$2:$C$61,$E37,NodeInfo!$H$2:$H$61)</f>
        <v>1</v>
      </c>
      <c r="E37" s="0" t="s">
        <v>98</v>
      </c>
      <c r="F37" s="0" t="n">
        <f aca="false">0.79105*0.2930575</f>
        <v>0.231823135375</v>
      </c>
      <c r="G37" s="0" t="n">
        <f aca="false">0.79105*0.2930575</f>
        <v>0.231823135375</v>
      </c>
      <c r="H37" s="0" t="n">
        <f aca="false">0.45857*0.2930575</f>
        <v>0.134387377775</v>
      </c>
      <c r="I37" s="0" t="n">
        <f aca="false">0.44076*0.2930575</f>
        <v>0.1291680237</v>
      </c>
      <c r="J37" s="0" t="n">
        <f aca="false">0.40925*0.2930575</f>
        <v>0.119933781875</v>
      </c>
      <c r="K37" s="0" t="n">
        <f aca="false">0.34853*0.2930575</f>
        <v>0.102139330475</v>
      </c>
      <c r="L37" s="0" t="n">
        <f aca="false">0.28569*0.2930575</f>
        <v>0.083723597175</v>
      </c>
      <c r="M37" s="0" t="n">
        <f aca="false">0.22337*0.2930575</f>
        <v>0.065460253775</v>
      </c>
      <c r="N37" s="0" t="n">
        <f aca="false">0.80297*0.2930575</f>
        <v>0.235316380775</v>
      </c>
      <c r="O37" s="0" t="n">
        <f aca="false">1.3386*0.2930575</f>
        <v>0.3922867695</v>
      </c>
      <c r="P37" s="0" t="n">
        <f aca="false">1.7498*0.2930575</f>
        <v>0.5127920135</v>
      </c>
      <c r="Q37" s="0" t="n">
        <f aca="false">1.9175*0.2930575</f>
        <v>0.56193775625</v>
      </c>
      <c r="R37" s="0" t="n">
        <f aca="false">1.943*0.2930575</f>
        <v>0.5694107225</v>
      </c>
      <c r="S37" s="0" t="n">
        <f aca="false">1.6309*0.2930575</f>
        <v>0.47794747675</v>
      </c>
      <c r="T37" s="0" t="n">
        <f aca="false">1.2618*0.2930575</f>
        <v>0.3697799535</v>
      </c>
      <c r="U37" s="0" t="n">
        <f aca="false">0.78793*0.2930575</f>
        <v>0.230908795975</v>
      </c>
      <c r="V37" s="0" t="n">
        <f aca="false">0.45968*0.2930575</f>
        <v>0.1347126716</v>
      </c>
      <c r="W37" s="0" t="n">
        <f aca="false">0.20807*0.2930575</f>
        <v>0.060976474025</v>
      </c>
      <c r="X37" s="0" t="n">
        <f aca="false">0.26659*0.2930575</f>
        <v>0.078126198925</v>
      </c>
      <c r="Y37" s="0" t="n">
        <f aca="false">0.33838*0.2930575</f>
        <v>0.09916479685</v>
      </c>
      <c r="Z37" s="0" t="n">
        <f aca="false">0.42015*0.2930575</f>
        <v>0.123128108625</v>
      </c>
      <c r="AA37" s="0" t="n">
        <f aca="false">0.45231*0.2930575</f>
        <v>0.132552837825</v>
      </c>
      <c r="AB37" s="0" t="n">
        <f aca="false">0.45835*0.2930575</f>
        <v>0.134322905125</v>
      </c>
      <c r="AC37" s="0" t="n">
        <f aca="false">0.45857*0.2930575</f>
        <v>0.134387377775</v>
      </c>
      <c r="AD37" s="0" t="n">
        <f aca="false">IF(ISBLANK($H37),$F37,MIN($H37:$AC37))</f>
        <v>0.060976474025</v>
      </c>
      <c r="AE37" s="0" t="n">
        <f aca="false">IF(ISBLANK($H37),$F37,AVERAGE($H37:$AC37))</f>
        <v>0.221934709285227</v>
      </c>
      <c r="AF37" s="0" t="n">
        <f aca="false">IF(ISBLANK($H37),$F37,MAX($H37:$AC37))</f>
        <v>0.5694107225</v>
      </c>
      <c r="AG37" s="0" t="n">
        <f aca="false">IF(ISBLANK($H37),$F$2,INDEX($H$2:$AC$2,MATCH(MIN($H37:$AC37),$H37:$AC37,0)))</f>
        <v>4496.328</v>
      </c>
      <c r="AH37" s="0" t="n">
        <f aca="false">IF(ISBLANK($H37),$F$2,INDEX($H$2:$AC$2,MATCH(MAX($H37:$AC37),$H37:$AC37,0)))</f>
        <v>2997.54</v>
      </c>
    </row>
    <row r="38" customFormat="false" ht="12.75" hidden="false" customHeight="false" outlineLevel="0" collapsed="false">
      <c r="A38" s="0" t="str">
        <f aca="false">IF(ISERROR(MATCH($E38,NodeInfo!$C$2:$C$61,0)),"",IF(ISBLANK(INDEX(NodeInfo!$D$2:$D$61,MATCH($E38,NodeInfo!$C$2:$C$61,0))),"",INDEX(NodeInfo!$D$2:$D$61,MATCH($E38,NodeInfo!$C$2:$C$61,0))))</f>
        <v>Battery</v>
      </c>
      <c r="B38" s="0" t="str">
        <f aca="false">IF(ISERROR(MATCH($E38,NodeInfo!$C$2:$C$61,0)),"",IF(ISBLANK(INDEX(NodeInfo!$E$2:$E$61,MATCH($E38,NodeInfo!$C$2:$C$61,0))),"",INDEX(NodeInfo!$E$2:$E$61,MATCH($E38,NodeInfo!$C$2:$C$61,0))))</f>
        <v>Housing</v>
      </c>
      <c r="C38" s="0" t="str">
        <f aca="false">IF(ISERROR(MATCH($E38,NodeInfo!$C$2:$C$61,0)),"",IF(ISBLANK(INDEX(NodeInfo!$F$2:$F$61,MATCH($E38,NodeInfo!$C$2:$C$61,0))),"",INDEX(NodeInfo!$F$2:$F$61,MATCH($E38,NodeInfo!$C$2:$C$61,0))))</f>
        <v>Housing</v>
      </c>
      <c r="D38" s="0" t="n">
        <f aca="false">SUMIF(NodeInfo!$C$2:$C$61,$E38,NodeInfo!$H$2:$H$61)</f>
        <v>1</v>
      </c>
      <c r="E38" s="0" t="s">
        <v>99</v>
      </c>
      <c r="F38" s="0" t="n">
        <f aca="false">1.674*0.2930575</f>
        <v>0.490578255</v>
      </c>
      <c r="G38" s="0" t="n">
        <f aca="false">1.674*0.2930575</f>
        <v>0.490578255</v>
      </c>
      <c r="H38" s="0" t="n">
        <f aca="false">1.21*0.2930575</f>
        <v>0.354599575</v>
      </c>
      <c r="I38" s="0" t="n">
        <f aca="false">1.1556*0.2930575</f>
        <v>0.338657247</v>
      </c>
      <c r="J38" s="0" t="n">
        <f aca="false">1.0711*0.2930575</f>
        <v>0.31389388825</v>
      </c>
      <c r="K38" s="0" t="n">
        <f aca="false">0.92297*0.2930575</f>
        <v>0.270483280775</v>
      </c>
      <c r="L38" s="0" t="n">
        <f aca="false">0.76689*0.2930575</f>
        <v>0.224742866175</v>
      </c>
      <c r="M38" s="0" t="n">
        <f aca="false">0.61067*0.2930575</f>
        <v>0.178961423525</v>
      </c>
      <c r="N38" s="0" t="n">
        <f aca="false">1.4346*0.2930575</f>
        <v>0.4204202895</v>
      </c>
      <c r="O38" s="0" t="n">
        <f aca="false">2.216*0.2930575</f>
        <v>0.64941542</v>
      </c>
      <c r="P38" s="0" t="n">
        <f aca="false">2.858*0.2930575</f>
        <v>0.837558335</v>
      </c>
      <c r="Q38" s="0" t="n">
        <f aca="false">3.2468*0.2930575</f>
        <v>0.951499091</v>
      </c>
      <c r="R38" s="0" t="n">
        <f aca="false">3.486*0.2930575</f>
        <v>1.021598445</v>
      </c>
      <c r="S38" s="0" t="n">
        <f aca="false">3.2583*0.2930575</f>
        <v>0.95486925225</v>
      </c>
      <c r="T38" s="0" t="n">
        <f aca="false">2.8889*0.2930575</f>
        <v>0.84661381175</v>
      </c>
      <c r="U38" s="0" t="n">
        <f aca="false">2.2366*0.2930575</f>
        <v>0.6554524045</v>
      </c>
      <c r="V38" s="0" t="n">
        <f aca="false">1.4607*0.2930575</f>
        <v>0.42806909025</v>
      </c>
      <c r="W38" s="0" t="n">
        <f aca="false">0.61956*0.2930575</f>
        <v>0.1815667047</v>
      </c>
      <c r="X38" s="0" t="n">
        <f aca="false">0.75789*0.2930575</f>
        <v>0.222105348675</v>
      </c>
      <c r="Y38" s="0" t="n">
        <f aca="false">0.91611*0.2930575</f>
        <v>0.268472906325</v>
      </c>
      <c r="Z38" s="0" t="n">
        <f aca="false">1.0645*0.2930575</f>
        <v>0.31195970875</v>
      </c>
      <c r="AA38" s="0" t="n">
        <f aca="false">1.1514*0.2930575</f>
        <v>0.3374264055</v>
      </c>
      <c r="AB38" s="0" t="n">
        <f aca="false">1.2079*0.2930575</f>
        <v>0.35398415425</v>
      </c>
      <c r="AC38" s="0" t="n">
        <f aca="false">1.21*0.2930575</f>
        <v>0.354599575</v>
      </c>
      <c r="AD38" s="0" t="n">
        <f aca="false">IF(ISBLANK($H38),$F38,MIN($H38:$AC38))</f>
        <v>0.178961423525</v>
      </c>
      <c r="AE38" s="0" t="n">
        <f aca="false">IF(ISBLANK($H38),$F38,AVERAGE($H38:$AC38))</f>
        <v>0.476224964689773</v>
      </c>
      <c r="AF38" s="0" t="n">
        <f aca="false">IF(ISBLANK($H38),$F38,MAX($H38:$AC38))</f>
        <v>1.021598445</v>
      </c>
      <c r="AG38" s="0" t="n">
        <f aca="false">IF(ISBLANK($H38),$F$2,INDEX($H$2:$AC$2,MATCH(MIN($H38:$AC38),$H38:$AC38,0)))</f>
        <v>1498.77</v>
      </c>
      <c r="AH38" s="0" t="n">
        <f aca="false">IF(ISBLANK($H38),$F$2,INDEX($H$2:$AC$2,MATCH(MAX($H38:$AC38),$H38:$AC38,0)))</f>
        <v>2997.54</v>
      </c>
    </row>
    <row r="39" customFormat="false" ht="12.75" hidden="false" customHeight="false" outlineLevel="0" collapsed="false">
      <c r="A39" s="0" t="str">
        <f aca="false">IF(ISERROR(MATCH($E39,NodeInfo!$C$2:$C$61,0)),"",IF(ISBLANK(INDEX(NodeInfo!$D$2:$D$61,MATCH($E39,NodeInfo!$C$2:$C$61,0))),"",INDEX(NodeInfo!$D$2:$D$61,MATCH($E39,NodeInfo!$C$2:$C$61,0))))</f>
        <v>Battery</v>
      </c>
      <c r="B39" s="0" t="str">
        <f aca="false">IF(ISERROR(MATCH($E39,NodeInfo!$C$2:$C$61,0)),"",IF(ISBLANK(INDEX(NodeInfo!$E$2:$E$61,MATCH($E39,NodeInfo!$C$2:$C$61,0))),"",INDEX(NodeInfo!$E$2:$E$61,MATCH($E39,NodeInfo!$C$2:$C$61,0))))</f>
        <v>Housing</v>
      </c>
      <c r="C39" s="0" t="str">
        <f aca="false">IF(ISERROR(MATCH($E39,NodeInfo!$C$2:$C$61,0)),"",IF(ISBLANK(INDEX(NodeInfo!$F$2:$F$61,MATCH($E39,NodeInfo!$C$2:$C$61,0))),"",INDEX(NodeInfo!$F$2:$F$61,MATCH($E39,NodeInfo!$C$2:$C$61,0))))</f>
        <v>Housing</v>
      </c>
      <c r="D39" s="0" t="n">
        <f aca="false">SUMIF(NodeInfo!$C$2:$C$61,$E39,NodeInfo!$H$2:$H$61)</f>
        <v>1</v>
      </c>
      <c r="E39" s="0" t="s">
        <v>100</v>
      </c>
      <c r="F39" s="0" t="n">
        <f aca="false">0.51666*0.2930575</f>
        <v>0.15141108795</v>
      </c>
      <c r="G39" s="0" t="n">
        <f aca="false">0.51666*0.2930575</f>
        <v>0.15141108795</v>
      </c>
      <c r="H39" s="0" t="n">
        <f aca="false">0.31988*0.2930575</f>
        <v>0.0937432331</v>
      </c>
      <c r="I39" s="0" t="n">
        <f aca="false">0.31757*0.2930575</f>
        <v>0.093066270275</v>
      </c>
      <c r="J39" s="0" t="n">
        <f aca="false">0.30061*0.2930575</f>
        <v>0.088096015075</v>
      </c>
      <c r="K39" s="0" t="n">
        <f aca="false">0.25201*0.2930575</f>
        <v>0.073853420575</v>
      </c>
      <c r="L39" s="0" t="n">
        <f aca="false">0.2088*0.2930575</f>
        <v>0.061190406</v>
      </c>
      <c r="M39" s="0" t="n">
        <f aca="false">0.16955*0.2930575</f>
        <v>0.049687899125</v>
      </c>
      <c r="N39" s="0" t="n">
        <f aca="false">0.45724*0.2930575</f>
        <v>0.1339976113</v>
      </c>
      <c r="O39" s="0" t="n">
        <f aca="false">0.75708*0.2930575</f>
        <v>0.2218679721</v>
      </c>
      <c r="P39" s="0" t="n">
        <f aca="false">1.0673*0.2930575</f>
        <v>0.31278026975</v>
      </c>
      <c r="Q39" s="0" t="n">
        <f aca="false">1.2261*0.2930575</f>
        <v>0.35931780075</v>
      </c>
      <c r="R39" s="0" t="n">
        <f aca="false">1.296*0.2930575</f>
        <v>0.37980252</v>
      </c>
      <c r="S39" s="0" t="n">
        <f aca="false">1.0987*0.2930575</f>
        <v>0.32198227525</v>
      </c>
      <c r="T39" s="0" t="n">
        <f aca="false">0.84491*0.2930575</f>
        <v>0.247607212325</v>
      </c>
      <c r="U39" s="0" t="n">
        <f aca="false">0.48362*0.2930575</f>
        <v>0.14172846815</v>
      </c>
      <c r="V39" s="0" t="n">
        <f aca="false">0.2849*0.2930575</f>
        <v>0.08349208175</v>
      </c>
      <c r="W39" s="0" t="n">
        <f aca="false">0.17176*0.2930575</f>
        <v>0.0503355562</v>
      </c>
      <c r="X39" s="0" t="n">
        <f aca="false">0.20754*0.2930575</f>
        <v>0.06082115355</v>
      </c>
      <c r="Y39" s="0" t="n">
        <f aca="false">0.24713*0.2930575</f>
        <v>0.072423299975</v>
      </c>
      <c r="Z39" s="0" t="n">
        <f aca="false">0.2851*0.2930575</f>
        <v>0.08355069325</v>
      </c>
      <c r="AA39" s="0" t="n">
        <f aca="false">0.30641*0.2930575</f>
        <v>0.089795748575</v>
      </c>
      <c r="AB39" s="0" t="n">
        <f aca="false">0.3194*0.2930575</f>
        <v>0.0936025655</v>
      </c>
      <c r="AC39" s="0" t="n">
        <f aca="false">0.31988*0.2930575</f>
        <v>0.0937432331</v>
      </c>
      <c r="AD39" s="0" t="n">
        <f aca="false">IF(ISBLANK($H39),$F39,MIN($H39:$AC39))</f>
        <v>0.049687899125</v>
      </c>
      <c r="AE39" s="0" t="n">
        <f aca="false">IF(ISBLANK($H39),$F39,AVERAGE($H39:$AC39))</f>
        <v>0.145749350257955</v>
      </c>
      <c r="AF39" s="0" t="n">
        <f aca="false">IF(ISBLANK($H39),$F39,MAX($H39:$AC39))</f>
        <v>0.37980252</v>
      </c>
      <c r="AG39" s="0" t="n">
        <f aca="false">IF(ISBLANK($H39),$F$2,INDEX($H$2:$AC$2,MATCH(MIN($H39:$AC39),$H39:$AC39,0)))</f>
        <v>1498.77</v>
      </c>
      <c r="AH39" s="0" t="n">
        <f aca="false">IF(ISBLANK($H39),$F$2,INDEX($H$2:$AC$2,MATCH(MAX($H39:$AC39),$H39:$AC39,0)))</f>
        <v>2997.54</v>
      </c>
    </row>
    <row r="40" customFormat="false" ht="12.75" hidden="false" customHeight="false" outlineLevel="0" collapsed="false">
      <c r="A40" s="0" t="str">
        <f aca="false">IF(ISERROR(MATCH($E40,NodeInfo!$C$2:$C$61,0)),"",IF(ISBLANK(INDEX(NodeInfo!$D$2:$D$61,MATCH($E40,NodeInfo!$C$2:$C$61,0))),"",INDEX(NodeInfo!$D$2:$D$61,MATCH($E40,NodeInfo!$C$2:$C$61,0))))</f>
        <v>Battery</v>
      </c>
      <c r="B40" s="0" t="str">
        <f aca="false">IF(ISERROR(MATCH($E40,NodeInfo!$C$2:$C$61,0)),"",IF(ISBLANK(INDEX(NodeInfo!$E$2:$E$61,MATCH($E40,NodeInfo!$C$2:$C$61,0))),"",INDEX(NodeInfo!$E$2:$E$61,MATCH($E40,NodeInfo!$C$2:$C$61,0))))</f>
        <v>Housing</v>
      </c>
      <c r="C40" s="0" t="str">
        <f aca="false">IF(ISERROR(MATCH($E40,NodeInfo!$C$2:$C$61,0)),"",IF(ISBLANK(INDEX(NodeInfo!$F$2:$F$61,MATCH($E40,NodeInfo!$C$2:$C$61,0))),"",INDEX(NodeInfo!$F$2:$F$61,MATCH($E40,NodeInfo!$C$2:$C$61,0))))</f>
        <v>Housing</v>
      </c>
      <c r="D40" s="0" t="n">
        <f aca="false">SUMIF(NodeInfo!$C$2:$C$61,$E40,NodeInfo!$H$2:$H$61)</f>
        <v>1</v>
      </c>
      <c r="E40" s="0" t="s">
        <v>101</v>
      </c>
      <c r="F40" s="0" t="n">
        <f aca="false">1.0815*0.2930575</f>
        <v>0.31694168625</v>
      </c>
      <c r="G40" s="0" t="n">
        <f aca="false">1.0815*0.2930575</f>
        <v>0.31694168625</v>
      </c>
      <c r="H40" s="0" t="n">
        <f aca="false">0.35869*0.2930575</f>
        <v>0.105116794675</v>
      </c>
      <c r="I40" s="0" t="n">
        <f aca="false">0.3279*0.2930575</f>
        <v>0.09609355425</v>
      </c>
      <c r="J40" s="0" t="n">
        <f aca="false">0.29376*0.2930575</f>
        <v>0.0860885712</v>
      </c>
      <c r="K40" s="0" t="n">
        <f aca="false">0.25303*0.2930575</f>
        <v>0.074152339225</v>
      </c>
      <c r="L40" s="0" t="n">
        <f aca="false">0.20676*0.2930575</f>
        <v>0.0605925687</v>
      </c>
      <c r="M40" s="0" t="n">
        <f aca="false">0.15876*0.2930575</f>
        <v>0.0465258087</v>
      </c>
      <c r="N40" s="0" t="n">
        <f aca="false">0.94892*0.2930575</f>
        <v>0.2780881229</v>
      </c>
      <c r="O40" s="0" t="n">
        <f aca="false">1.71*0.2930575</f>
        <v>0.501128325</v>
      </c>
      <c r="P40" s="0" t="n">
        <f aca="false">2.3701*0.2930575</f>
        <v>0.69457558075</v>
      </c>
      <c r="Q40" s="0" t="n">
        <f aca="false">2.7747*0.2930575</f>
        <v>0.81314664525</v>
      </c>
      <c r="R40" s="0" t="n">
        <f aca="false">3.0282*0.2930575</f>
        <v>0.8874367215</v>
      </c>
      <c r="S40" s="0" t="n">
        <f aca="false">2.7581*0.2930575</f>
        <v>0.80828189075</v>
      </c>
      <c r="T40" s="0" t="n">
        <f aca="false">2.3583*0.2930575</f>
        <v>0.69111750225</v>
      </c>
      <c r="U40" s="0" t="n">
        <f aca="false">1.7053*0.2930575</f>
        <v>0.49975095475</v>
      </c>
      <c r="V40" s="0" t="n">
        <f aca="false">0.96357*0.2930575</f>
        <v>0.282381415275</v>
      </c>
      <c r="W40" s="0" t="n">
        <f aca="false">0.17515*0.2930575</f>
        <v>0.051329021125</v>
      </c>
      <c r="X40" s="0" t="n">
        <f aca="false">0.21425*0.2930575</f>
        <v>0.062787569375</v>
      </c>
      <c r="Y40" s="0" t="n">
        <f aca="false">0.26516*0.2930575</f>
        <v>0.0777071267</v>
      </c>
      <c r="Z40" s="0" t="n">
        <f aca="false">0.3066*0.2930575</f>
        <v>0.0898514295</v>
      </c>
      <c r="AA40" s="0" t="n">
        <f aca="false">0.33519*0.2930575</f>
        <v>0.098229943425</v>
      </c>
      <c r="AB40" s="0" t="n">
        <f aca="false">0.35785*0.2930575</f>
        <v>0.104870626375</v>
      </c>
      <c r="AC40" s="0" t="n">
        <f aca="false">0.35869*0.2930575</f>
        <v>0.105116794675</v>
      </c>
      <c r="AD40" s="0" t="n">
        <f aca="false">IF(ISBLANK($H40),$F40,MIN($H40:$AC40))</f>
        <v>0.0465258087</v>
      </c>
      <c r="AE40" s="0" t="n">
        <f aca="false">IF(ISBLANK($H40),$F40,AVERAGE($H40:$AC40))</f>
        <v>0.296107695743182</v>
      </c>
      <c r="AF40" s="0" t="n">
        <f aca="false">IF(ISBLANK($H40),$F40,MAX($H40:$AC40))</f>
        <v>0.8874367215</v>
      </c>
      <c r="AG40" s="0" t="n">
        <f aca="false">IF(ISBLANK($H40),$F$2,INDEX($H$2:$AC$2,MATCH(MIN($H40:$AC40),$H40:$AC40,0)))</f>
        <v>1498.77</v>
      </c>
      <c r="AH40" s="0" t="n">
        <f aca="false">IF(ISBLANK($H40),$F$2,INDEX($H$2:$AC$2,MATCH(MAX($H40:$AC40),$H40:$AC40,0)))</f>
        <v>2997.54</v>
      </c>
    </row>
    <row r="41" customFormat="false" ht="12.75" hidden="false" customHeight="false" outlineLevel="0" collapsed="false">
      <c r="A41" s="0" t="str">
        <f aca="false">IF(ISERROR(MATCH($E41,NodeInfo!$C$2:$C$61,0)),"",IF(ISBLANK(INDEX(NodeInfo!$D$2:$D$61,MATCH($E41,NodeInfo!$C$2:$C$61,0))),"",INDEX(NodeInfo!$D$2:$D$61,MATCH($E41,NodeInfo!$C$2:$C$61,0))))</f>
        <v>Battery</v>
      </c>
      <c r="B41" s="0" t="str">
        <f aca="false">IF(ISERROR(MATCH($E41,NodeInfo!$C$2:$C$61,0)),"",IF(ISBLANK(INDEX(NodeInfo!$E$2:$E$61,MATCH($E41,NodeInfo!$C$2:$C$61,0))),"",INDEX(NodeInfo!$E$2:$E$61,MATCH($E41,NodeInfo!$C$2:$C$61,0))))</f>
        <v>Housing</v>
      </c>
      <c r="C41" s="0" t="str">
        <f aca="false">IF(ISERROR(MATCH($E41,NodeInfo!$C$2:$C$61,0)),"",IF(ISBLANK(INDEX(NodeInfo!$F$2:$F$61,MATCH($E41,NodeInfo!$C$2:$C$61,0))),"",INDEX(NodeInfo!$F$2:$F$61,MATCH($E41,NodeInfo!$C$2:$C$61,0))))</f>
        <v>Housing</v>
      </c>
      <c r="D41" s="0" t="n">
        <f aca="false">SUMIF(NodeInfo!$C$2:$C$61,$E41,NodeInfo!$H$2:$H$61)</f>
        <v>1</v>
      </c>
      <c r="E41" s="0" t="s">
        <v>102</v>
      </c>
      <c r="F41" s="0" t="n">
        <f aca="false">0.35037*0.2930575</f>
        <v>0.102678556275</v>
      </c>
      <c r="G41" s="0" t="n">
        <f aca="false">0.35037*0.2930575</f>
        <v>0.102678556275</v>
      </c>
      <c r="H41" s="0" t="n">
        <f aca="false">0.26588*0.2930575</f>
        <v>0.0779181281</v>
      </c>
      <c r="I41" s="0" t="n">
        <f aca="false">0.28401*0.2930575</f>
        <v>0.083231260575</v>
      </c>
      <c r="J41" s="0" t="n">
        <f aca="false">0.27314*0.2930575</f>
        <v>0.08004572555</v>
      </c>
      <c r="K41" s="0" t="n">
        <f aca="false">0.19925*0.2930575</f>
        <v>0.058391706875</v>
      </c>
      <c r="L41" s="0" t="n">
        <f aca="false">0.152*0.2930575</f>
        <v>0.04454474</v>
      </c>
      <c r="M41" s="0" t="n">
        <f aca="false">0.12004*0.2930575</f>
        <v>0.0351786223</v>
      </c>
      <c r="N41" s="0" t="n">
        <f aca="false">0.27465*0.2930575</f>
        <v>0.080488242375</v>
      </c>
      <c r="O41" s="0" t="n">
        <f aca="false">0.41429*0.2930575</f>
        <v>0.121410791675</v>
      </c>
      <c r="P41" s="0" t="n">
        <f aca="false">0.51264*0.2930575</f>
        <v>0.1502329968</v>
      </c>
      <c r="Q41" s="0" t="n">
        <f aca="false">0.55164*0.2930575</f>
        <v>0.1616622393</v>
      </c>
      <c r="R41" s="0" t="n">
        <f aca="false">0.55599*0.2930575</f>
        <v>0.162937039425</v>
      </c>
      <c r="S41" s="0" t="n">
        <f aca="false">0.66645*0.2930575</f>
        <v>0.195308170875</v>
      </c>
      <c r="T41" s="0" t="n">
        <f aca="false">0.71556*0.2930575</f>
        <v>0.2097002247</v>
      </c>
      <c r="U41" s="0" t="n">
        <f aca="false">0.6238*0.2930575</f>
        <v>0.1828092685</v>
      </c>
      <c r="V41" s="0" t="n">
        <f aca="false">0.40715*0.2930575</f>
        <v>0.119318361125</v>
      </c>
      <c r="W41" s="0" t="n">
        <f aca="false">0.12474*0.2930575</f>
        <v>0.03655599255</v>
      </c>
      <c r="X41" s="0" t="n">
        <f aca="false">0.14983*0.2930575</f>
        <v>0.043908805225</v>
      </c>
      <c r="Y41" s="0" t="n">
        <f aca="false">0.18395*0.2930575</f>
        <v>0.053907927125</v>
      </c>
      <c r="Z41" s="0" t="n">
        <f aca="false">0.22319*0.2930575</f>
        <v>0.065407503425</v>
      </c>
      <c r="AA41" s="0" t="n">
        <f aca="false">0.24776*0.2930575</f>
        <v>0.0726079262</v>
      </c>
      <c r="AB41" s="0" t="n">
        <f aca="false">0.26523*0.2930575</f>
        <v>0.077727640725</v>
      </c>
      <c r="AC41" s="0" t="n">
        <f aca="false">0.26588*0.2930575</f>
        <v>0.0779181281</v>
      </c>
      <c r="AD41" s="0" t="n">
        <f aca="false">IF(ISBLANK($H41),$F41,MIN($H41:$AC41))</f>
        <v>0.0351786223</v>
      </c>
      <c r="AE41" s="0" t="n">
        <f aca="false">IF(ISBLANK($H41),$F41,AVERAGE($H41:$AC41))</f>
        <v>0.0996005200693182</v>
      </c>
      <c r="AF41" s="0" t="n">
        <f aca="false">IF(ISBLANK($H41),$F41,MAX($H41:$AC41))</f>
        <v>0.2097002247</v>
      </c>
      <c r="AG41" s="0" t="n">
        <f aca="false">IF(ISBLANK($H41),$F$2,INDEX($H$2:$AC$2,MATCH(MIN($H41:$AC41),$H41:$AC41,0)))</f>
        <v>1498.77</v>
      </c>
      <c r="AH41" s="0" t="n">
        <f aca="false">IF(ISBLANK($H41),$F$2,INDEX($H$2:$AC$2,MATCH(MAX($H41:$AC41),$H41:$AC41,0)))</f>
        <v>3597.048</v>
      </c>
    </row>
    <row r="42" customFormat="false" ht="12.75" hidden="false" customHeight="false" outlineLevel="0" collapsed="false">
      <c r="A42" s="0" t="str">
        <f aca="false">IF(ISERROR(MATCH($E42,NodeInfo!$C$2:$C$61,0)),"",IF(ISBLANK(INDEX(NodeInfo!$D$2:$D$61,MATCH($E42,NodeInfo!$C$2:$C$61,0))),"",INDEX(NodeInfo!$D$2:$D$61,MATCH($E42,NodeInfo!$C$2:$C$61,0))))</f>
        <v>Elec</v>
      </c>
      <c r="B42" s="0" t="str">
        <f aca="false">IF(ISERROR(MATCH($E42,NodeInfo!$C$2:$C$61,0)),"",IF(ISBLANK(INDEX(NodeInfo!$E$2:$E$61,MATCH($E42,NodeInfo!$C$2:$C$61,0))),"",INDEX(NodeInfo!$E$2:$E$61,MATCH($E42,NodeInfo!$C$2:$C$61,0))))</f>
        <v>BotElec</v>
      </c>
      <c r="C42" s="0" t="str">
        <f aca="false">IF(ISERROR(MATCH($E42,NodeInfo!$C$2:$C$61,0)),"",IF(ISBLANK(INDEX(NodeInfo!$F$2:$F$61,MATCH($E42,NodeInfo!$C$2:$C$61,0))),"",INDEX(NodeInfo!$F$2:$F$61,MATCH($E42,NodeInfo!$C$2:$C$61,0))))</f>
        <v>BotElec</v>
      </c>
      <c r="D42" s="0" t="n">
        <f aca="false">SUMIF(NodeInfo!$C$2:$C$61,$E42,NodeInfo!$H$2:$H$61)</f>
        <v>1</v>
      </c>
      <c r="E42" s="0" t="s">
        <v>16</v>
      </c>
      <c r="F42" s="0" t="n">
        <f aca="false">29.827*0.2930575</f>
        <v>8.7410260525</v>
      </c>
      <c r="G42" s="0" t="n">
        <f aca="false">29.827*0.2930575</f>
        <v>8.7410260525</v>
      </c>
      <c r="H42" s="0" t="n">
        <f aca="false">25.398*0.2930575</f>
        <v>7.443074385</v>
      </c>
      <c r="I42" s="0" t="n">
        <f aca="false">24.631*0.2930575</f>
        <v>7.2182992825</v>
      </c>
      <c r="J42" s="0" t="n">
        <f aca="false">23.269*0.2930575</f>
        <v>6.8191549675</v>
      </c>
      <c r="K42" s="0" t="n">
        <f aca="false">20.641*0.2930575</f>
        <v>6.0489998575</v>
      </c>
      <c r="L42" s="0" t="n">
        <f aca="false">18.385*0.2930575</f>
        <v>5.3878621375</v>
      </c>
      <c r="M42" s="0" t="n">
        <f aca="false">16.383*0.2930575</f>
        <v>4.8011610225</v>
      </c>
      <c r="N42" s="0" t="n">
        <f aca="false">26.379*0.2930575</f>
        <v>7.7305637925</v>
      </c>
      <c r="O42" s="0" t="n">
        <f aca="false">36.069*0.2930575</f>
        <v>10.5702909675</v>
      </c>
      <c r="P42" s="0" t="n">
        <f aca="false">44.512*0.2930575</f>
        <v>13.04457544</v>
      </c>
      <c r="Q42" s="0" t="n">
        <f aca="false">49.252*0.2930575</f>
        <v>14.43366799</v>
      </c>
      <c r="R42" s="0" t="n">
        <f aca="false">51.813*0.2930575</f>
        <v>15.1841882475</v>
      </c>
      <c r="S42" s="0" t="n">
        <f aca="false">48.367*0.2930575</f>
        <v>14.1743121025</v>
      </c>
      <c r="T42" s="0" t="n">
        <f aca="false">43.533*0.2930575</f>
        <v>12.7576721475</v>
      </c>
      <c r="U42" s="0" t="n">
        <f aca="false">36.015*0.2930575</f>
        <v>10.5544658625</v>
      </c>
      <c r="V42" s="0" t="n">
        <f aca="false">26.7*0.2930575</f>
        <v>7.82463525</v>
      </c>
      <c r="W42" s="0" t="n">
        <f aca="false">16.439*0.2930575</f>
        <v>4.8175722425</v>
      </c>
      <c r="X42" s="0" t="n">
        <f aca="false">18.314*0.2930575</f>
        <v>5.367055055</v>
      </c>
      <c r="Y42" s="0" t="n">
        <f aca="false">20.63*0.2930575</f>
        <v>6.045776225</v>
      </c>
      <c r="Z42" s="0" t="n">
        <f aca="false">23.218*0.2930575</f>
        <v>6.804209035</v>
      </c>
      <c r="AA42" s="0" t="n">
        <f aca="false">24.599*0.2930575</f>
        <v>7.2089214425</v>
      </c>
      <c r="AB42" s="0" t="n">
        <f aca="false">25.37*0.2930575</f>
        <v>7.434868775</v>
      </c>
      <c r="AC42" s="0" t="n">
        <f aca="false">25.398*0.2930575</f>
        <v>7.443074385</v>
      </c>
      <c r="AD42" s="0" t="n">
        <f aca="false">IF(ISBLANK($H42),$F42,MIN($H42:$AC42))</f>
        <v>4.8011610225</v>
      </c>
      <c r="AE42" s="0" t="n">
        <f aca="false">IF(ISBLANK($H42),$F42,AVERAGE($H42:$AC42))</f>
        <v>8.59610911875</v>
      </c>
      <c r="AF42" s="0" t="n">
        <f aca="false">IF(ISBLANK($H42),$F42,MAX($H42:$AC42))</f>
        <v>15.1841882475</v>
      </c>
      <c r="AG42" s="0" t="n">
        <f aca="false">IF(ISBLANK($H42),$F$2,INDEX($H$2:$AC$2,MATCH(MIN($H42:$AC42),$H42:$AC42,0)))</f>
        <v>1498.77</v>
      </c>
      <c r="AH42" s="0" t="n">
        <f aca="false">IF(ISBLANK($H42),$F$2,INDEX($H$2:$AC$2,MATCH(MAX($H42:$AC42),$H42:$AC42,0)))</f>
        <v>2997.54</v>
      </c>
    </row>
    <row r="43" customFormat="false" ht="12.75" hidden="false" customHeight="false" outlineLevel="0" collapsed="false">
      <c r="A43" s="0" t="str">
        <f aca="false">IF(ISERROR(MATCH($E43,NodeInfo!$C$2:$C$61,0)),"",IF(ISBLANK(INDEX(NodeInfo!$D$2:$D$61,MATCH($E43,NodeInfo!$C$2:$C$61,0))),"",INDEX(NodeInfo!$D$2:$D$61,MATCH($E43,NodeInfo!$C$2:$C$61,0))))</f>
        <v>Elec</v>
      </c>
      <c r="B43" s="0" t="str">
        <f aca="false">IF(ISERROR(MATCH($E43,NodeInfo!$C$2:$C$61,0)),"",IF(ISBLANK(INDEX(NodeInfo!$E$2:$E$61,MATCH($E43,NodeInfo!$C$2:$C$61,0))),"",INDEX(NodeInfo!$E$2:$E$61,MATCH($E43,NodeInfo!$C$2:$C$61,0))))</f>
        <v>BotElec</v>
      </c>
      <c r="C43" s="0" t="str">
        <f aca="false">IF(ISERROR(MATCH($E43,NodeInfo!$C$2:$C$61,0)),"",IF(ISBLANK(INDEX(NodeInfo!$F$2:$F$61,MATCH($E43,NodeInfo!$C$2:$C$61,0))),"",INDEX(NodeInfo!$F$2:$F$61,MATCH($E43,NodeInfo!$C$2:$C$61,0))))</f>
        <v>BotElec</v>
      </c>
      <c r="D43" s="0" t="n">
        <f aca="false">SUMIF(NodeInfo!$C$2:$C$61,$E43,NodeInfo!$H$2:$H$61)</f>
        <v>1</v>
      </c>
      <c r="E43" s="0" t="s">
        <v>17</v>
      </c>
      <c r="F43" s="0" t="n">
        <f aca="false">9.1316*0.2930575</f>
        <v>2.676083867</v>
      </c>
      <c r="G43" s="0" t="n">
        <f aca="false">9.1316*0.2930575</f>
        <v>2.676083867</v>
      </c>
      <c r="H43" s="0" t="n">
        <f aca="false">7.8921*0.2930575</f>
        <v>2.31283909575</v>
      </c>
      <c r="I43" s="0" t="n">
        <f aca="false">7.851*0.2930575</f>
        <v>2.3007944325</v>
      </c>
      <c r="J43" s="0" t="n">
        <f aca="false">7.7739*0.2930575</f>
        <v>2.27819969925</v>
      </c>
      <c r="K43" s="0" t="n">
        <f aca="false">7.6199*0.2930575</f>
        <v>2.23306884425</v>
      </c>
      <c r="L43" s="0" t="n">
        <f aca="false">7.4708*0.2930575</f>
        <v>2.189373971</v>
      </c>
      <c r="M43" s="0" t="n">
        <f aca="false">7.3283*0.2930575</f>
        <v>2.14761327725</v>
      </c>
      <c r="N43" s="0" t="n">
        <f aca="false">9.4227*0.2930575</f>
        <v>2.76139290525</v>
      </c>
      <c r="O43" s="0" t="n">
        <f aca="false">11.112*0.2930575</f>
        <v>3.25645494</v>
      </c>
      <c r="P43" s="0" t="n">
        <f aca="false">11.829*0.2930575</f>
        <v>3.4665771675</v>
      </c>
      <c r="Q43" s="0" t="n">
        <f aca="false">12.098*0.2930575</f>
        <v>3.545409635</v>
      </c>
      <c r="R43" s="0" t="n">
        <f aca="false">12.107*0.2930575</f>
        <v>3.5480471525</v>
      </c>
      <c r="S43" s="0" t="n">
        <f aca="false">11.733*0.2930575</f>
        <v>3.4384436475</v>
      </c>
      <c r="T43" s="0" t="n">
        <f aca="false">11.143*0.2930575</f>
        <v>3.2655397225</v>
      </c>
      <c r="U43" s="0" t="n">
        <f aca="false">10.101*0.2930575</f>
        <v>2.9601738075</v>
      </c>
      <c r="V43" s="0" t="n">
        <f aca="false">8.7917*0.2930575</f>
        <v>2.57647362275</v>
      </c>
      <c r="W43" s="0" t="n">
        <f aca="false">7.3415*0.2930575</f>
        <v>2.15148163625</v>
      </c>
      <c r="X43" s="0" t="n">
        <f aca="false">7.4586*0.2930575</f>
        <v>2.1857986695</v>
      </c>
      <c r="Y43" s="0" t="n">
        <f aca="false">7.6073*0.2930575</f>
        <v>2.22937631975</v>
      </c>
      <c r="Z43" s="0" t="n">
        <f aca="false">7.7522*0.2930575</f>
        <v>2.2718403515</v>
      </c>
      <c r="AA43" s="0" t="n">
        <f aca="false">7.8363*0.2930575</f>
        <v>2.29648648725</v>
      </c>
      <c r="AB43" s="0" t="n">
        <f aca="false">7.8901*0.2930575</f>
        <v>2.31225298075</v>
      </c>
      <c r="AC43" s="0" t="n">
        <f aca="false">7.8921*0.2930575</f>
        <v>2.31283909575</v>
      </c>
      <c r="AD43" s="0" t="n">
        <f aca="false">IF(ISBLANK($H43),$F43,MIN($H43:$AC43))</f>
        <v>2.14761327725</v>
      </c>
      <c r="AE43" s="0" t="n">
        <f aca="false">IF(ISBLANK($H43),$F43,AVERAGE($H43:$AC43))</f>
        <v>2.63820352096591</v>
      </c>
      <c r="AF43" s="0" t="n">
        <f aca="false">IF(ISBLANK($H43),$F43,MAX($H43:$AC43))</f>
        <v>3.5480471525</v>
      </c>
      <c r="AG43" s="0" t="n">
        <f aca="false">IF(ISBLANK($H43),$F$2,INDEX($H$2:$AC$2,MATCH(MIN($H43:$AC43),$H43:$AC43,0)))</f>
        <v>1498.77</v>
      </c>
      <c r="AH43" s="0" t="n">
        <f aca="false">IF(ISBLANK($H43),$F$2,INDEX($H$2:$AC$2,MATCH(MAX($H43:$AC43),$H43:$AC43,0)))</f>
        <v>2997.54</v>
      </c>
    </row>
    <row r="44" customFormat="false" ht="12.75" hidden="false" customHeight="false" outlineLevel="0" collapsed="false">
      <c r="A44" s="0" t="str">
        <f aca="false">IF(ISERROR(MATCH($E44,NodeInfo!$C$2:$C$61,0)),"",IF(ISBLANK(INDEX(NodeInfo!$D$2:$D$61,MATCH($E44,NodeInfo!$C$2:$C$61,0))),"",INDEX(NodeInfo!$D$2:$D$61,MATCH($E44,NodeInfo!$C$2:$C$61,0))))</f>
        <v>Elec</v>
      </c>
      <c r="B44" s="0" t="str">
        <f aca="false">IF(ISERROR(MATCH($E44,NodeInfo!$C$2:$C$61,0)),"",IF(ISBLANK(INDEX(NodeInfo!$E$2:$E$61,MATCH($E44,NodeInfo!$C$2:$C$61,0))),"",INDEX(NodeInfo!$E$2:$E$61,MATCH($E44,NodeInfo!$C$2:$C$61,0))))</f>
        <v>BotElec</v>
      </c>
      <c r="C44" s="0" t="str">
        <f aca="false">IF(ISERROR(MATCH($E44,NodeInfo!$C$2:$C$61,0)),"",IF(ISBLANK(INDEX(NodeInfo!$F$2:$F$61,MATCH($E44,NodeInfo!$C$2:$C$61,0))),"",INDEX(NodeInfo!$F$2:$F$61,MATCH($E44,NodeInfo!$C$2:$C$61,0))))</f>
        <v>BotElec</v>
      </c>
      <c r="D44" s="0" t="n">
        <f aca="false">SUMIF(NodeInfo!$C$2:$C$61,$E44,NodeInfo!$H$2:$H$61)</f>
        <v>1</v>
      </c>
      <c r="E44" s="0" t="s">
        <v>18</v>
      </c>
      <c r="F44" s="0" t="n">
        <f aca="false">18.995*0.2930575</f>
        <v>5.5666272125</v>
      </c>
      <c r="G44" s="0" t="n">
        <f aca="false">18.995*0.2930575</f>
        <v>5.5666272125</v>
      </c>
      <c r="H44" s="0" t="n">
        <f aca="false">19.489*0.2930575</f>
        <v>5.7113976175</v>
      </c>
      <c r="I44" s="0" t="n">
        <f aca="false">19.3*0.2930575</f>
        <v>5.65600975</v>
      </c>
      <c r="J44" s="0" t="n">
        <f aca="false">19.121*0.2930575</f>
        <v>5.6035524575</v>
      </c>
      <c r="K44" s="0" t="n">
        <f aca="false">18.969*0.2930575</f>
        <v>5.5590077175</v>
      </c>
      <c r="L44" s="0" t="n">
        <f aca="false">18.824*0.2930575</f>
        <v>5.51651438</v>
      </c>
      <c r="M44" s="0" t="n">
        <f aca="false">18.685*0.2930575</f>
        <v>5.4757793875</v>
      </c>
      <c r="N44" s="0" t="n">
        <f aca="false">18.726*0.2930575</f>
        <v>5.487794745</v>
      </c>
      <c r="O44" s="0" t="n">
        <f aca="false">18.8*0.2930575</f>
        <v>5.509481</v>
      </c>
      <c r="P44" s="0" t="n">
        <f aca="false">18.934*0.2930575</f>
        <v>5.548750705</v>
      </c>
      <c r="Q44" s="0" t="n">
        <f aca="false">19.055*0.2930575</f>
        <v>5.5842106625</v>
      </c>
      <c r="R44" s="0" t="n">
        <f aca="false">19.167*0.2930575</f>
        <v>5.6170331025</v>
      </c>
      <c r="S44" s="0" t="n">
        <f aca="false">19.078*0.2930575</f>
        <v>5.590950985</v>
      </c>
      <c r="T44" s="0" t="n">
        <f aca="false">18.964*0.2930575</f>
        <v>5.55754243</v>
      </c>
      <c r="U44" s="0" t="n">
        <f aca="false">18.803*0.2930575</f>
        <v>5.5103601725</v>
      </c>
      <c r="V44" s="0" t="n">
        <f aca="false">18.723*0.2930575</f>
        <v>5.4869155725</v>
      </c>
      <c r="W44" s="0" t="n">
        <f aca="false">18.687*0.2930575</f>
        <v>5.4763655025</v>
      </c>
      <c r="X44" s="0" t="n">
        <f aca="false">18.894*0.2930575</f>
        <v>5.537028405</v>
      </c>
      <c r="Y44" s="0" t="n">
        <f aca="false">19.092*0.2930575</f>
        <v>5.59505379</v>
      </c>
      <c r="Z44" s="0" t="n">
        <f aca="false">19.236*0.2930575</f>
        <v>5.63725407</v>
      </c>
      <c r="AA44" s="0" t="n">
        <f aca="false">19.362*0.2930575</f>
        <v>5.674179315</v>
      </c>
      <c r="AB44" s="0" t="n">
        <f aca="false">19.484*0.2930575</f>
        <v>5.70993233</v>
      </c>
      <c r="AC44" s="0" t="n">
        <f aca="false">19.489*0.2930575</f>
        <v>5.7113976175</v>
      </c>
      <c r="AD44" s="0" t="n">
        <f aca="false">IF(ISBLANK($H44),$F44,MIN($H44:$AC44))</f>
        <v>5.4757793875</v>
      </c>
      <c r="AE44" s="0" t="n">
        <f aca="false">IF(ISBLANK($H44),$F44,AVERAGE($H44:$AC44))</f>
        <v>5.57984144159091</v>
      </c>
      <c r="AF44" s="0" t="n">
        <f aca="false">IF(ISBLANK($H44),$F44,MAX($H44:$AC44))</f>
        <v>5.7113976175</v>
      </c>
      <c r="AG44" s="0" t="n">
        <f aca="false">IF(ISBLANK($H44),$F$2,INDEX($H$2:$AC$2,MATCH(MIN($H44:$AC44),$H44:$AC44,0)))</f>
        <v>1498.77</v>
      </c>
      <c r="AH44" s="0" t="n">
        <f aca="false">IF(ISBLANK($H44),$F$2,INDEX($H$2:$AC$2,MATCH(MAX($H44:$AC44),$H44:$AC44,0)))</f>
        <v>0</v>
      </c>
    </row>
    <row r="45" customFormat="false" ht="12.75" hidden="false" customHeight="false" outlineLevel="0" collapsed="false">
      <c r="A45" s="0" t="str">
        <f aca="false">IF(ISERROR(MATCH($E45,NodeInfo!$C$2:$C$61,0)),"",IF(ISBLANK(INDEX(NodeInfo!$D$2:$D$61,MATCH($E45,NodeInfo!$C$2:$C$61,0))),"",INDEX(NodeInfo!$D$2:$D$61,MATCH($E45,NodeInfo!$C$2:$C$61,0))))</f>
        <v>Elec</v>
      </c>
      <c r="B45" s="0" t="str">
        <f aca="false">IF(ISERROR(MATCH($E45,NodeInfo!$C$2:$C$61,0)),"",IF(ISBLANK(INDEX(NodeInfo!$E$2:$E$61,MATCH($E45,NodeInfo!$C$2:$C$61,0))),"",INDEX(NodeInfo!$E$2:$E$61,MATCH($E45,NodeInfo!$C$2:$C$61,0))))</f>
        <v>MidElec</v>
      </c>
      <c r="C45" s="0" t="str">
        <f aca="false">IF(ISERROR(MATCH($E45,NodeInfo!$C$2:$C$61,0)),"",IF(ISBLANK(INDEX(NodeInfo!$F$2:$F$61,MATCH($E45,NodeInfo!$C$2:$C$61,0))),"",INDEX(NodeInfo!$F$2:$F$61,MATCH($E45,NodeInfo!$C$2:$C$61,0))))</f>
        <v>MidElec</v>
      </c>
      <c r="D45" s="0" t="n">
        <f aca="false">SUMIF(NodeInfo!$C$2:$C$61,$E45,NodeInfo!$H$2:$H$61)</f>
        <v>1</v>
      </c>
      <c r="E45" s="0" t="s">
        <v>19</v>
      </c>
      <c r="F45" s="0" t="n">
        <f aca="false">9.3092*0.2930575</f>
        <v>2.728130879</v>
      </c>
      <c r="G45" s="0" t="n">
        <f aca="false">9.3092*0.2930575</f>
        <v>2.728130879</v>
      </c>
      <c r="H45" s="0" t="n">
        <f aca="false">9.8476*0.2930575</f>
        <v>2.885913037</v>
      </c>
      <c r="I45" s="0" t="n">
        <f aca="false">9.6497*0.2930575</f>
        <v>2.82791695775</v>
      </c>
      <c r="J45" s="0" t="n">
        <f aca="false">9.4637*0.2930575</f>
        <v>2.77340826275</v>
      </c>
      <c r="K45" s="0" t="n">
        <f aca="false">9.3074*0.2930575</f>
        <v>2.7276033755</v>
      </c>
      <c r="L45" s="0" t="n">
        <f aca="false">9.1389*0.2930575</f>
        <v>2.67822318675</v>
      </c>
      <c r="M45" s="0" t="n">
        <f aca="false">8.9683*0.2930575</f>
        <v>2.62822757725</v>
      </c>
      <c r="N45" s="0" t="n">
        <f aca="false">9.0142*0.2930575</f>
        <v>2.6416789165</v>
      </c>
      <c r="O45" s="0" t="n">
        <f aca="false">9.0963*0.2930575</f>
        <v>2.66573893725</v>
      </c>
      <c r="P45" s="0" t="n">
        <f aca="false">9.2416*0.2930575</f>
        <v>2.708320192</v>
      </c>
      <c r="Q45" s="0" t="n">
        <f aca="false">9.3647*0.2930575</f>
        <v>2.74439557025</v>
      </c>
      <c r="R45" s="0" t="n">
        <f aca="false">9.4739*0.2930575</f>
        <v>2.77639744925</v>
      </c>
      <c r="S45" s="0" t="n">
        <f aca="false">9.3713*0.2930575</f>
        <v>2.74632974975</v>
      </c>
      <c r="T45" s="0" t="n">
        <f aca="false">9.2529*0.2930575</f>
        <v>2.71163174175</v>
      </c>
      <c r="U45" s="0" t="n">
        <f aca="false">9.1122*0.2930575</f>
        <v>2.6703985515</v>
      </c>
      <c r="V45" s="0" t="n">
        <f aca="false">9.0262*0.2930575</f>
        <v>2.6451956065</v>
      </c>
      <c r="W45" s="0" t="n">
        <f aca="false">8.969*0.2930575</f>
        <v>2.6284327175</v>
      </c>
      <c r="X45" s="0" t="n">
        <f aca="false">9.1547*0.2930575</f>
        <v>2.68285349525</v>
      </c>
      <c r="Y45" s="0" t="n">
        <f aca="false">9.3687*0.2930575</f>
        <v>2.74556780025</v>
      </c>
      <c r="Z45" s="0" t="n">
        <f aca="false">9.6117*0.2930575</f>
        <v>2.81678077275</v>
      </c>
      <c r="AA45" s="0" t="n">
        <f aca="false">9.7531*0.2930575</f>
        <v>2.85821910325</v>
      </c>
      <c r="AB45" s="0" t="n">
        <f aca="false">9.8443*0.2930575</f>
        <v>2.88494594725</v>
      </c>
      <c r="AC45" s="0" t="n">
        <f aca="false">9.8476*0.2930575</f>
        <v>2.885913037</v>
      </c>
      <c r="AD45" s="0" t="n">
        <f aca="false">IF(ISBLANK($H45),$F45,MIN($H45:$AC45))</f>
        <v>2.62822757725</v>
      </c>
      <c r="AE45" s="0" t="n">
        <f aca="false">IF(ISBLANK($H45),$F45,AVERAGE($H45:$AC45))</f>
        <v>2.74245872659091</v>
      </c>
      <c r="AF45" s="0" t="n">
        <f aca="false">IF(ISBLANK($H45),$F45,MAX($H45:$AC45))</f>
        <v>2.885913037</v>
      </c>
      <c r="AG45" s="0" t="n">
        <f aca="false">IF(ISBLANK($H45),$F$2,INDEX($H$2:$AC$2,MATCH(MIN($H45:$AC45),$H45:$AC45,0)))</f>
        <v>1498.77</v>
      </c>
      <c r="AH45" s="0" t="n">
        <f aca="false">IF(ISBLANK($H45),$F$2,INDEX($H$2:$AC$2,MATCH(MAX($H45:$AC45),$H45:$AC45,0)))</f>
        <v>0</v>
      </c>
    </row>
    <row r="46" customFormat="false" ht="12.75" hidden="false" customHeight="false" outlineLevel="0" collapsed="false">
      <c r="A46" s="0" t="str">
        <f aca="false">IF(ISERROR(MATCH($E46,NodeInfo!$C$2:$C$61,0)),"",IF(ISBLANK(INDEX(NodeInfo!$D$2:$D$61,MATCH($E46,NodeInfo!$C$2:$C$61,0))),"",INDEX(NodeInfo!$D$2:$D$61,MATCH($E46,NodeInfo!$C$2:$C$61,0))))</f>
        <v>Elec</v>
      </c>
      <c r="B46" s="0" t="str">
        <f aca="false">IF(ISERROR(MATCH($E46,NodeInfo!$C$2:$C$61,0)),"",IF(ISBLANK(INDEX(NodeInfo!$E$2:$E$61,MATCH($E46,NodeInfo!$C$2:$C$61,0))),"",INDEX(NodeInfo!$E$2:$E$61,MATCH($E46,NodeInfo!$C$2:$C$61,0))))</f>
        <v>MidElec</v>
      </c>
      <c r="C46" s="0" t="str">
        <f aca="false">IF(ISERROR(MATCH($E46,NodeInfo!$C$2:$C$61,0)),"",IF(ISBLANK(INDEX(NodeInfo!$F$2:$F$61,MATCH($E46,NodeInfo!$C$2:$C$61,0))),"",INDEX(NodeInfo!$F$2:$F$61,MATCH($E46,NodeInfo!$C$2:$C$61,0))))</f>
        <v>MidElec</v>
      </c>
      <c r="D46" s="0" t="n">
        <f aca="false">SUMIF(NodeInfo!$C$2:$C$61,$E46,NodeInfo!$H$2:$H$61)</f>
        <v>1</v>
      </c>
      <c r="E46" s="0" t="s">
        <v>20</v>
      </c>
      <c r="F46" s="0" t="n">
        <f aca="false">0.99208*0.2930575</f>
        <v>0.2907364846</v>
      </c>
      <c r="G46" s="0" t="n">
        <f aca="false">0.99208*0.2930575</f>
        <v>0.2907364846</v>
      </c>
      <c r="H46" s="0" t="n">
        <f aca="false">1.5531*0.2930575</f>
        <v>0.45514760325</v>
      </c>
      <c r="I46" s="0" t="n">
        <f aca="false">1.3583*0.2930575</f>
        <v>0.39806000225</v>
      </c>
      <c r="J46" s="0" t="n">
        <f aca="false">1.1689*0.2930575</f>
        <v>0.34255491175</v>
      </c>
      <c r="K46" s="0" t="n">
        <f aca="false">0.99548*0.2930575</f>
        <v>0.2917328801</v>
      </c>
      <c r="L46" s="0" t="n">
        <f aca="false">0.85484*0.2930575</f>
        <v>0.2505172733</v>
      </c>
      <c r="M46" s="0" t="n">
        <f aca="false">0.73516*0.2930575</f>
        <v>0.2154441517</v>
      </c>
      <c r="N46" s="0" t="n">
        <f aca="false">0.76731*0.2930575</f>
        <v>0.224865950325</v>
      </c>
      <c r="O46" s="0" t="n">
        <f aca="false">0.81025*0.2930575</f>
        <v>0.237449839375</v>
      </c>
      <c r="P46" s="0" t="n">
        <f aca="false">0.86621*0.2930575</f>
        <v>0.253849337075</v>
      </c>
      <c r="Q46" s="0" t="n">
        <f aca="false">0.94485*0.2930575</f>
        <v>0.276895378875</v>
      </c>
      <c r="R46" s="0" t="n">
        <f aca="false">1.036*0.2930575</f>
        <v>0.30360757</v>
      </c>
      <c r="S46" s="0" t="n">
        <f aca="false">1.0286*0.2930575</f>
        <v>0.3014389445</v>
      </c>
      <c r="T46" s="0" t="n">
        <f aca="false">0.97526*0.2930575</f>
        <v>0.28580725745</v>
      </c>
      <c r="U46" s="0" t="n">
        <f aca="false">0.8268*0.2930575</f>
        <v>0.242299941</v>
      </c>
      <c r="V46" s="0" t="n">
        <f aca="false">0.7578*0.2930575</f>
        <v>0.2220789735</v>
      </c>
      <c r="W46" s="0" t="n">
        <f aca="false">0.73063*0.2930575</f>
        <v>0.214116601225</v>
      </c>
      <c r="X46" s="0" t="n">
        <f aca="false">0.85786*0.2930575</f>
        <v>0.25140230695</v>
      </c>
      <c r="Y46" s="0" t="n">
        <f aca="false">1.0114*0.2930575</f>
        <v>0.2963983555</v>
      </c>
      <c r="Z46" s="0" t="n">
        <f aca="false">1.1999*0.2930575</f>
        <v>0.35163969425</v>
      </c>
      <c r="AA46" s="0" t="n">
        <f aca="false">1.3737*0.2930575</f>
        <v>0.40257308775</v>
      </c>
      <c r="AB46" s="0" t="n">
        <f aca="false">1.5467*0.2930575</f>
        <v>0.45327203525</v>
      </c>
      <c r="AC46" s="0" t="n">
        <f aca="false">1.5531*0.2930575</f>
        <v>0.45514760325</v>
      </c>
      <c r="AD46" s="0" t="n">
        <f aca="false">IF(ISBLANK($H46),$F46,MIN($H46:$AC46))</f>
        <v>0.214116601225</v>
      </c>
      <c r="AE46" s="0" t="n">
        <f aca="false">IF(ISBLANK($H46),$F46,AVERAGE($H46:$AC46))</f>
        <v>0.305740895392045</v>
      </c>
      <c r="AF46" s="0" t="n">
        <f aca="false">IF(ISBLANK($H46),$F46,MAX($H46:$AC46))</f>
        <v>0.45514760325</v>
      </c>
      <c r="AG46" s="0" t="n">
        <f aca="false">IF(ISBLANK($H46),$F$2,INDEX($H$2:$AC$2,MATCH(MIN($H46:$AC46),$H46:$AC46,0)))</f>
        <v>4496.328</v>
      </c>
      <c r="AH46" s="0" t="n">
        <f aca="false">IF(ISBLANK($H46),$F$2,INDEX($H$2:$AC$2,MATCH(MAX($H46:$AC46),$H46:$AC46,0)))</f>
        <v>0</v>
      </c>
    </row>
    <row r="47" customFormat="false" ht="12.75" hidden="false" customHeight="false" outlineLevel="0" collapsed="false">
      <c r="A47" s="0" t="str">
        <f aca="false">IF(ISERROR(MATCH($E47,NodeInfo!$C$2:$C$61,0)),"",IF(ISBLANK(INDEX(NodeInfo!$D$2:$D$61,MATCH($E47,NodeInfo!$C$2:$C$61,0))),"",INDEX(NodeInfo!$D$2:$D$61,MATCH($E47,NodeInfo!$C$2:$C$61,0))))</f>
        <v>Elec</v>
      </c>
      <c r="B47" s="0" t="str">
        <f aca="false">IF(ISERROR(MATCH($E47,NodeInfo!$C$2:$C$61,0)),"",IF(ISBLANK(INDEX(NodeInfo!$E$2:$E$61,MATCH($E47,NodeInfo!$C$2:$C$61,0))),"",INDEX(NodeInfo!$E$2:$E$61,MATCH($E47,NodeInfo!$C$2:$C$61,0))))</f>
        <v>MidElec</v>
      </c>
      <c r="C47" s="0" t="str">
        <f aca="false">IF(ISERROR(MATCH($E47,NodeInfo!$C$2:$C$61,0)),"",IF(ISBLANK(INDEX(NodeInfo!$F$2:$F$61,MATCH($E47,NodeInfo!$C$2:$C$61,0))),"",INDEX(NodeInfo!$F$2:$F$61,MATCH($E47,NodeInfo!$C$2:$C$61,0))))</f>
        <v>MidElec</v>
      </c>
      <c r="D47" s="0" t="n">
        <f aca="false">SUMIF(NodeInfo!$C$2:$C$61,$E47,NodeInfo!$H$2:$H$61)</f>
        <v>1</v>
      </c>
      <c r="E47" s="0" t="s">
        <v>21</v>
      </c>
      <c r="F47" s="0" t="n">
        <f aca="false">8.8809*0.2930575</f>
        <v>2.60261435175</v>
      </c>
      <c r="G47" s="0" t="n">
        <f aca="false">8.8809*0.2930575</f>
        <v>2.60261435175</v>
      </c>
      <c r="H47" s="0" t="n">
        <f aca="false">9.6823*0.2930575</f>
        <v>2.83747063225</v>
      </c>
      <c r="I47" s="0" t="n">
        <f aca="false">9.568*0.2930575</f>
        <v>2.80397416</v>
      </c>
      <c r="J47" s="0" t="n">
        <f aca="false">9.3713*0.2930575</f>
        <v>2.74632974975</v>
      </c>
      <c r="K47" s="0" t="n">
        <f aca="false">8.9986*0.2930575</f>
        <v>2.6371072195</v>
      </c>
      <c r="L47" s="0" t="n">
        <f aca="false">8.7164*0.2930575</f>
        <v>2.554406393</v>
      </c>
      <c r="M47" s="0" t="n">
        <f aca="false">8.4893*0.2930575</f>
        <v>2.48785303475</v>
      </c>
      <c r="N47" s="0" t="n">
        <f aca="false">8.526*0.2930575</f>
        <v>2.498608245</v>
      </c>
      <c r="O47" s="0" t="n">
        <f aca="false">8.5993*0.2930575</f>
        <v>2.52008935975</v>
      </c>
      <c r="P47" s="0" t="n">
        <f aca="false">8.7328*0.2930575</f>
        <v>2.559212536</v>
      </c>
      <c r="Q47" s="0" t="n">
        <f aca="false">8.824*0.2930575</f>
        <v>2.58593938</v>
      </c>
      <c r="R47" s="0" t="n">
        <f aca="false">8.89*0.2930575</f>
        <v>2.605281175</v>
      </c>
      <c r="S47" s="0" t="n">
        <f aca="false">8.8248*0.2930575</f>
        <v>2.586173826</v>
      </c>
      <c r="T47" s="0" t="n">
        <f aca="false">8.7404*0.2930575</f>
        <v>2.561439773</v>
      </c>
      <c r="U47" s="0" t="n">
        <f aca="false">8.6219*0.2930575</f>
        <v>2.52671245925</v>
      </c>
      <c r="V47" s="0" t="n">
        <f aca="false">8.5427*0.2930575</f>
        <v>2.50350230525</v>
      </c>
      <c r="W47" s="0" t="n">
        <f aca="false">8.4842*0.2930575</f>
        <v>2.4863584415</v>
      </c>
      <c r="X47" s="0" t="n">
        <f aca="false">8.6618*0.2930575</f>
        <v>2.5384054535</v>
      </c>
      <c r="Y47" s="0" t="n">
        <f aca="false">8.8681*0.2930575</f>
        <v>2.59886321575</v>
      </c>
      <c r="Z47" s="0" t="n">
        <f aca="false">9.1056*0.2930575</f>
        <v>2.668464372</v>
      </c>
      <c r="AA47" s="0" t="n">
        <f aca="false">9.3743*0.2930575</f>
        <v>2.74720892225</v>
      </c>
      <c r="AB47" s="0" t="n">
        <f aca="false">9.6713*0.2930575</f>
        <v>2.83424699975</v>
      </c>
      <c r="AC47" s="0" t="n">
        <f aca="false">9.6823*0.2930575</f>
        <v>2.83747063225</v>
      </c>
      <c r="AD47" s="0" t="n">
        <f aca="false">IF(ISBLANK($H47),$F47,MIN($H47:$AC47))</f>
        <v>2.4863584415</v>
      </c>
      <c r="AE47" s="0" t="n">
        <f aca="false">IF(ISBLANK($H47),$F47,AVERAGE($H47:$AC47))</f>
        <v>2.62386901297727</v>
      </c>
      <c r="AF47" s="0" t="n">
        <f aca="false">IF(ISBLANK($H47),$F47,MAX($H47:$AC47))</f>
        <v>2.83747063225</v>
      </c>
      <c r="AG47" s="0" t="n">
        <f aca="false">IF(ISBLANK($H47),$F$2,INDEX($H$2:$AC$2,MATCH(MIN($H47:$AC47),$H47:$AC47,0)))</f>
        <v>4496.328</v>
      </c>
      <c r="AH47" s="0" t="n">
        <f aca="false">IF(ISBLANK($H47),$F$2,INDEX($H$2:$AC$2,MATCH(MAX($H47:$AC47),$H47:$AC47,0)))</f>
        <v>0</v>
      </c>
    </row>
    <row r="48" customFormat="false" ht="12.75" hidden="false" customHeight="false" outlineLevel="0" collapsed="false">
      <c r="A48" s="0" t="str">
        <f aca="false">IF(ISERROR(MATCH($E48,NodeInfo!$C$2:$C$61,0)),"",IF(ISBLANK(INDEX(NodeInfo!$D$2:$D$61,MATCH($E48,NodeInfo!$C$2:$C$61,0))),"",INDEX(NodeInfo!$D$2:$D$61,MATCH($E48,NodeInfo!$C$2:$C$61,0))))</f>
        <v>Elec</v>
      </c>
      <c r="B48" s="0" t="str">
        <f aca="false">IF(ISERROR(MATCH($E48,NodeInfo!$C$2:$C$61,0)),"",IF(ISBLANK(INDEX(NodeInfo!$E$2:$E$61,MATCH($E48,NodeInfo!$C$2:$C$61,0))),"",INDEX(NodeInfo!$E$2:$E$61,MATCH($E48,NodeInfo!$C$2:$C$61,0))))</f>
        <v>MidElec</v>
      </c>
      <c r="C48" s="0" t="str">
        <f aca="false">IF(ISERROR(MATCH($E48,NodeInfo!$C$2:$C$61,0)),"",IF(ISBLANK(INDEX(NodeInfo!$F$2:$F$61,MATCH($E48,NodeInfo!$C$2:$C$61,0))),"",INDEX(NodeInfo!$F$2:$F$61,MATCH($E48,NodeInfo!$C$2:$C$61,0))))</f>
        <v>MidElec</v>
      </c>
      <c r="D48" s="0" t="n">
        <f aca="false">SUMIF(NodeInfo!$C$2:$C$61,$E48,NodeInfo!$H$2:$H$61)</f>
        <v>1</v>
      </c>
      <c r="E48" s="0" t="s">
        <v>22</v>
      </c>
      <c r="F48" s="0" t="n">
        <f aca="false">0.92477*0.2930575</f>
        <v>0.271010784275</v>
      </c>
      <c r="G48" s="0" t="n">
        <f aca="false">0.92477*0.2930575</f>
        <v>0.271010784275</v>
      </c>
      <c r="H48" s="0" t="n">
        <f aca="false">1.686*0.2930575</f>
        <v>0.494094945</v>
      </c>
      <c r="I48" s="0" t="n">
        <f aca="false">1.4025*0.2930575</f>
        <v>0.41101314375</v>
      </c>
      <c r="J48" s="0" t="n">
        <f aca="false">1.1434*0.2930575</f>
        <v>0.3350819455</v>
      </c>
      <c r="K48" s="0" t="n">
        <f aca="false">0.94319*0.2930575</f>
        <v>0.276408903425</v>
      </c>
      <c r="L48" s="0" t="n">
        <f aca="false">0.77981*0.2930575</f>
        <v>0.228529169075</v>
      </c>
      <c r="M48" s="0" t="n">
        <f aca="false">0.64009*0.2930575</f>
        <v>0.187583175175</v>
      </c>
      <c r="N48" s="0" t="n">
        <f aca="false">0.66475*0.2930575</f>
        <v>0.194809973125</v>
      </c>
      <c r="O48" s="0" t="n">
        <f aca="false">0.70428*0.2930575</f>
        <v>0.2063945361</v>
      </c>
      <c r="P48" s="0" t="n">
        <f aca="false">0.76449*0.2930575</f>
        <v>0.224039528175</v>
      </c>
      <c r="Q48" s="0" t="n">
        <f aca="false">0.83524*0.2930575</f>
        <v>0.2447733463</v>
      </c>
      <c r="R48" s="0" t="n">
        <f aca="false">0.91154*0.2930575</f>
        <v>0.26713363355</v>
      </c>
      <c r="S48" s="0" t="n">
        <f aca="false">0.87727*0.2930575</f>
        <v>0.257090553025</v>
      </c>
      <c r="T48" s="0" t="n">
        <f aca="false">0.81865*0.2930575</f>
        <v>0.239911522375</v>
      </c>
      <c r="U48" s="0" t="n">
        <f aca="false">0.71324*0.2930575</f>
        <v>0.2090203313</v>
      </c>
      <c r="V48" s="0" t="n">
        <f aca="false">0.66017*0.2930575</f>
        <v>0.193467769775</v>
      </c>
      <c r="W48" s="0" t="n">
        <f aca="false">0.63466*0.2930575</f>
        <v>0.18599187295</v>
      </c>
      <c r="X48" s="0" t="n">
        <f aca="false">0.7778*0.2930575</f>
        <v>0.2279401235</v>
      </c>
      <c r="Y48" s="0" t="n">
        <f aca="false">0.95578*0.2930575</f>
        <v>0.28009849735</v>
      </c>
      <c r="Z48" s="0" t="n">
        <f aca="false">1.1847*0.2930575</f>
        <v>0.34718522025</v>
      </c>
      <c r="AA48" s="0" t="n">
        <f aca="false">1.423*0.2930575</f>
        <v>0.4170208225</v>
      </c>
      <c r="AB48" s="0" t="n">
        <f aca="false">1.6766*0.2930575</f>
        <v>0.4913402045</v>
      </c>
      <c r="AC48" s="0" t="n">
        <f aca="false">1.686*0.2930575</f>
        <v>0.494094945</v>
      </c>
      <c r="AD48" s="0" t="n">
        <f aca="false">IF(ISBLANK($H48),$F48,MIN($H48:$AC48))</f>
        <v>0.18599187295</v>
      </c>
      <c r="AE48" s="0" t="n">
        <f aca="false">IF(ISBLANK($H48),$F48,AVERAGE($H48:$AC48))</f>
        <v>0.291501098259091</v>
      </c>
      <c r="AF48" s="0" t="n">
        <f aca="false">IF(ISBLANK($H48),$F48,MAX($H48:$AC48))</f>
        <v>0.494094945</v>
      </c>
      <c r="AG48" s="0" t="n">
        <f aca="false">IF(ISBLANK($H48),$F$2,INDEX($H$2:$AC$2,MATCH(MIN($H48:$AC48),$H48:$AC48,0)))</f>
        <v>4496.328</v>
      </c>
      <c r="AH48" s="0" t="n">
        <f aca="false">IF(ISBLANK($H48),$F$2,INDEX($H$2:$AC$2,MATCH(MAX($H48:$AC48),$H48:$AC48,0)))</f>
        <v>0</v>
      </c>
    </row>
    <row r="49" customFormat="false" ht="12.75" hidden="false" customHeight="false" outlineLevel="0" collapsed="false">
      <c r="A49" s="0" t="str">
        <f aca="false">IF(ISERROR(MATCH($E49,NodeInfo!$C$2:$C$61,0)),"",IF(ISBLANK(INDEX(NodeInfo!$D$2:$D$61,MATCH($E49,NodeInfo!$C$2:$C$61,0))),"",INDEX(NodeInfo!$D$2:$D$61,MATCH($E49,NodeInfo!$C$2:$C$61,0))))</f>
        <v>Elec</v>
      </c>
      <c r="B49" s="0" t="str">
        <f aca="false">IF(ISERROR(MATCH($E49,NodeInfo!$C$2:$C$61,0)),"",IF(ISBLANK(INDEX(NodeInfo!$E$2:$E$61,MATCH($E49,NodeInfo!$C$2:$C$61,0))),"",INDEX(NodeInfo!$E$2:$E$61,MATCH($E49,NodeInfo!$C$2:$C$61,0))))</f>
        <v>TopElec</v>
      </c>
      <c r="C49" s="0" t="str">
        <f aca="false">IF(ISERROR(MATCH($E49,NodeInfo!$C$2:$C$61,0)),"",IF(ISBLANK(INDEX(NodeInfo!$F$2:$F$61,MATCH($E49,NodeInfo!$C$2:$C$61,0))),"",INDEX(NodeInfo!$F$2:$F$61,MATCH($E49,NodeInfo!$C$2:$C$61,0))))</f>
        <v>TopElec</v>
      </c>
      <c r="D49" s="0" t="n">
        <f aca="false">SUMIF(NodeInfo!$C$2:$C$61,$E49,NodeInfo!$H$2:$H$61)</f>
        <v>1</v>
      </c>
      <c r="E49" s="0" t="s">
        <v>103</v>
      </c>
      <c r="F49" s="0" t="n">
        <f aca="false">12.049*0.2930575</f>
        <v>3.5310498175</v>
      </c>
      <c r="G49" s="0" t="n">
        <f aca="false">12.049*0.2930575</f>
        <v>3.5310498175</v>
      </c>
      <c r="H49" s="0" t="n">
        <f aca="false">22.109*0.2930575</f>
        <v>6.4792082675</v>
      </c>
      <c r="I49" s="0" t="n">
        <f aca="false">21.04*0.2930575</f>
        <v>6.1659298</v>
      </c>
      <c r="J49" s="0" t="n">
        <f aca="false">19.166*0.2930575</f>
        <v>5.616740045</v>
      </c>
      <c r="K49" s="0" t="n">
        <f aca="false">15.576*0.2930575</f>
        <v>4.56466362</v>
      </c>
      <c r="L49" s="0" t="n">
        <f aca="false">11.618*0.2930575</f>
        <v>3.404742035</v>
      </c>
      <c r="M49" s="0" t="n">
        <f aca="false">7.5698*0.2930575</f>
        <v>2.2183866635</v>
      </c>
      <c r="N49" s="0" t="n">
        <f aca="false">7.5081*0.2930575</f>
        <v>2.20030501575</v>
      </c>
      <c r="O49" s="0" t="n">
        <f aca="false">7.6111*0.2930575</f>
        <v>2.23048993825</v>
      </c>
      <c r="P49" s="0" t="n">
        <f aca="false">7.7782*0.2930575</f>
        <v>2.2794598465</v>
      </c>
      <c r="Q49" s="0" t="n">
        <f aca="false">7.8902*0.2930575</f>
        <v>2.3122822865</v>
      </c>
      <c r="R49" s="0" t="n">
        <f aca="false">7.9694*0.2930575</f>
        <v>2.3354924405</v>
      </c>
      <c r="S49" s="0" t="n">
        <f aca="false">7.8709*0.2930575</f>
        <v>2.30662627675</v>
      </c>
      <c r="T49" s="0" t="n">
        <f aca="false">7.7566*0.2930575</f>
        <v>2.2731298045</v>
      </c>
      <c r="U49" s="0" t="n">
        <f aca="false">7.6181*0.2930575</f>
        <v>2.23254134075</v>
      </c>
      <c r="V49" s="0" t="n">
        <f aca="false">7.5155*0.2930575</f>
        <v>2.20247364125</v>
      </c>
      <c r="W49" s="0" t="n">
        <f aca="false">7.4318*0.2930575</f>
        <v>2.1779447285</v>
      </c>
      <c r="X49" s="0" t="n">
        <f aca="false">11.177*0.2930575</f>
        <v>3.2755036775</v>
      </c>
      <c r="Y49" s="0" t="n">
        <f aca="false">15.148*0.2930575</f>
        <v>4.43923501</v>
      </c>
      <c r="Z49" s="0" t="n">
        <f aca="false">19.003*0.2930575</f>
        <v>5.5689716725</v>
      </c>
      <c r="AA49" s="0" t="n">
        <f aca="false">21.006*0.2930575</f>
        <v>6.155965845</v>
      </c>
      <c r="AB49" s="0" t="n">
        <f aca="false">22.069*0.2930575</f>
        <v>6.4674859675</v>
      </c>
      <c r="AC49" s="0" t="n">
        <f aca="false">22.109*0.2930575</f>
        <v>6.4792082675</v>
      </c>
      <c r="AD49" s="0" t="n">
        <f aca="false">IF(ISBLANK($H49),$F49,MIN($H49:$AC49))</f>
        <v>2.1779447285</v>
      </c>
      <c r="AE49" s="0" t="n">
        <f aca="false">IF(ISBLANK($H49),$F49,AVERAGE($H49:$AC49))</f>
        <v>3.79030846319318</v>
      </c>
      <c r="AF49" s="0" t="n">
        <f aca="false">IF(ISBLANK($H49),$F49,MAX($H49:$AC49))</f>
        <v>6.4792082675</v>
      </c>
      <c r="AG49" s="0" t="n">
        <f aca="false">IF(ISBLANK($H49),$F$2,INDEX($H$2:$AC$2,MATCH(MIN($H49:$AC49),$H49:$AC49,0)))</f>
        <v>4496.328</v>
      </c>
      <c r="AH49" s="0" t="n">
        <f aca="false">IF(ISBLANK($H49),$F$2,INDEX($H$2:$AC$2,MATCH(MAX($H49:$AC49),$H49:$AC49,0)))</f>
        <v>0</v>
      </c>
    </row>
    <row r="50" customFormat="false" ht="12.75" hidden="false" customHeight="false" outlineLevel="0" collapsed="false">
      <c r="A50" s="0" t="str">
        <f aca="false">IF(ISERROR(MATCH($E50,NodeInfo!$C$2:$C$61,0)),"",IF(ISBLANK(INDEX(NodeInfo!$D$2:$D$61,MATCH($E50,NodeInfo!$C$2:$C$61,0))),"",INDEX(NodeInfo!$D$2:$D$61,MATCH($E50,NodeInfo!$C$2:$C$61,0))))</f>
        <v>Elec</v>
      </c>
      <c r="B50" s="0" t="str">
        <f aca="false">IF(ISERROR(MATCH($E50,NodeInfo!$C$2:$C$61,0)),"",IF(ISBLANK(INDEX(NodeInfo!$E$2:$E$61,MATCH($E50,NodeInfo!$C$2:$C$61,0))),"",INDEX(NodeInfo!$E$2:$E$61,MATCH($E50,NodeInfo!$C$2:$C$61,0))))</f>
        <v>TopElec</v>
      </c>
      <c r="C50" s="0" t="str">
        <f aca="false">IF(ISERROR(MATCH($E50,NodeInfo!$C$2:$C$61,0)),"",IF(ISBLANK(INDEX(NodeInfo!$F$2:$F$61,MATCH($E50,NodeInfo!$C$2:$C$61,0))),"",INDEX(NodeInfo!$F$2:$F$61,MATCH($E50,NodeInfo!$C$2:$C$61,0))))</f>
        <v>TopElec</v>
      </c>
      <c r="D50" s="0" t="n">
        <f aca="false">SUMIF(NodeInfo!$C$2:$C$61,$E50,NodeInfo!$H$2:$H$61)</f>
        <v>1</v>
      </c>
      <c r="E50" s="0" t="s">
        <v>104</v>
      </c>
      <c r="F50" s="0" t="n">
        <f aca="false">2.0616*0.2930575</f>
        <v>0.604167342</v>
      </c>
      <c r="G50" s="0" t="n">
        <f aca="false">2.0616*0.2930575</f>
        <v>0.604167342</v>
      </c>
      <c r="H50" s="0" t="n">
        <f aca="false">3.557*0.2930575</f>
        <v>1.0424055275</v>
      </c>
      <c r="I50" s="0" t="n">
        <f aca="false">3.7568*0.2930575</f>
        <v>1.100958416</v>
      </c>
      <c r="J50" s="0" t="n">
        <f aca="false">3.9397*0.2930575</f>
        <v>1.15455863275</v>
      </c>
      <c r="K50" s="0" t="n">
        <f aca="false">4.0817*0.2930575</f>
        <v>1.19617279775</v>
      </c>
      <c r="L50" s="0" t="n">
        <f aca="false">2.672*0.2930575</f>
        <v>0.78304964</v>
      </c>
      <c r="M50" s="0" t="n">
        <f aca="false">0.4798*0.2930575</f>
        <v>0.1406089885</v>
      </c>
      <c r="N50" s="0" t="n">
        <f aca="false">0.48526*0.2930575</f>
        <v>0.14220908245</v>
      </c>
      <c r="O50" s="0" t="n">
        <f aca="false">0.59335*0.2930575</f>
        <v>0.173885667625</v>
      </c>
      <c r="P50" s="0" t="n">
        <f aca="false">0.76304*0.2930575</f>
        <v>0.2236145948</v>
      </c>
      <c r="Q50" s="0" t="n">
        <f aca="false">0.87202*0.2930575</f>
        <v>0.25555200115</v>
      </c>
      <c r="R50" s="0" t="n">
        <f aca="false">0.94501*0.2930575</f>
        <v>0.276942268075</v>
      </c>
      <c r="S50" s="0" t="n">
        <f aca="false">0.92681*0.2930575</f>
        <v>0.271608621575</v>
      </c>
      <c r="T50" s="0" t="n">
        <f aca="false">0.8444*0.2930575</f>
        <v>0.247457753</v>
      </c>
      <c r="U50" s="0" t="n">
        <f aca="false">0.62664*0.2930575</f>
        <v>0.1836415518</v>
      </c>
      <c r="V50" s="0" t="n">
        <f aca="false">0.49389*0.2930575</f>
        <v>0.144738168675</v>
      </c>
      <c r="W50" s="0" t="n">
        <f aca="false">0.4059*0.2930575</f>
        <v>0.11895203925</v>
      </c>
      <c r="X50" s="0" t="n">
        <f aca="false">2.6734*0.2930575</f>
        <v>0.7834599205</v>
      </c>
      <c r="Y50" s="0" t="n">
        <f aca="false">4.3149*0.2930575</f>
        <v>1.26451380675</v>
      </c>
      <c r="Z50" s="0" t="n">
        <f aca="false">4.2545*0.2930575</f>
        <v>1.24681313375</v>
      </c>
      <c r="AA50" s="0" t="n">
        <f aca="false">3.9786*0.2930575</f>
        <v>1.1659585695</v>
      </c>
      <c r="AB50" s="0" t="n">
        <f aca="false">3.572*0.2930575</f>
        <v>1.04680139</v>
      </c>
      <c r="AC50" s="0" t="n">
        <f aca="false">3.557*0.2930575</f>
        <v>1.0424055275</v>
      </c>
      <c r="AD50" s="0" t="n">
        <f aca="false">IF(ISBLANK($H50),$F50,MIN($H50:$AC50))</f>
        <v>0.11895203925</v>
      </c>
      <c r="AE50" s="0" t="n">
        <f aca="false">IF(ISBLANK($H50),$F50,AVERAGE($H50:$AC50))</f>
        <v>0.636650368131818</v>
      </c>
      <c r="AF50" s="0" t="n">
        <f aca="false">IF(ISBLANK($H50),$F50,MAX($H50:$AC50))</f>
        <v>1.26451380675</v>
      </c>
      <c r="AG50" s="0" t="n">
        <f aca="false">IF(ISBLANK($H50),$F$2,INDEX($H$2:$AC$2,MATCH(MIN($H50:$AC50),$H50:$AC50,0)))</f>
        <v>4496.328</v>
      </c>
      <c r="AH50" s="0" t="n">
        <f aca="false">IF(ISBLANK($H50),$F$2,INDEX($H$2:$AC$2,MATCH(MAX($H50:$AC50),$H50:$AC50,0)))</f>
        <v>5095.836</v>
      </c>
    </row>
    <row r="51" customFormat="false" ht="12.75" hidden="false" customHeight="false" outlineLevel="0" collapsed="false">
      <c r="A51" s="0" t="str">
        <f aca="false">IF(ISERROR(MATCH($E51,NodeInfo!$C$2:$C$61,0)),"",IF(ISBLANK(INDEX(NodeInfo!$D$2:$D$61,MATCH($E51,NodeInfo!$C$2:$C$61,0))),"",INDEX(NodeInfo!$D$2:$D$61,MATCH($E51,NodeInfo!$C$2:$C$61,0))))</f>
        <v>Elec</v>
      </c>
      <c r="B51" s="0" t="str">
        <f aca="false">IF(ISERROR(MATCH($E51,NodeInfo!$C$2:$C$61,0)),"",IF(ISBLANK(INDEX(NodeInfo!$E$2:$E$61,MATCH($E51,NodeInfo!$C$2:$C$61,0))),"",INDEX(NodeInfo!$E$2:$E$61,MATCH($E51,NodeInfo!$C$2:$C$61,0))))</f>
        <v>TopElec</v>
      </c>
      <c r="C51" s="0" t="str">
        <f aca="false">IF(ISERROR(MATCH($E51,NodeInfo!$C$2:$C$61,0)),"",IF(ISBLANK(INDEX(NodeInfo!$F$2:$F$61,MATCH($E51,NodeInfo!$C$2:$C$61,0))),"",INDEX(NodeInfo!$F$2:$F$61,MATCH($E51,NodeInfo!$C$2:$C$61,0))))</f>
        <v>TopElec</v>
      </c>
      <c r="D51" s="0" t="n">
        <f aca="false">SUMIF(NodeInfo!$C$2:$C$61,$E51,NodeInfo!$H$2:$H$61)</f>
        <v>1</v>
      </c>
      <c r="E51" s="0" t="s">
        <v>105</v>
      </c>
      <c r="F51" s="0" t="n">
        <f aca="false">52.496*0.2930575</f>
        <v>15.38434652</v>
      </c>
      <c r="G51" s="0" t="n">
        <f aca="false">52.496*0.2930575</f>
        <v>15.38434652</v>
      </c>
      <c r="H51" s="0" t="n">
        <f aca="false">60.977*0.2930575</f>
        <v>17.8697671775</v>
      </c>
      <c r="I51" s="0" t="n">
        <f aca="false">59.977*0.2930575</f>
        <v>17.5767096775</v>
      </c>
      <c r="J51" s="0" t="n">
        <f aca="false">58.441*0.2930575</f>
        <v>17.1265733575</v>
      </c>
      <c r="K51" s="0" t="n">
        <f aca="false">55.771*0.2930575</f>
        <v>16.3441098325</v>
      </c>
      <c r="L51" s="0" t="n">
        <f aca="false">52.201*0.2930575</f>
        <v>15.2978945575</v>
      </c>
      <c r="M51" s="0" t="n">
        <f aca="false">48.248*0.2930575</f>
        <v>14.13943826</v>
      </c>
      <c r="N51" s="0" t="n">
        <f aca="false">48.188*0.2930575</f>
        <v>14.12185481</v>
      </c>
      <c r="O51" s="0" t="n">
        <f aca="false">48.28*0.2930575</f>
        <v>14.1488161</v>
      </c>
      <c r="P51" s="0" t="n">
        <f aca="false">48.415*0.2930575</f>
        <v>14.1883788625</v>
      </c>
      <c r="Q51" s="0" t="n">
        <f aca="false">48.546*0.2930575</f>
        <v>14.226769395</v>
      </c>
      <c r="R51" s="0" t="n">
        <f aca="false">48.673*0.2930575</f>
        <v>14.2639876975</v>
      </c>
      <c r="S51" s="0" t="n">
        <f aca="false">48.701*0.2930575</f>
        <v>14.2721933075</v>
      </c>
      <c r="T51" s="0" t="n">
        <f aca="false">48.627*0.2930575</f>
        <v>14.2505070525</v>
      </c>
      <c r="U51" s="0" t="n">
        <f aca="false">48.337*0.2930575</f>
        <v>14.1655203775</v>
      </c>
      <c r="V51" s="0" t="n">
        <f aca="false">48.189*0.2930575</f>
        <v>14.1221478675</v>
      </c>
      <c r="W51" s="0" t="n">
        <f aca="false">48.117*0.2930575</f>
        <v>14.1010477275</v>
      </c>
      <c r="X51" s="0" t="n">
        <f aca="false">53.02*0.2930575</f>
        <v>15.53790865</v>
      </c>
      <c r="Y51" s="0" t="n">
        <f aca="false">57.198*0.2930575</f>
        <v>16.762302885</v>
      </c>
      <c r="Z51" s="0" t="n">
        <f aca="false">59.042*0.2930575</f>
        <v>17.302700915</v>
      </c>
      <c r="AA51" s="0" t="n">
        <f aca="false">60.17*0.2930575</f>
        <v>17.633269775</v>
      </c>
      <c r="AB51" s="0" t="n">
        <f aca="false">60.948*0.2930575</f>
        <v>17.86126851</v>
      </c>
      <c r="AC51" s="0" t="n">
        <f aca="false">60.977*0.2930575</f>
        <v>17.8697671775</v>
      </c>
      <c r="AD51" s="0" t="n">
        <f aca="false">IF(ISBLANK($H51),$F51,MIN($H51:$AC51))</f>
        <v>14.1010477275</v>
      </c>
      <c r="AE51" s="0" t="n">
        <f aca="false">IF(ISBLANK($H51),$F51,AVERAGE($H51:$AC51))</f>
        <v>15.5992242714773</v>
      </c>
      <c r="AF51" s="0" t="n">
        <f aca="false">IF(ISBLANK($H51),$F51,MAX($H51:$AC51))</f>
        <v>17.8697671775</v>
      </c>
      <c r="AG51" s="0" t="n">
        <f aca="false">IF(ISBLANK($H51),$F$2,INDEX($H$2:$AC$2,MATCH(MIN($H51:$AC51),$H51:$AC51,0)))</f>
        <v>4496.328</v>
      </c>
      <c r="AH51" s="0" t="n">
        <f aca="false">IF(ISBLANK($H51),$F$2,INDEX($H$2:$AC$2,MATCH(MAX($H51:$AC51),$H51:$AC51,0)))</f>
        <v>0</v>
      </c>
    </row>
    <row r="52" customFormat="false" ht="12.75" hidden="false" customHeight="false" outlineLevel="0" collapsed="false">
      <c r="A52" s="0" t="str">
        <f aca="false">IF(ISERROR(MATCH($E52,NodeInfo!$C$2:$C$61,0)),"",IF(ISBLANK(INDEX(NodeInfo!$D$2:$D$61,MATCH($E52,NodeInfo!$C$2:$C$61,0))),"",INDEX(NodeInfo!$D$2:$D$61,MATCH($E52,NodeInfo!$C$2:$C$61,0))))</f>
        <v>Elec</v>
      </c>
      <c r="B52" s="0" t="str">
        <f aca="false">IF(ISERROR(MATCH($E52,NodeInfo!$C$2:$C$61,0)),"",IF(ISBLANK(INDEX(NodeInfo!$E$2:$E$61,MATCH($E52,NodeInfo!$C$2:$C$61,0))),"",INDEX(NodeInfo!$E$2:$E$61,MATCH($E52,NodeInfo!$C$2:$C$61,0))))</f>
        <v>TopElec</v>
      </c>
      <c r="C52" s="0" t="str">
        <f aca="false">IF(ISERROR(MATCH($E52,NodeInfo!$C$2:$C$61,0)),"",IF(ISBLANK(INDEX(NodeInfo!$F$2:$F$61,MATCH($E52,NodeInfo!$C$2:$C$61,0))),"",INDEX(NodeInfo!$F$2:$F$61,MATCH($E52,NodeInfo!$C$2:$C$61,0))))</f>
        <v>TopElec</v>
      </c>
      <c r="D52" s="0" t="n">
        <f aca="false">SUMIF(NodeInfo!$C$2:$C$61,$E52,NodeInfo!$H$2:$H$61)</f>
        <v>1</v>
      </c>
      <c r="E52" s="0" t="s">
        <v>106</v>
      </c>
      <c r="F52" s="0" t="n">
        <f aca="false">6.5705*0.2930575</f>
        <v>1.92553430375</v>
      </c>
      <c r="G52" s="0" t="n">
        <f aca="false">6.5705*0.2930575</f>
        <v>1.92553430375</v>
      </c>
      <c r="H52" s="0" t="n">
        <f aca="false">9.1147*0.2930575</f>
        <v>2.67113119525</v>
      </c>
      <c r="I52" s="0" t="n">
        <f aca="false">9.1184*0.2930575</f>
        <v>2.672215508</v>
      </c>
      <c r="J52" s="0" t="n">
        <f aca="false">8.9878*0.2930575</f>
        <v>2.6339421985</v>
      </c>
      <c r="K52" s="0" t="n">
        <f aca="false">8.5667*0.2930575</f>
        <v>2.51053568525</v>
      </c>
      <c r="L52" s="0" t="n">
        <f aca="false">7.0414*0.2930575</f>
        <v>2.0635350805</v>
      </c>
      <c r="M52" s="0" t="n">
        <f aca="false">4.9726*0.2930575</f>
        <v>1.4572577245</v>
      </c>
      <c r="N52" s="0" t="n">
        <f aca="false">4.9258*0.2930575</f>
        <v>1.4435426335</v>
      </c>
      <c r="O52" s="0" t="n">
        <f aca="false">4.9536*0.2930575</f>
        <v>1.451689632</v>
      </c>
      <c r="P52" s="0" t="n">
        <f aca="false">4.9943*0.2930575</f>
        <v>1.46361707225</v>
      </c>
      <c r="Q52" s="0" t="n">
        <f aca="false">5.0368*0.2930575</f>
        <v>1.476072016</v>
      </c>
      <c r="R52" s="0" t="n">
        <f aca="false">5.0799*0.2930575</f>
        <v>1.48870279425</v>
      </c>
      <c r="S52" s="0" t="n">
        <f aca="false">5.0502*0.2930575</f>
        <v>1.4799989865</v>
      </c>
      <c r="T52" s="0" t="n">
        <f aca="false">5.0117*0.2930575</f>
        <v>1.46871627275</v>
      </c>
      <c r="U52" s="0" t="n">
        <f aca="false">4.9582*0.2930575</f>
        <v>1.4530376965</v>
      </c>
      <c r="V52" s="0" t="n">
        <f aca="false">4.9275*0.2930575</f>
        <v>1.44404083125</v>
      </c>
      <c r="W52" s="0" t="n">
        <f aca="false">4.9087*0.2930575</f>
        <v>1.43853135025</v>
      </c>
      <c r="X52" s="0" t="n">
        <f aca="false">6.9352*0.2930575</f>
        <v>2.032412374</v>
      </c>
      <c r="Y52" s="0" t="n">
        <f aca="false">8.522*0.2930575</f>
        <v>2.497436015</v>
      </c>
      <c r="Z52" s="0" t="n">
        <f aca="false">8.8459*0.2930575</f>
        <v>2.59235733925</v>
      </c>
      <c r="AA52" s="0" t="n">
        <f aca="false">9.0172*0.2930575</f>
        <v>2.642558089</v>
      </c>
      <c r="AB52" s="0" t="n">
        <f aca="false">9.1113*0.2930575</f>
        <v>2.67013479975</v>
      </c>
      <c r="AC52" s="0" t="n">
        <f aca="false">9.1147*0.2930575</f>
        <v>2.67113119525</v>
      </c>
      <c r="AD52" s="0" t="n">
        <f aca="false">IF(ISBLANK($H52),$F52,MIN($H52:$AC52))</f>
        <v>1.43853135025</v>
      </c>
      <c r="AE52" s="0" t="n">
        <f aca="false">IF(ISBLANK($H52),$F52,AVERAGE($H52:$AC52))</f>
        <v>1.98739074952273</v>
      </c>
      <c r="AF52" s="0" t="n">
        <f aca="false">IF(ISBLANK($H52),$F52,MAX($H52:$AC52))</f>
        <v>2.672215508</v>
      </c>
      <c r="AG52" s="0" t="n">
        <f aca="false">IF(ISBLANK($H52),$F$2,INDEX($H$2:$AC$2,MATCH(MIN($H52:$AC52),$H52:$AC52,0)))</f>
        <v>4496.328</v>
      </c>
      <c r="AH52" s="0" t="n">
        <f aca="false">IF(ISBLANK($H52),$F$2,INDEX($H$2:$AC$2,MATCH(MAX($H52:$AC52),$H52:$AC52,0)))</f>
        <v>299.753964</v>
      </c>
    </row>
    <row r="53" customFormat="false" ht="12.75" hidden="false" customHeight="false" outlineLevel="0" collapsed="false">
      <c r="A53" s="0" t="str">
        <f aca="false">IF(ISERROR(MATCH($E53,NodeInfo!$C$2:$C$61,0)),"",IF(ISBLANK(INDEX(NodeInfo!$D$2:$D$61,MATCH($E53,NodeInfo!$C$2:$C$61,0))),"",INDEX(NodeInfo!$D$2:$D$61,MATCH($E53,NodeInfo!$C$2:$C$61,0))))</f>
        <v>Battery</v>
      </c>
      <c r="B53" s="0" t="str">
        <f aca="false">IF(ISERROR(MATCH($E53,NodeInfo!$C$2:$C$61,0)),"",IF(ISBLANK(INDEX(NodeInfo!$E$2:$E$61,MATCH($E53,NodeInfo!$C$2:$C$61,0))),"",INDEX(NodeInfo!$E$2:$E$61,MATCH($E53,NodeInfo!$C$2:$C$61,0))))</f>
        <v>Insulation</v>
      </c>
      <c r="C53" s="0" t="str">
        <f aca="false">IF(ISERROR(MATCH($E53,NodeInfo!$C$2:$C$61,0)),"",IF(ISBLANK(INDEX(NodeInfo!$F$2:$F$61,MATCH($E53,NodeInfo!$C$2:$C$61,0))),"",INDEX(NodeInfo!$F$2:$F$61,MATCH($E53,NodeInfo!$C$2:$C$61,0))))</f>
        <v>Insulation</v>
      </c>
      <c r="D53" s="0" t="n">
        <f aca="false">SUMIF(NodeInfo!$C$2:$C$61,$E53,NodeInfo!$H$2:$H$61)</f>
        <v>1</v>
      </c>
      <c r="E53" s="0" t="s">
        <v>107</v>
      </c>
      <c r="F53" s="0" t="n">
        <f aca="false">0*0.2930575</f>
        <v>0</v>
      </c>
      <c r="G53" s="0" t="n">
        <f aca="false">0*0.2930575</f>
        <v>0</v>
      </c>
      <c r="H53" s="0" t="n">
        <f aca="false">0*0.2930575</f>
        <v>0</v>
      </c>
      <c r="I53" s="0" t="n">
        <f aca="false">0*0.2930575</f>
        <v>0</v>
      </c>
      <c r="J53" s="0" t="n">
        <f aca="false">0*0.2930575</f>
        <v>0</v>
      </c>
      <c r="K53" s="0" t="n">
        <f aca="false">0*0.2930575</f>
        <v>0</v>
      </c>
      <c r="L53" s="0" t="n">
        <f aca="false">0*0.2930575</f>
        <v>0</v>
      </c>
      <c r="M53" s="0" t="n">
        <f aca="false">0*0.2930575</f>
        <v>0</v>
      </c>
      <c r="N53" s="0" t="n">
        <f aca="false">0*0.2930575</f>
        <v>0</v>
      </c>
      <c r="O53" s="0" t="n">
        <f aca="false">0*0.2930575</f>
        <v>0</v>
      </c>
      <c r="P53" s="0" t="n">
        <f aca="false">0*0.2930575</f>
        <v>0</v>
      </c>
      <c r="Q53" s="0" t="n">
        <f aca="false">0*0.2930575</f>
        <v>0</v>
      </c>
      <c r="R53" s="0" t="n">
        <f aca="false">0*0.2930575</f>
        <v>0</v>
      </c>
      <c r="S53" s="0" t="n">
        <f aca="false">0*0.2930575</f>
        <v>0</v>
      </c>
      <c r="T53" s="0" t="n">
        <f aca="false">0*0.2930575</f>
        <v>0</v>
      </c>
      <c r="U53" s="0" t="n">
        <f aca="false">0*0.2930575</f>
        <v>0</v>
      </c>
      <c r="V53" s="0" t="n">
        <f aca="false">0*0.2930575</f>
        <v>0</v>
      </c>
      <c r="W53" s="0" t="n">
        <f aca="false">0*0.2930575</f>
        <v>0</v>
      </c>
      <c r="X53" s="0" t="n">
        <f aca="false">0*0.2930575</f>
        <v>0</v>
      </c>
      <c r="Y53" s="0" t="n">
        <f aca="false">0*0.2930575</f>
        <v>0</v>
      </c>
      <c r="Z53" s="0" t="n">
        <f aca="false">0*0.2930575</f>
        <v>0</v>
      </c>
      <c r="AA53" s="0" t="n">
        <f aca="false">0*0.2930575</f>
        <v>0</v>
      </c>
      <c r="AB53" s="0" t="n">
        <f aca="false">0*0.2930575</f>
        <v>0</v>
      </c>
      <c r="AC53" s="0" t="n">
        <f aca="false">0*0.2930575</f>
        <v>0</v>
      </c>
      <c r="AD53" s="0" t="n">
        <f aca="false">IF(ISBLANK($H53),$F53,MIN($H53:$AC53))</f>
        <v>0</v>
      </c>
      <c r="AE53" s="0" t="n">
        <f aca="false">IF(ISBLANK($H53),$F53,AVERAGE($H53:$AC53))</f>
        <v>0</v>
      </c>
      <c r="AF53" s="0" t="n">
        <f aca="false">IF(ISBLANK($H53),$F53,MAX($H53:$AC53))</f>
        <v>0</v>
      </c>
      <c r="AG53" s="0" t="n">
        <f aca="false">IF(ISBLANK($H53),$F$2,INDEX($H$2:$AC$2,MATCH(MIN($H53:$AC53),$H53:$AC53,0)))</f>
        <v>0</v>
      </c>
      <c r="AH53" s="0" t="n">
        <f aca="false">IF(ISBLANK($H53),$F$2,INDEX($H$2:$AC$2,MATCH(MAX($H53:$AC53),$H53:$AC53,0)))</f>
        <v>0</v>
      </c>
    </row>
    <row r="54" customFormat="false" ht="12.75" hidden="false" customHeight="false" outlineLevel="0" collapsed="false">
      <c r="A54" s="0" t="str">
        <f aca="false">IF(ISERROR(MATCH($E54,NodeInfo!$C$2:$C$61,0)),"",IF(ISBLANK(INDEX(NodeInfo!$D$2:$D$61,MATCH($E54,NodeInfo!$C$2:$C$61,0))),"",INDEX(NodeInfo!$D$2:$D$61,MATCH($E54,NodeInfo!$C$2:$C$61,0))))</f>
        <v>Battery</v>
      </c>
      <c r="B54" s="0" t="str">
        <f aca="false">IF(ISERROR(MATCH($E54,NodeInfo!$C$2:$C$61,0)),"",IF(ISBLANK(INDEX(NodeInfo!$E$2:$E$61,MATCH($E54,NodeInfo!$C$2:$C$61,0))),"",INDEX(NodeInfo!$E$2:$E$61,MATCH($E54,NodeInfo!$C$2:$C$61,0))))</f>
        <v>Insulation</v>
      </c>
      <c r="C54" s="0" t="str">
        <f aca="false">IF(ISERROR(MATCH($E54,NodeInfo!$C$2:$C$61,0)),"",IF(ISBLANK(INDEX(NodeInfo!$F$2:$F$61,MATCH($E54,NodeInfo!$C$2:$C$61,0))),"",INDEX(NodeInfo!$F$2:$F$61,MATCH($E54,NodeInfo!$C$2:$C$61,0))))</f>
        <v>Insulation</v>
      </c>
      <c r="D54" s="0" t="n">
        <f aca="false">SUMIF(NodeInfo!$C$2:$C$61,$E54,NodeInfo!$H$2:$H$61)</f>
        <v>1</v>
      </c>
      <c r="E54" s="0" t="s">
        <v>108</v>
      </c>
      <c r="F54" s="0" t="n">
        <f aca="false">0*0.2930575</f>
        <v>0</v>
      </c>
      <c r="G54" s="0" t="n">
        <f aca="false">0*0.2930575</f>
        <v>0</v>
      </c>
      <c r="H54" s="0" t="n">
        <f aca="false">0*0.2930575</f>
        <v>0</v>
      </c>
      <c r="I54" s="0" t="n">
        <f aca="false">0*0.2930575</f>
        <v>0</v>
      </c>
      <c r="J54" s="0" t="n">
        <f aca="false">0*0.2930575</f>
        <v>0</v>
      </c>
      <c r="K54" s="0" t="n">
        <f aca="false">0*0.2930575</f>
        <v>0</v>
      </c>
      <c r="L54" s="0" t="n">
        <f aca="false">0*0.2930575</f>
        <v>0</v>
      </c>
      <c r="M54" s="0" t="n">
        <f aca="false">0*0.2930575</f>
        <v>0</v>
      </c>
      <c r="N54" s="0" t="n">
        <f aca="false">0*0.2930575</f>
        <v>0</v>
      </c>
      <c r="O54" s="0" t="n">
        <f aca="false">0*0.2930575</f>
        <v>0</v>
      </c>
      <c r="P54" s="0" t="n">
        <f aca="false">0*0.2930575</f>
        <v>0</v>
      </c>
      <c r="Q54" s="0" t="n">
        <f aca="false">0*0.2930575</f>
        <v>0</v>
      </c>
      <c r="R54" s="0" t="n">
        <f aca="false">0*0.2930575</f>
        <v>0</v>
      </c>
      <c r="S54" s="0" t="n">
        <f aca="false">0*0.2930575</f>
        <v>0</v>
      </c>
      <c r="T54" s="0" t="n">
        <f aca="false">0*0.2930575</f>
        <v>0</v>
      </c>
      <c r="U54" s="0" t="n">
        <f aca="false">0*0.2930575</f>
        <v>0</v>
      </c>
      <c r="V54" s="0" t="n">
        <f aca="false">0*0.2930575</f>
        <v>0</v>
      </c>
      <c r="W54" s="0" t="n">
        <f aca="false">0*0.2930575</f>
        <v>0</v>
      </c>
      <c r="X54" s="0" t="n">
        <f aca="false">0*0.2930575</f>
        <v>0</v>
      </c>
      <c r="Y54" s="0" t="n">
        <f aca="false">0*0.2930575</f>
        <v>0</v>
      </c>
      <c r="Z54" s="0" t="n">
        <f aca="false">0*0.2930575</f>
        <v>0</v>
      </c>
      <c r="AA54" s="0" t="n">
        <f aca="false">0*0.2930575</f>
        <v>0</v>
      </c>
      <c r="AB54" s="0" t="n">
        <f aca="false">0*0.2930575</f>
        <v>0</v>
      </c>
      <c r="AC54" s="0" t="n">
        <f aca="false">0*0.2930575</f>
        <v>0</v>
      </c>
      <c r="AD54" s="0" t="n">
        <f aca="false">IF(ISBLANK($H54),$F54,MIN($H54:$AC54))</f>
        <v>0</v>
      </c>
      <c r="AE54" s="0" t="n">
        <f aca="false">IF(ISBLANK($H54),$F54,AVERAGE($H54:$AC54))</f>
        <v>0</v>
      </c>
      <c r="AF54" s="0" t="n">
        <f aca="false">IF(ISBLANK($H54),$F54,MAX($H54:$AC54))</f>
        <v>0</v>
      </c>
      <c r="AG54" s="0" t="n">
        <f aca="false">IF(ISBLANK($H54),$F$2,INDEX($H$2:$AC$2,MATCH(MIN($H54:$AC54),$H54:$AC54,0)))</f>
        <v>0</v>
      </c>
      <c r="AH54" s="0" t="n">
        <f aca="false">IF(ISBLANK($H54),$F$2,INDEX($H$2:$AC$2,MATCH(MAX($H54:$AC54),$H54:$AC54,0)))</f>
        <v>0</v>
      </c>
    </row>
    <row r="55" customFormat="false" ht="12.75" hidden="false" customHeight="false" outlineLevel="0" collapsed="false">
      <c r="A55" s="0" t="str">
        <f aca="false">IF(ISERROR(MATCH($E55,NodeInfo!$C$2:$C$61,0)),"",IF(ISBLANK(INDEX(NodeInfo!$D$2:$D$61,MATCH($E55,NodeInfo!$C$2:$C$61,0))),"",INDEX(NodeInfo!$D$2:$D$61,MATCH($E55,NodeInfo!$C$2:$C$61,0))))</f>
        <v>Battery</v>
      </c>
      <c r="B55" s="0" t="str">
        <f aca="false">IF(ISERROR(MATCH($E55,NodeInfo!$C$2:$C$61,0)),"",IF(ISBLANK(INDEX(NodeInfo!$E$2:$E$61,MATCH($E55,NodeInfo!$C$2:$C$61,0))),"",INDEX(NodeInfo!$E$2:$E$61,MATCH($E55,NodeInfo!$C$2:$C$61,0))))</f>
        <v>Insulation</v>
      </c>
      <c r="C55" s="0" t="str">
        <f aca="false">IF(ISERROR(MATCH($E55,NodeInfo!$C$2:$C$61,0)),"",IF(ISBLANK(INDEX(NodeInfo!$F$2:$F$61,MATCH($E55,NodeInfo!$C$2:$C$61,0))),"",INDEX(NodeInfo!$F$2:$F$61,MATCH($E55,NodeInfo!$C$2:$C$61,0))))</f>
        <v>Insulation</v>
      </c>
      <c r="D55" s="0" t="n">
        <f aca="false">SUMIF(NodeInfo!$C$2:$C$61,$E55,NodeInfo!$H$2:$H$61)</f>
        <v>1</v>
      </c>
      <c r="E55" s="0" t="s">
        <v>109</v>
      </c>
      <c r="F55" s="0" t="n">
        <f aca="false">0*0.2930575</f>
        <v>0</v>
      </c>
      <c r="G55" s="0" t="n">
        <f aca="false">0*0.2930575</f>
        <v>0</v>
      </c>
      <c r="H55" s="0" t="n">
        <f aca="false">0*0.2930575</f>
        <v>0</v>
      </c>
      <c r="I55" s="0" t="n">
        <f aca="false">0*0.2930575</f>
        <v>0</v>
      </c>
      <c r="J55" s="0" t="n">
        <f aca="false">0*0.2930575</f>
        <v>0</v>
      </c>
      <c r="K55" s="0" t="n">
        <f aca="false">0*0.2930575</f>
        <v>0</v>
      </c>
      <c r="L55" s="0" t="n">
        <f aca="false">0*0.2930575</f>
        <v>0</v>
      </c>
      <c r="M55" s="0" t="n">
        <f aca="false">0*0.2930575</f>
        <v>0</v>
      </c>
      <c r="N55" s="0" t="n">
        <f aca="false">0*0.2930575</f>
        <v>0</v>
      </c>
      <c r="O55" s="0" t="n">
        <f aca="false">0*0.2930575</f>
        <v>0</v>
      </c>
      <c r="P55" s="0" t="n">
        <f aca="false">0*0.2930575</f>
        <v>0</v>
      </c>
      <c r="Q55" s="0" t="n">
        <f aca="false">0*0.2930575</f>
        <v>0</v>
      </c>
      <c r="R55" s="0" t="n">
        <f aca="false">0*0.2930575</f>
        <v>0</v>
      </c>
      <c r="S55" s="0" t="n">
        <f aca="false">0*0.2930575</f>
        <v>0</v>
      </c>
      <c r="T55" s="0" t="n">
        <f aca="false">0*0.2930575</f>
        <v>0</v>
      </c>
      <c r="U55" s="0" t="n">
        <f aca="false">0*0.2930575</f>
        <v>0</v>
      </c>
      <c r="V55" s="0" t="n">
        <f aca="false">0*0.2930575</f>
        <v>0</v>
      </c>
      <c r="W55" s="0" t="n">
        <f aca="false">0*0.2930575</f>
        <v>0</v>
      </c>
      <c r="X55" s="0" t="n">
        <f aca="false">0*0.2930575</f>
        <v>0</v>
      </c>
      <c r="Y55" s="0" t="n">
        <f aca="false">0*0.2930575</f>
        <v>0</v>
      </c>
      <c r="Z55" s="0" t="n">
        <f aca="false">0*0.2930575</f>
        <v>0</v>
      </c>
      <c r="AA55" s="0" t="n">
        <f aca="false">0*0.2930575</f>
        <v>0</v>
      </c>
      <c r="AB55" s="0" t="n">
        <f aca="false">0*0.2930575</f>
        <v>0</v>
      </c>
      <c r="AC55" s="0" t="n">
        <f aca="false">0*0.2930575</f>
        <v>0</v>
      </c>
      <c r="AD55" s="0" t="n">
        <f aca="false">IF(ISBLANK($H55),$F55,MIN($H55:$AC55))</f>
        <v>0</v>
      </c>
      <c r="AE55" s="0" t="n">
        <f aca="false">IF(ISBLANK($H55),$F55,AVERAGE($H55:$AC55))</f>
        <v>0</v>
      </c>
      <c r="AF55" s="0" t="n">
        <f aca="false">IF(ISBLANK($H55),$F55,MAX($H55:$AC55))</f>
        <v>0</v>
      </c>
      <c r="AG55" s="0" t="n">
        <f aca="false">IF(ISBLANK($H55),$F$2,INDEX($H$2:$AC$2,MATCH(MIN($H55:$AC55),$H55:$AC55,0)))</f>
        <v>0</v>
      </c>
      <c r="AH55" s="0" t="n">
        <f aca="false">IF(ISBLANK($H55),$F$2,INDEX($H$2:$AC$2,MATCH(MAX($H55:$AC55),$H55:$AC55,0)))</f>
        <v>0</v>
      </c>
    </row>
    <row r="56" customFormat="false" ht="12.75" hidden="false" customHeight="false" outlineLevel="0" collapsed="false">
      <c r="A56" s="0" t="str">
        <f aca="false">IF(ISERROR(MATCH($E56,NodeInfo!$C$2:$C$61,0)),"",IF(ISBLANK(INDEX(NodeInfo!$D$2:$D$61,MATCH($E56,NodeInfo!$C$2:$C$61,0))),"",INDEX(NodeInfo!$D$2:$D$61,MATCH($E56,NodeInfo!$C$2:$C$61,0))))</f>
        <v>Battery</v>
      </c>
      <c r="B56" s="0" t="str">
        <f aca="false">IF(ISERROR(MATCH($E56,NodeInfo!$C$2:$C$61,0)),"",IF(ISBLANK(INDEX(NodeInfo!$E$2:$E$61,MATCH($E56,NodeInfo!$C$2:$C$61,0))),"",INDEX(NodeInfo!$E$2:$E$61,MATCH($E56,NodeInfo!$C$2:$C$61,0))))</f>
        <v>Insulation</v>
      </c>
      <c r="C56" s="0" t="str">
        <f aca="false">IF(ISERROR(MATCH($E56,NodeInfo!$C$2:$C$61,0)),"",IF(ISBLANK(INDEX(NodeInfo!$F$2:$F$61,MATCH($E56,NodeInfo!$C$2:$C$61,0))),"",INDEX(NodeInfo!$F$2:$F$61,MATCH($E56,NodeInfo!$C$2:$C$61,0))))</f>
        <v>Insulation</v>
      </c>
      <c r="D56" s="0" t="n">
        <f aca="false">SUMIF(NodeInfo!$C$2:$C$61,$E56,NodeInfo!$H$2:$H$61)</f>
        <v>1</v>
      </c>
      <c r="E56" s="0" t="s">
        <v>110</v>
      </c>
      <c r="F56" s="0" t="n">
        <f aca="false">0*0.2930575</f>
        <v>0</v>
      </c>
      <c r="G56" s="0" t="n">
        <f aca="false">0*0.2930575</f>
        <v>0</v>
      </c>
      <c r="H56" s="0" t="n">
        <f aca="false">0*0.2930575</f>
        <v>0</v>
      </c>
      <c r="I56" s="0" t="n">
        <f aca="false">0*0.2930575</f>
        <v>0</v>
      </c>
      <c r="J56" s="0" t="n">
        <f aca="false">0*0.2930575</f>
        <v>0</v>
      </c>
      <c r="K56" s="0" t="n">
        <f aca="false">0*0.2930575</f>
        <v>0</v>
      </c>
      <c r="L56" s="0" t="n">
        <f aca="false">0*0.2930575</f>
        <v>0</v>
      </c>
      <c r="M56" s="0" t="n">
        <f aca="false">0*0.2930575</f>
        <v>0</v>
      </c>
      <c r="N56" s="0" t="n">
        <f aca="false">0*0.2930575</f>
        <v>0</v>
      </c>
      <c r="O56" s="0" t="n">
        <f aca="false">0*0.2930575</f>
        <v>0</v>
      </c>
      <c r="P56" s="0" t="n">
        <f aca="false">0*0.2930575</f>
        <v>0</v>
      </c>
      <c r="Q56" s="0" t="n">
        <f aca="false">0*0.2930575</f>
        <v>0</v>
      </c>
      <c r="R56" s="0" t="n">
        <f aca="false">0*0.2930575</f>
        <v>0</v>
      </c>
      <c r="S56" s="0" t="n">
        <f aca="false">0*0.2930575</f>
        <v>0</v>
      </c>
      <c r="T56" s="0" t="n">
        <f aca="false">0*0.2930575</f>
        <v>0</v>
      </c>
      <c r="U56" s="0" t="n">
        <f aca="false">0*0.2930575</f>
        <v>0</v>
      </c>
      <c r="V56" s="0" t="n">
        <f aca="false">0*0.2930575</f>
        <v>0</v>
      </c>
      <c r="W56" s="0" t="n">
        <f aca="false">0*0.2930575</f>
        <v>0</v>
      </c>
      <c r="X56" s="0" t="n">
        <f aca="false">0*0.2930575</f>
        <v>0</v>
      </c>
      <c r="Y56" s="0" t="n">
        <f aca="false">0*0.2930575</f>
        <v>0</v>
      </c>
      <c r="Z56" s="0" t="n">
        <f aca="false">0*0.2930575</f>
        <v>0</v>
      </c>
      <c r="AA56" s="0" t="n">
        <f aca="false">0*0.2930575</f>
        <v>0</v>
      </c>
      <c r="AB56" s="0" t="n">
        <f aca="false">0*0.2930575</f>
        <v>0</v>
      </c>
      <c r="AC56" s="0" t="n">
        <f aca="false">0*0.2930575</f>
        <v>0</v>
      </c>
      <c r="AD56" s="0" t="n">
        <f aca="false">IF(ISBLANK($H56),$F56,MIN($H56:$AC56))</f>
        <v>0</v>
      </c>
      <c r="AE56" s="0" t="n">
        <f aca="false">IF(ISBLANK($H56),$F56,AVERAGE($H56:$AC56))</f>
        <v>0</v>
      </c>
      <c r="AF56" s="0" t="n">
        <f aca="false">IF(ISBLANK($H56),$F56,MAX($H56:$AC56))</f>
        <v>0</v>
      </c>
      <c r="AG56" s="0" t="n">
        <f aca="false">IF(ISBLANK($H56),$F$2,INDEX($H$2:$AC$2,MATCH(MIN($H56:$AC56),$H56:$AC56,0)))</f>
        <v>0</v>
      </c>
      <c r="AH56" s="0" t="n">
        <f aca="false">IF(ISBLANK($H56),$F$2,INDEX($H$2:$AC$2,MATCH(MAX($H56:$AC56),$H56:$AC56,0)))</f>
        <v>0</v>
      </c>
    </row>
    <row r="57" customFormat="false" ht="12.75" hidden="false" customHeight="false" outlineLevel="0" collapsed="false">
      <c r="A57" s="0" t="str">
        <f aca="false">IF(ISERROR(MATCH($E57,NodeInfo!$C$2:$C$61,0)),"",IF(ISBLANK(INDEX(NodeInfo!$D$2:$D$61,MATCH($E57,NodeInfo!$C$2:$C$61,0))),"",INDEX(NodeInfo!$D$2:$D$61,MATCH($E57,NodeInfo!$C$2:$C$61,0))))</f>
        <v>Space</v>
      </c>
      <c r="B57" s="0" t="str">
        <f aca="false">IF(ISERROR(MATCH($E57,NodeInfo!$C$2:$C$61,0)),"",IF(ISBLANK(INDEX(NodeInfo!$E$2:$E$61,MATCH($E57,NodeInfo!$C$2:$C$61,0))),"",INDEX(NodeInfo!$E$2:$E$61,MATCH($E57,NodeInfo!$C$2:$C$61,0))))</f>
        <v>Space</v>
      </c>
      <c r="C57" s="0" t="str">
        <f aca="false">IF(ISERROR(MATCH($E57,NodeInfo!$C$2:$C$61,0)),"",IF(ISBLANK(INDEX(NodeInfo!$F$2:$F$61,MATCH($E57,NodeInfo!$C$2:$C$61,0))),"",INDEX(NodeInfo!$F$2:$F$61,MATCH($E57,NodeInfo!$C$2:$C$61,0))))</f>
        <v>Space</v>
      </c>
      <c r="D57" s="0" t="n">
        <f aca="false">SUMIF(NodeInfo!$C$2:$C$61,$E57,NodeInfo!$H$2:$H$61)</f>
        <v>1</v>
      </c>
      <c r="E57" s="0" t="s">
        <v>111</v>
      </c>
      <c r="F57" s="0" t="n">
        <f aca="false">0*0.2930575</f>
        <v>0</v>
      </c>
      <c r="G57" s="0" t="n">
        <f aca="false">0*0.2930575</f>
        <v>0</v>
      </c>
      <c r="H57" s="0" t="n">
        <f aca="false">0*0.2930575</f>
        <v>0</v>
      </c>
      <c r="I57" s="0" t="n">
        <f aca="false">0*0.2930575</f>
        <v>0</v>
      </c>
      <c r="J57" s="0" t="n">
        <f aca="false">0*0.2930575</f>
        <v>0</v>
      </c>
      <c r="K57" s="0" t="n">
        <f aca="false">0*0.2930575</f>
        <v>0</v>
      </c>
      <c r="L57" s="0" t="n">
        <f aca="false">0*0.2930575</f>
        <v>0</v>
      </c>
      <c r="M57" s="0" t="n">
        <f aca="false">0*0.2930575</f>
        <v>0</v>
      </c>
      <c r="N57" s="0" t="n">
        <f aca="false">0*0.2930575</f>
        <v>0</v>
      </c>
      <c r="O57" s="0" t="n">
        <f aca="false">0*0.2930575</f>
        <v>0</v>
      </c>
      <c r="P57" s="0" t="n">
        <f aca="false">0*0.2930575</f>
        <v>0</v>
      </c>
      <c r="Q57" s="0" t="n">
        <f aca="false">0*0.2930575</f>
        <v>0</v>
      </c>
      <c r="R57" s="0" t="n">
        <f aca="false">0*0.2930575</f>
        <v>0</v>
      </c>
      <c r="S57" s="0" t="n">
        <f aca="false">0*0.2930575</f>
        <v>0</v>
      </c>
      <c r="T57" s="0" t="n">
        <f aca="false">0*0.2930575</f>
        <v>0</v>
      </c>
      <c r="U57" s="0" t="n">
        <f aca="false">0*0.2930575</f>
        <v>0</v>
      </c>
      <c r="V57" s="0" t="n">
        <f aca="false">0*0.2930575</f>
        <v>0</v>
      </c>
      <c r="W57" s="0" t="n">
        <f aca="false">0*0.2930575</f>
        <v>0</v>
      </c>
      <c r="X57" s="0" t="n">
        <f aca="false">0*0.2930575</f>
        <v>0</v>
      </c>
      <c r="Y57" s="0" t="n">
        <f aca="false">0*0.2930575</f>
        <v>0</v>
      </c>
      <c r="Z57" s="0" t="n">
        <f aca="false">0*0.2930575</f>
        <v>0</v>
      </c>
      <c r="AA57" s="0" t="n">
        <f aca="false">0*0.2930575</f>
        <v>0</v>
      </c>
      <c r="AB57" s="0" t="n">
        <f aca="false">0*0.2930575</f>
        <v>0</v>
      </c>
      <c r="AC57" s="0" t="n">
        <f aca="false">0*0.2930575</f>
        <v>0</v>
      </c>
      <c r="AD57" s="0" t="n">
        <f aca="false">IF(ISBLANK($H57),$F57,MIN($H57:$AC57))</f>
        <v>0</v>
      </c>
      <c r="AE57" s="0" t="n">
        <f aca="false">IF(ISBLANK($H57),$F57,AVERAGE($H57:$AC57))</f>
        <v>0</v>
      </c>
      <c r="AF57" s="0" t="n">
        <f aca="false">IF(ISBLANK($H57),$F57,MAX($H57:$AC57))</f>
        <v>0</v>
      </c>
      <c r="AG57" s="0" t="n">
        <f aca="false">IF(ISBLANK($H57),$F$2,INDEX($H$2:$AC$2,MATCH(MIN($H57:$AC57),$H57:$AC57,0)))</f>
        <v>0</v>
      </c>
      <c r="AH57" s="0" t="n">
        <f aca="false">IF(ISBLANK($H57),$F$2,INDEX($H$2:$AC$2,MATCH(MAX($H57:$AC57),$H57:$AC57,0)))</f>
        <v>0</v>
      </c>
    </row>
    <row r="58" customFormat="false" ht="12.75" hidden="false" customHeight="false" outlineLevel="0" collapsed="false">
      <c r="D58" s="0" t="s">
        <v>112</v>
      </c>
      <c r="E58" s="0" t="s">
        <v>15</v>
      </c>
      <c r="F58" s="0" t="n">
        <f aca="false">IF($D58="Major",SUMIF($A$3:$A$57,TRIM($E58),F$3:F$57),IF($D58="Minor",SUMIF($B$3:$B$57,TRIM($E58),F$3:F$57),IF($D58="Sub",SUMIF($C$3:$C$57,TRIM($E58),F$3:F$57),IF($D58="Sub2",SUMIF($D$3:$D$57,TRIM($E58),F$3:F$57),IF($D58="Sub3",SUMIF($E$3:$E$57,TRIM($E58),F$3:F$57),"")))))</f>
        <v>151.13132939935</v>
      </c>
      <c r="G58" s="0" t="n">
        <f aca="false">IF($D58="Major",SUMIF($A$3:$A$57,TRIM($E58),G$3:G$57),IF($D58="Minor",SUMIF($B$3:$B$57,TRIM($E58),G$3:G$57),IF($D58="Sub",SUMIF($C$3:$C$57,TRIM($E58),G$3:G$57),IF($D58="Sub2",SUMIF($D$3:$D$57,TRIM($E58),G$3:G$57),IF($D58="Sub3",SUMIF($E$3:$E$57,TRIM($E58),G$3:G$57),"")))))</f>
        <v>151.13132939935</v>
      </c>
      <c r="H58" s="0" t="n">
        <f aca="false">IF($D58="Major",SUMIF($A$3:$A$57,TRIM($E58),H$3:H$57),IF($D58="Minor",SUMIF($B$3:$B$57,TRIM($E58),H$3:H$57),IF($D58="Sub",SUMIF($C$3:$C$57,TRIM($E58),H$3:H$57),IF($D58="Sub2",SUMIF($D$3:$D$57,TRIM($E58),H$3:H$57),IF($D58="Sub3",SUMIF($E$3:$E$57,TRIM($E58),H$3:H$57),"")))))</f>
        <v>164.0558743485</v>
      </c>
      <c r="I58" s="0" t="n">
        <f aca="false">IF($D58="Major",SUMIF($A$3:$A$57,TRIM($E58),I$3:I$57),IF($D58="Minor",SUMIF($B$3:$B$57,TRIM($E58),I$3:I$57),IF($D58="Sub",SUMIF($C$3:$C$57,TRIM($E58),I$3:I$57),IF($D58="Sub2",SUMIF($D$3:$D$57,TRIM($E58),I$3:I$57),IF($D58="Sub3",SUMIF($E$3:$E$57,TRIM($E58),I$3:I$57),"")))))</f>
        <v>162.1797202335</v>
      </c>
      <c r="J58" s="0" t="n">
        <f aca="false">IF($D58="Major",SUMIF($A$3:$A$57,TRIM($E58),J$3:J$57),IF($D58="Minor",SUMIF($B$3:$B$57,TRIM($E58),J$3:J$57),IF($D58="Sub",SUMIF($C$3:$C$57,TRIM($E58),J$3:J$57),IF($D58="Sub2",SUMIF($D$3:$D$57,TRIM($E58),J$3:J$57),IF($D58="Sub3",SUMIF($E$3:$E$57,TRIM($E58),J$3:J$57),"")))))</f>
        <v>159.1190277035</v>
      </c>
      <c r="K58" s="0" t="n">
        <f aca="false">IF($D58="Major",SUMIF($A$3:$A$57,TRIM($E58),K$3:K$57),IF($D58="Minor",SUMIF($B$3:$B$57,TRIM($E58),K$3:K$57),IF($D58="Sub",SUMIF($C$3:$C$57,TRIM($E58),K$3:K$57),IF($D58="Sub2",SUMIF($D$3:$D$57,TRIM($E58),K$3:K$57),IF($D58="Sub3",SUMIF($E$3:$E$57,TRIM($E58),K$3:K$57),"")))))</f>
        <v>153.534521052925</v>
      </c>
      <c r="L58" s="0" t="n">
        <f aca="false">IF($D58="Major",SUMIF($A$3:$A$57,TRIM($E58),L$3:L$57),IF($D58="Minor",SUMIF($B$3:$B$57,TRIM($E58),L$3:L$57),IF($D58="Sub",SUMIF($C$3:$C$57,TRIM($E58),L$3:L$57),IF($D58="Sub2",SUMIF($D$3:$D$57,TRIM($E58),L$3:L$57),IF($D58="Sub3",SUMIF($E$3:$E$57,TRIM($E58),L$3:L$57),"")))))</f>
        <v>147.25682791415</v>
      </c>
      <c r="M58" s="0" t="n">
        <f aca="false">IF($D58="Major",SUMIF($A$3:$A$57,TRIM($E58),M$3:M$57),IF($D58="Minor",SUMIF($B$3:$B$57,TRIM($E58),M$3:M$57),IF($D58="Sub",SUMIF($C$3:$C$57,TRIM($E58),M$3:M$57),IF($D58="Sub2",SUMIF($D$3:$D$57,TRIM($E58),M$3:M$57),IF($D58="Sub3",SUMIF($E$3:$E$57,TRIM($E58),M$3:M$57),"")))))</f>
        <v>140.783294294857</v>
      </c>
      <c r="N58" s="0" t="n">
        <f aca="false">IF($D58="Major",SUMIF($A$3:$A$57,TRIM($E58),N$3:N$57),IF($D58="Minor",SUMIF($B$3:$B$57,TRIM($E58),N$3:N$57),IF($D58="Sub",SUMIF($C$3:$C$57,TRIM($E58),N$3:N$57),IF($D58="Sub2",SUMIF($D$3:$D$57,TRIM($E58),N$3:N$57),IF($D58="Sub3",SUMIF($E$3:$E$57,TRIM($E58),N$3:N$57),"")))))</f>
        <v>143.440106143848</v>
      </c>
      <c r="O58" s="0" t="n">
        <f aca="false">IF($D58="Major",SUMIF($A$3:$A$57,TRIM($E58),O$3:O$57),IF($D58="Minor",SUMIF($B$3:$B$57,TRIM($E58),O$3:O$57),IF($D58="Sub",SUMIF($C$3:$C$57,TRIM($E58),O$3:O$57),IF($D58="Sub2",SUMIF($D$3:$D$57,TRIM($E58),O$3:O$57),IF($D58="Sub3",SUMIF($E$3:$E$57,TRIM($E58),O$3:O$57),"")))))</f>
        <v>146.320063783556</v>
      </c>
      <c r="P58" s="0" t="n">
        <f aca="false">IF($D58="Major",SUMIF($A$3:$A$57,TRIM($E58),P$3:P$57),IF($D58="Minor",SUMIF($B$3:$B$57,TRIM($E58),P$3:P$57),IF($D58="Sub",SUMIF($C$3:$C$57,TRIM($E58),P$3:P$57),IF($D58="Sub2",SUMIF($D$3:$D$57,TRIM($E58),P$3:P$57),IF($D58="Sub3",SUMIF($E$3:$E$57,TRIM($E58),P$3:P$57),"")))))</f>
        <v>149.090468617211</v>
      </c>
      <c r="Q58" s="0" t="n">
        <f aca="false">IF($D58="Major",SUMIF($A$3:$A$57,TRIM($E58),Q$3:Q$57),IF($D58="Minor",SUMIF($B$3:$B$57,TRIM($E58),Q$3:Q$57),IF($D58="Sub",SUMIF($C$3:$C$57,TRIM($E58),Q$3:Q$57),IF($D58="Sub2",SUMIF($D$3:$D$57,TRIM($E58),Q$3:Q$57),IF($D58="Sub3",SUMIF($E$3:$E$57,TRIM($E58),Q$3:Q$57),"")))))</f>
        <v>150.998250054421</v>
      </c>
      <c r="R58" s="0" t="n">
        <f aca="false">IF($D58="Major",SUMIF($A$3:$A$57,TRIM($E58),R$3:R$57),IF($D58="Minor",SUMIF($B$3:$B$57,TRIM($E58),R$3:R$57),IF($D58="Sub",SUMIF($C$3:$C$57,TRIM($E58),R$3:R$57),IF($D58="Sub2",SUMIF($D$3:$D$57,TRIM($E58),R$3:R$57),IF($D58="Sub3",SUMIF($E$3:$E$57,TRIM($E58),R$3:R$57),"")))))</f>
        <v>152.391817944115</v>
      </c>
      <c r="S58" s="0" t="n">
        <f aca="false">IF($D58="Major",SUMIF($A$3:$A$57,TRIM($E58),S$3:S$57),IF($D58="Minor",SUMIF($B$3:$B$57,TRIM($E58),S$3:S$57),IF($D58="Sub",SUMIF($C$3:$C$57,TRIM($E58),S$3:S$57),IF($D58="Sub2",SUMIF($D$3:$D$57,TRIM($E58),S$3:S$57),IF($D58="Sub3",SUMIF($E$3:$E$57,TRIM($E58),S$3:S$57),"")))))</f>
        <v>151.346335254253</v>
      </c>
      <c r="T58" s="0" t="n">
        <f aca="false">IF($D58="Major",SUMIF($A$3:$A$57,TRIM($E58),T$3:T$57),IF($D58="Minor",SUMIF($B$3:$B$57,TRIM($E58),T$3:T$57),IF($D58="Sub",SUMIF($C$3:$C$57,TRIM($E58),T$3:T$57),IF($D58="Sub2",SUMIF($D$3:$D$57,TRIM($E58),T$3:T$57),IF($D58="Sub3",SUMIF($E$3:$E$57,TRIM($E58),T$3:T$57),"")))))</f>
        <v>149.632009366321</v>
      </c>
      <c r="U58" s="0" t="n">
        <f aca="false">IF($D58="Major",SUMIF($A$3:$A$57,TRIM($E58),U$3:U$57),IF($D58="Minor",SUMIF($B$3:$B$57,TRIM($E58),U$3:U$57),IF($D58="Sub",SUMIF($C$3:$C$57,TRIM($E58),U$3:U$57),IF($D58="Sub2",SUMIF($D$3:$D$57,TRIM($E58),U$3:U$57),IF($D58="Sub3",SUMIF($E$3:$E$57,TRIM($E58),U$3:U$57),"")))))</f>
        <v>146.600147540114</v>
      </c>
      <c r="V58" s="0" t="n">
        <f aca="false">IF($D58="Major",SUMIF($A$3:$A$57,TRIM($E58),V$3:V$57),IF($D58="Minor",SUMIF($B$3:$B$57,TRIM($E58),V$3:V$57),IF($D58="Sub",SUMIF($C$3:$C$57,TRIM($E58),V$3:V$57),IF($D58="Sub2",SUMIF($D$3:$D$57,TRIM($E58),V$3:V$57),IF($D58="Sub3",SUMIF($E$3:$E$57,TRIM($E58),V$3:V$57),"")))))</f>
        <v>143.601073895484</v>
      </c>
      <c r="W58" s="0" t="n">
        <f aca="false">IF($D58="Major",SUMIF($A$3:$A$57,TRIM($E58),W$3:W$57),IF($D58="Minor",SUMIF($B$3:$B$57,TRIM($E58),W$3:W$57),IF($D58="Sub",SUMIF($C$3:$C$57,TRIM($E58),W$3:W$57),IF($D58="Sub2",SUMIF($D$3:$D$57,TRIM($E58),W$3:W$57),IF($D58="Sub3",SUMIF($E$3:$E$57,TRIM($E58),W$3:W$57),"")))))</f>
        <v>140.616228605691</v>
      </c>
      <c r="X58" s="0" t="n">
        <f aca="false">IF($D58="Major",SUMIF($A$3:$A$57,TRIM($E58),X$3:X$57),IF($D58="Minor",SUMIF($B$3:$B$57,TRIM($E58),X$3:X$57),IF($D58="Sub",SUMIF($C$3:$C$57,TRIM($E58),X$3:X$57),IF($D58="Sub2",SUMIF($D$3:$D$57,TRIM($E58),X$3:X$57),IF($D58="Sub3",SUMIF($E$3:$E$57,TRIM($E58),X$3:X$57),"")))))</f>
        <v>146.66601227185</v>
      </c>
      <c r="Y58" s="0" t="n">
        <f aca="false">IF($D58="Major",SUMIF($A$3:$A$57,TRIM($E58),Y$3:Y$57),IF($D58="Minor",SUMIF($B$3:$B$57,TRIM($E58),Y$3:Y$57),IF($D58="Sub",SUMIF($C$3:$C$57,TRIM($E58),Y$3:Y$57),IF($D58="Sub2",SUMIF($D$3:$D$57,TRIM($E58),Y$3:Y$57),IF($D58="Sub3",SUMIF($E$3:$E$57,TRIM($E58),Y$3:Y$57),"")))))</f>
        <v>152.9794730785</v>
      </c>
      <c r="Z58" s="0" t="n">
        <f aca="false">IF($D58="Major",SUMIF($A$3:$A$57,TRIM($E58),Z$3:Z$57),IF($D58="Minor",SUMIF($B$3:$B$57,TRIM($E58),Z$3:Z$57),IF($D58="Sub",SUMIF($C$3:$C$57,TRIM($E58),Z$3:Z$57),IF($D58="Sub2",SUMIF($D$3:$D$57,TRIM($E58),Z$3:Z$57),IF($D58="Sub3",SUMIF($E$3:$E$57,TRIM($E58),Z$3:Z$57),"")))))</f>
        <v>158.7822460245</v>
      </c>
      <c r="AA58" s="0" t="n">
        <f aca="false">IF($D58="Major",SUMIF($A$3:$A$57,TRIM($E58),AA$3:AA$57),IF($D58="Minor",SUMIF($B$3:$B$57,TRIM($E58),AA$3:AA$57),IF($D58="Sub",SUMIF($C$3:$C$57,TRIM($E58),AA$3:AA$57),IF($D58="Sub2",SUMIF($D$3:$D$57,TRIM($E58),AA$3:AA$57),IF($D58="Sub3",SUMIF($E$3:$E$57,TRIM($E58),AA$3:AA$57),"")))))</f>
        <v>162.02489795625</v>
      </c>
      <c r="AB58" s="0" t="n">
        <f aca="false">IF($D58="Major",SUMIF($A$3:$A$57,TRIM($E58),AB$3:AB$57),IF($D58="Minor",SUMIF($B$3:$B$57,TRIM($E58),AB$3:AB$57),IF($D58="Sub",SUMIF($C$3:$C$57,TRIM($E58),AB$3:AB$57),IF($D58="Sub2",SUMIF($D$3:$D$57,TRIM($E58),AB$3:AB$57),IF($D58="Sub3",SUMIF($E$3:$E$57,TRIM($E58),AB$3:AB$57),"")))))</f>
        <v>163.979972456</v>
      </c>
      <c r="AC58" s="0" t="n">
        <f aca="false">IF($D58="Major",SUMIF($A$3:$A$57,TRIM($E58),AC$3:AC$57),IF($D58="Minor",SUMIF($B$3:$B$57,TRIM($E58),AC$3:AC$57),IF($D58="Sub",SUMIF($C$3:$C$57,TRIM($E58),AC$3:AC$57),IF($D58="Sub2",SUMIF($D$3:$D$57,TRIM($E58),AC$3:AC$57),IF($D58="Sub3",SUMIF($E$3:$E$57,TRIM($E58),AC$3:AC$57),"")))))</f>
        <v>164.05584504275</v>
      </c>
      <c r="AD58" s="0" t="n">
        <f aca="false">IF(ISBLANK($H58),$F58,MIN($H58:$AC58))</f>
        <v>140.616228605691</v>
      </c>
      <c r="AE58" s="0" t="n">
        <f aca="false">IF(ISBLANK($H58),$F58,AVERAGE($H58:$AC58))</f>
        <v>152.247918799195</v>
      </c>
      <c r="AF58" s="0" t="n">
        <f aca="false">IF(ISBLANK($H58),$F58,MAX($H58:$AC58))</f>
        <v>164.0558743485</v>
      </c>
      <c r="AG58" s="0" t="n">
        <f aca="false">IF(ISBLANK($H58),$F$2,INDEX($H$2:$AC$2,MATCH(MIN($H58:$AC58),$H58:$AC58,0)))</f>
        <v>4496.328</v>
      </c>
      <c r="AH58" s="0" t="n">
        <f aca="false">IF(ISBLANK($H58),$F$2,INDEX($H$2:$AC$2,MATCH(MAX($H58:$AC58),$H58:$AC58,0)))</f>
        <v>0</v>
      </c>
    </row>
    <row r="59" customFormat="false" ht="12.75" hidden="false" customHeight="false" outlineLevel="0" collapsed="false">
      <c r="D59" s="0" t="s">
        <v>113</v>
      </c>
      <c r="E59" s="0" t="s">
        <v>114</v>
      </c>
      <c r="F59" s="0" t="n">
        <f aca="false">IF($D59="Major",SUMIF($A$3:$A$57,TRIM($E59),F$3:F$57),IF($D59="Minor",SUMIF($B$3:$B$57,TRIM($E59),F$3:F$57),IF($D59="Sub",SUMIF($C$3:$C$57,TRIM($E59),F$3:F$57),IF($D59="Sub2",SUMIF($D$3:$D$57,TRIM($E59),F$3:F$57),IF($D59="Sub3",SUMIF($E$3:$E$57,TRIM($E59),F$3:F$57),"")))))</f>
        <v>11.36142313335</v>
      </c>
      <c r="G59" s="0" t="n">
        <f aca="false">IF($D59="Major",SUMIF($A$3:$A$57,TRIM($E59),G$3:G$57),IF($D59="Minor",SUMIF($B$3:$B$57,TRIM($E59),G$3:G$57),IF($D59="Sub",SUMIF($C$3:$C$57,TRIM($E59),G$3:G$57),IF($D59="Sub2",SUMIF($D$3:$D$57,TRIM($E59),G$3:G$57),IF($D59="Sub3",SUMIF($E$3:$E$57,TRIM($E59),G$3:G$57),"")))))</f>
        <v>11.36142313335</v>
      </c>
      <c r="H59" s="0" t="n">
        <f aca="false">IF($D59="Major",SUMIF($A$3:$A$57,TRIM($E59),H$3:H$57),IF($D59="Minor",SUMIF($B$3:$B$57,TRIM($E59),H$3:H$57),IF($D59="Sub",SUMIF($C$3:$C$57,TRIM($E59),H$3:H$57),IF($D59="Sub2",SUMIF($D$3:$D$57,TRIM($E59),H$3:H$57),IF($D59="Sub3",SUMIF($E$3:$E$57,TRIM($E59),H$3:H$57),"")))))</f>
        <v>19.33906956525</v>
      </c>
      <c r="I59" s="0" t="n">
        <f aca="false">IF($D59="Major",SUMIF($A$3:$A$57,TRIM($E59),I$3:I$57),IF($D59="Minor",SUMIF($B$3:$B$57,TRIM($E59),I$3:I$57),IF($D59="Sub",SUMIF($C$3:$C$57,TRIM($E59),I$3:I$57),IF($D59="Sub2",SUMIF($D$3:$D$57,TRIM($E59),I$3:I$57),IF($D59="Sub3",SUMIF($E$3:$E$57,TRIM($E59),I$3:I$57),"")))))</f>
        <v>18.057148143</v>
      </c>
      <c r="J59" s="0" t="n">
        <f aca="false">IF($D59="Major",SUMIF($A$3:$A$57,TRIM($E59),J$3:J$57),IF($D59="Minor",SUMIF($B$3:$B$57,TRIM($E59),J$3:J$57),IF($D59="Sub",SUMIF($C$3:$C$57,TRIM($E59),J$3:J$57),IF($D59="Sub2",SUMIF($D$3:$D$57,TRIM($E59),J$3:J$57),IF($D59="Sub3",SUMIF($E$3:$E$57,TRIM($E59),J$3:J$57),"")))))</f>
        <v>15.8865884635</v>
      </c>
      <c r="K59" s="0" t="n">
        <f aca="false">IF($D59="Major",SUMIF($A$3:$A$57,TRIM($E59),K$3:K$57),IF($D59="Minor",SUMIF($B$3:$B$57,TRIM($E59),K$3:K$57),IF($D59="Sub",SUMIF($C$3:$C$57,TRIM($E59),K$3:K$57),IF($D59="Sub2",SUMIF($D$3:$D$57,TRIM($E59),K$3:K$57),IF($D59="Sub3",SUMIF($E$3:$E$57,TRIM($E59),K$3:K$57),"")))))</f>
        <v>11.823431212675</v>
      </c>
      <c r="L59" s="0" t="n">
        <f aca="false">IF($D59="Major",SUMIF($A$3:$A$57,TRIM($E59),L$3:L$57),IF($D59="Minor",SUMIF($B$3:$B$57,TRIM($E59),L$3:L$57),IF($D59="Sub",SUMIF($C$3:$C$57,TRIM($E59),L$3:L$57),IF($D59="Sub2",SUMIF($D$3:$D$57,TRIM($E59),L$3:L$57),IF($D59="Sub3",SUMIF($E$3:$E$57,TRIM($E59),L$3:L$57),"")))))</f>
        <v>7.19028884665</v>
      </c>
      <c r="M59" s="0" t="n">
        <f aca="false">IF($D59="Major",SUMIF($A$3:$A$57,TRIM($E59),M$3:M$57),IF($D59="Minor",SUMIF($B$3:$B$57,TRIM($E59),M$3:M$57),IF($D59="Sub",SUMIF($C$3:$C$57,TRIM($E59),M$3:M$57),IF($D59="Sub2",SUMIF($D$3:$D$57,TRIM($E59),M$3:M$57),IF($D59="Sub3",SUMIF($E$3:$E$57,TRIM($E59),M$3:M$57),"")))))</f>
        <v>2.37575267985</v>
      </c>
      <c r="N59" s="0" t="n">
        <f aca="false">IF($D59="Major",SUMIF($A$3:$A$57,TRIM($E59),N$3:N$57),IF($D59="Minor",SUMIF($B$3:$B$57,TRIM($E59),N$3:N$57),IF($D59="Sub",SUMIF($C$3:$C$57,TRIM($E59),N$3:N$57),IF($D59="Sub2",SUMIF($D$3:$D$57,TRIM($E59),N$3:N$57),IF($D59="Sub3",SUMIF($E$3:$E$57,TRIM($E59),N$3:N$57),"")))))</f>
        <v>5.681391460075</v>
      </c>
      <c r="O59" s="0" t="n">
        <f aca="false">IF($D59="Major",SUMIF($A$3:$A$57,TRIM($E59),O$3:O$57),IF($D59="Minor",SUMIF($B$3:$B$57,TRIM($E59),O$3:O$57),IF($D59="Sub",SUMIF($C$3:$C$57,TRIM($E59),O$3:O$57),IF($D59="Sub2",SUMIF($D$3:$D$57,TRIM($E59),O$3:O$57),IF($D59="Sub3",SUMIF($E$3:$E$57,TRIM($E59),O$3:O$57),"")))))</f>
        <v>9.01917864805</v>
      </c>
      <c r="P59" s="0" t="n">
        <f aca="false">IF($D59="Major",SUMIF($A$3:$A$57,TRIM($E59),P$3:P$57),IF($D59="Minor",SUMIF($B$3:$B$57,TRIM($E59),P$3:P$57),IF($D59="Sub",SUMIF($C$3:$C$57,TRIM($E59),P$3:P$57),IF($D59="Sub2",SUMIF($D$3:$D$57,TRIM($E59),P$3:P$57),IF($D59="Sub3",SUMIF($E$3:$E$57,TRIM($E59),P$3:P$57),"")))))</f>
        <v>11.93115035795</v>
      </c>
      <c r="Q59" s="0" t="n">
        <f aca="false">IF($D59="Major",SUMIF($A$3:$A$57,TRIM($E59),Q$3:Q$57),IF($D59="Minor",SUMIF($B$3:$B$57,TRIM($E59),Q$3:Q$57),IF($D59="Sub",SUMIF($C$3:$C$57,TRIM($E59),Q$3:Q$57),IF($D59="Sub2",SUMIF($D$3:$D$57,TRIM($E59),Q$3:Q$57),IF($D59="Sub3",SUMIF($E$3:$E$57,TRIM($E59),Q$3:Q$57),"")))))</f>
        <v>13.8938091858</v>
      </c>
      <c r="R59" s="0" t="n">
        <f aca="false">IF($D59="Major",SUMIF($A$3:$A$57,TRIM($E59),R$3:R$57),IF($D59="Minor",SUMIF($B$3:$B$57,TRIM($E59),R$3:R$57),IF($D59="Sub",SUMIF($C$3:$C$57,TRIM($E59),R$3:R$57),IF($D59="Sub2",SUMIF($D$3:$D$57,TRIM($E59),R$3:R$57),IF($D59="Sub3",SUMIF($E$3:$E$57,TRIM($E59),R$3:R$57),"")))))</f>
        <v>15.291497112275</v>
      </c>
      <c r="S59" s="0" t="n">
        <f aca="false">IF($D59="Major",SUMIF($A$3:$A$57,TRIM($E59),S$3:S$57),IF($D59="Minor",SUMIF($B$3:$B$57,TRIM($E59),S$3:S$57),IF($D59="Sub",SUMIF($C$3:$C$57,TRIM($E59),S$3:S$57),IF($D59="Sub2",SUMIF($D$3:$D$57,TRIM($E59),S$3:S$57),IF($D59="Sub3",SUMIF($E$3:$E$57,TRIM($E59),S$3:S$57),"")))))</f>
        <v>14.225245496</v>
      </c>
      <c r="T59" s="0" t="n">
        <f aca="false">IF($D59="Major",SUMIF($A$3:$A$57,TRIM($E59),T$3:T$57),IF($D59="Minor",SUMIF($B$3:$B$57,TRIM($E59),T$3:T$57),IF($D59="Sub",SUMIF($C$3:$C$57,TRIM($E59),T$3:T$57),IF($D59="Sub2",SUMIF($D$3:$D$57,TRIM($E59),T$3:T$57),IF($D59="Sub3",SUMIF($E$3:$E$57,TRIM($E59),T$3:T$57),"")))))</f>
        <v>12.45564122685</v>
      </c>
      <c r="U59" s="0" t="n">
        <f aca="false">IF($D59="Major",SUMIF($A$3:$A$57,TRIM($E59),U$3:U$57),IF($D59="Minor",SUMIF($B$3:$B$57,TRIM($E59),U$3:U$57),IF($D59="Sub",SUMIF($C$3:$C$57,TRIM($E59),U$3:U$57),IF($D59="Sub2",SUMIF($D$3:$D$57,TRIM($E59),U$3:U$57),IF($D59="Sub3",SUMIF($E$3:$E$57,TRIM($E59),U$3:U$57),"")))))</f>
        <v>9.29052644845</v>
      </c>
      <c r="V59" s="0" t="n">
        <f aca="false">IF($D59="Major",SUMIF($A$3:$A$57,TRIM($E59),V$3:V$57),IF($D59="Minor",SUMIF($B$3:$B$57,TRIM($E59),V$3:V$57),IF($D59="Sub",SUMIF($C$3:$C$57,TRIM($E59),V$3:V$57),IF($D59="Sub2",SUMIF($D$3:$D$57,TRIM($E59),V$3:V$57),IF($D59="Sub3",SUMIF($E$3:$E$57,TRIM($E59),V$3:V$57),"")))))</f>
        <v>5.851417560425</v>
      </c>
      <c r="W59" s="0" t="n">
        <f aca="false">IF($D59="Major",SUMIF($A$3:$A$57,TRIM($E59),W$3:W$57),IF($D59="Minor",SUMIF($B$3:$B$57,TRIM($E59),W$3:W$57),IF($D59="Sub",SUMIF($C$3:$C$57,TRIM($E59),W$3:W$57),IF($D59="Sub2",SUMIF($D$3:$D$57,TRIM($E59),W$3:W$57),IF($D59="Sub3",SUMIF($E$3:$E$57,TRIM($E59),W$3:W$57),"")))))</f>
        <v>2.26802474285</v>
      </c>
      <c r="X59" s="0" t="n">
        <f aca="false">IF($D59="Major",SUMIF($A$3:$A$57,TRIM($E59),X$3:X$57),IF($D59="Minor",SUMIF($B$3:$B$57,TRIM($E59),X$3:X$57),IF($D59="Sub",SUMIF($C$3:$C$57,TRIM($E59),X$3:X$57),IF($D59="Sub2",SUMIF($D$3:$D$57,TRIM($E59),X$3:X$57),IF($D59="Sub3",SUMIF($E$3:$E$57,TRIM($E59),X$3:X$57),"")))))</f>
        <v>6.67056895385</v>
      </c>
      <c r="Y59" s="0" t="n">
        <f aca="false">IF($D59="Major",SUMIF($A$3:$A$57,TRIM($E59),Y$3:Y$57),IF($D59="Minor",SUMIF($B$3:$B$57,TRIM($E59),Y$3:Y$57),IF($D59="Sub",SUMIF($C$3:$C$57,TRIM($E59),Y$3:Y$57),IF($D59="Sub2",SUMIF($D$3:$D$57,TRIM($E59),Y$3:Y$57),IF($D59="Sub3",SUMIF($E$3:$E$57,TRIM($E59),Y$3:Y$57),"")))))</f>
        <v>11.286464886</v>
      </c>
      <c r="Z59" s="0" t="n">
        <f aca="false">IF($D59="Major",SUMIF($A$3:$A$57,TRIM($E59),Z$3:Z$57),IF($D59="Minor",SUMIF($B$3:$B$57,TRIM($E59),Z$3:Z$57),IF($D59="Sub",SUMIF($C$3:$C$57,TRIM($E59),Z$3:Z$57),IF($D59="Sub2",SUMIF($D$3:$D$57,TRIM($E59),Z$3:Z$57),IF($D59="Sub3",SUMIF($E$3:$E$57,TRIM($E59),Z$3:Z$57),"")))))</f>
        <v>15.53090457575</v>
      </c>
      <c r="AA59" s="0" t="n">
        <f aca="false">IF($D59="Major",SUMIF($A$3:$A$57,TRIM($E59),AA$3:AA$57),IF($D59="Minor",SUMIF($B$3:$B$57,TRIM($E59),AA$3:AA$57),IF($D59="Sub",SUMIF($C$3:$C$57,TRIM($E59),AA$3:AA$57),IF($D59="Sub2",SUMIF($D$3:$D$57,TRIM($E59),AA$3:AA$57),IF($D59="Sub3",SUMIF($E$3:$E$57,TRIM($E59),AA$3:AA$57),"")))))</f>
        <v>17.883423657</v>
      </c>
      <c r="AB59" s="0" t="n">
        <f aca="false">IF($D59="Major",SUMIF($A$3:$A$57,TRIM($E59),AB$3:AB$57),IF($D59="Minor",SUMIF($B$3:$B$57,TRIM($E59),AB$3:AB$57),IF($D59="Sub",SUMIF($C$3:$C$57,TRIM($E59),AB$3:AB$57),IF($D59="Sub2",SUMIF($D$3:$D$57,TRIM($E59),AB$3:AB$57),IF($D59="Sub3",SUMIF($E$3:$E$57,TRIM($E59),AB$3:AB$57),"")))))</f>
        <v>19.287051859</v>
      </c>
      <c r="AC59" s="0" t="n">
        <f aca="false">IF($D59="Major",SUMIF($A$3:$A$57,TRIM($E59),AC$3:AC$57),IF($D59="Minor",SUMIF($B$3:$B$57,TRIM($E59),AC$3:AC$57),IF($D59="Sub",SUMIF($C$3:$C$57,TRIM($E59),AC$3:AC$57),IF($D59="Sub2",SUMIF($D$3:$D$57,TRIM($E59),AC$3:AC$57),IF($D59="Sub3",SUMIF($E$3:$E$57,TRIM($E59),AC$3:AC$57),"")))))</f>
        <v>19.33906956525</v>
      </c>
      <c r="AD59" s="0" t="n">
        <f aca="false">IF(ISBLANK($H59),$F59,MIN($H59:$AC59))</f>
        <v>2.26802474285</v>
      </c>
      <c r="AE59" s="0" t="n">
        <f aca="false">IF(ISBLANK($H59),$F59,AVERAGE($H59:$AC59))</f>
        <v>12.0262565748409</v>
      </c>
      <c r="AF59" s="0" t="n">
        <f aca="false">IF(ISBLANK($H59),$F59,MAX($H59:$AC59))</f>
        <v>19.33906956525</v>
      </c>
      <c r="AG59" s="0" t="n">
        <f aca="false">IF(ISBLANK($H59),$F$2,INDEX($H$2:$AC$2,MATCH(MIN($H59:$AC59),$H59:$AC59,0)))</f>
        <v>4496.328</v>
      </c>
      <c r="AH59" s="0" t="n">
        <f aca="false">IF(ISBLANK($H59),$F$2,INDEX($H$2:$AC$2,MATCH(MAX($H59:$AC59),$H59:$AC59,0)))</f>
        <v>0</v>
      </c>
    </row>
    <row r="60" customFormat="false" ht="12.75" hidden="false" customHeight="false" outlineLevel="0" collapsed="false">
      <c r="D60" s="0" t="s">
        <v>115</v>
      </c>
      <c r="E60" s="0" t="s">
        <v>116</v>
      </c>
      <c r="F60" s="0" t="n">
        <f aca="false">IF($D60="Major",SUMIF($A$3:$A$57,TRIM($E60),F$3:F$57),IF($D60="Minor",SUMIF($B$3:$B$57,TRIM($E60),F$3:F$57),IF($D60="Sub",SUMIF($C$3:$C$57,TRIM($E60),F$3:F$57),IF($D60="Sub2",SUMIF($D$3:$D$57,TRIM($E60),F$3:F$57),IF($D60="Sub3",SUMIF($E$3:$E$57,TRIM($E60),F$3:F$57),"")))))</f>
        <v>11.18169682975</v>
      </c>
      <c r="G60" s="0" t="n">
        <f aca="false">IF($D60="Major",SUMIF($A$3:$A$57,TRIM($E60),G$3:G$57),IF($D60="Minor",SUMIF($B$3:$B$57,TRIM($E60),G$3:G$57),IF($D60="Sub",SUMIF($C$3:$C$57,TRIM($E60),G$3:G$57),IF($D60="Sub2",SUMIF($D$3:$D$57,TRIM($E60),G$3:G$57),IF($D60="Sub3",SUMIF($E$3:$E$57,TRIM($E60),G$3:G$57),"")))))</f>
        <v>11.18169682975</v>
      </c>
      <c r="H60" s="0" t="n">
        <f aca="false">IF($D60="Major",SUMIF($A$3:$A$57,TRIM($E60),H$3:H$57),IF($D60="Minor",SUMIF($B$3:$B$57,TRIM($E60),H$3:H$57),IF($D60="Sub",SUMIF($C$3:$C$57,TRIM($E60),H$3:H$57),IF($D60="Sub2",SUMIF($D$3:$D$57,TRIM($E60),H$3:H$57),IF($D60="Sub3",SUMIF($E$3:$E$57,TRIM($E60),H$3:H$57),"")))))</f>
        <v>18.8978128875</v>
      </c>
      <c r="I60" s="0" t="n">
        <f aca="false">IF($D60="Major",SUMIF($A$3:$A$57,TRIM($E60),I$3:I$57),IF($D60="Minor",SUMIF($B$3:$B$57,TRIM($E60),I$3:I$57),IF($D60="Sub",SUMIF($C$3:$C$57,TRIM($E60),I$3:I$57),IF($D60="Sub2",SUMIF($D$3:$D$57,TRIM($E60),I$3:I$57),IF($D60="Sub3",SUMIF($E$3:$E$57,TRIM($E60),I$3:I$57),"")))))</f>
        <v>17.6519668435</v>
      </c>
      <c r="J60" s="0" t="n">
        <f aca="false">IF($D60="Major",SUMIF($A$3:$A$57,TRIM($E60),J$3:J$57),IF($D60="Minor",SUMIF($B$3:$B$57,TRIM($E60),J$3:J$57),IF($D60="Sub",SUMIF($C$3:$C$57,TRIM($E60),J$3:J$57),IF($D60="Sub2",SUMIF($D$3:$D$57,TRIM($E60),J$3:J$57),IF($D60="Sub3",SUMIF($E$3:$E$57,TRIM($E60),J$3:J$57),"")))))</f>
        <v>15.53160791375</v>
      </c>
      <c r="K60" s="0" t="n">
        <f aca="false">IF($D60="Major",SUMIF($A$3:$A$57,TRIM($E60),K$3:K$57),IF($D60="Minor",SUMIF($B$3:$B$57,TRIM($E60),K$3:K$57),IF($D60="Sub",SUMIF($C$3:$C$57,TRIM($E60),K$3:K$57),IF($D60="Sub2",SUMIF($D$3:$D$57,TRIM($E60),K$3:K$57),IF($D60="Sub3",SUMIF($E$3:$E$57,TRIM($E60),K$3:K$57),"")))))</f>
        <v>11.54848759675</v>
      </c>
      <c r="L60" s="0" t="n">
        <f aca="false">IF($D60="Major",SUMIF($A$3:$A$57,TRIM($E60),L$3:L$57),IF($D60="Minor",SUMIF($B$3:$B$57,TRIM($E60),L$3:L$57),IF($D60="Sub",SUMIF($C$3:$C$57,TRIM($E60),L$3:L$57),IF($D60="Sub2",SUMIF($D$3:$D$57,TRIM($E60),L$3:L$57),IF($D60="Sub3",SUMIF($E$3:$E$57,TRIM($E60),L$3:L$57),"")))))</f>
        <v>7.0232402105</v>
      </c>
      <c r="M60" s="0" t="n">
        <f aca="false">IF($D60="Major",SUMIF($A$3:$A$57,TRIM($E60),M$3:M$57),IF($D60="Minor",SUMIF($B$3:$B$57,TRIM($E60),M$3:M$57),IF($D60="Sub",SUMIF($C$3:$C$57,TRIM($E60),M$3:M$57),IF($D60="Sub2",SUMIF($D$3:$D$57,TRIM($E60),M$3:M$57),IF($D60="Sub3",SUMIF($E$3:$E$57,TRIM($E60),M$3:M$57),"")))))</f>
        <v>2.328517672</v>
      </c>
      <c r="N60" s="0" t="n">
        <f aca="false">IF($D60="Major",SUMIF($A$3:$A$57,TRIM($E60),N$3:N$57),IF($D60="Minor",SUMIF($B$3:$B$57,TRIM($E60),N$3:N$57),IF($D60="Sub",SUMIF($C$3:$C$57,TRIM($E60),N$3:N$57),IF($D60="Sub2",SUMIF($D$3:$D$57,TRIM($E60),N$3:N$57),IF($D60="Sub3",SUMIF($E$3:$E$57,TRIM($E60),N$3:N$57),"")))))</f>
        <v>5.6302793015</v>
      </c>
      <c r="O60" s="0" t="n">
        <f aca="false">IF($D60="Major",SUMIF($A$3:$A$57,TRIM($E60),O$3:O$57),IF($D60="Minor",SUMIF($B$3:$B$57,TRIM($E60),O$3:O$57),IF($D60="Sub",SUMIF($C$3:$C$57,TRIM($E60),O$3:O$57),IF($D60="Sub2",SUMIF($D$3:$D$57,TRIM($E60),O$3:O$57),IF($D60="Sub3",SUMIF($E$3:$E$57,TRIM($E60),O$3:O$57),"")))))</f>
        <v>8.957947214</v>
      </c>
      <c r="P60" s="0" t="n">
        <f aca="false">IF($D60="Major",SUMIF($A$3:$A$57,TRIM($E60),P$3:P$57),IF($D60="Minor",SUMIF($B$3:$B$57,TRIM($E60),P$3:P$57),IF($D60="Sub",SUMIF($C$3:$C$57,TRIM($E60),P$3:P$57),IF($D60="Sub2",SUMIF($D$3:$D$57,TRIM($E60),P$3:P$57),IF($D60="Sub3",SUMIF($E$3:$E$57,TRIM($E60),P$3:P$57),"")))))</f>
        <v>11.855230882</v>
      </c>
      <c r="Q60" s="0" t="n">
        <f aca="false">IF($D60="Major",SUMIF($A$3:$A$57,TRIM($E60),Q$3:Q$57),IF($D60="Minor",SUMIF($B$3:$B$57,TRIM($E60),Q$3:Q$57),IF($D60="Sub",SUMIF($C$3:$C$57,TRIM($E60),Q$3:Q$57),IF($D60="Sub2",SUMIF($D$3:$D$57,TRIM($E60),Q$3:Q$57),IF($D60="Sub3",SUMIF($E$3:$E$57,TRIM($E60),Q$3:Q$57),"")))))</f>
        <v>13.80652494</v>
      </c>
      <c r="R60" s="0" t="n">
        <f aca="false">IF($D60="Major",SUMIF($A$3:$A$57,TRIM($E60),R$3:R$57),IF($D60="Minor",SUMIF($B$3:$B$57,TRIM($E60),R$3:R$57),IF($D60="Sub",SUMIF($C$3:$C$57,TRIM($E60),R$3:R$57),IF($D60="Sub2",SUMIF($D$3:$D$57,TRIM($E60),R$3:R$57),IF($D60="Sub3",SUMIF($E$3:$E$57,TRIM($E60),R$3:R$57),"")))))</f>
        <v>15.1948555405</v>
      </c>
      <c r="S60" s="0" t="n">
        <f aca="false">IF($D60="Major",SUMIF($A$3:$A$57,TRIM($E60),S$3:S$57),IF($D60="Minor",SUMIF($B$3:$B$57,TRIM($E60),S$3:S$57),IF($D60="Sub",SUMIF($C$3:$C$57,TRIM($E60),S$3:S$57),IF($D60="Sub2",SUMIF($D$3:$D$57,TRIM($E60),S$3:S$57),IF($D60="Sub3",SUMIF($E$3:$E$57,TRIM($E60),S$3:S$57),"")))))</f>
        <v>14.13665421375</v>
      </c>
      <c r="T60" s="0" t="n">
        <f aca="false">IF($D60="Major",SUMIF($A$3:$A$57,TRIM($E60),T$3:T$57),IF($D60="Minor",SUMIF($B$3:$B$57,TRIM($E60),T$3:T$57),IF($D60="Sub",SUMIF($C$3:$C$57,TRIM($E60),T$3:T$57),IF($D60="Sub2",SUMIF($D$3:$D$57,TRIM($E60),T$3:T$57),IF($D60="Sub3",SUMIF($E$3:$E$57,TRIM($E60),T$3:T$57),"")))))</f>
        <v>12.37789893325</v>
      </c>
      <c r="U60" s="0" t="n">
        <f aca="false">IF($D60="Major",SUMIF($A$3:$A$57,TRIM($E60),U$3:U$57),IF($D60="Minor",SUMIF($B$3:$B$57,TRIM($E60),U$3:U$57),IF($D60="Sub",SUMIF($C$3:$C$57,TRIM($E60),U$3:U$57),IF($D60="Sub2",SUMIF($D$3:$D$57,TRIM($E60),U$3:U$57),IF($D60="Sub3",SUMIF($E$3:$E$57,TRIM($E60),U$3:U$57),"")))))</f>
        <v>9.228732344</v>
      </c>
      <c r="V60" s="0" t="n">
        <f aca="false">IF($D60="Major",SUMIF($A$3:$A$57,TRIM($E60),V$3:V$57),IF($D60="Minor",SUMIF($B$3:$B$57,TRIM($E60),V$3:V$57),IF($D60="Sub",SUMIF($C$3:$C$57,TRIM($E60),V$3:V$57),IF($D60="Sub2",SUMIF($D$3:$D$57,TRIM($E60),V$3:V$57),IF($D60="Sub3",SUMIF($E$3:$E$57,TRIM($E60),V$3:V$57),"")))))</f>
        <v>5.8003698745</v>
      </c>
      <c r="W60" s="0" t="n">
        <f aca="false">IF($D60="Major",SUMIF($A$3:$A$57,TRIM($E60),W$3:W$57),IF($D60="Minor",SUMIF($B$3:$B$57,TRIM($E60),W$3:W$57),IF($D60="Sub",SUMIF($C$3:$C$57,TRIM($E60),W$3:W$57),IF($D60="Sub2",SUMIF($D$3:$D$57,TRIM($E60),W$3:W$57),IF($D60="Sub3",SUMIF($E$3:$E$57,TRIM($E60),W$3:W$57),"")))))</f>
        <v>2.22498045725</v>
      </c>
      <c r="X60" s="0" t="n">
        <f aca="false">IF($D60="Major",SUMIF($A$3:$A$57,TRIM($E60),X$3:X$57),IF($D60="Minor",SUMIF($B$3:$B$57,TRIM($E60),X$3:X$57),IF($D60="Sub",SUMIF($C$3:$C$57,TRIM($E60),X$3:X$57),IF($D60="Sub2",SUMIF($D$3:$D$57,TRIM($E60),X$3:X$57),IF($D60="Sub3",SUMIF($E$3:$E$57,TRIM($E60),X$3:X$57),"")))))</f>
        <v>6.50924666125</v>
      </c>
      <c r="Y60" s="0" t="n">
        <f aca="false">IF($D60="Major",SUMIF($A$3:$A$57,TRIM($E60),Y$3:Y$57),IF($D60="Minor",SUMIF($B$3:$B$57,TRIM($E60),Y$3:Y$57),IF($D60="Sub",SUMIF($C$3:$C$57,TRIM($E60),Y$3:Y$57),IF($D60="Sub2",SUMIF($D$3:$D$57,TRIM($E60),Y$3:Y$57),IF($D60="Sub3",SUMIF($E$3:$E$57,TRIM($E60),Y$3:Y$57),"")))))</f>
        <v>11.0131594615</v>
      </c>
      <c r="Z60" s="0" t="n">
        <f aca="false">IF($D60="Major",SUMIF($A$3:$A$57,TRIM($E60),Z$3:Z$57),IF($D60="Minor",SUMIF($B$3:$B$57,TRIM($E60),Z$3:Z$57),IF($D60="Sub",SUMIF($C$3:$C$57,TRIM($E60),Z$3:Z$57),IF($D60="Sub2",SUMIF($D$3:$D$57,TRIM($E60),Z$3:Z$57),IF($D60="Sub3",SUMIF($E$3:$E$57,TRIM($E60),Z$3:Z$57),"")))))</f>
        <v>15.17812195725</v>
      </c>
      <c r="AA60" s="0" t="n">
        <f aca="false">IF($D60="Major",SUMIF($A$3:$A$57,TRIM($E60),AA$3:AA$57),IF($D60="Minor",SUMIF($B$3:$B$57,TRIM($E60),AA$3:AA$57),IF($D60="Sub",SUMIF($C$3:$C$57,TRIM($E60),AA$3:AA$57),IF($D60="Sub2",SUMIF($D$3:$D$57,TRIM($E60),AA$3:AA$57),IF($D60="Sub3",SUMIF($E$3:$E$57,TRIM($E60),AA$3:AA$57),"")))))</f>
        <v>17.48014723125</v>
      </c>
      <c r="AB60" s="0" t="n">
        <f aca="false">IF($D60="Major",SUMIF($A$3:$A$57,TRIM($E60),AB$3:AB$57),IF($D60="Minor",SUMIF($B$3:$B$57,TRIM($E60),AB$3:AB$57),IF($D60="Sub",SUMIF($C$3:$C$57,TRIM($E60),AB$3:AB$57),IF($D60="Sub2",SUMIF($D$3:$D$57,TRIM($E60),AB$3:AB$57),IF($D60="Sub3",SUMIF($E$3:$E$57,TRIM($E60),AB$3:AB$57),"")))))</f>
        <v>18.84714324575</v>
      </c>
      <c r="AC60" s="0" t="n">
        <f aca="false">IF($D60="Major",SUMIF($A$3:$A$57,TRIM($E60),AC$3:AC$57),IF($D60="Minor",SUMIF($B$3:$B$57,TRIM($E60),AC$3:AC$57),IF($D60="Sub",SUMIF($C$3:$C$57,TRIM($E60),AC$3:AC$57),IF($D60="Sub2",SUMIF($D$3:$D$57,TRIM($E60),AC$3:AC$57),IF($D60="Sub3",SUMIF($E$3:$E$57,TRIM($E60),AC$3:AC$57),"")))))</f>
        <v>18.8978128875</v>
      </c>
      <c r="AD60" s="0" t="n">
        <f aca="false">IF(ISBLANK($H60),$F60,MIN($H60:$AC60))</f>
        <v>2.22498045725</v>
      </c>
      <c r="AE60" s="0" t="n">
        <f aca="false">IF(ISBLANK($H60),$F60,AVERAGE($H60:$AC60))</f>
        <v>11.8236699213295</v>
      </c>
      <c r="AF60" s="0" t="n">
        <f aca="false">IF(ISBLANK($H60),$F60,MAX($H60:$AC60))</f>
        <v>18.8978128875</v>
      </c>
      <c r="AG60" s="0" t="n">
        <f aca="false">IF(ISBLANK($H60),$F$2,INDEX($H$2:$AC$2,MATCH(MIN($H60:$AC60),$H60:$AC60,0)))</f>
        <v>4496.328</v>
      </c>
      <c r="AH60" s="0" t="n">
        <f aca="false">IF(ISBLANK($H60),$F$2,INDEX($H$2:$AC$2,MATCH(MAX($H60:$AC60),$H60:$AC60,0)))</f>
        <v>0</v>
      </c>
    </row>
    <row r="61" customFormat="false" ht="12.75" hidden="false" customHeight="false" outlineLevel="0" collapsed="false">
      <c r="D61" s="0" t="s">
        <v>115</v>
      </c>
      <c r="E61" s="0" t="s">
        <v>117</v>
      </c>
      <c r="F61" s="0" t="n">
        <f aca="false">IF($D61="Major",SUMIF($A$3:$A$57,TRIM($E61),F$3:F$57),IF($D61="Minor",SUMIF($B$3:$B$57,TRIM($E61),F$3:F$57),IF($D61="Sub",SUMIF($C$3:$C$57,TRIM($E61),F$3:F$57),IF($D61="Sub2",SUMIF($D$3:$D$57,TRIM($E61),F$3:F$57),IF($D61="Sub3",SUMIF($E$3:$E$57,TRIM($E61),F$3:F$57),"")))))</f>
        <v>0.1797263036</v>
      </c>
      <c r="G61" s="0" t="n">
        <f aca="false">IF($D61="Major",SUMIF($A$3:$A$57,TRIM($E61),G$3:G$57),IF($D61="Minor",SUMIF($B$3:$B$57,TRIM($E61),G$3:G$57),IF($D61="Sub",SUMIF($C$3:$C$57,TRIM($E61),G$3:G$57),IF($D61="Sub2",SUMIF($D$3:$D$57,TRIM($E61),G$3:G$57),IF($D61="Sub3",SUMIF($E$3:$E$57,TRIM($E61),G$3:G$57),"")))))</f>
        <v>0.1797263036</v>
      </c>
      <c r="H61" s="0" t="n">
        <f aca="false">IF($D61="Major",SUMIF($A$3:$A$57,TRIM($E61),H$3:H$57),IF($D61="Minor",SUMIF($B$3:$B$57,TRIM($E61),H$3:H$57),IF($D61="Sub",SUMIF($C$3:$C$57,TRIM($E61),H$3:H$57),IF($D61="Sub2",SUMIF($D$3:$D$57,TRIM($E61),H$3:H$57),IF($D61="Sub3",SUMIF($E$3:$E$57,TRIM($E61),H$3:H$57),"")))))</f>
        <v>0.44125667775</v>
      </c>
      <c r="I61" s="0" t="n">
        <f aca="false">IF($D61="Major",SUMIF($A$3:$A$57,TRIM($E61),I$3:I$57),IF($D61="Minor",SUMIF($B$3:$B$57,TRIM($E61),I$3:I$57),IF($D61="Sub",SUMIF($C$3:$C$57,TRIM($E61),I$3:I$57),IF($D61="Sub2",SUMIF($D$3:$D$57,TRIM($E61),I$3:I$57),IF($D61="Sub3",SUMIF($E$3:$E$57,TRIM($E61),I$3:I$57),"")))))</f>
        <v>0.4051812995</v>
      </c>
      <c r="J61" s="0" t="n">
        <f aca="false">IF($D61="Major",SUMIF($A$3:$A$57,TRIM($E61),J$3:J$57),IF($D61="Minor",SUMIF($B$3:$B$57,TRIM($E61),J$3:J$57),IF($D61="Sub",SUMIF($C$3:$C$57,TRIM($E61),J$3:J$57),IF($D61="Sub2",SUMIF($D$3:$D$57,TRIM($E61),J$3:J$57),IF($D61="Sub3",SUMIF($E$3:$E$57,TRIM($E61),J$3:J$57),"")))))</f>
        <v>0.35498054975</v>
      </c>
      <c r="K61" s="0" t="n">
        <f aca="false">IF($D61="Major",SUMIF($A$3:$A$57,TRIM($E61),K$3:K$57),IF($D61="Minor",SUMIF($B$3:$B$57,TRIM($E61),K$3:K$57),IF($D61="Sub",SUMIF($C$3:$C$57,TRIM($E61),K$3:K$57),IF($D61="Sub2",SUMIF($D$3:$D$57,TRIM($E61),K$3:K$57),IF($D61="Sub3",SUMIF($E$3:$E$57,TRIM($E61),K$3:K$57),"")))))</f>
        <v>0.274943615925</v>
      </c>
      <c r="L61" s="0" t="n">
        <f aca="false">IF($D61="Major",SUMIF($A$3:$A$57,TRIM($E61),L$3:L$57),IF($D61="Minor",SUMIF($B$3:$B$57,TRIM($E61),L$3:L$57),IF($D61="Sub",SUMIF($C$3:$C$57,TRIM($E61),L$3:L$57),IF($D61="Sub2",SUMIF($D$3:$D$57,TRIM($E61),L$3:L$57),IF($D61="Sub3",SUMIF($E$3:$E$57,TRIM($E61),L$3:L$57),"")))))</f>
        <v>0.16704863615</v>
      </c>
      <c r="M61" s="0" t="n">
        <f aca="false">IF($D61="Major",SUMIF($A$3:$A$57,TRIM($E61),M$3:M$57),IF($D61="Minor",SUMIF($B$3:$B$57,TRIM($E61),M$3:M$57),IF($D61="Sub",SUMIF($C$3:$C$57,TRIM($E61),M$3:M$57),IF($D61="Sub2",SUMIF($D$3:$D$57,TRIM($E61),M$3:M$57),IF($D61="Sub3",SUMIF($E$3:$E$57,TRIM($E61),M$3:M$57),"")))))</f>
        <v>0.04723500785</v>
      </c>
      <c r="N61" s="0" t="n">
        <f aca="false">IF($D61="Major",SUMIF($A$3:$A$57,TRIM($E61),N$3:N$57),IF($D61="Minor",SUMIF($B$3:$B$57,TRIM($E61),N$3:N$57),IF($D61="Sub",SUMIF($C$3:$C$57,TRIM($E61),N$3:N$57),IF($D61="Sub2",SUMIF($D$3:$D$57,TRIM($E61),N$3:N$57),IF($D61="Sub3",SUMIF($E$3:$E$57,TRIM($E61),N$3:N$57),"")))))</f>
        <v>0.051112158575</v>
      </c>
      <c r="O61" s="0" t="n">
        <f aca="false">IF($D61="Major",SUMIF($A$3:$A$57,TRIM($E61),O$3:O$57),IF($D61="Minor",SUMIF($B$3:$B$57,TRIM($E61),O$3:O$57),IF($D61="Sub",SUMIF($C$3:$C$57,TRIM($E61),O$3:O$57),IF($D61="Sub2",SUMIF($D$3:$D$57,TRIM($E61),O$3:O$57),IF($D61="Sub3",SUMIF($E$3:$E$57,TRIM($E61),O$3:O$57),"")))))</f>
        <v>0.06123143405</v>
      </c>
      <c r="P61" s="0" t="n">
        <f aca="false">IF($D61="Major",SUMIF($A$3:$A$57,TRIM($E61),P$3:P$57),IF($D61="Minor",SUMIF($B$3:$B$57,TRIM($E61),P$3:P$57),IF($D61="Sub",SUMIF($C$3:$C$57,TRIM($E61),P$3:P$57),IF($D61="Sub2",SUMIF($D$3:$D$57,TRIM($E61),P$3:P$57),IF($D61="Sub3",SUMIF($E$3:$E$57,TRIM($E61),P$3:P$57),"")))))</f>
        <v>0.07591947595</v>
      </c>
      <c r="Q61" s="0" t="n">
        <f aca="false">IF($D61="Major",SUMIF($A$3:$A$57,TRIM($E61),Q$3:Q$57),IF($D61="Minor",SUMIF($B$3:$B$57,TRIM($E61),Q$3:Q$57),IF($D61="Sub",SUMIF($C$3:$C$57,TRIM($E61),Q$3:Q$57),IF($D61="Sub2",SUMIF($D$3:$D$57,TRIM($E61),Q$3:Q$57),IF($D61="Sub3",SUMIF($E$3:$E$57,TRIM($E61),Q$3:Q$57),"")))))</f>
        <v>0.0872842458</v>
      </c>
      <c r="R61" s="0" t="n">
        <f aca="false">IF($D61="Major",SUMIF($A$3:$A$57,TRIM($E61),R$3:R$57),IF($D61="Minor",SUMIF($B$3:$B$57,TRIM($E61),R$3:R$57),IF($D61="Sub",SUMIF($C$3:$C$57,TRIM($E61),R$3:R$57),IF($D61="Sub2",SUMIF($D$3:$D$57,TRIM($E61),R$3:R$57),IF($D61="Sub3",SUMIF($E$3:$E$57,TRIM($E61),R$3:R$57),"")))))</f>
        <v>0.096641571775</v>
      </c>
      <c r="S61" s="0" t="n">
        <f aca="false">IF($D61="Major",SUMIF($A$3:$A$57,TRIM($E61),S$3:S$57),IF($D61="Minor",SUMIF($B$3:$B$57,TRIM($E61),S$3:S$57),IF($D61="Sub",SUMIF($C$3:$C$57,TRIM($E61),S$3:S$57),IF($D61="Sub2",SUMIF($D$3:$D$57,TRIM($E61),S$3:S$57),IF($D61="Sub3",SUMIF($E$3:$E$57,TRIM($E61),S$3:S$57),"")))))</f>
        <v>0.08859128225</v>
      </c>
      <c r="T61" s="0" t="n">
        <f aca="false">IF($D61="Major",SUMIF($A$3:$A$57,TRIM($E61),T$3:T$57),IF($D61="Minor",SUMIF($B$3:$B$57,TRIM($E61),T$3:T$57),IF($D61="Sub",SUMIF($C$3:$C$57,TRIM($E61),T$3:T$57),IF($D61="Sub2",SUMIF($D$3:$D$57,TRIM($E61),T$3:T$57),IF($D61="Sub3",SUMIF($E$3:$E$57,TRIM($E61),T$3:T$57),"")))))</f>
        <v>0.0777422936</v>
      </c>
      <c r="U61" s="0" t="n">
        <f aca="false">IF($D61="Major",SUMIF($A$3:$A$57,TRIM($E61),U$3:U$57),IF($D61="Minor",SUMIF($B$3:$B$57,TRIM($E61),U$3:U$57),IF($D61="Sub",SUMIF($C$3:$C$57,TRIM($E61),U$3:U$57),IF($D61="Sub2",SUMIF($D$3:$D$57,TRIM($E61),U$3:U$57),IF($D61="Sub3",SUMIF($E$3:$E$57,TRIM($E61),U$3:U$57),"")))))</f>
        <v>0.06179410445</v>
      </c>
      <c r="V61" s="0" t="n">
        <f aca="false">IF($D61="Major",SUMIF($A$3:$A$57,TRIM($E61),V$3:V$57),IF($D61="Minor",SUMIF($B$3:$B$57,TRIM($E61),V$3:V$57),IF($D61="Sub",SUMIF($C$3:$C$57,TRIM($E61),V$3:V$57),IF($D61="Sub2",SUMIF($D$3:$D$57,TRIM($E61),V$3:V$57),IF($D61="Sub3",SUMIF($E$3:$E$57,TRIM($E61),V$3:V$57),"")))))</f>
        <v>0.051047685925</v>
      </c>
      <c r="W61" s="0" t="n">
        <f aca="false">IF($D61="Major",SUMIF($A$3:$A$57,TRIM($E61),W$3:W$57),IF($D61="Minor",SUMIF($B$3:$B$57,TRIM($E61),W$3:W$57),IF($D61="Sub",SUMIF($C$3:$C$57,TRIM($E61),W$3:W$57),IF($D61="Sub2",SUMIF($D$3:$D$57,TRIM($E61),W$3:W$57),IF($D61="Sub3",SUMIF($E$3:$E$57,TRIM($E61),W$3:W$57),"")))))</f>
        <v>0.0430442856</v>
      </c>
      <c r="X61" s="0" t="n">
        <f aca="false">IF($D61="Major",SUMIF($A$3:$A$57,TRIM($E61),X$3:X$57),IF($D61="Minor",SUMIF($B$3:$B$57,TRIM($E61),X$3:X$57),IF($D61="Sub",SUMIF($C$3:$C$57,TRIM($E61),X$3:X$57),IF($D61="Sub2",SUMIF($D$3:$D$57,TRIM($E61),X$3:X$57),IF($D61="Sub3",SUMIF($E$3:$E$57,TRIM($E61),X$3:X$57),"")))))</f>
        <v>0.1613222926</v>
      </c>
      <c r="Y61" s="0" t="n">
        <f aca="false">IF($D61="Major",SUMIF($A$3:$A$57,TRIM($E61),Y$3:Y$57),IF($D61="Minor",SUMIF($B$3:$B$57,TRIM($E61),Y$3:Y$57),IF($D61="Sub",SUMIF($C$3:$C$57,TRIM($E61),Y$3:Y$57),IF($D61="Sub2",SUMIF($D$3:$D$57,TRIM($E61),Y$3:Y$57),IF($D61="Sub3",SUMIF($E$3:$E$57,TRIM($E61),Y$3:Y$57),"")))))</f>
        <v>0.2733054245</v>
      </c>
      <c r="Z61" s="0" t="n">
        <f aca="false">IF($D61="Major",SUMIF($A$3:$A$57,TRIM($E61),Z$3:Z$57),IF($D61="Minor",SUMIF($B$3:$B$57,TRIM($E61),Z$3:Z$57),IF($D61="Sub",SUMIF($C$3:$C$57,TRIM($E61),Z$3:Z$57),IF($D61="Sub2",SUMIF($D$3:$D$57,TRIM($E61),Z$3:Z$57),IF($D61="Sub3",SUMIF($E$3:$E$57,TRIM($E61),Z$3:Z$57),"")))))</f>
        <v>0.3527826185</v>
      </c>
      <c r="AA61" s="0" t="n">
        <f aca="false">IF($D61="Major",SUMIF($A$3:$A$57,TRIM($E61),AA$3:AA$57),IF($D61="Minor",SUMIF($B$3:$B$57,TRIM($E61),AA$3:AA$57),IF($D61="Sub",SUMIF($C$3:$C$57,TRIM($E61),AA$3:AA$57),IF($D61="Sub2",SUMIF($D$3:$D$57,TRIM($E61),AA$3:AA$57),IF($D61="Sub3",SUMIF($E$3:$E$57,TRIM($E61),AA$3:AA$57),"")))))</f>
        <v>0.40327642575</v>
      </c>
      <c r="AB61" s="0" t="n">
        <f aca="false">IF($D61="Major",SUMIF($A$3:$A$57,TRIM($E61),AB$3:AB$57),IF($D61="Minor",SUMIF($B$3:$B$57,TRIM($E61),AB$3:AB$57),IF($D61="Sub",SUMIF($C$3:$C$57,TRIM($E61),AB$3:AB$57),IF($D61="Sub2",SUMIF($D$3:$D$57,TRIM($E61),AB$3:AB$57),IF($D61="Sub3",SUMIF($E$3:$E$57,TRIM($E61),AB$3:AB$57),"")))))</f>
        <v>0.43990861325</v>
      </c>
      <c r="AC61" s="0" t="n">
        <f aca="false">IF($D61="Major",SUMIF($A$3:$A$57,TRIM($E61),AC$3:AC$57),IF($D61="Minor",SUMIF($B$3:$B$57,TRIM($E61),AC$3:AC$57),IF($D61="Sub",SUMIF($C$3:$C$57,TRIM($E61),AC$3:AC$57),IF($D61="Sub2",SUMIF($D$3:$D$57,TRIM($E61),AC$3:AC$57),IF($D61="Sub3",SUMIF($E$3:$E$57,TRIM($E61),AC$3:AC$57),"")))))</f>
        <v>0.44125667775</v>
      </c>
      <c r="AD61" s="0" t="n">
        <f aca="false">IF(ISBLANK($H61),$F61,MIN($H61:$AC61))</f>
        <v>0.0430442856</v>
      </c>
      <c r="AE61" s="0" t="n">
        <f aca="false">IF(ISBLANK($H61),$F61,AVERAGE($H61:$AC61))</f>
        <v>0.202586653511364</v>
      </c>
      <c r="AF61" s="0" t="n">
        <f aca="false">IF(ISBLANK($H61),$F61,MAX($H61:$AC61))</f>
        <v>0.44125667775</v>
      </c>
      <c r="AG61" s="0" t="n">
        <f aca="false">IF(ISBLANK($H61),$F$2,INDEX($H$2:$AC$2,MATCH(MIN($H61:$AC61),$H61:$AC61,0)))</f>
        <v>4496.328</v>
      </c>
      <c r="AH61" s="0" t="n">
        <f aca="false">IF(ISBLANK($H61),$F$2,INDEX($H$2:$AC$2,MATCH(MAX($H61:$AC61),$H61:$AC61,0)))</f>
        <v>0</v>
      </c>
    </row>
    <row r="62" customFormat="false" ht="12.75" hidden="false" customHeight="false" outlineLevel="0" collapsed="false">
      <c r="D62" s="0" t="s">
        <v>115</v>
      </c>
      <c r="E62" s="0" t="s">
        <v>118</v>
      </c>
      <c r="F62" s="0" t="n">
        <f aca="false">IF($D62="Major",SUMIF($A$3:$A$57,TRIM($E62),F$3:F$57),IF($D62="Minor",SUMIF($B$3:$B$57,TRIM($E62),F$3:F$57),IF($D62="Sub",SUMIF($C$3:$C$57,TRIM($E62),F$3:F$57),IF($D62="Sub2",SUMIF($D$3:$D$57,TRIM($E62),F$3:F$57),IF($D62="Sub3",SUMIF($E$3:$E$57,TRIM($E62),F$3:F$57),"")))))</f>
        <v>0</v>
      </c>
      <c r="G62" s="0" t="n">
        <f aca="false">IF($D62="Major",SUMIF($A$3:$A$57,TRIM($E62),G$3:G$57),IF($D62="Minor",SUMIF($B$3:$B$57,TRIM($E62),G$3:G$57),IF($D62="Sub",SUMIF($C$3:$C$57,TRIM($E62),G$3:G$57),IF($D62="Sub2",SUMIF($D$3:$D$57,TRIM($E62),G$3:G$57),IF($D62="Sub3",SUMIF($E$3:$E$57,TRIM($E62),G$3:G$57),"")))))</f>
        <v>0</v>
      </c>
      <c r="H62" s="0" t="n">
        <f aca="false">IF($D62="Major",SUMIF($A$3:$A$57,TRIM($E62),H$3:H$57),IF($D62="Minor",SUMIF($B$3:$B$57,TRIM($E62),H$3:H$57),IF($D62="Sub",SUMIF($C$3:$C$57,TRIM($E62),H$3:H$57),IF($D62="Sub2",SUMIF($D$3:$D$57,TRIM($E62),H$3:H$57),IF($D62="Sub3",SUMIF($E$3:$E$57,TRIM($E62),H$3:H$57),"")))))</f>
        <v>0</v>
      </c>
      <c r="I62" s="0" t="n">
        <f aca="false">IF($D62="Major",SUMIF($A$3:$A$57,TRIM($E62),I$3:I$57),IF($D62="Minor",SUMIF($B$3:$B$57,TRIM($E62),I$3:I$57),IF($D62="Sub",SUMIF($C$3:$C$57,TRIM($E62),I$3:I$57),IF($D62="Sub2",SUMIF($D$3:$D$57,TRIM($E62),I$3:I$57),IF($D62="Sub3",SUMIF($E$3:$E$57,TRIM($E62),I$3:I$57),"")))))</f>
        <v>0</v>
      </c>
      <c r="J62" s="0" t="n">
        <f aca="false">IF($D62="Major",SUMIF($A$3:$A$57,TRIM($E62),J$3:J$57),IF($D62="Minor",SUMIF($B$3:$B$57,TRIM($E62),J$3:J$57),IF($D62="Sub",SUMIF($C$3:$C$57,TRIM($E62),J$3:J$57),IF($D62="Sub2",SUMIF($D$3:$D$57,TRIM($E62),J$3:J$57),IF($D62="Sub3",SUMIF($E$3:$E$57,TRIM($E62),J$3:J$57),"")))))</f>
        <v>0</v>
      </c>
      <c r="K62" s="0" t="n">
        <f aca="false">IF($D62="Major",SUMIF($A$3:$A$57,TRIM($E62),K$3:K$57),IF($D62="Minor",SUMIF($B$3:$B$57,TRIM($E62),K$3:K$57),IF($D62="Sub",SUMIF($C$3:$C$57,TRIM($E62),K$3:K$57),IF($D62="Sub2",SUMIF($D$3:$D$57,TRIM($E62),K$3:K$57),IF($D62="Sub3",SUMIF($E$3:$E$57,TRIM($E62),K$3:K$57),"")))))</f>
        <v>0</v>
      </c>
      <c r="L62" s="0" t="n">
        <f aca="false">IF($D62="Major",SUMIF($A$3:$A$57,TRIM($E62),L$3:L$57),IF($D62="Minor",SUMIF($B$3:$B$57,TRIM($E62),L$3:L$57),IF($D62="Sub",SUMIF($C$3:$C$57,TRIM($E62),L$3:L$57),IF($D62="Sub2",SUMIF($D$3:$D$57,TRIM($E62),L$3:L$57),IF($D62="Sub3",SUMIF($E$3:$E$57,TRIM($E62),L$3:L$57),"")))))</f>
        <v>0</v>
      </c>
      <c r="M62" s="0" t="n">
        <f aca="false">IF($D62="Major",SUMIF($A$3:$A$57,TRIM($E62),M$3:M$57),IF($D62="Minor",SUMIF($B$3:$B$57,TRIM($E62),M$3:M$57),IF($D62="Sub",SUMIF($C$3:$C$57,TRIM($E62),M$3:M$57),IF($D62="Sub2",SUMIF($D$3:$D$57,TRIM($E62),M$3:M$57),IF($D62="Sub3",SUMIF($E$3:$E$57,TRIM($E62),M$3:M$57),"")))))</f>
        <v>0</v>
      </c>
      <c r="N62" s="0" t="n">
        <f aca="false">IF($D62="Major",SUMIF($A$3:$A$57,TRIM($E62),N$3:N$57),IF($D62="Minor",SUMIF($B$3:$B$57,TRIM($E62),N$3:N$57),IF($D62="Sub",SUMIF($C$3:$C$57,TRIM($E62),N$3:N$57),IF($D62="Sub2",SUMIF($D$3:$D$57,TRIM($E62),N$3:N$57),IF($D62="Sub3",SUMIF($E$3:$E$57,TRIM($E62),N$3:N$57),"")))))</f>
        <v>0</v>
      </c>
      <c r="O62" s="0" t="n">
        <f aca="false">IF($D62="Major",SUMIF($A$3:$A$57,TRIM($E62),O$3:O$57),IF($D62="Minor",SUMIF($B$3:$B$57,TRIM($E62),O$3:O$57),IF($D62="Sub",SUMIF($C$3:$C$57,TRIM($E62),O$3:O$57),IF($D62="Sub2",SUMIF($D$3:$D$57,TRIM($E62),O$3:O$57),IF($D62="Sub3",SUMIF($E$3:$E$57,TRIM($E62),O$3:O$57),"")))))</f>
        <v>0</v>
      </c>
      <c r="P62" s="0" t="n">
        <f aca="false">IF($D62="Major",SUMIF($A$3:$A$57,TRIM($E62),P$3:P$57),IF($D62="Minor",SUMIF($B$3:$B$57,TRIM($E62),P$3:P$57),IF($D62="Sub",SUMIF($C$3:$C$57,TRIM($E62),P$3:P$57),IF($D62="Sub2",SUMIF($D$3:$D$57,TRIM($E62),P$3:P$57),IF($D62="Sub3",SUMIF($E$3:$E$57,TRIM($E62),P$3:P$57),"")))))</f>
        <v>0</v>
      </c>
      <c r="Q62" s="0" t="n">
        <f aca="false">IF($D62="Major",SUMIF($A$3:$A$57,TRIM($E62),Q$3:Q$57),IF($D62="Minor",SUMIF($B$3:$B$57,TRIM($E62),Q$3:Q$57),IF($D62="Sub",SUMIF($C$3:$C$57,TRIM($E62),Q$3:Q$57),IF($D62="Sub2",SUMIF($D$3:$D$57,TRIM($E62),Q$3:Q$57),IF($D62="Sub3",SUMIF($E$3:$E$57,TRIM($E62),Q$3:Q$57),"")))))</f>
        <v>0</v>
      </c>
      <c r="R62" s="0" t="n">
        <f aca="false">IF($D62="Major",SUMIF($A$3:$A$57,TRIM($E62),R$3:R$57),IF($D62="Minor",SUMIF($B$3:$B$57,TRIM($E62),R$3:R$57),IF($D62="Sub",SUMIF($C$3:$C$57,TRIM($E62),R$3:R$57),IF($D62="Sub2",SUMIF($D$3:$D$57,TRIM($E62),R$3:R$57),IF($D62="Sub3",SUMIF($E$3:$E$57,TRIM($E62),R$3:R$57),"")))))</f>
        <v>0</v>
      </c>
      <c r="S62" s="0" t="n">
        <f aca="false">IF($D62="Major",SUMIF($A$3:$A$57,TRIM($E62),S$3:S$57),IF($D62="Minor",SUMIF($B$3:$B$57,TRIM($E62),S$3:S$57),IF($D62="Sub",SUMIF($C$3:$C$57,TRIM($E62),S$3:S$57),IF($D62="Sub2",SUMIF($D$3:$D$57,TRIM($E62),S$3:S$57),IF($D62="Sub3",SUMIF($E$3:$E$57,TRIM($E62),S$3:S$57),"")))))</f>
        <v>0</v>
      </c>
      <c r="T62" s="0" t="n">
        <f aca="false">IF($D62="Major",SUMIF($A$3:$A$57,TRIM($E62),T$3:T$57),IF($D62="Minor",SUMIF($B$3:$B$57,TRIM($E62),T$3:T$57),IF($D62="Sub",SUMIF($C$3:$C$57,TRIM($E62),T$3:T$57),IF($D62="Sub2",SUMIF($D$3:$D$57,TRIM($E62),T$3:T$57),IF($D62="Sub3",SUMIF($E$3:$E$57,TRIM($E62),T$3:T$57),"")))))</f>
        <v>0</v>
      </c>
      <c r="U62" s="0" t="n">
        <f aca="false">IF($D62="Major",SUMIF($A$3:$A$57,TRIM($E62),U$3:U$57),IF($D62="Minor",SUMIF($B$3:$B$57,TRIM($E62),U$3:U$57),IF($D62="Sub",SUMIF($C$3:$C$57,TRIM($E62),U$3:U$57),IF($D62="Sub2",SUMIF($D$3:$D$57,TRIM($E62),U$3:U$57),IF($D62="Sub3",SUMIF($E$3:$E$57,TRIM($E62),U$3:U$57),"")))))</f>
        <v>0</v>
      </c>
      <c r="V62" s="0" t="n">
        <f aca="false">IF($D62="Major",SUMIF($A$3:$A$57,TRIM($E62),V$3:V$57),IF($D62="Minor",SUMIF($B$3:$B$57,TRIM($E62),V$3:V$57),IF($D62="Sub",SUMIF($C$3:$C$57,TRIM($E62),V$3:V$57),IF($D62="Sub2",SUMIF($D$3:$D$57,TRIM($E62),V$3:V$57),IF($D62="Sub3",SUMIF($E$3:$E$57,TRIM($E62),V$3:V$57),"")))))</f>
        <v>0</v>
      </c>
      <c r="W62" s="0" t="n">
        <f aca="false">IF($D62="Major",SUMIF($A$3:$A$57,TRIM($E62),W$3:W$57),IF($D62="Minor",SUMIF($B$3:$B$57,TRIM($E62),W$3:W$57),IF($D62="Sub",SUMIF($C$3:$C$57,TRIM($E62),W$3:W$57),IF($D62="Sub2",SUMIF($D$3:$D$57,TRIM($E62),W$3:W$57),IF($D62="Sub3",SUMIF($E$3:$E$57,TRIM($E62),W$3:W$57),"")))))</f>
        <v>0</v>
      </c>
      <c r="X62" s="0" t="n">
        <f aca="false">IF($D62="Major",SUMIF($A$3:$A$57,TRIM($E62),X$3:X$57),IF($D62="Minor",SUMIF($B$3:$B$57,TRIM($E62),X$3:X$57),IF($D62="Sub",SUMIF($C$3:$C$57,TRIM($E62),X$3:X$57),IF($D62="Sub2",SUMIF($D$3:$D$57,TRIM($E62),X$3:X$57),IF($D62="Sub3",SUMIF($E$3:$E$57,TRIM($E62),X$3:X$57),"")))))</f>
        <v>0</v>
      </c>
      <c r="Y62" s="0" t="n">
        <f aca="false">IF($D62="Major",SUMIF($A$3:$A$57,TRIM($E62),Y$3:Y$57),IF($D62="Minor",SUMIF($B$3:$B$57,TRIM($E62),Y$3:Y$57),IF($D62="Sub",SUMIF($C$3:$C$57,TRIM($E62),Y$3:Y$57),IF($D62="Sub2",SUMIF($D$3:$D$57,TRIM($E62),Y$3:Y$57),IF($D62="Sub3",SUMIF($E$3:$E$57,TRIM($E62),Y$3:Y$57),"")))))</f>
        <v>0</v>
      </c>
      <c r="Z62" s="0" t="n">
        <f aca="false">IF($D62="Major",SUMIF($A$3:$A$57,TRIM($E62),Z$3:Z$57),IF($D62="Minor",SUMIF($B$3:$B$57,TRIM($E62),Z$3:Z$57),IF($D62="Sub",SUMIF($C$3:$C$57,TRIM($E62),Z$3:Z$57),IF($D62="Sub2",SUMIF($D$3:$D$57,TRIM($E62),Z$3:Z$57),IF($D62="Sub3",SUMIF($E$3:$E$57,TRIM($E62),Z$3:Z$57),"")))))</f>
        <v>0</v>
      </c>
      <c r="AA62" s="0" t="n">
        <f aca="false">IF($D62="Major",SUMIF($A$3:$A$57,TRIM($E62),AA$3:AA$57),IF($D62="Minor",SUMIF($B$3:$B$57,TRIM($E62),AA$3:AA$57),IF($D62="Sub",SUMIF($C$3:$C$57,TRIM($E62),AA$3:AA$57),IF($D62="Sub2",SUMIF($D$3:$D$57,TRIM($E62),AA$3:AA$57),IF($D62="Sub3",SUMIF($E$3:$E$57,TRIM($E62),AA$3:AA$57),"")))))</f>
        <v>0</v>
      </c>
      <c r="AB62" s="0" t="n">
        <f aca="false">IF($D62="Major",SUMIF($A$3:$A$57,TRIM($E62),AB$3:AB$57),IF($D62="Minor",SUMIF($B$3:$B$57,TRIM($E62),AB$3:AB$57),IF($D62="Sub",SUMIF($C$3:$C$57,TRIM($E62),AB$3:AB$57),IF($D62="Sub2",SUMIF($D$3:$D$57,TRIM($E62),AB$3:AB$57),IF($D62="Sub3",SUMIF($E$3:$E$57,TRIM($E62),AB$3:AB$57),"")))))</f>
        <v>0</v>
      </c>
      <c r="AC62" s="0" t="n">
        <f aca="false">IF($D62="Major",SUMIF($A$3:$A$57,TRIM($E62),AC$3:AC$57),IF($D62="Minor",SUMIF($B$3:$B$57,TRIM($E62),AC$3:AC$57),IF($D62="Sub",SUMIF($C$3:$C$57,TRIM($E62),AC$3:AC$57),IF($D62="Sub2",SUMIF($D$3:$D$57,TRIM($E62),AC$3:AC$57),IF($D62="Sub3",SUMIF($E$3:$E$57,TRIM($E62),AC$3:AC$57),"")))))</f>
        <v>0</v>
      </c>
      <c r="AD62" s="0" t="n">
        <f aca="false">IF(ISBLANK($H62),$F62,MIN($H62:$AC62))</f>
        <v>0</v>
      </c>
      <c r="AE62" s="0" t="n">
        <f aca="false">IF(ISBLANK($H62),$F62,AVERAGE($H62:$AC62))</f>
        <v>0</v>
      </c>
      <c r="AF62" s="0" t="n">
        <f aca="false">IF(ISBLANK($H62),$F62,MAX($H62:$AC62))</f>
        <v>0</v>
      </c>
      <c r="AG62" s="0" t="n">
        <f aca="false">IF(ISBLANK($H62),$F$2,INDEX($H$2:$AC$2,MATCH(MIN($H62:$AC62),$H62:$AC62,0)))</f>
        <v>0</v>
      </c>
      <c r="AH62" s="0" t="n">
        <f aca="false">IF(ISBLANK($H62),$F$2,INDEX($H$2:$AC$2,MATCH(MAX($H62:$AC62),$H62:$AC62,0)))</f>
        <v>0</v>
      </c>
    </row>
    <row r="63" customFormat="false" ht="12.75" hidden="false" customHeight="false" outlineLevel="0" collapsed="false">
      <c r="D63" s="0" t="s">
        <v>113</v>
      </c>
      <c r="E63" s="0" t="s">
        <v>119</v>
      </c>
      <c r="F63" s="0" t="n">
        <f aca="false">IF($D63="Major",SUMIF($A$3:$A$57,TRIM($E63),F$3:F$57),IF($D63="Minor",SUMIF($B$3:$B$57,TRIM($E63),F$3:F$57),IF($D63="Sub",SUMIF($C$3:$C$57,TRIM($E63),F$3:F$57),IF($D63="Sub2",SUMIF($D$3:$D$57,TRIM($E63),F$3:F$57),IF($D63="Sub3",SUMIF($E$3:$E$57,TRIM($E63),F$3:F$57),"")))))</f>
        <v>139.769906266</v>
      </c>
      <c r="G63" s="0" t="n">
        <f aca="false">IF($D63="Major",SUMIF($A$3:$A$57,TRIM($E63),G$3:G$57),IF($D63="Minor",SUMIF($B$3:$B$57,TRIM($E63),G$3:G$57),IF($D63="Sub",SUMIF($C$3:$C$57,TRIM($E63),G$3:G$57),IF($D63="Sub2",SUMIF($D$3:$D$57,TRIM($E63),G$3:G$57),IF($D63="Sub3",SUMIF($E$3:$E$57,TRIM($E63),G$3:G$57),"")))))</f>
        <v>139.769906266</v>
      </c>
      <c r="H63" s="0" t="n">
        <f aca="false">IF($D63="Major",SUMIF($A$3:$A$57,TRIM($E63),H$3:H$57),IF($D63="Minor",SUMIF($B$3:$B$57,TRIM($E63),H$3:H$57),IF($D63="Sub",SUMIF($C$3:$C$57,TRIM($E63),H$3:H$57),IF($D63="Sub2",SUMIF($D$3:$D$57,TRIM($E63),H$3:H$57),IF($D63="Sub3",SUMIF($E$3:$E$57,TRIM($E63),H$3:H$57),"")))))</f>
        <v>144.71680478325</v>
      </c>
      <c r="I63" s="0" t="n">
        <f aca="false">IF($D63="Major",SUMIF($A$3:$A$57,TRIM($E63),I$3:I$57),IF($D63="Minor",SUMIF($B$3:$B$57,TRIM($E63),I$3:I$57),IF($D63="Sub",SUMIF($C$3:$C$57,TRIM($E63),I$3:I$57),IF($D63="Sub2",SUMIF($D$3:$D$57,TRIM($E63),I$3:I$57),IF($D63="Sub3",SUMIF($E$3:$E$57,TRIM($E63),I$3:I$57),"")))))</f>
        <v>144.1225720905</v>
      </c>
      <c r="J63" s="0" t="n">
        <f aca="false">IF($D63="Major",SUMIF($A$3:$A$57,TRIM($E63),J$3:J$57),IF($D63="Minor",SUMIF($B$3:$B$57,TRIM($E63),J$3:J$57),IF($D63="Sub",SUMIF($C$3:$C$57,TRIM($E63),J$3:J$57),IF($D63="Sub2",SUMIF($D$3:$D$57,TRIM($E63),J$3:J$57),IF($D63="Sub3",SUMIF($E$3:$E$57,TRIM($E63),J$3:J$57),"")))))</f>
        <v>143.23243924</v>
      </c>
      <c r="K63" s="0" t="n">
        <f aca="false">IF($D63="Major",SUMIF($A$3:$A$57,TRIM($E63),K$3:K$57),IF($D63="Minor",SUMIF($B$3:$B$57,TRIM($E63),K$3:K$57),IF($D63="Sub",SUMIF($C$3:$C$57,TRIM($E63),K$3:K$57),IF($D63="Sub2",SUMIF($D$3:$D$57,TRIM($E63),K$3:K$57),IF($D63="Sub3",SUMIF($E$3:$E$57,TRIM($E63),K$3:K$57),"")))))</f>
        <v>141.71108984025</v>
      </c>
      <c r="L63" s="0" t="n">
        <f aca="false">IF($D63="Major",SUMIF($A$3:$A$57,TRIM($E63),L$3:L$57),IF($D63="Minor",SUMIF($B$3:$B$57,TRIM($E63),L$3:L$57),IF($D63="Sub",SUMIF($C$3:$C$57,TRIM($E63),L$3:L$57),IF($D63="Sub2",SUMIF($D$3:$D$57,TRIM($E63),L$3:L$57),IF($D63="Sub3",SUMIF($E$3:$E$57,TRIM($E63),L$3:L$57),"")))))</f>
        <v>140.0665390675</v>
      </c>
      <c r="M63" s="0" t="n">
        <f aca="false">IF($D63="Major",SUMIF($A$3:$A$57,TRIM($E63),M$3:M$57),IF($D63="Minor",SUMIF($B$3:$B$57,TRIM($E63),M$3:M$57),IF($D63="Sub",SUMIF($C$3:$C$57,TRIM($E63),M$3:M$57),IF($D63="Sub2",SUMIF($D$3:$D$57,TRIM($E63),M$3:M$57),IF($D63="Sub3",SUMIF($E$3:$E$57,TRIM($E63),M$3:M$57),"")))))</f>
        <v>138.407541615007</v>
      </c>
      <c r="N63" s="0" t="n">
        <f aca="false">IF($D63="Major",SUMIF($A$3:$A$57,TRIM($E63),N$3:N$57),IF($D63="Minor",SUMIF($B$3:$B$57,TRIM($E63),N$3:N$57),IF($D63="Sub",SUMIF($C$3:$C$57,TRIM($E63),N$3:N$57),IF($D63="Sub2",SUMIF($D$3:$D$57,TRIM($E63),N$3:N$57),IF($D63="Sub3",SUMIF($E$3:$E$57,TRIM($E63),N$3:N$57),"")))))</f>
        <v>137.758714683773</v>
      </c>
      <c r="O63" s="0" t="n">
        <f aca="false">IF($D63="Major",SUMIF($A$3:$A$57,TRIM($E63),O$3:O$57),IF($D63="Minor",SUMIF($B$3:$B$57,TRIM($E63),O$3:O$57),IF($D63="Sub",SUMIF($C$3:$C$57,TRIM($E63),O$3:O$57),IF($D63="Sub2",SUMIF($D$3:$D$57,TRIM($E63),O$3:O$57),IF($D63="Sub3",SUMIF($E$3:$E$57,TRIM($E63),O$3:O$57),"")))))</f>
        <v>137.300885135506</v>
      </c>
      <c r="P63" s="0" t="n">
        <f aca="false">IF($D63="Major",SUMIF($A$3:$A$57,TRIM($E63),P$3:P$57),IF($D63="Minor",SUMIF($B$3:$B$57,TRIM($E63),P$3:P$57),IF($D63="Sub",SUMIF($C$3:$C$57,TRIM($E63),P$3:P$57),IF($D63="Sub2",SUMIF($D$3:$D$57,TRIM($E63),P$3:P$57),IF($D63="Sub3",SUMIF($E$3:$E$57,TRIM($E63),P$3:P$57),"")))))</f>
        <v>137.159318259261</v>
      </c>
      <c r="Q63" s="0" t="n">
        <f aca="false">IF($D63="Major",SUMIF($A$3:$A$57,TRIM($E63),Q$3:Q$57),IF($D63="Minor",SUMIF($B$3:$B$57,TRIM($E63),Q$3:Q$57),IF($D63="Sub",SUMIF($C$3:$C$57,TRIM($E63),Q$3:Q$57),IF($D63="Sub2",SUMIF($D$3:$D$57,TRIM($E63),Q$3:Q$57),IF($D63="Sub3",SUMIF($E$3:$E$57,TRIM($E63),Q$3:Q$57),"")))))</f>
        <v>137.104440868621</v>
      </c>
      <c r="R63" s="0" t="n">
        <f aca="false">IF($D63="Major",SUMIF($A$3:$A$57,TRIM($E63),R$3:R$57),IF($D63="Minor",SUMIF($B$3:$B$57,TRIM($E63),R$3:R$57),IF($D63="Sub",SUMIF($C$3:$C$57,TRIM($E63),R$3:R$57),IF($D63="Sub2",SUMIF($D$3:$D$57,TRIM($E63),R$3:R$57),IF($D63="Sub3",SUMIF($E$3:$E$57,TRIM($E63),R$3:R$57),"")))))</f>
        <v>137.10032083184</v>
      </c>
      <c r="S63" s="0" t="n">
        <f aca="false">IF($D63="Major",SUMIF($A$3:$A$57,TRIM($E63),S$3:S$57),IF($D63="Minor",SUMIF($B$3:$B$57,TRIM($E63),S$3:S$57),IF($D63="Sub",SUMIF($C$3:$C$57,TRIM($E63),S$3:S$57),IF($D63="Sub2",SUMIF($D$3:$D$57,TRIM($E63),S$3:S$57),IF($D63="Sub3",SUMIF($E$3:$E$57,TRIM($E63),S$3:S$57),"")))))</f>
        <v>137.121089758253</v>
      </c>
      <c r="T63" s="0" t="n">
        <f aca="false">IF($D63="Major",SUMIF($A$3:$A$57,TRIM($E63),T$3:T$57),IF($D63="Minor",SUMIF($B$3:$B$57,TRIM($E63),T$3:T$57),IF($D63="Sub",SUMIF($C$3:$C$57,TRIM($E63),T$3:T$57),IF($D63="Sub2",SUMIF($D$3:$D$57,TRIM($E63),T$3:T$57),IF($D63="Sub3",SUMIF($E$3:$E$57,TRIM($E63),T$3:T$57),"")))))</f>
        <v>137.176368139471</v>
      </c>
      <c r="U63" s="0" t="n">
        <f aca="false">IF($D63="Major",SUMIF($A$3:$A$57,TRIM($E63),U$3:U$57),IF($D63="Minor",SUMIF($B$3:$B$57,TRIM($E63),U$3:U$57),IF($D63="Sub",SUMIF($C$3:$C$57,TRIM($E63),U$3:U$57),IF($D63="Sub2",SUMIF($D$3:$D$57,TRIM($E63),U$3:U$57),IF($D63="Sub3",SUMIF($E$3:$E$57,TRIM($E63),U$3:U$57),"")))))</f>
        <v>137.309621091664</v>
      </c>
      <c r="V63" s="0" t="n">
        <f aca="false">IF($D63="Major",SUMIF($A$3:$A$57,TRIM($E63),V$3:V$57),IF($D63="Minor",SUMIF($B$3:$B$57,TRIM($E63),V$3:V$57),IF($D63="Sub",SUMIF($C$3:$C$57,TRIM($E63),V$3:V$57),IF($D63="Sub2",SUMIF($D$3:$D$57,TRIM($E63),V$3:V$57),IF($D63="Sub3",SUMIF($E$3:$E$57,TRIM($E63),V$3:V$57),"")))))</f>
        <v>137.749656335059</v>
      </c>
      <c r="W63" s="0" t="n">
        <f aca="false">IF($D63="Major",SUMIF($A$3:$A$57,TRIM($E63),W$3:W$57),IF($D63="Minor",SUMIF($B$3:$B$57,TRIM($E63),W$3:W$57),IF($D63="Sub",SUMIF($C$3:$C$57,TRIM($E63),W$3:W$57),IF($D63="Sub2",SUMIF($D$3:$D$57,TRIM($E63),W$3:W$57),IF($D63="Sub3",SUMIF($E$3:$E$57,TRIM($E63),W$3:W$57),"")))))</f>
        <v>138.348203862841</v>
      </c>
      <c r="X63" s="0" t="n">
        <f aca="false">IF($D63="Major",SUMIF($A$3:$A$57,TRIM($E63),X$3:X$57),IF($D63="Minor",SUMIF($B$3:$B$57,TRIM($E63),X$3:X$57),IF($D63="Sub",SUMIF($C$3:$C$57,TRIM($E63),X$3:X$57),IF($D63="Sub2",SUMIF($D$3:$D$57,TRIM($E63),X$3:X$57),IF($D63="Sub3",SUMIF($E$3:$E$57,TRIM($E63),X$3:X$57),"")))))</f>
        <v>139.995443318</v>
      </c>
      <c r="Y63" s="0" t="n">
        <f aca="false">IF($D63="Major",SUMIF($A$3:$A$57,TRIM($E63),Y$3:Y$57),IF($D63="Minor",SUMIF($B$3:$B$57,TRIM($E63),Y$3:Y$57),IF($D63="Sub",SUMIF($C$3:$C$57,TRIM($E63),Y$3:Y$57),IF($D63="Sub2",SUMIF($D$3:$D$57,TRIM($E63),Y$3:Y$57),IF($D63="Sub3",SUMIF($E$3:$E$57,TRIM($E63),Y$3:Y$57),"")))))</f>
        <v>141.6930081925</v>
      </c>
      <c r="Z63" s="0" t="n">
        <f aca="false">IF($D63="Major",SUMIF($A$3:$A$57,TRIM($E63),Z$3:Z$57),IF($D63="Minor",SUMIF($B$3:$B$57,TRIM($E63),Z$3:Z$57),IF($D63="Sub",SUMIF($C$3:$C$57,TRIM($E63),Z$3:Z$57),IF($D63="Sub2",SUMIF($D$3:$D$57,TRIM($E63),Z$3:Z$57),IF($D63="Sub3",SUMIF($E$3:$E$57,TRIM($E63),Z$3:Z$57),"")))))</f>
        <v>143.25134144875</v>
      </c>
      <c r="AA63" s="0" t="n">
        <f aca="false">IF($D63="Major",SUMIF($A$3:$A$57,TRIM($E63),AA$3:AA$57),IF($D63="Minor",SUMIF($B$3:$B$57,TRIM($E63),AA$3:AA$57),IF($D63="Sub",SUMIF($C$3:$C$57,TRIM($E63),AA$3:AA$57),IF($D63="Sub2",SUMIF($D$3:$D$57,TRIM($E63),AA$3:AA$57),IF($D63="Sub3",SUMIF($E$3:$E$57,TRIM($E63),AA$3:AA$57),"")))))</f>
        <v>144.14147429925</v>
      </c>
      <c r="AB63" s="0" t="n">
        <f aca="false">IF($D63="Major",SUMIF($A$3:$A$57,TRIM($E63),AB$3:AB$57),IF($D63="Minor",SUMIF($B$3:$B$57,TRIM($E63),AB$3:AB$57),IF($D63="Sub",SUMIF($C$3:$C$57,TRIM($E63),AB$3:AB$57),IF($D63="Sub2",SUMIF($D$3:$D$57,TRIM($E63),AB$3:AB$57),IF($D63="Sub3",SUMIF($E$3:$E$57,TRIM($E63),AB$3:AB$57),"")))))</f>
        <v>144.692920597</v>
      </c>
      <c r="AC63" s="0" t="n">
        <f aca="false">IF($D63="Major",SUMIF($A$3:$A$57,TRIM($E63),AC$3:AC$57),IF($D63="Minor",SUMIF($B$3:$B$57,TRIM($E63),AC$3:AC$57),IF($D63="Sub",SUMIF($C$3:$C$57,TRIM($E63),AC$3:AC$57),IF($D63="Sub2",SUMIF($D$3:$D$57,TRIM($E63),AC$3:AC$57),IF($D63="Sub3",SUMIF($E$3:$E$57,TRIM($E63),AC$3:AC$57),"")))))</f>
        <v>144.7167754775</v>
      </c>
      <c r="AD63" s="0" t="n">
        <f aca="false">IF(ISBLANK($H63),$F63,MIN($H63:$AC63))</f>
        <v>137.10032083184</v>
      </c>
      <c r="AE63" s="0" t="n">
        <f aca="false">IF(ISBLANK($H63),$F63,AVERAGE($H63:$AC63))</f>
        <v>140.221662224354</v>
      </c>
      <c r="AF63" s="0" t="n">
        <f aca="false">IF(ISBLANK($H63),$F63,MAX($H63:$AC63))</f>
        <v>144.71680478325</v>
      </c>
      <c r="AG63" s="0" t="n">
        <f aca="false">IF(ISBLANK($H63),$F$2,INDEX($H$2:$AC$2,MATCH(MIN($H63:$AC63),$H63:$AC63,0)))</f>
        <v>2997.54</v>
      </c>
      <c r="AH63" s="0" t="n">
        <f aca="false">IF(ISBLANK($H63),$F$2,INDEX($H$2:$AC$2,MATCH(MAX($H63:$AC63),$H63:$AC63,0)))</f>
        <v>0</v>
      </c>
    </row>
    <row r="64" customFormat="false" ht="12.75" hidden="false" customHeight="false" outlineLevel="0" collapsed="false">
      <c r="D64" s="0" t="s">
        <v>115</v>
      </c>
      <c r="E64" s="0" t="s">
        <v>120</v>
      </c>
      <c r="F64" s="0" t="n">
        <f aca="false">IF($D64="Major",SUMIF($A$3:$A$57,TRIM($E64),F$3:F$57),IF($D64="Minor",SUMIF($B$3:$B$57,TRIM($E64),F$3:F$57),IF($D64="Sub",SUMIF($C$3:$C$57,TRIM($E64),F$3:F$57),IF($D64="Sub2",SUMIF($D$3:$D$57,TRIM($E64),F$3:F$57),IF($D64="Sub3",SUMIF($E$3:$E$57,TRIM($E64),F$3:F$57),"")))))</f>
        <v>139.369355275</v>
      </c>
      <c r="G64" s="0" t="n">
        <f aca="false">IF($D64="Major",SUMIF($A$3:$A$57,TRIM($E64),G$3:G$57),IF($D64="Minor",SUMIF($B$3:$B$57,TRIM($E64),G$3:G$57),IF($D64="Sub",SUMIF($C$3:$C$57,TRIM($E64),G$3:G$57),IF($D64="Sub2",SUMIF($D$3:$D$57,TRIM($E64),G$3:G$57),IF($D64="Sub3",SUMIF($E$3:$E$57,TRIM($E64),G$3:G$57),"")))))</f>
        <v>139.369355275</v>
      </c>
      <c r="H64" s="0" t="n">
        <f aca="false">IF($D64="Major",SUMIF($A$3:$A$57,TRIM($E64),H$3:H$57),IF($D64="Minor",SUMIF($B$3:$B$57,TRIM($E64),H$3:H$57),IF($D64="Sub",SUMIF($C$3:$C$57,TRIM($E64),H$3:H$57),IF($D64="Sub2",SUMIF($D$3:$D$57,TRIM($E64),H$3:H$57),IF($D64="Sub3",SUMIF($E$3:$E$57,TRIM($E64),H$3:H$57),"")))))</f>
        <v>143.448715675</v>
      </c>
      <c r="I64" s="0" t="n">
        <f aca="false">IF($D64="Major",SUMIF($A$3:$A$57,TRIM($E64),I$3:I$57),IF($D64="Minor",SUMIF($B$3:$B$57,TRIM($E64),I$3:I$57),IF($D64="Sub",SUMIF($C$3:$C$57,TRIM($E64),I$3:I$57),IF($D64="Sub2",SUMIF($D$3:$D$57,TRIM($E64),I$3:I$57),IF($D64="Sub3",SUMIF($E$3:$E$57,TRIM($E64),I$3:I$57),"")))))</f>
        <v>142.95110404</v>
      </c>
      <c r="J64" s="0" t="n">
        <f aca="false">IF($D64="Major",SUMIF($A$3:$A$57,TRIM($E64),J$3:J$57),IF($D64="Minor",SUMIF($B$3:$B$57,TRIM($E64),J$3:J$57),IF($D64="Sub",SUMIF($C$3:$C$57,TRIM($E64),J$3:J$57),IF($D64="Sub2",SUMIF($D$3:$D$57,TRIM($E64),J$3:J$57),IF($D64="Sub3",SUMIF($E$3:$E$57,TRIM($E64),J$3:J$57),"")))))</f>
        <v>142.2149436</v>
      </c>
      <c r="K64" s="0" t="n">
        <f aca="false">IF($D64="Major",SUMIF($A$3:$A$57,TRIM($E64),K$3:K$57),IF($D64="Minor",SUMIF($B$3:$B$57,TRIM($E64),K$3:K$57),IF($D64="Sub",SUMIF($C$3:$C$57,TRIM($E64),K$3:K$57),IF($D64="Sub2",SUMIF($D$3:$D$57,TRIM($E64),K$3:K$57),IF($D64="Sub3",SUMIF($E$3:$E$57,TRIM($E64),K$3:K$57),"")))))</f>
        <v>140.969449225</v>
      </c>
      <c r="L64" s="0" t="n">
        <f aca="false">IF($D64="Major",SUMIF($A$3:$A$57,TRIM($E64),L$3:L$57),IF($D64="Minor",SUMIF($B$3:$B$57,TRIM($E64),L$3:L$57),IF($D64="Sub",SUMIF($C$3:$C$57,TRIM($E64),L$3:L$57),IF($D64="Sub2",SUMIF($D$3:$D$57,TRIM($E64),L$3:L$57),IF($D64="Sub3",SUMIF($E$3:$E$57,TRIM($E64),L$3:L$57),"")))))</f>
        <v>139.6738420175</v>
      </c>
      <c r="M64" s="0" t="n">
        <f aca="false">IF($D64="Major",SUMIF($A$3:$A$57,TRIM($E64),M$3:M$57),IF($D64="Minor",SUMIF($B$3:$B$57,TRIM($E64),M$3:M$57),IF($D64="Sub",SUMIF($C$3:$C$57,TRIM($E64),M$3:M$57),IF($D64="Sub2",SUMIF($D$3:$D$57,TRIM($E64),M$3:M$57),IF($D64="Sub3",SUMIF($E$3:$E$57,TRIM($E64),M$3:M$57),"")))))</f>
        <v>138.39332727125</v>
      </c>
      <c r="N64" s="0" t="n">
        <f aca="false">IF($D64="Major",SUMIF($A$3:$A$57,TRIM($E64),N$3:N$57),IF($D64="Minor",SUMIF($B$3:$B$57,TRIM($E64),N$3:N$57),IF($D64="Sub",SUMIF($C$3:$C$57,TRIM($E64),N$3:N$57),IF($D64="Sub2",SUMIF($D$3:$D$57,TRIM($E64),N$3:N$57),IF($D64="Sub3",SUMIF($E$3:$E$57,TRIM($E64),N$3:N$57),"")))))</f>
        <v>137.755663457</v>
      </c>
      <c r="O64" s="0" t="n">
        <f aca="false">IF($D64="Major",SUMIF($A$3:$A$57,TRIM($E64),O$3:O$57),IF($D64="Minor",SUMIF($B$3:$B$57,TRIM($E64),O$3:O$57),IF($D64="Sub",SUMIF($C$3:$C$57,TRIM($E64),O$3:O$57),IF($D64="Sub2",SUMIF($D$3:$D$57,TRIM($E64),O$3:O$57),IF($D64="Sub3",SUMIF($E$3:$E$57,TRIM($E64),O$3:O$57),"")))))</f>
        <v>137.296149297</v>
      </c>
      <c r="P64" s="0" t="n">
        <f aca="false">IF($D64="Major",SUMIF($A$3:$A$57,TRIM($E64),P$3:P$57),IF($D64="Minor",SUMIF($B$3:$B$57,TRIM($E64),P$3:P$57),IF($D64="Sub",SUMIF($C$3:$C$57,TRIM($E64),P$3:P$57),IF($D64="Sub2",SUMIF($D$3:$D$57,TRIM($E64),P$3:P$57),IF($D64="Sub3",SUMIF($E$3:$E$57,TRIM($E64),P$3:P$57),"")))))</f>
        <v>137.1521408415</v>
      </c>
      <c r="Q64" s="0" t="n">
        <f aca="false">IF($D64="Major",SUMIF($A$3:$A$57,TRIM($E64),Q$3:Q$57),IF($D64="Minor",SUMIF($B$3:$B$57,TRIM($E64),Q$3:Q$57),IF($D64="Sub",SUMIF($C$3:$C$57,TRIM($E64),Q$3:Q$57),IF($D64="Sub2",SUMIF($D$3:$D$57,TRIM($E64),Q$3:Q$57),IF($D64="Sub3",SUMIF($E$3:$E$57,TRIM($E64),Q$3:Q$57),"")))))</f>
        <v>137.09561004975</v>
      </c>
      <c r="R64" s="0" t="n">
        <f aca="false">IF($D64="Major",SUMIF($A$3:$A$57,TRIM($E64),R$3:R$57),IF($D64="Minor",SUMIF($B$3:$B$57,TRIM($E64),R$3:R$57),IF($D64="Sub",SUMIF($C$3:$C$57,TRIM($E64),R$3:R$57),IF($D64="Sub2",SUMIF($D$3:$D$57,TRIM($E64),R$3:R$57),IF($D64="Sub3",SUMIF($E$3:$E$57,TRIM($E64),R$3:R$57),"")))))</f>
        <v>137.090305709</v>
      </c>
      <c r="S64" s="0" t="n">
        <f aca="false">IF($D64="Major",SUMIF($A$3:$A$57,TRIM($E64),S$3:S$57),IF($D64="Minor",SUMIF($B$3:$B$57,TRIM($E64),S$3:S$57),IF($D64="Sub",SUMIF($C$3:$C$57,TRIM($E64),S$3:S$57),IF($D64="Sub2",SUMIF($D$3:$D$57,TRIM($E64),S$3:S$57),IF($D64="Sub3",SUMIF($E$3:$E$57,TRIM($E64),S$3:S$57),"")))))</f>
        <v>137.11202126975</v>
      </c>
      <c r="T64" s="0" t="n">
        <f aca="false">IF($D64="Major",SUMIF($A$3:$A$57,TRIM($E64),T$3:T$57),IF($D64="Minor",SUMIF($B$3:$B$57,TRIM($E64),T$3:T$57),IF($D64="Sub",SUMIF($C$3:$C$57,TRIM($E64),T$3:T$57),IF($D64="Sub2",SUMIF($D$3:$D$57,TRIM($E64),T$3:T$57),IF($D64="Sub3",SUMIF($E$3:$E$57,TRIM($E64),T$3:T$57),"")))))</f>
        <v>137.16881581325</v>
      </c>
      <c r="U64" s="0" t="n">
        <f aca="false">IF($D64="Major",SUMIF($A$3:$A$57,TRIM($E64),U$3:U$57),IF($D64="Minor",SUMIF($B$3:$B$57,TRIM($E64),U$3:U$57),IF($D64="Sub",SUMIF($C$3:$C$57,TRIM($E64),U$3:U$57),IF($D64="Sub2",SUMIF($D$3:$D$57,TRIM($E64),U$3:U$57),IF($D64="Sub3",SUMIF($E$3:$E$57,TRIM($E64),U$3:U$57),"")))))</f>
        <v>137.304706576</v>
      </c>
      <c r="V64" s="0" t="n">
        <f aca="false">IF($D64="Major",SUMIF($A$3:$A$57,TRIM($E64),V$3:V$57),IF($D64="Minor",SUMIF($B$3:$B$57,TRIM($E64),V$3:V$57),IF($D64="Sub",SUMIF($C$3:$C$57,TRIM($E64),V$3:V$57),IF($D64="Sub2",SUMIF($D$3:$D$57,TRIM($E64),V$3:V$57),IF($D64="Sub3",SUMIF($E$3:$E$57,TRIM($E64),V$3:V$57),"")))))</f>
        <v>137.74654936875</v>
      </c>
      <c r="W64" s="0" t="n">
        <f aca="false">IF($D64="Major",SUMIF($A$3:$A$57,TRIM($E64),W$3:W$57),IF($D64="Minor",SUMIF($B$3:$B$57,TRIM($E64),W$3:W$57),IF($D64="Sub",SUMIF($C$3:$C$57,TRIM($E64),W$3:W$57),IF($D64="Sub2",SUMIF($D$3:$D$57,TRIM($E64),W$3:W$57),IF($D64="Sub3",SUMIF($E$3:$E$57,TRIM($E64),W$3:W$57),"")))))</f>
        <v>138.346467377</v>
      </c>
      <c r="X64" s="0" t="n">
        <f aca="false">IF($D64="Major",SUMIF($A$3:$A$57,TRIM($E64),X$3:X$57),IF($D64="Minor",SUMIF($B$3:$B$57,TRIM($E64),X$3:X$57),IF($D64="Sub",SUMIF($C$3:$C$57,TRIM($E64),X$3:X$57),IF($D64="Sub2",SUMIF($D$3:$D$57,TRIM($E64),X$3:X$57),IF($D64="Sub3",SUMIF($E$3:$E$57,TRIM($E64),X$3:X$57),"")))))</f>
        <v>139.620681387</v>
      </c>
      <c r="Y64" s="0" t="n">
        <f aca="false">IF($D64="Major",SUMIF($A$3:$A$57,TRIM($E64),Y$3:Y$57),IF($D64="Minor",SUMIF($B$3:$B$57,TRIM($E64),Y$3:Y$57),IF($D64="Sub",SUMIF($C$3:$C$57,TRIM($E64),Y$3:Y$57),IF($D64="Sub2",SUMIF($D$3:$D$57,TRIM($E64),Y$3:Y$57),IF($D64="Sub3",SUMIF($E$3:$E$57,TRIM($E64),Y$3:Y$57),"")))))</f>
        <v>140.9580199825</v>
      </c>
      <c r="Z64" s="0" t="n">
        <f aca="false">IF($D64="Major",SUMIF($A$3:$A$57,TRIM($E64),Z$3:Z$57),IF($D64="Minor",SUMIF($B$3:$B$57,TRIM($E64),Z$3:Z$57),IF($D64="Sub",SUMIF($C$3:$C$57,TRIM($E64),Z$3:Z$57),IF($D64="Sub2",SUMIF($D$3:$D$57,TRIM($E64),Z$3:Z$57),IF($D64="Sub3",SUMIF($E$3:$E$57,TRIM($E64),Z$3:Z$57),"")))))</f>
        <v>142.2427840625</v>
      </c>
      <c r="AA64" s="0" t="n">
        <f aca="false">IF($D64="Major",SUMIF($A$3:$A$57,TRIM($E64),AA$3:AA$57),IF($D64="Minor",SUMIF($B$3:$B$57,TRIM($E64),AA$3:AA$57),IF($D64="Sub",SUMIF($C$3:$C$57,TRIM($E64),AA$3:AA$57),IF($D64="Sub2",SUMIF($D$3:$D$57,TRIM($E64),AA$3:AA$57),IF($D64="Sub3",SUMIF($E$3:$E$57,TRIM($E64),AA$3:AA$57),"")))))</f>
        <v>142.9760139275</v>
      </c>
      <c r="AB64" s="0" t="n">
        <f aca="false">IF($D64="Major",SUMIF($A$3:$A$57,TRIM($E64),AB$3:AB$57),IF($D64="Minor",SUMIF($B$3:$B$57,TRIM($E64),AB$3:AB$57),IF($D64="Sub",SUMIF($C$3:$C$57,TRIM($E64),AB$3:AB$57),IF($D64="Sub2",SUMIF($D$3:$D$57,TRIM($E64),AB$3:AB$57),IF($D64="Sub3",SUMIF($E$3:$E$57,TRIM($E64),AB$3:AB$57),"")))))</f>
        <v>143.4284947075</v>
      </c>
      <c r="AC64" s="0" t="n">
        <f aca="false">IF($D64="Major",SUMIF($A$3:$A$57,TRIM($E64),AC$3:AC$57),IF($D64="Minor",SUMIF($B$3:$B$57,TRIM($E64),AC$3:AC$57),IF($D64="Sub",SUMIF($C$3:$C$57,TRIM($E64),AC$3:AC$57),IF($D64="Sub2",SUMIF($D$3:$D$57,TRIM($E64),AC$3:AC$57),IF($D64="Sub3",SUMIF($E$3:$E$57,TRIM($E64),AC$3:AC$57),"")))))</f>
        <v>143.448715675</v>
      </c>
      <c r="AD64" s="0" t="n">
        <f aca="false">IF(ISBLANK($H64),$F64,MIN($H64:$AC64))</f>
        <v>137.090305709</v>
      </c>
      <c r="AE64" s="0" t="n">
        <f aca="false">IF(ISBLANK($H64),$F64,AVERAGE($H64:$AC64))</f>
        <v>139.745205514989</v>
      </c>
      <c r="AF64" s="0" t="n">
        <f aca="false">IF(ISBLANK($H64),$F64,MAX($H64:$AC64))</f>
        <v>143.448715675</v>
      </c>
      <c r="AG64" s="0" t="n">
        <f aca="false">IF(ISBLANK($H64),$F$2,INDEX($H$2:$AC$2,MATCH(MIN($H64:$AC64),$H64:$AC64,0)))</f>
        <v>2997.54</v>
      </c>
      <c r="AH64" s="0" t="n">
        <f aca="false">IF(ISBLANK($H64),$F$2,INDEX($H$2:$AC$2,MATCH(MAX($H64:$AC64),$H64:$AC64,0)))</f>
        <v>0</v>
      </c>
    </row>
    <row r="65" customFormat="false" ht="12.75" hidden="false" customHeight="false" outlineLevel="0" collapsed="false">
      <c r="D65" s="0" t="s">
        <v>115</v>
      </c>
      <c r="E65" s="0" t="s">
        <v>121</v>
      </c>
      <c r="F65" s="0" t="n">
        <f aca="false">IF($D65="Major",SUMIF($A$3:$A$57,TRIM($E65),F$3:F$57),IF($D65="Minor",SUMIF($B$3:$B$57,TRIM($E65),F$3:F$57),IF($D65="Sub",SUMIF($C$3:$C$57,TRIM($E65),F$3:F$57),IF($D65="Sub2",SUMIF($D$3:$D$57,TRIM($E65),F$3:F$57),IF($D65="Sub3",SUMIF($E$3:$E$57,TRIM($E65),F$3:F$57),"")))))</f>
        <v>0.400550991</v>
      </c>
      <c r="G65" s="0" t="n">
        <f aca="false">IF($D65="Major",SUMIF($A$3:$A$57,TRIM($E65),G$3:G$57),IF($D65="Minor",SUMIF($B$3:$B$57,TRIM($E65),G$3:G$57),IF($D65="Sub",SUMIF($C$3:$C$57,TRIM($E65),G$3:G$57),IF($D65="Sub2",SUMIF($D$3:$D$57,TRIM($E65),G$3:G$57),IF($D65="Sub3",SUMIF($E$3:$E$57,TRIM($E65),G$3:G$57),"")))))</f>
        <v>0.400550991</v>
      </c>
      <c r="H65" s="0" t="n">
        <f aca="false">IF($D65="Major",SUMIF($A$3:$A$57,TRIM($E65),H$3:H$57),IF($D65="Minor",SUMIF($B$3:$B$57,TRIM($E65),H$3:H$57),IF($D65="Sub",SUMIF($C$3:$C$57,TRIM($E65),H$3:H$57),IF($D65="Sub2",SUMIF($D$3:$D$57,TRIM($E65),H$3:H$57),IF($D65="Sub3",SUMIF($E$3:$E$57,TRIM($E65),H$3:H$57),"")))))</f>
        <v>1.26808910825</v>
      </c>
      <c r="I65" s="0" t="n">
        <f aca="false">IF($D65="Major",SUMIF($A$3:$A$57,TRIM($E65),I$3:I$57),IF($D65="Minor",SUMIF($B$3:$B$57,TRIM($E65),I$3:I$57),IF($D65="Sub",SUMIF($C$3:$C$57,TRIM($E65),I$3:I$57),IF($D65="Sub2",SUMIF($D$3:$D$57,TRIM($E65),I$3:I$57),IF($D65="Sub3",SUMIF($E$3:$E$57,TRIM($E65),I$3:I$57),"")))))</f>
        <v>1.1714680505</v>
      </c>
      <c r="J65" s="0" t="n">
        <f aca="false">IF($D65="Major",SUMIF($A$3:$A$57,TRIM($E65),J$3:J$57),IF($D65="Minor",SUMIF($B$3:$B$57,TRIM($E65),J$3:J$57),IF($D65="Sub",SUMIF($C$3:$C$57,TRIM($E65),J$3:J$57),IF($D65="Sub2",SUMIF($D$3:$D$57,TRIM($E65),J$3:J$57),IF($D65="Sub3",SUMIF($E$3:$E$57,TRIM($E65),J$3:J$57),"")))))</f>
        <v>1.01749564</v>
      </c>
      <c r="K65" s="0" t="n">
        <f aca="false">IF($D65="Major",SUMIF($A$3:$A$57,TRIM($E65),K$3:K$57),IF($D65="Minor",SUMIF($B$3:$B$57,TRIM($E65),K$3:K$57),IF($D65="Sub",SUMIF($C$3:$C$57,TRIM($E65),K$3:K$57),IF($D65="Sub2",SUMIF($D$3:$D$57,TRIM($E65),K$3:K$57),IF($D65="Sub3",SUMIF($E$3:$E$57,TRIM($E65),K$3:K$57),"")))))</f>
        <v>0.74164061525</v>
      </c>
      <c r="L65" s="0" t="n">
        <f aca="false">IF($D65="Major",SUMIF($A$3:$A$57,TRIM($E65),L$3:L$57),IF($D65="Minor",SUMIF($B$3:$B$57,TRIM($E65),L$3:L$57),IF($D65="Sub",SUMIF($C$3:$C$57,TRIM($E65),L$3:L$57),IF($D65="Sub2",SUMIF($D$3:$D$57,TRIM($E65),L$3:L$57),IF($D65="Sub3",SUMIF($E$3:$E$57,TRIM($E65),L$3:L$57),"")))))</f>
        <v>0.39269705</v>
      </c>
      <c r="M65" s="0" t="n">
        <f aca="false">IF($D65="Major",SUMIF($A$3:$A$57,TRIM($E65),M$3:M$57),IF($D65="Minor",SUMIF($B$3:$B$57,TRIM($E65),M$3:M$57),IF($D65="Sub",SUMIF($C$3:$C$57,TRIM($E65),M$3:M$57),IF($D65="Sub2",SUMIF($D$3:$D$57,TRIM($E65),M$3:M$57),IF($D65="Sub3",SUMIF($E$3:$E$57,TRIM($E65),M$3:M$57),"")))))</f>
        <v>0.014214343757</v>
      </c>
      <c r="N65" s="0" t="n">
        <f aca="false">IF($D65="Major",SUMIF($A$3:$A$57,TRIM($E65),N$3:N$57),IF($D65="Minor",SUMIF($B$3:$B$57,TRIM($E65),N$3:N$57),IF($D65="Sub",SUMIF($C$3:$C$57,TRIM($E65),N$3:N$57),IF($D65="Sub2",SUMIF($D$3:$D$57,TRIM($E65),N$3:N$57),IF($D65="Sub3",SUMIF($E$3:$E$57,TRIM($E65),N$3:N$57),"")))))</f>
        <v>0.00305122677275</v>
      </c>
      <c r="O65" s="0" t="n">
        <f aca="false">IF($D65="Major",SUMIF($A$3:$A$57,TRIM($E65),O$3:O$57),IF($D65="Minor",SUMIF($B$3:$B$57,TRIM($E65),O$3:O$57),IF($D65="Sub",SUMIF($C$3:$C$57,TRIM($E65),O$3:O$57),IF($D65="Sub2",SUMIF($D$3:$D$57,TRIM($E65),O$3:O$57),IF($D65="Sub3",SUMIF($E$3:$E$57,TRIM($E65),O$3:O$57),"")))))</f>
        <v>0.00473583850575</v>
      </c>
      <c r="P65" s="0" t="n">
        <f aca="false">IF($D65="Major",SUMIF($A$3:$A$57,TRIM($E65),P$3:P$57),IF($D65="Minor",SUMIF($B$3:$B$57,TRIM($E65),P$3:P$57),IF($D65="Sub",SUMIF($C$3:$C$57,TRIM($E65),P$3:P$57),IF($D65="Sub2",SUMIF($D$3:$D$57,TRIM($E65),P$3:P$57),IF($D65="Sub3",SUMIF($E$3:$E$57,TRIM($E65),P$3:P$57),"")))))</f>
        <v>0.00717741776125</v>
      </c>
      <c r="Q65" s="0" t="n">
        <f aca="false">IF($D65="Major",SUMIF($A$3:$A$57,TRIM($E65),Q$3:Q$57),IF($D65="Minor",SUMIF($B$3:$B$57,TRIM($E65),Q$3:Q$57),IF($D65="Sub",SUMIF($C$3:$C$57,TRIM($E65),Q$3:Q$57),IF($D65="Sub2",SUMIF($D$3:$D$57,TRIM($E65),Q$3:Q$57),IF($D65="Sub3",SUMIF($E$3:$E$57,TRIM($E65),Q$3:Q$57),"")))))</f>
        <v>0.0088308188705</v>
      </c>
      <c r="R65" s="0" t="n">
        <f aca="false">IF($D65="Major",SUMIF($A$3:$A$57,TRIM($E65),R$3:R$57),IF($D65="Minor",SUMIF($B$3:$B$57,TRIM($E65),R$3:R$57),IF($D65="Sub",SUMIF($C$3:$C$57,TRIM($E65),R$3:R$57),IF($D65="Sub2",SUMIF($D$3:$D$57,TRIM($E65),R$3:R$57),IF($D65="Sub3",SUMIF($E$3:$E$57,TRIM($E65),R$3:R$57),"")))))</f>
        <v>0.0100151228395</v>
      </c>
      <c r="S65" s="0" t="n">
        <f aca="false">IF($D65="Major",SUMIF($A$3:$A$57,TRIM($E65),S$3:S$57),IF($D65="Minor",SUMIF($B$3:$B$57,TRIM($E65),S$3:S$57),IF($D65="Sub",SUMIF($C$3:$C$57,TRIM($E65),S$3:S$57),IF($D65="Sub2",SUMIF($D$3:$D$57,TRIM($E65),S$3:S$57),IF($D65="Sub3",SUMIF($E$3:$E$57,TRIM($E65),S$3:S$57),"")))))</f>
        <v>0.009068488503</v>
      </c>
      <c r="T65" s="0" t="n">
        <f aca="false">IF($D65="Major",SUMIF($A$3:$A$57,TRIM($E65),T$3:T$57),IF($D65="Minor",SUMIF($B$3:$B$57,TRIM($E65),T$3:T$57),IF($D65="Sub",SUMIF($C$3:$C$57,TRIM($E65),T$3:T$57),IF($D65="Sub2",SUMIF($D$3:$D$57,TRIM($E65),T$3:T$57),IF($D65="Sub3",SUMIF($E$3:$E$57,TRIM($E65),T$3:T$57),"")))))</f>
        <v>0.007552326221</v>
      </c>
      <c r="U65" s="0" t="n">
        <f aca="false">IF($D65="Major",SUMIF($A$3:$A$57,TRIM($E65),U$3:U$57),IF($D65="Minor",SUMIF($B$3:$B$57,TRIM($E65),U$3:U$57),IF($D65="Sub",SUMIF($C$3:$C$57,TRIM($E65),U$3:U$57),IF($D65="Sub2",SUMIF($D$3:$D$57,TRIM($E65),U$3:U$57),IF($D65="Sub3",SUMIF($E$3:$E$57,TRIM($E65),U$3:U$57),"")))))</f>
        <v>0.0049145156635</v>
      </c>
      <c r="V65" s="0" t="n">
        <f aca="false">IF($D65="Major",SUMIF($A$3:$A$57,TRIM($E65),V$3:V$57),IF($D65="Minor",SUMIF($B$3:$B$57,TRIM($E65),V$3:V$57),IF($D65="Sub",SUMIF($C$3:$C$57,TRIM($E65),V$3:V$57),IF($D65="Sub2",SUMIF($D$3:$D$57,TRIM($E65),V$3:V$57),IF($D65="Sub3",SUMIF($E$3:$E$57,TRIM($E65),V$3:V$57),"")))))</f>
        <v>0.00310696630925</v>
      </c>
      <c r="W65" s="0" t="n">
        <f aca="false">IF($D65="Major",SUMIF($A$3:$A$57,TRIM($E65),W$3:W$57),IF($D65="Minor",SUMIF($B$3:$B$57,TRIM($E65),W$3:W$57),IF($D65="Sub",SUMIF($C$3:$C$57,TRIM($E65),W$3:W$57),IF($D65="Sub2",SUMIF($D$3:$D$57,TRIM($E65),W$3:W$57),IF($D65="Sub3",SUMIF($E$3:$E$57,TRIM($E65),W$3:W$57),"")))))</f>
        <v>0.001736485841075</v>
      </c>
      <c r="X65" s="0" t="n">
        <f aca="false">IF($D65="Major",SUMIF($A$3:$A$57,TRIM($E65),X$3:X$57),IF($D65="Minor",SUMIF($B$3:$B$57,TRIM($E65),X$3:X$57),IF($D65="Sub",SUMIF($C$3:$C$57,TRIM($E65),X$3:X$57),IF($D65="Sub2",SUMIF($D$3:$D$57,TRIM($E65),X$3:X$57),IF($D65="Sub3",SUMIF($E$3:$E$57,TRIM($E65),X$3:X$57),"")))))</f>
        <v>0.374761931</v>
      </c>
      <c r="Y65" s="0" t="n">
        <f aca="false">IF($D65="Major",SUMIF($A$3:$A$57,TRIM($E65),Y$3:Y$57),IF($D65="Minor",SUMIF($B$3:$B$57,TRIM($E65),Y$3:Y$57),IF($D65="Sub",SUMIF($C$3:$C$57,TRIM($E65),Y$3:Y$57),IF($D65="Sub2",SUMIF($D$3:$D$57,TRIM($E65),Y$3:Y$57),IF($D65="Sub3",SUMIF($E$3:$E$57,TRIM($E65),Y$3:Y$57),"")))))</f>
        <v>0.73498821</v>
      </c>
      <c r="Z65" s="0" t="n">
        <f aca="false">IF($D65="Major",SUMIF($A$3:$A$57,TRIM($E65),Z$3:Z$57),IF($D65="Minor",SUMIF($B$3:$B$57,TRIM($E65),Z$3:Z$57),IF($D65="Sub",SUMIF($C$3:$C$57,TRIM($E65),Z$3:Z$57),IF($D65="Sub2",SUMIF($D$3:$D$57,TRIM($E65),Z$3:Z$57),IF($D65="Sub3",SUMIF($E$3:$E$57,TRIM($E65),Z$3:Z$57),"")))))</f>
        <v>1.00855738625</v>
      </c>
      <c r="AA65" s="0" t="n">
        <f aca="false">IF($D65="Major",SUMIF($A$3:$A$57,TRIM($E65),AA$3:AA$57),IF($D65="Minor",SUMIF($B$3:$B$57,TRIM($E65),AA$3:AA$57),IF($D65="Sub",SUMIF($C$3:$C$57,TRIM($E65),AA$3:AA$57),IF($D65="Sub2",SUMIF($D$3:$D$57,TRIM($E65),AA$3:AA$57),IF($D65="Sub3",SUMIF($E$3:$E$57,TRIM($E65),AA$3:AA$57),"")))))</f>
        <v>1.16546037175</v>
      </c>
      <c r="AB65" s="0" t="n">
        <f aca="false">IF($D65="Major",SUMIF($A$3:$A$57,TRIM($E65),AB$3:AB$57),IF($D65="Minor",SUMIF($B$3:$B$57,TRIM($E65),AB$3:AB$57),IF($D65="Sub",SUMIF($C$3:$C$57,TRIM($E65),AB$3:AB$57),IF($D65="Sub2",SUMIF($D$3:$D$57,TRIM($E65),AB$3:AB$57),IF($D65="Sub3",SUMIF($E$3:$E$57,TRIM($E65),AB$3:AB$57),"")))))</f>
        <v>1.2644258895</v>
      </c>
      <c r="AC65" s="0" t="n">
        <f aca="false">IF($D65="Major",SUMIF($A$3:$A$57,TRIM($E65),AC$3:AC$57),IF($D65="Minor",SUMIF($B$3:$B$57,TRIM($E65),AC$3:AC$57),IF($D65="Sub",SUMIF($C$3:$C$57,TRIM($E65),AC$3:AC$57),IF($D65="Sub2",SUMIF($D$3:$D$57,TRIM($E65),AC$3:AC$57),IF($D65="Sub3",SUMIF($E$3:$E$57,TRIM($E65),AC$3:AC$57),"")))))</f>
        <v>1.2680598025</v>
      </c>
      <c r="AD65" s="0" t="n">
        <f aca="false">IF(ISBLANK($H65),$F65,MIN($H65:$AC65))</f>
        <v>0.001736485841075</v>
      </c>
      <c r="AE65" s="0" t="n">
        <f aca="false">IF(ISBLANK($H65),$F65,AVERAGE($H65:$AC65))</f>
        <v>0.476456709365663</v>
      </c>
      <c r="AF65" s="0" t="n">
        <f aca="false">IF(ISBLANK($H65),$F65,MAX($H65:$AC65))</f>
        <v>1.26808910825</v>
      </c>
      <c r="AG65" s="0" t="n">
        <f aca="false">IF(ISBLANK($H65),$F$2,INDEX($H$2:$AC$2,MATCH(MIN($H65:$AC65),$H65:$AC65,0)))</f>
        <v>4496.328</v>
      </c>
      <c r="AH65" s="0" t="n">
        <f aca="false">IF(ISBLANK($H65),$F$2,INDEX($H$2:$AC$2,MATCH(MAX($H65:$AC65),$H65:$AC65,0)))</f>
        <v>0</v>
      </c>
    </row>
    <row r="66" customFormat="false" ht="12.75" hidden="false" customHeight="false" outlineLevel="0" collapsed="false">
      <c r="D66" s="0" t="s">
        <v>115</v>
      </c>
      <c r="E66" s="0" t="s">
        <v>122</v>
      </c>
      <c r="F66" s="0" t="n">
        <f aca="false">IF($D66="Major",SUMIF($A$3:$A$57,TRIM($E66),F$3:F$57),IF($D66="Minor",SUMIF($B$3:$B$57,TRIM($E66),F$3:F$57),IF($D66="Sub",SUMIF($C$3:$C$57,TRIM($E66),F$3:F$57),IF($D66="Sub2",SUMIF($D$3:$D$57,TRIM($E66),F$3:F$57),IF($D66="Sub3",SUMIF($E$3:$E$57,TRIM($E66),F$3:F$57),"")))))</f>
        <v>0</v>
      </c>
      <c r="G66" s="0" t="n">
        <f aca="false">IF($D66="Major",SUMIF($A$3:$A$57,TRIM($E66),G$3:G$57),IF($D66="Minor",SUMIF($B$3:$B$57,TRIM($E66),G$3:G$57),IF($D66="Sub",SUMIF($C$3:$C$57,TRIM($E66),G$3:G$57),IF($D66="Sub2",SUMIF($D$3:$D$57,TRIM($E66),G$3:G$57),IF($D66="Sub3",SUMIF($E$3:$E$57,TRIM($E66),G$3:G$57),"")))))</f>
        <v>0</v>
      </c>
      <c r="H66" s="0" t="n">
        <f aca="false">IF($D66="Major",SUMIF($A$3:$A$57,TRIM($E66),H$3:H$57),IF($D66="Minor",SUMIF($B$3:$B$57,TRIM($E66),H$3:H$57),IF($D66="Sub",SUMIF($C$3:$C$57,TRIM($E66),H$3:H$57),IF($D66="Sub2",SUMIF($D$3:$D$57,TRIM($E66),H$3:H$57),IF($D66="Sub3",SUMIF($E$3:$E$57,TRIM($E66),H$3:H$57),"")))))</f>
        <v>0</v>
      </c>
      <c r="I66" s="0" t="n">
        <f aca="false">IF($D66="Major",SUMIF($A$3:$A$57,TRIM($E66),I$3:I$57),IF($D66="Minor",SUMIF($B$3:$B$57,TRIM($E66),I$3:I$57),IF($D66="Sub",SUMIF($C$3:$C$57,TRIM($E66),I$3:I$57),IF($D66="Sub2",SUMIF($D$3:$D$57,TRIM($E66),I$3:I$57),IF($D66="Sub3",SUMIF($E$3:$E$57,TRIM($E66),I$3:I$57),"")))))</f>
        <v>0</v>
      </c>
      <c r="J66" s="0" t="n">
        <f aca="false">IF($D66="Major",SUMIF($A$3:$A$57,TRIM($E66),J$3:J$57),IF($D66="Minor",SUMIF($B$3:$B$57,TRIM($E66),J$3:J$57),IF($D66="Sub",SUMIF($C$3:$C$57,TRIM($E66),J$3:J$57),IF($D66="Sub2",SUMIF($D$3:$D$57,TRIM($E66),J$3:J$57),IF($D66="Sub3",SUMIF($E$3:$E$57,TRIM($E66),J$3:J$57),"")))))</f>
        <v>0</v>
      </c>
      <c r="K66" s="0" t="n">
        <f aca="false">IF($D66="Major",SUMIF($A$3:$A$57,TRIM($E66),K$3:K$57),IF($D66="Minor",SUMIF($B$3:$B$57,TRIM($E66),K$3:K$57),IF($D66="Sub",SUMIF($C$3:$C$57,TRIM($E66),K$3:K$57),IF($D66="Sub2",SUMIF($D$3:$D$57,TRIM($E66),K$3:K$57),IF($D66="Sub3",SUMIF($E$3:$E$57,TRIM($E66),K$3:K$57),"")))))</f>
        <v>0</v>
      </c>
      <c r="L66" s="0" t="n">
        <f aca="false">IF($D66="Major",SUMIF($A$3:$A$57,TRIM($E66),L$3:L$57),IF($D66="Minor",SUMIF($B$3:$B$57,TRIM($E66),L$3:L$57),IF($D66="Sub",SUMIF($C$3:$C$57,TRIM($E66),L$3:L$57),IF($D66="Sub2",SUMIF($D$3:$D$57,TRIM($E66),L$3:L$57),IF($D66="Sub3",SUMIF($E$3:$E$57,TRIM($E66),L$3:L$57),"")))))</f>
        <v>0</v>
      </c>
      <c r="M66" s="0" t="n">
        <f aca="false">IF($D66="Major",SUMIF($A$3:$A$57,TRIM($E66),M$3:M$57),IF($D66="Minor",SUMIF($B$3:$B$57,TRIM($E66),M$3:M$57),IF($D66="Sub",SUMIF($C$3:$C$57,TRIM($E66),M$3:M$57),IF($D66="Sub2",SUMIF($D$3:$D$57,TRIM($E66),M$3:M$57),IF($D66="Sub3",SUMIF($E$3:$E$57,TRIM($E66),M$3:M$57),"")))))</f>
        <v>0</v>
      </c>
      <c r="N66" s="0" t="n">
        <f aca="false">IF($D66="Major",SUMIF($A$3:$A$57,TRIM($E66),N$3:N$57),IF($D66="Minor",SUMIF($B$3:$B$57,TRIM($E66),N$3:N$57),IF($D66="Sub",SUMIF($C$3:$C$57,TRIM($E66),N$3:N$57),IF($D66="Sub2",SUMIF($D$3:$D$57,TRIM($E66),N$3:N$57),IF($D66="Sub3",SUMIF($E$3:$E$57,TRIM($E66),N$3:N$57),"")))))</f>
        <v>0</v>
      </c>
      <c r="O66" s="0" t="n">
        <f aca="false">IF($D66="Major",SUMIF($A$3:$A$57,TRIM($E66),O$3:O$57),IF($D66="Minor",SUMIF($B$3:$B$57,TRIM($E66),O$3:O$57),IF($D66="Sub",SUMIF($C$3:$C$57,TRIM($E66),O$3:O$57),IF($D66="Sub2",SUMIF($D$3:$D$57,TRIM($E66),O$3:O$57),IF($D66="Sub3",SUMIF($E$3:$E$57,TRIM($E66),O$3:O$57),"")))))</f>
        <v>0</v>
      </c>
      <c r="P66" s="0" t="n">
        <f aca="false">IF($D66="Major",SUMIF($A$3:$A$57,TRIM($E66),P$3:P$57),IF($D66="Minor",SUMIF($B$3:$B$57,TRIM($E66),P$3:P$57),IF($D66="Sub",SUMIF($C$3:$C$57,TRIM($E66),P$3:P$57),IF($D66="Sub2",SUMIF($D$3:$D$57,TRIM($E66),P$3:P$57),IF($D66="Sub3",SUMIF($E$3:$E$57,TRIM($E66),P$3:P$57),"")))))</f>
        <v>0</v>
      </c>
      <c r="Q66" s="0" t="n">
        <f aca="false">IF($D66="Major",SUMIF($A$3:$A$57,TRIM($E66),Q$3:Q$57),IF($D66="Minor",SUMIF($B$3:$B$57,TRIM($E66),Q$3:Q$57),IF($D66="Sub",SUMIF($C$3:$C$57,TRIM($E66),Q$3:Q$57),IF($D66="Sub2",SUMIF($D$3:$D$57,TRIM($E66),Q$3:Q$57),IF($D66="Sub3",SUMIF($E$3:$E$57,TRIM($E66),Q$3:Q$57),"")))))</f>
        <v>0</v>
      </c>
      <c r="R66" s="0" t="n">
        <f aca="false">IF($D66="Major",SUMIF($A$3:$A$57,TRIM($E66),R$3:R$57),IF($D66="Minor",SUMIF($B$3:$B$57,TRIM($E66),R$3:R$57),IF($D66="Sub",SUMIF($C$3:$C$57,TRIM($E66),R$3:R$57),IF($D66="Sub2",SUMIF($D$3:$D$57,TRIM($E66),R$3:R$57),IF($D66="Sub3",SUMIF($E$3:$E$57,TRIM($E66),R$3:R$57),"")))))</f>
        <v>0</v>
      </c>
      <c r="S66" s="0" t="n">
        <f aca="false">IF($D66="Major",SUMIF($A$3:$A$57,TRIM($E66),S$3:S$57),IF($D66="Minor",SUMIF($B$3:$B$57,TRIM($E66),S$3:S$57),IF($D66="Sub",SUMIF($C$3:$C$57,TRIM($E66),S$3:S$57),IF($D66="Sub2",SUMIF($D$3:$D$57,TRIM($E66),S$3:S$57),IF($D66="Sub3",SUMIF($E$3:$E$57,TRIM($E66),S$3:S$57),"")))))</f>
        <v>0</v>
      </c>
      <c r="T66" s="0" t="n">
        <f aca="false">IF($D66="Major",SUMIF($A$3:$A$57,TRIM($E66),T$3:T$57),IF($D66="Minor",SUMIF($B$3:$B$57,TRIM($E66),T$3:T$57),IF($D66="Sub",SUMIF($C$3:$C$57,TRIM($E66),T$3:T$57),IF($D66="Sub2",SUMIF($D$3:$D$57,TRIM($E66),T$3:T$57),IF($D66="Sub3",SUMIF($E$3:$E$57,TRIM($E66),T$3:T$57),"")))))</f>
        <v>0</v>
      </c>
      <c r="U66" s="0" t="n">
        <f aca="false">IF($D66="Major",SUMIF($A$3:$A$57,TRIM($E66),U$3:U$57),IF($D66="Minor",SUMIF($B$3:$B$57,TRIM($E66),U$3:U$57),IF($D66="Sub",SUMIF($C$3:$C$57,TRIM($E66),U$3:U$57),IF($D66="Sub2",SUMIF($D$3:$D$57,TRIM($E66),U$3:U$57),IF($D66="Sub3",SUMIF($E$3:$E$57,TRIM($E66),U$3:U$57),"")))))</f>
        <v>0</v>
      </c>
      <c r="V66" s="0" t="n">
        <f aca="false">IF($D66="Major",SUMIF($A$3:$A$57,TRIM($E66),V$3:V$57),IF($D66="Minor",SUMIF($B$3:$B$57,TRIM($E66),V$3:V$57),IF($D66="Sub",SUMIF($C$3:$C$57,TRIM($E66),V$3:V$57),IF($D66="Sub2",SUMIF($D$3:$D$57,TRIM($E66),V$3:V$57),IF($D66="Sub3",SUMIF($E$3:$E$57,TRIM($E66),V$3:V$57),"")))))</f>
        <v>0</v>
      </c>
      <c r="W66" s="0" t="n">
        <f aca="false">IF($D66="Major",SUMIF($A$3:$A$57,TRIM($E66),W$3:W$57),IF($D66="Minor",SUMIF($B$3:$B$57,TRIM($E66),W$3:W$57),IF($D66="Sub",SUMIF($C$3:$C$57,TRIM($E66),W$3:W$57),IF($D66="Sub2",SUMIF($D$3:$D$57,TRIM($E66),W$3:W$57),IF($D66="Sub3",SUMIF($E$3:$E$57,TRIM($E66),W$3:W$57),"")))))</f>
        <v>0</v>
      </c>
      <c r="X66" s="0" t="n">
        <f aca="false">IF($D66="Major",SUMIF($A$3:$A$57,TRIM($E66),X$3:X$57),IF($D66="Minor",SUMIF($B$3:$B$57,TRIM($E66),X$3:X$57),IF($D66="Sub",SUMIF($C$3:$C$57,TRIM($E66),X$3:X$57),IF($D66="Sub2",SUMIF($D$3:$D$57,TRIM($E66),X$3:X$57),IF($D66="Sub3",SUMIF($E$3:$E$57,TRIM($E66),X$3:X$57),"")))))</f>
        <v>0</v>
      </c>
      <c r="Y66" s="0" t="n">
        <f aca="false">IF($D66="Major",SUMIF($A$3:$A$57,TRIM($E66),Y$3:Y$57),IF($D66="Minor",SUMIF($B$3:$B$57,TRIM($E66),Y$3:Y$57),IF($D66="Sub",SUMIF($C$3:$C$57,TRIM($E66),Y$3:Y$57),IF($D66="Sub2",SUMIF($D$3:$D$57,TRIM($E66),Y$3:Y$57),IF($D66="Sub3",SUMIF($E$3:$E$57,TRIM($E66),Y$3:Y$57),"")))))</f>
        <v>0</v>
      </c>
      <c r="Z66" s="0" t="n">
        <f aca="false">IF($D66="Major",SUMIF($A$3:$A$57,TRIM($E66),Z$3:Z$57),IF($D66="Minor",SUMIF($B$3:$B$57,TRIM($E66),Z$3:Z$57),IF($D66="Sub",SUMIF($C$3:$C$57,TRIM($E66),Z$3:Z$57),IF($D66="Sub2",SUMIF($D$3:$D$57,TRIM($E66),Z$3:Z$57),IF($D66="Sub3",SUMIF($E$3:$E$57,TRIM($E66),Z$3:Z$57),"")))))</f>
        <v>0</v>
      </c>
      <c r="AA66" s="0" t="n">
        <f aca="false">IF($D66="Major",SUMIF($A$3:$A$57,TRIM($E66),AA$3:AA$57),IF($D66="Minor",SUMIF($B$3:$B$57,TRIM($E66),AA$3:AA$57),IF($D66="Sub",SUMIF($C$3:$C$57,TRIM($E66),AA$3:AA$57),IF($D66="Sub2",SUMIF($D$3:$D$57,TRIM($E66),AA$3:AA$57),IF($D66="Sub3",SUMIF($E$3:$E$57,TRIM($E66),AA$3:AA$57),"")))))</f>
        <v>0</v>
      </c>
      <c r="AB66" s="0" t="n">
        <f aca="false">IF($D66="Major",SUMIF($A$3:$A$57,TRIM($E66),AB$3:AB$57),IF($D66="Minor",SUMIF($B$3:$B$57,TRIM($E66),AB$3:AB$57),IF($D66="Sub",SUMIF($C$3:$C$57,TRIM($E66),AB$3:AB$57),IF($D66="Sub2",SUMIF($D$3:$D$57,TRIM($E66),AB$3:AB$57),IF($D66="Sub3",SUMIF($E$3:$E$57,TRIM($E66),AB$3:AB$57),"")))))</f>
        <v>0</v>
      </c>
      <c r="AC66" s="0" t="n">
        <f aca="false">IF($D66="Major",SUMIF($A$3:$A$57,TRIM($E66),AC$3:AC$57),IF($D66="Minor",SUMIF($B$3:$B$57,TRIM($E66),AC$3:AC$57),IF($D66="Sub",SUMIF($C$3:$C$57,TRIM($E66),AC$3:AC$57),IF($D66="Sub2",SUMIF($D$3:$D$57,TRIM($E66),AC$3:AC$57),IF($D66="Sub3",SUMIF($E$3:$E$57,TRIM($E66),AC$3:AC$57),"")))))</f>
        <v>0</v>
      </c>
      <c r="AD66" s="0" t="n">
        <f aca="false">IF(ISBLANK($H66),$F66,MIN($H66:$AC66))</f>
        <v>0</v>
      </c>
      <c r="AE66" s="0" t="n">
        <f aca="false">IF(ISBLANK($H66),$F66,AVERAGE($H66:$AC66))</f>
        <v>0</v>
      </c>
      <c r="AF66" s="0" t="n">
        <f aca="false">IF(ISBLANK($H66),$F66,MAX($H66:$AC66))</f>
        <v>0</v>
      </c>
      <c r="AG66" s="0" t="n">
        <f aca="false">IF(ISBLANK($H66),$F$2,INDEX($H$2:$AC$2,MATCH(MIN($H66:$AC66),$H66:$AC66,0)))</f>
        <v>0</v>
      </c>
      <c r="AH66" s="0" t="n">
        <f aca="false">IF(ISBLANK($H66),$F$2,INDEX($H$2:$AC$2,MATCH(MAX($H66:$AC66),$H66:$AC66,0)))</f>
        <v>0</v>
      </c>
    </row>
    <row r="67" customFormat="false" ht="12.75" hidden="false" customHeight="false" outlineLevel="0" collapsed="false">
      <c r="D67" s="0" t="s">
        <v>112</v>
      </c>
      <c r="E67" s="0" t="s">
        <v>123</v>
      </c>
      <c r="F67" s="0" t="n">
        <f aca="false">IF($D67="Major",SUMIF($A$3:$A$57,TRIM($E67),F$3:F$57),IF($D67="Minor",SUMIF($B$3:$B$57,TRIM($E67),F$3:F$57),IF($D67="Sub",SUMIF($C$3:$C$57,TRIM($E67),F$3:F$57),IF($D67="Sub2",SUMIF($D$3:$D$57,TRIM($E67),F$3:F$57),IF($D67="Sub3",SUMIF($E$3:$E$57,TRIM($E67),F$3:F$57),"")))))</f>
        <v>3.76097687085</v>
      </c>
      <c r="G67" s="0" t="n">
        <f aca="false">IF($D67="Major",SUMIF($A$3:$A$57,TRIM($E67),G$3:G$57),IF($D67="Minor",SUMIF($B$3:$B$57,TRIM($E67),G$3:G$57),IF($D67="Sub",SUMIF($C$3:$C$57,TRIM($E67),G$3:G$57),IF($D67="Sub2",SUMIF($D$3:$D$57,TRIM($E67),G$3:G$57),IF($D67="Sub3",SUMIF($E$3:$E$57,TRIM($E67),G$3:G$57),"")))))</f>
        <v>3.76097687085</v>
      </c>
      <c r="H67" s="0" t="n">
        <f aca="false">IF($D67="Major",SUMIF($A$3:$A$57,TRIM($E67),H$3:H$57),IF($D67="Minor",SUMIF($B$3:$B$57,TRIM($E67),H$3:H$57),IF($D67="Sub",SUMIF($C$3:$C$57,TRIM($E67),H$3:H$57),IF($D67="Sub2",SUMIF($D$3:$D$57,TRIM($E67),H$3:H$57),IF($D67="Sub3",SUMIF($E$3:$E$57,TRIM($E67),H$3:H$57),"")))))</f>
        <v>3.61621818815</v>
      </c>
      <c r="I67" s="0" t="n">
        <f aca="false">IF($D67="Major",SUMIF($A$3:$A$57,TRIM($E67),I$3:I$57),IF($D67="Minor",SUMIF($B$3:$B$57,TRIM($E67),I$3:I$57),IF($D67="Sub",SUMIF($C$3:$C$57,TRIM($E67),I$3:I$57),IF($D67="Sub2",SUMIF($D$3:$D$57,TRIM($E67),I$3:I$57),IF($D67="Sub3",SUMIF($E$3:$E$57,TRIM($E67),I$3:I$57),"")))))</f>
        <v>3.5648803753</v>
      </c>
      <c r="J67" s="0" t="n">
        <f aca="false">IF($D67="Major",SUMIF($A$3:$A$57,TRIM($E67),J$3:J$57),IF($D67="Minor",SUMIF($B$3:$B$57,TRIM($E67),J$3:J$57),IF($D67="Sub",SUMIF($C$3:$C$57,TRIM($E67),J$3:J$57),IF($D67="Sub2",SUMIF($D$3:$D$57,TRIM($E67),J$3:J$57),IF($D67="Sub3",SUMIF($E$3:$E$57,TRIM($E67),J$3:J$57),"")))))</f>
        <v>3.41571996895</v>
      </c>
      <c r="K67" s="0" t="n">
        <f aca="false">IF($D67="Major",SUMIF($A$3:$A$57,TRIM($E67),K$3:K$57),IF($D67="Minor",SUMIF($B$3:$B$57,TRIM($E67),K$3:K$57),IF($D67="Sub",SUMIF($C$3:$C$57,TRIM($E67),K$3:K$57),IF($D67="Sub2",SUMIF($D$3:$D$57,TRIM($E67),K$3:K$57),IF($D67="Sub3",SUMIF($E$3:$E$57,TRIM($E67),K$3:K$57),"")))))</f>
        <v>3.056498877175</v>
      </c>
      <c r="L67" s="0" t="n">
        <f aca="false">IF($D67="Major",SUMIF($A$3:$A$57,TRIM($E67),L$3:L$57),IF($D67="Minor",SUMIF($B$3:$B$57,TRIM($E67),L$3:L$57),IF($D67="Sub",SUMIF($C$3:$C$57,TRIM($E67),L$3:L$57),IF($D67="Sub2",SUMIF($D$3:$D$57,TRIM($E67),L$3:L$57),IF($D67="Sub3",SUMIF($E$3:$E$57,TRIM($E67),L$3:L$57),"")))))</f>
        <v>2.75648126155</v>
      </c>
      <c r="M67" s="0" t="n">
        <f aca="false">IF($D67="Major",SUMIF($A$3:$A$57,TRIM($E67),M$3:M$57),IF($D67="Minor",SUMIF($B$3:$B$57,TRIM($E67),M$3:M$57),IF($D67="Sub",SUMIF($C$3:$C$57,TRIM($E67),M$3:M$57),IF($D67="Sub2",SUMIF($D$3:$D$57,TRIM($E67),M$3:M$57),IF($D67="Sub3",SUMIF($E$3:$E$57,TRIM($E67),M$3:M$57),"")))))</f>
        <v>2.495516488375</v>
      </c>
      <c r="N67" s="0" t="n">
        <f aca="false">IF($D67="Major",SUMIF($A$3:$A$57,TRIM($E67),N$3:N$57),IF($D67="Minor",SUMIF($B$3:$B$57,TRIM($E67),N$3:N$57),IF($D67="Sub",SUMIF($C$3:$C$57,TRIM($E67),N$3:N$57),IF($D67="Sub2",SUMIF($D$3:$D$57,TRIM($E67),N$3:N$57),IF($D67="Sub3",SUMIF($E$3:$E$57,TRIM($E67),N$3:N$57),"")))))</f>
        <v>3.328312639</v>
      </c>
      <c r="O67" s="0" t="n">
        <f aca="false">IF($D67="Major",SUMIF($A$3:$A$57,TRIM($E67),O$3:O$57),IF($D67="Minor",SUMIF($B$3:$B$57,TRIM($E67),O$3:O$57),IF($D67="Sub",SUMIF($C$3:$C$57,TRIM($E67),O$3:O$57),IF($D67="Sub2",SUMIF($D$3:$D$57,TRIM($E67),O$3:O$57),IF($D67="Sub3",SUMIF($E$3:$E$57,TRIM($E67),O$3:O$57),"")))))</f>
        <v>4.165393290275</v>
      </c>
      <c r="P67" s="0" t="n">
        <f aca="false">IF($D67="Major",SUMIF($A$3:$A$57,TRIM($E67),P$3:P$57),IF($D67="Minor",SUMIF($B$3:$B$57,TRIM($E67),P$3:P$57),IF($D67="Sub",SUMIF($C$3:$C$57,TRIM($E67),P$3:P$57),IF($D67="Sub2",SUMIF($D$3:$D$57,TRIM($E67),P$3:P$57),IF($D67="Sub3",SUMIF($E$3:$E$57,TRIM($E67),P$3:P$57),"")))))</f>
        <v>4.95564335305</v>
      </c>
      <c r="Q67" s="0" t="n">
        <f aca="false">IF($D67="Major",SUMIF($A$3:$A$57,TRIM($E67),Q$3:Q$57),IF($D67="Minor",SUMIF($B$3:$B$57,TRIM($E67),Q$3:Q$57),IF($D67="Sub",SUMIF($C$3:$C$57,TRIM($E67),Q$3:Q$57),IF($D67="Sub2",SUMIF($D$3:$D$57,TRIM($E67),Q$3:Q$57),IF($D67="Sub3",SUMIF($E$3:$E$57,TRIM($E67),Q$3:Q$57),"")))))</f>
        <v>5.42400784955</v>
      </c>
      <c r="R67" s="0" t="n">
        <f aca="false">IF($D67="Major",SUMIF($A$3:$A$57,TRIM($E67),R$3:R$57),IF($D67="Minor",SUMIF($B$3:$B$57,TRIM($E67),R$3:R$57),IF($D67="Sub",SUMIF($C$3:$C$57,TRIM($E67),R$3:R$57),IF($D67="Sub2",SUMIF($D$3:$D$57,TRIM($E67),R$3:R$57),IF($D67="Sub3",SUMIF($E$3:$E$57,TRIM($E67),R$3:R$57),"")))))</f>
        <v>5.702427127425</v>
      </c>
      <c r="S67" s="0" t="n">
        <f aca="false">IF($D67="Major",SUMIF($A$3:$A$57,TRIM($E67),S$3:S$57),IF($D67="Minor",SUMIF($B$3:$B$57,TRIM($E67),S$3:S$57),IF($D67="Sub",SUMIF($C$3:$C$57,TRIM($E67),S$3:S$57),IF($D67="Sub2",SUMIF($D$3:$D$57,TRIM($E67),S$3:S$57),IF($D67="Sub3",SUMIF($E$3:$E$57,TRIM($E67),S$3:S$57),"")))))</f>
        <v>5.334979911625</v>
      </c>
      <c r="T67" s="0" t="n">
        <f aca="false">IF($D67="Major",SUMIF($A$3:$A$57,TRIM($E67),T$3:T$57),IF($D67="Minor",SUMIF($B$3:$B$57,TRIM($E67),T$3:T$57),IF($D67="Sub",SUMIF($C$3:$C$57,TRIM($E67),T$3:T$57),IF($D67="Sub2",SUMIF($D$3:$D$57,TRIM($E67),T$3:T$57),IF($D67="Sub3",SUMIF($E$3:$E$57,TRIM($E67),T$3:T$57),"")))))</f>
        <v>4.815541354025</v>
      </c>
      <c r="U67" s="0" t="n">
        <f aca="false">IF($D67="Major",SUMIF($A$3:$A$57,TRIM($E67),U$3:U$57),IF($D67="Minor",SUMIF($B$3:$B$57,TRIM($E67),U$3:U$57),IF($D67="Sub",SUMIF($C$3:$C$57,TRIM($E67),U$3:U$57),IF($D67="Sub2",SUMIF($D$3:$D$57,TRIM($E67),U$3:U$57),IF($D67="Sub3",SUMIF($E$3:$E$57,TRIM($E67),U$3:U$57),"")))))</f>
        <v>4.001451063625</v>
      </c>
      <c r="V67" s="0" t="n">
        <f aca="false">IF($D67="Major",SUMIF($A$3:$A$57,TRIM($E67),V$3:V$57),IF($D67="Minor",SUMIF($B$3:$B$57,TRIM($E67),V$3:V$57),IF($D67="Sub",SUMIF($C$3:$C$57,TRIM($E67),V$3:V$57),IF($D67="Sub2",SUMIF($D$3:$D$57,TRIM($E67),V$3:V$57),IF($D67="Sub3",SUMIF($E$3:$E$57,TRIM($E67),V$3:V$57),"")))))</f>
        <v>3.23914696405</v>
      </c>
      <c r="W67" s="0" t="n">
        <f aca="false">IF($D67="Major",SUMIF($A$3:$A$57,TRIM($E67),W$3:W$57),IF($D67="Minor",SUMIF($B$3:$B$57,TRIM($E67),W$3:W$57),IF($D67="Sub",SUMIF($C$3:$C$57,TRIM($E67),W$3:W$57),IF($D67="Sub2",SUMIF($D$3:$D$57,TRIM($E67),W$3:W$57),IF($D67="Sub3",SUMIF($E$3:$E$57,TRIM($E67),W$3:W$57),"")))))</f>
        <v>2.5040239476</v>
      </c>
      <c r="X67" s="0" t="n">
        <f aca="false">IF($D67="Major",SUMIF($A$3:$A$57,TRIM($E67),X$3:X$57),IF($D67="Minor",SUMIF($B$3:$B$57,TRIM($E67),X$3:X$57),IF($D67="Sub",SUMIF($C$3:$C$57,TRIM($E67),X$3:X$57),IF($D67="Sub2",SUMIF($D$3:$D$57,TRIM($E67),X$3:X$57),IF($D67="Sub3",SUMIF($E$3:$E$57,TRIM($E67),X$3:X$57),"")))))</f>
        <v>2.7578469095</v>
      </c>
      <c r="Y67" s="0" t="n">
        <f aca="false">IF($D67="Major",SUMIF($A$3:$A$57,TRIM($E67),Y$3:Y$57),IF($D67="Minor",SUMIF($B$3:$B$57,TRIM($E67),Y$3:Y$57),IF($D67="Sub",SUMIF($C$3:$C$57,TRIM($E67),Y$3:Y$57),IF($D67="Sub2",SUMIF($D$3:$D$57,TRIM($E67),Y$3:Y$57),IF($D67="Sub3",SUMIF($E$3:$E$57,TRIM($E67),Y$3:Y$57),"")))))</f>
        <v>3.051382093225</v>
      </c>
      <c r="Z67" s="0" t="n">
        <f aca="false">IF($D67="Major",SUMIF($A$3:$A$57,TRIM($E67),Z$3:Z$57),IF($D67="Minor",SUMIF($B$3:$B$57,TRIM($E67),Z$3:Z$57),IF($D67="Sub",SUMIF($C$3:$C$57,TRIM($E67),Z$3:Z$57),IF($D67="Sub2",SUMIF($D$3:$D$57,TRIM($E67),Z$3:Z$57),IF($D67="Sub3",SUMIF($E$3:$E$57,TRIM($E67),Z$3:Z$57),"")))))</f>
        <v>3.3629637578</v>
      </c>
      <c r="AA67" s="0" t="n">
        <f aca="false">IF($D67="Major",SUMIF($A$3:$A$57,TRIM($E67),AA$3:AA$57),IF($D67="Minor",SUMIF($B$3:$B$57,TRIM($E67),AA$3:AA$57),IF($D67="Sub",SUMIF($C$3:$C$57,TRIM($E67),AA$3:AA$57),IF($D67="Sub2",SUMIF($D$3:$D$57,TRIM($E67),AA$3:AA$57),IF($D67="Sub3",SUMIF($E$3:$E$57,TRIM($E67),AA$3:AA$57),"")))))</f>
        <v>3.525736685025</v>
      </c>
      <c r="AB67" s="0" t="n">
        <f aca="false">IF($D67="Major",SUMIF($A$3:$A$57,TRIM($E67),AB$3:AB$57),IF($D67="Minor",SUMIF($B$3:$B$57,TRIM($E67),AB$3:AB$57),IF($D67="Sub",SUMIF($C$3:$C$57,TRIM($E67),AB$3:AB$57),IF($D67="Sub2",SUMIF($D$3:$D$57,TRIM($E67),AB$3:AB$57),IF($D67="Sub3",SUMIF($E$3:$E$57,TRIM($E67),AB$3:AB$57),"")))))</f>
        <v>3.612997486225</v>
      </c>
      <c r="AC67" s="0" t="n">
        <f aca="false">IF($D67="Major",SUMIF($A$3:$A$57,TRIM($E67),AC$3:AC$57),IF($D67="Minor",SUMIF($B$3:$B$57,TRIM($E67),AC$3:AC$57),IF($D67="Sub",SUMIF($C$3:$C$57,TRIM($E67),AC$3:AC$57),IF($D67="Sub2",SUMIF($D$3:$D$57,TRIM($E67),AC$3:AC$57),IF($D67="Sub3",SUMIF($E$3:$E$57,TRIM($E67),AC$3:AC$57),"")))))</f>
        <v>3.61621818815</v>
      </c>
      <c r="AD67" s="0" t="n">
        <f aca="false">IF(ISBLANK($H67),$F67,MIN($H67:$AC67))</f>
        <v>2.495516488375</v>
      </c>
      <c r="AE67" s="0" t="n">
        <f aca="false">IF(ISBLANK($H67),$F67,AVERAGE($H67:$AC67))</f>
        <v>3.74106308089318</v>
      </c>
      <c r="AF67" s="0" t="n">
        <f aca="false">IF(ISBLANK($H67),$F67,MAX($H67:$AC67))</f>
        <v>5.702427127425</v>
      </c>
      <c r="AG67" s="0" t="n">
        <f aca="false">IF(ISBLANK($H67),$F$2,INDEX($H$2:$AC$2,MATCH(MIN($H67:$AC67),$H67:$AC67,0)))</f>
        <v>1498.77</v>
      </c>
      <c r="AH67" s="0" t="n">
        <f aca="false">IF(ISBLANK($H67),$F$2,INDEX($H$2:$AC$2,MATCH(MAX($H67:$AC67),$H67:$AC67,0)))</f>
        <v>2997.54</v>
      </c>
    </row>
    <row r="68" customFormat="false" ht="12.75" hidden="false" customHeight="false" outlineLevel="0" collapsed="false">
      <c r="D68" s="0" t="s">
        <v>113</v>
      </c>
      <c r="E68" s="0" t="s">
        <v>124</v>
      </c>
      <c r="F68" s="0" t="n">
        <f aca="false">IF($D68="Major",SUMIF($A$3:$A$57,TRIM($E68),F$3:F$57),IF($D68="Minor",SUMIF($B$3:$B$57,TRIM($E68),F$3:F$57),IF($D68="Sub",SUMIF($C$3:$C$57,TRIM($E68),F$3:F$57),IF($D68="Sub2",SUMIF($D$3:$D$57,TRIM($E68),F$3:F$57),IF($D68="Sub3",SUMIF($E$3:$E$57,TRIM($E68),F$3:F$57),"")))))</f>
        <v>1.9498287705</v>
      </c>
      <c r="G68" s="0" t="n">
        <f aca="false">IF($D68="Major",SUMIF($A$3:$A$57,TRIM($E68),G$3:G$57),IF($D68="Minor",SUMIF($B$3:$B$57,TRIM($E68),G$3:G$57),IF($D68="Sub",SUMIF($C$3:$C$57,TRIM($E68),G$3:G$57),IF($D68="Sub2",SUMIF($D$3:$D$57,TRIM($E68),G$3:G$57),IF($D68="Sub3",SUMIF($E$3:$E$57,TRIM($E68),G$3:G$57),"")))))</f>
        <v>1.9498287705</v>
      </c>
      <c r="H68" s="0" t="n">
        <f aca="false">IF($D68="Major",SUMIF($A$3:$A$57,TRIM($E68),H$3:H$57),IF($D68="Minor",SUMIF($B$3:$B$57,TRIM($E68),H$3:H$57),IF($D68="Sub",SUMIF($C$3:$C$57,TRIM($E68),H$3:H$57),IF($D68="Sub2",SUMIF($D$3:$D$57,TRIM($E68),H$3:H$57),IF($D68="Sub3",SUMIF($E$3:$E$57,TRIM($E68),H$3:H$57),"")))))</f>
        <v>1.9498287705</v>
      </c>
      <c r="I68" s="0" t="n">
        <f aca="false">IF($D68="Major",SUMIF($A$3:$A$57,TRIM($E68),I$3:I$57),IF($D68="Minor",SUMIF($B$3:$B$57,TRIM($E68),I$3:I$57),IF($D68="Sub",SUMIF($C$3:$C$57,TRIM($E68),I$3:I$57),IF($D68="Sub2",SUMIF($D$3:$D$57,TRIM($E68),I$3:I$57),IF($D68="Sub3",SUMIF($E$3:$E$57,TRIM($E68),I$3:I$57),"")))))</f>
        <v>1.9498287705</v>
      </c>
      <c r="J68" s="0" t="n">
        <f aca="false">IF($D68="Major",SUMIF($A$3:$A$57,TRIM($E68),J$3:J$57),IF($D68="Minor",SUMIF($B$3:$B$57,TRIM($E68),J$3:J$57),IF($D68="Sub",SUMIF($C$3:$C$57,TRIM($E68),J$3:J$57),IF($D68="Sub2",SUMIF($D$3:$D$57,TRIM($E68),J$3:J$57),IF($D68="Sub3",SUMIF($E$3:$E$57,TRIM($E68),J$3:J$57),"")))))</f>
        <v>1.9498287705</v>
      </c>
      <c r="K68" s="0" t="n">
        <f aca="false">IF($D68="Major",SUMIF($A$3:$A$57,TRIM($E68),K$3:K$57),IF($D68="Minor",SUMIF($B$3:$B$57,TRIM($E68),K$3:K$57),IF($D68="Sub",SUMIF($C$3:$C$57,TRIM($E68),K$3:K$57),IF($D68="Sub2",SUMIF($D$3:$D$57,TRIM($E68),K$3:K$57),IF($D68="Sub3",SUMIF($E$3:$E$57,TRIM($E68),K$3:K$57),"")))))</f>
        <v>1.9498287705</v>
      </c>
      <c r="L68" s="0" t="n">
        <f aca="false">IF($D68="Major",SUMIF($A$3:$A$57,TRIM($E68),L$3:L$57),IF($D68="Minor",SUMIF($B$3:$B$57,TRIM($E68),L$3:L$57),IF($D68="Sub",SUMIF($C$3:$C$57,TRIM($E68),L$3:L$57),IF($D68="Sub2",SUMIF($D$3:$D$57,TRIM($E68),L$3:L$57),IF($D68="Sub3",SUMIF($E$3:$E$57,TRIM($E68),L$3:L$57),"")))))</f>
        <v>1.9498287705</v>
      </c>
      <c r="M68" s="0" t="n">
        <f aca="false">IF($D68="Major",SUMIF($A$3:$A$57,TRIM($E68),M$3:M$57),IF($D68="Minor",SUMIF($B$3:$B$57,TRIM($E68),M$3:M$57),IF($D68="Sub",SUMIF($C$3:$C$57,TRIM($E68),M$3:M$57),IF($D68="Sub2",SUMIF($D$3:$D$57,TRIM($E68),M$3:M$57),IF($D68="Sub3",SUMIF($E$3:$E$57,TRIM($E68),M$3:M$57),"")))))</f>
        <v>1.9498287705</v>
      </c>
      <c r="N68" s="0" t="n">
        <f aca="false">IF($D68="Major",SUMIF($A$3:$A$57,TRIM($E68),N$3:N$57),IF($D68="Minor",SUMIF($B$3:$B$57,TRIM($E68),N$3:N$57),IF($D68="Sub",SUMIF($C$3:$C$57,TRIM($E68),N$3:N$57),IF($D68="Sub2",SUMIF($D$3:$D$57,TRIM($E68),N$3:N$57),IF($D68="Sub3",SUMIF($E$3:$E$57,TRIM($E68),N$3:N$57),"")))))</f>
        <v>1.9498287705</v>
      </c>
      <c r="O68" s="0" t="n">
        <f aca="false">IF($D68="Major",SUMIF($A$3:$A$57,TRIM($E68),O$3:O$57),IF($D68="Minor",SUMIF($B$3:$B$57,TRIM($E68),O$3:O$57),IF($D68="Sub",SUMIF($C$3:$C$57,TRIM($E68),O$3:O$57),IF($D68="Sub2",SUMIF($D$3:$D$57,TRIM($E68),O$3:O$57),IF($D68="Sub3",SUMIF($E$3:$E$57,TRIM($E68),O$3:O$57),"")))))</f>
        <v>1.9498287705</v>
      </c>
      <c r="P68" s="0" t="n">
        <f aca="false">IF($D68="Major",SUMIF($A$3:$A$57,TRIM($E68),P$3:P$57),IF($D68="Minor",SUMIF($B$3:$B$57,TRIM($E68),P$3:P$57),IF($D68="Sub",SUMIF($C$3:$C$57,TRIM($E68),P$3:P$57),IF($D68="Sub2",SUMIF($D$3:$D$57,TRIM($E68),P$3:P$57),IF($D68="Sub3",SUMIF($E$3:$E$57,TRIM($E68),P$3:P$57),"")))))</f>
        <v>1.9498287705</v>
      </c>
      <c r="Q68" s="0" t="n">
        <f aca="false">IF($D68="Major",SUMIF($A$3:$A$57,TRIM($E68),Q$3:Q$57),IF($D68="Minor",SUMIF($B$3:$B$57,TRIM($E68),Q$3:Q$57),IF($D68="Sub",SUMIF($C$3:$C$57,TRIM($E68),Q$3:Q$57),IF($D68="Sub2",SUMIF($D$3:$D$57,TRIM($E68),Q$3:Q$57),IF($D68="Sub3",SUMIF($E$3:$E$57,TRIM($E68),Q$3:Q$57),"")))))</f>
        <v>1.9498287705</v>
      </c>
      <c r="R68" s="0" t="n">
        <f aca="false">IF($D68="Major",SUMIF($A$3:$A$57,TRIM($E68),R$3:R$57),IF($D68="Minor",SUMIF($B$3:$B$57,TRIM($E68),R$3:R$57),IF($D68="Sub",SUMIF($C$3:$C$57,TRIM($E68),R$3:R$57),IF($D68="Sub2",SUMIF($D$3:$D$57,TRIM($E68),R$3:R$57),IF($D68="Sub3",SUMIF($E$3:$E$57,TRIM($E68),R$3:R$57),"")))))</f>
        <v>1.9498287705</v>
      </c>
      <c r="S68" s="0" t="n">
        <f aca="false">IF($D68="Major",SUMIF($A$3:$A$57,TRIM($E68),S$3:S$57),IF($D68="Minor",SUMIF($B$3:$B$57,TRIM($E68),S$3:S$57),IF($D68="Sub",SUMIF($C$3:$C$57,TRIM($E68),S$3:S$57),IF($D68="Sub2",SUMIF($D$3:$D$57,TRIM($E68),S$3:S$57),IF($D68="Sub3",SUMIF($E$3:$E$57,TRIM($E68),S$3:S$57),"")))))</f>
        <v>1.9498287705</v>
      </c>
      <c r="T68" s="0" t="n">
        <f aca="false">IF($D68="Major",SUMIF($A$3:$A$57,TRIM($E68),T$3:T$57),IF($D68="Minor",SUMIF($B$3:$B$57,TRIM($E68),T$3:T$57),IF($D68="Sub",SUMIF($C$3:$C$57,TRIM($E68),T$3:T$57),IF($D68="Sub2",SUMIF($D$3:$D$57,TRIM($E68),T$3:T$57),IF($D68="Sub3",SUMIF($E$3:$E$57,TRIM($E68),T$3:T$57),"")))))</f>
        <v>1.9498287705</v>
      </c>
      <c r="U68" s="0" t="n">
        <f aca="false">IF($D68="Major",SUMIF($A$3:$A$57,TRIM($E68),U$3:U$57),IF($D68="Minor",SUMIF($B$3:$B$57,TRIM($E68),U$3:U$57),IF($D68="Sub",SUMIF($C$3:$C$57,TRIM($E68),U$3:U$57),IF($D68="Sub2",SUMIF($D$3:$D$57,TRIM($E68),U$3:U$57),IF($D68="Sub3",SUMIF($E$3:$E$57,TRIM($E68),U$3:U$57),"")))))</f>
        <v>1.9498287705</v>
      </c>
      <c r="V68" s="0" t="n">
        <f aca="false">IF($D68="Major",SUMIF($A$3:$A$57,TRIM($E68),V$3:V$57),IF($D68="Minor",SUMIF($B$3:$B$57,TRIM($E68),V$3:V$57),IF($D68="Sub",SUMIF($C$3:$C$57,TRIM($E68),V$3:V$57),IF($D68="Sub2",SUMIF($D$3:$D$57,TRIM($E68),V$3:V$57),IF($D68="Sub3",SUMIF($E$3:$E$57,TRIM($E68),V$3:V$57),"")))))</f>
        <v>1.9498287705</v>
      </c>
      <c r="W68" s="0" t="n">
        <f aca="false">IF($D68="Major",SUMIF($A$3:$A$57,TRIM($E68),W$3:W$57),IF($D68="Minor",SUMIF($B$3:$B$57,TRIM($E68),W$3:W$57),IF($D68="Sub",SUMIF($C$3:$C$57,TRIM($E68),W$3:W$57),IF($D68="Sub2",SUMIF($D$3:$D$57,TRIM($E68),W$3:W$57),IF($D68="Sub3",SUMIF($E$3:$E$57,TRIM($E68),W$3:W$57),"")))))</f>
        <v>1.9498287705</v>
      </c>
      <c r="X68" s="0" t="n">
        <f aca="false">IF($D68="Major",SUMIF($A$3:$A$57,TRIM($E68),X$3:X$57),IF($D68="Minor",SUMIF($B$3:$B$57,TRIM($E68),X$3:X$57),IF($D68="Sub",SUMIF($C$3:$C$57,TRIM($E68),X$3:X$57),IF($D68="Sub2",SUMIF($D$3:$D$57,TRIM($E68),X$3:X$57),IF($D68="Sub3",SUMIF($E$3:$E$57,TRIM($E68),X$3:X$57),"")))))</f>
        <v>1.9498287705</v>
      </c>
      <c r="Y68" s="0" t="n">
        <f aca="false">IF($D68="Major",SUMIF($A$3:$A$57,TRIM($E68),Y$3:Y$57),IF($D68="Minor",SUMIF($B$3:$B$57,TRIM($E68),Y$3:Y$57),IF($D68="Sub",SUMIF($C$3:$C$57,TRIM($E68),Y$3:Y$57),IF($D68="Sub2",SUMIF($D$3:$D$57,TRIM($E68),Y$3:Y$57),IF($D68="Sub3",SUMIF($E$3:$E$57,TRIM($E68),Y$3:Y$57),"")))))</f>
        <v>1.9498287705</v>
      </c>
      <c r="Z68" s="0" t="n">
        <f aca="false">IF($D68="Major",SUMIF($A$3:$A$57,TRIM($E68),Z$3:Z$57),IF($D68="Minor",SUMIF($B$3:$B$57,TRIM($E68),Z$3:Z$57),IF($D68="Sub",SUMIF($C$3:$C$57,TRIM($E68),Z$3:Z$57),IF($D68="Sub2",SUMIF($D$3:$D$57,TRIM($E68),Z$3:Z$57),IF($D68="Sub3",SUMIF($E$3:$E$57,TRIM($E68),Z$3:Z$57),"")))))</f>
        <v>1.9498287705</v>
      </c>
      <c r="AA68" s="0" t="n">
        <f aca="false">IF($D68="Major",SUMIF($A$3:$A$57,TRIM($E68),AA$3:AA$57),IF($D68="Minor",SUMIF($B$3:$B$57,TRIM($E68),AA$3:AA$57),IF($D68="Sub",SUMIF($C$3:$C$57,TRIM($E68),AA$3:AA$57),IF($D68="Sub2",SUMIF($D$3:$D$57,TRIM($E68),AA$3:AA$57),IF($D68="Sub3",SUMIF($E$3:$E$57,TRIM($E68),AA$3:AA$57),"")))))</f>
        <v>1.9498287705</v>
      </c>
      <c r="AB68" s="0" t="n">
        <f aca="false">IF($D68="Major",SUMIF($A$3:$A$57,TRIM($E68),AB$3:AB$57),IF($D68="Minor",SUMIF($B$3:$B$57,TRIM($E68),AB$3:AB$57),IF($D68="Sub",SUMIF($C$3:$C$57,TRIM($E68),AB$3:AB$57),IF($D68="Sub2",SUMIF($D$3:$D$57,TRIM($E68),AB$3:AB$57),IF($D68="Sub3",SUMIF($E$3:$E$57,TRIM($E68),AB$3:AB$57),"")))))</f>
        <v>1.9498287705</v>
      </c>
      <c r="AC68" s="0" t="n">
        <f aca="false">IF($D68="Major",SUMIF($A$3:$A$57,TRIM($E68),AC$3:AC$57),IF($D68="Minor",SUMIF($B$3:$B$57,TRIM($E68),AC$3:AC$57),IF($D68="Sub",SUMIF($C$3:$C$57,TRIM($E68),AC$3:AC$57),IF($D68="Sub2",SUMIF($D$3:$D$57,TRIM($E68),AC$3:AC$57),IF($D68="Sub3",SUMIF($E$3:$E$57,TRIM($E68),AC$3:AC$57),"")))))</f>
        <v>1.9498287705</v>
      </c>
      <c r="AD68" s="0" t="n">
        <f aca="false">IF(ISBLANK($H68),$F68,MIN($H68:$AC68))</f>
        <v>1.9498287705</v>
      </c>
      <c r="AE68" s="0" t="n">
        <f aca="false">IF(ISBLANK($H68),$F68,AVERAGE($H68:$AC68))</f>
        <v>1.9498287705</v>
      </c>
      <c r="AF68" s="0" t="n">
        <f aca="false">IF(ISBLANK($H68),$F68,MAX($H68:$AC68))</f>
        <v>1.9498287705</v>
      </c>
      <c r="AG68" s="0" t="n">
        <f aca="false">IF(ISBLANK($H68),$F$2,INDEX($H$2:$AC$2,MATCH(MIN($H68:$AC68),$H68:$AC68,0)))</f>
        <v>0</v>
      </c>
      <c r="AH68" s="0" t="n">
        <f aca="false">IF(ISBLANK($H68),$F$2,INDEX($H$2:$AC$2,MATCH(MAX($H68:$AC68),$H68:$AC68,0)))</f>
        <v>0</v>
      </c>
    </row>
    <row r="69" customFormat="false" ht="12.75" hidden="false" customHeight="false" outlineLevel="0" collapsed="false">
      <c r="D69" s="0" t="s">
        <v>115</v>
      </c>
      <c r="E69" s="0" t="s">
        <v>125</v>
      </c>
      <c r="F69" s="0" t="n">
        <f aca="false">IF($D69="Major",SUMIF($A$3:$A$57,TRIM($E69),F$3:F$57),IF($D69="Minor",SUMIF($B$3:$B$57,TRIM($E69),F$3:F$57),IF($D69="Sub",SUMIF($C$3:$C$57,TRIM($E69),F$3:F$57),IF($D69="Sub2",SUMIF($D$3:$D$57,TRIM($E69),F$3:F$57),IF($D69="Sub3",SUMIF($E$3:$E$57,TRIM($E69),F$3:F$57),"")))))</f>
        <v>1.9498287705</v>
      </c>
      <c r="G69" s="0" t="n">
        <f aca="false">IF($D69="Major",SUMIF($A$3:$A$57,TRIM($E69),G$3:G$57),IF($D69="Minor",SUMIF($B$3:$B$57,TRIM($E69),G$3:G$57),IF($D69="Sub",SUMIF($C$3:$C$57,TRIM($E69),G$3:G$57),IF($D69="Sub2",SUMIF($D$3:$D$57,TRIM($E69),G$3:G$57),IF($D69="Sub3",SUMIF($E$3:$E$57,TRIM($E69),G$3:G$57),"")))))</f>
        <v>1.9498287705</v>
      </c>
      <c r="H69" s="0" t="n">
        <f aca="false">IF($D69="Major",SUMIF($A$3:$A$57,TRIM($E69),H$3:H$57),IF($D69="Minor",SUMIF($B$3:$B$57,TRIM($E69),H$3:H$57),IF($D69="Sub",SUMIF($C$3:$C$57,TRIM($E69),H$3:H$57),IF($D69="Sub2",SUMIF($D$3:$D$57,TRIM($E69),H$3:H$57),IF($D69="Sub3",SUMIF($E$3:$E$57,TRIM($E69),H$3:H$57),"")))))</f>
        <v>1.9498287705</v>
      </c>
      <c r="I69" s="0" t="n">
        <f aca="false">IF($D69="Major",SUMIF($A$3:$A$57,TRIM($E69),I$3:I$57),IF($D69="Minor",SUMIF($B$3:$B$57,TRIM($E69),I$3:I$57),IF($D69="Sub",SUMIF($C$3:$C$57,TRIM($E69),I$3:I$57),IF($D69="Sub2",SUMIF($D$3:$D$57,TRIM($E69),I$3:I$57),IF($D69="Sub3",SUMIF($E$3:$E$57,TRIM($E69),I$3:I$57),"")))))</f>
        <v>1.9498287705</v>
      </c>
      <c r="J69" s="0" t="n">
        <f aca="false">IF($D69="Major",SUMIF($A$3:$A$57,TRIM($E69),J$3:J$57),IF($D69="Minor",SUMIF($B$3:$B$57,TRIM($E69),J$3:J$57),IF($D69="Sub",SUMIF($C$3:$C$57,TRIM($E69),J$3:J$57),IF($D69="Sub2",SUMIF($D$3:$D$57,TRIM($E69),J$3:J$57),IF($D69="Sub3",SUMIF($E$3:$E$57,TRIM($E69),J$3:J$57),"")))))</f>
        <v>1.9498287705</v>
      </c>
      <c r="K69" s="0" t="n">
        <f aca="false">IF($D69="Major",SUMIF($A$3:$A$57,TRIM($E69),K$3:K$57),IF($D69="Minor",SUMIF($B$3:$B$57,TRIM($E69),K$3:K$57),IF($D69="Sub",SUMIF($C$3:$C$57,TRIM($E69),K$3:K$57),IF($D69="Sub2",SUMIF($D$3:$D$57,TRIM($E69),K$3:K$57),IF($D69="Sub3",SUMIF($E$3:$E$57,TRIM($E69),K$3:K$57),"")))))</f>
        <v>1.9498287705</v>
      </c>
      <c r="L69" s="0" t="n">
        <f aca="false">IF($D69="Major",SUMIF($A$3:$A$57,TRIM($E69),L$3:L$57),IF($D69="Minor",SUMIF($B$3:$B$57,TRIM($E69),L$3:L$57),IF($D69="Sub",SUMIF($C$3:$C$57,TRIM($E69),L$3:L$57),IF($D69="Sub2",SUMIF($D$3:$D$57,TRIM($E69),L$3:L$57),IF($D69="Sub3",SUMIF($E$3:$E$57,TRIM($E69),L$3:L$57),"")))))</f>
        <v>1.9498287705</v>
      </c>
      <c r="M69" s="0" t="n">
        <f aca="false">IF($D69="Major",SUMIF($A$3:$A$57,TRIM($E69),M$3:M$57),IF($D69="Minor",SUMIF($B$3:$B$57,TRIM($E69),M$3:M$57),IF($D69="Sub",SUMIF($C$3:$C$57,TRIM($E69),M$3:M$57),IF($D69="Sub2",SUMIF($D$3:$D$57,TRIM($E69),M$3:M$57),IF($D69="Sub3",SUMIF($E$3:$E$57,TRIM($E69),M$3:M$57),"")))))</f>
        <v>1.9498287705</v>
      </c>
      <c r="N69" s="0" t="n">
        <f aca="false">IF($D69="Major",SUMIF($A$3:$A$57,TRIM($E69),N$3:N$57),IF($D69="Minor",SUMIF($B$3:$B$57,TRIM($E69),N$3:N$57),IF($D69="Sub",SUMIF($C$3:$C$57,TRIM($E69),N$3:N$57),IF($D69="Sub2",SUMIF($D$3:$D$57,TRIM($E69),N$3:N$57),IF($D69="Sub3",SUMIF($E$3:$E$57,TRIM($E69),N$3:N$57),"")))))</f>
        <v>1.9498287705</v>
      </c>
      <c r="O69" s="0" t="n">
        <f aca="false">IF($D69="Major",SUMIF($A$3:$A$57,TRIM($E69),O$3:O$57),IF($D69="Minor",SUMIF($B$3:$B$57,TRIM($E69),O$3:O$57),IF($D69="Sub",SUMIF($C$3:$C$57,TRIM($E69),O$3:O$57),IF($D69="Sub2",SUMIF($D$3:$D$57,TRIM($E69),O$3:O$57),IF($D69="Sub3",SUMIF($E$3:$E$57,TRIM($E69),O$3:O$57),"")))))</f>
        <v>1.9498287705</v>
      </c>
      <c r="P69" s="0" t="n">
        <f aca="false">IF($D69="Major",SUMIF($A$3:$A$57,TRIM($E69),P$3:P$57),IF($D69="Minor",SUMIF($B$3:$B$57,TRIM($E69),P$3:P$57),IF($D69="Sub",SUMIF($C$3:$C$57,TRIM($E69),P$3:P$57),IF($D69="Sub2",SUMIF($D$3:$D$57,TRIM($E69),P$3:P$57),IF($D69="Sub3",SUMIF($E$3:$E$57,TRIM($E69),P$3:P$57),"")))))</f>
        <v>1.9498287705</v>
      </c>
      <c r="Q69" s="0" t="n">
        <f aca="false">IF($D69="Major",SUMIF($A$3:$A$57,TRIM($E69),Q$3:Q$57),IF($D69="Minor",SUMIF($B$3:$B$57,TRIM($E69),Q$3:Q$57),IF($D69="Sub",SUMIF($C$3:$C$57,TRIM($E69),Q$3:Q$57),IF($D69="Sub2",SUMIF($D$3:$D$57,TRIM($E69),Q$3:Q$57),IF($D69="Sub3",SUMIF($E$3:$E$57,TRIM($E69),Q$3:Q$57),"")))))</f>
        <v>1.9498287705</v>
      </c>
      <c r="R69" s="0" t="n">
        <f aca="false">IF($D69="Major",SUMIF($A$3:$A$57,TRIM($E69),R$3:R$57),IF($D69="Minor",SUMIF($B$3:$B$57,TRIM($E69),R$3:R$57),IF($D69="Sub",SUMIF($C$3:$C$57,TRIM($E69),R$3:R$57),IF($D69="Sub2",SUMIF($D$3:$D$57,TRIM($E69),R$3:R$57),IF($D69="Sub3",SUMIF($E$3:$E$57,TRIM($E69),R$3:R$57),"")))))</f>
        <v>1.9498287705</v>
      </c>
      <c r="S69" s="0" t="n">
        <f aca="false">IF($D69="Major",SUMIF($A$3:$A$57,TRIM($E69),S$3:S$57),IF($D69="Minor",SUMIF($B$3:$B$57,TRIM($E69),S$3:S$57),IF($D69="Sub",SUMIF($C$3:$C$57,TRIM($E69),S$3:S$57),IF($D69="Sub2",SUMIF($D$3:$D$57,TRIM($E69),S$3:S$57),IF($D69="Sub3",SUMIF($E$3:$E$57,TRIM($E69),S$3:S$57),"")))))</f>
        <v>1.9498287705</v>
      </c>
      <c r="T69" s="0" t="n">
        <f aca="false">IF($D69="Major",SUMIF($A$3:$A$57,TRIM($E69),T$3:T$57),IF($D69="Minor",SUMIF($B$3:$B$57,TRIM($E69),T$3:T$57),IF($D69="Sub",SUMIF($C$3:$C$57,TRIM($E69),T$3:T$57),IF($D69="Sub2",SUMIF($D$3:$D$57,TRIM($E69),T$3:T$57),IF($D69="Sub3",SUMIF($E$3:$E$57,TRIM($E69),T$3:T$57),"")))))</f>
        <v>1.9498287705</v>
      </c>
      <c r="U69" s="0" t="n">
        <f aca="false">IF($D69="Major",SUMIF($A$3:$A$57,TRIM($E69),U$3:U$57),IF($D69="Minor",SUMIF($B$3:$B$57,TRIM($E69),U$3:U$57),IF($D69="Sub",SUMIF($C$3:$C$57,TRIM($E69),U$3:U$57),IF($D69="Sub2",SUMIF($D$3:$D$57,TRIM($E69),U$3:U$57),IF($D69="Sub3",SUMIF($E$3:$E$57,TRIM($E69),U$3:U$57),"")))))</f>
        <v>1.9498287705</v>
      </c>
      <c r="V69" s="0" t="n">
        <f aca="false">IF($D69="Major",SUMIF($A$3:$A$57,TRIM($E69),V$3:V$57),IF($D69="Minor",SUMIF($B$3:$B$57,TRIM($E69),V$3:V$57),IF($D69="Sub",SUMIF($C$3:$C$57,TRIM($E69),V$3:V$57),IF($D69="Sub2",SUMIF($D$3:$D$57,TRIM($E69),V$3:V$57),IF($D69="Sub3",SUMIF($E$3:$E$57,TRIM($E69),V$3:V$57),"")))))</f>
        <v>1.9498287705</v>
      </c>
      <c r="W69" s="0" t="n">
        <f aca="false">IF($D69="Major",SUMIF($A$3:$A$57,TRIM($E69),W$3:W$57),IF($D69="Minor",SUMIF($B$3:$B$57,TRIM($E69),W$3:W$57),IF($D69="Sub",SUMIF($C$3:$C$57,TRIM($E69),W$3:W$57),IF($D69="Sub2",SUMIF($D$3:$D$57,TRIM($E69),W$3:W$57),IF($D69="Sub3",SUMIF($E$3:$E$57,TRIM($E69),W$3:W$57),"")))))</f>
        <v>1.9498287705</v>
      </c>
      <c r="X69" s="0" t="n">
        <f aca="false">IF($D69="Major",SUMIF($A$3:$A$57,TRIM($E69),X$3:X$57),IF($D69="Minor",SUMIF($B$3:$B$57,TRIM($E69),X$3:X$57),IF($D69="Sub",SUMIF($C$3:$C$57,TRIM($E69),X$3:X$57),IF($D69="Sub2",SUMIF($D$3:$D$57,TRIM($E69),X$3:X$57),IF($D69="Sub3",SUMIF($E$3:$E$57,TRIM($E69),X$3:X$57),"")))))</f>
        <v>1.9498287705</v>
      </c>
      <c r="Y69" s="0" t="n">
        <f aca="false">IF($D69="Major",SUMIF($A$3:$A$57,TRIM($E69),Y$3:Y$57),IF($D69="Minor",SUMIF($B$3:$B$57,TRIM($E69),Y$3:Y$57),IF($D69="Sub",SUMIF($C$3:$C$57,TRIM($E69),Y$3:Y$57),IF($D69="Sub2",SUMIF($D$3:$D$57,TRIM($E69),Y$3:Y$57),IF($D69="Sub3",SUMIF($E$3:$E$57,TRIM($E69),Y$3:Y$57),"")))))</f>
        <v>1.9498287705</v>
      </c>
      <c r="Z69" s="0" t="n">
        <f aca="false">IF($D69="Major",SUMIF($A$3:$A$57,TRIM($E69),Z$3:Z$57),IF($D69="Minor",SUMIF($B$3:$B$57,TRIM($E69),Z$3:Z$57),IF($D69="Sub",SUMIF($C$3:$C$57,TRIM($E69),Z$3:Z$57),IF($D69="Sub2",SUMIF($D$3:$D$57,TRIM($E69),Z$3:Z$57),IF($D69="Sub3",SUMIF($E$3:$E$57,TRIM($E69),Z$3:Z$57),"")))))</f>
        <v>1.9498287705</v>
      </c>
      <c r="AA69" s="0" t="n">
        <f aca="false">IF($D69="Major",SUMIF($A$3:$A$57,TRIM($E69),AA$3:AA$57),IF($D69="Minor",SUMIF($B$3:$B$57,TRIM($E69),AA$3:AA$57),IF($D69="Sub",SUMIF($C$3:$C$57,TRIM($E69),AA$3:AA$57),IF($D69="Sub2",SUMIF($D$3:$D$57,TRIM($E69),AA$3:AA$57),IF($D69="Sub3",SUMIF($E$3:$E$57,TRIM($E69),AA$3:AA$57),"")))))</f>
        <v>1.9498287705</v>
      </c>
      <c r="AB69" s="0" t="n">
        <f aca="false">IF($D69="Major",SUMIF($A$3:$A$57,TRIM($E69),AB$3:AB$57),IF($D69="Minor",SUMIF($B$3:$B$57,TRIM($E69),AB$3:AB$57),IF($D69="Sub",SUMIF($C$3:$C$57,TRIM($E69),AB$3:AB$57),IF($D69="Sub2",SUMIF($D$3:$D$57,TRIM($E69),AB$3:AB$57),IF($D69="Sub3",SUMIF($E$3:$E$57,TRIM($E69),AB$3:AB$57),"")))))</f>
        <v>1.9498287705</v>
      </c>
      <c r="AC69" s="0" t="n">
        <f aca="false">IF($D69="Major",SUMIF($A$3:$A$57,TRIM($E69),AC$3:AC$57),IF($D69="Minor",SUMIF($B$3:$B$57,TRIM($E69),AC$3:AC$57),IF($D69="Sub",SUMIF($C$3:$C$57,TRIM($E69),AC$3:AC$57),IF($D69="Sub2",SUMIF($D$3:$D$57,TRIM($E69),AC$3:AC$57),IF($D69="Sub3",SUMIF($E$3:$E$57,TRIM($E69),AC$3:AC$57),"")))))</f>
        <v>1.9498287705</v>
      </c>
      <c r="AD69" s="0" t="n">
        <f aca="false">IF(ISBLANK($H69),$F69,MIN($H69:$AC69))</f>
        <v>1.9498287705</v>
      </c>
      <c r="AE69" s="0" t="n">
        <f aca="false">IF(ISBLANK($H69),$F69,AVERAGE($H69:$AC69))</f>
        <v>1.9498287705</v>
      </c>
      <c r="AF69" s="0" t="n">
        <f aca="false">IF(ISBLANK($H69),$F69,MAX($H69:$AC69))</f>
        <v>1.9498287705</v>
      </c>
      <c r="AG69" s="0" t="n">
        <f aca="false">IF(ISBLANK($H69),$F$2,INDEX($H$2:$AC$2,MATCH(MIN($H69:$AC69),$H69:$AC69,0)))</f>
        <v>0</v>
      </c>
      <c r="AH69" s="0" t="n">
        <f aca="false">IF(ISBLANK($H69),$F$2,INDEX($H$2:$AC$2,MATCH(MAX($H69:$AC69),$H69:$AC69,0)))</f>
        <v>0</v>
      </c>
    </row>
    <row r="70" customFormat="false" ht="12.75" hidden="false" customHeight="false" outlineLevel="0" collapsed="false">
      <c r="D70" s="0" t="s">
        <v>113</v>
      </c>
      <c r="E70" s="0" t="s">
        <v>126</v>
      </c>
      <c r="F70" s="0" t="n">
        <f aca="false">IF($D70="Major",SUMIF($A$3:$A$57,TRIM($E70),F$3:F$57),IF($D70="Minor",SUMIF($B$3:$B$57,TRIM($E70),F$3:F$57),IF($D70="Sub",SUMIF($C$3:$C$57,TRIM($E70),F$3:F$57),IF($D70="Sub2",SUMIF($D$3:$D$57,TRIM($E70),F$3:F$57),IF($D70="Sub3",SUMIF($E$3:$E$57,TRIM($E70),F$3:F$57),"")))))</f>
        <v>0</v>
      </c>
      <c r="G70" s="0" t="n">
        <f aca="false">IF($D70="Major",SUMIF($A$3:$A$57,TRIM($E70),G$3:G$57),IF($D70="Minor",SUMIF($B$3:$B$57,TRIM($E70),G$3:G$57),IF($D70="Sub",SUMIF($C$3:$C$57,TRIM($E70),G$3:G$57),IF($D70="Sub2",SUMIF($D$3:$D$57,TRIM($E70),G$3:G$57),IF($D70="Sub3",SUMIF($E$3:$E$57,TRIM($E70),G$3:G$57),"")))))</f>
        <v>0</v>
      </c>
      <c r="H70" s="0" t="n">
        <f aca="false">IF($D70="Major",SUMIF($A$3:$A$57,TRIM($E70),H$3:H$57),IF($D70="Minor",SUMIF($B$3:$B$57,TRIM($E70),H$3:H$57),IF($D70="Sub",SUMIF($C$3:$C$57,TRIM($E70),H$3:H$57),IF($D70="Sub2",SUMIF($D$3:$D$57,TRIM($E70),H$3:H$57),IF($D70="Sub3",SUMIF($E$3:$E$57,TRIM($E70),H$3:H$57),"")))))</f>
        <v>0</v>
      </c>
      <c r="I70" s="0" t="n">
        <f aca="false">IF($D70="Major",SUMIF($A$3:$A$57,TRIM($E70),I$3:I$57),IF($D70="Minor",SUMIF($B$3:$B$57,TRIM($E70),I$3:I$57),IF($D70="Sub",SUMIF($C$3:$C$57,TRIM($E70),I$3:I$57),IF($D70="Sub2",SUMIF($D$3:$D$57,TRIM($E70),I$3:I$57),IF($D70="Sub3",SUMIF($E$3:$E$57,TRIM($E70),I$3:I$57),"")))))</f>
        <v>0</v>
      </c>
      <c r="J70" s="0" t="n">
        <f aca="false">IF($D70="Major",SUMIF($A$3:$A$57,TRIM($E70),J$3:J$57),IF($D70="Minor",SUMIF($B$3:$B$57,TRIM($E70),J$3:J$57),IF($D70="Sub",SUMIF($C$3:$C$57,TRIM($E70),J$3:J$57),IF($D70="Sub2",SUMIF($D$3:$D$57,TRIM($E70),J$3:J$57),IF($D70="Sub3",SUMIF($E$3:$E$57,TRIM($E70),J$3:J$57),"")))))</f>
        <v>0</v>
      </c>
      <c r="K70" s="0" t="n">
        <f aca="false">IF($D70="Major",SUMIF($A$3:$A$57,TRIM($E70),K$3:K$57),IF($D70="Minor",SUMIF($B$3:$B$57,TRIM($E70),K$3:K$57),IF($D70="Sub",SUMIF($C$3:$C$57,TRIM($E70),K$3:K$57),IF($D70="Sub2",SUMIF($D$3:$D$57,TRIM($E70),K$3:K$57),IF($D70="Sub3",SUMIF($E$3:$E$57,TRIM($E70),K$3:K$57),"")))))</f>
        <v>0</v>
      </c>
      <c r="L70" s="0" t="n">
        <f aca="false">IF($D70="Major",SUMIF($A$3:$A$57,TRIM($E70),L$3:L$57),IF($D70="Minor",SUMIF($B$3:$B$57,TRIM($E70),L$3:L$57),IF($D70="Sub",SUMIF($C$3:$C$57,TRIM($E70),L$3:L$57),IF($D70="Sub2",SUMIF($D$3:$D$57,TRIM($E70),L$3:L$57),IF($D70="Sub3",SUMIF($E$3:$E$57,TRIM($E70),L$3:L$57),"")))))</f>
        <v>0</v>
      </c>
      <c r="M70" s="0" t="n">
        <f aca="false">IF($D70="Major",SUMIF($A$3:$A$57,TRIM($E70),M$3:M$57),IF($D70="Minor",SUMIF($B$3:$B$57,TRIM($E70),M$3:M$57),IF($D70="Sub",SUMIF($C$3:$C$57,TRIM($E70),M$3:M$57),IF($D70="Sub2",SUMIF($D$3:$D$57,TRIM($E70),M$3:M$57),IF($D70="Sub3",SUMIF($E$3:$E$57,TRIM($E70),M$3:M$57),"")))))</f>
        <v>0</v>
      </c>
      <c r="N70" s="0" t="n">
        <f aca="false">IF($D70="Major",SUMIF($A$3:$A$57,TRIM($E70),N$3:N$57),IF($D70="Minor",SUMIF($B$3:$B$57,TRIM($E70),N$3:N$57),IF($D70="Sub",SUMIF($C$3:$C$57,TRIM($E70),N$3:N$57),IF($D70="Sub2",SUMIF($D$3:$D$57,TRIM($E70),N$3:N$57),IF($D70="Sub3",SUMIF($E$3:$E$57,TRIM($E70),N$3:N$57),"")))))</f>
        <v>0</v>
      </c>
      <c r="O70" s="0" t="n">
        <f aca="false">IF($D70="Major",SUMIF($A$3:$A$57,TRIM($E70),O$3:O$57),IF($D70="Minor",SUMIF($B$3:$B$57,TRIM($E70),O$3:O$57),IF($D70="Sub",SUMIF($C$3:$C$57,TRIM($E70),O$3:O$57),IF($D70="Sub2",SUMIF($D$3:$D$57,TRIM($E70),O$3:O$57),IF($D70="Sub3",SUMIF($E$3:$E$57,TRIM($E70),O$3:O$57),"")))))</f>
        <v>0</v>
      </c>
      <c r="P70" s="0" t="n">
        <f aca="false">IF($D70="Major",SUMIF($A$3:$A$57,TRIM($E70),P$3:P$57),IF($D70="Minor",SUMIF($B$3:$B$57,TRIM($E70),P$3:P$57),IF($D70="Sub",SUMIF($C$3:$C$57,TRIM($E70),P$3:P$57),IF($D70="Sub2",SUMIF($D$3:$D$57,TRIM($E70),P$3:P$57),IF($D70="Sub3",SUMIF($E$3:$E$57,TRIM($E70),P$3:P$57),"")))))</f>
        <v>0</v>
      </c>
      <c r="Q70" s="0" t="n">
        <f aca="false">IF($D70="Major",SUMIF($A$3:$A$57,TRIM($E70),Q$3:Q$57),IF($D70="Minor",SUMIF($B$3:$B$57,TRIM($E70),Q$3:Q$57),IF($D70="Sub",SUMIF($C$3:$C$57,TRIM($E70),Q$3:Q$57),IF($D70="Sub2",SUMIF($D$3:$D$57,TRIM($E70),Q$3:Q$57),IF($D70="Sub3",SUMIF($E$3:$E$57,TRIM($E70),Q$3:Q$57),"")))))</f>
        <v>0</v>
      </c>
      <c r="R70" s="0" t="n">
        <f aca="false">IF($D70="Major",SUMIF($A$3:$A$57,TRIM($E70),R$3:R$57),IF($D70="Minor",SUMIF($B$3:$B$57,TRIM($E70),R$3:R$57),IF($D70="Sub",SUMIF($C$3:$C$57,TRIM($E70),R$3:R$57),IF($D70="Sub2",SUMIF($D$3:$D$57,TRIM($E70),R$3:R$57),IF($D70="Sub3",SUMIF($E$3:$E$57,TRIM($E70),R$3:R$57),"")))))</f>
        <v>0</v>
      </c>
      <c r="S70" s="0" t="n">
        <f aca="false">IF($D70="Major",SUMIF($A$3:$A$57,TRIM($E70),S$3:S$57),IF($D70="Minor",SUMIF($B$3:$B$57,TRIM($E70),S$3:S$57),IF($D70="Sub",SUMIF($C$3:$C$57,TRIM($E70),S$3:S$57),IF($D70="Sub2",SUMIF($D$3:$D$57,TRIM($E70),S$3:S$57),IF($D70="Sub3",SUMIF($E$3:$E$57,TRIM($E70),S$3:S$57),"")))))</f>
        <v>0</v>
      </c>
      <c r="T70" s="0" t="n">
        <f aca="false">IF($D70="Major",SUMIF($A$3:$A$57,TRIM($E70),T$3:T$57),IF($D70="Minor",SUMIF($B$3:$B$57,TRIM($E70),T$3:T$57),IF($D70="Sub",SUMIF($C$3:$C$57,TRIM($E70),T$3:T$57),IF($D70="Sub2",SUMIF($D$3:$D$57,TRIM($E70),T$3:T$57),IF($D70="Sub3",SUMIF($E$3:$E$57,TRIM($E70),T$3:T$57),"")))))</f>
        <v>0</v>
      </c>
      <c r="U70" s="0" t="n">
        <f aca="false">IF($D70="Major",SUMIF($A$3:$A$57,TRIM($E70),U$3:U$57),IF($D70="Minor",SUMIF($B$3:$B$57,TRIM($E70),U$3:U$57),IF($D70="Sub",SUMIF($C$3:$C$57,TRIM($E70),U$3:U$57),IF($D70="Sub2",SUMIF($D$3:$D$57,TRIM($E70),U$3:U$57),IF($D70="Sub3",SUMIF($E$3:$E$57,TRIM($E70),U$3:U$57),"")))))</f>
        <v>0</v>
      </c>
      <c r="V70" s="0" t="n">
        <f aca="false">IF($D70="Major",SUMIF($A$3:$A$57,TRIM($E70),V$3:V$57),IF($D70="Minor",SUMIF($B$3:$B$57,TRIM($E70),V$3:V$57),IF($D70="Sub",SUMIF($C$3:$C$57,TRIM($E70),V$3:V$57),IF($D70="Sub2",SUMIF($D$3:$D$57,TRIM($E70),V$3:V$57),IF($D70="Sub3",SUMIF($E$3:$E$57,TRIM($E70),V$3:V$57),"")))))</f>
        <v>0</v>
      </c>
      <c r="W70" s="0" t="n">
        <f aca="false">IF($D70="Major",SUMIF($A$3:$A$57,TRIM($E70),W$3:W$57),IF($D70="Minor",SUMIF($B$3:$B$57,TRIM($E70),W$3:W$57),IF($D70="Sub",SUMIF($C$3:$C$57,TRIM($E70),W$3:W$57),IF($D70="Sub2",SUMIF($D$3:$D$57,TRIM($E70),W$3:W$57),IF($D70="Sub3",SUMIF($E$3:$E$57,TRIM($E70),W$3:W$57),"")))))</f>
        <v>0</v>
      </c>
      <c r="X70" s="0" t="n">
        <f aca="false">IF($D70="Major",SUMIF($A$3:$A$57,TRIM($E70),X$3:X$57),IF($D70="Minor",SUMIF($B$3:$B$57,TRIM($E70),X$3:X$57),IF($D70="Sub",SUMIF($C$3:$C$57,TRIM($E70),X$3:X$57),IF($D70="Sub2",SUMIF($D$3:$D$57,TRIM($E70),X$3:X$57),IF($D70="Sub3",SUMIF($E$3:$E$57,TRIM($E70),X$3:X$57),"")))))</f>
        <v>0</v>
      </c>
      <c r="Y70" s="0" t="n">
        <f aca="false">IF($D70="Major",SUMIF($A$3:$A$57,TRIM($E70),Y$3:Y$57),IF($D70="Minor",SUMIF($B$3:$B$57,TRIM($E70),Y$3:Y$57),IF($D70="Sub",SUMIF($C$3:$C$57,TRIM($E70),Y$3:Y$57),IF($D70="Sub2",SUMIF($D$3:$D$57,TRIM($E70),Y$3:Y$57),IF($D70="Sub3",SUMIF($E$3:$E$57,TRIM($E70),Y$3:Y$57),"")))))</f>
        <v>0</v>
      </c>
      <c r="Z70" s="0" t="n">
        <f aca="false">IF($D70="Major",SUMIF($A$3:$A$57,TRIM($E70),Z$3:Z$57),IF($D70="Minor",SUMIF($B$3:$B$57,TRIM($E70),Z$3:Z$57),IF($D70="Sub",SUMIF($C$3:$C$57,TRIM($E70),Z$3:Z$57),IF($D70="Sub2",SUMIF($D$3:$D$57,TRIM($E70),Z$3:Z$57),IF($D70="Sub3",SUMIF($E$3:$E$57,TRIM($E70),Z$3:Z$57),"")))))</f>
        <v>0</v>
      </c>
      <c r="AA70" s="0" t="n">
        <f aca="false">IF($D70="Major",SUMIF($A$3:$A$57,TRIM($E70),AA$3:AA$57),IF($D70="Minor",SUMIF($B$3:$B$57,TRIM($E70),AA$3:AA$57),IF($D70="Sub",SUMIF($C$3:$C$57,TRIM($E70),AA$3:AA$57),IF($D70="Sub2",SUMIF($D$3:$D$57,TRIM($E70),AA$3:AA$57),IF($D70="Sub3",SUMIF($E$3:$E$57,TRIM($E70),AA$3:AA$57),"")))))</f>
        <v>0</v>
      </c>
      <c r="AB70" s="0" t="n">
        <f aca="false">IF($D70="Major",SUMIF($A$3:$A$57,TRIM($E70),AB$3:AB$57),IF($D70="Minor",SUMIF($B$3:$B$57,TRIM($E70),AB$3:AB$57),IF($D70="Sub",SUMIF($C$3:$C$57,TRIM($E70),AB$3:AB$57),IF($D70="Sub2",SUMIF($D$3:$D$57,TRIM($E70),AB$3:AB$57),IF($D70="Sub3",SUMIF($E$3:$E$57,TRIM($E70),AB$3:AB$57),"")))))</f>
        <v>0</v>
      </c>
      <c r="AC70" s="0" t="n">
        <f aca="false">IF($D70="Major",SUMIF($A$3:$A$57,TRIM($E70),AC$3:AC$57),IF($D70="Minor",SUMIF($B$3:$B$57,TRIM($E70),AC$3:AC$57),IF($D70="Sub",SUMIF($C$3:$C$57,TRIM($E70),AC$3:AC$57),IF($D70="Sub2",SUMIF($D$3:$D$57,TRIM($E70),AC$3:AC$57),IF($D70="Sub3",SUMIF($E$3:$E$57,TRIM($E70),AC$3:AC$57),"")))))</f>
        <v>0</v>
      </c>
      <c r="AD70" s="0" t="n">
        <f aca="false">IF(ISBLANK($H70),$F70,MIN($H70:$AC70))</f>
        <v>0</v>
      </c>
      <c r="AE70" s="0" t="n">
        <f aca="false">IF(ISBLANK($H70),$F70,AVERAGE($H70:$AC70))</f>
        <v>0</v>
      </c>
      <c r="AF70" s="0" t="n">
        <f aca="false">IF(ISBLANK($H70),$F70,MAX($H70:$AC70))</f>
        <v>0</v>
      </c>
      <c r="AG70" s="0" t="n">
        <f aca="false">IF(ISBLANK($H70),$F$2,INDEX($H$2:$AC$2,MATCH(MIN($H70:$AC70),$H70:$AC70,0)))</f>
        <v>0</v>
      </c>
      <c r="AH70" s="0" t="n">
        <f aca="false">IF(ISBLANK($H70),$F$2,INDEX($H$2:$AC$2,MATCH(MAX($H70:$AC70),$H70:$AC70,0)))</f>
        <v>0</v>
      </c>
    </row>
    <row r="71" customFormat="false" ht="12.75" hidden="false" customHeight="false" outlineLevel="0" collapsed="false">
      <c r="D71" s="0" t="s">
        <v>115</v>
      </c>
      <c r="E71" s="0" t="s">
        <v>127</v>
      </c>
      <c r="F71" s="0" t="n">
        <f aca="false">IF($D71="Major",SUMIF($A$3:$A$57,TRIM($E71),F$3:F$57),IF($D71="Minor",SUMIF($B$3:$B$57,TRIM($E71),F$3:F$57),IF($D71="Sub",SUMIF($C$3:$C$57,TRIM($E71),F$3:F$57),IF($D71="Sub2",SUMIF($D$3:$D$57,TRIM($E71),F$3:F$57),IF($D71="Sub3",SUMIF($E$3:$E$57,TRIM($E71),F$3:F$57),"")))))</f>
        <v>0</v>
      </c>
      <c r="G71" s="0" t="n">
        <f aca="false">IF($D71="Major",SUMIF($A$3:$A$57,TRIM($E71),G$3:G$57),IF($D71="Minor",SUMIF($B$3:$B$57,TRIM($E71),G$3:G$57),IF($D71="Sub",SUMIF($C$3:$C$57,TRIM($E71),G$3:G$57),IF($D71="Sub2",SUMIF($D$3:$D$57,TRIM($E71),G$3:G$57),IF($D71="Sub3",SUMIF($E$3:$E$57,TRIM($E71),G$3:G$57),"")))))</f>
        <v>0</v>
      </c>
      <c r="H71" s="0" t="n">
        <f aca="false">IF($D71="Major",SUMIF($A$3:$A$57,TRIM($E71),H$3:H$57),IF($D71="Minor",SUMIF($B$3:$B$57,TRIM($E71),H$3:H$57),IF($D71="Sub",SUMIF($C$3:$C$57,TRIM($E71),H$3:H$57),IF($D71="Sub2",SUMIF($D$3:$D$57,TRIM($E71),H$3:H$57),IF($D71="Sub3",SUMIF($E$3:$E$57,TRIM($E71),H$3:H$57),"")))))</f>
        <v>0</v>
      </c>
      <c r="I71" s="0" t="n">
        <f aca="false">IF($D71="Major",SUMIF($A$3:$A$57,TRIM($E71),I$3:I$57),IF($D71="Minor",SUMIF($B$3:$B$57,TRIM($E71),I$3:I$57),IF($D71="Sub",SUMIF($C$3:$C$57,TRIM($E71),I$3:I$57),IF($D71="Sub2",SUMIF($D$3:$D$57,TRIM($E71),I$3:I$57),IF($D71="Sub3",SUMIF($E$3:$E$57,TRIM($E71),I$3:I$57),"")))))</f>
        <v>0</v>
      </c>
      <c r="J71" s="0" t="n">
        <f aca="false">IF($D71="Major",SUMIF($A$3:$A$57,TRIM($E71),J$3:J$57),IF($D71="Minor",SUMIF($B$3:$B$57,TRIM($E71),J$3:J$57),IF($D71="Sub",SUMIF($C$3:$C$57,TRIM($E71),J$3:J$57),IF($D71="Sub2",SUMIF($D$3:$D$57,TRIM($E71),J$3:J$57),IF($D71="Sub3",SUMIF($E$3:$E$57,TRIM($E71),J$3:J$57),"")))))</f>
        <v>0</v>
      </c>
      <c r="K71" s="0" t="n">
        <f aca="false">IF($D71="Major",SUMIF($A$3:$A$57,TRIM($E71),K$3:K$57),IF($D71="Minor",SUMIF($B$3:$B$57,TRIM($E71),K$3:K$57),IF($D71="Sub",SUMIF($C$3:$C$57,TRIM($E71),K$3:K$57),IF($D71="Sub2",SUMIF($D$3:$D$57,TRIM($E71),K$3:K$57),IF($D71="Sub3",SUMIF($E$3:$E$57,TRIM($E71),K$3:K$57),"")))))</f>
        <v>0</v>
      </c>
      <c r="L71" s="0" t="n">
        <f aca="false">IF($D71="Major",SUMIF($A$3:$A$57,TRIM($E71),L$3:L$57),IF($D71="Minor",SUMIF($B$3:$B$57,TRIM($E71),L$3:L$57),IF($D71="Sub",SUMIF($C$3:$C$57,TRIM($E71),L$3:L$57),IF($D71="Sub2",SUMIF($D$3:$D$57,TRIM($E71),L$3:L$57),IF($D71="Sub3",SUMIF($E$3:$E$57,TRIM($E71),L$3:L$57),"")))))</f>
        <v>0</v>
      </c>
      <c r="M71" s="0" t="n">
        <f aca="false">IF($D71="Major",SUMIF($A$3:$A$57,TRIM($E71),M$3:M$57),IF($D71="Minor",SUMIF($B$3:$B$57,TRIM($E71),M$3:M$57),IF($D71="Sub",SUMIF($C$3:$C$57,TRIM($E71),M$3:M$57),IF($D71="Sub2",SUMIF($D$3:$D$57,TRIM($E71),M$3:M$57),IF($D71="Sub3",SUMIF($E$3:$E$57,TRIM($E71),M$3:M$57),"")))))</f>
        <v>0</v>
      </c>
      <c r="N71" s="0" t="n">
        <f aca="false">IF($D71="Major",SUMIF($A$3:$A$57,TRIM($E71),N$3:N$57),IF($D71="Minor",SUMIF($B$3:$B$57,TRIM($E71),N$3:N$57),IF($D71="Sub",SUMIF($C$3:$C$57,TRIM($E71),N$3:N$57),IF($D71="Sub2",SUMIF($D$3:$D$57,TRIM($E71),N$3:N$57),IF($D71="Sub3",SUMIF($E$3:$E$57,TRIM($E71),N$3:N$57),"")))))</f>
        <v>0</v>
      </c>
      <c r="O71" s="0" t="n">
        <f aca="false">IF($D71="Major",SUMIF($A$3:$A$57,TRIM($E71),O$3:O$57),IF($D71="Minor",SUMIF($B$3:$B$57,TRIM($E71),O$3:O$57),IF($D71="Sub",SUMIF($C$3:$C$57,TRIM($E71),O$3:O$57),IF($D71="Sub2",SUMIF($D$3:$D$57,TRIM($E71),O$3:O$57),IF($D71="Sub3",SUMIF($E$3:$E$57,TRIM($E71),O$3:O$57),"")))))</f>
        <v>0</v>
      </c>
      <c r="P71" s="0" t="n">
        <f aca="false">IF($D71="Major",SUMIF($A$3:$A$57,TRIM($E71),P$3:P$57),IF($D71="Minor",SUMIF($B$3:$B$57,TRIM($E71),P$3:P$57),IF($D71="Sub",SUMIF($C$3:$C$57,TRIM($E71),P$3:P$57),IF($D71="Sub2",SUMIF($D$3:$D$57,TRIM($E71),P$3:P$57),IF($D71="Sub3",SUMIF($E$3:$E$57,TRIM($E71),P$3:P$57),"")))))</f>
        <v>0</v>
      </c>
      <c r="Q71" s="0" t="n">
        <f aca="false">IF($D71="Major",SUMIF($A$3:$A$57,TRIM($E71),Q$3:Q$57),IF($D71="Minor",SUMIF($B$3:$B$57,TRIM($E71),Q$3:Q$57),IF($D71="Sub",SUMIF($C$3:$C$57,TRIM($E71),Q$3:Q$57),IF($D71="Sub2",SUMIF($D$3:$D$57,TRIM($E71),Q$3:Q$57),IF($D71="Sub3",SUMIF($E$3:$E$57,TRIM($E71),Q$3:Q$57),"")))))</f>
        <v>0</v>
      </c>
      <c r="R71" s="0" t="n">
        <f aca="false">IF($D71="Major",SUMIF($A$3:$A$57,TRIM($E71),R$3:R$57),IF($D71="Minor",SUMIF($B$3:$B$57,TRIM($E71),R$3:R$57),IF($D71="Sub",SUMIF($C$3:$C$57,TRIM($E71),R$3:R$57),IF($D71="Sub2",SUMIF($D$3:$D$57,TRIM($E71),R$3:R$57),IF($D71="Sub3",SUMIF($E$3:$E$57,TRIM($E71),R$3:R$57),"")))))</f>
        <v>0</v>
      </c>
      <c r="S71" s="0" t="n">
        <f aca="false">IF($D71="Major",SUMIF($A$3:$A$57,TRIM($E71),S$3:S$57),IF($D71="Minor",SUMIF($B$3:$B$57,TRIM($E71),S$3:S$57),IF($D71="Sub",SUMIF($C$3:$C$57,TRIM($E71),S$3:S$57),IF($D71="Sub2",SUMIF($D$3:$D$57,TRIM($E71),S$3:S$57),IF($D71="Sub3",SUMIF($E$3:$E$57,TRIM($E71),S$3:S$57),"")))))</f>
        <v>0</v>
      </c>
      <c r="T71" s="0" t="n">
        <f aca="false">IF($D71="Major",SUMIF($A$3:$A$57,TRIM($E71),T$3:T$57),IF($D71="Minor",SUMIF($B$3:$B$57,TRIM($E71),T$3:T$57),IF($D71="Sub",SUMIF($C$3:$C$57,TRIM($E71),T$3:T$57),IF($D71="Sub2",SUMIF($D$3:$D$57,TRIM($E71),T$3:T$57),IF($D71="Sub3",SUMIF($E$3:$E$57,TRIM($E71),T$3:T$57),"")))))</f>
        <v>0</v>
      </c>
      <c r="U71" s="0" t="n">
        <f aca="false">IF($D71="Major",SUMIF($A$3:$A$57,TRIM($E71),U$3:U$57),IF($D71="Minor",SUMIF($B$3:$B$57,TRIM($E71),U$3:U$57),IF($D71="Sub",SUMIF($C$3:$C$57,TRIM($E71),U$3:U$57),IF($D71="Sub2",SUMIF($D$3:$D$57,TRIM($E71),U$3:U$57),IF($D71="Sub3",SUMIF($E$3:$E$57,TRIM($E71),U$3:U$57),"")))))</f>
        <v>0</v>
      </c>
      <c r="V71" s="0" t="n">
        <f aca="false">IF($D71="Major",SUMIF($A$3:$A$57,TRIM($E71),V$3:V$57),IF($D71="Minor",SUMIF($B$3:$B$57,TRIM($E71),V$3:V$57),IF($D71="Sub",SUMIF($C$3:$C$57,TRIM($E71),V$3:V$57),IF($D71="Sub2",SUMIF($D$3:$D$57,TRIM($E71),V$3:V$57),IF($D71="Sub3",SUMIF($E$3:$E$57,TRIM($E71),V$3:V$57),"")))))</f>
        <v>0</v>
      </c>
      <c r="W71" s="0" t="n">
        <f aca="false">IF($D71="Major",SUMIF($A$3:$A$57,TRIM($E71),W$3:W$57),IF($D71="Minor",SUMIF($B$3:$B$57,TRIM($E71),W$3:W$57),IF($D71="Sub",SUMIF($C$3:$C$57,TRIM($E71),W$3:W$57),IF($D71="Sub2",SUMIF($D$3:$D$57,TRIM($E71),W$3:W$57),IF($D71="Sub3",SUMIF($E$3:$E$57,TRIM($E71),W$3:W$57),"")))))</f>
        <v>0</v>
      </c>
      <c r="X71" s="0" t="n">
        <f aca="false">IF($D71="Major",SUMIF($A$3:$A$57,TRIM($E71),X$3:X$57),IF($D71="Minor",SUMIF($B$3:$B$57,TRIM($E71),X$3:X$57),IF($D71="Sub",SUMIF($C$3:$C$57,TRIM($E71),X$3:X$57),IF($D71="Sub2",SUMIF($D$3:$D$57,TRIM($E71),X$3:X$57),IF($D71="Sub3",SUMIF($E$3:$E$57,TRIM($E71),X$3:X$57),"")))))</f>
        <v>0</v>
      </c>
      <c r="Y71" s="0" t="n">
        <f aca="false">IF($D71="Major",SUMIF($A$3:$A$57,TRIM($E71),Y$3:Y$57),IF($D71="Minor",SUMIF($B$3:$B$57,TRIM($E71),Y$3:Y$57),IF($D71="Sub",SUMIF($C$3:$C$57,TRIM($E71),Y$3:Y$57),IF($D71="Sub2",SUMIF($D$3:$D$57,TRIM($E71),Y$3:Y$57),IF($D71="Sub3",SUMIF($E$3:$E$57,TRIM($E71),Y$3:Y$57),"")))))</f>
        <v>0</v>
      </c>
      <c r="Z71" s="0" t="n">
        <f aca="false">IF($D71="Major",SUMIF($A$3:$A$57,TRIM($E71),Z$3:Z$57),IF($D71="Minor",SUMIF($B$3:$B$57,TRIM($E71),Z$3:Z$57),IF($D71="Sub",SUMIF($C$3:$C$57,TRIM($E71),Z$3:Z$57),IF($D71="Sub2",SUMIF($D$3:$D$57,TRIM($E71),Z$3:Z$57),IF($D71="Sub3",SUMIF($E$3:$E$57,TRIM($E71),Z$3:Z$57),"")))))</f>
        <v>0</v>
      </c>
      <c r="AA71" s="0" t="n">
        <f aca="false">IF($D71="Major",SUMIF($A$3:$A$57,TRIM($E71),AA$3:AA$57),IF($D71="Minor",SUMIF($B$3:$B$57,TRIM($E71),AA$3:AA$57),IF($D71="Sub",SUMIF($C$3:$C$57,TRIM($E71),AA$3:AA$57),IF($D71="Sub2",SUMIF($D$3:$D$57,TRIM($E71),AA$3:AA$57),IF($D71="Sub3",SUMIF($E$3:$E$57,TRIM($E71),AA$3:AA$57),"")))))</f>
        <v>0</v>
      </c>
      <c r="AB71" s="0" t="n">
        <f aca="false">IF($D71="Major",SUMIF($A$3:$A$57,TRIM($E71),AB$3:AB$57),IF($D71="Minor",SUMIF($B$3:$B$57,TRIM($E71),AB$3:AB$57),IF($D71="Sub",SUMIF($C$3:$C$57,TRIM($E71),AB$3:AB$57),IF($D71="Sub2",SUMIF($D$3:$D$57,TRIM($E71),AB$3:AB$57),IF($D71="Sub3",SUMIF($E$3:$E$57,TRIM($E71),AB$3:AB$57),"")))))</f>
        <v>0</v>
      </c>
      <c r="AC71" s="0" t="n">
        <f aca="false">IF($D71="Major",SUMIF($A$3:$A$57,TRIM($E71),AC$3:AC$57),IF($D71="Minor",SUMIF($B$3:$B$57,TRIM($E71),AC$3:AC$57),IF($D71="Sub",SUMIF($C$3:$C$57,TRIM($E71),AC$3:AC$57),IF($D71="Sub2",SUMIF($D$3:$D$57,TRIM($E71),AC$3:AC$57),IF($D71="Sub3",SUMIF($E$3:$E$57,TRIM($E71),AC$3:AC$57),"")))))</f>
        <v>0</v>
      </c>
      <c r="AD71" s="0" t="n">
        <f aca="false">IF(ISBLANK($H71),$F71,MIN($H71:$AC71))</f>
        <v>0</v>
      </c>
      <c r="AE71" s="0" t="n">
        <f aca="false">IF(ISBLANK($H71),$F71,AVERAGE($H71:$AC71))</f>
        <v>0</v>
      </c>
      <c r="AF71" s="0" t="n">
        <f aca="false">IF(ISBLANK($H71),$F71,MAX($H71:$AC71))</f>
        <v>0</v>
      </c>
      <c r="AG71" s="0" t="n">
        <f aca="false">IF(ISBLANK($H71),$F$2,INDEX($H$2:$AC$2,MATCH(MIN($H71:$AC71),$H71:$AC71,0)))</f>
        <v>0</v>
      </c>
      <c r="AH71" s="0" t="n">
        <f aca="false">IF(ISBLANK($H71),$F$2,INDEX($H$2:$AC$2,MATCH(MAX($H71:$AC71),$H71:$AC71,0)))</f>
        <v>0</v>
      </c>
    </row>
    <row r="72" customFormat="false" ht="12.75" hidden="false" customHeight="false" outlineLevel="0" collapsed="false">
      <c r="D72" s="0" t="s">
        <v>113</v>
      </c>
      <c r="E72" s="0" t="s">
        <v>128</v>
      </c>
      <c r="F72" s="0" t="n">
        <f aca="false">IF($D72="Major",SUMIF($A$3:$A$57,TRIM($E72),F$3:F$57),IF($D72="Minor",SUMIF($B$3:$B$57,TRIM($E72),F$3:F$57),IF($D72="Sub",SUMIF($C$3:$C$57,TRIM($E72),F$3:F$57),IF($D72="Sub2",SUMIF($D$3:$D$57,TRIM($E72),F$3:F$57),IF($D72="Sub3",SUMIF($E$3:$E$57,TRIM($E72),F$3:F$57),"")))))</f>
        <v>1.81114810035</v>
      </c>
      <c r="G72" s="0" t="n">
        <f aca="false">IF($D72="Major",SUMIF($A$3:$A$57,TRIM($E72),G$3:G$57),IF($D72="Minor",SUMIF($B$3:$B$57,TRIM($E72),G$3:G$57),IF($D72="Sub",SUMIF($C$3:$C$57,TRIM($E72),G$3:G$57),IF($D72="Sub2",SUMIF($D$3:$D$57,TRIM($E72),G$3:G$57),IF($D72="Sub3",SUMIF($E$3:$E$57,TRIM($E72),G$3:G$57),"")))))</f>
        <v>1.81114810035</v>
      </c>
      <c r="H72" s="0" t="n">
        <f aca="false">IF($D72="Major",SUMIF($A$3:$A$57,TRIM($E72),H$3:H$57),IF($D72="Minor",SUMIF($B$3:$B$57,TRIM($E72),H$3:H$57),IF($D72="Sub",SUMIF($C$3:$C$57,TRIM($E72),H$3:H$57),IF($D72="Sub2",SUMIF($D$3:$D$57,TRIM($E72),H$3:H$57),IF($D72="Sub3",SUMIF($E$3:$E$57,TRIM($E72),H$3:H$57),"")))))</f>
        <v>1.66638941765</v>
      </c>
      <c r="I72" s="0" t="n">
        <f aca="false">IF($D72="Major",SUMIF($A$3:$A$57,TRIM($E72),I$3:I$57),IF($D72="Minor",SUMIF($B$3:$B$57,TRIM($E72),I$3:I$57),IF($D72="Sub",SUMIF($C$3:$C$57,TRIM($E72),I$3:I$57),IF($D72="Sub2",SUMIF($D$3:$D$57,TRIM($E72),I$3:I$57),IF($D72="Sub3",SUMIF($E$3:$E$57,TRIM($E72),I$3:I$57),"")))))</f>
        <v>1.6150516048</v>
      </c>
      <c r="J72" s="0" t="n">
        <f aca="false">IF($D72="Major",SUMIF($A$3:$A$57,TRIM($E72),J$3:J$57),IF($D72="Minor",SUMIF($B$3:$B$57,TRIM($E72),J$3:J$57),IF($D72="Sub",SUMIF($C$3:$C$57,TRIM($E72),J$3:J$57),IF($D72="Sub2",SUMIF($D$3:$D$57,TRIM($E72),J$3:J$57),IF($D72="Sub3",SUMIF($E$3:$E$57,TRIM($E72),J$3:J$57),"")))))</f>
        <v>1.46589119845</v>
      </c>
      <c r="K72" s="0" t="n">
        <f aca="false">IF($D72="Major",SUMIF($A$3:$A$57,TRIM($E72),K$3:K$57),IF($D72="Minor",SUMIF($B$3:$B$57,TRIM($E72),K$3:K$57),IF($D72="Sub",SUMIF($C$3:$C$57,TRIM($E72),K$3:K$57),IF($D72="Sub2",SUMIF($D$3:$D$57,TRIM($E72),K$3:K$57),IF($D72="Sub3",SUMIF($E$3:$E$57,TRIM($E72),K$3:K$57),"")))))</f>
        <v>1.106670106675</v>
      </c>
      <c r="L72" s="0" t="n">
        <f aca="false">IF($D72="Major",SUMIF($A$3:$A$57,TRIM($E72),L$3:L$57),IF($D72="Minor",SUMIF($B$3:$B$57,TRIM($E72),L$3:L$57),IF($D72="Sub",SUMIF($C$3:$C$57,TRIM($E72),L$3:L$57),IF($D72="Sub2",SUMIF($D$3:$D$57,TRIM($E72),L$3:L$57),IF($D72="Sub3",SUMIF($E$3:$E$57,TRIM($E72),L$3:L$57),"")))))</f>
        <v>0.80665249105</v>
      </c>
      <c r="M72" s="0" t="n">
        <f aca="false">IF($D72="Major",SUMIF($A$3:$A$57,TRIM($E72),M$3:M$57),IF($D72="Minor",SUMIF($B$3:$B$57,TRIM($E72),M$3:M$57),IF($D72="Sub",SUMIF($C$3:$C$57,TRIM($E72),M$3:M$57),IF($D72="Sub2",SUMIF($D$3:$D$57,TRIM($E72),M$3:M$57),IF($D72="Sub3",SUMIF($E$3:$E$57,TRIM($E72),M$3:M$57),"")))))</f>
        <v>0.545687717875</v>
      </c>
      <c r="N72" s="0" t="n">
        <f aca="false">IF($D72="Major",SUMIF($A$3:$A$57,TRIM($E72),N$3:N$57),IF($D72="Minor",SUMIF($B$3:$B$57,TRIM($E72),N$3:N$57),IF($D72="Sub",SUMIF($C$3:$C$57,TRIM($E72),N$3:N$57),IF($D72="Sub2",SUMIF($D$3:$D$57,TRIM($E72),N$3:N$57),IF($D72="Sub3",SUMIF($E$3:$E$57,TRIM($E72),N$3:N$57),"")))))</f>
        <v>1.3784838685</v>
      </c>
      <c r="O72" s="0" t="n">
        <f aca="false">IF($D72="Major",SUMIF($A$3:$A$57,TRIM($E72),O$3:O$57),IF($D72="Minor",SUMIF($B$3:$B$57,TRIM($E72),O$3:O$57),IF($D72="Sub",SUMIF($C$3:$C$57,TRIM($E72),O$3:O$57),IF($D72="Sub2",SUMIF($D$3:$D$57,TRIM($E72),O$3:O$57),IF($D72="Sub3",SUMIF($E$3:$E$57,TRIM($E72),O$3:O$57),"")))))</f>
        <v>2.215564519775</v>
      </c>
      <c r="P72" s="0" t="n">
        <f aca="false">IF($D72="Major",SUMIF($A$3:$A$57,TRIM($E72),P$3:P$57),IF($D72="Minor",SUMIF($B$3:$B$57,TRIM($E72),P$3:P$57),IF($D72="Sub",SUMIF($C$3:$C$57,TRIM($E72),P$3:P$57),IF($D72="Sub2",SUMIF($D$3:$D$57,TRIM($E72),P$3:P$57),IF($D72="Sub3",SUMIF($E$3:$E$57,TRIM($E72),P$3:P$57),"")))))</f>
        <v>3.00581458255</v>
      </c>
      <c r="Q72" s="0" t="n">
        <f aca="false">IF($D72="Major",SUMIF($A$3:$A$57,TRIM($E72),Q$3:Q$57),IF($D72="Minor",SUMIF($B$3:$B$57,TRIM($E72),Q$3:Q$57),IF($D72="Sub",SUMIF($C$3:$C$57,TRIM($E72),Q$3:Q$57),IF($D72="Sub2",SUMIF($D$3:$D$57,TRIM($E72),Q$3:Q$57),IF($D72="Sub3",SUMIF($E$3:$E$57,TRIM($E72),Q$3:Q$57),"")))))</f>
        <v>3.47417907905</v>
      </c>
      <c r="R72" s="0" t="n">
        <f aca="false">IF($D72="Major",SUMIF($A$3:$A$57,TRIM($E72),R$3:R$57),IF($D72="Minor",SUMIF($B$3:$B$57,TRIM($E72),R$3:R$57),IF($D72="Sub",SUMIF($C$3:$C$57,TRIM($E72),R$3:R$57),IF($D72="Sub2",SUMIF($D$3:$D$57,TRIM($E72),R$3:R$57),IF($D72="Sub3",SUMIF($E$3:$E$57,TRIM($E72),R$3:R$57),"")))))</f>
        <v>3.752598356925</v>
      </c>
      <c r="S72" s="0" t="n">
        <f aca="false">IF($D72="Major",SUMIF($A$3:$A$57,TRIM($E72),S$3:S$57),IF($D72="Minor",SUMIF($B$3:$B$57,TRIM($E72),S$3:S$57),IF($D72="Sub",SUMIF($C$3:$C$57,TRIM($E72),S$3:S$57),IF($D72="Sub2",SUMIF($D$3:$D$57,TRIM($E72),S$3:S$57),IF($D72="Sub3",SUMIF($E$3:$E$57,TRIM($E72),S$3:S$57),"")))))</f>
        <v>3.385151141125</v>
      </c>
      <c r="T72" s="0" t="n">
        <f aca="false">IF($D72="Major",SUMIF($A$3:$A$57,TRIM($E72),T$3:T$57),IF($D72="Minor",SUMIF($B$3:$B$57,TRIM($E72),T$3:T$57),IF($D72="Sub",SUMIF($C$3:$C$57,TRIM($E72),T$3:T$57),IF($D72="Sub2",SUMIF($D$3:$D$57,TRIM($E72),T$3:T$57),IF($D72="Sub3",SUMIF($E$3:$E$57,TRIM($E72),T$3:T$57),"")))))</f>
        <v>2.865712583525</v>
      </c>
      <c r="U72" s="0" t="n">
        <f aca="false">IF($D72="Major",SUMIF($A$3:$A$57,TRIM($E72),U$3:U$57),IF($D72="Minor",SUMIF($B$3:$B$57,TRIM($E72),U$3:U$57),IF($D72="Sub",SUMIF($C$3:$C$57,TRIM($E72),U$3:U$57),IF($D72="Sub2",SUMIF($D$3:$D$57,TRIM($E72),U$3:U$57),IF($D72="Sub3",SUMIF($E$3:$E$57,TRIM($E72),U$3:U$57),"")))))</f>
        <v>2.051622293125</v>
      </c>
      <c r="V72" s="0" t="n">
        <f aca="false">IF($D72="Major",SUMIF($A$3:$A$57,TRIM($E72),V$3:V$57),IF($D72="Minor",SUMIF($B$3:$B$57,TRIM($E72),V$3:V$57),IF($D72="Sub",SUMIF($C$3:$C$57,TRIM($E72),V$3:V$57),IF($D72="Sub2",SUMIF($D$3:$D$57,TRIM($E72),V$3:V$57),IF($D72="Sub3",SUMIF($E$3:$E$57,TRIM($E72),V$3:V$57),"")))))</f>
        <v>1.28931819355</v>
      </c>
      <c r="W72" s="0" t="n">
        <f aca="false">IF($D72="Major",SUMIF($A$3:$A$57,TRIM($E72),W$3:W$57),IF($D72="Minor",SUMIF($B$3:$B$57,TRIM($E72),W$3:W$57),IF($D72="Sub",SUMIF($C$3:$C$57,TRIM($E72),W$3:W$57),IF($D72="Sub2",SUMIF($D$3:$D$57,TRIM($E72),W$3:W$57),IF($D72="Sub3",SUMIF($E$3:$E$57,TRIM($E72),W$3:W$57),"")))))</f>
        <v>0.5541951771</v>
      </c>
      <c r="X72" s="0" t="n">
        <f aca="false">IF($D72="Major",SUMIF($A$3:$A$57,TRIM($E72),X$3:X$57),IF($D72="Minor",SUMIF($B$3:$B$57,TRIM($E72),X$3:X$57),IF($D72="Sub",SUMIF($C$3:$C$57,TRIM($E72),X$3:X$57),IF($D72="Sub2",SUMIF($D$3:$D$57,TRIM($E72),X$3:X$57),IF($D72="Sub3",SUMIF($E$3:$E$57,TRIM($E72),X$3:X$57),"")))))</f>
        <v>0.808018139</v>
      </c>
      <c r="Y72" s="0" t="n">
        <f aca="false">IF($D72="Major",SUMIF($A$3:$A$57,TRIM($E72),Y$3:Y$57),IF($D72="Minor",SUMIF($B$3:$B$57,TRIM($E72),Y$3:Y$57),IF($D72="Sub",SUMIF($C$3:$C$57,TRIM($E72),Y$3:Y$57),IF($D72="Sub2",SUMIF($D$3:$D$57,TRIM($E72),Y$3:Y$57),IF($D72="Sub3",SUMIF($E$3:$E$57,TRIM($E72),Y$3:Y$57),"")))))</f>
        <v>1.101553322725</v>
      </c>
      <c r="Z72" s="0" t="n">
        <f aca="false">IF($D72="Major",SUMIF($A$3:$A$57,TRIM($E72),Z$3:Z$57),IF($D72="Minor",SUMIF($B$3:$B$57,TRIM($E72),Z$3:Z$57),IF($D72="Sub",SUMIF($C$3:$C$57,TRIM($E72),Z$3:Z$57),IF($D72="Sub2",SUMIF($D$3:$D$57,TRIM($E72),Z$3:Z$57),IF($D72="Sub3",SUMIF($E$3:$E$57,TRIM($E72),Z$3:Z$57),"")))))</f>
        <v>1.4131349873</v>
      </c>
      <c r="AA72" s="0" t="n">
        <f aca="false">IF($D72="Major",SUMIF($A$3:$A$57,TRIM($E72),AA$3:AA$57),IF($D72="Minor",SUMIF($B$3:$B$57,TRIM($E72),AA$3:AA$57),IF($D72="Sub",SUMIF($C$3:$C$57,TRIM($E72),AA$3:AA$57),IF($D72="Sub2",SUMIF($D$3:$D$57,TRIM($E72),AA$3:AA$57),IF($D72="Sub3",SUMIF($E$3:$E$57,TRIM($E72),AA$3:AA$57),"")))))</f>
        <v>1.575907914525</v>
      </c>
      <c r="AB72" s="0" t="n">
        <f aca="false">IF($D72="Major",SUMIF($A$3:$A$57,TRIM($E72),AB$3:AB$57),IF($D72="Minor",SUMIF($B$3:$B$57,TRIM($E72),AB$3:AB$57),IF($D72="Sub",SUMIF($C$3:$C$57,TRIM($E72),AB$3:AB$57),IF($D72="Sub2",SUMIF($D$3:$D$57,TRIM($E72),AB$3:AB$57),IF($D72="Sub3",SUMIF($E$3:$E$57,TRIM($E72),AB$3:AB$57),"")))))</f>
        <v>1.663168715725</v>
      </c>
      <c r="AC72" s="0" t="n">
        <f aca="false">IF($D72="Major",SUMIF($A$3:$A$57,TRIM($E72),AC$3:AC$57),IF($D72="Minor",SUMIF($B$3:$B$57,TRIM($E72),AC$3:AC$57),IF($D72="Sub",SUMIF($C$3:$C$57,TRIM($E72),AC$3:AC$57),IF($D72="Sub2",SUMIF($D$3:$D$57,TRIM($E72),AC$3:AC$57),IF($D72="Sub3",SUMIF($E$3:$E$57,TRIM($E72),AC$3:AC$57),"")))))</f>
        <v>1.66638941765</v>
      </c>
      <c r="AD72" s="0" t="n">
        <f aca="false">IF(ISBLANK($H72),$F72,MIN($H72:$AC72))</f>
        <v>0.545687717875</v>
      </c>
      <c r="AE72" s="0" t="n">
        <f aca="false">IF(ISBLANK($H72),$F72,AVERAGE($H72:$AC72))</f>
        <v>1.79123431039318</v>
      </c>
      <c r="AF72" s="0" t="n">
        <f aca="false">IF(ISBLANK($H72),$F72,MAX($H72:$AC72))</f>
        <v>3.752598356925</v>
      </c>
      <c r="AG72" s="0" t="n">
        <f aca="false">IF(ISBLANK($H72),$F$2,INDEX($H$2:$AC$2,MATCH(MIN($H72:$AC72),$H72:$AC72,0)))</f>
        <v>1498.77</v>
      </c>
      <c r="AH72" s="0" t="n">
        <f aca="false">IF(ISBLANK($H72),$F$2,INDEX($H$2:$AC$2,MATCH(MAX($H72:$AC72),$H72:$AC72,0)))</f>
        <v>2997.54</v>
      </c>
    </row>
    <row r="73" customFormat="false" ht="12.75" hidden="false" customHeight="false" outlineLevel="0" collapsed="false">
      <c r="D73" s="0" t="s">
        <v>115</v>
      </c>
      <c r="E73" s="0" t="s">
        <v>129</v>
      </c>
      <c r="F73" s="0" t="n">
        <f aca="false">IF($D73="Major",SUMIF($A$3:$A$57,TRIM($E73),F$3:F$57),IF($D73="Minor",SUMIF($B$3:$B$57,TRIM($E73),F$3:F$57),IF($D73="Sub",SUMIF($C$3:$C$57,TRIM($E73),F$3:F$57),IF($D73="Sub2",SUMIF($D$3:$D$57,TRIM($E73),F$3:F$57),IF($D73="Sub3",SUMIF($E$3:$E$57,TRIM($E73),F$3:F$57),"")))))</f>
        <v>1.81114810035</v>
      </c>
      <c r="G73" s="0" t="n">
        <f aca="false">IF($D73="Major",SUMIF($A$3:$A$57,TRIM($E73),G$3:G$57),IF($D73="Minor",SUMIF($B$3:$B$57,TRIM($E73),G$3:G$57),IF($D73="Sub",SUMIF($C$3:$C$57,TRIM($E73),G$3:G$57),IF($D73="Sub2",SUMIF($D$3:$D$57,TRIM($E73),G$3:G$57),IF($D73="Sub3",SUMIF($E$3:$E$57,TRIM($E73),G$3:G$57),"")))))</f>
        <v>1.81114810035</v>
      </c>
      <c r="H73" s="0" t="n">
        <f aca="false">IF($D73="Major",SUMIF($A$3:$A$57,TRIM($E73),H$3:H$57),IF($D73="Minor",SUMIF($B$3:$B$57,TRIM($E73),H$3:H$57),IF($D73="Sub",SUMIF($C$3:$C$57,TRIM($E73),H$3:H$57),IF($D73="Sub2",SUMIF($D$3:$D$57,TRIM($E73),H$3:H$57),IF($D73="Sub3",SUMIF($E$3:$E$57,TRIM($E73),H$3:H$57),"")))))</f>
        <v>1.66638941765</v>
      </c>
      <c r="I73" s="0" t="n">
        <f aca="false">IF($D73="Major",SUMIF($A$3:$A$57,TRIM($E73),I$3:I$57),IF($D73="Minor",SUMIF($B$3:$B$57,TRIM($E73),I$3:I$57),IF($D73="Sub",SUMIF($C$3:$C$57,TRIM($E73),I$3:I$57),IF($D73="Sub2",SUMIF($D$3:$D$57,TRIM($E73),I$3:I$57),IF($D73="Sub3",SUMIF($E$3:$E$57,TRIM($E73),I$3:I$57),"")))))</f>
        <v>1.6150516048</v>
      </c>
      <c r="J73" s="0" t="n">
        <f aca="false">IF($D73="Major",SUMIF($A$3:$A$57,TRIM($E73),J$3:J$57),IF($D73="Minor",SUMIF($B$3:$B$57,TRIM($E73),J$3:J$57),IF($D73="Sub",SUMIF($C$3:$C$57,TRIM($E73),J$3:J$57),IF($D73="Sub2",SUMIF($D$3:$D$57,TRIM($E73),J$3:J$57),IF($D73="Sub3",SUMIF($E$3:$E$57,TRIM($E73),J$3:J$57),"")))))</f>
        <v>1.46589119845</v>
      </c>
      <c r="K73" s="0" t="n">
        <f aca="false">IF($D73="Major",SUMIF($A$3:$A$57,TRIM($E73),K$3:K$57),IF($D73="Minor",SUMIF($B$3:$B$57,TRIM($E73),K$3:K$57),IF($D73="Sub",SUMIF($C$3:$C$57,TRIM($E73),K$3:K$57),IF($D73="Sub2",SUMIF($D$3:$D$57,TRIM($E73),K$3:K$57),IF($D73="Sub3",SUMIF($E$3:$E$57,TRIM($E73),K$3:K$57),"")))))</f>
        <v>1.106670106675</v>
      </c>
      <c r="L73" s="0" t="n">
        <f aca="false">IF($D73="Major",SUMIF($A$3:$A$57,TRIM($E73),L$3:L$57),IF($D73="Minor",SUMIF($B$3:$B$57,TRIM($E73),L$3:L$57),IF($D73="Sub",SUMIF($C$3:$C$57,TRIM($E73),L$3:L$57),IF($D73="Sub2",SUMIF($D$3:$D$57,TRIM($E73),L$3:L$57),IF($D73="Sub3",SUMIF($E$3:$E$57,TRIM($E73),L$3:L$57),"")))))</f>
        <v>0.80665249105</v>
      </c>
      <c r="M73" s="0" t="n">
        <f aca="false">IF($D73="Major",SUMIF($A$3:$A$57,TRIM($E73),M$3:M$57),IF($D73="Minor",SUMIF($B$3:$B$57,TRIM($E73),M$3:M$57),IF($D73="Sub",SUMIF($C$3:$C$57,TRIM($E73),M$3:M$57),IF($D73="Sub2",SUMIF($D$3:$D$57,TRIM($E73),M$3:M$57),IF($D73="Sub3",SUMIF($E$3:$E$57,TRIM($E73),M$3:M$57),"")))))</f>
        <v>0.545687717875</v>
      </c>
      <c r="N73" s="0" t="n">
        <f aca="false">IF($D73="Major",SUMIF($A$3:$A$57,TRIM($E73),N$3:N$57),IF($D73="Minor",SUMIF($B$3:$B$57,TRIM($E73),N$3:N$57),IF($D73="Sub",SUMIF($C$3:$C$57,TRIM($E73),N$3:N$57),IF($D73="Sub2",SUMIF($D$3:$D$57,TRIM($E73),N$3:N$57),IF($D73="Sub3",SUMIF($E$3:$E$57,TRIM($E73),N$3:N$57),"")))))</f>
        <v>1.3784838685</v>
      </c>
      <c r="O73" s="0" t="n">
        <f aca="false">IF($D73="Major",SUMIF($A$3:$A$57,TRIM($E73),O$3:O$57),IF($D73="Minor",SUMIF($B$3:$B$57,TRIM($E73),O$3:O$57),IF($D73="Sub",SUMIF($C$3:$C$57,TRIM($E73),O$3:O$57),IF($D73="Sub2",SUMIF($D$3:$D$57,TRIM($E73),O$3:O$57),IF($D73="Sub3",SUMIF($E$3:$E$57,TRIM($E73),O$3:O$57),"")))))</f>
        <v>2.215564519775</v>
      </c>
      <c r="P73" s="0" t="n">
        <f aca="false">IF($D73="Major",SUMIF($A$3:$A$57,TRIM($E73),P$3:P$57),IF($D73="Minor",SUMIF($B$3:$B$57,TRIM($E73),P$3:P$57),IF($D73="Sub",SUMIF($C$3:$C$57,TRIM($E73),P$3:P$57),IF($D73="Sub2",SUMIF($D$3:$D$57,TRIM($E73),P$3:P$57),IF($D73="Sub3",SUMIF($E$3:$E$57,TRIM($E73),P$3:P$57),"")))))</f>
        <v>3.00581458255</v>
      </c>
      <c r="Q73" s="0" t="n">
        <f aca="false">IF($D73="Major",SUMIF($A$3:$A$57,TRIM($E73),Q$3:Q$57),IF($D73="Minor",SUMIF($B$3:$B$57,TRIM($E73),Q$3:Q$57),IF($D73="Sub",SUMIF($C$3:$C$57,TRIM($E73),Q$3:Q$57),IF($D73="Sub2",SUMIF($D$3:$D$57,TRIM($E73),Q$3:Q$57),IF($D73="Sub3",SUMIF($E$3:$E$57,TRIM($E73),Q$3:Q$57),"")))))</f>
        <v>3.47417907905</v>
      </c>
      <c r="R73" s="0" t="n">
        <f aca="false">IF($D73="Major",SUMIF($A$3:$A$57,TRIM($E73),R$3:R$57),IF($D73="Minor",SUMIF($B$3:$B$57,TRIM($E73),R$3:R$57),IF($D73="Sub",SUMIF($C$3:$C$57,TRIM($E73),R$3:R$57),IF($D73="Sub2",SUMIF($D$3:$D$57,TRIM($E73),R$3:R$57),IF($D73="Sub3",SUMIF($E$3:$E$57,TRIM($E73),R$3:R$57),"")))))</f>
        <v>3.752598356925</v>
      </c>
      <c r="S73" s="0" t="n">
        <f aca="false">IF($D73="Major",SUMIF($A$3:$A$57,TRIM($E73),S$3:S$57),IF($D73="Minor",SUMIF($B$3:$B$57,TRIM($E73),S$3:S$57),IF($D73="Sub",SUMIF($C$3:$C$57,TRIM($E73),S$3:S$57),IF($D73="Sub2",SUMIF($D$3:$D$57,TRIM($E73),S$3:S$57),IF($D73="Sub3",SUMIF($E$3:$E$57,TRIM($E73),S$3:S$57),"")))))</f>
        <v>3.385151141125</v>
      </c>
      <c r="T73" s="0" t="n">
        <f aca="false">IF($D73="Major",SUMIF($A$3:$A$57,TRIM($E73),T$3:T$57),IF($D73="Minor",SUMIF($B$3:$B$57,TRIM($E73),T$3:T$57),IF($D73="Sub",SUMIF($C$3:$C$57,TRIM($E73),T$3:T$57),IF($D73="Sub2",SUMIF($D$3:$D$57,TRIM($E73),T$3:T$57),IF($D73="Sub3",SUMIF($E$3:$E$57,TRIM($E73),T$3:T$57),"")))))</f>
        <v>2.865712583525</v>
      </c>
      <c r="U73" s="0" t="n">
        <f aca="false">IF($D73="Major",SUMIF($A$3:$A$57,TRIM($E73),U$3:U$57),IF($D73="Minor",SUMIF($B$3:$B$57,TRIM($E73),U$3:U$57),IF($D73="Sub",SUMIF($C$3:$C$57,TRIM($E73),U$3:U$57),IF($D73="Sub2",SUMIF($D$3:$D$57,TRIM($E73),U$3:U$57),IF($D73="Sub3",SUMIF($E$3:$E$57,TRIM($E73),U$3:U$57),"")))))</f>
        <v>2.051622293125</v>
      </c>
      <c r="V73" s="0" t="n">
        <f aca="false">IF($D73="Major",SUMIF($A$3:$A$57,TRIM($E73),V$3:V$57),IF($D73="Minor",SUMIF($B$3:$B$57,TRIM($E73),V$3:V$57),IF($D73="Sub",SUMIF($C$3:$C$57,TRIM($E73),V$3:V$57),IF($D73="Sub2",SUMIF($D$3:$D$57,TRIM($E73),V$3:V$57),IF($D73="Sub3",SUMIF($E$3:$E$57,TRIM($E73),V$3:V$57),"")))))</f>
        <v>1.28931819355</v>
      </c>
      <c r="W73" s="0" t="n">
        <f aca="false">IF($D73="Major",SUMIF($A$3:$A$57,TRIM($E73),W$3:W$57),IF($D73="Minor",SUMIF($B$3:$B$57,TRIM($E73),W$3:W$57),IF($D73="Sub",SUMIF($C$3:$C$57,TRIM($E73),W$3:W$57),IF($D73="Sub2",SUMIF($D$3:$D$57,TRIM($E73),W$3:W$57),IF($D73="Sub3",SUMIF($E$3:$E$57,TRIM($E73),W$3:W$57),"")))))</f>
        <v>0.5541951771</v>
      </c>
      <c r="X73" s="0" t="n">
        <f aca="false">IF($D73="Major",SUMIF($A$3:$A$57,TRIM($E73),X$3:X$57),IF($D73="Minor",SUMIF($B$3:$B$57,TRIM($E73),X$3:X$57),IF($D73="Sub",SUMIF($C$3:$C$57,TRIM($E73),X$3:X$57),IF($D73="Sub2",SUMIF($D$3:$D$57,TRIM($E73),X$3:X$57),IF($D73="Sub3",SUMIF($E$3:$E$57,TRIM($E73),X$3:X$57),"")))))</f>
        <v>0.808018139</v>
      </c>
      <c r="Y73" s="0" t="n">
        <f aca="false">IF($D73="Major",SUMIF($A$3:$A$57,TRIM($E73),Y$3:Y$57),IF($D73="Minor",SUMIF($B$3:$B$57,TRIM($E73),Y$3:Y$57),IF($D73="Sub",SUMIF($C$3:$C$57,TRIM($E73),Y$3:Y$57),IF($D73="Sub2",SUMIF($D$3:$D$57,TRIM($E73),Y$3:Y$57),IF($D73="Sub3",SUMIF($E$3:$E$57,TRIM($E73),Y$3:Y$57),"")))))</f>
        <v>1.101553322725</v>
      </c>
      <c r="Z73" s="0" t="n">
        <f aca="false">IF($D73="Major",SUMIF($A$3:$A$57,TRIM($E73),Z$3:Z$57),IF($D73="Minor",SUMIF($B$3:$B$57,TRIM($E73),Z$3:Z$57),IF($D73="Sub",SUMIF($C$3:$C$57,TRIM($E73),Z$3:Z$57),IF($D73="Sub2",SUMIF($D$3:$D$57,TRIM($E73),Z$3:Z$57),IF($D73="Sub3",SUMIF($E$3:$E$57,TRIM($E73),Z$3:Z$57),"")))))</f>
        <v>1.4131349873</v>
      </c>
      <c r="AA73" s="0" t="n">
        <f aca="false">IF($D73="Major",SUMIF($A$3:$A$57,TRIM($E73),AA$3:AA$57),IF($D73="Minor",SUMIF($B$3:$B$57,TRIM($E73),AA$3:AA$57),IF($D73="Sub",SUMIF($C$3:$C$57,TRIM($E73),AA$3:AA$57),IF($D73="Sub2",SUMIF($D$3:$D$57,TRIM($E73),AA$3:AA$57),IF($D73="Sub3",SUMIF($E$3:$E$57,TRIM($E73),AA$3:AA$57),"")))))</f>
        <v>1.575907914525</v>
      </c>
      <c r="AB73" s="0" t="n">
        <f aca="false">IF($D73="Major",SUMIF($A$3:$A$57,TRIM($E73),AB$3:AB$57),IF($D73="Minor",SUMIF($B$3:$B$57,TRIM($E73),AB$3:AB$57),IF($D73="Sub",SUMIF($C$3:$C$57,TRIM($E73),AB$3:AB$57),IF($D73="Sub2",SUMIF($D$3:$D$57,TRIM($E73),AB$3:AB$57),IF($D73="Sub3",SUMIF($E$3:$E$57,TRIM($E73),AB$3:AB$57),"")))))</f>
        <v>1.663168715725</v>
      </c>
      <c r="AC73" s="0" t="n">
        <f aca="false">IF($D73="Major",SUMIF($A$3:$A$57,TRIM($E73),AC$3:AC$57),IF($D73="Minor",SUMIF($B$3:$B$57,TRIM($E73),AC$3:AC$57),IF($D73="Sub",SUMIF($C$3:$C$57,TRIM($E73),AC$3:AC$57),IF($D73="Sub2",SUMIF($D$3:$D$57,TRIM($E73),AC$3:AC$57),IF($D73="Sub3",SUMIF($E$3:$E$57,TRIM($E73),AC$3:AC$57),"")))))</f>
        <v>1.66638941765</v>
      </c>
      <c r="AD73" s="0" t="n">
        <f aca="false">IF(ISBLANK($H73),$F73,MIN($H73:$AC73))</f>
        <v>0.545687717875</v>
      </c>
      <c r="AE73" s="0" t="n">
        <f aca="false">IF(ISBLANK($H73),$F73,AVERAGE($H73:$AC73))</f>
        <v>1.79123431039318</v>
      </c>
      <c r="AF73" s="0" t="n">
        <f aca="false">IF(ISBLANK($H73),$F73,MAX($H73:$AC73))</f>
        <v>3.752598356925</v>
      </c>
      <c r="AG73" s="0" t="n">
        <f aca="false">IF(ISBLANK($H73),$F$2,INDEX($H$2:$AC$2,MATCH(MIN($H73:$AC73),$H73:$AC73,0)))</f>
        <v>1498.77</v>
      </c>
      <c r="AH73" s="0" t="n">
        <f aca="false">IF(ISBLANK($H73),$F$2,INDEX($H$2:$AC$2,MATCH(MAX($H73:$AC73),$H73:$AC73,0)))</f>
        <v>2997.54</v>
      </c>
    </row>
    <row r="74" customFormat="false" ht="12.75" hidden="false" customHeight="false" outlineLevel="0" collapsed="false">
      <c r="D74" s="0" t="s">
        <v>112</v>
      </c>
      <c r="E74" s="0" t="s">
        <v>130</v>
      </c>
      <c r="F74" s="0" t="n">
        <f aca="false">IF($D74="Major",SUMIF($A$3:$A$57,TRIM($E74),F$3:F$57),IF($D74="Minor",SUMIF($B$3:$B$57,TRIM($E74),F$3:F$57),IF($D74="Sub",SUMIF($C$3:$C$57,TRIM($E74),F$3:F$57),IF($D74="Sub2",SUMIF($D$3:$D$57,TRIM($E74),F$3:F$57),IF($D74="Sub3",SUMIF($E$3:$E$57,TRIM($E74),F$3:F$57),"")))))</f>
        <v>44.321327614875</v>
      </c>
      <c r="G74" s="0" t="n">
        <f aca="false">IF($D74="Major",SUMIF($A$3:$A$57,TRIM($E74),G$3:G$57),IF($D74="Minor",SUMIF($B$3:$B$57,TRIM($E74),G$3:G$57),IF($D74="Sub",SUMIF($C$3:$C$57,TRIM($E74),G$3:G$57),IF($D74="Sub2",SUMIF($D$3:$D$57,TRIM($E74),G$3:G$57),IF($D74="Sub3",SUMIF($E$3:$E$57,TRIM($E74),G$3:G$57),"")))))</f>
        <v>44.321327614875</v>
      </c>
      <c r="H74" s="0" t="n">
        <f aca="false">IF($D74="Major",SUMIF($A$3:$A$57,TRIM($E74),H$3:H$57),IF($D74="Minor",SUMIF($B$3:$B$57,TRIM($E74),H$3:H$57),IF($D74="Sub",SUMIF($C$3:$C$57,TRIM($E74),H$3:H$57),IF($D74="Sub2",SUMIF($D$3:$D$57,TRIM($E74),H$3:H$57),IF($D74="Sub3",SUMIF($E$3:$E$57,TRIM($E74),H$3:H$57),"")))))</f>
        <v>50.2024494835</v>
      </c>
      <c r="I74" s="0" t="n">
        <f aca="false">IF($D74="Major",SUMIF($A$3:$A$57,TRIM($E74),I$3:I$57),IF($D74="Minor",SUMIF($B$3:$B$57,TRIM($E74),I$3:I$57),IF($D74="Sub",SUMIF($C$3:$C$57,TRIM($E74),I$3:I$57),IF($D74="Sub2",SUMIF($D$3:$D$57,TRIM($E74),I$3:I$57),IF($D74="Sub3",SUMIF($E$3:$E$57,TRIM($E74),I$3:I$57),"")))))</f>
        <v>49.13188113025</v>
      </c>
      <c r="J74" s="0" t="n">
        <f aca="false">IF($D74="Major",SUMIF($A$3:$A$57,TRIM($E74),J$3:J$57),IF($D74="Minor",SUMIF($B$3:$B$57,TRIM($E74),J$3:J$57),IF($D74="Sub",SUMIF($C$3:$C$57,TRIM($E74),J$3:J$57),IF($D74="Sub2",SUMIF($D$3:$D$57,TRIM($E74),J$3:J$57),IF($D74="Sub3",SUMIF($E$3:$E$57,TRIM($E74),J$3:J$57),"")))))</f>
        <v>47.43009622775</v>
      </c>
      <c r="K74" s="0" t="n">
        <f aca="false">IF($D74="Major",SUMIF($A$3:$A$57,TRIM($E74),K$3:K$57),IF($D74="Minor",SUMIF($B$3:$B$57,TRIM($E74),K$3:K$57),IF($D74="Sub",SUMIF($C$3:$C$57,TRIM($E74),K$3:K$57),IF($D74="Sub2",SUMIF($D$3:$D$57,TRIM($E74),K$3:K$57),IF($D74="Sub3",SUMIF($E$3:$E$57,TRIM($E74),K$3:K$57),"")))))</f>
        <v>44.389410733275</v>
      </c>
      <c r="L74" s="0" t="n">
        <f aca="false">IF($D74="Major",SUMIF($A$3:$A$57,TRIM($E74),L$3:L$57),IF($D74="Minor",SUMIF($B$3:$B$57,TRIM($E74),L$3:L$57),IF($D74="Sub",SUMIF($C$3:$C$57,TRIM($E74),L$3:L$57),IF($D74="Sub2",SUMIF($D$3:$D$57,TRIM($E74),L$3:L$57),IF($D74="Sub3",SUMIF($E$3:$E$57,TRIM($E74),L$3:L$57),"")))))</f>
        <v>40.354647823625</v>
      </c>
      <c r="M74" s="0" t="n">
        <f aca="false">IF($D74="Major",SUMIF($A$3:$A$57,TRIM($E74),M$3:M$57),IF($D74="Minor",SUMIF($B$3:$B$57,TRIM($E74),M$3:M$57),IF($D74="Sub",SUMIF($C$3:$C$57,TRIM($E74),M$3:M$57),IF($D74="Sub2",SUMIF($D$3:$D$57,TRIM($E74),M$3:M$57),IF($D74="Sub3",SUMIF($E$3:$E$57,TRIM($E74),M$3:M$57),"")))))</f>
        <v>35.899353262625</v>
      </c>
      <c r="N74" s="0" t="n">
        <f aca="false">IF($D74="Major",SUMIF($A$3:$A$57,TRIM($E74),N$3:N$57),IF($D74="Minor",SUMIF($B$3:$B$57,TRIM($E74),N$3:N$57),IF($D74="Sub",SUMIF($C$3:$C$57,TRIM($E74),N$3:N$57),IF($D74="Sub2",SUMIF($D$3:$D$57,TRIM($E74),N$3:N$57),IF($D74="Sub3",SUMIF($E$3:$E$57,TRIM($E74),N$3:N$57),"")))))</f>
        <v>39.4476260694</v>
      </c>
      <c r="O74" s="0" t="n">
        <f aca="false">IF($D74="Major",SUMIF($A$3:$A$57,TRIM($E74),O$3:O$57),IF($D74="Minor",SUMIF($B$3:$B$57,TRIM($E74),O$3:O$57),IF($D74="Sub",SUMIF($C$3:$C$57,TRIM($E74),O$3:O$57),IF($D74="Sub2",SUMIF($D$3:$D$57,TRIM($E74),O$3:O$57),IF($D74="Sub3",SUMIF($E$3:$E$57,TRIM($E74),O$3:O$57),"")))))</f>
        <v>42.97078091785</v>
      </c>
      <c r="P74" s="0" t="n">
        <f aca="false">IF($D74="Major",SUMIF($A$3:$A$57,TRIM($E74),P$3:P$57),IF($D74="Minor",SUMIF($B$3:$B$57,TRIM($E74),P$3:P$57),IF($D74="Sub",SUMIF($C$3:$C$57,TRIM($E74),P$3:P$57),IF($D74="Sub2",SUMIF($D$3:$D$57,TRIM($E74),P$3:P$57),IF($D74="Sub3",SUMIF($E$3:$E$57,TRIM($E74),P$3:P$57),"")))))</f>
        <v>45.9603952818</v>
      </c>
      <c r="Q74" s="0" t="n">
        <f aca="false">IF($D74="Major",SUMIF($A$3:$A$57,TRIM($E74),Q$3:Q$57),IF($D74="Minor",SUMIF($B$3:$B$57,TRIM($E74),Q$3:Q$57),IF($D74="Sub",SUMIF($C$3:$C$57,TRIM($E74),Q$3:Q$57),IF($D74="Sub2",SUMIF($D$3:$D$57,TRIM($E74),Q$3:Q$57),IF($D74="Sub3",SUMIF($E$3:$E$57,TRIM($E74),Q$3:Q$57),"")))))</f>
        <v>47.685967661575</v>
      </c>
      <c r="R74" s="0" t="n">
        <f aca="false">IF($D74="Major",SUMIF($A$3:$A$57,TRIM($E74),R$3:R$57),IF($D74="Minor",SUMIF($B$3:$B$57,TRIM($E74),R$3:R$57),IF($D74="Sub",SUMIF($C$3:$C$57,TRIM($E74),R$3:R$57),IF($D74="Sub2",SUMIF($D$3:$D$57,TRIM($E74),R$3:R$57),IF($D74="Sub3",SUMIF($E$3:$E$57,TRIM($E74),R$3:R$57),"")))))</f>
        <v>48.666813530625</v>
      </c>
      <c r="S74" s="0" t="n">
        <f aca="false">IF($D74="Major",SUMIF($A$3:$A$57,TRIM($E74),S$3:S$57),IF($D74="Minor",SUMIF($B$3:$B$57,TRIM($E74),S$3:S$57),IF($D74="Sub",SUMIF($C$3:$C$57,TRIM($E74),S$3:S$57),IF($D74="Sub2",SUMIF($D$3:$D$57,TRIM($E74),S$3:S$57),IF($D74="Sub3",SUMIF($E$3:$E$57,TRIM($E74),S$3:S$57),"")))))</f>
        <v>47.4251670006</v>
      </c>
      <c r="T74" s="0" t="n">
        <f aca="false">IF($D74="Major",SUMIF($A$3:$A$57,TRIM($E74),T$3:T$57),IF($D74="Minor",SUMIF($B$3:$B$57,TRIM($E74),T$3:T$57),IF($D74="Sub",SUMIF($C$3:$C$57,TRIM($E74),T$3:T$57),IF($D74="Sub2",SUMIF($D$3:$D$57,TRIM($E74),T$3:T$57),IF($D74="Sub3",SUMIF($E$3:$E$57,TRIM($E74),T$3:T$57),"")))))</f>
        <v>45.619355477325</v>
      </c>
      <c r="U74" s="0" t="n">
        <f aca="false">IF($D74="Major",SUMIF($A$3:$A$57,TRIM($E74),U$3:U$57),IF($D74="Minor",SUMIF($B$3:$B$57,TRIM($E74),U$3:U$57),IF($D74="Sub",SUMIF($C$3:$C$57,TRIM($E74),U$3:U$57),IF($D74="Sub2",SUMIF($D$3:$D$57,TRIM($E74),U$3:U$57),IF($D74="Sub3",SUMIF($E$3:$E$57,TRIM($E74),U$3:U$57),"")))))</f>
        <v>42.7081720921</v>
      </c>
      <c r="V74" s="0" t="n">
        <f aca="false">IF($D74="Major",SUMIF($A$3:$A$57,TRIM($E74),V$3:V$57),IF($D74="Minor",SUMIF($B$3:$B$57,TRIM($E74),V$3:V$57),IF($D74="Sub",SUMIF($C$3:$C$57,TRIM($E74),V$3:V$57),IF($D74="Sub2",SUMIF($D$3:$D$57,TRIM($E74),V$3:V$57),IF($D74="Sub3",SUMIF($E$3:$E$57,TRIM($E74),V$3:V$57),"")))))</f>
        <v>39.36566960895</v>
      </c>
      <c r="W74" s="0" t="n">
        <f aca="false">IF($D74="Major",SUMIF($A$3:$A$57,TRIM($E74),W$3:W$57),IF($D74="Minor",SUMIF($B$3:$B$57,TRIM($E74),W$3:W$57),IF($D74="Sub",SUMIF($C$3:$C$57,TRIM($E74),W$3:W$57),IF($D74="Sub2",SUMIF($D$3:$D$57,TRIM($E74),W$3:W$57),IF($D74="Sub3",SUMIF($E$3:$E$57,TRIM($E74),W$3:W$57),"")))))</f>
        <v>35.796794859925</v>
      </c>
      <c r="X74" s="0" t="n">
        <f aca="false">IF($D74="Major",SUMIF($A$3:$A$57,TRIM($E74),X$3:X$57),IF($D74="Minor",SUMIF($B$3:$B$57,TRIM($E74),X$3:X$57),IF($D74="Sub",SUMIF($C$3:$C$57,TRIM($E74),X$3:X$57),IF($D74="Sub2",SUMIF($D$3:$D$57,TRIM($E74),X$3:X$57),IF($D74="Sub3",SUMIF($E$3:$E$57,TRIM($E74),X$3:X$57),"")))))</f>
        <v>40.4197681307</v>
      </c>
      <c r="Y74" s="0" t="n">
        <f aca="false">IF($D74="Major",SUMIF($A$3:$A$57,TRIM($E74),Y$3:Y$57),IF($D74="Minor",SUMIF($B$3:$B$57,TRIM($E74),Y$3:Y$57),IF($D74="Sub",SUMIF($C$3:$C$57,TRIM($E74),Y$3:Y$57),IF($D74="Sub2",SUMIF($D$3:$D$57,TRIM($E74),Y$3:Y$57),IF($D74="Sub3",SUMIF($E$3:$E$57,TRIM($E74),Y$3:Y$57),"")))))</f>
        <v>44.75462192035</v>
      </c>
      <c r="Z74" s="0" t="n">
        <f aca="false">IF($D74="Major",SUMIF($A$3:$A$57,TRIM($E74),Z$3:Z$57),IF($D74="Minor",SUMIF($B$3:$B$57,TRIM($E74),Z$3:Z$57),IF($D74="Sub",SUMIF($C$3:$C$57,TRIM($E74),Z$3:Z$57),IF($D74="Sub2",SUMIF($D$3:$D$57,TRIM($E74),Z$3:Z$57),IF($D74="Sub3",SUMIF($E$3:$E$57,TRIM($E74),Z$3:Z$57),"")))))</f>
        <v>47.60821657625</v>
      </c>
      <c r="AA74" s="0" t="n">
        <f aca="false">IF($D74="Major",SUMIF($A$3:$A$57,TRIM($E74),AA$3:AA$57),IF($D74="Minor",SUMIF($B$3:$B$57,TRIM($E74),AA$3:AA$57),IF($D74="Sub",SUMIF($C$3:$C$57,TRIM($E74),AA$3:AA$57),IF($D74="Sub2",SUMIF($D$3:$D$57,TRIM($E74),AA$3:AA$57),IF($D74="Sub3",SUMIF($E$3:$E$57,TRIM($E74),AA$3:AA$57),"")))))</f>
        <v>49.202361459</v>
      </c>
      <c r="AB74" s="0" t="n">
        <f aca="false">IF($D74="Major",SUMIF($A$3:$A$57,TRIM($E74),AB$3:AB$57),IF($D74="Minor",SUMIF($B$3:$B$57,TRIM($E74),AB$3:AB$57),IF($D74="Sub",SUMIF($C$3:$C$57,TRIM($E74),AB$3:AB$57),IF($D74="Sub2",SUMIF($D$3:$D$57,TRIM($E74),AB$3:AB$57),IF($D74="Sub3",SUMIF($E$3:$E$57,TRIM($E74),AB$3:AB$57),"")))))</f>
        <v>50.16654993975</v>
      </c>
      <c r="AC74" s="0" t="n">
        <f aca="false">IF($D74="Major",SUMIF($A$3:$A$57,TRIM($E74),AC$3:AC$57),IF($D74="Minor",SUMIF($B$3:$B$57,TRIM($E74),AC$3:AC$57),IF($D74="Sub",SUMIF($C$3:$C$57,TRIM($E74),AC$3:AC$57),IF($D74="Sub2",SUMIF($D$3:$D$57,TRIM($E74),AC$3:AC$57),IF($D74="Sub3",SUMIF($E$3:$E$57,TRIM($E74),AC$3:AC$57),"")))))</f>
        <v>50.2024494835</v>
      </c>
      <c r="AD74" s="0" t="n">
        <f aca="false">IF(ISBLANK($H74),$F74,MIN($H74:$AC74))</f>
        <v>35.796794859925</v>
      </c>
      <c r="AE74" s="0" t="n">
        <f aca="false">IF(ISBLANK($H74),$F74,AVERAGE($H74:$AC74))</f>
        <v>44.7912976668511</v>
      </c>
      <c r="AF74" s="0" t="n">
        <f aca="false">IF(ISBLANK($H74),$F74,MAX($H74:$AC74))</f>
        <v>50.2024494835</v>
      </c>
      <c r="AG74" s="0" t="n">
        <f aca="false">IF(ISBLANK($H74),$F$2,INDEX($H$2:$AC$2,MATCH(MIN($H74:$AC74),$H74:$AC74,0)))</f>
        <v>4496.328</v>
      </c>
      <c r="AH74" s="0" t="n">
        <f aca="false">IF(ISBLANK($H74),$F$2,INDEX($H$2:$AC$2,MATCH(MAX($H74:$AC74),$H74:$AC74,0)))</f>
        <v>0</v>
      </c>
    </row>
    <row r="75" customFormat="false" ht="12.75" hidden="false" customHeight="false" outlineLevel="0" collapsed="false">
      <c r="D75" s="0" t="s">
        <v>113</v>
      </c>
      <c r="E75" s="0" t="s">
        <v>131</v>
      </c>
      <c r="F75" s="0" t="n">
        <f aca="false">IF($D75="Major",SUMIF($A$3:$A$57,TRIM($E75),F$3:F$57),IF($D75="Minor",SUMIF($B$3:$B$57,TRIM($E75),F$3:F$57),IF($D75="Sub",SUMIF($C$3:$C$57,TRIM($E75),F$3:F$57),IF($D75="Sub2",SUMIF($D$3:$D$57,TRIM($E75),F$3:F$57),IF($D75="Sub3",SUMIF($E$3:$E$57,TRIM($E75),F$3:F$57),"")))))</f>
        <v>16.983737132</v>
      </c>
      <c r="G75" s="0" t="n">
        <f aca="false">IF($D75="Major",SUMIF($A$3:$A$57,TRIM($E75),G$3:G$57),IF($D75="Minor",SUMIF($B$3:$B$57,TRIM($E75),G$3:G$57),IF($D75="Sub",SUMIF($C$3:$C$57,TRIM($E75),G$3:G$57),IF($D75="Sub2",SUMIF($D$3:$D$57,TRIM($E75),G$3:G$57),IF($D75="Sub3",SUMIF($E$3:$E$57,TRIM($E75),G$3:G$57),"")))))</f>
        <v>16.983737132</v>
      </c>
      <c r="H75" s="0" t="n">
        <f aca="false">IF($D75="Major",SUMIF($A$3:$A$57,TRIM($E75),H$3:H$57),IF($D75="Minor",SUMIF($B$3:$B$57,TRIM($E75),H$3:H$57),IF($D75="Sub",SUMIF($C$3:$C$57,TRIM($E75),H$3:H$57),IF($D75="Sub2",SUMIF($D$3:$D$57,TRIM($E75),H$3:H$57),IF($D75="Sub3",SUMIF($E$3:$E$57,TRIM($E75),H$3:H$57),"")))))</f>
        <v>15.46731109825</v>
      </c>
      <c r="I75" s="0" t="n">
        <f aca="false">IF($D75="Major",SUMIF($A$3:$A$57,TRIM($E75),I$3:I$57),IF($D75="Minor",SUMIF($B$3:$B$57,TRIM($E75),I$3:I$57),IF($D75="Sub",SUMIF($C$3:$C$57,TRIM($E75),I$3:I$57),IF($D75="Sub2",SUMIF($D$3:$D$57,TRIM($E75),I$3:I$57),IF($D75="Sub3",SUMIF($E$3:$E$57,TRIM($E75),I$3:I$57),"")))))</f>
        <v>15.175103465</v>
      </c>
      <c r="J75" s="0" t="n">
        <f aca="false">IF($D75="Major",SUMIF($A$3:$A$57,TRIM($E75),J$3:J$57),IF($D75="Minor",SUMIF($B$3:$B$57,TRIM($E75),J$3:J$57),IF($D75="Sub",SUMIF($C$3:$C$57,TRIM($E75),J$3:J$57),IF($D75="Sub2",SUMIF($D$3:$D$57,TRIM($E75),J$3:J$57),IF($D75="Sub3",SUMIF($E$3:$E$57,TRIM($E75),J$3:J$57),"")))))</f>
        <v>14.70090712425</v>
      </c>
      <c r="K75" s="0" t="n">
        <f aca="false">IF($D75="Major",SUMIF($A$3:$A$57,TRIM($E75),K$3:K$57),IF($D75="Minor",SUMIF($B$3:$B$57,TRIM($E75),K$3:K$57),IF($D75="Sub",SUMIF($C$3:$C$57,TRIM($E75),K$3:K$57),IF($D75="Sub2",SUMIF($D$3:$D$57,TRIM($E75),K$3:K$57),IF($D75="Sub3",SUMIF($E$3:$E$57,TRIM($E75),K$3:K$57),"")))))</f>
        <v>13.84107641925</v>
      </c>
      <c r="L75" s="0" t="n">
        <f aca="false">IF($D75="Major",SUMIF($A$3:$A$57,TRIM($E75),L$3:L$57),IF($D75="Minor",SUMIF($B$3:$B$57,TRIM($E75),L$3:L$57),IF($D75="Sub",SUMIF($C$3:$C$57,TRIM($E75),L$3:L$57),IF($D75="Sub2",SUMIF($D$3:$D$57,TRIM($E75),L$3:L$57),IF($D75="Sub3",SUMIF($E$3:$E$57,TRIM($E75),L$3:L$57),"")))))</f>
        <v>13.0937504885</v>
      </c>
      <c r="M75" s="0" t="n">
        <f aca="false">IF($D75="Major",SUMIF($A$3:$A$57,TRIM($E75),M$3:M$57),IF($D75="Minor",SUMIF($B$3:$B$57,TRIM($E75),M$3:M$57),IF($D75="Sub",SUMIF($C$3:$C$57,TRIM($E75),M$3:M$57),IF($D75="Sub2",SUMIF($D$3:$D$57,TRIM($E75),M$3:M$57),IF($D75="Sub3",SUMIF($E$3:$E$57,TRIM($E75),M$3:M$57),"")))))</f>
        <v>12.42455368725</v>
      </c>
      <c r="N75" s="0" t="n">
        <f aca="false">IF($D75="Major",SUMIF($A$3:$A$57,TRIM($E75),N$3:N$57),IF($D75="Minor",SUMIF($B$3:$B$57,TRIM($E75),N$3:N$57),IF($D75="Sub",SUMIF($C$3:$C$57,TRIM($E75),N$3:N$57),IF($D75="Sub2",SUMIF($D$3:$D$57,TRIM($E75),N$3:N$57),IF($D75="Sub3",SUMIF($E$3:$E$57,TRIM($E75),N$3:N$57),"")))))</f>
        <v>15.97975144275</v>
      </c>
      <c r="O75" s="0" t="n">
        <f aca="false">IF($D75="Major",SUMIF($A$3:$A$57,TRIM($E75),O$3:O$57),IF($D75="Minor",SUMIF($B$3:$B$57,TRIM($E75),O$3:O$57),IF($D75="Sub",SUMIF($C$3:$C$57,TRIM($E75),O$3:O$57),IF($D75="Sub2",SUMIF($D$3:$D$57,TRIM($E75),O$3:O$57),IF($D75="Sub3",SUMIF($E$3:$E$57,TRIM($E75),O$3:O$57),"")))))</f>
        <v>19.3362269075</v>
      </c>
      <c r="P75" s="0" t="n">
        <f aca="false">IF($D75="Major",SUMIF($A$3:$A$57,TRIM($E75),P$3:P$57),IF($D75="Minor",SUMIF($B$3:$B$57,TRIM($E75),P$3:P$57),IF($D75="Sub",SUMIF($C$3:$C$57,TRIM($E75),P$3:P$57),IF($D75="Sub2",SUMIF($D$3:$D$57,TRIM($E75),P$3:P$57),IF($D75="Sub3",SUMIF($E$3:$E$57,TRIM($E75),P$3:P$57),"")))))</f>
        <v>22.0599033125</v>
      </c>
      <c r="Q75" s="0" t="n">
        <f aca="false">IF($D75="Major",SUMIF($A$3:$A$57,TRIM($E75),Q$3:Q$57),IF($D75="Minor",SUMIF($B$3:$B$57,TRIM($E75),Q$3:Q$57),IF($D75="Sub",SUMIF($C$3:$C$57,TRIM($E75),Q$3:Q$57),IF($D75="Sub2",SUMIF($D$3:$D$57,TRIM($E75),Q$3:Q$57),IF($D75="Sub3",SUMIF($E$3:$E$57,TRIM($E75),Q$3:Q$57),"")))))</f>
        <v>23.5632882875</v>
      </c>
      <c r="R75" s="0" t="n">
        <f aca="false">IF($D75="Major",SUMIF($A$3:$A$57,TRIM($E75),R$3:R$57),IF($D75="Minor",SUMIF($B$3:$B$57,TRIM($E75),R$3:R$57),IF($D75="Sub",SUMIF($C$3:$C$57,TRIM($E75),R$3:R$57),IF($D75="Sub2",SUMIF($D$3:$D$57,TRIM($E75),R$3:R$57),IF($D75="Sub3",SUMIF($E$3:$E$57,TRIM($E75),R$3:R$57),"")))))</f>
        <v>24.3492685025</v>
      </c>
      <c r="S75" s="0" t="n">
        <f aca="false">IF($D75="Major",SUMIF($A$3:$A$57,TRIM($E75),S$3:S$57),IF($D75="Minor",SUMIF($B$3:$B$57,TRIM($E75),S$3:S$57),IF($D75="Sub",SUMIF($C$3:$C$57,TRIM($E75),S$3:S$57),IF($D75="Sub2",SUMIF($D$3:$D$57,TRIM($E75),S$3:S$57),IF($D75="Sub3",SUMIF($E$3:$E$57,TRIM($E75),S$3:S$57),"")))))</f>
        <v>23.203706735</v>
      </c>
      <c r="T75" s="0" t="n">
        <f aca="false">IF($D75="Major",SUMIF($A$3:$A$57,TRIM($E75),T$3:T$57),IF($D75="Minor",SUMIF($B$3:$B$57,TRIM($E75),T$3:T$57),IF($D75="Sub",SUMIF($C$3:$C$57,TRIM($E75),T$3:T$57),IF($D75="Sub2",SUMIF($D$3:$D$57,TRIM($E75),T$3:T$57),IF($D75="Sub3",SUMIF($E$3:$E$57,TRIM($E75),T$3:T$57),"")))))</f>
        <v>21.5807543</v>
      </c>
      <c r="U75" s="0" t="n">
        <f aca="false">IF($D75="Major",SUMIF($A$3:$A$57,TRIM($E75),U$3:U$57),IF($D75="Minor",SUMIF($B$3:$B$57,TRIM($E75),U$3:U$57),IF($D75="Sub",SUMIF($C$3:$C$57,TRIM($E75),U$3:U$57),IF($D75="Sub2",SUMIF($D$3:$D$57,TRIM($E75),U$3:U$57),IF($D75="Sub3",SUMIF($E$3:$E$57,TRIM($E75),U$3:U$57),"")))))</f>
        <v>19.0249998425</v>
      </c>
      <c r="V75" s="0" t="n">
        <f aca="false">IF($D75="Major",SUMIF($A$3:$A$57,TRIM($E75),V$3:V$57),IF($D75="Minor",SUMIF($B$3:$B$57,TRIM($E75),V$3:V$57),IF($D75="Sub",SUMIF($C$3:$C$57,TRIM($E75),V$3:V$57),IF($D75="Sub2",SUMIF($D$3:$D$57,TRIM($E75),V$3:V$57),IF($D75="Sub3",SUMIF($E$3:$E$57,TRIM($E75),V$3:V$57),"")))))</f>
        <v>15.88802444525</v>
      </c>
      <c r="W75" s="0" t="n">
        <f aca="false">IF($D75="Major",SUMIF($A$3:$A$57,TRIM($E75),W$3:W$57),IF($D75="Minor",SUMIF($B$3:$B$57,TRIM($E75),W$3:W$57),IF($D75="Sub",SUMIF($C$3:$C$57,TRIM($E75),W$3:W$57),IF($D75="Sub2",SUMIF($D$3:$D$57,TRIM($E75),W$3:W$57),IF($D75="Sub3",SUMIF($E$3:$E$57,TRIM($E75),W$3:W$57),"")))))</f>
        <v>12.44541938125</v>
      </c>
      <c r="X75" s="0" t="n">
        <f aca="false">IF($D75="Major",SUMIF($A$3:$A$57,TRIM($E75),X$3:X$57),IF($D75="Minor",SUMIF($B$3:$B$57,TRIM($E75),X$3:X$57),IF($D75="Sub",SUMIF($C$3:$C$57,TRIM($E75),X$3:X$57),IF($D75="Sub2",SUMIF($D$3:$D$57,TRIM($E75),X$3:X$57),IF($D75="Sub3",SUMIF($E$3:$E$57,TRIM($E75),X$3:X$57),"")))))</f>
        <v>13.0898821295</v>
      </c>
      <c r="Y75" s="0" t="n">
        <f aca="false">IF($D75="Major",SUMIF($A$3:$A$57,TRIM($E75),Y$3:Y$57),IF($D75="Minor",SUMIF($B$3:$B$57,TRIM($E75),Y$3:Y$57),IF($D75="Sub",SUMIF($C$3:$C$57,TRIM($E75),Y$3:Y$57),IF($D75="Sub2",SUMIF($D$3:$D$57,TRIM($E75),Y$3:Y$57),IF($D75="Sub3",SUMIF($E$3:$E$57,TRIM($E75),Y$3:Y$57),"")))))</f>
        <v>13.87020633475</v>
      </c>
      <c r="Z75" s="0" t="n">
        <f aca="false">IF($D75="Major",SUMIF($A$3:$A$57,TRIM($E75),Z$3:Z$57),IF($D75="Minor",SUMIF($B$3:$B$57,TRIM($E75),Z$3:Z$57),IF($D75="Sub",SUMIF($C$3:$C$57,TRIM($E75),Z$3:Z$57),IF($D75="Sub2",SUMIF($D$3:$D$57,TRIM($E75),Z$3:Z$57),IF($D75="Sub3",SUMIF($E$3:$E$57,TRIM($E75),Z$3:Z$57),"")))))</f>
        <v>14.7133034565</v>
      </c>
      <c r="AA75" s="0" t="n">
        <f aca="false">IF($D75="Major",SUMIF($A$3:$A$57,TRIM($E75),AA$3:AA$57),IF($D75="Minor",SUMIF($B$3:$B$57,TRIM($E75),AA$3:AA$57),IF($D75="Sub",SUMIF($C$3:$C$57,TRIM($E75),AA$3:AA$57),IF($D75="Sub2",SUMIF($D$3:$D$57,TRIM($E75),AA$3:AA$57),IF($D75="Sub3",SUMIF($E$3:$E$57,TRIM($E75),AA$3:AA$57),"")))))</f>
        <v>15.17958724475</v>
      </c>
      <c r="AB75" s="0" t="n">
        <f aca="false">IF($D75="Major",SUMIF($A$3:$A$57,TRIM($E75),AB$3:AB$57),IF($D75="Minor",SUMIF($B$3:$B$57,TRIM($E75),AB$3:AB$57),IF($D75="Sub",SUMIF($C$3:$C$57,TRIM($E75),AB$3:AB$57),IF($D75="Sub2",SUMIF($D$3:$D$57,TRIM($E75),AB$3:AB$57),IF($D75="Sub3",SUMIF($E$3:$E$57,TRIM($E75),AB$3:AB$57),"")))))</f>
        <v>15.45705408575</v>
      </c>
      <c r="AC75" s="0" t="n">
        <f aca="false">IF($D75="Major",SUMIF($A$3:$A$57,TRIM($E75),AC$3:AC$57),IF($D75="Minor",SUMIF($B$3:$B$57,TRIM($E75),AC$3:AC$57),IF($D75="Sub",SUMIF($C$3:$C$57,TRIM($E75),AC$3:AC$57),IF($D75="Sub2",SUMIF($D$3:$D$57,TRIM($E75),AC$3:AC$57),IF($D75="Sub3",SUMIF($E$3:$E$57,TRIM($E75),AC$3:AC$57),"")))))</f>
        <v>15.46731109825</v>
      </c>
      <c r="AD75" s="0" t="n">
        <f aca="false">IF(ISBLANK($H75),$F75,MIN($H75:$AC75))</f>
        <v>12.42455368725</v>
      </c>
      <c r="AE75" s="0" t="n">
        <f aca="false">IF(ISBLANK($H75),$F75,AVERAGE($H75:$AC75))</f>
        <v>16.8141540813068</v>
      </c>
      <c r="AF75" s="0" t="n">
        <f aca="false">IF(ISBLANK($H75),$F75,MAX($H75:$AC75))</f>
        <v>24.3492685025</v>
      </c>
      <c r="AG75" s="0" t="n">
        <f aca="false">IF(ISBLANK($H75),$F$2,INDEX($H$2:$AC$2,MATCH(MIN($H75:$AC75),$H75:$AC75,0)))</f>
        <v>1498.77</v>
      </c>
      <c r="AH75" s="0" t="n">
        <f aca="false">IF(ISBLANK($H75),$F$2,INDEX($H$2:$AC$2,MATCH(MAX($H75:$AC75),$H75:$AC75,0)))</f>
        <v>2997.54</v>
      </c>
    </row>
    <row r="76" customFormat="false" ht="12.75" hidden="false" customHeight="false" outlineLevel="0" collapsed="false">
      <c r="D76" s="0" t="s">
        <v>115</v>
      </c>
      <c r="E76" s="0" t="s">
        <v>132</v>
      </c>
      <c r="F76" s="0" t="n">
        <f aca="false">IF($D76="Major",SUMIF($A$3:$A$57,TRIM($E76),F$3:F$57),IF($D76="Minor",SUMIF($B$3:$B$57,TRIM($E76),F$3:F$57),IF($D76="Sub",SUMIF($C$3:$C$57,TRIM($E76),F$3:F$57),IF($D76="Sub2",SUMIF($D$3:$D$57,TRIM($E76),F$3:F$57),IF($D76="Sub3",SUMIF($E$3:$E$57,TRIM($E76),F$3:F$57),"")))))</f>
        <v>16.983737132</v>
      </c>
      <c r="G76" s="0" t="n">
        <f aca="false">IF($D76="Major",SUMIF($A$3:$A$57,TRIM($E76),G$3:G$57),IF($D76="Minor",SUMIF($B$3:$B$57,TRIM($E76),G$3:G$57),IF($D76="Sub",SUMIF($C$3:$C$57,TRIM($E76),G$3:G$57),IF($D76="Sub2",SUMIF($D$3:$D$57,TRIM($E76),G$3:G$57),IF($D76="Sub3",SUMIF($E$3:$E$57,TRIM($E76),G$3:G$57),"")))))</f>
        <v>16.983737132</v>
      </c>
      <c r="H76" s="0" t="n">
        <f aca="false">IF($D76="Major",SUMIF($A$3:$A$57,TRIM($E76),H$3:H$57),IF($D76="Minor",SUMIF($B$3:$B$57,TRIM($E76),H$3:H$57),IF($D76="Sub",SUMIF($C$3:$C$57,TRIM($E76),H$3:H$57),IF($D76="Sub2",SUMIF($D$3:$D$57,TRIM($E76),H$3:H$57),IF($D76="Sub3",SUMIF($E$3:$E$57,TRIM($E76),H$3:H$57),"")))))</f>
        <v>15.46731109825</v>
      </c>
      <c r="I76" s="0" t="n">
        <f aca="false">IF($D76="Major",SUMIF($A$3:$A$57,TRIM($E76),I$3:I$57),IF($D76="Minor",SUMIF($B$3:$B$57,TRIM($E76),I$3:I$57),IF($D76="Sub",SUMIF($C$3:$C$57,TRIM($E76),I$3:I$57),IF($D76="Sub2",SUMIF($D$3:$D$57,TRIM($E76),I$3:I$57),IF($D76="Sub3",SUMIF($E$3:$E$57,TRIM($E76),I$3:I$57),"")))))</f>
        <v>15.175103465</v>
      </c>
      <c r="J76" s="0" t="n">
        <f aca="false">IF($D76="Major",SUMIF($A$3:$A$57,TRIM($E76),J$3:J$57),IF($D76="Minor",SUMIF($B$3:$B$57,TRIM($E76),J$3:J$57),IF($D76="Sub",SUMIF($C$3:$C$57,TRIM($E76),J$3:J$57),IF($D76="Sub2",SUMIF($D$3:$D$57,TRIM($E76),J$3:J$57),IF($D76="Sub3",SUMIF($E$3:$E$57,TRIM($E76),J$3:J$57),"")))))</f>
        <v>14.70090712425</v>
      </c>
      <c r="K76" s="0" t="n">
        <f aca="false">IF($D76="Major",SUMIF($A$3:$A$57,TRIM($E76),K$3:K$57),IF($D76="Minor",SUMIF($B$3:$B$57,TRIM($E76),K$3:K$57),IF($D76="Sub",SUMIF($C$3:$C$57,TRIM($E76),K$3:K$57),IF($D76="Sub2",SUMIF($D$3:$D$57,TRIM($E76),K$3:K$57),IF($D76="Sub3",SUMIF($E$3:$E$57,TRIM($E76),K$3:K$57),"")))))</f>
        <v>13.84107641925</v>
      </c>
      <c r="L76" s="0" t="n">
        <f aca="false">IF($D76="Major",SUMIF($A$3:$A$57,TRIM($E76),L$3:L$57),IF($D76="Minor",SUMIF($B$3:$B$57,TRIM($E76),L$3:L$57),IF($D76="Sub",SUMIF($C$3:$C$57,TRIM($E76),L$3:L$57),IF($D76="Sub2",SUMIF($D$3:$D$57,TRIM($E76),L$3:L$57),IF($D76="Sub3",SUMIF($E$3:$E$57,TRIM($E76),L$3:L$57),"")))))</f>
        <v>13.0937504885</v>
      </c>
      <c r="M76" s="0" t="n">
        <f aca="false">IF($D76="Major",SUMIF($A$3:$A$57,TRIM($E76),M$3:M$57),IF($D76="Minor",SUMIF($B$3:$B$57,TRIM($E76),M$3:M$57),IF($D76="Sub",SUMIF($C$3:$C$57,TRIM($E76),M$3:M$57),IF($D76="Sub2",SUMIF($D$3:$D$57,TRIM($E76),M$3:M$57),IF($D76="Sub3",SUMIF($E$3:$E$57,TRIM($E76),M$3:M$57),"")))))</f>
        <v>12.42455368725</v>
      </c>
      <c r="N76" s="0" t="n">
        <f aca="false">IF($D76="Major",SUMIF($A$3:$A$57,TRIM($E76),N$3:N$57),IF($D76="Minor",SUMIF($B$3:$B$57,TRIM($E76),N$3:N$57),IF($D76="Sub",SUMIF($C$3:$C$57,TRIM($E76),N$3:N$57),IF($D76="Sub2",SUMIF($D$3:$D$57,TRIM($E76),N$3:N$57),IF($D76="Sub3",SUMIF($E$3:$E$57,TRIM($E76),N$3:N$57),"")))))</f>
        <v>15.97975144275</v>
      </c>
      <c r="O76" s="0" t="n">
        <f aca="false">IF($D76="Major",SUMIF($A$3:$A$57,TRIM($E76),O$3:O$57),IF($D76="Minor",SUMIF($B$3:$B$57,TRIM($E76),O$3:O$57),IF($D76="Sub",SUMIF($C$3:$C$57,TRIM($E76),O$3:O$57),IF($D76="Sub2",SUMIF($D$3:$D$57,TRIM($E76),O$3:O$57),IF($D76="Sub3",SUMIF($E$3:$E$57,TRIM($E76),O$3:O$57),"")))))</f>
        <v>19.3362269075</v>
      </c>
      <c r="P76" s="0" t="n">
        <f aca="false">IF($D76="Major",SUMIF($A$3:$A$57,TRIM($E76),P$3:P$57),IF($D76="Minor",SUMIF($B$3:$B$57,TRIM($E76),P$3:P$57),IF($D76="Sub",SUMIF($C$3:$C$57,TRIM($E76),P$3:P$57),IF($D76="Sub2",SUMIF($D$3:$D$57,TRIM($E76),P$3:P$57),IF($D76="Sub3",SUMIF($E$3:$E$57,TRIM($E76),P$3:P$57),"")))))</f>
        <v>22.0599033125</v>
      </c>
      <c r="Q76" s="0" t="n">
        <f aca="false">IF($D76="Major",SUMIF($A$3:$A$57,TRIM($E76),Q$3:Q$57),IF($D76="Minor",SUMIF($B$3:$B$57,TRIM($E76),Q$3:Q$57),IF($D76="Sub",SUMIF($C$3:$C$57,TRIM($E76),Q$3:Q$57),IF($D76="Sub2",SUMIF($D$3:$D$57,TRIM($E76),Q$3:Q$57),IF($D76="Sub3",SUMIF($E$3:$E$57,TRIM($E76),Q$3:Q$57),"")))))</f>
        <v>23.5632882875</v>
      </c>
      <c r="R76" s="0" t="n">
        <f aca="false">IF($D76="Major",SUMIF($A$3:$A$57,TRIM($E76),R$3:R$57),IF($D76="Minor",SUMIF($B$3:$B$57,TRIM($E76),R$3:R$57),IF($D76="Sub",SUMIF($C$3:$C$57,TRIM($E76),R$3:R$57),IF($D76="Sub2",SUMIF($D$3:$D$57,TRIM($E76),R$3:R$57),IF($D76="Sub3",SUMIF($E$3:$E$57,TRIM($E76),R$3:R$57),"")))))</f>
        <v>24.3492685025</v>
      </c>
      <c r="S76" s="0" t="n">
        <f aca="false">IF($D76="Major",SUMIF($A$3:$A$57,TRIM($E76),S$3:S$57),IF($D76="Minor",SUMIF($B$3:$B$57,TRIM($E76),S$3:S$57),IF($D76="Sub",SUMIF($C$3:$C$57,TRIM($E76),S$3:S$57),IF($D76="Sub2",SUMIF($D$3:$D$57,TRIM($E76),S$3:S$57),IF($D76="Sub3",SUMIF($E$3:$E$57,TRIM($E76),S$3:S$57),"")))))</f>
        <v>23.203706735</v>
      </c>
      <c r="T76" s="0" t="n">
        <f aca="false">IF($D76="Major",SUMIF($A$3:$A$57,TRIM($E76),T$3:T$57),IF($D76="Minor",SUMIF($B$3:$B$57,TRIM($E76),T$3:T$57),IF($D76="Sub",SUMIF($C$3:$C$57,TRIM($E76),T$3:T$57),IF($D76="Sub2",SUMIF($D$3:$D$57,TRIM($E76),T$3:T$57),IF($D76="Sub3",SUMIF($E$3:$E$57,TRIM($E76),T$3:T$57),"")))))</f>
        <v>21.5807543</v>
      </c>
      <c r="U76" s="0" t="n">
        <f aca="false">IF($D76="Major",SUMIF($A$3:$A$57,TRIM($E76),U$3:U$57),IF($D76="Minor",SUMIF($B$3:$B$57,TRIM($E76),U$3:U$57),IF($D76="Sub",SUMIF($C$3:$C$57,TRIM($E76),U$3:U$57),IF($D76="Sub2",SUMIF($D$3:$D$57,TRIM($E76),U$3:U$57),IF($D76="Sub3",SUMIF($E$3:$E$57,TRIM($E76),U$3:U$57),"")))))</f>
        <v>19.0249998425</v>
      </c>
      <c r="V76" s="0" t="n">
        <f aca="false">IF($D76="Major",SUMIF($A$3:$A$57,TRIM($E76),V$3:V$57),IF($D76="Minor",SUMIF($B$3:$B$57,TRIM($E76),V$3:V$57),IF($D76="Sub",SUMIF($C$3:$C$57,TRIM($E76),V$3:V$57),IF($D76="Sub2",SUMIF($D$3:$D$57,TRIM($E76),V$3:V$57),IF($D76="Sub3",SUMIF($E$3:$E$57,TRIM($E76),V$3:V$57),"")))))</f>
        <v>15.88802444525</v>
      </c>
      <c r="W76" s="0" t="n">
        <f aca="false">IF($D76="Major",SUMIF($A$3:$A$57,TRIM($E76),W$3:W$57),IF($D76="Minor",SUMIF($B$3:$B$57,TRIM($E76),W$3:W$57),IF($D76="Sub",SUMIF($C$3:$C$57,TRIM($E76),W$3:W$57),IF($D76="Sub2",SUMIF($D$3:$D$57,TRIM($E76),W$3:W$57),IF($D76="Sub3",SUMIF($E$3:$E$57,TRIM($E76),W$3:W$57),"")))))</f>
        <v>12.44541938125</v>
      </c>
      <c r="X76" s="0" t="n">
        <f aca="false">IF($D76="Major",SUMIF($A$3:$A$57,TRIM($E76),X$3:X$57),IF($D76="Minor",SUMIF($B$3:$B$57,TRIM($E76),X$3:X$57),IF($D76="Sub",SUMIF($C$3:$C$57,TRIM($E76),X$3:X$57),IF($D76="Sub2",SUMIF($D$3:$D$57,TRIM($E76),X$3:X$57),IF($D76="Sub3",SUMIF($E$3:$E$57,TRIM($E76),X$3:X$57),"")))))</f>
        <v>13.0898821295</v>
      </c>
      <c r="Y76" s="0" t="n">
        <f aca="false">IF($D76="Major",SUMIF($A$3:$A$57,TRIM($E76),Y$3:Y$57),IF($D76="Minor",SUMIF($B$3:$B$57,TRIM($E76),Y$3:Y$57),IF($D76="Sub",SUMIF($C$3:$C$57,TRIM($E76),Y$3:Y$57),IF($D76="Sub2",SUMIF($D$3:$D$57,TRIM($E76),Y$3:Y$57),IF($D76="Sub3",SUMIF($E$3:$E$57,TRIM($E76),Y$3:Y$57),"")))))</f>
        <v>13.87020633475</v>
      </c>
      <c r="Z76" s="0" t="n">
        <f aca="false">IF($D76="Major",SUMIF($A$3:$A$57,TRIM($E76),Z$3:Z$57),IF($D76="Minor",SUMIF($B$3:$B$57,TRIM($E76),Z$3:Z$57),IF($D76="Sub",SUMIF($C$3:$C$57,TRIM($E76),Z$3:Z$57),IF($D76="Sub2",SUMIF($D$3:$D$57,TRIM($E76),Z$3:Z$57),IF($D76="Sub3",SUMIF($E$3:$E$57,TRIM($E76),Z$3:Z$57),"")))))</f>
        <v>14.7133034565</v>
      </c>
      <c r="AA76" s="0" t="n">
        <f aca="false">IF($D76="Major",SUMIF($A$3:$A$57,TRIM($E76),AA$3:AA$57),IF($D76="Minor",SUMIF($B$3:$B$57,TRIM($E76),AA$3:AA$57),IF($D76="Sub",SUMIF($C$3:$C$57,TRIM($E76),AA$3:AA$57),IF($D76="Sub2",SUMIF($D$3:$D$57,TRIM($E76),AA$3:AA$57),IF($D76="Sub3",SUMIF($E$3:$E$57,TRIM($E76),AA$3:AA$57),"")))))</f>
        <v>15.17958724475</v>
      </c>
      <c r="AB76" s="0" t="n">
        <f aca="false">IF($D76="Major",SUMIF($A$3:$A$57,TRIM($E76),AB$3:AB$57),IF($D76="Minor",SUMIF($B$3:$B$57,TRIM($E76),AB$3:AB$57),IF($D76="Sub",SUMIF($C$3:$C$57,TRIM($E76),AB$3:AB$57),IF($D76="Sub2",SUMIF($D$3:$D$57,TRIM($E76),AB$3:AB$57),IF($D76="Sub3",SUMIF($E$3:$E$57,TRIM($E76),AB$3:AB$57),"")))))</f>
        <v>15.45705408575</v>
      </c>
      <c r="AC76" s="0" t="n">
        <f aca="false">IF($D76="Major",SUMIF($A$3:$A$57,TRIM($E76),AC$3:AC$57),IF($D76="Minor",SUMIF($B$3:$B$57,TRIM($E76),AC$3:AC$57),IF($D76="Sub",SUMIF($C$3:$C$57,TRIM($E76),AC$3:AC$57),IF($D76="Sub2",SUMIF($D$3:$D$57,TRIM($E76),AC$3:AC$57),IF($D76="Sub3",SUMIF($E$3:$E$57,TRIM($E76),AC$3:AC$57),"")))))</f>
        <v>15.46731109825</v>
      </c>
      <c r="AD76" s="0" t="n">
        <f aca="false">IF(ISBLANK($H76),$F76,MIN($H76:$AC76))</f>
        <v>12.42455368725</v>
      </c>
      <c r="AE76" s="0" t="n">
        <f aca="false">IF(ISBLANK($H76),$F76,AVERAGE($H76:$AC76))</f>
        <v>16.8141540813068</v>
      </c>
      <c r="AF76" s="0" t="n">
        <f aca="false">IF(ISBLANK($H76),$F76,MAX($H76:$AC76))</f>
        <v>24.3492685025</v>
      </c>
      <c r="AG76" s="0" t="n">
        <f aca="false">IF(ISBLANK($H76),$F$2,INDEX($H$2:$AC$2,MATCH(MIN($H76:$AC76),$H76:$AC76,0)))</f>
        <v>1498.77</v>
      </c>
      <c r="AH76" s="0" t="n">
        <f aca="false">IF(ISBLANK($H76),$F$2,INDEX($H$2:$AC$2,MATCH(MAX($H76:$AC76),$H76:$AC76,0)))</f>
        <v>2997.54</v>
      </c>
    </row>
    <row r="77" customFormat="false" ht="12.75" hidden="false" customHeight="false" outlineLevel="0" collapsed="false">
      <c r="D77" s="0" t="s">
        <v>113</v>
      </c>
      <c r="E77" s="0" t="s">
        <v>133</v>
      </c>
      <c r="F77" s="0" t="n">
        <f aca="false">IF($D77="Major",SUMIF($A$3:$A$57,TRIM($E77),F$3:F$57),IF($D77="Minor",SUMIF($B$3:$B$57,TRIM($E77),F$3:F$57),IF($D77="Sub",SUMIF($C$3:$C$57,TRIM($E77),F$3:F$57),IF($D77="Sub2",SUMIF($D$3:$D$57,TRIM($E77),F$3:F$57),IF($D77="Sub3",SUMIF($E$3:$E$57,TRIM($E77),F$3:F$57),"")))))</f>
        <v>5.892492499625</v>
      </c>
      <c r="G77" s="0" t="n">
        <f aca="false">IF($D77="Major",SUMIF($A$3:$A$57,TRIM($E77),G$3:G$57),IF($D77="Minor",SUMIF($B$3:$B$57,TRIM($E77),G$3:G$57),IF($D77="Sub",SUMIF($C$3:$C$57,TRIM($E77),G$3:G$57),IF($D77="Sub2",SUMIF($D$3:$D$57,TRIM($E77),G$3:G$57),IF($D77="Sub3",SUMIF($E$3:$E$57,TRIM($E77),G$3:G$57),"")))))</f>
        <v>5.892492499625</v>
      </c>
      <c r="H77" s="0" t="n">
        <f aca="false">IF($D77="Major",SUMIF($A$3:$A$57,TRIM($E77),H$3:H$57),IF($D77="Minor",SUMIF($B$3:$B$57,TRIM($E77),H$3:H$57),IF($D77="Sub",SUMIF($C$3:$C$57,TRIM($E77),H$3:H$57),IF($D77="Sub2",SUMIF($D$3:$D$57,TRIM($E77),H$3:H$57),IF($D77="Sub3",SUMIF($E$3:$E$57,TRIM($E77),H$3:H$57),"")))))</f>
        <v>6.6726262175</v>
      </c>
      <c r="I77" s="0" t="n">
        <f aca="false">IF($D77="Major",SUMIF($A$3:$A$57,TRIM($E77),I$3:I$57),IF($D77="Minor",SUMIF($B$3:$B$57,TRIM($E77),I$3:I$57),IF($D77="Sub",SUMIF($C$3:$C$57,TRIM($E77),I$3:I$57),IF($D77="Sub2",SUMIF($D$3:$D$57,TRIM($E77),I$3:I$57),IF($D77="Sub3",SUMIF($E$3:$E$57,TRIM($E77),I$3:I$57),"")))))</f>
        <v>6.44096426375</v>
      </c>
      <c r="J77" s="0" t="n">
        <f aca="false">IF($D77="Major",SUMIF($A$3:$A$57,TRIM($E77),J$3:J$57),IF($D77="Minor",SUMIF($B$3:$B$57,TRIM($E77),J$3:J$57),IF($D77="Sub",SUMIF($C$3:$C$57,TRIM($E77),J$3:J$57),IF($D77="Sub2",SUMIF($D$3:$D$57,TRIM($E77),J$3:J$57),IF($D77="Sub3",SUMIF($E$3:$E$57,TRIM($E77),J$3:J$57),"")))))</f>
        <v>6.19737486975</v>
      </c>
      <c r="K77" s="0" t="n">
        <f aca="false">IF($D77="Major",SUMIF($A$3:$A$57,TRIM($E77),K$3:K$57),IF($D77="Minor",SUMIF($B$3:$B$57,TRIM($E77),K$3:K$57),IF($D77="Sub",SUMIF($C$3:$C$57,TRIM($E77),K$3:K$57),IF($D77="Sub2",SUMIF($D$3:$D$57,TRIM($E77),K$3:K$57),IF($D77="Sub3",SUMIF($E$3:$E$57,TRIM($E77),K$3:K$57),"")))))</f>
        <v>5.932852378525</v>
      </c>
      <c r="L77" s="0" t="n">
        <f aca="false">IF($D77="Major",SUMIF($A$3:$A$57,TRIM($E77),L$3:L$57),IF($D77="Minor",SUMIF($B$3:$B$57,TRIM($E77),L$3:L$57),IF($D77="Sub",SUMIF($C$3:$C$57,TRIM($E77),L$3:L$57),IF($D77="Sub2",SUMIF($D$3:$D$57,TRIM($E77),L$3:L$57),IF($D77="Sub3",SUMIF($E$3:$E$57,TRIM($E77),L$3:L$57),"")))))</f>
        <v>5.711676022125</v>
      </c>
      <c r="M77" s="0" t="n">
        <f aca="false">IF($D77="Major",SUMIF($A$3:$A$57,TRIM($E77),M$3:M$57),IF($D77="Minor",SUMIF($B$3:$B$57,TRIM($E77),M$3:M$57),IF($D77="Sub",SUMIF($C$3:$C$57,TRIM($E77),M$3:M$57),IF($D77="Sub2",SUMIF($D$3:$D$57,TRIM($E77),M$3:M$57),IF($D77="Sub3",SUMIF($E$3:$E$57,TRIM($E77),M$3:M$57),"")))))</f>
        <v>5.519107938875</v>
      </c>
      <c r="N77" s="0" t="n">
        <f aca="false">IF($D77="Major",SUMIF($A$3:$A$57,TRIM($E77),N$3:N$57),IF($D77="Minor",SUMIF($B$3:$B$57,TRIM($E77),N$3:N$57),IF($D77="Sub",SUMIF($C$3:$C$57,TRIM($E77),N$3:N$57),IF($D77="Sub2",SUMIF($D$3:$D$57,TRIM($E77),N$3:N$57),IF($D77="Sub3",SUMIF($E$3:$E$57,TRIM($E77),N$3:N$57),"")))))</f>
        <v>5.55996308495</v>
      </c>
      <c r="O77" s="0" t="n">
        <f aca="false">IF($D77="Major",SUMIF($A$3:$A$57,TRIM($E77),O$3:O$57),IF($D77="Minor",SUMIF($B$3:$B$57,TRIM($E77),O$3:O$57),IF($D77="Sub",SUMIF($C$3:$C$57,TRIM($E77),O$3:O$57),IF($D77="Sub2",SUMIF($D$3:$D$57,TRIM($E77),O$3:O$57),IF($D77="Sub3",SUMIF($E$3:$E$57,TRIM($E77),O$3:O$57),"")))))</f>
        <v>5.629672672475</v>
      </c>
      <c r="P77" s="0" t="n">
        <f aca="false">IF($D77="Major",SUMIF($A$3:$A$57,TRIM($E77),P$3:P$57),IF($D77="Minor",SUMIF($B$3:$B$57,TRIM($E77),P$3:P$57),IF($D77="Sub",SUMIF($C$3:$C$57,TRIM($E77),P$3:P$57),IF($D77="Sub2",SUMIF($D$3:$D$57,TRIM($E77),P$3:P$57),IF($D77="Sub3",SUMIF($E$3:$E$57,TRIM($E77),P$3:P$57),"")))))</f>
        <v>5.74542159325</v>
      </c>
      <c r="Q77" s="0" t="n">
        <f aca="false">IF($D77="Major",SUMIF($A$3:$A$57,TRIM($E77),Q$3:Q$57),IF($D77="Minor",SUMIF($B$3:$B$57,TRIM($E77),Q$3:Q$57),IF($D77="Sub",SUMIF($C$3:$C$57,TRIM($E77),Q$3:Q$57),IF($D77="Sub2",SUMIF($D$3:$D$57,TRIM($E77),Q$3:Q$57),IF($D77="Sub3",SUMIF($E$3:$E$57,TRIM($E77),Q$3:Q$57),"")))))</f>
        <v>5.852003675425</v>
      </c>
      <c r="R77" s="0" t="n">
        <f aca="false">IF($D77="Major",SUMIF($A$3:$A$57,TRIM($E77),R$3:R$57),IF($D77="Minor",SUMIF($B$3:$B$57,TRIM($E77),R$3:R$57),IF($D77="Sub",SUMIF($C$3:$C$57,TRIM($E77),R$3:R$57),IF($D77="Sub2",SUMIF($D$3:$D$57,TRIM($E77),R$3:R$57),IF($D77="Sub3",SUMIF($E$3:$E$57,TRIM($E77),R$3:R$57),"")))))</f>
        <v>5.9524198278</v>
      </c>
      <c r="S77" s="0" t="n">
        <f aca="false">IF($D77="Major",SUMIF($A$3:$A$57,TRIM($E77),S$3:S$57),IF($D77="Minor",SUMIF($B$3:$B$57,TRIM($E77),S$3:S$57),IF($D77="Sub",SUMIF($C$3:$C$57,TRIM($E77),S$3:S$57),IF($D77="Sub2",SUMIF($D$3:$D$57,TRIM($E77),S$3:S$57),IF($D77="Sub3",SUMIF($E$3:$E$57,TRIM($E77),S$3:S$57),"")))))</f>
        <v>5.891033073275</v>
      </c>
      <c r="T77" s="0" t="n">
        <f aca="false">IF($D77="Major",SUMIF($A$3:$A$57,TRIM($E77),T$3:T$57),IF($D77="Minor",SUMIF($B$3:$B$57,TRIM($E77),T$3:T$57),IF($D77="Sub",SUMIF($C$3:$C$57,TRIM($E77),T$3:T$57),IF($D77="Sub2",SUMIF($D$3:$D$57,TRIM($E77),T$3:T$57),IF($D77="Sub3",SUMIF($E$3:$E$57,TRIM($E77),T$3:T$57),"")))))</f>
        <v>5.798790294575</v>
      </c>
      <c r="U77" s="0" t="n">
        <f aca="false">IF($D77="Major",SUMIF($A$3:$A$57,TRIM($E77),U$3:U$57),IF($D77="Minor",SUMIF($B$3:$B$57,TRIM($E77),U$3:U$57),IF($D77="Sub",SUMIF($C$3:$C$57,TRIM($E77),U$3:U$57),IF($D77="Sub2",SUMIF($D$3:$D$57,TRIM($E77),U$3:U$57),IF($D77="Sub3",SUMIF($E$3:$E$57,TRIM($E77),U$3:U$57),"")))))</f>
        <v>5.64843128305</v>
      </c>
      <c r="V77" s="0" t="n">
        <f aca="false">IF($D77="Major",SUMIF($A$3:$A$57,TRIM($E77),V$3:V$57),IF($D77="Minor",SUMIF($B$3:$B$57,TRIM($E77),V$3:V$57),IF($D77="Sub",SUMIF($C$3:$C$57,TRIM($E77),V$3:V$57),IF($D77="Sub2",SUMIF($D$3:$D$57,TRIM($E77),V$3:V$57),IF($D77="Sub3",SUMIF($E$3:$E$57,TRIM($E77),V$3:V$57),"")))))</f>
        <v>5.564244655025</v>
      </c>
      <c r="W77" s="0" t="n">
        <f aca="false">IF($D77="Major",SUMIF($A$3:$A$57,TRIM($E77),W$3:W$57),IF($D77="Minor",SUMIF($B$3:$B$57,TRIM($E77),W$3:W$57),IF($D77="Sub",SUMIF($C$3:$C$57,TRIM($E77),W$3:W$57),IF($D77="Sub2",SUMIF($D$3:$D$57,TRIM($E77),W$3:W$57),IF($D77="Sub3",SUMIF($E$3:$E$57,TRIM($E77),W$3:W$57),"")))))</f>
        <v>5.514899633175</v>
      </c>
      <c r="X77" s="0" t="n">
        <f aca="false">IF($D77="Major",SUMIF($A$3:$A$57,TRIM($E77),X$3:X$57),IF($D77="Minor",SUMIF($B$3:$B$57,TRIM($E77),X$3:X$57),IF($D77="Sub",SUMIF($C$3:$C$57,TRIM($E77),X$3:X$57),IF($D77="Sub2",SUMIF($D$3:$D$57,TRIM($E77),X$3:X$57),IF($D77="Sub3",SUMIF($E$3:$E$57,TRIM($E77),X$3:X$57),"")))))</f>
        <v>5.7006013792</v>
      </c>
      <c r="Y77" s="0" t="n">
        <f aca="false">IF($D77="Major",SUMIF($A$3:$A$57,TRIM($E77),Y$3:Y$57),IF($D77="Minor",SUMIF($B$3:$B$57,TRIM($E77),Y$3:Y$57),IF($D77="Sub",SUMIF($C$3:$C$57,TRIM($E77),Y$3:Y$57),IF($D77="Sub2",SUMIF($D$3:$D$57,TRIM($E77),Y$3:Y$57),IF($D77="Sub3",SUMIF($E$3:$E$57,TRIM($E77),Y$3:Y$57),"")))))</f>
        <v>5.92092786885</v>
      </c>
      <c r="Z77" s="0" t="n">
        <f aca="false">IF($D77="Major",SUMIF($A$3:$A$57,TRIM($E77),Z$3:Z$57),IF($D77="Minor",SUMIF($B$3:$B$57,TRIM($E77),Z$3:Z$57),IF($D77="Sub",SUMIF($C$3:$C$57,TRIM($E77),Z$3:Z$57),IF($D77="Sub2",SUMIF($D$3:$D$57,TRIM($E77),Z$3:Z$57),IF($D77="Sub3",SUMIF($E$3:$E$57,TRIM($E77),Z$3:Z$57),"")))))</f>
        <v>6.18407005925</v>
      </c>
      <c r="AA77" s="0" t="n">
        <f aca="false">IF($D77="Major",SUMIF($A$3:$A$57,TRIM($E77),AA$3:AA$57),IF($D77="Minor",SUMIF($B$3:$B$57,TRIM($E77),AA$3:AA$57),IF($D77="Sub",SUMIF($C$3:$C$57,TRIM($E77),AA$3:AA$57),IF($D77="Sub2",SUMIF($D$3:$D$57,TRIM($E77),AA$3:AA$57),IF($D77="Sub3",SUMIF($E$3:$E$57,TRIM($E77),AA$3:AA$57),"")))))</f>
        <v>6.42502193575</v>
      </c>
      <c r="AB77" s="0" t="n">
        <f aca="false">IF($D77="Major",SUMIF($A$3:$A$57,TRIM($E77),AB$3:AB$57),IF($D77="Minor",SUMIF($B$3:$B$57,TRIM($E77),AB$3:AB$57),IF($D77="Sub",SUMIF($C$3:$C$57,TRIM($E77),AB$3:AB$57),IF($D77="Sub2",SUMIF($D$3:$D$57,TRIM($E77),AB$3:AB$57),IF($D77="Sub3",SUMIF($E$3:$E$57,TRIM($E77),AB$3:AB$57),"")))))</f>
        <v>6.66380518675</v>
      </c>
      <c r="AC77" s="0" t="n">
        <f aca="false">IF($D77="Major",SUMIF($A$3:$A$57,TRIM($E77),AC$3:AC$57),IF($D77="Minor",SUMIF($B$3:$B$57,TRIM($E77),AC$3:AC$57),IF($D77="Sub",SUMIF($C$3:$C$57,TRIM($E77),AC$3:AC$57),IF($D77="Sub2",SUMIF($D$3:$D$57,TRIM($E77),AC$3:AC$57),IF($D77="Sub3",SUMIF($E$3:$E$57,TRIM($E77),AC$3:AC$57),"")))))</f>
        <v>6.6726262175</v>
      </c>
      <c r="AD77" s="0" t="n">
        <f aca="false">IF(ISBLANK($H77),$F77,MIN($H77:$AC77))</f>
        <v>5.514899633175</v>
      </c>
      <c r="AE77" s="0" t="n">
        <f aca="false">IF(ISBLANK($H77),$F77,AVERAGE($H77:$AC77))</f>
        <v>5.96356973321932</v>
      </c>
      <c r="AF77" s="0" t="n">
        <f aca="false">IF(ISBLANK($H77),$F77,MAX($H77:$AC77))</f>
        <v>6.6726262175</v>
      </c>
      <c r="AG77" s="0" t="n">
        <f aca="false">IF(ISBLANK($H77),$F$2,INDEX($H$2:$AC$2,MATCH(MIN($H77:$AC77),$H77:$AC77,0)))</f>
        <v>4496.328</v>
      </c>
      <c r="AH77" s="0" t="n">
        <f aca="false">IF(ISBLANK($H77),$F$2,INDEX($H$2:$AC$2,MATCH(MAX($H77:$AC77),$H77:$AC77,0)))</f>
        <v>0</v>
      </c>
    </row>
    <row r="78" customFormat="false" ht="12.75" hidden="false" customHeight="false" outlineLevel="0" collapsed="false">
      <c r="D78" s="0" t="s">
        <v>115</v>
      </c>
      <c r="E78" s="0" t="s">
        <v>134</v>
      </c>
      <c r="F78" s="0" t="n">
        <f aca="false">IF($D78="Major",SUMIF($A$3:$A$57,TRIM($E78),F$3:F$57),IF($D78="Minor",SUMIF($B$3:$B$57,TRIM($E78),F$3:F$57),IF($D78="Sub",SUMIF($C$3:$C$57,TRIM($E78),F$3:F$57),IF($D78="Sub2",SUMIF($D$3:$D$57,TRIM($E78),F$3:F$57),IF($D78="Sub3",SUMIF($E$3:$E$57,TRIM($E78),F$3:F$57),"")))))</f>
        <v>5.892492499625</v>
      </c>
      <c r="G78" s="0" t="n">
        <f aca="false">IF($D78="Major",SUMIF($A$3:$A$57,TRIM($E78),G$3:G$57),IF($D78="Minor",SUMIF($B$3:$B$57,TRIM($E78),G$3:G$57),IF($D78="Sub",SUMIF($C$3:$C$57,TRIM($E78),G$3:G$57),IF($D78="Sub2",SUMIF($D$3:$D$57,TRIM($E78),G$3:G$57),IF($D78="Sub3",SUMIF($E$3:$E$57,TRIM($E78),G$3:G$57),"")))))</f>
        <v>5.892492499625</v>
      </c>
      <c r="H78" s="0" t="n">
        <f aca="false">IF($D78="Major",SUMIF($A$3:$A$57,TRIM($E78),H$3:H$57),IF($D78="Minor",SUMIF($B$3:$B$57,TRIM($E78),H$3:H$57),IF($D78="Sub",SUMIF($C$3:$C$57,TRIM($E78),H$3:H$57),IF($D78="Sub2",SUMIF($D$3:$D$57,TRIM($E78),H$3:H$57),IF($D78="Sub3",SUMIF($E$3:$E$57,TRIM($E78),H$3:H$57),"")))))</f>
        <v>6.6726262175</v>
      </c>
      <c r="I78" s="0" t="n">
        <f aca="false">IF($D78="Major",SUMIF($A$3:$A$57,TRIM($E78),I$3:I$57),IF($D78="Minor",SUMIF($B$3:$B$57,TRIM($E78),I$3:I$57),IF($D78="Sub",SUMIF($C$3:$C$57,TRIM($E78),I$3:I$57),IF($D78="Sub2",SUMIF($D$3:$D$57,TRIM($E78),I$3:I$57),IF($D78="Sub3",SUMIF($E$3:$E$57,TRIM($E78),I$3:I$57),"")))))</f>
        <v>6.44096426375</v>
      </c>
      <c r="J78" s="0" t="n">
        <f aca="false">IF($D78="Major",SUMIF($A$3:$A$57,TRIM($E78),J$3:J$57),IF($D78="Minor",SUMIF($B$3:$B$57,TRIM($E78),J$3:J$57),IF($D78="Sub",SUMIF($C$3:$C$57,TRIM($E78),J$3:J$57),IF($D78="Sub2",SUMIF($D$3:$D$57,TRIM($E78),J$3:J$57),IF($D78="Sub3",SUMIF($E$3:$E$57,TRIM($E78),J$3:J$57),"")))))</f>
        <v>6.19737486975</v>
      </c>
      <c r="K78" s="0" t="n">
        <f aca="false">IF($D78="Major",SUMIF($A$3:$A$57,TRIM($E78),K$3:K$57),IF($D78="Minor",SUMIF($B$3:$B$57,TRIM($E78),K$3:K$57),IF($D78="Sub",SUMIF($C$3:$C$57,TRIM($E78),K$3:K$57),IF($D78="Sub2",SUMIF($D$3:$D$57,TRIM($E78),K$3:K$57),IF($D78="Sub3",SUMIF($E$3:$E$57,TRIM($E78),K$3:K$57),"")))))</f>
        <v>5.932852378525</v>
      </c>
      <c r="L78" s="0" t="n">
        <f aca="false">IF($D78="Major",SUMIF($A$3:$A$57,TRIM($E78),L$3:L$57),IF($D78="Minor",SUMIF($B$3:$B$57,TRIM($E78),L$3:L$57),IF($D78="Sub",SUMIF($C$3:$C$57,TRIM($E78),L$3:L$57),IF($D78="Sub2",SUMIF($D$3:$D$57,TRIM($E78),L$3:L$57),IF($D78="Sub3",SUMIF($E$3:$E$57,TRIM($E78),L$3:L$57),"")))))</f>
        <v>5.711676022125</v>
      </c>
      <c r="M78" s="0" t="n">
        <f aca="false">IF($D78="Major",SUMIF($A$3:$A$57,TRIM($E78),M$3:M$57),IF($D78="Minor",SUMIF($B$3:$B$57,TRIM($E78),M$3:M$57),IF($D78="Sub",SUMIF($C$3:$C$57,TRIM($E78),M$3:M$57),IF($D78="Sub2",SUMIF($D$3:$D$57,TRIM($E78),M$3:M$57),IF($D78="Sub3",SUMIF($E$3:$E$57,TRIM($E78),M$3:M$57),"")))))</f>
        <v>5.519107938875</v>
      </c>
      <c r="N78" s="0" t="n">
        <f aca="false">IF($D78="Major",SUMIF($A$3:$A$57,TRIM($E78),N$3:N$57),IF($D78="Minor",SUMIF($B$3:$B$57,TRIM($E78),N$3:N$57),IF($D78="Sub",SUMIF($C$3:$C$57,TRIM($E78),N$3:N$57),IF($D78="Sub2",SUMIF($D$3:$D$57,TRIM($E78),N$3:N$57),IF($D78="Sub3",SUMIF($E$3:$E$57,TRIM($E78),N$3:N$57),"")))))</f>
        <v>5.55996308495</v>
      </c>
      <c r="O78" s="0" t="n">
        <f aca="false">IF($D78="Major",SUMIF($A$3:$A$57,TRIM($E78),O$3:O$57),IF($D78="Minor",SUMIF($B$3:$B$57,TRIM($E78),O$3:O$57),IF($D78="Sub",SUMIF($C$3:$C$57,TRIM($E78),O$3:O$57),IF($D78="Sub2",SUMIF($D$3:$D$57,TRIM($E78),O$3:O$57),IF($D78="Sub3",SUMIF($E$3:$E$57,TRIM($E78),O$3:O$57),"")))))</f>
        <v>5.629672672475</v>
      </c>
      <c r="P78" s="0" t="n">
        <f aca="false">IF($D78="Major",SUMIF($A$3:$A$57,TRIM($E78),P$3:P$57),IF($D78="Minor",SUMIF($B$3:$B$57,TRIM($E78),P$3:P$57),IF($D78="Sub",SUMIF($C$3:$C$57,TRIM($E78),P$3:P$57),IF($D78="Sub2",SUMIF($D$3:$D$57,TRIM($E78),P$3:P$57),IF($D78="Sub3",SUMIF($E$3:$E$57,TRIM($E78),P$3:P$57),"")))))</f>
        <v>5.74542159325</v>
      </c>
      <c r="Q78" s="0" t="n">
        <f aca="false">IF($D78="Major",SUMIF($A$3:$A$57,TRIM($E78),Q$3:Q$57),IF($D78="Minor",SUMIF($B$3:$B$57,TRIM($E78),Q$3:Q$57),IF($D78="Sub",SUMIF($C$3:$C$57,TRIM($E78),Q$3:Q$57),IF($D78="Sub2",SUMIF($D$3:$D$57,TRIM($E78),Q$3:Q$57),IF($D78="Sub3",SUMIF($E$3:$E$57,TRIM($E78),Q$3:Q$57),"")))))</f>
        <v>5.852003675425</v>
      </c>
      <c r="R78" s="0" t="n">
        <f aca="false">IF($D78="Major",SUMIF($A$3:$A$57,TRIM($E78),R$3:R$57),IF($D78="Minor",SUMIF($B$3:$B$57,TRIM($E78),R$3:R$57),IF($D78="Sub",SUMIF($C$3:$C$57,TRIM($E78),R$3:R$57),IF($D78="Sub2",SUMIF($D$3:$D$57,TRIM($E78),R$3:R$57),IF($D78="Sub3",SUMIF($E$3:$E$57,TRIM($E78),R$3:R$57),"")))))</f>
        <v>5.9524198278</v>
      </c>
      <c r="S78" s="0" t="n">
        <f aca="false">IF($D78="Major",SUMIF($A$3:$A$57,TRIM($E78),S$3:S$57),IF($D78="Minor",SUMIF($B$3:$B$57,TRIM($E78),S$3:S$57),IF($D78="Sub",SUMIF($C$3:$C$57,TRIM($E78),S$3:S$57),IF($D78="Sub2",SUMIF($D$3:$D$57,TRIM($E78),S$3:S$57),IF($D78="Sub3",SUMIF($E$3:$E$57,TRIM($E78),S$3:S$57),"")))))</f>
        <v>5.891033073275</v>
      </c>
      <c r="T78" s="0" t="n">
        <f aca="false">IF($D78="Major",SUMIF($A$3:$A$57,TRIM($E78),T$3:T$57),IF($D78="Minor",SUMIF($B$3:$B$57,TRIM($E78),T$3:T$57),IF($D78="Sub",SUMIF($C$3:$C$57,TRIM($E78),T$3:T$57),IF($D78="Sub2",SUMIF($D$3:$D$57,TRIM($E78),T$3:T$57),IF($D78="Sub3",SUMIF($E$3:$E$57,TRIM($E78),T$3:T$57),"")))))</f>
        <v>5.798790294575</v>
      </c>
      <c r="U78" s="0" t="n">
        <f aca="false">IF($D78="Major",SUMIF($A$3:$A$57,TRIM($E78),U$3:U$57),IF($D78="Minor",SUMIF($B$3:$B$57,TRIM($E78),U$3:U$57),IF($D78="Sub",SUMIF($C$3:$C$57,TRIM($E78),U$3:U$57),IF($D78="Sub2",SUMIF($D$3:$D$57,TRIM($E78),U$3:U$57),IF($D78="Sub3",SUMIF($E$3:$E$57,TRIM($E78),U$3:U$57),"")))))</f>
        <v>5.64843128305</v>
      </c>
      <c r="V78" s="0" t="n">
        <f aca="false">IF($D78="Major",SUMIF($A$3:$A$57,TRIM($E78),V$3:V$57),IF($D78="Minor",SUMIF($B$3:$B$57,TRIM($E78),V$3:V$57),IF($D78="Sub",SUMIF($C$3:$C$57,TRIM($E78),V$3:V$57),IF($D78="Sub2",SUMIF($D$3:$D$57,TRIM($E78),V$3:V$57),IF($D78="Sub3",SUMIF($E$3:$E$57,TRIM($E78),V$3:V$57),"")))))</f>
        <v>5.564244655025</v>
      </c>
      <c r="W78" s="0" t="n">
        <f aca="false">IF($D78="Major",SUMIF($A$3:$A$57,TRIM($E78),W$3:W$57),IF($D78="Minor",SUMIF($B$3:$B$57,TRIM($E78),W$3:W$57),IF($D78="Sub",SUMIF($C$3:$C$57,TRIM($E78),W$3:W$57),IF($D78="Sub2",SUMIF($D$3:$D$57,TRIM($E78),W$3:W$57),IF($D78="Sub3",SUMIF($E$3:$E$57,TRIM($E78),W$3:W$57),"")))))</f>
        <v>5.514899633175</v>
      </c>
      <c r="X78" s="0" t="n">
        <f aca="false">IF($D78="Major",SUMIF($A$3:$A$57,TRIM($E78),X$3:X$57),IF($D78="Minor",SUMIF($B$3:$B$57,TRIM($E78),X$3:X$57),IF($D78="Sub",SUMIF($C$3:$C$57,TRIM($E78),X$3:X$57),IF($D78="Sub2",SUMIF($D$3:$D$57,TRIM($E78),X$3:X$57),IF($D78="Sub3",SUMIF($E$3:$E$57,TRIM($E78),X$3:X$57),"")))))</f>
        <v>5.7006013792</v>
      </c>
      <c r="Y78" s="0" t="n">
        <f aca="false">IF($D78="Major",SUMIF($A$3:$A$57,TRIM($E78),Y$3:Y$57),IF($D78="Minor",SUMIF($B$3:$B$57,TRIM($E78),Y$3:Y$57),IF($D78="Sub",SUMIF($C$3:$C$57,TRIM($E78),Y$3:Y$57),IF($D78="Sub2",SUMIF($D$3:$D$57,TRIM($E78),Y$3:Y$57),IF($D78="Sub3",SUMIF($E$3:$E$57,TRIM($E78),Y$3:Y$57),"")))))</f>
        <v>5.92092786885</v>
      </c>
      <c r="Z78" s="0" t="n">
        <f aca="false">IF($D78="Major",SUMIF($A$3:$A$57,TRIM($E78),Z$3:Z$57),IF($D78="Minor",SUMIF($B$3:$B$57,TRIM($E78),Z$3:Z$57),IF($D78="Sub",SUMIF($C$3:$C$57,TRIM($E78),Z$3:Z$57),IF($D78="Sub2",SUMIF($D$3:$D$57,TRIM($E78),Z$3:Z$57),IF($D78="Sub3",SUMIF($E$3:$E$57,TRIM($E78),Z$3:Z$57),"")))))</f>
        <v>6.18407005925</v>
      </c>
      <c r="AA78" s="0" t="n">
        <f aca="false">IF($D78="Major",SUMIF($A$3:$A$57,TRIM($E78),AA$3:AA$57),IF($D78="Minor",SUMIF($B$3:$B$57,TRIM($E78),AA$3:AA$57),IF($D78="Sub",SUMIF($C$3:$C$57,TRIM($E78),AA$3:AA$57),IF($D78="Sub2",SUMIF($D$3:$D$57,TRIM($E78),AA$3:AA$57),IF($D78="Sub3",SUMIF($E$3:$E$57,TRIM($E78),AA$3:AA$57),"")))))</f>
        <v>6.42502193575</v>
      </c>
      <c r="AB78" s="0" t="n">
        <f aca="false">IF($D78="Major",SUMIF($A$3:$A$57,TRIM($E78),AB$3:AB$57),IF($D78="Minor",SUMIF($B$3:$B$57,TRIM($E78),AB$3:AB$57),IF($D78="Sub",SUMIF($C$3:$C$57,TRIM($E78),AB$3:AB$57),IF($D78="Sub2",SUMIF($D$3:$D$57,TRIM($E78),AB$3:AB$57),IF($D78="Sub3",SUMIF($E$3:$E$57,TRIM($E78),AB$3:AB$57),"")))))</f>
        <v>6.66380518675</v>
      </c>
      <c r="AC78" s="0" t="n">
        <f aca="false">IF($D78="Major",SUMIF($A$3:$A$57,TRIM($E78),AC$3:AC$57),IF($D78="Minor",SUMIF($B$3:$B$57,TRIM($E78),AC$3:AC$57),IF($D78="Sub",SUMIF($C$3:$C$57,TRIM($E78),AC$3:AC$57),IF($D78="Sub2",SUMIF($D$3:$D$57,TRIM($E78),AC$3:AC$57),IF($D78="Sub3",SUMIF($E$3:$E$57,TRIM($E78),AC$3:AC$57),"")))))</f>
        <v>6.6726262175</v>
      </c>
      <c r="AD78" s="0" t="n">
        <f aca="false">IF(ISBLANK($H78),$F78,MIN($H78:$AC78))</f>
        <v>5.514899633175</v>
      </c>
      <c r="AE78" s="0" t="n">
        <f aca="false">IF(ISBLANK($H78),$F78,AVERAGE($H78:$AC78))</f>
        <v>5.96356973321932</v>
      </c>
      <c r="AF78" s="0" t="n">
        <f aca="false">IF(ISBLANK($H78),$F78,MAX($H78:$AC78))</f>
        <v>6.6726262175</v>
      </c>
      <c r="AG78" s="0" t="n">
        <f aca="false">IF(ISBLANK($H78),$F$2,INDEX($H$2:$AC$2,MATCH(MIN($H78:$AC78),$H78:$AC78,0)))</f>
        <v>4496.328</v>
      </c>
      <c r="AH78" s="0" t="n">
        <f aca="false">IF(ISBLANK($H78),$F$2,INDEX($H$2:$AC$2,MATCH(MAX($H78:$AC78),$H78:$AC78,0)))</f>
        <v>0</v>
      </c>
    </row>
    <row r="79" customFormat="false" ht="12.75" hidden="false" customHeight="false" outlineLevel="0" collapsed="false">
      <c r="D79" s="0" t="s">
        <v>113</v>
      </c>
      <c r="E79" s="0" t="s">
        <v>135</v>
      </c>
      <c r="F79" s="0" t="n">
        <f aca="false">IF($D79="Major",SUMIF($A$3:$A$57,TRIM($E79),F$3:F$57),IF($D79="Minor",SUMIF($B$3:$B$57,TRIM($E79),F$3:F$57),IF($D79="Sub",SUMIF($C$3:$C$57,TRIM($E79),F$3:F$57),IF($D79="Sub2",SUMIF($D$3:$D$57,TRIM($E79),F$3:F$57),IF($D79="Sub3",SUMIF($E$3:$E$57,TRIM($E79),F$3:F$57),"")))))</f>
        <v>21.44509798325</v>
      </c>
      <c r="G79" s="0" t="n">
        <f aca="false">IF($D79="Major",SUMIF($A$3:$A$57,TRIM($E79),G$3:G$57),IF($D79="Minor",SUMIF($B$3:$B$57,TRIM($E79),G$3:G$57),IF($D79="Sub",SUMIF($C$3:$C$57,TRIM($E79),G$3:G$57),IF($D79="Sub2",SUMIF($D$3:$D$57,TRIM($E79),G$3:G$57),IF($D79="Sub3",SUMIF($E$3:$E$57,TRIM($E79),G$3:G$57),"")))))</f>
        <v>21.44509798325</v>
      </c>
      <c r="H79" s="0" t="n">
        <f aca="false">IF($D79="Major",SUMIF($A$3:$A$57,TRIM($E79),H$3:H$57),IF($D79="Minor",SUMIF($B$3:$B$57,TRIM($E79),H$3:H$57),IF($D79="Sub",SUMIF($C$3:$C$57,TRIM($E79),H$3:H$57),IF($D79="Sub2",SUMIF($D$3:$D$57,TRIM($E79),H$3:H$57),IF($D79="Sub3",SUMIF($E$3:$E$57,TRIM($E79),H$3:H$57),"")))))</f>
        <v>28.06251216775</v>
      </c>
      <c r="I79" s="0" t="n">
        <f aca="false">IF($D79="Major",SUMIF($A$3:$A$57,TRIM($E79),I$3:I$57),IF($D79="Minor",SUMIF($B$3:$B$57,TRIM($E79),I$3:I$57),IF($D79="Sub",SUMIF($C$3:$C$57,TRIM($E79),I$3:I$57),IF($D79="Sub2",SUMIF($D$3:$D$57,TRIM($E79),I$3:I$57),IF($D79="Sub3",SUMIF($E$3:$E$57,TRIM($E79),I$3:I$57),"")))))</f>
        <v>27.5158134015</v>
      </c>
      <c r="J79" s="0" t="n">
        <f aca="false">IF($D79="Major",SUMIF($A$3:$A$57,TRIM($E79),J$3:J$57),IF($D79="Minor",SUMIF($B$3:$B$57,TRIM($E79),J$3:J$57),IF($D79="Sub",SUMIF($C$3:$C$57,TRIM($E79),J$3:J$57),IF($D79="Sub2",SUMIF($D$3:$D$57,TRIM($E79),J$3:J$57),IF($D79="Sub3",SUMIF($E$3:$E$57,TRIM($E79),J$3:J$57),"")))))</f>
        <v>26.53181423375</v>
      </c>
      <c r="K79" s="0" t="n">
        <f aca="false">IF($D79="Major",SUMIF($A$3:$A$57,TRIM($E79),K$3:K$57),IF($D79="Minor",SUMIF($B$3:$B$57,TRIM($E79),K$3:K$57),IF($D79="Sub",SUMIF($C$3:$C$57,TRIM($E79),K$3:K$57),IF($D79="Sub2",SUMIF($D$3:$D$57,TRIM($E79),K$3:K$57),IF($D79="Sub3",SUMIF($E$3:$E$57,TRIM($E79),K$3:K$57),"")))))</f>
        <v>24.6154819355</v>
      </c>
      <c r="L79" s="0" t="n">
        <f aca="false">IF($D79="Major",SUMIF($A$3:$A$57,TRIM($E79),L$3:L$57),IF($D79="Minor",SUMIF($B$3:$B$57,TRIM($E79),L$3:L$57),IF($D79="Sub",SUMIF($C$3:$C$57,TRIM($E79),L$3:L$57),IF($D79="Sub2",SUMIF($D$3:$D$57,TRIM($E79),L$3:L$57),IF($D79="Sub3",SUMIF($E$3:$E$57,TRIM($E79),L$3:L$57),"")))))</f>
        <v>21.549221313</v>
      </c>
      <c r="M79" s="0" t="n">
        <f aca="false">IF($D79="Major",SUMIF($A$3:$A$57,TRIM($E79),M$3:M$57),IF($D79="Minor",SUMIF($B$3:$B$57,TRIM($E79),M$3:M$57),IF($D79="Sub",SUMIF($C$3:$C$57,TRIM($E79),M$3:M$57),IF($D79="Sub2",SUMIF($D$3:$D$57,TRIM($E79),M$3:M$57),IF($D79="Sub3",SUMIF($E$3:$E$57,TRIM($E79),M$3:M$57),"")))))</f>
        <v>17.9556916365</v>
      </c>
      <c r="N79" s="0" t="n">
        <f aca="false">IF($D79="Major",SUMIF($A$3:$A$57,TRIM($E79),N$3:N$57),IF($D79="Minor",SUMIF($B$3:$B$57,TRIM($E79),N$3:N$57),IF($D79="Sub",SUMIF($C$3:$C$57,TRIM($E79),N$3:N$57),IF($D79="Sub2",SUMIF($D$3:$D$57,TRIM($E79),N$3:N$57),IF($D79="Sub3",SUMIF($E$3:$E$57,TRIM($E79),N$3:N$57),"")))))</f>
        <v>17.9079115417</v>
      </c>
      <c r="O79" s="0" t="n">
        <f aca="false">IF($D79="Major",SUMIF($A$3:$A$57,TRIM($E79),O$3:O$57),IF($D79="Minor",SUMIF($B$3:$B$57,TRIM($E79),O$3:O$57),IF($D79="Sub",SUMIF($C$3:$C$57,TRIM($E79),O$3:O$57),IF($D79="Sub2",SUMIF($D$3:$D$57,TRIM($E79),O$3:O$57),IF($D79="Sub3",SUMIF($E$3:$E$57,TRIM($E79),O$3:O$57),"")))))</f>
        <v>18.004881337875</v>
      </c>
      <c r="P79" s="0" t="n">
        <f aca="false">IF($D79="Major",SUMIF($A$3:$A$57,TRIM($E79),P$3:P$57),IF($D79="Minor",SUMIF($B$3:$B$57,TRIM($E79),P$3:P$57),IF($D79="Sub",SUMIF($C$3:$C$57,TRIM($E79),P$3:P$57),IF($D79="Sub2",SUMIF($D$3:$D$57,TRIM($E79),P$3:P$57),IF($D79="Sub3",SUMIF($E$3:$E$57,TRIM($E79),P$3:P$57),"")))))</f>
        <v>18.15507037605</v>
      </c>
      <c r="Q79" s="0" t="n">
        <f aca="false">IF($D79="Major",SUMIF($A$3:$A$57,TRIM($E79),Q$3:Q$57),IF($D79="Minor",SUMIF($B$3:$B$57,TRIM($E79),Q$3:Q$57),IF($D79="Sub",SUMIF($C$3:$C$57,TRIM($E79),Q$3:Q$57),IF($D79="Sub2",SUMIF($D$3:$D$57,TRIM($E79),Q$3:Q$57),IF($D79="Sub3",SUMIF($E$3:$E$57,TRIM($E79),Q$3:Q$57),"")))))</f>
        <v>18.27067569865</v>
      </c>
      <c r="R79" s="0" t="n">
        <f aca="false">IF($D79="Major",SUMIF($A$3:$A$57,TRIM($E79),R$3:R$57),IF($D79="Minor",SUMIF($B$3:$B$57,TRIM($E79),R$3:R$57),IF($D79="Sub",SUMIF($C$3:$C$57,TRIM($E79),R$3:R$57),IF($D79="Sub2",SUMIF($D$3:$D$57,TRIM($E79),R$3:R$57),IF($D79="Sub3",SUMIF($E$3:$E$57,TRIM($E79),R$3:R$57),"")))))</f>
        <v>18.365125200325</v>
      </c>
      <c r="S79" s="0" t="n">
        <f aca="false">IF($D79="Major",SUMIF($A$3:$A$57,TRIM($E79),S$3:S$57),IF($D79="Minor",SUMIF($B$3:$B$57,TRIM($E79),S$3:S$57),IF($D79="Sub",SUMIF($C$3:$C$57,TRIM($E79),S$3:S$57),IF($D79="Sub2",SUMIF($D$3:$D$57,TRIM($E79),S$3:S$57),IF($D79="Sub3",SUMIF($E$3:$E$57,TRIM($E79),S$3:S$57),"")))))</f>
        <v>18.330427192325</v>
      </c>
      <c r="T79" s="0" t="n">
        <f aca="false">IF($D79="Major",SUMIF($A$3:$A$57,TRIM($E79),T$3:T$57),IF($D79="Minor",SUMIF($B$3:$B$57,TRIM($E79),T$3:T$57),IF($D79="Sub",SUMIF($C$3:$C$57,TRIM($E79),T$3:T$57),IF($D79="Sub2",SUMIF($D$3:$D$57,TRIM($E79),T$3:T$57),IF($D79="Sub3",SUMIF($E$3:$E$57,TRIM($E79),T$3:T$57),"")))))</f>
        <v>18.23981088275</v>
      </c>
      <c r="U79" s="0" t="n">
        <f aca="false">IF($D79="Major",SUMIF($A$3:$A$57,TRIM($E79),U$3:U$57),IF($D79="Minor",SUMIF($B$3:$B$57,TRIM($E79),U$3:U$57),IF($D79="Sub",SUMIF($C$3:$C$57,TRIM($E79),U$3:U$57),IF($D79="Sub2",SUMIF($D$3:$D$57,TRIM($E79),U$3:U$57),IF($D79="Sub3",SUMIF($E$3:$E$57,TRIM($E79),U$3:U$57),"")))))</f>
        <v>18.03474096655</v>
      </c>
      <c r="V79" s="0" t="n">
        <f aca="false">IF($D79="Major",SUMIF($A$3:$A$57,TRIM($E79),V$3:V$57),IF($D79="Minor",SUMIF($B$3:$B$57,TRIM($E79),V$3:V$57),IF($D79="Sub",SUMIF($C$3:$C$57,TRIM($E79),V$3:V$57),IF($D79="Sub2",SUMIF($D$3:$D$57,TRIM($E79),V$3:V$57),IF($D79="Sub3",SUMIF($E$3:$E$57,TRIM($E79),V$3:V$57),"")))))</f>
        <v>17.913400508675</v>
      </c>
      <c r="W79" s="0" t="n">
        <f aca="false">IF($D79="Major",SUMIF($A$3:$A$57,TRIM($E79),W$3:W$57),IF($D79="Minor",SUMIF($B$3:$B$57,TRIM($E79),W$3:W$57),IF($D79="Sub",SUMIF($C$3:$C$57,TRIM($E79),W$3:W$57),IF($D79="Sub2",SUMIF($D$3:$D$57,TRIM($E79),W$3:W$57),IF($D79="Sub3",SUMIF($E$3:$E$57,TRIM($E79),W$3:W$57),"")))))</f>
        <v>17.8364758455</v>
      </c>
      <c r="X79" s="0" t="n">
        <f aca="false">IF($D79="Major",SUMIF($A$3:$A$57,TRIM($E79),X$3:X$57),IF($D79="Minor",SUMIF($B$3:$B$57,TRIM($E79),X$3:X$57),IF($D79="Sub",SUMIF($C$3:$C$57,TRIM($E79),X$3:X$57),IF($D79="Sub2",SUMIF($D$3:$D$57,TRIM($E79),X$3:X$57),IF($D79="Sub3",SUMIF($E$3:$E$57,TRIM($E79),X$3:X$57),"")))))</f>
        <v>21.629284622</v>
      </c>
      <c r="Y79" s="0" t="n">
        <f aca="false">IF($D79="Major",SUMIF($A$3:$A$57,TRIM($E79),Y$3:Y$57),IF($D79="Minor",SUMIF($B$3:$B$57,TRIM($E79),Y$3:Y$57),IF($D79="Sub",SUMIF($C$3:$C$57,TRIM($E79),Y$3:Y$57),IF($D79="Sub2",SUMIF($D$3:$D$57,TRIM($E79),Y$3:Y$57),IF($D79="Sub3",SUMIF($E$3:$E$57,TRIM($E79),Y$3:Y$57),"")))))</f>
        <v>24.96348771675</v>
      </c>
      <c r="Z79" s="0" t="n">
        <f aca="false">IF($D79="Major",SUMIF($A$3:$A$57,TRIM($E79),Z$3:Z$57),IF($D79="Minor",SUMIF($B$3:$B$57,TRIM($E79),Z$3:Z$57),IF($D79="Sub",SUMIF($C$3:$C$57,TRIM($E79),Z$3:Z$57),IF($D79="Sub2",SUMIF($D$3:$D$57,TRIM($E79),Z$3:Z$57),IF($D79="Sub3",SUMIF($E$3:$E$57,TRIM($E79),Z$3:Z$57),"")))))</f>
        <v>26.7108430605</v>
      </c>
      <c r="AA79" s="0" t="n">
        <f aca="false">IF($D79="Major",SUMIF($A$3:$A$57,TRIM($E79),AA$3:AA$57),IF($D79="Minor",SUMIF($B$3:$B$57,TRIM($E79),AA$3:AA$57),IF($D79="Sub",SUMIF($C$3:$C$57,TRIM($E79),AA$3:AA$57),IF($D79="Sub2",SUMIF($D$3:$D$57,TRIM($E79),AA$3:AA$57),IF($D79="Sub3",SUMIF($E$3:$E$57,TRIM($E79),AA$3:AA$57),"")))))</f>
        <v>27.5977522785</v>
      </c>
      <c r="AB79" s="0" t="n">
        <f aca="false">IF($D79="Major",SUMIF($A$3:$A$57,TRIM($E79),AB$3:AB$57),IF($D79="Minor",SUMIF($B$3:$B$57,TRIM($E79),AB$3:AB$57),IF($D79="Sub",SUMIF($C$3:$C$57,TRIM($E79),AB$3:AB$57),IF($D79="Sub2",SUMIF($D$3:$D$57,TRIM($E79),AB$3:AB$57),IF($D79="Sub3",SUMIF($E$3:$E$57,TRIM($E79),AB$3:AB$57),"")))))</f>
        <v>28.04569066725</v>
      </c>
      <c r="AC79" s="0" t="n">
        <f aca="false">IF($D79="Major",SUMIF($A$3:$A$57,TRIM($E79),AC$3:AC$57),IF($D79="Minor",SUMIF($B$3:$B$57,TRIM($E79),AC$3:AC$57),IF($D79="Sub",SUMIF($C$3:$C$57,TRIM($E79),AC$3:AC$57),IF($D79="Sub2",SUMIF($D$3:$D$57,TRIM($E79),AC$3:AC$57),IF($D79="Sub3",SUMIF($E$3:$E$57,TRIM($E79),AC$3:AC$57),"")))))</f>
        <v>28.06251216775</v>
      </c>
      <c r="AD79" s="0" t="n">
        <f aca="false">IF(ISBLANK($H79),$F79,MIN($H79:$AC79))</f>
        <v>17.8364758455</v>
      </c>
      <c r="AE79" s="0" t="n">
        <f aca="false">IF(ISBLANK($H79),$F79,AVERAGE($H79:$AC79))</f>
        <v>22.013573852325</v>
      </c>
      <c r="AF79" s="0" t="n">
        <f aca="false">IF(ISBLANK($H79),$F79,MAX($H79:$AC79))</f>
        <v>28.06251216775</v>
      </c>
      <c r="AG79" s="0" t="n">
        <f aca="false">IF(ISBLANK($H79),$F$2,INDEX($H$2:$AC$2,MATCH(MIN($H79:$AC79),$H79:$AC79,0)))</f>
        <v>4496.328</v>
      </c>
      <c r="AH79" s="0" t="n">
        <f aca="false">IF(ISBLANK($H79),$F$2,INDEX($H$2:$AC$2,MATCH(MAX($H79:$AC79),$H79:$AC79,0)))</f>
        <v>0</v>
      </c>
    </row>
    <row r="80" customFormat="false" ht="12.75" hidden="false" customHeight="false" outlineLevel="0" collapsed="false">
      <c r="D80" s="0" t="s">
        <v>115</v>
      </c>
      <c r="E80" s="0" t="s">
        <v>136</v>
      </c>
      <c r="F80" s="0" t="n">
        <f aca="false">IF($D80="Major",SUMIF($A$3:$A$57,TRIM($E80),F$3:F$57),IF($D80="Minor",SUMIF($B$3:$B$57,TRIM($E80),F$3:F$57),IF($D80="Sub",SUMIF($C$3:$C$57,TRIM($E80),F$3:F$57),IF($D80="Sub2",SUMIF($D$3:$D$57,TRIM($E80),F$3:F$57),IF($D80="Sub3",SUMIF($E$3:$E$57,TRIM($E80),F$3:F$57),"")))))</f>
        <v>21.44509798325</v>
      </c>
      <c r="G80" s="0" t="n">
        <f aca="false">IF($D80="Major",SUMIF($A$3:$A$57,TRIM($E80),G$3:G$57),IF($D80="Minor",SUMIF($B$3:$B$57,TRIM($E80),G$3:G$57),IF($D80="Sub",SUMIF($C$3:$C$57,TRIM($E80),G$3:G$57),IF($D80="Sub2",SUMIF($D$3:$D$57,TRIM($E80),G$3:G$57),IF($D80="Sub3",SUMIF($E$3:$E$57,TRIM($E80),G$3:G$57),"")))))</f>
        <v>21.44509798325</v>
      </c>
      <c r="H80" s="0" t="n">
        <f aca="false">IF($D80="Major",SUMIF($A$3:$A$57,TRIM($E80),H$3:H$57),IF($D80="Minor",SUMIF($B$3:$B$57,TRIM($E80),H$3:H$57),IF($D80="Sub",SUMIF($C$3:$C$57,TRIM($E80),H$3:H$57),IF($D80="Sub2",SUMIF($D$3:$D$57,TRIM($E80),H$3:H$57),IF($D80="Sub3",SUMIF($E$3:$E$57,TRIM($E80),H$3:H$57),"")))))</f>
        <v>28.06251216775</v>
      </c>
      <c r="I80" s="0" t="n">
        <f aca="false">IF($D80="Major",SUMIF($A$3:$A$57,TRIM($E80),I$3:I$57),IF($D80="Minor",SUMIF($B$3:$B$57,TRIM($E80),I$3:I$57),IF($D80="Sub",SUMIF($C$3:$C$57,TRIM($E80),I$3:I$57),IF($D80="Sub2",SUMIF($D$3:$D$57,TRIM($E80),I$3:I$57),IF($D80="Sub3",SUMIF($E$3:$E$57,TRIM($E80),I$3:I$57),"")))))</f>
        <v>27.5158134015</v>
      </c>
      <c r="J80" s="0" t="n">
        <f aca="false">IF($D80="Major",SUMIF($A$3:$A$57,TRIM($E80),J$3:J$57),IF($D80="Minor",SUMIF($B$3:$B$57,TRIM($E80),J$3:J$57),IF($D80="Sub",SUMIF($C$3:$C$57,TRIM($E80),J$3:J$57),IF($D80="Sub2",SUMIF($D$3:$D$57,TRIM($E80),J$3:J$57),IF($D80="Sub3",SUMIF($E$3:$E$57,TRIM($E80),J$3:J$57),"")))))</f>
        <v>26.53181423375</v>
      </c>
      <c r="K80" s="0" t="n">
        <f aca="false">IF($D80="Major",SUMIF($A$3:$A$57,TRIM($E80),K$3:K$57),IF($D80="Minor",SUMIF($B$3:$B$57,TRIM($E80),K$3:K$57),IF($D80="Sub",SUMIF($C$3:$C$57,TRIM($E80),K$3:K$57),IF($D80="Sub2",SUMIF($D$3:$D$57,TRIM($E80),K$3:K$57),IF($D80="Sub3",SUMIF($E$3:$E$57,TRIM($E80),K$3:K$57),"")))))</f>
        <v>24.6154819355</v>
      </c>
      <c r="L80" s="0" t="n">
        <f aca="false">IF($D80="Major",SUMIF($A$3:$A$57,TRIM($E80),L$3:L$57),IF($D80="Minor",SUMIF($B$3:$B$57,TRIM($E80),L$3:L$57),IF($D80="Sub",SUMIF($C$3:$C$57,TRIM($E80),L$3:L$57),IF($D80="Sub2",SUMIF($D$3:$D$57,TRIM($E80),L$3:L$57),IF($D80="Sub3",SUMIF($E$3:$E$57,TRIM($E80),L$3:L$57),"")))))</f>
        <v>21.549221313</v>
      </c>
      <c r="M80" s="0" t="n">
        <f aca="false">IF($D80="Major",SUMIF($A$3:$A$57,TRIM($E80),M$3:M$57),IF($D80="Minor",SUMIF($B$3:$B$57,TRIM($E80),M$3:M$57),IF($D80="Sub",SUMIF($C$3:$C$57,TRIM($E80),M$3:M$57),IF($D80="Sub2",SUMIF($D$3:$D$57,TRIM($E80),M$3:M$57),IF($D80="Sub3",SUMIF($E$3:$E$57,TRIM($E80),M$3:M$57),"")))))</f>
        <v>17.9556916365</v>
      </c>
      <c r="N80" s="0" t="n">
        <f aca="false">IF($D80="Major",SUMIF($A$3:$A$57,TRIM($E80),N$3:N$57),IF($D80="Minor",SUMIF($B$3:$B$57,TRIM($E80),N$3:N$57),IF($D80="Sub",SUMIF($C$3:$C$57,TRIM($E80),N$3:N$57),IF($D80="Sub2",SUMIF($D$3:$D$57,TRIM($E80),N$3:N$57),IF($D80="Sub3",SUMIF($E$3:$E$57,TRIM($E80),N$3:N$57),"")))))</f>
        <v>17.9079115417</v>
      </c>
      <c r="O80" s="0" t="n">
        <f aca="false">IF($D80="Major",SUMIF($A$3:$A$57,TRIM($E80),O$3:O$57),IF($D80="Minor",SUMIF($B$3:$B$57,TRIM($E80),O$3:O$57),IF($D80="Sub",SUMIF($C$3:$C$57,TRIM($E80),O$3:O$57),IF($D80="Sub2",SUMIF($D$3:$D$57,TRIM($E80),O$3:O$57),IF($D80="Sub3",SUMIF($E$3:$E$57,TRIM($E80),O$3:O$57),"")))))</f>
        <v>18.004881337875</v>
      </c>
      <c r="P80" s="0" t="n">
        <f aca="false">IF($D80="Major",SUMIF($A$3:$A$57,TRIM($E80),P$3:P$57),IF($D80="Minor",SUMIF($B$3:$B$57,TRIM($E80),P$3:P$57),IF($D80="Sub",SUMIF($C$3:$C$57,TRIM($E80),P$3:P$57),IF($D80="Sub2",SUMIF($D$3:$D$57,TRIM($E80),P$3:P$57),IF($D80="Sub3",SUMIF($E$3:$E$57,TRIM($E80),P$3:P$57),"")))))</f>
        <v>18.15507037605</v>
      </c>
      <c r="Q80" s="0" t="n">
        <f aca="false">IF($D80="Major",SUMIF($A$3:$A$57,TRIM($E80),Q$3:Q$57),IF($D80="Minor",SUMIF($B$3:$B$57,TRIM($E80),Q$3:Q$57),IF($D80="Sub",SUMIF($C$3:$C$57,TRIM($E80),Q$3:Q$57),IF($D80="Sub2",SUMIF($D$3:$D$57,TRIM($E80),Q$3:Q$57),IF($D80="Sub3",SUMIF($E$3:$E$57,TRIM($E80),Q$3:Q$57),"")))))</f>
        <v>18.27067569865</v>
      </c>
      <c r="R80" s="0" t="n">
        <f aca="false">IF($D80="Major",SUMIF($A$3:$A$57,TRIM($E80),R$3:R$57),IF($D80="Minor",SUMIF($B$3:$B$57,TRIM($E80),R$3:R$57),IF($D80="Sub",SUMIF($C$3:$C$57,TRIM($E80),R$3:R$57),IF($D80="Sub2",SUMIF($D$3:$D$57,TRIM($E80),R$3:R$57),IF($D80="Sub3",SUMIF($E$3:$E$57,TRIM($E80),R$3:R$57),"")))))</f>
        <v>18.365125200325</v>
      </c>
      <c r="S80" s="0" t="n">
        <f aca="false">IF($D80="Major",SUMIF($A$3:$A$57,TRIM($E80),S$3:S$57),IF($D80="Minor",SUMIF($B$3:$B$57,TRIM($E80),S$3:S$57),IF($D80="Sub",SUMIF($C$3:$C$57,TRIM($E80),S$3:S$57),IF($D80="Sub2",SUMIF($D$3:$D$57,TRIM($E80),S$3:S$57),IF($D80="Sub3",SUMIF($E$3:$E$57,TRIM($E80),S$3:S$57),"")))))</f>
        <v>18.330427192325</v>
      </c>
      <c r="T80" s="0" t="n">
        <f aca="false">IF($D80="Major",SUMIF($A$3:$A$57,TRIM($E80),T$3:T$57),IF($D80="Minor",SUMIF($B$3:$B$57,TRIM($E80),T$3:T$57),IF($D80="Sub",SUMIF($C$3:$C$57,TRIM($E80),T$3:T$57),IF($D80="Sub2",SUMIF($D$3:$D$57,TRIM($E80),T$3:T$57),IF($D80="Sub3",SUMIF($E$3:$E$57,TRIM($E80),T$3:T$57),"")))))</f>
        <v>18.23981088275</v>
      </c>
      <c r="U80" s="0" t="n">
        <f aca="false">IF($D80="Major",SUMIF($A$3:$A$57,TRIM($E80),U$3:U$57),IF($D80="Minor",SUMIF($B$3:$B$57,TRIM($E80),U$3:U$57),IF($D80="Sub",SUMIF($C$3:$C$57,TRIM($E80),U$3:U$57),IF($D80="Sub2",SUMIF($D$3:$D$57,TRIM($E80),U$3:U$57),IF($D80="Sub3",SUMIF($E$3:$E$57,TRIM($E80),U$3:U$57),"")))))</f>
        <v>18.03474096655</v>
      </c>
      <c r="V80" s="0" t="n">
        <f aca="false">IF($D80="Major",SUMIF($A$3:$A$57,TRIM($E80),V$3:V$57),IF($D80="Minor",SUMIF($B$3:$B$57,TRIM($E80),V$3:V$57),IF($D80="Sub",SUMIF($C$3:$C$57,TRIM($E80),V$3:V$57),IF($D80="Sub2",SUMIF($D$3:$D$57,TRIM($E80),V$3:V$57),IF($D80="Sub3",SUMIF($E$3:$E$57,TRIM($E80),V$3:V$57),"")))))</f>
        <v>17.913400508675</v>
      </c>
      <c r="W80" s="0" t="n">
        <f aca="false">IF($D80="Major",SUMIF($A$3:$A$57,TRIM($E80),W$3:W$57),IF($D80="Minor",SUMIF($B$3:$B$57,TRIM($E80),W$3:W$57),IF($D80="Sub",SUMIF($C$3:$C$57,TRIM($E80),W$3:W$57),IF($D80="Sub2",SUMIF($D$3:$D$57,TRIM($E80),W$3:W$57),IF($D80="Sub3",SUMIF($E$3:$E$57,TRIM($E80),W$3:W$57),"")))))</f>
        <v>17.8364758455</v>
      </c>
      <c r="X80" s="0" t="n">
        <f aca="false">IF($D80="Major",SUMIF($A$3:$A$57,TRIM($E80),X$3:X$57),IF($D80="Minor",SUMIF($B$3:$B$57,TRIM($E80),X$3:X$57),IF($D80="Sub",SUMIF($C$3:$C$57,TRIM($E80),X$3:X$57),IF($D80="Sub2",SUMIF($D$3:$D$57,TRIM($E80),X$3:X$57),IF($D80="Sub3",SUMIF($E$3:$E$57,TRIM($E80),X$3:X$57),"")))))</f>
        <v>21.629284622</v>
      </c>
      <c r="Y80" s="0" t="n">
        <f aca="false">IF($D80="Major",SUMIF($A$3:$A$57,TRIM($E80),Y$3:Y$57),IF($D80="Minor",SUMIF($B$3:$B$57,TRIM($E80),Y$3:Y$57),IF($D80="Sub",SUMIF($C$3:$C$57,TRIM($E80),Y$3:Y$57),IF($D80="Sub2",SUMIF($D$3:$D$57,TRIM($E80),Y$3:Y$57),IF($D80="Sub3",SUMIF($E$3:$E$57,TRIM($E80),Y$3:Y$57),"")))))</f>
        <v>24.96348771675</v>
      </c>
      <c r="Z80" s="0" t="n">
        <f aca="false">IF($D80="Major",SUMIF($A$3:$A$57,TRIM($E80),Z$3:Z$57),IF($D80="Minor",SUMIF($B$3:$B$57,TRIM($E80),Z$3:Z$57),IF($D80="Sub",SUMIF($C$3:$C$57,TRIM($E80),Z$3:Z$57),IF($D80="Sub2",SUMIF($D$3:$D$57,TRIM($E80),Z$3:Z$57),IF($D80="Sub3",SUMIF($E$3:$E$57,TRIM($E80),Z$3:Z$57),"")))))</f>
        <v>26.7108430605</v>
      </c>
      <c r="AA80" s="0" t="n">
        <f aca="false">IF($D80="Major",SUMIF($A$3:$A$57,TRIM($E80),AA$3:AA$57),IF($D80="Minor",SUMIF($B$3:$B$57,TRIM($E80),AA$3:AA$57),IF($D80="Sub",SUMIF($C$3:$C$57,TRIM($E80),AA$3:AA$57),IF($D80="Sub2",SUMIF($D$3:$D$57,TRIM($E80),AA$3:AA$57),IF($D80="Sub3",SUMIF($E$3:$E$57,TRIM($E80),AA$3:AA$57),"")))))</f>
        <v>27.5977522785</v>
      </c>
      <c r="AB80" s="0" t="n">
        <f aca="false">IF($D80="Major",SUMIF($A$3:$A$57,TRIM($E80),AB$3:AB$57),IF($D80="Minor",SUMIF($B$3:$B$57,TRIM($E80),AB$3:AB$57),IF($D80="Sub",SUMIF($C$3:$C$57,TRIM($E80),AB$3:AB$57),IF($D80="Sub2",SUMIF($D$3:$D$57,TRIM($E80),AB$3:AB$57),IF($D80="Sub3",SUMIF($E$3:$E$57,TRIM($E80),AB$3:AB$57),"")))))</f>
        <v>28.04569066725</v>
      </c>
      <c r="AC80" s="0" t="n">
        <f aca="false">IF($D80="Major",SUMIF($A$3:$A$57,TRIM($E80),AC$3:AC$57),IF($D80="Minor",SUMIF($B$3:$B$57,TRIM($E80),AC$3:AC$57),IF($D80="Sub",SUMIF($C$3:$C$57,TRIM($E80),AC$3:AC$57),IF($D80="Sub2",SUMIF($D$3:$D$57,TRIM($E80),AC$3:AC$57),IF($D80="Sub3",SUMIF($E$3:$E$57,TRIM($E80),AC$3:AC$57),"")))))</f>
        <v>28.06251216775</v>
      </c>
      <c r="AD80" s="0" t="n">
        <f aca="false">IF(ISBLANK($H80),$F80,MIN($H80:$AC80))</f>
        <v>17.8364758455</v>
      </c>
      <c r="AE80" s="0" t="n">
        <f aca="false">IF(ISBLANK($H80),$F80,AVERAGE($H80:$AC80))</f>
        <v>22.013573852325</v>
      </c>
      <c r="AF80" s="0" t="n">
        <f aca="false">IF(ISBLANK($H80),$F80,MAX($H80:$AC80))</f>
        <v>28.06251216775</v>
      </c>
      <c r="AG80" s="0" t="n">
        <f aca="false">IF(ISBLANK($H80),$F$2,INDEX($H$2:$AC$2,MATCH(MIN($H80:$AC80),$H80:$AC80,0)))</f>
        <v>4496.328</v>
      </c>
      <c r="AH80" s="0" t="n">
        <f aca="false">IF(ISBLANK($H80),$F$2,INDEX($H$2:$AC$2,MATCH(MAX($H80:$AC80),$H80:$AC80,0)))</f>
        <v>0</v>
      </c>
    </row>
    <row r="81" customFormat="false" ht="12.75" hidden="false" customHeight="false" outlineLevel="0" collapsed="false">
      <c r="D81" s="0" t="s">
        <v>112</v>
      </c>
      <c r="E81" s="0" t="s">
        <v>137</v>
      </c>
      <c r="F81" s="0" t="n">
        <f aca="false">IF($D81="Major",SUMIF($A$3:$A$57,TRIM($E81),F$3:F$57),IF($D81="Minor",SUMIF($B$3:$B$57,TRIM($E81),F$3:F$57),IF($D81="Sub",SUMIF($C$3:$C$57,TRIM($E81),F$3:F$57),IF($D81="Sub2",SUMIF($D$3:$D$57,TRIM($E81),F$3:F$57),IF($D81="Sub3",SUMIF($E$3:$E$57,TRIM($E81),F$3:F$57),"")))))</f>
        <v>0</v>
      </c>
      <c r="G81" s="0" t="n">
        <f aca="false">IF($D81="Major",SUMIF($A$3:$A$57,TRIM($E81),G$3:G$57),IF($D81="Minor",SUMIF($B$3:$B$57,TRIM($E81),G$3:G$57),IF($D81="Sub",SUMIF($C$3:$C$57,TRIM($E81),G$3:G$57),IF($D81="Sub2",SUMIF($D$3:$D$57,TRIM($E81),G$3:G$57),IF($D81="Sub3",SUMIF($E$3:$E$57,TRIM($E81),G$3:G$57),"")))))</f>
        <v>0</v>
      </c>
      <c r="H81" s="0" t="n">
        <f aca="false">IF($D81="Major",SUMIF($A$3:$A$57,TRIM($E81),H$3:H$57),IF($D81="Minor",SUMIF($B$3:$B$57,TRIM($E81),H$3:H$57),IF($D81="Sub",SUMIF($C$3:$C$57,TRIM($E81),H$3:H$57),IF($D81="Sub2",SUMIF($D$3:$D$57,TRIM($E81),H$3:H$57),IF($D81="Sub3",SUMIF($E$3:$E$57,TRIM($E81),H$3:H$57),"")))))</f>
        <v>0</v>
      </c>
      <c r="I81" s="0" t="n">
        <f aca="false">IF($D81="Major",SUMIF($A$3:$A$57,TRIM($E81),I$3:I$57),IF($D81="Minor",SUMIF($B$3:$B$57,TRIM($E81),I$3:I$57),IF($D81="Sub",SUMIF($C$3:$C$57,TRIM($E81),I$3:I$57),IF($D81="Sub2",SUMIF($D$3:$D$57,TRIM($E81),I$3:I$57),IF($D81="Sub3",SUMIF($E$3:$E$57,TRIM($E81),I$3:I$57),"")))))</f>
        <v>0</v>
      </c>
      <c r="J81" s="0" t="n">
        <f aca="false">IF($D81="Major",SUMIF($A$3:$A$57,TRIM($E81),J$3:J$57),IF($D81="Minor",SUMIF($B$3:$B$57,TRIM($E81),J$3:J$57),IF($D81="Sub",SUMIF($C$3:$C$57,TRIM($E81),J$3:J$57),IF($D81="Sub2",SUMIF($D$3:$D$57,TRIM($E81),J$3:J$57),IF($D81="Sub3",SUMIF($E$3:$E$57,TRIM($E81),J$3:J$57),"")))))</f>
        <v>0</v>
      </c>
      <c r="K81" s="0" t="n">
        <f aca="false">IF($D81="Major",SUMIF($A$3:$A$57,TRIM($E81),K$3:K$57),IF($D81="Minor",SUMIF($B$3:$B$57,TRIM($E81),K$3:K$57),IF($D81="Sub",SUMIF($C$3:$C$57,TRIM($E81),K$3:K$57),IF($D81="Sub2",SUMIF($D$3:$D$57,TRIM($E81),K$3:K$57),IF($D81="Sub3",SUMIF($E$3:$E$57,TRIM($E81),K$3:K$57),"")))))</f>
        <v>0</v>
      </c>
      <c r="L81" s="0" t="n">
        <f aca="false">IF($D81="Major",SUMIF($A$3:$A$57,TRIM($E81),L$3:L$57),IF($D81="Minor",SUMIF($B$3:$B$57,TRIM($E81),L$3:L$57),IF($D81="Sub",SUMIF($C$3:$C$57,TRIM($E81),L$3:L$57),IF($D81="Sub2",SUMIF($D$3:$D$57,TRIM($E81),L$3:L$57),IF($D81="Sub3",SUMIF($E$3:$E$57,TRIM($E81),L$3:L$57),"")))))</f>
        <v>0</v>
      </c>
      <c r="M81" s="0" t="n">
        <f aca="false">IF($D81="Major",SUMIF($A$3:$A$57,TRIM($E81),M$3:M$57),IF($D81="Minor",SUMIF($B$3:$B$57,TRIM($E81),M$3:M$57),IF($D81="Sub",SUMIF($C$3:$C$57,TRIM($E81),M$3:M$57),IF($D81="Sub2",SUMIF($D$3:$D$57,TRIM($E81),M$3:M$57),IF($D81="Sub3",SUMIF($E$3:$E$57,TRIM($E81),M$3:M$57),"")))))</f>
        <v>0</v>
      </c>
      <c r="N81" s="0" t="n">
        <f aca="false">IF($D81="Major",SUMIF($A$3:$A$57,TRIM($E81),N$3:N$57),IF($D81="Minor",SUMIF($B$3:$B$57,TRIM($E81),N$3:N$57),IF($D81="Sub",SUMIF($C$3:$C$57,TRIM($E81),N$3:N$57),IF($D81="Sub2",SUMIF($D$3:$D$57,TRIM($E81),N$3:N$57),IF($D81="Sub3",SUMIF($E$3:$E$57,TRIM($E81),N$3:N$57),"")))))</f>
        <v>0</v>
      </c>
      <c r="O81" s="0" t="n">
        <f aca="false">IF($D81="Major",SUMIF($A$3:$A$57,TRIM($E81),O$3:O$57),IF($D81="Minor",SUMIF($B$3:$B$57,TRIM($E81),O$3:O$57),IF($D81="Sub",SUMIF($C$3:$C$57,TRIM($E81),O$3:O$57),IF($D81="Sub2",SUMIF($D$3:$D$57,TRIM($E81),O$3:O$57),IF($D81="Sub3",SUMIF($E$3:$E$57,TRIM($E81),O$3:O$57),"")))))</f>
        <v>0</v>
      </c>
      <c r="P81" s="0" t="n">
        <f aca="false">IF($D81="Major",SUMIF($A$3:$A$57,TRIM($E81),P$3:P$57),IF($D81="Minor",SUMIF($B$3:$B$57,TRIM($E81),P$3:P$57),IF($D81="Sub",SUMIF($C$3:$C$57,TRIM($E81),P$3:P$57),IF($D81="Sub2",SUMIF($D$3:$D$57,TRIM($E81),P$3:P$57),IF($D81="Sub3",SUMIF($E$3:$E$57,TRIM($E81),P$3:P$57),"")))))</f>
        <v>0</v>
      </c>
      <c r="Q81" s="0" t="n">
        <f aca="false">IF($D81="Major",SUMIF($A$3:$A$57,TRIM($E81),Q$3:Q$57),IF($D81="Minor",SUMIF($B$3:$B$57,TRIM($E81),Q$3:Q$57),IF($D81="Sub",SUMIF($C$3:$C$57,TRIM($E81),Q$3:Q$57),IF($D81="Sub2",SUMIF($D$3:$D$57,TRIM($E81),Q$3:Q$57),IF($D81="Sub3",SUMIF($E$3:$E$57,TRIM($E81),Q$3:Q$57),"")))))</f>
        <v>0</v>
      </c>
      <c r="R81" s="0" t="n">
        <f aca="false">IF($D81="Major",SUMIF($A$3:$A$57,TRIM($E81),R$3:R$57),IF($D81="Minor",SUMIF($B$3:$B$57,TRIM($E81),R$3:R$57),IF($D81="Sub",SUMIF($C$3:$C$57,TRIM($E81),R$3:R$57),IF($D81="Sub2",SUMIF($D$3:$D$57,TRIM($E81),R$3:R$57),IF($D81="Sub3",SUMIF($E$3:$E$57,TRIM($E81),R$3:R$57),"")))))</f>
        <v>0</v>
      </c>
      <c r="S81" s="0" t="n">
        <f aca="false">IF($D81="Major",SUMIF($A$3:$A$57,TRIM($E81),S$3:S$57),IF($D81="Minor",SUMIF($B$3:$B$57,TRIM($E81),S$3:S$57),IF($D81="Sub",SUMIF($C$3:$C$57,TRIM($E81),S$3:S$57),IF($D81="Sub2",SUMIF($D$3:$D$57,TRIM($E81),S$3:S$57),IF($D81="Sub3",SUMIF($E$3:$E$57,TRIM($E81),S$3:S$57),"")))))</f>
        <v>0</v>
      </c>
      <c r="T81" s="0" t="n">
        <f aca="false">IF($D81="Major",SUMIF($A$3:$A$57,TRIM($E81),T$3:T$57),IF($D81="Minor",SUMIF($B$3:$B$57,TRIM($E81),T$3:T$57),IF($D81="Sub",SUMIF($C$3:$C$57,TRIM($E81),T$3:T$57),IF($D81="Sub2",SUMIF($D$3:$D$57,TRIM($E81),T$3:T$57),IF($D81="Sub3",SUMIF($E$3:$E$57,TRIM($E81),T$3:T$57),"")))))</f>
        <v>0</v>
      </c>
      <c r="U81" s="0" t="n">
        <f aca="false">IF($D81="Major",SUMIF($A$3:$A$57,TRIM($E81),U$3:U$57),IF($D81="Minor",SUMIF($B$3:$B$57,TRIM($E81),U$3:U$57),IF($D81="Sub",SUMIF($C$3:$C$57,TRIM($E81),U$3:U$57),IF($D81="Sub2",SUMIF($D$3:$D$57,TRIM($E81),U$3:U$57),IF($D81="Sub3",SUMIF($E$3:$E$57,TRIM($E81),U$3:U$57),"")))))</f>
        <v>0</v>
      </c>
      <c r="V81" s="0" t="n">
        <f aca="false">IF($D81="Major",SUMIF($A$3:$A$57,TRIM($E81),V$3:V$57),IF($D81="Minor",SUMIF($B$3:$B$57,TRIM($E81),V$3:V$57),IF($D81="Sub",SUMIF($C$3:$C$57,TRIM($E81),V$3:V$57),IF($D81="Sub2",SUMIF($D$3:$D$57,TRIM($E81),V$3:V$57),IF($D81="Sub3",SUMIF($E$3:$E$57,TRIM($E81),V$3:V$57),"")))))</f>
        <v>0</v>
      </c>
      <c r="W81" s="0" t="n">
        <f aca="false">IF($D81="Major",SUMIF($A$3:$A$57,TRIM($E81),W$3:W$57),IF($D81="Minor",SUMIF($B$3:$B$57,TRIM($E81),W$3:W$57),IF($D81="Sub",SUMIF($C$3:$C$57,TRIM($E81),W$3:W$57),IF($D81="Sub2",SUMIF($D$3:$D$57,TRIM($E81),W$3:W$57),IF($D81="Sub3",SUMIF($E$3:$E$57,TRIM($E81),W$3:W$57),"")))))</f>
        <v>0</v>
      </c>
      <c r="X81" s="0" t="n">
        <f aca="false">IF($D81="Major",SUMIF($A$3:$A$57,TRIM($E81),X$3:X$57),IF($D81="Minor",SUMIF($B$3:$B$57,TRIM($E81),X$3:X$57),IF($D81="Sub",SUMIF($C$3:$C$57,TRIM($E81),X$3:X$57),IF($D81="Sub2",SUMIF($D$3:$D$57,TRIM($E81),X$3:X$57),IF($D81="Sub3",SUMIF($E$3:$E$57,TRIM($E81),X$3:X$57),"")))))</f>
        <v>0</v>
      </c>
      <c r="Y81" s="0" t="n">
        <f aca="false">IF($D81="Major",SUMIF($A$3:$A$57,TRIM($E81),Y$3:Y$57),IF($D81="Minor",SUMIF($B$3:$B$57,TRIM($E81),Y$3:Y$57),IF($D81="Sub",SUMIF($C$3:$C$57,TRIM($E81),Y$3:Y$57),IF($D81="Sub2",SUMIF($D$3:$D$57,TRIM($E81),Y$3:Y$57),IF($D81="Sub3",SUMIF($E$3:$E$57,TRIM($E81),Y$3:Y$57),"")))))</f>
        <v>0</v>
      </c>
      <c r="Z81" s="0" t="n">
        <f aca="false">IF($D81="Major",SUMIF($A$3:$A$57,TRIM($E81),Z$3:Z$57),IF($D81="Minor",SUMIF($B$3:$B$57,TRIM($E81),Z$3:Z$57),IF($D81="Sub",SUMIF($C$3:$C$57,TRIM($E81),Z$3:Z$57),IF($D81="Sub2",SUMIF($D$3:$D$57,TRIM($E81),Z$3:Z$57),IF($D81="Sub3",SUMIF($E$3:$E$57,TRIM($E81),Z$3:Z$57),"")))))</f>
        <v>0</v>
      </c>
      <c r="AA81" s="0" t="n">
        <f aca="false">IF($D81="Major",SUMIF($A$3:$A$57,TRIM($E81),AA$3:AA$57),IF($D81="Minor",SUMIF($B$3:$B$57,TRIM($E81),AA$3:AA$57),IF($D81="Sub",SUMIF($C$3:$C$57,TRIM($E81),AA$3:AA$57),IF($D81="Sub2",SUMIF($D$3:$D$57,TRIM($E81),AA$3:AA$57),IF($D81="Sub3",SUMIF($E$3:$E$57,TRIM($E81),AA$3:AA$57),"")))))</f>
        <v>0</v>
      </c>
      <c r="AB81" s="0" t="n">
        <f aca="false">IF($D81="Major",SUMIF($A$3:$A$57,TRIM($E81),AB$3:AB$57),IF($D81="Minor",SUMIF($B$3:$B$57,TRIM($E81),AB$3:AB$57),IF($D81="Sub",SUMIF($C$3:$C$57,TRIM($E81),AB$3:AB$57),IF($D81="Sub2",SUMIF($D$3:$D$57,TRIM($E81),AB$3:AB$57),IF($D81="Sub3",SUMIF($E$3:$E$57,TRIM($E81),AB$3:AB$57),"")))))</f>
        <v>0</v>
      </c>
      <c r="AC81" s="0" t="n">
        <f aca="false">IF($D81="Major",SUMIF($A$3:$A$57,TRIM($E81),AC$3:AC$57),IF($D81="Minor",SUMIF($B$3:$B$57,TRIM($E81),AC$3:AC$57),IF($D81="Sub",SUMIF($C$3:$C$57,TRIM($E81),AC$3:AC$57),IF($D81="Sub2",SUMIF($D$3:$D$57,TRIM($E81),AC$3:AC$57),IF($D81="Sub3",SUMIF($E$3:$E$57,TRIM($E81),AC$3:AC$57),"")))))</f>
        <v>0</v>
      </c>
      <c r="AD81" s="0" t="n">
        <f aca="false">IF(ISBLANK($H81),$F81,MIN($H81:$AC81))</f>
        <v>0</v>
      </c>
      <c r="AE81" s="0" t="n">
        <f aca="false">IF(ISBLANK($H81),$F81,AVERAGE($H81:$AC81))</f>
        <v>0</v>
      </c>
      <c r="AF81" s="0" t="n">
        <f aca="false">IF(ISBLANK($H81),$F81,MAX($H81:$AC81))</f>
        <v>0</v>
      </c>
      <c r="AG81" s="0" t="n">
        <f aca="false">IF(ISBLANK($H81),$F$2,INDEX($H$2:$AC$2,MATCH(MIN($H81:$AC81),$H81:$AC81,0)))</f>
        <v>0</v>
      </c>
      <c r="AH81" s="0" t="n">
        <f aca="false">IF(ISBLANK($H81),$F$2,INDEX($H$2:$AC$2,MATCH(MAX($H81:$AC81),$H81:$AC81,0)))</f>
        <v>0</v>
      </c>
    </row>
    <row r="82" customFormat="false" ht="12.75" hidden="false" customHeight="false" outlineLevel="0" collapsed="false">
      <c r="D82" s="0" t="s">
        <v>113</v>
      </c>
      <c r="E82" s="0" t="s">
        <v>138</v>
      </c>
      <c r="F82" s="0" t="n">
        <f aca="false">IF($D82="Major",SUMIF($A$3:$A$57,TRIM($E82),F$3:F$57),IF($D82="Minor",SUMIF($B$3:$B$57,TRIM($E82),F$3:F$57),IF($D82="Sub",SUMIF($C$3:$C$57,TRIM($E82),F$3:F$57),IF($D82="Sub2",SUMIF($D$3:$D$57,TRIM($E82),F$3:F$57),IF($D82="Sub3",SUMIF($E$3:$E$57,TRIM($E82),F$3:F$57),"")))))</f>
        <v>0</v>
      </c>
      <c r="G82" s="0" t="n">
        <f aca="false">IF($D82="Major",SUMIF($A$3:$A$57,TRIM($E82),G$3:G$57),IF($D82="Minor",SUMIF($B$3:$B$57,TRIM($E82),G$3:G$57),IF($D82="Sub",SUMIF($C$3:$C$57,TRIM($E82),G$3:G$57),IF($D82="Sub2",SUMIF($D$3:$D$57,TRIM($E82),G$3:G$57),IF($D82="Sub3",SUMIF($E$3:$E$57,TRIM($E82),G$3:G$57),"")))))</f>
        <v>0</v>
      </c>
      <c r="H82" s="0" t="n">
        <f aca="false">IF($D82="Major",SUMIF($A$3:$A$57,TRIM($E82),H$3:H$57),IF($D82="Minor",SUMIF($B$3:$B$57,TRIM($E82),H$3:H$57),IF($D82="Sub",SUMIF($C$3:$C$57,TRIM($E82),H$3:H$57),IF($D82="Sub2",SUMIF($D$3:$D$57,TRIM($E82),H$3:H$57),IF($D82="Sub3",SUMIF($E$3:$E$57,TRIM($E82),H$3:H$57),"")))))</f>
        <v>0</v>
      </c>
      <c r="I82" s="0" t="n">
        <f aca="false">IF($D82="Major",SUMIF($A$3:$A$57,TRIM($E82),I$3:I$57),IF($D82="Minor",SUMIF($B$3:$B$57,TRIM($E82),I$3:I$57),IF($D82="Sub",SUMIF($C$3:$C$57,TRIM($E82),I$3:I$57),IF($D82="Sub2",SUMIF($D$3:$D$57,TRIM($E82),I$3:I$57),IF($D82="Sub3",SUMIF($E$3:$E$57,TRIM($E82),I$3:I$57),"")))))</f>
        <v>0</v>
      </c>
      <c r="J82" s="0" t="n">
        <f aca="false">IF($D82="Major",SUMIF($A$3:$A$57,TRIM($E82),J$3:J$57),IF($D82="Minor",SUMIF($B$3:$B$57,TRIM($E82),J$3:J$57),IF($D82="Sub",SUMIF($C$3:$C$57,TRIM($E82),J$3:J$57),IF($D82="Sub2",SUMIF($D$3:$D$57,TRIM($E82),J$3:J$57),IF($D82="Sub3",SUMIF($E$3:$E$57,TRIM($E82),J$3:J$57),"")))))</f>
        <v>0</v>
      </c>
      <c r="K82" s="0" t="n">
        <f aca="false">IF($D82="Major",SUMIF($A$3:$A$57,TRIM($E82),K$3:K$57),IF($D82="Minor",SUMIF($B$3:$B$57,TRIM($E82),K$3:K$57),IF($D82="Sub",SUMIF($C$3:$C$57,TRIM($E82),K$3:K$57),IF($D82="Sub2",SUMIF($D$3:$D$57,TRIM($E82),K$3:K$57),IF($D82="Sub3",SUMIF($E$3:$E$57,TRIM($E82),K$3:K$57),"")))))</f>
        <v>0</v>
      </c>
      <c r="L82" s="0" t="n">
        <f aca="false">IF($D82="Major",SUMIF($A$3:$A$57,TRIM($E82),L$3:L$57),IF($D82="Minor",SUMIF($B$3:$B$57,TRIM($E82),L$3:L$57),IF($D82="Sub",SUMIF($C$3:$C$57,TRIM($E82),L$3:L$57),IF($D82="Sub2",SUMIF($D$3:$D$57,TRIM($E82),L$3:L$57),IF($D82="Sub3",SUMIF($E$3:$E$57,TRIM($E82),L$3:L$57),"")))))</f>
        <v>0</v>
      </c>
      <c r="M82" s="0" t="n">
        <f aca="false">IF($D82="Major",SUMIF($A$3:$A$57,TRIM($E82),M$3:M$57),IF($D82="Minor",SUMIF($B$3:$B$57,TRIM($E82),M$3:M$57),IF($D82="Sub",SUMIF($C$3:$C$57,TRIM($E82),M$3:M$57),IF($D82="Sub2",SUMIF($D$3:$D$57,TRIM($E82),M$3:M$57),IF($D82="Sub3",SUMIF($E$3:$E$57,TRIM($E82),M$3:M$57),"")))))</f>
        <v>0</v>
      </c>
      <c r="N82" s="0" t="n">
        <f aca="false">IF($D82="Major",SUMIF($A$3:$A$57,TRIM($E82),N$3:N$57),IF($D82="Minor",SUMIF($B$3:$B$57,TRIM($E82),N$3:N$57),IF($D82="Sub",SUMIF($C$3:$C$57,TRIM($E82),N$3:N$57),IF($D82="Sub2",SUMIF($D$3:$D$57,TRIM($E82),N$3:N$57),IF($D82="Sub3",SUMIF($E$3:$E$57,TRIM($E82),N$3:N$57),"")))))</f>
        <v>0</v>
      </c>
      <c r="O82" s="0" t="n">
        <f aca="false">IF($D82="Major",SUMIF($A$3:$A$57,TRIM($E82),O$3:O$57),IF($D82="Minor",SUMIF($B$3:$B$57,TRIM($E82),O$3:O$57),IF($D82="Sub",SUMIF($C$3:$C$57,TRIM($E82),O$3:O$57),IF($D82="Sub2",SUMIF($D$3:$D$57,TRIM($E82),O$3:O$57),IF($D82="Sub3",SUMIF($E$3:$E$57,TRIM($E82),O$3:O$57),"")))))</f>
        <v>0</v>
      </c>
      <c r="P82" s="0" t="n">
        <f aca="false">IF($D82="Major",SUMIF($A$3:$A$57,TRIM($E82),P$3:P$57),IF($D82="Minor",SUMIF($B$3:$B$57,TRIM($E82),P$3:P$57),IF($D82="Sub",SUMIF($C$3:$C$57,TRIM($E82),P$3:P$57),IF($D82="Sub2",SUMIF($D$3:$D$57,TRIM($E82),P$3:P$57),IF($D82="Sub3",SUMIF($E$3:$E$57,TRIM($E82),P$3:P$57),"")))))</f>
        <v>0</v>
      </c>
      <c r="Q82" s="0" t="n">
        <f aca="false">IF($D82="Major",SUMIF($A$3:$A$57,TRIM($E82),Q$3:Q$57),IF($D82="Minor",SUMIF($B$3:$B$57,TRIM($E82),Q$3:Q$57),IF($D82="Sub",SUMIF($C$3:$C$57,TRIM($E82),Q$3:Q$57),IF($D82="Sub2",SUMIF($D$3:$D$57,TRIM($E82),Q$3:Q$57),IF($D82="Sub3",SUMIF($E$3:$E$57,TRIM($E82),Q$3:Q$57),"")))))</f>
        <v>0</v>
      </c>
      <c r="R82" s="0" t="n">
        <f aca="false">IF($D82="Major",SUMIF($A$3:$A$57,TRIM($E82),R$3:R$57),IF($D82="Minor",SUMIF($B$3:$B$57,TRIM($E82),R$3:R$57),IF($D82="Sub",SUMIF($C$3:$C$57,TRIM($E82),R$3:R$57),IF($D82="Sub2",SUMIF($D$3:$D$57,TRIM($E82),R$3:R$57),IF($D82="Sub3",SUMIF($E$3:$E$57,TRIM($E82),R$3:R$57),"")))))</f>
        <v>0</v>
      </c>
      <c r="S82" s="0" t="n">
        <f aca="false">IF($D82="Major",SUMIF($A$3:$A$57,TRIM($E82),S$3:S$57),IF($D82="Minor",SUMIF($B$3:$B$57,TRIM($E82),S$3:S$57),IF($D82="Sub",SUMIF($C$3:$C$57,TRIM($E82),S$3:S$57),IF($D82="Sub2",SUMIF($D$3:$D$57,TRIM($E82),S$3:S$57),IF($D82="Sub3",SUMIF($E$3:$E$57,TRIM($E82),S$3:S$57),"")))))</f>
        <v>0</v>
      </c>
      <c r="T82" s="0" t="n">
        <f aca="false">IF($D82="Major",SUMIF($A$3:$A$57,TRIM($E82),T$3:T$57),IF($D82="Minor",SUMIF($B$3:$B$57,TRIM($E82),T$3:T$57),IF($D82="Sub",SUMIF($C$3:$C$57,TRIM($E82),T$3:T$57),IF($D82="Sub2",SUMIF($D$3:$D$57,TRIM($E82),T$3:T$57),IF($D82="Sub3",SUMIF($E$3:$E$57,TRIM($E82),T$3:T$57),"")))))</f>
        <v>0</v>
      </c>
      <c r="U82" s="0" t="n">
        <f aca="false">IF($D82="Major",SUMIF($A$3:$A$57,TRIM($E82),U$3:U$57),IF($D82="Minor",SUMIF($B$3:$B$57,TRIM($E82),U$3:U$57),IF($D82="Sub",SUMIF($C$3:$C$57,TRIM($E82),U$3:U$57),IF($D82="Sub2",SUMIF($D$3:$D$57,TRIM($E82),U$3:U$57),IF($D82="Sub3",SUMIF($E$3:$E$57,TRIM($E82),U$3:U$57),"")))))</f>
        <v>0</v>
      </c>
      <c r="V82" s="0" t="n">
        <f aca="false">IF($D82="Major",SUMIF($A$3:$A$57,TRIM($E82),V$3:V$57),IF($D82="Minor",SUMIF($B$3:$B$57,TRIM($E82),V$3:V$57),IF($D82="Sub",SUMIF($C$3:$C$57,TRIM($E82),V$3:V$57),IF($D82="Sub2",SUMIF($D$3:$D$57,TRIM($E82),V$3:V$57),IF($D82="Sub3",SUMIF($E$3:$E$57,TRIM($E82),V$3:V$57),"")))))</f>
        <v>0</v>
      </c>
      <c r="W82" s="0" t="n">
        <f aca="false">IF($D82="Major",SUMIF($A$3:$A$57,TRIM($E82),W$3:W$57),IF($D82="Minor",SUMIF($B$3:$B$57,TRIM($E82),W$3:W$57),IF($D82="Sub",SUMIF($C$3:$C$57,TRIM($E82),W$3:W$57),IF($D82="Sub2",SUMIF($D$3:$D$57,TRIM($E82),W$3:W$57),IF($D82="Sub3",SUMIF($E$3:$E$57,TRIM($E82),W$3:W$57),"")))))</f>
        <v>0</v>
      </c>
      <c r="X82" s="0" t="n">
        <f aca="false">IF($D82="Major",SUMIF($A$3:$A$57,TRIM($E82),X$3:X$57),IF($D82="Minor",SUMIF($B$3:$B$57,TRIM($E82),X$3:X$57),IF($D82="Sub",SUMIF($C$3:$C$57,TRIM($E82),X$3:X$57),IF($D82="Sub2",SUMIF($D$3:$D$57,TRIM($E82),X$3:X$57),IF($D82="Sub3",SUMIF($E$3:$E$57,TRIM($E82),X$3:X$57),"")))))</f>
        <v>0</v>
      </c>
      <c r="Y82" s="0" t="n">
        <f aca="false">IF($D82="Major",SUMIF($A$3:$A$57,TRIM($E82),Y$3:Y$57),IF($D82="Minor",SUMIF($B$3:$B$57,TRIM($E82),Y$3:Y$57),IF($D82="Sub",SUMIF($C$3:$C$57,TRIM($E82),Y$3:Y$57),IF($D82="Sub2",SUMIF($D$3:$D$57,TRIM($E82),Y$3:Y$57),IF($D82="Sub3",SUMIF($E$3:$E$57,TRIM($E82),Y$3:Y$57),"")))))</f>
        <v>0</v>
      </c>
      <c r="Z82" s="0" t="n">
        <f aca="false">IF($D82="Major",SUMIF($A$3:$A$57,TRIM($E82),Z$3:Z$57),IF($D82="Minor",SUMIF($B$3:$B$57,TRIM($E82),Z$3:Z$57),IF($D82="Sub",SUMIF($C$3:$C$57,TRIM($E82),Z$3:Z$57),IF($D82="Sub2",SUMIF($D$3:$D$57,TRIM($E82),Z$3:Z$57),IF($D82="Sub3",SUMIF($E$3:$E$57,TRIM($E82),Z$3:Z$57),"")))))</f>
        <v>0</v>
      </c>
      <c r="AA82" s="0" t="n">
        <f aca="false">IF($D82="Major",SUMIF($A$3:$A$57,TRIM($E82),AA$3:AA$57),IF($D82="Minor",SUMIF($B$3:$B$57,TRIM($E82),AA$3:AA$57),IF($D82="Sub",SUMIF($C$3:$C$57,TRIM($E82),AA$3:AA$57),IF($D82="Sub2",SUMIF($D$3:$D$57,TRIM($E82),AA$3:AA$57),IF($D82="Sub3",SUMIF($E$3:$E$57,TRIM($E82),AA$3:AA$57),"")))))</f>
        <v>0</v>
      </c>
      <c r="AB82" s="0" t="n">
        <f aca="false">IF($D82="Major",SUMIF($A$3:$A$57,TRIM($E82),AB$3:AB$57),IF($D82="Minor",SUMIF($B$3:$B$57,TRIM($E82),AB$3:AB$57),IF($D82="Sub",SUMIF($C$3:$C$57,TRIM($E82),AB$3:AB$57),IF($D82="Sub2",SUMIF($D$3:$D$57,TRIM($E82),AB$3:AB$57),IF($D82="Sub3",SUMIF($E$3:$E$57,TRIM($E82),AB$3:AB$57),"")))))</f>
        <v>0</v>
      </c>
      <c r="AC82" s="0" t="n">
        <f aca="false">IF($D82="Major",SUMIF($A$3:$A$57,TRIM($E82),AC$3:AC$57),IF($D82="Minor",SUMIF($B$3:$B$57,TRIM($E82),AC$3:AC$57),IF($D82="Sub",SUMIF($C$3:$C$57,TRIM($E82),AC$3:AC$57),IF($D82="Sub2",SUMIF($D$3:$D$57,TRIM($E82),AC$3:AC$57),IF($D82="Sub3",SUMIF($E$3:$E$57,TRIM($E82),AC$3:AC$57),"")))))</f>
        <v>0</v>
      </c>
      <c r="AD82" s="0" t="n">
        <f aca="false">IF(ISBLANK($H82),$F82,MIN($H82:$AC82))</f>
        <v>0</v>
      </c>
      <c r="AE82" s="0" t="n">
        <f aca="false">IF(ISBLANK($H82),$F82,AVERAGE($H82:$AC82))</f>
        <v>0</v>
      </c>
      <c r="AF82" s="0" t="n">
        <f aca="false">IF(ISBLANK($H82),$F82,MAX($H82:$AC82))</f>
        <v>0</v>
      </c>
      <c r="AG82" s="0" t="n">
        <f aca="false">IF(ISBLANK($H82),$F$2,INDEX($H$2:$AC$2,MATCH(MIN($H82:$AC82),$H82:$AC82,0)))</f>
        <v>0</v>
      </c>
      <c r="AH82" s="0" t="n">
        <f aca="false">IF(ISBLANK($H82),$F$2,INDEX($H$2:$AC$2,MATCH(MAX($H82:$AC82),$H82:$AC82,0)))</f>
        <v>0</v>
      </c>
    </row>
    <row r="83" customFormat="false" ht="12.75" hidden="false" customHeight="false" outlineLevel="0" collapsed="false">
      <c r="D83" s="0" t="s">
        <v>115</v>
      </c>
      <c r="E83" s="0" t="s">
        <v>139</v>
      </c>
      <c r="F83" s="0" t="n">
        <f aca="false">IF($D83="Major",SUMIF($A$3:$A$57,TRIM($E83),F$3:F$57),IF($D83="Minor",SUMIF($B$3:$B$57,TRIM($E83),F$3:F$57),IF($D83="Sub",SUMIF($C$3:$C$57,TRIM($E83),F$3:F$57),IF($D83="Sub2",SUMIF($D$3:$D$57,TRIM($E83),F$3:F$57),IF($D83="Sub3",SUMIF($E$3:$E$57,TRIM($E83),F$3:F$57),"")))))</f>
        <v>0</v>
      </c>
      <c r="G83" s="0" t="n">
        <f aca="false">IF($D83="Major",SUMIF($A$3:$A$57,TRIM($E83),G$3:G$57),IF($D83="Minor",SUMIF($B$3:$B$57,TRIM($E83),G$3:G$57),IF($D83="Sub",SUMIF($C$3:$C$57,TRIM($E83),G$3:G$57),IF($D83="Sub2",SUMIF($D$3:$D$57,TRIM($E83),G$3:G$57),IF($D83="Sub3",SUMIF($E$3:$E$57,TRIM($E83),G$3:G$57),"")))))</f>
        <v>0</v>
      </c>
      <c r="H83" s="0" t="n">
        <f aca="false">IF($D83="Major",SUMIF($A$3:$A$57,TRIM($E83),H$3:H$57),IF($D83="Minor",SUMIF($B$3:$B$57,TRIM($E83),H$3:H$57),IF($D83="Sub",SUMIF($C$3:$C$57,TRIM($E83),H$3:H$57),IF($D83="Sub2",SUMIF($D$3:$D$57,TRIM($E83),H$3:H$57),IF($D83="Sub3",SUMIF($E$3:$E$57,TRIM($E83),H$3:H$57),"")))))</f>
        <v>0</v>
      </c>
      <c r="I83" s="0" t="n">
        <f aca="false">IF($D83="Major",SUMIF($A$3:$A$57,TRIM($E83),I$3:I$57),IF($D83="Minor",SUMIF($B$3:$B$57,TRIM($E83),I$3:I$57),IF($D83="Sub",SUMIF($C$3:$C$57,TRIM($E83),I$3:I$57),IF($D83="Sub2",SUMIF($D$3:$D$57,TRIM($E83),I$3:I$57),IF($D83="Sub3",SUMIF($E$3:$E$57,TRIM($E83),I$3:I$57),"")))))</f>
        <v>0</v>
      </c>
      <c r="J83" s="0" t="n">
        <f aca="false">IF($D83="Major",SUMIF($A$3:$A$57,TRIM($E83),J$3:J$57),IF($D83="Minor",SUMIF($B$3:$B$57,TRIM($E83),J$3:J$57),IF($D83="Sub",SUMIF($C$3:$C$57,TRIM($E83),J$3:J$57),IF($D83="Sub2",SUMIF($D$3:$D$57,TRIM($E83),J$3:J$57),IF($D83="Sub3",SUMIF($E$3:$E$57,TRIM($E83),J$3:J$57),"")))))</f>
        <v>0</v>
      </c>
      <c r="K83" s="0" t="n">
        <f aca="false">IF($D83="Major",SUMIF($A$3:$A$57,TRIM($E83),K$3:K$57),IF($D83="Minor",SUMIF($B$3:$B$57,TRIM($E83),K$3:K$57),IF($D83="Sub",SUMIF($C$3:$C$57,TRIM($E83),K$3:K$57),IF($D83="Sub2",SUMIF($D$3:$D$57,TRIM($E83),K$3:K$57),IF($D83="Sub3",SUMIF($E$3:$E$57,TRIM($E83),K$3:K$57),"")))))</f>
        <v>0</v>
      </c>
      <c r="L83" s="0" t="n">
        <f aca="false">IF($D83="Major",SUMIF($A$3:$A$57,TRIM($E83),L$3:L$57),IF($D83="Minor",SUMIF($B$3:$B$57,TRIM($E83),L$3:L$57),IF($D83="Sub",SUMIF($C$3:$C$57,TRIM($E83),L$3:L$57),IF($D83="Sub2",SUMIF($D$3:$D$57,TRIM($E83),L$3:L$57),IF($D83="Sub3",SUMIF($E$3:$E$57,TRIM($E83),L$3:L$57),"")))))</f>
        <v>0</v>
      </c>
      <c r="M83" s="0" t="n">
        <f aca="false">IF($D83="Major",SUMIF($A$3:$A$57,TRIM($E83),M$3:M$57),IF($D83="Minor",SUMIF($B$3:$B$57,TRIM($E83),M$3:M$57),IF($D83="Sub",SUMIF($C$3:$C$57,TRIM($E83),M$3:M$57),IF($D83="Sub2",SUMIF($D$3:$D$57,TRIM($E83),M$3:M$57),IF($D83="Sub3",SUMIF($E$3:$E$57,TRIM($E83),M$3:M$57),"")))))</f>
        <v>0</v>
      </c>
      <c r="N83" s="0" t="n">
        <f aca="false">IF($D83="Major",SUMIF($A$3:$A$57,TRIM($E83),N$3:N$57),IF($D83="Minor",SUMIF($B$3:$B$57,TRIM($E83),N$3:N$57),IF($D83="Sub",SUMIF($C$3:$C$57,TRIM($E83),N$3:N$57),IF($D83="Sub2",SUMIF($D$3:$D$57,TRIM($E83),N$3:N$57),IF($D83="Sub3",SUMIF($E$3:$E$57,TRIM($E83),N$3:N$57),"")))))</f>
        <v>0</v>
      </c>
      <c r="O83" s="0" t="n">
        <f aca="false">IF($D83="Major",SUMIF($A$3:$A$57,TRIM($E83),O$3:O$57),IF($D83="Minor",SUMIF($B$3:$B$57,TRIM($E83),O$3:O$57),IF($D83="Sub",SUMIF($C$3:$C$57,TRIM($E83),O$3:O$57),IF($D83="Sub2",SUMIF($D$3:$D$57,TRIM($E83),O$3:O$57),IF($D83="Sub3",SUMIF($E$3:$E$57,TRIM($E83),O$3:O$57),"")))))</f>
        <v>0</v>
      </c>
      <c r="P83" s="0" t="n">
        <f aca="false">IF($D83="Major",SUMIF($A$3:$A$57,TRIM($E83),P$3:P$57),IF($D83="Minor",SUMIF($B$3:$B$57,TRIM($E83),P$3:P$57),IF($D83="Sub",SUMIF($C$3:$C$57,TRIM($E83),P$3:P$57),IF($D83="Sub2",SUMIF($D$3:$D$57,TRIM($E83),P$3:P$57),IF($D83="Sub3",SUMIF($E$3:$E$57,TRIM($E83),P$3:P$57),"")))))</f>
        <v>0</v>
      </c>
      <c r="Q83" s="0" t="n">
        <f aca="false">IF($D83="Major",SUMIF($A$3:$A$57,TRIM($E83),Q$3:Q$57),IF($D83="Minor",SUMIF($B$3:$B$57,TRIM($E83),Q$3:Q$57),IF($D83="Sub",SUMIF($C$3:$C$57,TRIM($E83),Q$3:Q$57),IF($D83="Sub2",SUMIF($D$3:$D$57,TRIM($E83),Q$3:Q$57),IF($D83="Sub3",SUMIF($E$3:$E$57,TRIM($E83),Q$3:Q$57),"")))))</f>
        <v>0</v>
      </c>
      <c r="R83" s="0" t="n">
        <f aca="false">IF($D83="Major",SUMIF($A$3:$A$57,TRIM($E83),R$3:R$57),IF($D83="Minor",SUMIF($B$3:$B$57,TRIM($E83),R$3:R$57),IF($D83="Sub",SUMIF($C$3:$C$57,TRIM($E83),R$3:R$57),IF($D83="Sub2",SUMIF($D$3:$D$57,TRIM($E83),R$3:R$57),IF($D83="Sub3",SUMIF($E$3:$E$57,TRIM($E83),R$3:R$57),"")))))</f>
        <v>0</v>
      </c>
      <c r="S83" s="0" t="n">
        <f aca="false">IF($D83="Major",SUMIF($A$3:$A$57,TRIM($E83),S$3:S$57),IF($D83="Minor",SUMIF($B$3:$B$57,TRIM($E83),S$3:S$57),IF($D83="Sub",SUMIF($C$3:$C$57,TRIM($E83),S$3:S$57),IF($D83="Sub2",SUMIF($D$3:$D$57,TRIM($E83),S$3:S$57),IF($D83="Sub3",SUMIF($E$3:$E$57,TRIM($E83),S$3:S$57),"")))))</f>
        <v>0</v>
      </c>
      <c r="T83" s="0" t="n">
        <f aca="false">IF($D83="Major",SUMIF($A$3:$A$57,TRIM($E83),T$3:T$57),IF($D83="Minor",SUMIF($B$3:$B$57,TRIM($E83),T$3:T$57),IF($D83="Sub",SUMIF($C$3:$C$57,TRIM($E83),T$3:T$57),IF($D83="Sub2",SUMIF($D$3:$D$57,TRIM($E83),T$3:T$57),IF($D83="Sub3",SUMIF($E$3:$E$57,TRIM($E83),T$3:T$57),"")))))</f>
        <v>0</v>
      </c>
      <c r="U83" s="0" t="n">
        <f aca="false">IF($D83="Major",SUMIF($A$3:$A$57,TRIM($E83),U$3:U$57),IF($D83="Minor",SUMIF($B$3:$B$57,TRIM($E83),U$3:U$57),IF($D83="Sub",SUMIF($C$3:$C$57,TRIM($E83),U$3:U$57),IF($D83="Sub2",SUMIF($D$3:$D$57,TRIM($E83),U$3:U$57),IF($D83="Sub3",SUMIF($E$3:$E$57,TRIM($E83),U$3:U$57),"")))))</f>
        <v>0</v>
      </c>
      <c r="V83" s="0" t="n">
        <f aca="false">IF($D83="Major",SUMIF($A$3:$A$57,TRIM($E83),V$3:V$57),IF($D83="Minor",SUMIF($B$3:$B$57,TRIM($E83),V$3:V$57),IF($D83="Sub",SUMIF($C$3:$C$57,TRIM($E83),V$3:V$57),IF($D83="Sub2",SUMIF($D$3:$D$57,TRIM($E83),V$3:V$57),IF($D83="Sub3",SUMIF($E$3:$E$57,TRIM($E83),V$3:V$57),"")))))</f>
        <v>0</v>
      </c>
      <c r="W83" s="0" t="n">
        <f aca="false">IF($D83="Major",SUMIF($A$3:$A$57,TRIM($E83),W$3:W$57),IF($D83="Minor",SUMIF($B$3:$B$57,TRIM($E83),W$3:W$57),IF($D83="Sub",SUMIF($C$3:$C$57,TRIM($E83),W$3:W$57),IF($D83="Sub2",SUMIF($D$3:$D$57,TRIM($E83),W$3:W$57),IF($D83="Sub3",SUMIF($E$3:$E$57,TRIM($E83),W$3:W$57),"")))))</f>
        <v>0</v>
      </c>
      <c r="X83" s="0" t="n">
        <f aca="false">IF($D83="Major",SUMIF($A$3:$A$57,TRIM($E83),X$3:X$57),IF($D83="Minor",SUMIF($B$3:$B$57,TRIM($E83),X$3:X$57),IF($D83="Sub",SUMIF($C$3:$C$57,TRIM($E83),X$3:X$57),IF($D83="Sub2",SUMIF($D$3:$D$57,TRIM($E83),X$3:X$57),IF($D83="Sub3",SUMIF($E$3:$E$57,TRIM($E83),X$3:X$57),"")))))</f>
        <v>0</v>
      </c>
      <c r="Y83" s="0" t="n">
        <f aca="false">IF($D83="Major",SUMIF($A$3:$A$57,TRIM($E83),Y$3:Y$57),IF($D83="Minor",SUMIF($B$3:$B$57,TRIM($E83),Y$3:Y$57),IF($D83="Sub",SUMIF($C$3:$C$57,TRIM($E83),Y$3:Y$57),IF($D83="Sub2",SUMIF($D$3:$D$57,TRIM($E83),Y$3:Y$57),IF($D83="Sub3",SUMIF($E$3:$E$57,TRIM($E83),Y$3:Y$57),"")))))</f>
        <v>0</v>
      </c>
      <c r="Z83" s="0" t="n">
        <f aca="false">IF($D83="Major",SUMIF($A$3:$A$57,TRIM($E83),Z$3:Z$57),IF($D83="Minor",SUMIF($B$3:$B$57,TRIM($E83),Z$3:Z$57),IF($D83="Sub",SUMIF($C$3:$C$57,TRIM($E83),Z$3:Z$57),IF($D83="Sub2",SUMIF($D$3:$D$57,TRIM($E83),Z$3:Z$57),IF($D83="Sub3",SUMIF($E$3:$E$57,TRIM($E83),Z$3:Z$57),"")))))</f>
        <v>0</v>
      </c>
      <c r="AA83" s="0" t="n">
        <f aca="false">IF($D83="Major",SUMIF($A$3:$A$57,TRIM($E83),AA$3:AA$57),IF($D83="Minor",SUMIF($B$3:$B$57,TRIM($E83),AA$3:AA$57),IF($D83="Sub",SUMIF($C$3:$C$57,TRIM($E83),AA$3:AA$57),IF($D83="Sub2",SUMIF($D$3:$D$57,TRIM($E83),AA$3:AA$57),IF($D83="Sub3",SUMIF($E$3:$E$57,TRIM($E83),AA$3:AA$57),"")))))</f>
        <v>0</v>
      </c>
      <c r="AB83" s="0" t="n">
        <f aca="false">IF($D83="Major",SUMIF($A$3:$A$57,TRIM($E83),AB$3:AB$57),IF($D83="Minor",SUMIF($B$3:$B$57,TRIM($E83),AB$3:AB$57),IF($D83="Sub",SUMIF($C$3:$C$57,TRIM($E83),AB$3:AB$57),IF($D83="Sub2",SUMIF($D$3:$D$57,TRIM($E83),AB$3:AB$57),IF($D83="Sub3",SUMIF($E$3:$E$57,TRIM($E83),AB$3:AB$57),"")))))</f>
        <v>0</v>
      </c>
      <c r="AC83" s="0" t="n">
        <f aca="false">IF($D83="Major",SUMIF($A$3:$A$57,TRIM($E83),AC$3:AC$57),IF($D83="Minor",SUMIF($B$3:$B$57,TRIM($E83),AC$3:AC$57),IF($D83="Sub",SUMIF($C$3:$C$57,TRIM($E83),AC$3:AC$57),IF($D83="Sub2",SUMIF($D$3:$D$57,TRIM($E83),AC$3:AC$57),IF($D83="Sub3",SUMIF($E$3:$E$57,TRIM($E83),AC$3:AC$57),"")))))</f>
        <v>0</v>
      </c>
      <c r="AD83" s="0" t="n">
        <f aca="false">IF(ISBLANK($H83),$F83,MIN($H83:$AC83))</f>
        <v>0</v>
      </c>
      <c r="AE83" s="0" t="n">
        <f aca="false">IF(ISBLANK($H83),$F83,AVERAGE($H83:$AC83))</f>
        <v>0</v>
      </c>
      <c r="AF83" s="0" t="n">
        <f aca="false">IF(ISBLANK($H83),$F83,MAX($H83:$AC83))</f>
        <v>0</v>
      </c>
      <c r="AG83" s="0" t="n">
        <f aca="false">IF(ISBLANK($H83),$F$2,INDEX($H$2:$AC$2,MATCH(MIN($H83:$AC83),$H83:$AC83,0)))</f>
        <v>0</v>
      </c>
      <c r="AH83" s="0" t="n">
        <f aca="false">IF(ISBLANK($H83),$F$2,INDEX($H$2:$AC$2,MATCH(MAX($H83:$AC83),$H83:$AC83,0)))</f>
        <v>0</v>
      </c>
    </row>
    <row r="84" customFormat="false" ht="12.75" hidden="false" customHeight="false" outlineLevel="0" collapsed="false">
      <c r="D84" s="0" t="s">
        <v>140</v>
      </c>
      <c r="E84" s="0" t="s">
        <v>141</v>
      </c>
      <c r="F84" s="0" t="e">
        <f aca="false">IF(MID($D84,1,10)="Difference",SUMIF($E$3:$E$57,MID($D84,12,FIND(",",$D84)-12),F$3:F$57)-SUMIF($E$3:$E$57,MID($D84,FIND(",",$D84)+1,LEN($D84)-1-FIND(",",$D84)),F$3:F$57),tarpParameter($D84,F$3:F$57))</f>
        <v>#VALUE!</v>
      </c>
      <c r="G84" s="0" t="e">
        <f aca="false">IF(MID($D84,1,10)="Difference",SUMIF($E$3:$E$57,MID($D84,12,FIND(",",$D84)-12),G$3:G$57)-SUMIF($E$3:$E$57,MID($D84,FIND(",",$D84)+1,LEN($D84)-1-FIND(",",$D84)),G$3:G$57),tarpParameter($D84,G$3:G$57))</f>
        <v>#VALUE!</v>
      </c>
      <c r="H84" s="0" t="e">
        <f aca="false">IF(MID($D84,1,10)="Difference",SUMIF($E$3:$E$57,MID($D84,12,FIND(",",$D84)-12),H$3:H$57)-SUMIF($E$3:$E$57,MID($D84,FIND(",",$D84)+1,LEN($D84)-1-FIND(",",$D84)),H$3:H$57),tarpParameter($D84,H$3:H$57))</f>
        <v>#VALUE!</v>
      </c>
      <c r="I84" s="0" t="e">
        <f aca="false">IF(MID($D84,1,10)="Difference",SUMIF($E$3:$E$57,MID($D84,12,FIND(",",$D84)-12),I$3:I$57)-SUMIF($E$3:$E$57,MID($D84,FIND(",",$D84)+1,LEN($D84)-1-FIND(",",$D84)),I$3:I$57),tarpParameter($D84,I$3:I$57))</f>
        <v>#VALUE!</v>
      </c>
      <c r="J84" s="0" t="e">
        <f aca="false">IF(MID($D84,1,10)="Difference",SUMIF($E$3:$E$57,MID($D84,12,FIND(",",$D84)-12),J$3:J$57)-SUMIF($E$3:$E$57,MID($D84,FIND(",",$D84)+1,LEN($D84)-1-FIND(",",$D84)),J$3:J$57),tarpParameter($D84,J$3:J$57))</f>
        <v>#VALUE!</v>
      </c>
      <c r="K84" s="0" t="e">
        <f aca="false">IF(MID($D84,1,10)="Difference",SUMIF($E$3:$E$57,MID($D84,12,FIND(",",$D84)-12),K$3:K$57)-SUMIF($E$3:$E$57,MID($D84,FIND(",",$D84)+1,LEN($D84)-1-FIND(",",$D84)),K$3:K$57),tarpParameter($D84,K$3:K$57))</f>
        <v>#VALUE!</v>
      </c>
      <c r="L84" s="0" t="e">
        <f aca="false">IF(MID($D84,1,10)="Difference",SUMIF($E$3:$E$57,MID($D84,12,FIND(",",$D84)-12),L$3:L$57)-SUMIF($E$3:$E$57,MID($D84,FIND(",",$D84)+1,LEN($D84)-1-FIND(",",$D84)),L$3:L$57),tarpParameter($D84,L$3:L$57))</f>
        <v>#VALUE!</v>
      </c>
      <c r="M84" s="0" t="e">
        <f aca="false">IF(MID($D84,1,10)="Difference",SUMIF($E$3:$E$57,MID($D84,12,FIND(",",$D84)-12),M$3:M$57)-SUMIF($E$3:$E$57,MID($D84,FIND(",",$D84)+1,LEN($D84)-1-FIND(",",$D84)),M$3:M$57),tarpParameter($D84,M$3:M$57))</f>
        <v>#VALUE!</v>
      </c>
      <c r="N84" s="0" t="e">
        <f aca="false">IF(MID($D84,1,10)="Difference",SUMIF($E$3:$E$57,MID($D84,12,FIND(",",$D84)-12),N$3:N$57)-SUMIF($E$3:$E$57,MID($D84,FIND(",",$D84)+1,LEN($D84)-1-FIND(",",$D84)),N$3:N$57),tarpParameter($D84,N$3:N$57))</f>
        <v>#VALUE!</v>
      </c>
      <c r="O84" s="0" t="e">
        <f aca="false">IF(MID($D84,1,10)="Difference",SUMIF($E$3:$E$57,MID($D84,12,FIND(",",$D84)-12),O$3:O$57)-SUMIF($E$3:$E$57,MID($D84,FIND(",",$D84)+1,LEN($D84)-1-FIND(",",$D84)),O$3:O$57),tarpParameter($D84,O$3:O$57))</f>
        <v>#VALUE!</v>
      </c>
      <c r="P84" s="0" t="e">
        <f aca="false">IF(MID($D84,1,10)="Difference",SUMIF($E$3:$E$57,MID($D84,12,FIND(",",$D84)-12),P$3:P$57)-SUMIF($E$3:$E$57,MID($D84,FIND(",",$D84)+1,LEN($D84)-1-FIND(",",$D84)),P$3:P$57),tarpParameter($D84,P$3:P$57))</f>
        <v>#VALUE!</v>
      </c>
      <c r="Q84" s="0" t="e">
        <f aca="false">IF(MID($D84,1,10)="Difference",SUMIF($E$3:$E$57,MID($D84,12,FIND(",",$D84)-12),Q$3:Q$57)-SUMIF($E$3:$E$57,MID($D84,FIND(",",$D84)+1,LEN($D84)-1-FIND(",",$D84)),Q$3:Q$57),tarpParameter($D84,Q$3:Q$57))</f>
        <v>#VALUE!</v>
      </c>
      <c r="R84" s="0" t="e">
        <f aca="false">IF(MID($D84,1,10)="Difference",SUMIF($E$3:$E$57,MID($D84,12,FIND(",",$D84)-12),R$3:R$57)-SUMIF($E$3:$E$57,MID($D84,FIND(",",$D84)+1,LEN($D84)-1-FIND(",",$D84)),R$3:R$57),tarpParameter($D84,R$3:R$57))</f>
        <v>#VALUE!</v>
      </c>
      <c r="S84" s="0" t="e">
        <f aca="false">IF(MID($D84,1,10)="Difference",SUMIF($E$3:$E$57,MID($D84,12,FIND(",",$D84)-12),S$3:S$57)-SUMIF($E$3:$E$57,MID($D84,FIND(",",$D84)+1,LEN($D84)-1-FIND(",",$D84)),S$3:S$57),tarpParameter($D84,S$3:S$57))</f>
        <v>#VALUE!</v>
      </c>
      <c r="T84" s="0" t="e">
        <f aca="false">IF(MID($D84,1,10)="Difference",SUMIF($E$3:$E$57,MID($D84,12,FIND(",",$D84)-12),T$3:T$57)-SUMIF($E$3:$E$57,MID($D84,FIND(",",$D84)+1,LEN($D84)-1-FIND(",",$D84)),T$3:T$57),tarpParameter($D84,T$3:T$57))</f>
        <v>#VALUE!</v>
      </c>
      <c r="U84" s="0" t="e">
        <f aca="false">IF(MID($D84,1,10)="Difference",SUMIF($E$3:$E$57,MID($D84,12,FIND(",",$D84)-12),U$3:U$57)-SUMIF($E$3:$E$57,MID($D84,FIND(",",$D84)+1,LEN($D84)-1-FIND(",",$D84)),U$3:U$57),tarpParameter($D84,U$3:U$57))</f>
        <v>#VALUE!</v>
      </c>
      <c r="V84" s="0" t="e">
        <f aca="false">IF(MID($D84,1,10)="Difference",SUMIF($E$3:$E$57,MID($D84,12,FIND(",",$D84)-12),V$3:V$57)-SUMIF($E$3:$E$57,MID($D84,FIND(",",$D84)+1,LEN($D84)-1-FIND(",",$D84)),V$3:V$57),tarpParameter($D84,V$3:V$57))</f>
        <v>#VALUE!</v>
      </c>
      <c r="W84" s="0" t="e">
        <f aca="false">IF(MID($D84,1,10)="Difference",SUMIF($E$3:$E$57,MID($D84,12,FIND(",",$D84)-12),W$3:W$57)-SUMIF($E$3:$E$57,MID($D84,FIND(",",$D84)+1,LEN($D84)-1-FIND(",",$D84)),W$3:W$57),tarpParameter($D84,W$3:W$57))</f>
        <v>#VALUE!</v>
      </c>
      <c r="X84" s="0" t="e">
        <f aca="false">IF(MID($D84,1,10)="Difference",SUMIF($E$3:$E$57,MID($D84,12,FIND(",",$D84)-12),X$3:X$57)-SUMIF($E$3:$E$57,MID($D84,FIND(",",$D84)+1,LEN($D84)-1-FIND(",",$D84)),X$3:X$57),tarpParameter($D84,X$3:X$57))</f>
        <v>#VALUE!</v>
      </c>
      <c r="Y84" s="0" t="e">
        <f aca="false">IF(MID($D84,1,10)="Difference",SUMIF($E$3:$E$57,MID($D84,12,FIND(",",$D84)-12),Y$3:Y$57)-SUMIF($E$3:$E$57,MID($D84,FIND(",",$D84)+1,LEN($D84)-1-FIND(",",$D84)),Y$3:Y$57),tarpParameter($D84,Y$3:Y$57))</f>
        <v>#VALUE!</v>
      </c>
      <c r="Z84" s="0" t="e">
        <f aca="false">IF(MID($D84,1,10)="Difference",SUMIF($E$3:$E$57,MID($D84,12,FIND(",",$D84)-12),Z$3:Z$57)-SUMIF($E$3:$E$57,MID($D84,FIND(",",$D84)+1,LEN($D84)-1-FIND(",",$D84)),Z$3:Z$57),tarpParameter($D84,Z$3:Z$57))</f>
        <v>#VALUE!</v>
      </c>
      <c r="AA84" s="0" t="e">
        <f aca="false">IF(MID($D84,1,10)="Difference",SUMIF($E$3:$E$57,MID($D84,12,FIND(",",$D84)-12),AA$3:AA$57)-SUMIF($E$3:$E$57,MID($D84,FIND(",",$D84)+1,LEN($D84)-1-FIND(",",$D84)),AA$3:AA$57),tarpParameter($D84,AA$3:AA$57))</f>
        <v>#VALUE!</v>
      </c>
      <c r="AB84" s="0" t="e">
        <f aca="false">IF(MID($D84,1,10)="Difference",SUMIF($E$3:$E$57,MID($D84,12,FIND(",",$D84)-12),AB$3:AB$57)-SUMIF($E$3:$E$57,MID($D84,FIND(",",$D84)+1,LEN($D84)-1-FIND(",",$D84)),AB$3:AB$57),tarpParameter($D84,AB$3:AB$57))</f>
        <v>#VALUE!</v>
      </c>
      <c r="AC84" s="0" t="e">
        <f aca="false">IF(MID($D84,1,10)="Difference",SUMIF($E$3:$E$57,MID($D84,12,FIND(",",$D84)-12),AC$3:AC$57)-SUMIF($E$3:$E$57,MID($D84,FIND(",",$D84)+1,LEN($D84)-1-FIND(",",$D84)),AC$3:AC$57),tarpParameter($D84,AC$3:AC$57))</f>
        <v>#VALUE!</v>
      </c>
      <c r="AD84" s="0" t="e">
        <f aca="false">IF(ISBLANK($H84),$F84,MIN($H84:$AC84))</f>
        <v>#VALUE!</v>
      </c>
      <c r="AE84" s="0" t="e">
        <f aca="false">IF(ISBLANK($H84),$F84,AVERAGE($H84:$AC84))</f>
        <v>#VALUE!</v>
      </c>
      <c r="AF84" s="0" t="e">
        <f aca="false">IF(ISBLANK($H84),$F84,MAX($H84:$AC84))</f>
        <v>#VALUE!</v>
      </c>
      <c r="AG84" s="0" t="e">
        <f aca="false">IF(ISBLANK($H84),$F$2,INDEX($H$2:$AC$2,MATCH(MIN($H84:$AC84),$H84:$AC84,0)))</f>
        <v>#VALUE!</v>
      </c>
      <c r="AH84" s="0" t="e">
        <f aca="false">IF(ISBLANK($H84),$F$2,INDEX($H$2:$AC$2,MATCH(MAX($H84:$AC84),$H84:$AC84,0)))</f>
        <v>#VALUE!</v>
      </c>
    </row>
    <row r="85" customFormat="false" ht="12.75" hidden="false" customHeight="false" outlineLevel="0" collapsed="false">
      <c r="D85" s="0" t="s">
        <v>142</v>
      </c>
      <c r="E85" s="0" t="s">
        <v>143</v>
      </c>
      <c r="F85" s="0" t="e">
        <f aca="false">IF(MID($D85,1,10)="Difference",SUMIF($E$3:$E$57,MID($D85,12,FIND(",",$D85)-12),F$3:F$57)-SUMIF($E$3:$E$57,MID($D85,FIND(",",$D85)+1,LEN($D85)-1-FIND(",",$D85)),F$3:F$57),tarpParameter($D85,F$3:F$57))</f>
        <v>#VALUE!</v>
      </c>
      <c r="G85" s="0" t="e">
        <f aca="false">IF(MID($D85,1,10)="Difference",SUMIF($E$3:$E$57,MID($D85,12,FIND(",",$D85)-12),G$3:G$57)-SUMIF($E$3:$E$57,MID($D85,FIND(",",$D85)+1,LEN($D85)-1-FIND(",",$D85)),G$3:G$57),tarpParameter($D85,G$3:G$57))</f>
        <v>#VALUE!</v>
      </c>
      <c r="H85" s="0" t="e">
        <f aca="false">IF(MID($D85,1,10)="Difference",SUMIF($E$3:$E$57,MID($D85,12,FIND(",",$D85)-12),H$3:H$57)-SUMIF($E$3:$E$57,MID($D85,FIND(",",$D85)+1,LEN($D85)-1-FIND(",",$D85)),H$3:H$57),tarpParameter($D85,H$3:H$57))</f>
        <v>#VALUE!</v>
      </c>
      <c r="I85" s="0" t="e">
        <f aca="false">IF(MID($D85,1,10)="Difference",SUMIF($E$3:$E$57,MID($D85,12,FIND(",",$D85)-12),I$3:I$57)-SUMIF($E$3:$E$57,MID($D85,FIND(",",$D85)+1,LEN($D85)-1-FIND(",",$D85)),I$3:I$57),tarpParameter($D85,I$3:I$57))</f>
        <v>#VALUE!</v>
      </c>
      <c r="J85" s="0" t="e">
        <f aca="false">IF(MID($D85,1,10)="Difference",SUMIF($E$3:$E$57,MID($D85,12,FIND(",",$D85)-12),J$3:J$57)-SUMIF($E$3:$E$57,MID($D85,FIND(",",$D85)+1,LEN($D85)-1-FIND(",",$D85)),J$3:J$57),tarpParameter($D85,J$3:J$57))</f>
        <v>#VALUE!</v>
      </c>
      <c r="K85" s="0" t="e">
        <f aca="false">IF(MID($D85,1,10)="Difference",SUMIF($E$3:$E$57,MID($D85,12,FIND(",",$D85)-12),K$3:K$57)-SUMIF($E$3:$E$57,MID($D85,FIND(",",$D85)+1,LEN($D85)-1-FIND(",",$D85)),K$3:K$57),tarpParameter($D85,K$3:K$57))</f>
        <v>#VALUE!</v>
      </c>
      <c r="L85" s="0" t="e">
        <f aca="false">IF(MID($D85,1,10)="Difference",SUMIF($E$3:$E$57,MID($D85,12,FIND(",",$D85)-12),L$3:L$57)-SUMIF($E$3:$E$57,MID($D85,FIND(",",$D85)+1,LEN($D85)-1-FIND(",",$D85)),L$3:L$57),tarpParameter($D85,L$3:L$57))</f>
        <v>#VALUE!</v>
      </c>
      <c r="M85" s="0" t="e">
        <f aca="false">IF(MID($D85,1,10)="Difference",SUMIF($E$3:$E$57,MID($D85,12,FIND(",",$D85)-12),M$3:M$57)-SUMIF($E$3:$E$57,MID($D85,FIND(",",$D85)+1,LEN($D85)-1-FIND(",",$D85)),M$3:M$57),tarpParameter($D85,M$3:M$57))</f>
        <v>#VALUE!</v>
      </c>
      <c r="N85" s="0" t="e">
        <f aca="false">IF(MID($D85,1,10)="Difference",SUMIF($E$3:$E$57,MID($D85,12,FIND(",",$D85)-12),N$3:N$57)-SUMIF($E$3:$E$57,MID($D85,FIND(",",$D85)+1,LEN($D85)-1-FIND(",",$D85)),N$3:N$57),tarpParameter($D85,N$3:N$57))</f>
        <v>#VALUE!</v>
      </c>
      <c r="O85" s="0" t="e">
        <f aca="false">IF(MID($D85,1,10)="Difference",SUMIF($E$3:$E$57,MID($D85,12,FIND(",",$D85)-12),O$3:O$57)-SUMIF($E$3:$E$57,MID($D85,FIND(",",$D85)+1,LEN($D85)-1-FIND(",",$D85)),O$3:O$57),tarpParameter($D85,O$3:O$57))</f>
        <v>#VALUE!</v>
      </c>
      <c r="P85" s="0" t="e">
        <f aca="false">IF(MID($D85,1,10)="Difference",SUMIF($E$3:$E$57,MID($D85,12,FIND(",",$D85)-12),P$3:P$57)-SUMIF($E$3:$E$57,MID($D85,FIND(",",$D85)+1,LEN($D85)-1-FIND(",",$D85)),P$3:P$57),tarpParameter($D85,P$3:P$57))</f>
        <v>#VALUE!</v>
      </c>
      <c r="Q85" s="0" t="e">
        <f aca="false">IF(MID($D85,1,10)="Difference",SUMIF($E$3:$E$57,MID($D85,12,FIND(",",$D85)-12),Q$3:Q$57)-SUMIF($E$3:$E$57,MID($D85,FIND(",",$D85)+1,LEN($D85)-1-FIND(",",$D85)),Q$3:Q$57),tarpParameter($D85,Q$3:Q$57))</f>
        <v>#VALUE!</v>
      </c>
      <c r="R85" s="0" t="e">
        <f aca="false">IF(MID($D85,1,10)="Difference",SUMIF($E$3:$E$57,MID($D85,12,FIND(",",$D85)-12),R$3:R$57)-SUMIF($E$3:$E$57,MID($D85,FIND(",",$D85)+1,LEN($D85)-1-FIND(",",$D85)),R$3:R$57),tarpParameter($D85,R$3:R$57))</f>
        <v>#VALUE!</v>
      </c>
      <c r="S85" s="0" t="e">
        <f aca="false">IF(MID($D85,1,10)="Difference",SUMIF($E$3:$E$57,MID($D85,12,FIND(",",$D85)-12),S$3:S$57)-SUMIF($E$3:$E$57,MID($D85,FIND(",",$D85)+1,LEN($D85)-1-FIND(",",$D85)),S$3:S$57),tarpParameter($D85,S$3:S$57))</f>
        <v>#VALUE!</v>
      </c>
      <c r="T85" s="0" t="e">
        <f aca="false">IF(MID($D85,1,10)="Difference",SUMIF($E$3:$E$57,MID($D85,12,FIND(",",$D85)-12),T$3:T$57)-SUMIF($E$3:$E$57,MID($D85,FIND(",",$D85)+1,LEN($D85)-1-FIND(",",$D85)),T$3:T$57),tarpParameter($D85,T$3:T$57))</f>
        <v>#VALUE!</v>
      </c>
      <c r="U85" s="0" t="e">
        <f aca="false">IF(MID($D85,1,10)="Difference",SUMIF($E$3:$E$57,MID($D85,12,FIND(",",$D85)-12),U$3:U$57)-SUMIF($E$3:$E$57,MID($D85,FIND(",",$D85)+1,LEN($D85)-1-FIND(",",$D85)),U$3:U$57),tarpParameter($D85,U$3:U$57))</f>
        <v>#VALUE!</v>
      </c>
      <c r="V85" s="0" t="e">
        <f aca="false">IF(MID($D85,1,10)="Difference",SUMIF($E$3:$E$57,MID($D85,12,FIND(",",$D85)-12),V$3:V$57)-SUMIF($E$3:$E$57,MID($D85,FIND(",",$D85)+1,LEN($D85)-1-FIND(",",$D85)),V$3:V$57),tarpParameter($D85,V$3:V$57))</f>
        <v>#VALUE!</v>
      </c>
      <c r="W85" s="0" t="e">
        <f aca="false">IF(MID($D85,1,10)="Difference",SUMIF($E$3:$E$57,MID($D85,12,FIND(",",$D85)-12),W$3:W$57)-SUMIF($E$3:$E$57,MID($D85,FIND(",",$D85)+1,LEN($D85)-1-FIND(",",$D85)),W$3:W$57),tarpParameter($D85,W$3:W$57))</f>
        <v>#VALUE!</v>
      </c>
      <c r="X85" s="0" t="e">
        <f aca="false">IF(MID($D85,1,10)="Difference",SUMIF($E$3:$E$57,MID($D85,12,FIND(",",$D85)-12),X$3:X$57)-SUMIF($E$3:$E$57,MID($D85,FIND(",",$D85)+1,LEN($D85)-1-FIND(",",$D85)),X$3:X$57),tarpParameter($D85,X$3:X$57))</f>
        <v>#VALUE!</v>
      </c>
      <c r="Y85" s="0" t="e">
        <f aca="false">IF(MID($D85,1,10)="Difference",SUMIF($E$3:$E$57,MID($D85,12,FIND(",",$D85)-12),Y$3:Y$57)-SUMIF($E$3:$E$57,MID($D85,FIND(",",$D85)+1,LEN($D85)-1-FIND(",",$D85)),Y$3:Y$57),tarpParameter($D85,Y$3:Y$57))</f>
        <v>#VALUE!</v>
      </c>
      <c r="Z85" s="0" t="e">
        <f aca="false">IF(MID($D85,1,10)="Difference",SUMIF($E$3:$E$57,MID($D85,12,FIND(",",$D85)-12),Z$3:Z$57)-SUMIF($E$3:$E$57,MID($D85,FIND(",",$D85)+1,LEN($D85)-1-FIND(",",$D85)),Z$3:Z$57),tarpParameter($D85,Z$3:Z$57))</f>
        <v>#VALUE!</v>
      </c>
      <c r="AA85" s="0" t="e">
        <f aca="false">IF(MID($D85,1,10)="Difference",SUMIF($E$3:$E$57,MID($D85,12,FIND(",",$D85)-12),AA$3:AA$57)-SUMIF($E$3:$E$57,MID($D85,FIND(",",$D85)+1,LEN($D85)-1-FIND(",",$D85)),AA$3:AA$57),tarpParameter($D85,AA$3:AA$57))</f>
        <v>#VALUE!</v>
      </c>
      <c r="AB85" s="0" t="e">
        <f aca="false">IF(MID($D85,1,10)="Difference",SUMIF($E$3:$E$57,MID($D85,12,FIND(",",$D85)-12),AB$3:AB$57)-SUMIF($E$3:$E$57,MID($D85,FIND(",",$D85)+1,LEN($D85)-1-FIND(",",$D85)),AB$3:AB$57),tarpParameter($D85,AB$3:AB$57))</f>
        <v>#VALUE!</v>
      </c>
      <c r="AC85" s="0" t="e">
        <f aca="false">IF(MID($D85,1,10)="Difference",SUMIF($E$3:$E$57,MID($D85,12,FIND(",",$D85)-12),AC$3:AC$57)-SUMIF($E$3:$E$57,MID($D85,FIND(",",$D85)+1,LEN($D85)-1-FIND(",",$D85)),AC$3:AC$57),tarpParameter($D85,AC$3:AC$57))</f>
        <v>#VALUE!</v>
      </c>
      <c r="AD85" s="0" t="e">
        <f aca="false">IF(ISBLANK($H85),$F85,MIN($H85:$AC85))</f>
        <v>#VALUE!</v>
      </c>
      <c r="AE85" s="0" t="e">
        <f aca="false">IF(ISBLANK($H85),$F85,AVERAGE($H85:$AC85))</f>
        <v>#VALUE!</v>
      </c>
      <c r="AF85" s="0" t="e">
        <f aca="false">IF(ISBLANK($H85),$F85,MAX($H85:$AC85))</f>
        <v>#VALUE!</v>
      </c>
      <c r="AG85" s="0" t="e">
        <f aca="false">IF(ISBLANK($H85),$F$2,INDEX($H$2:$AC$2,MATCH(MIN($H85:$AC85),$H85:$AC85,0)))</f>
        <v>#VALUE!</v>
      </c>
      <c r="AH85" s="0" t="e">
        <f aca="false">IF(ISBLANK($H85),$F$2,INDEX($H$2:$AC$2,MATCH(MAX($H85:$AC85),$H85:$AC85,0)))</f>
        <v>#VALUE!</v>
      </c>
    </row>
    <row r="86" customFormat="false" ht="12.75" hidden="false" customHeight="false" outlineLevel="0" collapsed="false">
      <c r="D86" s="0" t="s">
        <v>144</v>
      </c>
      <c r="E86" s="0" t="s">
        <v>145</v>
      </c>
      <c r="F86" s="0" t="e">
        <f aca="false">IF(MID($D86,1,10)="Difference",SUMIF($E$3:$E$57,MID($D86,12,FIND(",",$D86)-12),F$3:F$57)-SUMIF($E$3:$E$57,MID($D86,FIND(",",$D86)+1,LEN($D86)-1-FIND(",",$D86)),F$3:F$57),tarpParameter($D86,F$3:F$57))</f>
        <v>#VALUE!</v>
      </c>
      <c r="G86" s="0" t="e">
        <f aca="false">IF(MID($D86,1,10)="Difference",SUMIF($E$3:$E$57,MID($D86,12,FIND(",",$D86)-12),G$3:G$57)-SUMIF($E$3:$E$57,MID($D86,FIND(",",$D86)+1,LEN($D86)-1-FIND(",",$D86)),G$3:G$57),tarpParameter($D86,G$3:G$57))</f>
        <v>#VALUE!</v>
      </c>
      <c r="H86" s="0" t="e">
        <f aca="false">IF(MID($D86,1,10)="Difference",SUMIF($E$3:$E$57,MID($D86,12,FIND(",",$D86)-12),H$3:H$57)-SUMIF($E$3:$E$57,MID($D86,FIND(",",$D86)+1,LEN($D86)-1-FIND(",",$D86)),H$3:H$57),tarpParameter($D86,H$3:H$57))</f>
        <v>#VALUE!</v>
      </c>
      <c r="I86" s="0" t="e">
        <f aca="false">IF(MID($D86,1,10)="Difference",SUMIF($E$3:$E$57,MID($D86,12,FIND(",",$D86)-12),I$3:I$57)-SUMIF($E$3:$E$57,MID($D86,FIND(",",$D86)+1,LEN($D86)-1-FIND(",",$D86)),I$3:I$57),tarpParameter($D86,I$3:I$57))</f>
        <v>#VALUE!</v>
      </c>
      <c r="J86" s="0" t="e">
        <f aca="false">IF(MID($D86,1,10)="Difference",SUMIF($E$3:$E$57,MID($D86,12,FIND(",",$D86)-12),J$3:J$57)-SUMIF($E$3:$E$57,MID($D86,FIND(",",$D86)+1,LEN($D86)-1-FIND(",",$D86)),J$3:J$57),tarpParameter($D86,J$3:J$57))</f>
        <v>#VALUE!</v>
      </c>
      <c r="K86" s="0" t="e">
        <f aca="false">IF(MID($D86,1,10)="Difference",SUMIF($E$3:$E$57,MID($D86,12,FIND(",",$D86)-12),K$3:K$57)-SUMIF($E$3:$E$57,MID($D86,FIND(",",$D86)+1,LEN($D86)-1-FIND(",",$D86)),K$3:K$57),tarpParameter($D86,K$3:K$57))</f>
        <v>#VALUE!</v>
      </c>
      <c r="L86" s="0" t="e">
        <f aca="false">IF(MID($D86,1,10)="Difference",SUMIF($E$3:$E$57,MID($D86,12,FIND(",",$D86)-12),L$3:L$57)-SUMIF($E$3:$E$57,MID($D86,FIND(",",$D86)+1,LEN($D86)-1-FIND(",",$D86)),L$3:L$57),tarpParameter($D86,L$3:L$57))</f>
        <v>#VALUE!</v>
      </c>
      <c r="M86" s="0" t="e">
        <f aca="false">IF(MID($D86,1,10)="Difference",SUMIF($E$3:$E$57,MID($D86,12,FIND(",",$D86)-12),M$3:M$57)-SUMIF($E$3:$E$57,MID($D86,FIND(",",$D86)+1,LEN($D86)-1-FIND(",",$D86)),M$3:M$57),tarpParameter($D86,M$3:M$57))</f>
        <v>#VALUE!</v>
      </c>
      <c r="N86" s="0" t="e">
        <f aca="false">IF(MID($D86,1,10)="Difference",SUMIF($E$3:$E$57,MID($D86,12,FIND(",",$D86)-12),N$3:N$57)-SUMIF($E$3:$E$57,MID($D86,FIND(",",$D86)+1,LEN($D86)-1-FIND(",",$D86)),N$3:N$57),tarpParameter($D86,N$3:N$57))</f>
        <v>#VALUE!</v>
      </c>
      <c r="O86" s="0" t="e">
        <f aca="false">IF(MID($D86,1,10)="Difference",SUMIF($E$3:$E$57,MID($D86,12,FIND(",",$D86)-12),O$3:O$57)-SUMIF($E$3:$E$57,MID($D86,FIND(",",$D86)+1,LEN($D86)-1-FIND(",",$D86)),O$3:O$57),tarpParameter($D86,O$3:O$57))</f>
        <v>#VALUE!</v>
      </c>
      <c r="P86" s="0" t="e">
        <f aca="false">IF(MID($D86,1,10)="Difference",SUMIF($E$3:$E$57,MID($D86,12,FIND(",",$D86)-12),P$3:P$57)-SUMIF($E$3:$E$57,MID($D86,FIND(",",$D86)+1,LEN($D86)-1-FIND(",",$D86)),P$3:P$57),tarpParameter($D86,P$3:P$57))</f>
        <v>#VALUE!</v>
      </c>
      <c r="Q86" s="0" t="e">
        <f aca="false">IF(MID($D86,1,10)="Difference",SUMIF($E$3:$E$57,MID($D86,12,FIND(",",$D86)-12),Q$3:Q$57)-SUMIF($E$3:$E$57,MID($D86,FIND(",",$D86)+1,LEN($D86)-1-FIND(",",$D86)),Q$3:Q$57),tarpParameter($D86,Q$3:Q$57))</f>
        <v>#VALUE!</v>
      </c>
      <c r="R86" s="0" t="e">
        <f aca="false">IF(MID($D86,1,10)="Difference",SUMIF($E$3:$E$57,MID($D86,12,FIND(",",$D86)-12),R$3:R$57)-SUMIF($E$3:$E$57,MID($D86,FIND(",",$D86)+1,LEN($D86)-1-FIND(",",$D86)),R$3:R$57),tarpParameter($D86,R$3:R$57))</f>
        <v>#VALUE!</v>
      </c>
      <c r="S86" s="0" t="e">
        <f aca="false">IF(MID($D86,1,10)="Difference",SUMIF($E$3:$E$57,MID($D86,12,FIND(",",$D86)-12),S$3:S$57)-SUMIF($E$3:$E$57,MID($D86,FIND(",",$D86)+1,LEN($D86)-1-FIND(",",$D86)),S$3:S$57),tarpParameter($D86,S$3:S$57))</f>
        <v>#VALUE!</v>
      </c>
      <c r="T86" s="0" t="e">
        <f aca="false">IF(MID($D86,1,10)="Difference",SUMIF($E$3:$E$57,MID($D86,12,FIND(",",$D86)-12),T$3:T$57)-SUMIF($E$3:$E$57,MID($D86,FIND(",",$D86)+1,LEN($D86)-1-FIND(",",$D86)),T$3:T$57),tarpParameter($D86,T$3:T$57))</f>
        <v>#VALUE!</v>
      </c>
      <c r="U86" s="0" t="e">
        <f aca="false">IF(MID($D86,1,10)="Difference",SUMIF($E$3:$E$57,MID($D86,12,FIND(",",$D86)-12),U$3:U$57)-SUMIF($E$3:$E$57,MID($D86,FIND(",",$D86)+1,LEN($D86)-1-FIND(",",$D86)),U$3:U$57),tarpParameter($D86,U$3:U$57))</f>
        <v>#VALUE!</v>
      </c>
      <c r="V86" s="0" t="e">
        <f aca="false">IF(MID($D86,1,10)="Difference",SUMIF($E$3:$E$57,MID($D86,12,FIND(",",$D86)-12),V$3:V$57)-SUMIF($E$3:$E$57,MID($D86,FIND(",",$D86)+1,LEN($D86)-1-FIND(",",$D86)),V$3:V$57),tarpParameter($D86,V$3:V$57))</f>
        <v>#VALUE!</v>
      </c>
      <c r="W86" s="0" t="e">
        <f aca="false">IF(MID($D86,1,10)="Difference",SUMIF($E$3:$E$57,MID($D86,12,FIND(",",$D86)-12),W$3:W$57)-SUMIF($E$3:$E$57,MID($D86,FIND(",",$D86)+1,LEN($D86)-1-FIND(",",$D86)),W$3:W$57),tarpParameter($D86,W$3:W$57))</f>
        <v>#VALUE!</v>
      </c>
      <c r="X86" s="0" t="e">
        <f aca="false">IF(MID($D86,1,10)="Difference",SUMIF($E$3:$E$57,MID($D86,12,FIND(",",$D86)-12),X$3:X$57)-SUMIF($E$3:$E$57,MID($D86,FIND(",",$D86)+1,LEN($D86)-1-FIND(",",$D86)),X$3:X$57),tarpParameter($D86,X$3:X$57))</f>
        <v>#VALUE!</v>
      </c>
      <c r="Y86" s="0" t="e">
        <f aca="false">IF(MID($D86,1,10)="Difference",SUMIF($E$3:$E$57,MID($D86,12,FIND(",",$D86)-12),Y$3:Y$57)-SUMIF($E$3:$E$57,MID($D86,FIND(",",$D86)+1,LEN($D86)-1-FIND(",",$D86)),Y$3:Y$57),tarpParameter($D86,Y$3:Y$57))</f>
        <v>#VALUE!</v>
      </c>
      <c r="Z86" s="0" t="e">
        <f aca="false">IF(MID($D86,1,10)="Difference",SUMIF($E$3:$E$57,MID($D86,12,FIND(",",$D86)-12),Z$3:Z$57)-SUMIF($E$3:$E$57,MID($D86,FIND(",",$D86)+1,LEN($D86)-1-FIND(",",$D86)),Z$3:Z$57),tarpParameter($D86,Z$3:Z$57))</f>
        <v>#VALUE!</v>
      </c>
      <c r="AA86" s="0" t="e">
        <f aca="false">IF(MID($D86,1,10)="Difference",SUMIF($E$3:$E$57,MID($D86,12,FIND(",",$D86)-12),AA$3:AA$57)-SUMIF($E$3:$E$57,MID($D86,FIND(",",$D86)+1,LEN($D86)-1-FIND(",",$D86)),AA$3:AA$57),tarpParameter($D86,AA$3:AA$57))</f>
        <v>#VALUE!</v>
      </c>
      <c r="AB86" s="0" t="e">
        <f aca="false">IF(MID($D86,1,10)="Difference",SUMIF($E$3:$E$57,MID($D86,12,FIND(",",$D86)-12),AB$3:AB$57)-SUMIF($E$3:$E$57,MID($D86,FIND(",",$D86)+1,LEN($D86)-1-FIND(",",$D86)),AB$3:AB$57),tarpParameter($D86,AB$3:AB$57))</f>
        <v>#VALUE!</v>
      </c>
      <c r="AC86" s="0" t="e">
        <f aca="false">IF(MID($D86,1,10)="Difference",SUMIF($E$3:$E$57,MID($D86,12,FIND(",",$D86)-12),AC$3:AC$57)-SUMIF($E$3:$E$57,MID($D86,FIND(",",$D86)+1,LEN($D86)-1-FIND(",",$D86)),AC$3:AC$57),tarpParameter($D86,AC$3:AC$57))</f>
        <v>#VALUE!</v>
      </c>
      <c r="AD86" s="0" t="e">
        <f aca="false">IF(ISBLANK($H86),$F86,MIN($H86:$AC86))</f>
        <v>#VALUE!</v>
      </c>
      <c r="AE86" s="0" t="e">
        <f aca="false">IF(ISBLANK($H86),$F86,AVERAGE($H86:$AC86))</f>
        <v>#VALUE!</v>
      </c>
      <c r="AF86" s="0" t="e">
        <f aca="false">IF(ISBLANK($H86),$F86,MAX($H86:$AC86))</f>
        <v>#VALUE!</v>
      </c>
      <c r="AG86" s="0" t="e">
        <f aca="false">IF(ISBLANK($H86),$F$2,INDEX($H$2:$AC$2,MATCH(MIN($H86:$AC86),$H86:$AC86,0)))</f>
        <v>#VALUE!</v>
      </c>
      <c r="AH86" s="0" t="e">
        <f aca="false">IF(ISBLANK($H86),$F$2,INDEX($H$2:$AC$2,MATCH(MAX($H86:$AC86),$H86:$AC86,0)))</f>
        <v>#VALUE!</v>
      </c>
    </row>
    <row r="87" customFormat="false" ht="12.75" hidden="false" customHeight="false" outlineLevel="0" collapsed="false">
      <c r="D87" s="0" t="s">
        <v>146</v>
      </c>
      <c r="E87" s="0" t="s">
        <v>147</v>
      </c>
      <c r="F87" s="0" t="e">
        <f aca="false">IF(MID($D87,1,10)="Difference",SUMIF($E$3:$E$57,MID($D87,12,FIND(",",$D87)-12),F$3:F$57)-SUMIF($E$3:$E$57,MID($D87,FIND(",",$D87)+1,LEN($D87)-1-FIND(",",$D87)),F$3:F$57),tarpParameter($D87,F$3:F$57))</f>
        <v>#VALUE!</v>
      </c>
      <c r="G87" s="0" t="e">
        <f aca="false">IF(MID($D87,1,10)="Difference",SUMIF($E$3:$E$57,MID($D87,12,FIND(",",$D87)-12),G$3:G$57)-SUMIF($E$3:$E$57,MID($D87,FIND(",",$D87)+1,LEN($D87)-1-FIND(",",$D87)),G$3:G$57),tarpParameter($D87,G$3:G$57))</f>
        <v>#VALUE!</v>
      </c>
      <c r="H87" s="0" t="e">
        <f aca="false">IF(MID($D87,1,10)="Difference",SUMIF($E$3:$E$57,MID($D87,12,FIND(",",$D87)-12),H$3:H$57)-SUMIF($E$3:$E$57,MID($D87,FIND(",",$D87)+1,LEN($D87)-1-FIND(",",$D87)),H$3:H$57),tarpParameter($D87,H$3:H$57))</f>
        <v>#VALUE!</v>
      </c>
      <c r="I87" s="0" t="e">
        <f aca="false">IF(MID($D87,1,10)="Difference",SUMIF($E$3:$E$57,MID($D87,12,FIND(",",$D87)-12),I$3:I$57)-SUMIF($E$3:$E$57,MID($D87,FIND(",",$D87)+1,LEN($D87)-1-FIND(",",$D87)),I$3:I$57),tarpParameter($D87,I$3:I$57))</f>
        <v>#VALUE!</v>
      </c>
      <c r="J87" s="0" t="e">
        <f aca="false">IF(MID($D87,1,10)="Difference",SUMIF($E$3:$E$57,MID($D87,12,FIND(",",$D87)-12),J$3:J$57)-SUMIF($E$3:$E$57,MID($D87,FIND(",",$D87)+1,LEN($D87)-1-FIND(",",$D87)),J$3:J$57),tarpParameter($D87,J$3:J$57))</f>
        <v>#VALUE!</v>
      </c>
      <c r="K87" s="0" t="e">
        <f aca="false">IF(MID($D87,1,10)="Difference",SUMIF($E$3:$E$57,MID($D87,12,FIND(",",$D87)-12),K$3:K$57)-SUMIF($E$3:$E$57,MID($D87,FIND(",",$D87)+1,LEN($D87)-1-FIND(",",$D87)),K$3:K$57),tarpParameter($D87,K$3:K$57))</f>
        <v>#VALUE!</v>
      </c>
      <c r="L87" s="0" t="e">
        <f aca="false">IF(MID($D87,1,10)="Difference",SUMIF($E$3:$E$57,MID($D87,12,FIND(",",$D87)-12),L$3:L$57)-SUMIF($E$3:$E$57,MID($D87,FIND(",",$D87)+1,LEN($D87)-1-FIND(",",$D87)),L$3:L$57),tarpParameter($D87,L$3:L$57))</f>
        <v>#VALUE!</v>
      </c>
      <c r="M87" s="0" t="e">
        <f aca="false">IF(MID($D87,1,10)="Difference",SUMIF($E$3:$E$57,MID($D87,12,FIND(",",$D87)-12),M$3:M$57)-SUMIF($E$3:$E$57,MID($D87,FIND(",",$D87)+1,LEN($D87)-1-FIND(",",$D87)),M$3:M$57),tarpParameter($D87,M$3:M$57))</f>
        <v>#VALUE!</v>
      </c>
      <c r="N87" s="0" t="e">
        <f aca="false">IF(MID($D87,1,10)="Difference",SUMIF($E$3:$E$57,MID($D87,12,FIND(",",$D87)-12),N$3:N$57)-SUMIF($E$3:$E$57,MID($D87,FIND(",",$D87)+1,LEN($D87)-1-FIND(",",$D87)),N$3:N$57),tarpParameter($D87,N$3:N$57))</f>
        <v>#VALUE!</v>
      </c>
      <c r="O87" s="0" t="e">
        <f aca="false">IF(MID($D87,1,10)="Difference",SUMIF($E$3:$E$57,MID($D87,12,FIND(",",$D87)-12),O$3:O$57)-SUMIF($E$3:$E$57,MID($D87,FIND(",",$D87)+1,LEN($D87)-1-FIND(",",$D87)),O$3:O$57),tarpParameter($D87,O$3:O$57))</f>
        <v>#VALUE!</v>
      </c>
      <c r="P87" s="0" t="e">
        <f aca="false">IF(MID($D87,1,10)="Difference",SUMIF($E$3:$E$57,MID($D87,12,FIND(",",$D87)-12),P$3:P$57)-SUMIF($E$3:$E$57,MID($D87,FIND(",",$D87)+1,LEN($D87)-1-FIND(",",$D87)),P$3:P$57),tarpParameter($D87,P$3:P$57))</f>
        <v>#VALUE!</v>
      </c>
      <c r="Q87" s="0" t="e">
        <f aca="false">IF(MID($D87,1,10)="Difference",SUMIF($E$3:$E$57,MID($D87,12,FIND(",",$D87)-12),Q$3:Q$57)-SUMIF($E$3:$E$57,MID($D87,FIND(",",$D87)+1,LEN($D87)-1-FIND(",",$D87)),Q$3:Q$57),tarpParameter($D87,Q$3:Q$57))</f>
        <v>#VALUE!</v>
      </c>
      <c r="R87" s="0" t="e">
        <f aca="false">IF(MID($D87,1,10)="Difference",SUMIF($E$3:$E$57,MID($D87,12,FIND(",",$D87)-12),R$3:R$57)-SUMIF($E$3:$E$57,MID($D87,FIND(",",$D87)+1,LEN($D87)-1-FIND(",",$D87)),R$3:R$57),tarpParameter($D87,R$3:R$57))</f>
        <v>#VALUE!</v>
      </c>
      <c r="S87" s="0" t="e">
        <f aca="false">IF(MID($D87,1,10)="Difference",SUMIF($E$3:$E$57,MID($D87,12,FIND(",",$D87)-12),S$3:S$57)-SUMIF($E$3:$E$57,MID($D87,FIND(",",$D87)+1,LEN($D87)-1-FIND(",",$D87)),S$3:S$57),tarpParameter($D87,S$3:S$57))</f>
        <v>#VALUE!</v>
      </c>
      <c r="T87" s="0" t="e">
        <f aca="false">IF(MID($D87,1,10)="Difference",SUMIF($E$3:$E$57,MID($D87,12,FIND(",",$D87)-12),T$3:T$57)-SUMIF($E$3:$E$57,MID($D87,FIND(",",$D87)+1,LEN($D87)-1-FIND(",",$D87)),T$3:T$57),tarpParameter($D87,T$3:T$57))</f>
        <v>#VALUE!</v>
      </c>
      <c r="U87" s="0" t="e">
        <f aca="false">IF(MID($D87,1,10)="Difference",SUMIF($E$3:$E$57,MID($D87,12,FIND(",",$D87)-12),U$3:U$57)-SUMIF($E$3:$E$57,MID($D87,FIND(",",$D87)+1,LEN($D87)-1-FIND(",",$D87)),U$3:U$57),tarpParameter($D87,U$3:U$57))</f>
        <v>#VALUE!</v>
      </c>
      <c r="V87" s="0" t="e">
        <f aca="false">IF(MID($D87,1,10)="Difference",SUMIF($E$3:$E$57,MID($D87,12,FIND(",",$D87)-12),V$3:V$57)-SUMIF($E$3:$E$57,MID($D87,FIND(",",$D87)+1,LEN($D87)-1-FIND(",",$D87)),V$3:V$57),tarpParameter($D87,V$3:V$57))</f>
        <v>#VALUE!</v>
      </c>
      <c r="W87" s="0" t="e">
        <f aca="false">IF(MID($D87,1,10)="Difference",SUMIF($E$3:$E$57,MID($D87,12,FIND(",",$D87)-12),W$3:W$57)-SUMIF($E$3:$E$57,MID($D87,FIND(",",$D87)+1,LEN($D87)-1-FIND(",",$D87)),W$3:W$57),tarpParameter($D87,W$3:W$57))</f>
        <v>#VALUE!</v>
      </c>
      <c r="X87" s="0" t="e">
        <f aca="false">IF(MID($D87,1,10)="Difference",SUMIF($E$3:$E$57,MID($D87,12,FIND(",",$D87)-12),X$3:X$57)-SUMIF($E$3:$E$57,MID($D87,FIND(",",$D87)+1,LEN($D87)-1-FIND(",",$D87)),X$3:X$57),tarpParameter($D87,X$3:X$57))</f>
        <v>#VALUE!</v>
      </c>
      <c r="Y87" s="0" t="e">
        <f aca="false">IF(MID($D87,1,10)="Difference",SUMIF($E$3:$E$57,MID($D87,12,FIND(",",$D87)-12),Y$3:Y$57)-SUMIF($E$3:$E$57,MID($D87,FIND(",",$D87)+1,LEN($D87)-1-FIND(",",$D87)),Y$3:Y$57),tarpParameter($D87,Y$3:Y$57))</f>
        <v>#VALUE!</v>
      </c>
      <c r="Z87" s="0" t="e">
        <f aca="false">IF(MID($D87,1,10)="Difference",SUMIF($E$3:$E$57,MID($D87,12,FIND(",",$D87)-12),Z$3:Z$57)-SUMIF($E$3:$E$57,MID($D87,FIND(",",$D87)+1,LEN($D87)-1-FIND(",",$D87)),Z$3:Z$57),tarpParameter($D87,Z$3:Z$57))</f>
        <v>#VALUE!</v>
      </c>
      <c r="AA87" s="0" t="e">
        <f aca="false">IF(MID($D87,1,10)="Difference",SUMIF($E$3:$E$57,MID($D87,12,FIND(",",$D87)-12),AA$3:AA$57)-SUMIF($E$3:$E$57,MID($D87,FIND(",",$D87)+1,LEN($D87)-1-FIND(",",$D87)),AA$3:AA$57),tarpParameter($D87,AA$3:AA$57))</f>
        <v>#VALUE!</v>
      </c>
      <c r="AB87" s="0" t="e">
        <f aca="false">IF(MID($D87,1,10)="Difference",SUMIF($E$3:$E$57,MID($D87,12,FIND(",",$D87)-12),AB$3:AB$57)-SUMIF($E$3:$E$57,MID($D87,FIND(",",$D87)+1,LEN($D87)-1-FIND(",",$D87)),AB$3:AB$57),tarpParameter($D87,AB$3:AB$57))</f>
        <v>#VALUE!</v>
      </c>
      <c r="AC87" s="0" t="e">
        <f aca="false">IF(MID($D87,1,10)="Difference",SUMIF($E$3:$E$57,MID($D87,12,FIND(",",$D87)-12),AC$3:AC$57)-SUMIF($E$3:$E$57,MID($D87,FIND(",",$D87)+1,LEN($D87)-1-FIND(",",$D87)),AC$3:AC$57),tarpParameter($D87,AC$3:AC$57))</f>
        <v>#VALUE!</v>
      </c>
      <c r="AD87" s="0" t="e">
        <f aca="false">IF(ISBLANK($H87),$F87,MIN($H87:$AC87))</f>
        <v>#VALUE!</v>
      </c>
      <c r="AE87" s="0" t="e">
        <f aca="false">IF(ISBLANK($H87),$F87,AVERAGE($H87:$AC87))</f>
        <v>#VALUE!</v>
      </c>
      <c r="AF87" s="0" t="e">
        <f aca="false">IF(ISBLANK($H87),$F87,MAX($H87:$AC87))</f>
        <v>#VALUE!</v>
      </c>
      <c r="AG87" s="0" t="e">
        <f aca="false">IF(ISBLANK($H87),$F$2,INDEX($H$2:$AC$2,MATCH(MIN($H87:$AC87),$H87:$AC87,0)))</f>
        <v>#VALUE!</v>
      </c>
      <c r="AH87" s="0" t="e">
        <f aca="false">IF(ISBLANK($H87),$F$2,INDEX($H$2:$AC$2,MATCH(MAX($H87:$AC87),$H87:$AC87,0)))</f>
        <v>#VALUE!</v>
      </c>
    </row>
    <row r="88" customFormat="false" ht="12.75" hidden="false" customHeight="false" outlineLevel="0" collapsed="false">
      <c r="D88" s="0" t="s">
        <v>148</v>
      </c>
      <c r="E88" s="0" t="s">
        <v>149</v>
      </c>
      <c r="F88" s="0" t="e">
        <f aca="false">IF(MID($D88,1,10)="Difference",SUMIF($E$3:$E$57,MID($D88,12,FIND(",",$D88)-12),F$3:F$57)-SUMIF($E$3:$E$57,MID($D88,FIND(",",$D88)+1,LEN($D88)-1-FIND(",",$D88)),F$3:F$57),tarpParameter($D88,F$3:F$57))</f>
        <v>#VALUE!</v>
      </c>
      <c r="G88" s="0" t="e">
        <f aca="false">IF(MID($D88,1,10)="Difference",SUMIF($E$3:$E$57,MID($D88,12,FIND(",",$D88)-12),G$3:G$57)-SUMIF($E$3:$E$57,MID($D88,FIND(",",$D88)+1,LEN($D88)-1-FIND(",",$D88)),G$3:G$57),tarpParameter($D88,G$3:G$57))</f>
        <v>#VALUE!</v>
      </c>
      <c r="H88" s="0" t="e">
        <f aca="false">IF(MID($D88,1,10)="Difference",SUMIF($E$3:$E$57,MID($D88,12,FIND(",",$D88)-12),H$3:H$57)-SUMIF($E$3:$E$57,MID($D88,FIND(",",$D88)+1,LEN($D88)-1-FIND(",",$D88)),H$3:H$57),tarpParameter($D88,H$3:H$57))</f>
        <v>#VALUE!</v>
      </c>
      <c r="I88" s="0" t="e">
        <f aca="false">IF(MID($D88,1,10)="Difference",SUMIF($E$3:$E$57,MID($D88,12,FIND(",",$D88)-12),I$3:I$57)-SUMIF($E$3:$E$57,MID($D88,FIND(",",$D88)+1,LEN($D88)-1-FIND(",",$D88)),I$3:I$57),tarpParameter($D88,I$3:I$57))</f>
        <v>#VALUE!</v>
      </c>
      <c r="J88" s="0" t="e">
        <f aca="false">IF(MID($D88,1,10)="Difference",SUMIF($E$3:$E$57,MID($D88,12,FIND(",",$D88)-12),J$3:J$57)-SUMIF($E$3:$E$57,MID($D88,FIND(",",$D88)+1,LEN($D88)-1-FIND(",",$D88)),J$3:J$57),tarpParameter($D88,J$3:J$57))</f>
        <v>#VALUE!</v>
      </c>
      <c r="K88" s="0" t="e">
        <f aca="false">IF(MID($D88,1,10)="Difference",SUMIF($E$3:$E$57,MID($D88,12,FIND(",",$D88)-12),K$3:K$57)-SUMIF($E$3:$E$57,MID($D88,FIND(",",$D88)+1,LEN($D88)-1-FIND(",",$D88)),K$3:K$57),tarpParameter($D88,K$3:K$57))</f>
        <v>#VALUE!</v>
      </c>
      <c r="L88" s="0" t="e">
        <f aca="false">IF(MID($D88,1,10)="Difference",SUMIF($E$3:$E$57,MID($D88,12,FIND(",",$D88)-12),L$3:L$57)-SUMIF($E$3:$E$57,MID($D88,FIND(",",$D88)+1,LEN($D88)-1-FIND(",",$D88)),L$3:L$57),tarpParameter($D88,L$3:L$57))</f>
        <v>#VALUE!</v>
      </c>
      <c r="M88" s="0" t="e">
        <f aca="false">IF(MID($D88,1,10)="Difference",SUMIF($E$3:$E$57,MID($D88,12,FIND(",",$D88)-12),M$3:M$57)-SUMIF($E$3:$E$57,MID($D88,FIND(",",$D88)+1,LEN($D88)-1-FIND(",",$D88)),M$3:M$57),tarpParameter($D88,M$3:M$57))</f>
        <v>#VALUE!</v>
      </c>
      <c r="N88" s="0" t="e">
        <f aca="false">IF(MID($D88,1,10)="Difference",SUMIF($E$3:$E$57,MID($D88,12,FIND(",",$D88)-12),N$3:N$57)-SUMIF($E$3:$E$57,MID($D88,FIND(",",$D88)+1,LEN($D88)-1-FIND(",",$D88)),N$3:N$57),tarpParameter($D88,N$3:N$57))</f>
        <v>#VALUE!</v>
      </c>
      <c r="O88" s="0" t="e">
        <f aca="false">IF(MID($D88,1,10)="Difference",SUMIF($E$3:$E$57,MID($D88,12,FIND(",",$D88)-12),O$3:O$57)-SUMIF($E$3:$E$57,MID($D88,FIND(",",$D88)+1,LEN($D88)-1-FIND(",",$D88)),O$3:O$57),tarpParameter($D88,O$3:O$57))</f>
        <v>#VALUE!</v>
      </c>
      <c r="P88" s="0" t="e">
        <f aca="false">IF(MID($D88,1,10)="Difference",SUMIF($E$3:$E$57,MID($D88,12,FIND(",",$D88)-12),P$3:P$57)-SUMIF($E$3:$E$57,MID($D88,FIND(",",$D88)+1,LEN($D88)-1-FIND(",",$D88)),P$3:P$57),tarpParameter($D88,P$3:P$57))</f>
        <v>#VALUE!</v>
      </c>
      <c r="Q88" s="0" t="e">
        <f aca="false">IF(MID($D88,1,10)="Difference",SUMIF($E$3:$E$57,MID($D88,12,FIND(",",$D88)-12),Q$3:Q$57)-SUMIF($E$3:$E$57,MID($D88,FIND(",",$D88)+1,LEN($D88)-1-FIND(",",$D88)),Q$3:Q$57),tarpParameter($D88,Q$3:Q$57))</f>
        <v>#VALUE!</v>
      </c>
      <c r="R88" s="0" t="e">
        <f aca="false">IF(MID($D88,1,10)="Difference",SUMIF($E$3:$E$57,MID($D88,12,FIND(",",$D88)-12),R$3:R$57)-SUMIF($E$3:$E$57,MID($D88,FIND(",",$D88)+1,LEN($D88)-1-FIND(",",$D88)),R$3:R$57),tarpParameter($D88,R$3:R$57))</f>
        <v>#VALUE!</v>
      </c>
      <c r="S88" s="0" t="e">
        <f aca="false">IF(MID($D88,1,10)="Difference",SUMIF($E$3:$E$57,MID($D88,12,FIND(",",$D88)-12),S$3:S$57)-SUMIF($E$3:$E$57,MID($D88,FIND(",",$D88)+1,LEN($D88)-1-FIND(",",$D88)),S$3:S$57),tarpParameter($D88,S$3:S$57))</f>
        <v>#VALUE!</v>
      </c>
      <c r="T88" s="0" t="e">
        <f aca="false">IF(MID($D88,1,10)="Difference",SUMIF($E$3:$E$57,MID($D88,12,FIND(",",$D88)-12),T$3:T$57)-SUMIF($E$3:$E$57,MID($D88,FIND(",",$D88)+1,LEN($D88)-1-FIND(",",$D88)),T$3:T$57),tarpParameter($D88,T$3:T$57))</f>
        <v>#VALUE!</v>
      </c>
      <c r="U88" s="0" t="e">
        <f aca="false">IF(MID($D88,1,10)="Difference",SUMIF($E$3:$E$57,MID($D88,12,FIND(",",$D88)-12),U$3:U$57)-SUMIF($E$3:$E$57,MID($D88,FIND(",",$D88)+1,LEN($D88)-1-FIND(",",$D88)),U$3:U$57),tarpParameter($D88,U$3:U$57))</f>
        <v>#VALUE!</v>
      </c>
      <c r="V88" s="0" t="e">
        <f aca="false">IF(MID($D88,1,10)="Difference",SUMIF($E$3:$E$57,MID($D88,12,FIND(",",$D88)-12),V$3:V$57)-SUMIF($E$3:$E$57,MID($D88,FIND(",",$D88)+1,LEN($D88)-1-FIND(",",$D88)),V$3:V$57),tarpParameter($D88,V$3:V$57))</f>
        <v>#VALUE!</v>
      </c>
      <c r="W88" s="0" t="e">
        <f aca="false">IF(MID($D88,1,10)="Difference",SUMIF($E$3:$E$57,MID($D88,12,FIND(",",$D88)-12),W$3:W$57)-SUMIF($E$3:$E$57,MID($D88,FIND(",",$D88)+1,LEN($D88)-1-FIND(",",$D88)),W$3:W$57),tarpParameter($D88,W$3:W$57))</f>
        <v>#VALUE!</v>
      </c>
      <c r="X88" s="0" t="e">
        <f aca="false">IF(MID($D88,1,10)="Difference",SUMIF($E$3:$E$57,MID($D88,12,FIND(",",$D88)-12),X$3:X$57)-SUMIF($E$3:$E$57,MID($D88,FIND(",",$D88)+1,LEN($D88)-1-FIND(",",$D88)),X$3:X$57),tarpParameter($D88,X$3:X$57))</f>
        <v>#VALUE!</v>
      </c>
      <c r="Y88" s="0" t="e">
        <f aca="false">IF(MID($D88,1,10)="Difference",SUMIF($E$3:$E$57,MID($D88,12,FIND(",",$D88)-12),Y$3:Y$57)-SUMIF($E$3:$E$57,MID($D88,FIND(",",$D88)+1,LEN($D88)-1-FIND(",",$D88)),Y$3:Y$57),tarpParameter($D88,Y$3:Y$57))</f>
        <v>#VALUE!</v>
      </c>
      <c r="Z88" s="0" t="e">
        <f aca="false">IF(MID($D88,1,10)="Difference",SUMIF($E$3:$E$57,MID($D88,12,FIND(",",$D88)-12),Z$3:Z$57)-SUMIF($E$3:$E$57,MID($D88,FIND(",",$D88)+1,LEN($D88)-1-FIND(",",$D88)),Z$3:Z$57),tarpParameter($D88,Z$3:Z$57))</f>
        <v>#VALUE!</v>
      </c>
      <c r="AA88" s="0" t="e">
        <f aca="false">IF(MID($D88,1,10)="Difference",SUMIF($E$3:$E$57,MID($D88,12,FIND(",",$D88)-12),AA$3:AA$57)-SUMIF($E$3:$E$57,MID($D88,FIND(",",$D88)+1,LEN($D88)-1-FIND(",",$D88)),AA$3:AA$57),tarpParameter($D88,AA$3:AA$57))</f>
        <v>#VALUE!</v>
      </c>
      <c r="AB88" s="0" t="e">
        <f aca="false">IF(MID($D88,1,10)="Difference",SUMIF($E$3:$E$57,MID($D88,12,FIND(",",$D88)-12),AB$3:AB$57)-SUMIF($E$3:$E$57,MID($D88,FIND(",",$D88)+1,LEN($D88)-1-FIND(",",$D88)),AB$3:AB$57),tarpParameter($D88,AB$3:AB$57))</f>
        <v>#VALUE!</v>
      </c>
      <c r="AC88" s="0" t="e">
        <f aca="false">IF(MID($D88,1,10)="Difference",SUMIF($E$3:$E$57,MID($D88,12,FIND(",",$D88)-12),AC$3:AC$57)-SUMIF($E$3:$E$57,MID($D88,FIND(",",$D88)+1,LEN($D88)-1-FIND(",",$D88)),AC$3:AC$57),tarpParameter($D88,AC$3:AC$57))</f>
        <v>#VALUE!</v>
      </c>
      <c r="AD88" s="0" t="e">
        <f aca="false">IF(ISBLANK($H88),$F88,MIN($H88:$AC88))</f>
        <v>#VALUE!</v>
      </c>
      <c r="AE88" s="0" t="e">
        <f aca="false">IF(ISBLANK($H88),$F88,AVERAGE($H88:$AC88))</f>
        <v>#VALUE!</v>
      </c>
      <c r="AF88" s="0" t="e">
        <f aca="false">IF(ISBLANK($H88),$F88,MAX($H88:$AC88))</f>
        <v>#VALUE!</v>
      </c>
      <c r="AG88" s="0" t="e">
        <f aca="false">IF(ISBLANK($H88),$F$2,INDEX($H$2:$AC$2,MATCH(MIN($H88:$AC88),$H88:$AC88,0)))</f>
        <v>#VALUE!</v>
      </c>
      <c r="AH88" s="0" t="e">
        <f aca="false">IF(ISBLANK($H88),$F$2,INDEX($H$2:$AC$2,MATCH(MAX($H88:$AC88),$H88:$AC88,0)))</f>
        <v>#VALUE!</v>
      </c>
    </row>
    <row r="89" customFormat="false" ht="12.75" hidden="false" customHeight="false" outlineLevel="0" collapsed="false">
      <c r="D89" s="0" t="s">
        <v>150</v>
      </c>
      <c r="E89" s="0" t="s">
        <v>151</v>
      </c>
      <c r="F89" s="0" t="e">
        <f aca="false">IF(MID($D89,1,10)="Difference",SUMIF($E$3:$E$57,MID($D89,12,FIND(",",$D89)-12),F$3:F$57)-SUMIF($E$3:$E$57,MID($D89,FIND(",",$D89)+1,LEN($D89)-1-FIND(",",$D89)),F$3:F$57),tarpParameter($D89,F$3:F$57))</f>
        <v>#VALUE!</v>
      </c>
      <c r="G89" s="0" t="e">
        <f aca="false">IF(MID($D89,1,10)="Difference",SUMIF($E$3:$E$57,MID($D89,12,FIND(",",$D89)-12),G$3:G$57)-SUMIF($E$3:$E$57,MID($D89,FIND(",",$D89)+1,LEN($D89)-1-FIND(",",$D89)),G$3:G$57),tarpParameter($D89,G$3:G$57))</f>
        <v>#VALUE!</v>
      </c>
      <c r="H89" s="0" t="e">
        <f aca="false">IF(MID($D89,1,10)="Difference",SUMIF($E$3:$E$57,MID($D89,12,FIND(",",$D89)-12),H$3:H$57)-SUMIF($E$3:$E$57,MID($D89,FIND(",",$D89)+1,LEN($D89)-1-FIND(",",$D89)),H$3:H$57),tarpParameter($D89,H$3:H$57))</f>
        <v>#VALUE!</v>
      </c>
      <c r="I89" s="0" t="e">
        <f aca="false">IF(MID($D89,1,10)="Difference",SUMIF($E$3:$E$57,MID($D89,12,FIND(",",$D89)-12),I$3:I$57)-SUMIF($E$3:$E$57,MID($D89,FIND(",",$D89)+1,LEN($D89)-1-FIND(",",$D89)),I$3:I$57),tarpParameter($D89,I$3:I$57))</f>
        <v>#VALUE!</v>
      </c>
      <c r="J89" s="0" t="e">
        <f aca="false">IF(MID($D89,1,10)="Difference",SUMIF($E$3:$E$57,MID($D89,12,FIND(",",$D89)-12),J$3:J$57)-SUMIF($E$3:$E$57,MID($D89,FIND(",",$D89)+1,LEN($D89)-1-FIND(",",$D89)),J$3:J$57),tarpParameter($D89,J$3:J$57))</f>
        <v>#VALUE!</v>
      </c>
      <c r="K89" s="0" t="e">
        <f aca="false">IF(MID($D89,1,10)="Difference",SUMIF($E$3:$E$57,MID($D89,12,FIND(",",$D89)-12),K$3:K$57)-SUMIF($E$3:$E$57,MID($D89,FIND(",",$D89)+1,LEN($D89)-1-FIND(",",$D89)),K$3:K$57),tarpParameter($D89,K$3:K$57))</f>
        <v>#VALUE!</v>
      </c>
      <c r="L89" s="0" t="e">
        <f aca="false">IF(MID($D89,1,10)="Difference",SUMIF($E$3:$E$57,MID($D89,12,FIND(",",$D89)-12),L$3:L$57)-SUMIF($E$3:$E$57,MID($D89,FIND(",",$D89)+1,LEN($D89)-1-FIND(",",$D89)),L$3:L$57),tarpParameter($D89,L$3:L$57))</f>
        <v>#VALUE!</v>
      </c>
      <c r="M89" s="0" t="e">
        <f aca="false">IF(MID($D89,1,10)="Difference",SUMIF($E$3:$E$57,MID($D89,12,FIND(",",$D89)-12),M$3:M$57)-SUMIF($E$3:$E$57,MID($D89,FIND(",",$D89)+1,LEN($D89)-1-FIND(",",$D89)),M$3:M$57),tarpParameter($D89,M$3:M$57))</f>
        <v>#VALUE!</v>
      </c>
      <c r="N89" s="0" t="e">
        <f aca="false">IF(MID($D89,1,10)="Difference",SUMIF($E$3:$E$57,MID($D89,12,FIND(",",$D89)-12),N$3:N$57)-SUMIF($E$3:$E$57,MID($D89,FIND(",",$D89)+1,LEN($D89)-1-FIND(",",$D89)),N$3:N$57),tarpParameter($D89,N$3:N$57))</f>
        <v>#VALUE!</v>
      </c>
      <c r="O89" s="0" t="e">
        <f aca="false">IF(MID($D89,1,10)="Difference",SUMIF($E$3:$E$57,MID($D89,12,FIND(",",$D89)-12),O$3:O$57)-SUMIF($E$3:$E$57,MID($D89,FIND(",",$D89)+1,LEN($D89)-1-FIND(",",$D89)),O$3:O$57),tarpParameter($D89,O$3:O$57))</f>
        <v>#VALUE!</v>
      </c>
      <c r="P89" s="0" t="e">
        <f aca="false">IF(MID($D89,1,10)="Difference",SUMIF($E$3:$E$57,MID($D89,12,FIND(",",$D89)-12),P$3:P$57)-SUMIF($E$3:$E$57,MID($D89,FIND(",",$D89)+1,LEN($D89)-1-FIND(",",$D89)),P$3:P$57),tarpParameter($D89,P$3:P$57))</f>
        <v>#VALUE!</v>
      </c>
      <c r="Q89" s="0" t="e">
        <f aca="false">IF(MID($D89,1,10)="Difference",SUMIF($E$3:$E$57,MID($D89,12,FIND(",",$D89)-12),Q$3:Q$57)-SUMIF($E$3:$E$57,MID($D89,FIND(",",$D89)+1,LEN($D89)-1-FIND(",",$D89)),Q$3:Q$57),tarpParameter($D89,Q$3:Q$57))</f>
        <v>#VALUE!</v>
      </c>
      <c r="R89" s="0" t="e">
        <f aca="false">IF(MID($D89,1,10)="Difference",SUMIF($E$3:$E$57,MID($D89,12,FIND(",",$D89)-12),R$3:R$57)-SUMIF($E$3:$E$57,MID($D89,FIND(",",$D89)+1,LEN($D89)-1-FIND(",",$D89)),R$3:R$57),tarpParameter($D89,R$3:R$57))</f>
        <v>#VALUE!</v>
      </c>
      <c r="S89" s="0" t="e">
        <f aca="false">IF(MID($D89,1,10)="Difference",SUMIF($E$3:$E$57,MID($D89,12,FIND(",",$D89)-12),S$3:S$57)-SUMIF($E$3:$E$57,MID($D89,FIND(",",$D89)+1,LEN($D89)-1-FIND(",",$D89)),S$3:S$57),tarpParameter($D89,S$3:S$57))</f>
        <v>#VALUE!</v>
      </c>
      <c r="T89" s="0" t="e">
        <f aca="false">IF(MID($D89,1,10)="Difference",SUMIF($E$3:$E$57,MID($D89,12,FIND(",",$D89)-12),T$3:T$57)-SUMIF($E$3:$E$57,MID($D89,FIND(",",$D89)+1,LEN($D89)-1-FIND(",",$D89)),T$3:T$57),tarpParameter($D89,T$3:T$57))</f>
        <v>#VALUE!</v>
      </c>
      <c r="U89" s="0" t="e">
        <f aca="false">IF(MID($D89,1,10)="Difference",SUMIF($E$3:$E$57,MID($D89,12,FIND(",",$D89)-12),U$3:U$57)-SUMIF($E$3:$E$57,MID($D89,FIND(",",$D89)+1,LEN($D89)-1-FIND(",",$D89)),U$3:U$57),tarpParameter($D89,U$3:U$57))</f>
        <v>#VALUE!</v>
      </c>
      <c r="V89" s="0" t="e">
        <f aca="false">IF(MID($D89,1,10)="Difference",SUMIF($E$3:$E$57,MID($D89,12,FIND(",",$D89)-12),V$3:V$57)-SUMIF($E$3:$E$57,MID($D89,FIND(",",$D89)+1,LEN($D89)-1-FIND(",",$D89)),V$3:V$57),tarpParameter($D89,V$3:V$57))</f>
        <v>#VALUE!</v>
      </c>
      <c r="W89" s="0" t="e">
        <f aca="false">IF(MID($D89,1,10)="Difference",SUMIF($E$3:$E$57,MID($D89,12,FIND(",",$D89)-12),W$3:W$57)-SUMIF($E$3:$E$57,MID($D89,FIND(",",$D89)+1,LEN($D89)-1-FIND(",",$D89)),W$3:W$57),tarpParameter($D89,W$3:W$57))</f>
        <v>#VALUE!</v>
      </c>
      <c r="X89" s="0" t="e">
        <f aca="false">IF(MID($D89,1,10)="Difference",SUMIF($E$3:$E$57,MID($D89,12,FIND(",",$D89)-12),X$3:X$57)-SUMIF($E$3:$E$57,MID($D89,FIND(",",$D89)+1,LEN($D89)-1-FIND(",",$D89)),X$3:X$57),tarpParameter($D89,X$3:X$57))</f>
        <v>#VALUE!</v>
      </c>
      <c r="Y89" s="0" t="e">
        <f aca="false">IF(MID($D89,1,10)="Difference",SUMIF($E$3:$E$57,MID($D89,12,FIND(",",$D89)-12),Y$3:Y$57)-SUMIF($E$3:$E$57,MID($D89,FIND(",",$D89)+1,LEN($D89)-1-FIND(",",$D89)),Y$3:Y$57),tarpParameter($D89,Y$3:Y$57))</f>
        <v>#VALUE!</v>
      </c>
      <c r="Z89" s="0" t="e">
        <f aca="false">IF(MID($D89,1,10)="Difference",SUMIF($E$3:$E$57,MID($D89,12,FIND(",",$D89)-12),Z$3:Z$57)-SUMIF($E$3:$E$57,MID($D89,FIND(",",$D89)+1,LEN($D89)-1-FIND(",",$D89)),Z$3:Z$57),tarpParameter($D89,Z$3:Z$57))</f>
        <v>#VALUE!</v>
      </c>
      <c r="AA89" s="0" t="e">
        <f aca="false">IF(MID($D89,1,10)="Difference",SUMIF($E$3:$E$57,MID($D89,12,FIND(",",$D89)-12),AA$3:AA$57)-SUMIF($E$3:$E$57,MID($D89,FIND(",",$D89)+1,LEN($D89)-1-FIND(",",$D89)),AA$3:AA$57),tarpParameter($D89,AA$3:AA$57))</f>
        <v>#VALUE!</v>
      </c>
      <c r="AB89" s="0" t="e">
        <f aca="false">IF(MID($D89,1,10)="Difference",SUMIF($E$3:$E$57,MID($D89,12,FIND(",",$D89)-12),AB$3:AB$57)-SUMIF($E$3:$E$57,MID($D89,FIND(",",$D89)+1,LEN($D89)-1-FIND(",",$D89)),AB$3:AB$57),tarpParameter($D89,AB$3:AB$57))</f>
        <v>#VALUE!</v>
      </c>
      <c r="AC89" s="0" t="e">
        <f aca="false">IF(MID($D89,1,10)="Difference",SUMIF($E$3:$E$57,MID($D89,12,FIND(",",$D89)-12),AC$3:AC$57)-SUMIF($E$3:$E$57,MID($D89,FIND(",",$D89)+1,LEN($D89)-1-FIND(",",$D89)),AC$3:AC$57),tarpParameter($D89,AC$3:AC$57))</f>
        <v>#VALUE!</v>
      </c>
      <c r="AD89" s="0" t="e">
        <f aca="false">IF(ISBLANK($H89),$F89,MIN($H89:$AC89))</f>
        <v>#VALUE!</v>
      </c>
      <c r="AE89" s="0" t="e">
        <f aca="false">IF(ISBLANK($H89),$F89,AVERAGE($H89:$AC89))</f>
        <v>#VALUE!</v>
      </c>
      <c r="AF89" s="0" t="e">
        <f aca="false">IF(ISBLANK($H89),$F89,MAX($H89:$AC89))</f>
        <v>#VALUE!</v>
      </c>
      <c r="AG89" s="0" t="e">
        <f aca="false">IF(ISBLANK($H89),$F$2,INDEX($H$2:$AC$2,MATCH(MIN($H89:$AC89),$H89:$AC89,0)))</f>
        <v>#VALUE!</v>
      </c>
      <c r="AH89" s="0" t="e">
        <f aca="false">IF(ISBLANK($H89),$F$2,INDEX($H$2:$AC$2,MATCH(MAX($H89:$AC89),$H89:$AC89,0)))</f>
        <v>#VALUE!</v>
      </c>
    </row>
    <row r="90" customFormat="false" ht="12.75" hidden="false" customHeight="false" outlineLevel="0" collapsed="false">
      <c r="D90" s="0" t="s">
        <v>152</v>
      </c>
      <c r="E90" s="0" t="s">
        <v>153</v>
      </c>
      <c r="F90" s="0" t="e">
        <f aca="false">IF(MID($D90,1,10)="Difference",SUMIF($E$3:$E$57,MID($D90,12,FIND(",",$D90)-12),F$3:F$57)-SUMIF($E$3:$E$57,MID($D90,FIND(",",$D90)+1,LEN($D90)-1-FIND(",",$D90)),F$3:F$57),tarpParameter($D90,F$3:F$57))</f>
        <v>#VALUE!</v>
      </c>
      <c r="G90" s="0" t="e">
        <f aca="false">IF(MID($D90,1,10)="Difference",SUMIF($E$3:$E$57,MID($D90,12,FIND(",",$D90)-12),G$3:G$57)-SUMIF($E$3:$E$57,MID($D90,FIND(",",$D90)+1,LEN($D90)-1-FIND(",",$D90)),G$3:G$57),tarpParameter($D90,G$3:G$57))</f>
        <v>#VALUE!</v>
      </c>
      <c r="H90" s="0" t="e">
        <f aca="false">IF(MID($D90,1,10)="Difference",SUMIF($E$3:$E$57,MID($D90,12,FIND(",",$D90)-12),H$3:H$57)-SUMIF($E$3:$E$57,MID($D90,FIND(",",$D90)+1,LEN($D90)-1-FIND(",",$D90)),H$3:H$57),tarpParameter($D90,H$3:H$57))</f>
        <v>#VALUE!</v>
      </c>
      <c r="I90" s="0" t="e">
        <f aca="false">IF(MID($D90,1,10)="Difference",SUMIF($E$3:$E$57,MID($D90,12,FIND(",",$D90)-12),I$3:I$57)-SUMIF($E$3:$E$57,MID($D90,FIND(",",$D90)+1,LEN($D90)-1-FIND(",",$D90)),I$3:I$57),tarpParameter($D90,I$3:I$57))</f>
        <v>#VALUE!</v>
      </c>
      <c r="J90" s="0" t="e">
        <f aca="false">IF(MID($D90,1,10)="Difference",SUMIF($E$3:$E$57,MID($D90,12,FIND(",",$D90)-12),J$3:J$57)-SUMIF($E$3:$E$57,MID($D90,FIND(",",$D90)+1,LEN($D90)-1-FIND(",",$D90)),J$3:J$57),tarpParameter($D90,J$3:J$57))</f>
        <v>#VALUE!</v>
      </c>
      <c r="K90" s="0" t="e">
        <f aca="false">IF(MID($D90,1,10)="Difference",SUMIF($E$3:$E$57,MID($D90,12,FIND(",",$D90)-12),K$3:K$57)-SUMIF($E$3:$E$57,MID($D90,FIND(",",$D90)+1,LEN($D90)-1-FIND(",",$D90)),K$3:K$57),tarpParameter($D90,K$3:K$57))</f>
        <v>#VALUE!</v>
      </c>
      <c r="L90" s="0" t="e">
        <f aca="false">IF(MID($D90,1,10)="Difference",SUMIF($E$3:$E$57,MID($D90,12,FIND(",",$D90)-12),L$3:L$57)-SUMIF($E$3:$E$57,MID($D90,FIND(",",$D90)+1,LEN($D90)-1-FIND(",",$D90)),L$3:L$57),tarpParameter($D90,L$3:L$57))</f>
        <v>#VALUE!</v>
      </c>
      <c r="M90" s="0" t="e">
        <f aca="false">IF(MID($D90,1,10)="Difference",SUMIF($E$3:$E$57,MID($D90,12,FIND(",",$D90)-12),M$3:M$57)-SUMIF($E$3:$E$57,MID($D90,FIND(",",$D90)+1,LEN($D90)-1-FIND(",",$D90)),M$3:M$57),tarpParameter($D90,M$3:M$57))</f>
        <v>#VALUE!</v>
      </c>
      <c r="N90" s="0" t="e">
        <f aca="false">IF(MID($D90,1,10)="Difference",SUMIF($E$3:$E$57,MID($D90,12,FIND(",",$D90)-12),N$3:N$57)-SUMIF($E$3:$E$57,MID($D90,FIND(",",$D90)+1,LEN($D90)-1-FIND(",",$D90)),N$3:N$57),tarpParameter($D90,N$3:N$57))</f>
        <v>#VALUE!</v>
      </c>
      <c r="O90" s="0" t="e">
        <f aca="false">IF(MID($D90,1,10)="Difference",SUMIF($E$3:$E$57,MID($D90,12,FIND(",",$D90)-12),O$3:O$57)-SUMIF($E$3:$E$57,MID($D90,FIND(",",$D90)+1,LEN($D90)-1-FIND(",",$D90)),O$3:O$57),tarpParameter($D90,O$3:O$57))</f>
        <v>#VALUE!</v>
      </c>
      <c r="P90" s="0" t="e">
        <f aca="false">IF(MID($D90,1,10)="Difference",SUMIF($E$3:$E$57,MID($D90,12,FIND(",",$D90)-12),P$3:P$57)-SUMIF($E$3:$E$57,MID($D90,FIND(",",$D90)+1,LEN($D90)-1-FIND(",",$D90)),P$3:P$57),tarpParameter($D90,P$3:P$57))</f>
        <v>#VALUE!</v>
      </c>
      <c r="Q90" s="0" t="e">
        <f aca="false">IF(MID($D90,1,10)="Difference",SUMIF($E$3:$E$57,MID($D90,12,FIND(",",$D90)-12),Q$3:Q$57)-SUMIF($E$3:$E$57,MID($D90,FIND(",",$D90)+1,LEN($D90)-1-FIND(",",$D90)),Q$3:Q$57),tarpParameter($D90,Q$3:Q$57))</f>
        <v>#VALUE!</v>
      </c>
      <c r="R90" s="0" t="e">
        <f aca="false">IF(MID($D90,1,10)="Difference",SUMIF($E$3:$E$57,MID($D90,12,FIND(",",$D90)-12),R$3:R$57)-SUMIF($E$3:$E$57,MID($D90,FIND(",",$D90)+1,LEN($D90)-1-FIND(",",$D90)),R$3:R$57),tarpParameter($D90,R$3:R$57))</f>
        <v>#VALUE!</v>
      </c>
      <c r="S90" s="0" t="e">
        <f aca="false">IF(MID($D90,1,10)="Difference",SUMIF($E$3:$E$57,MID($D90,12,FIND(",",$D90)-12),S$3:S$57)-SUMIF($E$3:$E$57,MID($D90,FIND(",",$D90)+1,LEN($D90)-1-FIND(",",$D90)),S$3:S$57),tarpParameter($D90,S$3:S$57))</f>
        <v>#VALUE!</v>
      </c>
      <c r="T90" s="0" t="e">
        <f aca="false">IF(MID($D90,1,10)="Difference",SUMIF($E$3:$E$57,MID($D90,12,FIND(",",$D90)-12),T$3:T$57)-SUMIF($E$3:$E$57,MID($D90,FIND(",",$D90)+1,LEN($D90)-1-FIND(",",$D90)),T$3:T$57),tarpParameter($D90,T$3:T$57))</f>
        <v>#VALUE!</v>
      </c>
      <c r="U90" s="0" t="e">
        <f aca="false">IF(MID($D90,1,10)="Difference",SUMIF($E$3:$E$57,MID($D90,12,FIND(",",$D90)-12),U$3:U$57)-SUMIF($E$3:$E$57,MID($D90,FIND(",",$D90)+1,LEN($D90)-1-FIND(",",$D90)),U$3:U$57),tarpParameter($D90,U$3:U$57))</f>
        <v>#VALUE!</v>
      </c>
      <c r="V90" s="0" t="e">
        <f aca="false">IF(MID($D90,1,10)="Difference",SUMIF($E$3:$E$57,MID($D90,12,FIND(",",$D90)-12),V$3:V$57)-SUMIF($E$3:$E$57,MID($D90,FIND(",",$D90)+1,LEN($D90)-1-FIND(",",$D90)),V$3:V$57),tarpParameter($D90,V$3:V$57))</f>
        <v>#VALUE!</v>
      </c>
      <c r="W90" s="0" t="e">
        <f aca="false">IF(MID($D90,1,10)="Difference",SUMIF($E$3:$E$57,MID($D90,12,FIND(",",$D90)-12),W$3:W$57)-SUMIF($E$3:$E$57,MID($D90,FIND(",",$D90)+1,LEN($D90)-1-FIND(",",$D90)),W$3:W$57),tarpParameter($D90,W$3:W$57))</f>
        <v>#VALUE!</v>
      </c>
      <c r="X90" s="0" t="e">
        <f aca="false">IF(MID($D90,1,10)="Difference",SUMIF($E$3:$E$57,MID($D90,12,FIND(",",$D90)-12),X$3:X$57)-SUMIF($E$3:$E$57,MID($D90,FIND(",",$D90)+1,LEN($D90)-1-FIND(",",$D90)),X$3:X$57),tarpParameter($D90,X$3:X$57))</f>
        <v>#VALUE!</v>
      </c>
      <c r="Y90" s="0" t="e">
        <f aca="false">IF(MID($D90,1,10)="Difference",SUMIF($E$3:$E$57,MID($D90,12,FIND(",",$D90)-12),Y$3:Y$57)-SUMIF($E$3:$E$57,MID($D90,FIND(",",$D90)+1,LEN($D90)-1-FIND(",",$D90)),Y$3:Y$57),tarpParameter($D90,Y$3:Y$57))</f>
        <v>#VALUE!</v>
      </c>
      <c r="Z90" s="0" t="e">
        <f aca="false">IF(MID($D90,1,10)="Difference",SUMIF($E$3:$E$57,MID($D90,12,FIND(",",$D90)-12),Z$3:Z$57)-SUMIF($E$3:$E$57,MID($D90,FIND(",",$D90)+1,LEN($D90)-1-FIND(",",$D90)),Z$3:Z$57),tarpParameter($D90,Z$3:Z$57))</f>
        <v>#VALUE!</v>
      </c>
      <c r="AA90" s="0" t="e">
        <f aca="false">IF(MID($D90,1,10)="Difference",SUMIF($E$3:$E$57,MID($D90,12,FIND(",",$D90)-12),AA$3:AA$57)-SUMIF($E$3:$E$57,MID($D90,FIND(",",$D90)+1,LEN($D90)-1-FIND(",",$D90)),AA$3:AA$57),tarpParameter($D90,AA$3:AA$57))</f>
        <v>#VALUE!</v>
      </c>
      <c r="AB90" s="0" t="e">
        <f aca="false">IF(MID($D90,1,10)="Difference",SUMIF($E$3:$E$57,MID($D90,12,FIND(",",$D90)-12),AB$3:AB$57)-SUMIF($E$3:$E$57,MID($D90,FIND(",",$D90)+1,LEN($D90)-1-FIND(",",$D90)),AB$3:AB$57),tarpParameter($D90,AB$3:AB$57))</f>
        <v>#VALUE!</v>
      </c>
      <c r="AC90" s="0" t="e">
        <f aca="false">IF(MID($D90,1,10)="Difference",SUMIF($E$3:$E$57,MID($D90,12,FIND(",",$D90)-12),AC$3:AC$57)-SUMIF($E$3:$E$57,MID($D90,FIND(",",$D90)+1,LEN($D90)-1-FIND(",",$D90)),AC$3:AC$57),tarpParameter($D90,AC$3:AC$57))</f>
        <v>#VALUE!</v>
      </c>
      <c r="AD90" s="0" t="e">
        <f aca="false">IF(ISBLANK($H90),$F90,MIN($H90:$AC90))</f>
        <v>#VALUE!</v>
      </c>
      <c r="AE90" s="0" t="e">
        <f aca="false">IF(ISBLANK($H90),$F90,AVERAGE($H90:$AC90))</f>
        <v>#VALUE!</v>
      </c>
      <c r="AF90" s="0" t="e">
        <f aca="false">IF(ISBLANK($H90),$F90,MAX($H90:$AC90))</f>
        <v>#VALUE!</v>
      </c>
      <c r="AG90" s="0" t="e">
        <f aca="false">IF(ISBLANK($H90),$F$2,INDEX($H$2:$AC$2,MATCH(MIN($H90:$AC90),$H90:$AC90,0)))</f>
        <v>#VALUE!</v>
      </c>
      <c r="AH90" s="0" t="e">
        <f aca="false">IF(ISBLANK($H90),$F$2,INDEX($H$2:$AC$2,MATCH(MAX($H90:$AC90),$H90:$AC90,0)))</f>
        <v>#VALUE!</v>
      </c>
    </row>
    <row r="91" customFormat="false" ht="12.75" hidden="false" customHeight="false" outlineLevel="0" collapsed="false">
      <c r="D91" s="0" t="s">
        <v>154</v>
      </c>
      <c r="E91" s="0" t="s">
        <v>155</v>
      </c>
      <c r="F91" s="0" t="e">
        <f aca="false">IF(MID($D91,1,10)="Difference",SUMIF($E$3:$E$57,MID($D91,12,FIND(",",$D91)-12),F$3:F$57)-SUMIF($E$3:$E$57,MID($D91,FIND(",",$D91)+1,LEN($D91)-1-FIND(",",$D91)),F$3:F$57),tarpParameter($D91,F$3:F$57))</f>
        <v>#VALUE!</v>
      </c>
      <c r="G91" s="0" t="e">
        <f aca="false">IF(MID($D91,1,10)="Difference",SUMIF($E$3:$E$57,MID($D91,12,FIND(",",$D91)-12),G$3:G$57)-SUMIF($E$3:$E$57,MID($D91,FIND(",",$D91)+1,LEN($D91)-1-FIND(",",$D91)),G$3:G$57),tarpParameter($D91,G$3:G$57))</f>
        <v>#VALUE!</v>
      </c>
      <c r="H91" s="0" t="e">
        <f aca="false">IF(MID($D91,1,10)="Difference",SUMIF($E$3:$E$57,MID($D91,12,FIND(",",$D91)-12),H$3:H$57)-SUMIF($E$3:$E$57,MID($D91,FIND(",",$D91)+1,LEN($D91)-1-FIND(",",$D91)),H$3:H$57),tarpParameter($D91,H$3:H$57))</f>
        <v>#VALUE!</v>
      </c>
      <c r="I91" s="0" t="e">
        <f aca="false">IF(MID($D91,1,10)="Difference",SUMIF($E$3:$E$57,MID($D91,12,FIND(",",$D91)-12),I$3:I$57)-SUMIF($E$3:$E$57,MID($D91,FIND(",",$D91)+1,LEN($D91)-1-FIND(",",$D91)),I$3:I$57),tarpParameter($D91,I$3:I$57))</f>
        <v>#VALUE!</v>
      </c>
      <c r="J91" s="0" t="e">
        <f aca="false">IF(MID($D91,1,10)="Difference",SUMIF($E$3:$E$57,MID($D91,12,FIND(",",$D91)-12),J$3:J$57)-SUMIF($E$3:$E$57,MID($D91,FIND(",",$D91)+1,LEN($D91)-1-FIND(",",$D91)),J$3:J$57),tarpParameter($D91,J$3:J$57))</f>
        <v>#VALUE!</v>
      </c>
      <c r="K91" s="0" t="e">
        <f aca="false">IF(MID($D91,1,10)="Difference",SUMIF($E$3:$E$57,MID($D91,12,FIND(",",$D91)-12),K$3:K$57)-SUMIF($E$3:$E$57,MID($D91,FIND(",",$D91)+1,LEN($D91)-1-FIND(",",$D91)),K$3:K$57),tarpParameter($D91,K$3:K$57))</f>
        <v>#VALUE!</v>
      </c>
      <c r="L91" s="0" t="e">
        <f aca="false">IF(MID($D91,1,10)="Difference",SUMIF($E$3:$E$57,MID($D91,12,FIND(",",$D91)-12),L$3:L$57)-SUMIF($E$3:$E$57,MID($D91,FIND(",",$D91)+1,LEN($D91)-1-FIND(",",$D91)),L$3:L$57),tarpParameter($D91,L$3:L$57))</f>
        <v>#VALUE!</v>
      </c>
      <c r="M91" s="0" t="e">
        <f aca="false">IF(MID($D91,1,10)="Difference",SUMIF($E$3:$E$57,MID($D91,12,FIND(",",$D91)-12),M$3:M$57)-SUMIF($E$3:$E$57,MID($D91,FIND(",",$D91)+1,LEN($D91)-1-FIND(",",$D91)),M$3:M$57),tarpParameter($D91,M$3:M$57))</f>
        <v>#VALUE!</v>
      </c>
      <c r="N91" s="0" t="e">
        <f aca="false">IF(MID($D91,1,10)="Difference",SUMIF($E$3:$E$57,MID($D91,12,FIND(",",$D91)-12),N$3:N$57)-SUMIF($E$3:$E$57,MID($D91,FIND(",",$D91)+1,LEN($D91)-1-FIND(",",$D91)),N$3:N$57),tarpParameter($D91,N$3:N$57))</f>
        <v>#VALUE!</v>
      </c>
      <c r="O91" s="0" t="e">
        <f aca="false">IF(MID($D91,1,10)="Difference",SUMIF($E$3:$E$57,MID($D91,12,FIND(",",$D91)-12),O$3:O$57)-SUMIF($E$3:$E$57,MID($D91,FIND(",",$D91)+1,LEN($D91)-1-FIND(",",$D91)),O$3:O$57),tarpParameter($D91,O$3:O$57))</f>
        <v>#VALUE!</v>
      </c>
      <c r="P91" s="0" t="e">
        <f aca="false">IF(MID($D91,1,10)="Difference",SUMIF($E$3:$E$57,MID($D91,12,FIND(",",$D91)-12),P$3:P$57)-SUMIF($E$3:$E$57,MID($D91,FIND(",",$D91)+1,LEN($D91)-1-FIND(",",$D91)),P$3:P$57),tarpParameter($D91,P$3:P$57))</f>
        <v>#VALUE!</v>
      </c>
      <c r="Q91" s="0" t="e">
        <f aca="false">IF(MID($D91,1,10)="Difference",SUMIF($E$3:$E$57,MID($D91,12,FIND(",",$D91)-12),Q$3:Q$57)-SUMIF($E$3:$E$57,MID($D91,FIND(",",$D91)+1,LEN($D91)-1-FIND(",",$D91)),Q$3:Q$57),tarpParameter($D91,Q$3:Q$57))</f>
        <v>#VALUE!</v>
      </c>
      <c r="R91" s="0" t="e">
        <f aca="false">IF(MID($D91,1,10)="Difference",SUMIF($E$3:$E$57,MID($D91,12,FIND(",",$D91)-12),R$3:R$57)-SUMIF($E$3:$E$57,MID($D91,FIND(",",$D91)+1,LEN($D91)-1-FIND(",",$D91)),R$3:R$57),tarpParameter($D91,R$3:R$57))</f>
        <v>#VALUE!</v>
      </c>
      <c r="S91" s="0" t="e">
        <f aca="false">IF(MID($D91,1,10)="Difference",SUMIF($E$3:$E$57,MID($D91,12,FIND(",",$D91)-12),S$3:S$57)-SUMIF($E$3:$E$57,MID($D91,FIND(",",$D91)+1,LEN($D91)-1-FIND(",",$D91)),S$3:S$57),tarpParameter($D91,S$3:S$57))</f>
        <v>#VALUE!</v>
      </c>
      <c r="T91" s="0" t="e">
        <f aca="false">IF(MID($D91,1,10)="Difference",SUMIF($E$3:$E$57,MID($D91,12,FIND(",",$D91)-12),T$3:T$57)-SUMIF($E$3:$E$57,MID($D91,FIND(",",$D91)+1,LEN($D91)-1-FIND(",",$D91)),T$3:T$57),tarpParameter($D91,T$3:T$57))</f>
        <v>#VALUE!</v>
      </c>
      <c r="U91" s="0" t="e">
        <f aca="false">IF(MID($D91,1,10)="Difference",SUMIF($E$3:$E$57,MID($D91,12,FIND(",",$D91)-12),U$3:U$57)-SUMIF($E$3:$E$57,MID($D91,FIND(",",$D91)+1,LEN($D91)-1-FIND(",",$D91)),U$3:U$57),tarpParameter($D91,U$3:U$57))</f>
        <v>#VALUE!</v>
      </c>
      <c r="V91" s="0" t="e">
        <f aca="false">IF(MID($D91,1,10)="Difference",SUMIF($E$3:$E$57,MID($D91,12,FIND(",",$D91)-12),V$3:V$57)-SUMIF($E$3:$E$57,MID($D91,FIND(",",$D91)+1,LEN($D91)-1-FIND(",",$D91)),V$3:V$57),tarpParameter($D91,V$3:V$57))</f>
        <v>#VALUE!</v>
      </c>
      <c r="W91" s="0" t="e">
        <f aca="false">IF(MID($D91,1,10)="Difference",SUMIF($E$3:$E$57,MID($D91,12,FIND(",",$D91)-12),W$3:W$57)-SUMIF($E$3:$E$57,MID($D91,FIND(",",$D91)+1,LEN($D91)-1-FIND(",",$D91)),W$3:W$57),tarpParameter($D91,W$3:W$57))</f>
        <v>#VALUE!</v>
      </c>
      <c r="X91" s="0" t="e">
        <f aca="false">IF(MID($D91,1,10)="Difference",SUMIF($E$3:$E$57,MID($D91,12,FIND(",",$D91)-12),X$3:X$57)-SUMIF($E$3:$E$57,MID($D91,FIND(",",$D91)+1,LEN($D91)-1-FIND(",",$D91)),X$3:X$57),tarpParameter($D91,X$3:X$57))</f>
        <v>#VALUE!</v>
      </c>
      <c r="Y91" s="0" t="e">
        <f aca="false">IF(MID($D91,1,10)="Difference",SUMIF($E$3:$E$57,MID($D91,12,FIND(",",$D91)-12),Y$3:Y$57)-SUMIF($E$3:$E$57,MID($D91,FIND(",",$D91)+1,LEN($D91)-1-FIND(",",$D91)),Y$3:Y$57),tarpParameter($D91,Y$3:Y$57))</f>
        <v>#VALUE!</v>
      </c>
      <c r="Z91" s="0" t="e">
        <f aca="false">IF(MID($D91,1,10)="Difference",SUMIF($E$3:$E$57,MID($D91,12,FIND(",",$D91)-12),Z$3:Z$57)-SUMIF($E$3:$E$57,MID($D91,FIND(",",$D91)+1,LEN($D91)-1-FIND(",",$D91)),Z$3:Z$57),tarpParameter($D91,Z$3:Z$57))</f>
        <v>#VALUE!</v>
      </c>
      <c r="AA91" s="0" t="e">
        <f aca="false">IF(MID($D91,1,10)="Difference",SUMIF($E$3:$E$57,MID($D91,12,FIND(",",$D91)-12),AA$3:AA$57)-SUMIF($E$3:$E$57,MID($D91,FIND(",",$D91)+1,LEN($D91)-1-FIND(",",$D91)),AA$3:AA$57),tarpParameter($D91,AA$3:AA$57))</f>
        <v>#VALUE!</v>
      </c>
      <c r="AB91" s="0" t="e">
        <f aca="false">IF(MID($D91,1,10)="Difference",SUMIF($E$3:$E$57,MID($D91,12,FIND(",",$D91)-12),AB$3:AB$57)-SUMIF($E$3:$E$57,MID($D91,FIND(",",$D91)+1,LEN($D91)-1-FIND(",",$D91)),AB$3:AB$57),tarpParameter($D91,AB$3:AB$57))</f>
        <v>#VALUE!</v>
      </c>
      <c r="AC91" s="0" t="e">
        <f aca="false">IF(MID($D91,1,10)="Difference",SUMIF($E$3:$E$57,MID($D91,12,FIND(",",$D91)-12),AC$3:AC$57)-SUMIF($E$3:$E$57,MID($D91,FIND(",",$D91)+1,LEN($D91)-1-FIND(",",$D91)),AC$3:AC$57),tarpParameter($D91,AC$3:AC$57))</f>
        <v>#VALUE!</v>
      </c>
      <c r="AD91" s="0" t="e">
        <f aca="false">IF(ISBLANK($H91),$F91,MIN($H91:$AC91))</f>
        <v>#VALUE!</v>
      </c>
      <c r="AE91" s="0" t="e">
        <f aca="false">IF(ISBLANK($H91),$F91,AVERAGE($H91:$AC91))</f>
        <v>#VALUE!</v>
      </c>
      <c r="AF91" s="0" t="e">
        <f aca="false">IF(ISBLANK($H91),$F91,MAX($H91:$AC91))</f>
        <v>#VALUE!</v>
      </c>
      <c r="AG91" s="0" t="e">
        <f aca="false">IF(ISBLANK($H91),$F$2,INDEX($H$2:$AC$2,MATCH(MIN($H91:$AC91),$H91:$AC91,0)))</f>
        <v>#VALUE!</v>
      </c>
      <c r="AH91" s="0" t="e">
        <f aca="false">IF(ISBLANK($H91),$F$2,INDEX($H$2:$AC$2,MATCH(MAX($H91:$AC91),$H91:$AC91,0)))</f>
        <v>#VALUE!</v>
      </c>
    </row>
    <row r="92" customFormat="false" ht="12.75" hidden="false" customHeight="false" outlineLevel="0" collapsed="false">
      <c r="D92" s="0" t="s">
        <v>156</v>
      </c>
      <c r="E92" s="0" t="s">
        <v>157</v>
      </c>
      <c r="F92" s="0" t="e">
        <f aca="false">IF(MID($D92,1,10)="Difference",SUMIF($E$3:$E$57,MID($D92,12,FIND(",",$D92)-12),F$3:F$57)-SUMIF($E$3:$E$57,MID($D92,FIND(",",$D92)+1,LEN($D92)-1-FIND(",",$D92)),F$3:F$57),tarpParameter($D92,F$3:F$57))</f>
        <v>#VALUE!</v>
      </c>
      <c r="G92" s="0" t="e">
        <f aca="false">IF(MID($D92,1,10)="Difference",SUMIF($E$3:$E$57,MID($D92,12,FIND(",",$D92)-12),G$3:G$57)-SUMIF($E$3:$E$57,MID($D92,FIND(",",$D92)+1,LEN($D92)-1-FIND(",",$D92)),G$3:G$57),tarpParameter($D92,G$3:G$57))</f>
        <v>#VALUE!</v>
      </c>
      <c r="H92" s="0" t="e">
        <f aca="false">IF(MID($D92,1,10)="Difference",SUMIF($E$3:$E$57,MID($D92,12,FIND(",",$D92)-12),H$3:H$57)-SUMIF($E$3:$E$57,MID($D92,FIND(",",$D92)+1,LEN($D92)-1-FIND(",",$D92)),H$3:H$57),tarpParameter($D92,H$3:H$57))</f>
        <v>#VALUE!</v>
      </c>
      <c r="I92" s="0" t="e">
        <f aca="false">IF(MID($D92,1,10)="Difference",SUMIF($E$3:$E$57,MID($D92,12,FIND(",",$D92)-12),I$3:I$57)-SUMIF($E$3:$E$57,MID($D92,FIND(",",$D92)+1,LEN($D92)-1-FIND(",",$D92)),I$3:I$57),tarpParameter($D92,I$3:I$57))</f>
        <v>#VALUE!</v>
      </c>
      <c r="J92" s="0" t="e">
        <f aca="false">IF(MID($D92,1,10)="Difference",SUMIF($E$3:$E$57,MID($D92,12,FIND(",",$D92)-12),J$3:J$57)-SUMIF($E$3:$E$57,MID($D92,FIND(",",$D92)+1,LEN($D92)-1-FIND(",",$D92)),J$3:J$57),tarpParameter($D92,J$3:J$57))</f>
        <v>#VALUE!</v>
      </c>
      <c r="K92" s="0" t="e">
        <f aca="false">IF(MID($D92,1,10)="Difference",SUMIF($E$3:$E$57,MID($D92,12,FIND(",",$D92)-12),K$3:K$57)-SUMIF($E$3:$E$57,MID($D92,FIND(",",$D92)+1,LEN($D92)-1-FIND(",",$D92)),K$3:K$57),tarpParameter($D92,K$3:K$57))</f>
        <v>#VALUE!</v>
      </c>
      <c r="L92" s="0" t="e">
        <f aca="false">IF(MID($D92,1,10)="Difference",SUMIF($E$3:$E$57,MID($D92,12,FIND(",",$D92)-12),L$3:L$57)-SUMIF($E$3:$E$57,MID($D92,FIND(",",$D92)+1,LEN($D92)-1-FIND(",",$D92)),L$3:L$57),tarpParameter($D92,L$3:L$57))</f>
        <v>#VALUE!</v>
      </c>
      <c r="M92" s="0" t="e">
        <f aca="false">IF(MID($D92,1,10)="Difference",SUMIF($E$3:$E$57,MID($D92,12,FIND(",",$D92)-12),M$3:M$57)-SUMIF($E$3:$E$57,MID($D92,FIND(",",$D92)+1,LEN($D92)-1-FIND(",",$D92)),M$3:M$57),tarpParameter($D92,M$3:M$57))</f>
        <v>#VALUE!</v>
      </c>
      <c r="N92" s="0" t="e">
        <f aca="false">IF(MID($D92,1,10)="Difference",SUMIF($E$3:$E$57,MID($D92,12,FIND(",",$D92)-12),N$3:N$57)-SUMIF($E$3:$E$57,MID($D92,FIND(",",$D92)+1,LEN($D92)-1-FIND(",",$D92)),N$3:N$57),tarpParameter($D92,N$3:N$57))</f>
        <v>#VALUE!</v>
      </c>
      <c r="O92" s="0" t="e">
        <f aca="false">IF(MID($D92,1,10)="Difference",SUMIF($E$3:$E$57,MID($D92,12,FIND(",",$D92)-12),O$3:O$57)-SUMIF($E$3:$E$57,MID($D92,FIND(",",$D92)+1,LEN($D92)-1-FIND(",",$D92)),O$3:O$57),tarpParameter($D92,O$3:O$57))</f>
        <v>#VALUE!</v>
      </c>
      <c r="P92" s="0" t="e">
        <f aca="false">IF(MID($D92,1,10)="Difference",SUMIF($E$3:$E$57,MID($D92,12,FIND(",",$D92)-12),P$3:P$57)-SUMIF($E$3:$E$57,MID($D92,FIND(",",$D92)+1,LEN($D92)-1-FIND(",",$D92)),P$3:P$57),tarpParameter($D92,P$3:P$57))</f>
        <v>#VALUE!</v>
      </c>
      <c r="Q92" s="0" t="e">
        <f aca="false">IF(MID($D92,1,10)="Difference",SUMIF($E$3:$E$57,MID($D92,12,FIND(",",$D92)-12),Q$3:Q$57)-SUMIF($E$3:$E$57,MID($D92,FIND(",",$D92)+1,LEN($D92)-1-FIND(",",$D92)),Q$3:Q$57),tarpParameter($D92,Q$3:Q$57))</f>
        <v>#VALUE!</v>
      </c>
      <c r="R92" s="0" t="e">
        <f aca="false">IF(MID($D92,1,10)="Difference",SUMIF($E$3:$E$57,MID($D92,12,FIND(",",$D92)-12),R$3:R$57)-SUMIF($E$3:$E$57,MID($D92,FIND(",",$D92)+1,LEN($D92)-1-FIND(",",$D92)),R$3:R$57),tarpParameter($D92,R$3:R$57))</f>
        <v>#VALUE!</v>
      </c>
      <c r="S92" s="0" t="e">
        <f aca="false">IF(MID($D92,1,10)="Difference",SUMIF($E$3:$E$57,MID($D92,12,FIND(",",$D92)-12),S$3:S$57)-SUMIF($E$3:$E$57,MID($D92,FIND(",",$D92)+1,LEN($D92)-1-FIND(",",$D92)),S$3:S$57),tarpParameter($D92,S$3:S$57))</f>
        <v>#VALUE!</v>
      </c>
      <c r="T92" s="0" t="e">
        <f aca="false">IF(MID($D92,1,10)="Difference",SUMIF($E$3:$E$57,MID($D92,12,FIND(",",$D92)-12),T$3:T$57)-SUMIF($E$3:$E$57,MID($D92,FIND(",",$D92)+1,LEN($D92)-1-FIND(",",$D92)),T$3:T$57),tarpParameter($D92,T$3:T$57))</f>
        <v>#VALUE!</v>
      </c>
      <c r="U92" s="0" t="e">
        <f aca="false">IF(MID($D92,1,10)="Difference",SUMIF($E$3:$E$57,MID($D92,12,FIND(",",$D92)-12),U$3:U$57)-SUMIF($E$3:$E$57,MID($D92,FIND(",",$D92)+1,LEN($D92)-1-FIND(",",$D92)),U$3:U$57),tarpParameter($D92,U$3:U$57))</f>
        <v>#VALUE!</v>
      </c>
      <c r="V92" s="0" t="e">
        <f aca="false">IF(MID($D92,1,10)="Difference",SUMIF($E$3:$E$57,MID($D92,12,FIND(",",$D92)-12),V$3:V$57)-SUMIF($E$3:$E$57,MID($D92,FIND(",",$D92)+1,LEN($D92)-1-FIND(",",$D92)),V$3:V$57),tarpParameter($D92,V$3:V$57))</f>
        <v>#VALUE!</v>
      </c>
      <c r="W92" s="0" t="e">
        <f aca="false">IF(MID($D92,1,10)="Difference",SUMIF($E$3:$E$57,MID($D92,12,FIND(",",$D92)-12),W$3:W$57)-SUMIF($E$3:$E$57,MID($D92,FIND(",",$D92)+1,LEN($D92)-1-FIND(",",$D92)),W$3:W$57),tarpParameter($D92,W$3:W$57))</f>
        <v>#VALUE!</v>
      </c>
      <c r="X92" s="0" t="e">
        <f aca="false">IF(MID($D92,1,10)="Difference",SUMIF($E$3:$E$57,MID($D92,12,FIND(",",$D92)-12),X$3:X$57)-SUMIF($E$3:$E$57,MID($D92,FIND(",",$D92)+1,LEN($D92)-1-FIND(",",$D92)),X$3:X$57),tarpParameter($D92,X$3:X$57))</f>
        <v>#VALUE!</v>
      </c>
      <c r="Y92" s="0" t="e">
        <f aca="false">IF(MID($D92,1,10)="Difference",SUMIF($E$3:$E$57,MID($D92,12,FIND(",",$D92)-12),Y$3:Y$57)-SUMIF($E$3:$E$57,MID($D92,FIND(",",$D92)+1,LEN($D92)-1-FIND(",",$D92)),Y$3:Y$57),tarpParameter($D92,Y$3:Y$57))</f>
        <v>#VALUE!</v>
      </c>
      <c r="Z92" s="0" t="e">
        <f aca="false">IF(MID($D92,1,10)="Difference",SUMIF($E$3:$E$57,MID($D92,12,FIND(",",$D92)-12),Z$3:Z$57)-SUMIF($E$3:$E$57,MID($D92,FIND(",",$D92)+1,LEN($D92)-1-FIND(",",$D92)),Z$3:Z$57),tarpParameter($D92,Z$3:Z$57))</f>
        <v>#VALUE!</v>
      </c>
      <c r="AA92" s="0" t="e">
        <f aca="false">IF(MID($D92,1,10)="Difference",SUMIF($E$3:$E$57,MID($D92,12,FIND(",",$D92)-12),AA$3:AA$57)-SUMIF($E$3:$E$57,MID($D92,FIND(",",$D92)+1,LEN($D92)-1-FIND(",",$D92)),AA$3:AA$57),tarpParameter($D92,AA$3:AA$57))</f>
        <v>#VALUE!</v>
      </c>
      <c r="AB92" s="0" t="e">
        <f aca="false">IF(MID($D92,1,10)="Difference",SUMIF($E$3:$E$57,MID($D92,12,FIND(",",$D92)-12),AB$3:AB$57)-SUMIF($E$3:$E$57,MID($D92,FIND(",",$D92)+1,LEN($D92)-1-FIND(",",$D92)),AB$3:AB$57),tarpParameter($D92,AB$3:AB$57))</f>
        <v>#VALUE!</v>
      </c>
      <c r="AC92" s="0" t="e">
        <f aca="false">IF(MID($D92,1,10)="Difference",SUMIF($E$3:$E$57,MID($D92,12,FIND(",",$D92)-12),AC$3:AC$57)-SUMIF($E$3:$E$57,MID($D92,FIND(",",$D92)+1,LEN($D92)-1-FIND(",",$D92)),AC$3:AC$57),tarpParameter($D92,AC$3:AC$57))</f>
        <v>#VALUE!</v>
      </c>
      <c r="AD92" s="0" t="e">
        <f aca="false">IF(ISBLANK($H92),$F92,MIN($H92:$AC92))</f>
        <v>#VALUE!</v>
      </c>
      <c r="AE92" s="0" t="e">
        <f aca="false">IF(ISBLANK($H92),$F92,AVERAGE($H92:$AC92))</f>
        <v>#VALUE!</v>
      </c>
      <c r="AF92" s="0" t="e">
        <f aca="false">IF(ISBLANK($H92),$F92,MAX($H92:$AC92))</f>
        <v>#VALUE!</v>
      </c>
      <c r="AG92" s="0" t="e">
        <f aca="false">IF(ISBLANK($H92),$F$2,INDEX($H$2:$AC$2,MATCH(MIN($H92:$AC92),$H92:$AC92,0)))</f>
        <v>#VALUE!</v>
      </c>
      <c r="AH92" s="0" t="e">
        <f aca="false">IF(ISBLANK($H92),$F$2,INDEX($H$2:$AC$2,MATCH(MAX($H92:$AC92),$H92:$AC92,0)))</f>
        <v>#VALUE!</v>
      </c>
    </row>
    <row r="93" customFormat="false" ht="12.75" hidden="false" customHeight="false" outlineLevel="0" collapsed="false">
      <c r="D93" s="0" t="s">
        <v>158</v>
      </c>
      <c r="E93" s="0" t="s">
        <v>159</v>
      </c>
      <c r="F93" s="0" t="e">
        <f aca="false">IF(MID($D93,1,10)="Difference",SUMIF($E$3:$E$57,MID($D93,12,FIND(",",$D93)-12),F$3:F$57)-SUMIF($E$3:$E$57,MID($D93,FIND(",",$D93)+1,LEN($D93)-1-FIND(",",$D93)),F$3:F$57),tarpParameter($D93,F$3:F$57))</f>
        <v>#VALUE!</v>
      </c>
      <c r="G93" s="0" t="e">
        <f aca="false">IF(MID($D93,1,10)="Difference",SUMIF($E$3:$E$57,MID($D93,12,FIND(",",$D93)-12),G$3:G$57)-SUMIF($E$3:$E$57,MID($D93,FIND(",",$D93)+1,LEN($D93)-1-FIND(",",$D93)),G$3:G$57),tarpParameter($D93,G$3:G$57))</f>
        <v>#VALUE!</v>
      </c>
      <c r="H93" s="0" t="e">
        <f aca="false">IF(MID($D93,1,10)="Difference",SUMIF($E$3:$E$57,MID($D93,12,FIND(",",$D93)-12),H$3:H$57)-SUMIF($E$3:$E$57,MID($D93,FIND(",",$D93)+1,LEN($D93)-1-FIND(",",$D93)),H$3:H$57),tarpParameter($D93,H$3:H$57))</f>
        <v>#VALUE!</v>
      </c>
      <c r="I93" s="0" t="e">
        <f aca="false">IF(MID($D93,1,10)="Difference",SUMIF($E$3:$E$57,MID($D93,12,FIND(",",$D93)-12),I$3:I$57)-SUMIF($E$3:$E$57,MID($D93,FIND(",",$D93)+1,LEN($D93)-1-FIND(",",$D93)),I$3:I$57),tarpParameter($D93,I$3:I$57))</f>
        <v>#VALUE!</v>
      </c>
      <c r="J93" s="0" t="e">
        <f aca="false">IF(MID($D93,1,10)="Difference",SUMIF($E$3:$E$57,MID($D93,12,FIND(",",$D93)-12),J$3:J$57)-SUMIF($E$3:$E$57,MID($D93,FIND(",",$D93)+1,LEN($D93)-1-FIND(",",$D93)),J$3:J$57),tarpParameter($D93,J$3:J$57))</f>
        <v>#VALUE!</v>
      </c>
      <c r="K93" s="0" t="e">
        <f aca="false">IF(MID($D93,1,10)="Difference",SUMIF($E$3:$E$57,MID($D93,12,FIND(",",$D93)-12),K$3:K$57)-SUMIF($E$3:$E$57,MID($D93,FIND(",",$D93)+1,LEN($D93)-1-FIND(",",$D93)),K$3:K$57),tarpParameter($D93,K$3:K$57))</f>
        <v>#VALUE!</v>
      </c>
      <c r="L93" s="0" t="e">
        <f aca="false">IF(MID($D93,1,10)="Difference",SUMIF($E$3:$E$57,MID($D93,12,FIND(",",$D93)-12),L$3:L$57)-SUMIF($E$3:$E$57,MID($D93,FIND(",",$D93)+1,LEN($D93)-1-FIND(",",$D93)),L$3:L$57),tarpParameter($D93,L$3:L$57))</f>
        <v>#VALUE!</v>
      </c>
      <c r="M93" s="0" t="e">
        <f aca="false">IF(MID($D93,1,10)="Difference",SUMIF($E$3:$E$57,MID($D93,12,FIND(",",$D93)-12),M$3:M$57)-SUMIF($E$3:$E$57,MID($D93,FIND(",",$D93)+1,LEN($D93)-1-FIND(",",$D93)),M$3:M$57),tarpParameter($D93,M$3:M$57))</f>
        <v>#VALUE!</v>
      </c>
      <c r="N93" s="0" t="e">
        <f aca="false">IF(MID($D93,1,10)="Difference",SUMIF($E$3:$E$57,MID($D93,12,FIND(",",$D93)-12),N$3:N$57)-SUMIF($E$3:$E$57,MID($D93,FIND(",",$D93)+1,LEN($D93)-1-FIND(",",$D93)),N$3:N$57),tarpParameter($D93,N$3:N$57))</f>
        <v>#VALUE!</v>
      </c>
      <c r="O93" s="0" t="e">
        <f aca="false">IF(MID($D93,1,10)="Difference",SUMIF($E$3:$E$57,MID($D93,12,FIND(",",$D93)-12),O$3:O$57)-SUMIF($E$3:$E$57,MID($D93,FIND(",",$D93)+1,LEN($D93)-1-FIND(",",$D93)),O$3:O$57),tarpParameter($D93,O$3:O$57))</f>
        <v>#VALUE!</v>
      </c>
      <c r="P93" s="0" t="e">
        <f aca="false">IF(MID($D93,1,10)="Difference",SUMIF($E$3:$E$57,MID($D93,12,FIND(",",$D93)-12),P$3:P$57)-SUMIF($E$3:$E$57,MID($D93,FIND(",",$D93)+1,LEN($D93)-1-FIND(",",$D93)),P$3:P$57),tarpParameter($D93,P$3:P$57))</f>
        <v>#VALUE!</v>
      </c>
      <c r="Q93" s="0" t="e">
        <f aca="false">IF(MID($D93,1,10)="Difference",SUMIF($E$3:$E$57,MID($D93,12,FIND(",",$D93)-12),Q$3:Q$57)-SUMIF($E$3:$E$57,MID($D93,FIND(",",$D93)+1,LEN($D93)-1-FIND(",",$D93)),Q$3:Q$57),tarpParameter($D93,Q$3:Q$57))</f>
        <v>#VALUE!</v>
      </c>
      <c r="R93" s="0" t="e">
        <f aca="false">IF(MID($D93,1,10)="Difference",SUMIF($E$3:$E$57,MID($D93,12,FIND(",",$D93)-12),R$3:R$57)-SUMIF($E$3:$E$57,MID($D93,FIND(",",$D93)+1,LEN($D93)-1-FIND(",",$D93)),R$3:R$57),tarpParameter($D93,R$3:R$57))</f>
        <v>#VALUE!</v>
      </c>
      <c r="S93" s="0" t="e">
        <f aca="false">IF(MID($D93,1,10)="Difference",SUMIF($E$3:$E$57,MID($D93,12,FIND(",",$D93)-12),S$3:S$57)-SUMIF($E$3:$E$57,MID($D93,FIND(",",$D93)+1,LEN($D93)-1-FIND(",",$D93)),S$3:S$57),tarpParameter($D93,S$3:S$57))</f>
        <v>#VALUE!</v>
      </c>
      <c r="T93" s="0" t="e">
        <f aca="false">IF(MID($D93,1,10)="Difference",SUMIF($E$3:$E$57,MID($D93,12,FIND(",",$D93)-12),T$3:T$57)-SUMIF($E$3:$E$57,MID($D93,FIND(",",$D93)+1,LEN($D93)-1-FIND(",",$D93)),T$3:T$57),tarpParameter($D93,T$3:T$57))</f>
        <v>#VALUE!</v>
      </c>
      <c r="U93" s="0" t="e">
        <f aca="false">IF(MID($D93,1,10)="Difference",SUMIF($E$3:$E$57,MID($D93,12,FIND(",",$D93)-12),U$3:U$57)-SUMIF($E$3:$E$57,MID($D93,FIND(",",$D93)+1,LEN($D93)-1-FIND(",",$D93)),U$3:U$57),tarpParameter($D93,U$3:U$57))</f>
        <v>#VALUE!</v>
      </c>
      <c r="V93" s="0" t="e">
        <f aca="false">IF(MID($D93,1,10)="Difference",SUMIF($E$3:$E$57,MID($D93,12,FIND(",",$D93)-12),V$3:V$57)-SUMIF($E$3:$E$57,MID($D93,FIND(",",$D93)+1,LEN($D93)-1-FIND(",",$D93)),V$3:V$57),tarpParameter($D93,V$3:V$57))</f>
        <v>#VALUE!</v>
      </c>
      <c r="W93" s="0" t="e">
        <f aca="false">IF(MID($D93,1,10)="Difference",SUMIF($E$3:$E$57,MID($D93,12,FIND(",",$D93)-12),W$3:W$57)-SUMIF($E$3:$E$57,MID($D93,FIND(",",$D93)+1,LEN($D93)-1-FIND(",",$D93)),W$3:W$57),tarpParameter($D93,W$3:W$57))</f>
        <v>#VALUE!</v>
      </c>
      <c r="X93" s="0" t="e">
        <f aca="false">IF(MID($D93,1,10)="Difference",SUMIF($E$3:$E$57,MID($D93,12,FIND(",",$D93)-12),X$3:X$57)-SUMIF($E$3:$E$57,MID($D93,FIND(",",$D93)+1,LEN($D93)-1-FIND(",",$D93)),X$3:X$57),tarpParameter($D93,X$3:X$57))</f>
        <v>#VALUE!</v>
      </c>
      <c r="Y93" s="0" t="e">
        <f aca="false">IF(MID($D93,1,10)="Difference",SUMIF($E$3:$E$57,MID($D93,12,FIND(",",$D93)-12),Y$3:Y$57)-SUMIF($E$3:$E$57,MID($D93,FIND(",",$D93)+1,LEN($D93)-1-FIND(",",$D93)),Y$3:Y$57),tarpParameter($D93,Y$3:Y$57))</f>
        <v>#VALUE!</v>
      </c>
      <c r="Z93" s="0" t="e">
        <f aca="false">IF(MID($D93,1,10)="Difference",SUMIF($E$3:$E$57,MID($D93,12,FIND(",",$D93)-12),Z$3:Z$57)-SUMIF($E$3:$E$57,MID($D93,FIND(",",$D93)+1,LEN($D93)-1-FIND(",",$D93)),Z$3:Z$57),tarpParameter($D93,Z$3:Z$57))</f>
        <v>#VALUE!</v>
      </c>
      <c r="AA93" s="0" t="e">
        <f aca="false">IF(MID($D93,1,10)="Difference",SUMIF($E$3:$E$57,MID($D93,12,FIND(",",$D93)-12),AA$3:AA$57)-SUMIF($E$3:$E$57,MID($D93,FIND(",",$D93)+1,LEN($D93)-1-FIND(",",$D93)),AA$3:AA$57),tarpParameter($D93,AA$3:AA$57))</f>
        <v>#VALUE!</v>
      </c>
      <c r="AB93" s="0" t="e">
        <f aca="false">IF(MID($D93,1,10)="Difference",SUMIF($E$3:$E$57,MID($D93,12,FIND(",",$D93)-12),AB$3:AB$57)-SUMIF($E$3:$E$57,MID($D93,FIND(",",$D93)+1,LEN($D93)-1-FIND(",",$D93)),AB$3:AB$57),tarpParameter($D93,AB$3:AB$57))</f>
        <v>#VALUE!</v>
      </c>
      <c r="AC93" s="0" t="e">
        <f aca="false">IF(MID($D93,1,10)="Difference",SUMIF($E$3:$E$57,MID($D93,12,FIND(",",$D93)-12),AC$3:AC$57)-SUMIF($E$3:$E$57,MID($D93,FIND(",",$D93)+1,LEN($D93)-1-FIND(",",$D93)),AC$3:AC$57),tarpParameter($D93,AC$3:AC$57))</f>
        <v>#VALUE!</v>
      </c>
      <c r="AD93" s="0" t="e">
        <f aca="false">IF(ISBLANK($H93),$F93,MIN($H93:$AC93))</f>
        <v>#VALUE!</v>
      </c>
      <c r="AE93" s="0" t="e">
        <f aca="false">IF(ISBLANK($H93),$F93,AVERAGE($H93:$AC93))</f>
        <v>#VALUE!</v>
      </c>
      <c r="AF93" s="0" t="e">
        <f aca="false">IF(ISBLANK($H93),$F93,MAX($H93:$AC93))</f>
        <v>#VALUE!</v>
      </c>
      <c r="AG93" s="0" t="e">
        <f aca="false">IF(ISBLANK($H93),$F$2,INDEX($H$2:$AC$2,MATCH(MIN($H93:$AC93),$H93:$AC93,0)))</f>
        <v>#VALUE!</v>
      </c>
      <c r="AH93" s="0" t="e">
        <f aca="false">IF(ISBLANK($H93),$F$2,INDEX($H$2:$AC$2,MATCH(MAX($H93:$AC93),$H93:$AC93,0)))</f>
        <v>#VALUE!</v>
      </c>
    </row>
    <row r="94" customFormat="false" ht="12.75" hidden="false" customHeight="false" outlineLevel="0" collapsed="false">
      <c r="D94" s="0" t="s">
        <v>160</v>
      </c>
      <c r="E94" s="0" t="s">
        <v>161</v>
      </c>
      <c r="F94" s="0" t="e">
        <f aca="false">IF(MID($D94,1,10)="Difference",SUMIF($E$3:$E$57,MID($D94,12,FIND(",",$D94)-12),F$3:F$57)-SUMIF($E$3:$E$57,MID($D94,FIND(",",$D94)+1,LEN($D94)-1-FIND(",",$D94)),F$3:F$57),tarpParameter($D94,F$3:F$57))</f>
        <v>#VALUE!</v>
      </c>
      <c r="G94" s="0" t="e">
        <f aca="false">IF(MID($D94,1,10)="Difference",SUMIF($E$3:$E$57,MID($D94,12,FIND(",",$D94)-12),G$3:G$57)-SUMIF($E$3:$E$57,MID($D94,FIND(",",$D94)+1,LEN($D94)-1-FIND(",",$D94)),G$3:G$57),tarpParameter($D94,G$3:G$57))</f>
        <v>#VALUE!</v>
      </c>
      <c r="H94" s="0" t="e">
        <f aca="false">IF(MID($D94,1,10)="Difference",SUMIF($E$3:$E$57,MID($D94,12,FIND(",",$D94)-12),H$3:H$57)-SUMIF($E$3:$E$57,MID($D94,FIND(",",$D94)+1,LEN($D94)-1-FIND(",",$D94)),H$3:H$57),tarpParameter($D94,H$3:H$57))</f>
        <v>#VALUE!</v>
      </c>
      <c r="I94" s="0" t="e">
        <f aca="false">IF(MID($D94,1,10)="Difference",SUMIF($E$3:$E$57,MID($D94,12,FIND(",",$D94)-12),I$3:I$57)-SUMIF($E$3:$E$57,MID($D94,FIND(",",$D94)+1,LEN($D94)-1-FIND(",",$D94)),I$3:I$57),tarpParameter($D94,I$3:I$57))</f>
        <v>#VALUE!</v>
      </c>
      <c r="J94" s="0" t="e">
        <f aca="false">IF(MID($D94,1,10)="Difference",SUMIF($E$3:$E$57,MID($D94,12,FIND(",",$D94)-12),J$3:J$57)-SUMIF($E$3:$E$57,MID($D94,FIND(",",$D94)+1,LEN($D94)-1-FIND(",",$D94)),J$3:J$57),tarpParameter($D94,J$3:J$57))</f>
        <v>#VALUE!</v>
      </c>
      <c r="K94" s="0" t="e">
        <f aca="false">IF(MID($D94,1,10)="Difference",SUMIF($E$3:$E$57,MID($D94,12,FIND(",",$D94)-12),K$3:K$57)-SUMIF($E$3:$E$57,MID($D94,FIND(",",$D94)+1,LEN($D94)-1-FIND(",",$D94)),K$3:K$57),tarpParameter($D94,K$3:K$57))</f>
        <v>#VALUE!</v>
      </c>
      <c r="L94" s="0" t="e">
        <f aca="false">IF(MID($D94,1,10)="Difference",SUMIF($E$3:$E$57,MID($D94,12,FIND(",",$D94)-12),L$3:L$57)-SUMIF($E$3:$E$57,MID($D94,FIND(",",$D94)+1,LEN($D94)-1-FIND(",",$D94)),L$3:L$57),tarpParameter($D94,L$3:L$57))</f>
        <v>#VALUE!</v>
      </c>
      <c r="M94" s="0" t="e">
        <f aca="false">IF(MID($D94,1,10)="Difference",SUMIF($E$3:$E$57,MID($D94,12,FIND(",",$D94)-12),M$3:M$57)-SUMIF($E$3:$E$57,MID($D94,FIND(",",$D94)+1,LEN($D94)-1-FIND(",",$D94)),M$3:M$57),tarpParameter($D94,M$3:M$57))</f>
        <v>#VALUE!</v>
      </c>
      <c r="N94" s="0" t="e">
        <f aca="false">IF(MID($D94,1,10)="Difference",SUMIF($E$3:$E$57,MID($D94,12,FIND(",",$D94)-12),N$3:N$57)-SUMIF($E$3:$E$57,MID($D94,FIND(",",$D94)+1,LEN($D94)-1-FIND(",",$D94)),N$3:N$57),tarpParameter($D94,N$3:N$57))</f>
        <v>#VALUE!</v>
      </c>
      <c r="O94" s="0" t="e">
        <f aca="false">IF(MID($D94,1,10)="Difference",SUMIF($E$3:$E$57,MID($D94,12,FIND(",",$D94)-12),O$3:O$57)-SUMIF($E$3:$E$57,MID($D94,FIND(",",$D94)+1,LEN($D94)-1-FIND(",",$D94)),O$3:O$57),tarpParameter($D94,O$3:O$57))</f>
        <v>#VALUE!</v>
      </c>
      <c r="P94" s="0" t="e">
        <f aca="false">IF(MID($D94,1,10)="Difference",SUMIF($E$3:$E$57,MID($D94,12,FIND(",",$D94)-12),P$3:P$57)-SUMIF($E$3:$E$57,MID($D94,FIND(",",$D94)+1,LEN($D94)-1-FIND(",",$D94)),P$3:P$57),tarpParameter($D94,P$3:P$57))</f>
        <v>#VALUE!</v>
      </c>
      <c r="Q94" s="0" t="e">
        <f aca="false">IF(MID($D94,1,10)="Difference",SUMIF($E$3:$E$57,MID($D94,12,FIND(",",$D94)-12),Q$3:Q$57)-SUMIF($E$3:$E$57,MID($D94,FIND(",",$D94)+1,LEN($D94)-1-FIND(",",$D94)),Q$3:Q$57),tarpParameter($D94,Q$3:Q$57))</f>
        <v>#VALUE!</v>
      </c>
      <c r="R94" s="0" t="e">
        <f aca="false">IF(MID($D94,1,10)="Difference",SUMIF($E$3:$E$57,MID($D94,12,FIND(",",$D94)-12),R$3:R$57)-SUMIF($E$3:$E$57,MID($D94,FIND(",",$D94)+1,LEN($D94)-1-FIND(",",$D94)),R$3:R$57),tarpParameter($D94,R$3:R$57))</f>
        <v>#VALUE!</v>
      </c>
      <c r="S94" s="0" t="e">
        <f aca="false">IF(MID($D94,1,10)="Difference",SUMIF($E$3:$E$57,MID($D94,12,FIND(",",$D94)-12),S$3:S$57)-SUMIF($E$3:$E$57,MID($D94,FIND(",",$D94)+1,LEN($D94)-1-FIND(",",$D94)),S$3:S$57),tarpParameter($D94,S$3:S$57))</f>
        <v>#VALUE!</v>
      </c>
      <c r="T94" s="0" t="e">
        <f aca="false">IF(MID($D94,1,10)="Difference",SUMIF($E$3:$E$57,MID($D94,12,FIND(",",$D94)-12),T$3:T$57)-SUMIF($E$3:$E$57,MID($D94,FIND(",",$D94)+1,LEN($D94)-1-FIND(",",$D94)),T$3:T$57),tarpParameter($D94,T$3:T$57))</f>
        <v>#VALUE!</v>
      </c>
      <c r="U94" s="0" t="e">
        <f aca="false">IF(MID($D94,1,10)="Difference",SUMIF($E$3:$E$57,MID($D94,12,FIND(",",$D94)-12),U$3:U$57)-SUMIF($E$3:$E$57,MID($D94,FIND(",",$D94)+1,LEN($D94)-1-FIND(",",$D94)),U$3:U$57),tarpParameter($D94,U$3:U$57))</f>
        <v>#VALUE!</v>
      </c>
      <c r="V94" s="0" t="e">
        <f aca="false">IF(MID($D94,1,10)="Difference",SUMIF($E$3:$E$57,MID($D94,12,FIND(",",$D94)-12),V$3:V$57)-SUMIF($E$3:$E$57,MID($D94,FIND(",",$D94)+1,LEN($D94)-1-FIND(",",$D94)),V$3:V$57),tarpParameter($D94,V$3:V$57))</f>
        <v>#VALUE!</v>
      </c>
      <c r="W94" s="0" t="e">
        <f aca="false">IF(MID($D94,1,10)="Difference",SUMIF($E$3:$E$57,MID($D94,12,FIND(",",$D94)-12),W$3:W$57)-SUMIF($E$3:$E$57,MID($D94,FIND(",",$D94)+1,LEN($D94)-1-FIND(",",$D94)),W$3:W$57),tarpParameter($D94,W$3:W$57))</f>
        <v>#VALUE!</v>
      </c>
      <c r="X94" s="0" t="e">
        <f aca="false">IF(MID($D94,1,10)="Difference",SUMIF($E$3:$E$57,MID($D94,12,FIND(",",$D94)-12),X$3:X$57)-SUMIF($E$3:$E$57,MID($D94,FIND(",",$D94)+1,LEN($D94)-1-FIND(",",$D94)),X$3:X$57),tarpParameter($D94,X$3:X$57))</f>
        <v>#VALUE!</v>
      </c>
      <c r="Y94" s="0" t="e">
        <f aca="false">IF(MID($D94,1,10)="Difference",SUMIF($E$3:$E$57,MID($D94,12,FIND(",",$D94)-12),Y$3:Y$57)-SUMIF($E$3:$E$57,MID($D94,FIND(",",$D94)+1,LEN($D94)-1-FIND(",",$D94)),Y$3:Y$57),tarpParameter($D94,Y$3:Y$57))</f>
        <v>#VALUE!</v>
      </c>
      <c r="Z94" s="0" t="e">
        <f aca="false">IF(MID($D94,1,10)="Difference",SUMIF($E$3:$E$57,MID($D94,12,FIND(",",$D94)-12),Z$3:Z$57)-SUMIF($E$3:$E$57,MID($D94,FIND(",",$D94)+1,LEN($D94)-1-FIND(",",$D94)),Z$3:Z$57),tarpParameter($D94,Z$3:Z$57))</f>
        <v>#VALUE!</v>
      </c>
      <c r="AA94" s="0" t="e">
        <f aca="false">IF(MID($D94,1,10)="Difference",SUMIF($E$3:$E$57,MID($D94,12,FIND(",",$D94)-12),AA$3:AA$57)-SUMIF($E$3:$E$57,MID($D94,FIND(",",$D94)+1,LEN($D94)-1-FIND(",",$D94)),AA$3:AA$57),tarpParameter($D94,AA$3:AA$57))</f>
        <v>#VALUE!</v>
      </c>
      <c r="AB94" s="0" t="e">
        <f aca="false">IF(MID($D94,1,10)="Difference",SUMIF($E$3:$E$57,MID($D94,12,FIND(",",$D94)-12),AB$3:AB$57)-SUMIF($E$3:$E$57,MID($D94,FIND(",",$D94)+1,LEN($D94)-1-FIND(",",$D94)),AB$3:AB$57),tarpParameter($D94,AB$3:AB$57))</f>
        <v>#VALUE!</v>
      </c>
      <c r="AC94" s="0" t="e">
        <f aca="false">IF(MID($D94,1,10)="Difference",SUMIF($E$3:$E$57,MID($D94,12,FIND(",",$D94)-12),AC$3:AC$57)-SUMIF($E$3:$E$57,MID($D94,FIND(",",$D94)+1,LEN($D94)-1-FIND(",",$D94)),AC$3:AC$57),tarpParameter($D94,AC$3:AC$57))</f>
        <v>#VALUE!</v>
      </c>
      <c r="AD94" s="0" t="e">
        <f aca="false">IF(ISBLANK($H94),$F94,MIN($H94:$AC94))</f>
        <v>#VALUE!</v>
      </c>
      <c r="AE94" s="0" t="e">
        <f aca="false">IF(ISBLANK($H94),$F94,AVERAGE($H94:$AC94))</f>
        <v>#VALUE!</v>
      </c>
      <c r="AF94" s="0" t="e">
        <f aca="false">IF(ISBLANK($H94),$F94,MAX($H94:$AC94))</f>
        <v>#VALUE!</v>
      </c>
      <c r="AG94" s="0" t="e">
        <f aca="false">IF(ISBLANK($H94),$F$2,INDEX($H$2:$AC$2,MATCH(MIN($H94:$AC94),$H94:$AC94,0)))</f>
        <v>#VALUE!</v>
      </c>
      <c r="AH94" s="0" t="e">
        <f aca="false">IF(ISBLANK($H94),$F$2,INDEX($H$2:$AC$2,MATCH(MAX($H94:$AC94),$H94:$AC94,0)))</f>
        <v>#VALUE!</v>
      </c>
    </row>
    <row r="95" customFormat="false" ht="12.75" hidden="false" customHeight="false" outlineLevel="0" collapsed="false">
      <c r="D95" s="0" t="s">
        <v>162</v>
      </c>
      <c r="E95" s="0" t="s">
        <v>163</v>
      </c>
      <c r="F95" s="0" t="e">
        <f aca="false">IF(MID($D95,1,10)="Difference",SUMIF($E$3:$E$57,MID($D95,12,FIND(",",$D95)-12),F$3:F$57)-SUMIF($E$3:$E$57,MID($D95,FIND(",",$D95)+1,LEN($D95)-1-FIND(",",$D95)),F$3:F$57),tarpParameter($D95,F$3:F$57))</f>
        <v>#VALUE!</v>
      </c>
      <c r="G95" s="0" t="e">
        <f aca="false">IF(MID($D95,1,10)="Difference",SUMIF($E$3:$E$57,MID($D95,12,FIND(",",$D95)-12),G$3:G$57)-SUMIF($E$3:$E$57,MID($D95,FIND(",",$D95)+1,LEN($D95)-1-FIND(",",$D95)),G$3:G$57),tarpParameter($D95,G$3:G$57))</f>
        <v>#VALUE!</v>
      </c>
      <c r="H95" s="0" t="e">
        <f aca="false">IF(MID($D95,1,10)="Difference",SUMIF($E$3:$E$57,MID($D95,12,FIND(",",$D95)-12),H$3:H$57)-SUMIF($E$3:$E$57,MID($D95,FIND(",",$D95)+1,LEN($D95)-1-FIND(",",$D95)),H$3:H$57),tarpParameter($D95,H$3:H$57))</f>
        <v>#VALUE!</v>
      </c>
      <c r="I95" s="0" t="e">
        <f aca="false">IF(MID($D95,1,10)="Difference",SUMIF($E$3:$E$57,MID($D95,12,FIND(",",$D95)-12),I$3:I$57)-SUMIF($E$3:$E$57,MID($D95,FIND(",",$D95)+1,LEN($D95)-1-FIND(",",$D95)),I$3:I$57),tarpParameter($D95,I$3:I$57))</f>
        <v>#VALUE!</v>
      </c>
      <c r="J95" s="0" t="e">
        <f aca="false">IF(MID($D95,1,10)="Difference",SUMIF($E$3:$E$57,MID($D95,12,FIND(",",$D95)-12),J$3:J$57)-SUMIF($E$3:$E$57,MID($D95,FIND(",",$D95)+1,LEN($D95)-1-FIND(",",$D95)),J$3:J$57),tarpParameter($D95,J$3:J$57))</f>
        <v>#VALUE!</v>
      </c>
      <c r="K95" s="0" t="e">
        <f aca="false">IF(MID($D95,1,10)="Difference",SUMIF($E$3:$E$57,MID($D95,12,FIND(",",$D95)-12),K$3:K$57)-SUMIF($E$3:$E$57,MID($D95,FIND(",",$D95)+1,LEN($D95)-1-FIND(",",$D95)),K$3:K$57),tarpParameter($D95,K$3:K$57))</f>
        <v>#VALUE!</v>
      </c>
      <c r="L95" s="0" t="e">
        <f aca="false">IF(MID($D95,1,10)="Difference",SUMIF($E$3:$E$57,MID($D95,12,FIND(",",$D95)-12),L$3:L$57)-SUMIF($E$3:$E$57,MID($D95,FIND(",",$D95)+1,LEN($D95)-1-FIND(",",$D95)),L$3:L$57),tarpParameter($D95,L$3:L$57))</f>
        <v>#VALUE!</v>
      </c>
      <c r="M95" s="0" t="e">
        <f aca="false">IF(MID($D95,1,10)="Difference",SUMIF($E$3:$E$57,MID($D95,12,FIND(",",$D95)-12),M$3:M$57)-SUMIF($E$3:$E$57,MID($D95,FIND(",",$D95)+1,LEN($D95)-1-FIND(",",$D95)),M$3:M$57),tarpParameter($D95,M$3:M$57))</f>
        <v>#VALUE!</v>
      </c>
      <c r="N95" s="0" t="e">
        <f aca="false">IF(MID($D95,1,10)="Difference",SUMIF($E$3:$E$57,MID($D95,12,FIND(",",$D95)-12),N$3:N$57)-SUMIF($E$3:$E$57,MID($D95,FIND(",",$D95)+1,LEN($D95)-1-FIND(",",$D95)),N$3:N$57),tarpParameter($D95,N$3:N$57))</f>
        <v>#VALUE!</v>
      </c>
      <c r="O95" s="0" t="e">
        <f aca="false">IF(MID($D95,1,10)="Difference",SUMIF($E$3:$E$57,MID($D95,12,FIND(",",$D95)-12),O$3:O$57)-SUMIF($E$3:$E$57,MID($D95,FIND(",",$D95)+1,LEN($D95)-1-FIND(",",$D95)),O$3:O$57),tarpParameter($D95,O$3:O$57))</f>
        <v>#VALUE!</v>
      </c>
      <c r="P95" s="0" t="e">
        <f aca="false">IF(MID($D95,1,10)="Difference",SUMIF($E$3:$E$57,MID($D95,12,FIND(",",$D95)-12),P$3:P$57)-SUMIF($E$3:$E$57,MID($D95,FIND(",",$D95)+1,LEN($D95)-1-FIND(",",$D95)),P$3:P$57),tarpParameter($D95,P$3:P$57))</f>
        <v>#VALUE!</v>
      </c>
      <c r="Q95" s="0" t="e">
        <f aca="false">IF(MID($D95,1,10)="Difference",SUMIF($E$3:$E$57,MID($D95,12,FIND(",",$D95)-12),Q$3:Q$57)-SUMIF($E$3:$E$57,MID($D95,FIND(",",$D95)+1,LEN($D95)-1-FIND(",",$D95)),Q$3:Q$57),tarpParameter($D95,Q$3:Q$57))</f>
        <v>#VALUE!</v>
      </c>
      <c r="R95" s="0" t="e">
        <f aca="false">IF(MID($D95,1,10)="Difference",SUMIF($E$3:$E$57,MID($D95,12,FIND(",",$D95)-12),R$3:R$57)-SUMIF($E$3:$E$57,MID($D95,FIND(",",$D95)+1,LEN($D95)-1-FIND(",",$D95)),R$3:R$57),tarpParameter($D95,R$3:R$57))</f>
        <v>#VALUE!</v>
      </c>
      <c r="S95" s="0" t="e">
        <f aca="false">IF(MID($D95,1,10)="Difference",SUMIF($E$3:$E$57,MID($D95,12,FIND(",",$D95)-12),S$3:S$57)-SUMIF($E$3:$E$57,MID($D95,FIND(",",$D95)+1,LEN($D95)-1-FIND(",",$D95)),S$3:S$57),tarpParameter($D95,S$3:S$57))</f>
        <v>#VALUE!</v>
      </c>
      <c r="T95" s="0" t="e">
        <f aca="false">IF(MID($D95,1,10)="Difference",SUMIF($E$3:$E$57,MID($D95,12,FIND(",",$D95)-12),T$3:T$57)-SUMIF($E$3:$E$57,MID($D95,FIND(",",$D95)+1,LEN($D95)-1-FIND(",",$D95)),T$3:T$57),tarpParameter($D95,T$3:T$57))</f>
        <v>#VALUE!</v>
      </c>
      <c r="U95" s="0" t="e">
        <f aca="false">IF(MID($D95,1,10)="Difference",SUMIF($E$3:$E$57,MID($D95,12,FIND(",",$D95)-12),U$3:U$57)-SUMIF($E$3:$E$57,MID($D95,FIND(",",$D95)+1,LEN($D95)-1-FIND(",",$D95)),U$3:U$57),tarpParameter($D95,U$3:U$57))</f>
        <v>#VALUE!</v>
      </c>
      <c r="V95" s="0" t="e">
        <f aca="false">IF(MID($D95,1,10)="Difference",SUMIF($E$3:$E$57,MID($D95,12,FIND(",",$D95)-12),V$3:V$57)-SUMIF($E$3:$E$57,MID($D95,FIND(",",$D95)+1,LEN($D95)-1-FIND(",",$D95)),V$3:V$57),tarpParameter($D95,V$3:V$57))</f>
        <v>#VALUE!</v>
      </c>
      <c r="W95" s="0" t="e">
        <f aca="false">IF(MID($D95,1,10)="Difference",SUMIF($E$3:$E$57,MID($D95,12,FIND(",",$D95)-12),W$3:W$57)-SUMIF($E$3:$E$57,MID($D95,FIND(",",$D95)+1,LEN($D95)-1-FIND(",",$D95)),W$3:W$57),tarpParameter($D95,W$3:W$57))</f>
        <v>#VALUE!</v>
      </c>
      <c r="X95" s="0" t="e">
        <f aca="false">IF(MID($D95,1,10)="Difference",SUMIF($E$3:$E$57,MID($D95,12,FIND(",",$D95)-12),X$3:X$57)-SUMIF($E$3:$E$57,MID($D95,FIND(",",$D95)+1,LEN($D95)-1-FIND(",",$D95)),X$3:X$57),tarpParameter($D95,X$3:X$57))</f>
        <v>#VALUE!</v>
      </c>
      <c r="Y95" s="0" t="e">
        <f aca="false">IF(MID($D95,1,10)="Difference",SUMIF($E$3:$E$57,MID($D95,12,FIND(",",$D95)-12),Y$3:Y$57)-SUMIF($E$3:$E$57,MID($D95,FIND(",",$D95)+1,LEN($D95)-1-FIND(",",$D95)),Y$3:Y$57),tarpParameter($D95,Y$3:Y$57))</f>
        <v>#VALUE!</v>
      </c>
      <c r="Z95" s="0" t="e">
        <f aca="false">IF(MID($D95,1,10)="Difference",SUMIF($E$3:$E$57,MID($D95,12,FIND(",",$D95)-12),Z$3:Z$57)-SUMIF($E$3:$E$57,MID($D95,FIND(",",$D95)+1,LEN($D95)-1-FIND(",",$D95)),Z$3:Z$57),tarpParameter($D95,Z$3:Z$57))</f>
        <v>#VALUE!</v>
      </c>
      <c r="AA95" s="0" t="e">
        <f aca="false">IF(MID($D95,1,10)="Difference",SUMIF($E$3:$E$57,MID($D95,12,FIND(",",$D95)-12),AA$3:AA$57)-SUMIF($E$3:$E$57,MID($D95,FIND(",",$D95)+1,LEN($D95)-1-FIND(",",$D95)),AA$3:AA$57),tarpParameter($D95,AA$3:AA$57))</f>
        <v>#VALUE!</v>
      </c>
      <c r="AB95" s="0" t="e">
        <f aca="false">IF(MID($D95,1,10)="Difference",SUMIF($E$3:$E$57,MID($D95,12,FIND(",",$D95)-12),AB$3:AB$57)-SUMIF($E$3:$E$57,MID($D95,FIND(",",$D95)+1,LEN($D95)-1-FIND(",",$D95)),AB$3:AB$57),tarpParameter($D95,AB$3:AB$57))</f>
        <v>#VALUE!</v>
      </c>
      <c r="AC95" s="0" t="e">
        <f aca="false">IF(MID($D95,1,10)="Difference",SUMIF($E$3:$E$57,MID($D95,12,FIND(",",$D95)-12),AC$3:AC$57)-SUMIF($E$3:$E$57,MID($D95,FIND(",",$D95)+1,LEN($D95)-1-FIND(",",$D95)),AC$3:AC$57),tarpParameter($D95,AC$3:AC$57))</f>
        <v>#VALUE!</v>
      </c>
      <c r="AD95" s="0" t="e">
        <f aca="false">IF(ISBLANK($H95),$F95,MIN($H95:$AC95))</f>
        <v>#VALUE!</v>
      </c>
      <c r="AE95" s="0" t="e">
        <f aca="false">IF(ISBLANK($H95),$F95,AVERAGE($H95:$AC95))</f>
        <v>#VALUE!</v>
      </c>
      <c r="AF95" s="0" t="e">
        <f aca="false">IF(ISBLANK($H95),$F95,MAX($H95:$AC95))</f>
        <v>#VALUE!</v>
      </c>
      <c r="AG95" s="0" t="e">
        <f aca="false">IF(ISBLANK($H95),$F$2,INDEX($H$2:$AC$2,MATCH(MIN($H95:$AC95),$H95:$AC95,0)))</f>
        <v>#VALUE!</v>
      </c>
      <c r="AH95" s="0" t="e">
        <f aca="false">IF(ISBLANK($H95),$F$2,INDEX($H$2:$AC$2,MATCH(MAX($H95:$AC95),$H95:$AC95,0)))</f>
        <v>#VALUE!</v>
      </c>
    </row>
    <row r="96" customFormat="false" ht="12.75" hidden="false" customHeight="false" outlineLevel="0" collapsed="false">
      <c r="D96" s="0" t="s">
        <v>164</v>
      </c>
      <c r="E96" s="0" t="s">
        <v>165</v>
      </c>
      <c r="F96" s="0" t="e">
        <f aca="false">IF(MID($D96,1,10)="Difference",SUMIF($E$3:$E$57,MID($D96,12,FIND(",",$D96)-12),F$3:F$57)-SUMIF($E$3:$E$57,MID($D96,FIND(",",$D96)+1,LEN($D96)-1-FIND(",",$D96)),F$3:F$57),tarpParameter($D96,F$3:F$57))</f>
        <v>#VALUE!</v>
      </c>
      <c r="G96" s="0" t="e">
        <f aca="false">IF(MID($D96,1,10)="Difference",SUMIF($E$3:$E$57,MID($D96,12,FIND(",",$D96)-12),G$3:G$57)-SUMIF($E$3:$E$57,MID($D96,FIND(",",$D96)+1,LEN($D96)-1-FIND(",",$D96)),G$3:G$57),tarpParameter($D96,G$3:G$57))</f>
        <v>#VALUE!</v>
      </c>
      <c r="H96" s="0" t="e">
        <f aca="false">IF(MID($D96,1,10)="Difference",SUMIF($E$3:$E$57,MID($D96,12,FIND(",",$D96)-12),H$3:H$57)-SUMIF($E$3:$E$57,MID($D96,FIND(",",$D96)+1,LEN($D96)-1-FIND(",",$D96)),H$3:H$57),tarpParameter($D96,H$3:H$57))</f>
        <v>#VALUE!</v>
      </c>
      <c r="I96" s="0" t="e">
        <f aca="false">IF(MID($D96,1,10)="Difference",SUMIF($E$3:$E$57,MID($D96,12,FIND(",",$D96)-12),I$3:I$57)-SUMIF($E$3:$E$57,MID($D96,FIND(",",$D96)+1,LEN($D96)-1-FIND(",",$D96)),I$3:I$57),tarpParameter($D96,I$3:I$57))</f>
        <v>#VALUE!</v>
      </c>
      <c r="J96" s="0" t="e">
        <f aca="false">IF(MID($D96,1,10)="Difference",SUMIF($E$3:$E$57,MID($D96,12,FIND(",",$D96)-12),J$3:J$57)-SUMIF($E$3:$E$57,MID($D96,FIND(",",$D96)+1,LEN($D96)-1-FIND(",",$D96)),J$3:J$57),tarpParameter($D96,J$3:J$57))</f>
        <v>#VALUE!</v>
      </c>
      <c r="K96" s="0" t="e">
        <f aca="false">IF(MID($D96,1,10)="Difference",SUMIF($E$3:$E$57,MID($D96,12,FIND(",",$D96)-12),K$3:K$57)-SUMIF($E$3:$E$57,MID($D96,FIND(",",$D96)+1,LEN($D96)-1-FIND(",",$D96)),K$3:K$57),tarpParameter($D96,K$3:K$57))</f>
        <v>#VALUE!</v>
      </c>
      <c r="L96" s="0" t="e">
        <f aca="false">IF(MID($D96,1,10)="Difference",SUMIF($E$3:$E$57,MID($D96,12,FIND(",",$D96)-12),L$3:L$57)-SUMIF($E$3:$E$57,MID($D96,FIND(",",$D96)+1,LEN($D96)-1-FIND(",",$D96)),L$3:L$57),tarpParameter($D96,L$3:L$57))</f>
        <v>#VALUE!</v>
      </c>
      <c r="M96" s="0" t="e">
        <f aca="false">IF(MID($D96,1,10)="Difference",SUMIF($E$3:$E$57,MID($D96,12,FIND(",",$D96)-12),M$3:M$57)-SUMIF($E$3:$E$57,MID($D96,FIND(",",$D96)+1,LEN($D96)-1-FIND(",",$D96)),M$3:M$57),tarpParameter($D96,M$3:M$57))</f>
        <v>#VALUE!</v>
      </c>
      <c r="N96" s="0" t="e">
        <f aca="false">IF(MID($D96,1,10)="Difference",SUMIF($E$3:$E$57,MID($D96,12,FIND(",",$D96)-12),N$3:N$57)-SUMIF($E$3:$E$57,MID($D96,FIND(",",$D96)+1,LEN($D96)-1-FIND(",",$D96)),N$3:N$57),tarpParameter($D96,N$3:N$57))</f>
        <v>#VALUE!</v>
      </c>
      <c r="O96" s="0" t="e">
        <f aca="false">IF(MID($D96,1,10)="Difference",SUMIF($E$3:$E$57,MID($D96,12,FIND(",",$D96)-12),O$3:O$57)-SUMIF($E$3:$E$57,MID($D96,FIND(",",$D96)+1,LEN($D96)-1-FIND(",",$D96)),O$3:O$57),tarpParameter($D96,O$3:O$57))</f>
        <v>#VALUE!</v>
      </c>
      <c r="P96" s="0" t="e">
        <f aca="false">IF(MID($D96,1,10)="Difference",SUMIF($E$3:$E$57,MID($D96,12,FIND(",",$D96)-12),P$3:P$57)-SUMIF($E$3:$E$57,MID($D96,FIND(",",$D96)+1,LEN($D96)-1-FIND(",",$D96)),P$3:P$57),tarpParameter($D96,P$3:P$57))</f>
        <v>#VALUE!</v>
      </c>
      <c r="Q96" s="0" t="e">
        <f aca="false">IF(MID($D96,1,10)="Difference",SUMIF($E$3:$E$57,MID($D96,12,FIND(",",$D96)-12),Q$3:Q$57)-SUMIF($E$3:$E$57,MID($D96,FIND(",",$D96)+1,LEN($D96)-1-FIND(",",$D96)),Q$3:Q$57),tarpParameter($D96,Q$3:Q$57))</f>
        <v>#VALUE!</v>
      </c>
      <c r="R96" s="0" t="e">
        <f aca="false">IF(MID($D96,1,10)="Difference",SUMIF($E$3:$E$57,MID($D96,12,FIND(",",$D96)-12),R$3:R$57)-SUMIF($E$3:$E$57,MID($D96,FIND(",",$D96)+1,LEN($D96)-1-FIND(",",$D96)),R$3:R$57),tarpParameter($D96,R$3:R$57))</f>
        <v>#VALUE!</v>
      </c>
      <c r="S96" s="0" t="e">
        <f aca="false">IF(MID($D96,1,10)="Difference",SUMIF($E$3:$E$57,MID($D96,12,FIND(",",$D96)-12),S$3:S$57)-SUMIF($E$3:$E$57,MID($D96,FIND(",",$D96)+1,LEN($D96)-1-FIND(",",$D96)),S$3:S$57),tarpParameter($D96,S$3:S$57))</f>
        <v>#VALUE!</v>
      </c>
      <c r="T96" s="0" t="e">
        <f aca="false">IF(MID($D96,1,10)="Difference",SUMIF($E$3:$E$57,MID($D96,12,FIND(",",$D96)-12),T$3:T$57)-SUMIF($E$3:$E$57,MID($D96,FIND(",",$D96)+1,LEN($D96)-1-FIND(",",$D96)),T$3:T$57),tarpParameter($D96,T$3:T$57))</f>
        <v>#VALUE!</v>
      </c>
      <c r="U96" s="0" t="e">
        <f aca="false">IF(MID($D96,1,10)="Difference",SUMIF($E$3:$E$57,MID($D96,12,FIND(",",$D96)-12),U$3:U$57)-SUMIF($E$3:$E$57,MID($D96,FIND(",",$D96)+1,LEN($D96)-1-FIND(",",$D96)),U$3:U$57),tarpParameter($D96,U$3:U$57))</f>
        <v>#VALUE!</v>
      </c>
      <c r="V96" s="0" t="e">
        <f aca="false">IF(MID($D96,1,10)="Difference",SUMIF($E$3:$E$57,MID($D96,12,FIND(",",$D96)-12),V$3:V$57)-SUMIF($E$3:$E$57,MID($D96,FIND(",",$D96)+1,LEN($D96)-1-FIND(",",$D96)),V$3:V$57),tarpParameter($D96,V$3:V$57))</f>
        <v>#VALUE!</v>
      </c>
      <c r="W96" s="0" t="e">
        <f aca="false">IF(MID($D96,1,10)="Difference",SUMIF($E$3:$E$57,MID($D96,12,FIND(",",$D96)-12),W$3:W$57)-SUMIF($E$3:$E$57,MID($D96,FIND(",",$D96)+1,LEN($D96)-1-FIND(",",$D96)),W$3:W$57),tarpParameter($D96,W$3:W$57))</f>
        <v>#VALUE!</v>
      </c>
      <c r="X96" s="0" t="e">
        <f aca="false">IF(MID($D96,1,10)="Difference",SUMIF($E$3:$E$57,MID($D96,12,FIND(",",$D96)-12),X$3:X$57)-SUMIF($E$3:$E$57,MID($D96,FIND(",",$D96)+1,LEN($D96)-1-FIND(",",$D96)),X$3:X$57),tarpParameter($D96,X$3:X$57))</f>
        <v>#VALUE!</v>
      </c>
      <c r="Y96" s="0" t="e">
        <f aca="false">IF(MID($D96,1,10)="Difference",SUMIF($E$3:$E$57,MID($D96,12,FIND(",",$D96)-12),Y$3:Y$57)-SUMIF($E$3:$E$57,MID($D96,FIND(",",$D96)+1,LEN($D96)-1-FIND(",",$D96)),Y$3:Y$57),tarpParameter($D96,Y$3:Y$57))</f>
        <v>#VALUE!</v>
      </c>
      <c r="Z96" s="0" t="e">
        <f aca="false">IF(MID($D96,1,10)="Difference",SUMIF($E$3:$E$57,MID($D96,12,FIND(",",$D96)-12),Z$3:Z$57)-SUMIF($E$3:$E$57,MID($D96,FIND(",",$D96)+1,LEN($D96)-1-FIND(",",$D96)),Z$3:Z$57),tarpParameter($D96,Z$3:Z$57))</f>
        <v>#VALUE!</v>
      </c>
      <c r="AA96" s="0" t="e">
        <f aca="false">IF(MID($D96,1,10)="Difference",SUMIF($E$3:$E$57,MID($D96,12,FIND(",",$D96)-12),AA$3:AA$57)-SUMIF($E$3:$E$57,MID($D96,FIND(",",$D96)+1,LEN($D96)-1-FIND(",",$D96)),AA$3:AA$57),tarpParameter($D96,AA$3:AA$57))</f>
        <v>#VALUE!</v>
      </c>
      <c r="AB96" s="0" t="e">
        <f aca="false">IF(MID($D96,1,10)="Difference",SUMIF($E$3:$E$57,MID($D96,12,FIND(",",$D96)-12),AB$3:AB$57)-SUMIF($E$3:$E$57,MID($D96,FIND(",",$D96)+1,LEN($D96)-1-FIND(",",$D96)),AB$3:AB$57),tarpParameter($D96,AB$3:AB$57))</f>
        <v>#VALUE!</v>
      </c>
      <c r="AC96" s="0" t="e">
        <f aca="false">IF(MID($D96,1,10)="Difference",SUMIF($E$3:$E$57,MID($D96,12,FIND(",",$D96)-12),AC$3:AC$57)-SUMIF($E$3:$E$57,MID($D96,FIND(",",$D96)+1,LEN($D96)-1-FIND(",",$D96)),AC$3:AC$57),tarpParameter($D96,AC$3:AC$57))</f>
        <v>#VALUE!</v>
      </c>
      <c r="AD96" s="0" t="e">
        <f aca="false">IF(ISBLANK($H96),$F96,MIN($H96:$AC96))</f>
        <v>#VALUE!</v>
      </c>
      <c r="AE96" s="0" t="e">
        <f aca="false">IF(ISBLANK($H96),$F96,AVERAGE($H96:$AC96))</f>
        <v>#VALUE!</v>
      </c>
      <c r="AF96" s="0" t="e">
        <f aca="false">IF(ISBLANK($H96),$F96,MAX($H96:$AC96))</f>
        <v>#VALUE!</v>
      </c>
      <c r="AG96" s="0" t="e">
        <f aca="false">IF(ISBLANK($H96),$F$2,INDEX($H$2:$AC$2,MATCH(MIN($H96:$AC96),$H96:$AC96,0)))</f>
        <v>#VALUE!</v>
      </c>
      <c r="AH96" s="0" t="e">
        <f aca="false">IF(ISBLANK($H96),$F$2,INDEX($H$2:$AC$2,MATCH(MAX($H96:$AC96),$H96:$AC96,0)))</f>
        <v>#VALUE!</v>
      </c>
    </row>
    <row r="97" customFormat="false" ht="12.75" hidden="false" customHeight="false" outlineLevel="0" collapsed="false">
      <c r="D97" s="0" t="s">
        <v>166</v>
      </c>
      <c r="E97" s="0" t="s">
        <v>167</v>
      </c>
      <c r="F97" s="0" t="e">
        <f aca="false">IF(MID($D97,1,10)="Difference",SUMIF($E$3:$E$57,MID($D97,12,FIND(",",$D97)-12),F$3:F$57)-SUMIF($E$3:$E$57,MID($D97,FIND(",",$D97)+1,LEN($D97)-1-FIND(",",$D97)),F$3:F$57),tarpParameter($D97,F$3:F$57))</f>
        <v>#VALUE!</v>
      </c>
      <c r="G97" s="0" t="e">
        <f aca="false">IF(MID($D97,1,10)="Difference",SUMIF($E$3:$E$57,MID($D97,12,FIND(",",$D97)-12),G$3:G$57)-SUMIF($E$3:$E$57,MID($D97,FIND(",",$D97)+1,LEN($D97)-1-FIND(",",$D97)),G$3:G$57),tarpParameter($D97,G$3:G$57))</f>
        <v>#VALUE!</v>
      </c>
      <c r="H97" s="0" t="e">
        <f aca="false">IF(MID($D97,1,10)="Difference",SUMIF($E$3:$E$57,MID($D97,12,FIND(",",$D97)-12),H$3:H$57)-SUMIF($E$3:$E$57,MID($D97,FIND(",",$D97)+1,LEN($D97)-1-FIND(",",$D97)),H$3:H$57),tarpParameter($D97,H$3:H$57))</f>
        <v>#VALUE!</v>
      </c>
      <c r="I97" s="0" t="e">
        <f aca="false">IF(MID($D97,1,10)="Difference",SUMIF($E$3:$E$57,MID($D97,12,FIND(",",$D97)-12),I$3:I$57)-SUMIF($E$3:$E$57,MID($D97,FIND(",",$D97)+1,LEN($D97)-1-FIND(",",$D97)),I$3:I$57),tarpParameter($D97,I$3:I$57))</f>
        <v>#VALUE!</v>
      </c>
      <c r="J97" s="0" t="e">
        <f aca="false">IF(MID($D97,1,10)="Difference",SUMIF($E$3:$E$57,MID($D97,12,FIND(",",$D97)-12),J$3:J$57)-SUMIF($E$3:$E$57,MID($D97,FIND(",",$D97)+1,LEN($D97)-1-FIND(",",$D97)),J$3:J$57),tarpParameter($D97,J$3:J$57))</f>
        <v>#VALUE!</v>
      </c>
      <c r="K97" s="0" t="e">
        <f aca="false">IF(MID($D97,1,10)="Difference",SUMIF($E$3:$E$57,MID($D97,12,FIND(",",$D97)-12),K$3:K$57)-SUMIF($E$3:$E$57,MID($D97,FIND(",",$D97)+1,LEN($D97)-1-FIND(",",$D97)),K$3:K$57),tarpParameter($D97,K$3:K$57))</f>
        <v>#VALUE!</v>
      </c>
      <c r="L97" s="0" t="e">
        <f aca="false">IF(MID($D97,1,10)="Difference",SUMIF($E$3:$E$57,MID($D97,12,FIND(",",$D97)-12),L$3:L$57)-SUMIF($E$3:$E$57,MID($D97,FIND(",",$D97)+1,LEN($D97)-1-FIND(",",$D97)),L$3:L$57),tarpParameter($D97,L$3:L$57))</f>
        <v>#VALUE!</v>
      </c>
      <c r="M97" s="0" t="e">
        <f aca="false">IF(MID($D97,1,10)="Difference",SUMIF($E$3:$E$57,MID($D97,12,FIND(",",$D97)-12),M$3:M$57)-SUMIF($E$3:$E$57,MID($D97,FIND(",",$D97)+1,LEN($D97)-1-FIND(",",$D97)),M$3:M$57),tarpParameter($D97,M$3:M$57))</f>
        <v>#VALUE!</v>
      </c>
      <c r="N97" s="0" t="e">
        <f aca="false">IF(MID($D97,1,10)="Difference",SUMIF($E$3:$E$57,MID($D97,12,FIND(",",$D97)-12),N$3:N$57)-SUMIF($E$3:$E$57,MID($D97,FIND(",",$D97)+1,LEN($D97)-1-FIND(",",$D97)),N$3:N$57),tarpParameter($D97,N$3:N$57))</f>
        <v>#VALUE!</v>
      </c>
      <c r="O97" s="0" t="e">
        <f aca="false">IF(MID($D97,1,10)="Difference",SUMIF($E$3:$E$57,MID($D97,12,FIND(",",$D97)-12),O$3:O$57)-SUMIF($E$3:$E$57,MID($D97,FIND(",",$D97)+1,LEN($D97)-1-FIND(",",$D97)),O$3:O$57),tarpParameter($D97,O$3:O$57))</f>
        <v>#VALUE!</v>
      </c>
      <c r="P97" s="0" t="e">
        <f aca="false">IF(MID($D97,1,10)="Difference",SUMIF($E$3:$E$57,MID($D97,12,FIND(",",$D97)-12),P$3:P$57)-SUMIF($E$3:$E$57,MID($D97,FIND(",",$D97)+1,LEN($D97)-1-FIND(",",$D97)),P$3:P$57),tarpParameter($D97,P$3:P$57))</f>
        <v>#VALUE!</v>
      </c>
      <c r="Q97" s="0" t="e">
        <f aca="false">IF(MID($D97,1,10)="Difference",SUMIF($E$3:$E$57,MID($D97,12,FIND(",",$D97)-12),Q$3:Q$57)-SUMIF($E$3:$E$57,MID($D97,FIND(",",$D97)+1,LEN($D97)-1-FIND(",",$D97)),Q$3:Q$57),tarpParameter($D97,Q$3:Q$57))</f>
        <v>#VALUE!</v>
      </c>
      <c r="R97" s="0" t="e">
        <f aca="false">IF(MID($D97,1,10)="Difference",SUMIF($E$3:$E$57,MID($D97,12,FIND(",",$D97)-12),R$3:R$57)-SUMIF($E$3:$E$57,MID($D97,FIND(",",$D97)+1,LEN($D97)-1-FIND(",",$D97)),R$3:R$57),tarpParameter($D97,R$3:R$57))</f>
        <v>#VALUE!</v>
      </c>
      <c r="S97" s="0" t="e">
        <f aca="false">IF(MID($D97,1,10)="Difference",SUMIF($E$3:$E$57,MID($D97,12,FIND(",",$D97)-12),S$3:S$57)-SUMIF($E$3:$E$57,MID($D97,FIND(",",$D97)+1,LEN($D97)-1-FIND(",",$D97)),S$3:S$57),tarpParameter($D97,S$3:S$57))</f>
        <v>#VALUE!</v>
      </c>
      <c r="T97" s="0" t="e">
        <f aca="false">IF(MID($D97,1,10)="Difference",SUMIF($E$3:$E$57,MID($D97,12,FIND(",",$D97)-12),T$3:T$57)-SUMIF($E$3:$E$57,MID($D97,FIND(",",$D97)+1,LEN($D97)-1-FIND(",",$D97)),T$3:T$57),tarpParameter($D97,T$3:T$57))</f>
        <v>#VALUE!</v>
      </c>
      <c r="U97" s="0" t="e">
        <f aca="false">IF(MID($D97,1,10)="Difference",SUMIF($E$3:$E$57,MID($D97,12,FIND(",",$D97)-12),U$3:U$57)-SUMIF($E$3:$E$57,MID($D97,FIND(",",$D97)+1,LEN($D97)-1-FIND(",",$D97)),U$3:U$57),tarpParameter($D97,U$3:U$57))</f>
        <v>#VALUE!</v>
      </c>
      <c r="V97" s="0" t="e">
        <f aca="false">IF(MID($D97,1,10)="Difference",SUMIF($E$3:$E$57,MID($D97,12,FIND(",",$D97)-12),V$3:V$57)-SUMIF($E$3:$E$57,MID($D97,FIND(",",$D97)+1,LEN($D97)-1-FIND(",",$D97)),V$3:V$57),tarpParameter($D97,V$3:V$57))</f>
        <v>#VALUE!</v>
      </c>
      <c r="W97" s="0" t="e">
        <f aca="false">IF(MID($D97,1,10)="Difference",SUMIF($E$3:$E$57,MID($D97,12,FIND(",",$D97)-12),W$3:W$57)-SUMIF($E$3:$E$57,MID($D97,FIND(",",$D97)+1,LEN($D97)-1-FIND(",",$D97)),W$3:W$57),tarpParameter($D97,W$3:W$57))</f>
        <v>#VALUE!</v>
      </c>
      <c r="X97" s="0" t="e">
        <f aca="false">IF(MID($D97,1,10)="Difference",SUMIF($E$3:$E$57,MID($D97,12,FIND(",",$D97)-12),X$3:X$57)-SUMIF($E$3:$E$57,MID($D97,FIND(",",$D97)+1,LEN($D97)-1-FIND(",",$D97)),X$3:X$57),tarpParameter($D97,X$3:X$57))</f>
        <v>#VALUE!</v>
      </c>
      <c r="Y97" s="0" t="e">
        <f aca="false">IF(MID($D97,1,10)="Difference",SUMIF($E$3:$E$57,MID($D97,12,FIND(",",$D97)-12),Y$3:Y$57)-SUMIF($E$3:$E$57,MID($D97,FIND(",",$D97)+1,LEN($D97)-1-FIND(",",$D97)),Y$3:Y$57),tarpParameter($D97,Y$3:Y$57))</f>
        <v>#VALUE!</v>
      </c>
      <c r="Z97" s="0" t="e">
        <f aca="false">IF(MID($D97,1,10)="Difference",SUMIF($E$3:$E$57,MID($D97,12,FIND(",",$D97)-12),Z$3:Z$57)-SUMIF($E$3:$E$57,MID($D97,FIND(",",$D97)+1,LEN($D97)-1-FIND(",",$D97)),Z$3:Z$57),tarpParameter($D97,Z$3:Z$57))</f>
        <v>#VALUE!</v>
      </c>
      <c r="AA97" s="0" t="e">
        <f aca="false">IF(MID($D97,1,10)="Difference",SUMIF($E$3:$E$57,MID($D97,12,FIND(",",$D97)-12),AA$3:AA$57)-SUMIF($E$3:$E$57,MID($D97,FIND(",",$D97)+1,LEN($D97)-1-FIND(",",$D97)),AA$3:AA$57),tarpParameter($D97,AA$3:AA$57))</f>
        <v>#VALUE!</v>
      </c>
      <c r="AB97" s="0" t="e">
        <f aca="false">IF(MID($D97,1,10)="Difference",SUMIF($E$3:$E$57,MID($D97,12,FIND(",",$D97)-12),AB$3:AB$57)-SUMIF($E$3:$E$57,MID($D97,FIND(",",$D97)+1,LEN($D97)-1-FIND(",",$D97)),AB$3:AB$57),tarpParameter($D97,AB$3:AB$57))</f>
        <v>#VALUE!</v>
      </c>
      <c r="AC97" s="0" t="e">
        <f aca="false">IF(MID($D97,1,10)="Difference",SUMIF($E$3:$E$57,MID($D97,12,FIND(",",$D97)-12),AC$3:AC$57)-SUMIF($E$3:$E$57,MID($D97,FIND(",",$D97)+1,LEN($D97)-1-FIND(",",$D97)),AC$3:AC$57),tarpParameter($D97,AC$3:AC$57))</f>
        <v>#VALUE!</v>
      </c>
      <c r="AD97" s="0" t="e">
        <f aca="false">IF(ISBLANK($H97),$F97,MIN($H97:$AC97))</f>
        <v>#VALUE!</v>
      </c>
      <c r="AE97" s="0" t="e">
        <f aca="false">IF(ISBLANK($H97),$F97,AVERAGE($H97:$AC97))</f>
        <v>#VALUE!</v>
      </c>
      <c r="AF97" s="0" t="e">
        <f aca="false">IF(ISBLANK($H97),$F97,MAX($H97:$AC97))</f>
        <v>#VALUE!</v>
      </c>
      <c r="AG97" s="0" t="e">
        <f aca="false">IF(ISBLANK($H97),$F$2,INDEX($H$2:$AC$2,MATCH(MIN($H97:$AC97),$H97:$AC97,0)))</f>
        <v>#VALUE!</v>
      </c>
      <c r="AH97" s="0" t="e">
        <f aca="false">IF(ISBLANK($H97),$F$2,INDEX($H$2:$AC$2,MATCH(MAX($H97:$AC97),$H97:$AC97,0)))</f>
        <v>#VALUE!</v>
      </c>
    </row>
    <row r="98" customFormat="false" ht="12.75" hidden="false" customHeight="false" outlineLevel="0" collapsed="false">
      <c r="D98" s="0" t="s">
        <v>168</v>
      </c>
      <c r="E98" s="0" t="s">
        <v>169</v>
      </c>
      <c r="F98" s="0" t="e">
        <f aca="false">IF(MID($D98,1,10)="Difference",SUMIF($E$3:$E$57,MID($D98,12,FIND(",",$D98)-12),F$3:F$57)-SUMIF($E$3:$E$57,MID($D98,FIND(",",$D98)+1,LEN($D98)-1-FIND(",",$D98)),F$3:F$57),tarpParameter($D98,F$3:F$57))</f>
        <v>#VALUE!</v>
      </c>
      <c r="G98" s="0" t="e">
        <f aca="false">IF(MID($D98,1,10)="Difference",SUMIF($E$3:$E$57,MID($D98,12,FIND(",",$D98)-12),G$3:G$57)-SUMIF($E$3:$E$57,MID($D98,FIND(",",$D98)+1,LEN($D98)-1-FIND(",",$D98)),G$3:G$57),tarpParameter($D98,G$3:G$57))</f>
        <v>#VALUE!</v>
      </c>
      <c r="H98" s="0" t="e">
        <f aca="false">IF(MID($D98,1,10)="Difference",SUMIF($E$3:$E$57,MID($D98,12,FIND(",",$D98)-12),H$3:H$57)-SUMIF($E$3:$E$57,MID($D98,FIND(",",$D98)+1,LEN($D98)-1-FIND(",",$D98)),H$3:H$57),tarpParameter($D98,H$3:H$57))</f>
        <v>#VALUE!</v>
      </c>
      <c r="I98" s="0" t="e">
        <f aca="false">IF(MID($D98,1,10)="Difference",SUMIF($E$3:$E$57,MID($D98,12,FIND(",",$D98)-12),I$3:I$57)-SUMIF($E$3:$E$57,MID($D98,FIND(",",$D98)+1,LEN($D98)-1-FIND(",",$D98)),I$3:I$57),tarpParameter($D98,I$3:I$57))</f>
        <v>#VALUE!</v>
      </c>
      <c r="J98" s="0" t="e">
        <f aca="false">IF(MID($D98,1,10)="Difference",SUMIF($E$3:$E$57,MID($D98,12,FIND(",",$D98)-12),J$3:J$57)-SUMIF($E$3:$E$57,MID($D98,FIND(",",$D98)+1,LEN($D98)-1-FIND(",",$D98)),J$3:J$57),tarpParameter($D98,J$3:J$57))</f>
        <v>#VALUE!</v>
      </c>
      <c r="K98" s="0" t="e">
        <f aca="false">IF(MID($D98,1,10)="Difference",SUMIF($E$3:$E$57,MID($D98,12,FIND(",",$D98)-12),K$3:K$57)-SUMIF($E$3:$E$57,MID($D98,FIND(",",$D98)+1,LEN($D98)-1-FIND(",",$D98)),K$3:K$57),tarpParameter($D98,K$3:K$57))</f>
        <v>#VALUE!</v>
      </c>
      <c r="L98" s="0" t="e">
        <f aca="false">IF(MID($D98,1,10)="Difference",SUMIF($E$3:$E$57,MID($D98,12,FIND(",",$D98)-12),L$3:L$57)-SUMIF($E$3:$E$57,MID($D98,FIND(",",$D98)+1,LEN($D98)-1-FIND(",",$D98)),L$3:L$57),tarpParameter($D98,L$3:L$57))</f>
        <v>#VALUE!</v>
      </c>
      <c r="M98" s="0" t="e">
        <f aca="false">IF(MID($D98,1,10)="Difference",SUMIF($E$3:$E$57,MID($D98,12,FIND(",",$D98)-12),M$3:M$57)-SUMIF($E$3:$E$57,MID($D98,FIND(",",$D98)+1,LEN($D98)-1-FIND(",",$D98)),M$3:M$57),tarpParameter($D98,M$3:M$57))</f>
        <v>#VALUE!</v>
      </c>
      <c r="N98" s="0" t="e">
        <f aca="false">IF(MID($D98,1,10)="Difference",SUMIF($E$3:$E$57,MID($D98,12,FIND(",",$D98)-12),N$3:N$57)-SUMIF($E$3:$E$57,MID($D98,FIND(",",$D98)+1,LEN($D98)-1-FIND(",",$D98)),N$3:N$57),tarpParameter($D98,N$3:N$57))</f>
        <v>#VALUE!</v>
      </c>
      <c r="O98" s="0" t="e">
        <f aca="false">IF(MID($D98,1,10)="Difference",SUMIF($E$3:$E$57,MID($D98,12,FIND(",",$D98)-12),O$3:O$57)-SUMIF($E$3:$E$57,MID($D98,FIND(",",$D98)+1,LEN($D98)-1-FIND(",",$D98)),O$3:O$57),tarpParameter($D98,O$3:O$57))</f>
        <v>#VALUE!</v>
      </c>
      <c r="P98" s="0" t="e">
        <f aca="false">IF(MID($D98,1,10)="Difference",SUMIF($E$3:$E$57,MID($D98,12,FIND(",",$D98)-12),P$3:P$57)-SUMIF($E$3:$E$57,MID($D98,FIND(",",$D98)+1,LEN($D98)-1-FIND(",",$D98)),P$3:P$57),tarpParameter($D98,P$3:P$57))</f>
        <v>#VALUE!</v>
      </c>
      <c r="Q98" s="0" t="e">
        <f aca="false">IF(MID($D98,1,10)="Difference",SUMIF($E$3:$E$57,MID($D98,12,FIND(",",$D98)-12),Q$3:Q$57)-SUMIF($E$3:$E$57,MID($D98,FIND(",",$D98)+1,LEN($D98)-1-FIND(",",$D98)),Q$3:Q$57),tarpParameter($D98,Q$3:Q$57))</f>
        <v>#VALUE!</v>
      </c>
      <c r="R98" s="0" t="e">
        <f aca="false">IF(MID($D98,1,10)="Difference",SUMIF($E$3:$E$57,MID($D98,12,FIND(",",$D98)-12),R$3:R$57)-SUMIF($E$3:$E$57,MID($D98,FIND(",",$D98)+1,LEN($D98)-1-FIND(",",$D98)),R$3:R$57),tarpParameter($D98,R$3:R$57))</f>
        <v>#VALUE!</v>
      </c>
      <c r="S98" s="0" t="e">
        <f aca="false">IF(MID($D98,1,10)="Difference",SUMIF($E$3:$E$57,MID($D98,12,FIND(",",$D98)-12),S$3:S$57)-SUMIF($E$3:$E$57,MID($D98,FIND(",",$D98)+1,LEN($D98)-1-FIND(",",$D98)),S$3:S$57),tarpParameter($D98,S$3:S$57))</f>
        <v>#VALUE!</v>
      </c>
      <c r="T98" s="0" t="e">
        <f aca="false">IF(MID($D98,1,10)="Difference",SUMIF($E$3:$E$57,MID($D98,12,FIND(",",$D98)-12),T$3:T$57)-SUMIF($E$3:$E$57,MID($D98,FIND(",",$D98)+1,LEN($D98)-1-FIND(",",$D98)),T$3:T$57),tarpParameter($D98,T$3:T$57))</f>
        <v>#VALUE!</v>
      </c>
      <c r="U98" s="0" t="e">
        <f aca="false">IF(MID($D98,1,10)="Difference",SUMIF($E$3:$E$57,MID($D98,12,FIND(",",$D98)-12),U$3:U$57)-SUMIF($E$3:$E$57,MID($D98,FIND(",",$D98)+1,LEN($D98)-1-FIND(",",$D98)),U$3:U$57),tarpParameter($D98,U$3:U$57))</f>
        <v>#VALUE!</v>
      </c>
      <c r="V98" s="0" t="e">
        <f aca="false">IF(MID($D98,1,10)="Difference",SUMIF($E$3:$E$57,MID($D98,12,FIND(",",$D98)-12),V$3:V$57)-SUMIF($E$3:$E$57,MID($D98,FIND(",",$D98)+1,LEN($D98)-1-FIND(",",$D98)),V$3:V$57),tarpParameter($D98,V$3:V$57))</f>
        <v>#VALUE!</v>
      </c>
      <c r="W98" s="0" t="e">
        <f aca="false">IF(MID($D98,1,10)="Difference",SUMIF($E$3:$E$57,MID($D98,12,FIND(",",$D98)-12),W$3:W$57)-SUMIF($E$3:$E$57,MID($D98,FIND(",",$D98)+1,LEN($D98)-1-FIND(",",$D98)),W$3:W$57),tarpParameter($D98,W$3:W$57))</f>
        <v>#VALUE!</v>
      </c>
      <c r="X98" s="0" t="e">
        <f aca="false">IF(MID($D98,1,10)="Difference",SUMIF($E$3:$E$57,MID($D98,12,FIND(",",$D98)-12),X$3:X$57)-SUMIF($E$3:$E$57,MID($D98,FIND(",",$D98)+1,LEN($D98)-1-FIND(",",$D98)),X$3:X$57),tarpParameter($D98,X$3:X$57))</f>
        <v>#VALUE!</v>
      </c>
      <c r="Y98" s="0" t="e">
        <f aca="false">IF(MID($D98,1,10)="Difference",SUMIF($E$3:$E$57,MID($D98,12,FIND(",",$D98)-12),Y$3:Y$57)-SUMIF($E$3:$E$57,MID($D98,FIND(",",$D98)+1,LEN($D98)-1-FIND(",",$D98)),Y$3:Y$57),tarpParameter($D98,Y$3:Y$57))</f>
        <v>#VALUE!</v>
      </c>
      <c r="Z98" s="0" t="e">
        <f aca="false">IF(MID($D98,1,10)="Difference",SUMIF($E$3:$E$57,MID($D98,12,FIND(",",$D98)-12),Z$3:Z$57)-SUMIF($E$3:$E$57,MID($D98,FIND(",",$D98)+1,LEN($D98)-1-FIND(",",$D98)),Z$3:Z$57),tarpParameter($D98,Z$3:Z$57))</f>
        <v>#VALUE!</v>
      </c>
      <c r="AA98" s="0" t="e">
        <f aca="false">IF(MID($D98,1,10)="Difference",SUMIF($E$3:$E$57,MID($D98,12,FIND(",",$D98)-12),AA$3:AA$57)-SUMIF($E$3:$E$57,MID($D98,FIND(",",$D98)+1,LEN($D98)-1-FIND(",",$D98)),AA$3:AA$57),tarpParameter($D98,AA$3:AA$57))</f>
        <v>#VALUE!</v>
      </c>
      <c r="AB98" s="0" t="e">
        <f aca="false">IF(MID($D98,1,10)="Difference",SUMIF($E$3:$E$57,MID($D98,12,FIND(",",$D98)-12),AB$3:AB$57)-SUMIF($E$3:$E$57,MID($D98,FIND(",",$D98)+1,LEN($D98)-1-FIND(",",$D98)),AB$3:AB$57),tarpParameter($D98,AB$3:AB$57))</f>
        <v>#VALUE!</v>
      </c>
      <c r="AC98" s="0" t="e">
        <f aca="false">IF(MID($D98,1,10)="Difference",SUMIF($E$3:$E$57,MID($D98,12,FIND(",",$D98)-12),AC$3:AC$57)-SUMIF($E$3:$E$57,MID($D98,FIND(",",$D98)+1,LEN($D98)-1-FIND(",",$D98)),AC$3:AC$57),tarpParameter($D98,AC$3:AC$57))</f>
        <v>#VALUE!</v>
      </c>
      <c r="AD98" s="0" t="e">
        <f aca="false">IF(ISBLANK($H98),$F98,MIN($H98:$AC98))</f>
        <v>#VALUE!</v>
      </c>
      <c r="AE98" s="0" t="e">
        <f aca="false">IF(ISBLANK($H98),$F98,AVERAGE($H98:$AC98))</f>
        <v>#VALUE!</v>
      </c>
      <c r="AF98" s="0" t="e">
        <f aca="false">IF(ISBLANK($H98),$F98,MAX($H98:$AC98))</f>
        <v>#VALUE!</v>
      </c>
      <c r="AG98" s="0" t="e">
        <f aca="false">IF(ISBLANK($H98),$F$2,INDEX($H$2:$AC$2,MATCH(MIN($H98:$AC98),$H98:$AC98,0)))</f>
        <v>#VALUE!</v>
      </c>
      <c r="AH98" s="0" t="e">
        <f aca="false">IF(ISBLANK($H98),$F$2,INDEX($H$2:$AC$2,MATCH(MAX($H98:$AC98),$H98:$AC98,0)))</f>
        <v>#VALUE!</v>
      </c>
    </row>
    <row r="99" customFormat="false" ht="12.75" hidden="false" customHeight="false" outlineLevel="0" collapsed="false">
      <c r="D99" s="0" t="s">
        <v>170</v>
      </c>
      <c r="E99" s="0" t="s">
        <v>171</v>
      </c>
      <c r="F99" s="0" t="e">
        <f aca="false">IF(MID($D99,1,10)="Difference",SUMIF($E$3:$E$57,MID($D99,12,FIND(",",$D99)-12),F$3:F$57)-SUMIF($E$3:$E$57,MID($D99,FIND(",",$D99)+1,LEN($D99)-1-FIND(",",$D99)),F$3:F$57),tarpParameter($D99,F$3:F$57))</f>
        <v>#VALUE!</v>
      </c>
      <c r="G99" s="0" t="e">
        <f aca="false">IF(MID($D99,1,10)="Difference",SUMIF($E$3:$E$57,MID($D99,12,FIND(",",$D99)-12),G$3:G$57)-SUMIF($E$3:$E$57,MID($D99,FIND(",",$D99)+1,LEN($D99)-1-FIND(",",$D99)),G$3:G$57),tarpParameter($D99,G$3:G$57))</f>
        <v>#VALUE!</v>
      </c>
      <c r="H99" s="0" t="e">
        <f aca="false">IF(MID($D99,1,10)="Difference",SUMIF($E$3:$E$57,MID($D99,12,FIND(",",$D99)-12),H$3:H$57)-SUMIF($E$3:$E$57,MID($D99,FIND(",",$D99)+1,LEN($D99)-1-FIND(",",$D99)),H$3:H$57),tarpParameter($D99,H$3:H$57))</f>
        <v>#VALUE!</v>
      </c>
      <c r="I99" s="0" t="e">
        <f aca="false">IF(MID($D99,1,10)="Difference",SUMIF($E$3:$E$57,MID($D99,12,FIND(",",$D99)-12),I$3:I$57)-SUMIF($E$3:$E$57,MID($D99,FIND(",",$D99)+1,LEN($D99)-1-FIND(",",$D99)),I$3:I$57),tarpParameter($D99,I$3:I$57))</f>
        <v>#VALUE!</v>
      </c>
      <c r="J99" s="0" t="e">
        <f aca="false">IF(MID($D99,1,10)="Difference",SUMIF($E$3:$E$57,MID($D99,12,FIND(",",$D99)-12),J$3:J$57)-SUMIF($E$3:$E$57,MID($D99,FIND(",",$D99)+1,LEN($D99)-1-FIND(",",$D99)),J$3:J$57),tarpParameter($D99,J$3:J$57))</f>
        <v>#VALUE!</v>
      </c>
      <c r="K99" s="0" t="e">
        <f aca="false">IF(MID($D99,1,10)="Difference",SUMIF($E$3:$E$57,MID($D99,12,FIND(",",$D99)-12),K$3:K$57)-SUMIF($E$3:$E$57,MID($D99,FIND(",",$D99)+1,LEN($D99)-1-FIND(",",$D99)),K$3:K$57),tarpParameter($D99,K$3:K$57))</f>
        <v>#VALUE!</v>
      </c>
      <c r="L99" s="0" t="e">
        <f aca="false">IF(MID($D99,1,10)="Difference",SUMIF($E$3:$E$57,MID($D99,12,FIND(",",$D99)-12),L$3:L$57)-SUMIF($E$3:$E$57,MID($D99,FIND(",",$D99)+1,LEN($D99)-1-FIND(",",$D99)),L$3:L$57),tarpParameter($D99,L$3:L$57))</f>
        <v>#VALUE!</v>
      </c>
      <c r="M99" s="0" t="e">
        <f aca="false">IF(MID($D99,1,10)="Difference",SUMIF($E$3:$E$57,MID($D99,12,FIND(",",$D99)-12),M$3:M$57)-SUMIF($E$3:$E$57,MID($D99,FIND(",",$D99)+1,LEN($D99)-1-FIND(",",$D99)),M$3:M$57),tarpParameter($D99,M$3:M$57))</f>
        <v>#VALUE!</v>
      </c>
      <c r="N99" s="0" t="e">
        <f aca="false">IF(MID($D99,1,10)="Difference",SUMIF($E$3:$E$57,MID($D99,12,FIND(",",$D99)-12),N$3:N$57)-SUMIF($E$3:$E$57,MID($D99,FIND(",",$D99)+1,LEN($D99)-1-FIND(",",$D99)),N$3:N$57),tarpParameter($D99,N$3:N$57))</f>
        <v>#VALUE!</v>
      </c>
      <c r="O99" s="0" t="e">
        <f aca="false">IF(MID($D99,1,10)="Difference",SUMIF($E$3:$E$57,MID($D99,12,FIND(",",$D99)-12),O$3:O$57)-SUMIF($E$3:$E$57,MID($D99,FIND(",",$D99)+1,LEN($D99)-1-FIND(",",$D99)),O$3:O$57),tarpParameter($D99,O$3:O$57))</f>
        <v>#VALUE!</v>
      </c>
      <c r="P99" s="0" t="e">
        <f aca="false">IF(MID($D99,1,10)="Difference",SUMIF($E$3:$E$57,MID($D99,12,FIND(",",$D99)-12),P$3:P$57)-SUMIF($E$3:$E$57,MID($D99,FIND(",",$D99)+1,LEN($D99)-1-FIND(",",$D99)),P$3:P$57),tarpParameter($D99,P$3:P$57))</f>
        <v>#VALUE!</v>
      </c>
      <c r="Q99" s="0" t="e">
        <f aca="false">IF(MID($D99,1,10)="Difference",SUMIF($E$3:$E$57,MID($D99,12,FIND(",",$D99)-12),Q$3:Q$57)-SUMIF($E$3:$E$57,MID($D99,FIND(",",$D99)+1,LEN($D99)-1-FIND(",",$D99)),Q$3:Q$57),tarpParameter($D99,Q$3:Q$57))</f>
        <v>#VALUE!</v>
      </c>
      <c r="R99" s="0" t="e">
        <f aca="false">IF(MID($D99,1,10)="Difference",SUMIF($E$3:$E$57,MID($D99,12,FIND(",",$D99)-12),R$3:R$57)-SUMIF($E$3:$E$57,MID($D99,FIND(",",$D99)+1,LEN($D99)-1-FIND(",",$D99)),R$3:R$57),tarpParameter($D99,R$3:R$57))</f>
        <v>#VALUE!</v>
      </c>
      <c r="S99" s="0" t="e">
        <f aca="false">IF(MID($D99,1,10)="Difference",SUMIF($E$3:$E$57,MID($D99,12,FIND(",",$D99)-12),S$3:S$57)-SUMIF($E$3:$E$57,MID($D99,FIND(",",$D99)+1,LEN($D99)-1-FIND(",",$D99)),S$3:S$57),tarpParameter($D99,S$3:S$57))</f>
        <v>#VALUE!</v>
      </c>
      <c r="T99" s="0" t="e">
        <f aca="false">IF(MID($D99,1,10)="Difference",SUMIF($E$3:$E$57,MID($D99,12,FIND(",",$D99)-12),T$3:T$57)-SUMIF($E$3:$E$57,MID($D99,FIND(",",$D99)+1,LEN($D99)-1-FIND(",",$D99)),T$3:T$57),tarpParameter($D99,T$3:T$57))</f>
        <v>#VALUE!</v>
      </c>
      <c r="U99" s="0" t="e">
        <f aca="false">IF(MID($D99,1,10)="Difference",SUMIF($E$3:$E$57,MID($D99,12,FIND(",",$D99)-12),U$3:U$57)-SUMIF($E$3:$E$57,MID($D99,FIND(",",$D99)+1,LEN($D99)-1-FIND(",",$D99)),U$3:U$57),tarpParameter($D99,U$3:U$57))</f>
        <v>#VALUE!</v>
      </c>
      <c r="V99" s="0" t="e">
        <f aca="false">IF(MID($D99,1,10)="Difference",SUMIF($E$3:$E$57,MID($D99,12,FIND(",",$D99)-12),V$3:V$57)-SUMIF($E$3:$E$57,MID($D99,FIND(",",$D99)+1,LEN($D99)-1-FIND(",",$D99)),V$3:V$57),tarpParameter($D99,V$3:V$57))</f>
        <v>#VALUE!</v>
      </c>
      <c r="W99" s="0" t="e">
        <f aca="false">IF(MID($D99,1,10)="Difference",SUMIF($E$3:$E$57,MID($D99,12,FIND(",",$D99)-12),W$3:W$57)-SUMIF($E$3:$E$57,MID($D99,FIND(",",$D99)+1,LEN($D99)-1-FIND(",",$D99)),W$3:W$57),tarpParameter($D99,W$3:W$57))</f>
        <v>#VALUE!</v>
      </c>
      <c r="X99" s="0" t="e">
        <f aca="false">IF(MID($D99,1,10)="Difference",SUMIF($E$3:$E$57,MID($D99,12,FIND(",",$D99)-12),X$3:X$57)-SUMIF($E$3:$E$57,MID($D99,FIND(",",$D99)+1,LEN($D99)-1-FIND(",",$D99)),X$3:X$57),tarpParameter($D99,X$3:X$57))</f>
        <v>#VALUE!</v>
      </c>
      <c r="Y99" s="0" t="e">
        <f aca="false">IF(MID($D99,1,10)="Difference",SUMIF($E$3:$E$57,MID($D99,12,FIND(",",$D99)-12),Y$3:Y$57)-SUMIF($E$3:$E$57,MID($D99,FIND(",",$D99)+1,LEN($D99)-1-FIND(",",$D99)),Y$3:Y$57),tarpParameter($D99,Y$3:Y$57))</f>
        <v>#VALUE!</v>
      </c>
      <c r="Z99" s="0" t="e">
        <f aca="false">IF(MID($D99,1,10)="Difference",SUMIF($E$3:$E$57,MID($D99,12,FIND(",",$D99)-12),Z$3:Z$57)-SUMIF($E$3:$E$57,MID($D99,FIND(",",$D99)+1,LEN($D99)-1-FIND(",",$D99)),Z$3:Z$57),tarpParameter($D99,Z$3:Z$57))</f>
        <v>#VALUE!</v>
      </c>
      <c r="AA99" s="0" t="e">
        <f aca="false">IF(MID($D99,1,10)="Difference",SUMIF($E$3:$E$57,MID($D99,12,FIND(",",$D99)-12),AA$3:AA$57)-SUMIF($E$3:$E$57,MID($D99,FIND(",",$D99)+1,LEN($D99)-1-FIND(",",$D99)),AA$3:AA$57),tarpParameter($D99,AA$3:AA$57))</f>
        <v>#VALUE!</v>
      </c>
      <c r="AB99" s="0" t="e">
        <f aca="false">IF(MID($D99,1,10)="Difference",SUMIF($E$3:$E$57,MID($D99,12,FIND(",",$D99)-12),AB$3:AB$57)-SUMIF($E$3:$E$57,MID($D99,FIND(",",$D99)+1,LEN($D99)-1-FIND(",",$D99)),AB$3:AB$57),tarpParameter($D99,AB$3:AB$57))</f>
        <v>#VALUE!</v>
      </c>
      <c r="AC99" s="0" t="e">
        <f aca="false">IF(MID($D99,1,10)="Difference",SUMIF($E$3:$E$57,MID($D99,12,FIND(",",$D99)-12),AC$3:AC$57)-SUMIF($E$3:$E$57,MID($D99,FIND(",",$D99)+1,LEN($D99)-1-FIND(",",$D99)),AC$3:AC$57),tarpParameter($D99,AC$3:AC$57))</f>
        <v>#VALUE!</v>
      </c>
      <c r="AD99" s="0" t="e">
        <f aca="false">IF(ISBLANK($H99),$F99,MIN($H99:$AC99))</f>
        <v>#VALUE!</v>
      </c>
      <c r="AE99" s="0" t="e">
        <f aca="false">IF(ISBLANK($H99),$F99,AVERAGE($H99:$AC99))</f>
        <v>#VALUE!</v>
      </c>
      <c r="AF99" s="0" t="e">
        <f aca="false">IF(ISBLANK($H99),$F99,MAX($H99:$AC99))</f>
        <v>#VALUE!</v>
      </c>
      <c r="AG99" s="0" t="e">
        <f aca="false">IF(ISBLANK($H99),$F$2,INDEX($H$2:$AC$2,MATCH(MIN($H99:$AC99),$H99:$AC99,0)))</f>
        <v>#VALUE!</v>
      </c>
      <c r="AH99" s="0" t="e">
        <f aca="false">IF(ISBLANK($H99),$F$2,INDEX($H$2:$AC$2,MATCH(MAX($H99:$AC99),$H99:$AC99,0)))</f>
        <v>#VALUE!</v>
      </c>
    </row>
    <row r="100" customFormat="false" ht="12.75" hidden="false" customHeight="false" outlineLevel="0" collapsed="false">
      <c r="D100" s="0" t="s">
        <v>172</v>
      </c>
      <c r="E100" s="0" t="s">
        <v>173</v>
      </c>
      <c r="F100" s="0" t="e">
        <f aca="false">IF(MID($D100,1,10)="Difference",SUMIF($E$3:$E$57,MID($D100,12,FIND(",",$D100)-12),F$3:F$57)-SUMIF($E$3:$E$57,MID($D100,FIND(",",$D100)+1,LEN($D100)-1-FIND(",",$D100)),F$3:F$57),tarpParameter($D100,F$3:F$57))</f>
        <v>#VALUE!</v>
      </c>
      <c r="G100" s="0" t="e">
        <f aca="false">IF(MID($D100,1,10)="Difference",SUMIF($E$3:$E$57,MID($D100,12,FIND(",",$D100)-12),G$3:G$57)-SUMIF($E$3:$E$57,MID($D100,FIND(",",$D100)+1,LEN($D100)-1-FIND(",",$D100)),G$3:G$57),tarpParameter($D100,G$3:G$57))</f>
        <v>#VALUE!</v>
      </c>
      <c r="H100" s="0" t="e">
        <f aca="false">IF(MID($D100,1,10)="Difference",SUMIF($E$3:$E$57,MID($D100,12,FIND(",",$D100)-12),H$3:H$57)-SUMIF($E$3:$E$57,MID($D100,FIND(",",$D100)+1,LEN($D100)-1-FIND(",",$D100)),H$3:H$57),tarpParameter($D100,H$3:H$57))</f>
        <v>#VALUE!</v>
      </c>
      <c r="I100" s="0" t="e">
        <f aca="false">IF(MID($D100,1,10)="Difference",SUMIF($E$3:$E$57,MID($D100,12,FIND(",",$D100)-12),I$3:I$57)-SUMIF($E$3:$E$57,MID($D100,FIND(",",$D100)+1,LEN($D100)-1-FIND(",",$D100)),I$3:I$57),tarpParameter($D100,I$3:I$57))</f>
        <v>#VALUE!</v>
      </c>
      <c r="J100" s="0" t="e">
        <f aca="false">IF(MID($D100,1,10)="Difference",SUMIF($E$3:$E$57,MID($D100,12,FIND(",",$D100)-12),J$3:J$57)-SUMIF($E$3:$E$57,MID($D100,FIND(",",$D100)+1,LEN($D100)-1-FIND(",",$D100)),J$3:J$57),tarpParameter($D100,J$3:J$57))</f>
        <v>#VALUE!</v>
      </c>
      <c r="K100" s="0" t="e">
        <f aca="false">IF(MID($D100,1,10)="Difference",SUMIF($E$3:$E$57,MID($D100,12,FIND(",",$D100)-12),K$3:K$57)-SUMIF($E$3:$E$57,MID($D100,FIND(",",$D100)+1,LEN($D100)-1-FIND(",",$D100)),K$3:K$57),tarpParameter($D100,K$3:K$57))</f>
        <v>#VALUE!</v>
      </c>
      <c r="L100" s="0" t="e">
        <f aca="false">IF(MID($D100,1,10)="Difference",SUMIF($E$3:$E$57,MID($D100,12,FIND(",",$D100)-12),L$3:L$57)-SUMIF($E$3:$E$57,MID($D100,FIND(",",$D100)+1,LEN($D100)-1-FIND(",",$D100)),L$3:L$57),tarpParameter($D100,L$3:L$57))</f>
        <v>#VALUE!</v>
      </c>
      <c r="M100" s="0" t="e">
        <f aca="false">IF(MID($D100,1,10)="Difference",SUMIF($E$3:$E$57,MID($D100,12,FIND(",",$D100)-12),M$3:M$57)-SUMIF($E$3:$E$57,MID($D100,FIND(",",$D100)+1,LEN($D100)-1-FIND(",",$D100)),M$3:M$57),tarpParameter($D100,M$3:M$57))</f>
        <v>#VALUE!</v>
      </c>
      <c r="N100" s="0" t="e">
        <f aca="false">IF(MID($D100,1,10)="Difference",SUMIF($E$3:$E$57,MID($D100,12,FIND(",",$D100)-12),N$3:N$57)-SUMIF($E$3:$E$57,MID($D100,FIND(",",$D100)+1,LEN($D100)-1-FIND(",",$D100)),N$3:N$57),tarpParameter($D100,N$3:N$57))</f>
        <v>#VALUE!</v>
      </c>
      <c r="O100" s="0" t="e">
        <f aca="false">IF(MID($D100,1,10)="Difference",SUMIF($E$3:$E$57,MID($D100,12,FIND(",",$D100)-12),O$3:O$57)-SUMIF($E$3:$E$57,MID($D100,FIND(",",$D100)+1,LEN($D100)-1-FIND(",",$D100)),O$3:O$57),tarpParameter($D100,O$3:O$57))</f>
        <v>#VALUE!</v>
      </c>
      <c r="P100" s="0" t="e">
        <f aca="false">IF(MID($D100,1,10)="Difference",SUMIF($E$3:$E$57,MID($D100,12,FIND(",",$D100)-12),P$3:P$57)-SUMIF($E$3:$E$57,MID($D100,FIND(",",$D100)+1,LEN($D100)-1-FIND(",",$D100)),P$3:P$57),tarpParameter($D100,P$3:P$57))</f>
        <v>#VALUE!</v>
      </c>
      <c r="Q100" s="0" t="e">
        <f aca="false">IF(MID($D100,1,10)="Difference",SUMIF($E$3:$E$57,MID($D100,12,FIND(",",$D100)-12),Q$3:Q$57)-SUMIF($E$3:$E$57,MID($D100,FIND(",",$D100)+1,LEN($D100)-1-FIND(",",$D100)),Q$3:Q$57),tarpParameter($D100,Q$3:Q$57))</f>
        <v>#VALUE!</v>
      </c>
      <c r="R100" s="0" t="e">
        <f aca="false">IF(MID($D100,1,10)="Difference",SUMIF($E$3:$E$57,MID($D100,12,FIND(",",$D100)-12),R$3:R$57)-SUMIF($E$3:$E$57,MID($D100,FIND(",",$D100)+1,LEN($D100)-1-FIND(",",$D100)),R$3:R$57),tarpParameter($D100,R$3:R$57))</f>
        <v>#VALUE!</v>
      </c>
      <c r="S100" s="0" t="e">
        <f aca="false">IF(MID($D100,1,10)="Difference",SUMIF($E$3:$E$57,MID($D100,12,FIND(",",$D100)-12),S$3:S$57)-SUMIF($E$3:$E$57,MID($D100,FIND(",",$D100)+1,LEN($D100)-1-FIND(",",$D100)),S$3:S$57),tarpParameter($D100,S$3:S$57))</f>
        <v>#VALUE!</v>
      </c>
      <c r="T100" s="0" t="e">
        <f aca="false">IF(MID($D100,1,10)="Difference",SUMIF($E$3:$E$57,MID($D100,12,FIND(",",$D100)-12),T$3:T$57)-SUMIF($E$3:$E$57,MID($D100,FIND(",",$D100)+1,LEN($D100)-1-FIND(",",$D100)),T$3:T$57),tarpParameter($D100,T$3:T$57))</f>
        <v>#VALUE!</v>
      </c>
      <c r="U100" s="0" t="e">
        <f aca="false">IF(MID($D100,1,10)="Difference",SUMIF($E$3:$E$57,MID($D100,12,FIND(",",$D100)-12),U$3:U$57)-SUMIF($E$3:$E$57,MID($D100,FIND(",",$D100)+1,LEN($D100)-1-FIND(",",$D100)),U$3:U$57),tarpParameter($D100,U$3:U$57))</f>
        <v>#VALUE!</v>
      </c>
      <c r="V100" s="0" t="e">
        <f aca="false">IF(MID($D100,1,10)="Difference",SUMIF($E$3:$E$57,MID($D100,12,FIND(",",$D100)-12),V$3:V$57)-SUMIF($E$3:$E$57,MID($D100,FIND(",",$D100)+1,LEN($D100)-1-FIND(",",$D100)),V$3:V$57),tarpParameter($D100,V$3:V$57))</f>
        <v>#VALUE!</v>
      </c>
      <c r="W100" s="0" t="e">
        <f aca="false">IF(MID($D100,1,10)="Difference",SUMIF($E$3:$E$57,MID($D100,12,FIND(",",$D100)-12),W$3:W$57)-SUMIF($E$3:$E$57,MID($D100,FIND(",",$D100)+1,LEN($D100)-1-FIND(",",$D100)),W$3:W$57),tarpParameter($D100,W$3:W$57))</f>
        <v>#VALUE!</v>
      </c>
      <c r="X100" s="0" t="e">
        <f aca="false">IF(MID($D100,1,10)="Difference",SUMIF($E$3:$E$57,MID($D100,12,FIND(",",$D100)-12),X$3:X$57)-SUMIF($E$3:$E$57,MID($D100,FIND(",",$D100)+1,LEN($D100)-1-FIND(",",$D100)),X$3:X$57),tarpParameter($D100,X$3:X$57))</f>
        <v>#VALUE!</v>
      </c>
      <c r="Y100" s="0" t="e">
        <f aca="false">IF(MID($D100,1,10)="Difference",SUMIF($E$3:$E$57,MID($D100,12,FIND(",",$D100)-12),Y$3:Y$57)-SUMIF($E$3:$E$57,MID($D100,FIND(",",$D100)+1,LEN($D100)-1-FIND(",",$D100)),Y$3:Y$57),tarpParameter($D100,Y$3:Y$57))</f>
        <v>#VALUE!</v>
      </c>
      <c r="Z100" s="0" t="e">
        <f aca="false">IF(MID($D100,1,10)="Difference",SUMIF($E$3:$E$57,MID($D100,12,FIND(",",$D100)-12),Z$3:Z$57)-SUMIF($E$3:$E$57,MID($D100,FIND(",",$D100)+1,LEN($D100)-1-FIND(",",$D100)),Z$3:Z$57),tarpParameter($D100,Z$3:Z$57))</f>
        <v>#VALUE!</v>
      </c>
      <c r="AA100" s="0" t="e">
        <f aca="false">IF(MID($D100,1,10)="Difference",SUMIF($E$3:$E$57,MID($D100,12,FIND(",",$D100)-12),AA$3:AA$57)-SUMIF($E$3:$E$57,MID($D100,FIND(",",$D100)+1,LEN($D100)-1-FIND(",",$D100)),AA$3:AA$57),tarpParameter($D100,AA$3:AA$57))</f>
        <v>#VALUE!</v>
      </c>
      <c r="AB100" s="0" t="e">
        <f aca="false">IF(MID($D100,1,10)="Difference",SUMIF($E$3:$E$57,MID($D100,12,FIND(",",$D100)-12),AB$3:AB$57)-SUMIF($E$3:$E$57,MID($D100,FIND(",",$D100)+1,LEN($D100)-1-FIND(",",$D100)),AB$3:AB$57),tarpParameter($D100,AB$3:AB$57))</f>
        <v>#VALUE!</v>
      </c>
      <c r="AC100" s="0" t="e">
        <f aca="false">IF(MID($D100,1,10)="Difference",SUMIF($E$3:$E$57,MID($D100,12,FIND(",",$D100)-12),AC$3:AC$57)-SUMIF($E$3:$E$57,MID($D100,FIND(",",$D100)+1,LEN($D100)-1-FIND(",",$D100)),AC$3:AC$57),tarpParameter($D100,AC$3:AC$57))</f>
        <v>#VALUE!</v>
      </c>
      <c r="AD100" s="0" t="e">
        <f aca="false">IF(ISBLANK($H100),$F100,MIN($H100:$AC100))</f>
        <v>#VALUE!</v>
      </c>
      <c r="AE100" s="0" t="e">
        <f aca="false">IF(ISBLANK($H100),$F100,AVERAGE($H100:$AC100))</f>
        <v>#VALUE!</v>
      </c>
      <c r="AF100" s="0" t="e">
        <f aca="false">IF(ISBLANK($H100),$F100,MAX($H100:$AC100))</f>
        <v>#VALUE!</v>
      </c>
      <c r="AG100" s="0" t="e">
        <f aca="false">IF(ISBLANK($H100),$F$2,INDEX($H$2:$AC$2,MATCH(MIN($H100:$AC100),$H100:$AC100,0)))</f>
        <v>#VALUE!</v>
      </c>
      <c r="AH100" s="0" t="e">
        <f aca="false">IF(ISBLANK($H100),$F$2,INDEX($H$2:$AC$2,MATCH(MAX($H100:$AC100),$H100:$AC100,0)))</f>
        <v>#VALUE!</v>
      </c>
    </row>
    <row r="101" customFormat="false" ht="12.75" hidden="false" customHeight="false" outlineLevel="0" collapsed="false">
      <c r="D101" s="0" t="s">
        <v>174</v>
      </c>
      <c r="E101" s="0" t="s">
        <v>175</v>
      </c>
      <c r="F101" s="0" t="e">
        <f aca="false">IF(MID($D101,1,10)="Difference",SUMIF($E$3:$E$57,MID($D101,12,FIND(",",$D101)-12),F$3:F$57)-SUMIF($E$3:$E$57,MID($D101,FIND(",",$D101)+1,LEN($D101)-1-FIND(",",$D101)),F$3:F$57),tarpParameter($D101,F$3:F$57))</f>
        <v>#VALUE!</v>
      </c>
      <c r="G101" s="0" t="e">
        <f aca="false">IF(MID($D101,1,10)="Difference",SUMIF($E$3:$E$57,MID($D101,12,FIND(",",$D101)-12),G$3:G$57)-SUMIF($E$3:$E$57,MID($D101,FIND(",",$D101)+1,LEN($D101)-1-FIND(",",$D101)),G$3:G$57),tarpParameter($D101,G$3:G$57))</f>
        <v>#VALUE!</v>
      </c>
      <c r="H101" s="0" t="e">
        <f aca="false">IF(MID($D101,1,10)="Difference",SUMIF($E$3:$E$57,MID($D101,12,FIND(",",$D101)-12),H$3:H$57)-SUMIF($E$3:$E$57,MID($D101,FIND(",",$D101)+1,LEN($D101)-1-FIND(",",$D101)),H$3:H$57),tarpParameter($D101,H$3:H$57))</f>
        <v>#VALUE!</v>
      </c>
      <c r="I101" s="0" t="e">
        <f aca="false">IF(MID($D101,1,10)="Difference",SUMIF($E$3:$E$57,MID($D101,12,FIND(",",$D101)-12),I$3:I$57)-SUMIF($E$3:$E$57,MID($D101,FIND(",",$D101)+1,LEN($D101)-1-FIND(",",$D101)),I$3:I$57),tarpParameter($D101,I$3:I$57))</f>
        <v>#VALUE!</v>
      </c>
      <c r="J101" s="0" t="e">
        <f aca="false">IF(MID($D101,1,10)="Difference",SUMIF($E$3:$E$57,MID($D101,12,FIND(",",$D101)-12),J$3:J$57)-SUMIF($E$3:$E$57,MID($D101,FIND(",",$D101)+1,LEN($D101)-1-FIND(",",$D101)),J$3:J$57),tarpParameter($D101,J$3:J$57))</f>
        <v>#VALUE!</v>
      </c>
      <c r="K101" s="0" t="e">
        <f aca="false">IF(MID($D101,1,10)="Difference",SUMIF($E$3:$E$57,MID($D101,12,FIND(",",$D101)-12),K$3:K$57)-SUMIF($E$3:$E$57,MID($D101,FIND(",",$D101)+1,LEN($D101)-1-FIND(",",$D101)),K$3:K$57),tarpParameter($D101,K$3:K$57))</f>
        <v>#VALUE!</v>
      </c>
      <c r="L101" s="0" t="e">
        <f aca="false">IF(MID($D101,1,10)="Difference",SUMIF($E$3:$E$57,MID($D101,12,FIND(",",$D101)-12),L$3:L$57)-SUMIF($E$3:$E$57,MID($D101,FIND(",",$D101)+1,LEN($D101)-1-FIND(",",$D101)),L$3:L$57),tarpParameter($D101,L$3:L$57))</f>
        <v>#VALUE!</v>
      </c>
      <c r="M101" s="0" t="e">
        <f aca="false">IF(MID($D101,1,10)="Difference",SUMIF($E$3:$E$57,MID($D101,12,FIND(",",$D101)-12),M$3:M$57)-SUMIF($E$3:$E$57,MID($D101,FIND(",",$D101)+1,LEN($D101)-1-FIND(",",$D101)),M$3:M$57),tarpParameter($D101,M$3:M$57))</f>
        <v>#VALUE!</v>
      </c>
      <c r="N101" s="0" t="e">
        <f aca="false">IF(MID($D101,1,10)="Difference",SUMIF($E$3:$E$57,MID($D101,12,FIND(",",$D101)-12),N$3:N$57)-SUMIF($E$3:$E$57,MID($D101,FIND(",",$D101)+1,LEN($D101)-1-FIND(",",$D101)),N$3:N$57),tarpParameter($D101,N$3:N$57))</f>
        <v>#VALUE!</v>
      </c>
      <c r="O101" s="0" t="e">
        <f aca="false">IF(MID($D101,1,10)="Difference",SUMIF($E$3:$E$57,MID($D101,12,FIND(",",$D101)-12),O$3:O$57)-SUMIF($E$3:$E$57,MID($D101,FIND(",",$D101)+1,LEN($D101)-1-FIND(",",$D101)),O$3:O$57),tarpParameter($D101,O$3:O$57))</f>
        <v>#VALUE!</v>
      </c>
      <c r="P101" s="0" t="e">
        <f aca="false">IF(MID($D101,1,10)="Difference",SUMIF($E$3:$E$57,MID($D101,12,FIND(",",$D101)-12),P$3:P$57)-SUMIF($E$3:$E$57,MID($D101,FIND(",",$D101)+1,LEN($D101)-1-FIND(",",$D101)),P$3:P$57),tarpParameter($D101,P$3:P$57))</f>
        <v>#VALUE!</v>
      </c>
      <c r="Q101" s="0" t="e">
        <f aca="false">IF(MID($D101,1,10)="Difference",SUMIF($E$3:$E$57,MID($D101,12,FIND(",",$D101)-12),Q$3:Q$57)-SUMIF($E$3:$E$57,MID($D101,FIND(",",$D101)+1,LEN($D101)-1-FIND(",",$D101)),Q$3:Q$57),tarpParameter($D101,Q$3:Q$57))</f>
        <v>#VALUE!</v>
      </c>
      <c r="R101" s="0" t="e">
        <f aca="false">IF(MID($D101,1,10)="Difference",SUMIF($E$3:$E$57,MID($D101,12,FIND(",",$D101)-12),R$3:R$57)-SUMIF($E$3:$E$57,MID($D101,FIND(",",$D101)+1,LEN($D101)-1-FIND(",",$D101)),R$3:R$57),tarpParameter($D101,R$3:R$57))</f>
        <v>#VALUE!</v>
      </c>
      <c r="S101" s="0" t="e">
        <f aca="false">IF(MID($D101,1,10)="Difference",SUMIF($E$3:$E$57,MID($D101,12,FIND(",",$D101)-12),S$3:S$57)-SUMIF($E$3:$E$57,MID($D101,FIND(",",$D101)+1,LEN($D101)-1-FIND(",",$D101)),S$3:S$57),tarpParameter($D101,S$3:S$57))</f>
        <v>#VALUE!</v>
      </c>
      <c r="T101" s="0" t="e">
        <f aca="false">IF(MID($D101,1,10)="Difference",SUMIF($E$3:$E$57,MID($D101,12,FIND(",",$D101)-12),T$3:T$57)-SUMIF($E$3:$E$57,MID($D101,FIND(",",$D101)+1,LEN($D101)-1-FIND(",",$D101)),T$3:T$57),tarpParameter($D101,T$3:T$57))</f>
        <v>#VALUE!</v>
      </c>
      <c r="U101" s="0" t="e">
        <f aca="false">IF(MID($D101,1,10)="Difference",SUMIF($E$3:$E$57,MID($D101,12,FIND(",",$D101)-12),U$3:U$57)-SUMIF($E$3:$E$57,MID($D101,FIND(",",$D101)+1,LEN($D101)-1-FIND(",",$D101)),U$3:U$57),tarpParameter($D101,U$3:U$57))</f>
        <v>#VALUE!</v>
      </c>
      <c r="V101" s="0" t="e">
        <f aca="false">IF(MID($D101,1,10)="Difference",SUMIF($E$3:$E$57,MID($D101,12,FIND(",",$D101)-12),V$3:V$57)-SUMIF($E$3:$E$57,MID($D101,FIND(",",$D101)+1,LEN($D101)-1-FIND(",",$D101)),V$3:V$57),tarpParameter($D101,V$3:V$57))</f>
        <v>#VALUE!</v>
      </c>
      <c r="W101" s="0" t="e">
        <f aca="false">IF(MID($D101,1,10)="Difference",SUMIF($E$3:$E$57,MID($D101,12,FIND(",",$D101)-12),W$3:W$57)-SUMIF($E$3:$E$57,MID($D101,FIND(",",$D101)+1,LEN($D101)-1-FIND(",",$D101)),W$3:W$57),tarpParameter($D101,W$3:W$57))</f>
        <v>#VALUE!</v>
      </c>
      <c r="X101" s="0" t="e">
        <f aca="false">IF(MID($D101,1,10)="Difference",SUMIF($E$3:$E$57,MID($D101,12,FIND(",",$D101)-12),X$3:X$57)-SUMIF($E$3:$E$57,MID($D101,FIND(",",$D101)+1,LEN($D101)-1-FIND(",",$D101)),X$3:X$57),tarpParameter($D101,X$3:X$57))</f>
        <v>#VALUE!</v>
      </c>
      <c r="Y101" s="0" t="e">
        <f aca="false">IF(MID($D101,1,10)="Difference",SUMIF($E$3:$E$57,MID($D101,12,FIND(",",$D101)-12),Y$3:Y$57)-SUMIF($E$3:$E$57,MID($D101,FIND(",",$D101)+1,LEN($D101)-1-FIND(",",$D101)),Y$3:Y$57),tarpParameter($D101,Y$3:Y$57))</f>
        <v>#VALUE!</v>
      </c>
      <c r="Z101" s="0" t="e">
        <f aca="false">IF(MID($D101,1,10)="Difference",SUMIF($E$3:$E$57,MID($D101,12,FIND(",",$D101)-12),Z$3:Z$57)-SUMIF($E$3:$E$57,MID($D101,FIND(",",$D101)+1,LEN($D101)-1-FIND(",",$D101)),Z$3:Z$57),tarpParameter($D101,Z$3:Z$57))</f>
        <v>#VALUE!</v>
      </c>
      <c r="AA101" s="0" t="e">
        <f aca="false">IF(MID($D101,1,10)="Difference",SUMIF($E$3:$E$57,MID($D101,12,FIND(",",$D101)-12),AA$3:AA$57)-SUMIF($E$3:$E$57,MID($D101,FIND(",",$D101)+1,LEN($D101)-1-FIND(",",$D101)),AA$3:AA$57),tarpParameter($D101,AA$3:AA$57))</f>
        <v>#VALUE!</v>
      </c>
      <c r="AB101" s="0" t="e">
        <f aca="false">IF(MID($D101,1,10)="Difference",SUMIF($E$3:$E$57,MID($D101,12,FIND(",",$D101)-12),AB$3:AB$57)-SUMIF($E$3:$E$57,MID($D101,FIND(",",$D101)+1,LEN($D101)-1-FIND(",",$D101)),AB$3:AB$57),tarpParameter($D101,AB$3:AB$57))</f>
        <v>#VALUE!</v>
      </c>
      <c r="AC101" s="0" t="e">
        <f aca="false">IF(MID($D101,1,10)="Difference",SUMIF($E$3:$E$57,MID($D101,12,FIND(",",$D101)-12),AC$3:AC$57)-SUMIF($E$3:$E$57,MID($D101,FIND(",",$D101)+1,LEN($D101)-1-FIND(",",$D101)),AC$3:AC$57),tarpParameter($D101,AC$3:AC$57))</f>
        <v>#VALUE!</v>
      </c>
      <c r="AD101" s="0" t="e">
        <f aca="false">IF(ISBLANK($H101),$F101,MIN($H101:$AC101))</f>
        <v>#VALUE!</v>
      </c>
      <c r="AE101" s="0" t="e">
        <f aca="false">IF(ISBLANK($H101),$F101,AVERAGE($H101:$AC101))</f>
        <v>#VALUE!</v>
      </c>
      <c r="AF101" s="0" t="e">
        <f aca="false">IF(ISBLANK($H101),$F101,MAX($H101:$AC101))</f>
        <v>#VALUE!</v>
      </c>
      <c r="AG101" s="0" t="e">
        <f aca="false">IF(ISBLANK($H101),$F$2,INDEX($H$2:$AC$2,MATCH(MIN($H101:$AC101),$H101:$AC101,0)))</f>
        <v>#VALUE!</v>
      </c>
      <c r="AH101" s="0" t="e">
        <f aca="false">IF(ISBLANK($H101),$F$2,INDEX($H$2:$AC$2,MATCH(MAX($H101:$AC101),$H101:$AC101,0)))</f>
        <v>#VALUE!</v>
      </c>
    </row>
    <row r="102" customFormat="false" ht="12.75" hidden="false" customHeight="false" outlineLevel="0" collapsed="false">
      <c r="D102" s="0" t="s">
        <v>176</v>
      </c>
      <c r="E102" s="0" t="s">
        <v>177</v>
      </c>
      <c r="F102" s="0" t="e">
        <f aca="false">IF(MID($D102,1,10)="Difference",SUMIF($E$3:$E$57,MID($D102,12,FIND(",",$D102)-12),F$3:F$57)-SUMIF($E$3:$E$57,MID($D102,FIND(",",$D102)+1,LEN($D102)-1-FIND(",",$D102)),F$3:F$57),tarpParameter($D102,F$3:F$57))</f>
        <v>#VALUE!</v>
      </c>
      <c r="G102" s="0" t="e">
        <f aca="false">IF(MID($D102,1,10)="Difference",SUMIF($E$3:$E$57,MID($D102,12,FIND(",",$D102)-12),G$3:G$57)-SUMIF($E$3:$E$57,MID($D102,FIND(",",$D102)+1,LEN($D102)-1-FIND(",",$D102)),G$3:G$57),tarpParameter($D102,G$3:G$57))</f>
        <v>#VALUE!</v>
      </c>
      <c r="H102" s="0" t="e">
        <f aca="false">IF(MID($D102,1,10)="Difference",SUMIF($E$3:$E$57,MID($D102,12,FIND(",",$D102)-12),H$3:H$57)-SUMIF($E$3:$E$57,MID($D102,FIND(",",$D102)+1,LEN($D102)-1-FIND(",",$D102)),H$3:H$57),tarpParameter($D102,H$3:H$57))</f>
        <v>#VALUE!</v>
      </c>
      <c r="I102" s="0" t="e">
        <f aca="false">IF(MID($D102,1,10)="Difference",SUMIF($E$3:$E$57,MID($D102,12,FIND(",",$D102)-12),I$3:I$57)-SUMIF($E$3:$E$57,MID($D102,FIND(",",$D102)+1,LEN($D102)-1-FIND(",",$D102)),I$3:I$57),tarpParameter($D102,I$3:I$57))</f>
        <v>#VALUE!</v>
      </c>
      <c r="J102" s="0" t="e">
        <f aca="false">IF(MID($D102,1,10)="Difference",SUMIF($E$3:$E$57,MID($D102,12,FIND(",",$D102)-12),J$3:J$57)-SUMIF($E$3:$E$57,MID($D102,FIND(",",$D102)+1,LEN($D102)-1-FIND(",",$D102)),J$3:J$57),tarpParameter($D102,J$3:J$57))</f>
        <v>#VALUE!</v>
      </c>
      <c r="K102" s="0" t="e">
        <f aca="false">IF(MID($D102,1,10)="Difference",SUMIF($E$3:$E$57,MID($D102,12,FIND(",",$D102)-12),K$3:K$57)-SUMIF($E$3:$E$57,MID($D102,FIND(",",$D102)+1,LEN($D102)-1-FIND(",",$D102)),K$3:K$57),tarpParameter($D102,K$3:K$57))</f>
        <v>#VALUE!</v>
      </c>
      <c r="L102" s="0" t="e">
        <f aca="false">IF(MID($D102,1,10)="Difference",SUMIF($E$3:$E$57,MID($D102,12,FIND(",",$D102)-12),L$3:L$57)-SUMIF($E$3:$E$57,MID($D102,FIND(",",$D102)+1,LEN($D102)-1-FIND(",",$D102)),L$3:L$57),tarpParameter($D102,L$3:L$57))</f>
        <v>#VALUE!</v>
      </c>
      <c r="M102" s="0" t="e">
        <f aca="false">IF(MID($D102,1,10)="Difference",SUMIF($E$3:$E$57,MID($D102,12,FIND(",",$D102)-12),M$3:M$57)-SUMIF($E$3:$E$57,MID($D102,FIND(",",$D102)+1,LEN($D102)-1-FIND(",",$D102)),M$3:M$57),tarpParameter($D102,M$3:M$57))</f>
        <v>#VALUE!</v>
      </c>
      <c r="N102" s="0" t="e">
        <f aca="false">IF(MID($D102,1,10)="Difference",SUMIF($E$3:$E$57,MID($D102,12,FIND(",",$D102)-12),N$3:N$57)-SUMIF($E$3:$E$57,MID($D102,FIND(",",$D102)+1,LEN($D102)-1-FIND(",",$D102)),N$3:N$57),tarpParameter($D102,N$3:N$57))</f>
        <v>#VALUE!</v>
      </c>
      <c r="O102" s="0" t="e">
        <f aca="false">IF(MID($D102,1,10)="Difference",SUMIF($E$3:$E$57,MID($D102,12,FIND(",",$D102)-12),O$3:O$57)-SUMIF($E$3:$E$57,MID($D102,FIND(",",$D102)+1,LEN($D102)-1-FIND(",",$D102)),O$3:O$57),tarpParameter($D102,O$3:O$57))</f>
        <v>#VALUE!</v>
      </c>
      <c r="P102" s="0" t="e">
        <f aca="false">IF(MID($D102,1,10)="Difference",SUMIF($E$3:$E$57,MID($D102,12,FIND(",",$D102)-12),P$3:P$57)-SUMIF($E$3:$E$57,MID($D102,FIND(",",$D102)+1,LEN($D102)-1-FIND(",",$D102)),P$3:P$57),tarpParameter($D102,P$3:P$57))</f>
        <v>#VALUE!</v>
      </c>
      <c r="Q102" s="0" t="e">
        <f aca="false">IF(MID($D102,1,10)="Difference",SUMIF($E$3:$E$57,MID($D102,12,FIND(",",$D102)-12),Q$3:Q$57)-SUMIF($E$3:$E$57,MID($D102,FIND(",",$D102)+1,LEN($D102)-1-FIND(",",$D102)),Q$3:Q$57),tarpParameter($D102,Q$3:Q$57))</f>
        <v>#VALUE!</v>
      </c>
      <c r="R102" s="0" t="e">
        <f aca="false">IF(MID($D102,1,10)="Difference",SUMIF($E$3:$E$57,MID($D102,12,FIND(",",$D102)-12),R$3:R$57)-SUMIF($E$3:$E$57,MID($D102,FIND(",",$D102)+1,LEN($D102)-1-FIND(",",$D102)),R$3:R$57),tarpParameter($D102,R$3:R$57))</f>
        <v>#VALUE!</v>
      </c>
      <c r="S102" s="0" t="e">
        <f aca="false">IF(MID($D102,1,10)="Difference",SUMIF($E$3:$E$57,MID($D102,12,FIND(",",$D102)-12),S$3:S$57)-SUMIF($E$3:$E$57,MID($D102,FIND(",",$D102)+1,LEN($D102)-1-FIND(",",$D102)),S$3:S$57),tarpParameter($D102,S$3:S$57))</f>
        <v>#VALUE!</v>
      </c>
      <c r="T102" s="0" t="e">
        <f aca="false">IF(MID($D102,1,10)="Difference",SUMIF($E$3:$E$57,MID($D102,12,FIND(",",$D102)-12),T$3:T$57)-SUMIF($E$3:$E$57,MID($D102,FIND(",",$D102)+1,LEN($D102)-1-FIND(",",$D102)),T$3:T$57),tarpParameter($D102,T$3:T$57))</f>
        <v>#VALUE!</v>
      </c>
      <c r="U102" s="0" t="e">
        <f aca="false">IF(MID($D102,1,10)="Difference",SUMIF($E$3:$E$57,MID($D102,12,FIND(",",$D102)-12),U$3:U$57)-SUMIF($E$3:$E$57,MID($D102,FIND(",",$D102)+1,LEN($D102)-1-FIND(",",$D102)),U$3:U$57),tarpParameter($D102,U$3:U$57))</f>
        <v>#VALUE!</v>
      </c>
      <c r="V102" s="0" t="e">
        <f aca="false">IF(MID($D102,1,10)="Difference",SUMIF($E$3:$E$57,MID($D102,12,FIND(",",$D102)-12),V$3:V$57)-SUMIF($E$3:$E$57,MID($D102,FIND(",",$D102)+1,LEN($D102)-1-FIND(",",$D102)),V$3:V$57),tarpParameter($D102,V$3:V$57))</f>
        <v>#VALUE!</v>
      </c>
      <c r="W102" s="0" t="e">
        <f aca="false">IF(MID($D102,1,10)="Difference",SUMIF($E$3:$E$57,MID($D102,12,FIND(",",$D102)-12),W$3:W$57)-SUMIF($E$3:$E$57,MID($D102,FIND(",",$D102)+1,LEN($D102)-1-FIND(",",$D102)),W$3:W$57),tarpParameter($D102,W$3:W$57))</f>
        <v>#VALUE!</v>
      </c>
      <c r="X102" s="0" t="e">
        <f aca="false">IF(MID($D102,1,10)="Difference",SUMIF($E$3:$E$57,MID($D102,12,FIND(",",$D102)-12),X$3:X$57)-SUMIF($E$3:$E$57,MID($D102,FIND(",",$D102)+1,LEN($D102)-1-FIND(",",$D102)),X$3:X$57),tarpParameter($D102,X$3:X$57))</f>
        <v>#VALUE!</v>
      </c>
      <c r="Y102" s="0" t="e">
        <f aca="false">IF(MID($D102,1,10)="Difference",SUMIF($E$3:$E$57,MID($D102,12,FIND(",",$D102)-12),Y$3:Y$57)-SUMIF($E$3:$E$57,MID($D102,FIND(",",$D102)+1,LEN($D102)-1-FIND(",",$D102)),Y$3:Y$57),tarpParameter($D102,Y$3:Y$57))</f>
        <v>#VALUE!</v>
      </c>
      <c r="Z102" s="0" t="e">
        <f aca="false">IF(MID($D102,1,10)="Difference",SUMIF($E$3:$E$57,MID($D102,12,FIND(",",$D102)-12),Z$3:Z$57)-SUMIF($E$3:$E$57,MID($D102,FIND(",",$D102)+1,LEN($D102)-1-FIND(",",$D102)),Z$3:Z$57),tarpParameter($D102,Z$3:Z$57))</f>
        <v>#VALUE!</v>
      </c>
      <c r="AA102" s="0" t="e">
        <f aca="false">IF(MID($D102,1,10)="Difference",SUMIF($E$3:$E$57,MID($D102,12,FIND(",",$D102)-12),AA$3:AA$57)-SUMIF($E$3:$E$57,MID($D102,FIND(",",$D102)+1,LEN($D102)-1-FIND(",",$D102)),AA$3:AA$57),tarpParameter($D102,AA$3:AA$57))</f>
        <v>#VALUE!</v>
      </c>
      <c r="AB102" s="0" t="e">
        <f aca="false">IF(MID($D102,1,10)="Difference",SUMIF($E$3:$E$57,MID($D102,12,FIND(",",$D102)-12),AB$3:AB$57)-SUMIF($E$3:$E$57,MID($D102,FIND(",",$D102)+1,LEN($D102)-1-FIND(",",$D102)),AB$3:AB$57),tarpParameter($D102,AB$3:AB$57))</f>
        <v>#VALUE!</v>
      </c>
      <c r="AC102" s="0" t="e">
        <f aca="false">IF(MID($D102,1,10)="Difference",SUMIF($E$3:$E$57,MID($D102,12,FIND(",",$D102)-12),AC$3:AC$57)-SUMIF($E$3:$E$57,MID($D102,FIND(",",$D102)+1,LEN($D102)-1-FIND(",",$D102)),AC$3:AC$57),tarpParameter($D102,AC$3:AC$57))</f>
        <v>#VALUE!</v>
      </c>
      <c r="AD102" s="0" t="e">
        <f aca="false">IF(ISBLANK($H102),$F102,MIN($H102:$AC102))</f>
        <v>#VALUE!</v>
      </c>
      <c r="AE102" s="0" t="e">
        <f aca="false">IF(ISBLANK($H102),$F102,AVERAGE($H102:$AC102))</f>
        <v>#VALUE!</v>
      </c>
      <c r="AF102" s="0" t="e">
        <f aca="false">IF(ISBLANK($H102),$F102,MAX($H102:$AC102))</f>
        <v>#VALUE!</v>
      </c>
      <c r="AG102" s="0" t="e">
        <f aca="false">IF(ISBLANK($H102),$F$2,INDEX($H$2:$AC$2,MATCH(MIN($H102:$AC102),$H102:$AC102,0)))</f>
        <v>#VALUE!</v>
      </c>
      <c r="AH102" s="0" t="e">
        <f aca="false">IF(ISBLANK($H102),$F$2,INDEX($H$2:$AC$2,MATCH(MAX($H102:$AC102),$H102:$AC102,0)))</f>
        <v>#VALUE!</v>
      </c>
    </row>
    <row r="103" customFormat="false" ht="12.75" hidden="false" customHeight="false" outlineLevel="0" collapsed="false">
      <c r="D103" s="0" t="s">
        <v>178</v>
      </c>
      <c r="E103" s="0" t="s">
        <v>179</v>
      </c>
      <c r="F103" s="0" t="e">
        <f aca="false">IF(MID($D103,1,10)="Difference",SUMIF($E$3:$E$57,MID($D103,12,FIND(",",$D103)-12),F$3:F$57)-SUMIF($E$3:$E$57,MID($D103,FIND(",",$D103)+1,LEN($D103)-1-FIND(",",$D103)),F$3:F$57),tarpParameter($D103,F$3:F$57))</f>
        <v>#VALUE!</v>
      </c>
      <c r="G103" s="0" t="e">
        <f aca="false">IF(MID($D103,1,10)="Difference",SUMIF($E$3:$E$57,MID($D103,12,FIND(",",$D103)-12),G$3:G$57)-SUMIF($E$3:$E$57,MID($D103,FIND(",",$D103)+1,LEN($D103)-1-FIND(",",$D103)),G$3:G$57),tarpParameter($D103,G$3:G$57))</f>
        <v>#VALUE!</v>
      </c>
      <c r="H103" s="0" t="e">
        <f aca="false">IF(MID($D103,1,10)="Difference",SUMIF($E$3:$E$57,MID($D103,12,FIND(",",$D103)-12),H$3:H$57)-SUMIF($E$3:$E$57,MID($D103,FIND(",",$D103)+1,LEN($D103)-1-FIND(",",$D103)),H$3:H$57),tarpParameter($D103,H$3:H$57))</f>
        <v>#VALUE!</v>
      </c>
      <c r="I103" s="0" t="e">
        <f aca="false">IF(MID($D103,1,10)="Difference",SUMIF($E$3:$E$57,MID($D103,12,FIND(",",$D103)-12),I$3:I$57)-SUMIF($E$3:$E$57,MID($D103,FIND(",",$D103)+1,LEN($D103)-1-FIND(",",$D103)),I$3:I$57),tarpParameter($D103,I$3:I$57))</f>
        <v>#VALUE!</v>
      </c>
      <c r="J103" s="0" t="e">
        <f aca="false">IF(MID($D103,1,10)="Difference",SUMIF($E$3:$E$57,MID($D103,12,FIND(",",$D103)-12),J$3:J$57)-SUMIF($E$3:$E$57,MID($D103,FIND(",",$D103)+1,LEN($D103)-1-FIND(",",$D103)),J$3:J$57),tarpParameter($D103,J$3:J$57))</f>
        <v>#VALUE!</v>
      </c>
      <c r="K103" s="0" t="e">
        <f aca="false">IF(MID($D103,1,10)="Difference",SUMIF($E$3:$E$57,MID($D103,12,FIND(",",$D103)-12),K$3:K$57)-SUMIF($E$3:$E$57,MID($D103,FIND(",",$D103)+1,LEN($D103)-1-FIND(",",$D103)),K$3:K$57),tarpParameter($D103,K$3:K$57))</f>
        <v>#VALUE!</v>
      </c>
      <c r="L103" s="0" t="e">
        <f aca="false">IF(MID($D103,1,10)="Difference",SUMIF($E$3:$E$57,MID($D103,12,FIND(",",$D103)-12),L$3:L$57)-SUMIF($E$3:$E$57,MID($D103,FIND(",",$D103)+1,LEN($D103)-1-FIND(",",$D103)),L$3:L$57),tarpParameter($D103,L$3:L$57))</f>
        <v>#VALUE!</v>
      </c>
      <c r="M103" s="0" t="e">
        <f aca="false">IF(MID($D103,1,10)="Difference",SUMIF($E$3:$E$57,MID($D103,12,FIND(",",$D103)-12),M$3:M$57)-SUMIF($E$3:$E$57,MID($D103,FIND(",",$D103)+1,LEN($D103)-1-FIND(",",$D103)),M$3:M$57),tarpParameter($D103,M$3:M$57))</f>
        <v>#VALUE!</v>
      </c>
      <c r="N103" s="0" t="e">
        <f aca="false">IF(MID($D103,1,10)="Difference",SUMIF($E$3:$E$57,MID($D103,12,FIND(",",$D103)-12),N$3:N$57)-SUMIF($E$3:$E$57,MID($D103,FIND(",",$D103)+1,LEN($D103)-1-FIND(",",$D103)),N$3:N$57),tarpParameter($D103,N$3:N$57))</f>
        <v>#VALUE!</v>
      </c>
      <c r="O103" s="0" t="e">
        <f aca="false">IF(MID($D103,1,10)="Difference",SUMIF($E$3:$E$57,MID($D103,12,FIND(",",$D103)-12),O$3:O$57)-SUMIF($E$3:$E$57,MID($D103,FIND(",",$D103)+1,LEN($D103)-1-FIND(",",$D103)),O$3:O$57),tarpParameter($D103,O$3:O$57))</f>
        <v>#VALUE!</v>
      </c>
      <c r="P103" s="0" t="e">
        <f aca="false">IF(MID($D103,1,10)="Difference",SUMIF($E$3:$E$57,MID($D103,12,FIND(",",$D103)-12),P$3:P$57)-SUMIF($E$3:$E$57,MID($D103,FIND(",",$D103)+1,LEN($D103)-1-FIND(",",$D103)),P$3:P$57),tarpParameter($D103,P$3:P$57))</f>
        <v>#VALUE!</v>
      </c>
      <c r="Q103" s="0" t="e">
        <f aca="false">IF(MID($D103,1,10)="Difference",SUMIF($E$3:$E$57,MID($D103,12,FIND(",",$D103)-12),Q$3:Q$57)-SUMIF($E$3:$E$57,MID($D103,FIND(",",$D103)+1,LEN($D103)-1-FIND(",",$D103)),Q$3:Q$57),tarpParameter($D103,Q$3:Q$57))</f>
        <v>#VALUE!</v>
      </c>
      <c r="R103" s="0" t="e">
        <f aca="false">IF(MID($D103,1,10)="Difference",SUMIF($E$3:$E$57,MID($D103,12,FIND(",",$D103)-12),R$3:R$57)-SUMIF($E$3:$E$57,MID($D103,FIND(",",$D103)+1,LEN($D103)-1-FIND(",",$D103)),R$3:R$57),tarpParameter($D103,R$3:R$57))</f>
        <v>#VALUE!</v>
      </c>
      <c r="S103" s="0" t="e">
        <f aca="false">IF(MID($D103,1,10)="Difference",SUMIF($E$3:$E$57,MID($D103,12,FIND(",",$D103)-12),S$3:S$57)-SUMIF($E$3:$E$57,MID($D103,FIND(",",$D103)+1,LEN($D103)-1-FIND(",",$D103)),S$3:S$57),tarpParameter($D103,S$3:S$57))</f>
        <v>#VALUE!</v>
      </c>
      <c r="T103" s="0" t="e">
        <f aca="false">IF(MID($D103,1,10)="Difference",SUMIF($E$3:$E$57,MID($D103,12,FIND(",",$D103)-12),T$3:T$57)-SUMIF($E$3:$E$57,MID($D103,FIND(",",$D103)+1,LEN($D103)-1-FIND(",",$D103)),T$3:T$57),tarpParameter($D103,T$3:T$57))</f>
        <v>#VALUE!</v>
      </c>
      <c r="U103" s="0" t="e">
        <f aca="false">IF(MID($D103,1,10)="Difference",SUMIF($E$3:$E$57,MID($D103,12,FIND(",",$D103)-12),U$3:U$57)-SUMIF($E$3:$E$57,MID($D103,FIND(",",$D103)+1,LEN($D103)-1-FIND(",",$D103)),U$3:U$57),tarpParameter($D103,U$3:U$57))</f>
        <v>#VALUE!</v>
      </c>
      <c r="V103" s="0" t="e">
        <f aca="false">IF(MID($D103,1,10)="Difference",SUMIF($E$3:$E$57,MID($D103,12,FIND(",",$D103)-12),V$3:V$57)-SUMIF($E$3:$E$57,MID($D103,FIND(",",$D103)+1,LEN($D103)-1-FIND(",",$D103)),V$3:V$57),tarpParameter($D103,V$3:V$57))</f>
        <v>#VALUE!</v>
      </c>
      <c r="W103" s="0" t="e">
        <f aca="false">IF(MID($D103,1,10)="Difference",SUMIF($E$3:$E$57,MID($D103,12,FIND(",",$D103)-12),W$3:W$57)-SUMIF($E$3:$E$57,MID($D103,FIND(",",$D103)+1,LEN($D103)-1-FIND(",",$D103)),W$3:W$57),tarpParameter($D103,W$3:W$57))</f>
        <v>#VALUE!</v>
      </c>
      <c r="X103" s="0" t="e">
        <f aca="false">IF(MID($D103,1,10)="Difference",SUMIF($E$3:$E$57,MID($D103,12,FIND(",",$D103)-12),X$3:X$57)-SUMIF($E$3:$E$57,MID($D103,FIND(",",$D103)+1,LEN($D103)-1-FIND(",",$D103)),X$3:X$57),tarpParameter($D103,X$3:X$57))</f>
        <v>#VALUE!</v>
      </c>
      <c r="Y103" s="0" t="e">
        <f aca="false">IF(MID($D103,1,10)="Difference",SUMIF($E$3:$E$57,MID($D103,12,FIND(",",$D103)-12),Y$3:Y$57)-SUMIF($E$3:$E$57,MID($D103,FIND(",",$D103)+1,LEN($D103)-1-FIND(",",$D103)),Y$3:Y$57),tarpParameter($D103,Y$3:Y$57))</f>
        <v>#VALUE!</v>
      </c>
      <c r="Z103" s="0" t="e">
        <f aca="false">IF(MID($D103,1,10)="Difference",SUMIF($E$3:$E$57,MID($D103,12,FIND(",",$D103)-12),Z$3:Z$57)-SUMIF($E$3:$E$57,MID($D103,FIND(",",$D103)+1,LEN($D103)-1-FIND(",",$D103)),Z$3:Z$57),tarpParameter($D103,Z$3:Z$57))</f>
        <v>#VALUE!</v>
      </c>
      <c r="AA103" s="0" t="e">
        <f aca="false">IF(MID($D103,1,10)="Difference",SUMIF($E$3:$E$57,MID($D103,12,FIND(",",$D103)-12),AA$3:AA$57)-SUMIF($E$3:$E$57,MID($D103,FIND(",",$D103)+1,LEN($D103)-1-FIND(",",$D103)),AA$3:AA$57),tarpParameter($D103,AA$3:AA$57))</f>
        <v>#VALUE!</v>
      </c>
      <c r="AB103" s="0" t="e">
        <f aca="false">IF(MID($D103,1,10)="Difference",SUMIF($E$3:$E$57,MID($D103,12,FIND(",",$D103)-12),AB$3:AB$57)-SUMIF($E$3:$E$57,MID($D103,FIND(",",$D103)+1,LEN($D103)-1-FIND(",",$D103)),AB$3:AB$57),tarpParameter($D103,AB$3:AB$57))</f>
        <v>#VALUE!</v>
      </c>
      <c r="AC103" s="0" t="e">
        <f aca="false">IF(MID($D103,1,10)="Difference",SUMIF($E$3:$E$57,MID($D103,12,FIND(",",$D103)-12),AC$3:AC$57)-SUMIF($E$3:$E$57,MID($D103,FIND(",",$D103)+1,LEN($D103)-1-FIND(",",$D103)),AC$3:AC$57),tarpParameter($D103,AC$3:AC$57))</f>
        <v>#VALUE!</v>
      </c>
      <c r="AD103" s="0" t="e">
        <f aca="false">IF(ISBLANK($H103),$F103,MIN($H103:$AC103))</f>
        <v>#VALUE!</v>
      </c>
      <c r="AE103" s="0" t="e">
        <f aca="false">IF(ISBLANK($H103),$F103,AVERAGE($H103:$AC103))</f>
        <v>#VALUE!</v>
      </c>
      <c r="AF103" s="0" t="e">
        <f aca="false">IF(ISBLANK($H103),$F103,MAX($H103:$AC103))</f>
        <v>#VALUE!</v>
      </c>
      <c r="AG103" s="0" t="e">
        <f aca="false">IF(ISBLANK($H103),$F$2,INDEX($H$2:$AC$2,MATCH(MIN($H103:$AC103),$H103:$AC103,0)))</f>
        <v>#VALUE!</v>
      </c>
      <c r="AH103" s="0" t="e">
        <f aca="false">IF(ISBLANK($H103),$F$2,INDEX($H$2:$AC$2,MATCH(MAX($H103:$AC103),$H103:$AC103,0)))</f>
        <v>#VALUE!</v>
      </c>
    </row>
    <row r="104" customFormat="false" ht="12.75" hidden="false" customHeight="false" outlineLevel="0" collapsed="false">
      <c r="D104" s="0" t="s">
        <v>180</v>
      </c>
      <c r="E104" s="0" t="s">
        <v>181</v>
      </c>
      <c r="F104" s="0" t="e">
        <f aca="false">IF(MID($D104,1,10)="Difference",SUMIF($E$3:$E$57,MID($D104,12,FIND(",",$D104)-12),F$3:F$57)-SUMIF($E$3:$E$57,MID($D104,FIND(",",$D104)+1,LEN($D104)-1-FIND(",",$D104)),F$3:F$57),tarpParameter($D104,F$3:F$57))</f>
        <v>#VALUE!</v>
      </c>
      <c r="G104" s="0" t="e">
        <f aca="false">IF(MID($D104,1,10)="Difference",SUMIF($E$3:$E$57,MID($D104,12,FIND(",",$D104)-12),G$3:G$57)-SUMIF($E$3:$E$57,MID($D104,FIND(",",$D104)+1,LEN($D104)-1-FIND(",",$D104)),G$3:G$57),tarpParameter($D104,G$3:G$57))</f>
        <v>#VALUE!</v>
      </c>
      <c r="H104" s="0" t="e">
        <f aca="false">IF(MID($D104,1,10)="Difference",SUMIF($E$3:$E$57,MID($D104,12,FIND(",",$D104)-12),H$3:H$57)-SUMIF($E$3:$E$57,MID($D104,FIND(",",$D104)+1,LEN($D104)-1-FIND(",",$D104)),H$3:H$57),tarpParameter($D104,H$3:H$57))</f>
        <v>#VALUE!</v>
      </c>
      <c r="I104" s="0" t="e">
        <f aca="false">IF(MID($D104,1,10)="Difference",SUMIF($E$3:$E$57,MID($D104,12,FIND(",",$D104)-12),I$3:I$57)-SUMIF($E$3:$E$57,MID($D104,FIND(",",$D104)+1,LEN($D104)-1-FIND(",",$D104)),I$3:I$57),tarpParameter($D104,I$3:I$57))</f>
        <v>#VALUE!</v>
      </c>
      <c r="J104" s="0" t="e">
        <f aca="false">IF(MID($D104,1,10)="Difference",SUMIF($E$3:$E$57,MID($D104,12,FIND(",",$D104)-12),J$3:J$57)-SUMIF($E$3:$E$57,MID($D104,FIND(",",$D104)+1,LEN($D104)-1-FIND(",",$D104)),J$3:J$57),tarpParameter($D104,J$3:J$57))</f>
        <v>#VALUE!</v>
      </c>
      <c r="K104" s="0" t="e">
        <f aca="false">IF(MID($D104,1,10)="Difference",SUMIF($E$3:$E$57,MID($D104,12,FIND(",",$D104)-12),K$3:K$57)-SUMIF($E$3:$E$57,MID($D104,FIND(",",$D104)+1,LEN($D104)-1-FIND(",",$D104)),K$3:K$57),tarpParameter($D104,K$3:K$57))</f>
        <v>#VALUE!</v>
      </c>
      <c r="L104" s="0" t="e">
        <f aca="false">IF(MID($D104,1,10)="Difference",SUMIF($E$3:$E$57,MID($D104,12,FIND(",",$D104)-12),L$3:L$57)-SUMIF($E$3:$E$57,MID($D104,FIND(",",$D104)+1,LEN($D104)-1-FIND(",",$D104)),L$3:L$57),tarpParameter($D104,L$3:L$57))</f>
        <v>#VALUE!</v>
      </c>
      <c r="M104" s="0" t="e">
        <f aca="false">IF(MID($D104,1,10)="Difference",SUMIF($E$3:$E$57,MID($D104,12,FIND(",",$D104)-12),M$3:M$57)-SUMIF($E$3:$E$57,MID($D104,FIND(",",$D104)+1,LEN($D104)-1-FIND(",",$D104)),M$3:M$57),tarpParameter($D104,M$3:M$57))</f>
        <v>#VALUE!</v>
      </c>
      <c r="N104" s="0" t="e">
        <f aca="false">IF(MID($D104,1,10)="Difference",SUMIF($E$3:$E$57,MID($D104,12,FIND(",",$D104)-12),N$3:N$57)-SUMIF($E$3:$E$57,MID($D104,FIND(",",$D104)+1,LEN($D104)-1-FIND(",",$D104)),N$3:N$57),tarpParameter($D104,N$3:N$57))</f>
        <v>#VALUE!</v>
      </c>
      <c r="O104" s="0" t="e">
        <f aca="false">IF(MID($D104,1,10)="Difference",SUMIF($E$3:$E$57,MID($D104,12,FIND(",",$D104)-12),O$3:O$57)-SUMIF($E$3:$E$57,MID($D104,FIND(",",$D104)+1,LEN($D104)-1-FIND(",",$D104)),O$3:O$57),tarpParameter($D104,O$3:O$57))</f>
        <v>#VALUE!</v>
      </c>
      <c r="P104" s="0" t="e">
        <f aca="false">IF(MID($D104,1,10)="Difference",SUMIF($E$3:$E$57,MID($D104,12,FIND(",",$D104)-12),P$3:P$57)-SUMIF($E$3:$E$57,MID($D104,FIND(",",$D104)+1,LEN($D104)-1-FIND(",",$D104)),P$3:P$57),tarpParameter($D104,P$3:P$57))</f>
        <v>#VALUE!</v>
      </c>
      <c r="Q104" s="0" t="e">
        <f aca="false">IF(MID($D104,1,10)="Difference",SUMIF($E$3:$E$57,MID($D104,12,FIND(",",$D104)-12),Q$3:Q$57)-SUMIF($E$3:$E$57,MID($D104,FIND(",",$D104)+1,LEN($D104)-1-FIND(",",$D104)),Q$3:Q$57),tarpParameter($D104,Q$3:Q$57))</f>
        <v>#VALUE!</v>
      </c>
      <c r="R104" s="0" t="e">
        <f aca="false">IF(MID($D104,1,10)="Difference",SUMIF($E$3:$E$57,MID($D104,12,FIND(",",$D104)-12),R$3:R$57)-SUMIF($E$3:$E$57,MID($D104,FIND(",",$D104)+1,LEN($D104)-1-FIND(",",$D104)),R$3:R$57),tarpParameter($D104,R$3:R$57))</f>
        <v>#VALUE!</v>
      </c>
      <c r="S104" s="0" t="e">
        <f aca="false">IF(MID($D104,1,10)="Difference",SUMIF($E$3:$E$57,MID($D104,12,FIND(",",$D104)-12),S$3:S$57)-SUMIF($E$3:$E$57,MID($D104,FIND(",",$D104)+1,LEN($D104)-1-FIND(",",$D104)),S$3:S$57),tarpParameter($D104,S$3:S$57))</f>
        <v>#VALUE!</v>
      </c>
      <c r="T104" s="0" t="e">
        <f aca="false">IF(MID($D104,1,10)="Difference",SUMIF($E$3:$E$57,MID($D104,12,FIND(",",$D104)-12),T$3:T$57)-SUMIF($E$3:$E$57,MID($D104,FIND(",",$D104)+1,LEN($D104)-1-FIND(",",$D104)),T$3:T$57),tarpParameter($D104,T$3:T$57))</f>
        <v>#VALUE!</v>
      </c>
      <c r="U104" s="0" t="e">
        <f aca="false">IF(MID($D104,1,10)="Difference",SUMIF($E$3:$E$57,MID($D104,12,FIND(",",$D104)-12),U$3:U$57)-SUMIF($E$3:$E$57,MID($D104,FIND(",",$D104)+1,LEN($D104)-1-FIND(",",$D104)),U$3:U$57),tarpParameter($D104,U$3:U$57))</f>
        <v>#VALUE!</v>
      </c>
      <c r="V104" s="0" t="e">
        <f aca="false">IF(MID($D104,1,10)="Difference",SUMIF($E$3:$E$57,MID($D104,12,FIND(",",$D104)-12),V$3:V$57)-SUMIF($E$3:$E$57,MID($D104,FIND(",",$D104)+1,LEN($D104)-1-FIND(",",$D104)),V$3:V$57),tarpParameter($D104,V$3:V$57))</f>
        <v>#VALUE!</v>
      </c>
      <c r="W104" s="0" t="e">
        <f aca="false">IF(MID($D104,1,10)="Difference",SUMIF($E$3:$E$57,MID($D104,12,FIND(",",$D104)-12),W$3:W$57)-SUMIF($E$3:$E$57,MID($D104,FIND(",",$D104)+1,LEN($D104)-1-FIND(",",$D104)),W$3:W$57),tarpParameter($D104,W$3:W$57))</f>
        <v>#VALUE!</v>
      </c>
      <c r="X104" s="0" t="e">
        <f aca="false">IF(MID($D104,1,10)="Difference",SUMIF($E$3:$E$57,MID($D104,12,FIND(",",$D104)-12),X$3:X$57)-SUMIF($E$3:$E$57,MID($D104,FIND(",",$D104)+1,LEN($D104)-1-FIND(",",$D104)),X$3:X$57),tarpParameter($D104,X$3:X$57))</f>
        <v>#VALUE!</v>
      </c>
      <c r="Y104" s="0" t="e">
        <f aca="false">IF(MID($D104,1,10)="Difference",SUMIF($E$3:$E$57,MID($D104,12,FIND(",",$D104)-12),Y$3:Y$57)-SUMIF($E$3:$E$57,MID($D104,FIND(",",$D104)+1,LEN($D104)-1-FIND(",",$D104)),Y$3:Y$57),tarpParameter($D104,Y$3:Y$57))</f>
        <v>#VALUE!</v>
      </c>
      <c r="Z104" s="0" t="e">
        <f aca="false">IF(MID($D104,1,10)="Difference",SUMIF($E$3:$E$57,MID($D104,12,FIND(",",$D104)-12),Z$3:Z$57)-SUMIF($E$3:$E$57,MID($D104,FIND(",",$D104)+1,LEN($D104)-1-FIND(",",$D104)),Z$3:Z$57),tarpParameter($D104,Z$3:Z$57))</f>
        <v>#VALUE!</v>
      </c>
      <c r="AA104" s="0" t="e">
        <f aca="false">IF(MID($D104,1,10)="Difference",SUMIF($E$3:$E$57,MID($D104,12,FIND(",",$D104)-12),AA$3:AA$57)-SUMIF($E$3:$E$57,MID($D104,FIND(",",$D104)+1,LEN($D104)-1-FIND(",",$D104)),AA$3:AA$57),tarpParameter($D104,AA$3:AA$57))</f>
        <v>#VALUE!</v>
      </c>
      <c r="AB104" s="0" t="e">
        <f aca="false">IF(MID($D104,1,10)="Difference",SUMIF($E$3:$E$57,MID($D104,12,FIND(",",$D104)-12),AB$3:AB$57)-SUMIF($E$3:$E$57,MID($D104,FIND(",",$D104)+1,LEN($D104)-1-FIND(",",$D104)),AB$3:AB$57),tarpParameter($D104,AB$3:AB$57))</f>
        <v>#VALUE!</v>
      </c>
      <c r="AC104" s="0" t="e">
        <f aca="false">IF(MID($D104,1,10)="Difference",SUMIF($E$3:$E$57,MID($D104,12,FIND(",",$D104)-12),AC$3:AC$57)-SUMIF($E$3:$E$57,MID($D104,FIND(",",$D104)+1,LEN($D104)-1-FIND(",",$D104)),AC$3:AC$57),tarpParameter($D104,AC$3:AC$57))</f>
        <v>#VALUE!</v>
      </c>
      <c r="AD104" s="0" t="e">
        <f aca="false">IF(ISBLANK($H104),$F104,MIN($H104:$AC104))</f>
        <v>#VALUE!</v>
      </c>
      <c r="AE104" s="0" t="e">
        <f aca="false">IF(ISBLANK($H104),$F104,AVERAGE($H104:$AC104))</f>
        <v>#VALUE!</v>
      </c>
      <c r="AF104" s="0" t="e">
        <f aca="false">IF(ISBLANK($H104),$F104,MAX($H104:$AC104))</f>
        <v>#VALUE!</v>
      </c>
      <c r="AG104" s="0" t="e">
        <f aca="false">IF(ISBLANK($H104),$F$2,INDEX($H$2:$AC$2,MATCH(MIN($H104:$AC104),$H104:$AC104,0)))</f>
        <v>#VALUE!</v>
      </c>
      <c r="AH104" s="0" t="e">
        <f aca="false">IF(ISBLANK($H104),$F$2,INDEX($H$2:$AC$2,MATCH(MAX($H104:$AC104),$H104:$AC104,0)))</f>
        <v>#VALUE!</v>
      </c>
    </row>
    <row r="105" customFormat="false" ht="12.75" hidden="false" customHeight="false" outlineLevel="0" collapsed="false">
      <c r="D105" s="0" t="s">
        <v>182</v>
      </c>
      <c r="E105" s="0" t="s">
        <v>183</v>
      </c>
      <c r="F105" s="0" t="e">
        <f aca="false">IF(MID($D105,1,10)="Difference",SUMIF($E$3:$E$57,MID($D105,12,FIND(",",$D105)-12),F$3:F$57)-SUMIF($E$3:$E$57,MID($D105,FIND(",",$D105)+1,LEN($D105)-1-FIND(",",$D105)),F$3:F$57),tarpParameter($D105,F$3:F$57))</f>
        <v>#VALUE!</v>
      </c>
      <c r="G105" s="0" t="e">
        <f aca="false">IF(MID($D105,1,10)="Difference",SUMIF($E$3:$E$57,MID($D105,12,FIND(",",$D105)-12),G$3:G$57)-SUMIF($E$3:$E$57,MID($D105,FIND(",",$D105)+1,LEN($D105)-1-FIND(",",$D105)),G$3:G$57),tarpParameter($D105,G$3:G$57))</f>
        <v>#VALUE!</v>
      </c>
      <c r="H105" s="0" t="e">
        <f aca="false">IF(MID($D105,1,10)="Difference",SUMIF($E$3:$E$57,MID($D105,12,FIND(",",$D105)-12),H$3:H$57)-SUMIF($E$3:$E$57,MID($D105,FIND(",",$D105)+1,LEN($D105)-1-FIND(",",$D105)),H$3:H$57),tarpParameter($D105,H$3:H$57))</f>
        <v>#VALUE!</v>
      </c>
      <c r="I105" s="0" t="e">
        <f aca="false">IF(MID($D105,1,10)="Difference",SUMIF($E$3:$E$57,MID($D105,12,FIND(",",$D105)-12),I$3:I$57)-SUMIF($E$3:$E$57,MID($D105,FIND(",",$D105)+1,LEN($D105)-1-FIND(",",$D105)),I$3:I$57),tarpParameter($D105,I$3:I$57))</f>
        <v>#VALUE!</v>
      </c>
      <c r="J105" s="0" t="e">
        <f aca="false">IF(MID($D105,1,10)="Difference",SUMIF($E$3:$E$57,MID($D105,12,FIND(",",$D105)-12),J$3:J$57)-SUMIF($E$3:$E$57,MID($D105,FIND(",",$D105)+1,LEN($D105)-1-FIND(",",$D105)),J$3:J$57),tarpParameter($D105,J$3:J$57))</f>
        <v>#VALUE!</v>
      </c>
      <c r="K105" s="0" t="e">
        <f aca="false">IF(MID($D105,1,10)="Difference",SUMIF($E$3:$E$57,MID($D105,12,FIND(",",$D105)-12),K$3:K$57)-SUMIF($E$3:$E$57,MID($D105,FIND(",",$D105)+1,LEN($D105)-1-FIND(",",$D105)),K$3:K$57),tarpParameter($D105,K$3:K$57))</f>
        <v>#VALUE!</v>
      </c>
      <c r="L105" s="0" t="e">
        <f aca="false">IF(MID($D105,1,10)="Difference",SUMIF($E$3:$E$57,MID($D105,12,FIND(",",$D105)-12),L$3:L$57)-SUMIF($E$3:$E$57,MID($D105,FIND(",",$D105)+1,LEN($D105)-1-FIND(",",$D105)),L$3:L$57),tarpParameter($D105,L$3:L$57))</f>
        <v>#VALUE!</v>
      </c>
      <c r="M105" s="0" t="e">
        <f aca="false">IF(MID($D105,1,10)="Difference",SUMIF($E$3:$E$57,MID($D105,12,FIND(",",$D105)-12),M$3:M$57)-SUMIF($E$3:$E$57,MID($D105,FIND(",",$D105)+1,LEN($D105)-1-FIND(",",$D105)),M$3:M$57),tarpParameter($D105,M$3:M$57))</f>
        <v>#VALUE!</v>
      </c>
      <c r="N105" s="0" t="e">
        <f aca="false">IF(MID($D105,1,10)="Difference",SUMIF($E$3:$E$57,MID($D105,12,FIND(",",$D105)-12),N$3:N$57)-SUMIF($E$3:$E$57,MID($D105,FIND(",",$D105)+1,LEN($D105)-1-FIND(",",$D105)),N$3:N$57),tarpParameter($D105,N$3:N$57))</f>
        <v>#VALUE!</v>
      </c>
      <c r="O105" s="0" t="e">
        <f aca="false">IF(MID($D105,1,10)="Difference",SUMIF($E$3:$E$57,MID($D105,12,FIND(",",$D105)-12),O$3:O$57)-SUMIF($E$3:$E$57,MID($D105,FIND(",",$D105)+1,LEN($D105)-1-FIND(",",$D105)),O$3:O$57),tarpParameter($D105,O$3:O$57))</f>
        <v>#VALUE!</v>
      </c>
      <c r="P105" s="0" t="e">
        <f aca="false">IF(MID($D105,1,10)="Difference",SUMIF($E$3:$E$57,MID($D105,12,FIND(",",$D105)-12),P$3:P$57)-SUMIF($E$3:$E$57,MID($D105,FIND(",",$D105)+1,LEN($D105)-1-FIND(",",$D105)),P$3:P$57),tarpParameter($D105,P$3:P$57))</f>
        <v>#VALUE!</v>
      </c>
      <c r="Q105" s="0" t="e">
        <f aca="false">IF(MID($D105,1,10)="Difference",SUMIF($E$3:$E$57,MID($D105,12,FIND(",",$D105)-12),Q$3:Q$57)-SUMIF($E$3:$E$57,MID($D105,FIND(",",$D105)+1,LEN($D105)-1-FIND(",",$D105)),Q$3:Q$57),tarpParameter($D105,Q$3:Q$57))</f>
        <v>#VALUE!</v>
      </c>
      <c r="R105" s="0" t="e">
        <f aca="false">IF(MID($D105,1,10)="Difference",SUMIF($E$3:$E$57,MID($D105,12,FIND(",",$D105)-12),R$3:R$57)-SUMIF($E$3:$E$57,MID($D105,FIND(",",$D105)+1,LEN($D105)-1-FIND(",",$D105)),R$3:R$57),tarpParameter($D105,R$3:R$57))</f>
        <v>#VALUE!</v>
      </c>
      <c r="S105" s="0" t="e">
        <f aca="false">IF(MID($D105,1,10)="Difference",SUMIF($E$3:$E$57,MID($D105,12,FIND(",",$D105)-12),S$3:S$57)-SUMIF($E$3:$E$57,MID($D105,FIND(",",$D105)+1,LEN($D105)-1-FIND(",",$D105)),S$3:S$57),tarpParameter($D105,S$3:S$57))</f>
        <v>#VALUE!</v>
      </c>
      <c r="T105" s="0" t="e">
        <f aca="false">IF(MID($D105,1,10)="Difference",SUMIF($E$3:$E$57,MID($D105,12,FIND(",",$D105)-12),T$3:T$57)-SUMIF($E$3:$E$57,MID($D105,FIND(",",$D105)+1,LEN($D105)-1-FIND(",",$D105)),T$3:T$57),tarpParameter($D105,T$3:T$57))</f>
        <v>#VALUE!</v>
      </c>
      <c r="U105" s="0" t="e">
        <f aca="false">IF(MID($D105,1,10)="Difference",SUMIF($E$3:$E$57,MID($D105,12,FIND(",",$D105)-12),U$3:U$57)-SUMIF($E$3:$E$57,MID($D105,FIND(",",$D105)+1,LEN($D105)-1-FIND(",",$D105)),U$3:U$57),tarpParameter($D105,U$3:U$57))</f>
        <v>#VALUE!</v>
      </c>
      <c r="V105" s="0" t="e">
        <f aca="false">IF(MID($D105,1,10)="Difference",SUMIF($E$3:$E$57,MID($D105,12,FIND(",",$D105)-12),V$3:V$57)-SUMIF($E$3:$E$57,MID($D105,FIND(",",$D105)+1,LEN($D105)-1-FIND(",",$D105)),V$3:V$57),tarpParameter($D105,V$3:V$57))</f>
        <v>#VALUE!</v>
      </c>
      <c r="W105" s="0" t="e">
        <f aca="false">IF(MID($D105,1,10)="Difference",SUMIF($E$3:$E$57,MID($D105,12,FIND(",",$D105)-12),W$3:W$57)-SUMIF($E$3:$E$57,MID($D105,FIND(",",$D105)+1,LEN($D105)-1-FIND(",",$D105)),W$3:W$57),tarpParameter($D105,W$3:W$57))</f>
        <v>#VALUE!</v>
      </c>
      <c r="X105" s="0" t="e">
        <f aca="false">IF(MID($D105,1,10)="Difference",SUMIF($E$3:$E$57,MID($D105,12,FIND(",",$D105)-12),X$3:X$57)-SUMIF($E$3:$E$57,MID($D105,FIND(",",$D105)+1,LEN($D105)-1-FIND(",",$D105)),X$3:X$57),tarpParameter($D105,X$3:X$57))</f>
        <v>#VALUE!</v>
      </c>
      <c r="Y105" s="0" t="e">
        <f aca="false">IF(MID($D105,1,10)="Difference",SUMIF($E$3:$E$57,MID($D105,12,FIND(",",$D105)-12),Y$3:Y$57)-SUMIF($E$3:$E$57,MID($D105,FIND(",",$D105)+1,LEN($D105)-1-FIND(",",$D105)),Y$3:Y$57),tarpParameter($D105,Y$3:Y$57))</f>
        <v>#VALUE!</v>
      </c>
      <c r="Z105" s="0" t="e">
        <f aca="false">IF(MID($D105,1,10)="Difference",SUMIF($E$3:$E$57,MID($D105,12,FIND(",",$D105)-12),Z$3:Z$57)-SUMIF($E$3:$E$57,MID($D105,FIND(",",$D105)+1,LEN($D105)-1-FIND(",",$D105)),Z$3:Z$57),tarpParameter($D105,Z$3:Z$57))</f>
        <v>#VALUE!</v>
      </c>
      <c r="AA105" s="0" t="e">
        <f aca="false">IF(MID($D105,1,10)="Difference",SUMIF($E$3:$E$57,MID($D105,12,FIND(",",$D105)-12),AA$3:AA$57)-SUMIF($E$3:$E$57,MID($D105,FIND(",",$D105)+1,LEN($D105)-1-FIND(",",$D105)),AA$3:AA$57),tarpParameter($D105,AA$3:AA$57))</f>
        <v>#VALUE!</v>
      </c>
      <c r="AB105" s="0" t="e">
        <f aca="false">IF(MID($D105,1,10)="Difference",SUMIF($E$3:$E$57,MID($D105,12,FIND(",",$D105)-12),AB$3:AB$57)-SUMIF($E$3:$E$57,MID($D105,FIND(",",$D105)+1,LEN($D105)-1-FIND(",",$D105)),AB$3:AB$57),tarpParameter($D105,AB$3:AB$57))</f>
        <v>#VALUE!</v>
      </c>
      <c r="AC105" s="0" t="e">
        <f aca="false">IF(MID($D105,1,10)="Difference",SUMIF($E$3:$E$57,MID($D105,12,FIND(",",$D105)-12),AC$3:AC$57)-SUMIF($E$3:$E$57,MID($D105,FIND(",",$D105)+1,LEN($D105)-1-FIND(",",$D105)),AC$3:AC$57),tarpParameter($D105,AC$3:AC$57))</f>
        <v>#VALUE!</v>
      </c>
      <c r="AD105" s="0" t="e">
        <f aca="false">IF(ISBLANK($H105),$F105,MIN($H105:$AC105))</f>
        <v>#VALUE!</v>
      </c>
      <c r="AE105" s="0" t="e">
        <f aca="false">IF(ISBLANK($H105),$F105,AVERAGE($H105:$AC105))</f>
        <v>#VALUE!</v>
      </c>
      <c r="AF105" s="0" t="e">
        <f aca="false">IF(ISBLANK($H105),$F105,MAX($H105:$AC105))</f>
        <v>#VALUE!</v>
      </c>
      <c r="AG105" s="0" t="e">
        <f aca="false">IF(ISBLANK($H105),$F$2,INDEX($H$2:$AC$2,MATCH(MIN($H105:$AC105),$H105:$AC105,0)))</f>
        <v>#VALUE!</v>
      </c>
      <c r="AH105" s="0" t="e">
        <f aca="false">IF(ISBLANK($H105),$F$2,INDEX($H$2:$AC$2,MATCH(MAX($H105:$AC105),$H105:$AC105,0)))</f>
        <v>#VALUE!</v>
      </c>
    </row>
    <row r="106" customFormat="false" ht="12.75" hidden="false" customHeight="false" outlineLevel="0" collapsed="false">
      <c r="D106" s="0" t="s">
        <v>184</v>
      </c>
      <c r="E106" s="0" t="s">
        <v>185</v>
      </c>
      <c r="F106" s="0" t="e">
        <f aca="false">IF(MID($D106,1,10)="Difference",SUMIF($E$3:$E$57,MID($D106,12,FIND(",",$D106)-12),F$3:F$57)-SUMIF($E$3:$E$57,MID($D106,FIND(",",$D106)+1,LEN($D106)-1-FIND(",",$D106)),F$3:F$57),tarpParameter($D106,F$3:F$57))</f>
        <v>#VALUE!</v>
      </c>
      <c r="G106" s="0" t="e">
        <f aca="false">IF(MID($D106,1,10)="Difference",SUMIF($E$3:$E$57,MID($D106,12,FIND(",",$D106)-12),G$3:G$57)-SUMIF($E$3:$E$57,MID($D106,FIND(",",$D106)+1,LEN($D106)-1-FIND(",",$D106)),G$3:G$57),tarpParameter($D106,G$3:G$57))</f>
        <v>#VALUE!</v>
      </c>
      <c r="H106" s="0" t="e">
        <f aca="false">IF(MID($D106,1,10)="Difference",SUMIF($E$3:$E$57,MID($D106,12,FIND(",",$D106)-12),H$3:H$57)-SUMIF($E$3:$E$57,MID($D106,FIND(",",$D106)+1,LEN($D106)-1-FIND(",",$D106)),H$3:H$57),tarpParameter($D106,H$3:H$57))</f>
        <v>#VALUE!</v>
      </c>
      <c r="I106" s="0" t="e">
        <f aca="false">IF(MID($D106,1,10)="Difference",SUMIF($E$3:$E$57,MID($D106,12,FIND(",",$D106)-12),I$3:I$57)-SUMIF($E$3:$E$57,MID($D106,FIND(",",$D106)+1,LEN($D106)-1-FIND(",",$D106)),I$3:I$57),tarpParameter($D106,I$3:I$57))</f>
        <v>#VALUE!</v>
      </c>
      <c r="J106" s="0" t="e">
        <f aca="false">IF(MID($D106,1,10)="Difference",SUMIF($E$3:$E$57,MID($D106,12,FIND(",",$D106)-12),J$3:J$57)-SUMIF($E$3:$E$57,MID($D106,FIND(",",$D106)+1,LEN($D106)-1-FIND(",",$D106)),J$3:J$57),tarpParameter($D106,J$3:J$57))</f>
        <v>#VALUE!</v>
      </c>
      <c r="K106" s="0" t="e">
        <f aca="false">IF(MID($D106,1,10)="Difference",SUMIF($E$3:$E$57,MID($D106,12,FIND(",",$D106)-12),K$3:K$57)-SUMIF($E$3:$E$57,MID($D106,FIND(",",$D106)+1,LEN($D106)-1-FIND(",",$D106)),K$3:K$57),tarpParameter($D106,K$3:K$57))</f>
        <v>#VALUE!</v>
      </c>
      <c r="L106" s="0" t="e">
        <f aca="false">IF(MID($D106,1,10)="Difference",SUMIF($E$3:$E$57,MID($D106,12,FIND(",",$D106)-12),L$3:L$57)-SUMIF($E$3:$E$57,MID($D106,FIND(",",$D106)+1,LEN($D106)-1-FIND(",",$D106)),L$3:L$57),tarpParameter($D106,L$3:L$57))</f>
        <v>#VALUE!</v>
      </c>
      <c r="M106" s="0" t="e">
        <f aca="false">IF(MID($D106,1,10)="Difference",SUMIF($E$3:$E$57,MID($D106,12,FIND(",",$D106)-12),M$3:M$57)-SUMIF($E$3:$E$57,MID($D106,FIND(",",$D106)+1,LEN($D106)-1-FIND(",",$D106)),M$3:M$57),tarpParameter($D106,M$3:M$57))</f>
        <v>#VALUE!</v>
      </c>
      <c r="N106" s="0" t="e">
        <f aca="false">IF(MID($D106,1,10)="Difference",SUMIF($E$3:$E$57,MID($D106,12,FIND(",",$D106)-12),N$3:N$57)-SUMIF($E$3:$E$57,MID($D106,FIND(",",$D106)+1,LEN($D106)-1-FIND(",",$D106)),N$3:N$57),tarpParameter($D106,N$3:N$57))</f>
        <v>#VALUE!</v>
      </c>
      <c r="O106" s="0" t="e">
        <f aca="false">IF(MID($D106,1,10)="Difference",SUMIF($E$3:$E$57,MID($D106,12,FIND(",",$D106)-12),O$3:O$57)-SUMIF($E$3:$E$57,MID($D106,FIND(",",$D106)+1,LEN($D106)-1-FIND(",",$D106)),O$3:O$57),tarpParameter($D106,O$3:O$57))</f>
        <v>#VALUE!</v>
      </c>
      <c r="P106" s="0" t="e">
        <f aca="false">IF(MID($D106,1,10)="Difference",SUMIF($E$3:$E$57,MID($D106,12,FIND(",",$D106)-12),P$3:P$57)-SUMIF($E$3:$E$57,MID($D106,FIND(",",$D106)+1,LEN($D106)-1-FIND(",",$D106)),P$3:P$57),tarpParameter($D106,P$3:P$57))</f>
        <v>#VALUE!</v>
      </c>
      <c r="Q106" s="0" t="e">
        <f aca="false">IF(MID($D106,1,10)="Difference",SUMIF($E$3:$E$57,MID($D106,12,FIND(",",$D106)-12),Q$3:Q$57)-SUMIF($E$3:$E$57,MID($D106,FIND(",",$D106)+1,LEN($D106)-1-FIND(",",$D106)),Q$3:Q$57),tarpParameter($D106,Q$3:Q$57))</f>
        <v>#VALUE!</v>
      </c>
      <c r="R106" s="0" t="e">
        <f aca="false">IF(MID($D106,1,10)="Difference",SUMIF($E$3:$E$57,MID($D106,12,FIND(",",$D106)-12),R$3:R$57)-SUMIF($E$3:$E$57,MID($D106,FIND(",",$D106)+1,LEN($D106)-1-FIND(",",$D106)),R$3:R$57),tarpParameter($D106,R$3:R$57))</f>
        <v>#VALUE!</v>
      </c>
      <c r="S106" s="0" t="e">
        <f aca="false">IF(MID($D106,1,10)="Difference",SUMIF($E$3:$E$57,MID($D106,12,FIND(",",$D106)-12),S$3:S$57)-SUMIF($E$3:$E$57,MID($D106,FIND(",",$D106)+1,LEN($D106)-1-FIND(",",$D106)),S$3:S$57),tarpParameter($D106,S$3:S$57))</f>
        <v>#VALUE!</v>
      </c>
      <c r="T106" s="0" t="e">
        <f aca="false">IF(MID($D106,1,10)="Difference",SUMIF($E$3:$E$57,MID($D106,12,FIND(",",$D106)-12),T$3:T$57)-SUMIF($E$3:$E$57,MID($D106,FIND(",",$D106)+1,LEN($D106)-1-FIND(",",$D106)),T$3:T$57),tarpParameter($D106,T$3:T$57))</f>
        <v>#VALUE!</v>
      </c>
      <c r="U106" s="0" t="e">
        <f aca="false">IF(MID($D106,1,10)="Difference",SUMIF($E$3:$E$57,MID($D106,12,FIND(",",$D106)-12),U$3:U$57)-SUMIF($E$3:$E$57,MID($D106,FIND(",",$D106)+1,LEN($D106)-1-FIND(",",$D106)),U$3:U$57),tarpParameter($D106,U$3:U$57))</f>
        <v>#VALUE!</v>
      </c>
      <c r="V106" s="0" t="e">
        <f aca="false">IF(MID($D106,1,10)="Difference",SUMIF($E$3:$E$57,MID($D106,12,FIND(",",$D106)-12),V$3:V$57)-SUMIF($E$3:$E$57,MID($D106,FIND(",",$D106)+1,LEN($D106)-1-FIND(",",$D106)),V$3:V$57),tarpParameter($D106,V$3:V$57))</f>
        <v>#VALUE!</v>
      </c>
      <c r="W106" s="0" t="e">
        <f aca="false">IF(MID($D106,1,10)="Difference",SUMIF($E$3:$E$57,MID($D106,12,FIND(",",$D106)-12),W$3:W$57)-SUMIF($E$3:$E$57,MID($D106,FIND(",",$D106)+1,LEN($D106)-1-FIND(",",$D106)),W$3:W$57),tarpParameter($D106,W$3:W$57))</f>
        <v>#VALUE!</v>
      </c>
      <c r="X106" s="0" t="e">
        <f aca="false">IF(MID($D106,1,10)="Difference",SUMIF($E$3:$E$57,MID($D106,12,FIND(",",$D106)-12),X$3:X$57)-SUMIF($E$3:$E$57,MID($D106,FIND(",",$D106)+1,LEN($D106)-1-FIND(",",$D106)),X$3:X$57),tarpParameter($D106,X$3:X$57))</f>
        <v>#VALUE!</v>
      </c>
      <c r="Y106" s="0" t="e">
        <f aca="false">IF(MID($D106,1,10)="Difference",SUMIF($E$3:$E$57,MID($D106,12,FIND(",",$D106)-12),Y$3:Y$57)-SUMIF($E$3:$E$57,MID($D106,FIND(",",$D106)+1,LEN($D106)-1-FIND(",",$D106)),Y$3:Y$57),tarpParameter($D106,Y$3:Y$57))</f>
        <v>#VALUE!</v>
      </c>
      <c r="Z106" s="0" t="e">
        <f aca="false">IF(MID($D106,1,10)="Difference",SUMIF($E$3:$E$57,MID($D106,12,FIND(",",$D106)-12),Z$3:Z$57)-SUMIF($E$3:$E$57,MID($D106,FIND(",",$D106)+1,LEN($D106)-1-FIND(",",$D106)),Z$3:Z$57),tarpParameter($D106,Z$3:Z$57))</f>
        <v>#VALUE!</v>
      </c>
      <c r="AA106" s="0" t="e">
        <f aca="false">IF(MID($D106,1,10)="Difference",SUMIF($E$3:$E$57,MID($D106,12,FIND(",",$D106)-12),AA$3:AA$57)-SUMIF($E$3:$E$57,MID($D106,FIND(",",$D106)+1,LEN($D106)-1-FIND(",",$D106)),AA$3:AA$57),tarpParameter($D106,AA$3:AA$57))</f>
        <v>#VALUE!</v>
      </c>
      <c r="AB106" s="0" t="e">
        <f aca="false">IF(MID($D106,1,10)="Difference",SUMIF($E$3:$E$57,MID($D106,12,FIND(",",$D106)-12),AB$3:AB$57)-SUMIF($E$3:$E$57,MID($D106,FIND(",",$D106)+1,LEN($D106)-1-FIND(",",$D106)),AB$3:AB$57),tarpParameter($D106,AB$3:AB$57))</f>
        <v>#VALUE!</v>
      </c>
      <c r="AC106" s="0" t="e">
        <f aca="false">IF(MID($D106,1,10)="Difference",SUMIF($E$3:$E$57,MID($D106,12,FIND(",",$D106)-12),AC$3:AC$57)-SUMIF($E$3:$E$57,MID($D106,FIND(",",$D106)+1,LEN($D106)-1-FIND(",",$D106)),AC$3:AC$57),tarpParameter($D106,AC$3:AC$57))</f>
        <v>#VALUE!</v>
      </c>
      <c r="AD106" s="0" t="e">
        <f aca="false">IF(ISBLANK($H106),$F106,MIN($H106:$AC106))</f>
        <v>#VALUE!</v>
      </c>
      <c r="AE106" s="0" t="e">
        <f aca="false">IF(ISBLANK($H106),$F106,AVERAGE($H106:$AC106))</f>
        <v>#VALUE!</v>
      </c>
      <c r="AF106" s="0" t="e">
        <f aca="false">IF(ISBLANK($H106),$F106,MAX($H106:$AC106))</f>
        <v>#VALUE!</v>
      </c>
      <c r="AG106" s="0" t="e">
        <f aca="false">IF(ISBLANK($H106),$F$2,INDEX($H$2:$AC$2,MATCH(MIN($H106:$AC106),$H106:$AC106,0)))</f>
        <v>#VALUE!</v>
      </c>
      <c r="AH106" s="0" t="e">
        <f aca="false">IF(ISBLANK($H106),$F$2,INDEX($H$2:$AC$2,MATCH(MAX($H106:$AC106),$H106:$AC106,0)))</f>
        <v>#VALUE!</v>
      </c>
    </row>
    <row r="107" customFormat="false" ht="12.75" hidden="false" customHeight="false" outlineLevel="0" collapsed="false">
      <c r="D107" s="0" t="s">
        <v>186</v>
      </c>
      <c r="E107" s="0" t="s">
        <v>187</v>
      </c>
      <c r="F107" s="0" t="e">
        <f aca="false">IF(MID($D107,1,10)="Difference",SUMIF($E$3:$E$57,MID($D107,12,FIND(",",$D107)-12),F$3:F$57)-SUMIF($E$3:$E$57,MID($D107,FIND(",",$D107)+1,LEN($D107)-1-FIND(",",$D107)),F$3:F$57),tarpParameter($D107,F$3:F$57))</f>
        <v>#VALUE!</v>
      </c>
      <c r="G107" s="0" t="e">
        <f aca="false">IF(MID($D107,1,10)="Difference",SUMIF($E$3:$E$57,MID($D107,12,FIND(",",$D107)-12),G$3:G$57)-SUMIF($E$3:$E$57,MID($D107,FIND(",",$D107)+1,LEN($D107)-1-FIND(",",$D107)),G$3:G$57),tarpParameter($D107,G$3:G$57))</f>
        <v>#VALUE!</v>
      </c>
      <c r="H107" s="0" t="e">
        <f aca="false">IF(MID($D107,1,10)="Difference",SUMIF($E$3:$E$57,MID($D107,12,FIND(",",$D107)-12),H$3:H$57)-SUMIF($E$3:$E$57,MID($D107,FIND(",",$D107)+1,LEN($D107)-1-FIND(",",$D107)),H$3:H$57),tarpParameter($D107,H$3:H$57))</f>
        <v>#VALUE!</v>
      </c>
      <c r="I107" s="0" t="e">
        <f aca="false">IF(MID($D107,1,10)="Difference",SUMIF($E$3:$E$57,MID($D107,12,FIND(",",$D107)-12),I$3:I$57)-SUMIF($E$3:$E$57,MID($D107,FIND(",",$D107)+1,LEN($D107)-1-FIND(",",$D107)),I$3:I$57),tarpParameter($D107,I$3:I$57))</f>
        <v>#VALUE!</v>
      </c>
      <c r="J107" s="0" t="e">
        <f aca="false">IF(MID($D107,1,10)="Difference",SUMIF($E$3:$E$57,MID($D107,12,FIND(",",$D107)-12),J$3:J$57)-SUMIF($E$3:$E$57,MID($D107,FIND(",",$D107)+1,LEN($D107)-1-FIND(",",$D107)),J$3:J$57),tarpParameter($D107,J$3:J$57))</f>
        <v>#VALUE!</v>
      </c>
      <c r="K107" s="0" t="e">
        <f aca="false">IF(MID($D107,1,10)="Difference",SUMIF($E$3:$E$57,MID($D107,12,FIND(",",$D107)-12),K$3:K$57)-SUMIF($E$3:$E$57,MID($D107,FIND(",",$D107)+1,LEN($D107)-1-FIND(",",$D107)),K$3:K$57),tarpParameter($D107,K$3:K$57))</f>
        <v>#VALUE!</v>
      </c>
      <c r="L107" s="0" t="e">
        <f aca="false">IF(MID($D107,1,10)="Difference",SUMIF($E$3:$E$57,MID($D107,12,FIND(",",$D107)-12),L$3:L$57)-SUMIF($E$3:$E$57,MID($D107,FIND(",",$D107)+1,LEN($D107)-1-FIND(",",$D107)),L$3:L$57),tarpParameter($D107,L$3:L$57))</f>
        <v>#VALUE!</v>
      </c>
      <c r="M107" s="0" t="e">
        <f aca="false">IF(MID($D107,1,10)="Difference",SUMIF($E$3:$E$57,MID($D107,12,FIND(",",$D107)-12),M$3:M$57)-SUMIF($E$3:$E$57,MID($D107,FIND(",",$D107)+1,LEN($D107)-1-FIND(",",$D107)),M$3:M$57),tarpParameter($D107,M$3:M$57))</f>
        <v>#VALUE!</v>
      </c>
      <c r="N107" s="0" t="e">
        <f aca="false">IF(MID($D107,1,10)="Difference",SUMIF($E$3:$E$57,MID($D107,12,FIND(",",$D107)-12),N$3:N$57)-SUMIF($E$3:$E$57,MID($D107,FIND(",",$D107)+1,LEN($D107)-1-FIND(",",$D107)),N$3:N$57),tarpParameter($D107,N$3:N$57))</f>
        <v>#VALUE!</v>
      </c>
      <c r="O107" s="0" t="e">
        <f aca="false">IF(MID($D107,1,10)="Difference",SUMIF($E$3:$E$57,MID($D107,12,FIND(",",$D107)-12),O$3:O$57)-SUMIF($E$3:$E$57,MID($D107,FIND(",",$D107)+1,LEN($D107)-1-FIND(",",$D107)),O$3:O$57),tarpParameter($D107,O$3:O$57))</f>
        <v>#VALUE!</v>
      </c>
      <c r="P107" s="0" t="e">
        <f aca="false">IF(MID($D107,1,10)="Difference",SUMIF($E$3:$E$57,MID($D107,12,FIND(",",$D107)-12),P$3:P$57)-SUMIF($E$3:$E$57,MID($D107,FIND(",",$D107)+1,LEN($D107)-1-FIND(",",$D107)),P$3:P$57),tarpParameter($D107,P$3:P$57))</f>
        <v>#VALUE!</v>
      </c>
      <c r="Q107" s="0" t="e">
        <f aca="false">IF(MID($D107,1,10)="Difference",SUMIF($E$3:$E$57,MID($D107,12,FIND(",",$D107)-12),Q$3:Q$57)-SUMIF($E$3:$E$57,MID($D107,FIND(",",$D107)+1,LEN($D107)-1-FIND(",",$D107)),Q$3:Q$57),tarpParameter($D107,Q$3:Q$57))</f>
        <v>#VALUE!</v>
      </c>
      <c r="R107" s="0" t="e">
        <f aca="false">IF(MID($D107,1,10)="Difference",SUMIF($E$3:$E$57,MID($D107,12,FIND(",",$D107)-12),R$3:R$57)-SUMIF($E$3:$E$57,MID($D107,FIND(",",$D107)+1,LEN($D107)-1-FIND(",",$D107)),R$3:R$57),tarpParameter($D107,R$3:R$57))</f>
        <v>#VALUE!</v>
      </c>
      <c r="S107" s="0" t="e">
        <f aca="false">IF(MID($D107,1,10)="Difference",SUMIF($E$3:$E$57,MID($D107,12,FIND(",",$D107)-12),S$3:S$57)-SUMIF($E$3:$E$57,MID($D107,FIND(",",$D107)+1,LEN($D107)-1-FIND(",",$D107)),S$3:S$57),tarpParameter($D107,S$3:S$57))</f>
        <v>#VALUE!</v>
      </c>
      <c r="T107" s="0" t="e">
        <f aca="false">IF(MID($D107,1,10)="Difference",SUMIF($E$3:$E$57,MID($D107,12,FIND(",",$D107)-12),T$3:T$57)-SUMIF($E$3:$E$57,MID($D107,FIND(",",$D107)+1,LEN($D107)-1-FIND(",",$D107)),T$3:T$57),tarpParameter($D107,T$3:T$57))</f>
        <v>#VALUE!</v>
      </c>
      <c r="U107" s="0" t="e">
        <f aca="false">IF(MID($D107,1,10)="Difference",SUMIF($E$3:$E$57,MID($D107,12,FIND(",",$D107)-12),U$3:U$57)-SUMIF($E$3:$E$57,MID($D107,FIND(",",$D107)+1,LEN($D107)-1-FIND(",",$D107)),U$3:U$57),tarpParameter($D107,U$3:U$57))</f>
        <v>#VALUE!</v>
      </c>
      <c r="V107" s="0" t="e">
        <f aca="false">IF(MID($D107,1,10)="Difference",SUMIF($E$3:$E$57,MID($D107,12,FIND(",",$D107)-12),V$3:V$57)-SUMIF($E$3:$E$57,MID($D107,FIND(",",$D107)+1,LEN($D107)-1-FIND(",",$D107)),V$3:V$57),tarpParameter($D107,V$3:V$57))</f>
        <v>#VALUE!</v>
      </c>
      <c r="W107" s="0" t="e">
        <f aca="false">IF(MID($D107,1,10)="Difference",SUMIF($E$3:$E$57,MID($D107,12,FIND(",",$D107)-12),W$3:W$57)-SUMIF($E$3:$E$57,MID($D107,FIND(",",$D107)+1,LEN($D107)-1-FIND(",",$D107)),W$3:W$57),tarpParameter($D107,W$3:W$57))</f>
        <v>#VALUE!</v>
      </c>
      <c r="X107" s="0" t="e">
        <f aca="false">IF(MID($D107,1,10)="Difference",SUMIF($E$3:$E$57,MID($D107,12,FIND(",",$D107)-12),X$3:X$57)-SUMIF($E$3:$E$57,MID($D107,FIND(",",$D107)+1,LEN($D107)-1-FIND(",",$D107)),X$3:X$57),tarpParameter($D107,X$3:X$57))</f>
        <v>#VALUE!</v>
      </c>
      <c r="Y107" s="0" t="e">
        <f aca="false">IF(MID($D107,1,10)="Difference",SUMIF($E$3:$E$57,MID($D107,12,FIND(",",$D107)-12),Y$3:Y$57)-SUMIF($E$3:$E$57,MID($D107,FIND(",",$D107)+1,LEN($D107)-1-FIND(",",$D107)),Y$3:Y$57),tarpParameter($D107,Y$3:Y$57))</f>
        <v>#VALUE!</v>
      </c>
      <c r="Z107" s="0" t="e">
        <f aca="false">IF(MID($D107,1,10)="Difference",SUMIF($E$3:$E$57,MID($D107,12,FIND(",",$D107)-12),Z$3:Z$57)-SUMIF($E$3:$E$57,MID($D107,FIND(",",$D107)+1,LEN($D107)-1-FIND(",",$D107)),Z$3:Z$57),tarpParameter($D107,Z$3:Z$57))</f>
        <v>#VALUE!</v>
      </c>
      <c r="AA107" s="0" t="e">
        <f aca="false">IF(MID($D107,1,10)="Difference",SUMIF($E$3:$E$57,MID($D107,12,FIND(",",$D107)-12),AA$3:AA$57)-SUMIF($E$3:$E$57,MID($D107,FIND(",",$D107)+1,LEN($D107)-1-FIND(",",$D107)),AA$3:AA$57),tarpParameter($D107,AA$3:AA$57))</f>
        <v>#VALUE!</v>
      </c>
      <c r="AB107" s="0" t="e">
        <f aca="false">IF(MID($D107,1,10)="Difference",SUMIF($E$3:$E$57,MID($D107,12,FIND(",",$D107)-12),AB$3:AB$57)-SUMIF($E$3:$E$57,MID($D107,FIND(",",$D107)+1,LEN($D107)-1-FIND(",",$D107)),AB$3:AB$57),tarpParameter($D107,AB$3:AB$57))</f>
        <v>#VALUE!</v>
      </c>
      <c r="AC107" s="0" t="e">
        <f aca="false">IF(MID($D107,1,10)="Difference",SUMIF($E$3:$E$57,MID($D107,12,FIND(",",$D107)-12),AC$3:AC$57)-SUMIF($E$3:$E$57,MID($D107,FIND(",",$D107)+1,LEN($D107)-1-FIND(",",$D107)),AC$3:AC$57),tarpParameter($D107,AC$3:AC$57))</f>
        <v>#VALUE!</v>
      </c>
      <c r="AD107" s="0" t="e">
        <f aca="false">IF(ISBLANK($H107),$F107,MIN($H107:$AC107))</f>
        <v>#VALUE!</v>
      </c>
      <c r="AE107" s="0" t="e">
        <f aca="false">IF(ISBLANK($H107),$F107,AVERAGE($H107:$AC107))</f>
        <v>#VALUE!</v>
      </c>
      <c r="AF107" s="0" t="e">
        <f aca="false">IF(ISBLANK($H107),$F107,MAX($H107:$AC107))</f>
        <v>#VALUE!</v>
      </c>
      <c r="AG107" s="0" t="e">
        <f aca="false">IF(ISBLANK($H107),$F$2,INDEX($H$2:$AC$2,MATCH(MIN($H107:$AC107),$H107:$AC107,0)))</f>
        <v>#VALUE!</v>
      </c>
      <c r="AH107" s="0" t="e">
        <f aca="false">IF(ISBLANK($H107),$F$2,INDEX($H$2:$AC$2,MATCH(MAX($H107:$AC107),$H107:$AC107,0)))</f>
        <v>#VALUE!</v>
      </c>
    </row>
    <row r="108" customFormat="false" ht="12.75" hidden="false" customHeight="false" outlineLevel="0" collapsed="false">
      <c r="D108" s="0" t="s">
        <v>188</v>
      </c>
      <c r="E108" s="0" t="s">
        <v>189</v>
      </c>
      <c r="F108" s="0" t="e">
        <f aca="false">IF(MID($D108,1,10)="Difference",SUMIF($E$3:$E$57,MID($D108,12,FIND(",",$D108)-12),F$3:F$57)-SUMIF($E$3:$E$57,MID($D108,FIND(",",$D108)+1,LEN($D108)-1-FIND(",",$D108)),F$3:F$57),tarpParameter($D108,F$3:F$57))</f>
        <v>#VALUE!</v>
      </c>
      <c r="G108" s="0" t="e">
        <f aca="false">IF(MID($D108,1,10)="Difference",SUMIF($E$3:$E$57,MID($D108,12,FIND(",",$D108)-12),G$3:G$57)-SUMIF($E$3:$E$57,MID($D108,FIND(",",$D108)+1,LEN($D108)-1-FIND(",",$D108)),G$3:G$57),tarpParameter($D108,G$3:G$57))</f>
        <v>#VALUE!</v>
      </c>
      <c r="H108" s="0" t="e">
        <f aca="false">IF(MID($D108,1,10)="Difference",SUMIF($E$3:$E$57,MID($D108,12,FIND(",",$D108)-12),H$3:H$57)-SUMIF($E$3:$E$57,MID($D108,FIND(",",$D108)+1,LEN($D108)-1-FIND(",",$D108)),H$3:H$57),tarpParameter($D108,H$3:H$57))</f>
        <v>#VALUE!</v>
      </c>
      <c r="I108" s="0" t="e">
        <f aca="false">IF(MID($D108,1,10)="Difference",SUMIF($E$3:$E$57,MID($D108,12,FIND(",",$D108)-12),I$3:I$57)-SUMIF($E$3:$E$57,MID($D108,FIND(",",$D108)+1,LEN($D108)-1-FIND(",",$D108)),I$3:I$57),tarpParameter($D108,I$3:I$57))</f>
        <v>#VALUE!</v>
      </c>
      <c r="J108" s="0" t="e">
        <f aca="false">IF(MID($D108,1,10)="Difference",SUMIF($E$3:$E$57,MID($D108,12,FIND(",",$D108)-12),J$3:J$57)-SUMIF($E$3:$E$57,MID($D108,FIND(",",$D108)+1,LEN($D108)-1-FIND(",",$D108)),J$3:J$57),tarpParameter($D108,J$3:J$57))</f>
        <v>#VALUE!</v>
      </c>
      <c r="K108" s="0" t="e">
        <f aca="false">IF(MID($D108,1,10)="Difference",SUMIF($E$3:$E$57,MID($D108,12,FIND(",",$D108)-12),K$3:K$57)-SUMIF($E$3:$E$57,MID($D108,FIND(",",$D108)+1,LEN($D108)-1-FIND(",",$D108)),K$3:K$57),tarpParameter($D108,K$3:K$57))</f>
        <v>#VALUE!</v>
      </c>
      <c r="L108" s="0" t="e">
        <f aca="false">IF(MID($D108,1,10)="Difference",SUMIF($E$3:$E$57,MID($D108,12,FIND(",",$D108)-12),L$3:L$57)-SUMIF($E$3:$E$57,MID($D108,FIND(",",$D108)+1,LEN($D108)-1-FIND(",",$D108)),L$3:L$57),tarpParameter($D108,L$3:L$57))</f>
        <v>#VALUE!</v>
      </c>
      <c r="M108" s="0" t="e">
        <f aca="false">IF(MID($D108,1,10)="Difference",SUMIF($E$3:$E$57,MID($D108,12,FIND(",",$D108)-12),M$3:M$57)-SUMIF($E$3:$E$57,MID($D108,FIND(",",$D108)+1,LEN($D108)-1-FIND(",",$D108)),M$3:M$57),tarpParameter($D108,M$3:M$57))</f>
        <v>#VALUE!</v>
      </c>
      <c r="N108" s="0" t="e">
        <f aca="false">IF(MID($D108,1,10)="Difference",SUMIF($E$3:$E$57,MID($D108,12,FIND(",",$D108)-12),N$3:N$57)-SUMIF($E$3:$E$57,MID($D108,FIND(",",$D108)+1,LEN($D108)-1-FIND(",",$D108)),N$3:N$57),tarpParameter($D108,N$3:N$57))</f>
        <v>#VALUE!</v>
      </c>
      <c r="O108" s="0" t="e">
        <f aca="false">IF(MID($D108,1,10)="Difference",SUMIF($E$3:$E$57,MID($D108,12,FIND(",",$D108)-12),O$3:O$57)-SUMIF($E$3:$E$57,MID($D108,FIND(",",$D108)+1,LEN($D108)-1-FIND(",",$D108)),O$3:O$57),tarpParameter($D108,O$3:O$57))</f>
        <v>#VALUE!</v>
      </c>
      <c r="P108" s="0" t="e">
        <f aca="false">IF(MID($D108,1,10)="Difference",SUMIF($E$3:$E$57,MID($D108,12,FIND(",",$D108)-12),P$3:P$57)-SUMIF($E$3:$E$57,MID($D108,FIND(",",$D108)+1,LEN($D108)-1-FIND(",",$D108)),P$3:P$57),tarpParameter($D108,P$3:P$57))</f>
        <v>#VALUE!</v>
      </c>
      <c r="Q108" s="0" t="e">
        <f aca="false">IF(MID($D108,1,10)="Difference",SUMIF($E$3:$E$57,MID($D108,12,FIND(",",$D108)-12),Q$3:Q$57)-SUMIF($E$3:$E$57,MID($D108,FIND(",",$D108)+1,LEN($D108)-1-FIND(",",$D108)),Q$3:Q$57),tarpParameter($D108,Q$3:Q$57))</f>
        <v>#VALUE!</v>
      </c>
      <c r="R108" s="0" t="e">
        <f aca="false">IF(MID($D108,1,10)="Difference",SUMIF($E$3:$E$57,MID($D108,12,FIND(",",$D108)-12),R$3:R$57)-SUMIF($E$3:$E$57,MID($D108,FIND(",",$D108)+1,LEN($D108)-1-FIND(",",$D108)),R$3:R$57),tarpParameter($D108,R$3:R$57))</f>
        <v>#VALUE!</v>
      </c>
      <c r="S108" s="0" t="e">
        <f aca="false">IF(MID($D108,1,10)="Difference",SUMIF($E$3:$E$57,MID($D108,12,FIND(",",$D108)-12),S$3:S$57)-SUMIF($E$3:$E$57,MID($D108,FIND(",",$D108)+1,LEN($D108)-1-FIND(",",$D108)),S$3:S$57),tarpParameter($D108,S$3:S$57))</f>
        <v>#VALUE!</v>
      </c>
      <c r="T108" s="0" t="e">
        <f aca="false">IF(MID($D108,1,10)="Difference",SUMIF($E$3:$E$57,MID($D108,12,FIND(",",$D108)-12),T$3:T$57)-SUMIF($E$3:$E$57,MID($D108,FIND(",",$D108)+1,LEN($D108)-1-FIND(",",$D108)),T$3:T$57),tarpParameter($D108,T$3:T$57))</f>
        <v>#VALUE!</v>
      </c>
      <c r="U108" s="0" t="e">
        <f aca="false">IF(MID($D108,1,10)="Difference",SUMIF($E$3:$E$57,MID($D108,12,FIND(",",$D108)-12),U$3:U$57)-SUMIF($E$3:$E$57,MID($D108,FIND(",",$D108)+1,LEN($D108)-1-FIND(",",$D108)),U$3:U$57),tarpParameter($D108,U$3:U$57))</f>
        <v>#VALUE!</v>
      </c>
      <c r="V108" s="0" t="e">
        <f aca="false">IF(MID($D108,1,10)="Difference",SUMIF($E$3:$E$57,MID($D108,12,FIND(",",$D108)-12),V$3:V$57)-SUMIF($E$3:$E$57,MID($D108,FIND(",",$D108)+1,LEN($D108)-1-FIND(",",$D108)),V$3:V$57),tarpParameter($D108,V$3:V$57))</f>
        <v>#VALUE!</v>
      </c>
      <c r="W108" s="0" t="e">
        <f aca="false">IF(MID($D108,1,10)="Difference",SUMIF($E$3:$E$57,MID($D108,12,FIND(",",$D108)-12),W$3:W$57)-SUMIF($E$3:$E$57,MID($D108,FIND(",",$D108)+1,LEN($D108)-1-FIND(",",$D108)),W$3:W$57),tarpParameter($D108,W$3:W$57))</f>
        <v>#VALUE!</v>
      </c>
      <c r="X108" s="0" t="e">
        <f aca="false">IF(MID($D108,1,10)="Difference",SUMIF($E$3:$E$57,MID($D108,12,FIND(",",$D108)-12),X$3:X$57)-SUMIF($E$3:$E$57,MID($D108,FIND(",",$D108)+1,LEN($D108)-1-FIND(",",$D108)),X$3:X$57),tarpParameter($D108,X$3:X$57))</f>
        <v>#VALUE!</v>
      </c>
      <c r="Y108" s="0" t="e">
        <f aca="false">IF(MID($D108,1,10)="Difference",SUMIF($E$3:$E$57,MID($D108,12,FIND(",",$D108)-12),Y$3:Y$57)-SUMIF($E$3:$E$57,MID($D108,FIND(",",$D108)+1,LEN($D108)-1-FIND(",",$D108)),Y$3:Y$57),tarpParameter($D108,Y$3:Y$57))</f>
        <v>#VALUE!</v>
      </c>
      <c r="Z108" s="0" t="e">
        <f aca="false">IF(MID($D108,1,10)="Difference",SUMIF($E$3:$E$57,MID($D108,12,FIND(",",$D108)-12),Z$3:Z$57)-SUMIF($E$3:$E$57,MID($D108,FIND(",",$D108)+1,LEN($D108)-1-FIND(",",$D108)),Z$3:Z$57),tarpParameter($D108,Z$3:Z$57))</f>
        <v>#VALUE!</v>
      </c>
      <c r="AA108" s="0" t="e">
        <f aca="false">IF(MID($D108,1,10)="Difference",SUMIF($E$3:$E$57,MID($D108,12,FIND(",",$D108)-12),AA$3:AA$57)-SUMIF($E$3:$E$57,MID($D108,FIND(",",$D108)+1,LEN($D108)-1-FIND(",",$D108)),AA$3:AA$57),tarpParameter($D108,AA$3:AA$57))</f>
        <v>#VALUE!</v>
      </c>
      <c r="AB108" s="0" t="e">
        <f aca="false">IF(MID($D108,1,10)="Difference",SUMIF($E$3:$E$57,MID($D108,12,FIND(",",$D108)-12),AB$3:AB$57)-SUMIF($E$3:$E$57,MID($D108,FIND(",",$D108)+1,LEN($D108)-1-FIND(",",$D108)),AB$3:AB$57),tarpParameter($D108,AB$3:AB$57))</f>
        <v>#VALUE!</v>
      </c>
      <c r="AC108" s="0" t="e">
        <f aca="false">IF(MID($D108,1,10)="Difference",SUMIF($E$3:$E$57,MID($D108,12,FIND(",",$D108)-12),AC$3:AC$57)-SUMIF($E$3:$E$57,MID($D108,FIND(",",$D108)+1,LEN($D108)-1-FIND(",",$D108)),AC$3:AC$57),tarpParameter($D108,AC$3:AC$57))</f>
        <v>#VALUE!</v>
      </c>
      <c r="AD108" s="0" t="e">
        <f aca="false">IF(ISBLANK($H108),$F108,MIN($H108:$AC108))</f>
        <v>#VALUE!</v>
      </c>
      <c r="AE108" s="0" t="e">
        <f aca="false">IF(ISBLANK($H108),$F108,AVERAGE($H108:$AC108))</f>
        <v>#VALUE!</v>
      </c>
      <c r="AF108" s="0" t="e">
        <f aca="false">IF(ISBLANK($H108),$F108,MAX($H108:$AC108))</f>
        <v>#VALUE!</v>
      </c>
      <c r="AG108" s="0" t="e">
        <f aca="false">IF(ISBLANK($H108),$F$2,INDEX($H$2:$AC$2,MATCH(MIN($H108:$AC108),$H108:$AC108,0)))</f>
        <v>#VALUE!</v>
      </c>
      <c r="AH108" s="0" t="e">
        <f aca="false">IF(ISBLANK($H108),$F$2,INDEX($H$2:$AC$2,MATCH(MAX($H108:$AC108),$H108:$AC108,0)))</f>
        <v>#VALUE!</v>
      </c>
    </row>
    <row r="109" customFormat="false" ht="12.75" hidden="false" customHeight="false" outlineLevel="0" collapsed="false">
      <c r="D109" s="0" t="s">
        <v>190</v>
      </c>
      <c r="E109" s="0" t="s">
        <v>191</v>
      </c>
      <c r="F109" s="0" t="e">
        <f aca="false">IF(MID($D109,1,10)="Difference",SUMIF($E$3:$E$57,MID($D109,12,FIND(",",$D109)-12),F$3:F$57)-SUMIF($E$3:$E$57,MID($D109,FIND(",",$D109)+1,LEN($D109)-1-FIND(",",$D109)),F$3:F$57),tarpParameter($D109,F$3:F$57))</f>
        <v>#VALUE!</v>
      </c>
      <c r="G109" s="0" t="e">
        <f aca="false">IF(MID($D109,1,10)="Difference",SUMIF($E$3:$E$57,MID($D109,12,FIND(",",$D109)-12),G$3:G$57)-SUMIF($E$3:$E$57,MID($D109,FIND(",",$D109)+1,LEN($D109)-1-FIND(",",$D109)),G$3:G$57),tarpParameter($D109,G$3:G$57))</f>
        <v>#VALUE!</v>
      </c>
      <c r="H109" s="0" t="e">
        <f aca="false">IF(MID($D109,1,10)="Difference",SUMIF($E$3:$E$57,MID($D109,12,FIND(",",$D109)-12),H$3:H$57)-SUMIF($E$3:$E$57,MID($D109,FIND(",",$D109)+1,LEN($D109)-1-FIND(",",$D109)),H$3:H$57),tarpParameter($D109,H$3:H$57))</f>
        <v>#VALUE!</v>
      </c>
      <c r="I109" s="0" t="e">
        <f aca="false">IF(MID($D109,1,10)="Difference",SUMIF($E$3:$E$57,MID($D109,12,FIND(",",$D109)-12),I$3:I$57)-SUMIF($E$3:$E$57,MID($D109,FIND(",",$D109)+1,LEN($D109)-1-FIND(",",$D109)),I$3:I$57),tarpParameter($D109,I$3:I$57))</f>
        <v>#VALUE!</v>
      </c>
      <c r="J109" s="0" t="e">
        <f aca="false">IF(MID($D109,1,10)="Difference",SUMIF($E$3:$E$57,MID($D109,12,FIND(",",$D109)-12),J$3:J$57)-SUMIF($E$3:$E$57,MID($D109,FIND(",",$D109)+1,LEN($D109)-1-FIND(",",$D109)),J$3:J$57),tarpParameter($D109,J$3:J$57))</f>
        <v>#VALUE!</v>
      </c>
      <c r="K109" s="0" t="e">
        <f aca="false">IF(MID($D109,1,10)="Difference",SUMIF($E$3:$E$57,MID($D109,12,FIND(",",$D109)-12),K$3:K$57)-SUMIF($E$3:$E$57,MID($D109,FIND(",",$D109)+1,LEN($D109)-1-FIND(",",$D109)),K$3:K$57),tarpParameter($D109,K$3:K$57))</f>
        <v>#VALUE!</v>
      </c>
      <c r="L109" s="0" t="e">
        <f aca="false">IF(MID($D109,1,10)="Difference",SUMIF($E$3:$E$57,MID($D109,12,FIND(",",$D109)-12),L$3:L$57)-SUMIF($E$3:$E$57,MID($D109,FIND(",",$D109)+1,LEN($D109)-1-FIND(",",$D109)),L$3:L$57),tarpParameter($D109,L$3:L$57))</f>
        <v>#VALUE!</v>
      </c>
      <c r="M109" s="0" t="e">
        <f aca="false">IF(MID($D109,1,10)="Difference",SUMIF($E$3:$E$57,MID($D109,12,FIND(",",$D109)-12),M$3:M$57)-SUMIF($E$3:$E$57,MID($D109,FIND(",",$D109)+1,LEN($D109)-1-FIND(",",$D109)),M$3:M$57),tarpParameter($D109,M$3:M$57))</f>
        <v>#VALUE!</v>
      </c>
      <c r="N109" s="0" t="e">
        <f aca="false">IF(MID($D109,1,10)="Difference",SUMIF($E$3:$E$57,MID($D109,12,FIND(",",$D109)-12),N$3:N$57)-SUMIF($E$3:$E$57,MID($D109,FIND(",",$D109)+1,LEN($D109)-1-FIND(",",$D109)),N$3:N$57),tarpParameter($D109,N$3:N$57))</f>
        <v>#VALUE!</v>
      </c>
      <c r="O109" s="0" t="e">
        <f aca="false">IF(MID($D109,1,10)="Difference",SUMIF($E$3:$E$57,MID($D109,12,FIND(",",$D109)-12),O$3:O$57)-SUMIF($E$3:$E$57,MID($D109,FIND(",",$D109)+1,LEN($D109)-1-FIND(",",$D109)),O$3:O$57),tarpParameter($D109,O$3:O$57))</f>
        <v>#VALUE!</v>
      </c>
      <c r="P109" s="0" t="e">
        <f aca="false">IF(MID($D109,1,10)="Difference",SUMIF($E$3:$E$57,MID($D109,12,FIND(",",$D109)-12),P$3:P$57)-SUMIF($E$3:$E$57,MID($D109,FIND(",",$D109)+1,LEN($D109)-1-FIND(",",$D109)),P$3:P$57),tarpParameter($D109,P$3:P$57))</f>
        <v>#VALUE!</v>
      </c>
      <c r="Q109" s="0" t="e">
        <f aca="false">IF(MID($D109,1,10)="Difference",SUMIF($E$3:$E$57,MID($D109,12,FIND(",",$D109)-12),Q$3:Q$57)-SUMIF($E$3:$E$57,MID($D109,FIND(",",$D109)+1,LEN($D109)-1-FIND(",",$D109)),Q$3:Q$57),tarpParameter($D109,Q$3:Q$57))</f>
        <v>#VALUE!</v>
      </c>
      <c r="R109" s="0" t="e">
        <f aca="false">IF(MID($D109,1,10)="Difference",SUMIF($E$3:$E$57,MID($D109,12,FIND(",",$D109)-12),R$3:R$57)-SUMIF($E$3:$E$57,MID($D109,FIND(",",$D109)+1,LEN($D109)-1-FIND(",",$D109)),R$3:R$57),tarpParameter($D109,R$3:R$57))</f>
        <v>#VALUE!</v>
      </c>
      <c r="S109" s="0" t="e">
        <f aca="false">IF(MID($D109,1,10)="Difference",SUMIF($E$3:$E$57,MID($D109,12,FIND(",",$D109)-12),S$3:S$57)-SUMIF($E$3:$E$57,MID($D109,FIND(",",$D109)+1,LEN($D109)-1-FIND(",",$D109)),S$3:S$57),tarpParameter($D109,S$3:S$57))</f>
        <v>#VALUE!</v>
      </c>
      <c r="T109" s="0" t="e">
        <f aca="false">IF(MID($D109,1,10)="Difference",SUMIF($E$3:$E$57,MID($D109,12,FIND(",",$D109)-12),T$3:T$57)-SUMIF($E$3:$E$57,MID($D109,FIND(",",$D109)+1,LEN($D109)-1-FIND(",",$D109)),T$3:T$57),tarpParameter($D109,T$3:T$57))</f>
        <v>#VALUE!</v>
      </c>
      <c r="U109" s="0" t="e">
        <f aca="false">IF(MID($D109,1,10)="Difference",SUMIF($E$3:$E$57,MID($D109,12,FIND(",",$D109)-12),U$3:U$57)-SUMIF($E$3:$E$57,MID($D109,FIND(",",$D109)+1,LEN($D109)-1-FIND(",",$D109)),U$3:U$57),tarpParameter($D109,U$3:U$57))</f>
        <v>#VALUE!</v>
      </c>
      <c r="V109" s="0" t="e">
        <f aca="false">IF(MID($D109,1,10)="Difference",SUMIF($E$3:$E$57,MID($D109,12,FIND(",",$D109)-12),V$3:V$57)-SUMIF($E$3:$E$57,MID($D109,FIND(",",$D109)+1,LEN($D109)-1-FIND(",",$D109)),V$3:V$57),tarpParameter($D109,V$3:V$57))</f>
        <v>#VALUE!</v>
      </c>
      <c r="W109" s="0" t="e">
        <f aca="false">IF(MID($D109,1,10)="Difference",SUMIF($E$3:$E$57,MID($D109,12,FIND(",",$D109)-12),W$3:W$57)-SUMIF($E$3:$E$57,MID($D109,FIND(",",$D109)+1,LEN($D109)-1-FIND(",",$D109)),W$3:W$57),tarpParameter($D109,W$3:W$57))</f>
        <v>#VALUE!</v>
      </c>
      <c r="X109" s="0" t="e">
        <f aca="false">IF(MID($D109,1,10)="Difference",SUMIF($E$3:$E$57,MID($D109,12,FIND(",",$D109)-12),X$3:X$57)-SUMIF($E$3:$E$57,MID($D109,FIND(",",$D109)+1,LEN($D109)-1-FIND(",",$D109)),X$3:X$57),tarpParameter($D109,X$3:X$57))</f>
        <v>#VALUE!</v>
      </c>
      <c r="Y109" s="0" t="e">
        <f aca="false">IF(MID($D109,1,10)="Difference",SUMIF($E$3:$E$57,MID($D109,12,FIND(",",$D109)-12),Y$3:Y$57)-SUMIF($E$3:$E$57,MID($D109,FIND(",",$D109)+1,LEN($D109)-1-FIND(",",$D109)),Y$3:Y$57),tarpParameter($D109,Y$3:Y$57))</f>
        <v>#VALUE!</v>
      </c>
      <c r="Z109" s="0" t="e">
        <f aca="false">IF(MID($D109,1,10)="Difference",SUMIF($E$3:$E$57,MID($D109,12,FIND(",",$D109)-12),Z$3:Z$57)-SUMIF($E$3:$E$57,MID($D109,FIND(",",$D109)+1,LEN($D109)-1-FIND(",",$D109)),Z$3:Z$57),tarpParameter($D109,Z$3:Z$57))</f>
        <v>#VALUE!</v>
      </c>
      <c r="AA109" s="0" t="e">
        <f aca="false">IF(MID($D109,1,10)="Difference",SUMIF($E$3:$E$57,MID($D109,12,FIND(",",$D109)-12),AA$3:AA$57)-SUMIF($E$3:$E$57,MID($D109,FIND(",",$D109)+1,LEN($D109)-1-FIND(",",$D109)),AA$3:AA$57),tarpParameter($D109,AA$3:AA$57))</f>
        <v>#VALUE!</v>
      </c>
      <c r="AB109" s="0" t="e">
        <f aca="false">IF(MID($D109,1,10)="Difference",SUMIF($E$3:$E$57,MID($D109,12,FIND(",",$D109)-12),AB$3:AB$57)-SUMIF($E$3:$E$57,MID($D109,FIND(",",$D109)+1,LEN($D109)-1-FIND(",",$D109)),AB$3:AB$57),tarpParameter($D109,AB$3:AB$57))</f>
        <v>#VALUE!</v>
      </c>
      <c r="AC109" s="0" t="e">
        <f aca="false">IF(MID($D109,1,10)="Difference",SUMIF($E$3:$E$57,MID($D109,12,FIND(",",$D109)-12),AC$3:AC$57)-SUMIF($E$3:$E$57,MID($D109,FIND(",",$D109)+1,LEN($D109)-1-FIND(",",$D109)),AC$3:AC$57),tarpParameter($D109,AC$3:AC$57))</f>
        <v>#VALUE!</v>
      </c>
      <c r="AD109" s="0" t="e">
        <f aca="false">IF(ISBLANK($H109),$F109,MIN($H109:$AC109))</f>
        <v>#VALUE!</v>
      </c>
      <c r="AE109" s="0" t="e">
        <f aca="false">IF(ISBLANK($H109),$F109,AVERAGE($H109:$AC109))</f>
        <v>#VALUE!</v>
      </c>
      <c r="AF109" s="0" t="e">
        <f aca="false">IF(ISBLANK($H109),$F109,MAX($H109:$AC109))</f>
        <v>#VALUE!</v>
      </c>
      <c r="AG109" s="0" t="e">
        <f aca="false">IF(ISBLANK($H109),$F$2,INDEX($H$2:$AC$2,MATCH(MIN($H109:$AC109),$H109:$AC109,0)))</f>
        <v>#VALUE!</v>
      </c>
      <c r="AH109" s="0" t="e">
        <f aca="false">IF(ISBLANK($H109),$F$2,INDEX($H$2:$AC$2,MATCH(MAX($H109:$AC109),$H109:$AC109,0)))</f>
        <v>#VALUE!</v>
      </c>
    </row>
    <row r="110" customFormat="false" ht="12.75" hidden="false" customHeight="false" outlineLevel="0" collapsed="false">
      <c r="D110" s="0" t="s">
        <v>192</v>
      </c>
      <c r="E110" s="0" t="s">
        <v>193</v>
      </c>
      <c r="F110" s="0" t="e">
        <f aca="false">IF(MID($D110,1,10)="Difference",SUMIF($E$3:$E$57,MID($D110,12,FIND(",",$D110)-12),F$3:F$57)-SUMIF($E$3:$E$57,MID($D110,FIND(",",$D110)+1,LEN($D110)-1-FIND(",",$D110)),F$3:F$57),tarpParameter($D110,F$3:F$57))</f>
        <v>#VALUE!</v>
      </c>
      <c r="G110" s="0" t="e">
        <f aca="false">IF(MID($D110,1,10)="Difference",SUMIF($E$3:$E$57,MID($D110,12,FIND(",",$D110)-12),G$3:G$57)-SUMIF($E$3:$E$57,MID($D110,FIND(",",$D110)+1,LEN($D110)-1-FIND(",",$D110)),G$3:G$57),tarpParameter($D110,G$3:G$57))</f>
        <v>#VALUE!</v>
      </c>
      <c r="H110" s="0" t="e">
        <f aca="false">IF(MID($D110,1,10)="Difference",SUMIF($E$3:$E$57,MID($D110,12,FIND(",",$D110)-12),H$3:H$57)-SUMIF($E$3:$E$57,MID($D110,FIND(",",$D110)+1,LEN($D110)-1-FIND(",",$D110)),H$3:H$57),tarpParameter($D110,H$3:H$57))</f>
        <v>#VALUE!</v>
      </c>
      <c r="I110" s="0" t="e">
        <f aca="false">IF(MID($D110,1,10)="Difference",SUMIF($E$3:$E$57,MID($D110,12,FIND(",",$D110)-12),I$3:I$57)-SUMIF($E$3:$E$57,MID($D110,FIND(",",$D110)+1,LEN($D110)-1-FIND(",",$D110)),I$3:I$57),tarpParameter($D110,I$3:I$57))</f>
        <v>#VALUE!</v>
      </c>
      <c r="J110" s="0" t="e">
        <f aca="false">IF(MID($D110,1,10)="Difference",SUMIF($E$3:$E$57,MID($D110,12,FIND(",",$D110)-12),J$3:J$57)-SUMIF($E$3:$E$57,MID($D110,FIND(",",$D110)+1,LEN($D110)-1-FIND(",",$D110)),J$3:J$57),tarpParameter($D110,J$3:J$57))</f>
        <v>#VALUE!</v>
      </c>
      <c r="K110" s="0" t="e">
        <f aca="false">IF(MID($D110,1,10)="Difference",SUMIF($E$3:$E$57,MID($D110,12,FIND(",",$D110)-12),K$3:K$57)-SUMIF($E$3:$E$57,MID($D110,FIND(",",$D110)+1,LEN($D110)-1-FIND(",",$D110)),K$3:K$57),tarpParameter($D110,K$3:K$57))</f>
        <v>#VALUE!</v>
      </c>
      <c r="L110" s="0" t="e">
        <f aca="false">IF(MID($D110,1,10)="Difference",SUMIF($E$3:$E$57,MID($D110,12,FIND(",",$D110)-12),L$3:L$57)-SUMIF($E$3:$E$57,MID($D110,FIND(",",$D110)+1,LEN($D110)-1-FIND(",",$D110)),L$3:L$57),tarpParameter($D110,L$3:L$57))</f>
        <v>#VALUE!</v>
      </c>
      <c r="M110" s="0" t="e">
        <f aca="false">IF(MID($D110,1,10)="Difference",SUMIF($E$3:$E$57,MID($D110,12,FIND(",",$D110)-12),M$3:M$57)-SUMIF($E$3:$E$57,MID($D110,FIND(",",$D110)+1,LEN($D110)-1-FIND(",",$D110)),M$3:M$57),tarpParameter($D110,M$3:M$57))</f>
        <v>#VALUE!</v>
      </c>
      <c r="N110" s="0" t="e">
        <f aca="false">IF(MID($D110,1,10)="Difference",SUMIF($E$3:$E$57,MID($D110,12,FIND(",",$D110)-12),N$3:N$57)-SUMIF($E$3:$E$57,MID($D110,FIND(",",$D110)+1,LEN($D110)-1-FIND(",",$D110)),N$3:N$57),tarpParameter($D110,N$3:N$57))</f>
        <v>#VALUE!</v>
      </c>
      <c r="O110" s="0" t="e">
        <f aca="false">IF(MID($D110,1,10)="Difference",SUMIF($E$3:$E$57,MID($D110,12,FIND(",",$D110)-12),O$3:O$57)-SUMIF($E$3:$E$57,MID($D110,FIND(",",$D110)+1,LEN($D110)-1-FIND(",",$D110)),O$3:O$57),tarpParameter($D110,O$3:O$57))</f>
        <v>#VALUE!</v>
      </c>
      <c r="P110" s="0" t="e">
        <f aca="false">IF(MID($D110,1,10)="Difference",SUMIF($E$3:$E$57,MID($D110,12,FIND(",",$D110)-12),P$3:P$57)-SUMIF($E$3:$E$57,MID($D110,FIND(",",$D110)+1,LEN($D110)-1-FIND(",",$D110)),P$3:P$57),tarpParameter($D110,P$3:P$57))</f>
        <v>#VALUE!</v>
      </c>
      <c r="Q110" s="0" t="e">
        <f aca="false">IF(MID($D110,1,10)="Difference",SUMIF($E$3:$E$57,MID($D110,12,FIND(",",$D110)-12),Q$3:Q$57)-SUMIF($E$3:$E$57,MID($D110,FIND(",",$D110)+1,LEN($D110)-1-FIND(",",$D110)),Q$3:Q$57),tarpParameter($D110,Q$3:Q$57))</f>
        <v>#VALUE!</v>
      </c>
      <c r="R110" s="0" t="e">
        <f aca="false">IF(MID($D110,1,10)="Difference",SUMIF($E$3:$E$57,MID($D110,12,FIND(",",$D110)-12),R$3:R$57)-SUMIF($E$3:$E$57,MID($D110,FIND(",",$D110)+1,LEN($D110)-1-FIND(",",$D110)),R$3:R$57),tarpParameter($D110,R$3:R$57))</f>
        <v>#VALUE!</v>
      </c>
      <c r="S110" s="0" t="e">
        <f aca="false">IF(MID($D110,1,10)="Difference",SUMIF($E$3:$E$57,MID($D110,12,FIND(",",$D110)-12),S$3:S$57)-SUMIF($E$3:$E$57,MID($D110,FIND(",",$D110)+1,LEN($D110)-1-FIND(",",$D110)),S$3:S$57),tarpParameter($D110,S$3:S$57))</f>
        <v>#VALUE!</v>
      </c>
      <c r="T110" s="0" t="e">
        <f aca="false">IF(MID($D110,1,10)="Difference",SUMIF($E$3:$E$57,MID($D110,12,FIND(",",$D110)-12),T$3:T$57)-SUMIF($E$3:$E$57,MID($D110,FIND(",",$D110)+1,LEN($D110)-1-FIND(",",$D110)),T$3:T$57),tarpParameter($D110,T$3:T$57))</f>
        <v>#VALUE!</v>
      </c>
      <c r="U110" s="0" t="e">
        <f aca="false">IF(MID($D110,1,10)="Difference",SUMIF($E$3:$E$57,MID($D110,12,FIND(",",$D110)-12),U$3:U$57)-SUMIF($E$3:$E$57,MID($D110,FIND(",",$D110)+1,LEN($D110)-1-FIND(",",$D110)),U$3:U$57),tarpParameter($D110,U$3:U$57))</f>
        <v>#VALUE!</v>
      </c>
      <c r="V110" s="0" t="e">
        <f aca="false">IF(MID($D110,1,10)="Difference",SUMIF($E$3:$E$57,MID($D110,12,FIND(",",$D110)-12),V$3:V$57)-SUMIF($E$3:$E$57,MID($D110,FIND(",",$D110)+1,LEN($D110)-1-FIND(",",$D110)),V$3:V$57),tarpParameter($D110,V$3:V$57))</f>
        <v>#VALUE!</v>
      </c>
      <c r="W110" s="0" t="e">
        <f aca="false">IF(MID($D110,1,10)="Difference",SUMIF($E$3:$E$57,MID($D110,12,FIND(",",$D110)-12),W$3:W$57)-SUMIF($E$3:$E$57,MID($D110,FIND(",",$D110)+1,LEN($D110)-1-FIND(",",$D110)),W$3:W$57),tarpParameter($D110,W$3:W$57))</f>
        <v>#VALUE!</v>
      </c>
      <c r="X110" s="0" t="e">
        <f aca="false">IF(MID($D110,1,10)="Difference",SUMIF($E$3:$E$57,MID($D110,12,FIND(",",$D110)-12),X$3:X$57)-SUMIF($E$3:$E$57,MID($D110,FIND(",",$D110)+1,LEN($D110)-1-FIND(",",$D110)),X$3:X$57),tarpParameter($D110,X$3:X$57))</f>
        <v>#VALUE!</v>
      </c>
      <c r="Y110" s="0" t="e">
        <f aca="false">IF(MID($D110,1,10)="Difference",SUMIF($E$3:$E$57,MID($D110,12,FIND(",",$D110)-12),Y$3:Y$57)-SUMIF($E$3:$E$57,MID($D110,FIND(",",$D110)+1,LEN($D110)-1-FIND(",",$D110)),Y$3:Y$57),tarpParameter($D110,Y$3:Y$57))</f>
        <v>#VALUE!</v>
      </c>
      <c r="Z110" s="0" t="e">
        <f aca="false">IF(MID($D110,1,10)="Difference",SUMIF($E$3:$E$57,MID($D110,12,FIND(",",$D110)-12),Z$3:Z$57)-SUMIF($E$3:$E$57,MID($D110,FIND(",",$D110)+1,LEN($D110)-1-FIND(",",$D110)),Z$3:Z$57),tarpParameter($D110,Z$3:Z$57))</f>
        <v>#VALUE!</v>
      </c>
      <c r="AA110" s="0" t="e">
        <f aca="false">IF(MID($D110,1,10)="Difference",SUMIF($E$3:$E$57,MID($D110,12,FIND(",",$D110)-12),AA$3:AA$57)-SUMIF($E$3:$E$57,MID($D110,FIND(",",$D110)+1,LEN($D110)-1-FIND(",",$D110)),AA$3:AA$57),tarpParameter($D110,AA$3:AA$57))</f>
        <v>#VALUE!</v>
      </c>
      <c r="AB110" s="0" t="e">
        <f aca="false">IF(MID($D110,1,10)="Difference",SUMIF($E$3:$E$57,MID($D110,12,FIND(",",$D110)-12),AB$3:AB$57)-SUMIF($E$3:$E$57,MID($D110,FIND(",",$D110)+1,LEN($D110)-1-FIND(",",$D110)),AB$3:AB$57),tarpParameter($D110,AB$3:AB$57))</f>
        <v>#VALUE!</v>
      </c>
      <c r="AC110" s="0" t="e">
        <f aca="false">IF(MID($D110,1,10)="Difference",SUMIF($E$3:$E$57,MID($D110,12,FIND(",",$D110)-12),AC$3:AC$57)-SUMIF($E$3:$E$57,MID($D110,FIND(",",$D110)+1,LEN($D110)-1-FIND(",",$D110)),AC$3:AC$57),tarpParameter($D110,AC$3:AC$57))</f>
        <v>#VALUE!</v>
      </c>
      <c r="AD110" s="0" t="e">
        <f aca="false">IF(ISBLANK($H110),$F110,MIN($H110:$AC110))</f>
        <v>#VALUE!</v>
      </c>
      <c r="AE110" s="0" t="e">
        <f aca="false">IF(ISBLANK($H110),$F110,AVERAGE($H110:$AC110))</f>
        <v>#VALUE!</v>
      </c>
      <c r="AF110" s="0" t="e">
        <f aca="false">IF(ISBLANK($H110),$F110,MAX($H110:$AC110))</f>
        <v>#VALUE!</v>
      </c>
      <c r="AG110" s="0" t="e">
        <f aca="false">IF(ISBLANK($H110),$F$2,INDEX($H$2:$AC$2,MATCH(MIN($H110:$AC110),$H110:$AC110,0)))</f>
        <v>#VALUE!</v>
      </c>
      <c r="AH110" s="0" t="e">
        <f aca="false">IF(ISBLANK($H110),$F$2,INDEX($H$2:$AC$2,MATCH(MAX($H110:$AC110),$H110:$AC110,0)))</f>
        <v>#VALUE!</v>
      </c>
    </row>
    <row r="111" customFormat="false" ht="12.75" hidden="false" customHeight="false" outlineLevel="0" collapsed="false">
      <c r="D111" s="0" t="s">
        <v>194</v>
      </c>
      <c r="E111" s="0" t="s">
        <v>195</v>
      </c>
      <c r="F111" s="0" t="e">
        <f aca="false">IF(MID($D111,1,10)="Difference",SUMIF($E$3:$E$57,MID($D111,12,FIND(",",$D111)-12),F$3:F$57)-SUMIF($E$3:$E$57,MID($D111,FIND(",",$D111)+1,LEN($D111)-1-FIND(",",$D111)),F$3:F$57),tarpParameter($D111,F$3:F$57))</f>
        <v>#VALUE!</v>
      </c>
      <c r="G111" s="0" t="e">
        <f aca="false">IF(MID($D111,1,10)="Difference",SUMIF($E$3:$E$57,MID($D111,12,FIND(",",$D111)-12),G$3:G$57)-SUMIF($E$3:$E$57,MID($D111,FIND(",",$D111)+1,LEN($D111)-1-FIND(",",$D111)),G$3:G$57),tarpParameter($D111,G$3:G$57))</f>
        <v>#VALUE!</v>
      </c>
      <c r="H111" s="0" t="e">
        <f aca="false">IF(MID($D111,1,10)="Difference",SUMIF($E$3:$E$57,MID($D111,12,FIND(",",$D111)-12),H$3:H$57)-SUMIF($E$3:$E$57,MID($D111,FIND(",",$D111)+1,LEN($D111)-1-FIND(",",$D111)),H$3:H$57),tarpParameter($D111,H$3:H$57))</f>
        <v>#VALUE!</v>
      </c>
      <c r="I111" s="0" t="e">
        <f aca="false">IF(MID($D111,1,10)="Difference",SUMIF($E$3:$E$57,MID($D111,12,FIND(",",$D111)-12),I$3:I$57)-SUMIF($E$3:$E$57,MID($D111,FIND(",",$D111)+1,LEN($D111)-1-FIND(",",$D111)),I$3:I$57),tarpParameter($D111,I$3:I$57))</f>
        <v>#VALUE!</v>
      </c>
      <c r="J111" s="0" t="e">
        <f aca="false">IF(MID($D111,1,10)="Difference",SUMIF($E$3:$E$57,MID($D111,12,FIND(",",$D111)-12),J$3:J$57)-SUMIF($E$3:$E$57,MID($D111,FIND(",",$D111)+1,LEN($D111)-1-FIND(",",$D111)),J$3:J$57),tarpParameter($D111,J$3:J$57))</f>
        <v>#VALUE!</v>
      </c>
      <c r="K111" s="0" t="e">
        <f aca="false">IF(MID($D111,1,10)="Difference",SUMIF($E$3:$E$57,MID($D111,12,FIND(",",$D111)-12),K$3:K$57)-SUMIF($E$3:$E$57,MID($D111,FIND(",",$D111)+1,LEN($D111)-1-FIND(",",$D111)),K$3:K$57),tarpParameter($D111,K$3:K$57))</f>
        <v>#VALUE!</v>
      </c>
      <c r="L111" s="0" t="e">
        <f aca="false">IF(MID($D111,1,10)="Difference",SUMIF($E$3:$E$57,MID($D111,12,FIND(",",$D111)-12),L$3:L$57)-SUMIF($E$3:$E$57,MID($D111,FIND(",",$D111)+1,LEN($D111)-1-FIND(",",$D111)),L$3:L$57),tarpParameter($D111,L$3:L$57))</f>
        <v>#VALUE!</v>
      </c>
      <c r="M111" s="0" t="e">
        <f aca="false">IF(MID($D111,1,10)="Difference",SUMIF($E$3:$E$57,MID($D111,12,FIND(",",$D111)-12),M$3:M$57)-SUMIF($E$3:$E$57,MID($D111,FIND(",",$D111)+1,LEN($D111)-1-FIND(",",$D111)),M$3:M$57),tarpParameter($D111,M$3:M$57))</f>
        <v>#VALUE!</v>
      </c>
      <c r="N111" s="0" t="e">
        <f aca="false">IF(MID($D111,1,10)="Difference",SUMIF($E$3:$E$57,MID($D111,12,FIND(",",$D111)-12),N$3:N$57)-SUMIF($E$3:$E$57,MID($D111,FIND(",",$D111)+1,LEN($D111)-1-FIND(",",$D111)),N$3:N$57),tarpParameter($D111,N$3:N$57))</f>
        <v>#VALUE!</v>
      </c>
      <c r="O111" s="0" t="e">
        <f aca="false">IF(MID($D111,1,10)="Difference",SUMIF($E$3:$E$57,MID($D111,12,FIND(",",$D111)-12),O$3:O$57)-SUMIF($E$3:$E$57,MID($D111,FIND(",",$D111)+1,LEN($D111)-1-FIND(",",$D111)),O$3:O$57),tarpParameter($D111,O$3:O$57))</f>
        <v>#VALUE!</v>
      </c>
      <c r="P111" s="0" t="e">
        <f aca="false">IF(MID($D111,1,10)="Difference",SUMIF($E$3:$E$57,MID($D111,12,FIND(",",$D111)-12),P$3:P$57)-SUMIF($E$3:$E$57,MID($D111,FIND(",",$D111)+1,LEN($D111)-1-FIND(",",$D111)),P$3:P$57),tarpParameter($D111,P$3:P$57))</f>
        <v>#VALUE!</v>
      </c>
      <c r="Q111" s="0" t="e">
        <f aca="false">IF(MID($D111,1,10)="Difference",SUMIF($E$3:$E$57,MID($D111,12,FIND(",",$D111)-12),Q$3:Q$57)-SUMIF($E$3:$E$57,MID($D111,FIND(",",$D111)+1,LEN($D111)-1-FIND(",",$D111)),Q$3:Q$57),tarpParameter($D111,Q$3:Q$57))</f>
        <v>#VALUE!</v>
      </c>
      <c r="R111" s="0" t="e">
        <f aca="false">IF(MID($D111,1,10)="Difference",SUMIF($E$3:$E$57,MID($D111,12,FIND(",",$D111)-12),R$3:R$57)-SUMIF($E$3:$E$57,MID($D111,FIND(",",$D111)+1,LEN($D111)-1-FIND(",",$D111)),R$3:R$57),tarpParameter($D111,R$3:R$57))</f>
        <v>#VALUE!</v>
      </c>
      <c r="S111" s="0" t="e">
        <f aca="false">IF(MID($D111,1,10)="Difference",SUMIF($E$3:$E$57,MID($D111,12,FIND(",",$D111)-12),S$3:S$57)-SUMIF($E$3:$E$57,MID($D111,FIND(",",$D111)+1,LEN($D111)-1-FIND(",",$D111)),S$3:S$57),tarpParameter($D111,S$3:S$57))</f>
        <v>#VALUE!</v>
      </c>
      <c r="T111" s="0" t="e">
        <f aca="false">IF(MID($D111,1,10)="Difference",SUMIF($E$3:$E$57,MID($D111,12,FIND(",",$D111)-12),T$3:T$57)-SUMIF($E$3:$E$57,MID($D111,FIND(",",$D111)+1,LEN($D111)-1-FIND(",",$D111)),T$3:T$57),tarpParameter($D111,T$3:T$57))</f>
        <v>#VALUE!</v>
      </c>
      <c r="U111" s="0" t="e">
        <f aca="false">IF(MID($D111,1,10)="Difference",SUMIF($E$3:$E$57,MID($D111,12,FIND(",",$D111)-12),U$3:U$57)-SUMIF($E$3:$E$57,MID($D111,FIND(",",$D111)+1,LEN($D111)-1-FIND(",",$D111)),U$3:U$57),tarpParameter($D111,U$3:U$57))</f>
        <v>#VALUE!</v>
      </c>
      <c r="V111" s="0" t="e">
        <f aca="false">IF(MID($D111,1,10)="Difference",SUMIF($E$3:$E$57,MID($D111,12,FIND(",",$D111)-12),V$3:V$57)-SUMIF($E$3:$E$57,MID($D111,FIND(",",$D111)+1,LEN($D111)-1-FIND(",",$D111)),V$3:V$57),tarpParameter($D111,V$3:V$57))</f>
        <v>#VALUE!</v>
      </c>
      <c r="W111" s="0" t="e">
        <f aca="false">IF(MID($D111,1,10)="Difference",SUMIF($E$3:$E$57,MID($D111,12,FIND(",",$D111)-12),W$3:W$57)-SUMIF($E$3:$E$57,MID($D111,FIND(",",$D111)+1,LEN($D111)-1-FIND(",",$D111)),W$3:W$57),tarpParameter($D111,W$3:W$57))</f>
        <v>#VALUE!</v>
      </c>
      <c r="X111" s="0" t="e">
        <f aca="false">IF(MID($D111,1,10)="Difference",SUMIF($E$3:$E$57,MID($D111,12,FIND(",",$D111)-12),X$3:X$57)-SUMIF($E$3:$E$57,MID($D111,FIND(",",$D111)+1,LEN($D111)-1-FIND(",",$D111)),X$3:X$57),tarpParameter($D111,X$3:X$57))</f>
        <v>#VALUE!</v>
      </c>
      <c r="Y111" s="0" t="e">
        <f aca="false">IF(MID($D111,1,10)="Difference",SUMIF($E$3:$E$57,MID($D111,12,FIND(",",$D111)-12),Y$3:Y$57)-SUMIF($E$3:$E$57,MID($D111,FIND(",",$D111)+1,LEN($D111)-1-FIND(",",$D111)),Y$3:Y$57),tarpParameter($D111,Y$3:Y$57))</f>
        <v>#VALUE!</v>
      </c>
      <c r="Z111" s="0" t="e">
        <f aca="false">IF(MID($D111,1,10)="Difference",SUMIF($E$3:$E$57,MID($D111,12,FIND(",",$D111)-12),Z$3:Z$57)-SUMIF($E$3:$E$57,MID($D111,FIND(",",$D111)+1,LEN($D111)-1-FIND(",",$D111)),Z$3:Z$57),tarpParameter($D111,Z$3:Z$57))</f>
        <v>#VALUE!</v>
      </c>
      <c r="AA111" s="0" t="e">
        <f aca="false">IF(MID($D111,1,10)="Difference",SUMIF($E$3:$E$57,MID($D111,12,FIND(",",$D111)-12),AA$3:AA$57)-SUMIF($E$3:$E$57,MID($D111,FIND(",",$D111)+1,LEN($D111)-1-FIND(",",$D111)),AA$3:AA$57),tarpParameter($D111,AA$3:AA$57))</f>
        <v>#VALUE!</v>
      </c>
      <c r="AB111" s="0" t="e">
        <f aca="false">IF(MID($D111,1,10)="Difference",SUMIF($E$3:$E$57,MID($D111,12,FIND(",",$D111)-12),AB$3:AB$57)-SUMIF($E$3:$E$57,MID($D111,FIND(",",$D111)+1,LEN($D111)-1-FIND(",",$D111)),AB$3:AB$57),tarpParameter($D111,AB$3:AB$57))</f>
        <v>#VALUE!</v>
      </c>
      <c r="AC111" s="0" t="e">
        <f aca="false">IF(MID($D111,1,10)="Difference",SUMIF($E$3:$E$57,MID($D111,12,FIND(",",$D111)-12),AC$3:AC$57)-SUMIF($E$3:$E$57,MID($D111,FIND(",",$D111)+1,LEN($D111)-1-FIND(",",$D111)),AC$3:AC$57),tarpParameter($D111,AC$3:AC$57))</f>
        <v>#VALUE!</v>
      </c>
      <c r="AD111" s="0" t="e">
        <f aca="false">IF(ISBLANK($H111),$F111,MIN($H111:$AC111))</f>
        <v>#VALUE!</v>
      </c>
      <c r="AE111" s="0" t="e">
        <f aca="false">IF(ISBLANK($H111),$F111,AVERAGE($H111:$AC111))</f>
        <v>#VALUE!</v>
      </c>
      <c r="AF111" s="0" t="e">
        <f aca="false">IF(ISBLANK($H111),$F111,MAX($H111:$AC111))</f>
        <v>#VALUE!</v>
      </c>
      <c r="AG111" s="0" t="e">
        <f aca="false">IF(ISBLANK($H111),$F$2,INDEX($H$2:$AC$2,MATCH(MIN($H111:$AC111),$H111:$AC111,0)))</f>
        <v>#VALUE!</v>
      </c>
      <c r="AH111" s="0" t="e">
        <f aca="false">IF(ISBLANK($H111),$F$2,INDEX($H$2:$AC$2,MATCH(MAX($H111:$AC111),$H111:$AC111,0)))</f>
        <v>#VALUE!</v>
      </c>
    </row>
    <row r="112" customFormat="false" ht="12.75" hidden="false" customHeight="false" outlineLevel="0" collapsed="false">
      <c r="D112" s="0" t="s">
        <v>196</v>
      </c>
      <c r="E112" s="0" t="s">
        <v>197</v>
      </c>
      <c r="F112" s="0" t="e">
        <f aca="false">IF(MID($D112,1,10)="Difference",SUMIF($E$3:$E$57,MID($D112,12,FIND(",",$D112)-12),F$3:F$57)-SUMIF($E$3:$E$57,MID($D112,FIND(",",$D112)+1,LEN($D112)-1-FIND(",",$D112)),F$3:F$57),tarpParameter($D112,F$3:F$57))</f>
        <v>#VALUE!</v>
      </c>
      <c r="G112" s="0" t="e">
        <f aca="false">IF(MID($D112,1,10)="Difference",SUMIF($E$3:$E$57,MID($D112,12,FIND(",",$D112)-12),G$3:G$57)-SUMIF($E$3:$E$57,MID($D112,FIND(",",$D112)+1,LEN($D112)-1-FIND(",",$D112)),G$3:G$57),tarpParameter($D112,G$3:G$57))</f>
        <v>#VALUE!</v>
      </c>
      <c r="H112" s="0" t="e">
        <f aca="false">IF(MID($D112,1,10)="Difference",SUMIF($E$3:$E$57,MID($D112,12,FIND(",",$D112)-12),H$3:H$57)-SUMIF($E$3:$E$57,MID($D112,FIND(",",$D112)+1,LEN($D112)-1-FIND(",",$D112)),H$3:H$57),tarpParameter($D112,H$3:H$57))</f>
        <v>#VALUE!</v>
      </c>
      <c r="I112" s="0" t="e">
        <f aca="false">IF(MID($D112,1,10)="Difference",SUMIF($E$3:$E$57,MID($D112,12,FIND(",",$D112)-12),I$3:I$57)-SUMIF($E$3:$E$57,MID($D112,FIND(",",$D112)+1,LEN($D112)-1-FIND(",",$D112)),I$3:I$57),tarpParameter($D112,I$3:I$57))</f>
        <v>#VALUE!</v>
      </c>
      <c r="J112" s="0" t="e">
        <f aca="false">IF(MID($D112,1,10)="Difference",SUMIF($E$3:$E$57,MID($D112,12,FIND(",",$D112)-12),J$3:J$57)-SUMIF($E$3:$E$57,MID($D112,FIND(",",$D112)+1,LEN($D112)-1-FIND(",",$D112)),J$3:J$57),tarpParameter($D112,J$3:J$57))</f>
        <v>#VALUE!</v>
      </c>
      <c r="K112" s="0" t="e">
        <f aca="false">IF(MID($D112,1,10)="Difference",SUMIF($E$3:$E$57,MID($D112,12,FIND(",",$D112)-12),K$3:K$57)-SUMIF($E$3:$E$57,MID($D112,FIND(",",$D112)+1,LEN($D112)-1-FIND(",",$D112)),K$3:K$57),tarpParameter($D112,K$3:K$57))</f>
        <v>#VALUE!</v>
      </c>
      <c r="L112" s="0" t="e">
        <f aca="false">IF(MID($D112,1,10)="Difference",SUMIF($E$3:$E$57,MID($D112,12,FIND(",",$D112)-12),L$3:L$57)-SUMIF($E$3:$E$57,MID($D112,FIND(",",$D112)+1,LEN($D112)-1-FIND(",",$D112)),L$3:L$57),tarpParameter($D112,L$3:L$57))</f>
        <v>#VALUE!</v>
      </c>
      <c r="M112" s="0" t="e">
        <f aca="false">IF(MID($D112,1,10)="Difference",SUMIF($E$3:$E$57,MID($D112,12,FIND(",",$D112)-12),M$3:M$57)-SUMIF($E$3:$E$57,MID($D112,FIND(",",$D112)+1,LEN($D112)-1-FIND(",",$D112)),M$3:M$57),tarpParameter($D112,M$3:M$57))</f>
        <v>#VALUE!</v>
      </c>
      <c r="N112" s="0" t="e">
        <f aca="false">IF(MID($D112,1,10)="Difference",SUMIF($E$3:$E$57,MID($D112,12,FIND(",",$D112)-12),N$3:N$57)-SUMIF($E$3:$E$57,MID($D112,FIND(",",$D112)+1,LEN($D112)-1-FIND(",",$D112)),N$3:N$57),tarpParameter($D112,N$3:N$57))</f>
        <v>#VALUE!</v>
      </c>
      <c r="O112" s="0" t="e">
        <f aca="false">IF(MID($D112,1,10)="Difference",SUMIF($E$3:$E$57,MID($D112,12,FIND(",",$D112)-12),O$3:O$57)-SUMIF($E$3:$E$57,MID($D112,FIND(",",$D112)+1,LEN($D112)-1-FIND(",",$D112)),O$3:O$57),tarpParameter($D112,O$3:O$57))</f>
        <v>#VALUE!</v>
      </c>
      <c r="P112" s="0" t="e">
        <f aca="false">IF(MID($D112,1,10)="Difference",SUMIF($E$3:$E$57,MID($D112,12,FIND(",",$D112)-12),P$3:P$57)-SUMIF($E$3:$E$57,MID($D112,FIND(",",$D112)+1,LEN($D112)-1-FIND(",",$D112)),P$3:P$57),tarpParameter($D112,P$3:P$57))</f>
        <v>#VALUE!</v>
      </c>
      <c r="Q112" s="0" t="e">
        <f aca="false">IF(MID($D112,1,10)="Difference",SUMIF($E$3:$E$57,MID($D112,12,FIND(",",$D112)-12),Q$3:Q$57)-SUMIF($E$3:$E$57,MID($D112,FIND(",",$D112)+1,LEN($D112)-1-FIND(",",$D112)),Q$3:Q$57),tarpParameter($D112,Q$3:Q$57))</f>
        <v>#VALUE!</v>
      </c>
      <c r="R112" s="0" t="e">
        <f aca="false">IF(MID($D112,1,10)="Difference",SUMIF($E$3:$E$57,MID($D112,12,FIND(",",$D112)-12),R$3:R$57)-SUMIF($E$3:$E$57,MID($D112,FIND(",",$D112)+1,LEN($D112)-1-FIND(",",$D112)),R$3:R$57),tarpParameter($D112,R$3:R$57))</f>
        <v>#VALUE!</v>
      </c>
      <c r="S112" s="0" t="e">
        <f aca="false">IF(MID($D112,1,10)="Difference",SUMIF($E$3:$E$57,MID($D112,12,FIND(",",$D112)-12),S$3:S$57)-SUMIF($E$3:$E$57,MID($D112,FIND(",",$D112)+1,LEN($D112)-1-FIND(",",$D112)),S$3:S$57),tarpParameter($D112,S$3:S$57))</f>
        <v>#VALUE!</v>
      </c>
      <c r="T112" s="0" t="e">
        <f aca="false">IF(MID($D112,1,10)="Difference",SUMIF($E$3:$E$57,MID($D112,12,FIND(",",$D112)-12),T$3:T$57)-SUMIF($E$3:$E$57,MID($D112,FIND(",",$D112)+1,LEN($D112)-1-FIND(",",$D112)),T$3:T$57),tarpParameter($D112,T$3:T$57))</f>
        <v>#VALUE!</v>
      </c>
      <c r="U112" s="0" t="e">
        <f aca="false">IF(MID($D112,1,10)="Difference",SUMIF($E$3:$E$57,MID($D112,12,FIND(",",$D112)-12),U$3:U$57)-SUMIF($E$3:$E$57,MID($D112,FIND(",",$D112)+1,LEN($D112)-1-FIND(",",$D112)),U$3:U$57),tarpParameter($D112,U$3:U$57))</f>
        <v>#VALUE!</v>
      </c>
      <c r="V112" s="0" t="e">
        <f aca="false">IF(MID($D112,1,10)="Difference",SUMIF($E$3:$E$57,MID($D112,12,FIND(",",$D112)-12),V$3:V$57)-SUMIF($E$3:$E$57,MID($D112,FIND(",",$D112)+1,LEN($D112)-1-FIND(",",$D112)),V$3:V$57),tarpParameter($D112,V$3:V$57))</f>
        <v>#VALUE!</v>
      </c>
      <c r="W112" s="0" t="e">
        <f aca="false">IF(MID($D112,1,10)="Difference",SUMIF($E$3:$E$57,MID($D112,12,FIND(",",$D112)-12),W$3:W$57)-SUMIF($E$3:$E$57,MID($D112,FIND(",",$D112)+1,LEN($D112)-1-FIND(",",$D112)),W$3:W$57),tarpParameter($D112,W$3:W$57))</f>
        <v>#VALUE!</v>
      </c>
      <c r="X112" s="0" t="e">
        <f aca="false">IF(MID($D112,1,10)="Difference",SUMIF($E$3:$E$57,MID($D112,12,FIND(",",$D112)-12),X$3:X$57)-SUMIF($E$3:$E$57,MID($D112,FIND(",",$D112)+1,LEN($D112)-1-FIND(",",$D112)),X$3:X$57),tarpParameter($D112,X$3:X$57))</f>
        <v>#VALUE!</v>
      </c>
      <c r="Y112" s="0" t="e">
        <f aca="false">IF(MID($D112,1,10)="Difference",SUMIF($E$3:$E$57,MID($D112,12,FIND(",",$D112)-12),Y$3:Y$57)-SUMIF($E$3:$E$57,MID($D112,FIND(",",$D112)+1,LEN($D112)-1-FIND(",",$D112)),Y$3:Y$57),tarpParameter($D112,Y$3:Y$57))</f>
        <v>#VALUE!</v>
      </c>
      <c r="Z112" s="0" t="e">
        <f aca="false">IF(MID($D112,1,10)="Difference",SUMIF($E$3:$E$57,MID($D112,12,FIND(",",$D112)-12),Z$3:Z$57)-SUMIF($E$3:$E$57,MID($D112,FIND(",",$D112)+1,LEN($D112)-1-FIND(",",$D112)),Z$3:Z$57),tarpParameter($D112,Z$3:Z$57))</f>
        <v>#VALUE!</v>
      </c>
      <c r="AA112" s="0" t="e">
        <f aca="false">IF(MID($D112,1,10)="Difference",SUMIF($E$3:$E$57,MID($D112,12,FIND(",",$D112)-12),AA$3:AA$57)-SUMIF($E$3:$E$57,MID($D112,FIND(",",$D112)+1,LEN($D112)-1-FIND(",",$D112)),AA$3:AA$57),tarpParameter($D112,AA$3:AA$57))</f>
        <v>#VALUE!</v>
      </c>
      <c r="AB112" s="0" t="e">
        <f aca="false">IF(MID($D112,1,10)="Difference",SUMIF($E$3:$E$57,MID($D112,12,FIND(",",$D112)-12),AB$3:AB$57)-SUMIF($E$3:$E$57,MID($D112,FIND(",",$D112)+1,LEN($D112)-1-FIND(",",$D112)),AB$3:AB$57),tarpParameter($D112,AB$3:AB$57))</f>
        <v>#VALUE!</v>
      </c>
      <c r="AC112" s="0" t="e">
        <f aca="false">IF(MID($D112,1,10)="Difference",SUMIF($E$3:$E$57,MID($D112,12,FIND(",",$D112)-12),AC$3:AC$57)-SUMIF($E$3:$E$57,MID($D112,FIND(",",$D112)+1,LEN($D112)-1-FIND(",",$D112)),AC$3:AC$57),tarpParameter($D112,AC$3:AC$57))</f>
        <v>#VALUE!</v>
      </c>
      <c r="AD112" s="0" t="e">
        <f aca="false">IF(ISBLANK($H112),$F112,MIN($H112:$AC112))</f>
        <v>#VALUE!</v>
      </c>
      <c r="AE112" s="0" t="e">
        <f aca="false">IF(ISBLANK($H112),$F112,AVERAGE($H112:$AC112))</f>
        <v>#VALUE!</v>
      </c>
      <c r="AF112" s="0" t="e">
        <f aca="false">IF(ISBLANK($H112),$F112,MAX($H112:$AC112))</f>
        <v>#VALUE!</v>
      </c>
      <c r="AG112" s="0" t="e">
        <f aca="false">IF(ISBLANK($H112),$F$2,INDEX($H$2:$AC$2,MATCH(MIN($H112:$AC112),$H112:$AC112,0)))</f>
        <v>#VALUE!</v>
      </c>
      <c r="AH112" s="0" t="e">
        <f aca="false">IF(ISBLANK($H112),$F$2,INDEX($H$2:$AC$2,MATCH(MAX($H112:$AC112),$H112:$AC112,0)))</f>
        <v>#VALUE!</v>
      </c>
    </row>
    <row r="113" customFormat="false" ht="12.75" hidden="false" customHeight="false" outlineLevel="0" collapsed="false">
      <c r="D113" s="0" t="s">
        <v>198</v>
      </c>
      <c r="E113" s="0" t="s">
        <v>199</v>
      </c>
      <c r="F113" s="0" t="e">
        <f aca="false">IF(MID($D113,1,10)="Difference",SUMIF($E$3:$E$57,MID($D113,12,FIND(",",$D113)-12),F$3:F$57)-SUMIF($E$3:$E$57,MID($D113,FIND(",",$D113)+1,LEN($D113)-1-FIND(",",$D113)),F$3:F$57),tarpParameter($D113,F$3:F$57))</f>
        <v>#VALUE!</v>
      </c>
      <c r="G113" s="0" t="e">
        <f aca="false">IF(MID($D113,1,10)="Difference",SUMIF($E$3:$E$57,MID($D113,12,FIND(",",$D113)-12),G$3:G$57)-SUMIF($E$3:$E$57,MID($D113,FIND(",",$D113)+1,LEN($D113)-1-FIND(",",$D113)),G$3:G$57),tarpParameter($D113,G$3:G$57))</f>
        <v>#VALUE!</v>
      </c>
      <c r="H113" s="0" t="e">
        <f aca="false">IF(MID($D113,1,10)="Difference",SUMIF($E$3:$E$57,MID($D113,12,FIND(",",$D113)-12),H$3:H$57)-SUMIF($E$3:$E$57,MID($D113,FIND(",",$D113)+1,LEN($D113)-1-FIND(",",$D113)),H$3:H$57),tarpParameter($D113,H$3:H$57))</f>
        <v>#VALUE!</v>
      </c>
      <c r="I113" s="0" t="e">
        <f aca="false">IF(MID($D113,1,10)="Difference",SUMIF($E$3:$E$57,MID($D113,12,FIND(",",$D113)-12),I$3:I$57)-SUMIF($E$3:$E$57,MID($D113,FIND(",",$D113)+1,LEN($D113)-1-FIND(",",$D113)),I$3:I$57),tarpParameter($D113,I$3:I$57))</f>
        <v>#VALUE!</v>
      </c>
      <c r="J113" s="0" t="e">
        <f aca="false">IF(MID($D113,1,10)="Difference",SUMIF($E$3:$E$57,MID($D113,12,FIND(",",$D113)-12),J$3:J$57)-SUMIF($E$3:$E$57,MID($D113,FIND(",",$D113)+1,LEN($D113)-1-FIND(",",$D113)),J$3:J$57),tarpParameter($D113,J$3:J$57))</f>
        <v>#VALUE!</v>
      </c>
      <c r="K113" s="0" t="e">
        <f aca="false">IF(MID($D113,1,10)="Difference",SUMIF($E$3:$E$57,MID($D113,12,FIND(",",$D113)-12),K$3:K$57)-SUMIF($E$3:$E$57,MID($D113,FIND(",",$D113)+1,LEN($D113)-1-FIND(",",$D113)),K$3:K$57),tarpParameter($D113,K$3:K$57))</f>
        <v>#VALUE!</v>
      </c>
      <c r="L113" s="0" t="e">
        <f aca="false">IF(MID($D113,1,10)="Difference",SUMIF($E$3:$E$57,MID($D113,12,FIND(",",$D113)-12),L$3:L$57)-SUMIF($E$3:$E$57,MID($D113,FIND(",",$D113)+1,LEN($D113)-1-FIND(",",$D113)),L$3:L$57),tarpParameter($D113,L$3:L$57))</f>
        <v>#VALUE!</v>
      </c>
      <c r="M113" s="0" t="e">
        <f aca="false">IF(MID($D113,1,10)="Difference",SUMIF($E$3:$E$57,MID($D113,12,FIND(",",$D113)-12),M$3:M$57)-SUMIF($E$3:$E$57,MID($D113,FIND(",",$D113)+1,LEN($D113)-1-FIND(",",$D113)),M$3:M$57),tarpParameter($D113,M$3:M$57))</f>
        <v>#VALUE!</v>
      </c>
      <c r="N113" s="0" t="e">
        <f aca="false">IF(MID($D113,1,10)="Difference",SUMIF($E$3:$E$57,MID($D113,12,FIND(",",$D113)-12),N$3:N$57)-SUMIF($E$3:$E$57,MID($D113,FIND(",",$D113)+1,LEN($D113)-1-FIND(",",$D113)),N$3:N$57),tarpParameter($D113,N$3:N$57))</f>
        <v>#VALUE!</v>
      </c>
      <c r="O113" s="0" t="e">
        <f aca="false">IF(MID($D113,1,10)="Difference",SUMIF($E$3:$E$57,MID($D113,12,FIND(",",$D113)-12),O$3:O$57)-SUMIF($E$3:$E$57,MID($D113,FIND(",",$D113)+1,LEN($D113)-1-FIND(",",$D113)),O$3:O$57),tarpParameter($D113,O$3:O$57))</f>
        <v>#VALUE!</v>
      </c>
      <c r="P113" s="0" t="e">
        <f aca="false">IF(MID($D113,1,10)="Difference",SUMIF($E$3:$E$57,MID($D113,12,FIND(",",$D113)-12),P$3:P$57)-SUMIF($E$3:$E$57,MID($D113,FIND(",",$D113)+1,LEN($D113)-1-FIND(",",$D113)),P$3:P$57),tarpParameter($D113,P$3:P$57))</f>
        <v>#VALUE!</v>
      </c>
      <c r="Q113" s="0" t="e">
        <f aca="false">IF(MID($D113,1,10)="Difference",SUMIF($E$3:$E$57,MID($D113,12,FIND(",",$D113)-12),Q$3:Q$57)-SUMIF($E$3:$E$57,MID($D113,FIND(",",$D113)+1,LEN($D113)-1-FIND(",",$D113)),Q$3:Q$57),tarpParameter($D113,Q$3:Q$57))</f>
        <v>#VALUE!</v>
      </c>
      <c r="R113" s="0" t="e">
        <f aca="false">IF(MID($D113,1,10)="Difference",SUMIF($E$3:$E$57,MID($D113,12,FIND(",",$D113)-12),R$3:R$57)-SUMIF($E$3:$E$57,MID($D113,FIND(",",$D113)+1,LEN($D113)-1-FIND(",",$D113)),R$3:R$57),tarpParameter($D113,R$3:R$57))</f>
        <v>#VALUE!</v>
      </c>
      <c r="S113" s="0" t="e">
        <f aca="false">IF(MID($D113,1,10)="Difference",SUMIF($E$3:$E$57,MID($D113,12,FIND(",",$D113)-12),S$3:S$57)-SUMIF($E$3:$E$57,MID($D113,FIND(",",$D113)+1,LEN($D113)-1-FIND(",",$D113)),S$3:S$57),tarpParameter($D113,S$3:S$57))</f>
        <v>#VALUE!</v>
      </c>
      <c r="T113" s="0" t="e">
        <f aca="false">IF(MID($D113,1,10)="Difference",SUMIF($E$3:$E$57,MID($D113,12,FIND(",",$D113)-12),T$3:T$57)-SUMIF($E$3:$E$57,MID($D113,FIND(",",$D113)+1,LEN($D113)-1-FIND(",",$D113)),T$3:T$57),tarpParameter($D113,T$3:T$57))</f>
        <v>#VALUE!</v>
      </c>
      <c r="U113" s="0" t="e">
        <f aca="false">IF(MID($D113,1,10)="Difference",SUMIF($E$3:$E$57,MID($D113,12,FIND(",",$D113)-12),U$3:U$57)-SUMIF($E$3:$E$57,MID($D113,FIND(",",$D113)+1,LEN($D113)-1-FIND(",",$D113)),U$3:U$57),tarpParameter($D113,U$3:U$57))</f>
        <v>#VALUE!</v>
      </c>
      <c r="V113" s="0" t="e">
        <f aca="false">IF(MID($D113,1,10)="Difference",SUMIF($E$3:$E$57,MID($D113,12,FIND(",",$D113)-12),V$3:V$57)-SUMIF($E$3:$E$57,MID($D113,FIND(",",$D113)+1,LEN($D113)-1-FIND(",",$D113)),V$3:V$57),tarpParameter($D113,V$3:V$57))</f>
        <v>#VALUE!</v>
      </c>
      <c r="W113" s="0" t="e">
        <f aca="false">IF(MID($D113,1,10)="Difference",SUMIF($E$3:$E$57,MID($D113,12,FIND(",",$D113)-12),W$3:W$57)-SUMIF($E$3:$E$57,MID($D113,FIND(",",$D113)+1,LEN($D113)-1-FIND(",",$D113)),W$3:W$57),tarpParameter($D113,W$3:W$57))</f>
        <v>#VALUE!</v>
      </c>
      <c r="X113" s="0" t="e">
        <f aca="false">IF(MID($D113,1,10)="Difference",SUMIF($E$3:$E$57,MID($D113,12,FIND(",",$D113)-12),X$3:X$57)-SUMIF($E$3:$E$57,MID($D113,FIND(",",$D113)+1,LEN($D113)-1-FIND(",",$D113)),X$3:X$57),tarpParameter($D113,X$3:X$57))</f>
        <v>#VALUE!</v>
      </c>
      <c r="Y113" s="0" t="e">
        <f aca="false">IF(MID($D113,1,10)="Difference",SUMIF($E$3:$E$57,MID($D113,12,FIND(",",$D113)-12),Y$3:Y$57)-SUMIF($E$3:$E$57,MID($D113,FIND(",",$D113)+1,LEN($D113)-1-FIND(",",$D113)),Y$3:Y$57),tarpParameter($D113,Y$3:Y$57))</f>
        <v>#VALUE!</v>
      </c>
      <c r="Z113" s="0" t="e">
        <f aca="false">IF(MID($D113,1,10)="Difference",SUMIF($E$3:$E$57,MID($D113,12,FIND(",",$D113)-12),Z$3:Z$57)-SUMIF($E$3:$E$57,MID($D113,FIND(",",$D113)+1,LEN($D113)-1-FIND(",",$D113)),Z$3:Z$57),tarpParameter($D113,Z$3:Z$57))</f>
        <v>#VALUE!</v>
      </c>
      <c r="AA113" s="0" t="e">
        <f aca="false">IF(MID($D113,1,10)="Difference",SUMIF($E$3:$E$57,MID($D113,12,FIND(",",$D113)-12),AA$3:AA$57)-SUMIF($E$3:$E$57,MID($D113,FIND(",",$D113)+1,LEN($D113)-1-FIND(",",$D113)),AA$3:AA$57),tarpParameter($D113,AA$3:AA$57))</f>
        <v>#VALUE!</v>
      </c>
      <c r="AB113" s="0" t="e">
        <f aca="false">IF(MID($D113,1,10)="Difference",SUMIF($E$3:$E$57,MID($D113,12,FIND(",",$D113)-12),AB$3:AB$57)-SUMIF($E$3:$E$57,MID($D113,FIND(",",$D113)+1,LEN($D113)-1-FIND(",",$D113)),AB$3:AB$57),tarpParameter($D113,AB$3:AB$57))</f>
        <v>#VALUE!</v>
      </c>
      <c r="AC113" s="0" t="e">
        <f aca="false">IF(MID($D113,1,10)="Difference",SUMIF($E$3:$E$57,MID($D113,12,FIND(",",$D113)-12),AC$3:AC$57)-SUMIF($E$3:$E$57,MID($D113,FIND(",",$D113)+1,LEN($D113)-1-FIND(",",$D113)),AC$3:AC$57),tarpParameter($D113,AC$3:AC$57))</f>
        <v>#VALUE!</v>
      </c>
      <c r="AD113" s="0" t="e">
        <f aca="false">IF(ISBLANK($H113),$F113,MIN($H113:$AC113))</f>
        <v>#VALUE!</v>
      </c>
      <c r="AE113" s="0" t="e">
        <f aca="false">IF(ISBLANK($H113),$F113,AVERAGE($H113:$AC113))</f>
        <v>#VALUE!</v>
      </c>
      <c r="AF113" s="0" t="e">
        <f aca="false">IF(ISBLANK($H113),$F113,MAX($H113:$AC113))</f>
        <v>#VALUE!</v>
      </c>
      <c r="AG113" s="0" t="e">
        <f aca="false">IF(ISBLANK($H113),$F$2,INDEX($H$2:$AC$2,MATCH(MIN($H113:$AC113),$H113:$AC113,0)))</f>
        <v>#VALUE!</v>
      </c>
      <c r="AH113" s="0" t="e">
        <f aca="false">IF(ISBLANK($H113),$F$2,INDEX($H$2:$AC$2,MATCH(MAX($H113:$AC113),$H113:$AC113,0)))</f>
        <v>#VALUE!</v>
      </c>
    </row>
    <row r="114" customFormat="false" ht="12.75" hidden="false" customHeight="false" outlineLevel="0" collapsed="false">
      <c r="D114" s="0" t="s">
        <v>200</v>
      </c>
      <c r="E114" s="0" t="s">
        <v>201</v>
      </c>
      <c r="F114" s="0" t="e">
        <f aca="false">IF(MID($D114,1,10)="Difference",SUMIF($E$3:$E$57,MID($D114,12,FIND(",",$D114)-12),F$3:F$57)-SUMIF($E$3:$E$57,MID($D114,FIND(",",$D114)+1,LEN($D114)-1-FIND(",",$D114)),F$3:F$57),tarpParameter($D114,F$3:F$57))</f>
        <v>#VALUE!</v>
      </c>
      <c r="G114" s="0" t="e">
        <f aca="false">IF(MID($D114,1,10)="Difference",SUMIF($E$3:$E$57,MID($D114,12,FIND(",",$D114)-12),G$3:G$57)-SUMIF($E$3:$E$57,MID($D114,FIND(",",$D114)+1,LEN($D114)-1-FIND(",",$D114)),G$3:G$57),tarpParameter($D114,G$3:G$57))</f>
        <v>#VALUE!</v>
      </c>
      <c r="H114" s="0" t="e">
        <f aca="false">IF(MID($D114,1,10)="Difference",SUMIF($E$3:$E$57,MID($D114,12,FIND(",",$D114)-12),H$3:H$57)-SUMIF($E$3:$E$57,MID($D114,FIND(",",$D114)+1,LEN($D114)-1-FIND(",",$D114)),H$3:H$57),tarpParameter($D114,H$3:H$57))</f>
        <v>#VALUE!</v>
      </c>
      <c r="I114" s="0" t="e">
        <f aca="false">IF(MID($D114,1,10)="Difference",SUMIF($E$3:$E$57,MID($D114,12,FIND(",",$D114)-12),I$3:I$57)-SUMIF($E$3:$E$57,MID($D114,FIND(",",$D114)+1,LEN($D114)-1-FIND(",",$D114)),I$3:I$57),tarpParameter($D114,I$3:I$57))</f>
        <v>#VALUE!</v>
      </c>
      <c r="J114" s="0" t="e">
        <f aca="false">IF(MID($D114,1,10)="Difference",SUMIF($E$3:$E$57,MID($D114,12,FIND(",",$D114)-12),J$3:J$57)-SUMIF($E$3:$E$57,MID($D114,FIND(",",$D114)+1,LEN($D114)-1-FIND(",",$D114)),J$3:J$57),tarpParameter($D114,J$3:J$57))</f>
        <v>#VALUE!</v>
      </c>
      <c r="K114" s="0" t="e">
        <f aca="false">IF(MID($D114,1,10)="Difference",SUMIF($E$3:$E$57,MID($D114,12,FIND(",",$D114)-12),K$3:K$57)-SUMIF($E$3:$E$57,MID($D114,FIND(",",$D114)+1,LEN($D114)-1-FIND(",",$D114)),K$3:K$57),tarpParameter($D114,K$3:K$57))</f>
        <v>#VALUE!</v>
      </c>
      <c r="L114" s="0" t="e">
        <f aca="false">IF(MID($D114,1,10)="Difference",SUMIF($E$3:$E$57,MID($D114,12,FIND(",",$D114)-12),L$3:L$57)-SUMIF($E$3:$E$57,MID($D114,FIND(",",$D114)+1,LEN($D114)-1-FIND(",",$D114)),L$3:L$57),tarpParameter($D114,L$3:L$57))</f>
        <v>#VALUE!</v>
      </c>
      <c r="M114" s="0" t="e">
        <f aca="false">IF(MID($D114,1,10)="Difference",SUMIF($E$3:$E$57,MID($D114,12,FIND(",",$D114)-12),M$3:M$57)-SUMIF($E$3:$E$57,MID($D114,FIND(",",$D114)+1,LEN($D114)-1-FIND(",",$D114)),M$3:M$57),tarpParameter($D114,M$3:M$57))</f>
        <v>#VALUE!</v>
      </c>
      <c r="N114" s="0" t="e">
        <f aca="false">IF(MID($D114,1,10)="Difference",SUMIF($E$3:$E$57,MID($D114,12,FIND(",",$D114)-12),N$3:N$57)-SUMIF($E$3:$E$57,MID($D114,FIND(",",$D114)+1,LEN($D114)-1-FIND(",",$D114)),N$3:N$57),tarpParameter($D114,N$3:N$57))</f>
        <v>#VALUE!</v>
      </c>
      <c r="O114" s="0" t="e">
        <f aca="false">IF(MID($D114,1,10)="Difference",SUMIF($E$3:$E$57,MID($D114,12,FIND(",",$D114)-12),O$3:O$57)-SUMIF($E$3:$E$57,MID($D114,FIND(",",$D114)+1,LEN($D114)-1-FIND(",",$D114)),O$3:O$57),tarpParameter($D114,O$3:O$57))</f>
        <v>#VALUE!</v>
      </c>
      <c r="P114" s="0" t="e">
        <f aca="false">IF(MID($D114,1,10)="Difference",SUMIF($E$3:$E$57,MID($D114,12,FIND(",",$D114)-12),P$3:P$57)-SUMIF($E$3:$E$57,MID($D114,FIND(",",$D114)+1,LEN($D114)-1-FIND(",",$D114)),P$3:P$57),tarpParameter($D114,P$3:P$57))</f>
        <v>#VALUE!</v>
      </c>
      <c r="Q114" s="0" t="e">
        <f aca="false">IF(MID($D114,1,10)="Difference",SUMIF($E$3:$E$57,MID($D114,12,FIND(",",$D114)-12),Q$3:Q$57)-SUMIF($E$3:$E$57,MID($D114,FIND(",",$D114)+1,LEN($D114)-1-FIND(",",$D114)),Q$3:Q$57),tarpParameter($D114,Q$3:Q$57))</f>
        <v>#VALUE!</v>
      </c>
      <c r="R114" s="0" t="e">
        <f aca="false">IF(MID($D114,1,10)="Difference",SUMIF($E$3:$E$57,MID($D114,12,FIND(",",$D114)-12),R$3:R$57)-SUMIF($E$3:$E$57,MID($D114,FIND(",",$D114)+1,LEN($D114)-1-FIND(",",$D114)),R$3:R$57),tarpParameter($D114,R$3:R$57))</f>
        <v>#VALUE!</v>
      </c>
      <c r="S114" s="0" t="e">
        <f aca="false">IF(MID($D114,1,10)="Difference",SUMIF($E$3:$E$57,MID($D114,12,FIND(",",$D114)-12),S$3:S$57)-SUMIF($E$3:$E$57,MID($D114,FIND(",",$D114)+1,LEN($D114)-1-FIND(",",$D114)),S$3:S$57),tarpParameter($D114,S$3:S$57))</f>
        <v>#VALUE!</v>
      </c>
      <c r="T114" s="0" t="e">
        <f aca="false">IF(MID($D114,1,10)="Difference",SUMIF($E$3:$E$57,MID($D114,12,FIND(",",$D114)-12),T$3:T$57)-SUMIF($E$3:$E$57,MID($D114,FIND(",",$D114)+1,LEN($D114)-1-FIND(",",$D114)),T$3:T$57),tarpParameter($D114,T$3:T$57))</f>
        <v>#VALUE!</v>
      </c>
      <c r="U114" s="0" t="e">
        <f aca="false">IF(MID($D114,1,10)="Difference",SUMIF($E$3:$E$57,MID($D114,12,FIND(",",$D114)-12),U$3:U$57)-SUMIF($E$3:$E$57,MID($D114,FIND(",",$D114)+1,LEN($D114)-1-FIND(",",$D114)),U$3:U$57),tarpParameter($D114,U$3:U$57))</f>
        <v>#VALUE!</v>
      </c>
      <c r="V114" s="0" t="e">
        <f aca="false">IF(MID($D114,1,10)="Difference",SUMIF($E$3:$E$57,MID($D114,12,FIND(",",$D114)-12),V$3:V$57)-SUMIF($E$3:$E$57,MID($D114,FIND(",",$D114)+1,LEN($D114)-1-FIND(",",$D114)),V$3:V$57),tarpParameter($D114,V$3:V$57))</f>
        <v>#VALUE!</v>
      </c>
      <c r="W114" s="0" t="e">
        <f aca="false">IF(MID($D114,1,10)="Difference",SUMIF($E$3:$E$57,MID($D114,12,FIND(",",$D114)-12),W$3:W$57)-SUMIF($E$3:$E$57,MID($D114,FIND(",",$D114)+1,LEN($D114)-1-FIND(",",$D114)),W$3:W$57),tarpParameter($D114,W$3:W$57))</f>
        <v>#VALUE!</v>
      </c>
      <c r="X114" s="0" t="e">
        <f aca="false">IF(MID($D114,1,10)="Difference",SUMIF($E$3:$E$57,MID($D114,12,FIND(",",$D114)-12),X$3:X$57)-SUMIF($E$3:$E$57,MID($D114,FIND(",",$D114)+1,LEN($D114)-1-FIND(",",$D114)),X$3:X$57),tarpParameter($D114,X$3:X$57))</f>
        <v>#VALUE!</v>
      </c>
      <c r="Y114" s="0" t="e">
        <f aca="false">IF(MID($D114,1,10)="Difference",SUMIF($E$3:$E$57,MID($D114,12,FIND(",",$D114)-12),Y$3:Y$57)-SUMIF($E$3:$E$57,MID($D114,FIND(",",$D114)+1,LEN($D114)-1-FIND(",",$D114)),Y$3:Y$57),tarpParameter($D114,Y$3:Y$57))</f>
        <v>#VALUE!</v>
      </c>
      <c r="Z114" s="0" t="e">
        <f aca="false">IF(MID($D114,1,10)="Difference",SUMIF($E$3:$E$57,MID($D114,12,FIND(",",$D114)-12),Z$3:Z$57)-SUMIF($E$3:$E$57,MID($D114,FIND(",",$D114)+1,LEN($D114)-1-FIND(",",$D114)),Z$3:Z$57),tarpParameter($D114,Z$3:Z$57))</f>
        <v>#VALUE!</v>
      </c>
      <c r="AA114" s="0" t="e">
        <f aca="false">IF(MID($D114,1,10)="Difference",SUMIF($E$3:$E$57,MID($D114,12,FIND(",",$D114)-12),AA$3:AA$57)-SUMIF($E$3:$E$57,MID($D114,FIND(",",$D114)+1,LEN($D114)-1-FIND(",",$D114)),AA$3:AA$57),tarpParameter($D114,AA$3:AA$57))</f>
        <v>#VALUE!</v>
      </c>
      <c r="AB114" s="0" t="e">
        <f aca="false">IF(MID($D114,1,10)="Difference",SUMIF($E$3:$E$57,MID($D114,12,FIND(",",$D114)-12),AB$3:AB$57)-SUMIF($E$3:$E$57,MID($D114,FIND(",",$D114)+1,LEN($D114)-1-FIND(",",$D114)),AB$3:AB$57),tarpParameter($D114,AB$3:AB$57))</f>
        <v>#VALUE!</v>
      </c>
      <c r="AC114" s="0" t="e">
        <f aca="false">IF(MID($D114,1,10)="Difference",SUMIF($E$3:$E$57,MID($D114,12,FIND(",",$D114)-12),AC$3:AC$57)-SUMIF($E$3:$E$57,MID($D114,FIND(",",$D114)+1,LEN($D114)-1-FIND(",",$D114)),AC$3:AC$57),tarpParameter($D114,AC$3:AC$57))</f>
        <v>#VALUE!</v>
      </c>
      <c r="AD114" s="0" t="e">
        <f aca="false">IF(ISBLANK($H114),$F114,MIN($H114:$AC114))</f>
        <v>#VALUE!</v>
      </c>
      <c r="AE114" s="0" t="e">
        <f aca="false">IF(ISBLANK($H114),$F114,AVERAGE($H114:$AC114))</f>
        <v>#VALUE!</v>
      </c>
      <c r="AF114" s="0" t="e">
        <f aca="false">IF(ISBLANK($H114),$F114,MAX($H114:$AC114))</f>
        <v>#VALUE!</v>
      </c>
      <c r="AG114" s="0" t="e">
        <f aca="false">IF(ISBLANK($H114),$F$2,INDEX($H$2:$AC$2,MATCH(MIN($H114:$AC114),$H114:$AC114,0)))</f>
        <v>#VALUE!</v>
      </c>
      <c r="AH114" s="0" t="e">
        <f aca="false">IF(ISBLANK($H114),$F$2,INDEX($H$2:$AC$2,MATCH(MAX($H114:$AC114),$H114:$AC114,0)))</f>
        <v>#VALUE!</v>
      </c>
    </row>
    <row r="115" customFormat="false" ht="12.75" hidden="false" customHeight="false" outlineLevel="0" collapsed="false">
      <c r="D115" s="0" t="s">
        <v>202</v>
      </c>
      <c r="E115" s="0" t="s">
        <v>203</v>
      </c>
      <c r="F115" s="0" t="e">
        <f aca="false">IF(MID($D115,1,10)="Difference",SUMIF($E$3:$E$57,MID($D115,12,FIND(",",$D115)-12),F$3:F$57)-SUMIF($E$3:$E$57,MID($D115,FIND(",",$D115)+1,LEN($D115)-1-FIND(",",$D115)),F$3:F$57),tarpParameter($D115,F$3:F$57))</f>
        <v>#VALUE!</v>
      </c>
      <c r="G115" s="0" t="e">
        <f aca="false">IF(MID($D115,1,10)="Difference",SUMIF($E$3:$E$57,MID($D115,12,FIND(",",$D115)-12),G$3:G$57)-SUMIF($E$3:$E$57,MID($D115,FIND(",",$D115)+1,LEN($D115)-1-FIND(",",$D115)),G$3:G$57),tarpParameter($D115,G$3:G$57))</f>
        <v>#VALUE!</v>
      </c>
      <c r="H115" s="0" t="e">
        <f aca="false">IF(MID($D115,1,10)="Difference",SUMIF($E$3:$E$57,MID($D115,12,FIND(",",$D115)-12),H$3:H$57)-SUMIF($E$3:$E$57,MID($D115,FIND(",",$D115)+1,LEN($D115)-1-FIND(",",$D115)),H$3:H$57),tarpParameter($D115,H$3:H$57))</f>
        <v>#VALUE!</v>
      </c>
      <c r="I115" s="0" t="e">
        <f aca="false">IF(MID($D115,1,10)="Difference",SUMIF($E$3:$E$57,MID($D115,12,FIND(",",$D115)-12),I$3:I$57)-SUMIF($E$3:$E$57,MID($D115,FIND(",",$D115)+1,LEN($D115)-1-FIND(",",$D115)),I$3:I$57),tarpParameter($D115,I$3:I$57))</f>
        <v>#VALUE!</v>
      </c>
      <c r="J115" s="0" t="e">
        <f aca="false">IF(MID($D115,1,10)="Difference",SUMIF($E$3:$E$57,MID($D115,12,FIND(",",$D115)-12),J$3:J$57)-SUMIF($E$3:$E$57,MID($D115,FIND(",",$D115)+1,LEN($D115)-1-FIND(",",$D115)),J$3:J$57),tarpParameter($D115,J$3:J$57))</f>
        <v>#VALUE!</v>
      </c>
      <c r="K115" s="0" t="e">
        <f aca="false">IF(MID($D115,1,10)="Difference",SUMIF($E$3:$E$57,MID($D115,12,FIND(",",$D115)-12),K$3:K$57)-SUMIF($E$3:$E$57,MID($D115,FIND(",",$D115)+1,LEN($D115)-1-FIND(",",$D115)),K$3:K$57),tarpParameter($D115,K$3:K$57))</f>
        <v>#VALUE!</v>
      </c>
      <c r="L115" s="0" t="e">
        <f aca="false">IF(MID($D115,1,10)="Difference",SUMIF($E$3:$E$57,MID($D115,12,FIND(",",$D115)-12),L$3:L$57)-SUMIF($E$3:$E$57,MID($D115,FIND(",",$D115)+1,LEN($D115)-1-FIND(",",$D115)),L$3:L$57),tarpParameter($D115,L$3:L$57))</f>
        <v>#VALUE!</v>
      </c>
      <c r="M115" s="0" t="e">
        <f aca="false">IF(MID($D115,1,10)="Difference",SUMIF($E$3:$E$57,MID($D115,12,FIND(",",$D115)-12),M$3:M$57)-SUMIF($E$3:$E$57,MID($D115,FIND(",",$D115)+1,LEN($D115)-1-FIND(",",$D115)),M$3:M$57),tarpParameter($D115,M$3:M$57))</f>
        <v>#VALUE!</v>
      </c>
      <c r="N115" s="0" t="e">
        <f aca="false">IF(MID($D115,1,10)="Difference",SUMIF($E$3:$E$57,MID($D115,12,FIND(",",$D115)-12),N$3:N$57)-SUMIF($E$3:$E$57,MID($D115,FIND(",",$D115)+1,LEN($D115)-1-FIND(",",$D115)),N$3:N$57),tarpParameter($D115,N$3:N$57))</f>
        <v>#VALUE!</v>
      </c>
      <c r="O115" s="0" t="e">
        <f aca="false">IF(MID($D115,1,10)="Difference",SUMIF($E$3:$E$57,MID($D115,12,FIND(",",$D115)-12),O$3:O$57)-SUMIF($E$3:$E$57,MID($D115,FIND(",",$D115)+1,LEN($D115)-1-FIND(",",$D115)),O$3:O$57),tarpParameter($D115,O$3:O$57))</f>
        <v>#VALUE!</v>
      </c>
      <c r="P115" s="0" t="e">
        <f aca="false">IF(MID($D115,1,10)="Difference",SUMIF($E$3:$E$57,MID($D115,12,FIND(",",$D115)-12),P$3:P$57)-SUMIF($E$3:$E$57,MID($D115,FIND(",",$D115)+1,LEN($D115)-1-FIND(",",$D115)),P$3:P$57),tarpParameter($D115,P$3:P$57))</f>
        <v>#VALUE!</v>
      </c>
      <c r="Q115" s="0" t="e">
        <f aca="false">IF(MID($D115,1,10)="Difference",SUMIF($E$3:$E$57,MID($D115,12,FIND(",",$D115)-12),Q$3:Q$57)-SUMIF($E$3:$E$57,MID($D115,FIND(",",$D115)+1,LEN($D115)-1-FIND(",",$D115)),Q$3:Q$57),tarpParameter($D115,Q$3:Q$57))</f>
        <v>#VALUE!</v>
      </c>
      <c r="R115" s="0" t="e">
        <f aca="false">IF(MID($D115,1,10)="Difference",SUMIF($E$3:$E$57,MID($D115,12,FIND(",",$D115)-12),R$3:R$57)-SUMIF($E$3:$E$57,MID($D115,FIND(",",$D115)+1,LEN($D115)-1-FIND(",",$D115)),R$3:R$57),tarpParameter($D115,R$3:R$57))</f>
        <v>#VALUE!</v>
      </c>
      <c r="S115" s="0" t="e">
        <f aca="false">IF(MID($D115,1,10)="Difference",SUMIF($E$3:$E$57,MID($D115,12,FIND(",",$D115)-12),S$3:S$57)-SUMIF($E$3:$E$57,MID($D115,FIND(",",$D115)+1,LEN($D115)-1-FIND(",",$D115)),S$3:S$57),tarpParameter($D115,S$3:S$57))</f>
        <v>#VALUE!</v>
      </c>
      <c r="T115" s="0" t="e">
        <f aca="false">IF(MID($D115,1,10)="Difference",SUMIF($E$3:$E$57,MID($D115,12,FIND(",",$D115)-12),T$3:T$57)-SUMIF($E$3:$E$57,MID($D115,FIND(",",$D115)+1,LEN($D115)-1-FIND(",",$D115)),T$3:T$57),tarpParameter($D115,T$3:T$57))</f>
        <v>#VALUE!</v>
      </c>
      <c r="U115" s="0" t="e">
        <f aca="false">IF(MID($D115,1,10)="Difference",SUMIF($E$3:$E$57,MID($D115,12,FIND(",",$D115)-12),U$3:U$57)-SUMIF($E$3:$E$57,MID($D115,FIND(",",$D115)+1,LEN($D115)-1-FIND(",",$D115)),U$3:U$57),tarpParameter($D115,U$3:U$57))</f>
        <v>#VALUE!</v>
      </c>
      <c r="V115" s="0" t="e">
        <f aca="false">IF(MID($D115,1,10)="Difference",SUMIF($E$3:$E$57,MID($D115,12,FIND(",",$D115)-12),V$3:V$57)-SUMIF($E$3:$E$57,MID($D115,FIND(",",$D115)+1,LEN($D115)-1-FIND(",",$D115)),V$3:V$57),tarpParameter($D115,V$3:V$57))</f>
        <v>#VALUE!</v>
      </c>
      <c r="W115" s="0" t="e">
        <f aca="false">IF(MID($D115,1,10)="Difference",SUMIF($E$3:$E$57,MID($D115,12,FIND(",",$D115)-12),W$3:W$57)-SUMIF($E$3:$E$57,MID($D115,FIND(",",$D115)+1,LEN($D115)-1-FIND(",",$D115)),W$3:W$57),tarpParameter($D115,W$3:W$57))</f>
        <v>#VALUE!</v>
      </c>
      <c r="X115" s="0" t="e">
        <f aca="false">IF(MID($D115,1,10)="Difference",SUMIF($E$3:$E$57,MID($D115,12,FIND(",",$D115)-12),X$3:X$57)-SUMIF($E$3:$E$57,MID($D115,FIND(",",$D115)+1,LEN($D115)-1-FIND(",",$D115)),X$3:X$57),tarpParameter($D115,X$3:X$57))</f>
        <v>#VALUE!</v>
      </c>
      <c r="Y115" s="0" t="e">
        <f aca="false">IF(MID($D115,1,10)="Difference",SUMIF($E$3:$E$57,MID($D115,12,FIND(",",$D115)-12),Y$3:Y$57)-SUMIF($E$3:$E$57,MID($D115,FIND(",",$D115)+1,LEN($D115)-1-FIND(",",$D115)),Y$3:Y$57),tarpParameter($D115,Y$3:Y$57))</f>
        <v>#VALUE!</v>
      </c>
      <c r="Z115" s="0" t="e">
        <f aca="false">IF(MID($D115,1,10)="Difference",SUMIF($E$3:$E$57,MID($D115,12,FIND(",",$D115)-12),Z$3:Z$57)-SUMIF($E$3:$E$57,MID($D115,FIND(",",$D115)+1,LEN($D115)-1-FIND(",",$D115)),Z$3:Z$57),tarpParameter($D115,Z$3:Z$57))</f>
        <v>#VALUE!</v>
      </c>
      <c r="AA115" s="0" t="e">
        <f aca="false">IF(MID($D115,1,10)="Difference",SUMIF($E$3:$E$57,MID($D115,12,FIND(",",$D115)-12),AA$3:AA$57)-SUMIF($E$3:$E$57,MID($D115,FIND(",",$D115)+1,LEN($D115)-1-FIND(",",$D115)),AA$3:AA$57),tarpParameter($D115,AA$3:AA$57))</f>
        <v>#VALUE!</v>
      </c>
      <c r="AB115" s="0" t="e">
        <f aca="false">IF(MID($D115,1,10)="Difference",SUMIF($E$3:$E$57,MID($D115,12,FIND(",",$D115)-12),AB$3:AB$57)-SUMIF($E$3:$E$57,MID($D115,FIND(",",$D115)+1,LEN($D115)-1-FIND(",",$D115)),AB$3:AB$57),tarpParameter($D115,AB$3:AB$57))</f>
        <v>#VALUE!</v>
      </c>
      <c r="AC115" s="0" t="e">
        <f aca="false">IF(MID($D115,1,10)="Difference",SUMIF($E$3:$E$57,MID($D115,12,FIND(",",$D115)-12),AC$3:AC$57)-SUMIF($E$3:$E$57,MID($D115,FIND(",",$D115)+1,LEN($D115)-1-FIND(",",$D115)),AC$3:AC$57),tarpParameter($D115,AC$3:AC$57))</f>
        <v>#VALUE!</v>
      </c>
      <c r="AD115" s="0" t="e">
        <f aca="false">IF(ISBLANK($H115),$F115,MIN($H115:$AC115))</f>
        <v>#VALUE!</v>
      </c>
      <c r="AE115" s="0" t="e">
        <f aca="false">IF(ISBLANK($H115),$F115,AVERAGE($H115:$AC115))</f>
        <v>#VALUE!</v>
      </c>
      <c r="AF115" s="0" t="e">
        <f aca="false">IF(ISBLANK($H115),$F115,MAX($H115:$AC115))</f>
        <v>#VALUE!</v>
      </c>
      <c r="AG115" s="0" t="e">
        <f aca="false">IF(ISBLANK($H115),$F$2,INDEX($H$2:$AC$2,MATCH(MIN($H115:$AC115),$H115:$AC115,0)))</f>
        <v>#VALUE!</v>
      </c>
      <c r="AH115" s="0" t="e">
        <f aca="false">IF(ISBLANK($H115),$F$2,INDEX($H$2:$AC$2,MATCH(MAX($H115:$AC115),$H115:$AC115,0)))</f>
        <v>#VALUE!</v>
      </c>
    </row>
    <row r="116" customFormat="false" ht="12.75" hidden="false" customHeight="false" outlineLevel="0" collapsed="false">
      <c r="D116" s="0" t="s">
        <v>204</v>
      </c>
      <c r="E116" s="0" t="s">
        <v>205</v>
      </c>
      <c r="F116" s="0" t="e">
        <f aca="false">IF(MID($D116,1,10)="Difference",SUMIF($E$3:$E$57,MID($D116,12,FIND(",",$D116)-12),F$3:F$57)-SUMIF($E$3:$E$57,MID($D116,FIND(",",$D116)+1,LEN($D116)-1-FIND(",",$D116)),F$3:F$57),tarpParameter($D116,F$3:F$57))</f>
        <v>#VALUE!</v>
      </c>
      <c r="G116" s="0" t="e">
        <f aca="false">IF(MID($D116,1,10)="Difference",SUMIF($E$3:$E$57,MID($D116,12,FIND(",",$D116)-12),G$3:G$57)-SUMIF($E$3:$E$57,MID($D116,FIND(",",$D116)+1,LEN($D116)-1-FIND(",",$D116)),G$3:G$57),tarpParameter($D116,G$3:G$57))</f>
        <v>#VALUE!</v>
      </c>
      <c r="H116" s="0" t="e">
        <f aca="false">IF(MID($D116,1,10)="Difference",SUMIF($E$3:$E$57,MID($D116,12,FIND(",",$D116)-12),H$3:H$57)-SUMIF($E$3:$E$57,MID($D116,FIND(",",$D116)+1,LEN($D116)-1-FIND(",",$D116)),H$3:H$57),tarpParameter($D116,H$3:H$57))</f>
        <v>#VALUE!</v>
      </c>
      <c r="I116" s="0" t="e">
        <f aca="false">IF(MID($D116,1,10)="Difference",SUMIF($E$3:$E$57,MID($D116,12,FIND(",",$D116)-12),I$3:I$57)-SUMIF($E$3:$E$57,MID($D116,FIND(",",$D116)+1,LEN($D116)-1-FIND(",",$D116)),I$3:I$57),tarpParameter($D116,I$3:I$57))</f>
        <v>#VALUE!</v>
      </c>
      <c r="J116" s="0" t="e">
        <f aca="false">IF(MID($D116,1,10)="Difference",SUMIF($E$3:$E$57,MID($D116,12,FIND(",",$D116)-12),J$3:J$57)-SUMIF($E$3:$E$57,MID($D116,FIND(",",$D116)+1,LEN($D116)-1-FIND(",",$D116)),J$3:J$57),tarpParameter($D116,J$3:J$57))</f>
        <v>#VALUE!</v>
      </c>
      <c r="K116" s="0" t="e">
        <f aca="false">IF(MID($D116,1,10)="Difference",SUMIF($E$3:$E$57,MID($D116,12,FIND(",",$D116)-12),K$3:K$57)-SUMIF($E$3:$E$57,MID($D116,FIND(",",$D116)+1,LEN($D116)-1-FIND(",",$D116)),K$3:K$57),tarpParameter($D116,K$3:K$57))</f>
        <v>#VALUE!</v>
      </c>
      <c r="L116" s="0" t="e">
        <f aca="false">IF(MID($D116,1,10)="Difference",SUMIF($E$3:$E$57,MID($D116,12,FIND(",",$D116)-12),L$3:L$57)-SUMIF($E$3:$E$57,MID($D116,FIND(",",$D116)+1,LEN($D116)-1-FIND(",",$D116)),L$3:L$57),tarpParameter($D116,L$3:L$57))</f>
        <v>#VALUE!</v>
      </c>
      <c r="M116" s="0" t="e">
        <f aca="false">IF(MID($D116,1,10)="Difference",SUMIF($E$3:$E$57,MID($D116,12,FIND(",",$D116)-12),M$3:M$57)-SUMIF($E$3:$E$57,MID($D116,FIND(",",$D116)+1,LEN($D116)-1-FIND(",",$D116)),M$3:M$57),tarpParameter($D116,M$3:M$57))</f>
        <v>#VALUE!</v>
      </c>
      <c r="N116" s="0" t="e">
        <f aca="false">IF(MID($D116,1,10)="Difference",SUMIF($E$3:$E$57,MID($D116,12,FIND(",",$D116)-12),N$3:N$57)-SUMIF($E$3:$E$57,MID($D116,FIND(",",$D116)+1,LEN($D116)-1-FIND(",",$D116)),N$3:N$57),tarpParameter($D116,N$3:N$57))</f>
        <v>#VALUE!</v>
      </c>
      <c r="O116" s="0" t="e">
        <f aca="false">IF(MID($D116,1,10)="Difference",SUMIF($E$3:$E$57,MID($D116,12,FIND(",",$D116)-12),O$3:O$57)-SUMIF($E$3:$E$57,MID($D116,FIND(",",$D116)+1,LEN($D116)-1-FIND(",",$D116)),O$3:O$57),tarpParameter($D116,O$3:O$57))</f>
        <v>#VALUE!</v>
      </c>
      <c r="P116" s="0" t="e">
        <f aca="false">IF(MID($D116,1,10)="Difference",SUMIF($E$3:$E$57,MID($D116,12,FIND(",",$D116)-12),P$3:P$57)-SUMIF($E$3:$E$57,MID($D116,FIND(",",$D116)+1,LEN($D116)-1-FIND(",",$D116)),P$3:P$57),tarpParameter($D116,P$3:P$57))</f>
        <v>#VALUE!</v>
      </c>
      <c r="Q116" s="0" t="e">
        <f aca="false">IF(MID($D116,1,10)="Difference",SUMIF($E$3:$E$57,MID($D116,12,FIND(",",$D116)-12),Q$3:Q$57)-SUMIF($E$3:$E$57,MID($D116,FIND(",",$D116)+1,LEN($D116)-1-FIND(",",$D116)),Q$3:Q$57),tarpParameter($D116,Q$3:Q$57))</f>
        <v>#VALUE!</v>
      </c>
      <c r="R116" s="0" t="e">
        <f aca="false">IF(MID($D116,1,10)="Difference",SUMIF($E$3:$E$57,MID($D116,12,FIND(",",$D116)-12),R$3:R$57)-SUMIF($E$3:$E$57,MID($D116,FIND(",",$D116)+1,LEN($D116)-1-FIND(",",$D116)),R$3:R$57),tarpParameter($D116,R$3:R$57))</f>
        <v>#VALUE!</v>
      </c>
      <c r="S116" s="0" t="e">
        <f aca="false">IF(MID($D116,1,10)="Difference",SUMIF($E$3:$E$57,MID($D116,12,FIND(",",$D116)-12),S$3:S$57)-SUMIF($E$3:$E$57,MID($D116,FIND(",",$D116)+1,LEN($D116)-1-FIND(",",$D116)),S$3:S$57),tarpParameter($D116,S$3:S$57))</f>
        <v>#VALUE!</v>
      </c>
      <c r="T116" s="0" t="e">
        <f aca="false">IF(MID($D116,1,10)="Difference",SUMIF($E$3:$E$57,MID($D116,12,FIND(",",$D116)-12),T$3:T$57)-SUMIF($E$3:$E$57,MID($D116,FIND(",",$D116)+1,LEN($D116)-1-FIND(",",$D116)),T$3:T$57),tarpParameter($D116,T$3:T$57))</f>
        <v>#VALUE!</v>
      </c>
      <c r="U116" s="0" t="e">
        <f aca="false">IF(MID($D116,1,10)="Difference",SUMIF($E$3:$E$57,MID($D116,12,FIND(",",$D116)-12),U$3:U$57)-SUMIF($E$3:$E$57,MID($D116,FIND(",",$D116)+1,LEN($D116)-1-FIND(",",$D116)),U$3:U$57),tarpParameter($D116,U$3:U$57))</f>
        <v>#VALUE!</v>
      </c>
      <c r="V116" s="0" t="e">
        <f aca="false">IF(MID($D116,1,10)="Difference",SUMIF($E$3:$E$57,MID($D116,12,FIND(",",$D116)-12),V$3:V$57)-SUMIF($E$3:$E$57,MID($D116,FIND(",",$D116)+1,LEN($D116)-1-FIND(",",$D116)),V$3:V$57),tarpParameter($D116,V$3:V$57))</f>
        <v>#VALUE!</v>
      </c>
      <c r="W116" s="0" t="e">
        <f aca="false">IF(MID($D116,1,10)="Difference",SUMIF($E$3:$E$57,MID($D116,12,FIND(",",$D116)-12),W$3:W$57)-SUMIF($E$3:$E$57,MID($D116,FIND(",",$D116)+1,LEN($D116)-1-FIND(",",$D116)),W$3:W$57),tarpParameter($D116,W$3:W$57))</f>
        <v>#VALUE!</v>
      </c>
      <c r="X116" s="0" t="e">
        <f aca="false">IF(MID($D116,1,10)="Difference",SUMIF($E$3:$E$57,MID($D116,12,FIND(",",$D116)-12),X$3:X$57)-SUMIF($E$3:$E$57,MID($D116,FIND(",",$D116)+1,LEN($D116)-1-FIND(",",$D116)),X$3:X$57),tarpParameter($D116,X$3:X$57))</f>
        <v>#VALUE!</v>
      </c>
      <c r="Y116" s="0" t="e">
        <f aca="false">IF(MID($D116,1,10)="Difference",SUMIF($E$3:$E$57,MID($D116,12,FIND(",",$D116)-12),Y$3:Y$57)-SUMIF($E$3:$E$57,MID($D116,FIND(",",$D116)+1,LEN($D116)-1-FIND(",",$D116)),Y$3:Y$57),tarpParameter($D116,Y$3:Y$57))</f>
        <v>#VALUE!</v>
      </c>
      <c r="Z116" s="0" t="e">
        <f aca="false">IF(MID($D116,1,10)="Difference",SUMIF($E$3:$E$57,MID($D116,12,FIND(",",$D116)-12),Z$3:Z$57)-SUMIF($E$3:$E$57,MID($D116,FIND(",",$D116)+1,LEN($D116)-1-FIND(",",$D116)),Z$3:Z$57),tarpParameter($D116,Z$3:Z$57))</f>
        <v>#VALUE!</v>
      </c>
      <c r="AA116" s="0" t="e">
        <f aca="false">IF(MID($D116,1,10)="Difference",SUMIF($E$3:$E$57,MID($D116,12,FIND(",",$D116)-12),AA$3:AA$57)-SUMIF($E$3:$E$57,MID($D116,FIND(",",$D116)+1,LEN($D116)-1-FIND(",",$D116)),AA$3:AA$57),tarpParameter($D116,AA$3:AA$57))</f>
        <v>#VALUE!</v>
      </c>
      <c r="AB116" s="0" t="e">
        <f aca="false">IF(MID($D116,1,10)="Difference",SUMIF($E$3:$E$57,MID($D116,12,FIND(",",$D116)-12),AB$3:AB$57)-SUMIF($E$3:$E$57,MID($D116,FIND(",",$D116)+1,LEN($D116)-1-FIND(",",$D116)),AB$3:AB$57),tarpParameter($D116,AB$3:AB$57))</f>
        <v>#VALUE!</v>
      </c>
      <c r="AC116" s="0" t="e">
        <f aca="false">IF(MID($D116,1,10)="Difference",SUMIF($E$3:$E$57,MID($D116,12,FIND(",",$D116)-12),AC$3:AC$57)-SUMIF($E$3:$E$57,MID($D116,FIND(",",$D116)+1,LEN($D116)-1-FIND(",",$D116)),AC$3:AC$57),tarpParameter($D116,AC$3:AC$57))</f>
        <v>#VALUE!</v>
      </c>
      <c r="AD116" s="0" t="e">
        <f aca="false">IF(ISBLANK($H116),$F116,MIN($H116:$AC116))</f>
        <v>#VALUE!</v>
      </c>
      <c r="AE116" s="0" t="e">
        <f aca="false">IF(ISBLANK($H116),$F116,AVERAGE($H116:$AC116))</f>
        <v>#VALUE!</v>
      </c>
      <c r="AF116" s="0" t="e">
        <f aca="false">IF(ISBLANK($H116),$F116,MAX($H116:$AC116))</f>
        <v>#VALUE!</v>
      </c>
      <c r="AG116" s="0" t="e">
        <f aca="false">IF(ISBLANK($H116),$F$2,INDEX($H$2:$AC$2,MATCH(MIN($H116:$AC116),$H116:$AC116,0)))</f>
        <v>#VALUE!</v>
      </c>
      <c r="AH116" s="0" t="e">
        <f aca="false">IF(ISBLANK($H116),$F$2,INDEX($H$2:$AC$2,MATCH(MAX($H116:$AC116),$H116:$AC116,0)))</f>
        <v>#VALUE!</v>
      </c>
    </row>
    <row r="117" customFormat="false" ht="12.75" hidden="false" customHeight="false" outlineLevel="0" collapsed="false">
      <c r="D117" s="0" t="s">
        <v>206</v>
      </c>
      <c r="E117" s="0" t="s">
        <v>207</v>
      </c>
      <c r="F117" s="0" t="e">
        <f aca="false">IF(MID($D117,1,10)="Difference",SUMIF($E$3:$E$57,MID($D117,12,FIND(",",$D117)-12),F$3:F$57)-SUMIF($E$3:$E$57,MID($D117,FIND(",",$D117)+1,LEN($D117)-1-FIND(",",$D117)),F$3:F$57),tarpParameter($D117,F$3:F$57))</f>
        <v>#VALUE!</v>
      </c>
      <c r="G117" s="0" t="e">
        <f aca="false">IF(MID($D117,1,10)="Difference",SUMIF($E$3:$E$57,MID($D117,12,FIND(",",$D117)-12),G$3:G$57)-SUMIF($E$3:$E$57,MID($D117,FIND(",",$D117)+1,LEN($D117)-1-FIND(",",$D117)),G$3:G$57),tarpParameter($D117,G$3:G$57))</f>
        <v>#VALUE!</v>
      </c>
      <c r="H117" s="0" t="e">
        <f aca="false">IF(MID($D117,1,10)="Difference",SUMIF($E$3:$E$57,MID($D117,12,FIND(",",$D117)-12),H$3:H$57)-SUMIF($E$3:$E$57,MID($D117,FIND(",",$D117)+1,LEN($D117)-1-FIND(",",$D117)),H$3:H$57),tarpParameter($D117,H$3:H$57))</f>
        <v>#VALUE!</v>
      </c>
      <c r="I117" s="0" t="e">
        <f aca="false">IF(MID($D117,1,10)="Difference",SUMIF($E$3:$E$57,MID($D117,12,FIND(",",$D117)-12),I$3:I$57)-SUMIF($E$3:$E$57,MID($D117,FIND(",",$D117)+1,LEN($D117)-1-FIND(",",$D117)),I$3:I$57),tarpParameter($D117,I$3:I$57))</f>
        <v>#VALUE!</v>
      </c>
      <c r="J117" s="0" t="e">
        <f aca="false">IF(MID($D117,1,10)="Difference",SUMIF($E$3:$E$57,MID($D117,12,FIND(",",$D117)-12),J$3:J$57)-SUMIF($E$3:$E$57,MID($D117,FIND(",",$D117)+1,LEN($D117)-1-FIND(",",$D117)),J$3:J$57),tarpParameter($D117,J$3:J$57))</f>
        <v>#VALUE!</v>
      </c>
      <c r="K117" s="0" t="e">
        <f aca="false">IF(MID($D117,1,10)="Difference",SUMIF($E$3:$E$57,MID($D117,12,FIND(",",$D117)-12),K$3:K$57)-SUMIF($E$3:$E$57,MID($D117,FIND(",",$D117)+1,LEN($D117)-1-FIND(",",$D117)),K$3:K$57),tarpParameter($D117,K$3:K$57))</f>
        <v>#VALUE!</v>
      </c>
      <c r="L117" s="0" t="e">
        <f aca="false">IF(MID($D117,1,10)="Difference",SUMIF($E$3:$E$57,MID($D117,12,FIND(",",$D117)-12),L$3:L$57)-SUMIF($E$3:$E$57,MID($D117,FIND(",",$D117)+1,LEN($D117)-1-FIND(",",$D117)),L$3:L$57),tarpParameter($D117,L$3:L$57))</f>
        <v>#VALUE!</v>
      </c>
      <c r="M117" s="0" t="e">
        <f aca="false">IF(MID($D117,1,10)="Difference",SUMIF($E$3:$E$57,MID($D117,12,FIND(",",$D117)-12),M$3:M$57)-SUMIF($E$3:$E$57,MID($D117,FIND(",",$D117)+1,LEN($D117)-1-FIND(",",$D117)),M$3:M$57),tarpParameter($D117,M$3:M$57))</f>
        <v>#VALUE!</v>
      </c>
      <c r="N117" s="0" t="e">
        <f aca="false">IF(MID($D117,1,10)="Difference",SUMIF($E$3:$E$57,MID($D117,12,FIND(",",$D117)-12),N$3:N$57)-SUMIF($E$3:$E$57,MID($D117,FIND(",",$D117)+1,LEN($D117)-1-FIND(",",$D117)),N$3:N$57),tarpParameter($D117,N$3:N$57))</f>
        <v>#VALUE!</v>
      </c>
      <c r="O117" s="0" t="e">
        <f aca="false">IF(MID($D117,1,10)="Difference",SUMIF($E$3:$E$57,MID($D117,12,FIND(",",$D117)-12),O$3:O$57)-SUMIF($E$3:$E$57,MID($D117,FIND(",",$D117)+1,LEN($D117)-1-FIND(",",$D117)),O$3:O$57),tarpParameter($D117,O$3:O$57))</f>
        <v>#VALUE!</v>
      </c>
      <c r="P117" s="0" t="e">
        <f aca="false">IF(MID($D117,1,10)="Difference",SUMIF($E$3:$E$57,MID($D117,12,FIND(",",$D117)-12),P$3:P$57)-SUMIF($E$3:$E$57,MID($D117,FIND(",",$D117)+1,LEN($D117)-1-FIND(",",$D117)),P$3:P$57),tarpParameter($D117,P$3:P$57))</f>
        <v>#VALUE!</v>
      </c>
      <c r="Q117" s="0" t="e">
        <f aca="false">IF(MID($D117,1,10)="Difference",SUMIF($E$3:$E$57,MID($D117,12,FIND(",",$D117)-12),Q$3:Q$57)-SUMIF($E$3:$E$57,MID($D117,FIND(",",$D117)+1,LEN($D117)-1-FIND(",",$D117)),Q$3:Q$57),tarpParameter($D117,Q$3:Q$57))</f>
        <v>#VALUE!</v>
      </c>
      <c r="R117" s="0" t="e">
        <f aca="false">IF(MID($D117,1,10)="Difference",SUMIF($E$3:$E$57,MID($D117,12,FIND(",",$D117)-12),R$3:R$57)-SUMIF($E$3:$E$57,MID($D117,FIND(",",$D117)+1,LEN($D117)-1-FIND(",",$D117)),R$3:R$57),tarpParameter($D117,R$3:R$57))</f>
        <v>#VALUE!</v>
      </c>
      <c r="S117" s="0" t="e">
        <f aca="false">IF(MID($D117,1,10)="Difference",SUMIF($E$3:$E$57,MID($D117,12,FIND(",",$D117)-12),S$3:S$57)-SUMIF($E$3:$E$57,MID($D117,FIND(",",$D117)+1,LEN($D117)-1-FIND(",",$D117)),S$3:S$57),tarpParameter($D117,S$3:S$57))</f>
        <v>#VALUE!</v>
      </c>
      <c r="T117" s="0" t="e">
        <f aca="false">IF(MID($D117,1,10)="Difference",SUMIF($E$3:$E$57,MID($D117,12,FIND(",",$D117)-12),T$3:T$57)-SUMIF($E$3:$E$57,MID($D117,FIND(",",$D117)+1,LEN($D117)-1-FIND(",",$D117)),T$3:T$57),tarpParameter($D117,T$3:T$57))</f>
        <v>#VALUE!</v>
      </c>
      <c r="U117" s="0" t="e">
        <f aca="false">IF(MID($D117,1,10)="Difference",SUMIF($E$3:$E$57,MID($D117,12,FIND(",",$D117)-12),U$3:U$57)-SUMIF($E$3:$E$57,MID($D117,FIND(",",$D117)+1,LEN($D117)-1-FIND(",",$D117)),U$3:U$57),tarpParameter($D117,U$3:U$57))</f>
        <v>#VALUE!</v>
      </c>
      <c r="V117" s="0" t="e">
        <f aca="false">IF(MID($D117,1,10)="Difference",SUMIF($E$3:$E$57,MID($D117,12,FIND(",",$D117)-12),V$3:V$57)-SUMIF($E$3:$E$57,MID($D117,FIND(",",$D117)+1,LEN($D117)-1-FIND(",",$D117)),V$3:V$57),tarpParameter($D117,V$3:V$57))</f>
        <v>#VALUE!</v>
      </c>
      <c r="W117" s="0" t="e">
        <f aca="false">IF(MID($D117,1,10)="Difference",SUMIF($E$3:$E$57,MID($D117,12,FIND(",",$D117)-12),W$3:W$57)-SUMIF($E$3:$E$57,MID($D117,FIND(",",$D117)+1,LEN($D117)-1-FIND(",",$D117)),W$3:W$57),tarpParameter($D117,W$3:W$57))</f>
        <v>#VALUE!</v>
      </c>
      <c r="X117" s="0" t="e">
        <f aca="false">IF(MID($D117,1,10)="Difference",SUMIF($E$3:$E$57,MID($D117,12,FIND(",",$D117)-12),X$3:X$57)-SUMIF($E$3:$E$57,MID($D117,FIND(",",$D117)+1,LEN($D117)-1-FIND(",",$D117)),X$3:X$57),tarpParameter($D117,X$3:X$57))</f>
        <v>#VALUE!</v>
      </c>
      <c r="Y117" s="0" t="e">
        <f aca="false">IF(MID($D117,1,10)="Difference",SUMIF($E$3:$E$57,MID($D117,12,FIND(",",$D117)-12),Y$3:Y$57)-SUMIF($E$3:$E$57,MID($D117,FIND(",",$D117)+1,LEN($D117)-1-FIND(",",$D117)),Y$3:Y$57),tarpParameter($D117,Y$3:Y$57))</f>
        <v>#VALUE!</v>
      </c>
      <c r="Z117" s="0" t="e">
        <f aca="false">IF(MID($D117,1,10)="Difference",SUMIF($E$3:$E$57,MID($D117,12,FIND(",",$D117)-12),Z$3:Z$57)-SUMIF($E$3:$E$57,MID($D117,FIND(",",$D117)+1,LEN($D117)-1-FIND(",",$D117)),Z$3:Z$57),tarpParameter($D117,Z$3:Z$57))</f>
        <v>#VALUE!</v>
      </c>
      <c r="AA117" s="0" t="e">
        <f aca="false">IF(MID($D117,1,10)="Difference",SUMIF($E$3:$E$57,MID($D117,12,FIND(",",$D117)-12),AA$3:AA$57)-SUMIF($E$3:$E$57,MID($D117,FIND(",",$D117)+1,LEN($D117)-1-FIND(",",$D117)),AA$3:AA$57),tarpParameter($D117,AA$3:AA$57))</f>
        <v>#VALUE!</v>
      </c>
      <c r="AB117" s="0" t="e">
        <f aca="false">IF(MID($D117,1,10)="Difference",SUMIF($E$3:$E$57,MID($D117,12,FIND(",",$D117)-12),AB$3:AB$57)-SUMIF($E$3:$E$57,MID($D117,FIND(",",$D117)+1,LEN($D117)-1-FIND(",",$D117)),AB$3:AB$57),tarpParameter($D117,AB$3:AB$57))</f>
        <v>#VALUE!</v>
      </c>
      <c r="AC117" s="0" t="e">
        <f aca="false">IF(MID($D117,1,10)="Difference",SUMIF($E$3:$E$57,MID($D117,12,FIND(",",$D117)-12),AC$3:AC$57)-SUMIF($E$3:$E$57,MID($D117,FIND(",",$D117)+1,LEN($D117)-1-FIND(",",$D117)),AC$3:AC$57),tarpParameter($D117,AC$3:AC$57))</f>
        <v>#VALUE!</v>
      </c>
      <c r="AD117" s="0" t="e">
        <f aca="false">IF(ISBLANK($H117),$F117,MIN($H117:$AC117))</f>
        <v>#VALUE!</v>
      </c>
      <c r="AE117" s="0" t="e">
        <f aca="false">IF(ISBLANK($H117),$F117,AVERAGE($H117:$AC117))</f>
        <v>#VALUE!</v>
      </c>
      <c r="AF117" s="0" t="e">
        <f aca="false">IF(ISBLANK($H117),$F117,MAX($H117:$AC117))</f>
        <v>#VALUE!</v>
      </c>
      <c r="AG117" s="0" t="e">
        <f aca="false">IF(ISBLANK($H117),$F$2,INDEX($H$2:$AC$2,MATCH(MIN($H117:$AC117),$H117:$AC117,0)))</f>
        <v>#VALUE!</v>
      </c>
      <c r="AH117" s="0" t="e">
        <f aca="false">IF(ISBLANK($H117),$F$2,INDEX($H$2:$AC$2,MATCH(MAX($H117:$AC117),$H117:$AC117,0)))</f>
        <v>#VALUE!</v>
      </c>
    </row>
    <row r="118" customFormat="false" ht="12.75" hidden="false" customHeight="false" outlineLevel="0" collapsed="false">
      <c r="D118" s="0" t="s">
        <v>208</v>
      </c>
      <c r="E118" s="0" t="s">
        <v>209</v>
      </c>
      <c r="F118" s="0" t="e">
        <f aca="false">IF(MID($D118,1,10)="Difference",SUMIF($E$3:$E$57,MID($D118,12,FIND(",",$D118)-12),F$3:F$57)-SUMIF($E$3:$E$57,MID($D118,FIND(",",$D118)+1,LEN($D118)-1-FIND(",",$D118)),F$3:F$57),tarpParameter($D118,F$3:F$57))</f>
        <v>#VALUE!</v>
      </c>
      <c r="G118" s="0" t="e">
        <f aca="false">IF(MID($D118,1,10)="Difference",SUMIF($E$3:$E$57,MID($D118,12,FIND(",",$D118)-12),G$3:G$57)-SUMIF($E$3:$E$57,MID($D118,FIND(",",$D118)+1,LEN($D118)-1-FIND(",",$D118)),G$3:G$57),tarpParameter($D118,G$3:G$57))</f>
        <v>#VALUE!</v>
      </c>
      <c r="H118" s="0" t="e">
        <f aca="false">IF(MID($D118,1,10)="Difference",SUMIF($E$3:$E$57,MID($D118,12,FIND(",",$D118)-12),H$3:H$57)-SUMIF($E$3:$E$57,MID($D118,FIND(",",$D118)+1,LEN($D118)-1-FIND(",",$D118)),H$3:H$57),tarpParameter($D118,H$3:H$57))</f>
        <v>#VALUE!</v>
      </c>
      <c r="I118" s="0" t="e">
        <f aca="false">IF(MID($D118,1,10)="Difference",SUMIF($E$3:$E$57,MID($D118,12,FIND(",",$D118)-12),I$3:I$57)-SUMIF($E$3:$E$57,MID($D118,FIND(",",$D118)+1,LEN($D118)-1-FIND(",",$D118)),I$3:I$57),tarpParameter($D118,I$3:I$57))</f>
        <v>#VALUE!</v>
      </c>
      <c r="J118" s="0" t="e">
        <f aca="false">IF(MID($D118,1,10)="Difference",SUMIF($E$3:$E$57,MID($D118,12,FIND(",",$D118)-12),J$3:J$57)-SUMIF($E$3:$E$57,MID($D118,FIND(",",$D118)+1,LEN($D118)-1-FIND(",",$D118)),J$3:J$57),tarpParameter($D118,J$3:J$57))</f>
        <v>#VALUE!</v>
      </c>
      <c r="K118" s="0" t="e">
        <f aca="false">IF(MID($D118,1,10)="Difference",SUMIF($E$3:$E$57,MID($D118,12,FIND(",",$D118)-12),K$3:K$57)-SUMIF($E$3:$E$57,MID($D118,FIND(",",$D118)+1,LEN($D118)-1-FIND(",",$D118)),K$3:K$57),tarpParameter($D118,K$3:K$57))</f>
        <v>#VALUE!</v>
      </c>
      <c r="L118" s="0" t="e">
        <f aca="false">IF(MID($D118,1,10)="Difference",SUMIF($E$3:$E$57,MID($D118,12,FIND(",",$D118)-12),L$3:L$57)-SUMIF($E$3:$E$57,MID($D118,FIND(",",$D118)+1,LEN($D118)-1-FIND(",",$D118)),L$3:L$57),tarpParameter($D118,L$3:L$57))</f>
        <v>#VALUE!</v>
      </c>
      <c r="M118" s="0" t="e">
        <f aca="false">IF(MID($D118,1,10)="Difference",SUMIF($E$3:$E$57,MID($D118,12,FIND(",",$D118)-12),M$3:M$57)-SUMIF($E$3:$E$57,MID($D118,FIND(",",$D118)+1,LEN($D118)-1-FIND(",",$D118)),M$3:M$57),tarpParameter($D118,M$3:M$57))</f>
        <v>#VALUE!</v>
      </c>
      <c r="N118" s="0" t="e">
        <f aca="false">IF(MID($D118,1,10)="Difference",SUMIF($E$3:$E$57,MID($D118,12,FIND(",",$D118)-12),N$3:N$57)-SUMIF($E$3:$E$57,MID($D118,FIND(",",$D118)+1,LEN($D118)-1-FIND(",",$D118)),N$3:N$57),tarpParameter($D118,N$3:N$57))</f>
        <v>#VALUE!</v>
      </c>
      <c r="O118" s="0" t="e">
        <f aca="false">IF(MID($D118,1,10)="Difference",SUMIF($E$3:$E$57,MID($D118,12,FIND(",",$D118)-12),O$3:O$57)-SUMIF($E$3:$E$57,MID($D118,FIND(",",$D118)+1,LEN($D118)-1-FIND(",",$D118)),O$3:O$57),tarpParameter($D118,O$3:O$57))</f>
        <v>#VALUE!</v>
      </c>
      <c r="P118" s="0" t="e">
        <f aca="false">IF(MID($D118,1,10)="Difference",SUMIF($E$3:$E$57,MID($D118,12,FIND(",",$D118)-12),P$3:P$57)-SUMIF($E$3:$E$57,MID($D118,FIND(",",$D118)+1,LEN($D118)-1-FIND(",",$D118)),P$3:P$57),tarpParameter($D118,P$3:P$57))</f>
        <v>#VALUE!</v>
      </c>
      <c r="Q118" s="0" t="e">
        <f aca="false">IF(MID($D118,1,10)="Difference",SUMIF($E$3:$E$57,MID($D118,12,FIND(",",$D118)-12),Q$3:Q$57)-SUMIF($E$3:$E$57,MID($D118,FIND(",",$D118)+1,LEN($D118)-1-FIND(",",$D118)),Q$3:Q$57),tarpParameter($D118,Q$3:Q$57))</f>
        <v>#VALUE!</v>
      </c>
      <c r="R118" s="0" t="e">
        <f aca="false">IF(MID($D118,1,10)="Difference",SUMIF($E$3:$E$57,MID($D118,12,FIND(",",$D118)-12),R$3:R$57)-SUMIF($E$3:$E$57,MID($D118,FIND(",",$D118)+1,LEN($D118)-1-FIND(",",$D118)),R$3:R$57),tarpParameter($D118,R$3:R$57))</f>
        <v>#VALUE!</v>
      </c>
      <c r="S118" s="0" t="e">
        <f aca="false">IF(MID($D118,1,10)="Difference",SUMIF($E$3:$E$57,MID($D118,12,FIND(",",$D118)-12),S$3:S$57)-SUMIF($E$3:$E$57,MID($D118,FIND(",",$D118)+1,LEN($D118)-1-FIND(",",$D118)),S$3:S$57),tarpParameter($D118,S$3:S$57))</f>
        <v>#VALUE!</v>
      </c>
      <c r="T118" s="0" t="e">
        <f aca="false">IF(MID($D118,1,10)="Difference",SUMIF($E$3:$E$57,MID($D118,12,FIND(",",$D118)-12),T$3:T$57)-SUMIF($E$3:$E$57,MID($D118,FIND(",",$D118)+1,LEN($D118)-1-FIND(",",$D118)),T$3:T$57),tarpParameter($D118,T$3:T$57))</f>
        <v>#VALUE!</v>
      </c>
      <c r="U118" s="0" t="e">
        <f aca="false">IF(MID($D118,1,10)="Difference",SUMIF($E$3:$E$57,MID($D118,12,FIND(",",$D118)-12),U$3:U$57)-SUMIF($E$3:$E$57,MID($D118,FIND(",",$D118)+1,LEN($D118)-1-FIND(",",$D118)),U$3:U$57),tarpParameter($D118,U$3:U$57))</f>
        <v>#VALUE!</v>
      </c>
      <c r="V118" s="0" t="e">
        <f aca="false">IF(MID($D118,1,10)="Difference",SUMIF($E$3:$E$57,MID($D118,12,FIND(",",$D118)-12),V$3:V$57)-SUMIF($E$3:$E$57,MID($D118,FIND(",",$D118)+1,LEN($D118)-1-FIND(",",$D118)),V$3:V$57),tarpParameter($D118,V$3:V$57))</f>
        <v>#VALUE!</v>
      </c>
      <c r="W118" s="0" t="e">
        <f aca="false">IF(MID($D118,1,10)="Difference",SUMIF($E$3:$E$57,MID($D118,12,FIND(",",$D118)-12),W$3:W$57)-SUMIF($E$3:$E$57,MID($D118,FIND(",",$D118)+1,LEN($D118)-1-FIND(",",$D118)),W$3:W$57),tarpParameter($D118,W$3:W$57))</f>
        <v>#VALUE!</v>
      </c>
      <c r="X118" s="0" t="e">
        <f aca="false">IF(MID($D118,1,10)="Difference",SUMIF($E$3:$E$57,MID($D118,12,FIND(",",$D118)-12),X$3:X$57)-SUMIF($E$3:$E$57,MID($D118,FIND(",",$D118)+1,LEN($D118)-1-FIND(",",$D118)),X$3:X$57),tarpParameter($D118,X$3:X$57))</f>
        <v>#VALUE!</v>
      </c>
      <c r="Y118" s="0" t="e">
        <f aca="false">IF(MID($D118,1,10)="Difference",SUMIF($E$3:$E$57,MID($D118,12,FIND(",",$D118)-12),Y$3:Y$57)-SUMIF($E$3:$E$57,MID($D118,FIND(",",$D118)+1,LEN($D118)-1-FIND(",",$D118)),Y$3:Y$57),tarpParameter($D118,Y$3:Y$57))</f>
        <v>#VALUE!</v>
      </c>
      <c r="Z118" s="0" t="e">
        <f aca="false">IF(MID($D118,1,10)="Difference",SUMIF($E$3:$E$57,MID($D118,12,FIND(",",$D118)-12),Z$3:Z$57)-SUMIF($E$3:$E$57,MID($D118,FIND(",",$D118)+1,LEN($D118)-1-FIND(",",$D118)),Z$3:Z$57),tarpParameter($D118,Z$3:Z$57))</f>
        <v>#VALUE!</v>
      </c>
      <c r="AA118" s="0" t="e">
        <f aca="false">IF(MID($D118,1,10)="Difference",SUMIF($E$3:$E$57,MID($D118,12,FIND(",",$D118)-12),AA$3:AA$57)-SUMIF($E$3:$E$57,MID($D118,FIND(",",$D118)+1,LEN($D118)-1-FIND(",",$D118)),AA$3:AA$57),tarpParameter($D118,AA$3:AA$57))</f>
        <v>#VALUE!</v>
      </c>
      <c r="AB118" s="0" t="e">
        <f aca="false">IF(MID($D118,1,10)="Difference",SUMIF($E$3:$E$57,MID($D118,12,FIND(",",$D118)-12),AB$3:AB$57)-SUMIF($E$3:$E$57,MID($D118,FIND(",",$D118)+1,LEN($D118)-1-FIND(",",$D118)),AB$3:AB$57),tarpParameter($D118,AB$3:AB$57))</f>
        <v>#VALUE!</v>
      </c>
      <c r="AC118" s="0" t="e">
        <f aca="false">IF(MID($D118,1,10)="Difference",SUMIF($E$3:$E$57,MID($D118,12,FIND(",",$D118)-12),AC$3:AC$57)-SUMIF($E$3:$E$57,MID($D118,FIND(",",$D118)+1,LEN($D118)-1-FIND(",",$D118)),AC$3:AC$57),tarpParameter($D118,AC$3:AC$57))</f>
        <v>#VALUE!</v>
      </c>
      <c r="AD118" s="0" t="e">
        <f aca="false">IF(ISBLANK($H118),$F118,MIN($H118:$AC118))</f>
        <v>#VALUE!</v>
      </c>
      <c r="AE118" s="0" t="e">
        <f aca="false">IF(ISBLANK($H118),$F118,AVERAGE($H118:$AC118))</f>
        <v>#VALUE!</v>
      </c>
      <c r="AF118" s="0" t="e">
        <f aca="false">IF(ISBLANK($H118),$F118,MAX($H118:$AC118))</f>
        <v>#VALUE!</v>
      </c>
      <c r="AG118" s="0" t="e">
        <f aca="false">IF(ISBLANK($H118),$F$2,INDEX($H$2:$AC$2,MATCH(MIN($H118:$AC118),$H118:$AC118,0)))</f>
        <v>#VALUE!</v>
      </c>
      <c r="AH118" s="0" t="e">
        <f aca="false">IF(ISBLANK($H118),$F$2,INDEX($H$2:$AC$2,MATCH(MAX($H118:$AC118),$H118:$AC118,0)))</f>
        <v>#VALUE!</v>
      </c>
    </row>
    <row r="119" customFormat="false" ht="12.75" hidden="false" customHeight="false" outlineLevel="0" collapsed="false">
      <c r="D119" s="0" t="s">
        <v>210</v>
      </c>
      <c r="E119" s="0" t="s">
        <v>211</v>
      </c>
      <c r="F119" s="0" t="e">
        <f aca="false">IF(MID($D119,1,10)="Difference",SUMIF($E$3:$E$57,MID($D119,12,FIND(",",$D119)-12),F$3:F$57)-SUMIF($E$3:$E$57,MID($D119,FIND(",",$D119)+1,LEN($D119)-1-FIND(",",$D119)),F$3:F$57),tarpParameter($D119,F$3:F$57))</f>
        <v>#VALUE!</v>
      </c>
      <c r="G119" s="0" t="e">
        <f aca="false">IF(MID($D119,1,10)="Difference",SUMIF($E$3:$E$57,MID($D119,12,FIND(",",$D119)-12),G$3:G$57)-SUMIF($E$3:$E$57,MID($D119,FIND(",",$D119)+1,LEN($D119)-1-FIND(",",$D119)),G$3:G$57),tarpParameter($D119,G$3:G$57))</f>
        <v>#VALUE!</v>
      </c>
      <c r="H119" s="0" t="e">
        <f aca="false">IF(MID($D119,1,10)="Difference",SUMIF($E$3:$E$57,MID($D119,12,FIND(",",$D119)-12),H$3:H$57)-SUMIF($E$3:$E$57,MID($D119,FIND(",",$D119)+1,LEN($D119)-1-FIND(",",$D119)),H$3:H$57),tarpParameter($D119,H$3:H$57))</f>
        <v>#VALUE!</v>
      </c>
      <c r="I119" s="0" t="e">
        <f aca="false">IF(MID($D119,1,10)="Difference",SUMIF($E$3:$E$57,MID($D119,12,FIND(",",$D119)-12),I$3:I$57)-SUMIF($E$3:$E$57,MID($D119,FIND(",",$D119)+1,LEN($D119)-1-FIND(",",$D119)),I$3:I$57),tarpParameter($D119,I$3:I$57))</f>
        <v>#VALUE!</v>
      </c>
      <c r="J119" s="0" t="e">
        <f aca="false">IF(MID($D119,1,10)="Difference",SUMIF($E$3:$E$57,MID($D119,12,FIND(",",$D119)-12),J$3:J$57)-SUMIF($E$3:$E$57,MID($D119,FIND(",",$D119)+1,LEN($D119)-1-FIND(",",$D119)),J$3:J$57),tarpParameter($D119,J$3:J$57))</f>
        <v>#VALUE!</v>
      </c>
      <c r="K119" s="0" t="e">
        <f aca="false">IF(MID($D119,1,10)="Difference",SUMIF($E$3:$E$57,MID($D119,12,FIND(",",$D119)-12),K$3:K$57)-SUMIF($E$3:$E$57,MID($D119,FIND(",",$D119)+1,LEN($D119)-1-FIND(",",$D119)),K$3:K$57),tarpParameter($D119,K$3:K$57))</f>
        <v>#VALUE!</v>
      </c>
      <c r="L119" s="0" t="e">
        <f aca="false">IF(MID($D119,1,10)="Difference",SUMIF($E$3:$E$57,MID($D119,12,FIND(",",$D119)-12),L$3:L$57)-SUMIF($E$3:$E$57,MID($D119,FIND(",",$D119)+1,LEN($D119)-1-FIND(",",$D119)),L$3:L$57),tarpParameter($D119,L$3:L$57))</f>
        <v>#VALUE!</v>
      </c>
      <c r="M119" s="0" t="e">
        <f aca="false">IF(MID($D119,1,10)="Difference",SUMIF($E$3:$E$57,MID($D119,12,FIND(",",$D119)-12),M$3:M$57)-SUMIF($E$3:$E$57,MID($D119,FIND(",",$D119)+1,LEN($D119)-1-FIND(",",$D119)),M$3:M$57),tarpParameter($D119,M$3:M$57))</f>
        <v>#VALUE!</v>
      </c>
      <c r="N119" s="0" t="e">
        <f aca="false">IF(MID($D119,1,10)="Difference",SUMIF($E$3:$E$57,MID($D119,12,FIND(",",$D119)-12),N$3:N$57)-SUMIF($E$3:$E$57,MID($D119,FIND(",",$D119)+1,LEN($D119)-1-FIND(",",$D119)),N$3:N$57),tarpParameter($D119,N$3:N$57))</f>
        <v>#VALUE!</v>
      </c>
      <c r="O119" s="0" t="e">
        <f aca="false">IF(MID($D119,1,10)="Difference",SUMIF($E$3:$E$57,MID($D119,12,FIND(",",$D119)-12),O$3:O$57)-SUMIF($E$3:$E$57,MID($D119,FIND(",",$D119)+1,LEN($D119)-1-FIND(",",$D119)),O$3:O$57),tarpParameter($D119,O$3:O$57))</f>
        <v>#VALUE!</v>
      </c>
      <c r="P119" s="0" t="e">
        <f aca="false">IF(MID($D119,1,10)="Difference",SUMIF($E$3:$E$57,MID($D119,12,FIND(",",$D119)-12),P$3:P$57)-SUMIF($E$3:$E$57,MID($D119,FIND(",",$D119)+1,LEN($D119)-1-FIND(",",$D119)),P$3:P$57),tarpParameter($D119,P$3:P$57))</f>
        <v>#VALUE!</v>
      </c>
      <c r="Q119" s="0" t="e">
        <f aca="false">IF(MID($D119,1,10)="Difference",SUMIF($E$3:$E$57,MID($D119,12,FIND(",",$D119)-12),Q$3:Q$57)-SUMIF($E$3:$E$57,MID($D119,FIND(",",$D119)+1,LEN($D119)-1-FIND(",",$D119)),Q$3:Q$57),tarpParameter($D119,Q$3:Q$57))</f>
        <v>#VALUE!</v>
      </c>
      <c r="R119" s="0" t="e">
        <f aca="false">IF(MID($D119,1,10)="Difference",SUMIF($E$3:$E$57,MID($D119,12,FIND(",",$D119)-12),R$3:R$57)-SUMIF($E$3:$E$57,MID($D119,FIND(",",$D119)+1,LEN($D119)-1-FIND(",",$D119)),R$3:R$57),tarpParameter($D119,R$3:R$57))</f>
        <v>#VALUE!</v>
      </c>
      <c r="S119" s="0" t="e">
        <f aca="false">IF(MID($D119,1,10)="Difference",SUMIF($E$3:$E$57,MID($D119,12,FIND(",",$D119)-12),S$3:S$57)-SUMIF($E$3:$E$57,MID($D119,FIND(",",$D119)+1,LEN($D119)-1-FIND(",",$D119)),S$3:S$57),tarpParameter($D119,S$3:S$57))</f>
        <v>#VALUE!</v>
      </c>
      <c r="T119" s="0" t="e">
        <f aca="false">IF(MID($D119,1,10)="Difference",SUMIF($E$3:$E$57,MID($D119,12,FIND(",",$D119)-12),T$3:T$57)-SUMIF($E$3:$E$57,MID($D119,FIND(",",$D119)+1,LEN($D119)-1-FIND(",",$D119)),T$3:T$57),tarpParameter($D119,T$3:T$57))</f>
        <v>#VALUE!</v>
      </c>
      <c r="U119" s="0" t="e">
        <f aca="false">IF(MID($D119,1,10)="Difference",SUMIF($E$3:$E$57,MID($D119,12,FIND(",",$D119)-12),U$3:U$57)-SUMIF($E$3:$E$57,MID($D119,FIND(",",$D119)+1,LEN($D119)-1-FIND(",",$D119)),U$3:U$57),tarpParameter($D119,U$3:U$57))</f>
        <v>#VALUE!</v>
      </c>
      <c r="V119" s="0" t="e">
        <f aca="false">IF(MID($D119,1,10)="Difference",SUMIF($E$3:$E$57,MID($D119,12,FIND(",",$D119)-12),V$3:V$57)-SUMIF($E$3:$E$57,MID($D119,FIND(",",$D119)+1,LEN($D119)-1-FIND(",",$D119)),V$3:V$57),tarpParameter($D119,V$3:V$57))</f>
        <v>#VALUE!</v>
      </c>
      <c r="W119" s="0" t="e">
        <f aca="false">IF(MID($D119,1,10)="Difference",SUMIF($E$3:$E$57,MID($D119,12,FIND(",",$D119)-12),W$3:W$57)-SUMIF($E$3:$E$57,MID($D119,FIND(",",$D119)+1,LEN($D119)-1-FIND(",",$D119)),W$3:W$57),tarpParameter($D119,W$3:W$57))</f>
        <v>#VALUE!</v>
      </c>
      <c r="X119" s="0" t="e">
        <f aca="false">IF(MID($D119,1,10)="Difference",SUMIF($E$3:$E$57,MID($D119,12,FIND(",",$D119)-12),X$3:X$57)-SUMIF($E$3:$E$57,MID($D119,FIND(",",$D119)+1,LEN($D119)-1-FIND(",",$D119)),X$3:X$57),tarpParameter($D119,X$3:X$57))</f>
        <v>#VALUE!</v>
      </c>
      <c r="Y119" s="0" t="e">
        <f aca="false">IF(MID($D119,1,10)="Difference",SUMIF($E$3:$E$57,MID($D119,12,FIND(",",$D119)-12),Y$3:Y$57)-SUMIF($E$3:$E$57,MID($D119,FIND(",",$D119)+1,LEN($D119)-1-FIND(",",$D119)),Y$3:Y$57),tarpParameter($D119,Y$3:Y$57))</f>
        <v>#VALUE!</v>
      </c>
      <c r="Z119" s="0" t="e">
        <f aca="false">IF(MID($D119,1,10)="Difference",SUMIF($E$3:$E$57,MID($D119,12,FIND(",",$D119)-12),Z$3:Z$57)-SUMIF($E$3:$E$57,MID($D119,FIND(",",$D119)+1,LEN($D119)-1-FIND(",",$D119)),Z$3:Z$57),tarpParameter($D119,Z$3:Z$57))</f>
        <v>#VALUE!</v>
      </c>
      <c r="AA119" s="0" t="e">
        <f aca="false">IF(MID($D119,1,10)="Difference",SUMIF($E$3:$E$57,MID($D119,12,FIND(",",$D119)-12),AA$3:AA$57)-SUMIF($E$3:$E$57,MID($D119,FIND(",",$D119)+1,LEN($D119)-1-FIND(",",$D119)),AA$3:AA$57),tarpParameter($D119,AA$3:AA$57))</f>
        <v>#VALUE!</v>
      </c>
      <c r="AB119" s="0" t="e">
        <f aca="false">IF(MID($D119,1,10)="Difference",SUMIF($E$3:$E$57,MID($D119,12,FIND(",",$D119)-12),AB$3:AB$57)-SUMIF($E$3:$E$57,MID($D119,FIND(",",$D119)+1,LEN($D119)-1-FIND(",",$D119)),AB$3:AB$57),tarpParameter($D119,AB$3:AB$57))</f>
        <v>#VALUE!</v>
      </c>
      <c r="AC119" s="0" t="e">
        <f aca="false">IF(MID($D119,1,10)="Difference",SUMIF($E$3:$E$57,MID($D119,12,FIND(",",$D119)-12),AC$3:AC$57)-SUMIF($E$3:$E$57,MID($D119,FIND(",",$D119)+1,LEN($D119)-1-FIND(",",$D119)),AC$3:AC$57),tarpParameter($D119,AC$3:AC$57))</f>
        <v>#VALUE!</v>
      </c>
      <c r="AD119" s="0" t="e">
        <f aca="false">IF(ISBLANK($H119),$F119,MIN($H119:$AC119))</f>
        <v>#VALUE!</v>
      </c>
      <c r="AE119" s="0" t="e">
        <f aca="false">IF(ISBLANK($H119),$F119,AVERAGE($H119:$AC119))</f>
        <v>#VALUE!</v>
      </c>
      <c r="AF119" s="0" t="e">
        <f aca="false">IF(ISBLANK($H119),$F119,MAX($H119:$AC119))</f>
        <v>#VALUE!</v>
      </c>
      <c r="AG119" s="0" t="e">
        <f aca="false">IF(ISBLANK($H119),$F$2,INDEX($H$2:$AC$2,MATCH(MIN($H119:$AC119),$H119:$AC119,0)))</f>
        <v>#VALUE!</v>
      </c>
      <c r="AH119" s="0" t="e">
        <f aca="false">IF(ISBLANK($H119),$F$2,INDEX($H$2:$AC$2,MATCH(MAX($H119:$AC119),$H119:$AC119,0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8" min="8" style="0" width="12.56"/>
  </cols>
  <sheetData>
    <row r="1" customFormat="false" ht="12.75" hidden="true" customHeight="false" outlineLevel="0" collapsed="false">
      <c r="F1" s="0" t="s">
        <v>27</v>
      </c>
      <c r="G1" s="0" t="s">
        <v>28</v>
      </c>
      <c r="H1" s="0" t="s">
        <v>29</v>
      </c>
      <c r="I1" s="0" t="s">
        <v>30</v>
      </c>
      <c r="J1" s="0" t="s">
        <v>31</v>
      </c>
      <c r="K1" s="0" t="s">
        <v>32</v>
      </c>
      <c r="L1" s="0" t="s">
        <v>33</v>
      </c>
      <c r="M1" s="0" t="s">
        <v>34</v>
      </c>
      <c r="N1" s="0" t="s">
        <v>35</v>
      </c>
      <c r="O1" s="0" t="s">
        <v>36</v>
      </c>
      <c r="P1" s="0" t="s">
        <v>37</v>
      </c>
      <c r="Q1" s="0" t="s">
        <v>38</v>
      </c>
      <c r="R1" s="0" t="s">
        <v>39</v>
      </c>
      <c r="S1" s="0" t="s">
        <v>40</v>
      </c>
      <c r="T1" s="0" t="s">
        <v>41</v>
      </c>
      <c r="U1" s="0" t="s">
        <v>42</v>
      </c>
      <c r="V1" s="0" t="s">
        <v>43</v>
      </c>
      <c r="W1" s="0" t="s">
        <v>44</v>
      </c>
      <c r="X1" s="0" t="s">
        <v>45</v>
      </c>
      <c r="Y1" s="0" t="s">
        <v>46</v>
      </c>
      <c r="Z1" s="0" t="s">
        <v>47</v>
      </c>
      <c r="AA1" s="0" t="s">
        <v>48</v>
      </c>
      <c r="AB1" s="0" t="s">
        <v>49</v>
      </c>
      <c r="AC1" s="0" t="s">
        <v>50</v>
      </c>
      <c r="AD1" s="0" t="s">
        <v>51</v>
      </c>
      <c r="AE1" s="0" t="s">
        <v>52</v>
      </c>
      <c r="AF1" s="0" t="s">
        <v>53</v>
      </c>
      <c r="AG1" s="0" t="s">
        <v>54</v>
      </c>
      <c r="AH1" s="0" t="s">
        <v>55</v>
      </c>
    </row>
    <row r="2" customFormat="false" ht="12.75" hidden="false" customHeight="false" outlineLevel="0" collapsed="false">
      <c r="A2" s="0" t="s">
        <v>56</v>
      </c>
      <c r="B2" s="0" t="s">
        <v>57</v>
      </c>
      <c r="C2" s="0" t="s">
        <v>58</v>
      </c>
      <c r="D2" s="0" t="s">
        <v>59</v>
      </c>
      <c r="E2" s="0" t="s">
        <v>60</v>
      </c>
      <c r="F2" s="0" t="s">
        <v>61</v>
      </c>
      <c r="G2" s="36" t="s">
        <v>61</v>
      </c>
      <c r="H2" s="36" t="n">
        <f aca="false">0*3600</f>
        <v>0</v>
      </c>
      <c r="I2" s="36" t="n">
        <f aca="false">0.08326499*3600</f>
        <v>299.753964</v>
      </c>
      <c r="J2" s="36" t="n">
        <f aca="false">0.16653*3600</f>
        <v>599.508</v>
      </c>
      <c r="K2" s="36" t="n">
        <f aca="false">0.249795*3600</f>
        <v>899.262</v>
      </c>
      <c r="L2" s="36" t="n">
        <f aca="false">0.33306*3600</f>
        <v>1199.016</v>
      </c>
      <c r="M2" s="36" t="n">
        <f aca="false">0.416325*3600</f>
        <v>1498.77</v>
      </c>
      <c r="N2" s="36" t="n">
        <f aca="false">0.49959*3600</f>
        <v>1798.524</v>
      </c>
      <c r="O2" s="36" t="n">
        <f aca="false">0.582855*3600</f>
        <v>2098.278</v>
      </c>
      <c r="P2" s="36" t="n">
        <f aca="false">0.66612*3600</f>
        <v>2398.032</v>
      </c>
      <c r="Q2" s="36" t="n">
        <f aca="false">0.749385*3600</f>
        <v>2697.786</v>
      </c>
      <c r="R2" s="36" t="n">
        <f aca="false">0.83265*3600</f>
        <v>2997.54</v>
      </c>
      <c r="S2" s="36" t="n">
        <f aca="false">0.915915*3600</f>
        <v>3297.294</v>
      </c>
      <c r="T2" s="36" t="n">
        <f aca="false">0.99918*3600</f>
        <v>3597.048</v>
      </c>
      <c r="U2" s="36" t="n">
        <f aca="false">1.08244*3600</f>
        <v>3896.784</v>
      </c>
      <c r="V2" s="36" t="n">
        <f aca="false">1.16571*3600</f>
        <v>4196.556</v>
      </c>
      <c r="W2" s="36" t="n">
        <f aca="false">1.24898*3600</f>
        <v>4496.328</v>
      </c>
      <c r="X2" s="36" t="n">
        <f aca="false">1.33224*3600</f>
        <v>4796.064</v>
      </c>
      <c r="Y2" s="36" t="n">
        <f aca="false">1.41551*3600</f>
        <v>5095.836</v>
      </c>
      <c r="Z2" s="36" t="n">
        <f aca="false">1.49877*3600</f>
        <v>5395.572</v>
      </c>
      <c r="AA2" s="36" t="n">
        <f aca="false">1.58204*3600</f>
        <v>5695.344</v>
      </c>
      <c r="AB2" s="36" t="n">
        <f aca="false">1.6653*3600</f>
        <v>5995.08</v>
      </c>
      <c r="AC2" s="36" t="n">
        <f aca="false">1.66531*3600</f>
        <v>5995.116</v>
      </c>
      <c r="AD2" s="0" t="s">
        <v>9</v>
      </c>
      <c r="AE2" s="0" t="s">
        <v>10</v>
      </c>
      <c r="AF2" s="0" t="s">
        <v>11</v>
      </c>
      <c r="AG2" s="0" t="s">
        <v>62</v>
      </c>
      <c r="AH2" s="0" t="s">
        <v>63</v>
      </c>
    </row>
    <row r="3" customFormat="false" ht="12.75" hidden="false" customHeight="false" outlineLevel="0" collapsed="false">
      <c r="A3" s="0" t="str">
        <f aca="false">IF(ISERROR(MATCH($E3,NodeInfo!$C$2:$C$61,0)),"",IF(ISBLANK(INDEX(NodeInfo!$D$2:$D$61,MATCH($E3,NodeInfo!$C$2:$C$61,0))),"",INDEX(NodeInfo!$D$2:$D$61,MATCH($E3,NodeInfo!$C$2:$C$61,0))))</f>
        <v>Panels</v>
      </c>
      <c r="B3" s="0" t="str">
        <f aca="false">IF(ISERROR(MATCH($E3,NodeInfo!$C$2:$C$61,0)),"",IF(ISBLANK(INDEX(NodeInfo!$E$2:$E$61,MATCH($E3,NodeInfo!$C$2:$C$61,0))),"",INDEX(NodeInfo!$E$2:$E$61,MATCH($E3,NodeInfo!$C$2:$C$61,0))))</f>
        <v>Outer</v>
      </c>
      <c r="C3" s="0" t="str">
        <f aca="false">IF(ISERROR(MATCH($E3,NodeInfo!$C$2:$C$61,0)),"",IF(ISBLANK(INDEX(NodeInfo!$F$2:$F$61,MATCH($E3,NodeInfo!$C$2:$C$61,0))),"",INDEX(NodeInfo!$F$2:$F$61,MATCH($E3,NodeInfo!$C$2:$C$61,0))))</f>
        <v>OuterTop</v>
      </c>
      <c r="D3" s="0" t="n">
        <f aca="false">SUMIF(NodeInfo!$C$2:$C$61,$E3,NodeInfo!$H$2:$H$61)</f>
        <v>1</v>
      </c>
      <c r="E3" s="0" t="s">
        <v>64</v>
      </c>
      <c r="F3" s="0" t="n">
        <f aca="false">5*0.5555556+-17.77778</f>
        <v>-15.000002</v>
      </c>
      <c r="G3" s="0" t="n">
        <f aca="false">93.156*0.5555556+-17.77778</f>
        <v>33.9755574736</v>
      </c>
      <c r="H3" s="0" t="n">
        <f aca="false">99.673*0.5555556+-17.77778</f>
        <v>37.5961133188</v>
      </c>
      <c r="I3" s="0" t="n">
        <f aca="false">101.69*0.5555556+-17.77778</f>
        <v>38.716668964</v>
      </c>
      <c r="J3" s="0" t="n">
        <f aca="false">102.29*0.5555556+-17.77778</f>
        <v>39.050002324</v>
      </c>
      <c r="K3" s="0" t="n">
        <f aca="false">100.83*0.5555556+-17.77778</f>
        <v>38.238891148</v>
      </c>
      <c r="L3" s="0" t="n">
        <f aca="false">97.437*0.5555556+-17.77778</f>
        <v>36.3538909972</v>
      </c>
      <c r="M3" s="0" t="n">
        <f aca="false">92.251*0.5555556+-17.77778</f>
        <v>33.4727796556</v>
      </c>
      <c r="N3" s="0" t="n">
        <f aca="false">88.483*0.5555556+-17.77778</f>
        <v>31.3794461548</v>
      </c>
      <c r="O3" s="0" t="n">
        <f aca="false">87.314*0.5555556+-17.77778</f>
        <v>30.7300016584</v>
      </c>
      <c r="P3" s="0" t="n">
        <f aca="false">87.837*0.5555556+-17.77778</f>
        <v>31.0205572372</v>
      </c>
      <c r="Q3" s="0" t="n">
        <f aca="false">89.369*0.5555556+-17.77778</f>
        <v>31.8716684164</v>
      </c>
      <c r="R3" s="0" t="n">
        <f aca="false">91.133*0.5555556+-17.77778</f>
        <v>32.8516684948</v>
      </c>
      <c r="S3" s="0" t="n">
        <f aca="false">92.519*0.5555556+-17.77778</f>
        <v>33.6216685564</v>
      </c>
      <c r="T3" s="0" t="n">
        <f aca="false">93.014*0.5555556+-17.77778</f>
        <v>33.8966685784</v>
      </c>
      <c r="U3" s="0" t="n">
        <f aca="false">92.333*0.5555556+-17.77778</f>
        <v>33.5183352148</v>
      </c>
      <c r="V3" s="0" t="n">
        <f aca="false">90.604*0.5555556+-17.77778</f>
        <v>32.5577795824</v>
      </c>
      <c r="W3" s="0" t="n">
        <f aca="false">88.054*0.5555556+-17.77778</f>
        <v>31.1411128024</v>
      </c>
      <c r="X3" s="0" t="n">
        <f aca="false">87.45*0.5555556+-17.77778</f>
        <v>30.80555722</v>
      </c>
      <c r="Y3" s="0" t="n">
        <f aca="false">89.663*0.5555556+-17.77778</f>
        <v>32.0350017628</v>
      </c>
      <c r="Z3" s="0" t="n">
        <f aca="false">92.842*0.5555556+-17.77778</f>
        <v>33.8011130152</v>
      </c>
      <c r="AA3" s="0" t="n">
        <f aca="false">96.526*0.5555556+-17.77778</f>
        <v>35.8477798456</v>
      </c>
      <c r="AB3" s="0" t="n">
        <f aca="false">99.671*0.5555556+-17.77778</f>
        <v>37.5950022076</v>
      </c>
      <c r="AC3" s="0" t="n">
        <f aca="false">99.672*0.5555556+-17.77778</f>
        <v>37.5955577632</v>
      </c>
      <c r="AD3" s="0" t="n">
        <f aca="false">IF(ISBLANK($H3),$F3,MIN($H3:$AC3))</f>
        <v>30.7300016584</v>
      </c>
      <c r="AE3" s="0" t="n">
        <f aca="false">IF(ISBLANK($H3),$F3,AVERAGE($H3:$AC3))</f>
        <v>34.2589665871818</v>
      </c>
      <c r="AF3" s="0" t="n">
        <f aca="false">IF(ISBLANK($H3),$F3,MAX($H3:$AC3))</f>
        <v>39.050002324</v>
      </c>
      <c r="AG3" s="0" t="n">
        <f aca="false">IF(ISBLANK($H3),$F$2,INDEX($H$2:$AC$2,MATCH(MIN($H3:$AC3),$H3:$AC3,0)))</f>
        <v>2098.278</v>
      </c>
      <c r="AH3" s="0" t="n">
        <f aca="false">IF(ISBLANK($H3),$F$2,INDEX($H$2:$AC$2,MATCH(MAX($H3:$AC3),$H3:$AC3,0)))</f>
        <v>599.508</v>
      </c>
    </row>
    <row r="4" customFormat="false" ht="12.75" hidden="false" customHeight="false" outlineLevel="0" collapsed="false">
      <c r="A4" s="0" t="str">
        <f aca="false">IF(ISERROR(MATCH($E4,NodeInfo!$C$2:$C$61,0)),"",IF(ISBLANK(INDEX(NodeInfo!$D$2:$D$61,MATCH($E4,NodeInfo!$C$2:$C$61,0))),"",INDEX(NodeInfo!$D$2:$D$61,MATCH($E4,NodeInfo!$C$2:$C$61,0))))</f>
        <v>Panels</v>
      </c>
      <c r="B4" s="0" t="str">
        <f aca="false">IF(ISERROR(MATCH($E4,NodeInfo!$C$2:$C$61,0)),"",IF(ISBLANK(INDEX(NodeInfo!$E$2:$E$61,MATCH($E4,NodeInfo!$C$2:$C$61,0))),"",INDEX(NodeInfo!$E$2:$E$61,MATCH($E4,NodeInfo!$C$2:$C$61,0))))</f>
        <v>Outer</v>
      </c>
      <c r="C4" s="0" t="str">
        <f aca="false">IF(ISERROR(MATCH($E4,NodeInfo!$C$2:$C$61,0)),"",IF(ISBLANK(INDEX(NodeInfo!$F$2:$F$61,MATCH($E4,NodeInfo!$C$2:$C$61,0))),"",INDEX(NodeInfo!$F$2:$F$61,MATCH($E4,NodeInfo!$C$2:$C$61,0))))</f>
        <v>OuterSides</v>
      </c>
      <c r="D4" s="0" t="n">
        <f aca="false">SUMIF(NodeInfo!$C$2:$C$61,$E4,NodeInfo!$H$2:$H$61)</f>
        <v>1</v>
      </c>
      <c r="E4" s="0" t="s">
        <v>65</v>
      </c>
      <c r="F4" s="0" t="n">
        <f aca="false">5*0.5555556+-17.77778</f>
        <v>-15.000002</v>
      </c>
      <c r="G4" s="0" t="n">
        <f aca="false">79.095*0.5555556+-17.77778</f>
        <v>26.163890182</v>
      </c>
      <c r="H4" s="0" t="n">
        <f aca="false">83.46*0.5555556+-17.77778</f>
        <v>28.588890376</v>
      </c>
      <c r="I4" s="0" t="n">
        <f aca="false">85.405*0.5555556+-17.77778</f>
        <v>29.669446018</v>
      </c>
      <c r="J4" s="0" t="n">
        <f aca="false">86.068*0.5555556+-17.77778</f>
        <v>30.0377793808</v>
      </c>
      <c r="K4" s="0" t="n">
        <f aca="false">84.973*0.5555556+-17.77778</f>
        <v>29.4294459988</v>
      </c>
      <c r="L4" s="0" t="n">
        <f aca="false">82.36*0.5555556+-17.77778</f>
        <v>27.977779216</v>
      </c>
      <c r="M4" s="0" t="n">
        <f aca="false">78.318*0.5555556+-17.77778</f>
        <v>25.7322234808</v>
      </c>
      <c r="N4" s="0" t="n">
        <f aca="false">75.326*0.5555556+-17.77778</f>
        <v>24.0700011256</v>
      </c>
      <c r="O4" s="0" t="n">
        <f aca="false">74.682*0.5555556+-17.77778</f>
        <v>23.7122233192</v>
      </c>
      <c r="P4" s="0" t="n">
        <f aca="false">75.546*0.5555556+-17.77778</f>
        <v>24.1922233576</v>
      </c>
      <c r="Q4" s="0" t="n">
        <f aca="false">77.266*0.5555556+-17.77778</f>
        <v>25.1477789896</v>
      </c>
      <c r="R4" s="0" t="n">
        <f aca="false">79.094*0.5555556+-17.77778</f>
        <v>26.1633346264</v>
      </c>
      <c r="S4" s="0" t="n">
        <f aca="false">80.319*0.5555556+-17.77778</f>
        <v>26.8438902364</v>
      </c>
      <c r="T4" s="0" t="n">
        <f aca="false">80.6*0.5555556+-17.77778</f>
        <v>27.00000136</v>
      </c>
      <c r="U4" s="0" t="n">
        <f aca="false">79.614*0.5555556+-17.77778</f>
        <v>26.4522235384</v>
      </c>
      <c r="V4" s="0" t="n">
        <f aca="false">77.549*0.5555556+-17.77778</f>
        <v>25.3050012244</v>
      </c>
      <c r="W4" s="0" t="n">
        <f aca="false">74.624*0.5555556+-17.77778</f>
        <v>23.6800010944</v>
      </c>
      <c r="X4" s="0" t="n">
        <f aca="false">73.138*0.5555556+-17.77778</f>
        <v>22.8544454728</v>
      </c>
      <c r="Y4" s="0" t="n">
        <f aca="false">74.319*0.5555556+-17.77778</f>
        <v>23.5105566364</v>
      </c>
      <c r="Z4" s="0" t="n">
        <f aca="false">77.076*0.5555556+-17.77778</f>
        <v>25.0422234256</v>
      </c>
      <c r="AA4" s="0" t="n">
        <f aca="false">80.458*0.5555556+-17.77778</f>
        <v>26.9211124648</v>
      </c>
      <c r="AB4" s="0" t="n">
        <f aca="false">83.46*0.5555556+-17.77778</f>
        <v>28.588890376</v>
      </c>
      <c r="AC4" s="0" t="n">
        <f aca="false">83.46*0.5555556+-17.77778</f>
        <v>28.588890376</v>
      </c>
      <c r="AD4" s="0" t="n">
        <f aca="false">IF(ISBLANK($H4),$F4,MIN($H4:$AC4))</f>
        <v>22.8544454728</v>
      </c>
      <c r="AE4" s="0" t="n">
        <f aca="false">IF(ISBLANK($H4),$F4,AVERAGE($H4:$AC4))</f>
        <v>26.3412891860909</v>
      </c>
      <c r="AF4" s="0" t="n">
        <f aca="false">IF(ISBLANK($H4),$F4,MAX($H4:$AC4))</f>
        <v>30.0377793808</v>
      </c>
      <c r="AG4" s="0" t="n">
        <f aca="false">IF(ISBLANK($H4),$F$2,INDEX($H$2:$AC$2,MATCH(MIN($H4:$AC4),$H4:$AC4,0)))</f>
        <v>4796.064</v>
      </c>
      <c r="AH4" s="0" t="n">
        <f aca="false">IF(ISBLANK($H4),$F$2,INDEX($H$2:$AC$2,MATCH(MAX($H4:$AC4),$H4:$AC4,0)))</f>
        <v>599.508</v>
      </c>
    </row>
    <row r="5" customFormat="false" ht="12.75" hidden="false" customHeight="false" outlineLevel="0" collapsed="false">
      <c r="A5" s="0" t="str">
        <f aca="false">IF(ISERROR(MATCH($E5,NodeInfo!$C$2:$C$61,0)),"",IF(ISBLANK(INDEX(NodeInfo!$D$2:$D$61,MATCH($E5,NodeInfo!$C$2:$C$61,0))),"",INDEX(NodeInfo!$D$2:$D$61,MATCH($E5,NodeInfo!$C$2:$C$61,0))))</f>
        <v>Panels</v>
      </c>
      <c r="B5" s="0" t="str">
        <f aca="false">IF(ISERROR(MATCH($E5,NodeInfo!$C$2:$C$61,0)),"",IF(ISBLANK(INDEX(NodeInfo!$E$2:$E$61,MATCH($E5,NodeInfo!$C$2:$C$61,0))),"",INDEX(NodeInfo!$E$2:$E$61,MATCH($E5,NodeInfo!$C$2:$C$61,0))))</f>
        <v>Outer</v>
      </c>
      <c r="C5" s="0" t="str">
        <f aca="false">IF(ISERROR(MATCH($E5,NodeInfo!$C$2:$C$61,0)),"",IF(ISBLANK(INDEX(NodeInfo!$F$2:$F$61,MATCH($E5,NodeInfo!$C$2:$C$61,0))),"",INDEX(NodeInfo!$F$2:$F$61,MATCH($E5,NodeInfo!$C$2:$C$61,0))))</f>
        <v>OuterSides</v>
      </c>
      <c r="D5" s="0" t="n">
        <f aca="false">SUMIF(NodeInfo!$C$2:$C$61,$E5,NodeInfo!$H$2:$H$61)</f>
        <v>1</v>
      </c>
      <c r="E5" s="0" t="s">
        <v>66</v>
      </c>
      <c r="F5" s="0" t="n">
        <f aca="false">5*0.5555556+-17.77778</f>
        <v>-15.000002</v>
      </c>
      <c r="G5" s="0" t="n">
        <f aca="false">80.861*0.5555556+-17.77778</f>
        <v>27.1450013716</v>
      </c>
      <c r="H5" s="0" t="n">
        <f aca="false">85.345*0.5555556+-17.77778</f>
        <v>29.636112682</v>
      </c>
      <c r="I5" s="0" t="n">
        <f aca="false">87.088*0.5555556+-17.77778</f>
        <v>30.6044460928</v>
      </c>
      <c r="J5" s="0" t="n">
        <f aca="false">87.537*0.5555556+-17.77778</f>
        <v>30.8538905572</v>
      </c>
      <c r="K5" s="0" t="n">
        <f aca="false">86.175*0.5555556+-17.77778</f>
        <v>30.09722383</v>
      </c>
      <c r="L5" s="0" t="n">
        <f aca="false">83.303*0.5555556+-17.77778</f>
        <v>28.5016681468</v>
      </c>
      <c r="M5" s="0" t="n">
        <f aca="false">79.045*0.5555556+-17.77778</f>
        <v>26.136112402</v>
      </c>
      <c r="N5" s="0" t="n">
        <f aca="false">76.007*0.5555556+-17.77778</f>
        <v>24.4483344892</v>
      </c>
      <c r="O5" s="0" t="n">
        <f aca="false">75.374*0.5555556+-17.77778</f>
        <v>24.0966677944</v>
      </c>
      <c r="P5" s="0" t="n">
        <f aca="false">76.394*0.5555556+-17.77778</f>
        <v>24.6633345064</v>
      </c>
      <c r="Q5" s="0" t="n">
        <f aca="false">78.335*0.5555556+-17.77778</f>
        <v>25.741667926</v>
      </c>
      <c r="R5" s="0" t="n">
        <f aca="false">80.447*0.5555556+-17.77778</f>
        <v>26.9150013532</v>
      </c>
      <c r="S5" s="0" t="n">
        <f aca="false">82.025*0.5555556+-17.77778</f>
        <v>27.79166809</v>
      </c>
      <c r="T5" s="0" t="n">
        <f aca="false">82.677*0.5555556+-17.77778</f>
        <v>28.1538903412</v>
      </c>
      <c r="U5" s="0" t="n">
        <f aca="false">82.058*0.5555556+-17.77778</f>
        <v>27.8100014248</v>
      </c>
      <c r="V5" s="0" t="n">
        <f aca="false">80.359*0.5555556+-17.77778</f>
        <v>26.8661124604</v>
      </c>
      <c r="W5" s="0" t="n">
        <f aca="false">77.776*0.5555556+-17.77778</f>
        <v>25.4311123456</v>
      </c>
      <c r="X5" s="0" t="n">
        <f aca="false">76.208*0.5555556+-17.77778</f>
        <v>24.5600011648</v>
      </c>
      <c r="Y5" s="0" t="n">
        <f aca="false">77.181*0.5555556+-17.77778</f>
        <v>25.1005567636</v>
      </c>
      <c r="Z5" s="0" t="n">
        <f aca="false">79.567*0.5555556+-17.77778</f>
        <v>26.4261124252</v>
      </c>
      <c r="AA5" s="0" t="n">
        <f aca="false">82.625*0.5555556+-17.77778</f>
        <v>28.12500145</v>
      </c>
      <c r="AB5" s="0" t="n">
        <f aca="false">85.345*0.5555556+-17.77778</f>
        <v>29.636112682</v>
      </c>
      <c r="AC5" s="0" t="n">
        <f aca="false">85.345*0.5555556+-17.77778</f>
        <v>29.636112682</v>
      </c>
      <c r="AD5" s="0" t="n">
        <f aca="false">IF(ISBLANK($H5),$F5,MIN($H5:$AC5))</f>
        <v>24.0966677944</v>
      </c>
      <c r="AE5" s="0" t="n">
        <f aca="false">IF(ISBLANK($H5),$F5,AVERAGE($H5:$AC5))</f>
        <v>27.3286882549818</v>
      </c>
      <c r="AF5" s="0" t="n">
        <f aca="false">IF(ISBLANK($H5),$F5,MAX($H5:$AC5))</f>
        <v>30.8538905572</v>
      </c>
      <c r="AG5" s="0" t="n">
        <f aca="false">IF(ISBLANK($H5),$F$2,INDEX($H$2:$AC$2,MATCH(MIN($H5:$AC5),$H5:$AC5,0)))</f>
        <v>2098.278</v>
      </c>
      <c r="AH5" s="0" t="n">
        <f aca="false">IF(ISBLANK($H5),$F$2,INDEX($H$2:$AC$2,MATCH(MAX($H5:$AC5),$H5:$AC5,0)))</f>
        <v>599.508</v>
      </c>
    </row>
    <row r="6" customFormat="false" ht="12.75" hidden="false" customHeight="false" outlineLevel="0" collapsed="false">
      <c r="A6" s="0" t="str">
        <f aca="false">IF(ISERROR(MATCH($E6,NodeInfo!$C$2:$C$61,0)),"",IF(ISBLANK(INDEX(NodeInfo!$D$2:$D$61,MATCH($E6,NodeInfo!$C$2:$C$61,0))),"",INDEX(NodeInfo!$D$2:$D$61,MATCH($E6,NodeInfo!$C$2:$C$61,0))))</f>
        <v>Panels</v>
      </c>
      <c r="B6" s="0" t="str">
        <f aca="false">IF(ISERROR(MATCH($E6,NodeInfo!$C$2:$C$61,0)),"",IF(ISBLANK(INDEX(NodeInfo!$E$2:$E$61,MATCH($E6,NodeInfo!$C$2:$C$61,0))),"",INDEX(NodeInfo!$E$2:$E$61,MATCH($E6,NodeInfo!$C$2:$C$61,0))))</f>
        <v>Outer</v>
      </c>
      <c r="C6" s="0" t="str">
        <f aca="false">IF(ISERROR(MATCH($E6,NodeInfo!$C$2:$C$61,0)),"",IF(ISBLANK(INDEX(NodeInfo!$F$2:$F$61,MATCH($E6,NodeInfo!$C$2:$C$61,0))),"",INDEX(NodeInfo!$F$2:$F$61,MATCH($E6,NodeInfo!$C$2:$C$61,0))))</f>
        <v>OuterSides</v>
      </c>
      <c r="D6" s="0" t="n">
        <f aca="false">SUMIF(NodeInfo!$C$2:$C$61,$E6,NodeInfo!$H$2:$H$61)</f>
        <v>1</v>
      </c>
      <c r="E6" s="0" t="s">
        <v>67</v>
      </c>
      <c r="F6" s="0" t="n">
        <f aca="false">5*0.5555556+-17.77778</f>
        <v>-15.000002</v>
      </c>
      <c r="G6" s="0" t="n">
        <f aca="false">90.529*0.5555556+-17.77778</f>
        <v>32.5161129124</v>
      </c>
      <c r="H6" s="0" t="n">
        <f aca="false">94.753*0.5555556+-17.77778</f>
        <v>34.8627797668</v>
      </c>
      <c r="I6" s="0" t="n">
        <f aca="false">95.928*0.5555556+-17.77778</f>
        <v>35.5155575968</v>
      </c>
      <c r="J6" s="0" t="n">
        <f aca="false">95.917*0.5555556+-17.77778</f>
        <v>35.5094464852</v>
      </c>
      <c r="K6" s="0" t="n">
        <f aca="false">94.347*0.5555556+-17.77778</f>
        <v>34.6372241932</v>
      </c>
      <c r="L6" s="0" t="n">
        <f aca="false">91.431*0.5555556+-17.77778</f>
        <v>33.0172240636</v>
      </c>
      <c r="M6" s="0" t="n">
        <f aca="false">87.231*0.5555556+-17.77778</f>
        <v>30.6838905436</v>
      </c>
      <c r="N6" s="0" t="n">
        <f aca="false">84.174*0.5555556+-17.77778</f>
        <v>28.9855570744</v>
      </c>
      <c r="O6" s="0" t="n">
        <f aca="false">83.594*0.5555556+-17.77778</f>
        <v>28.6633348264</v>
      </c>
      <c r="P6" s="0" t="n">
        <f aca="false">84.921*0.5555556+-17.77778</f>
        <v>29.4005571076</v>
      </c>
      <c r="Q6" s="0" t="n">
        <f aca="false">87.296*0.5555556+-17.77778</f>
        <v>30.7200016576</v>
      </c>
      <c r="R6" s="0" t="n">
        <f aca="false">89.931*0.5555556+-17.77778</f>
        <v>32.1838906636</v>
      </c>
      <c r="S6" s="0" t="n">
        <f aca="false">92.11*0.5555556+-17.77778</f>
        <v>33.394446316</v>
      </c>
      <c r="T6" s="0" t="n">
        <f aca="false">93.338*0.5555556+-17.77778</f>
        <v>34.0766685928</v>
      </c>
      <c r="U6" s="0" t="n">
        <f aca="false">93.217*0.5555556+-17.77778</f>
        <v>34.0094463652</v>
      </c>
      <c r="V6" s="0" t="n">
        <f aca="false">91.863*0.5555556+-17.77778</f>
        <v>33.2572240828</v>
      </c>
      <c r="W6" s="0" t="n">
        <f aca="false">89.53*0.5555556+-17.77778</f>
        <v>31.961112868</v>
      </c>
      <c r="X6" s="0" t="n">
        <f aca="false">87.796*0.5555556+-17.77778</f>
        <v>30.9977794576</v>
      </c>
      <c r="Y6" s="0" t="n">
        <f aca="false">88.478*0.5555556+-17.77778</f>
        <v>31.3766683768</v>
      </c>
      <c r="Z6" s="0" t="n">
        <f aca="false">90.33*0.5555556+-17.77778</f>
        <v>32.405557348</v>
      </c>
      <c r="AA6" s="0" t="n">
        <f aca="false">92.75*0.5555556+-17.77778</f>
        <v>33.7500019</v>
      </c>
      <c r="AB6" s="0" t="n">
        <f aca="false">94.753*0.5555556+-17.77778</f>
        <v>34.8627797668</v>
      </c>
      <c r="AC6" s="0" t="n">
        <f aca="false">94.754*0.5555556+-17.77778</f>
        <v>34.8633353224</v>
      </c>
      <c r="AD6" s="0" t="n">
        <f aca="false">IF(ISBLANK($H6),$F6,MIN($H6:$AC6))</f>
        <v>28.6633348264</v>
      </c>
      <c r="AE6" s="0" t="n">
        <f aca="false">IF(ISBLANK($H6),$F6,AVERAGE($H6:$AC6))</f>
        <v>32.6879311079636</v>
      </c>
      <c r="AF6" s="0" t="n">
        <f aca="false">IF(ISBLANK($H6),$F6,MAX($H6:$AC6))</f>
        <v>35.5155575968</v>
      </c>
      <c r="AG6" s="0" t="n">
        <f aca="false">IF(ISBLANK($H6),$F$2,INDEX($H$2:$AC$2,MATCH(MIN($H6:$AC6),$H6:$AC6,0)))</f>
        <v>2098.278</v>
      </c>
      <c r="AH6" s="0" t="n">
        <f aca="false">IF(ISBLANK($H6),$F$2,INDEX($H$2:$AC$2,MATCH(MAX($H6:$AC6),$H6:$AC6,0)))</f>
        <v>299.753964</v>
      </c>
    </row>
    <row r="7" customFormat="false" ht="12.75" hidden="false" customHeight="false" outlineLevel="0" collapsed="false">
      <c r="A7" s="0" t="str">
        <f aca="false">IF(ISERROR(MATCH($E7,NodeInfo!$C$2:$C$61,0)),"",IF(ISBLANK(INDEX(NodeInfo!$D$2:$D$61,MATCH($E7,NodeInfo!$C$2:$C$61,0))),"",INDEX(NodeInfo!$D$2:$D$61,MATCH($E7,NodeInfo!$C$2:$C$61,0))))</f>
        <v>Panels</v>
      </c>
      <c r="B7" s="0" t="str">
        <f aca="false">IF(ISERROR(MATCH($E7,NodeInfo!$C$2:$C$61,0)),"",IF(ISBLANK(INDEX(NodeInfo!$E$2:$E$61,MATCH($E7,NodeInfo!$C$2:$C$61,0))),"",INDEX(NodeInfo!$E$2:$E$61,MATCH($E7,NodeInfo!$C$2:$C$61,0))))</f>
        <v>Outer</v>
      </c>
      <c r="C7" s="0" t="str">
        <f aca="false">IF(ISERROR(MATCH($E7,NodeInfo!$C$2:$C$61,0)),"",IF(ISBLANK(INDEX(NodeInfo!$F$2:$F$61,MATCH($E7,NodeInfo!$C$2:$C$61,0))),"",INDEX(NodeInfo!$F$2:$F$61,MATCH($E7,NodeInfo!$C$2:$C$61,0))))</f>
        <v>OuterSides</v>
      </c>
      <c r="D7" s="0" t="n">
        <f aca="false">SUMIF(NodeInfo!$C$2:$C$61,$E7,NodeInfo!$H$2:$H$61)</f>
        <v>1</v>
      </c>
      <c r="E7" s="0" t="s">
        <v>68</v>
      </c>
      <c r="F7" s="0" t="n">
        <f aca="false">5*0.5555556+-17.77778</f>
        <v>-15.000002</v>
      </c>
      <c r="G7" s="0" t="n">
        <f aca="false">97.361*0.5555556+-17.77778</f>
        <v>36.3116687716</v>
      </c>
      <c r="H7" s="0" t="n">
        <f aca="false">101.59*0.5555556+-17.77778</f>
        <v>38.661113404</v>
      </c>
      <c r="I7" s="0" t="n">
        <f aca="false">103.6*0.5555556+-17.77778</f>
        <v>39.77778016</v>
      </c>
      <c r="J7" s="0" t="n">
        <f aca="false">104.39*0.5555556+-17.77778</f>
        <v>40.216669084</v>
      </c>
      <c r="K7" s="0" t="n">
        <f aca="false">103.46*0.5555556+-17.77778</f>
        <v>39.700002376</v>
      </c>
      <c r="L7" s="0" t="n">
        <f aca="false">101.01*0.5555556+-17.77778</f>
        <v>38.338891156</v>
      </c>
      <c r="M7" s="0" t="n">
        <f aca="false">97.135*0.5555556+-17.77778</f>
        <v>36.186113206</v>
      </c>
      <c r="N7" s="0" t="n">
        <f aca="false">93.833*0.5555556+-17.77778</f>
        <v>34.3516686148</v>
      </c>
      <c r="O7" s="0" t="n">
        <f aca="false">92.829*0.5555556+-17.77778</f>
        <v>33.7938907924</v>
      </c>
      <c r="P7" s="0" t="n">
        <f aca="false">93.435*0.5555556+-17.77778</f>
        <v>34.130557486</v>
      </c>
      <c r="Q7" s="0" t="n">
        <f aca="false">94.982*0.5555556+-17.77778</f>
        <v>34.9900019992</v>
      </c>
      <c r="R7" s="0" t="n">
        <f aca="false">96.707*0.5555556+-17.77778</f>
        <v>35.9483354092</v>
      </c>
      <c r="S7" s="0" t="n">
        <f aca="false">98.012*0.5555556+-17.77778</f>
        <v>36.6733354672</v>
      </c>
      <c r="T7" s="0" t="n">
        <f aca="false">98.432*0.5555556+-17.77778</f>
        <v>36.9066688192</v>
      </c>
      <c r="U7" s="0" t="n">
        <f aca="false">97.698*0.5555556+-17.77778</f>
        <v>36.4988910088</v>
      </c>
      <c r="V7" s="0" t="n">
        <f aca="false">95.954*0.5555556+-17.77778</f>
        <v>35.5300020424</v>
      </c>
      <c r="W7" s="0" t="n">
        <f aca="false">93.408*0.5555556+-17.77778</f>
        <v>34.1155574848</v>
      </c>
      <c r="X7" s="0" t="n">
        <f aca="false">91.888*0.5555556+-17.77778</f>
        <v>33.2711129728</v>
      </c>
      <c r="Y7" s="0" t="n">
        <f aca="false">92.947*0.5555556+-17.77778</f>
        <v>33.8594463532</v>
      </c>
      <c r="Z7" s="0" t="n">
        <f aca="false">95.515*0.5555556+-17.77778</f>
        <v>35.286113134</v>
      </c>
      <c r="AA7" s="0" t="n">
        <f aca="false">98.731*0.5555556+-17.77778</f>
        <v>37.0727799436</v>
      </c>
      <c r="AB7" s="0" t="n">
        <f aca="false">101.59*0.5555556+-17.77778</f>
        <v>38.661113404</v>
      </c>
      <c r="AC7" s="0" t="n">
        <f aca="false">101.59*0.5555556+-17.77778</f>
        <v>38.661113404</v>
      </c>
      <c r="AD7" s="0" t="n">
        <f aca="false">IF(ISBLANK($H7),$F7,MIN($H7:$AC7))</f>
        <v>33.2711129728</v>
      </c>
      <c r="AE7" s="0" t="n">
        <f aca="false">IF(ISBLANK($H7),$F7,AVERAGE($H7:$AC7))</f>
        <v>36.4832344418909</v>
      </c>
      <c r="AF7" s="0" t="n">
        <f aca="false">IF(ISBLANK($H7),$F7,MAX($H7:$AC7))</f>
        <v>40.216669084</v>
      </c>
      <c r="AG7" s="0" t="n">
        <f aca="false">IF(ISBLANK($H7),$F$2,INDEX($H$2:$AC$2,MATCH(MIN($H7:$AC7),$H7:$AC7,0)))</f>
        <v>4796.064</v>
      </c>
      <c r="AH7" s="0" t="n">
        <f aca="false">IF(ISBLANK($H7),$F$2,INDEX($H$2:$AC$2,MATCH(MAX($H7:$AC7),$H7:$AC7,0)))</f>
        <v>599.508</v>
      </c>
    </row>
    <row r="8" customFormat="false" ht="12.75" hidden="false" customHeight="false" outlineLevel="0" collapsed="false">
      <c r="A8" s="0" t="str">
        <f aca="false">IF(ISERROR(MATCH($E8,NodeInfo!$C$2:$C$61,0)),"",IF(ISBLANK(INDEX(NodeInfo!$D$2:$D$61,MATCH($E8,NodeInfo!$C$2:$C$61,0))),"",INDEX(NodeInfo!$D$2:$D$61,MATCH($E8,NodeInfo!$C$2:$C$61,0))))</f>
        <v>Panels</v>
      </c>
      <c r="B8" s="0" t="str">
        <f aca="false">IF(ISERROR(MATCH($E8,NodeInfo!$C$2:$C$61,0)),"",IF(ISBLANK(INDEX(NodeInfo!$E$2:$E$61,MATCH($E8,NodeInfo!$C$2:$C$61,0))),"",INDEX(NodeInfo!$E$2:$E$61,MATCH($E8,NodeInfo!$C$2:$C$61,0))))</f>
        <v>Outer</v>
      </c>
      <c r="C8" s="0" t="str">
        <f aca="false">IF(ISERROR(MATCH($E8,NodeInfo!$C$2:$C$61,0)),"",IF(ISBLANK(INDEX(NodeInfo!$F$2:$F$61,MATCH($E8,NodeInfo!$C$2:$C$61,0))),"",INDEX(NodeInfo!$F$2:$F$61,MATCH($E8,NodeInfo!$C$2:$C$61,0))))</f>
        <v>OuterSides</v>
      </c>
      <c r="D8" s="0" t="n">
        <f aca="false">SUMIF(NodeInfo!$C$2:$C$61,$E8,NodeInfo!$H$2:$H$61)</f>
        <v>1</v>
      </c>
      <c r="E8" s="0" t="s">
        <v>69</v>
      </c>
      <c r="F8" s="0" t="n">
        <f aca="false">5*0.5555556+-17.77778</f>
        <v>-15.000002</v>
      </c>
      <c r="G8" s="0" t="n">
        <f aca="false">90.917*0.5555556+-17.77778</f>
        <v>32.7316684852</v>
      </c>
      <c r="H8" s="0" t="n">
        <f aca="false">94.967*0.5555556+-17.77778</f>
        <v>34.9816686652</v>
      </c>
      <c r="I8" s="0" t="n">
        <f aca="false">97.852*0.5555556+-17.77778</f>
        <v>36.5844465712</v>
      </c>
      <c r="J8" s="0" t="n">
        <f aca="false">99.466*0.5555556+-17.77778</f>
        <v>37.4811133096</v>
      </c>
      <c r="K8" s="0" t="n">
        <f aca="false">99.268*0.5555556+-17.77778</f>
        <v>37.3711133008</v>
      </c>
      <c r="L8" s="0" t="n">
        <f aca="false">97.284*0.5555556+-17.77778</f>
        <v>36.2688909904</v>
      </c>
      <c r="M8" s="0" t="n">
        <f aca="false">93.661*0.5555556+-17.77778</f>
        <v>34.2561130516</v>
      </c>
      <c r="N8" s="0" t="n">
        <f aca="false">90.197*0.5555556+-17.77778</f>
        <v>32.3316684532</v>
      </c>
      <c r="O8" s="0" t="n">
        <f aca="false">88.877*0.5555556+-17.77778</f>
        <v>31.5983350612</v>
      </c>
      <c r="P8" s="0" t="n">
        <f aca="false">88.838*0.5555556+-17.77778</f>
        <v>31.5766683928</v>
      </c>
      <c r="Q8" s="0" t="n">
        <f aca="false">89.606*0.5555556+-17.77778</f>
        <v>32.0033350936</v>
      </c>
      <c r="R8" s="0" t="n">
        <f aca="false">90.445*0.5555556+-17.77778</f>
        <v>32.469446242</v>
      </c>
      <c r="S8" s="0" t="n">
        <f aca="false">90.859*0.5555556+-17.77778</f>
        <v>32.6994462604</v>
      </c>
      <c r="T8" s="0" t="n">
        <f aca="false">90.434*0.5555556+-17.77778</f>
        <v>32.4633351304</v>
      </c>
      <c r="U8" s="0" t="n">
        <f aca="false">89.022*0.5555556+-17.77778</f>
        <v>31.6788906232</v>
      </c>
      <c r="V8" s="0" t="n">
        <f aca="false">86.797*0.5555556+-17.77778</f>
        <v>30.4427794132</v>
      </c>
      <c r="W8" s="0" t="n">
        <f aca="false">83.925*0.5555556+-17.77778</f>
        <v>28.84722373</v>
      </c>
      <c r="X8" s="0" t="n">
        <f aca="false">82.603*0.5555556+-17.77778</f>
        <v>28.1127792268</v>
      </c>
      <c r="Y8" s="0" t="n">
        <f aca="false">84.03*0.5555556+-17.77778</f>
        <v>28.905557068</v>
      </c>
      <c r="Z8" s="0" t="n">
        <f aca="false">87.263*0.5555556+-17.77778</f>
        <v>30.7016683228</v>
      </c>
      <c r="AA8" s="0" t="n">
        <f aca="false">91.256*0.5555556+-17.77778</f>
        <v>32.9200018336</v>
      </c>
      <c r="AB8" s="0" t="n">
        <f aca="false">94.967*0.5555556+-17.77778</f>
        <v>34.9816686652</v>
      </c>
      <c r="AC8" s="0" t="n">
        <f aca="false">94.967*0.5555556+-17.77778</f>
        <v>34.9816686652</v>
      </c>
      <c r="AD8" s="0" t="n">
        <f aca="false">IF(ISBLANK($H8),$F8,MIN($H8:$AC8))</f>
        <v>28.1127792268</v>
      </c>
      <c r="AE8" s="0" t="n">
        <f aca="false">IF(ISBLANK($H8),$F8,AVERAGE($H8:$AC8))</f>
        <v>32.8935371850182</v>
      </c>
      <c r="AF8" s="0" t="n">
        <f aca="false">IF(ISBLANK($H8),$F8,MAX($H8:$AC8))</f>
        <v>37.4811133096</v>
      </c>
      <c r="AG8" s="0" t="n">
        <f aca="false">IF(ISBLANK($H8),$F$2,INDEX($H$2:$AC$2,MATCH(MIN($H8:$AC8),$H8:$AC8,0)))</f>
        <v>4796.064</v>
      </c>
      <c r="AH8" s="0" t="n">
        <f aca="false">IF(ISBLANK($H8),$F$2,INDEX($H$2:$AC$2,MATCH(MAX($H8:$AC8),$H8:$AC8,0)))</f>
        <v>599.508</v>
      </c>
    </row>
    <row r="9" customFormat="false" ht="12.75" hidden="false" customHeight="false" outlineLevel="0" collapsed="false">
      <c r="A9" s="0" t="str">
        <f aca="false">IF(ISERROR(MATCH($E9,NodeInfo!$C$2:$C$61,0)),"",IF(ISBLANK(INDEX(NodeInfo!$D$2:$D$61,MATCH($E9,NodeInfo!$C$2:$C$61,0))),"",INDEX(NodeInfo!$D$2:$D$61,MATCH($E9,NodeInfo!$C$2:$C$61,0))))</f>
        <v>Panels</v>
      </c>
      <c r="B9" s="0" t="str">
        <f aca="false">IF(ISERROR(MATCH($E9,NodeInfo!$C$2:$C$61,0)),"",IF(ISBLANK(INDEX(NodeInfo!$E$2:$E$61,MATCH($E9,NodeInfo!$C$2:$C$61,0))),"",INDEX(NodeInfo!$E$2:$E$61,MATCH($E9,NodeInfo!$C$2:$C$61,0))))</f>
        <v>Outer</v>
      </c>
      <c r="C9" s="0" t="str">
        <f aca="false">IF(ISERROR(MATCH($E9,NodeInfo!$C$2:$C$61,0)),"",IF(ISBLANK(INDEX(NodeInfo!$F$2:$F$61,MATCH($E9,NodeInfo!$C$2:$C$61,0))),"",INDEX(NodeInfo!$F$2:$F$61,MATCH($E9,NodeInfo!$C$2:$C$61,0))))</f>
        <v>OuterSides</v>
      </c>
      <c r="D9" s="0" t="n">
        <f aca="false">SUMIF(NodeInfo!$C$2:$C$61,$E9,NodeInfo!$H$2:$H$61)</f>
        <v>1</v>
      </c>
      <c r="E9" s="0" t="s">
        <v>70</v>
      </c>
      <c r="F9" s="0" t="n">
        <f aca="false">5*0.5555556+-17.77778</f>
        <v>-15.000002</v>
      </c>
      <c r="G9" s="0" t="n">
        <f aca="false">81.876*0.5555556+-17.77778</f>
        <v>27.7088903056</v>
      </c>
      <c r="H9" s="0" t="n">
        <f aca="false">86.159*0.5555556+-17.77778</f>
        <v>30.0883349404</v>
      </c>
      <c r="I9" s="0" t="n">
        <f aca="false">88.353*0.5555556+-17.77778</f>
        <v>31.3072239268</v>
      </c>
      <c r="J9" s="0" t="n">
        <f aca="false">89.305*0.5555556+-17.77778</f>
        <v>31.836112858</v>
      </c>
      <c r="K9" s="0" t="n">
        <f aca="false">88.568*0.5555556+-17.77778</f>
        <v>31.4266683808</v>
      </c>
      <c r="L9" s="0" t="n">
        <f aca="false">86.252*0.5555556+-17.77778</f>
        <v>30.1400016112</v>
      </c>
      <c r="M9" s="0" t="n">
        <f aca="false">82.439*0.5555556+-17.77778</f>
        <v>28.0216681084</v>
      </c>
      <c r="N9" s="0" t="n">
        <f aca="false">79.285*0.5555556+-17.77778</f>
        <v>26.269445746</v>
      </c>
      <c r="O9" s="0" t="n">
        <f aca="false">78.378*0.5555556+-17.77778</f>
        <v>25.7655568168</v>
      </c>
      <c r="P9" s="0" t="n">
        <f aca="false">78.903*0.5555556+-17.77778</f>
        <v>26.0572235068</v>
      </c>
      <c r="Q9" s="0" t="n">
        <f aca="false">80.266*0.5555556+-17.77778</f>
        <v>26.8144457896</v>
      </c>
      <c r="R9" s="0" t="n">
        <f aca="false">81.721*0.5555556+-17.77778</f>
        <v>27.6227791876</v>
      </c>
      <c r="S9" s="0" t="n">
        <f aca="false">82.654*0.5555556+-17.77778</f>
        <v>28.1411125624</v>
      </c>
      <c r="T9" s="0" t="n">
        <f aca="false">82.669*0.5555556+-17.77778</f>
        <v>28.1494458964</v>
      </c>
      <c r="U9" s="0" t="n">
        <f aca="false">81.507*0.5555556+-17.77778</f>
        <v>27.5038902892</v>
      </c>
      <c r="V9" s="0" t="n">
        <f aca="false">79.322*0.5555556+-17.77778</f>
        <v>26.2900013032</v>
      </c>
      <c r="W9" s="0" t="n">
        <f aca="false">76.346*0.5555556+-17.77778</f>
        <v>24.6366678376</v>
      </c>
      <c r="X9" s="0" t="n">
        <f aca="false">75.011*0.5555556+-17.77778</f>
        <v>23.8950011116</v>
      </c>
      <c r="Y9" s="0" t="n">
        <f aca="false">76.37*0.5555556+-17.77778</f>
        <v>24.650001172</v>
      </c>
      <c r="Z9" s="0" t="n">
        <f aca="false">79.351*0.5555556+-17.77778</f>
        <v>26.3061124156</v>
      </c>
      <c r="AA9" s="0" t="n">
        <f aca="false">82.942*0.5555556+-17.77778</f>
        <v>28.3011125752</v>
      </c>
      <c r="AB9" s="0" t="n">
        <f aca="false">86.159*0.5555556+-17.77778</f>
        <v>30.0883349404</v>
      </c>
      <c r="AC9" s="0" t="n">
        <f aca="false">86.159*0.5555556+-17.77778</f>
        <v>30.0883349404</v>
      </c>
      <c r="AD9" s="0" t="n">
        <f aca="false">IF(ISBLANK($H9),$F9,MIN($H9:$AC9))</f>
        <v>23.8950011116</v>
      </c>
      <c r="AE9" s="0" t="n">
        <f aca="false">IF(ISBLANK($H9),$F9,AVERAGE($H9:$AC9))</f>
        <v>27.8817943598364</v>
      </c>
      <c r="AF9" s="0" t="n">
        <f aca="false">IF(ISBLANK($H9),$F9,MAX($H9:$AC9))</f>
        <v>31.836112858</v>
      </c>
      <c r="AG9" s="0" t="n">
        <f aca="false">IF(ISBLANK($H9),$F$2,INDEX($H$2:$AC$2,MATCH(MIN($H9:$AC9),$H9:$AC9,0)))</f>
        <v>4796.064</v>
      </c>
      <c r="AH9" s="0" t="n">
        <f aca="false">IF(ISBLANK($H9),$F$2,INDEX($H$2:$AC$2,MATCH(MAX($H9:$AC9),$H9:$AC9,0)))</f>
        <v>599.508</v>
      </c>
    </row>
    <row r="10" customFormat="false" ht="12.75" hidden="false" customHeight="false" outlineLevel="0" collapsed="false">
      <c r="A10" s="0" t="str">
        <f aca="false">IF(ISERROR(MATCH($E10,NodeInfo!$C$2:$C$61,0)),"",IF(ISBLANK(INDEX(NodeInfo!$D$2:$D$61,MATCH($E10,NodeInfo!$C$2:$C$61,0))),"",INDEX(NodeInfo!$D$2:$D$61,MATCH($E10,NodeInfo!$C$2:$C$61,0))))</f>
        <v>Panels</v>
      </c>
      <c r="B10" s="0" t="str">
        <f aca="false">IF(ISERROR(MATCH($E10,NodeInfo!$C$2:$C$61,0)),"",IF(ISBLANK(INDEX(NodeInfo!$E$2:$E$61,MATCH($E10,NodeInfo!$C$2:$C$61,0))),"",INDEX(NodeInfo!$E$2:$E$61,MATCH($E10,NodeInfo!$C$2:$C$61,0))))</f>
        <v>Outer</v>
      </c>
      <c r="C10" s="0" t="str">
        <f aca="false">IF(ISERROR(MATCH($E10,NodeInfo!$C$2:$C$61,0)),"",IF(ISBLANK(INDEX(NodeInfo!$F$2:$F$61,MATCH($E10,NodeInfo!$C$2:$C$61,0))),"",INDEX(NodeInfo!$F$2:$F$61,MATCH($E10,NodeInfo!$C$2:$C$61,0))))</f>
        <v>OuterBot</v>
      </c>
      <c r="D10" s="0" t="n">
        <f aca="false">SUMIF(NodeInfo!$C$2:$C$61,$E10,NodeInfo!$H$2:$H$61)</f>
        <v>1</v>
      </c>
      <c r="E10" s="0" t="s">
        <v>71</v>
      </c>
      <c r="F10" s="0" t="n">
        <f aca="false">5*0.5555556+-17.77778</f>
        <v>-15.000002</v>
      </c>
      <c r="G10" s="0" t="n">
        <f aca="false">89.038*0.5555556+-17.77778</f>
        <v>31.6877795128</v>
      </c>
      <c r="H10" s="0" t="n">
        <f aca="false">91.255*0.5555556+-17.77778</f>
        <v>32.919446278</v>
      </c>
      <c r="I10" s="0" t="n">
        <f aca="false">93.591*0.5555556+-17.77778</f>
        <v>34.2172241596</v>
      </c>
      <c r="J10" s="0" t="n">
        <f aca="false">94.689*0.5555556+-17.77778</f>
        <v>34.8272242084</v>
      </c>
      <c r="K10" s="0" t="n">
        <f aca="false">94.064*0.5555556+-17.77778</f>
        <v>34.4800019584</v>
      </c>
      <c r="L10" s="0" t="n">
        <f aca="false">91.863*0.5555556+-17.77778</f>
        <v>33.2572240828</v>
      </c>
      <c r="M10" s="0" t="n">
        <f aca="false">88.26*0.5555556+-17.77778</f>
        <v>31.255557256</v>
      </c>
      <c r="N10" s="0" t="n">
        <f aca="false">85.608*0.5555556+-17.77778</f>
        <v>29.7822238048</v>
      </c>
      <c r="O10" s="0" t="n">
        <f aca="false">85.434*0.5555556+-17.77778</f>
        <v>29.6855571304</v>
      </c>
      <c r="P10" s="0" t="n">
        <f aca="false">86.822*0.5555556+-17.77778</f>
        <v>30.4566683032</v>
      </c>
      <c r="Q10" s="0" t="n">
        <f aca="false">89.017*0.5555556+-17.77778</f>
        <v>31.6761128452</v>
      </c>
      <c r="R10" s="0" t="n">
        <f aca="false">91.128*0.5555556+-17.77778</f>
        <v>32.8488907168</v>
      </c>
      <c r="S10" s="0" t="n">
        <f aca="false">92.41*0.5555556+-17.77778</f>
        <v>33.561112996</v>
      </c>
      <c r="T10" s="0" t="n">
        <f aca="false">92.535*0.5555556+-17.77778</f>
        <v>33.630557446</v>
      </c>
      <c r="U10" s="0" t="n">
        <f aca="false">91.137*0.5555556+-17.77778</f>
        <v>32.8538907172</v>
      </c>
      <c r="V10" s="0" t="n">
        <f aca="false">88.434*0.5555556+-17.77778</f>
        <v>31.3522239304</v>
      </c>
      <c r="W10" s="0" t="n">
        <f aca="false">84.667*0.5555556+-17.77778</f>
        <v>29.2594459852</v>
      </c>
      <c r="X10" s="0" t="n">
        <f aca="false">82.246*0.5555556+-17.77778</f>
        <v>27.9144458776</v>
      </c>
      <c r="Y10" s="0" t="n">
        <f aca="false">82.619*0.5555556+-17.77778</f>
        <v>28.1216681164</v>
      </c>
      <c r="Z10" s="0" t="n">
        <f aca="false">84.939*0.5555556+-17.77778</f>
        <v>29.4105571084</v>
      </c>
      <c r="AA10" s="0" t="n">
        <f aca="false">88.169*0.5555556+-17.77778</f>
        <v>31.2050016964</v>
      </c>
      <c r="AB10" s="0" t="n">
        <f aca="false">91.249*0.5555556+-17.77778</f>
        <v>32.9161129444</v>
      </c>
      <c r="AC10" s="0" t="n">
        <f aca="false">91.25*0.5555556+-17.77778</f>
        <v>32.9166685</v>
      </c>
      <c r="AD10" s="0" t="n">
        <f aca="false">IF(ISBLANK($H10),$F10,MIN($H10:$AC10))</f>
        <v>27.9144458776</v>
      </c>
      <c r="AE10" s="0" t="n">
        <f aca="false">IF(ISBLANK($H10),$F10,AVERAGE($H10:$AC10))</f>
        <v>31.7521734573455</v>
      </c>
      <c r="AF10" s="0" t="n">
        <f aca="false">IF(ISBLANK($H10),$F10,MAX($H10:$AC10))</f>
        <v>34.8272242084</v>
      </c>
      <c r="AG10" s="0" t="n">
        <f aca="false">IF(ISBLANK($H10),$F$2,INDEX($H$2:$AC$2,MATCH(MIN($H10:$AC10),$H10:$AC10,0)))</f>
        <v>4796.064</v>
      </c>
      <c r="AH10" s="0" t="n">
        <f aca="false">IF(ISBLANK($H10),$F$2,INDEX($H$2:$AC$2,MATCH(MAX($H10:$AC10),$H10:$AC10,0)))</f>
        <v>599.508</v>
      </c>
    </row>
    <row r="11" customFormat="false" ht="12.75" hidden="false" customHeight="false" outlineLevel="0" collapsed="false">
      <c r="A11" s="0" t="str">
        <f aca="false">IF(ISERROR(MATCH($E11,NodeInfo!$C$2:$C$61,0)),"",IF(ISBLANK(INDEX(NodeInfo!$D$2:$D$61,MATCH($E11,NodeInfo!$C$2:$C$61,0))),"",INDEX(NodeInfo!$D$2:$D$61,MATCH($E11,NodeInfo!$C$2:$C$61,0))))</f>
        <v/>
      </c>
      <c r="B11" s="0" t="str">
        <f aca="false">IF(ISERROR(MATCH($E11,NodeInfo!$C$2:$C$61,0)),"",IF(ISBLANK(INDEX(NodeInfo!$E$2:$E$61,MATCH($E11,NodeInfo!$C$2:$C$61,0))),"",INDEX(NodeInfo!$E$2:$E$61,MATCH($E11,NodeInfo!$C$2:$C$61,0))))</f>
        <v/>
      </c>
      <c r="C11" s="0" t="str">
        <f aca="false">IF(ISERROR(MATCH($E11,NodeInfo!$C$2:$C$61,0)),"",IF(ISBLANK(INDEX(NodeInfo!$F$2:$F$61,MATCH($E11,NodeInfo!$C$2:$C$61,0))),"",INDEX(NodeInfo!$F$2:$F$61,MATCH($E11,NodeInfo!$C$2:$C$61,0))))</f>
        <v/>
      </c>
      <c r="D11" s="0" t="n">
        <f aca="false">SUMIF(NodeInfo!$C$2:$C$61,$E11,NodeInfo!$H$2:$H$61)</f>
        <v>0</v>
      </c>
      <c r="E11" s="0" t="s">
        <v>72</v>
      </c>
      <c r="F11" s="0" t="n">
        <f aca="false">5*0.5555556+-17.77778</f>
        <v>-15.000002</v>
      </c>
      <c r="G11" s="0" t="n">
        <f aca="false">-98.142*0.5555556+-17.77778</f>
        <v>-72.3011176952</v>
      </c>
      <c r="H11" s="0" t="n">
        <f aca="false">-98.145*0.5555556+-17.77778</f>
        <v>-72.302784362</v>
      </c>
      <c r="I11" s="0" t="n">
        <f aca="false">-97.815*0.5555556+-17.77778</f>
        <v>-72.119451014</v>
      </c>
      <c r="J11" s="0" t="n">
        <f aca="false">-97.531*0.5555556+-17.77778</f>
        <v>-71.9616732236</v>
      </c>
      <c r="K11" s="0" t="n">
        <f aca="false">-97.343*0.5555556+-17.77778</f>
        <v>-71.8572287708</v>
      </c>
      <c r="L11" s="0" t="n">
        <f aca="false">-97.276*0.5555556+-17.77778</f>
        <v>-71.8200065456</v>
      </c>
      <c r="M11" s="0" t="n">
        <f aca="false">-97.36*0.5555556+-17.77778</f>
        <v>-71.866673216</v>
      </c>
      <c r="N11" s="0" t="n">
        <f aca="false">-97.519*0.5555556+-17.77778</f>
        <v>-71.9550065564</v>
      </c>
      <c r="O11" s="0" t="n">
        <f aca="false">-97.678*0.5555556+-17.77778</f>
        <v>-72.0433398968</v>
      </c>
      <c r="P11" s="0" t="n">
        <f aca="false">-97.836*0.5555556+-17.77778</f>
        <v>-72.1311176816</v>
      </c>
      <c r="Q11" s="0" t="n">
        <f aca="false">-97.995*0.5555556+-17.77778</f>
        <v>-72.219451022</v>
      </c>
      <c r="R11" s="0" t="n">
        <f aca="false">-98.153*0.5555556+-17.77778</f>
        <v>-72.3072288068</v>
      </c>
      <c r="S11" s="0" t="n">
        <f aca="false">-98.311*0.5555556+-17.77778</f>
        <v>-72.3950065916</v>
      </c>
      <c r="T11" s="0" t="n">
        <f aca="false">-98.468*0.5555556+-17.77778</f>
        <v>-72.4822288208</v>
      </c>
      <c r="U11" s="0" t="n">
        <f aca="false">-98.626*0.5555556+-17.77778</f>
        <v>-72.5700066056</v>
      </c>
      <c r="V11" s="0" t="n">
        <f aca="false">-98.783*0.5555556+-17.77778</f>
        <v>-72.6572288348</v>
      </c>
      <c r="W11" s="0" t="n">
        <f aca="false">-98.939*0.5555556+-17.77778</f>
        <v>-72.7438955084</v>
      </c>
      <c r="X11" s="0" t="n">
        <f aca="false">-99.02*0.5555556+-17.77778</f>
        <v>-72.788895512</v>
      </c>
      <c r="Y11" s="0" t="n">
        <f aca="false">-98.95*0.5555556+-17.77778</f>
        <v>-72.75000662</v>
      </c>
      <c r="Z11" s="0" t="n">
        <f aca="false">-98.759*0.5555556+-17.77778</f>
        <v>-72.6438955004</v>
      </c>
      <c r="AA11" s="0" t="n">
        <f aca="false">-98.473*0.5555556+-17.77778</f>
        <v>-72.4850065988</v>
      </c>
      <c r="AB11" s="0" t="n">
        <f aca="false">-98.143*0.5555556+-17.77778</f>
        <v>-72.3016732508</v>
      </c>
      <c r="AC11" s="0" t="n">
        <f aca="false">-98.143*0.5555556+-17.77778</f>
        <v>-72.3016732508</v>
      </c>
      <c r="AD11" s="0" t="n">
        <f aca="false">IF(ISBLANK($H11),$F11,MIN($H11:$AC11))</f>
        <v>-72.788895512</v>
      </c>
      <c r="AE11" s="0" t="n">
        <f aca="false">IF(ISBLANK($H11),$F11,AVERAGE($H11:$AC11))</f>
        <v>-72.3047035540727</v>
      </c>
      <c r="AF11" s="0" t="n">
        <f aca="false">IF(ISBLANK($H11),$F11,MAX($H11:$AC11))</f>
        <v>-71.8200065456</v>
      </c>
      <c r="AG11" s="0" t="n">
        <f aca="false">IF(ISBLANK($H11),$F$2,INDEX($H$2:$AC$2,MATCH(MIN($H11:$AC11),$H11:$AC11,0)))</f>
        <v>4796.064</v>
      </c>
      <c r="AH11" s="0" t="n">
        <f aca="false">IF(ISBLANK($H11),$F$2,INDEX($H$2:$AC$2,MATCH(MAX($H11:$AC11),$H11:$AC11,0)))</f>
        <v>1199.016</v>
      </c>
    </row>
    <row r="12" customFormat="false" ht="12.75" hidden="false" customHeight="false" outlineLevel="0" collapsed="false">
      <c r="A12" s="0" t="str">
        <f aca="false">IF(ISERROR(MATCH($E12,NodeInfo!$C$2:$C$61,0)),"",IF(ISBLANK(INDEX(NodeInfo!$D$2:$D$61,MATCH($E12,NodeInfo!$C$2:$C$61,0))),"",INDEX(NodeInfo!$D$2:$D$61,MATCH($E12,NodeInfo!$C$2:$C$61,0))))</f>
        <v>Panels</v>
      </c>
      <c r="B12" s="0" t="str">
        <f aca="false">IF(ISERROR(MATCH($E12,NodeInfo!$C$2:$C$61,0)),"",IF(ISBLANK(INDEX(NodeInfo!$E$2:$E$61,MATCH($E12,NodeInfo!$C$2:$C$61,0))),"",INDEX(NodeInfo!$E$2:$E$61,MATCH($E12,NodeInfo!$C$2:$C$61,0))))</f>
        <v>Inner</v>
      </c>
      <c r="C12" s="0" t="str">
        <f aca="false">IF(ISERROR(MATCH($E12,NodeInfo!$C$2:$C$61,0)),"",IF(ISBLANK(INDEX(NodeInfo!$F$2:$F$61,MATCH($E12,NodeInfo!$C$2:$C$61,0))),"",INDEX(NodeInfo!$F$2:$F$61,MATCH($E12,NodeInfo!$C$2:$C$61,0))))</f>
        <v>InnerTop</v>
      </c>
      <c r="D12" s="0" t="n">
        <f aca="false">SUMIF(NodeInfo!$C$2:$C$61,$E12,NodeInfo!$H$2:$H$61)</f>
        <v>1</v>
      </c>
      <c r="E12" s="0" t="s">
        <v>73</v>
      </c>
      <c r="F12" s="0" t="n">
        <f aca="false">5*0.5555556+-17.77778</f>
        <v>-15.000002</v>
      </c>
      <c r="G12" s="0" t="n">
        <f aca="false">93.157*0.5555556+-17.77778</f>
        <v>33.9761130292</v>
      </c>
      <c r="H12" s="0" t="n">
        <f aca="false">99.667*0.5555556+-17.77778</f>
        <v>37.5927799852</v>
      </c>
      <c r="I12" s="0" t="n">
        <f aca="false">101.68*0.5555556+-17.77778</f>
        <v>38.711113408</v>
      </c>
      <c r="J12" s="0" t="n">
        <f aca="false">102.28*0.5555556+-17.77778</f>
        <v>39.044446768</v>
      </c>
      <c r="K12" s="0" t="n">
        <f aca="false">100.82*0.5555556+-17.77778</f>
        <v>38.233335592</v>
      </c>
      <c r="L12" s="0" t="n">
        <f aca="false">97.436*0.5555556+-17.77778</f>
        <v>36.3533354416</v>
      </c>
      <c r="M12" s="0" t="n">
        <f aca="false">92.252*0.5555556+-17.77778</f>
        <v>33.4733352112</v>
      </c>
      <c r="N12" s="0" t="n">
        <f aca="false">88.486*0.5555556+-17.77778</f>
        <v>31.3811128216</v>
      </c>
      <c r="O12" s="0" t="n">
        <f aca="false">87.319*0.5555556+-17.77778</f>
        <v>30.7327794364</v>
      </c>
      <c r="P12" s="0" t="n">
        <f aca="false">87.843*0.5555556+-17.77778</f>
        <v>31.0238905708</v>
      </c>
      <c r="Q12" s="0" t="n">
        <f aca="false">89.374*0.5555556+-17.77778</f>
        <v>31.8744461944</v>
      </c>
      <c r="R12" s="0" t="n">
        <f aca="false">91.138*0.5555556+-17.77778</f>
        <v>32.8544462728</v>
      </c>
      <c r="S12" s="0" t="n">
        <f aca="false">92.525*0.5555556+-17.77778</f>
        <v>33.62500189</v>
      </c>
      <c r="T12" s="0" t="n">
        <f aca="false">93.019*0.5555556+-17.77778</f>
        <v>33.8994463564</v>
      </c>
      <c r="U12" s="0" t="n">
        <f aca="false">92.337*0.5555556+-17.77778</f>
        <v>33.5205574372</v>
      </c>
      <c r="V12" s="0" t="n">
        <f aca="false">90.607*0.5555556+-17.77778</f>
        <v>32.5594462492</v>
      </c>
      <c r="W12" s="0" t="n">
        <f aca="false">88.057*0.5555556+-17.77778</f>
        <v>31.1427794692</v>
      </c>
      <c r="X12" s="0" t="n">
        <f aca="false">87.452*0.5555556+-17.77778</f>
        <v>30.8066683312</v>
      </c>
      <c r="Y12" s="0" t="n">
        <f aca="false">89.662*0.5555556+-17.77778</f>
        <v>32.0344462072</v>
      </c>
      <c r="Z12" s="0" t="n">
        <f aca="false">92.84*0.5555556+-17.77778</f>
        <v>33.800001904</v>
      </c>
      <c r="AA12" s="0" t="n">
        <f aca="false">96.522*0.5555556+-17.77778</f>
        <v>35.8455576232</v>
      </c>
      <c r="AB12" s="0" t="n">
        <f aca="false">99.666*0.5555556+-17.77778</f>
        <v>37.5922244296</v>
      </c>
      <c r="AC12" s="0" t="n">
        <f aca="false">99.667*0.5555556+-17.77778</f>
        <v>37.5927799852</v>
      </c>
      <c r="AD12" s="0" t="n">
        <f aca="false">IF(ISBLANK($H12),$F12,MIN($H12:$AC12))</f>
        <v>30.7327794364</v>
      </c>
      <c r="AE12" s="0" t="n">
        <f aca="false">IF(ISBLANK($H12),$F12,AVERAGE($H12:$AC12))</f>
        <v>34.2588150720182</v>
      </c>
      <c r="AF12" s="0" t="n">
        <f aca="false">IF(ISBLANK($H12),$F12,MAX($H12:$AC12))</f>
        <v>39.044446768</v>
      </c>
      <c r="AG12" s="0" t="n">
        <f aca="false">IF(ISBLANK($H12),$F$2,INDEX($H$2:$AC$2,MATCH(MIN($H12:$AC12),$H12:$AC12,0)))</f>
        <v>2098.278</v>
      </c>
      <c r="AH12" s="0" t="n">
        <f aca="false">IF(ISBLANK($H12),$F$2,INDEX($H$2:$AC$2,MATCH(MAX($H12:$AC12),$H12:$AC12,0)))</f>
        <v>599.508</v>
      </c>
    </row>
    <row r="13" customFormat="false" ht="12.75" hidden="false" customHeight="false" outlineLevel="0" collapsed="false">
      <c r="A13" s="0" t="str">
        <f aca="false">IF(ISERROR(MATCH($E13,NodeInfo!$C$2:$C$61,0)),"",IF(ISBLANK(INDEX(NodeInfo!$D$2:$D$61,MATCH($E13,NodeInfo!$C$2:$C$61,0))),"",INDEX(NodeInfo!$D$2:$D$61,MATCH($E13,NodeInfo!$C$2:$C$61,0))))</f>
        <v>Panels</v>
      </c>
      <c r="B13" s="0" t="str">
        <f aca="false">IF(ISERROR(MATCH($E13,NodeInfo!$C$2:$C$61,0)),"",IF(ISBLANK(INDEX(NodeInfo!$E$2:$E$61,MATCH($E13,NodeInfo!$C$2:$C$61,0))),"",INDEX(NodeInfo!$E$2:$E$61,MATCH($E13,NodeInfo!$C$2:$C$61,0))))</f>
        <v>Inner</v>
      </c>
      <c r="C13" s="0" t="str">
        <f aca="false">IF(ISERROR(MATCH($E13,NodeInfo!$C$2:$C$61,0)),"",IF(ISBLANK(INDEX(NodeInfo!$F$2:$F$61,MATCH($E13,NodeInfo!$C$2:$C$61,0))),"",INDEX(NodeInfo!$F$2:$F$61,MATCH($E13,NodeInfo!$C$2:$C$61,0))))</f>
        <v>InnerSides</v>
      </c>
      <c r="D13" s="0" t="n">
        <f aca="false">SUMIF(NodeInfo!$C$2:$C$61,$E13,NodeInfo!$H$2:$H$61)</f>
        <v>1</v>
      </c>
      <c r="E13" s="0" t="s">
        <v>74</v>
      </c>
      <c r="F13" s="0" t="n">
        <f aca="false">5*0.5555556+-17.77778</f>
        <v>-15.000002</v>
      </c>
      <c r="G13" s="0" t="n">
        <f aca="false">78.879*0.5555556+-17.77778</f>
        <v>26.0438901724</v>
      </c>
      <c r="H13" s="0" t="n">
        <f aca="false">83.212*0.5555556+-17.77778</f>
        <v>28.4511125872</v>
      </c>
      <c r="I13" s="0" t="n">
        <f aca="false">85.162*0.5555556+-17.77778</f>
        <v>29.5344460072</v>
      </c>
      <c r="J13" s="0" t="n">
        <f aca="false">85.835*0.5555556+-17.77778</f>
        <v>29.908334926</v>
      </c>
      <c r="K13" s="0" t="n">
        <f aca="false">84.757*0.5555556+-17.77778</f>
        <v>29.3094459892</v>
      </c>
      <c r="L13" s="0" t="n">
        <f aca="false">82.163*0.5555556+-17.77778</f>
        <v>27.8683347628</v>
      </c>
      <c r="M13" s="0" t="n">
        <f aca="false">78.143*0.5555556+-17.77778</f>
        <v>25.6350012508</v>
      </c>
      <c r="N13" s="0" t="n">
        <f aca="false">75.135*0.5555556+-17.77778</f>
        <v>23.963890006</v>
      </c>
      <c r="O13" s="0" t="n">
        <f aca="false">74.472*0.5555556+-17.77778</f>
        <v>23.5955566432</v>
      </c>
      <c r="P13" s="0" t="n">
        <f aca="false">75.32*0.5555556+-17.77778</f>
        <v>24.066667792</v>
      </c>
      <c r="Q13" s="0" t="n">
        <f aca="false">77.026*0.5555556+-17.77778</f>
        <v>25.0144456456</v>
      </c>
      <c r="R13" s="0" t="n">
        <f aca="false">78.844*0.5555556+-17.77778</f>
        <v>26.0244457264</v>
      </c>
      <c r="S13" s="0" t="n">
        <f aca="false">80.074*0.5555556+-17.77778</f>
        <v>26.7077791144</v>
      </c>
      <c r="T13" s="0" t="n">
        <f aca="false">80.364*0.5555556+-17.77778</f>
        <v>26.8688902384</v>
      </c>
      <c r="U13" s="0" t="n">
        <f aca="false">79.398*0.5555556+-17.77778</f>
        <v>26.3322235288</v>
      </c>
      <c r="V13" s="0" t="n">
        <f aca="false">77.356*0.5555556+-17.77778</f>
        <v>25.1977789936</v>
      </c>
      <c r="W13" s="0" t="n">
        <f aca="false">74.456*0.5555556+-17.77778</f>
        <v>23.5866677536</v>
      </c>
      <c r="X13" s="0" t="n">
        <f aca="false">72.96*0.5555556+-17.77778</f>
        <v>22.755556576</v>
      </c>
      <c r="Y13" s="0" t="n">
        <f aca="false">74.124*0.5555556+-17.77778</f>
        <v>23.4022232944</v>
      </c>
      <c r="Z13" s="0" t="n">
        <f aca="false">76.858*0.5555556+-17.77778</f>
        <v>24.9211123048</v>
      </c>
      <c r="AA13" s="0" t="n">
        <f aca="false">80.223*0.5555556+-17.77778</f>
        <v>26.7905568988</v>
      </c>
      <c r="AB13" s="0" t="n">
        <f aca="false">83.212*0.5555556+-17.77778</f>
        <v>28.4511125872</v>
      </c>
      <c r="AC13" s="0" t="n">
        <f aca="false">83.212*0.5555556+-17.77778</f>
        <v>28.4511125872</v>
      </c>
      <c r="AD13" s="0" t="n">
        <f aca="false">IF(ISBLANK($H13),$F13,MIN($H13:$AC13))</f>
        <v>22.755556576</v>
      </c>
      <c r="AE13" s="0" t="n">
        <f aca="false">IF(ISBLANK($H13),$F13,AVERAGE($H13:$AC13))</f>
        <v>26.2198497824364</v>
      </c>
      <c r="AF13" s="0" t="n">
        <f aca="false">IF(ISBLANK($H13),$F13,MAX($H13:$AC13))</f>
        <v>29.908334926</v>
      </c>
      <c r="AG13" s="0" t="n">
        <f aca="false">IF(ISBLANK($H13),$F$2,INDEX($H$2:$AC$2,MATCH(MIN($H13:$AC13),$H13:$AC13,0)))</f>
        <v>4796.064</v>
      </c>
      <c r="AH13" s="0" t="n">
        <f aca="false">IF(ISBLANK($H13),$F$2,INDEX($H$2:$AC$2,MATCH(MAX($H13:$AC13),$H13:$AC13,0)))</f>
        <v>599.508</v>
      </c>
    </row>
    <row r="14" customFormat="false" ht="12.75" hidden="false" customHeight="false" outlineLevel="0" collapsed="false">
      <c r="A14" s="0" t="str">
        <f aca="false">IF(ISERROR(MATCH($E14,NodeInfo!$C$2:$C$61,0)),"",IF(ISBLANK(INDEX(NodeInfo!$D$2:$D$61,MATCH($E14,NodeInfo!$C$2:$C$61,0))),"",INDEX(NodeInfo!$D$2:$D$61,MATCH($E14,NodeInfo!$C$2:$C$61,0))))</f>
        <v>Panels</v>
      </c>
      <c r="B14" s="0" t="str">
        <f aca="false">IF(ISERROR(MATCH($E14,NodeInfo!$C$2:$C$61,0)),"",IF(ISBLANK(INDEX(NodeInfo!$E$2:$E$61,MATCH($E14,NodeInfo!$C$2:$C$61,0))),"",INDEX(NodeInfo!$E$2:$E$61,MATCH($E14,NodeInfo!$C$2:$C$61,0))))</f>
        <v>Inner</v>
      </c>
      <c r="C14" s="0" t="str">
        <f aca="false">IF(ISERROR(MATCH($E14,NodeInfo!$C$2:$C$61,0)),"",IF(ISBLANK(INDEX(NodeInfo!$F$2:$F$61,MATCH($E14,NodeInfo!$C$2:$C$61,0))),"",INDEX(NodeInfo!$F$2:$F$61,MATCH($E14,NodeInfo!$C$2:$C$61,0))))</f>
        <v>InnerSides</v>
      </c>
      <c r="D14" s="0" t="n">
        <f aca="false">SUMIF(NodeInfo!$C$2:$C$61,$E14,NodeInfo!$H$2:$H$61)</f>
        <v>1</v>
      </c>
      <c r="E14" s="0" t="s">
        <v>75</v>
      </c>
      <c r="F14" s="0" t="n">
        <f aca="false">5*0.5555556+-17.77778</f>
        <v>-15.000002</v>
      </c>
      <c r="G14" s="0" t="n">
        <f aca="false">80.563*0.5555556+-17.77778</f>
        <v>26.9794458028</v>
      </c>
      <c r="H14" s="0" t="n">
        <f aca="false">85.009*0.5555556+-17.77778</f>
        <v>29.4494460004</v>
      </c>
      <c r="I14" s="0" t="n">
        <f aca="false">86.741*0.5555556+-17.77778</f>
        <v>30.4116682996</v>
      </c>
      <c r="J14" s="0" t="n">
        <f aca="false">87.189*0.5555556+-17.77778</f>
        <v>30.6605572084</v>
      </c>
      <c r="K14" s="0" t="n">
        <f aca="false">85.849*0.5555556+-17.77778</f>
        <v>29.9161127044</v>
      </c>
      <c r="L14" s="0" t="n">
        <f aca="false">83.009*0.5555556+-17.77778</f>
        <v>28.3383348004</v>
      </c>
      <c r="M14" s="0" t="n">
        <f aca="false">78.789*0.5555556+-17.77778</f>
        <v>25.9938901684</v>
      </c>
      <c r="N14" s="0" t="n">
        <f aca="false">75.749*0.5555556+-17.77778</f>
        <v>24.3050011444</v>
      </c>
      <c r="O14" s="0" t="n">
        <f aca="false">75.108*0.5555556+-17.77778</f>
        <v>23.9488900048</v>
      </c>
      <c r="P14" s="0" t="n">
        <f aca="false">76.117*0.5555556+-17.77778</f>
        <v>24.5094456052</v>
      </c>
      <c r="Q14" s="0" t="n">
        <f aca="false">78.047*0.5555556+-17.77778</f>
        <v>25.5816679132</v>
      </c>
      <c r="R14" s="0" t="n">
        <f aca="false">80.149*0.5555556+-17.77778</f>
        <v>26.7494457844</v>
      </c>
      <c r="S14" s="0" t="n">
        <f aca="false">81.723*0.5555556+-17.77778</f>
        <v>27.6238902988</v>
      </c>
      <c r="T14" s="0" t="n">
        <f aca="false">82.375*0.5555556+-17.77778</f>
        <v>27.98611255</v>
      </c>
      <c r="U14" s="0" t="n">
        <f aca="false">81.762*0.5555556+-17.77778</f>
        <v>27.6455569672</v>
      </c>
      <c r="V14" s="0" t="n">
        <f aca="false">80.07*0.5555556+-17.77778</f>
        <v>26.705556892</v>
      </c>
      <c r="W14" s="0" t="n">
        <f aca="false">77.494*0.5555556+-17.77778</f>
        <v>25.2744456664</v>
      </c>
      <c r="X14" s="0" t="n">
        <f aca="false">75.926*0.5555556+-17.77778</f>
        <v>24.4033344856</v>
      </c>
      <c r="Y14" s="0" t="n">
        <f aca="false">76.893*0.5555556+-17.77778</f>
        <v>24.9405567508</v>
      </c>
      <c r="Z14" s="0" t="n">
        <f aca="false">79.266*0.5555556+-17.77778</f>
        <v>26.2588901896</v>
      </c>
      <c r="AA14" s="0" t="n">
        <f aca="false">82.306*0.5555556+-17.77778</f>
        <v>27.9477792136</v>
      </c>
      <c r="AB14" s="0" t="n">
        <f aca="false">85.008*0.5555556+-17.77778</f>
        <v>29.4488904448</v>
      </c>
      <c r="AC14" s="0" t="n">
        <f aca="false">85.008*0.5555556+-17.77778</f>
        <v>29.4488904448</v>
      </c>
      <c r="AD14" s="0" t="n">
        <f aca="false">IF(ISBLANK($H14),$F14,MIN($H14:$AC14))</f>
        <v>23.9488900048</v>
      </c>
      <c r="AE14" s="0" t="n">
        <f aca="false">IF(ISBLANK($H14),$F14,AVERAGE($H14:$AC14))</f>
        <v>27.1612892516909</v>
      </c>
      <c r="AF14" s="0" t="n">
        <f aca="false">IF(ISBLANK($H14),$F14,MAX($H14:$AC14))</f>
        <v>30.6605572084</v>
      </c>
      <c r="AG14" s="0" t="n">
        <f aca="false">IF(ISBLANK($H14),$F$2,INDEX($H$2:$AC$2,MATCH(MIN($H14:$AC14),$H14:$AC14,0)))</f>
        <v>2098.278</v>
      </c>
      <c r="AH14" s="0" t="n">
        <f aca="false">IF(ISBLANK($H14),$F$2,INDEX($H$2:$AC$2,MATCH(MAX($H14:$AC14),$H14:$AC14,0)))</f>
        <v>599.508</v>
      </c>
    </row>
    <row r="15" customFormat="false" ht="12.75" hidden="false" customHeight="false" outlineLevel="0" collapsed="false">
      <c r="A15" s="0" t="str">
        <f aca="false">IF(ISERROR(MATCH($E15,NodeInfo!$C$2:$C$61,0)),"",IF(ISBLANK(INDEX(NodeInfo!$D$2:$D$61,MATCH($E15,NodeInfo!$C$2:$C$61,0))),"",INDEX(NodeInfo!$D$2:$D$61,MATCH($E15,NodeInfo!$C$2:$C$61,0))))</f>
        <v>Panels</v>
      </c>
      <c r="B15" s="0" t="str">
        <f aca="false">IF(ISERROR(MATCH($E15,NodeInfo!$C$2:$C$61,0)),"",IF(ISBLANK(INDEX(NodeInfo!$E$2:$E$61,MATCH($E15,NodeInfo!$C$2:$C$61,0))),"",INDEX(NodeInfo!$E$2:$E$61,MATCH($E15,NodeInfo!$C$2:$C$61,0))))</f>
        <v>Inner</v>
      </c>
      <c r="C15" s="0" t="str">
        <f aca="false">IF(ISERROR(MATCH($E15,NodeInfo!$C$2:$C$61,0)),"",IF(ISBLANK(INDEX(NodeInfo!$F$2:$F$61,MATCH($E15,NodeInfo!$C$2:$C$61,0))),"",INDEX(NodeInfo!$F$2:$F$61,MATCH($E15,NodeInfo!$C$2:$C$61,0))))</f>
        <v>InnerSides</v>
      </c>
      <c r="D15" s="0" t="n">
        <f aca="false">SUMIF(NodeInfo!$C$2:$C$61,$E15,NodeInfo!$H$2:$H$61)</f>
        <v>1</v>
      </c>
      <c r="E15" s="0" t="s">
        <v>76</v>
      </c>
      <c r="F15" s="0" t="n">
        <f aca="false">5*0.5555556+-17.77778</f>
        <v>-15.000002</v>
      </c>
      <c r="G15" s="0" t="n">
        <f aca="false">90.662*0.5555556+-17.77778</f>
        <v>32.5900018072</v>
      </c>
      <c r="H15" s="0" t="n">
        <f aca="false">94.884*0.5555556+-17.77778</f>
        <v>34.9355575504</v>
      </c>
      <c r="I15" s="0" t="n">
        <f aca="false">95.999*0.5555556+-17.77778</f>
        <v>35.5550020444</v>
      </c>
      <c r="J15" s="0" t="n">
        <f aca="false">95.937*0.5555556+-17.77778</f>
        <v>35.5205575972</v>
      </c>
      <c r="K15" s="0" t="n">
        <f aca="false">94.329*0.5555556+-17.77778</f>
        <v>34.6272241924</v>
      </c>
      <c r="L15" s="0" t="n">
        <f aca="false">91.397*0.5555556+-17.77778</f>
        <v>32.9983351732</v>
      </c>
      <c r="M15" s="0" t="n">
        <f aca="false">87.192*0.5555556+-17.77778</f>
        <v>30.6622238752</v>
      </c>
      <c r="N15" s="0" t="n">
        <f aca="false">84.151*0.5555556+-17.77778</f>
        <v>28.9727792956</v>
      </c>
      <c r="O15" s="0" t="n">
        <f aca="false">83.593*0.5555556+-17.77778</f>
        <v>28.6627792708</v>
      </c>
      <c r="P15" s="0" t="n">
        <f aca="false">84.954*0.5555556+-17.77778</f>
        <v>29.4188904424</v>
      </c>
      <c r="Q15" s="0" t="n">
        <f aca="false">87.372*0.5555556+-17.77778</f>
        <v>30.7622238832</v>
      </c>
      <c r="R15" s="0" t="n">
        <f aca="false">90.055*0.5555556+-17.77778</f>
        <v>32.252779558</v>
      </c>
      <c r="S15" s="0" t="n">
        <f aca="false">92.286*0.5555556+-17.77778</f>
        <v>33.4922241016</v>
      </c>
      <c r="T15" s="0" t="n">
        <f aca="false">93.564*0.5555556+-17.77778</f>
        <v>34.2022241584</v>
      </c>
      <c r="U15" s="0" t="n">
        <f aca="false">93.487*0.5555556+-17.77778</f>
        <v>34.1594463772</v>
      </c>
      <c r="V15" s="0" t="n">
        <f aca="false">92.162*0.5555556+-17.77778</f>
        <v>33.4233352072</v>
      </c>
      <c r="W15" s="0" t="n">
        <f aca="false">89.851*0.5555556+-17.77778</f>
        <v>32.1394462156</v>
      </c>
      <c r="X15" s="0" t="n">
        <f aca="false">88.105*0.5555556+-17.77778</f>
        <v>31.169446138</v>
      </c>
      <c r="Y15" s="0" t="n">
        <f aca="false">88.764*0.5555556+-17.77778</f>
        <v>31.5355572784</v>
      </c>
      <c r="Z15" s="0" t="n">
        <f aca="false">90.573*0.5555556+-17.77778</f>
        <v>32.5405573588</v>
      </c>
      <c r="AA15" s="0" t="n">
        <f aca="false">92.938*0.5555556+-17.77778</f>
        <v>33.8544463528</v>
      </c>
      <c r="AB15" s="0" t="n">
        <f aca="false">94.884*0.5555556+-17.77778</f>
        <v>34.9355575504</v>
      </c>
      <c r="AC15" s="0" t="n">
        <f aca="false">94.884*0.5555556+-17.77778</f>
        <v>34.9355575504</v>
      </c>
      <c r="AD15" s="0" t="n">
        <f aca="false">IF(ISBLANK($H15),$F15,MIN($H15:$AC15))</f>
        <v>28.6627792708</v>
      </c>
      <c r="AE15" s="0" t="n">
        <f aca="false">IF(ISBLANK($H15),$F15,AVERAGE($H15:$AC15))</f>
        <v>32.7616432350727</v>
      </c>
      <c r="AF15" s="0" t="n">
        <f aca="false">IF(ISBLANK($H15),$F15,MAX($H15:$AC15))</f>
        <v>35.5550020444</v>
      </c>
      <c r="AG15" s="0" t="n">
        <f aca="false">IF(ISBLANK($H15),$F$2,INDEX($H$2:$AC$2,MATCH(MIN($H15:$AC15),$H15:$AC15,0)))</f>
        <v>2098.278</v>
      </c>
      <c r="AH15" s="0" t="n">
        <f aca="false">IF(ISBLANK($H15),$F$2,INDEX($H$2:$AC$2,MATCH(MAX($H15:$AC15),$H15:$AC15,0)))</f>
        <v>299.753964</v>
      </c>
    </row>
    <row r="16" customFormat="false" ht="12.75" hidden="false" customHeight="false" outlineLevel="0" collapsed="false">
      <c r="A16" s="0" t="str">
        <f aca="false">IF(ISERROR(MATCH($E16,NodeInfo!$C$2:$C$61,0)),"",IF(ISBLANK(INDEX(NodeInfo!$D$2:$D$61,MATCH($E16,NodeInfo!$C$2:$C$61,0))),"",INDEX(NodeInfo!$D$2:$D$61,MATCH($E16,NodeInfo!$C$2:$C$61,0))))</f>
        <v>Panels</v>
      </c>
      <c r="B16" s="0" t="str">
        <f aca="false">IF(ISERROR(MATCH($E16,NodeInfo!$C$2:$C$61,0)),"",IF(ISBLANK(INDEX(NodeInfo!$E$2:$E$61,MATCH($E16,NodeInfo!$C$2:$C$61,0))),"",INDEX(NodeInfo!$E$2:$E$61,MATCH($E16,NodeInfo!$C$2:$C$61,0))))</f>
        <v>Inner</v>
      </c>
      <c r="C16" s="0" t="str">
        <f aca="false">IF(ISERROR(MATCH($E16,NodeInfo!$C$2:$C$61,0)),"",IF(ISBLANK(INDEX(NodeInfo!$F$2:$F$61,MATCH($E16,NodeInfo!$C$2:$C$61,0))),"",INDEX(NodeInfo!$F$2:$F$61,MATCH($E16,NodeInfo!$C$2:$C$61,0))))</f>
        <v>InnerSides</v>
      </c>
      <c r="D16" s="0" t="n">
        <f aca="false">SUMIF(NodeInfo!$C$2:$C$61,$E16,NodeInfo!$H$2:$H$61)</f>
        <v>1</v>
      </c>
      <c r="E16" s="0" t="s">
        <v>77</v>
      </c>
      <c r="F16" s="0" t="n">
        <f aca="false">5*0.5555556+-17.77778</f>
        <v>-15.000002</v>
      </c>
      <c r="G16" s="0" t="n">
        <f aca="false">97.863*0.5555556+-17.77778</f>
        <v>36.5905576828</v>
      </c>
      <c r="H16" s="0" t="n">
        <f aca="false">102.07*0.5555556+-17.77778</f>
        <v>38.927780092</v>
      </c>
      <c r="I16" s="0" t="n">
        <f aca="false">104.09*0.5555556+-17.77778</f>
        <v>40.050002404</v>
      </c>
      <c r="J16" s="0" t="n">
        <f aca="false">104.87*0.5555556+-17.77778</f>
        <v>40.483335772</v>
      </c>
      <c r="K16" s="0" t="n">
        <f aca="false">103.96*0.5555556+-17.77778</f>
        <v>39.977780176</v>
      </c>
      <c r="L16" s="0" t="n">
        <f aca="false">101.52*0.5555556+-17.77778</f>
        <v>38.622224512</v>
      </c>
      <c r="M16" s="0" t="n">
        <f aca="false">97.644*0.5555556+-17.77778</f>
        <v>36.4688910064</v>
      </c>
      <c r="N16" s="0" t="n">
        <f aca="false">94.345*0.5555556+-17.77778</f>
        <v>34.636113082</v>
      </c>
      <c r="O16" s="0" t="n">
        <f aca="false">93.341*0.5555556+-17.77778</f>
        <v>34.0783352596</v>
      </c>
      <c r="P16" s="0" t="n">
        <f aca="false">93.945*0.5555556+-17.77778</f>
        <v>34.413890842</v>
      </c>
      <c r="Q16" s="0" t="n">
        <f aca="false">95.487*0.5555556+-17.77778</f>
        <v>35.2705575772</v>
      </c>
      <c r="R16" s="0" t="n">
        <f aca="false">97.208*0.5555556+-17.77778</f>
        <v>36.2266687648</v>
      </c>
      <c r="S16" s="0" t="n">
        <f aca="false">98.511*0.5555556+-17.77778</f>
        <v>36.9505577116</v>
      </c>
      <c r="T16" s="0" t="n">
        <f aca="false">98.932*0.5555556+-17.77778</f>
        <v>37.1844466192</v>
      </c>
      <c r="U16" s="0" t="n">
        <f aca="false">98.202*0.5555556+-17.77778</f>
        <v>36.7788910312</v>
      </c>
      <c r="V16" s="0" t="n">
        <f aca="false">96.465*0.5555556+-17.77778</f>
        <v>35.813890954</v>
      </c>
      <c r="W16" s="0" t="n">
        <f aca="false">93.926*0.5555556+-17.77778</f>
        <v>34.4033352856</v>
      </c>
      <c r="X16" s="0" t="n">
        <f aca="false">92.406*0.5555556+-17.77778</f>
        <v>33.5588907736</v>
      </c>
      <c r="Y16" s="0" t="n">
        <f aca="false">93.459*0.5555556+-17.77778</f>
        <v>34.1438908204</v>
      </c>
      <c r="Z16" s="0" t="n">
        <f aca="false">96.015*0.5555556+-17.77778</f>
        <v>35.563890934</v>
      </c>
      <c r="AA16" s="0" t="n">
        <f aca="false">99.221*0.5555556+-17.77778</f>
        <v>37.3450021876</v>
      </c>
      <c r="AB16" s="0" t="n">
        <f aca="false">102.07*0.5555556+-17.77778</f>
        <v>38.927780092</v>
      </c>
      <c r="AC16" s="0" t="n">
        <f aca="false">102.07*0.5555556+-17.77778</f>
        <v>38.927780092</v>
      </c>
      <c r="AD16" s="0" t="n">
        <f aca="false">IF(ISBLANK($H16),$F16,MIN($H16:$AC16))</f>
        <v>33.5588907736</v>
      </c>
      <c r="AE16" s="0" t="n">
        <f aca="false">IF(ISBLANK($H16),$F16,AVERAGE($H16:$AC16))</f>
        <v>36.7615425449636</v>
      </c>
      <c r="AF16" s="0" t="n">
        <f aca="false">IF(ISBLANK($H16),$F16,MAX($H16:$AC16))</f>
        <v>40.483335772</v>
      </c>
      <c r="AG16" s="0" t="n">
        <f aca="false">IF(ISBLANK($H16),$F$2,INDEX($H$2:$AC$2,MATCH(MIN($H16:$AC16),$H16:$AC16,0)))</f>
        <v>4796.064</v>
      </c>
      <c r="AH16" s="0" t="n">
        <f aca="false">IF(ISBLANK($H16),$F$2,INDEX($H$2:$AC$2,MATCH(MAX($H16:$AC16),$H16:$AC16,0)))</f>
        <v>599.508</v>
      </c>
    </row>
    <row r="17" customFormat="false" ht="12.75" hidden="false" customHeight="false" outlineLevel="0" collapsed="false">
      <c r="A17" s="0" t="str">
        <f aca="false">IF(ISERROR(MATCH($E17,NodeInfo!$C$2:$C$61,0)),"",IF(ISBLANK(INDEX(NodeInfo!$D$2:$D$61,MATCH($E17,NodeInfo!$C$2:$C$61,0))),"",INDEX(NodeInfo!$D$2:$D$61,MATCH($E17,NodeInfo!$C$2:$C$61,0))))</f>
        <v>Panels</v>
      </c>
      <c r="B17" s="0" t="str">
        <f aca="false">IF(ISERROR(MATCH($E17,NodeInfo!$C$2:$C$61,0)),"",IF(ISBLANK(INDEX(NodeInfo!$E$2:$E$61,MATCH($E17,NodeInfo!$C$2:$C$61,0))),"",INDEX(NodeInfo!$E$2:$E$61,MATCH($E17,NodeInfo!$C$2:$C$61,0))))</f>
        <v>Inner</v>
      </c>
      <c r="C17" s="0" t="str">
        <f aca="false">IF(ISERROR(MATCH($E17,NodeInfo!$C$2:$C$61,0)),"",IF(ISBLANK(INDEX(NodeInfo!$F$2:$F$61,MATCH($E17,NodeInfo!$C$2:$C$61,0))),"",INDEX(NodeInfo!$F$2:$F$61,MATCH($E17,NodeInfo!$C$2:$C$61,0))))</f>
        <v>InnerSides</v>
      </c>
      <c r="D17" s="0" t="n">
        <f aca="false">SUMIF(NodeInfo!$C$2:$C$61,$E17,NodeInfo!$H$2:$H$61)</f>
        <v>1</v>
      </c>
      <c r="E17" s="0" t="s">
        <v>78</v>
      </c>
      <c r="F17" s="0" t="n">
        <f aca="false">5*0.5555556+-17.77778</f>
        <v>-15.000002</v>
      </c>
      <c r="G17" s="0" t="n">
        <f aca="false">91.045*0.5555556+-17.77778</f>
        <v>32.802779602</v>
      </c>
      <c r="H17" s="0" t="n">
        <f aca="false">95.09*0.5555556+-17.77778</f>
        <v>35.050002004</v>
      </c>
      <c r="I17" s="0" t="n">
        <f aca="false">98.025*0.5555556+-17.77778</f>
        <v>36.68055769</v>
      </c>
      <c r="J17" s="0" t="n">
        <f aca="false">99.685*0.5555556+-17.77778</f>
        <v>37.602779986</v>
      </c>
      <c r="K17" s="0" t="n">
        <f aca="false">99.525*0.5555556+-17.77778</f>
        <v>37.51389109</v>
      </c>
      <c r="L17" s="0" t="n">
        <f aca="false">97.566*0.5555556+-17.77778</f>
        <v>36.4255576696</v>
      </c>
      <c r="M17" s="0" t="n">
        <f aca="false">93.965*0.5555556+-17.77778</f>
        <v>34.425001954</v>
      </c>
      <c r="N17" s="0" t="n">
        <f aca="false">90.491*0.5555556+-17.77778</f>
        <v>32.4950017996</v>
      </c>
      <c r="O17" s="0" t="n">
        <f aca="false">89.15*0.5555556+-17.77778</f>
        <v>31.75000174</v>
      </c>
      <c r="P17" s="0" t="n">
        <f aca="false">89.073*0.5555556+-17.77778</f>
        <v>31.7072239588</v>
      </c>
      <c r="Q17" s="0" t="n">
        <f aca="false">89.79*0.5555556+-17.77778</f>
        <v>32.105557324</v>
      </c>
      <c r="R17" s="0" t="n">
        <f aca="false">90.573*0.5555556+-17.77778</f>
        <v>32.5405573588</v>
      </c>
      <c r="S17" s="0" t="n">
        <f aca="false">90.931*0.5555556+-17.77778</f>
        <v>32.7394462636</v>
      </c>
      <c r="T17" s="0" t="n">
        <f aca="false">90.458*0.5555556+-17.77778</f>
        <v>32.4766684648</v>
      </c>
      <c r="U17" s="0" t="n">
        <f aca="false">89.009*0.5555556+-17.77778</f>
        <v>31.6716684004</v>
      </c>
      <c r="V17" s="0" t="n">
        <f aca="false">86.767*0.5555556+-17.77778</f>
        <v>30.4261127452</v>
      </c>
      <c r="W17" s="0" t="n">
        <f aca="false">83.886*0.5555556+-17.77778</f>
        <v>28.8255570616</v>
      </c>
      <c r="X17" s="0" t="n">
        <f aca="false">82.578*0.5555556+-17.77778</f>
        <v>28.0988903368</v>
      </c>
      <c r="Y17" s="0" t="n">
        <f aca="false">84.025*0.5555556+-17.77778</f>
        <v>28.90277929</v>
      </c>
      <c r="Z17" s="0" t="n">
        <f aca="false">87.29*0.5555556+-17.77778</f>
        <v>30.716668324</v>
      </c>
      <c r="AA17" s="0" t="n">
        <f aca="false">91.327*0.5555556+-17.77778</f>
        <v>32.9594462812</v>
      </c>
      <c r="AB17" s="0" t="n">
        <f aca="false">95.09*0.5555556+-17.77778</f>
        <v>35.050002004</v>
      </c>
      <c r="AC17" s="0" t="n">
        <f aca="false">95.09*0.5555556+-17.77778</f>
        <v>35.050002004</v>
      </c>
      <c r="AD17" s="0" t="n">
        <f aca="false">IF(ISBLANK($H17),$F17,MIN($H17:$AC17))</f>
        <v>28.0988903368</v>
      </c>
      <c r="AE17" s="0" t="n">
        <f aca="false">IF(ISBLANK($H17),$F17,AVERAGE($H17:$AC17))</f>
        <v>32.9642442613818</v>
      </c>
      <c r="AF17" s="0" t="n">
        <f aca="false">IF(ISBLANK($H17),$F17,MAX($H17:$AC17))</f>
        <v>37.602779986</v>
      </c>
      <c r="AG17" s="0" t="n">
        <f aca="false">IF(ISBLANK($H17),$F$2,INDEX($H$2:$AC$2,MATCH(MIN($H17:$AC17),$H17:$AC17,0)))</f>
        <v>4796.064</v>
      </c>
      <c r="AH17" s="0" t="n">
        <f aca="false">IF(ISBLANK($H17),$F$2,INDEX($H$2:$AC$2,MATCH(MAX($H17:$AC17),$H17:$AC17,0)))</f>
        <v>599.508</v>
      </c>
    </row>
    <row r="18" customFormat="false" ht="12.75" hidden="false" customHeight="false" outlineLevel="0" collapsed="false">
      <c r="A18" s="0" t="str">
        <f aca="false">IF(ISERROR(MATCH($E18,NodeInfo!$C$2:$C$61,0)),"",IF(ISBLANK(INDEX(NodeInfo!$D$2:$D$61,MATCH($E18,NodeInfo!$C$2:$C$61,0))),"",INDEX(NodeInfo!$D$2:$D$61,MATCH($E18,NodeInfo!$C$2:$C$61,0))))</f>
        <v>Panels</v>
      </c>
      <c r="B18" s="0" t="str">
        <f aca="false">IF(ISERROR(MATCH($E18,NodeInfo!$C$2:$C$61,0)),"",IF(ISBLANK(INDEX(NodeInfo!$E$2:$E$61,MATCH($E18,NodeInfo!$C$2:$C$61,0))),"",INDEX(NodeInfo!$E$2:$E$61,MATCH($E18,NodeInfo!$C$2:$C$61,0))))</f>
        <v>Inner</v>
      </c>
      <c r="C18" s="0" t="str">
        <f aca="false">IF(ISERROR(MATCH($E18,NodeInfo!$C$2:$C$61,0)),"",IF(ISBLANK(INDEX(NodeInfo!$F$2:$F$61,MATCH($E18,NodeInfo!$C$2:$C$61,0))),"",INDEX(NodeInfo!$F$2:$F$61,MATCH($E18,NodeInfo!$C$2:$C$61,0))))</f>
        <v>InnerSides</v>
      </c>
      <c r="D18" s="0" t="n">
        <f aca="false">SUMIF(NodeInfo!$C$2:$C$61,$E18,NodeInfo!$H$2:$H$61)</f>
        <v>1</v>
      </c>
      <c r="E18" s="0" t="s">
        <v>79</v>
      </c>
      <c r="F18" s="0" t="n">
        <f aca="false">5*0.5555556+-17.77778</f>
        <v>-15.000002</v>
      </c>
      <c r="G18" s="0" t="n">
        <f aca="false">81.631*0.5555556+-17.77778</f>
        <v>27.5727791836</v>
      </c>
      <c r="H18" s="0" t="n">
        <f aca="false">85.884*0.5555556+-17.77778</f>
        <v>29.9355571504</v>
      </c>
      <c r="I18" s="0" t="n">
        <f aca="false">88.08*0.5555556+-17.77778</f>
        <v>31.155557248</v>
      </c>
      <c r="J18" s="0" t="n">
        <f aca="false">89.037*0.5555556+-17.77778</f>
        <v>31.6872239572</v>
      </c>
      <c r="K18" s="0" t="n">
        <f aca="false">88.307*0.5555556+-17.77778</f>
        <v>31.2816683692</v>
      </c>
      <c r="L18" s="0" t="n">
        <f aca="false">86*0.5555556+-17.77778</f>
        <v>30.0000016</v>
      </c>
      <c r="M18" s="0" t="n">
        <f aca="false">82.201*0.5555556+-17.77778</f>
        <v>27.8894458756</v>
      </c>
      <c r="N18" s="0" t="n">
        <f aca="false">79.047*0.5555556+-17.77778</f>
        <v>26.1372235132</v>
      </c>
      <c r="O18" s="0" t="n">
        <f aca="false">78.136*0.5555556+-17.77778</f>
        <v>25.6311123616</v>
      </c>
      <c r="P18" s="0" t="n">
        <f aca="false">78.654*0.5555556+-17.77778</f>
        <v>25.9188901624</v>
      </c>
      <c r="Q18" s="0" t="n">
        <f aca="false">80.012*0.5555556+-17.77778</f>
        <v>26.6733346672</v>
      </c>
      <c r="R18" s="0" t="n">
        <f aca="false">81.461*0.5555556+-17.77778</f>
        <v>27.4783347316</v>
      </c>
      <c r="S18" s="0" t="n">
        <f aca="false">82.395*0.5555556+-17.77778</f>
        <v>27.997223662</v>
      </c>
      <c r="T18" s="0" t="n">
        <f aca="false">82.415*0.5555556+-17.77778</f>
        <v>28.008334774</v>
      </c>
      <c r="U18" s="0" t="n">
        <f aca="false">81.267*0.5555556+-17.77778</f>
        <v>27.3705569452</v>
      </c>
      <c r="V18" s="0" t="n">
        <f aca="false">79.105*0.5555556+-17.77778</f>
        <v>26.169445738</v>
      </c>
      <c r="W18" s="0" t="n">
        <f aca="false">76.156*0.5555556+-17.77778</f>
        <v>24.5311122736</v>
      </c>
      <c r="X18" s="0" t="n">
        <f aca="false">74.807*0.5555556+-17.77778</f>
        <v>23.7816677692</v>
      </c>
      <c r="Y18" s="0" t="n">
        <f aca="false">76.145*0.5555556+-17.77778</f>
        <v>24.525001162</v>
      </c>
      <c r="Z18" s="0" t="n">
        <f aca="false">79.101*0.5555556+-17.77778</f>
        <v>26.1672235156</v>
      </c>
      <c r="AA18" s="0" t="n">
        <f aca="false">82.677*0.5555556+-17.77778</f>
        <v>28.1538903412</v>
      </c>
      <c r="AB18" s="0" t="n">
        <f aca="false">85.884*0.5555556+-17.77778</f>
        <v>29.9355571504</v>
      </c>
      <c r="AC18" s="0" t="n">
        <f aca="false">85.885*0.5555556+-17.77778</f>
        <v>29.936112706</v>
      </c>
      <c r="AD18" s="0" t="n">
        <f aca="false">IF(ISBLANK($H18),$F18,MIN($H18:$AC18))</f>
        <v>23.7816677692</v>
      </c>
      <c r="AE18" s="0" t="n">
        <f aca="false">IF(ISBLANK($H18),$F18,AVERAGE($H18:$AC18))</f>
        <v>27.7438398033455</v>
      </c>
      <c r="AF18" s="0" t="n">
        <f aca="false">IF(ISBLANK($H18),$F18,MAX($H18:$AC18))</f>
        <v>31.6872239572</v>
      </c>
      <c r="AG18" s="0" t="n">
        <f aca="false">IF(ISBLANK($H18),$F$2,INDEX($H$2:$AC$2,MATCH(MIN($H18:$AC18),$H18:$AC18,0)))</f>
        <v>4796.064</v>
      </c>
      <c r="AH18" s="0" t="n">
        <f aca="false">IF(ISBLANK($H18),$F$2,INDEX($H$2:$AC$2,MATCH(MAX($H18:$AC18),$H18:$AC18,0)))</f>
        <v>599.508</v>
      </c>
    </row>
    <row r="19" customFormat="false" ht="12.75" hidden="false" customHeight="false" outlineLevel="0" collapsed="false">
      <c r="A19" s="0" t="str">
        <f aca="false">IF(ISERROR(MATCH($E19,NodeInfo!$C$2:$C$61,0)),"",IF(ISBLANK(INDEX(NodeInfo!$D$2:$D$61,MATCH($E19,NodeInfo!$C$2:$C$61,0))),"",INDEX(NodeInfo!$D$2:$D$61,MATCH($E19,NodeInfo!$C$2:$C$61,0))))</f>
        <v>Panels</v>
      </c>
      <c r="B19" s="0" t="str">
        <f aca="false">IF(ISERROR(MATCH($E19,NodeInfo!$C$2:$C$61,0)),"",IF(ISBLANK(INDEX(NodeInfo!$E$2:$E$61,MATCH($E19,NodeInfo!$C$2:$C$61,0))),"",INDEX(NodeInfo!$E$2:$E$61,MATCH($E19,NodeInfo!$C$2:$C$61,0))))</f>
        <v>Inner</v>
      </c>
      <c r="C19" s="0" t="str">
        <f aca="false">IF(ISERROR(MATCH($E19,NodeInfo!$C$2:$C$61,0)),"",IF(ISBLANK(INDEX(NodeInfo!$F$2:$F$61,MATCH($E19,NodeInfo!$C$2:$C$61,0))),"",INDEX(NodeInfo!$F$2:$F$61,MATCH($E19,NodeInfo!$C$2:$C$61,0))))</f>
        <v>InnerBot</v>
      </c>
      <c r="D19" s="0" t="n">
        <f aca="false">SUMIF(NodeInfo!$C$2:$C$61,$E19,NodeInfo!$H$2:$H$61)</f>
        <v>1</v>
      </c>
      <c r="E19" s="0" t="s">
        <v>80</v>
      </c>
      <c r="F19" s="0" t="n">
        <f aca="false">5*0.5555556+-17.77778</f>
        <v>-15.000002</v>
      </c>
      <c r="G19" s="0" t="n">
        <f aca="false">89.046*0.5555556+-17.77778</f>
        <v>31.6922239576</v>
      </c>
      <c r="H19" s="0" t="n">
        <f aca="false">91.266*0.5555556+-17.77778</f>
        <v>32.9255573896</v>
      </c>
      <c r="I19" s="0" t="n">
        <f aca="false">93.602*0.5555556+-17.77778</f>
        <v>34.2233352712</v>
      </c>
      <c r="J19" s="0" t="n">
        <f aca="false">94.698*0.5555556+-17.77778</f>
        <v>34.8322242088</v>
      </c>
      <c r="K19" s="0" t="n">
        <f aca="false">94.073*0.5555556+-17.77778</f>
        <v>34.4850019588</v>
      </c>
      <c r="L19" s="0" t="n">
        <f aca="false">91.871*0.5555556+-17.77778</f>
        <v>33.2616685276</v>
      </c>
      <c r="M19" s="0" t="n">
        <f aca="false">88.266*0.5555556+-17.77778</f>
        <v>31.2588905896</v>
      </c>
      <c r="N19" s="0" t="n">
        <f aca="false">85.617*0.5555556+-17.77778</f>
        <v>29.7872238052</v>
      </c>
      <c r="O19" s="0" t="n">
        <f aca="false">85.444*0.5555556+-17.77778</f>
        <v>29.6911126864</v>
      </c>
      <c r="P19" s="0" t="n">
        <f aca="false">86.833*0.5555556+-17.77778</f>
        <v>30.4627794148</v>
      </c>
      <c r="Q19" s="0" t="n">
        <f aca="false">89.027*0.5555556+-17.77778</f>
        <v>31.6816684012</v>
      </c>
      <c r="R19" s="0" t="n">
        <f aca="false">91.138*0.5555556+-17.77778</f>
        <v>32.8544462728</v>
      </c>
      <c r="S19" s="0" t="n">
        <f aca="false">92.42*0.5555556+-17.77778</f>
        <v>33.566668552</v>
      </c>
      <c r="T19" s="0" t="n">
        <f aca="false">92.544*0.5555556+-17.77778</f>
        <v>33.6355574464</v>
      </c>
      <c r="U19" s="0" t="n">
        <f aca="false">91.143*0.5555556+-17.77778</f>
        <v>32.8572240508</v>
      </c>
      <c r="V19" s="0" t="n">
        <f aca="false">88.442*0.5555556+-17.77778</f>
        <v>31.3566683752</v>
      </c>
      <c r="W19" s="0" t="n">
        <f aca="false">84.672*0.5555556+-17.77778</f>
        <v>29.2622237632</v>
      </c>
      <c r="X19" s="0" t="n">
        <f aca="false">82.253*0.5555556+-17.77778</f>
        <v>27.9183347668</v>
      </c>
      <c r="Y19" s="0" t="n">
        <f aca="false">82.629*0.5555556+-17.77778</f>
        <v>28.1272236724</v>
      </c>
      <c r="Z19" s="0" t="n">
        <f aca="false">84.949*0.5555556+-17.77778</f>
        <v>29.4161126644</v>
      </c>
      <c r="AA19" s="0" t="n">
        <f aca="false">88.18*0.5555556+-17.77778</f>
        <v>31.211112808</v>
      </c>
      <c r="AB19" s="0" t="n">
        <f aca="false">91.26*0.5555556+-17.77778</f>
        <v>32.922224056</v>
      </c>
      <c r="AC19" s="0" t="n">
        <f aca="false">91.26*0.5555556+-17.77778</f>
        <v>32.922224056</v>
      </c>
      <c r="AD19" s="0" t="n">
        <f aca="false">IF(ISBLANK($H19),$F19,MIN($H19:$AC19))</f>
        <v>27.9183347668</v>
      </c>
      <c r="AE19" s="0" t="n">
        <f aca="false">IF(ISBLANK($H19),$F19,AVERAGE($H19:$AC19))</f>
        <v>31.7572492153273</v>
      </c>
      <c r="AF19" s="0" t="n">
        <f aca="false">IF(ISBLANK($H19),$F19,MAX($H19:$AC19))</f>
        <v>34.8322242088</v>
      </c>
      <c r="AG19" s="0" t="n">
        <f aca="false">IF(ISBLANK($H19),$F$2,INDEX($H$2:$AC$2,MATCH(MIN($H19:$AC19),$H19:$AC19,0)))</f>
        <v>4796.064</v>
      </c>
      <c r="AH19" s="0" t="n">
        <f aca="false">IF(ISBLANK($H19),$F$2,INDEX($H$2:$AC$2,MATCH(MAX($H19:$AC19),$H19:$AC19,0)))</f>
        <v>599.508</v>
      </c>
    </row>
    <row r="20" customFormat="false" ht="12.75" hidden="false" customHeight="false" outlineLevel="0" collapsed="false">
      <c r="A20" s="0" t="str">
        <f aca="false">IF(ISERROR(MATCH($E20,NodeInfo!$C$2:$C$61,0)),"",IF(ISBLANK(INDEX(NodeInfo!$D$2:$D$61,MATCH($E20,NodeInfo!$C$2:$C$61,0))),"",INDEX(NodeInfo!$D$2:$D$61,MATCH($E20,NodeInfo!$C$2:$C$61,0))))</f>
        <v/>
      </c>
      <c r="B20" s="0" t="str">
        <f aca="false">IF(ISERROR(MATCH($E20,NodeInfo!$C$2:$C$61,0)),"",IF(ISBLANK(INDEX(NodeInfo!$E$2:$E$61,MATCH($E20,NodeInfo!$C$2:$C$61,0))),"",INDEX(NodeInfo!$E$2:$E$61,MATCH($E20,NodeInfo!$C$2:$C$61,0))))</f>
        <v/>
      </c>
      <c r="C20" s="0" t="str">
        <f aca="false">IF(ISERROR(MATCH($E20,NodeInfo!$C$2:$C$61,0)),"",IF(ISBLANK(INDEX(NodeInfo!$F$2:$F$61,MATCH($E20,NodeInfo!$C$2:$C$61,0))),"",INDEX(NodeInfo!$F$2:$F$61,MATCH($E20,NodeInfo!$C$2:$C$61,0))))</f>
        <v/>
      </c>
      <c r="D20" s="0" t="n">
        <f aca="false">SUMIF(NodeInfo!$C$2:$C$61,$E20,NodeInfo!$H$2:$H$61)</f>
        <v>0</v>
      </c>
      <c r="E20" s="0" t="s">
        <v>81</v>
      </c>
      <c r="F20" s="0" t="n">
        <f aca="false">5*0.5555556+-17.77778</f>
        <v>-15.000002</v>
      </c>
      <c r="G20" s="0" t="n">
        <f aca="false">20.952*0.5555556+-17.77778</f>
        <v>-6.1377790688</v>
      </c>
      <c r="H20" s="0" t="n">
        <f aca="false">20.92*0.5555556+-17.77778</f>
        <v>-6.155556848</v>
      </c>
      <c r="I20" s="0" t="n">
        <f aca="false">20.948*0.5555556+-17.77778</f>
        <v>-6.1400012912</v>
      </c>
      <c r="J20" s="0" t="n">
        <f aca="false">20.977*0.5555556+-17.77778</f>
        <v>-6.1238901788</v>
      </c>
      <c r="K20" s="0" t="n">
        <f aca="false">21.002*0.5555556+-17.77778</f>
        <v>-6.1100012888</v>
      </c>
      <c r="L20" s="0" t="n">
        <f aca="false">21.016*0.5555556+-17.77778</f>
        <v>-6.1022235104</v>
      </c>
      <c r="M20" s="0" t="n">
        <f aca="false">21.014*0.5555556+-17.77778</f>
        <v>-6.1033346216</v>
      </c>
      <c r="N20" s="0" t="n">
        <f aca="false">20.999*0.5555556+-17.77778</f>
        <v>-6.1116679556</v>
      </c>
      <c r="O20" s="0" t="n">
        <f aca="false">20.981*0.5555556+-17.77778</f>
        <v>-6.1216679564</v>
      </c>
      <c r="P20" s="0" t="n">
        <f aca="false">20.964*0.5555556+-17.77778</f>
        <v>-6.1311124016</v>
      </c>
      <c r="Q20" s="0" t="n">
        <f aca="false">20.95*0.5555556+-17.77778</f>
        <v>-6.13889018</v>
      </c>
      <c r="R20" s="0" t="n">
        <f aca="false">20.94*0.5555556+-17.77778</f>
        <v>-6.144445736</v>
      </c>
      <c r="S20" s="0" t="n">
        <f aca="false">20.934*0.5555556+-17.77778</f>
        <v>-6.1477790696</v>
      </c>
      <c r="T20" s="0" t="n">
        <f aca="false">20.928*0.5555556+-17.77778</f>
        <v>-6.1511124032</v>
      </c>
      <c r="U20" s="0" t="n">
        <f aca="false">20.922*0.5555556+-17.77778</f>
        <v>-6.1544457368</v>
      </c>
      <c r="V20" s="0" t="n">
        <f aca="false">20.912*0.5555556+-17.77778</f>
        <v>-6.1600012928</v>
      </c>
      <c r="W20" s="0" t="n">
        <f aca="false">20.897*0.5555556+-17.77778</f>
        <v>-6.1683346268</v>
      </c>
      <c r="X20" s="0" t="n">
        <f aca="false">20.881*0.5555556+-17.77778</f>
        <v>-6.1772235164</v>
      </c>
      <c r="Y20" s="0" t="n">
        <f aca="false">20.876*0.5555556+-17.77778</f>
        <v>-6.1800012944</v>
      </c>
      <c r="Z20" s="0" t="n">
        <f aca="false">20.88*0.5555556+-17.77778</f>
        <v>-6.177779072</v>
      </c>
      <c r="AA20" s="0" t="n">
        <f aca="false">20.895*0.5555556+-17.77778</f>
        <v>-6.169445738</v>
      </c>
      <c r="AB20" s="0" t="n">
        <f aca="false">20.919*0.5555556+-17.77778</f>
        <v>-6.1561124036</v>
      </c>
      <c r="AC20" s="0" t="n">
        <f aca="false">20.919*0.5555556+-17.77778</f>
        <v>-6.1561124036</v>
      </c>
      <c r="AD20" s="0" t="n">
        <f aca="false">IF(ISBLANK($H20),$F20,MIN($H20:$AC20))</f>
        <v>-6.1800012944</v>
      </c>
      <c r="AE20" s="0" t="n">
        <f aca="false">IF(ISBLANK($H20),$F20,AVERAGE($H20:$AC20))</f>
        <v>-6.14459725116364</v>
      </c>
      <c r="AF20" s="0" t="n">
        <f aca="false">IF(ISBLANK($H20),$F20,MAX($H20:$AC20))</f>
        <v>-6.1022235104</v>
      </c>
      <c r="AG20" s="0" t="n">
        <f aca="false">IF(ISBLANK($H20),$F$2,INDEX($H$2:$AC$2,MATCH(MIN($H20:$AC20),$H20:$AC20,0)))</f>
        <v>5095.836</v>
      </c>
      <c r="AH20" s="0" t="n">
        <f aca="false">IF(ISBLANK($H20),$F$2,INDEX($H$2:$AC$2,MATCH(MAX($H20:$AC20),$H20:$AC20,0)))</f>
        <v>1199.016</v>
      </c>
    </row>
    <row r="21" customFormat="false" ht="12.75" hidden="false" customHeight="false" outlineLevel="0" collapsed="false">
      <c r="A21" s="0" t="str">
        <f aca="false">IF(ISERROR(MATCH($E21,NodeInfo!$C$2:$C$61,0)),"",IF(ISBLANK(INDEX(NodeInfo!$D$2:$D$61,MATCH($E21,NodeInfo!$C$2:$C$61,0))),"",INDEX(NodeInfo!$D$2:$D$61,MATCH($E21,NodeInfo!$C$2:$C$61,0))))</f>
        <v>Battery</v>
      </c>
      <c r="B21" s="0" t="str">
        <f aca="false">IF(ISERROR(MATCH($E21,NodeInfo!$C$2:$C$61,0)),"",IF(ISBLANK(INDEX(NodeInfo!$E$2:$E$61,MATCH($E21,NodeInfo!$C$2:$C$61,0))),"",INDEX(NodeInfo!$E$2:$E$61,MATCH($E21,NodeInfo!$C$2:$C$61,0))))</f>
        <v>Cells</v>
      </c>
      <c r="C21" s="0" t="str">
        <f aca="false">IF(ISERROR(MATCH($E21,NodeInfo!$C$2:$C$61,0)),"",IF(ISBLANK(INDEX(NodeInfo!$F$2:$F$61,MATCH($E21,NodeInfo!$C$2:$C$61,0))),"",INDEX(NodeInfo!$F$2:$F$61,MATCH($E21,NodeInfo!$C$2:$C$61,0))))</f>
        <v>Cells</v>
      </c>
      <c r="D21" s="0" t="n">
        <f aca="false">SUMIF(NodeInfo!$C$2:$C$61,$E21,NodeInfo!$H$2:$H$61)</f>
        <v>1</v>
      </c>
      <c r="E21" s="0" t="s">
        <v>82</v>
      </c>
      <c r="F21" s="0" t="n">
        <f aca="false">5*0.5555556+-17.77778</f>
        <v>-15.000002</v>
      </c>
      <c r="G21" s="0" t="n">
        <f aca="false">89.442*0.5555556+-17.77778</f>
        <v>31.9122239752</v>
      </c>
      <c r="H21" s="0" t="n">
        <f aca="false">91.099*0.5555556+-17.77778</f>
        <v>32.8327796044</v>
      </c>
      <c r="I21" s="0" t="n">
        <f aca="false">93.641*0.5555556+-17.77778</f>
        <v>34.2450019396</v>
      </c>
      <c r="J21" s="0" t="n">
        <f aca="false">94.966*0.5555556+-17.77778</f>
        <v>34.9811131096</v>
      </c>
      <c r="K21" s="0" t="n">
        <f aca="false">94.601*0.5555556+-17.77778</f>
        <v>34.7783353156</v>
      </c>
      <c r="L21" s="0" t="n">
        <f aca="false">92.611*0.5555556+-17.77778</f>
        <v>33.6727796716</v>
      </c>
      <c r="M21" s="0" t="n">
        <f aca="false">89.219*0.5555556+-17.77778</f>
        <v>31.7883350764</v>
      </c>
      <c r="N21" s="0" t="n">
        <f aca="false">86.22*0.5555556+-17.77778</f>
        <v>30.122223832</v>
      </c>
      <c r="O21" s="0" t="n">
        <f aca="false">85.751*0.5555556+-17.77778</f>
        <v>29.8616682556</v>
      </c>
      <c r="P21" s="0" t="n">
        <f aca="false">87.017*0.5555556+-17.77778</f>
        <v>30.5650016452</v>
      </c>
      <c r="Q21" s="0" t="n">
        <f aca="false">89.246*0.5555556+-17.77778</f>
        <v>31.8033350776</v>
      </c>
      <c r="R21" s="0" t="n">
        <f aca="false">91.428*0.5555556+-17.77778</f>
        <v>33.0155573968</v>
      </c>
      <c r="S21" s="0" t="n">
        <f aca="false">92.907*0.5555556+-17.77778</f>
        <v>33.8372241292</v>
      </c>
      <c r="T21" s="0" t="n">
        <f aca="false">93.179*0.5555556+-17.77778</f>
        <v>33.9883352524</v>
      </c>
      <c r="U21" s="0" t="n">
        <f aca="false">91.928*0.5555556+-17.77778</f>
        <v>33.2933351968</v>
      </c>
      <c r="V21" s="0" t="n">
        <f aca="false">89.35*0.5555556+-17.77778</f>
        <v>31.86111286</v>
      </c>
      <c r="W21" s="0" t="n">
        <f aca="false">85.655*0.5555556+-17.77778</f>
        <v>29.808334918</v>
      </c>
      <c r="X21" s="0" t="n">
        <f aca="false">82.761*0.5555556+-17.77778</f>
        <v>28.2005570116</v>
      </c>
      <c r="Y21" s="0" t="n">
        <f aca="false">82.687*0.5555556+-17.77778</f>
        <v>28.1594458972</v>
      </c>
      <c r="Z21" s="0" t="n">
        <f aca="false">84.768*0.5555556+-17.77778</f>
        <v>29.3155571008</v>
      </c>
      <c r="AA21" s="0" t="n">
        <f aca="false">87.949*0.5555556+-17.77778</f>
        <v>31.0827794644</v>
      </c>
      <c r="AB21" s="0" t="n">
        <f aca="false">91.097*0.5555556+-17.77778</f>
        <v>32.8316684932</v>
      </c>
      <c r="AC21" s="0" t="n">
        <f aca="false">91.097*0.5555556+-17.77778</f>
        <v>32.8316684932</v>
      </c>
      <c r="AD21" s="0" t="n">
        <f aca="false">IF(ISBLANK($H21),$F21,MIN($H21:$AC21))</f>
        <v>28.1594458972</v>
      </c>
      <c r="AE21" s="0" t="n">
        <f aca="false">IF(ISBLANK($H21),$F21,AVERAGE($H21:$AC21))</f>
        <v>31.9489158973273</v>
      </c>
      <c r="AF21" s="0" t="n">
        <f aca="false">IF(ISBLANK($H21),$F21,MAX($H21:$AC21))</f>
        <v>34.9811131096</v>
      </c>
      <c r="AG21" s="0" t="n">
        <f aca="false">IF(ISBLANK($H21),$F$2,INDEX($H$2:$AC$2,MATCH(MIN($H21:$AC21),$H21:$AC21,0)))</f>
        <v>5095.836</v>
      </c>
      <c r="AH21" s="0" t="n">
        <f aca="false">IF(ISBLANK($H21),$F$2,INDEX($H$2:$AC$2,MATCH(MAX($H21:$AC21),$H21:$AC21,0)))</f>
        <v>599.508</v>
      </c>
    </row>
    <row r="22" customFormat="false" ht="12.75" hidden="false" customHeight="false" outlineLevel="0" collapsed="false">
      <c r="A22" s="0" t="str">
        <f aca="false">IF(ISERROR(MATCH($E22,NodeInfo!$C$2:$C$61,0)),"",IF(ISBLANK(INDEX(NodeInfo!$D$2:$D$61,MATCH($E22,NodeInfo!$C$2:$C$61,0))),"",INDEX(NodeInfo!$D$2:$D$61,MATCH($E22,NodeInfo!$C$2:$C$61,0))))</f>
        <v>Battery</v>
      </c>
      <c r="B22" s="0" t="str">
        <f aca="false">IF(ISERROR(MATCH($E22,NodeInfo!$C$2:$C$61,0)),"",IF(ISBLANK(INDEX(NodeInfo!$E$2:$E$61,MATCH($E22,NodeInfo!$C$2:$C$61,0))),"",INDEX(NodeInfo!$E$2:$E$61,MATCH($E22,NodeInfo!$C$2:$C$61,0))))</f>
        <v>Cells</v>
      </c>
      <c r="C22" s="0" t="str">
        <f aca="false">IF(ISERROR(MATCH($E22,NodeInfo!$C$2:$C$61,0)),"",IF(ISBLANK(INDEX(NodeInfo!$F$2:$F$61,MATCH($E22,NodeInfo!$C$2:$C$61,0))),"",INDEX(NodeInfo!$F$2:$F$61,MATCH($E22,NodeInfo!$C$2:$C$61,0))))</f>
        <v>Cells</v>
      </c>
      <c r="D22" s="0" t="n">
        <f aca="false">SUMIF(NodeInfo!$C$2:$C$61,$E22,NodeInfo!$H$2:$H$61)</f>
        <v>1</v>
      </c>
      <c r="E22" s="0" t="s">
        <v>83</v>
      </c>
      <c r="F22" s="0" t="n">
        <f aca="false">5*0.5555556+-17.77778</f>
        <v>-15.000002</v>
      </c>
      <c r="G22" s="0" t="n">
        <f aca="false">89.488*0.5555556+-17.77778</f>
        <v>31.9377795328</v>
      </c>
      <c r="H22" s="0" t="n">
        <f aca="false">91.139*0.5555556+-17.77778</f>
        <v>32.8550018284</v>
      </c>
      <c r="I22" s="0" t="n">
        <f aca="false">93.686*0.5555556+-17.77778</f>
        <v>34.2700019416</v>
      </c>
      <c r="J22" s="0" t="n">
        <f aca="false">95.018*0.5555556+-17.77778</f>
        <v>35.0100020008</v>
      </c>
      <c r="K22" s="0" t="n">
        <f aca="false">94.664*0.5555556+-17.77778</f>
        <v>34.8133353184</v>
      </c>
      <c r="L22" s="0" t="n">
        <f aca="false">92.683*0.5555556+-17.77778</f>
        <v>33.7127796748</v>
      </c>
      <c r="M22" s="0" t="n">
        <f aca="false">89.298*0.5555556+-17.77778</f>
        <v>31.8322239688</v>
      </c>
      <c r="N22" s="0" t="n">
        <f aca="false">86.276*0.5555556+-17.77778</f>
        <v>30.1533349456</v>
      </c>
      <c r="O22" s="0" t="n">
        <f aca="false">85.785*0.5555556+-17.77778</f>
        <v>29.880557146</v>
      </c>
      <c r="P22" s="0" t="n">
        <f aca="false">87.039*0.5555556+-17.77778</f>
        <v>30.5772238684</v>
      </c>
      <c r="Q22" s="0" t="n">
        <f aca="false">89.264*0.5555556+-17.77778</f>
        <v>31.8133350784</v>
      </c>
      <c r="R22" s="0" t="n">
        <f aca="false">91.447*0.5555556+-17.77778</f>
        <v>33.0261129532</v>
      </c>
      <c r="S22" s="0" t="n">
        <f aca="false">92.932*0.5555556+-17.77778</f>
        <v>33.8511130192</v>
      </c>
      <c r="T22" s="0" t="n">
        <f aca="false">93.21*0.5555556+-17.77778</f>
        <v>34.005557476</v>
      </c>
      <c r="U22" s="0" t="n">
        <f aca="false">91.974*0.5555556+-17.77778</f>
        <v>33.3188907544</v>
      </c>
      <c r="V22" s="0" t="n">
        <f aca="false">89.413*0.5555556+-17.77778</f>
        <v>31.8961128628</v>
      </c>
      <c r="W22" s="0" t="n">
        <f aca="false">85.734*0.5555556+-17.77778</f>
        <v>29.8522238104</v>
      </c>
      <c r="X22" s="0" t="n">
        <f aca="false">82.825*0.5555556+-17.77778</f>
        <v>28.23611257</v>
      </c>
      <c r="Y22" s="0" t="n">
        <f aca="false">82.737*0.5555556+-17.77778</f>
        <v>28.1872236772</v>
      </c>
      <c r="Z22" s="0" t="n">
        <f aca="false">84.808*0.5555556+-17.77778</f>
        <v>29.3377793248</v>
      </c>
      <c r="AA22" s="0" t="n">
        <f aca="false">87.986*0.5555556+-17.77778</f>
        <v>31.1033350216</v>
      </c>
      <c r="AB22" s="0" t="n">
        <f aca="false">91.136*0.5555556+-17.77778</f>
        <v>32.8533351616</v>
      </c>
      <c r="AC22" s="0" t="n">
        <f aca="false">91.137*0.5555556+-17.77778</f>
        <v>32.8538907172</v>
      </c>
      <c r="AD22" s="0" t="n">
        <f aca="false">IF(ISBLANK($H22),$F22,MIN($H22:$AC22))</f>
        <v>28.1872236772</v>
      </c>
      <c r="AE22" s="0" t="n">
        <f aca="false">IF(ISBLANK($H22),$F22,AVERAGE($H22:$AC22))</f>
        <v>31.9745219599818</v>
      </c>
      <c r="AF22" s="0" t="n">
        <f aca="false">IF(ISBLANK($H22),$F22,MAX($H22:$AC22))</f>
        <v>35.0100020008</v>
      </c>
      <c r="AG22" s="0" t="n">
        <f aca="false">IF(ISBLANK($H22),$F$2,INDEX($H$2:$AC$2,MATCH(MIN($H22:$AC22),$H22:$AC22,0)))</f>
        <v>5095.836</v>
      </c>
      <c r="AH22" s="0" t="n">
        <f aca="false">IF(ISBLANK($H22),$F$2,INDEX($H$2:$AC$2,MATCH(MAX($H22:$AC22),$H22:$AC22,0)))</f>
        <v>599.508</v>
      </c>
    </row>
    <row r="23" customFormat="false" ht="12.75" hidden="false" customHeight="false" outlineLevel="0" collapsed="false">
      <c r="A23" s="0" t="str">
        <f aca="false">IF(ISERROR(MATCH($E23,NodeInfo!$C$2:$C$61,0)),"",IF(ISBLANK(INDEX(NodeInfo!$D$2:$D$61,MATCH($E23,NodeInfo!$C$2:$C$61,0))),"",INDEX(NodeInfo!$D$2:$D$61,MATCH($E23,NodeInfo!$C$2:$C$61,0))))</f>
        <v>Battery</v>
      </c>
      <c r="B23" s="0" t="str">
        <f aca="false">IF(ISERROR(MATCH($E23,NodeInfo!$C$2:$C$61,0)),"",IF(ISBLANK(INDEX(NodeInfo!$E$2:$E$61,MATCH($E23,NodeInfo!$C$2:$C$61,0))),"",INDEX(NodeInfo!$E$2:$E$61,MATCH($E23,NodeInfo!$C$2:$C$61,0))))</f>
        <v>Cells</v>
      </c>
      <c r="C23" s="0" t="str">
        <f aca="false">IF(ISERROR(MATCH($E23,NodeInfo!$C$2:$C$61,0)),"",IF(ISBLANK(INDEX(NodeInfo!$F$2:$F$61,MATCH($E23,NodeInfo!$C$2:$C$61,0))),"",INDEX(NodeInfo!$F$2:$F$61,MATCH($E23,NodeInfo!$C$2:$C$61,0))))</f>
        <v>Cells</v>
      </c>
      <c r="D23" s="0" t="n">
        <f aca="false">SUMIF(NodeInfo!$C$2:$C$61,$E23,NodeInfo!$H$2:$H$61)</f>
        <v>1</v>
      </c>
      <c r="E23" s="0" t="s">
        <v>84</v>
      </c>
      <c r="F23" s="0" t="n">
        <f aca="false">5*0.5555556+-17.77778</f>
        <v>-15.000002</v>
      </c>
      <c r="G23" s="0" t="n">
        <f aca="false">89.508*0.5555556+-17.77778</f>
        <v>31.9488906448</v>
      </c>
      <c r="H23" s="0" t="n">
        <f aca="false">91.151*0.5555556+-17.77778</f>
        <v>32.8616684956</v>
      </c>
      <c r="I23" s="0" t="n">
        <f aca="false">93.7*0.5555556+-17.77778</f>
        <v>34.27777972</v>
      </c>
      <c r="J23" s="0" t="n">
        <f aca="false">95.035*0.5555556+-17.77778</f>
        <v>35.019446446</v>
      </c>
      <c r="K23" s="0" t="n">
        <f aca="false">94.686*0.5555556+-17.77778</f>
        <v>34.8255575416</v>
      </c>
      <c r="L23" s="0" t="n">
        <f aca="false">92.708*0.5555556+-17.77778</f>
        <v>33.7266685648</v>
      </c>
      <c r="M23" s="0" t="n">
        <f aca="false">89.326*0.5555556+-17.77778</f>
        <v>31.8477795256</v>
      </c>
      <c r="N23" s="0" t="n">
        <f aca="false">86.3*0.5555556+-17.77778</f>
        <v>30.16666828</v>
      </c>
      <c r="O23" s="0" t="n">
        <f aca="false">85.804*0.5555556+-17.77778</f>
        <v>29.8911127024</v>
      </c>
      <c r="P23" s="0" t="n">
        <f aca="false">87.056*0.5555556+-17.77778</f>
        <v>30.5866683136</v>
      </c>
      <c r="Q23" s="0" t="n">
        <f aca="false">89.282*0.5555556+-17.77778</f>
        <v>31.8233350792</v>
      </c>
      <c r="R23" s="0" t="n">
        <f aca="false">91.467*0.5555556+-17.77778</f>
        <v>33.0372240652</v>
      </c>
      <c r="S23" s="0" t="n">
        <f aca="false">92.952*0.5555556+-17.77778</f>
        <v>33.8622241312</v>
      </c>
      <c r="T23" s="0" t="n">
        <f aca="false">93.23*0.5555556+-17.77778</f>
        <v>34.016668588</v>
      </c>
      <c r="U23" s="0" t="n">
        <f aca="false">91.996*0.5555556+-17.77778</f>
        <v>33.3311129776</v>
      </c>
      <c r="V23" s="0" t="n">
        <f aca="false">89.438*0.5555556+-17.77778</f>
        <v>31.9100017528</v>
      </c>
      <c r="W23" s="0" t="n">
        <f aca="false">85.762*0.5555556+-17.77778</f>
        <v>29.8677793672</v>
      </c>
      <c r="X23" s="0" t="n">
        <f aca="false">82.847*0.5555556+-17.77778</f>
        <v>28.2483347932</v>
      </c>
      <c r="Y23" s="0" t="n">
        <f aca="false">82.753*0.5555556+-17.77778</f>
        <v>28.1961125668</v>
      </c>
      <c r="Z23" s="0" t="n">
        <f aca="false">84.821*0.5555556+-17.77778</f>
        <v>29.3450015476</v>
      </c>
      <c r="AA23" s="0" t="n">
        <f aca="false">87.998*0.5555556+-17.77778</f>
        <v>31.1100016888</v>
      </c>
      <c r="AB23" s="0" t="n">
        <f aca="false">91.149*0.5555556+-17.77778</f>
        <v>32.8605573844</v>
      </c>
      <c r="AC23" s="0" t="n">
        <f aca="false">91.149*0.5555556+-17.77778</f>
        <v>32.8605573844</v>
      </c>
      <c r="AD23" s="0" t="n">
        <f aca="false">IF(ISBLANK($H23),$F23,MIN($H23:$AC23))</f>
        <v>28.1961125668</v>
      </c>
      <c r="AE23" s="0" t="n">
        <f aca="false">IF(ISBLANK($H23),$F23,AVERAGE($H23:$AC23))</f>
        <v>31.9851027689091</v>
      </c>
      <c r="AF23" s="0" t="n">
        <f aca="false">IF(ISBLANK($H23),$F23,MAX($H23:$AC23))</f>
        <v>35.019446446</v>
      </c>
      <c r="AG23" s="0" t="n">
        <f aca="false">IF(ISBLANK($H23),$F$2,INDEX($H$2:$AC$2,MATCH(MIN($H23:$AC23),$H23:$AC23,0)))</f>
        <v>5095.836</v>
      </c>
      <c r="AH23" s="0" t="n">
        <f aca="false">IF(ISBLANK($H23),$F$2,INDEX($H$2:$AC$2,MATCH(MAX($H23:$AC23),$H23:$AC23,0)))</f>
        <v>599.508</v>
      </c>
    </row>
    <row r="24" customFormat="false" ht="12.75" hidden="false" customHeight="false" outlineLevel="0" collapsed="false">
      <c r="A24" s="0" t="str">
        <f aca="false">IF(ISERROR(MATCH($E24,NodeInfo!$C$2:$C$61,0)),"",IF(ISBLANK(INDEX(NodeInfo!$D$2:$D$61,MATCH($E24,NodeInfo!$C$2:$C$61,0))),"",INDEX(NodeInfo!$D$2:$D$61,MATCH($E24,NodeInfo!$C$2:$C$61,0))))</f>
        <v>Battery</v>
      </c>
      <c r="B24" s="0" t="str">
        <f aca="false">IF(ISERROR(MATCH($E24,NodeInfo!$C$2:$C$61,0)),"",IF(ISBLANK(INDEX(NodeInfo!$E$2:$E$61,MATCH($E24,NodeInfo!$C$2:$C$61,0))),"",INDEX(NodeInfo!$E$2:$E$61,MATCH($E24,NodeInfo!$C$2:$C$61,0))))</f>
        <v>Cells</v>
      </c>
      <c r="C24" s="0" t="str">
        <f aca="false">IF(ISERROR(MATCH($E24,NodeInfo!$C$2:$C$61,0)),"",IF(ISBLANK(INDEX(NodeInfo!$F$2:$F$61,MATCH($E24,NodeInfo!$C$2:$C$61,0))),"",INDEX(NodeInfo!$F$2:$F$61,MATCH($E24,NodeInfo!$C$2:$C$61,0))))</f>
        <v>Cells</v>
      </c>
      <c r="D24" s="0" t="n">
        <f aca="false">SUMIF(NodeInfo!$C$2:$C$61,$E24,NodeInfo!$H$2:$H$61)</f>
        <v>1</v>
      </c>
      <c r="E24" s="0" t="s">
        <v>85</v>
      </c>
      <c r="F24" s="0" t="n">
        <f aca="false">5*0.5555556+-17.77778</f>
        <v>-15.000002</v>
      </c>
      <c r="G24" s="0" t="n">
        <f aca="false">89.519*0.5555556+-17.77778</f>
        <v>31.9550017564</v>
      </c>
      <c r="H24" s="0" t="n">
        <f aca="false">91.151*0.5555556+-17.77778</f>
        <v>32.8616684956</v>
      </c>
      <c r="I24" s="0" t="n">
        <f aca="false">93.7*0.5555556+-17.77778</f>
        <v>34.27777972</v>
      </c>
      <c r="J24" s="0" t="n">
        <f aca="false">95.036*0.5555556+-17.77778</f>
        <v>35.0200020016</v>
      </c>
      <c r="K24" s="0" t="n">
        <f aca="false">94.69*0.5555556+-17.77778</f>
        <v>34.827779764</v>
      </c>
      <c r="L24" s="0" t="n">
        <f aca="false">92.713*0.5555556+-17.77778</f>
        <v>33.7294463428</v>
      </c>
      <c r="M24" s="0" t="n">
        <f aca="false">89.332*0.5555556+-17.77778</f>
        <v>31.8511128592</v>
      </c>
      <c r="N24" s="0" t="n">
        <f aca="false">86.312*0.5555556+-17.77778</f>
        <v>30.1733349472</v>
      </c>
      <c r="O24" s="0" t="n">
        <f aca="false">85.822*0.5555556+-17.77778</f>
        <v>29.9011127032</v>
      </c>
      <c r="P24" s="0" t="n">
        <f aca="false">87.079*0.5555556+-17.77778</f>
        <v>30.5994460924</v>
      </c>
      <c r="Q24" s="0" t="n">
        <f aca="false">89.31*0.5555556+-17.77778</f>
        <v>31.838890636</v>
      </c>
      <c r="R24" s="0" t="n">
        <f aca="false">91.497*0.5555556+-17.77778</f>
        <v>33.0538907332</v>
      </c>
      <c r="S24" s="0" t="n">
        <f aca="false">92.98*0.5555556+-17.77778</f>
        <v>33.877779688</v>
      </c>
      <c r="T24" s="0" t="n">
        <f aca="false">93.254*0.5555556+-17.77778</f>
        <v>34.0300019224</v>
      </c>
      <c r="U24" s="0" t="n">
        <f aca="false">92.015*0.5555556+-17.77778</f>
        <v>33.341668534</v>
      </c>
      <c r="V24" s="0" t="n">
        <f aca="false">89.451*0.5555556+-17.77778</f>
        <v>31.9172239756</v>
      </c>
      <c r="W24" s="0" t="n">
        <f aca="false">85.768*0.5555556+-17.77778</f>
        <v>29.8711127008</v>
      </c>
      <c r="X24" s="0" t="n">
        <f aca="false">82.851*0.5555556+-17.77778</f>
        <v>28.2505570156</v>
      </c>
      <c r="Y24" s="0" t="n">
        <f aca="false">82.755*0.5555556+-17.77778</f>
        <v>28.197223678</v>
      </c>
      <c r="Z24" s="0" t="n">
        <f aca="false">84.821*0.5555556+-17.77778</f>
        <v>29.3450015476</v>
      </c>
      <c r="AA24" s="0" t="n">
        <f aca="false">87.998*0.5555556+-17.77778</f>
        <v>31.1100016888</v>
      </c>
      <c r="AB24" s="0" t="n">
        <f aca="false">91.148*0.5555556+-17.77778</f>
        <v>32.8600018288</v>
      </c>
      <c r="AC24" s="0" t="n">
        <f aca="false">91.149*0.5555556+-17.77778</f>
        <v>32.8605573844</v>
      </c>
      <c r="AD24" s="0" t="n">
        <f aca="false">IF(ISBLANK($H24),$F24,MIN($H24:$AC24))</f>
        <v>28.197223678</v>
      </c>
      <c r="AE24" s="0" t="n">
        <f aca="false">IF(ISBLANK($H24),$F24,AVERAGE($H24:$AC24))</f>
        <v>31.9907088299636</v>
      </c>
      <c r="AF24" s="0" t="n">
        <f aca="false">IF(ISBLANK($H24),$F24,MAX($H24:$AC24))</f>
        <v>35.0200020016</v>
      </c>
      <c r="AG24" s="0" t="n">
        <f aca="false">IF(ISBLANK($H24),$F$2,INDEX($H$2:$AC$2,MATCH(MIN($H24:$AC24),$H24:$AC24,0)))</f>
        <v>5095.836</v>
      </c>
      <c r="AH24" s="0" t="n">
        <f aca="false">IF(ISBLANK($H24),$F$2,INDEX($H$2:$AC$2,MATCH(MAX($H24:$AC24),$H24:$AC24,0)))</f>
        <v>599.508</v>
      </c>
    </row>
    <row r="25" customFormat="false" ht="12.75" hidden="false" customHeight="false" outlineLevel="0" collapsed="false">
      <c r="A25" s="0" t="str">
        <f aca="false">IF(ISERROR(MATCH($E25,NodeInfo!$C$2:$C$61,0)),"",IF(ISBLANK(INDEX(NodeInfo!$D$2:$D$61,MATCH($E25,NodeInfo!$C$2:$C$61,0))),"",INDEX(NodeInfo!$D$2:$D$61,MATCH($E25,NodeInfo!$C$2:$C$61,0))))</f>
        <v>Battery</v>
      </c>
      <c r="B25" s="0" t="str">
        <f aca="false">IF(ISERROR(MATCH($E25,NodeInfo!$C$2:$C$61,0)),"",IF(ISBLANK(INDEX(NodeInfo!$E$2:$E$61,MATCH($E25,NodeInfo!$C$2:$C$61,0))),"",INDEX(NodeInfo!$E$2:$E$61,MATCH($E25,NodeInfo!$C$2:$C$61,0))))</f>
        <v>Cells</v>
      </c>
      <c r="C25" s="0" t="str">
        <f aca="false">IF(ISERROR(MATCH($E25,NodeInfo!$C$2:$C$61,0)),"",IF(ISBLANK(INDEX(NodeInfo!$F$2:$F$61,MATCH($E25,NodeInfo!$C$2:$C$61,0))),"",INDEX(NodeInfo!$F$2:$F$61,MATCH($E25,NodeInfo!$C$2:$C$61,0))))</f>
        <v>Cells</v>
      </c>
      <c r="D25" s="0" t="n">
        <f aca="false">SUMIF(NodeInfo!$C$2:$C$61,$E25,NodeInfo!$H$2:$H$61)</f>
        <v>1</v>
      </c>
      <c r="E25" s="0" t="s">
        <v>86</v>
      </c>
      <c r="F25" s="0" t="n">
        <f aca="false">5*0.5555556+-17.77778</f>
        <v>-15.000002</v>
      </c>
      <c r="G25" s="0" t="n">
        <f aca="false">89.527*0.5555556+-17.77778</f>
        <v>31.9594462012</v>
      </c>
      <c r="H25" s="0" t="n">
        <f aca="false">91.141*0.5555556+-17.77778</f>
        <v>32.8561129396</v>
      </c>
      <c r="I25" s="0" t="n">
        <f aca="false">93.69*0.5555556+-17.77778</f>
        <v>34.272224164</v>
      </c>
      <c r="J25" s="0" t="n">
        <f aca="false">95.026*0.5555556+-17.77778</f>
        <v>35.0144464456</v>
      </c>
      <c r="K25" s="0" t="n">
        <f aca="false">94.68*0.5555556+-17.77778</f>
        <v>34.822224208</v>
      </c>
      <c r="L25" s="0" t="n">
        <f aca="false">92.704*0.5555556+-17.77778</f>
        <v>33.7244463424</v>
      </c>
      <c r="M25" s="0" t="n">
        <f aca="false">89.323*0.5555556+-17.77778</f>
        <v>31.8461128588</v>
      </c>
      <c r="N25" s="0" t="n">
        <f aca="false">86.318*0.5555556+-17.77778</f>
        <v>30.1766682808</v>
      </c>
      <c r="O25" s="0" t="n">
        <f aca="false">85.845*0.5555556+-17.77778</f>
        <v>29.913890482</v>
      </c>
      <c r="P25" s="0" t="n">
        <f aca="false">87.115*0.5555556+-17.77778</f>
        <v>30.619446094</v>
      </c>
      <c r="Q25" s="0" t="n">
        <f aca="false">89.354*0.5555556+-17.77778</f>
        <v>31.8633350824</v>
      </c>
      <c r="R25" s="0" t="n">
        <f aca="false">91.546*0.5555556+-17.77778</f>
        <v>33.0811129576</v>
      </c>
      <c r="S25" s="0" t="n">
        <f aca="false">93.022*0.5555556+-17.77778</f>
        <v>33.9011130232</v>
      </c>
      <c r="T25" s="0" t="n">
        <f aca="false">93.289*0.5555556+-17.77778</f>
        <v>34.0494463684</v>
      </c>
      <c r="U25" s="0" t="n">
        <f aca="false">92.036*0.5555556+-17.77778</f>
        <v>33.3533352016</v>
      </c>
      <c r="V25" s="0" t="n">
        <f aca="false">89.458*0.5555556+-17.77778</f>
        <v>31.9211128648</v>
      </c>
      <c r="W25" s="0" t="n">
        <f aca="false">85.761*0.5555556+-17.77778</f>
        <v>29.8672238116</v>
      </c>
      <c r="X25" s="0" t="n">
        <f aca="false">82.842*0.5555556+-17.77778</f>
        <v>28.2455570152</v>
      </c>
      <c r="Y25" s="0" t="n">
        <f aca="false">82.745*0.5555556+-17.77778</f>
        <v>28.191668122</v>
      </c>
      <c r="Z25" s="0" t="n">
        <f aca="false">84.811*0.5555556+-17.77778</f>
        <v>29.3394459916</v>
      </c>
      <c r="AA25" s="0" t="n">
        <f aca="false">87.987*0.5555556+-17.77778</f>
        <v>31.1038905772</v>
      </c>
      <c r="AB25" s="0" t="n">
        <f aca="false">91.138*0.5555556+-17.77778</f>
        <v>32.8544462728</v>
      </c>
      <c r="AC25" s="0" t="n">
        <f aca="false">91.138*0.5555556+-17.77778</f>
        <v>32.8544462728</v>
      </c>
      <c r="AD25" s="0" t="n">
        <f aca="false">IF(ISBLANK($H25),$F25,MIN($H25:$AC25))</f>
        <v>28.191668122</v>
      </c>
      <c r="AE25" s="0" t="n">
        <f aca="false">IF(ISBLANK($H25),$F25,AVERAGE($H25:$AC25))</f>
        <v>31.9941684262</v>
      </c>
      <c r="AF25" s="0" t="n">
        <f aca="false">IF(ISBLANK($H25),$F25,MAX($H25:$AC25))</f>
        <v>35.0144464456</v>
      </c>
      <c r="AG25" s="0" t="n">
        <f aca="false">IF(ISBLANK($H25),$F$2,INDEX($H$2:$AC$2,MATCH(MIN($H25:$AC25),$H25:$AC25,0)))</f>
        <v>5095.836</v>
      </c>
      <c r="AH25" s="0" t="n">
        <f aca="false">IF(ISBLANK($H25),$F$2,INDEX($H$2:$AC$2,MATCH(MAX($H25:$AC25),$H25:$AC25,0)))</f>
        <v>599.508</v>
      </c>
    </row>
    <row r="26" customFormat="false" ht="12.75" hidden="false" customHeight="false" outlineLevel="0" collapsed="false">
      <c r="A26" s="0" t="str">
        <f aca="false">IF(ISERROR(MATCH($E26,NodeInfo!$C$2:$C$61,0)),"",IF(ISBLANK(INDEX(NodeInfo!$D$2:$D$61,MATCH($E26,NodeInfo!$C$2:$C$61,0))),"",INDEX(NodeInfo!$D$2:$D$61,MATCH($E26,NodeInfo!$C$2:$C$61,0))))</f>
        <v>Battery</v>
      </c>
      <c r="B26" s="0" t="str">
        <f aca="false">IF(ISERROR(MATCH($E26,NodeInfo!$C$2:$C$61,0)),"",IF(ISBLANK(INDEX(NodeInfo!$E$2:$E$61,MATCH($E26,NodeInfo!$C$2:$C$61,0))),"",INDEX(NodeInfo!$E$2:$E$61,MATCH($E26,NodeInfo!$C$2:$C$61,0))))</f>
        <v>Cells</v>
      </c>
      <c r="C26" s="0" t="str">
        <f aca="false">IF(ISERROR(MATCH($E26,NodeInfo!$C$2:$C$61,0)),"",IF(ISBLANK(INDEX(NodeInfo!$F$2:$F$61,MATCH($E26,NodeInfo!$C$2:$C$61,0))),"",INDEX(NodeInfo!$F$2:$F$61,MATCH($E26,NodeInfo!$C$2:$C$61,0))))</f>
        <v>Cells</v>
      </c>
      <c r="D26" s="0" t="n">
        <f aca="false">SUMIF(NodeInfo!$C$2:$C$61,$E26,NodeInfo!$H$2:$H$61)</f>
        <v>1</v>
      </c>
      <c r="E26" s="0" t="s">
        <v>87</v>
      </c>
      <c r="F26" s="0" t="n">
        <f aca="false">5*0.5555556+-17.77778</f>
        <v>-15.000002</v>
      </c>
      <c r="G26" s="0" t="n">
        <f aca="false">89.496*0.5555556+-17.77778</f>
        <v>31.9422239776</v>
      </c>
      <c r="H26" s="0" t="n">
        <f aca="false">91.194*0.5555556+-17.77778</f>
        <v>32.8855573864</v>
      </c>
      <c r="I26" s="0" t="n">
        <f aca="false">93.719*0.5555556+-17.77778</f>
        <v>34.2883352764</v>
      </c>
      <c r="J26" s="0" t="n">
        <f aca="false">95.03*0.5555556+-17.77778</f>
        <v>35.016668668</v>
      </c>
      <c r="K26" s="0" t="n">
        <f aca="false">94.658*0.5555556+-17.77778</f>
        <v>34.8100019848</v>
      </c>
      <c r="L26" s="0" t="n">
        <f aca="false">92.661*0.5555556+-17.77778</f>
        <v>33.7005574516</v>
      </c>
      <c r="M26" s="0" t="n">
        <f aca="false">89.258*0.5555556+-17.77778</f>
        <v>31.8100017448</v>
      </c>
      <c r="N26" s="0" t="n">
        <f aca="false">86.272*0.5555556+-17.77778</f>
        <v>30.1511127232</v>
      </c>
      <c r="O26" s="0" t="n">
        <f aca="false">85.812*0.5555556+-17.77778</f>
        <v>29.8955571472</v>
      </c>
      <c r="P26" s="0" t="n">
        <f aca="false">87.071*0.5555556+-17.77778</f>
        <v>30.5950016476</v>
      </c>
      <c r="Q26" s="0" t="n">
        <f aca="false">89.285*0.5555556+-17.77778</f>
        <v>31.825001746</v>
      </c>
      <c r="R26" s="0" t="n">
        <f aca="false">91.453*0.5555556+-17.77778</f>
        <v>33.0294462868</v>
      </c>
      <c r="S26" s="0" t="n">
        <f aca="false">92.924*0.5555556+-17.77778</f>
        <v>33.8466685744</v>
      </c>
      <c r="T26" s="0" t="n">
        <f aca="false">93.195*0.5555556+-17.77778</f>
        <v>33.997224142</v>
      </c>
      <c r="U26" s="0" t="n">
        <f aca="false">91.95*0.5555556+-17.77778</f>
        <v>33.30555742</v>
      </c>
      <c r="V26" s="0" t="n">
        <f aca="false">89.377*0.5555556+-17.77778</f>
        <v>31.8761128612</v>
      </c>
      <c r="W26" s="0" t="n">
        <f aca="false">85.688*0.5555556+-17.77778</f>
        <v>29.8266682528</v>
      </c>
      <c r="X26" s="0" t="n">
        <f aca="false">82.824*0.5555556+-17.77778</f>
        <v>28.2355570144</v>
      </c>
      <c r="Y26" s="0" t="n">
        <f aca="false">82.781*0.5555556+-17.77778</f>
        <v>28.2116681236</v>
      </c>
      <c r="Z26" s="0" t="n">
        <f aca="false">84.871*0.5555556+-17.77778</f>
        <v>29.3727793276</v>
      </c>
      <c r="AA26" s="0" t="n">
        <f aca="false">88.051*0.5555556+-17.77778</f>
        <v>31.1394461356</v>
      </c>
      <c r="AB26" s="0" t="n">
        <f aca="false">91.19*0.5555556+-17.77778</f>
        <v>32.883335164</v>
      </c>
      <c r="AC26" s="0" t="n">
        <f aca="false">91.191*0.5555556+-17.77778</f>
        <v>32.8838907196</v>
      </c>
      <c r="AD26" s="0" t="n">
        <f aca="false">IF(ISBLANK($H26),$F26,MIN($H26:$AC26))</f>
        <v>28.2116681236</v>
      </c>
      <c r="AE26" s="0" t="n">
        <f aca="false">IF(ISBLANK($H26),$F26,AVERAGE($H26:$AC26))</f>
        <v>31.9811886271818</v>
      </c>
      <c r="AF26" s="0" t="n">
        <f aca="false">IF(ISBLANK($H26),$F26,MAX($H26:$AC26))</f>
        <v>35.016668668</v>
      </c>
      <c r="AG26" s="0" t="n">
        <f aca="false">IF(ISBLANK($H26),$F$2,INDEX($H$2:$AC$2,MATCH(MIN($H26:$AC26),$H26:$AC26,0)))</f>
        <v>5095.836</v>
      </c>
      <c r="AH26" s="0" t="n">
        <f aca="false">IF(ISBLANK($H26),$F$2,INDEX($H$2:$AC$2,MATCH(MAX($H26:$AC26),$H26:$AC26,0)))</f>
        <v>599.508</v>
      </c>
    </row>
    <row r="27" customFormat="false" ht="12.75" hidden="false" customHeight="false" outlineLevel="0" collapsed="false">
      <c r="A27" s="0" t="str">
        <f aca="false">IF(ISERROR(MATCH($E27,NodeInfo!$C$2:$C$61,0)),"",IF(ISBLANK(INDEX(NodeInfo!$D$2:$D$61,MATCH($E27,NodeInfo!$C$2:$C$61,0))),"",INDEX(NodeInfo!$D$2:$D$61,MATCH($E27,NodeInfo!$C$2:$C$61,0))))</f>
        <v>Battery</v>
      </c>
      <c r="B27" s="0" t="str">
        <f aca="false">IF(ISERROR(MATCH($E27,NodeInfo!$C$2:$C$61,0)),"",IF(ISBLANK(INDEX(NodeInfo!$E$2:$E$61,MATCH($E27,NodeInfo!$C$2:$C$61,0))),"",INDEX(NodeInfo!$E$2:$E$61,MATCH($E27,NodeInfo!$C$2:$C$61,0))))</f>
        <v>Cells</v>
      </c>
      <c r="C27" s="0" t="str">
        <f aca="false">IF(ISERROR(MATCH($E27,NodeInfo!$C$2:$C$61,0)),"",IF(ISBLANK(INDEX(NodeInfo!$F$2:$F$61,MATCH($E27,NodeInfo!$C$2:$C$61,0))),"",INDEX(NodeInfo!$F$2:$F$61,MATCH($E27,NodeInfo!$C$2:$C$61,0))))</f>
        <v>Cells</v>
      </c>
      <c r="D27" s="0" t="n">
        <f aca="false">SUMIF(NodeInfo!$C$2:$C$61,$E27,NodeInfo!$H$2:$H$61)</f>
        <v>1</v>
      </c>
      <c r="E27" s="0" t="s">
        <v>88</v>
      </c>
      <c r="F27" s="0" t="n">
        <f aca="false">5*0.5555556+-17.77778</f>
        <v>-15.000002</v>
      </c>
      <c r="G27" s="0" t="n">
        <f aca="false">89.521*0.5555556+-17.77778</f>
        <v>31.9561128676</v>
      </c>
      <c r="H27" s="0" t="n">
        <f aca="false">91.212*0.5555556+-17.77778</f>
        <v>32.8955573872</v>
      </c>
      <c r="I27" s="0" t="n">
        <f aca="false">93.739*0.5555556+-17.77778</f>
        <v>34.2994463884</v>
      </c>
      <c r="J27" s="0" t="n">
        <f aca="false">95.054*0.5555556+-17.77778</f>
        <v>35.0300020024</v>
      </c>
      <c r="K27" s="0" t="n">
        <f aca="false">94.688*0.5555556+-17.77778</f>
        <v>34.8266686528</v>
      </c>
      <c r="L27" s="0" t="n">
        <f aca="false">92.696*0.5555556+-17.77778</f>
        <v>33.7200018976</v>
      </c>
      <c r="M27" s="0" t="n">
        <f aca="false">89.296*0.5555556+-17.77778</f>
        <v>31.8311128576</v>
      </c>
      <c r="N27" s="0" t="n">
        <f aca="false">86.302*0.5555556+-17.77778</f>
        <v>30.1677793912</v>
      </c>
      <c r="O27" s="0" t="n">
        <f aca="false">85.834*0.5555556+-17.77778</f>
        <v>29.9077793704</v>
      </c>
      <c r="P27" s="0" t="n">
        <f aca="false">87.087*0.5555556+-17.77778</f>
        <v>30.6038905372</v>
      </c>
      <c r="Q27" s="0" t="n">
        <f aca="false">89.301*0.5555556+-17.77778</f>
        <v>31.8338906356</v>
      </c>
      <c r="R27" s="0" t="n">
        <f aca="false">91.471*0.5555556+-17.77778</f>
        <v>33.0394462876</v>
      </c>
      <c r="S27" s="0" t="n">
        <f aca="false">92.943*0.5555556+-17.77778</f>
        <v>33.8572241308</v>
      </c>
      <c r="T27" s="0" t="n">
        <f aca="false">93.216*0.5555556+-17.77778</f>
        <v>34.0088908096</v>
      </c>
      <c r="U27" s="0" t="n">
        <f aca="false">91.977*0.5555556+-17.77778</f>
        <v>33.3205574212</v>
      </c>
      <c r="V27" s="0" t="n">
        <f aca="false">89.41*0.5555556+-17.77778</f>
        <v>31.894446196</v>
      </c>
      <c r="W27" s="0" t="n">
        <f aca="false">85.727*0.5555556+-17.77778</f>
        <v>29.8483349212</v>
      </c>
      <c r="X27" s="0" t="n">
        <f aca="false">82.855*0.5555556+-17.77778</f>
        <v>28.252779238</v>
      </c>
      <c r="Y27" s="0" t="n">
        <f aca="false">82.804*0.5555556+-17.77778</f>
        <v>28.2244459024</v>
      </c>
      <c r="Z27" s="0" t="n">
        <f aca="false">84.889*0.5555556+-17.77778</f>
        <v>29.3827793284</v>
      </c>
      <c r="AA27" s="0" t="n">
        <f aca="false">88.068*0.5555556+-17.77778</f>
        <v>31.1488905808</v>
      </c>
      <c r="AB27" s="0" t="n">
        <f aca="false">91.209*0.5555556+-17.77778</f>
        <v>32.8938907204</v>
      </c>
      <c r="AC27" s="0" t="n">
        <f aca="false">91.209*0.5555556+-17.77778</f>
        <v>32.8938907204</v>
      </c>
      <c r="AD27" s="0" t="n">
        <f aca="false">IF(ISBLANK($H27),$F27,MIN($H27:$AC27))</f>
        <v>28.2244459024</v>
      </c>
      <c r="AE27" s="0" t="n">
        <f aca="false">IF(ISBLANK($H27),$F27,AVERAGE($H27:$AC27))</f>
        <v>31.9946229716909</v>
      </c>
      <c r="AF27" s="0" t="n">
        <f aca="false">IF(ISBLANK($H27),$F27,MAX($H27:$AC27))</f>
        <v>35.0300020024</v>
      </c>
      <c r="AG27" s="0" t="n">
        <f aca="false">IF(ISBLANK($H27),$F$2,INDEX($H$2:$AC$2,MATCH(MIN($H27:$AC27),$H27:$AC27,0)))</f>
        <v>5095.836</v>
      </c>
      <c r="AH27" s="0" t="n">
        <f aca="false">IF(ISBLANK($H27),$F$2,INDEX($H$2:$AC$2,MATCH(MAX($H27:$AC27),$H27:$AC27,0)))</f>
        <v>599.508</v>
      </c>
    </row>
    <row r="28" customFormat="false" ht="12.75" hidden="false" customHeight="false" outlineLevel="0" collapsed="false">
      <c r="A28" s="0" t="str">
        <f aca="false">IF(ISERROR(MATCH($E28,NodeInfo!$C$2:$C$61,0)),"",IF(ISBLANK(INDEX(NodeInfo!$D$2:$D$61,MATCH($E28,NodeInfo!$C$2:$C$61,0))),"",INDEX(NodeInfo!$D$2:$D$61,MATCH($E28,NodeInfo!$C$2:$C$61,0))))</f>
        <v>Battery</v>
      </c>
      <c r="B28" s="0" t="str">
        <f aca="false">IF(ISERROR(MATCH($E28,NodeInfo!$C$2:$C$61,0)),"",IF(ISBLANK(INDEX(NodeInfo!$E$2:$E$61,MATCH($E28,NodeInfo!$C$2:$C$61,0))),"",INDEX(NodeInfo!$E$2:$E$61,MATCH($E28,NodeInfo!$C$2:$C$61,0))))</f>
        <v>Cells</v>
      </c>
      <c r="C28" s="0" t="str">
        <f aca="false">IF(ISERROR(MATCH($E28,NodeInfo!$C$2:$C$61,0)),"",IF(ISBLANK(INDEX(NodeInfo!$F$2:$F$61,MATCH($E28,NodeInfo!$C$2:$C$61,0))),"",INDEX(NodeInfo!$F$2:$F$61,MATCH($E28,NodeInfo!$C$2:$C$61,0))))</f>
        <v>Cells</v>
      </c>
      <c r="D28" s="0" t="n">
        <f aca="false">SUMIF(NodeInfo!$C$2:$C$61,$E28,NodeInfo!$H$2:$H$61)</f>
        <v>1</v>
      </c>
      <c r="E28" s="0" t="s">
        <v>89</v>
      </c>
      <c r="F28" s="0" t="n">
        <f aca="false">5*0.5555556+-17.77778</f>
        <v>-15.000002</v>
      </c>
      <c r="G28" s="0" t="n">
        <f aca="false">89.538*0.5555556+-17.77778</f>
        <v>31.9655573128</v>
      </c>
      <c r="H28" s="0" t="n">
        <f aca="false">91.217*0.5555556+-17.77778</f>
        <v>32.8983351652</v>
      </c>
      <c r="I28" s="0" t="n">
        <f aca="false">93.746*0.5555556+-17.77778</f>
        <v>34.3033352776</v>
      </c>
      <c r="J28" s="0" t="n">
        <f aca="false">95.063*0.5555556+-17.77778</f>
        <v>35.0350020028</v>
      </c>
      <c r="K28" s="0" t="n">
        <f aca="false">94.7*0.5555556+-17.77778</f>
        <v>34.83333532</v>
      </c>
      <c r="L28" s="0" t="n">
        <f aca="false">92.71*0.5555556+-17.77778</f>
        <v>33.727779676</v>
      </c>
      <c r="M28" s="0" t="n">
        <f aca="false">89.313*0.5555556+-17.77778</f>
        <v>31.8405573028</v>
      </c>
      <c r="N28" s="0" t="n">
        <f aca="false">86.32*0.5555556+-17.77778</f>
        <v>30.177779392</v>
      </c>
      <c r="O28" s="0" t="n">
        <f aca="false">85.854*0.5555556+-17.77778</f>
        <v>29.9188904824</v>
      </c>
      <c r="P28" s="0" t="n">
        <f aca="false">87.111*0.5555556+-17.77778</f>
        <v>30.6172238716</v>
      </c>
      <c r="Q28" s="0" t="n">
        <f aca="false">89.328*0.5555556+-17.77778</f>
        <v>31.8488906368</v>
      </c>
      <c r="R28" s="0" t="n">
        <f aca="false">91.5*0.5555556+-17.77778</f>
        <v>33.0555574</v>
      </c>
      <c r="S28" s="0" t="n">
        <f aca="false">92.971*0.5555556+-17.77778</f>
        <v>33.8727796876</v>
      </c>
      <c r="T28" s="0" t="n">
        <f aca="false">93.241*0.5555556+-17.77778</f>
        <v>34.0227796996</v>
      </c>
      <c r="U28" s="0" t="n">
        <f aca="false">91.999*0.5555556+-17.77778</f>
        <v>33.3327796444</v>
      </c>
      <c r="V28" s="0" t="n">
        <f aca="false">89.43*0.5555556+-17.77778</f>
        <v>31.905557308</v>
      </c>
      <c r="W28" s="0" t="n">
        <f aca="false">85.744*0.5555556+-17.77778</f>
        <v>29.8577793664</v>
      </c>
      <c r="X28" s="0" t="n">
        <f aca="false">82.868*0.5555556+-17.77778</f>
        <v>28.2600014608</v>
      </c>
      <c r="Y28" s="0" t="n">
        <f aca="false">82.813*0.5555556+-17.77778</f>
        <v>28.2294459028</v>
      </c>
      <c r="Z28" s="0" t="n">
        <f aca="false">84.895*0.5555556+-17.77778</f>
        <v>29.386112662</v>
      </c>
      <c r="AA28" s="0" t="n">
        <f aca="false">88.073*0.5555556+-17.77778</f>
        <v>31.1516683588</v>
      </c>
      <c r="AB28" s="0" t="n">
        <f aca="false">91.214*0.5555556+-17.77778</f>
        <v>32.8966684984</v>
      </c>
      <c r="AC28" s="0" t="n">
        <f aca="false">91.214*0.5555556+-17.77778</f>
        <v>32.8966684984</v>
      </c>
      <c r="AD28" s="0" t="n">
        <f aca="false">IF(ISBLANK($H28),$F28,MIN($H28:$AC28))</f>
        <v>28.2294459028</v>
      </c>
      <c r="AE28" s="0" t="n">
        <f aca="false">IF(ISBLANK($H28),$F28,AVERAGE($H28:$AC28))</f>
        <v>32.0031330733818</v>
      </c>
      <c r="AF28" s="0" t="n">
        <f aca="false">IF(ISBLANK($H28),$F28,MAX($H28:$AC28))</f>
        <v>35.0350020028</v>
      </c>
      <c r="AG28" s="0" t="n">
        <f aca="false">IF(ISBLANK($H28),$F$2,INDEX($H$2:$AC$2,MATCH(MIN($H28:$AC28),$H28:$AC28,0)))</f>
        <v>5095.836</v>
      </c>
      <c r="AH28" s="0" t="n">
        <f aca="false">IF(ISBLANK($H28),$F$2,INDEX($H$2:$AC$2,MATCH(MAX($H28:$AC28),$H28:$AC28,0)))</f>
        <v>599.508</v>
      </c>
    </row>
    <row r="29" customFormat="false" ht="12.75" hidden="false" customHeight="false" outlineLevel="0" collapsed="false">
      <c r="A29" s="0" t="str">
        <f aca="false">IF(ISERROR(MATCH($E29,NodeInfo!$C$2:$C$61,0)),"",IF(ISBLANK(INDEX(NodeInfo!$D$2:$D$61,MATCH($E29,NodeInfo!$C$2:$C$61,0))),"",INDEX(NodeInfo!$D$2:$D$61,MATCH($E29,NodeInfo!$C$2:$C$61,0))))</f>
        <v>Battery</v>
      </c>
      <c r="B29" s="0" t="str">
        <f aca="false">IF(ISERROR(MATCH($E29,NodeInfo!$C$2:$C$61,0)),"",IF(ISBLANK(INDEX(NodeInfo!$E$2:$E$61,MATCH($E29,NodeInfo!$C$2:$C$61,0))),"",INDEX(NodeInfo!$E$2:$E$61,MATCH($E29,NodeInfo!$C$2:$C$61,0))))</f>
        <v>Cells</v>
      </c>
      <c r="C29" s="0" t="str">
        <f aca="false">IF(ISERROR(MATCH($E29,NodeInfo!$C$2:$C$61,0)),"",IF(ISBLANK(INDEX(NodeInfo!$F$2:$F$61,MATCH($E29,NodeInfo!$C$2:$C$61,0))),"",INDEX(NodeInfo!$F$2:$F$61,MATCH($E29,NodeInfo!$C$2:$C$61,0))))</f>
        <v>Cells</v>
      </c>
      <c r="D29" s="0" t="n">
        <f aca="false">SUMIF(NodeInfo!$C$2:$C$61,$E29,NodeInfo!$H$2:$H$61)</f>
        <v>1</v>
      </c>
      <c r="E29" s="0" t="s">
        <v>90</v>
      </c>
      <c r="F29" s="0" t="n">
        <f aca="false">5*0.5555556+-17.77778</f>
        <v>-15.000002</v>
      </c>
      <c r="G29" s="0" t="n">
        <f aca="false">89.549*0.5555556+-17.77778</f>
        <v>31.9716684244</v>
      </c>
      <c r="H29" s="0" t="n">
        <f aca="false">91.208*0.5555556+-17.77778</f>
        <v>32.8933351648</v>
      </c>
      <c r="I29" s="0" t="n">
        <f aca="false">93.736*0.5555556+-17.77778</f>
        <v>34.2977797216</v>
      </c>
      <c r="J29" s="0" t="n">
        <f aca="false">95.053*0.5555556+-17.77778</f>
        <v>35.0294464468</v>
      </c>
      <c r="K29" s="0" t="n">
        <f aca="false">94.693*0.5555556+-17.77778</f>
        <v>34.8294464308</v>
      </c>
      <c r="L29" s="0" t="n">
        <f aca="false">92.704*0.5555556+-17.77778</f>
        <v>33.7244463424</v>
      </c>
      <c r="M29" s="0" t="n">
        <f aca="false">89.307*0.5555556+-17.77778</f>
        <v>31.8372239692</v>
      </c>
      <c r="N29" s="0" t="n">
        <f aca="false">86.331*0.5555556+-17.77778</f>
        <v>30.1838905036</v>
      </c>
      <c r="O29" s="0" t="n">
        <f aca="false">85.882*0.5555556+-17.77778</f>
        <v>29.9344460392</v>
      </c>
      <c r="P29" s="0" t="n">
        <f aca="false">87.153*0.5555556+-17.77778</f>
        <v>30.6405572068</v>
      </c>
      <c r="Q29" s="0" t="n">
        <f aca="false">89.38*0.5555556+-17.77778</f>
        <v>31.877779528</v>
      </c>
      <c r="R29" s="0" t="n">
        <f aca="false">91.557*0.5555556+-17.77778</f>
        <v>33.0872240692</v>
      </c>
      <c r="S29" s="0" t="n">
        <f aca="false">93.022*0.5555556+-17.77778</f>
        <v>33.9011130232</v>
      </c>
      <c r="T29" s="0" t="n">
        <f aca="false">93.283*0.5555556+-17.77778</f>
        <v>34.0461130348</v>
      </c>
      <c r="U29" s="0" t="n">
        <f aca="false">92.026*0.5555556+-17.77778</f>
        <v>33.3477796456</v>
      </c>
      <c r="V29" s="0" t="n">
        <f aca="false">89.442*0.5555556+-17.77778</f>
        <v>31.9122239752</v>
      </c>
      <c r="W29" s="0" t="n">
        <f aca="false">85.74*0.5555556+-17.77778</f>
        <v>29.855557144</v>
      </c>
      <c r="X29" s="0" t="n">
        <f aca="false">82.862*0.5555556+-17.77778</f>
        <v>28.2566681272</v>
      </c>
      <c r="Y29" s="0" t="n">
        <f aca="false">82.804*0.5555556+-17.77778</f>
        <v>28.2244459024</v>
      </c>
      <c r="Z29" s="0" t="n">
        <f aca="false">84.886*0.5555556+-17.77778</f>
        <v>29.3811126616</v>
      </c>
      <c r="AA29" s="0" t="n">
        <f aca="false">88.063*0.5555556+-17.77778</f>
        <v>31.1461128028</v>
      </c>
      <c r="AB29" s="0" t="n">
        <f aca="false">91.204*0.5555556+-17.77778</f>
        <v>32.8911129424</v>
      </c>
      <c r="AC29" s="0" t="n">
        <f aca="false">91.205*0.5555556+-17.77778</f>
        <v>32.891668498</v>
      </c>
      <c r="AD29" s="0" t="n">
        <f aca="false">IF(ISBLANK($H29),$F29,MIN($H29:$AC29))</f>
        <v>28.2244459024</v>
      </c>
      <c r="AE29" s="0" t="n">
        <f aca="false">IF(ISBLANK($H29),$F29,AVERAGE($H29:$AC29))</f>
        <v>32.0086128718</v>
      </c>
      <c r="AF29" s="0" t="n">
        <f aca="false">IF(ISBLANK($H29),$F29,MAX($H29:$AC29))</f>
        <v>35.0294464468</v>
      </c>
      <c r="AG29" s="0" t="n">
        <f aca="false">IF(ISBLANK($H29),$F$2,INDEX($H$2:$AC$2,MATCH(MIN($H29:$AC29),$H29:$AC29,0)))</f>
        <v>5095.836</v>
      </c>
      <c r="AH29" s="0" t="n">
        <f aca="false">IF(ISBLANK($H29),$F$2,INDEX($H$2:$AC$2,MATCH(MAX($H29:$AC29),$H29:$AC29,0)))</f>
        <v>599.508</v>
      </c>
    </row>
    <row r="30" customFormat="false" ht="12.75" hidden="false" customHeight="false" outlineLevel="0" collapsed="false">
      <c r="A30" s="0" t="str">
        <f aca="false">IF(ISERROR(MATCH($E30,NodeInfo!$C$2:$C$61,0)),"",IF(ISBLANK(INDEX(NodeInfo!$D$2:$D$61,MATCH($E30,NodeInfo!$C$2:$C$61,0))),"",INDEX(NodeInfo!$D$2:$D$61,MATCH($E30,NodeInfo!$C$2:$C$61,0))))</f>
        <v>Battery</v>
      </c>
      <c r="B30" s="0" t="str">
        <f aca="false">IF(ISERROR(MATCH($E30,NodeInfo!$C$2:$C$61,0)),"",IF(ISBLANK(INDEX(NodeInfo!$E$2:$E$61,MATCH($E30,NodeInfo!$C$2:$C$61,0))),"",INDEX(NodeInfo!$E$2:$E$61,MATCH($E30,NodeInfo!$C$2:$C$61,0))))</f>
        <v>Cells</v>
      </c>
      <c r="C30" s="0" t="str">
        <f aca="false">IF(ISERROR(MATCH($E30,NodeInfo!$C$2:$C$61,0)),"",IF(ISBLANK(INDEX(NodeInfo!$F$2:$F$61,MATCH($E30,NodeInfo!$C$2:$C$61,0))),"",INDEX(NodeInfo!$F$2:$F$61,MATCH($E30,NodeInfo!$C$2:$C$61,0))))</f>
        <v>Cells</v>
      </c>
      <c r="D30" s="0" t="n">
        <f aca="false">SUMIF(NodeInfo!$C$2:$C$61,$E30,NodeInfo!$H$2:$H$61)</f>
        <v>1</v>
      </c>
      <c r="E30" s="0" t="s">
        <v>91</v>
      </c>
      <c r="F30" s="0" t="n">
        <f aca="false">5*0.5555556+-17.77778</f>
        <v>-15.000002</v>
      </c>
      <c r="G30" s="0" t="n">
        <f aca="false">89.566*0.5555556+-17.77778</f>
        <v>31.9811128696</v>
      </c>
      <c r="H30" s="0" t="n">
        <f aca="false">91.166*0.5555556+-17.77778</f>
        <v>32.8700018296</v>
      </c>
      <c r="I30" s="0" t="n">
        <f aca="false">93.693*0.5555556+-17.77778</f>
        <v>34.2738908308</v>
      </c>
      <c r="J30" s="0" t="n">
        <f aca="false">95.008*0.5555556+-17.77778</f>
        <v>35.0044464448</v>
      </c>
      <c r="K30" s="0" t="n">
        <f aca="false">94.649*0.5555556+-17.77778</f>
        <v>34.8050019844</v>
      </c>
      <c r="L30" s="0" t="n">
        <f aca="false">92.66*0.5555556+-17.77778</f>
        <v>33.700001896</v>
      </c>
      <c r="M30" s="0" t="n">
        <f aca="false">89.263*0.5555556+-17.77778</f>
        <v>31.8127795228</v>
      </c>
      <c r="N30" s="0" t="n">
        <f aca="false">86.343*0.5555556+-17.77778</f>
        <v>30.1905571708</v>
      </c>
      <c r="O30" s="0" t="n">
        <f aca="false">85.95*0.5555556+-17.77778</f>
        <v>29.97222382</v>
      </c>
      <c r="P30" s="0" t="n">
        <f aca="false">87.266*0.5555556+-17.77778</f>
        <v>30.7033349896</v>
      </c>
      <c r="Q30" s="0" t="n">
        <f aca="false">89.519*0.5555556+-17.77778</f>
        <v>31.9550017564</v>
      </c>
      <c r="R30" s="0" t="n">
        <f aca="false">91.711*0.5555556+-17.77778</f>
        <v>33.1727796316</v>
      </c>
      <c r="S30" s="0" t="n">
        <f aca="false">93.156*0.5555556+-17.77778</f>
        <v>33.9755574736</v>
      </c>
      <c r="T30" s="0" t="n">
        <f aca="false">93.388*0.5555556+-17.77778</f>
        <v>34.1044463728</v>
      </c>
      <c r="U30" s="0" t="n">
        <f aca="false">92.086*0.5555556+-17.77778</f>
        <v>33.3811129816</v>
      </c>
      <c r="V30" s="0" t="n">
        <f aca="false">89.451*0.5555556+-17.77778</f>
        <v>31.9172239756</v>
      </c>
      <c r="W30" s="0" t="n">
        <f aca="false">85.698*0.5555556+-17.77778</f>
        <v>29.8322238088</v>
      </c>
      <c r="X30" s="0" t="n">
        <f aca="false">82.819*0.5555556+-17.77778</f>
        <v>28.2327792364</v>
      </c>
      <c r="Y30" s="0" t="n">
        <f aca="false">82.763*0.5555556+-17.77778</f>
        <v>28.2016681228</v>
      </c>
      <c r="Z30" s="0" t="n">
        <f aca="false">84.844*0.5555556+-17.77778</f>
        <v>29.3577793264</v>
      </c>
      <c r="AA30" s="0" t="n">
        <f aca="false">88.022*0.5555556+-17.77778</f>
        <v>31.1233350232</v>
      </c>
      <c r="AB30" s="0" t="n">
        <f aca="false">91.163*0.5555556+-17.77778</f>
        <v>32.8683351628</v>
      </c>
      <c r="AC30" s="0" t="n">
        <f aca="false">91.163*0.5555556+-17.77778</f>
        <v>32.8683351628</v>
      </c>
      <c r="AD30" s="0" t="n">
        <f aca="false">IF(ISBLANK($H30),$F30,MIN($H30:$AC30))</f>
        <v>28.2016681228</v>
      </c>
      <c r="AE30" s="0" t="n">
        <f aca="false">IF(ISBLANK($H30),$F30,AVERAGE($H30:$AC30))</f>
        <v>32.0146734783455</v>
      </c>
      <c r="AF30" s="0" t="n">
        <f aca="false">IF(ISBLANK($H30),$F30,MAX($H30:$AC30))</f>
        <v>35.0044464448</v>
      </c>
      <c r="AG30" s="0" t="n">
        <f aca="false">IF(ISBLANK($H30),$F$2,INDEX($H$2:$AC$2,MATCH(MIN($H30:$AC30),$H30:$AC30,0)))</f>
        <v>5095.836</v>
      </c>
      <c r="AH30" s="0" t="n">
        <f aca="false">IF(ISBLANK($H30),$F$2,INDEX($H$2:$AC$2,MATCH(MAX($H30:$AC30),$H30:$AC30,0)))</f>
        <v>599.508</v>
      </c>
    </row>
    <row r="31" customFormat="false" ht="12.75" hidden="false" customHeight="false" outlineLevel="0" collapsed="false">
      <c r="A31" s="0" t="str">
        <f aca="false">IF(ISERROR(MATCH($E31,NodeInfo!$C$2:$C$61,0)),"",IF(ISBLANK(INDEX(NodeInfo!$D$2:$D$61,MATCH($E31,NodeInfo!$C$2:$C$61,0))),"",INDEX(NodeInfo!$D$2:$D$61,MATCH($E31,NodeInfo!$C$2:$C$61,0))))</f>
        <v>Battery</v>
      </c>
      <c r="B31" s="0" t="str">
        <f aca="false">IF(ISERROR(MATCH($E31,NodeInfo!$C$2:$C$61,0)),"",IF(ISBLANK(INDEX(NodeInfo!$E$2:$E$61,MATCH($E31,NodeInfo!$C$2:$C$61,0))),"",INDEX(NodeInfo!$E$2:$E$61,MATCH($E31,NodeInfo!$C$2:$C$61,0))))</f>
        <v>Cells</v>
      </c>
      <c r="C31" s="0" t="str">
        <f aca="false">IF(ISERROR(MATCH($E31,NodeInfo!$C$2:$C$61,0)),"",IF(ISBLANK(INDEX(NodeInfo!$F$2:$F$61,MATCH($E31,NodeInfo!$C$2:$C$61,0))),"",INDEX(NodeInfo!$F$2:$F$61,MATCH($E31,NodeInfo!$C$2:$C$61,0))))</f>
        <v>Cells</v>
      </c>
      <c r="D31" s="0" t="n">
        <f aca="false">SUMIF(NodeInfo!$C$2:$C$61,$E31,NodeInfo!$H$2:$H$61)</f>
        <v>1</v>
      </c>
      <c r="E31" s="0" t="s">
        <v>92</v>
      </c>
      <c r="F31" s="0" t="n">
        <f aca="false">5*0.5555556+-17.77778</f>
        <v>-15.000002</v>
      </c>
      <c r="G31" s="0" t="n">
        <f aca="false">89.383*0.5555556+-17.77778</f>
        <v>31.8794461948</v>
      </c>
      <c r="H31" s="0" t="n">
        <f aca="false">91.198*0.5555556+-17.77778</f>
        <v>32.8877796088</v>
      </c>
      <c r="I31" s="0" t="n">
        <f aca="false">93.675*0.5555556+-17.77778</f>
        <v>34.26389083</v>
      </c>
      <c r="J31" s="0" t="n">
        <f aca="false">94.933*0.5555556+-17.77778</f>
        <v>34.9627797748</v>
      </c>
      <c r="K31" s="0" t="n">
        <f aca="false">94.499*0.5555556+-17.77778</f>
        <v>34.7216686444</v>
      </c>
      <c r="L31" s="0" t="n">
        <f aca="false">92.453*0.5555556+-17.77778</f>
        <v>33.5850018868</v>
      </c>
      <c r="M31" s="0" t="n">
        <f aca="false">89*0.5555556+-17.77778</f>
        <v>31.6666684</v>
      </c>
      <c r="N31" s="0" t="n">
        <f aca="false">86.108*0.5555556+-17.77778</f>
        <v>30.0600016048</v>
      </c>
      <c r="O31" s="0" t="n">
        <f aca="false">85.732*0.5555556+-17.77778</f>
        <v>29.8511126992</v>
      </c>
      <c r="P31" s="0" t="n">
        <f aca="false">87.028*0.5555556+-17.77778</f>
        <v>30.5711127568</v>
      </c>
      <c r="Q31" s="0" t="n">
        <f aca="false">89.238*0.5555556+-17.77778</f>
        <v>31.7988906328</v>
      </c>
      <c r="R31" s="0" t="n">
        <f aca="false">91.389*0.5555556+-17.77778</f>
        <v>32.9938907284</v>
      </c>
      <c r="S31" s="0" t="n">
        <f aca="false">92.816*0.5555556+-17.77778</f>
        <v>33.7866685696</v>
      </c>
      <c r="T31" s="0" t="n">
        <f aca="false">93.05*0.5555556+-17.77778</f>
        <v>33.91666858</v>
      </c>
      <c r="U31" s="0" t="n">
        <f aca="false">91.761*0.5555556+-17.77778</f>
        <v>33.2005574116</v>
      </c>
      <c r="V31" s="0" t="n">
        <f aca="false">89.146*0.5555556+-17.77778</f>
        <v>31.7477795176</v>
      </c>
      <c r="W31" s="0" t="n">
        <f aca="false">85.424*0.5555556+-17.77778</f>
        <v>29.6800015744</v>
      </c>
      <c r="X31" s="0" t="n">
        <f aca="false">82.668*0.5555556+-17.77778</f>
        <v>28.1488903408</v>
      </c>
      <c r="Y31" s="0" t="n">
        <f aca="false">82.731*0.5555556+-17.77778</f>
        <v>28.1838903436</v>
      </c>
      <c r="Z31" s="0" t="n">
        <f aca="false">84.878*0.5555556+-17.77778</f>
        <v>29.3766682168</v>
      </c>
      <c r="AA31" s="0" t="n">
        <f aca="false">88.07*0.5555556+-17.77778</f>
        <v>31.150001692</v>
      </c>
      <c r="AB31" s="0" t="n">
        <f aca="false">91.194*0.5555556+-17.77778</f>
        <v>32.8855573864</v>
      </c>
      <c r="AC31" s="0" t="n">
        <f aca="false">91.194*0.5555556+-17.77778</f>
        <v>32.8855573864</v>
      </c>
      <c r="AD31" s="0" t="n">
        <f aca="false">IF(ISBLANK($H31),$F31,MIN($H31:$AC31))</f>
        <v>28.1488903408</v>
      </c>
      <c r="AE31" s="0" t="n">
        <f aca="false">IF(ISBLANK($H31),$F31,AVERAGE($H31:$AC31))</f>
        <v>31.9238653902727</v>
      </c>
      <c r="AF31" s="0" t="n">
        <f aca="false">IF(ISBLANK($H31),$F31,MAX($H31:$AC31))</f>
        <v>34.9627797748</v>
      </c>
      <c r="AG31" s="0" t="n">
        <f aca="false">IF(ISBLANK($H31),$F$2,INDEX($H$2:$AC$2,MATCH(MIN($H31:$AC31),$H31:$AC31,0)))</f>
        <v>4796.064</v>
      </c>
      <c r="AH31" s="0" t="n">
        <f aca="false">IF(ISBLANK($H31),$F$2,INDEX($H$2:$AC$2,MATCH(MAX($H31:$AC31),$H31:$AC31,0)))</f>
        <v>599.508</v>
      </c>
    </row>
    <row r="32" customFormat="false" ht="12.75" hidden="false" customHeight="false" outlineLevel="0" collapsed="false">
      <c r="A32" s="0" t="str">
        <f aca="false">IF(ISERROR(MATCH($E32,NodeInfo!$C$2:$C$61,0)),"",IF(ISBLANK(INDEX(NodeInfo!$D$2:$D$61,MATCH($E32,NodeInfo!$C$2:$C$61,0))),"",INDEX(NodeInfo!$D$2:$D$61,MATCH($E32,NodeInfo!$C$2:$C$61,0))))</f>
        <v>Battery</v>
      </c>
      <c r="B32" s="0" t="str">
        <f aca="false">IF(ISERROR(MATCH($E32,NodeInfo!$C$2:$C$61,0)),"",IF(ISBLANK(INDEX(NodeInfo!$E$2:$E$61,MATCH($E32,NodeInfo!$C$2:$C$61,0))),"",INDEX(NodeInfo!$E$2:$E$61,MATCH($E32,NodeInfo!$C$2:$C$61,0))))</f>
        <v>Cells</v>
      </c>
      <c r="C32" s="0" t="str">
        <f aca="false">IF(ISERROR(MATCH($E32,NodeInfo!$C$2:$C$61,0)),"",IF(ISBLANK(INDEX(NodeInfo!$F$2:$F$61,MATCH($E32,NodeInfo!$C$2:$C$61,0))),"",INDEX(NodeInfo!$F$2:$F$61,MATCH($E32,NodeInfo!$C$2:$C$61,0))))</f>
        <v>Cells</v>
      </c>
      <c r="D32" s="0" t="n">
        <f aca="false">SUMIF(NodeInfo!$C$2:$C$61,$E32,NodeInfo!$H$2:$H$61)</f>
        <v>1</v>
      </c>
      <c r="E32" s="0" t="s">
        <v>93</v>
      </c>
      <c r="F32" s="0" t="n">
        <f aca="false">5*0.5555556+-17.77778</f>
        <v>-15.000002</v>
      </c>
      <c r="G32" s="0" t="n">
        <f aca="false">89.429*0.5555556+-17.77778</f>
        <v>31.9050017524</v>
      </c>
      <c r="H32" s="0" t="n">
        <f aca="false">91.237*0.5555556+-17.77778</f>
        <v>32.9094462772</v>
      </c>
      <c r="I32" s="0" t="n">
        <f aca="false">93.72*0.5555556+-17.77778</f>
        <v>34.288890832</v>
      </c>
      <c r="J32" s="0" t="n">
        <f aca="false">94.985*0.5555556+-17.77778</f>
        <v>34.991668666</v>
      </c>
      <c r="K32" s="0" t="n">
        <f aca="false">94.563*0.5555556+-17.77778</f>
        <v>34.7572242028</v>
      </c>
      <c r="L32" s="0" t="n">
        <f aca="false">92.524*0.5555556+-17.77778</f>
        <v>33.6244463344</v>
      </c>
      <c r="M32" s="0" t="n">
        <f aca="false">89.079*0.5555556+-17.77778</f>
        <v>31.7105572924</v>
      </c>
      <c r="N32" s="0" t="n">
        <f aca="false">86.164*0.5555556+-17.77778</f>
        <v>30.0911127184</v>
      </c>
      <c r="O32" s="0" t="n">
        <f aca="false">85.767*0.5555556+-17.77778</f>
        <v>29.8705571452</v>
      </c>
      <c r="P32" s="0" t="n">
        <f aca="false">87.049*0.5555556+-17.77778</f>
        <v>30.5827794244</v>
      </c>
      <c r="Q32" s="0" t="n">
        <f aca="false">89.256*0.5555556+-17.77778</f>
        <v>31.8088906336</v>
      </c>
      <c r="R32" s="0" t="n">
        <f aca="false">91.408*0.5555556+-17.77778</f>
        <v>33.0044462848</v>
      </c>
      <c r="S32" s="0" t="n">
        <f aca="false">92.84*0.5555556+-17.77778</f>
        <v>33.800001904</v>
      </c>
      <c r="T32" s="0" t="n">
        <f aca="false">93.081*0.5555556+-17.77778</f>
        <v>33.9338908036</v>
      </c>
      <c r="U32" s="0" t="n">
        <f aca="false">91.806*0.5555556+-17.77778</f>
        <v>33.2255574136</v>
      </c>
      <c r="V32" s="0" t="n">
        <f aca="false">89.208*0.5555556+-17.77778</f>
        <v>31.7822239648</v>
      </c>
      <c r="W32" s="0" t="n">
        <f aca="false">85.502*0.5555556+-17.77778</f>
        <v>29.7233349112</v>
      </c>
      <c r="X32" s="0" t="n">
        <f aca="false">82.732*0.5555556+-17.77778</f>
        <v>28.1844458992</v>
      </c>
      <c r="Y32" s="0" t="n">
        <f aca="false">82.78*0.5555556+-17.77778</f>
        <v>28.211112568</v>
      </c>
      <c r="Z32" s="0" t="n">
        <f aca="false">84.918*0.5555556+-17.77778</f>
        <v>29.3988904408</v>
      </c>
      <c r="AA32" s="0" t="n">
        <f aca="false">88.108*0.5555556+-17.77778</f>
        <v>31.1711128048</v>
      </c>
      <c r="AB32" s="0" t="n">
        <f aca="false">91.233*0.5555556+-17.77778</f>
        <v>32.9072240548</v>
      </c>
      <c r="AC32" s="0" t="n">
        <f aca="false">91.233*0.5555556+-17.77778</f>
        <v>32.9072240548</v>
      </c>
      <c r="AD32" s="0" t="n">
        <f aca="false">IF(ISBLANK($H32),$F32,MIN($H32:$AC32))</f>
        <v>28.1844458992</v>
      </c>
      <c r="AE32" s="0" t="n">
        <f aca="false">IF(ISBLANK($H32),$F32,AVERAGE($H32:$AC32))</f>
        <v>31.9493199377636</v>
      </c>
      <c r="AF32" s="0" t="n">
        <f aca="false">IF(ISBLANK($H32),$F32,MAX($H32:$AC32))</f>
        <v>34.991668666</v>
      </c>
      <c r="AG32" s="0" t="n">
        <f aca="false">IF(ISBLANK($H32),$F$2,INDEX($H$2:$AC$2,MATCH(MIN($H32:$AC32),$H32:$AC32,0)))</f>
        <v>4796.064</v>
      </c>
      <c r="AH32" s="0" t="n">
        <f aca="false">IF(ISBLANK($H32),$F$2,INDEX($H$2:$AC$2,MATCH(MAX($H32:$AC32),$H32:$AC32,0)))</f>
        <v>599.508</v>
      </c>
    </row>
    <row r="33" customFormat="false" ht="12.75" hidden="false" customHeight="false" outlineLevel="0" collapsed="false">
      <c r="A33" s="0" t="str">
        <f aca="false">IF(ISERROR(MATCH($E33,NodeInfo!$C$2:$C$61,0)),"",IF(ISBLANK(INDEX(NodeInfo!$D$2:$D$61,MATCH($E33,NodeInfo!$C$2:$C$61,0))),"",INDEX(NodeInfo!$D$2:$D$61,MATCH($E33,NodeInfo!$C$2:$C$61,0))))</f>
        <v>Battery</v>
      </c>
      <c r="B33" s="0" t="str">
        <f aca="false">IF(ISERROR(MATCH($E33,NodeInfo!$C$2:$C$61,0)),"",IF(ISBLANK(INDEX(NodeInfo!$E$2:$E$61,MATCH($E33,NodeInfo!$C$2:$C$61,0))),"",INDEX(NodeInfo!$E$2:$E$61,MATCH($E33,NodeInfo!$C$2:$C$61,0))))</f>
        <v>Cells</v>
      </c>
      <c r="C33" s="0" t="str">
        <f aca="false">IF(ISERROR(MATCH($E33,NodeInfo!$C$2:$C$61,0)),"",IF(ISBLANK(INDEX(NodeInfo!$F$2:$F$61,MATCH($E33,NodeInfo!$C$2:$C$61,0))),"",INDEX(NodeInfo!$F$2:$F$61,MATCH($E33,NodeInfo!$C$2:$C$61,0))))</f>
        <v>Cells</v>
      </c>
      <c r="D33" s="0" t="n">
        <f aca="false">SUMIF(NodeInfo!$C$2:$C$61,$E33,NodeInfo!$H$2:$H$61)</f>
        <v>1</v>
      </c>
      <c r="E33" s="0" t="s">
        <v>94</v>
      </c>
      <c r="F33" s="0" t="n">
        <f aca="false">5*0.5555556+-17.77778</f>
        <v>-15.000002</v>
      </c>
      <c r="G33" s="0" t="n">
        <f aca="false">89.449*0.5555556+-17.77778</f>
        <v>31.9161128644</v>
      </c>
      <c r="H33" s="0" t="n">
        <f aca="false">91.249*0.5555556+-17.77778</f>
        <v>32.9161129444</v>
      </c>
      <c r="I33" s="0" t="n">
        <f aca="false">93.735*0.5555556+-17.77778</f>
        <v>34.297224166</v>
      </c>
      <c r="J33" s="0" t="n">
        <f aca="false">95.003*0.5555556+-17.77778</f>
        <v>35.0016686668</v>
      </c>
      <c r="K33" s="0" t="n">
        <f aca="false">94.584*0.5555556+-17.77778</f>
        <v>34.7688908704</v>
      </c>
      <c r="L33" s="0" t="n">
        <f aca="false">92.549*0.5555556+-17.77778</f>
        <v>33.6383352244</v>
      </c>
      <c r="M33" s="0" t="n">
        <f aca="false">89.107*0.5555556+-17.77778</f>
        <v>31.7261128492</v>
      </c>
      <c r="N33" s="0" t="n">
        <f aca="false">86.187*0.5555556+-17.77778</f>
        <v>30.1038904972</v>
      </c>
      <c r="O33" s="0" t="n">
        <f aca="false">85.786*0.5555556+-17.77778</f>
        <v>29.8811127016</v>
      </c>
      <c r="P33" s="0" t="n">
        <f aca="false">87.066*0.5555556+-17.77778</f>
        <v>30.5922238696</v>
      </c>
      <c r="Q33" s="0" t="n">
        <f aca="false">89.274*0.5555556+-17.77778</f>
        <v>31.8188906344</v>
      </c>
      <c r="R33" s="0" t="n">
        <f aca="false">91.428*0.5555556+-17.77778</f>
        <v>33.0155573968</v>
      </c>
      <c r="S33" s="0" t="n">
        <f aca="false">92.86*0.5555556+-17.77778</f>
        <v>33.811113016</v>
      </c>
      <c r="T33" s="0" t="n">
        <f aca="false">93.102*0.5555556+-17.77778</f>
        <v>33.9455574712</v>
      </c>
      <c r="U33" s="0" t="n">
        <f aca="false">91.829*0.5555556+-17.77778</f>
        <v>33.2383351924</v>
      </c>
      <c r="V33" s="0" t="n">
        <f aca="false">89.233*0.5555556+-17.77778</f>
        <v>31.7961128548</v>
      </c>
      <c r="W33" s="0" t="n">
        <f aca="false">85.53*0.5555556+-17.77778</f>
        <v>29.738890468</v>
      </c>
      <c r="X33" s="0" t="n">
        <f aca="false">82.755*0.5555556+-17.77778</f>
        <v>28.197223678</v>
      </c>
      <c r="Y33" s="0" t="n">
        <f aca="false">82.797*0.5555556+-17.77778</f>
        <v>28.2205570132</v>
      </c>
      <c r="Z33" s="0" t="n">
        <f aca="false">84.931*0.5555556+-17.77778</f>
        <v>29.4061126636</v>
      </c>
      <c r="AA33" s="0" t="n">
        <f aca="false">88.12*0.5555556+-17.77778</f>
        <v>31.177779472</v>
      </c>
      <c r="AB33" s="0" t="n">
        <f aca="false">91.246*0.5555556+-17.77778</f>
        <v>32.9144462776</v>
      </c>
      <c r="AC33" s="0" t="n">
        <f aca="false">91.246*0.5555556+-17.77778</f>
        <v>32.9144462776</v>
      </c>
      <c r="AD33" s="0" t="n">
        <f aca="false">IF(ISBLANK($H33),$F33,MIN($H33:$AC33))</f>
        <v>28.197223678</v>
      </c>
      <c r="AE33" s="0" t="n">
        <f aca="false">IF(ISBLANK($H33),$F33,AVERAGE($H33:$AC33))</f>
        <v>31.9600270093273</v>
      </c>
      <c r="AF33" s="0" t="n">
        <f aca="false">IF(ISBLANK($H33),$F33,MAX($H33:$AC33))</f>
        <v>35.0016686668</v>
      </c>
      <c r="AG33" s="0" t="n">
        <f aca="false">IF(ISBLANK($H33),$F$2,INDEX($H$2:$AC$2,MATCH(MIN($H33:$AC33),$H33:$AC33,0)))</f>
        <v>4796.064</v>
      </c>
      <c r="AH33" s="0" t="n">
        <f aca="false">IF(ISBLANK($H33),$F$2,INDEX($H$2:$AC$2,MATCH(MAX($H33:$AC33),$H33:$AC33,0)))</f>
        <v>599.508</v>
      </c>
    </row>
    <row r="34" customFormat="false" ht="12.75" hidden="false" customHeight="false" outlineLevel="0" collapsed="false">
      <c r="A34" s="0" t="str">
        <f aca="false">IF(ISERROR(MATCH($E34,NodeInfo!$C$2:$C$61,0)),"",IF(ISBLANK(INDEX(NodeInfo!$D$2:$D$61,MATCH($E34,NodeInfo!$C$2:$C$61,0))),"",INDEX(NodeInfo!$D$2:$D$61,MATCH($E34,NodeInfo!$C$2:$C$61,0))))</f>
        <v>Battery</v>
      </c>
      <c r="B34" s="0" t="str">
        <f aca="false">IF(ISERROR(MATCH($E34,NodeInfo!$C$2:$C$61,0)),"",IF(ISBLANK(INDEX(NodeInfo!$E$2:$E$61,MATCH($E34,NodeInfo!$C$2:$C$61,0))),"",INDEX(NodeInfo!$E$2:$E$61,MATCH($E34,NodeInfo!$C$2:$C$61,0))))</f>
        <v>Cells</v>
      </c>
      <c r="C34" s="0" t="str">
        <f aca="false">IF(ISERROR(MATCH($E34,NodeInfo!$C$2:$C$61,0)),"",IF(ISBLANK(INDEX(NodeInfo!$F$2:$F$61,MATCH($E34,NodeInfo!$C$2:$C$61,0))),"",INDEX(NodeInfo!$F$2:$F$61,MATCH($E34,NodeInfo!$C$2:$C$61,0))))</f>
        <v>Cells</v>
      </c>
      <c r="D34" s="0" t="n">
        <f aca="false">SUMIF(NodeInfo!$C$2:$C$61,$E34,NodeInfo!$H$2:$H$61)</f>
        <v>1</v>
      </c>
      <c r="E34" s="0" t="s">
        <v>95</v>
      </c>
      <c r="F34" s="0" t="n">
        <f aca="false">5*0.5555556+-17.77778</f>
        <v>-15.000002</v>
      </c>
      <c r="G34" s="0" t="n">
        <f aca="false">89.46*0.5555556+-17.77778</f>
        <v>31.922223976</v>
      </c>
      <c r="H34" s="0" t="n">
        <f aca="false">91.249*0.5555556+-17.77778</f>
        <v>32.9161129444</v>
      </c>
      <c r="I34" s="0" t="n">
        <f aca="false">93.735*0.5555556+-17.77778</f>
        <v>34.297224166</v>
      </c>
      <c r="J34" s="0" t="n">
        <f aca="false">95.004*0.5555556+-17.77778</f>
        <v>35.0022242224</v>
      </c>
      <c r="K34" s="0" t="n">
        <f aca="false">94.588*0.5555556+-17.77778</f>
        <v>34.7711130928</v>
      </c>
      <c r="L34" s="0" t="n">
        <f aca="false">92.554*0.5555556+-17.77778</f>
        <v>33.6411130024</v>
      </c>
      <c r="M34" s="0" t="n">
        <f aca="false">89.113*0.5555556+-17.77778</f>
        <v>31.7294461828</v>
      </c>
      <c r="N34" s="0" t="n">
        <f aca="false">86.199*0.5555556+-17.77778</f>
        <v>30.1105571644</v>
      </c>
      <c r="O34" s="0" t="n">
        <f aca="false">85.804*0.5555556+-17.77778</f>
        <v>29.8911127024</v>
      </c>
      <c r="P34" s="0" t="n">
        <f aca="false">87.09*0.5555556+-17.77778</f>
        <v>30.605557204</v>
      </c>
      <c r="Q34" s="0" t="n">
        <f aca="false">89.302*0.5555556+-17.77778</f>
        <v>31.8344461912</v>
      </c>
      <c r="R34" s="0" t="n">
        <f aca="false">91.459*0.5555556+-17.77778</f>
        <v>33.0327796204</v>
      </c>
      <c r="S34" s="0" t="n">
        <f aca="false">92.888*0.5555556+-17.77778</f>
        <v>33.8266685728</v>
      </c>
      <c r="T34" s="0" t="n">
        <f aca="false">93.126*0.5555556+-17.77778</f>
        <v>33.9588908056</v>
      </c>
      <c r="U34" s="0" t="n">
        <f aca="false">91.848*0.5555556+-17.77778</f>
        <v>33.2488907488</v>
      </c>
      <c r="V34" s="0" t="n">
        <f aca="false">89.246*0.5555556+-17.77778</f>
        <v>31.8033350776</v>
      </c>
      <c r="W34" s="0" t="n">
        <f aca="false">85.537*0.5555556+-17.77778</f>
        <v>29.7427793572</v>
      </c>
      <c r="X34" s="0" t="n">
        <f aca="false">82.759*0.5555556+-17.77778</f>
        <v>28.1994459004</v>
      </c>
      <c r="Y34" s="0" t="n">
        <f aca="false">82.799*0.5555556+-17.77778</f>
        <v>28.2216681244</v>
      </c>
      <c r="Z34" s="0" t="n">
        <f aca="false">84.931*0.5555556+-17.77778</f>
        <v>29.4061126636</v>
      </c>
      <c r="AA34" s="0" t="n">
        <f aca="false">88.119*0.5555556+-17.77778</f>
        <v>31.1772239164</v>
      </c>
      <c r="AB34" s="0" t="n">
        <f aca="false">91.245*0.5555556+-17.77778</f>
        <v>32.913890722</v>
      </c>
      <c r="AC34" s="0" t="n">
        <f aca="false">91.245*0.5555556+-17.77778</f>
        <v>32.913890722</v>
      </c>
      <c r="AD34" s="0" t="n">
        <f aca="false">IF(ISBLANK($H34),$F34,MIN($H34:$AC34))</f>
        <v>28.1994459004</v>
      </c>
      <c r="AE34" s="0" t="n">
        <f aca="false">IF(ISBLANK($H34),$F34,AVERAGE($H34:$AC34))</f>
        <v>31.9656583229091</v>
      </c>
      <c r="AF34" s="0" t="n">
        <f aca="false">IF(ISBLANK($H34),$F34,MAX($H34:$AC34))</f>
        <v>35.0022242224</v>
      </c>
      <c r="AG34" s="0" t="n">
        <f aca="false">IF(ISBLANK($H34),$F$2,INDEX($H$2:$AC$2,MATCH(MIN($H34:$AC34),$H34:$AC34,0)))</f>
        <v>4796.064</v>
      </c>
      <c r="AH34" s="0" t="n">
        <f aca="false">IF(ISBLANK($H34),$F$2,INDEX($H$2:$AC$2,MATCH(MAX($H34:$AC34),$H34:$AC34,0)))</f>
        <v>599.508</v>
      </c>
    </row>
    <row r="35" customFormat="false" ht="12.75" hidden="false" customHeight="false" outlineLevel="0" collapsed="false">
      <c r="A35" s="0" t="str">
        <f aca="false">IF(ISERROR(MATCH($E35,NodeInfo!$C$2:$C$61,0)),"",IF(ISBLANK(INDEX(NodeInfo!$D$2:$D$61,MATCH($E35,NodeInfo!$C$2:$C$61,0))),"",INDEX(NodeInfo!$D$2:$D$61,MATCH($E35,NodeInfo!$C$2:$C$61,0))))</f>
        <v>Battery</v>
      </c>
      <c r="B35" s="0" t="str">
        <f aca="false">IF(ISERROR(MATCH($E35,NodeInfo!$C$2:$C$61,0)),"",IF(ISBLANK(INDEX(NodeInfo!$E$2:$E$61,MATCH($E35,NodeInfo!$C$2:$C$61,0))),"",INDEX(NodeInfo!$E$2:$E$61,MATCH($E35,NodeInfo!$C$2:$C$61,0))))</f>
        <v>Cells</v>
      </c>
      <c r="C35" s="0" t="str">
        <f aca="false">IF(ISERROR(MATCH($E35,NodeInfo!$C$2:$C$61,0)),"",IF(ISBLANK(INDEX(NodeInfo!$F$2:$F$61,MATCH($E35,NodeInfo!$C$2:$C$61,0))),"",INDEX(NodeInfo!$F$2:$F$61,MATCH($E35,NodeInfo!$C$2:$C$61,0))))</f>
        <v>Cells</v>
      </c>
      <c r="D35" s="0" t="n">
        <f aca="false">SUMIF(NodeInfo!$C$2:$C$61,$E35,NodeInfo!$H$2:$H$61)</f>
        <v>1</v>
      </c>
      <c r="E35" s="0" t="s">
        <v>96</v>
      </c>
      <c r="F35" s="0" t="n">
        <f aca="false">5*0.5555556+-17.77778</f>
        <v>-15.000002</v>
      </c>
      <c r="G35" s="0" t="n">
        <f aca="false">89.468*0.5555556+-17.77778</f>
        <v>31.9266684208</v>
      </c>
      <c r="H35" s="0" t="n">
        <f aca="false">91.239*0.5555556+-17.77778</f>
        <v>32.9105573884</v>
      </c>
      <c r="I35" s="0" t="n">
        <f aca="false">93.724*0.5555556+-17.77778</f>
        <v>34.2911130544</v>
      </c>
      <c r="J35" s="0" t="n">
        <f aca="false">94.993*0.5555556+-17.77778</f>
        <v>34.9961131108</v>
      </c>
      <c r="K35" s="0" t="n">
        <f aca="false">94.578*0.5555556+-17.77778</f>
        <v>34.7655575368</v>
      </c>
      <c r="L35" s="0" t="n">
        <f aca="false">92.545*0.5555556+-17.77778</f>
        <v>33.636113002</v>
      </c>
      <c r="M35" s="0" t="n">
        <f aca="false">89.104*0.5555556+-17.77778</f>
        <v>31.7244461824</v>
      </c>
      <c r="N35" s="0" t="n">
        <f aca="false">86.206*0.5555556+-17.77778</f>
        <v>30.1144460536</v>
      </c>
      <c r="O35" s="0" t="n">
        <f aca="false">85.826*0.5555556+-17.77778</f>
        <v>29.9033349256</v>
      </c>
      <c r="P35" s="0" t="n">
        <f aca="false">87.126*0.5555556+-17.77778</f>
        <v>30.6255572056</v>
      </c>
      <c r="Q35" s="0" t="n">
        <f aca="false">89.345*0.5555556+-17.77778</f>
        <v>31.858335082</v>
      </c>
      <c r="R35" s="0" t="n">
        <f aca="false">91.507*0.5555556+-17.77778</f>
        <v>33.0594462892</v>
      </c>
      <c r="S35" s="0" t="n">
        <f aca="false">92.931*0.5555556+-17.77778</f>
        <v>33.8505574636</v>
      </c>
      <c r="T35" s="0" t="n">
        <f aca="false">93.16*0.5555556+-17.77778</f>
        <v>33.977779696</v>
      </c>
      <c r="U35" s="0" t="n">
        <f aca="false">91.869*0.5555556+-17.77778</f>
        <v>33.2605574164</v>
      </c>
      <c r="V35" s="0" t="n">
        <f aca="false">89.253*0.5555556+-17.77778</f>
        <v>31.8072239668</v>
      </c>
      <c r="W35" s="0" t="n">
        <f aca="false">85.529*0.5555556+-17.77778</f>
        <v>29.7383349124</v>
      </c>
      <c r="X35" s="0" t="n">
        <f aca="false">82.75*0.5555556+-17.77778</f>
        <v>28.1944459</v>
      </c>
      <c r="Y35" s="0" t="n">
        <f aca="false">82.789*0.5555556+-17.77778</f>
        <v>28.2161125684</v>
      </c>
      <c r="Z35" s="0" t="n">
        <f aca="false">84.921*0.5555556+-17.77778</f>
        <v>29.4005571076</v>
      </c>
      <c r="AA35" s="0" t="n">
        <f aca="false">88.109*0.5555556+-17.77778</f>
        <v>31.1716683604</v>
      </c>
      <c r="AB35" s="0" t="n">
        <f aca="false">91.235*0.5555556+-17.77778</f>
        <v>32.908335166</v>
      </c>
      <c r="AC35" s="0" t="n">
        <f aca="false">91.235*0.5555556+-17.77778</f>
        <v>32.908335166</v>
      </c>
      <c r="AD35" s="0" t="n">
        <f aca="false">IF(ISBLANK($H35),$F35,MIN($H35:$AC35))</f>
        <v>28.1944459</v>
      </c>
      <c r="AE35" s="0" t="n">
        <f aca="false">IF(ISBLANK($H35),$F35,AVERAGE($H35:$AC35))</f>
        <v>31.9690421615636</v>
      </c>
      <c r="AF35" s="0" t="n">
        <f aca="false">IF(ISBLANK($H35),$F35,MAX($H35:$AC35))</f>
        <v>34.9961131108</v>
      </c>
      <c r="AG35" s="0" t="n">
        <f aca="false">IF(ISBLANK($H35),$F$2,INDEX($H$2:$AC$2,MATCH(MIN($H35:$AC35),$H35:$AC35,0)))</f>
        <v>4796.064</v>
      </c>
      <c r="AH35" s="0" t="n">
        <f aca="false">IF(ISBLANK($H35),$F$2,INDEX($H$2:$AC$2,MATCH(MAX($H35:$AC35),$H35:$AC35,0)))</f>
        <v>599.508</v>
      </c>
    </row>
    <row r="36" customFormat="false" ht="12.75" hidden="false" customHeight="false" outlineLevel="0" collapsed="false">
      <c r="A36" s="0" t="str">
        <f aca="false">IF(ISERROR(MATCH($E36,NodeInfo!$C$2:$C$61,0)),"",IF(ISBLANK(INDEX(NodeInfo!$D$2:$D$61,MATCH($E36,NodeInfo!$C$2:$C$61,0))),"",INDEX(NodeInfo!$D$2:$D$61,MATCH($E36,NodeInfo!$C$2:$C$61,0))))</f>
        <v>Battery</v>
      </c>
      <c r="B36" s="0" t="str">
        <f aca="false">IF(ISERROR(MATCH($E36,NodeInfo!$C$2:$C$61,0)),"",IF(ISBLANK(INDEX(NodeInfo!$E$2:$E$61,MATCH($E36,NodeInfo!$C$2:$C$61,0))),"",INDEX(NodeInfo!$E$2:$E$61,MATCH($E36,NodeInfo!$C$2:$C$61,0))))</f>
        <v>Housing</v>
      </c>
      <c r="C36" s="0" t="str">
        <f aca="false">IF(ISERROR(MATCH($E36,NodeInfo!$C$2:$C$61,0)),"",IF(ISBLANK(INDEX(NodeInfo!$F$2:$F$61,MATCH($E36,NodeInfo!$C$2:$C$61,0))),"",INDEX(NodeInfo!$F$2:$F$61,MATCH($E36,NodeInfo!$C$2:$C$61,0))))</f>
        <v>Housing</v>
      </c>
      <c r="D36" s="0" t="n">
        <f aca="false">SUMIF(NodeInfo!$C$2:$C$61,$E36,NodeInfo!$H$2:$H$61)</f>
        <v>1</v>
      </c>
      <c r="E36" s="0" t="s">
        <v>97</v>
      </c>
      <c r="F36" s="0" t="n">
        <f aca="false">5*0.5555556+-17.77778</f>
        <v>-15.000002</v>
      </c>
      <c r="G36" s="0" t="n">
        <f aca="false">89.257*0.5555556+-17.77778</f>
        <v>31.8094461892</v>
      </c>
      <c r="H36" s="0" t="n">
        <f aca="false">90.956*0.5555556+-17.77778</f>
        <v>32.7533351536</v>
      </c>
      <c r="I36" s="0" t="n">
        <f aca="false">93.499*0.5555556+-17.77778</f>
        <v>34.1661130444</v>
      </c>
      <c r="J36" s="0" t="n">
        <f aca="false">94.815*0.5555556+-17.77778</f>
        <v>34.897224214</v>
      </c>
      <c r="K36" s="0" t="n">
        <f aca="false">94.416*0.5555556+-17.77778</f>
        <v>34.6755575296</v>
      </c>
      <c r="L36" s="0" t="n">
        <f aca="false">92.402*0.5555556+-17.77778</f>
        <v>33.5566685512</v>
      </c>
      <c r="M36" s="0" t="n">
        <f aca="false">88.995*0.5555556+-17.77778</f>
        <v>31.663890622</v>
      </c>
      <c r="N36" s="0" t="n">
        <f aca="false">85.996*0.5555556+-17.77778</f>
        <v>29.9977793776</v>
      </c>
      <c r="O36" s="0" t="n">
        <f aca="false">85.531*0.5555556+-17.77778</f>
        <v>29.7394460236</v>
      </c>
      <c r="P36" s="0" t="n">
        <f aca="false">86.829*0.5555556+-17.77778</f>
        <v>30.4605571924</v>
      </c>
      <c r="Q36" s="0" t="n">
        <f aca="false">89.088*0.5555556+-17.77778</f>
        <v>31.7155572928</v>
      </c>
      <c r="R36" s="0" t="n">
        <f aca="false">91.296*0.5555556+-17.77778</f>
        <v>32.9422240576</v>
      </c>
      <c r="S36" s="0" t="n">
        <f aca="false">92.75*0.5555556+-17.77778</f>
        <v>33.7500019</v>
      </c>
      <c r="T36" s="0" t="n">
        <f aca="false">92.992*0.5555556+-17.77778</f>
        <v>33.8844463552</v>
      </c>
      <c r="U36" s="0" t="n">
        <f aca="false">91.713*0.5555556+-17.77778</f>
        <v>33.1738907428</v>
      </c>
      <c r="V36" s="0" t="n">
        <f aca="false">89.128*0.5555556+-17.77778</f>
        <v>31.7377795168</v>
      </c>
      <c r="W36" s="0" t="n">
        <f aca="false">85.437*0.5555556+-17.77778</f>
        <v>29.6872237972</v>
      </c>
      <c r="X36" s="0" t="n">
        <f aca="false">82.556*0.5555556+-17.77778</f>
        <v>28.0866681136</v>
      </c>
      <c r="Y36" s="0" t="n">
        <f aca="false">82.493*0.5555556+-17.77778</f>
        <v>28.0516681108</v>
      </c>
      <c r="Z36" s="0" t="n">
        <f aca="false">84.6*0.5555556+-17.77778</f>
        <v>29.22222376</v>
      </c>
      <c r="AA36" s="0" t="n">
        <f aca="false">87.795*0.5555556+-17.77778</f>
        <v>30.997223902</v>
      </c>
      <c r="AB36" s="0" t="n">
        <f aca="false">90.953*0.5555556+-17.77778</f>
        <v>32.7516684868</v>
      </c>
      <c r="AC36" s="0" t="n">
        <f aca="false">90.953*0.5555556+-17.77778</f>
        <v>32.7516684868</v>
      </c>
      <c r="AD36" s="0" t="n">
        <f aca="false">IF(ISBLANK($H36),$F36,MIN($H36:$AC36))</f>
        <v>28.0516681108</v>
      </c>
      <c r="AE36" s="0" t="n">
        <f aca="false">IF(ISBLANK($H36),$F36,AVERAGE($H36:$AC36))</f>
        <v>31.8483098286727</v>
      </c>
      <c r="AF36" s="0" t="n">
        <f aca="false">IF(ISBLANK($H36),$F36,MAX($H36:$AC36))</f>
        <v>34.897224214</v>
      </c>
      <c r="AG36" s="0" t="n">
        <f aca="false">IF(ISBLANK($H36),$F$2,INDEX($H$2:$AC$2,MATCH(MIN($H36:$AC36),$H36:$AC36,0)))</f>
        <v>5095.836</v>
      </c>
      <c r="AH36" s="0" t="n">
        <f aca="false">IF(ISBLANK($H36),$F$2,INDEX($H$2:$AC$2,MATCH(MAX($H36:$AC36),$H36:$AC36,0)))</f>
        <v>599.508</v>
      </c>
    </row>
    <row r="37" customFormat="false" ht="12.75" hidden="false" customHeight="false" outlineLevel="0" collapsed="false">
      <c r="A37" s="0" t="str">
        <f aca="false">IF(ISERROR(MATCH($E37,NodeInfo!$C$2:$C$61,0)),"",IF(ISBLANK(INDEX(NodeInfo!$D$2:$D$61,MATCH($E37,NodeInfo!$C$2:$C$61,0))),"",INDEX(NodeInfo!$D$2:$D$61,MATCH($E37,NodeInfo!$C$2:$C$61,0))))</f>
        <v>Battery</v>
      </c>
      <c r="B37" s="0" t="str">
        <f aca="false">IF(ISERROR(MATCH($E37,NodeInfo!$C$2:$C$61,0)),"",IF(ISBLANK(INDEX(NodeInfo!$E$2:$E$61,MATCH($E37,NodeInfo!$C$2:$C$61,0))),"",INDEX(NodeInfo!$E$2:$E$61,MATCH($E37,NodeInfo!$C$2:$C$61,0))))</f>
        <v>Housing</v>
      </c>
      <c r="C37" s="0" t="str">
        <f aca="false">IF(ISERROR(MATCH($E37,NodeInfo!$C$2:$C$61,0)),"",IF(ISBLANK(INDEX(NodeInfo!$F$2:$F$61,MATCH($E37,NodeInfo!$C$2:$C$61,0))),"",INDEX(NodeInfo!$F$2:$F$61,MATCH($E37,NodeInfo!$C$2:$C$61,0))))</f>
        <v>Housing</v>
      </c>
      <c r="D37" s="0" t="n">
        <f aca="false">SUMIF(NodeInfo!$C$2:$C$61,$E37,NodeInfo!$H$2:$H$61)</f>
        <v>1</v>
      </c>
      <c r="E37" s="0" t="s">
        <v>98</v>
      </c>
      <c r="F37" s="0" t="n">
        <f aca="false">5*0.5555556+-17.77778</f>
        <v>-15.000002</v>
      </c>
      <c r="G37" s="0" t="n">
        <f aca="false">89.243*0.5555556+-17.77778</f>
        <v>31.8016684108</v>
      </c>
      <c r="H37" s="0" t="n">
        <f aca="false">90.842*0.5555556+-17.77778</f>
        <v>32.6900018152</v>
      </c>
      <c r="I37" s="0" t="n">
        <f aca="false">93.339*0.5555556+-17.77778</f>
        <v>34.0772241484</v>
      </c>
      <c r="J37" s="0" t="n">
        <f aca="false">94.62*0.5555556+-17.77778</f>
        <v>34.788890872</v>
      </c>
      <c r="K37" s="0" t="n">
        <f aca="false">94.219*0.5555556+-17.77778</f>
        <v>34.5661130764</v>
      </c>
      <c r="L37" s="0" t="n">
        <f aca="false">92.195*0.5555556+-17.77778</f>
        <v>33.441668542</v>
      </c>
      <c r="M37" s="0" t="n">
        <f aca="false">88.764*0.5555556+-17.77778</f>
        <v>31.5355572784</v>
      </c>
      <c r="N37" s="0" t="n">
        <f aca="false">86.006*0.5555556+-17.77778</f>
        <v>30.0033349336</v>
      </c>
      <c r="O37" s="0" t="n">
        <f aca="false">85.768*0.5555556+-17.77778</f>
        <v>29.8711127008</v>
      </c>
      <c r="P37" s="0" t="n">
        <f aca="false">87.178*0.5555556+-17.77778</f>
        <v>30.6544460968</v>
      </c>
      <c r="Q37" s="0" t="n">
        <f aca="false">89.451*0.5555556+-17.77778</f>
        <v>31.9172239756</v>
      </c>
      <c r="R37" s="0" t="n">
        <f aca="false">91.62*0.5555556+-17.77778</f>
        <v>33.122224072</v>
      </c>
      <c r="S37" s="0" t="n">
        <f aca="false">92.976*0.5555556+-17.77778</f>
        <v>33.8755574656</v>
      </c>
      <c r="T37" s="0" t="n">
        <f aca="false">93.114*0.5555556+-17.77778</f>
        <v>33.9522241384</v>
      </c>
      <c r="U37" s="0" t="n">
        <f aca="false">91.698*0.5555556+-17.77778</f>
        <v>33.1655574088</v>
      </c>
      <c r="V37" s="0" t="n">
        <f aca="false">88.991*0.5555556+-17.77778</f>
        <v>31.6616683996</v>
      </c>
      <c r="W37" s="0" t="n">
        <f aca="false">85.195*0.5555556+-17.77778</f>
        <v>29.552779342</v>
      </c>
      <c r="X37" s="0" t="n">
        <f aca="false">82.382*0.5555556+-17.77778</f>
        <v>27.9900014392</v>
      </c>
      <c r="Y37" s="0" t="n">
        <f aca="false">82.397*0.5555556+-17.77778</f>
        <v>27.9983347732</v>
      </c>
      <c r="Z37" s="0" t="n">
        <f aca="false">84.524*0.5555556+-17.77778</f>
        <v>29.1800015344</v>
      </c>
      <c r="AA37" s="0" t="n">
        <f aca="false">87.711*0.5555556+-17.77778</f>
        <v>30.9505572316</v>
      </c>
      <c r="AB37" s="0" t="n">
        <f aca="false">90.838*0.5555556+-17.77778</f>
        <v>32.6877795928</v>
      </c>
      <c r="AC37" s="0" t="n">
        <f aca="false">90.839*0.5555556+-17.77778</f>
        <v>32.6883351484</v>
      </c>
      <c r="AD37" s="0" t="n">
        <f aca="false">IF(ISBLANK($H37),$F37,MIN($H37:$AC37))</f>
        <v>27.9900014392</v>
      </c>
      <c r="AE37" s="0" t="n">
        <f aca="false">IF(ISBLANK($H37),$F37,AVERAGE($H37:$AC37))</f>
        <v>31.8350269993273</v>
      </c>
      <c r="AF37" s="0" t="n">
        <f aca="false">IF(ISBLANK($H37),$F37,MAX($H37:$AC37))</f>
        <v>34.788890872</v>
      </c>
      <c r="AG37" s="0" t="n">
        <f aca="false">IF(ISBLANK($H37),$F$2,INDEX($H$2:$AC$2,MATCH(MIN($H37:$AC37),$H37:$AC37,0)))</f>
        <v>4796.064</v>
      </c>
      <c r="AH37" s="0" t="n">
        <f aca="false">IF(ISBLANK($H37),$F$2,INDEX($H$2:$AC$2,MATCH(MAX($H37:$AC37),$H37:$AC37,0)))</f>
        <v>599.508</v>
      </c>
    </row>
    <row r="38" customFormat="false" ht="12.75" hidden="false" customHeight="false" outlineLevel="0" collapsed="false">
      <c r="A38" s="0" t="str">
        <f aca="false">IF(ISERROR(MATCH($E38,NodeInfo!$C$2:$C$61,0)),"",IF(ISBLANK(INDEX(NodeInfo!$D$2:$D$61,MATCH($E38,NodeInfo!$C$2:$C$61,0))),"",INDEX(NodeInfo!$D$2:$D$61,MATCH($E38,NodeInfo!$C$2:$C$61,0))))</f>
        <v>Battery</v>
      </c>
      <c r="B38" s="0" t="str">
        <f aca="false">IF(ISERROR(MATCH($E38,NodeInfo!$C$2:$C$61,0)),"",IF(ISBLANK(INDEX(NodeInfo!$E$2:$E$61,MATCH($E38,NodeInfo!$C$2:$C$61,0))),"",INDEX(NodeInfo!$E$2:$E$61,MATCH($E38,NodeInfo!$C$2:$C$61,0))))</f>
        <v>Housing</v>
      </c>
      <c r="C38" s="0" t="str">
        <f aca="false">IF(ISERROR(MATCH($E38,NodeInfo!$C$2:$C$61,0)),"",IF(ISBLANK(INDEX(NodeInfo!$F$2:$F$61,MATCH($E38,NodeInfo!$C$2:$C$61,0))),"",INDEX(NodeInfo!$F$2:$F$61,MATCH($E38,NodeInfo!$C$2:$C$61,0))))</f>
        <v>Housing</v>
      </c>
      <c r="D38" s="0" t="n">
        <f aca="false">SUMIF(NodeInfo!$C$2:$C$61,$E38,NodeInfo!$H$2:$H$61)</f>
        <v>1</v>
      </c>
      <c r="E38" s="0" t="s">
        <v>99</v>
      </c>
      <c r="F38" s="0" t="n">
        <f aca="false">5*0.5555556+-17.77778</f>
        <v>-15.000002</v>
      </c>
      <c r="G38" s="0" t="n">
        <f aca="false">89.079*0.5555556+-17.77778</f>
        <v>31.7105572924</v>
      </c>
      <c r="H38" s="0" t="n">
        <f aca="false">91.249*0.5555556+-17.77778</f>
        <v>32.9161129444</v>
      </c>
      <c r="I38" s="0" t="n">
        <f aca="false">93.599*0.5555556+-17.77778</f>
        <v>34.2216686044</v>
      </c>
      <c r="J38" s="0" t="n">
        <f aca="false">94.713*0.5555556+-17.77778</f>
        <v>34.8405575428</v>
      </c>
      <c r="K38" s="0" t="n">
        <f aca="false">94.109*0.5555556+-17.77778</f>
        <v>34.5050019604</v>
      </c>
      <c r="L38" s="0" t="n">
        <f aca="false">91.923*0.5555556+-17.77778</f>
        <v>33.2905574188</v>
      </c>
      <c r="M38" s="0" t="n">
        <f aca="false">88.333*0.5555556+-17.77778</f>
        <v>31.2961128148</v>
      </c>
      <c r="N38" s="0" t="n">
        <f aca="false">85.665*0.5555556+-17.77778</f>
        <v>29.813890474</v>
      </c>
      <c r="O38" s="0" t="n">
        <f aca="false">85.478*0.5555556+-17.77778</f>
        <v>29.7100015768</v>
      </c>
      <c r="P38" s="0" t="n">
        <f aca="false">86.863*0.5555556+-17.77778</f>
        <v>30.4794460828</v>
      </c>
      <c r="Q38" s="0" t="n">
        <f aca="false">89.062*0.5555556+-17.77778</f>
        <v>31.7011128472</v>
      </c>
      <c r="R38" s="0" t="n">
        <f aca="false">91.179*0.5555556+-17.77778</f>
        <v>32.8772240524</v>
      </c>
      <c r="S38" s="0" t="n">
        <f aca="false">92.474*0.5555556+-17.77778</f>
        <v>33.5966685544</v>
      </c>
      <c r="T38" s="0" t="n">
        <f aca="false">92.605*0.5555556+-17.77778</f>
        <v>33.669446338</v>
      </c>
      <c r="U38" s="0" t="n">
        <f aca="false">91.21*0.5555556+-17.77778</f>
        <v>32.894446276</v>
      </c>
      <c r="V38" s="0" t="n">
        <f aca="false">88.512*0.5555556+-17.77778</f>
        <v>31.3955572672</v>
      </c>
      <c r="W38" s="0" t="n">
        <f aca="false">84.741*0.5555556+-17.77778</f>
        <v>29.3005570996</v>
      </c>
      <c r="X38" s="0" t="n">
        <f aca="false">82.287*0.5555556+-17.77778</f>
        <v>27.9372236572</v>
      </c>
      <c r="Y38" s="0" t="n">
        <f aca="false">82.629*0.5555556+-17.77778</f>
        <v>28.1272236724</v>
      </c>
      <c r="Z38" s="0" t="n">
        <f aca="false">84.931*0.5555556+-17.77778</f>
        <v>29.4061126636</v>
      </c>
      <c r="AA38" s="0" t="n">
        <f aca="false">88.159*0.5555556+-17.77778</f>
        <v>31.1994461404</v>
      </c>
      <c r="AB38" s="0" t="n">
        <f aca="false">91.243*0.5555556+-17.77778</f>
        <v>32.9127796108</v>
      </c>
      <c r="AC38" s="0" t="n">
        <f aca="false">91.243*0.5555556+-17.77778</f>
        <v>32.9127796108</v>
      </c>
      <c r="AD38" s="0" t="n">
        <f aca="false">IF(ISBLANK($H38),$F38,MIN($H38:$AC38))</f>
        <v>27.9372236572</v>
      </c>
      <c r="AE38" s="0" t="n">
        <f aca="false">IF(ISBLANK($H38),$F38,AVERAGE($H38:$AC38))</f>
        <v>31.7729057822364</v>
      </c>
      <c r="AF38" s="0" t="n">
        <f aca="false">IF(ISBLANK($H38),$F38,MAX($H38:$AC38))</f>
        <v>34.8405575428</v>
      </c>
      <c r="AG38" s="0" t="n">
        <f aca="false">IF(ISBLANK($H38),$F$2,INDEX($H$2:$AC$2,MATCH(MIN($H38:$AC38),$H38:$AC38,0)))</f>
        <v>4796.064</v>
      </c>
      <c r="AH38" s="0" t="n">
        <f aca="false">IF(ISBLANK($H38),$F$2,INDEX($H$2:$AC$2,MATCH(MAX($H38:$AC38),$H38:$AC38,0)))</f>
        <v>599.508</v>
      </c>
    </row>
    <row r="39" customFormat="false" ht="12.75" hidden="false" customHeight="false" outlineLevel="0" collapsed="false">
      <c r="A39" s="0" t="str">
        <f aca="false">IF(ISERROR(MATCH($E39,NodeInfo!$C$2:$C$61,0)),"",IF(ISBLANK(INDEX(NodeInfo!$D$2:$D$61,MATCH($E39,NodeInfo!$C$2:$C$61,0))),"",INDEX(NodeInfo!$D$2:$D$61,MATCH($E39,NodeInfo!$C$2:$C$61,0))))</f>
        <v>Battery</v>
      </c>
      <c r="B39" s="0" t="str">
        <f aca="false">IF(ISERROR(MATCH($E39,NodeInfo!$C$2:$C$61,0)),"",IF(ISBLANK(INDEX(NodeInfo!$E$2:$E$61,MATCH($E39,NodeInfo!$C$2:$C$61,0))),"",INDEX(NodeInfo!$E$2:$E$61,MATCH($E39,NodeInfo!$C$2:$C$61,0))))</f>
        <v>Housing</v>
      </c>
      <c r="C39" s="0" t="str">
        <f aca="false">IF(ISERROR(MATCH($E39,NodeInfo!$C$2:$C$61,0)),"",IF(ISBLANK(INDEX(NodeInfo!$F$2:$F$61,MATCH($E39,NodeInfo!$C$2:$C$61,0))),"",INDEX(NodeInfo!$F$2:$F$61,MATCH($E39,NodeInfo!$C$2:$C$61,0))))</f>
        <v>Housing</v>
      </c>
      <c r="D39" s="0" t="n">
        <f aca="false">SUMIF(NodeInfo!$C$2:$C$61,$E39,NodeInfo!$H$2:$H$61)</f>
        <v>1</v>
      </c>
      <c r="E39" s="0" t="s">
        <v>100</v>
      </c>
      <c r="F39" s="0" t="n">
        <f aca="false">5*0.5555556+-17.77778</f>
        <v>-15.000002</v>
      </c>
      <c r="G39" s="0" t="n">
        <f aca="false">89.208*0.5555556+-17.77778</f>
        <v>31.7822239648</v>
      </c>
      <c r="H39" s="0" t="n">
        <f aca="false">90.847*0.5555556+-17.77778</f>
        <v>32.6927795932</v>
      </c>
      <c r="I39" s="0" t="n">
        <f aca="false">93.35*0.5555556+-17.77778</f>
        <v>34.08333526</v>
      </c>
      <c r="J39" s="0" t="n">
        <f aca="false">94.636*0.5555556+-17.77778</f>
        <v>34.7977797616</v>
      </c>
      <c r="K39" s="0" t="n">
        <f aca="false">94.238*0.5555556+-17.77778</f>
        <v>34.5766686328</v>
      </c>
      <c r="L39" s="0" t="n">
        <f aca="false">92.219*0.5555556+-17.77778</f>
        <v>33.4550018764</v>
      </c>
      <c r="M39" s="0" t="n">
        <f aca="false">88.793*0.5555556+-17.77778</f>
        <v>31.5516683908</v>
      </c>
      <c r="N39" s="0" t="n">
        <f aca="false">85.953*0.5555556+-17.77778</f>
        <v>29.9738904868</v>
      </c>
      <c r="O39" s="0" t="n">
        <f aca="false">85.644*0.5555556+-17.77778</f>
        <v>29.8022238064</v>
      </c>
      <c r="P39" s="0" t="n">
        <f aca="false">87.025*0.5555556+-17.77778</f>
        <v>30.56944609</v>
      </c>
      <c r="Q39" s="0" t="n">
        <f aca="false">89.294*0.5555556+-17.77778</f>
        <v>31.8300017464</v>
      </c>
      <c r="R39" s="0" t="n">
        <f aca="false">91.478*0.5555556+-17.77778</f>
        <v>33.0433351768</v>
      </c>
      <c r="S39" s="0" t="n">
        <f aca="false">92.867*0.5555556+-17.77778</f>
        <v>33.8150019052</v>
      </c>
      <c r="T39" s="0" t="n">
        <f aca="false">93.039*0.5555556+-17.77778</f>
        <v>33.9105574684</v>
      </c>
      <c r="U39" s="0" t="n">
        <f aca="false">91.655*0.5555556+-17.77778</f>
        <v>33.141668518</v>
      </c>
      <c r="V39" s="0" t="n">
        <f aca="false">88.985*0.5555556+-17.77778</f>
        <v>31.658335066</v>
      </c>
      <c r="W39" s="0" t="n">
        <f aca="false">85.228*0.5555556+-17.77778</f>
        <v>29.5711126768</v>
      </c>
      <c r="X39" s="0" t="n">
        <f aca="false">82.409*0.5555556+-17.77778</f>
        <v>28.0050014404</v>
      </c>
      <c r="Y39" s="0" t="n">
        <f aca="false">82.414*0.5555556+-17.77778</f>
        <v>28.0077792184</v>
      </c>
      <c r="Z39" s="0" t="n">
        <f aca="false">84.529*0.5555556+-17.77778</f>
        <v>29.1827793124</v>
      </c>
      <c r="AA39" s="0" t="n">
        <f aca="false">87.713*0.5555556+-17.77778</f>
        <v>30.9516683428</v>
      </c>
      <c r="AB39" s="0" t="n">
        <f aca="false">90.844*0.5555556+-17.77778</f>
        <v>32.6911129264</v>
      </c>
      <c r="AC39" s="0" t="n">
        <f aca="false">90.844*0.5555556+-17.77778</f>
        <v>32.6911129264</v>
      </c>
      <c r="AD39" s="0" t="n">
        <f aca="false">IF(ISBLANK($H39),$F39,MIN($H39:$AC39))</f>
        <v>28.0050014404</v>
      </c>
      <c r="AE39" s="0" t="n">
        <f aca="false">IF(ISBLANK($H39),$F39,AVERAGE($H39:$AC39))</f>
        <v>31.8182845737455</v>
      </c>
      <c r="AF39" s="0" t="n">
        <f aca="false">IF(ISBLANK($H39),$F39,MAX($H39:$AC39))</f>
        <v>34.7977797616</v>
      </c>
      <c r="AG39" s="0" t="n">
        <f aca="false">IF(ISBLANK($H39),$F$2,INDEX($H$2:$AC$2,MATCH(MIN($H39:$AC39),$H39:$AC39,0)))</f>
        <v>4796.064</v>
      </c>
      <c r="AH39" s="0" t="n">
        <f aca="false">IF(ISBLANK($H39),$F$2,INDEX($H$2:$AC$2,MATCH(MAX($H39:$AC39),$H39:$AC39,0)))</f>
        <v>599.508</v>
      </c>
    </row>
    <row r="40" customFormat="false" ht="12.75" hidden="false" customHeight="false" outlineLevel="0" collapsed="false">
      <c r="A40" s="0" t="str">
        <f aca="false">IF(ISERROR(MATCH($E40,NodeInfo!$C$2:$C$61,0)),"",IF(ISBLANK(INDEX(NodeInfo!$D$2:$D$61,MATCH($E40,NodeInfo!$C$2:$C$61,0))),"",INDEX(NodeInfo!$D$2:$D$61,MATCH($E40,NodeInfo!$C$2:$C$61,0))))</f>
        <v>Battery</v>
      </c>
      <c r="B40" s="0" t="str">
        <f aca="false">IF(ISERROR(MATCH($E40,NodeInfo!$C$2:$C$61,0)),"",IF(ISBLANK(INDEX(NodeInfo!$E$2:$E$61,MATCH($E40,NodeInfo!$C$2:$C$61,0))),"",INDEX(NodeInfo!$E$2:$E$61,MATCH($E40,NodeInfo!$C$2:$C$61,0))))</f>
        <v>Housing</v>
      </c>
      <c r="C40" s="0" t="str">
        <f aca="false">IF(ISERROR(MATCH($E40,NodeInfo!$C$2:$C$61,0)),"",IF(ISBLANK(INDEX(NodeInfo!$F$2:$F$61,MATCH($E40,NodeInfo!$C$2:$C$61,0))),"",INDEX(NodeInfo!$F$2:$F$61,MATCH($E40,NodeInfo!$C$2:$C$61,0))))</f>
        <v>Housing</v>
      </c>
      <c r="D40" s="0" t="n">
        <f aca="false">SUMIF(NodeInfo!$C$2:$C$61,$E40,NodeInfo!$H$2:$H$61)</f>
        <v>1</v>
      </c>
      <c r="E40" s="0" t="s">
        <v>101</v>
      </c>
      <c r="F40" s="0" t="n">
        <f aca="false">5*0.5555556+-17.77778</f>
        <v>-15.000002</v>
      </c>
      <c r="G40" s="0" t="n">
        <f aca="false">89.5*0.5555556+-17.77778</f>
        <v>31.9444462</v>
      </c>
      <c r="H40" s="0" t="n">
        <f aca="false">90.993*0.5555556+-17.77778</f>
        <v>32.7738907108</v>
      </c>
      <c r="I40" s="0" t="n">
        <f aca="false">93.489*0.5555556+-17.77778</f>
        <v>34.1605574884</v>
      </c>
      <c r="J40" s="0" t="n">
        <f aca="false">94.77*0.5555556+-17.77778</f>
        <v>34.872224212</v>
      </c>
      <c r="K40" s="0" t="n">
        <f aca="false">94.372*0.5555556+-17.77778</f>
        <v>34.6511130832</v>
      </c>
      <c r="L40" s="0" t="n">
        <f aca="false">92.35*0.5555556+-17.77778</f>
        <v>33.52777966</v>
      </c>
      <c r="M40" s="0" t="n">
        <f aca="false">88.92*0.5555556+-17.77778</f>
        <v>31.622223952</v>
      </c>
      <c r="N40" s="0" t="n">
        <f aca="false">86.229*0.5555556+-17.77778</f>
        <v>30.1272238324</v>
      </c>
      <c r="O40" s="0" t="n">
        <f aca="false">86.054*0.5555556+-17.77778</f>
        <v>30.0300016024</v>
      </c>
      <c r="P40" s="0" t="n">
        <f aca="false">87.542*0.5555556+-17.77778</f>
        <v>30.8566683352</v>
      </c>
      <c r="Q40" s="0" t="n">
        <f aca="false">89.88*0.5555556+-17.77778</f>
        <v>32.155557328</v>
      </c>
      <c r="R40" s="0" t="n">
        <f aca="false">92.114*0.5555556+-17.77778</f>
        <v>33.3966685384</v>
      </c>
      <c r="S40" s="0" t="n">
        <f aca="false">93.466*0.5555556+-17.77778</f>
        <v>34.1477797096</v>
      </c>
      <c r="T40" s="0" t="n">
        <f aca="false">93.582*0.5555556+-17.77778</f>
        <v>34.2122241592</v>
      </c>
      <c r="U40" s="0" t="n">
        <f aca="false">92.104*0.5555556+-17.77778</f>
        <v>33.3911129824</v>
      </c>
      <c r="V40" s="0" t="n">
        <f aca="false">89.29*0.5555556+-17.77778</f>
        <v>31.827779524</v>
      </c>
      <c r="W40" s="0" t="n">
        <f aca="false">85.359*0.5555556+-17.77778</f>
        <v>29.6438904604</v>
      </c>
      <c r="X40" s="0" t="n">
        <f aca="false">82.543*0.5555556+-17.77778</f>
        <v>28.0794458908</v>
      </c>
      <c r="Y40" s="0" t="n">
        <f aca="false">82.55*0.5555556+-17.77778</f>
        <v>28.08333478</v>
      </c>
      <c r="Z40" s="0" t="n">
        <f aca="false">84.667*0.5555556+-17.77778</f>
        <v>29.2594459852</v>
      </c>
      <c r="AA40" s="0" t="n">
        <f aca="false">87.855*0.5555556+-17.77778</f>
        <v>31.030557238</v>
      </c>
      <c r="AB40" s="0" t="n">
        <f aca="false">90.989*0.5555556+-17.77778</f>
        <v>32.7716684884</v>
      </c>
      <c r="AC40" s="0" t="n">
        <f aca="false">90.99*0.5555556+-17.77778</f>
        <v>32.772224044</v>
      </c>
      <c r="AD40" s="0" t="n">
        <f aca="false">IF(ISBLANK($H40),$F40,MIN($H40:$AC40))</f>
        <v>28.0794458908</v>
      </c>
      <c r="AE40" s="0" t="n">
        <f aca="false">IF(ISBLANK($H40),$F40,AVERAGE($H40:$AC40))</f>
        <v>31.9724260002182</v>
      </c>
      <c r="AF40" s="0" t="n">
        <f aca="false">IF(ISBLANK($H40),$F40,MAX($H40:$AC40))</f>
        <v>34.872224212</v>
      </c>
      <c r="AG40" s="0" t="n">
        <f aca="false">IF(ISBLANK($H40),$F$2,INDEX($H$2:$AC$2,MATCH(MIN($H40:$AC40),$H40:$AC40,0)))</f>
        <v>4796.064</v>
      </c>
      <c r="AH40" s="0" t="n">
        <f aca="false">IF(ISBLANK($H40),$F$2,INDEX($H$2:$AC$2,MATCH(MAX($H40:$AC40),$H40:$AC40,0)))</f>
        <v>599.508</v>
      </c>
    </row>
    <row r="41" customFormat="false" ht="12.75" hidden="false" customHeight="false" outlineLevel="0" collapsed="false">
      <c r="A41" s="0" t="str">
        <f aca="false">IF(ISERROR(MATCH($E41,NodeInfo!$C$2:$C$61,0)),"",IF(ISBLANK(INDEX(NodeInfo!$D$2:$D$61,MATCH($E41,NodeInfo!$C$2:$C$61,0))),"",INDEX(NodeInfo!$D$2:$D$61,MATCH($E41,NodeInfo!$C$2:$C$61,0))))</f>
        <v>Battery</v>
      </c>
      <c r="B41" s="0" t="str">
        <f aca="false">IF(ISERROR(MATCH($E41,NodeInfo!$C$2:$C$61,0)),"",IF(ISBLANK(INDEX(NodeInfo!$E$2:$E$61,MATCH($E41,NodeInfo!$C$2:$C$61,0))),"",INDEX(NodeInfo!$E$2:$E$61,MATCH($E41,NodeInfo!$C$2:$C$61,0))))</f>
        <v>Housing</v>
      </c>
      <c r="C41" s="0" t="str">
        <f aca="false">IF(ISERROR(MATCH($E41,NodeInfo!$C$2:$C$61,0)),"",IF(ISBLANK(INDEX(NodeInfo!$F$2:$F$61,MATCH($E41,NodeInfo!$C$2:$C$61,0))),"",INDEX(NodeInfo!$F$2:$F$61,MATCH($E41,NodeInfo!$C$2:$C$61,0))))</f>
        <v>Housing</v>
      </c>
      <c r="D41" s="0" t="n">
        <f aca="false">SUMIF(NodeInfo!$C$2:$C$61,$E41,NodeInfo!$H$2:$H$61)</f>
        <v>1</v>
      </c>
      <c r="E41" s="0" t="s">
        <v>102</v>
      </c>
      <c r="F41" s="0" t="n">
        <f aca="false">5*0.5555556+-17.77778</f>
        <v>-15.000002</v>
      </c>
      <c r="G41" s="0" t="n">
        <f aca="false">89.308*0.5555556+-17.77778</f>
        <v>31.8377795248</v>
      </c>
      <c r="H41" s="0" t="n">
        <f aca="false">91.027*0.5555556+-17.77778</f>
        <v>32.7927796012</v>
      </c>
      <c r="I41" s="0" t="n">
        <f aca="false">93.53*0.5555556+-17.77778</f>
        <v>34.183335268</v>
      </c>
      <c r="J41" s="0" t="n">
        <f aca="false">94.81*0.5555556+-17.77778</f>
        <v>34.894446436</v>
      </c>
      <c r="K41" s="0" t="n">
        <f aca="false">94.393*0.5555556+-17.77778</f>
        <v>34.6627797508</v>
      </c>
      <c r="L41" s="0" t="n">
        <f aca="false">92.363*0.5555556+-17.77778</f>
        <v>33.5350018828</v>
      </c>
      <c r="M41" s="0" t="n">
        <f aca="false">88.93*0.5555556+-17.77778</f>
        <v>31.627779508</v>
      </c>
      <c r="N41" s="0" t="n">
        <f aca="false">86.045*0.5555556+-17.77778</f>
        <v>30.025001602</v>
      </c>
      <c r="O41" s="0" t="n">
        <f aca="false">85.68*0.5555556+-17.77778</f>
        <v>29.822223808</v>
      </c>
      <c r="P41" s="0" t="n">
        <f aca="false">86.997*0.5555556+-17.77778</f>
        <v>30.5538905332</v>
      </c>
      <c r="Q41" s="0" t="n">
        <f aca="false">89.228*0.5555556+-17.77778</f>
        <v>31.7933350768</v>
      </c>
      <c r="R41" s="0" t="n">
        <f aca="false">91.392*0.5555556+-17.77778</f>
        <v>32.9955573952</v>
      </c>
      <c r="S41" s="0" t="n">
        <f aca="false">92.841*0.5555556+-17.77778</f>
        <v>33.8005574596</v>
      </c>
      <c r="T41" s="0" t="n">
        <f aca="false">93.08*0.5555556+-17.77778</f>
        <v>33.933335248</v>
      </c>
      <c r="U41" s="0" t="n">
        <f aca="false">91.771*0.5555556+-17.77778</f>
        <v>33.2061129676</v>
      </c>
      <c r="V41" s="0" t="n">
        <f aca="false">89.124*0.5555556+-17.77778</f>
        <v>31.7355572944</v>
      </c>
      <c r="W41" s="0" t="n">
        <f aca="false">85.361*0.5555556+-17.77778</f>
        <v>29.6450015716</v>
      </c>
      <c r="X41" s="0" t="n">
        <f aca="false">82.558*0.5555556+-17.77778</f>
        <v>28.0877792248</v>
      </c>
      <c r="Y41" s="0" t="n">
        <f aca="false">82.575*0.5555556+-17.77778</f>
        <v>28.09722367</v>
      </c>
      <c r="Z41" s="0" t="n">
        <f aca="false">84.701*0.5555556+-17.77778</f>
        <v>29.2783348756</v>
      </c>
      <c r="AA41" s="0" t="n">
        <f aca="false">87.891*0.5555556+-17.77778</f>
        <v>31.0505572396</v>
      </c>
      <c r="AB41" s="0" t="n">
        <f aca="false">91.024*0.5555556+-17.77778</f>
        <v>32.7911129344</v>
      </c>
      <c r="AC41" s="0" t="n">
        <f aca="false">91.024*0.5555556+-17.77778</f>
        <v>32.7911129344</v>
      </c>
      <c r="AD41" s="0" t="n">
        <f aca="false">IF(ISBLANK($H41),$F41,MIN($H41:$AC41))</f>
        <v>28.0877792248</v>
      </c>
      <c r="AE41" s="0" t="n">
        <f aca="false">IF(ISBLANK($H41),$F41,AVERAGE($H41:$AC41))</f>
        <v>31.8774007400909</v>
      </c>
      <c r="AF41" s="0" t="n">
        <f aca="false">IF(ISBLANK($H41),$F41,MAX($H41:$AC41))</f>
        <v>34.894446436</v>
      </c>
      <c r="AG41" s="0" t="n">
        <f aca="false">IF(ISBLANK($H41),$F$2,INDEX($H$2:$AC$2,MATCH(MIN($H41:$AC41),$H41:$AC41,0)))</f>
        <v>4796.064</v>
      </c>
      <c r="AH41" s="0" t="n">
        <f aca="false">IF(ISBLANK($H41),$F$2,INDEX($H$2:$AC$2,MATCH(MAX($H41:$AC41),$H41:$AC41,0)))</f>
        <v>599.508</v>
      </c>
    </row>
    <row r="42" customFormat="false" ht="12.75" hidden="false" customHeight="false" outlineLevel="0" collapsed="false">
      <c r="A42" s="0" t="str">
        <f aca="false">IF(ISERROR(MATCH($E42,NodeInfo!$C$2:$C$61,0)),"",IF(ISBLANK(INDEX(NodeInfo!$D$2:$D$61,MATCH($E42,NodeInfo!$C$2:$C$61,0))),"",INDEX(NodeInfo!$D$2:$D$61,MATCH($E42,NodeInfo!$C$2:$C$61,0))))</f>
        <v>Elec</v>
      </c>
      <c r="B42" s="0" t="str">
        <f aca="false">IF(ISERROR(MATCH($E42,NodeInfo!$C$2:$C$61,0)),"",IF(ISBLANK(INDEX(NodeInfo!$E$2:$E$61,MATCH($E42,NodeInfo!$C$2:$C$61,0))),"",INDEX(NodeInfo!$E$2:$E$61,MATCH($E42,NodeInfo!$C$2:$C$61,0))))</f>
        <v>BotElec</v>
      </c>
      <c r="C42" s="0" t="str">
        <f aca="false">IF(ISERROR(MATCH($E42,NodeInfo!$C$2:$C$61,0)),"",IF(ISBLANK(INDEX(NodeInfo!$F$2:$F$61,MATCH($E42,NodeInfo!$C$2:$C$61,0))),"",INDEX(NodeInfo!$F$2:$F$61,MATCH($E42,NodeInfo!$C$2:$C$61,0))))</f>
        <v>BotElec</v>
      </c>
      <c r="D42" s="0" t="n">
        <f aca="false">SUMIF(NodeInfo!$C$2:$C$61,$E42,NodeInfo!$H$2:$H$61)</f>
        <v>1</v>
      </c>
      <c r="E42" s="0" t="s">
        <v>16</v>
      </c>
      <c r="F42" s="0" t="n">
        <f aca="false">5*0.5555556+-17.77778</f>
        <v>-15.000002</v>
      </c>
      <c r="G42" s="0" t="n">
        <f aca="false">89.085*0.5555556+-17.77778</f>
        <v>31.713890626</v>
      </c>
      <c r="H42" s="0" t="n">
        <f aca="false">91.286*0.5555556+-17.77778</f>
        <v>32.9366685016</v>
      </c>
      <c r="I42" s="0" t="n">
        <f aca="false">93.618*0.5555556+-17.77778</f>
        <v>34.2322241608</v>
      </c>
      <c r="J42" s="0" t="n">
        <f aca="false">94.708*0.5555556+-17.77778</f>
        <v>34.8377797648</v>
      </c>
      <c r="K42" s="0" t="n">
        <f aca="false">94.074*0.5555556+-17.77778</f>
        <v>34.4855575144</v>
      </c>
      <c r="L42" s="0" t="n">
        <f aca="false">91.864*0.5555556+-17.77778</f>
        <v>33.2577796384</v>
      </c>
      <c r="M42" s="0" t="n">
        <f aca="false">88.253*0.5555556+-17.77778</f>
        <v>31.2516683668</v>
      </c>
      <c r="N42" s="0" t="n">
        <f aca="false">85.644*0.5555556+-17.77778</f>
        <v>29.8022238064</v>
      </c>
      <c r="O42" s="0" t="n">
        <f aca="false">85.508*0.5555556+-17.77778</f>
        <v>29.7266682448</v>
      </c>
      <c r="P42" s="0" t="n">
        <f aca="false">86.928*0.5555556+-17.77778</f>
        <v>30.5155571968</v>
      </c>
      <c r="Q42" s="0" t="n">
        <f aca="false">89.139*0.5555556+-17.77778</f>
        <v>31.7438906284</v>
      </c>
      <c r="R42" s="0" t="n">
        <f aca="false">91.259*0.5555556+-17.77778</f>
        <v>32.9216685004</v>
      </c>
      <c r="S42" s="0" t="n">
        <f aca="false">92.527*0.5555556+-17.77778</f>
        <v>33.6261130012</v>
      </c>
      <c r="T42" s="0" t="n">
        <f aca="false">92.632*0.5555556+-17.77778</f>
        <v>33.6844463392</v>
      </c>
      <c r="U42" s="0" t="n">
        <f aca="false">91.204*0.5555556+-17.77778</f>
        <v>32.8911129424</v>
      </c>
      <c r="V42" s="0" t="n">
        <f aca="false">88.468*0.5555556+-17.77778</f>
        <v>31.3711128208</v>
      </c>
      <c r="W42" s="0" t="n">
        <f aca="false">84.661*0.5555556+-17.77778</f>
        <v>29.2561126516</v>
      </c>
      <c r="X42" s="0" t="n">
        <f aca="false">82.252*0.5555556+-17.77778</f>
        <v>27.9177792112</v>
      </c>
      <c r="Y42" s="0" t="n">
        <f aca="false">82.636*0.5555556+-17.77778</f>
        <v>28.1311125616</v>
      </c>
      <c r="Z42" s="0" t="n">
        <f aca="false">84.965*0.5555556+-17.77778</f>
        <v>29.425001554</v>
      </c>
      <c r="AA42" s="0" t="n">
        <f aca="false">88.2*0.5555556+-17.77778</f>
        <v>31.22222392</v>
      </c>
      <c r="AB42" s="0" t="n">
        <f aca="false">91.281*0.5555556+-17.77778</f>
        <v>32.9338907236</v>
      </c>
      <c r="AC42" s="0" t="n">
        <f aca="false">91.281*0.5555556+-17.77778</f>
        <v>32.9338907236</v>
      </c>
      <c r="AD42" s="0" t="n">
        <f aca="false">IF(ISBLANK($H42),$F42,MIN($H42:$AC42))</f>
        <v>27.9177792112</v>
      </c>
      <c r="AE42" s="0" t="n">
        <f aca="false">IF(ISBLANK($H42),$F42,AVERAGE($H42:$AC42))</f>
        <v>31.7774764896727</v>
      </c>
      <c r="AF42" s="0" t="n">
        <f aca="false">IF(ISBLANK($H42),$F42,MAX($H42:$AC42))</f>
        <v>34.8377797648</v>
      </c>
      <c r="AG42" s="0" t="n">
        <f aca="false">IF(ISBLANK($H42),$F$2,INDEX($H$2:$AC$2,MATCH(MIN($H42:$AC42),$H42:$AC42,0)))</f>
        <v>4796.064</v>
      </c>
      <c r="AH42" s="0" t="n">
        <f aca="false">IF(ISBLANK($H42),$F$2,INDEX($H$2:$AC$2,MATCH(MAX($H42:$AC42),$H42:$AC42,0)))</f>
        <v>599.508</v>
      </c>
    </row>
    <row r="43" customFormat="false" ht="12.75" hidden="false" customHeight="false" outlineLevel="0" collapsed="false">
      <c r="A43" s="0" t="str">
        <f aca="false">IF(ISERROR(MATCH($E43,NodeInfo!$C$2:$C$61,0)),"",IF(ISBLANK(INDEX(NodeInfo!$D$2:$D$61,MATCH($E43,NodeInfo!$C$2:$C$61,0))),"",INDEX(NodeInfo!$D$2:$D$61,MATCH($E43,NodeInfo!$C$2:$C$61,0))))</f>
        <v>Elec</v>
      </c>
      <c r="B43" s="0" t="str">
        <f aca="false">IF(ISERROR(MATCH($E43,NodeInfo!$C$2:$C$61,0)),"",IF(ISBLANK(INDEX(NodeInfo!$E$2:$E$61,MATCH($E43,NodeInfo!$C$2:$C$61,0))),"",INDEX(NodeInfo!$E$2:$E$61,MATCH($E43,NodeInfo!$C$2:$C$61,0))))</f>
        <v>BotElec</v>
      </c>
      <c r="C43" s="0" t="str">
        <f aca="false">IF(ISERROR(MATCH($E43,NodeInfo!$C$2:$C$61,0)),"",IF(ISBLANK(INDEX(NodeInfo!$F$2:$F$61,MATCH($E43,NodeInfo!$C$2:$C$61,0))),"",INDEX(NodeInfo!$F$2:$F$61,MATCH($E43,NodeInfo!$C$2:$C$61,0))))</f>
        <v>BotElec</v>
      </c>
      <c r="D43" s="0" t="n">
        <f aca="false">SUMIF(NodeInfo!$C$2:$C$61,$E43,NodeInfo!$H$2:$H$61)</f>
        <v>1</v>
      </c>
      <c r="E43" s="0" t="s">
        <v>17</v>
      </c>
      <c r="F43" s="0" t="n">
        <f aca="false">5*0.5555556+-17.77778</f>
        <v>-15.000002</v>
      </c>
      <c r="G43" s="0" t="n">
        <f aca="false">89.117*0.5555556+-17.77778</f>
        <v>31.7316684052</v>
      </c>
      <c r="H43" s="0" t="n">
        <f aca="false">91.324*0.5555556+-17.77778</f>
        <v>32.9577796144</v>
      </c>
      <c r="I43" s="0" t="n">
        <f aca="false">93.659*0.5555556+-17.77778</f>
        <v>34.2550019404</v>
      </c>
      <c r="J43" s="0" t="n">
        <f aca="false">94.755*0.5555556+-17.77778</f>
        <v>34.863890878</v>
      </c>
      <c r="K43" s="0" t="n">
        <f aca="false">94.131*0.5555556+-17.77778</f>
        <v>34.5172241836</v>
      </c>
      <c r="L43" s="0" t="n">
        <f aca="false">91.925*0.5555556+-17.77778</f>
        <v>33.29166853</v>
      </c>
      <c r="M43" s="0" t="n">
        <f aca="false">88.319*0.5555556+-17.77778</f>
        <v>31.2883350364</v>
      </c>
      <c r="N43" s="0" t="n">
        <f aca="false">85.688*0.5555556+-17.77778</f>
        <v>29.8266682528</v>
      </c>
      <c r="O43" s="0" t="n">
        <f aca="false">85.532*0.5555556+-17.77778</f>
        <v>29.7400015792</v>
      </c>
      <c r="P43" s="0" t="n">
        <f aca="false">86.928*0.5555556+-17.77778</f>
        <v>30.5155571968</v>
      </c>
      <c r="Q43" s="0" t="n">
        <f aca="false">89.124*0.5555556+-17.77778</f>
        <v>31.7355572944</v>
      </c>
      <c r="R43" s="0" t="n">
        <f aca="false">91.235*0.5555556+-17.77778</f>
        <v>32.908335166</v>
      </c>
      <c r="S43" s="0" t="n">
        <f aca="false">92.514*0.5555556+-17.77778</f>
        <v>33.6188907784</v>
      </c>
      <c r="T43" s="0" t="n">
        <f aca="false">92.632*0.5555556+-17.77778</f>
        <v>33.6844463392</v>
      </c>
      <c r="U43" s="0" t="n">
        <f aca="false">91.222*0.5555556+-17.77778</f>
        <v>32.9011129432</v>
      </c>
      <c r="V43" s="0" t="n">
        <f aca="false">88.509*0.5555556+-17.77778</f>
        <v>31.3938906004</v>
      </c>
      <c r="W43" s="0" t="n">
        <f aca="false">84.724*0.5555556+-17.77778</f>
        <v>29.2911126544</v>
      </c>
      <c r="X43" s="0" t="n">
        <f aca="false">82.309*0.5555556+-17.77778</f>
        <v>27.9494458804</v>
      </c>
      <c r="Y43" s="0" t="n">
        <f aca="false">82.686*0.5555556+-17.77778</f>
        <v>28.1588903416</v>
      </c>
      <c r="Z43" s="0" t="n">
        <f aca="false">85.007*0.5555556+-17.77778</f>
        <v>29.4483348892</v>
      </c>
      <c r="AA43" s="0" t="n">
        <f aca="false">88.238*0.5555556+-17.77778</f>
        <v>31.2433350328</v>
      </c>
      <c r="AB43" s="0" t="n">
        <f aca="false">91.318*0.5555556+-17.77778</f>
        <v>32.9544462808</v>
      </c>
      <c r="AC43" s="0" t="n">
        <f aca="false">91.319*0.5555556+-17.77778</f>
        <v>32.9550018364</v>
      </c>
      <c r="AD43" s="0" t="n">
        <f aca="false">IF(ISBLANK($H43),$F43,MIN($H43:$AC43))</f>
        <v>27.9494458804</v>
      </c>
      <c r="AE43" s="0" t="n">
        <f aca="false">IF(ISBLANK($H43),$F43,AVERAGE($H43:$AC43))</f>
        <v>31.7954057840364</v>
      </c>
      <c r="AF43" s="0" t="n">
        <f aca="false">IF(ISBLANK($H43),$F43,MAX($H43:$AC43))</f>
        <v>34.863890878</v>
      </c>
      <c r="AG43" s="0" t="n">
        <f aca="false">IF(ISBLANK($H43),$F$2,INDEX($H$2:$AC$2,MATCH(MIN($H43:$AC43),$H43:$AC43,0)))</f>
        <v>4796.064</v>
      </c>
      <c r="AH43" s="0" t="n">
        <f aca="false">IF(ISBLANK($H43),$F$2,INDEX($H$2:$AC$2,MATCH(MAX($H43:$AC43),$H43:$AC43,0)))</f>
        <v>599.508</v>
      </c>
    </row>
    <row r="44" customFormat="false" ht="12.75" hidden="false" customHeight="false" outlineLevel="0" collapsed="false">
      <c r="A44" s="0" t="str">
        <f aca="false">IF(ISERROR(MATCH($E44,NodeInfo!$C$2:$C$61,0)),"",IF(ISBLANK(INDEX(NodeInfo!$D$2:$D$61,MATCH($E44,NodeInfo!$C$2:$C$61,0))),"",INDEX(NodeInfo!$D$2:$D$61,MATCH($E44,NodeInfo!$C$2:$C$61,0))))</f>
        <v>Elec</v>
      </c>
      <c r="B44" s="0" t="str">
        <f aca="false">IF(ISERROR(MATCH($E44,NodeInfo!$C$2:$C$61,0)),"",IF(ISBLANK(INDEX(NodeInfo!$E$2:$E$61,MATCH($E44,NodeInfo!$C$2:$C$61,0))),"",INDEX(NodeInfo!$E$2:$E$61,MATCH($E44,NodeInfo!$C$2:$C$61,0))))</f>
        <v>BotElec</v>
      </c>
      <c r="C44" s="0" t="str">
        <f aca="false">IF(ISERROR(MATCH($E44,NodeInfo!$C$2:$C$61,0)),"",IF(ISBLANK(INDEX(NodeInfo!$F$2:$F$61,MATCH($E44,NodeInfo!$C$2:$C$61,0))),"",INDEX(NodeInfo!$F$2:$F$61,MATCH($E44,NodeInfo!$C$2:$C$61,0))))</f>
        <v>BotElec</v>
      </c>
      <c r="D44" s="0" t="n">
        <f aca="false">SUMIF(NodeInfo!$C$2:$C$61,$E44,NodeInfo!$H$2:$H$61)</f>
        <v>1</v>
      </c>
      <c r="E44" s="0" t="s">
        <v>18</v>
      </c>
      <c r="F44" s="0" t="n">
        <f aca="false">5*0.5555556+-17.77778</f>
        <v>-15.000002</v>
      </c>
      <c r="G44" s="0" t="n">
        <f aca="false">81.778*0.5555556+-17.77778</f>
        <v>27.6544458568</v>
      </c>
      <c r="H44" s="0" t="n">
        <f aca="false">86.036*0.5555556+-17.77778</f>
        <v>30.0200016016</v>
      </c>
      <c r="I44" s="0" t="n">
        <f aca="false">88.229*0.5555556+-17.77778</f>
        <v>31.2383350324</v>
      </c>
      <c r="J44" s="0" t="n">
        <f aca="false">89.185*0.5555556+-17.77778</f>
        <v>31.769446186</v>
      </c>
      <c r="K44" s="0" t="n">
        <f aca="false">88.454*0.5555556+-17.77778</f>
        <v>31.3633350424</v>
      </c>
      <c r="L44" s="0" t="n">
        <f aca="false">86.146*0.5555556+-17.77778</f>
        <v>30.0811127176</v>
      </c>
      <c r="M44" s="0" t="n">
        <f aca="false">82.345*0.5555556+-17.77778</f>
        <v>27.969445882</v>
      </c>
      <c r="N44" s="0" t="n">
        <f aca="false">79.192*0.5555556+-17.77778</f>
        <v>26.2177790752</v>
      </c>
      <c r="O44" s="0" t="n">
        <f aca="false">78.281*0.5555556+-17.77778</f>
        <v>25.7116679236</v>
      </c>
      <c r="P44" s="0" t="n">
        <f aca="false">78.801*0.5555556+-17.77778</f>
        <v>26.0005568356</v>
      </c>
      <c r="Q44" s="0" t="n">
        <f aca="false">80.16*0.5555556+-17.77778</f>
        <v>26.755556896</v>
      </c>
      <c r="R44" s="0" t="n">
        <f aca="false">81.61*0.5555556+-17.77778</f>
        <v>27.561112516</v>
      </c>
      <c r="S44" s="0" t="n">
        <f aca="false">82.542*0.5555556+-17.77778</f>
        <v>28.0788903352</v>
      </c>
      <c r="T44" s="0" t="n">
        <f aca="false">82.562*0.5555556+-17.77778</f>
        <v>28.0900014472</v>
      </c>
      <c r="U44" s="0" t="n">
        <f aca="false">81.413*0.5555556+-17.77778</f>
        <v>27.4516680628</v>
      </c>
      <c r="V44" s="0" t="n">
        <f aca="false">79.25*0.5555556+-17.77778</f>
        <v>26.2500013</v>
      </c>
      <c r="W44" s="0" t="n">
        <f aca="false">76.301*0.5555556+-17.77778</f>
        <v>24.6116678356</v>
      </c>
      <c r="X44" s="0" t="n">
        <f aca="false">74.954*0.5555556+-17.77778</f>
        <v>23.8633344424</v>
      </c>
      <c r="Y44" s="0" t="n">
        <f aca="false">76.294*0.5555556+-17.77778</f>
        <v>24.6077789464</v>
      </c>
      <c r="Z44" s="0" t="n">
        <f aca="false">79.251*0.5555556+-17.77778</f>
        <v>26.2505568556</v>
      </c>
      <c r="AA44" s="0" t="n">
        <f aca="false">82.827*0.5555556+-17.77778</f>
        <v>28.2372236812</v>
      </c>
      <c r="AB44" s="0" t="n">
        <f aca="false">86.035*0.5555556+-17.77778</f>
        <v>30.019446046</v>
      </c>
      <c r="AC44" s="0" t="n">
        <f aca="false">86.036*0.5555556+-17.77778</f>
        <v>30.0200016016</v>
      </c>
      <c r="AD44" s="0" t="n">
        <f aca="false">IF(ISBLANK($H44),$F44,MIN($H44:$AC44))</f>
        <v>23.8633344424</v>
      </c>
      <c r="AE44" s="0" t="n">
        <f aca="false">IF(ISBLANK($H44),$F44,AVERAGE($H44:$AC44))</f>
        <v>27.8258600119273</v>
      </c>
      <c r="AF44" s="0" t="n">
        <f aca="false">IF(ISBLANK($H44),$F44,MAX($H44:$AC44))</f>
        <v>31.769446186</v>
      </c>
      <c r="AG44" s="0" t="n">
        <f aca="false">IF(ISBLANK($H44),$F$2,INDEX($H$2:$AC$2,MATCH(MIN($H44:$AC44),$H44:$AC44,0)))</f>
        <v>4796.064</v>
      </c>
      <c r="AH44" s="0" t="n">
        <f aca="false">IF(ISBLANK($H44),$F$2,INDEX($H$2:$AC$2,MATCH(MAX($H44:$AC44),$H44:$AC44,0)))</f>
        <v>599.508</v>
      </c>
    </row>
    <row r="45" customFormat="false" ht="12.75" hidden="false" customHeight="false" outlineLevel="0" collapsed="false">
      <c r="A45" s="0" t="str">
        <f aca="false">IF(ISERROR(MATCH($E45,NodeInfo!$C$2:$C$61,0)),"",IF(ISBLANK(INDEX(NodeInfo!$D$2:$D$61,MATCH($E45,NodeInfo!$C$2:$C$61,0))),"",INDEX(NodeInfo!$D$2:$D$61,MATCH($E45,NodeInfo!$C$2:$C$61,0))))</f>
        <v>Elec</v>
      </c>
      <c r="B45" s="0" t="str">
        <f aca="false">IF(ISERROR(MATCH($E45,NodeInfo!$C$2:$C$61,0)),"",IF(ISBLANK(INDEX(NodeInfo!$E$2:$E$61,MATCH($E45,NodeInfo!$C$2:$C$61,0))),"",INDEX(NodeInfo!$E$2:$E$61,MATCH($E45,NodeInfo!$C$2:$C$61,0))))</f>
        <v>MidElec</v>
      </c>
      <c r="C45" s="0" t="str">
        <f aca="false">IF(ISERROR(MATCH($E45,NodeInfo!$C$2:$C$61,0)),"",IF(ISBLANK(INDEX(NodeInfo!$F$2:$F$61,MATCH($E45,NodeInfo!$C$2:$C$61,0))),"",INDEX(NodeInfo!$F$2:$F$61,MATCH($E45,NodeInfo!$C$2:$C$61,0))))</f>
        <v>MidElec</v>
      </c>
      <c r="D45" s="0" t="n">
        <f aca="false">SUMIF(NodeInfo!$C$2:$C$61,$E45,NodeInfo!$H$2:$H$61)</f>
        <v>1</v>
      </c>
      <c r="E45" s="0" t="s">
        <v>19</v>
      </c>
      <c r="F45" s="0" t="n">
        <f aca="false">5*0.5555556+-17.77778</f>
        <v>-15.000002</v>
      </c>
      <c r="G45" s="0" t="n">
        <f aca="false">81.094*0.5555556+-17.77778</f>
        <v>27.2744458264</v>
      </c>
      <c r="H45" s="0" t="n">
        <f aca="false">85.345*0.5555556+-17.77778</f>
        <v>29.636112682</v>
      </c>
      <c r="I45" s="0" t="n">
        <f aca="false">87.517*0.5555556+-17.77778</f>
        <v>30.8427794452</v>
      </c>
      <c r="J45" s="0" t="n">
        <f aca="false">88.459*0.5555556+-17.77778</f>
        <v>31.3661128204</v>
      </c>
      <c r="K45" s="0" t="n">
        <f aca="false">87.725*0.5555556+-17.77778</f>
        <v>30.95833501</v>
      </c>
      <c r="L45" s="0" t="n">
        <f aca="false">85.425*0.5555556+-17.77778</f>
        <v>29.68055713</v>
      </c>
      <c r="M45" s="0" t="n">
        <f aca="false">81.642*0.5555556+-17.77778</f>
        <v>27.5788902952</v>
      </c>
      <c r="N45" s="0" t="n">
        <f aca="false">78.51*0.5555556+-17.77778</f>
        <v>25.838890156</v>
      </c>
      <c r="O45" s="0" t="n">
        <f aca="false">77.608*0.5555556+-17.77778</f>
        <v>25.3377790048</v>
      </c>
      <c r="P45" s="0" t="n">
        <f aca="false">78.13*0.5555556+-17.77778</f>
        <v>25.627779028</v>
      </c>
      <c r="Q45" s="0" t="n">
        <f aca="false">79.486*0.5555556+-17.77778</f>
        <v>26.3811124216</v>
      </c>
      <c r="R45" s="0" t="n">
        <f aca="false">80.933*0.5555556+-17.77778</f>
        <v>27.1850013748</v>
      </c>
      <c r="S45" s="0" t="n">
        <f aca="false">81.859*0.5555556+-17.77778</f>
        <v>27.6994458604</v>
      </c>
      <c r="T45" s="0" t="n">
        <f aca="false">81.875*0.5555556+-17.77778</f>
        <v>27.70833475</v>
      </c>
      <c r="U45" s="0" t="n">
        <f aca="false">80.728*0.5555556+-17.77778</f>
        <v>27.0711124768</v>
      </c>
      <c r="V45" s="0" t="n">
        <f aca="false">78.575*0.5555556+-17.77778</f>
        <v>25.87500127</v>
      </c>
      <c r="W45" s="0" t="n">
        <f aca="false">75.642*0.5555556+-17.77778</f>
        <v>24.2455566952</v>
      </c>
      <c r="X45" s="0" t="n">
        <f aca="false">74.307*0.5555556+-17.77778</f>
        <v>23.5038899692</v>
      </c>
      <c r="Y45" s="0" t="n">
        <f aca="false">75.645*0.5555556+-17.77778</f>
        <v>24.247223362</v>
      </c>
      <c r="Z45" s="0" t="n">
        <f aca="false">78.592*0.5555556+-17.77778</f>
        <v>25.8844457152</v>
      </c>
      <c r="AA45" s="0" t="n">
        <f aca="false">82.153*0.5555556+-17.77778</f>
        <v>27.8627792068</v>
      </c>
      <c r="AB45" s="0" t="n">
        <f aca="false">85.345*0.5555556+-17.77778</f>
        <v>29.636112682</v>
      </c>
      <c r="AC45" s="0" t="n">
        <f aca="false">85.345*0.5555556+-17.77778</f>
        <v>29.636112682</v>
      </c>
      <c r="AD45" s="0" t="n">
        <f aca="false">IF(ISBLANK($H45),$F45,MIN($H45:$AC45))</f>
        <v>23.5038899692</v>
      </c>
      <c r="AE45" s="0" t="n">
        <f aca="false">IF(ISBLANK($H45),$F45,AVERAGE($H45:$AC45))</f>
        <v>27.4456074562546</v>
      </c>
      <c r="AF45" s="0" t="n">
        <f aca="false">IF(ISBLANK($H45),$F45,MAX($H45:$AC45))</f>
        <v>31.3661128204</v>
      </c>
      <c r="AG45" s="0" t="n">
        <f aca="false">IF(ISBLANK($H45),$F$2,INDEX($H$2:$AC$2,MATCH(MIN($H45:$AC45),$H45:$AC45,0)))</f>
        <v>4796.064</v>
      </c>
      <c r="AH45" s="0" t="n">
        <f aca="false">IF(ISBLANK($H45),$F$2,INDEX($H$2:$AC$2,MATCH(MAX($H45:$AC45),$H45:$AC45,0)))</f>
        <v>599.508</v>
      </c>
    </row>
    <row r="46" customFormat="false" ht="12.75" hidden="false" customHeight="false" outlineLevel="0" collapsed="false">
      <c r="A46" s="0" t="str">
        <f aca="false">IF(ISERROR(MATCH($E46,NodeInfo!$C$2:$C$61,0)),"",IF(ISBLANK(INDEX(NodeInfo!$D$2:$D$61,MATCH($E46,NodeInfo!$C$2:$C$61,0))),"",INDEX(NodeInfo!$D$2:$D$61,MATCH($E46,NodeInfo!$C$2:$C$61,0))))</f>
        <v>Elec</v>
      </c>
      <c r="B46" s="0" t="str">
        <f aca="false">IF(ISERROR(MATCH($E46,NodeInfo!$C$2:$C$61,0)),"",IF(ISBLANK(INDEX(NodeInfo!$E$2:$E$61,MATCH($E46,NodeInfo!$C$2:$C$61,0))),"",INDEX(NodeInfo!$E$2:$E$61,MATCH($E46,NodeInfo!$C$2:$C$61,0))))</f>
        <v>MidElec</v>
      </c>
      <c r="C46" s="0" t="str">
        <f aca="false">IF(ISERROR(MATCH($E46,NodeInfo!$C$2:$C$61,0)),"",IF(ISBLANK(INDEX(NodeInfo!$F$2:$F$61,MATCH($E46,NodeInfo!$C$2:$C$61,0))),"",INDEX(NodeInfo!$F$2:$F$61,MATCH($E46,NodeInfo!$C$2:$C$61,0))))</f>
        <v>MidElec</v>
      </c>
      <c r="D46" s="0" t="n">
        <f aca="false">SUMIF(NodeInfo!$C$2:$C$61,$E46,NodeInfo!$H$2:$H$61)</f>
        <v>1</v>
      </c>
      <c r="E46" s="0" t="s">
        <v>20</v>
      </c>
      <c r="F46" s="0" t="n">
        <f aca="false">5*0.5555556+-17.77778</f>
        <v>-15.000002</v>
      </c>
      <c r="G46" s="0" t="n">
        <f aca="false">63.818*0.5555556+-17.77778</f>
        <v>17.6766672808</v>
      </c>
      <c r="H46" s="0" t="n">
        <f aca="false">69.44*0.5555556+-17.77778</f>
        <v>20.800000864</v>
      </c>
      <c r="I46" s="0" t="n">
        <f aca="false">70.57*0.5555556+-17.77778</f>
        <v>21.427778692</v>
      </c>
      <c r="J46" s="0" t="n">
        <f aca="false">70.673*0.5555556+-17.77778</f>
        <v>21.4850009188</v>
      </c>
      <c r="K46" s="0" t="n">
        <f aca="false">69.399*0.5555556+-17.77778</f>
        <v>20.7772230844</v>
      </c>
      <c r="L46" s="0" t="n">
        <f aca="false">66.903*0.5555556+-17.77778</f>
        <v>19.3905563068</v>
      </c>
      <c r="M46" s="0" t="n">
        <f aca="false">63.213*0.5555556+-17.77778</f>
        <v>17.3405561428</v>
      </c>
      <c r="N46" s="0" t="n">
        <f aca="false">60.654*0.5555556+-17.77778</f>
        <v>15.9188893624</v>
      </c>
      <c r="O46" s="0" t="n">
        <f aca="false">60.06*0.5555556+-17.77778</f>
        <v>15.588889336</v>
      </c>
      <c r="P46" s="0" t="n">
        <f aca="false">60.754*0.5555556+-17.77778</f>
        <v>15.9744449224</v>
      </c>
      <c r="Q46" s="0" t="n">
        <f aca="false">62.25*0.5555556+-17.77778</f>
        <v>16.8055561</v>
      </c>
      <c r="R46" s="0" t="n">
        <f aca="false">63.867*0.5555556+-17.77778</f>
        <v>17.7038895052</v>
      </c>
      <c r="S46" s="0" t="n">
        <f aca="false">64.676*0.5555556+-17.77778</f>
        <v>18.1533339856</v>
      </c>
      <c r="T46" s="0" t="n">
        <f aca="false">64.535*0.5555556+-17.77778</f>
        <v>18.075000646</v>
      </c>
      <c r="U46" s="0" t="n">
        <f aca="false">63.043*0.5555556+-17.77778</f>
        <v>17.2461116908</v>
      </c>
      <c r="V46" s="0" t="n">
        <f aca="false">60.96*0.5555556+-17.77778</f>
        <v>16.088889376</v>
      </c>
      <c r="W46" s="0" t="n">
        <f aca="false">58.34*0.5555556+-17.77778</f>
        <v>14.633333704</v>
      </c>
      <c r="X46" s="0" t="n">
        <f aca="false">57.619*0.5555556+-17.77778</f>
        <v>14.2327781164</v>
      </c>
      <c r="Y46" s="0" t="n">
        <f aca="false">59.289*0.5555556+-17.77778</f>
        <v>15.1605559684</v>
      </c>
      <c r="Z46" s="0" t="n">
        <f aca="false">62.457*0.5555556+-17.77778</f>
        <v>16.9205561092</v>
      </c>
      <c r="AA46" s="0" t="n">
        <f aca="false">66.097*0.5555556+-17.77778</f>
        <v>18.9427784932</v>
      </c>
      <c r="AB46" s="0" t="n">
        <f aca="false">69.416*0.5555556+-17.77778</f>
        <v>20.7866675296</v>
      </c>
      <c r="AC46" s="0" t="n">
        <f aca="false">69.44*0.5555556+-17.77778</f>
        <v>20.800000864</v>
      </c>
      <c r="AD46" s="0" t="n">
        <f aca="false">IF(ISBLANK($H46),$F46,MIN($H46:$AC46))</f>
        <v>14.2327781164</v>
      </c>
      <c r="AE46" s="0" t="n">
        <f aca="false">IF(ISBLANK($H46),$F46,AVERAGE($H46:$AC46))</f>
        <v>17.9205814417273</v>
      </c>
      <c r="AF46" s="0" t="n">
        <f aca="false">IF(ISBLANK($H46),$F46,MAX($H46:$AC46))</f>
        <v>21.4850009188</v>
      </c>
      <c r="AG46" s="0" t="n">
        <f aca="false">IF(ISBLANK($H46),$F$2,INDEX($H$2:$AC$2,MATCH(MIN($H46:$AC46),$H46:$AC46,0)))</f>
        <v>4796.064</v>
      </c>
      <c r="AH46" s="0" t="n">
        <f aca="false">IF(ISBLANK($H46),$F$2,INDEX($H$2:$AC$2,MATCH(MAX($H46:$AC46),$H46:$AC46,0)))</f>
        <v>599.508</v>
      </c>
    </row>
    <row r="47" customFormat="false" ht="12.75" hidden="false" customHeight="false" outlineLevel="0" collapsed="false">
      <c r="A47" s="0" t="str">
        <f aca="false">IF(ISERROR(MATCH($E47,NodeInfo!$C$2:$C$61,0)),"",IF(ISBLANK(INDEX(NodeInfo!$D$2:$D$61,MATCH($E47,NodeInfo!$C$2:$C$61,0))),"",INDEX(NodeInfo!$D$2:$D$61,MATCH($E47,NodeInfo!$C$2:$C$61,0))))</f>
        <v>Elec</v>
      </c>
      <c r="B47" s="0" t="str">
        <f aca="false">IF(ISERROR(MATCH($E47,NodeInfo!$C$2:$C$61,0)),"",IF(ISBLANK(INDEX(NodeInfo!$E$2:$E$61,MATCH($E47,NodeInfo!$C$2:$C$61,0))),"",INDEX(NodeInfo!$E$2:$E$61,MATCH($E47,NodeInfo!$C$2:$C$61,0))))</f>
        <v>MidElec</v>
      </c>
      <c r="C47" s="0" t="str">
        <f aca="false">IF(ISERROR(MATCH($E47,NodeInfo!$C$2:$C$61,0)),"",IF(ISBLANK(INDEX(NodeInfo!$F$2:$F$61,MATCH($E47,NodeInfo!$C$2:$C$61,0))),"",INDEX(NodeInfo!$F$2:$F$61,MATCH($E47,NodeInfo!$C$2:$C$61,0))))</f>
        <v>MidElec</v>
      </c>
      <c r="D47" s="0" t="n">
        <f aca="false">SUMIF(NodeInfo!$C$2:$C$61,$E47,NodeInfo!$H$2:$H$61)</f>
        <v>1</v>
      </c>
      <c r="E47" s="0" t="s">
        <v>21</v>
      </c>
      <c r="F47" s="0" t="n">
        <f aca="false">5*0.5555556+-17.77778</f>
        <v>-15.000002</v>
      </c>
      <c r="G47" s="0" t="n">
        <f aca="false">80.102*0.5555556+-17.77778</f>
        <v>26.7233346712</v>
      </c>
      <c r="H47" s="0" t="n">
        <f aca="false">84.561*0.5555556+-17.77778</f>
        <v>29.2005570916</v>
      </c>
      <c r="I47" s="0" t="n">
        <f aca="false">86.274*0.5555556+-17.77778</f>
        <v>30.1522238344</v>
      </c>
      <c r="J47" s="0" t="n">
        <f aca="false">86.711*0.5555556+-17.77778</f>
        <v>30.3950016316</v>
      </c>
      <c r="K47" s="0" t="n">
        <f aca="false">85.364*0.5555556+-17.77778</f>
        <v>29.6466682384</v>
      </c>
      <c r="L47" s="0" t="n">
        <f aca="false">82.53*0.5555556+-17.77778</f>
        <v>28.072223668</v>
      </c>
      <c r="M47" s="0" t="n">
        <f aca="false">78.324*0.5555556+-17.77778</f>
        <v>25.7355568144</v>
      </c>
      <c r="N47" s="0" t="n">
        <f aca="false">75.302*0.5555556+-17.77778</f>
        <v>24.0566677912</v>
      </c>
      <c r="O47" s="0" t="n">
        <f aca="false">74.667*0.5555556+-17.77778</f>
        <v>23.7038899852</v>
      </c>
      <c r="P47" s="0" t="n">
        <f aca="false">75.675*0.5555556+-17.77778</f>
        <v>24.26389003</v>
      </c>
      <c r="Q47" s="0" t="n">
        <f aca="false">77.598*0.5555556+-17.77778</f>
        <v>25.3322234488</v>
      </c>
      <c r="R47" s="0" t="n">
        <f aca="false">79.691*0.5555556+-17.77778</f>
        <v>26.4950013196</v>
      </c>
      <c r="S47" s="0" t="n">
        <f aca="false">81.253*0.5555556+-17.77778</f>
        <v>27.3627791668</v>
      </c>
      <c r="T47" s="0" t="n">
        <f aca="false">81.897*0.5555556+-17.77778</f>
        <v>27.7205569732</v>
      </c>
      <c r="U47" s="0" t="n">
        <f aca="false">81.281*0.5555556+-17.77778</f>
        <v>27.3783347236</v>
      </c>
      <c r="V47" s="0" t="n">
        <f aca="false">79.594*0.5555556+-17.77778</f>
        <v>26.4411124264</v>
      </c>
      <c r="W47" s="0" t="n">
        <f aca="false">77.028*0.5555556+-17.77778</f>
        <v>25.0155567568</v>
      </c>
      <c r="X47" s="0" t="n">
        <f aca="false">75.478*0.5555556+-17.77778</f>
        <v>24.1544455768</v>
      </c>
      <c r="Y47" s="0" t="n">
        <f aca="false">76.449*0.5555556+-17.77778</f>
        <v>24.6938900644</v>
      </c>
      <c r="Z47" s="0" t="n">
        <f aca="false">78.821*0.5555556+-17.77778</f>
        <v>26.0116679476</v>
      </c>
      <c r="AA47" s="0" t="n">
        <f aca="false">81.853*0.5555556+-17.77778</f>
        <v>27.6961125268</v>
      </c>
      <c r="AB47" s="0" t="n">
        <f aca="false">84.56*0.5555556+-17.77778</f>
        <v>29.200001536</v>
      </c>
      <c r="AC47" s="0" t="n">
        <f aca="false">84.56*0.5555556+-17.77778</f>
        <v>29.200001536</v>
      </c>
      <c r="AD47" s="0" t="n">
        <f aca="false">IF(ISBLANK($H47),$F47,MIN($H47:$AC47))</f>
        <v>23.7038899852</v>
      </c>
      <c r="AE47" s="0" t="n">
        <f aca="false">IF(ISBLANK($H47),$F47,AVERAGE($H47:$AC47))</f>
        <v>26.9058346858</v>
      </c>
      <c r="AF47" s="0" t="n">
        <f aca="false">IF(ISBLANK($H47),$F47,MAX($H47:$AC47))</f>
        <v>30.3950016316</v>
      </c>
      <c r="AG47" s="0" t="n">
        <f aca="false">IF(ISBLANK($H47),$F$2,INDEX($H$2:$AC$2,MATCH(MIN($H47:$AC47),$H47:$AC47,0)))</f>
        <v>2098.278</v>
      </c>
      <c r="AH47" s="0" t="n">
        <f aca="false">IF(ISBLANK($H47),$F$2,INDEX($H$2:$AC$2,MATCH(MAX($H47:$AC47),$H47:$AC47,0)))</f>
        <v>599.508</v>
      </c>
    </row>
    <row r="48" customFormat="false" ht="12.75" hidden="false" customHeight="false" outlineLevel="0" collapsed="false">
      <c r="A48" s="0" t="str">
        <f aca="false">IF(ISERROR(MATCH($E48,NodeInfo!$C$2:$C$61,0)),"",IF(ISBLANK(INDEX(NodeInfo!$D$2:$D$61,MATCH($E48,NodeInfo!$C$2:$C$61,0))),"",INDEX(NodeInfo!$D$2:$D$61,MATCH($E48,NodeInfo!$C$2:$C$61,0))))</f>
        <v>Elec</v>
      </c>
      <c r="B48" s="0" t="str">
        <f aca="false">IF(ISERROR(MATCH($E48,NodeInfo!$C$2:$C$61,0)),"",IF(ISBLANK(INDEX(NodeInfo!$E$2:$E$61,MATCH($E48,NodeInfo!$C$2:$C$61,0))),"",INDEX(NodeInfo!$E$2:$E$61,MATCH($E48,NodeInfo!$C$2:$C$61,0))))</f>
        <v>MidElec</v>
      </c>
      <c r="C48" s="0" t="str">
        <f aca="false">IF(ISERROR(MATCH($E48,NodeInfo!$C$2:$C$61,0)),"",IF(ISBLANK(INDEX(NodeInfo!$F$2:$F$61,MATCH($E48,NodeInfo!$C$2:$C$61,0))),"",INDEX(NodeInfo!$F$2:$F$61,MATCH($E48,NodeInfo!$C$2:$C$61,0))))</f>
        <v>MidElec</v>
      </c>
      <c r="D48" s="0" t="n">
        <f aca="false">SUMIF(NodeInfo!$C$2:$C$61,$E48,NodeInfo!$H$2:$H$61)</f>
        <v>1</v>
      </c>
      <c r="E48" s="0" t="s">
        <v>22</v>
      </c>
      <c r="F48" s="0" t="n">
        <f aca="false">5*0.5555556+-17.77778</f>
        <v>-15.000002</v>
      </c>
      <c r="G48" s="0" t="n">
        <f aca="false">62.109*0.5555556+-17.77778</f>
        <v>16.7272227604</v>
      </c>
      <c r="H48" s="0" t="n">
        <f aca="false">68.577*0.5555556+-17.77778</f>
        <v>20.3205563812</v>
      </c>
      <c r="I48" s="0" t="n">
        <f aca="false">69.058*0.5555556+-17.77778</f>
        <v>20.5877786248</v>
      </c>
      <c r="J48" s="0" t="n">
        <f aca="false">68.547*0.5555556+-17.77778</f>
        <v>20.3038897132</v>
      </c>
      <c r="K48" s="0" t="n">
        <f aca="false">66.734*0.5555556+-17.77778</f>
        <v>19.2966674104</v>
      </c>
      <c r="L48" s="0" t="n">
        <f aca="false">63.772*0.5555556+-17.77778</f>
        <v>17.6511117232</v>
      </c>
      <c r="M48" s="0" t="n">
        <f aca="false">59.704*0.5555556+-17.77778</f>
        <v>15.3911115424</v>
      </c>
      <c r="N48" s="0" t="n">
        <f aca="false">57.202*0.5555556+-17.77778</f>
        <v>14.0011114312</v>
      </c>
      <c r="O48" s="0" t="n">
        <f aca="false">56.79*0.5555556+-17.77778</f>
        <v>13.772222524</v>
      </c>
      <c r="P48" s="0" t="n">
        <f aca="false">57.848*0.5555556+-17.77778</f>
        <v>14.3600003488</v>
      </c>
      <c r="Q48" s="0" t="n">
        <f aca="false">59.722*0.5555556+-17.77778</f>
        <v>15.4011115432</v>
      </c>
      <c r="R48" s="0" t="n">
        <f aca="false">61.75*0.5555556+-17.77778</f>
        <v>16.5277783</v>
      </c>
      <c r="S48" s="0" t="n">
        <f aca="false">62.925*0.5555556+-17.77778</f>
        <v>17.18055613</v>
      </c>
      <c r="T48" s="0" t="n">
        <f aca="false">63.224*0.5555556+-17.77778</f>
        <v>17.3466672544</v>
      </c>
      <c r="U48" s="0" t="n">
        <f aca="false">62.28*0.5555556+-17.77778</f>
        <v>16.822222768</v>
      </c>
      <c r="V48" s="0" t="n">
        <f aca="false">60.614*0.5555556+-17.77778</f>
        <v>15.8966671384</v>
      </c>
      <c r="W48" s="0" t="n">
        <f aca="false">58.298*0.5555556+-17.77778</f>
        <v>14.6100003688</v>
      </c>
      <c r="X48" s="0" t="n">
        <f aca="false">57.496*0.5555556+-17.77778</f>
        <v>14.1644447776</v>
      </c>
      <c r="Y48" s="0" t="n">
        <f aca="false">58.985*0.5555556+-17.77778</f>
        <v>14.991667066</v>
      </c>
      <c r="Z48" s="0" t="n">
        <f aca="false">61.858*0.5555556+-17.77778</f>
        <v>16.5877783048</v>
      </c>
      <c r="AA48" s="0" t="n">
        <f aca="false">65.317*0.5555556+-17.77778</f>
        <v>18.5094451252</v>
      </c>
      <c r="AB48" s="0" t="n">
        <f aca="false">68.543*0.5555556+-17.77778</f>
        <v>20.3016674908</v>
      </c>
      <c r="AC48" s="0" t="n">
        <f aca="false">68.577*0.5555556+-17.77778</f>
        <v>20.3205563812</v>
      </c>
      <c r="AD48" s="0" t="n">
        <f aca="false">IF(ISBLANK($H48),$F48,MIN($H48:$AC48))</f>
        <v>13.772222524</v>
      </c>
      <c r="AE48" s="0" t="n">
        <f aca="false">IF(ISBLANK($H48),$F48,AVERAGE($H48:$AC48))</f>
        <v>17.0156823794364</v>
      </c>
      <c r="AF48" s="0" t="n">
        <f aca="false">IF(ISBLANK($H48),$F48,MAX($H48:$AC48))</f>
        <v>20.5877786248</v>
      </c>
      <c r="AG48" s="0" t="n">
        <f aca="false">IF(ISBLANK($H48),$F$2,INDEX($H$2:$AC$2,MATCH(MIN($H48:$AC48),$H48:$AC48,0)))</f>
        <v>2098.278</v>
      </c>
      <c r="AH48" s="0" t="n">
        <f aca="false">IF(ISBLANK($H48),$F$2,INDEX($H$2:$AC$2,MATCH(MAX($H48:$AC48),$H48:$AC48,0)))</f>
        <v>299.753964</v>
      </c>
    </row>
    <row r="49" customFormat="false" ht="12.75" hidden="false" customHeight="false" outlineLevel="0" collapsed="false">
      <c r="A49" s="0" t="str">
        <f aca="false">IF(ISERROR(MATCH($E49,NodeInfo!$C$2:$C$61,0)),"",IF(ISBLANK(INDEX(NodeInfo!$D$2:$D$61,MATCH($E49,NodeInfo!$C$2:$C$61,0))),"",INDEX(NodeInfo!$D$2:$D$61,MATCH($E49,NodeInfo!$C$2:$C$61,0))))</f>
        <v>Elec</v>
      </c>
      <c r="B49" s="0" t="str">
        <f aca="false">IF(ISERROR(MATCH($E49,NodeInfo!$C$2:$C$61,0)),"",IF(ISBLANK(INDEX(NodeInfo!$E$2:$E$61,MATCH($E49,NodeInfo!$C$2:$C$61,0))),"",INDEX(NodeInfo!$E$2:$E$61,MATCH($E49,NodeInfo!$C$2:$C$61,0))))</f>
        <v>TopElec</v>
      </c>
      <c r="C49" s="0" t="str">
        <f aca="false">IF(ISERROR(MATCH($E49,NodeInfo!$C$2:$C$61,0)),"",IF(ISBLANK(INDEX(NodeInfo!$F$2:$F$61,MATCH($E49,NodeInfo!$C$2:$C$61,0))),"",INDEX(NodeInfo!$F$2:$F$61,MATCH($E49,NodeInfo!$C$2:$C$61,0))))</f>
        <v>TopElec</v>
      </c>
      <c r="D49" s="0" t="n">
        <f aca="false">SUMIF(NodeInfo!$C$2:$C$61,$E49,NodeInfo!$H$2:$H$61)</f>
        <v>1</v>
      </c>
      <c r="E49" s="0" t="s">
        <v>103</v>
      </c>
      <c r="F49" s="0" t="n">
        <f aca="false">5*0.5555556+-17.77778</f>
        <v>-15.000002</v>
      </c>
      <c r="G49" s="0" t="n">
        <f aca="false">93.37*0.5555556+-17.77778</f>
        <v>34.094446372</v>
      </c>
      <c r="H49" s="0" t="n">
        <f aca="false">100.21*0.5555556+-17.77778</f>
        <v>37.894446676</v>
      </c>
      <c r="I49" s="0" t="n">
        <f aca="false">102.19*0.5555556+-17.77778</f>
        <v>38.994446764</v>
      </c>
      <c r="J49" s="0" t="n">
        <f aca="false">102.72*0.5555556+-17.77778</f>
        <v>39.288891232</v>
      </c>
      <c r="K49" s="0" t="n">
        <f aca="false">101.14*0.5555556+-17.77778</f>
        <v>38.411113384</v>
      </c>
      <c r="L49" s="0" t="n">
        <f aca="false">97.627*0.5555556+-17.77778</f>
        <v>36.4594465612</v>
      </c>
      <c r="M49" s="0" t="n">
        <f aca="false">92.313*0.5555556+-17.77778</f>
        <v>33.5072241028</v>
      </c>
      <c r="N49" s="0" t="n">
        <f aca="false">88.551*0.5555556+-17.77778</f>
        <v>31.4172239356</v>
      </c>
      <c r="O49" s="0" t="n">
        <f aca="false">87.39*0.5555556+-17.77778</f>
        <v>30.772223884</v>
      </c>
      <c r="P49" s="0" t="n">
        <f aca="false">87.919*0.5555556+-17.77778</f>
        <v>31.0661127964</v>
      </c>
      <c r="Q49" s="0" t="n">
        <f aca="false">89.452*0.5555556+-17.77778</f>
        <v>31.9177795312</v>
      </c>
      <c r="R49" s="0" t="n">
        <f aca="false">91.216*0.5555556+-17.77778</f>
        <v>32.8977796096</v>
      </c>
      <c r="S49" s="0" t="n">
        <f aca="false">92.597*0.5555556+-17.77778</f>
        <v>33.6650018932</v>
      </c>
      <c r="T49" s="0" t="n">
        <f aca="false">93.087*0.5555556+-17.77778</f>
        <v>33.9372241372</v>
      </c>
      <c r="U49" s="0" t="n">
        <f aca="false">92.401*0.5555556+-17.77778</f>
        <v>33.5561129956</v>
      </c>
      <c r="V49" s="0" t="n">
        <f aca="false">90.67*0.5555556+-17.77778</f>
        <v>32.594446252</v>
      </c>
      <c r="W49" s="0" t="n">
        <f aca="false">88.12*0.5555556+-17.77778</f>
        <v>31.177779472</v>
      </c>
      <c r="X49" s="0" t="n">
        <f aca="false">87.643*0.5555556+-17.77778</f>
        <v>30.9127794508</v>
      </c>
      <c r="Y49" s="0" t="n">
        <f aca="false">89.985*0.5555556+-17.77778</f>
        <v>32.213890666</v>
      </c>
      <c r="Z49" s="0" t="n">
        <f aca="false">93.29*0.5555556+-17.77778</f>
        <v>34.050001924</v>
      </c>
      <c r="AA49" s="0" t="n">
        <f aca="false">97.034*0.5555556+-17.77778</f>
        <v>36.1300020904</v>
      </c>
      <c r="AB49" s="0" t="n">
        <f aca="false">100.21*0.5555556+-17.77778</f>
        <v>37.894446676</v>
      </c>
      <c r="AC49" s="0" t="n">
        <f aca="false">100.21*0.5555556+-17.77778</f>
        <v>37.894446676</v>
      </c>
      <c r="AD49" s="0" t="n">
        <f aca="false">IF(ISBLANK($H49),$F49,MIN($H49:$AC49))</f>
        <v>30.772223884</v>
      </c>
      <c r="AE49" s="0" t="n">
        <f aca="false">IF(ISBLANK($H49),$F49,AVERAGE($H49:$AC49))</f>
        <v>34.3933100322727</v>
      </c>
      <c r="AF49" s="0" t="n">
        <f aca="false">IF(ISBLANK($H49),$F49,MAX($H49:$AC49))</f>
        <v>39.288891232</v>
      </c>
      <c r="AG49" s="0" t="n">
        <f aca="false">IF(ISBLANK($H49),$F$2,INDEX($H$2:$AC$2,MATCH(MIN($H49:$AC49),$H49:$AC49,0)))</f>
        <v>2098.278</v>
      </c>
      <c r="AH49" s="0" t="n">
        <f aca="false">IF(ISBLANK($H49),$F$2,INDEX($H$2:$AC$2,MATCH(MAX($H49:$AC49),$H49:$AC49,0)))</f>
        <v>599.508</v>
      </c>
    </row>
    <row r="50" customFormat="false" ht="12.75" hidden="false" customHeight="false" outlineLevel="0" collapsed="false">
      <c r="A50" s="0" t="str">
        <f aca="false">IF(ISERROR(MATCH($E50,NodeInfo!$C$2:$C$61,0)),"",IF(ISBLANK(INDEX(NodeInfo!$D$2:$D$61,MATCH($E50,NodeInfo!$C$2:$C$61,0))),"",INDEX(NodeInfo!$D$2:$D$61,MATCH($E50,NodeInfo!$C$2:$C$61,0))))</f>
        <v>Elec</v>
      </c>
      <c r="B50" s="0" t="str">
        <f aca="false">IF(ISERROR(MATCH($E50,NodeInfo!$C$2:$C$61,0)),"",IF(ISBLANK(INDEX(NodeInfo!$E$2:$E$61,MATCH($E50,NodeInfo!$C$2:$C$61,0))),"",INDEX(NodeInfo!$E$2:$E$61,MATCH($E50,NodeInfo!$C$2:$C$61,0))))</f>
        <v>TopElec</v>
      </c>
      <c r="C50" s="0" t="str">
        <f aca="false">IF(ISERROR(MATCH($E50,NodeInfo!$C$2:$C$61,0)),"",IF(ISBLANK(INDEX(NodeInfo!$F$2:$F$61,MATCH($E50,NodeInfo!$C$2:$C$61,0))),"",INDEX(NodeInfo!$F$2:$F$61,MATCH($E50,NodeInfo!$C$2:$C$61,0))))</f>
        <v>TopElec</v>
      </c>
      <c r="D50" s="0" t="n">
        <f aca="false">SUMIF(NodeInfo!$C$2:$C$61,$E50,NodeInfo!$H$2:$H$61)</f>
        <v>1</v>
      </c>
      <c r="E50" s="0" t="s">
        <v>104</v>
      </c>
      <c r="F50" s="0" t="n">
        <f aca="false">5*0.5555556+-17.77778</f>
        <v>-15.000002</v>
      </c>
      <c r="G50" s="0" t="n">
        <f aca="false">93.06*0.5555556+-17.77778</f>
        <v>33.922224136</v>
      </c>
      <c r="H50" s="0" t="n">
        <f aca="false">99.611*0.5555556+-17.77778</f>
        <v>37.5616688716</v>
      </c>
      <c r="I50" s="0" t="n">
        <f aca="false">101.63*0.5555556+-17.77778</f>
        <v>38.683335628</v>
      </c>
      <c r="J50" s="0" t="n">
        <f aca="false">102.24*0.5555556+-17.77778</f>
        <v>39.022224544</v>
      </c>
      <c r="K50" s="0" t="n">
        <f aca="false">100.78*0.5555556+-17.77778</f>
        <v>38.211113368</v>
      </c>
      <c r="L50" s="0" t="n">
        <f aca="false">97.353*0.5555556+-17.77778</f>
        <v>36.3072243268</v>
      </c>
      <c r="M50" s="0" t="n">
        <f aca="false">92.102*0.5555556+-17.77778</f>
        <v>33.3900018712</v>
      </c>
      <c r="N50" s="0" t="n">
        <f aca="false">88.342*0.5555556+-17.77778</f>
        <v>31.3011128152</v>
      </c>
      <c r="O50" s="0" t="n">
        <f aca="false">87.181*0.5555556+-17.77778</f>
        <v>30.6561127636</v>
      </c>
      <c r="P50" s="0" t="n">
        <f aca="false">87.71*0.5555556+-17.77778</f>
        <v>30.950001676</v>
      </c>
      <c r="Q50" s="0" t="n">
        <f aca="false">89.243*0.5555556+-17.77778</f>
        <v>31.8016684108</v>
      </c>
      <c r="R50" s="0" t="n">
        <f aca="false">91.007*0.5555556+-17.77778</f>
        <v>32.7816684892</v>
      </c>
      <c r="S50" s="0" t="n">
        <f aca="false">92.391*0.5555556+-17.77778</f>
        <v>33.5505574396</v>
      </c>
      <c r="T50" s="0" t="n">
        <f aca="false">92.882*0.5555556+-17.77778</f>
        <v>33.8233352392</v>
      </c>
      <c r="U50" s="0" t="n">
        <f aca="false">92.193*0.5555556+-17.77778</f>
        <v>33.4405574308</v>
      </c>
      <c r="V50" s="0" t="n">
        <f aca="false">90.461*0.5555556+-17.77778</f>
        <v>32.4783351316</v>
      </c>
      <c r="W50" s="0" t="n">
        <f aca="false">87.911*0.5555556+-17.77778</f>
        <v>31.0616683516</v>
      </c>
      <c r="X50" s="0" t="n">
        <f aca="false">87.383*0.5555556+-17.77778</f>
        <v>30.7683349948</v>
      </c>
      <c r="Y50" s="0" t="n">
        <f aca="false">89.646*0.5555556+-17.77778</f>
        <v>32.0255573176</v>
      </c>
      <c r="Z50" s="0" t="n">
        <f aca="false">92.817*0.5555556+-17.77778</f>
        <v>33.7872241252</v>
      </c>
      <c r="AA50" s="0" t="n">
        <f aca="false">96.485*0.5555556+-17.77778</f>
        <v>35.825002066</v>
      </c>
      <c r="AB50" s="0" t="n">
        <f aca="false">99.61*0.5555556+-17.77778</f>
        <v>37.561113316</v>
      </c>
      <c r="AC50" s="0" t="n">
        <f aca="false">99.61*0.5555556+-17.77778</f>
        <v>37.561113316</v>
      </c>
      <c r="AD50" s="0" t="n">
        <f aca="false">IF(ISBLANK($H50),$F50,MIN($H50:$AC50))</f>
        <v>30.6561127636</v>
      </c>
      <c r="AE50" s="0" t="n">
        <f aca="false">IF(ISBLANK($H50),$F50,AVERAGE($H50:$AC50))</f>
        <v>34.2067696133091</v>
      </c>
      <c r="AF50" s="0" t="n">
        <f aca="false">IF(ISBLANK($H50),$F50,MAX($H50:$AC50))</f>
        <v>39.022224544</v>
      </c>
      <c r="AG50" s="0" t="n">
        <f aca="false">IF(ISBLANK($H50),$F$2,INDEX($H$2:$AC$2,MATCH(MIN($H50:$AC50),$H50:$AC50,0)))</f>
        <v>2098.278</v>
      </c>
      <c r="AH50" s="0" t="n">
        <f aca="false">IF(ISBLANK($H50),$F$2,INDEX($H$2:$AC$2,MATCH(MAX($H50:$AC50),$H50:$AC50,0)))</f>
        <v>599.508</v>
      </c>
    </row>
    <row r="51" customFormat="false" ht="12.75" hidden="false" customHeight="false" outlineLevel="0" collapsed="false">
      <c r="A51" s="0" t="str">
        <f aca="false">IF(ISERROR(MATCH($E51,NodeInfo!$C$2:$C$61,0)),"",IF(ISBLANK(INDEX(NodeInfo!$D$2:$D$61,MATCH($E51,NodeInfo!$C$2:$C$61,0))),"",INDEX(NodeInfo!$D$2:$D$61,MATCH($E51,NodeInfo!$C$2:$C$61,0))))</f>
        <v>Elec</v>
      </c>
      <c r="B51" s="0" t="str">
        <f aca="false">IF(ISERROR(MATCH($E51,NodeInfo!$C$2:$C$61,0)),"",IF(ISBLANK(INDEX(NodeInfo!$E$2:$E$61,MATCH($E51,NodeInfo!$C$2:$C$61,0))),"",INDEX(NodeInfo!$E$2:$E$61,MATCH($E51,NodeInfo!$C$2:$C$61,0))))</f>
        <v>TopElec</v>
      </c>
      <c r="C51" s="0" t="str">
        <f aca="false">IF(ISERROR(MATCH($E51,NodeInfo!$C$2:$C$61,0)),"",IF(ISBLANK(INDEX(NodeInfo!$F$2:$F$61,MATCH($E51,NodeInfo!$C$2:$C$61,0))),"",INDEX(NodeInfo!$F$2:$F$61,MATCH($E51,NodeInfo!$C$2:$C$61,0))))</f>
        <v>TopElec</v>
      </c>
      <c r="D51" s="0" t="n">
        <f aca="false">SUMIF(NodeInfo!$C$2:$C$61,$E51,NodeInfo!$H$2:$H$61)</f>
        <v>1</v>
      </c>
      <c r="E51" s="0" t="s">
        <v>105</v>
      </c>
      <c r="F51" s="0" t="n">
        <f aca="false">5*0.5555556+-17.77778</f>
        <v>-15.000002</v>
      </c>
      <c r="G51" s="0" t="n">
        <f aca="false">95.574*0.5555556+-17.77778</f>
        <v>35.3188909144</v>
      </c>
      <c r="H51" s="0" t="n">
        <f aca="false">102.49*0.5555556+-17.77778</f>
        <v>39.161113444</v>
      </c>
      <c r="I51" s="0" t="n">
        <f aca="false">104.46*0.5555556+-17.77778</f>
        <v>40.255557976</v>
      </c>
      <c r="J51" s="0" t="n">
        <f aca="false">104.98*0.5555556+-17.77778</f>
        <v>40.544446888</v>
      </c>
      <c r="K51" s="0" t="n">
        <f aca="false">103.39*0.5555556+-17.77778</f>
        <v>39.661113484</v>
      </c>
      <c r="L51" s="0" t="n">
        <f aca="false">99.83*0.5555556+-17.77778</f>
        <v>37.683335548</v>
      </c>
      <c r="M51" s="0" t="n">
        <f aca="false">94.46*0.5555556+-17.77778</f>
        <v>34.700001976</v>
      </c>
      <c r="N51" s="0" t="n">
        <f aca="false">90.698*0.5555556+-17.77778</f>
        <v>32.6100018088</v>
      </c>
      <c r="O51" s="0" t="n">
        <f aca="false">89.538*0.5555556+-17.77778</f>
        <v>31.9655573128</v>
      </c>
      <c r="P51" s="0" t="n">
        <f aca="false">90.067*0.5555556+-17.77778</f>
        <v>32.2594462252</v>
      </c>
      <c r="Q51" s="0" t="n">
        <f aca="false">91.603*0.5555556+-17.77778</f>
        <v>33.1127796268</v>
      </c>
      <c r="R51" s="0" t="n">
        <f aca="false">93.369*0.5555556+-17.77778</f>
        <v>34.0938908164</v>
      </c>
      <c r="S51" s="0" t="n">
        <f aca="false">94.755*0.5555556+-17.77778</f>
        <v>34.863890878</v>
      </c>
      <c r="T51" s="0" t="n">
        <f aca="false">95.245*0.5555556+-17.77778</f>
        <v>35.136113122</v>
      </c>
      <c r="U51" s="0" t="n">
        <f aca="false">94.549*0.5555556+-17.77778</f>
        <v>34.7494464244</v>
      </c>
      <c r="V51" s="0" t="n">
        <f aca="false">92.815*0.5555556+-17.77778</f>
        <v>33.786113014</v>
      </c>
      <c r="W51" s="0" t="n">
        <f aca="false">90.265*0.5555556+-17.77778</f>
        <v>32.369446234</v>
      </c>
      <c r="X51" s="0" t="n">
        <f aca="false">89.904*0.5555556+-17.77778</f>
        <v>32.1688906624</v>
      </c>
      <c r="Y51" s="0" t="n">
        <f aca="false">92.318*0.5555556+-17.77778</f>
        <v>33.5100018808</v>
      </c>
      <c r="Z51" s="0" t="n">
        <f aca="false">95.582*0.5555556+-17.77778</f>
        <v>35.3233353592</v>
      </c>
      <c r="AA51" s="0" t="n">
        <f aca="false">99.314*0.5555556+-17.77778</f>
        <v>37.3966688584</v>
      </c>
      <c r="AB51" s="0" t="n">
        <f aca="false">102.49*0.5555556+-17.77778</f>
        <v>39.161113444</v>
      </c>
      <c r="AC51" s="0" t="n">
        <f aca="false">102.49*0.5555556+-17.77778</f>
        <v>39.161113444</v>
      </c>
      <c r="AD51" s="0" t="n">
        <f aca="false">IF(ISBLANK($H51),$F51,MIN($H51:$AC51))</f>
        <v>31.9655573128</v>
      </c>
      <c r="AE51" s="0" t="n">
        <f aca="false">IF(ISBLANK($H51),$F51,AVERAGE($H51:$AC51))</f>
        <v>35.6215172012364</v>
      </c>
      <c r="AF51" s="0" t="n">
        <f aca="false">IF(ISBLANK($H51),$F51,MAX($H51:$AC51))</f>
        <v>40.544446888</v>
      </c>
      <c r="AG51" s="0" t="n">
        <f aca="false">IF(ISBLANK($H51),$F$2,INDEX($H$2:$AC$2,MATCH(MIN($H51:$AC51),$H51:$AC51,0)))</f>
        <v>2098.278</v>
      </c>
      <c r="AH51" s="0" t="n">
        <f aca="false">IF(ISBLANK($H51),$F$2,INDEX($H$2:$AC$2,MATCH(MAX($H51:$AC51),$H51:$AC51,0)))</f>
        <v>599.508</v>
      </c>
    </row>
    <row r="52" customFormat="false" ht="12.75" hidden="false" customHeight="false" outlineLevel="0" collapsed="false">
      <c r="A52" s="0" t="str">
        <f aca="false">IF(ISERROR(MATCH($E52,NodeInfo!$C$2:$C$61,0)),"",IF(ISBLANK(INDEX(NodeInfo!$D$2:$D$61,MATCH($E52,NodeInfo!$C$2:$C$61,0))),"",INDEX(NodeInfo!$D$2:$D$61,MATCH($E52,NodeInfo!$C$2:$C$61,0))))</f>
        <v>Elec</v>
      </c>
      <c r="B52" s="0" t="str">
        <f aca="false">IF(ISERROR(MATCH($E52,NodeInfo!$C$2:$C$61,0)),"",IF(ISBLANK(INDEX(NodeInfo!$E$2:$E$61,MATCH($E52,NodeInfo!$C$2:$C$61,0))),"",INDEX(NodeInfo!$E$2:$E$61,MATCH($E52,NodeInfo!$C$2:$C$61,0))))</f>
        <v>TopElec</v>
      </c>
      <c r="C52" s="0" t="str">
        <f aca="false">IF(ISERROR(MATCH($E52,NodeInfo!$C$2:$C$61,0)),"",IF(ISBLANK(INDEX(NodeInfo!$F$2:$F$61,MATCH($E52,NodeInfo!$C$2:$C$61,0))),"",INDEX(NodeInfo!$F$2:$F$61,MATCH($E52,NodeInfo!$C$2:$C$61,0))))</f>
        <v>TopElec</v>
      </c>
      <c r="D52" s="0" t="n">
        <f aca="false">SUMIF(NodeInfo!$C$2:$C$61,$E52,NodeInfo!$H$2:$H$61)</f>
        <v>1</v>
      </c>
      <c r="E52" s="0" t="s">
        <v>106</v>
      </c>
      <c r="F52" s="0" t="n">
        <f aca="false">5*0.5555556+-17.77778</f>
        <v>-15.000002</v>
      </c>
      <c r="G52" s="0" t="n">
        <f aca="false">93.213*0.5555556+-17.77778</f>
        <v>34.0072241428</v>
      </c>
      <c r="H52" s="0" t="n">
        <f aca="false">99.748*0.5555556+-17.77778</f>
        <v>37.6377799888</v>
      </c>
      <c r="I52" s="0" t="n">
        <f aca="false">101.76*0.5555556+-17.77778</f>
        <v>38.755557856</v>
      </c>
      <c r="J52" s="0" t="n">
        <f aca="false">102.36*0.5555556+-17.77778</f>
        <v>39.088891216</v>
      </c>
      <c r="K52" s="0" t="n">
        <f aca="false">100.9*0.5555556+-17.77778</f>
        <v>38.27778004</v>
      </c>
      <c r="L52" s="0" t="n">
        <f aca="false">97.495*0.5555556+-17.77778</f>
        <v>36.386113222</v>
      </c>
      <c r="M52" s="0" t="n">
        <f aca="false">92.291*0.5555556+-17.77778</f>
        <v>33.4950018796</v>
      </c>
      <c r="N52" s="0" t="n">
        <f aca="false">88.525*0.5555556+-17.77778</f>
        <v>31.40277949</v>
      </c>
      <c r="O52" s="0" t="n">
        <f aca="false">87.358*0.5555556+-17.77778</f>
        <v>30.7544461048</v>
      </c>
      <c r="P52" s="0" t="n">
        <f aca="false">87.882*0.5555556+-17.77778</f>
        <v>31.0455572392</v>
      </c>
      <c r="Q52" s="0" t="n">
        <f aca="false">89.414*0.5555556+-17.77778</f>
        <v>31.8966684184</v>
      </c>
      <c r="R52" s="0" t="n">
        <f aca="false">91.178*0.5555556+-17.77778</f>
        <v>32.8766684968</v>
      </c>
      <c r="S52" s="0" t="n">
        <f aca="false">92.565*0.5555556+-17.77778</f>
        <v>33.647224114</v>
      </c>
      <c r="T52" s="0" t="n">
        <f aca="false">93.058*0.5555556+-17.77778</f>
        <v>33.9211130248</v>
      </c>
      <c r="U52" s="0" t="n">
        <f aca="false">92.375*0.5555556+-17.77778</f>
        <v>33.54166855</v>
      </c>
      <c r="V52" s="0" t="n">
        <f aca="false">90.646*0.5555556+-17.77778</f>
        <v>32.5811129176</v>
      </c>
      <c r="W52" s="0" t="n">
        <f aca="false">88.096*0.5555556+-17.77778</f>
        <v>31.1644461376</v>
      </c>
      <c r="X52" s="0" t="n">
        <f aca="false">87.511*0.5555556+-17.77778</f>
        <v>30.8394461116</v>
      </c>
      <c r="Y52" s="0" t="n">
        <f aca="false">89.738*0.5555556+-17.77778</f>
        <v>32.0766684328</v>
      </c>
      <c r="Z52" s="0" t="n">
        <f aca="false">92.919*0.5555556+-17.77778</f>
        <v>33.8438907964</v>
      </c>
      <c r="AA52" s="0" t="n">
        <f aca="false">96.602*0.5555556+-17.77778</f>
        <v>35.8900020712</v>
      </c>
      <c r="AB52" s="0" t="n">
        <f aca="false">99.747*0.5555556+-17.77778</f>
        <v>37.6372244332</v>
      </c>
      <c r="AC52" s="0" t="n">
        <f aca="false">99.747*0.5555556+-17.77778</f>
        <v>37.6372244332</v>
      </c>
      <c r="AD52" s="0" t="n">
        <f aca="false">IF(ISBLANK($H52),$F52,MIN($H52:$AC52))</f>
        <v>30.7544461048</v>
      </c>
      <c r="AE52" s="0" t="n">
        <f aca="false">IF(ISBLANK($H52),$F52,AVERAGE($H52:$AC52))</f>
        <v>34.2907847715455</v>
      </c>
      <c r="AF52" s="0" t="n">
        <f aca="false">IF(ISBLANK($H52),$F52,MAX($H52:$AC52))</f>
        <v>39.088891216</v>
      </c>
      <c r="AG52" s="0" t="n">
        <f aca="false">IF(ISBLANK($H52),$F$2,INDEX($H$2:$AC$2,MATCH(MIN($H52:$AC52),$H52:$AC52,0)))</f>
        <v>2098.278</v>
      </c>
      <c r="AH52" s="0" t="n">
        <f aca="false">IF(ISBLANK($H52),$F$2,INDEX($H$2:$AC$2,MATCH(MAX($H52:$AC52),$H52:$AC52,0)))</f>
        <v>599.508</v>
      </c>
    </row>
    <row r="53" customFormat="false" ht="12.75" hidden="false" customHeight="false" outlineLevel="0" collapsed="false">
      <c r="A53" s="0" t="str">
        <f aca="false">IF(ISERROR(MATCH($E53,NodeInfo!$C$2:$C$61,0)),"",IF(ISBLANK(INDEX(NodeInfo!$D$2:$D$61,MATCH($E53,NodeInfo!$C$2:$C$61,0))),"",INDEX(NodeInfo!$D$2:$D$61,MATCH($E53,NodeInfo!$C$2:$C$61,0))))</f>
        <v>Battery</v>
      </c>
      <c r="B53" s="0" t="str">
        <f aca="false">IF(ISERROR(MATCH($E53,NodeInfo!$C$2:$C$61,0)),"",IF(ISBLANK(INDEX(NodeInfo!$E$2:$E$61,MATCH($E53,NodeInfo!$C$2:$C$61,0))),"",INDEX(NodeInfo!$E$2:$E$61,MATCH($E53,NodeInfo!$C$2:$C$61,0))))</f>
        <v>Insulation</v>
      </c>
      <c r="C53" s="0" t="str">
        <f aca="false">IF(ISERROR(MATCH($E53,NodeInfo!$C$2:$C$61,0)),"",IF(ISBLANK(INDEX(NodeInfo!$F$2:$F$61,MATCH($E53,NodeInfo!$C$2:$C$61,0))),"",INDEX(NodeInfo!$F$2:$F$61,MATCH($E53,NodeInfo!$C$2:$C$61,0))))</f>
        <v>Insulation</v>
      </c>
      <c r="D53" s="0" t="n">
        <f aca="false">SUMIF(NodeInfo!$C$2:$C$61,$E53,NodeInfo!$H$2:$H$61)</f>
        <v>1</v>
      </c>
      <c r="E53" s="0" t="s">
        <v>107</v>
      </c>
      <c r="F53" s="0" t="n">
        <f aca="false">5*0.5555556+-17.77778</f>
        <v>-15.000002</v>
      </c>
      <c r="G53" s="0" t="n">
        <f aca="false">89.249*0.5555556+-17.77778</f>
        <v>31.8050017444</v>
      </c>
      <c r="H53" s="0" t="n">
        <f aca="false">90.851*0.5555556+-17.77778</f>
        <v>32.6950018156</v>
      </c>
      <c r="I53" s="0" t="n">
        <f aca="false">93.349*0.5555556+-17.77778</f>
        <v>34.0827797044</v>
      </c>
      <c r="J53" s="0" t="n">
        <f aca="false">94.631*0.5555556+-17.77778</f>
        <v>34.7950019836</v>
      </c>
      <c r="K53" s="0" t="n">
        <f aca="false">94.23*0.5555556+-17.77778</f>
        <v>34.572224188</v>
      </c>
      <c r="L53" s="0" t="n">
        <f aca="false">92.206*0.5555556+-17.77778</f>
        <v>33.4477796536</v>
      </c>
      <c r="M53" s="0" t="n">
        <f aca="false">88.775*0.5555556+-17.77778</f>
        <v>31.54166839</v>
      </c>
      <c r="N53" s="0" t="n">
        <f aca="false">86.011*0.5555556+-17.77778</f>
        <v>30.0061127116</v>
      </c>
      <c r="O53" s="0" t="n">
        <f aca="false">85.769*0.5555556+-17.77778</f>
        <v>29.8716682564</v>
      </c>
      <c r="P53" s="0" t="n">
        <f aca="false">87.177*0.5555556+-17.77778</f>
        <v>30.6538905412</v>
      </c>
      <c r="Q53" s="0" t="n">
        <f aca="false">89.447*0.5555556+-17.77778</f>
        <v>31.9150017532</v>
      </c>
      <c r="R53" s="0" t="n">
        <f aca="false">91.617*0.5555556+-17.77778</f>
        <v>33.1205574052</v>
      </c>
      <c r="S53" s="0" t="n">
        <f aca="false">92.976*0.5555556+-17.77778</f>
        <v>33.8755574656</v>
      </c>
      <c r="T53" s="0" t="n">
        <f aca="false">93.117*0.5555556+-17.77778</f>
        <v>33.9538908052</v>
      </c>
      <c r="U53" s="0" t="n">
        <f aca="false">91.704*0.5555556+-17.77778</f>
        <v>33.1688907424</v>
      </c>
      <c r="V53" s="0" t="n">
        <f aca="false">89*0.5555556+-17.77778</f>
        <v>31.6666684</v>
      </c>
      <c r="W53" s="0" t="n">
        <f aca="false">85.206*0.5555556+-17.77778</f>
        <v>29.5588904536</v>
      </c>
      <c r="X53" s="0" t="n">
        <f aca="false">82.393*0.5555556+-17.77778</f>
        <v>27.9961125508</v>
      </c>
      <c r="Y53" s="0" t="n">
        <f aca="false">82.406*0.5555556+-17.77778</f>
        <v>28.0033347736</v>
      </c>
      <c r="Z53" s="0" t="n">
        <f aca="false">84.532*0.5555556+-17.77778</f>
        <v>29.1844459792</v>
      </c>
      <c r="AA53" s="0" t="n">
        <f aca="false">87.719*0.5555556+-17.77778</f>
        <v>30.9550016764</v>
      </c>
      <c r="AB53" s="0" t="n">
        <f aca="false">90.847*0.5555556+-17.77778</f>
        <v>32.6927795932</v>
      </c>
      <c r="AC53" s="0" t="n">
        <f aca="false">90.847*0.5555556+-17.77778</f>
        <v>32.6927795932</v>
      </c>
      <c r="AD53" s="0" t="n">
        <f aca="false">IF(ISBLANK($H53),$F53,MIN($H53:$AC53))</f>
        <v>27.9961125508</v>
      </c>
      <c r="AE53" s="0" t="n">
        <f aca="false">IF(ISBLANK($H53),$F53,AVERAGE($H53:$AC53))</f>
        <v>31.8386381107273</v>
      </c>
      <c r="AF53" s="0" t="n">
        <f aca="false">IF(ISBLANK($H53),$F53,MAX($H53:$AC53))</f>
        <v>34.7950019836</v>
      </c>
      <c r="AG53" s="0" t="n">
        <f aca="false">IF(ISBLANK($H53),$F$2,INDEX($H$2:$AC$2,MATCH(MIN($H53:$AC53),$H53:$AC53,0)))</f>
        <v>4796.064</v>
      </c>
      <c r="AH53" s="0" t="n">
        <f aca="false">IF(ISBLANK($H53),$F$2,INDEX($H$2:$AC$2,MATCH(MAX($H53:$AC53),$H53:$AC53,0)))</f>
        <v>599.508</v>
      </c>
    </row>
    <row r="54" customFormat="false" ht="12.75" hidden="false" customHeight="false" outlineLevel="0" collapsed="false">
      <c r="A54" s="0" t="str">
        <f aca="false">IF(ISERROR(MATCH($E54,NodeInfo!$C$2:$C$61,0)),"",IF(ISBLANK(INDEX(NodeInfo!$D$2:$D$61,MATCH($E54,NodeInfo!$C$2:$C$61,0))),"",INDEX(NodeInfo!$D$2:$D$61,MATCH($E54,NodeInfo!$C$2:$C$61,0))))</f>
        <v>Battery</v>
      </c>
      <c r="B54" s="0" t="str">
        <f aca="false">IF(ISERROR(MATCH($E54,NodeInfo!$C$2:$C$61,0)),"",IF(ISBLANK(INDEX(NodeInfo!$E$2:$E$61,MATCH($E54,NodeInfo!$C$2:$C$61,0))),"",INDEX(NodeInfo!$E$2:$E$61,MATCH($E54,NodeInfo!$C$2:$C$61,0))))</f>
        <v>Insulation</v>
      </c>
      <c r="C54" s="0" t="str">
        <f aca="false">IF(ISERROR(MATCH($E54,NodeInfo!$C$2:$C$61,0)),"",IF(ISBLANK(INDEX(NodeInfo!$F$2:$F$61,MATCH($E54,NodeInfo!$C$2:$C$61,0))),"",INDEX(NodeInfo!$F$2:$F$61,MATCH($E54,NodeInfo!$C$2:$C$61,0))))</f>
        <v>Insulation</v>
      </c>
      <c r="D54" s="0" t="n">
        <f aca="false">SUMIF(NodeInfo!$C$2:$C$61,$E54,NodeInfo!$H$2:$H$61)</f>
        <v>1</v>
      </c>
      <c r="E54" s="0" t="s">
        <v>108</v>
      </c>
      <c r="F54" s="0" t="n">
        <f aca="false">5*0.5555556+-17.77778</f>
        <v>-15.000002</v>
      </c>
      <c r="G54" s="0" t="n">
        <f aca="false">89.216*0.5555556+-17.77778</f>
        <v>31.7866684096</v>
      </c>
      <c r="H54" s="0" t="n">
        <f aca="false">90.856*0.5555556+-17.77778</f>
        <v>32.6977795936</v>
      </c>
      <c r="I54" s="0" t="n">
        <f aca="false">93.359*0.5555556+-17.77778</f>
        <v>34.0883352604</v>
      </c>
      <c r="J54" s="0" t="n">
        <f aca="false">94.645*0.5555556+-17.77778</f>
        <v>34.802779762</v>
      </c>
      <c r="K54" s="0" t="n">
        <f aca="false">94.248*0.5555556+-17.77778</f>
        <v>34.5822241888</v>
      </c>
      <c r="L54" s="0" t="n">
        <f aca="false">92.23*0.5555556+-17.77778</f>
        <v>33.461112988</v>
      </c>
      <c r="M54" s="0" t="n">
        <f aca="false">88.804*0.5555556+-17.77778</f>
        <v>31.5577795024</v>
      </c>
      <c r="N54" s="0" t="n">
        <f aca="false">85.96*0.5555556+-17.77778</f>
        <v>29.977779376</v>
      </c>
      <c r="O54" s="0" t="n">
        <f aca="false">85.648*0.5555556+-17.77778</f>
        <v>29.8044460288</v>
      </c>
      <c r="P54" s="0" t="n">
        <f aca="false">87.026*0.5555556+-17.77778</f>
        <v>30.5700016456</v>
      </c>
      <c r="Q54" s="0" t="n">
        <f aca="false">89.295*0.5555556+-17.77778</f>
        <v>31.830557302</v>
      </c>
      <c r="R54" s="0" t="n">
        <f aca="false">91.478*0.5555556+-17.77778</f>
        <v>33.0433351768</v>
      </c>
      <c r="S54" s="0" t="n">
        <f aca="false">92.869*0.5555556+-17.77778</f>
        <v>33.8161130164</v>
      </c>
      <c r="T54" s="0" t="n">
        <f aca="false">93.043*0.5555556+-17.77778</f>
        <v>33.9127796908</v>
      </c>
      <c r="U54" s="0" t="n">
        <f aca="false">91.662*0.5555556+-17.77778</f>
        <v>33.1455574072</v>
      </c>
      <c r="V54" s="0" t="n">
        <f aca="false">88.994*0.5555556+-17.77778</f>
        <v>31.6633350664</v>
      </c>
      <c r="W54" s="0" t="n">
        <f aca="false">85.238*0.5555556+-17.77778</f>
        <v>29.5766682328</v>
      </c>
      <c r="X54" s="0" t="n">
        <f aca="false">82.419*0.5555556+-17.77778</f>
        <v>28.0105569964</v>
      </c>
      <c r="Y54" s="0" t="n">
        <f aca="false">82.423*0.5555556+-17.77778</f>
        <v>28.0127792188</v>
      </c>
      <c r="Z54" s="0" t="n">
        <f aca="false">84.537*0.5555556+-17.77778</f>
        <v>29.1872237572</v>
      </c>
      <c r="AA54" s="0" t="n">
        <f aca="false">87.721*0.5555556+-17.77778</f>
        <v>30.9561127876</v>
      </c>
      <c r="AB54" s="0" t="n">
        <f aca="false">90.852*0.5555556+-17.77778</f>
        <v>32.6955573712</v>
      </c>
      <c r="AC54" s="0" t="n">
        <f aca="false">90.852*0.5555556+-17.77778</f>
        <v>32.6955573712</v>
      </c>
      <c r="AD54" s="0" t="n">
        <f aca="false">IF(ISBLANK($H54),$F54,MIN($H54:$AC54))</f>
        <v>28.0105569964</v>
      </c>
      <c r="AE54" s="0" t="n">
        <f aca="false">IF(ISBLANK($H54),$F54,AVERAGE($H54:$AC54))</f>
        <v>31.8221987154727</v>
      </c>
      <c r="AF54" s="0" t="n">
        <f aca="false">IF(ISBLANK($H54),$F54,MAX($H54:$AC54))</f>
        <v>34.802779762</v>
      </c>
      <c r="AG54" s="0" t="n">
        <f aca="false">IF(ISBLANK($H54),$F$2,INDEX($H$2:$AC$2,MATCH(MIN($H54:$AC54),$H54:$AC54,0)))</f>
        <v>4796.064</v>
      </c>
      <c r="AH54" s="0" t="n">
        <f aca="false">IF(ISBLANK($H54),$F$2,INDEX($H$2:$AC$2,MATCH(MAX($H54:$AC54),$H54:$AC54,0)))</f>
        <v>599.508</v>
      </c>
    </row>
    <row r="55" customFormat="false" ht="12.75" hidden="false" customHeight="false" outlineLevel="0" collapsed="false">
      <c r="A55" s="0" t="str">
        <f aca="false">IF(ISERROR(MATCH($E55,NodeInfo!$C$2:$C$61,0)),"",IF(ISBLANK(INDEX(NodeInfo!$D$2:$D$61,MATCH($E55,NodeInfo!$C$2:$C$61,0))),"",INDEX(NodeInfo!$D$2:$D$61,MATCH($E55,NodeInfo!$C$2:$C$61,0))))</f>
        <v>Battery</v>
      </c>
      <c r="B55" s="0" t="str">
        <f aca="false">IF(ISERROR(MATCH($E55,NodeInfo!$C$2:$C$61,0)),"",IF(ISBLANK(INDEX(NodeInfo!$E$2:$E$61,MATCH($E55,NodeInfo!$C$2:$C$61,0))),"",INDEX(NodeInfo!$E$2:$E$61,MATCH($E55,NodeInfo!$C$2:$C$61,0))))</f>
        <v>Insulation</v>
      </c>
      <c r="C55" s="0" t="str">
        <f aca="false">IF(ISERROR(MATCH($E55,NodeInfo!$C$2:$C$61,0)),"",IF(ISBLANK(INDEX(NodeInfo!$F$2:$F$61,MATCH($E55,NodeInfo!$C$2:$C$61,0))),"",INDEX(NodeInfo!$F$2:$F$61,MATCH($E55,NodeInfo!$C$2:$C$61,0))))</f>
        <v>Insulation</v>
      </c>
      <c r="D55" s="0" t="n">
        <f aca="false">SUMIF(NodeInfo!$C$2:$C$61,$E55,NodeInfo!$H$2:$H$61)</f>
        <v>1</v>
      </c>
      <c r="E55" s="0" t="s">
        <v>109</v>
      </c>
      <c r="F55" s="0" t="n">
        <f aca="false">5*0.5555556+-17.77778</f>
        <v>-15.000002</v>
      </c>
      <c r="G55" s="0" t="n">
        <f aca="false">89.245*0.5555556+-17.77778</f>
        <v>31.802779522</v>
      </c>
      <c r="H55" s="0" t="n">
        <f aca="false">90.845*0.5555556+-17.77778</f>
        <v>32.691668482</v>
      </c>
      <c r="I55" s="0" t="n">
        <f aca="false">93.343*0.5555556+-17.77778</f>
        <v>34.0794463708</v>
      </c>
      <c r="J55" s="0" t="n">
        <f aca="false">94.624*0.5555556+-17.77778</f>
        <v>34.7911130944</v>
      </c>
      <c r="K55" s="0" t="n">
        <f aca="false">94.223*0.5555556+-17.77778</f>
        <v>34.5683352988</v>
      </c>
      <c r="L55" s="0" t="n">
        <f aca="false">92.199*0.5555556+-17.77778</f>
        <v>33.4438907644</v>
      </c>
      <c r="M55" s="0" t="n">
        <f aca="false">88.768*0.5555556+-17.77778</f>
        <v>31.5377795008</v>
      </c>
      <c r="N55" s="0" t="n">
        <f aca="false">86.007*0.5555556+-17.77778</f>
        <v>30.0038904892</v>
      </c>
      <c r="O55" s="0" t="n">
        <f aca="false">85.768*0.5555556+-17.77778</f>
        <v>29.8711127008</v>
      </c>
      <c r="P55" s="0" t="n">
        <f aca="false">87.178*0.5555556+-17.77778</f>
        <v>30.6544460968</v>
      </c>
      <c r="Q55" s="0" t="n">
        <f aca="false">89.449*0.5555556+-17.77778</f>
        <v>31.9161128644</v>
      </c>
      <c r="R55" s="0" t="n">
        <f aca="false">91.619*0.5555556+-17.77778</f>
        <v>33.1216685164</v>
      </c>
      <c r="S55" s="0" t="n">
        <f aca="false">92.977*0.5555556+-17.77778</f>
        <v>33.8761130212</v>
      </c>
      <c r="T55" s="0" t="n">
        <f aca="false">93.115*0.5555556+-17.77778</f>
        <v>33.952779694</v>
      </c>
      <c r="U55" s="0" t="n">
        <f aca="false">91.7*0.5555556+-17.77778</f>
        <v>33.16666852</v>
      </c>
      <c r="V55" s="0" t="n">
        <f aca="false">88.994*0.5555556+-17.77778</f>
        <v>31.6633350664</v>
      </c>
      <c r="W55" s="0" t="n">
        <f aca="false">85.199*0.5555556+-17.77778</f>
        <v>29.5550015644</v>
      </c>
      <c r="X55" s="0" t="n">
        <f aca="false">82.386*0.5555556+-17.77778</f>
        <v>27.9922236616</v>
      </c>
      <c r="Y55" s="0" t="n">
        <f aca="false">82.4*0.5555556+-17.77778</f>
        <v>28.00000144</v>
      </c>
      <c r="Z55" s="0" t="n">
        <f aca="false">84.527*0.5555556+-17.77778</f>
        <v>29.1816682012</v>
      </c>
      <c r="AA55" s="0" t="n">
        <f aca="false">87.714*0.5555556+-17.77778</f>
        <v>30.9522238984</v>
      </c>
      <c r="AB55" s="0" t="n">
        <f aca="false">90.842*0.5555556+-17.77778</f>
        <v>32.6900018152</v>
      </c>
      <c r="AC55" s="0" t="n">
        <f aca="false">90.842*0.5555556+-17.77778</f>
        <v>32.6900018152</v>
      </c>
      <c r="AD55" s="0" t="n">
        <f aca="false">IF(ISBLANK($H55),$F55,MIN($H55:$AC55))</f>
        <v>27.9922236616</v>
      </c>
      <c r="AE55" s="0" t="n">
        <f aca="false">IF(ISBLANK($H55),$F55,AVERAGE($H55:$AC55))</f>
        <v>31.8363401307455</v>
      </c>
      <c r="AF55" s="0" t="n">
        <f aca="false">IF(ISBLANK($H55),$F55,MAX($H55:$AC55))</f>
        <v>34.7911130944</v>
      </c>
      <c r="AG55" s="0" t="n">
        <f aca="false">IF(ISBLANK($H55),$F$2,INDEX($H$2:$AC$2,MATCH(MIN($H55:$AC55),$H55:$AC55,0)))</f>
        <v>4796.064</v>
      </c>
      <c r="AH55" s="0" t="n">
        <f aca="false">IF(ISBLANK($H55),$F$2,INDEX($H$2:$AC$2,MATCH(MAX($H55:$AC55),$H55:$AC55,0)))</f>
        <v>599.508</v>
      </c>
    </row>
    <row r="56" customFormat="false" ht="12.75" hidden="false" customHeight="false" outlineLevel="0" collapsed="false">
      <c r="A56" s="0" t="str">
        <f aca="false">IF(ISERROR(MATCH($E56,NodeInfo!$C$2:$C$61,0)),"",IF(ISBLANK(INDEX(NodeInfo!$D$2:$D$61,MATCH($E56,NodeInfo!$C$2:$C$61,0))),"",INDEX(NodeInfo!$D$2:$D$61,MATCH($E56,NodeInfo!$C$2:$C$61,0))))</f>
        <v>Battery</v>
      </c>
      <c r="B56" s="0" t="str">
        <f aca="false">IF(ISERROR(MATCH($E56,NodeInfo!$C$2:$C$61,0)),"",IF(ISBLANK(INDEX(NodeInfo!$E$2:$E$61,MATCH($E56,NodeInfo!$C$2:$C$61,0))),"",INDEX(NodeInfo!$E$2:$E$61,MATCH($E56,NodeInfo!$C$2:$C$61,0))))</f>
        <v>Insulation</v>
      </c>
      <c r="C56" s="0" t="str">
        <f aca="false">IF(ISERROR(MATCH($E56,NodeInfo!$C$2:$C$61,0)),"",IF(ISBLANK(INDEX(NodeInfo!$F$2:$F$61,MATCH($E56,NodeInfo!$C$2:$C$61,0))),"",INDEX(NodeInfo!$F$2:$F$61,MATCH($E56,NodeInfo!$C$2:$C$61,0))))</f>
        <v>Insulation</v>
      </c>
      <c r="D56" s="0" t="n">
        <f aca="false">SUMIF(NodeInfo!$C$2:$C$61,$E56,NodeInfo!$H$2:$H$61)</f>
        <v>1</v>
      </c>
      <c r="E56" s="0" t="s">
        <v>110</v>
      </c>
      <c r="F56" s="0" t="n">
        <f aca="false">5*0.5555556+-17.77778</f>
        <v>-15.000002</v>
      </c>
      <c r="G56" s="0" t="n">
        <f aca="false">89.211*0.5555556+-17.77778</f>
        <v>31.7838906316</v>
      </c>
      <c r="H56" s="0" t="n">
        <f aca="false">90.85*0.5555556+-17.77778</f>
        <v>32.69444626</v>
      </c>
      <c r="I56" s="0" t="n">
        <f aca="false">93.353*0.5555556+-17.77778</f>
        <v>34.0850019268</v>
      </c>
      <c r="J56" s="0" t="n">
        <f aca="false">94.639*0.5555556+-17.77778</f>
        <v>34.7994464284</v>
      </c>
      <c r="K56" s="0" t="n">
        <f aca="false">94.242*0.5555556+-17.77778</f>
        <v>34.5788908552</v>
      </c>
      <c r="L56" s="0" t="n">
        <f aca="false">92.223*0.5555556+-17.77778</f>
        <v>33.4572240988</v>
      </c>
      <c r="M56" s="0" t="n">
        <f aca="false">88.797*0.5555556+-17.77778</f>
        <v>31.5538906132</v>
      </c>
      <c r="N56" s="0" t="n">
        <f aca="false">85.956*0.5555556+-17.77778</f>
        <v>29.9755571536</v>
      </c>
      <c r="O56" s="0" t="n">
        <f aca="false">85.645*0.5555556+-17.77778</f>
        <v>29.802779362</v>
      </c>
      <c r="P56" s="0" t="n">
        <f aca="false">87.025*0.5555556+-17.77778</f>
        <v>30.56944609</v>
      </c>
      <c r="Q56" s="0" t="n">
        <f aca="false">89.294*0.5555556+-17.77778</f>
        <v>31.8300017464</v>
      </c>
      <c r="R56" s="0" t="n">
        <f aca="false">91.478*0.5555556+-17.77778</f>
        <v>33.0433351768</v>
      </c>
      <c r="S56" s="0" t="n">
        <f aca="false">92.867*0.5555556+-17.77778</f>
        <v>33.8150019052</v>
      </c>
      <c r="T56" s="0" t="n">
        <f aca="false">93.041*0.5555556+-17.77778</f>
        <v>33.9116685796</v>
      </c>
      <c r="U56" s="0" t="n">
        <f aca="false">91.657*0.5555556+-17.77778</f>
        <v>33.1427796292</v>
      </c>
      <c r="V56" s="0" t="n">
        <f aca="false">88.988*0.5555556+-17.77778</f>
        <v>31.6600017328</v>
      </c>
      <c r="W56" s="0" t="n">
        <f aca="false">85.232*0.5555556+-17.77778</f>
        <v>29.5733348992</v>
      </c>
      <c r="X56" s="0" t="n">
        <f aca="false">82.413*0.5555556+-17.77778</f>
        <v>28.0072236628</v>
      </c>
      <c r="Y56" s="0" t="n">
        <f aca="false">82.418*0.5555556+-17.77778</f>
        <v>28.0100014408</v>
      </c>
      <c r="Z56" s="0" t="n">
        <f aca="false">84.532*0.5555556+-17.77778</f>
        <v>29.1844459792</v>
      </c>
      <c r="AA56" s="0" t="n">
        <f aca="false">87.716*0.5555556+-17.77778</f>
        <v>30.9533350096</v>
      </c>
      <c r="AB56" s="0" t="n">
        <f aca="false">90.847*0.5555556+-17.77778</f>
        <v>32.6927795932</v>
      </c>
      <c r="AC56" s="0" t="n">
        <f aca="false">90.847*0.5555556+-17.77778</f>
        <v>32.6927795932</v>
      </c>
      <c r="AD56" s="0" t="n">
        <f aca="false">IF(ISBLANK($H56),$F56,MIN($H56:$AC56))</f>
        <v>28.0072236628</v>
      </c>
      <c r="AE56" s="0" t="n">
        <f aca="false">IF(ISBLANK($H56),$F56,AVERAGE($H56:$AC56))</f>
        <v>31.8196987152727</v>
      </c>
      <c r="AF56" s="0" t="n">
        <f aca="false">IF(ISBLANK($H56),$F56,MAX($H56:$AC56))</f>
        <v>34.7994464284</v>
      </c>
      <c r="AG56" s="0" t="n">
        <f aca="false">IF(ISBLANK($H56),$F$2,INDEX($H$2:$AC$2,MATCH(MIN($H56:$AC56),$H56:$AC56,0)))</f>
        <v>4796.064</v>
      </c>
      <c r="AH56" s="0" t="n">
        <f aca="false">IF(ISBLANK($H56),$F$2,INDEX($H$2:$AC$2,MATCH(MAX($H56:$AC56),$H56:$AC56,0)))</f>
        <v>599.508</v>
      </c>
    </row>
    <row r="57" customFormat="false" ht="12.75" hidden="false" customHeight="false" outlineLevel="0" collapsed="false">
      <c r="A57" s="0" t="str">
        <f aca="false">IF(ISERROR(MATCH($E57,NodeInfo!$C$2:$C$61,0)),"",IF(ISBLANK(INDEX(NodeInfo!$D$2:$D$61,MATCH($E57,NodeInfo!$C$2:$C$61,0))),"",INDEX(NodeInfo!$D$2:$D$61,MATCH($E57,NodeInfo!$C$2:$C$61,0))))</f>
        <v>Space</v>
      </c>
      <c r="B57" s="0" t="str">
        <f aca="false">IF(ISERROR(MATCH($E57,NodeInfo!$C$2:$C$61,0)),"",IF(ISBLANK(INDEX(NodeInfo!$E$2:$E$61,MATCH($E57,NodeInfo!$C$2:$C$61,0))),"",INDEX(NodeInfo!$E$2:$E$61,MATCH($E57,NodeInfo!$C$2:$C$61,0))))</f>
        <v>Space</v>
      </c>
      <c r="C57" s="0" t="str">
        <f aca="false">IF(ISERROR(MATCH($E57,NodeInfo!$C$2:$C$61,0)),"",IF(ISBLANK(INDEX(NodeInfo!$F$2:$F$61,MATCH($E57,NodeInfo!$C$2:$C$61,0))),"",INDEX(NodeInfo!$F$2:$F$61,MATCH($E57,NodeInfo!$C$2:$C$61,0))))</f>
        <v>Space</v>
      </c>
      <c r="D57" s="0" t="n">
        <f aca="false">SUMIF(NodeInfo!$C$2:$C$61,$E57,NodeInfo!$H$2:$H$61)</f>
        <v>1</v>
      </c>
      <c r="E57" s="0" t="s">
        <v>111</v>
      </c>
      <c r="F57" s="0" t="n">
        <f aca="false">-460*0.5555556+-17.77778</f>
        <v>-273.333356</v>
      </c>
      <c r="G57" s="0" t="n">
        <f aca="false">-460*0.5555556+-17.77778</f>
        <v>-273.333356</v>
      </c>
      <c r="H57" s="0" t="n">
        <f aca="false">-460*0.5555556+-17.77778</f>
        <v>-273.333356</v>
      </c>
      <c r="I57" s="0" t="n">
        <f aca="false">-460*0.5555556+-17.77778</f>
        <v>-273.333356</v>
      </c>
      <c r="J57" s="0" t="n">
        <f aca="false">-460*0.5555556+-17.77778</f>
        <v>-273.333356</v>
      </c>
      <c r="K57" s="0" t="n">
        <f aca="false">-460*0.5555556+-17.77778</f>
        <v>-273.333356</v>
      </c>
      <c r="L57" s="0" t="n">
        <f aca="false">-460*0.5555556+-17.77778</f>
        <v>-273.333356</v>
      </c>
      <c r="M57" s="0" t="n">
        <f aca="false">-460*0.5555556+-17.77778</f>
        <v>-273.333356</v>
      </c>
      <c r="N57" s="0" t="n">
        <f aca="false">-460*0.5555556+-17.77778</f>
        <v>-273.333356</v>
      </c>
      <c r="O57" s="0" t="n">
        <f aca="false">-460*0.5555556+-17.77778</f>
        <v>-273.333356</v>
      </c>
      <c r="P57" s="0" t="n">
        <f aca="false">-460*0.5555556+-17.77778</f>
        <v>-273.333356</v>
      </c>
      <c r="Q57" s="0" t="n">
        <f aca="false">-460*0.5555556+-17.77778</f>
        <v>-273.333356</v>
      </c>
      <c r="R57" s="0" t="n">
        <f aca="false">-460*0.5555556+-17.77778</f>
        <v>-273.333356</v>
      </c>
      <c r="S57" s="0" t="n">
        <f aca="false">-460*0.5555556+-17.77778</f>
        <v>-273.333356</v>
      </c>
      <c r="T57" s="0" t="n">
        <f aca="false">-460*0.5555556+-17.77778</f>
        <v>-273.333356</v>
      </c>
      <c r="U57" s="0" t="n">
        <f aca="false">-460*0.5555556+-17.77778</f>
        <v>-273.333356</v>
      </c>
      <c r="V57" s="0" t="n">
        <f aca="false">-460*0.5555556+-17.77778</f>
        <v>-273.333356</v>
      </c>
      <c r="W57" s="0" t="n">
        <f aca="false">-460*0.5555556+-17.77778</f>
        <v>-273.333356</v>
      </c>
      <c r="X57" s="0" t="n">
        <f aca="false">-460*0.5555556+-17.77778</f>
        <v>-273.333356</v>
      </c>
      <c r="Y57" s="0" t="n">
        <f aca="false">-460*0.5555556+-17.77778</f>
        <v>-273.333356</v>
      </c>
      <c r="Z57" s="0" t="n">
        <f aca="false">-460*0.5555556+-17.77778</f>
        <v>-273.333356</v>
      </c>
      <c r="AA57" s="0" t="n">
        <f aca="false">-460*0.5555556+-17.77778</f>
        <v>-273.333356</v>
      </c>
      <c r="AB57" s="0" t="n">
        <f aca="false">-460*0.5555556+-17.77778</f>
        <v>-273.333356</v>
      </c>
      <c r="AC57" s="0" t="n">
        <f aca="false">-460*0.5555556+-17.77778</f>
        <v>-273.333356</v>
      </c>
      <c r="AD57" s="0" t="n">
        <f aca="false">IF(ISBLANK($H57),$F57,MIN($H57:$AC57))</f>
        <v>-273.333356</v>
      </c>
      <c r="AE57" s="0" t="n">
        <f aca="false">IF(ISBLANK($H57),$F57,AVERAGE($H57:$AC57))</f>
        <v>-273.333356</v>
      </c>
      <c r="AF57" s="0" t="n">
        <f aca="false">IF(ISBLANK($H57),$F57,MAX($H57:$AC57))</f>
        <v>-273.333356</v>
      </c>
      <c r="AG57" s="0" t="n">
        <f aca="false">IF(ISBLANK($H57),$F$2,INDEX($H$2:$AC$2,MATCH(MIN($H57:$AC57),$H57:$AC57,0)))</f>
        <v>0</v>
      </c>
      <c r="AH57" s="0" t="n">
        <f aca="false">IF(ISBLANK($H57),$F$2,INDEX($H$2:$AC$2,MATCH(MAX($H57:$AC57),$H57:$AC57,0)))</f>
        <v>0</v>
      </c>
    </row>
    <row r="58" customFormat="false" ht="12.75" hidden="false" customHeight="false" outlineLevel="0" collapsed="false">
      <c r="D58" s="0" t="s">
        <v>112</v>
      </c>
      <c r="E58" s="0" t="s">
        <v>15</v>
      </c>
      <c r="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$3: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$3:F$57)/COUNTIF(INDIRECT(SelectCase($D58,"Major","R3C1:R57C1","Minor","R3C2:R57C2","Sub","R3C3:R57C3","Sub2","R3C4:R57C4","Sub3","R3C5:R57C5"),FALSE()),TRIM($E58)))</f>
        <v>#VALUE!</v>
      </c>
      <c r="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$3: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$3:G$57)/COUNTIF(INDIRECT(SelectCase($D58,"Major","R3C1:R57C1","Minor","R3C2:R57C2","Sub","R3C3:R57C3","Sub2","R3C4:R57C4","Sub3","R3C5:R57C5"),FALSE()),TRIM($E58)))</f>
        <v>#VALUE!</v>
      </c>
      <c r="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$3: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$3:H$57)/COUNTIF(INDIRECT(SelectCase($D58,"Major","R3C1:R57C1","Minor","R3C2:R57C2","Sub","R3C3:R57C3","Sub2","R3C4:R57C4","Sub3","R3C5:R57C5"),FALSE()),TRIM($E58)))</f>
        <v>#VALUE!</v>
      </c>
      <c r="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I$3: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I$3:I$57)/COUNTIF(INDIRECT(SelectCase($D58,"Major","R3C1:R57C1","Minor","R3C2:R57C2","Sub","R3C3:R57C3","Sub2","R3C4:R57C4","Sub3","R3C5:R57C5"),FALSE()),TRIM($E58)))</f>
        <v>#VALUE!</v>
      </c>
      <c r="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J$3: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J$3:J$57)/COUNTIF(INDIRECT(SelectCase($D58,"Major","R3C1:R57C1","Minor","R3C2:R57C2","Sub","R3C3:R57C3","Sub2","R3C4:R57C4","Sub3","R3C5:R57C5"),FALSE()),TRIM($E58)))</f>
        <v>#VALUE!</v>
      </c>
      <c r="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K$3: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K$3:K$57)/COUNTIF(INDIRECT(SelectCase($D58,"Major","R3C1:R57C1","Minor","R3C2:R57C2","Sub","R3C3:R57C3","Sub2","R3C4:R57C4","Sub3","R3C5:R57C5"),FALSE()),TRIM($E58)))</f>
        <v>#VALUE!</v>
      </c>
      <c r="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L$3: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L$3:L$57)/COUNTIF(INDIRECT(SelectCase($D58,"Major","R3C1:R57C1","Minor","R3C2:R57C2","Sub","R3C3:R57C3","Sub2","R3C4:R57C4","Sub3","R3C5:R57C5"),FALSE()),TRIM($E58)))</f>
        <v>#VALUE!</v>
      </c>
      <c r="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M$3: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M$3:M$57)/COUNTIF(INDIRECT(SelectCase($D58,"Major","R3C1:R57C1","Minor","R3C2:R57C2","Sub","R3C3:R57C3","Sub2","R3C4:R57C4","Sub3","R3C5:R57C5"),FALSE()),TRIM($E58)))</f>
        <v>#VALUE!</v>
      </c>
      <c r="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N$3: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N$3:N$57)/COUNTIF(INDIRECT(SelectCase($D58,"Major","R3C1:R57C1","Minor","R3C2:R57C2","Sub","R3C3:R57C3","Sub2","R3C4:R57C4","Sub3","R3C5:R57C5"),FALSE()),TRIM($E58)))</f>
        <v>#VALUE!</v>
      </c>
      <c r="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O$3: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O$3:O$57)/COUNTIF(INDIRECT(SelectCase($D58,"Major","R3C1:R57C1","Minor","R3C2:R57C2","Sub","R3C3:R57C3","Sub2","R3C4:R57C4","Sub3","R3C5:R57C5"),FALSE()),TRIM($E58)))</f>
        <v>#VALUE!</v>
      </c>
      <c r="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P$3: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P$3:P$57)/COUNTIF(INDIRECT(SelectCase($D58,"Major","R3C1:R57C1","Minor","R3C2:R57C2","Sub","R3C3:R57C3","Sub2","R3C4:R57C4","Sub3","R3C5:R57C5"),FALSE()),TRIM($E58)))</f>
        <v>#VALUE!</v>
      </c>
      <c r="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Q$3: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Q$3:Q$57)/COUNTIF(INDIRECT(SelectCase($D58,"Major","R3C1:R57C1","Minor","R3C2:R57C2","Sub","R3C3:R57C3","Sub2","R3C4:R57C4","Sub3","R3C5:R57C5"),FALSE()),TRIM($E58)))</f>
        <v>#VALUE!</v>
      </c>
      <c r="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R$3: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R$3:R$57)/COUNTIF(INDIRECT(SelectCase($D58,"Major","R3C1:R57C1","Minor","R3C2:R57C2","Sub","R3C3:R57C3","Sub2","R3C4:R57C4","Sub3","R3C5:R57C5"),FALSE()),TRIM($E58)))</f>
        <v>#VALUE!</v>
      </c>
      <c r="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S$3: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S$3:S$57)/COUNTIF(INDIRECT(SelectCase($D58,"Major","R3C1:R57C1","Minor","R3C2:R57C2","Sub","R3C3:R57C3","Sub2","R3C4:R57C4","Sub3","R3C5:R57C5"),FALSE()),TRIM($E58)))</f>
        <v>#VALUE!</v>
      </c>
      <c r="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T$3: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T$3:T$57)/COUNTIF(INDIRECT(SelectCase($D58,"Major","R3C1:R57C1","Minor","R3C2:R57C2","Sub","R3C3:R57C3","Sub2","R3C4:R57C4","Sub3","R3C5:R57C5"),FALSE()),TRIM($E58)))</f>
        <v>#VALUE!</v>
      </c>
      <c r="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U$3: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U$3:U$57)/COUNTIF(INDIRECT(SelectCase($D58,"Major","R3C1:R57C1","Minor","R3C2:R57C2","Sub","R3C3:R57C3","Sub2","R3C4:R57C4","Sub3","R3C5:R57C5"),FALSE()),TRIM($E58)))</f>
        <v>#VALUE!</v>
      </c>
      <c r="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V$3: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V$3:V$57)/COUNTIF(INDIRECT(SelectCase($D58,"Major","R3C1:R57C1","Minor","R3C2:R57C2","Sub","R3C3:R57C3","Sub2","R3C4:R57C4","Sub3","R3C5:R57C5"),FALSE()),TRIM($E58)))</f>
        <v>#VALUE!</v>
      </c>
      <c r="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W$3: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W$3:W$57)/COUNTIF(INDIRECT(SelectCase($D58,"Major","R3C1:R57C1","Minor","R3C2:R57C2","Sub","R3C3:R57C3","Sub2","R3C4:R57C4","Sub3","R3C5:R57C5"),FALSE()),TRIM($E58)))</f>
        <v>#VALUE!</v>
      </c>
      <c r="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X$3: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X$3:X$57)/COUNTIF(INDIRECT(SelectCase($D58,"Major","R3C1:R57C1","Minor","R3C2:R57C2","Sub","R3C3:R57C3","Sub2","R3C4:R57C4","Sub3","R3C5:R57C5"),FALSE()),TRIM($E58)))</f>
        <v>#VALUE!</v>
      </c>
      <c r="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Y$3: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Y$3:Y$57)/COUNTIF(INDIRECT(SelectCase($D58,"Major","R3C1:R57C1","Minor","R3C2:R57C2","Sub","R3C3:R57C3","Sub2","R3C4:R57C4","Sub3","R3C5:R57C5"),FALSE()),TRIM($E58)))</f>
        <v>#VALUE!</v>
      </c>
      <c r="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Z$3: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Z$3:Z$57)/COUNTIF(INDIRECT(SelectCase($D58,"Major","R3C1:R57C1","Minor","R3C2:R57C2","Sub","R3C3:R57C3","Sub2","R3C4:R57C4","Sub3","R3C5:R57C5"),FALSE()),TRIM($E58)))</f>
        <v>#VALUE!</v>
      </c>
      <c r="A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A$3:A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A$3:AA$57)/COUNTIF(INDIRECT(SelectCase($D58,"Major","R3C1:R57C1","Minor","R3C2:R57C2","Sub","R3C3:R57C3","Sub2","R3C4:R57C4","Sub3","R3C5:R57C5"),FALSE()),TRIM($E58)))</f>
        <v>#VALUE!</v>
      </c>
      <c r="AB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B$3:AB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B$3:AB$57)/COUNTIF(INDIRECT(SelectCase($D58,"Major","R3C1:R57C1","Minor","R3C2:R57C2","Sub","R3C3:R57C3","Sub2","R3C4:R57C4","Sub3","R3C5:R57C5"),FALSE()),TRIM($E58)))</f>
        <v>#VALUE!</v>
      </c>
      <c r="AC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C$3:AC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C$3:AC$57)/COUNTIF(INDIRECT(SelectCase($D58,"Major","R3C1:R57C1","Minor","R3C2:R57C2","Sub","R3C3:R57C3","Sub2","R3C4:R57C4","Sub3","R3C5:R57C5"),FALSE()),TRIM($E58)))</f>
        <v>#VALUE!</v>
      </c>
      <c r="AD58" s="0" t="e">
        <f aca="false">IF(ISBLANK($H58),$F58,MIN($H58:$AC58))</f>
        <v>#VALUE!</v>
      </c>
      <c r="AE58" s="0" t="e">
        <f aca="false">IF(ISBLANK($H58),$F58,AVERAGE($H58:$AC58))</f>
        <v>#VALUE!</v>
      </c>
      <c r="AF58" s="0" t="e">
        <f aca="false">IF(ISBLANK($H58),$F58,MAX($H58:$AC58))</f>
        <v>#VALUE!</v>
      </c>
      <c r="AG58" s="0" t="e">
        <f aca="false">IF(ISBLANK($H58),$F$2,INDEX($H$2:$AC$2,MATCH(MIN($H58:$AC58),$H58:$AC58,0)))</f>
        <v>#VALUE!</v>
      </c>
      <c r="AH58" s="0" t="e">
        <f aca="false">IF(ISBLANK($H58),$F$2,INDEX($H$2:$AC$2,MATCH(MAX($H58:$AC58),$H58:$AC58,0)))</f>
        <v>#VALUE!</v>
      </c>
    </row>
    <row r="59" customFormat="false" ht="12.75" hidden="false" customHeight="false" outlineLevel="0" collapsed="false">
      <c r="D59" s="0" t="s">
        <v>113</v>
      </c>
      <c r="E59" s="0" t="s">
        <v>114</v>
      </c>
      <c r="F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F$3:F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F$3:F$57)/COUNTIF(INDIRECT(SelectCase($D59,"Major","R3C1:R57C1","Minor","R3C2:R57C2","Sub","R3C3:R57C3","Sub2","R3C4:R57C4","Sub3","R3C5:R57C5"),FALSE()),TRIM($E59)))</f>
        <v>#VALUE!</v>
      </c>
      <c r="G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G$3:G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G$3:G$57)/COUNTIF(INDIRECT(SelectCase($D59,"Major","R3C1:R57C1","Minor","R3C2:R57C2","Sub","R3C3:R57C3","Sub2","R3C4:R57C4","Sub3","R3C5:R57C5"),FALSE()),TRIM($E59)))</f>
        <v>#VALUE!</v>
      </c>
      <c r="H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H$3:H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H$3:H$57)/COUNTIF(INDIRECT(SelectCase($D59,"Major","R3C1:R57C1","Minor","R3C2:R57C2","Sub","R3C3:R57C3","Sub2","R3C4:R57C4","Sub3","R3C5:R57C5"),FALSE()),TRIM($E59)))</f>
        <v>#VALUE!</v>
      </c>
      <c r="I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I$3:I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I$3:I$57)/COUNTIF(INDIRECT(SelectCase($D59,"Major","R3C1:R57C1","Minor","R3C2:R57C2","Sub","R3C3:R57C3","Sub2","R3C4:R57C4","Sub3","R3C5:R57C5"),FALSE()),TRIM($E59)))</f>
        <v>#VALUE!</v>
      </c>
      <c r="J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J$3:J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J$3:J$57)/COUNTIF(INDIRECT(SelectCase($D59,"Major","R3C1:R57C1","Minor","R3C2:R57C2","Sub","R3C3:R57C3","Sub2","R3C4:R57C4","Sub3","R3C5:R57C5"),FALSE()),TRIM($E59)))</f>
        <v>#VALUE!</v>
      </c>
      <c r="K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K$3:K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K$3:K$57)/COUNTIF(INDIRECT(SelectCase($D59,"Major","R3C1:R57C1","Minor","R3C2:R57C2","Sub","R3C3:R57C3","Sub2","R3C4:R57C4","Sub3","R3C5:R57C5"),FALSE()),TRIM($E59)))</f>
        <v>#VALUE!</v>
      </c>
      <c r="L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L$3:L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L$3:L$57)/COUNTIF(INDIRECT(SelectCase($D59,"Major","R3C1:R57C1","Minor","R3C2:R57C2","Sub","R3C3:R57C3","Sub2","R3C4:R57C4","Sub3","R3C5:R57C5"),FALSE()),TRIM($E59)))</f>
        <v>#VALUE!</v>
      </c>
      <c r="M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M$3:M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M$3:M$57)/COUNTIF(INDIRECT(SelectCase($D59,"Major","R3C1:R57C1","Minor","R3C2:R57C2","Sub","R3C3:R57C3","Sub2","R3C4:R57C4","Sub3","R3C5:R57C5"),FALSE()),TRIM($E59)))</f>
        <v>#VALUE!</v>
      </c>
      <c r="N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N$3:N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N$3:N$57)/COUNTIF(INDIRECT(SelectCase($D59,"Major","R3C1:R57C1","Minor","R3C2:R57C2","Sub","R3C3:R57C3","Sub2","R3C4:R57C4","Sub3","R3C5:R57C5"),FALSE()),TRIM($E59)))</f>
        <v>#VALUE!</v>
      </c>
      <c r="O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O$3:O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O$3:O$57)/COUNTIF(INDIRECT(SelectCase($D59,"Major","R3C1:R57C1","Minor","R3C2:R57C2","Sub","R3C3:R57C3","Sub2","R3C4:R57C4","Sub3","R3C5:R57C5"),FALSE()),TRIM($E59)))</f>
        <v>#VALUE!</v>
      </c>
      <c r="P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P$3:P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P$3:P$57)/COUNTIF(INDIRECT(SelectCase($D59,"Major","R3C1:R57C1","Minor","R3C2:R57C2","Sub","R3C3:R57C3","Sub2","R3C4:R57C4","Sub3","R3C5:R57C5"),FALSE()),TRIM($E59)))</f>
        <v>#VALUE!</v>
      </c>
      <c r="Q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Q$3:Q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Q$3:Q$57)/COUNTIF(INDIRECT(SelectCase($D59,"Major","R3C1:R57C1","Minor","R3C2:R57C2","Sub","R3C3:R57C3","Sub2","R3C4:R57C4","Sub3","R3C5:R57C5"),FALSE()),TRIM($E59)))</f>
        <v>#VALUE!</v>
      </c>
      <c r="R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R$3:R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R$3:R$57)/COUNTIF(INDIRECT(SelectCase($D59,"Major","R3C1:R57C1","Minor","R3C2:R57C2","Sub","R3C3:R57C3","Sub2","R3C4:R57C4","Sub3","R3C5:R57C5"),FALSE()),TRIM($E59)))</f>
        <v>#VALUE!</v>
      </c>
      <c r="S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S$3:S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S$3:S$57)/COUNTIF(INDIRECT(SelectCase($D59,"Major","R3C1:R57C1","Minor","R3C2:R57C2","Sub","R3C3:R57C3","Sub2","R3C4:R57C4","Sub3","R3C5:R57C5"),FALSE()),TRIM($E59)))</f>
        <v>#VALUE!</v>
      </c>
      <c r="T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T$3:T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T$3:T$57)/COUNTIF(INDIRECT(SelectCase($D59,"Major","R3C1:R57C1","Minor","R3C2:R57C2","Sub","R3C3:R57C3","Sub2","R3C4:R57C4","Sub3","R3C5:R57C5"),FALSE()),TRIM($E59)))</f>
        <v>#VALUE!</v>
      </c>
      <c r="U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U$3:U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U$3:U$57)/COUNTIF(INDIRECT(SelectCase($D59,"Major","R3C1:R57C1","Minor","R3C2:R57C2","Sub","R3C3:R57C3","Sub2","R3C4:R57C4","Sub3","R3C5:R57C5"),FALSE()),TRIM($E59)))</f>
        <v>#VALUE!</v>
      </c>
      <c r="V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V$3:V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V$3:V$57)/COUNTIF(INDIRECT(SelectCase($D59,"Major","R3C1:R57C1","Minor","R3C2:R57C2","Sub","R3C3:R57C3","Sub2","R3C4:R57C4","Sub3","R3C5:R57C5"),FALSE()),TRIM($E59)))</f>
        <v>#VALUE!</v>
      </c>
      <c r="W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W$3:W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W$3:W$57)/COUNTIF(INDIRECT(SelectCase($D59,"Major","R3C1:R57C1","Minor","R3C2:R57C2","Sub","R3C3:R57C3","Sub2","R3C4:R57C4","Sub3","R3C5:R57C5"),FALSE()),TRIM($E59)))</f>
        <v>#VALUE!</v>
      </c>
      <c r="X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X$3:X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X$3:X$57)/COUNTIF(INDIRECT(SelectCase($D59,"Major","R3C1:R57C1","Minor","R3C2:R57C2","Sub","R3C3:R57C3","Sub2","R3C4:R57C4","Sub3","R3C5:R57C5"),FALSE()),TRIM($E59)))</f>
        <v>#VALUE!</v>
      </c>
      <c r="Y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Y$3:Y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Y$3:Y$57)/COUNTIF(INDIRECT(SelectCase($D59,"Major","R3C1:R57C1","Minor","R3C2:R57C2","Sub","R3C3:R57C3","Sub2","R3C4:R57C4","Sub3","R3C5:R57C5"),FALSE()),TRIM($E59)))</f>
        <v>#VALUE!</v>
      </c>
      <c r="Z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Z$3:Z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Z$3:Z$57)/COUNTIF(INDIRECT(SelectCase($D59,"Major","R3C1:R57C1","Minor","R3C2:R57C2","Sub","R3C3:R57C3","Sub2","R3C4:R57C4","Sub3","R3C5:R57C5"),FALSE()),TRIM($E59)))</f>
        <v>#VALUE!</v>
      </c>
      <c r="AA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AA$3:AA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AA$3:AA$57)/COUNTIF(INDIRECT(SelectCase($D59,"Major","R3C1:R57C1","Minor","R3C2:R57C2","Sub","R3C3:R57C3","Sub2","R3C4:R57C4","Sub3","R3C5:R57C5"),FALSE()),TRIM($E59)))</f>
        <v>#VALUE!</v>
      </c>
      <c r="AB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AB$3:AB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AB$3:AB$57)/COUNTIF(INDIRECT(SelectCase($D59,"Major","R3C1:R57C1","Minor","R3C2:R57C2","Sub","R3C3:R57C3","Sub2","R3C4:R57C4","Sub3","R3C5:R57C5"),FALSE()),TRIM($E59)))</f>
        <v>#VALUE!</v>
      </c>
      <c r="AC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AC$3:AC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AC$3:AC$57)/COUNTIF(INDIRECT(SelectCase($D59,"Major","R3C1:R57C1","Minor","R3C2:R57C2","Sub","R3C3:R57C3","Sub2","R3C4:R57C4","Sub3","R3C5:R57C5"),FALSE()),TRIM($E59)))</f>
        <v>#VALUE!</v>
      </c>
      <c r="AD59" s="0" t="e">
        <f aca="false">IF(ISBLANK($H59),$F59,MIN($H59:$AC59))</f>
        <v>#VALUE!</v>
      </c>
      <c r="AE59" s="0" t="e">
        <f aca="false">IF(ISBLANK($H59),$F59,AVERAGE($H59:$AC59))</f>
        <v>#VALUE!</v>
      </c>
      <c r="AF59" s="0" t="e">
        <f aca="false">IF(ISBLANK($H59),$F59,MAX($H59:$AC59))</f>
        <v>#VALUE!</v>
      </c>
      <c r="AG59" s="0" t="e">
        <f aca="false">IF(ISBLANK($H59),$F$2,INDEX($H$2:$AC$2,MATCH(MIN($H59:$AC59),$H59:$AC59,0)))</f>
        <v>#VALUE!</v>
      </c>
      <c r="AH59" s="0" t="e">
        <f aca="false">IF(ISBLANK($H59),$F$2,INDEX($H$2:$AC$2,MATCH(MAX($H59:$AC59),$H59:$AC59,0)))</f>
        <v>#VALUE!</v>
      </c>
    </row>
    <row r="60" customFormat="false" ht="12.75" hidden="false" customHeight="false" outlineLevel="0" collapsed="false">
      <c r="D60" s="0" t="s">
        <v>115</v>
      </c>
      <c r="E60" s="0" t="s">
        <v>116</v>
      </c>
      <c r="F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F$3:F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F$3:F$57)/COUNTIF(INDIRECT(SelectCase($D60,"Major","R3C1:R57C1","Minor","R3C2:R57C2","Sub","R3C3:R57C3","Sub2","R3C4:R57C4","Sub3","R3C5:R57C5"),FALSE()),TRIM($E60)))</f>
        <v>#VALUE!</v>
      </c>
      <c r="G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G$3:G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G$3:G$57)/COUNTIF(INDIRECT(SelectCase($D60,"Major","R3C1:R57C1","Minor","R3C2:R57C2","Sub","R3C3:R57C3","Sub2","R3C4:R57C4","Sub3","R3C5:R57C5"),FALSE()),TRIM($E60)))</f>
        <v>#VALUE!</v>
      </c>
      <c r="H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H$3:H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H$3:H$57)/COUNTIF(INDIRECT(SelectCase($D60,"Major","R3C1:R57C1","Minor","R3C2:R57C2","Sub","R3C3:R57C3","Sub2","R3C4:R57C4","Sub3","R3C5:R57C5"),FALSE()),TRIM($E60)))</f>
        <v>#VALUE!</v>
      </c>
      <c r="I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I$3:I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I$3:I$57)/COUNTIF(INDIRECT(SelectCase($D60,"Major","R3C1:R57C1","Minor","R3C2:R57C2","Sub","R3C3:R57C3","Sub2","R3C4:R57C4","Sub3","R3C5:R57C5"),FALSE()),TRIM($E60)))</f>
        <v>#VALUE!</v>
      </c>
      <c r="J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J$3:J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J$3:J$57)/COUNTIF(INDIRECT(SelectCase($D60,"Major","R3C1:R57C1","Minor","R3C2:R57C2","Sub","R3C3:R57C3","Sub2","R3C4:R57C4","Sub3","R3C5:R57C5"),FALSE()),TRIM($E60)))</f>
        <v>#VALUE!</v>
      </c>
      <c r="K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K$3:K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K$3:K$57)/COUNTIF(INDIRECT(SelectCase($D60,"Major","R3C1:R57C1","Minor","R3C2:R57C2","Sub","R3C3:R57C3","Sub2","R3C4:R57C4","Sub3","R3C5:R57C5"),FALSE()),TRIM($E60)))</f>
        <v>#VALUE!</v>
      </c>
      <c r="L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L$3:L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L$3:L$57)/COUNTIF(INDIRECT(SelectCase($D60,"Major","R3C1:R57C1","Minor","R3C2:R57C2","Sub","R3C3:R57C3","Sub2","R3C4:R57C4","Sub3","R3C5:R57C5"),FALSE()),TRIM($E60)))</f>
        <v>#VALUE!</v>
      </c>
      <c r="M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M$3:M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M$3:M$57)/COUNTIF(INDIRECT(SelectCase($D60,"Major","R3C1:R57C1","Minor","R3C2:R57C2","Sub","R3C3:R57C3","Sub2","R3C4:R57C4","Sub3","R3C5:R57C5"),FALSE()),TRIM($E60)))</f>
        <v>#VALUE!</v>
      </c>
      <c r="N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N$3:N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N$3:N$57)/COUNTIF(INDIRECT(SelectCase($D60,"Major","R3C1:R57C1","Minor","R3C2:R57C2","Sub","R3C3:R57C3","Sub2","R3C4:R57C4","Sub3","R3C5:R57C5"),FALSE()),TRIM($E60)))</f>
        <v>#VALUE!</v>
      </c>
      <c r="O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O$3:O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O$3:O$57)/COUNTIF(INDIRECT(SelectCase($D60,"Major","R3C1:R57C1","Minor","R3C2:R57C2","Sub","R3C3:R57C3","Sub2","R3C4:R57C4","Sub3","R3C5:R57C5"),FALSE()),TRIM($E60)))</f>
        <v>#VALUE!</v>
      </c>
      <c r="P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P$3:P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P$3:P$57)/COUNTIF(INDIRECT(SelectCase($D60,"Major","R3C1:R57C1","Minor","R3C2:R57C2","Sub","R3C3:R57C3","Sub2","R3C4:R57C4","Sub3","R3C5:R57C5"),FALSE()),TRIM($E60)))</f>
        <v>#VALUE!</v>
      </c>
      <c r="Q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Q$3:Q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Q$3:Q$57)/COUNTIF(INDIRECT(SelectCase($D60,"Major","R3C1:R57C1","Minor","R3C2:R57C2","Sub","R3C3:R57C3","Sub2","R3C4:R57C4","Sub3","R3C5:R57C5"),FALSE()),TRIM($E60)))</f>
        <v>#VALUE!</v>
      </c>
      <c r="R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R$3:R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R$3:R$57)/COUNTIF(INDIRECT(SelectCase($D60,"Major","R3C1:R57C1","Minor","R3C2:R57C2","Sub","R3C3:R57C3","Sub2","R3C4:R57C4","Sub3","R3C5:R57C5"),FALSE()),TRIM($E60)))</f>
        <v>#VALUE!</v>
      </c>
      <c r="S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S$3:S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S$3:S$57)/COUNTIF(INDIRECT(SelectCase($D60,"Major","R3C1:R57C1","Minor","R3C2:R57C2","Sub","R3C3:R57C3","Sub2","R3C4:R57C4","Sub3","R3C5:R57C5"),FALSE()),TRIM($E60)))</f>
        <v>#VALUE!</v>
      </c>
      <c r="T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T$3:T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T$3:T$57)/COUNTIF(INDIRECT(SelectCase($D60,"Major","R3C1:R57C1","Minor","R3C2:R57C2","Sub","R3C3:R57C3","Sub2","R3C4:R57C4","Sub3","R3C5:R57C5"),FALSE()),TRIM($E60)))</f>
        <v>#VALUE!</v>
      </c>
      <c r="U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U$3:U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U$3:U$57)/COUNTIF(INDIRECT(SelectCase($D60,"Major","R3C1:R57C1","Minor","R3C2:R57C2","Sub","R3C3:R57C3","Sub2","R3C4:R57C4","Sub3","R3C5:R57C5"),FALSE()),TRIM($E60)))</f>
        <v>#VALUE!</v>
      </c>
      <c r="V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V$3:V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V$3:V$57)/COUNTIF(INDIRECT(SelectCase($D60,"Major","R3C1:R57C1","Minor","R3C2:R57C2","Sub","R3C3:R57C3","Sub2","R3C4:R57C4","Sub3","R3C5:R57C5"),FALSE()),TRIM($E60)))</f>
        <v>#VALUE!</v>
      </c>
      <c r="W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W$3:W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W$3:W$57)/COUNTIF(INDIRECT(SelectCase($D60,"Major","R3C1:R57C1","Minor","R3C2:R57C2","Sub","R3C3:R57C3","Sub2","R3C4:R57C4","Sub3","R3C5:R57C5"),FALSE()),TRIM($E60)))</f>
        <v>#VALUE!</v>
      </c>
      <c r="X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X$3:X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X$3:X$57)/COUNTIF(INDIRECT(SelectCase($D60,"Major","R3C1:R57C1","Minor","R3C2:R57C2","Sub","R3C3:R57C3","Sub2","R3C4:R57C4","Sub3","R3C5:R57C5"),FALSE()),TRIM($E60)))</f>
        <v>#VALUE!</v>
      </c>
      <c r="Y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Y$3:Y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Y$3:Y$57)/COUNTIF(INDIRECT(SelectCase($D60,"Major","R3C1:R57C1","Minor","R3C2:R57C2","Sub","R3C3:R57C3","Sub2","R3C4:R57C4","Sub3","R3C5:R57C5"),FALSE()),TRIM($E60)))</f>
        <v>#VALUE!</v>
      </c>
      <c r="Z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Z$3:Z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Z$3:Z$57)/COUNTIF(INDIRECT(SelectCase($D60,"Major","R3C1:R57C1","Minor","R3C2:R57C2","Sub","R3C3:R57C3","Sub2","R3C4:R57C4","Sub3","R3C5:R57C5"),FALSE()),TRIM($E60)))</f>
        <v>#VALUE!</v>
      </c>
      <c r="AA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AA$3:AA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AA$3:AA$57)/COUNTIF(INDIRECT(SelectCase($D60,"Major","R3C1:R57C1","Minor","R3C2:R57C2","Sub","R3C3:R57C3","Sub2","R3C4:R57C4","Sub3","R3C5:R57C5"),FALSE()),TRIM($E60)))</f>
        <v>#VALUE!</v>
      </c>
      <c r="AB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AB$3:AB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AB$3:AB$57)/COUNTIF(INDIRECT(SelectCase($D60,"Major","R3C1:R57C1","Minor","R3C2:R57C2","Sub","R3C3:R57C3","Sub2","R3C4:R57C4","Sub3","R3C5:R57C5"),FALSE()),TRIM($E60)))</f>
        <v>#VALUE!</v>
      </c>
      <c r="AC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AC$3:AC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AC$3:AC$57)/COUNTIF(INDIRECT(SelectCase($D60,"Major","R3C1:R57C1","Minor","R3C2:R57C2","Sub","R3C3:R57C3","Sub2","R3C4:R57C4","Sub3","R3C5:R57C5"),FALSE()),TRIM($E60)))</f>
        <v>#VALUE!</v>
      </c>
      <c r="AD60" s="0" t="e">
        <f aca="false">IF(ISBLANK($H60),$F60,MIN($H60:$AC60))</f>
        <v>#VALUE!</v>
      </c>
      <c r="AE60" s="0" t="e">
        <f aca="false">IF(ISBLANK($H60),$F60,AVERAGE($H60:$AC60))</f>
        <v>#VALUE!</v>
      </c>
      <c r="AF60" s="0" t="e">
        <f aca="false">IF(ISBLANK($H60),$F60,MAX($H60:$AC60))</f>
        <v>#VALUE!</v>
      </c>
      <c r="AG60" s="0" t="e">
        <f aca="false">IF(ISBLANK($H60),$F$2,INDEX($H$2:$AC$2,MATCH(MIN($H60:$AC60),$H60:$AC60,0)))</f>
        <v>#VALUE!</v>
      </c>
      <c r="AH60" s="0" t="e">
        <f aca="false">IF(ISBLANK($H60),$F$2,INDEX($H$2:$AC$2,MATCH(MAX($H60:$AC60),$H60:$AC60,0)))</f>
        <v>#VALUE!</v>
      </c>
    </row>
    <row r="61" customFormat="false" ht="12.75" hidden="false" customHeight="false" outlineLevel="0" collapsed="false">
      <c r="D61" s="0" t="s">
        <v>115</v>
      </c>
      <c r="E61" s="0" t="s">
        <v>117</v>
      </c>
      <c r="F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F$3:F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F$3:F$57)/COUNTIF(INDIRECT(SelectCase($D61,"Major","R3C1:R57C1","Minor","R3C2:R57C2","Sub","R3C3:R57C3","Sub2","R3C4:R57C4","Sub3","R3C5:R57C5"),FALSE()),TRIM($E61)))</f>
        <v>#VALUE!</v>
      </c>
      <c r="G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G$3:G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G$3:G$57)/COUNTIF(INDIRECT(SelectCase($D61,"Major","R3C1:R57C1","Minor","R3C2:R57C2","Sub","R3C3:R57C3","Sub2","R3C4:R57C4","Sub3","R3C5:R57C5"),FALSE()),TRIM($E61)))</f>
        <v>#VALUE!</v>
      </c>
      <c r="H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H$3:H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H$3:H$57)/COUNTIF(INDIRECT(SelectCase($D61,"Major","R3C1:R57C1","Minor","R3C2:R57C2","Sub","R3C3:R57C3","Sub2","R3C4:R57C4","Sub3","R3C5:R57C5"),FALSE()),TRIM($E61)))</f>
        <v>#VALUE!</v>
      </c>
      <c r="I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I$3:I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I$3:I$57)/COUNTIF(INDIRECT(SelectCase($D61,"Major","R3C1:R57C1","Minor","R3C2:R57C2","Sub","R3C3:R57C3","Sub2","R3C4:R57C4","Sub3","R3C5:R57C5"),FALSE()),TRIM($E61)))</f>
        <v>#VALUE!</v>
      </c>
      <c r="J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J$3:J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J$3:J$57)/COUNTIF(INDIRECT(SelectCase($D61,"Major","R3C1:R57C1","Minor","R3C2:R57C2","Sub","R3C3:R57C3","Sub2","R3C4:R57C4","Sub3","R3C5:R57C5"),FALSE()),TRIM($E61)))</f>
        <v>#VALUE!</v>
      </c>
      <c r="K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K$3:K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K$3:K$57)/COUNTIF(INDIRECT(SelectCase($D61,"Major","R3C1:R57C1","Minor","R3C2:R57C2","Sub","R3C3:R57C3","Sub2","R3C4:R57C4","Sub3","R3C5:R57C5"),FALSE()),TRIM($E61)))</f>
        <v>#VALUE!</v>
      </c>
      <c r="L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L$3:L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L$3:L$57)/COUNTIF(INDIRECT(SelectCase($D61,"Major","R3C1:R57C1","Minor","R3C2:R57C2","Sub","R3C3:R57C3","Sub2","R3C4:R57C4","Sub3","R3C5:R57C5"),FALSE()),TRIM($E61)))</f>
        <v>#VALUE!</v>
      </c>
      <c r="M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M$3:M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M$3:M$57)/COUNTIF(INDIRECT(SelectCase($D61,"Major","R3C1:R57C1","Minor","R3C2:R57C2","Sub","R3C3:R57C3","Sub2","R3C4:R57C4","Sub3","R3C5:R57C5"),FALSE()),TRIM($E61)))</f>
        <v>#VALUE!</v>
      </c>
      <c r="N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N$3:N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N$3:N$57)/COUNTIF(INDIRECT(SelectCase($D61,"Major","R3C1:R57C1","Minor","R3C2:R57C2","Sub","R3C3:R57C3","Sub2","R3C4:R57C4","Sub3","R3C5:R57C5"),FALSE()),TRIM($E61)))</f>
        <v>#VALUE!</v>
      </c>
      <c r="O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O$3:O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O$3:O$57)/COUNTIF(INDIRECT(SelectCase($D61,"Major","R3C1:R57C1","Minor","R3C2:R57C2","Sub","R3C3:R57C3","Sub2","R3C4:R57C4","Sub3","R3C5:R57C5"),FALSE()),TRIM($E61)))</f>
        <v>#VALUE!</v>
      </c>
      <c r="P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P$3:P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P$3:P$57)/COUNTIF(INDIRECT(SelectCase($D61,"Major","R3C1:R57C1","Minor","R3C2:R57C2","Sub","R3C3:R57C3","Sub2","R3C4:R57C4","Sub3","R3C5:R57C5"),FALSE()),TRIM($E61)))</f>
        <v>#VALUE!</v>
      </c>
      <c r="Q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Q$3:Q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Q$3:Q$57)/COUNTIF(INDIRECT(SelectCase($D61,"Major","R3C1:R57C1","Minor","R3C2:R57C2","Sub","R3C3:R57C3","Sub2","R3C4:R57C4","Sub3","R3C5:R57C5"),FALSE()),TRIM($E61)))</f>
        <v>#VALUE!</v>
      </c>
      <c r="R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R$3:R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R$3:R$57)/COUNTIF(INDIRECT(SelectCase($D61,"Major","R3C1:R57C1","Minor","R3C2:R57C2","Sub","R3C3:R57C3","Sub2","R3C4:R57C4","Sub3","R3C5:R57C5"),FALSE()),TRIM($E61)))</f>
        <v>#VALUE!</v>
      </c>
      <c r="S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S$3:S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S$3:S$57)/COUNTIF(INDIRECT(SelectCase($D61,"Major","R3C1:R57C1","Minor","R3C2:R57C2","Sub","R3C3:R57C3","Sub2","R3C4:R57C4","Sub3","R3C5:R57C5"),FALSE()),TRIM($E61)))</f>
        <v>#VALUE!</v>
      </c>
      <c r="T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T$3:T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T$3:T$57)/COUNTIF(INDIRECT(SelectCase($D61,"Major","R3C1:R57C1","Minor","R3C2:R57C2","Sub","R3C3:R57C3","Sub2","R3C4:R57C4","Sub3","R3C5:R57C5"),FALSE()),TRIM($E61)))</f>
        <v>#VALUE!</v>
      </c>
      <c r="U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U$3:U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U$3:U$57)/COUNTIF(INDIRECT(SelectCase($D61,"Major","R3C1:R57C1","Minor","R3C2:R57C2","Sub","R3C3:R57C3","Sub2","R3C4:R57C4","Sub3","R3C5:R57C5"),FALSE()),TRIM($E61)))</f>
        <v>#VALUE!</v>
      </c>
      <c r="V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V$3:V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V$3:V$57)/COUNTIF(INDIRECT(SelectCase($D61,"Major","R3C1:R57C1","Minor","R3C2:R57C2","Sub","R3C3:R57C3","Sub2","R3C4:R57C4","Sub3","R3C5:R57C5"),FALSE()),TRIM($E61)))</f>
        <v>#VALUE!</v>
      </c>
      <c r="W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W$3:W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W$3:W$57)/COUNTIF(INDIRECT(SelectCase($D61,"Major","R3C1:R57C1","Minor","R3C2:R57C2","Sub","R3C3:R57C3","Sub2","R3C4:R57C4","Sub3","R3C5:R57C5"),FALSE()),TRIM($E61)))</f>
        <v>#VALUE!</v>
      </c>
      <c r="X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X$3:X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X$3:X$57)/COUNTIF(INDIRECT(SelectCase($D61,"Major","R3C1:R57C1","Minor","R3C2:R57C2","Sub","R3C3:R57C3","Sub2","R3C4:R57C4","Sub3","R3C5:R57C5"),FALSE()),TRIM($E61)))</f>
        <v>#VALUE!</v>
      </c>
      <c r="Y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Y$3:Y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Y$3:Y$57)/COUNTIF(INDIRECT(SelectCase($D61,"Major","R3C1:R57C1","Minor","R3C2:R57C2","Sub","R3C3:R57C3","Sub2","R3C4:R57C4","Sub3","R3C5:R57C5"),FALSE()),TRIM($E61)))</f>
        <v>#VALUE!</v>
      </c>
      <c r="Z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Z$3:Z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Z$3:Z$57)/COUNTIF(INDIRECT(SelectCase($D61,"Major","R3C1:R57C1","Minor","R3C2:R57C2","Sub","R3C3:R57C3","Sub2","R3C4:R57C4","Sub3","R3C5:R57C5"),FALSE()),TRIM($E61)))</f>
        <v>#VALUE!</v>
      </c>
      <c r="AA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AA$3:AA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AA$3:AA$57)/COUNTIF(INDIRECT(SelectCase($D61,"Major","R3C1:R57C1","Minor","R3C2:R57C2","Sub","R3C3:R57C3","Sub2","R3C4:R57C4","Sub3","R3C5:R57C5"),FALSE()),TRIM($E61)))</f>
        <v>#VALUE!</v>
      </c>
      <c r="AB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AB$3:AB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AB$3:AB$57)/COUNTIF(INDIRECT(SelectCase($D61,"Major","R3C1:R57C1","Minor","R3C2:R57C2","Sub","R3C3:R57C3","Sub2","R3C4:R57C4","Sub3","R3C5:R57C5"),FALSE()),TRIM($E61)))</f>
        <v>#VALUE!</v>
      </c>
      <c r="AC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AC$3:AC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AC$3:AC$57)/COUNTIF(INDIRECT(SelectCase($D61,"Major","R3C1:R57C1","Minor","R3C2:R57C2","Sub","R3C3:R57C3","Sub2","R3C4:R57C4","Sub3","R3C5:R57C5"),FALSE()),TRIM($E61)))</f>
        <v>#VALUE!</v>
      </c>
      <c r="AD61" s="0" t="e">
        <f aca="false">IF(ISBLANK($H61),$F61,MIN($H61:$AC61))</f>
        <v>#VALUE!</v>
      </c>
      <c r="AE61" s="0" t="e">
        <f aca="false">IF(ISBLANK($H61),$F61,AVERAGE($H61:$AC61))</f>
        <v>#VALUE!</v>
      </c>
      <c r="AF61" s="0" t="e">
        <f aca="false">IF(ISBLANK($H61),$F61,MAX($H61:$AC61))</f>
        <v>#VALUE!</v>
      </c>
      <c r="AG61" s="0" t="e">
        <f aca="false">IF(ISBLANK($H61),$F$2,INDEX($H$2:$AC$2,MATCH(MIN($H61:$AC61),$H61:$AC61,0)))</f>
        <v>#VALUE!</v>
      </c>
      <c r="AH61" s="0" t="e">
        <f aca="false">IF(ISBLANK($H61),$F$2,INDEX($H$2:$AC$2,MATCH(MAX($H61:$AC61),$H61:$AC61,0)))</f>
        <v>#VALUE!</v>
      </c>
    </row>
    <row r="62" customFormat="false" ht="12.75" hidden="false" customHeight="false" outlineLevel="0" collapsed="false">
      <c r="D62" s="0" t="s">
        <v>115</v>
      </c>
      <c r="E62" s="0" t="s">
        <v>118</v>
      </c>
      <c r="F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F$3:F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F$3:F$57)/COUNTIF(INDIRECT(SelectCase($D62,"Major","R3C1:R57C1","Minor","R3C2:R57C2","Sub","R3C3:R57C3","Sub2","R3C4:R57C4","Sub3","R3C5:R57C5"),FALSE()),TRIM($E62)))</f>
        <v>#VALUE!</v>
      </c>
      <c r="G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G$3:G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G$3:G$57)/COUNTIF(INDIRECT(SelectCase($D62,"Major","R3C1:R57C1","Minor","R3C2:R57C2","Sub","R3C3:R57C3","Sub2","R3C4:R57C4","Sub3","R3C5:R57C5"),FALSE()),TRIM($E62)))</f>
        <v>#VALUE!</v>
      </c>
      <c r="H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H$3:H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H$3:H$57)/COUNTIF(INDIRECT(SelectCase($D62,"Major","R3C1:R57C1","Minor","R3C2:R57C2","Sub","R3C3:R57C3","Sub2","R3C4:R57C4","Sub3","R3C5:R57C5"),FALSE()),TRIM($E62)))</f>
        <v>#VALUE!</v>
      </c>
      <c r="I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I$3:I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I$3:I$57)/COUNTIF(INDIRECT(SelectCase($D62,"Major","R3C1:R57C1","Minor","R3C2:R57C2","Sub","R3C3:R57C3","Sub2","R3C4:R57C4","Sub3","R3C5:R57C5"),FALSE()),TRIM($E62)))</f>
        <v>#VALUE!</v>
      </c>
      <c r="J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J$3:J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J$3:J$57)/COUNTIF(INDIRECT(SelectCase($D62,"Major","R3C1:R57C1","Minor","R3C2:R57C2","Sub","R3C3:R57C3","Sub2","R3C4:R57C4","Sub3","R3C5:R57C5"),FALSE()),TRIM($E62)))</f>
        <v>#VALUE!</v>
      </c>
      <c r="K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K$3:K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K$3:K$57)/COUNTIF(INDIRECT(SelectCase($D62,"Major","R3C1:R57C1","Minor","R3C2:R57C2","Sub","R3C3:R57C3","Sub2","R3C4:R57C4","Sub3","R3C5:R57C5"),FALSE()),TRIM($E62)))</f>
        <v>#VALUE!</v>
      </c>
      <c r="L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L$3:L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L$3:L$57)/COUNTIF(INDIRECT(SelectCase($D62,"Major","R3C1:R57C1","Minor","R3C2:R57C2","Sub","R3C3:R57C3","Sub2","R3C4:R57C4","Sub3","R3C5:R57C5"),FALSE()),TRIM($E62)))</f>
        <v>#VALUE!</v>
      </c>
      <c r="M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M$3:M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M$3:M$57)/COUNTIF(INDIRECT(SelectCase($D62,"Major","R3C1:R57C1","Minor","R3C2:R57C2","Sub","R3C3:R57C3","Sub2","R3C4:R57C4","Sub3","R3C5:R57C5"),FALSE()),TRIM($E62)))</f>
        <v>#VALUE!</v>
      </c>
      <c r="N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N$3:N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N$3:N$57)/COUNTIF(INDIRECT(SelectCase($D62,"Major","R3C1:R57C1","Minor","R3C2:R57C2","Sub","R3C3:R57C3","Sub2","R3C4:R57C4","Sub3","R3C5:R57C5"),FALSE()),TRIM($E62)))</f>
        <v>#VALUE!</v>
      </c>
      <c r="O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O$3:O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O$3:O$57)/COUNTIF(INDIRECT(SelectCase($D62,"Major","R3C1:R57C1","Minor","R3C2:R57C2","Sub","R3C3:R57C3","Sub2","R3C4:R57C4","Sub3","R3C5:R57C5"),FALSE()),TRIM($E62)))</f>
        <v>#VALUE!</v>
      </c>
      <c r="P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P$3:P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P$3:P$57)/COUNTIF(INDIRECT(SelectCase($D62,"Major","R3C1:R57C1","Minor","R3C2:R57C2","Sub","R3C3:R57C3","Sub2","R3C4:R57C4","Sub3","R3C5:R57C5"),FALSE()),TRIM($E62)))</f>
        <v>#VALUE!</v>
      </c>
      <c r="Q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Q$3:Q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Q$3:Q$57)/COUNTIF(INDIRECT(SelectCase($D62,"Major","R3C1:R57C1","Minor","R3C2:R57C2","Sub","R3C3:R57C3","Sub2","R3C4:R57C4","Sub3","R3C5:R57C5"),FALSE()),TRIM($E62)))</f>
        <v>#VALUE!</v>
      </c>
      <c r="R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R$3:R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R$3:R$57)/COUNTIF(INDIRECT(SelectCase($D62,"Major","R3C1:R57C1","Minor","R3C2:R57C2","Sub","R3C3:R57C3","Sub2","R3C4:R57C4","Sub3","R3C5:R57C5"),FALSE()),TRIM($E62)))</f>
        <v>#VALUE!</v>
      </c>
      <c r="S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S$3:S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S$3:S$57)/COUNTIF(INDIRECT(SelectCase($D62,"Major","R3C1:R57C1","Minor","R3C2:R57C2","Sub","R3C3:R57C3","Sub2","R3C4:R57C4","Sub3","R3C5:R57C5"),FALSE()),TRIM($E62)))</f>
        <v>#VALUE!</v>
      </c>
      <c r="T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T$3:T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T$3:T$57)/COUNTIF(INDIRECT(SelectCase($D62,"Major","R3C1:R57C1","Minor","R3C2:R57C2","Sub","R3C3:R57C3","Sub2","R3C4:R57C4","Sub3","R3C5:R57C5"),FALSE()),TRIM($E62)))</f>
        <v>#VALUE!</v>
      </c>
      <c r="U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U$3:U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U$3:U$57)/COUNTIF(INDIRECT(SelectCase($D62,"Major","R3C1:R57C1","Minor","R3C2:R57C2","Sub","R3C3:R57C3","Sub2","R3C4:R57C4","Sub3","R3C5:R57C5"),FALSE()),TRIM($E62)))</f>
        <v>#VALUE!</v>
      </c>
      <c r="V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V$3:V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V$3:V$57)/COUNTIF(INDIRECT(SelectCase($D62,"Major","R3C1:R57C1","Minor","R3C2:R57C2","Sub","R3C3:R57C3","Sub2","R3C4:R57C4","Sub3","R3C5:R57C5"),FALSE()),TRIM($E62)))</f>
        <v>#VALUE!</v>
      </c>
      <c r="W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W$3:W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W$3:W$57)/COUNTIF(INDIRECT(SelectCase($D62,"Major","R3C1:R57C1","Minor","R3C2:R57C2","Sub","R3C3:R57C3","Sub2","R3C4:R57C4","Sub3","R3C5:R57C5"),FALSE()),TRIM($E62)))</f>
        <v>#VALUE!</v>
      </c>
      <c r="X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X$3:X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X$3:X$57)/COUNTIF(INDIRECT(SelectCase($D62,"Major","R3C1:R57C1","Minor","R3C2:R57C2","Sub","R3C3:R57C3","Sub2","R3C4:R57C4","Sub3","R3C5:R57C5"),FALSE()),TRIM($E62)))</f>
        <v>#VALUE!</v>
      </c>
      <c r="Y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Y$3:Y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Y$3:Y$57)/COUNTIF(INDIRECT(SelectCase($D62,"Major","R3C1:R57C1","Minor","R3C2:R57C2","Sub","R3C3:R57C3","Sub2","R3C4:R57C4","Sub3","R3C5:R57C5"),FALSE()),TRIM($E62)))</f>
        <v>#VALUE!</v>
      </c>
      <c r="Z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Z$3:Z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Z$3:Z$57)/COUNTIF(INDIRECT(SelectCase($D62,"Major","R3C1:R57C1","Minor","R3C2:R57C2","Sub","R3C3:R57C3","Sub2","R3C4:R57C4","Sub3","R3C5:R57C5"),FALSE()),TRIM($E62)))</f>
        <v>#VALUE!</v>
      </c>
      <c r="AA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AA$3:AA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AA$3:AA$57)/COUNTIF(INDIRECT(SelectCase($D62,"Major","R3C1:R57C1","Minor","R3C2:R57C2","Sub","R3C3:R57C3","Sub2","R3C4:R57C4","Sub3","R3C5:R57C5"),FALSE()),TRIM($E62)))</f>
        <v>#VALUE!</v>
      </c>
      <c r="AB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AB$3:AB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AB$3:AB$57)/COUNTIF(INDIRECT(SelectCase($D62,"Major","R3C1:R57C1","Minor","R3C2:R57C2","Sub","R3C3:R57C3","Sub2","R3C4:R57C4","Sub3","R3C5:R57C5"),FALSE()),TRIM($E62)))</f>
        <v>#VALUE!</v>
      </c>
      <c r="AC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AC$3:AC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AC$3:AC$57)/COUNTIF(INDIRECT(SelectCase($D62,"Major","R3C1:R57C1","Minor","R3C2:R57C2","Sub","R3C3:R57C3","Sub2","R3C4:R57C4","Sub3","R3C5:R57C5"),FALSE()),TRIM($E62)))</f>
        <v>#VALUE!</v>
      </c>
      <c r="AD62" s="0" t="e">
        <f aca="false">IF(ISBLANK($H62),$F62,MIN($H62:$AC62))</f>
        <v>#VALUE!</v>
      </c>
      <c r="AE62" s="0" t="e">
        <f aca="false">IF(ISBLANK($H62),$F62,AVERAGE($H62:$AC62))</f>
        <v>#VALUE!</v>
      </c>
      <c r="AF62" s="0" t="e">
        <f aca="false">IF(ISBLANK($H62),$F62,MAX($H62:$AC62))</f>
        <v>#VALUE!</v>
      </c>
      <c r="AG62" s="0" t="e">
        <f aca="false">IF(ISBLANK($H62),$F$2,INDEX($H$2:$AC$2,MATCH(MIN($H62:$AC62),$H62:$AC62,0)))</f>
        <v>#VALUE!</v>
      </c>
      <c r="AH62" s="0" t="e">
        <f aca="false">IF(ISBLANK($H62),$F$2,INDEX($H$2:$AC$2,MATCH(MAX($H62:$AC62),$H62:$AC62,0)))</f>
        <v>#VALUE!</v>
      </c>
    </row>
    <row r="63" customFormat="false" ht="12.75" hidden="false" customHeight="false" outlineLevel="0" collapsed="false">
      <c r="D63" s="0" t="s">
        <v>113</v>
      </c>
      <c r="E63" s="0" t="s">
        <v>119</v>
      </c>
      <c r="F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F$3:F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F$3:F$57)/COUNTIF(INDIRECT(SelectCase($D63,"Major","R3C1:R57C1","Minor","R3C2:R57C2","Sub","R3C3:R57C3","Sub2","R3C4:R57C4","Sub3","R3C5:R57C5"),FALSE()),TRIM($E63)))</f>
        <v>#VALUE!</v>
      </c>
      <c r="G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G$3:G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G$3:G$57)/COUNTIF(INDIRECT(SelectCase($D63,"Major","R3C1:R57C1","Minor","R3C2:R57C2","Sub","R3C3:R57C3","Sub2","R3C4:R57C4","Sub3","R3C5:R57C5"),FALSE()),TRIM($E63)))</f>
        <v>#VALUE!</v>
      </c>
      <c r="H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H$3:H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H$3:H$57)/COUNTIF(INDIRECT(SelectCase($D63,"Major","R3C1:R57C1","Minor","R3C2:R57C2","Sub","R3C3:R57C3","Sub2","R3C4:R57C4","Sub3","R3C5:R57C5"),FALSE()),TRIM($E63)))</f>
        <v>#VALUE!</v>
      </c>
      <c r="I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I$3:I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I$3:I$57)/COUNTIF(INDIRECT(SelectCase($D63,"Major","R3C1:R57C1","Minor","R3C2:R57C2","Sub","R3C3:R57C3","Sub2","R3C4:R57C4","Sub3","R3C5:R57C5"),FALSE()),TRIM($E63)))</f>
        <v>#VALUE!</v>
      </c>
      <c r="J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J$3:J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J$3:J$57)/COUNTIF(INDIRECT(SelectCase($D63,"Major","R3C1:R57C1","Minor","R3C2:R57C2","Sub","R3C3:R57C3","Sub2","R3C4:R57C4","Sub3","R3C5:R57C5"),FALSE()),TRIM($E63)))</f>
        <v>#VALUE!</v>
      </c>
      <c r="K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K$3:K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K$3:K$57)/COUNTIF(INDIRECT(SelectCase($D63,"Major","R3C1:R57C1","Minor","R3C2:R57C2","Sub","R3C3:R57C3","Sub2","R3C4:R57C4","Sub3","R3C5:R57C5"),FALSE()),TRIM($E63)))</f>
        <v>#VALUE!</v>
      </c>
      <c r="L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L$3:L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L$3:L$57)/COUNTIF(INDIRECT(SelectCase($D63,"Major","R3C1:R57C1","Minor","R3C2:R57C2","Sub","R3C3:R57C3","Sub2","R3C4:R57C4","Sub3","R3C5:R57C5"),FALSE()),TRIM($E63)))</f>
        <v>#VALUE!</v>
      </c>
      <c r="M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M$3:M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M$3:M$57)/COUNTIF(INDIRECT(SelectCase($D63,"Major","R3C1:R57C1","Minor","R3C2:R57C2","Sub","R3C3:R57C3","Sub2","R3C4:R57C4","Sub3","R3C5:R57C5"),FALSE()),TRIM($E63)))</f>
        <v>#VALUE!</v>
      </c>
      <c r="N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N$3:N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N$3:N$57)/COUNTIF(INDIRECT(SelectCase($D63,"Major","R3C1:R57C1","Minor","R3C2:R57C2","Sub","R3C3:R57C3","Sub2","R3C4:R57C4","Sub3","R3C5:R57C5"),FALSE()),TRIM($E63)))</f>
        <v>#VALUE!</v>
      </c>
      <c r="O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O$3:O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O$3:O$57)/COUNTIF(INDIRECT(SelectCase($D63,"Major","R3C1:R57C1","Minor","R3C2:R57C2","Sub","R3C3:R57C3","Sub2","R3C4:R57C4","Sub3","R3C5:R57C5"),FALSE()),TRIM($E63)))</f>
        <v>#VALUE!</v>
      </c>
      <c r="P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P$3:P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P$3:P$57)/COUNTIF(INDIRECT(SelectCase($D63,"Major","R3C1:R57C1","Minor","R3C2:R57C2","Sub","R3C3:R57C3","Sub2","R3C4:R57C4","Sub3","R3C5:R57C5"),FALSE()),TRIM($E63)))</f>
        <v>#VALUE!</v>
      </c>
      <c r="Q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Q$3:Q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Q$3:Q$57)/COUNTIF(INDIRECT(SelectCase($D63,"Major","R3C1:R57C1","Minor","R3C2:R57C2","Sub","R3C3:R57C3","Sub2","R3C4:R57C4","Sub3","R3C5:R57C5"),FALSE()),TRIM($E63)))</f>
        <v>#VALUE!</v>
      </c>
      <c r="R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R$3:R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R$3:R$57)/COUNTIF(INDIRECT(SelectCase($D63,"Major","R3C1:R57C1","Minor","R3C2:R57C2","Sub","R3C3:R57C3","Sub2","R3C4:R57C4","Sub3","R3C5:R57C5"),FALSE()),TRIM($E63)))</f>
        <v>#VALUE!</v>
      </c>
      <c r="S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S$3:S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S$3:S$57)/COUNTIF(INDIRECT(SelectCase($D63,"Major","R3C1:R57C1","Minor","R3C2:R57C2","Sub","R3C3:R57C3","Sub2","R3C4:R57C4","Sub3","R3C5:R57C5"),FALSE()),TRIM($E63)))</f>
        <v>#VALUE!</v>
      </c>
      <c r="T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T$3:T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T$3:T$57)/COUNTIF(INDIRECT(SelectCase($D63,"Major","R3C1:R57C1","Minor","R3C2:R57C2","Sub","R3C3:R57C3","Sub2","R3C4:R57C4","Sub3","R3C5:R57C5"),FALSE()),TRIM($E63)))</f>
        <v>#VALUE!</v>
      </c>
      <c r="U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U$3:U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U$3:U$57)/COUNTIF(INDIRECT(SelectCase($D63,"Major","R3C1:R57C1","Minor","R3C2:R57C2","Sub","R3C3:R57C3","Sub2","R3C4:R57C4","Sub3","R3C5:R57C5"),FALSE()),TRIM($E63)))</f>
        <v>#VALUE!</v>
      </c>
      <c r="V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V$3:V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V$3:V$57)/COUNTIF(INDIRECT(SelectCase($D63,"Major","R3C1:R57C1","Minor","R3C2:R57C2","Sub","R3C3:R57C3","Sub2","R3C4:R57C4","Sub3","R3C5:R57C5"),FALSE()),TRIM($E63)))</f>
        <v>#VALUE!</v>
      </c>
      <c r="W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W$3:W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W$3:W$57)/COUNTIF(INDIRECT(SelectCase($D63,"Major","R3C1:R57C1","Minor","R3C2:R57C2","Sub","R3C3:R57C3","Sub2","R3C4:R57C4","Sub3","R3C5:R57C5"),FALSE()),TRIM($E63)))</f>
        <v>#VALUE!</v>
      </c>
      <c r="X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X$3:X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X$3:X$57)/COUNTIF(INDIRECT(SelectCase($D63,"Major","R3C1:R57C1","Minor","R3C2:R57C2","Sub","R3C3:R57C3","Sub2","R3C4:R57C4","Sub3","R3C5:R57C5"),FALSE()),TRIM($E63)))</f>
        <v>#VALUE!</v>
      </c>
      <c r="Y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Y$3:Y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Y$3:Y$57)/COUNTIF(INDIRECT(SelectCase($D63,"Major","R3C1:R57C1","Minor","R3C2:R57C2","Sub","R3C3:R57C3","Sub2","R3C4:R57C4","Sub3","R3C5:R57C5"),FALSE()),TRIM($E63)))</f>
        <v>#VALUE!</v>
      </c>
      <c r="Z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Z$3:Z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Z$3:Z$57)/COUNTIF(INDIRECT(SelectCase($D63,"Major","R3C1:R57C1","Minor","R3C2:R57C2","Sub","R3C3:R57C3","Sub2","R3C4:R57C4","Sub3","R3C5:R57C5"),FALSE()),TRIM($E63)))</f>
        <v>#VALUE!</v>
      </c>
      <c r="AA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AA$3:AA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AA$3:AA$57)/COUNTIF(INDIRECT(SelectCase($D63,"Major","R3C1:R57C1","Minor","R3C2:R57C2","Sub","R3C3:R57C3","Sub2","R3C4:R57C4","Sub3","R3C5:R57C5"),FALSE()),TRIM($E63)))</f>
        <v>#VALUE!</v>
      </c>
      <c r="AB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AB$3:AB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AB$3:AB$57)/COUNTIF(INDIRECT(SelectCase($D63,"Major","R3C1:R57C1","Minor","R3C2:R57C2","Sub","R3C3:R57C3","Sub2","R3C4:R57C4","Sub3","R3C5:R57C5"),FALSE()),TRIM($E63)))</f>
        <v>#VALUE!</v>
      </c>
      <c r="AC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AC$3:AC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AC$3:AC$57)/COUNTIF(INDIRECT(SelectCase($D63,"Major","R3C1:R57C1","Minor","R3C2:R57C2","Sub","R3C3:R57C3","Sub2","R3C4:R57C4","Sub3","R3C5:R57C5"),FALSE()),TRIM($E63)))</f>
        <v>#VALUE!</v>
      </c>
      <c r="AD63" s="0" t="e">
        <f aca="false">IF(ISBLANK($H63),$F63,MIN($H63:$AC63))</f>
        <v>#VALUE!</v>
      </c>
      <c r="AE63" s="0" t="e">
        <f aca="false">IF(ISBLANK($H63),$F63,AVERAGE($H63:$AC63))</f>
        <v>#VALUE!</v>
      </c>
      <c r="AF63" s="0" t="e">
        <f aca="false">IF(ISBLANK($H63),$F63,MAX($H63:$AC63))</f>
        <v>#VALUE!</v>
      </c>
      <c r="AG63" s="0" t="e">
        <f aca="false">IF(ISBLANK($H63),$F$2,INDEX($H$2:$AC$2,MATCH(MIN($H63:$AC63),$H63:$AC63,0)))</f>
        <v>#VALUE!</v>
      </c>
      <c r="AH63" s="0" t="e">
        <f aca="false">IF(ISBLANK($H63),$F$2,INDEX($H$2:$AC$2,MATCH(MAX($H63:$AC63),$H63:$AC63,0)))</f>
        <v>#VALUE!</v>
      </c>
    </row>
    <row r="64" customFormat="false" ht="12.75" hidden="false" customHeight="false" outlineLevel="0" collapsed="false">
      <c r="D64" s="0" t="s">
        <v>115</v>
      </c>
      <c r="E64" s="0" t="s">
        <v>120</v>
      </c>
      <c r="F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F$3:F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F$3:F$57)/COUNTIF(INDIRECT(SelectCase($D64,"Major","R3C1:R57C1","Minor","R3C2:R57C2","Sub","R3C3:R57C3","Sub2","R3C4:R57C4","Sub3","R3C5:R57C5"),FALSE()),TRIM($E64)))</f>
        <v>#VALUE!</v>
      </c>
      <c r="G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G$3:G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G$3:G$57)/COUNTIF(INDIRECT(SelectCase($D64,"Major","R3C1:R57C1","Minor","R3C2:R57C2","Sub","R3C3:R57C3","Sub2","R3C4:R57C4","Sub3","R3C5:R57C5"),FALSE()),TRIM($E64)))</f>
        <v>#VALUE!</v>
      </c>
      <c r="H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H$3:H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H$3:H$57)/COUNTIF(INDIRECT(SelectCase($D64,"Major","R3C1:R57C1","Minor","R3C2:R57C2","Sub","R3C3:R57C3","Sub2","R3C4:R57C4","Sub3","R3C5:R57C5"),FALSE()),TRIM($E64)))</f>
        <v>#VALUE!</v>
      </c>
      <c r="I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I$3:I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I$3:I$57)/COUNTIF(INDIRECT(SelectCase($D64,"Major","R3C1:R57C1","Minor","R3C2:R57C2","Sub","R3C3:R57C3","Sub2","R3C4:R57C4","Sub3","R3C5:R57C5"),FALSE()),TRIM($E64)))</f>
        <v>#VALUE!</v>
      </c>
      <c r="J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J$3:J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J$3:J$57)/COUNTIF(INDIRECT(SelectCase($D64,"Major","R3C1:R57C1","Minor","R3C2:R57C2","Sub","R3C3:R57C3","Sub2","R3C4:R57C4","Sub3","R3C5:R57C5"),FALSE()),TRIM($E64)))</f>
        <v>#VALUE!</v>
      </c>
      <c r="K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K$3:K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K$3:K$57)/COUNTIF(INDIRECT(SelectCase($D64,"Major","R3C1:R57C1","Minor","R3C2:R57C2","Sub","R3C3:R57C3","Sub2","R3C4:R57C4","Sub3","R3C5:R57C5"),FALSE()),TRIM($E64)))</f>
        <v>#VALUE!</v>
      </c>
      <c r="L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L$3:L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L$3:L$57)/COUNTIF(INDIRECT(SelectCase($D64,"Major","R3C1:R57C1","Minor","R3C2:R57C2","Sub","R3C3:R57C3","Sub2","R3C4:R57C4","Sub3","R3C5:R57C5"),FALSE()),TRIM($E64)))</f>
        <v>#VALUE!</v>
      </c>
      <c r="M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M$3:M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M$3:M$57)/COUNTIF(INDIRECT(SelectCase($D64,"Major","R3C1:R57C1","Minor","R3C2:R57C2","Sub","R3C3:R57C3","Sub2","R3C4:R57C4","Sub3","R3C5:R57C5"),FALSE()),TRIM($E64)))</f>
        <v>#VALUE!</v>
      </c>
      <c r="N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N$3:N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N$3:N$57)/COUNTIF(INDIRECT(SelectCase($D64,"Major","R3C1:R57C1","Minor","R3C2:R57C2","Sub","R3C3:R57C3","Sub2","R3C4:R57C4","Sub3","R3C5:R57C5"),FALSE()),TRIM($E64)))</f>
        <v>#VALUE!</v>
      </c>
      <c r="O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O$3:O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O$3:O$57)/COUNTIF(INDIRECT(SelectCase($D64,"Major","R3C1:R57C1","Minor","R3C2:R57C2","Sub","R3C3:R57C3","Sub2","R3C4:R57C4","Sub3","R3C5:R57C5"),FALSE()),TRIM($E64)))</f>
        <v>#VALUE!</v>
      </c>
      <c r="P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P$3:P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P$3:P$57)/COUNTIF(INDIRECT(SelectCase($D64,"Major","R3C1:R57C1","Minor","R3C2:R57C2","Sub","R3C3:R57C3","Sub2","R3C4:R57C4","Sub3","R3C5:R57C5"),FALSE()),TRIM($E64)))</f>
        <v>#VALUE!</v>
      </c>
      <c r="Q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Q$3:Q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Q$3:Q$57)/COUNTIF(INDIRECT(SelectCase($D64,"Major","R3C1:R57C1","Minor","R3C2:R57C2","Sub","R3C3:R57C3","Sub2","R3C4:R57C4","Sub3","R3C5:R57C5"),FALSE()),TRIM($E64)))</f>
        <v>#VALUE!</v>
      </c>
      <c r="R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R$3:R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R$3:R$57)/COUNTIF(INDIRECT(SelectCase($D64,"Major","R3C1:R57C1","Minor","R3C2:R57C2","Sub","R3C3:R57C3","Sub2","R3C4:R57C4","Sub3","R3C5:R57C5"),FALSE()),TRIM($E64)))</f>
        <v>#VALUE!</v>
      </c>
      <c r="S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S$3:S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S$3:S$57)/COUNTIF(INDIRECT(SelectCase($D64,"Major","R3C1:R57C1","Minor","R3C2:R57C2","Sub","R3C3:R57C3","Sub2","R3C4:R57C4","Sub3","R3C5:R57C5"),FALSE()),TRIM($E64)))</f>
        <v>#VALUE!</v>
      </c>
      <c r="T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T$3:T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T$3:T$57)/COUNTIF(INDIRECT(SelectCase($D64,"Major","R3C1:R57C1","Minor","R3C2:R57C2","Sub","R3C3:R57C3","Sub2","R3C4:R57C4","Sub3","R3C5:R57C5"),FALSE()),TRIM($E64)))</f>
        <v>#VALUE!</v>
      </c>
      <c r="U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U$3:U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U$3:U$57)/COUNTIF(INDIRECT(SelectCase($D64,"Major","R3C1:R57C1","Minor","R3C2:R57C2","Sub","R3C3:R57C3","Sub2","R3C4:R57C4","Sub3","R3C5:R57C5"),FALSE()),TRIM($E64)))</f>
        <v>#VALUE!</v>
      </c>
      <c r="V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V$3:V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V$3:V$57)/COUNTIF(INDIRECT(SelectCase($D64,"Major","R3C1:R57C1","Minor","R3C2:R57C2","Sub","R3C3:R57C3","Sub2","R3C4:R57C4","Sub3","R3C5:R57C5"),FALSE()),TRIM($E64)))</f>
        <v>#VALUE!</v>
      </c>
      <c r="W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W$3:W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W$3:W$57)/COUNTIF(INDIRECT(SelectCase($D64,"Major","R3C1:R57C1","Minor","R3C2:R57C2","Sub","R3C3:R57C3","Sub2","R3C4:R57C4","Sub3","R3C5:R57C5"),FALSE()),TRIM($E64)))</f>
        <v>#VALUE!</v>
      </c>
      <c r="X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X$3:X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X$3:X$57)/COUNTIF(INDIRECT(SelectCase($D64,"Major","R3C1:R57C1","Minor","R3C2:R57C2","Sub","R3C3:R57C3","Sub2","R3C4:R57C4","Sub3","R3C5:R57C5"),FALSE()),TRIM($E64)))</f>
        <v>#VALUE!</v>
      </c>
      <c r="Y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Y$3:Y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Y$3:Y$57)/COUNTIF(INDIRECT(SelectCase($D64,"Major","R3C1:R57C1","Minor","R3C2:R57C2","Sub","R3C3:R57C3","Sub2","R3C4:R57C4","Sub3","R3C5:R57C5"),FALSE()),TRIM($E64)))</f>
        <v>#VALUE!</v>
      </c>
      <c r="Z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Z$3:Z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Z$3:Z$57)/COUNTIF(INDIRECT(SelectCase($D64,"Major","R3C1:R57C1","Minor","R3C2:R57C2","Sub","R3C3:R57C3","Sub2","R3C4:R57C4","Sub3","R3C5:R57C5"),FALSE()),TRIM($E64)))</f>
        <v>#VALUE!</v>
      </c>
      <c r="AA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AA$3:AA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AA$3:AA$57)/COUNTIF(INDIRECT(SelectCase($D64,"Major","R3C1:R57C1","Minor","R3C2:R57C2","Sub","R3C3:R57C3","Sub2","R3C4:R57C4","Sub3","R3C5:R57C5"),FALSE()),TRIM($E64)))</f>
        <v>#VALUE!</v>
      </c>
      <c r="AB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AB$3:AB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AB$3:AB$57)/COUNTIF(INDIRECT(SelectCase($D64,"Major","R3C1:R57C1","Minor","R3C2:R57C2","Sub","R3C3:R57C3","Sub2","R3C4:R57C4","Sub3","R3C5:R57C5"),FALSE()),TRIM($E64)))</f>
        <v>#VALUE!</v>
      </c>
      <c r="AC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AC$3:AC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AC$3:AC$57)/COUNTIF(INDIRECT(SelectCase($D64,"Major","R3C1:R57C1","Minor","R3C2:R57C2","Sub","R3C3:R57C3","Sub2","R3C4:R57C4","Sub3","R3C5:R57C5"),FALSE()),TRIM($E64)))</f>
        <v>#VALUE!</v>
      </c>
      <c r="AD64" s="0" t="e">
        <f aca="false">IF(ISBLANK($H64),$F64,MIN($H64:$AC64))</f>
        <v>#VALUE!</v>
      </c>
      <c r="AE64" s="0" t="e">
        <f aca="false">IF(ISBLANK($H64),$F64,AVERAGE($H64:$AC64))</f>
        <v>#VALUE!</v>
      </c>
      <c r="AF64" s="0" t="e">
        <f aca="false">IF(ISBLANK($H64),$F64,MAX($H64:$AC64))</f>
        <v>#VALUE!</v>
      </c>
      <c r="AG64" s="0" t="e">
        <f aca="false">IF(ISBLANK($H64),$F$2,INDEX($H$2:$AC$2,MATCH(MIN($H64:$AC64),$H64:$AC64,0)))</f>
        <v>#VALUE!</v>
      </c>
      <c r="AH64" s="0" t="e">
        <f aca="false">IF(ISBLANK($H64),$F$2,INDEX($H$2:$AC$2,MATCH(MAX($H64:$AC64),$H64:$AC64,0)))</f>
        <v>#VALUE!</v>
      </c>
    </row>
    <row r="65" customFormat="false" ht="12.75" hidden="false" customHeight="false" outlineLevel="0" collapsed="false">
      <c r="D65" s="0" t="s">
        <v>115</v>
      </c>
      <c r="E65" s="0" t="s">
        <v>121</v>
      </c>
      <c r="F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F$3:F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F$3:F$57)/COUNTIF(INDIRECT(SelectCase($D65,"Major","R3C1:R57C1","Minor","R3C2:R57C2","Sub","R3C3:R57C3","Sub2","R3C4:R57C4","Sub3","R3C5:R57C5"),FALSE()),TRIM($E65)))</f>
        <v>#VALUE!</v>
      </c>
      <c r="G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G$3:G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G$3:G$57)/COUNTIF(INDIRECT(SelectCase($D65,"Major","R3C1:R57C1","Minor","R3C2:R57C2","Sub","R3C3:R57C3","Sub2","R3C4:R57C4","Sub3","R3C5:R57C5"),FALSE()),TRIM($E65)))</f>
        <v>#VALUE!</v>
      </c>
      <c r="H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H$3:H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H$3:H$57)/COUNTIF(INDIRECT(SelectCase($D65,"Major","R3C1:R57C1","Minor","R3C2:R57C2","Sub","R3C3:R57C3","Sub2","R3C4:R57C4","Sub3","R3C5:R57C5"),FALSE()),TRIM($E65)))</f>
        <v>#VALUE!</v>
      </c>
      <c r="I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I$3:I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I$3:I$57)/COUNTIF(INDIRECT(SelectCase($D65,"Major","R3C1:R57C1","Minor","R3C2:R57C2","Sub","R3C3:R57C3","Sub2","R3C4:R57C4","Sub3","R3C5:R57C5"),FALSE()),TRIM($E65)))</f>
        <v>#VALUE!</v>
      </c>
      <c r="J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J$3:J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J$3:J$57)/COUNTIF(INDIRECT(SelectCase($D65,"Major","R3C1:R57C1","Minor","R3C2:R57C2","Sub","R3C3:R57C3","Sub2","R3C4:R57C4","Sub3","R3C5:R57C5"),FALSE()),TRIM($E65)))</f>
        <v>#VALUE!</v>
      </c>
      <c r="K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K$3:K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K$3:K$57)/COUNTIF(INDIRECT(SelectCase($D65,"Major","R3C1:R57C1","Minor","R3C2:R57C2","Sub","R3C3:R57C3","Sub2","R3C4:R57C4","Sub3","R3C5:R57C5"),FALSE()),TRIM($E65)))</f>
        <v>#VALUE!</v>
      </c>
      <c r="L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L$3:L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L$3:L$57)/COUNTIF(INDIRECT(SelectCase($D65,"Major","R3C1:R57C1","Minor","R3C2:R57C2","Sub","R3C3:R57C3","Sub2","R3C4:R57C4","Sub3","R3C5:R57C5"),FALSE()),TRIM($E65)))</f>
        <v>#VALUE!</v>
      </c>
      <c r="M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M$3:M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M$3:M$57)/COUNTIF(INDIRECT(SelectCase($D65,"Major","R3C1:R57C1","Minor","R3C2:R57C2","Sub","R3C3:R57C3","Sub2","R3C4:R57C4","Sub3","R3C5:R57C5"),FALSE()),TRIM($E65)))</f>
        <v>#VALUE!</v>
      </c>
      <c r="N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N$3:N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N$3:N$57)/COUNTIF(INDIRECT(SelectCase($D65,"Major","R3C1:R57C1","Minor","R3C2:R57C2","Sub","R3C3:R57C3","Sub2","R3C4:R57C4","Sub3","R3C5:R57C5"),FALSE()),TRIM($E65)))</f>
        <v>#VALUE!</v>
      </c>
      <c r="O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O$3:O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O$3:O$57)/COUNTIF(INDIRECT(SelectCase($D65,"Major","R3C1:R57C1","Minor","R3C2:R57C2","Sub","R3C3:R57C3","Sub2","R3C4:R57C4","Sub3","R3C5:R57C5"),FALSE()),TRIM($E65)))</f>
        <v>#VALUE!</v>
      </c>
      <c r="P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P$3:P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P$3:P$57)/COUNTIF(INDIRECT(SelectCase($D65,"Major","R3C1:R57C1","Minor","R3C2:R57C2","Sub","R3C3:R57C3","Sub2","R3C4:R57C4","Sub3","R3C5:R57C5"),FALSE()),TRIM($E65)))</f>
        <v>#VALUE!</v>
      </c>
      <c r="Q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Q$3:Q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Q$3:Q$57)/COUNTIF(INDIRECT(SelectCase($D65,"Major","R3C1:R57C1","Minor","R3C2:R57C2","Sub","R3C3:R57C3","Sub2","R3C4:R57C4","Sub3","R3C5:R57C5"),FALSE()),TRIM($E65)))</f>
        <v>#VALUE!</v>
      </c>
      <c r="R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R$3:R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R$3:R$57)/COUNTIF(INDIRECT(SelectCase($D65,"Major","R3C1:R57C1","Minor","R3C2:R57C2","Sub","R3C3:R57C3","Sub2","R3C4:R57C4","Sub3","R3C5:R57C5"),FALSE()),TRIM($E65)))</f>
        <v>#VALUE!</v>
      </c>
      <c r="S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S$3:S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S$3:S$57)/COUNTIF(INDIRECT(SelectCase($D65,"Major","R3C1:R57C1","Minor","R3C2:R57C2","Sub","R3C3:R57C3","Sub2","R3C4:R57C4","Sub3","R3C5:R57C5"),FALSE()),TRIM($E65)))</f>
        <v>#VALUE!</v>
      </c>
      <c r="T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T$3:T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T$3:T$57)/COUNTIF(INDIRECT(SelectCase($D65,"Major","R3C1:R57C1","Minor","R3C2:R57C2","Sub","R3C3:R57C3","Sub2","R3C4:R57C4","Sub3","R3C5:R57C5"),FALSE()),TRIM($E65)))</f>
        <v>#VALUE!</v>
      </c>
      <c r="U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U$3:U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U$3:U$57)/COUNTIF(INDIRECT(SelectCase($D65,"Major","R3C1:R57C1","Minor","R3C2:R57C2","Sub","R3C3:R57C3","Sub2","R3C4:R57C4","Sub3","R3C5:R57C5"),FALSE()),TRIM($E65)))</f>
        <v>#VALUE!</v>
      </c>
      <c r="V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V$3:V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V$3:V$57)/COUNTIF(INDIRECT(SelectCase($D65,"Major","R3C1:R57C1","Minor","R3C2:R57C2","Sub","R3C3:R57C3","Sub2","R3C4:R57C4","Sub3","R3C5:R57C5"),FALSE()),TRIM($E65)))</f>
        <v>#VALUE!</v>
      </c>
      <c r="W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W$3:W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W$3:W$57)/COUNTIF(INDIRECT(SelectCase($D65,"Major","R3C1:R57C1","Minor","R3C2:R57C2","Sub","R3C3:R57C3","Sub2","R3C4:R57C4","Sub3","R3C5:R57C5"),FALSE()),TRIM($E65)))</f>
        <v>#VALUE!</v>
      </c>
      <c r="X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X$3:X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X$3:X$57)/COUNTIF(INDIRECT(SelectCase($D65,"Major","R3C1:R57C1","Minor","R3C2:R57C2","Sub","R3C3:R57C3","Sub2","R3C4:R57C4","Sub3","R3C5:R57C5"),FALSE()),TRIM($E65)))</f>
        <v>#VALUE!</v>
      </c>
      <c r="Y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Y$3:Y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Y$3:Y$57)/COUNTIF(INDIRECT(SelectCase($D65,"Major","R3C1:R57C1","Minor","R3C2:R57C2","Sub","R3C3:R57C3","Sub2","R3C4:R57C4","Sub3","R3C5:R57C5"),FALSE()),TRIM($E65)))</f>
        <v>#VALUE!</v>
      </c>
      <c r="Z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Z$3:Z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Z$3:Z$57)/COUNTIF(INDIRECT(SelectCase($D65,"Major","R3C1:R57C1","Minor","R3C2:R57C2","Sub","R3C3:R57C3","Sub2","R3C4:R57C4","Sub3","R3C5:R57C5"),FALSE()),TRIM($E65)))</f>
        <v>#VALUE!</v>
      </c>
      <c r="AA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AA$3:AA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AA$3:AA$57)/COUNTIF(INDIRECT(SelectCase($D65,"Major","R3C1:R57C1","Minor","R3C2:R57C2","Sub","R3C3:R57C3","Sub2","R3C4:R57C4","Sub3","R3C5:R57C5"),FALSE()),TRIM($E65)))</f>
        <v>#VALUE!</v>
      </c>
      <c r="AB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AB$3:AB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AB$3:AB$57)/COUNTIF(INDIRECT(SelectCase($D65,"Major","R3C1:R57C1","Minor","R3C2:R57C2","Sub","R3C3:R57C3","Sub2","R3C4:R57C4","Sub3","R3C5:R57C5"),FALSE()),TRIM($E65)))</f>
        <v>#VALUE!</v>
      </c>
      <c r="AC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AC$3:AC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AC$3:AC$57)/COUNTIF(INDIRECT(SelectCase($D65,"Major","R3C1:R57C1","Minor","R3C2:R57C2","Sub","R3C3:R57C3","Sub2","R3C4:R57C4","Sub3","R3C5:R57C5"),FALSE()),TRIM($E65)))</f>
        <v>#VALUE!</v>
      </c>
      <c r="AD65" s="0" t="e">
        <f aca="false">IF(ISBLANK($H65),$F65,MIN($H65:$AC65))</f>
        <v>#VALUE!</v>
      </c>
      <c r="AE65" s="0" t="e">
        <f aca="false">IF(ISBLANK($H65),$F65,AVERAGE($H65:$AC65))</f>
        <v>#VALUE!</v>
      </c>
      <c r="AF65" s="0" t="e">
        <f aca="false">IF(ISBLANK($H65),$F65,MAX($H65:$AC65))</f>
        <v>#VALUE!</v>
      </c>
      <c r="AG65" s="0" t="e">
        <f aca="false">IF(ISBLANK($H65),$F$2,INDEX($H$2:$AC$2,MATCH(MIN($H65:$AC65),$H65:$AC65,0)))</f>
        <v>#VALUE!</v>
      </c>
      <c r="AH65" s="0" t="e">
        <f aca="false">IF(ISBLANK($H65),$F$2,INDEX($H$2:$AC$2,MATCH(MAX($H65:$AC65),$H65:$AC65,0)))</f>
        <v>#VALUE!</v>
      </c>
    </row>
    <row r="66" customFormat="false" ht="12.75" hidden="false" customHeight="false" outlineLevel="0" collapsed="false">
      <c r="D66" s="0" t="s">
        <v>115</v>
      </c>
      <c r="E66" s="0" t="s">
        <v>122</v>
      </c>
      <c r="F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F$3:F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F$3:F$57)/COUNTIF(INDIRECT(SelectCase($D66,"Major","R3C1:R57C1","Minor","R3C2:R57C2","Sub","R3C3:R57C3","Sub2","R3C4:R57C4","Sub3","R3C5:R57C5"),FALSE()),TRIM($E66)))</f>
        <v>#VALUE!</v>
      </c>
      <c r="G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G$3:G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G$3:G$57)/COUNTIF(INDIRECT(SelectCase($D66,"Major","R3C1:R57C1","Minor","R3C2:R57C2","Sub","R3C3:R57C3","Sub2","R3C4:R57C4","Sub3","R3C5:R57C5"),FALSE()),TRIM($E66)))</f>
        <v>#VALUE!</v>
      </c>
      <c r="H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H$3:H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H$3:H$57)/COUNTIF(INDIRECT(SelectCase($D66,"Major","R3C1:R57C1","Minor","R3C2:R57C2","Sub","R3C3:R57C3","Sub2","R3C4:R57C4","Sub3","R3C5:R57C5"),FALSE()),TRIM($E66)))</f>
        <v>#VALUE!</v>
      </c>
      <c r="I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I$3:I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I$3:I$57)/COUNTIF(INDIRECT(SelectCase($D66,"Major","R3C1:R57C1","Minor","R3C2:R57C2","Sub","R3C3:R57C3","Sub2","R3C4:R57C4","Sub3","R3C5:R57C5"),FALSE()),TRIM($E66)))</f>
        <v>#VALUE!</v>
      </c>
      <c r="J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J$3:J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J$3:J$57)/COUNTIF(INDIRECT(SelectCase($D66,"Major","R3C1:R57C1","Minor","R3C2:R57C2","Sub","R3C3:R57C3","Sub2","R3C4:R57C4","Sub3","R3C5:R57C5"),FALSE()),TRIM($E66)))</f>
        <v>#VALUE!</v>
      </c>
      <c r="K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K$3:K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K$3:K$57)/COUNTIF(INDIRECT(SelectCase($D66,"Major","R3C1:R57C1","Minor","R3C2:R57C2","Sub","R3C3:R57C3","Sub2","R3C4:R57C4","Sub3","R3C5:R57C5"),FALSE()),TRIM($E66)))</f>
        <v>#VALUE!</v>
      </c>
      <c r="L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L$3:L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L$3:L$57)/COUNTIF(INDIRECT(SelectCase($D66,"Major","R3C1:R57C1","Minor","R3C2:R57C2","Sub","R3C3:R57C3","Sub2","R3C4:R57C4","Sub3","R3C5:R57C5"),FALSE()),TRIM($E66)))</f>
        <v>#VALUE!</v>
      </c>
      <c r="M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M$3:M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M$3:M$57)/COUNTIF(INDIRECT(SelectCase($D66,"Major","R3C1:R57C1","Minor","R3C2:R57C2","Sub","R3C3:R57C3","Sub2","R3C4:R57C4","Sub3","R3C5:R57C5"),FALSE()),TRIM($E66)))</f>
        <v>#VALUE!</v>
      </c>
      <c r="N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N$3:N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N$3:N$57)/COUNTIF(INDIRECT(SelectCase($D66,"Major","R3C1:R57C1","Minor","R3C2:R57C2","Sub","R3C3:R57C3","Sub2","R3C4:R57C4","Sub3","R3C5:R57C5"),FALSE()),TRIM($E66)))</f>
        <v>#VALUE!</v>
      </c>
      <c r="O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O$3:O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O$3:O$57)/COUNTIF(INDIRECT(SelectCase($D66,"Major","R3C1:R57C1","Minor","R3C2:R57C2","Sub","R3C3:R57C3","Sub2","R3C4:R57C4","Sub3","R3C5:R57C5"),FALSE()),TRIM($E66)))</f>
        <v>#VALUE!</v>
      </c>
      <c r="P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P$3:P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P$3:P$57)/COUNTIF(INDIRECT(SelectCase($D66,"Major","R3C1:R57C1","Minor","R3C2:R57C2","Sub","R3C3:R57C3","Sub2","R3C4:R57C4","Sub3","R3C5:R57C5"),FALSE()),TRIM($E66)))</f>
        <v>#VALUE!</v>
      </c>
      <c r="Q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Q$3:Q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Q$3:Q$57)/COUNTIF(INDIRECT(SelectCase($D66,"Major","R3C1:R57C1","Minor","R3C2:R57C2","Sub","R3C3:R57C3","Sub2","R3C4:R57C4","Sub3","R3C5:R57C5"),FALSE()),TRIM($E66)))</f>
        <v>#VALUE!</v>
      </c>
      <c r="R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R$3:R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R$3:R$57)/COUNTIF(INDIRECT(SelectCase($D66,"Major","R3C1:R57C1","Minor","R3C2:R57C2","Sub","R3C3:R57C3","Sub2","R3C4:R57C4","Sub3","R3C5:R57C5"),FALSE()),TRIM($E66)))</f>
        <v>#VALUE!</v>
      </c>
      <c r="S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S$3:S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S$3:S$57)/COUNTIF(INDIRECT(SelectCase($D66,"Major","R3C1:R57C1","Minor","R3C2:R57C2","Sub","R3C3:R57C3","Sub2","R3C4:R57C4","Sub3","R3C5:R57C5"),FALSE()),TRIM($E66)))</f>
        <v>#VALUE!</v>
      </c>
      <c r="T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T$3:T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T$3:T$57)/COUNTIF(INDIRECT(SelectCase($D66,"Major","R3C1:R57C1","Minor","R3C2:R57C2","Sub","R3C3:R57C3","Sub2","R3C4:R57C4","Sub3","R3C5:R57C5"),FALSE()),TRIM($E66)))</f>
        <v>#VALUE!</v>
      </c>
      <c r="U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U$3:U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U$3:U$57)/COUNTIF(INDIRECT(SelectCase($D66,"Major","R3C1:R57C1","Minor","R3C2:R57C2","Sub","R3C3:R57C3","Sub2","R3C4:R57C4","Sub3","R3C5:R57C5"),FALSE()),TRIM($E66)))</f>
        <v>#VALUE!</v>
      </c>
      <c r="V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V$3:V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V$3:V$57)/COUNTIF(INDIRECT(SelectCase($D66,"Major","R3C1:R57C1","Minor","R3C2:R57C2","Sub","R3C3:R57C3","Sub2","R3C4:R57C4","Sub3","R3C5:R57C5"),FALSE()),TRIM($E66)))</f>
        <v>#VALUE!</v>
      </c>
      <c r="W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W$3:W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W$3:W$57)/COUNTIF(INDIRECT(SelectCase($D66,"Major","R3C1:R57C1","Minor","R3C2:R57C2","Sub","R3C3:R57C3","Sub2","R3C4:R57C4","Sub3","R3C5:R57C5"),FALSE()),TRIM($E66)))</f>
        <v>#VALUE!</v>
      </c>
      <c r="X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X$3:X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X$3:X$57)/COUNTIF(INDIRECT(SelectCase($D66,"Major","R3C1:R57C1","Minor","R3C2:R57C2","Sub","R3C3:R57C3","Sub2","R3C4:R57C4","Sub3","R3C5:R57C5"),FALSE()),TRIM($E66)))</f>
        <v>#VALUE!</v>
      </c>
      <c r="Y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Y$3:Y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Y$3:Y$57)/COUNTIF(INDIRECT(SelectCase($D66,"Major","R3C1:R57C1","Minor","R3C2:R57C2","Sub","R3C3:R57C3","Sub2","R3C4:R57C4","Sub3","R3C5:R57C5"),FALSE()),TRIM($E66)))</f>
        <v>#VALUE!</v>
      </c>
      <c r="Z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Z$3:Z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Z$3:Z$57)/COUNTIF(INDIRECT(SelectCase($D66,"Major","R3C1:R57C1","Minor","R3C2:R57C2","Sub","R3C3:R57C3","Sub2","R3C4:R57C4","Sub3","R3C5:R57C5"),FALSE()),TRIM($E66)))</f>
        <v>#VALUE!</v>
      </c>
      <c r="AA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AA$3:AA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AA$3:AA$57)/COUNTIF(INDIRECT(SelectCase($D66,"Major","R3C1:R57C1","Minor","R3C2:R57C2","Sub","R3C3:R57C3","Sub2","R3C4:R57C4","Sub3","R3C5:R57C5"),FALSE()),TRIM($E66)))</f>
        <v>#VALUE!</v>
      </c>
      <c r="AB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AB$3:AB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AB$3:AB$57)/COUNTIF(INDIRECT(SelectCase($D66,"Major","R3C1:R57C1","Minor","R3C2:R57C2","Sub","R3C3:R57C3","Sub2","R3C4:R57C4","Sub3","R3C5:R57C5"),FALSE()),TRIM($E66)))</f>
        <v>#VALUE!</v>
      </c>
      <c r="AC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AC$3:AC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AC$3:AC$57)/COUNTIF(INDIRECT(SelectCase($D66,"Major","R3C1:R57C1","Minor","R3C2:R57C2","Sub","R3C3:R57C3","Sub2","R3C4:R57C4","Sub3","R3C5:R57C5"),FALSE()),TRIM($E66)))</f>
        <v>#VALUE!</v>
      </c>
      <c r="AD66" s="0" t="e">
        <f aca="false">IF(ISBLANK($H66),$F66,MIN($H66:$AC66))</f>
        <v>#VALUE!</v>
      </c>
      <c r="AE66" s="0" t="e">
        <f aca="false">IF(ISBLANK($H66),$F66,AVERAGE($H66:$AC66))</f>
        <v>#VALUE!</v>
      </c>
      <c r="AF66" s="0" t="e">
        <f aca="false">IF(ISBLANK($H66),$F66,MAX($H66:$AC66))</f>
        <v>#VALUE!</v>
      </c>
      <c r="AG66" s="0" t="e">
        <f aca="false">IF(ISBLANK($H66),$F$2,INDEX($H$2:$AC$2,MATCH(MIN($H66:$AC66),$H66:$AC66,0)))</f>
        <v>#VALUE!</v>
      </c>
      <c r="AH66" s="0" t="e">
        <f aca="false">IF(ISBLANK($H66),$F$2,INDEX($H$2:$AC$2,MATCH(MAX($H66:$AC66),$H66:$AC66,0)))</f>
        <v>#VALUE!</v>
      </c>
    </row>
    <row r="67" customFormat="false" ht="12.75" hidden="false" customHeight="false" outlineLevel="0" collapsed="false">
      <c r="D67" s="0" t="s">
        <v>112</v>
      </c>
      <c r="E67" s="0" t="s">
        <v>123</v>
      </c>
      <c r="F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F$3:F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F$3:F$57)/COUNTIF(INDIRECT(SelectCase($D67,"Major","R3C1:R57C1","Minor","R3C2:R57C2","Sub","R3C3:R57C3","Sub2","R3C4:R57C4","Sub3","R3C5:R57C5"),FALSE()),TRIM($E67)))</f>
        <v>#VALUE!</v>
      </c>
      <c r="G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G$3:G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G$3:G$57)/COUNTIF(INDIRECT(SelectCase($D67,"Major","R3C1:R57C1","Minor","R3C2:R57C2","Sub","R3C3:R57C3","Sub2","R3C4:R57C4","Sub3","R3C5:R57C5"),FALSE()),TRIM($E67)))</f>
        <v>#VALUE!</v>
      </c>
      <c r="H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H$3:H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H$3:H$57)/COUNTIF(INDIRECT(SelectCase($D67,"Major","R3C1:R57C1","Minor","R3C2:R57C2","Sub","R3C3:R57C3","Sub2","R3C4:R57C4","Sub3","R3C5:R57C5"),FALSE()),TRIM($E67)))</f>
        <v>#VALUE!</v>
      </c>
      <c r="I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I$3:I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I$3:I$57)/COUNTIF(INDIRECT(SelectCase($D67,"Major","R3C1:R57C1","Minor","R3C2:R57C2","Sub","R3C3:R57C3","Sub2","R3C4:R57C4","Sub3","R3C5:R57C5"),FALSE()),TRIM($E67)))</f>
        <v>#VALUE!</v>
      </c>
      <c r="J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J$3:J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J$3:J$57)/COUNTIF(INDIRECT(SelectCase($D67,"Major","R3C1:R57C1","Minor","R3C2:R57C2","Sub","R3C3:R57C3","Sub2","R3C4:R57C4","Sub3","R3C5:R57C5"),FALSE()),TRIM($E67)))</f>
        <v>#VALUE!</v>
      </c>
      <c r="K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K$3:K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K$3:K$57)/COUNTIF(INDIRECT(SelectCase($D67,"Major","R3C1:R57C1","Minor","R3C2:R57C2","Sub","R3C3:R57C3","Sub2","R3C4:R57C4","Sub3","R3C5:R57C5"),FALSE()),TRIM($E67)))</f>
        <v>#VALUE!</v>
      </c>
      <c r="L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L$3:L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L$3:L$57)/COUNTIF(INDIRECT(SelectCase($D67,"Major","R3C1:R57C1","Minor","R3C2:R57C2","Sub","R3C3:R57C3","Sub2","R3C4:R57C4","Sub3","R3C5:R57C5"),FALSE()),TRIM($E67)))</f>
        <v>#VALUE!</v>
      </c>
      <c r="M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M$3:M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M$3:M$57)/COUNTIF(INDIRECT(SelectCase($D67,"Major","R3C1:R57C1","Minor","R3C2:R57C2","Sub","R3C3:R57C3","Sub2","R3C4:R57C4","Sub3","R3C5:R57C5"),FALSE()),TRIM($E67)))</f>
        <v>#VALUE!</v>
      </c>
      <c r="N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N$3:N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N$3:N$57)/COUNTIF(INDIRECT(SelectCase($D67,"Major","R3C1:R57C1","Minor","R3C2:R57C2","Sub","R3C3:R57C3","Sub2","R3C4:R57C4","Sub3","R3C5:R57C5"),FALSE()),TRIM($E67)))</f>
        <v>#VALUE!</v>
      </c>
      <c r="O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O$3:O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O$3:O$57)/COUNTIF(INDIRECT(SelectCase($D67,"Major","R3C1:R57C1","Minor","R3C2:R57C2","Sub","R3C3:R57C3","Sub2","R3C4:R57C4","Sub3","R3C5:R57C5"),FALSE()),TRIM($E67)))</f>
        <v>#VALUE!</v>
      </c>
      <c r="P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P$3:P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P$3:P$57)/COUNTIF(INDIRECT(SelectCase($D67,"Major","R3C1:R57C1","Minor","R3C2:R57C2","Sub","R3C3:R57C3","Sub2","R3C4:R57C4","Sub3","R3C5:R57C5"),FALSE()),TRIM($E67)))</f>
        <v>#VALUE!</v>
      </c>
      <c r="Q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Q$3:Q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Q$3:Q$57)/COUNTIF(INDIRECT(SelectCase($D67,"Major","R3C1:R57C1","Minor","R3C2:R57C2","Sub","R3C3:R57C3","Sub2","R3C4:R57C4","Sub3","R3C5:R57C5"),FALSE()),TRIM($E67)))</f>
        <v>#VALUE!</v>
      </c>
      <c r="R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R$3:R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R$3:R$57)/COUNTIF(INDIRECT(SelectCase($D67,"Major","R3C1:R57C1","Minor","R3C2:R57C2","Sub","R3C3:R57C3","Sub2","R3C4:R57C4","Sub3","R3C5:R57C5"),FALSE()),TRIM($E67)))</f>
        <v>#VALUE!</v>
      </c>
      <c r="S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S$3:S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S$3:S$57)/COUNTIF(INDIRECT(SelectCase($D67,"Major","R3C1:R57C1","Minor","R3C2:R57C2","Sub","R3C3:R57C3","Sub2","R3C4:R57C4","Sub3","R3C5:R57C5"),FALSE()),TRIM($E67)))</f>
        <v>#VALUE!</v>
      </c>
      <c r="T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T$3:T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T$3:T$57)/COUNTIF(INDIRECT(SelectCase($D67,"Major","R3C1:R57C1","Minor","R3C2:R57C2","Sub","R3C3:R57C3","Sub2","R3C4:R57C4","Sub3","R3C5:R57C5"),FALSE()),TRIM($E67)))</f>
        <v>#VALUE!</v>
      </c>
      <c r="U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U$3:U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U$3:U$57)/COUNTIF(INDIRECT(SelectCase($D67,"Major","R3C1:R57C1","Minor","R3C2:R57C2","Sub","R3C3:R57C3","Sub2","R3C4:R57C4","Sub3","R3C5:R57C5"),FALSE()),TRIM($E67)))</f>
        <v>#VALUE!</v>
      </c>
      <c r="V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V$3:V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V$3:V$57)/COUNTIF(INDIRECT(SelectCase($D67,"Major","R3C1:R57C1","Minor","R3C2:R57C2","Sub","R3C3:R57C3","Sub2","R3C4:R57C4","Sub3","R3C5:R57C5"),FALSE()),TRIM($E67)))</f>
        <v>#VALUE!</v>
      </c>
      <c r="W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W$3:W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W$3:W$57)/COUNTIF(INDIRECT(SelectCase($D67,"Major","R3C1:R57C1","Minor","R3C2:R57C2","Sub","R3C3:R57C3","Sub2","R3C4:R57C4","Sub3","R3C5:R57C5"),FALSE()),TRIM($E67)))</f>
        <v>#VALUE!</v>
      </c>
      <c r="X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X$3:X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X$3:X$57)/COUNTIF(INDIRECT(SelectCase($D67,"Major","R3C1:R57C1","Minor","R3C2:R57C2","Sub","R3C3:R57C3","Sub2","R3C4:R57C4","Sub3","R3C5:R57C5"),FALSE()),TRIM($E67)))</f>
        <v>#VALUE!</v>
      </c>
      <c r="Y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Y$3:Y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Y$3:Y$57)/COUNTIF(INDIRECT(SelectCase($D67,"Major","R3C1:R57C1","Minor","R3C2:R57C2","Sub","R3C3:R57C3","Sub2","R3C4:R57C4","Sub3","R3C5:R57C5"),FALSE()),TRIM($E67)))</f>
        <v>#VALUE!</v>
      </c>
      <c r="Z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Z$3:Z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Z$3:Z$57)/COUNTIF(INDIRECT(SelectCase($D67,"Major","R3C1:R57C1","Minor","R3C2:R57C2","Sub","R3C3:R57C3","Sub2","R3C4:R57C4","Sub3","R3C5:R57C5"),FALSE()),TRIM($E67)))</f>
        <v>#VALUE!</v>
      </c>
      <c r="AA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AA$3:AA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AA$3:AA$57)/COUNTIF(INDIRECT(SelectCase($D67,"Major","R3C1:R57C1","Minor","R3C2:R57C2","Sub","R3C3:R57C3","Sub2","R3C4:R57C4","Sub3","R3C5:R57C5"),FALSE()),TRIM($E67)))</f>
        <v>#VALUE!</v>
      </c>
      <c r="AB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AB$3:AB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AB$3:AB$57)/COUNTIF(INDIRECT(SelectCase($D67,"Major","R3C1:R57C1","Minor","R3C2:R57C2","Sub","R3C3:R57C3","Sub2","R3C4:R57C4","Sub3","R3C5:R57C5"),FALSE()),TRIM($E67)))</f>
        <v>#VALUE!</v>
      </c>
      <c r="AC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AC$3:AC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AC$3:AC$57)/COUNTIF(INDIRECT(SelectCase($D67,"Major","R3C1:R57C1","Minor","R3C2:R57C2","Sub","R3C3:R57C3","Sub2","R3C4:R57C4","Sub3","R3C5:R57C5"),FALSE()),TRIM($E67)))</f>
        <v>#VALUE!</v>
      </c>
      <c r="AD67" s="0" t="e">
        <f aca="false">IF(ISBLANK($H67),$F67,MIN($H67:$AC67))</f>
        <v>#VALUE!</v>
      </c>
      <c r="AE67" s="0" t="e">
        <f aca="false">IF(ISBLANK($H67),$F67,AVERAGE($H67:$AC67))</f>
        <v>#VALUE!</v>
      </c>
      <c r="AF67" s="0" t="e">
        <f aca="false">IF(ISBLANK($H67),$F67,MAX($H67:$AC67))</f>
        <v>#VALUE!</v>
      </c>
      <c r="AG67" s="0" t="e">
        <f aca="false">IF(ISBLANK($H67),$F$2,INDEX($H$2:$AC$2,MATCH(MIN($H67:$AC67),$H67:$AC67,0)))</f>
        <v>#VALUE!</v>
      </c>
      <c r="AH67" s="0" t="e">
        <f aca="false">IF(ISBLANK($H67),$F$2,INDEX($H$2:$AC$2,MATCH(MAX($H67:$AC67),$H67:$AC67,0)))</f>
        <v>#VALUE!</v>
      </c>
    </row>
    <row r="68" customFormat="false" ht="12.75" hidden="false" customHeight="false" outlineLevel="0" collapsed="false">
      <c r="D68" s="0" t="s">
        <v>113</v>
      </c>
      <c r="E68" s="0" t="s">
        <v>124</v>
      </c>
      <c r="F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F$3:F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F$3:F$57)/COUNTIF(INDIRECT(SelectCase($D68,"Major","R3C1:R57C1","Minor","R3C2:R57C2","Sub","R3C3:R57C3","Sub2","R3C4:R57C4","Sub3","R3C5:R57C5"),FALSE()),TRIM($E68)))</f>
        <v>#VALUE!</v>
      </c>
      <c r="G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G$3:G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G$3:G$57)/COUNTIF(INDIRECT(SelectCase($D68,"Major","R3C1:R57C1","Minor","R3C2:R57C2","Sub","R3C3:R57C3","Sub2","R3C4:R57C4","Sub3","R3C5:R57C5"),FALSE()),TRIM($E68)))</f>
        <v>#VALUE!</v>
      </c>
      <c r="H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H$3:H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H$3:H$57)/COUNTIF(INDIRECT(SelectCase($D68,"Major","R3C1:R57C1","Minor","R3C2:R57C2","Sub","R3C3:R57C3","Sub2","R3C4:R57C4","Sub3","R3C5:R57C5"),FALSE()),TRIM($E68)))</f>
        <v>#VALUE!</v>
      </c>
      <c r="I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I$3:I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I$3:I$57)/COUNTIF(INDIRECT(SelectCase($D68,"Major","R3C1:R57C1","Minor","R3C2:R57C2","Sub","R3C3:R57C3","Sub2","R3C4:R57C4","Sub3","R3C5:R57C5"),FALSE()),TRIM($E68)))</f>
        <v>#VALUE!</v>
      </c>
      <c r="J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J$3:J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J$3:J$57)/COUNTIF(INDIRECT(SelectCase($D68,"Major","R3C1:R57C1","Minor","R3C2:R57C2","Sub","R3C3:R57C3","Sub2","R3C4:R57C4","Sub3","R3C5:R57C5"),FALSE()),TRIM($E68)))</f>
        <v>#VALUE!</v>
      </c>
      <c r="K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K$3:K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K$3:K$57)/COUNTIF(INDIRECT(SelectCase($D68,"Major","R3C1:R57C1","Minor","R3C2:R57C2","Sub","R3C3:R57C3","Sub2","R3C4:R57C4","Sub3","R3C5:R57C5"),FALSE()),TRIM($E68)))</f>
        <v>#VALUE!</v>
      </c>
      <c r="L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L$3:L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L$3:L$57)/COUNTIF(INDIRECT(SelectCase($D68,"Major","R3C1:R57C1","Minor","R3C2:R57C2","Sub","R3C3:R57C3","Sub2","R3C4:R57C4","Sub3","R3C5:R57C5"),FALSE()),TRIM($E68)))</f>
        <v>#VALUE!</v>
      </c>
      <c r="M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M$3:M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M$3:M$57)/COUNTIF(INDIRECT(SelectCase($D68,"Major","R3C1:R57C1","Minor","R3C2:R57C2","Sub","R3C3:R57C3","Sub2","R3C4:R57C4","Sub3","R3C5:R57C5"),FALSE()),TRIM($E68)))</f>
        <v>#VALUE!</v>
      </c>
      <c r="N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N$3:N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N$3:N$57)/COUNTIF(INDIRECT(SelectCase($D68,"Major","R3C1:R57C1","Minor","R3C2:R57C2","Sub","R3C3:R57C3","Sub2","R3C4:R57C4","Sub3","R3C5:R57C5"),FALSE()),TRIM($E68)))</f>
        <v>#VALUE!</v>
      </c>
      <c r="O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O$3:O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O$3:O$57)/COUNTIF(INDIRECT(SelectCase($D68,"Major","R3C1:R57C1","Minor","R3C2:R57C2","Sub","R3C3:R57C3","Sub2","R3C4:R57C4","Sub3","R3C5:R57C5"),FALSE()),TRIM($E68)))</f>
        <v>#VALUE!</v>
      </c>
      <c r="P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P$3:P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P$3:P$57)/COUNTIF(INDIRECT(SelectCase($D68,"Major","R3C1:R57C1","Minor","R3C2:R57C2","Sub","R3C3:R57C3","Sub2","R3C4:R57C4","Sub3","R3C5:R57C5"),FALSE()),TRIM($E68)))</f>
        <v>#VALUE!</v>
      </c>
      <c r="Q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Q$3:Q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Q$3:Q$57)/COUNTIF(INDIRECT(SelectCase($D68,"Major","R3C1:R57C1","Minor","R3C2:R57C2","Sub","R3C3:R57C3","Sub2","R3C4:R57C4","Sub3","R3C5:R57C5"),FALSE()),TRIM($E68)))</f>
        <v>#VALUE!</v>
      </c>
      <c r="R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R$3:R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R$3:R$57)/COUNTIF(INDIRECT(SelectCase($D68,"Major","R3C1:R57C1","Minor","R3C2:R57C2","Sub","R3C3:R57C3","Sub2","R3C4:R57C4","Sub3","R3C5:R57C5"),FALSE()),TRIM($E68)))</f>
        <v>#VALUE!</v>
      </c>
      <c r="S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S$3:S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S$3:S$57)/COUNTIF(INDIRECT(SelectCase($D68,"Major","R3C1:R57C1","Minor","R3C2:R57C2","Sub","R3C3:R57C3","Sub2","R3C4:R57C4","Sub3","R3C5:R57C5"),FALSE()),TRIM($E68)))</f>
        <v>#VALUE!</v>
      </c>
      <c r="T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T$3:T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T$3:T$57)/COUNTIF(INDIRECT(SelectCase($D68,"Major","R3C1:R57C1","Minor","R3C2:R57C2","Sub","R3C3:R57C3","Sub2","R3C4:R57C4","Sub3","R3C5:R57C5"),FALSE()),TRIM($E68)))</f>
        <v>#VALUE!</v>
      </c>
      <c r="U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U$3:U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U$3:U$57)/COUNTIF(INDIRECT(SelectCase($D68,"Major","R3C1:R57C1","Minor","R3C2:R57C2","Sub","R3C3:R57C3","Sub2","R3C4:R57C4","Sub3","R3C5:R57C5"),FALSE()),TRIM($E68)))</f>
        <v>#VALUE!</v>
      </c>
      <c r="V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V$3:V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V$3:V$57)/COUNTIF(INDIRECT(SelectCase($D68,"Major","R3C1:R57C1","Minor","R3C2:R57C2","Sub","R3C3:R57C3","Sub2","R3C4:R57C4","Sub3","R3C5:R57C5"),FALSE()),TRIM($E68)))</f>
        <v>#VALUE!</v>
      </c>
      <c r="W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W$3:W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W$3:W$57)/COUNTIF(INDIRECT(SelectCase($D68,"Major","R3C1:R57C1","Minor","R3C2:R57C2","Sub","R3C3:R57C3","Sub2","R3C4:R57C4","Sub3","R3C5:R57C5"),FALSE()),TRIM($E68)))</f>
        <v>#VALUE!</v>
      </c>
      <c r="X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X$3:X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X$3:X$57)/COUNTIF(INDIRECT(SelectCase($D68,"Major","R3C1:R57C1","Minor","R3C2:R57C2","Sub","R3C3:R57C3","Sub2","R3C4:R57C4","Sub3","R3C5:R57C5"),FALSE()),TRIM($E68)))</f>
        <v>#VALUE!</v>
      </c>
      <c r="Y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Y$3:Y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Y$3:Y$57)/COUNTIF(INDIRECT(SelectCase($D68,"Major","R3C1:R57C1","Minor","R3C2:R57C2","Sub","R3C3:R57C3","Sub2","R3C4:R57C4","Sub3","R3C5:R57C5"),FALSE()),TRIM($E68)))</f>
        <v>#VALUE!</v>
      </c>
      <c r="Z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Z$3:Z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Z$3:Z$57)/COUNTIF(INDIRECT(SelectCase($D68,"Major","R3C1:R57C1","Minor","R3C2:R57C2","Sub","R3C3:R57C3","Sub2","R3C4:R57C4","Sub3","R3C5:R57C5"),FALSE()),TRIM($E68)))</f>
        <v>#VALUE!</v>
      </c>
      <c r="AA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AA$3:AA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AA$3:AA$57)/COUNTIF(INDIRECT(SelectCase($D68,"Major","R3C1:R57C1","Minor","R3C2:R57C2","Sub","R3C3:R57C3","Sub2","R3C4:R57C4","Sub3","R3C5:R57C5"),FALSE()),TRIM($E68)))</f>
        <v>#VALUE!</v>
      </c>
      <c r="AB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AB$3:AB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AB$3:AB$57)/COUNTIF(INDIRECT(SelectCase($D68,"Major","R3C1:R57C1","Minor","R3C2:R57C2","Sub","R3C3:R57C3","Sub2","R3C4:R57C4","Sub3","R3C5:R57C5"),FALSE()),TRIM($E68)))</f>
        <v>#VALUE!</v>
      </c>
      <c r="AC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AC$3:AC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AC$3:AC$57)/COUNTIF(INDIRECT(SelectCase($D68,"Major","R3C1:R57C1","Minor","R3C2:R57C2","Sub","R3C3:R57C3","Sub2","R3C4:R57C4","Sub3","R3C5:R57C5"),FALSE()),TRIM($E68)))</f>
        <v>#VALUE!</v>
      </c>
      <c r="AD68" s="0" t="e">
        <f aca="false">IF(ISBLANK($H68),$F68,MIN($H68:$AC68))</f>
        <v>#VALUE!</v>
      </c>
      <c r="AE68" s="0" t="e">
        <f aca="false">IF(ISBLANK($H68),$F68,AVERAGE($H68:$AC68))</f>
        <v>#VALUE!</v>
      </c>
      <c r="AF68" s="0" t="e">
        <f aca="false">IF(ISBLANK($H68),$F68,MAX($H68:$AC68))</f>
        <v>#VALUE!</v>
      </c>
      <c r="AG68" s="0" t="e">
        <f aca="false">IF(ISBLANK($H68),$F$2,INDEX($H$2:$AC$2,MATCH(MIN($H68:$AC68),$H68:$AC68,0)))</f>
        <v>#VALUE!</v>
      </c>
      <c r="AH68" s="0" t="e">
        <f aca="false">IF(ISBLANK($H68),$F$2,INDEX($H$2:$AC$2,MATCH(MAX($H68:$AC68),$H68:$AC68,0)))</f>
        <v>#VALUE!</v>
      </c>
    </row>
    <row r="69" customFormat="false" ht="12.75" hidden="false" customHeight="false" outlineLevel="0" collapsed="false">
      <c r="D69" s="0" t="s">
        <v>115</v>
      </c>
      <c r="E69" s="0" t="s">
        <v>125</v>
      </c>
      <c r="F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F$3:F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F$3:F$57)/COUNTIF(INDIRECT(SelectCase($D69,"Major","R3C1:R57C1","Minor","R3C2:R57C2","Sub","R3C3:R57C3","Sub2","R3C4:R57C4","Sub3","R3C5:R57C5"),FALSE()),TRIM($E69)))</f>
        <v>#VALUE!</v>
      </c>
      <c r="G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G$3:G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G$3:G$57)/COUNTIF(INDIRECT(SelectCase($D69,"Major","R3C1:R57C1","Minor","R3C2:R57C2","Sub","R3C3:R57C3","Sub2","R3C4:R57C4","Sub3","R3C5:R57C5"),FALSE()),TRIM($E69)))</f>
        <v>#VALUE!</v>
      </c>
      <c r="H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H$3:H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H$3:H$57)/COUNTIF(INDIRECT(SelectCase($D69,"Major","R3C1:R57C1","Minor","R3C2:R57C2","Sub","R3C3:R57C3","Sub2","R3C4:R57C4","Sub3","R3C5:R57C5"),FALSE()),TRIM($E69)))</f>
        <v>#VALUE!</v>
      </c>
      <c r="I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I$3:I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I$3:I$57)/COUNTIF(INDIRECT(SelectCase($D69,"Major","R3C1:R57C1","Minor","R3C2:R57C2","Sub","R3C3:R57C3","Sub2","R3C4:R57C4","Sub3","R3C5:R57C5"),FALSE()),TRIM($E69)))</f>
        <v>#VALUE!</v>
      </c>
      <c r="J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J$3:J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J$3:J$57)/COUNTIF(INDIRECT(SelectCase($D69,"Major","R3C1:R57C1","Minor","R3C2:R57C2","Sub","R3C3:R57C3","Sub2","R3C4:R57C4","Sub3","R3C5:R57C5"),FALSE()),TRIM($E69)))</f>
        <v>#VALUE!</v>
      </c>
      <c r="K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K$3:K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K$3:K$57)/COUNTIF(INDIRECT(SelectCase($D69,"Major","R3C1:R57C1","Minor","R3C2:R57C2","Sub","R3C3:R57C3","Sub2","R3C4:R57C4","Sub3","R3C5:R57C5"),FALSE()),TRIM($E69)))</f>
        <v>#VALUE!</v>
      </c>
      <c r="L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L$3:L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L$3:L$57)/COUNTIF(INDIRECT(SelectCase($D69,"Major","R3C1:R57C1","Minor","R3C2:R57C2","Sub","R3C3:R57C3","Sub2","R3C4:R57C4","Sub3","R3C5:R57C5"),FALSE()),TRIM($E69)))</f>
        <v>#VALUE!</v>
      </c>
      <c r="M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M$3:M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M$3:M$57)/COUNTIF(INDIRECT(SelectCase($D69,"Major","R3C1:R57C1","Minor","R3C2:R57C2","Sub","R3C3:R57C3","Sub2","R3C4:R57C4","Sub3","R3C5:R57C5"),FALSE()),TRIM($E69)))</f>
        <v>#VALUE!</v>
      </c>
      <c r="N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N$3:N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N$3:N$57)/COUNTIF(INDIRECT(SelectCase($D69,"Major","R3C1:R57C1","Minor","R3C2:R57C2","Sub","R3C3:R57C3","Sub2","R3C4:R57C4","Sub3","R3C5:R57C5"),FALSE()),TRIM($E69)))</f>
        <v>#VALUE!</v>
      </c>
      <c r="O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O$3:O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O$3:O$57)/COUNTIF(INDIRECT(SelectCase($D69,"Major","R3C1:R57C1","Minor","R3C2:R57C2","Sub","R3C3:R57C3","Sub2","R3C4:R57C4","Sub3","R3C5:R57C5"),FALSE()),TRIM($E69)))</f>
        <v>#VALUE!</v>
      </c>
      <c r="P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P$3:P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P$3:P$57)/COUNTIF(INDIRECT(SelectCase($D69,"Major","R3C1:R57C1","Minor","R3C2:R57C2","Sub","R3C3:R57C3","Sub2","R3C4:R57C4","Sub3","R3C5:R57C5"),FALSE()),TRIM($E69)))</f>
        <v>#VALUE!</v>
      </c>
      <c r="Q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Q$3:Q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Q$3:Q$57)/COUNTIF(INDIRECT(SelectCase($D69,"Major","R3C1:R57C1","Minor","R3C2:R57C2","Sub","R3C3:R57C3","Sub2","R3C4:R57C4","Sub3","R3C5:R57C5"),FALSE()),TRIM($E69)))</f>
        <v>#VALUE!</v>
      </c>
      <c r="R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R$3:R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R$3:R$57)/COUNTIF(INDIRECT(SelectCase($D69,"Major","R3C1:R57C1","Minor","R3C2:R57C2","Sub","R3C3:R57C3","Sub2","R3C4:R57C4","Sub3","R3C5:R57C5"),FALSE()),TRIM($E69)))</f>
        <v>#VALUE!</v>
      </c>
      <c r="S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S$3:S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S$3:S$57)/COUNTIF(INDIRECT(SelectCase($D69,"Major","R3C1:R57C1","Minor","R3C2:R57C2","Sub","R3C3:R57C3","Sub2","R3C4:R57C4","Sub3","R3C5:R57C5"),FALSE()),TRIM($E69)))</f>
        <v>#VALUE!</v>
      </c>
      <c r="T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T$3:T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T$3:T$57)/COUNTIF(INDIRECT(SelectCase($D69,"Major","R3C1:R57C1","Minor","R3C2:R57C2","Sub","R3C3:R57C3","Sub2","R3C4:R57C4","Sub3","R3C5:R57C5"),FALSE()),TRIM($E69)))</f>
        <v>#VALUE!</v>
      </c>
      <c r="U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U$3:U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U$3:U$57)/COUNTIF(INDIRECT(SelectCase($D69,"Major","R3C1:R57C1","Minor","R3C2:R57C2","Sub","R3C3:R57C3","Sub2","R3C4:R57C4","Sub3","R3C5:R57C5"),FALSE()),TRIM($E69)))</f>
        <v>#VALUE!</v>
      </c>
      <c r="V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V$3:V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V$3:V$57)/COUNTIF(INDIRECT(SelectCase($D69,"Major","R3C1:R57C1","Minor","R3C2:R57C2","Sub","R3C3:R57C3","Sub2","R3C4:R57C4","Sub3","R3C5:R57C5"),FALSE()),TRIM($E69)))</f>
        <v>#VALUE!</v>
      </c>
      <c r="W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W$3:W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W$3:W$57)/COUNTIF(INDIRECT(SelectCase($D69,"Major","R3C1:R57C1","Minor","R3C2:R57C2","Sub","R3C3:R57C3","Sub2","R3C4:R57C4","Sub3","R3C5:R57C5"),FALSE()),TRIM($E69)))</f>
        <v>#VALUE!</v>
      </c>
      <c r="X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X$3:X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X$3:X$57)/COUNTIF(INDIRECT(SelectCase($D69,"Major","R3C1:R57C1","Minor","R3C2:R57C2","Sub","R3C3:R57C3","Sub2","R3C4:R57C4","Sub3","R3C5:R57C5"),FALSE()),TRIM($E69)))</f>
        <v>#VALUE!</v>
      </c>
      <c r="Y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Y$3:Y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Y$3:Y$57)/COUNTIF(INDIRECT(SelectCase($D69,"Major","R3C1:R57C1","Minor","R3C2:R57C2","Sub","R3C3:R57C3","Sub2","R3C4:R57C4","Sub3","R3C5:R57C5"),FALSE()),TRIM($E69)))</f>
        <v>#VALUE!</v>
      </c>
      <c r="Z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Z$3:Z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Z$3:Z$57)/COUNTIF(INDIRECT(SelectCase($D69,"Major","R3C1:R57C1","Minor","R3C2:R57C2","Sub","R3C3:R57C3","Sub2","R3C4:R57C4","Sub3","R3C5:R57C5"),FALSE()),TRIM($E69)))</f>
        <v>#VALUE!</v>
      </c>
      <c r="AA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AA$3:AA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AA$3:AA$57)/COUNTIF(INDIRECT(SelectCase($D69,"Major","R3C1:R57C1","Minor","R3C2:R57C2","Sub","R3C3:R57C3","Sub2","R3C4:R57C4","Sub3","R3C5:R57C5"),FALSE()),TRIM($E69)))</f>
        <v>#VALUE!</v>
      </c>
      <c r="AB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AB$3:AB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AB$3:AB$57)/COUNTIF(INDIRECT(SelectCase($D69,"Major","R3C1:R57C1","Minor","R3C2:R57C2","Sub","R3C3:R57C3","Sub2","R3C4:R57C4","Sub3","R3C5:R57C5"),FALSE()),TRIM($E69)))</f>
        <v>#VALUE!</v>
      </c>
      <c r="AC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AC$3:AC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AC$3:AC$57)/COUNTIF(INDIRECT(SelectCase($D69,"Major","R3C1:R57C1","Minor","R3C2:R57C2","Sub","R3C3:R57C3","Sub2","R3C4:R57C4","Sub3","R3C5:R57C5"),FALSE()),TRIM($E69)))</f>
        <v>#VALUE!</v>
      </c>
      <c r="AD69" s="0" t="e">
        <f aca="false">IF(ISBLANK($H69),$F69,MIN($H69:$AC69))</f>
        <v>#VALUE!</v>
      </c>
      <c r="AE69" s="0" t="e">
        <f aca="false">IF(ISBLANK($H69),$F69,AVERAGE($H69:$AC69))</f>
        <v>#VALUE!</v>
      </c>
      <c r="AF69" s="0" t="e">
        <f aca="false">IF(ISBLANK($H69),$F69,MAX($H69:$AC69))</f>
        <v>#VALUE!</v>
      </c>
      <c r="AG69" s="0" t="e">
        <f aca="false">IF(ISBLANK($H69),$F$2,INDEX($H$2:$AC$2,MATCH(MIN($H69:$AC69),$H69:$AC69,0)))</f>
        <v>#VALUE!</v>
      </c>
      <c r="AH69" s="0" t="e">
        <f aca="false">IF(ISBLANK($H69),$F$2,INDEX($H$2:$AC$2,MATCH(MAX($H69:$AC69),$H69:$AC69,0)))</f>
        <v>#VALUE!</v>
      </c>
    </row>
    <row r="70" customFormat="false" ht="12.75" hidden="false" customHeight="false" outlineLevel="0" collapsed="false">
      <c r="D70" s="0" t="s">
        <v>113</v>
      </c>
      <c r="E70" s="0" t="s">
        <v>126</v>
      </c>
      <c r="F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F$3:F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F$3:F$57)/COUNTIF(INDIRECT(SelectCase($D70,"Major","R3C1:R57C1","Minor","R3C2:R57C2","Sub","R3C3:R57C3","Sub2","R3C4:R57C4","Sub3","R3C5:R57C5"),FALSE()),TRIM($E70)))</f>
        <v>#VALUE!</v>
      </c>
      <c r="G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G$3:G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G$3:G$57)/COUNTIF(INDIRECT(SelectCase($D70,"Major","R3C1:R57C1","Minor","R3C2:R57C2","Sub","R3C3:R57C3","Sub2","R3C4:R57C4","Sub3","R3C5:R57C5"),FALSE()),TRIM($E70)))</f>
        <v>#VALUE!</v>
      </c>
      <c r="H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H$3:H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H$3:H$57)/COUNTIF(INDIRECT(SelectCase($D70,"Major","R3C1:R57C1","Minor","R3C2:R57C2","Sub","R3C3:R57C3","Sub2","R3C4:R57C4","Sub3","R3C5:R57C5"),FALSE()),TRIM($E70)))</f>
        <v>#VALUE!</v>
      </c>
      <c r="I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I$3:I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I$3:I$57)/COUNTIF(INDIRECT(SelectCase($D70,"Major","R3C1:R57C1","Minor","R3C2:R57C2","Sub","R3C3:R57C3","Sub2","R3C4:R57C4","Sub3","R3C5:R57C5"),FALSE()),TRIM($E70)))</f>
        <v>#VALUE!</v>
      </c>
      <c r="J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J$3:J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J$3:J$57)/COUNTIF(INDIRECT(SelectCase($D70,"Major","R3C1:R57C1","Minor","R3C2:R57C2","Sub","R3C3:R57C3","Sub2","R3C4:R57C4","Sub3","R3C5:R57C5"),FALSE()),TRIM($E70)))</f>
        <v>#VALUE!</v>
      </c>
      <c r="K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K$3:K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K$3:K$57)/COUNTIF(INDIRECT(SelectCase($D70,"Major","R3C1:R57C1","Minor","R3C2:R57C2","Sub","R3C3:R57C3","Sub2","R3C4:R57C4","Sub3","R3C5:R57C5"),FALSE()),TRIM($E70)))</f>
        <v>#VALUE!</v>
      </c>
      <c r="L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L$3:L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L$3:L$57)/COUNTIF(INDIRECT(SelectCase($D70,"Major","R3C1:R57C1","Minor","R3C2:R57C2","Sub","R3C3:R57C3","Sub2","R3C4:R57C4","Sub3","R3C5:R57C5"),FALSE()),TRIM($E70)))</f>
        <v>#VALUE!</v>
      </c>
      <c r="M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M$3:M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M$3:M$57)/COUNTIF(INDIRECT(SelectCase($D70,"Major","R3C1:R57C1","Minor","R3C2:R57C2","Sub","R3C3:R57C3","Sub2","R3C4:R57C4","Sub3","R3C5:R57C5"),FALSE()),TRIM($E70)))</f>
        <v>#VALUE!</v>
      </c>
      <c r="N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N$3:N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N$3:N$57)/COUNTIF(INDIRECT(SelectCase($D70,"Major","R3C1:R57C1","Minor","R3C2:R57C2","Sub","R3C3:R57C3","Sub2","R3C4:R57C4","Sub3","R3C5:R57C5"),FALSE()),TRIM($E70)))</f>
        <v>#VALUE!</v>
      </c>
      <c r="O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O$3:O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O$3:O$57)/COUNTIF(INDIRECT(SelectCase($D70,"Major","R3C1:R57C1","Minor","R3C2:R57C2","Sub","R3C3:R57C3","Sub2","R3C4:R57C4","Sub3","R3C5:R57C5"),FALSE()),TRIM($E70)))</f>
        <v>#VALUE!</v>
      </c>
      <c r="P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P$3:P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P$3:P$57)/COUNTIF(INDIRECT(SelectCase($D70,"Major","R3C1:R57C1","Minor","R3C2:R57C2","Sub","R3C3:R57C3","Sub2","R3C4:R57C4","Sub3","R3C5:R57C5"),FALSE()),TRIM($E70)))</f>
        <v>#VALUE!</v>
      </c>
      <c r="Q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Q$3:Q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Q$3:Q$57)/COUNTIF(INDIRECT(SelectCase($D70,"Major","R3C1:R57C1","Minor","R3C2:R57C2","Sub","R3C3:R57C3","Sub2","R3C4:R57C4","Sub3","R3C5:R57C5"),FALSE()),TRIM($E70)))</f>
        <v>#VALUE!</v>
      </c>
      <c r="R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R$3:R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R$3:R$57)/COUNTIF(INDIRECT(SelectCase($D70,"Major","R3C1:R57C1","Minor","R3C2:R57C2","Sub","R3C3:R57C3","Sub2","R3C4:R57C4","Sub3","R3C5:R57C5"),FALSE()),TRIM($E70)))</f>
        <v>#VALUE!</v>
      </c>
      <c r="S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S$3:S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S$3:S$57)/COUNTIF(INDIRECT(SelectCase($D70,"Major","R3C1:R57C1","Minor","R3C2:R57C2","Sub","R3C3:R57C3","Sub2","R3C4:R57C4","Sub3","R3C5:R57C5"),FALSE()),TRIM($E70)))</f>
        <v>#VALUE!</v>
      </c>
      <c r="T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T$3:T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T$3:T$57)/COUNTIF(INDIRECT(SelectCase($D70,"Major","R3C1:R57C1","Minor","R3C2:R57C2","Sub","R3C3:R57C3","Sub2","R3C4:R57C4","Sub3","R3C5:R57C5"),FALSE()),TRIM($E70)))</f>
        <v>#VALUE!</v>
      </c>
      <c r="U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U$3:U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U$3:U$57)/COUNTIF(INDIRECT(SelectCase($D70,"Major","R3C1:R57C1","Minor","R3C2:R57C2","Sub","R3C3:R57C3","Sub2","R3C4:R57C4","Sub3","R3C5:R57C5"),FALSE()),TRIM($E70)))</f>
        <v>#VALUE!</v>
      </c>
      <c r="V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V$3:V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V$3:V$57)/COUNTIF(INDIRECT(SelectCase($D70,"Major","R3C1:R57C1","Minor","R3C2:R57C2","Sub","R3C3:R57C3","Sub2","R3C4:R57C4","Sub3","R3C5:R57C5"),FALSE()),TRIM($E70)))</f>
        <v>#VALUE!</v>
      </c>
      <c r="W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W$3:W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W$3:W$57)/COUNTIF(INDIRECT(SelectCase($D70,"Major","R3C1:R57C1","Minor","R3C2:R57C2","Sub","R3C3:R57C3","Sub2","R3C4:R57C4","Sub3","R3C5:R57C5"),FALSE()),TRIM($E70)))</f>
        <v>#VALUE!</v>
      </c>
      <c r="X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X$3:X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X$3:X$57)/COUNTIF(INDIRECT(SelectCase($D70,"Major","R3C1:R57C1","Minor","R3C2:R57C2","Sub","R3C3:R57C3","Sub2","R3C4:R57C4","Sub3","R3C5:R57C5"),FALSE()),TRIM($E70)))</f>
        <v>#VALUE!</v>
      </c>
      <c r="Y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Y$3:Y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Y$3:Y$57)/COUNTIF(INDIRECT(SelectCase($D70,"Major","R3C1:R57C1","Minor","R3C2:R57C2","Sub","R3C3:R57C3","Sub2","R3C4:R57C4","Sub3","R3C5:R57C5"),FALSE()),TRIM($E70)))</f>
        <v>#VALUE!</v>
      </c>
      <c r="Z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Z$3:Z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Z$3:Z$57)/COUNTIF(INDIRECT(SelectCase($D70,"Major","R3C1:R57C1","Minor","R3C2:R57C2","Sub","R3C3:R57C3","Sub2","R3C4:R57C4","Sub3","R3C5:R57C5"),FALSE()),TRIM($E70)))</f>
        <v>#VALUE!</v>
      </c>
      <c r="AA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AA$3:AA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AA$3:AA$57)/COUNTIF(INDIRECT(SelectCase($D70,"Major","R3C1:R57C1","Minor","R3C2:R57C2","Sub","R3C3:R57C3","Sub2","R3C4:R57C4","Sub3","R3C5:R57C5"),FALSE()),TRIM($E70)))</f>
        <v>#VALUE!</v>
      </c>
      <c r="AB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AB$3:AB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AB$3:AB$57)/COUNTIF(INDIRECT(SelectCase($D70,"Major","R3C1:R57C1","Minor","R3C2:R57C2","Sub","R3C3:R57C3","Sub2","R3C4:R57C4","Sub3","R3C5:R57C5"),FALSE()),TRIM($E70)))</f>
        <v>#VALUE!</v>
      </c>
      <c r="AC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AC$3:AC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AC$3:AC$57)/COUNTIF(INDIRECT(SelectCase($D70,"Major","R3C1:R57C1","Minor","R3C2:R57C2","Sub","R3C3:R57C3","Sub2","R3C4:R57C4","Sub3","R3C5:R57C5"),FALSE()),TRIM($E70)))</f>
        <v>#VALUE!</v>
      </c>
      <c r="AD70" s="0" t="e">
        <f aca="false">IF(ISBLANK($H70),$F70,MIN($H70:$AC70))</f>
        <v>#VALUE!</v>
      </c>
      <c r="AE70" s="0" t="e">
        <f aca="false">IF(ISBLANK($H70),$F70,AVERAGE($H70:$AC70))</f>
        <v>#VALUE!</v>
      </c>
      <c r="AF70" s="0" t="e">
        <f aca="false">IF(ISBLANK($H70),$F70,MAX($H70:$AC70))</f>
        <v>#VALUE!</v>
      </c>
      <c r="AG70" s="0" t="e">
        <f aca="false">IF(ISBLANK($H70),$F$2,INDEX($H$2:$AC$2,MATCH(MIN($H70:$AC70),$H70:$AC70,0)))</f>
        <v>#VALUE!</v>
      </c>
      <c r="AH70" s="0" t="e">
        <f aca="false">IF(ISBLANK($H70),$F$2,INDEX($H$2:$AC$2,MATCH(MAX($H70:$AC70),$H70:$AC70,0)))</f>
        <v>#VALUE!</v>
      </c>
    </row>
    <row r="71" customFormat="false" ht="12.75" hidden="false" customHeight="false" outlineLevel="0" collapsed="false">
      <c r="D71" s="0" t="s">
        <v>115</v>
      </c>
      <c r="E71" s="0" t="s">
        <v>127</v>
      </c>
      <c r="F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F$3:F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F$3:F$57)/COUNTIF(INDIRECT(SelectCase($D71,"Major","R3C1:R57C1","Minor","R3C2:R57C2","Sub","R3C3:R57C3","Sub2","R3C4:R57C4","Sub3","R3C5:R57C5"),FALSE()),TRIM($E71)))</f>
        <v>#VALUE!</v>
      </c>
      <c r="G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G$3:G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G$3:G$57)/COUNTIF(INDIRECT(SelectCase($D71,"Major","R3C1:R57C1","Minor","R3C2:R57C2","Sub","R3C3:R57C3","Sub2","R3C4:R57C4","Sub3","R3C5:R57C5"),FALSE()),TRIM($E71)))</f>
        <v>#VALUE!</v>
      </c>
      <c r="H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H$3:H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H$3:H$57)/COUNTIF(INDIRECT(SelectCase($D71,"Major","R3C1:R57C1","Minor","R3C2:R57C2","Sub","R3C3:R57C3","Sub2","R3C4:R57C4","Sub3","R3C5:R57C5"),FALSE()),TRIM($E71)))</f>
        <v>#VALUE!</v>
      </c>
      <c r="I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I$3:I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I$3:I$57)/COUNTIF(INDIRECT(SelectCase($D71,"Major","R3C1:R57C1","Minor","R3C2:R57C2","Sub","R3C3:R57C3","Sub2","R3C4:R57C4","Sub3","R3C5:R57C5"),FALSE()),TRIM($E71)))</f>
        <v>#VALUE!</v>
      </c>
      <c r="J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J$3:J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J$3:J$57)/COUNTIF(INDIRECT(SelectCase($D71,"Major","R3C1:R57C1","Minor","R3C2:R57C2","Sub","R3C3:R57C3","Sub2","R3C4:R57C4","Sub3","R3C5:R57C5"),FALSE()),TRIM($E71)))</f>
        <v>#VALUE!</v>
      </c>
      <c r="K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K$3:K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K$3:K$57)/COUNTIF(INDIRECT(SelectCase($D71,"Major","R3C1:R57C1","Minor","R3C2:R57C2","Sub","R3C3:R57C3","Sub2","R3C4:R57C4","Sub3","R3C5:R57C5"),FALSE()),TRIM($E71)))</f>
        <v>#VALUE!</v>
      </c>
      <c r="L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L$3:L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L$3:L$57)/COUNTIF(INDIRECT(SelectCase($D71,"Major","R3C1:R57C1","Minor","R3C2:R57C2","Sub","R3C3:R57C3","Sub2","R3C4:R57C4","Sub3","R3C5:R57C5"),FALSE()),TRIM($E71)))</f>
        <v>#VALUE!</v>
      </c>
      <c r="M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M$3:M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M$3:M$57)/COUNTIF(INDIRECT(SelectCase($D71,"Major","R3C1:R57C1","Minor","R3C2:R57C2","Sub","R3C3:R57C3","Sub2","R3C4:R57C4","Sub3","R3C5:R57C5"),FALSE()),TRIM($E71)))</f>
        <v>#VALUE!</v>
      </c>
      <c r="N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N$3:N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N$3:N$57)/COUNTIF(INDIRECT(SelectCase($D71,"Major","R3C1:R57C1","Minor","R3C2:R57C2","Sub","R3C3:R57C3","Sub2","R3C4:R57C4","Sub3","R3C5:R57C5"),FALSE()),TRIM($E71)))</f>
        <v>#VALUE!</v>
      </c>
      <c r="O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O$3:O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O$3:O$57)/COUNTIF(INDIRECT(SelectCase($D71,"Major","R3C1:R57C1","Minor","R3C2:R57C2","Sub","R3C3:R57C3","Sub2","R3C4:R57C4","Sub3","R3C5:R57C5"),FALSE()),TRIM($E71)))</f>
        <v>#VALUE!</v>
      </c>
      <c r="P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P$3:P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P$3:P$57)/COUNTIF(INDIRECT(SelectCase($D71,"Major","R3C1:R57C1","Minor","R3C2:R57C2","Sub","R3C3:R57C3","Sub2","R3C4:R57C4","Sub3","R3C5:R57C5"),FALSE()),TRIM($E71)))</f>
        <v>#VALUE!</v>
      </c>
      <c r="Q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Q$3:Q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Q$3:Q$57)/COUNTIF(INDIRECT(SelectCase($D71,"Major","R3C1:R57C1","Minor","R3C2:R57C2","Sub","R3C3:R57C3","Sub2","R3C4:R57C4","Sub3","R3C5:R57C5"),FALSE()),TRIM($E71)))</f>
        <v>#VALUE!</v>
      </c>
      <c r="R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R$3:R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R$3:R$57)/COUNTIF(INDIRECT(SelectCase($D71,"Major","R3C1:R57C1","Minor","R3C2:R57C2","Sub","R3C3:R57C3","Sub2","R3C4:R57C4","Sub3","R3C5:R57C5"),FALSE()),TRIM($E71)))</f>
        <v>#VALUE!</v>
      </c>
      <c r="S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S$3:S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S$3:S$57)/COUNTIF(INDIRECT(SelectCase($D71,"Major","R3C1:R57C1","Minor","R3C2:R57C2","Sub","R3C3:R57C3","Sub2","R3C4:R57C4","Sub3","R3C5:R57C5"),FALSE()),TRIM($E71)))</f>
        <v>#VALUE!</v>
      </c>
      <c r="T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T$3:T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T$3:T$57)/COUNTIF(INDIRECT(SelectCase($D71,"Major","R3C1:R57C1","Minor","R3C2:R57C2","Sub","R3C3:R57C3","Sub2","R3C4:R57C4","Sub3","R3C5:R57C5"),FALSE()),TRIM($E71)))</f>
        <v>#VALUE!</v>
      </c>
      <c r="U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U$3:U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U$3:U$57)/COUNTIF(INDIRECT(SelectCase($D71,"Major","R3C1:R57C1","Minor","R3C2:R57C2","Sub","R3C3:R57C3","Sub2","R3C4:R57C4","Sub3","R3C5:R57C5"),FALSE()),TRIM($E71)))</f>
        <v>#VALUE!</v>
      </c>
      <c r="V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V$3:V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V$3:V$57)/COUNTIF(INDIRECT(SelectCase($D71,"Major","R3C1:R57C1","Minor","R3C2:R57C2","Sub","R3C3:R57C3","Sub2","R3C4:R57C4","Sub3","R3C5:R57C5"),FALSE()),TRIM($E71)))</f>
        <v>#VALUE!</v>
      </c>
      <c r="W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W$3:W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W$3:W$57)/COUNTIF(INDIRECT(SelectCase($D71,"Major","R3C1:R57C1","Minor","R3C2:R57C2","Sub","R3C3:R57C3","Sub2","R3C4:R57C4","Sub3","R3C5:R57C5"),FALSE()),TRIM($E71)))</f>
        <v>#VALUE!</v>
      </c>
      <c r="X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X$3:X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X$3:X$57)/COUNTIF(INDIRECT(SelectCase($D71,"Major","R3C1:R57C1","Minor","R3C2:R57C2","Sub","R3C3:R57C3","Sub2","R3C4:R57C4","Sub3","R3C5:R57C5"),FALSE()),TRIM($E71)))</f>
        <v>#VALUE!</v>
      </c>
      <c r="Y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Y$3:Y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Y$3:Y$57)/COUNTIF(INDIRECT(SelectCase($D71,"Major","R3C1:R57C1","Minor","R3C2:R57C2","Sub","R3C3:R57C3","Sub2","R3C4:R57C4","Sub3","R3C5:R57C5"),FALSE()),TRIM($E71)))</f>
        <v>#VALUE!</v>
      </c>
      <c r="Z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Z$3:Z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Z$3:Z$57)/COUNTIF(INDIRECT(SelectCase($D71,"Major","R3C1:R57C1","Minor","R3C2:R57C2","Sub","R3C3:R57C3","Sub2","R3C4:R57C4","Sub3","R3C5:R57C5"),FALSE()),TRIM($E71)))</f>
        <v>#VALUE!</v>
      </c>
      <c r="AA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AA$3:AA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AA$3:AA$57)/COUNTIF(INDIRECT(SelectCase($D71,"Major","R3C1:R57C1","Minor","R3C2:R57C2","Sub","R3C3:R57C3","Sub2","R3C4:R57C4","Sub3","R3C5:R57C5"),FALSE()),TRIM($E71)))</f>
        <v>#VALUE!</v>
      </c>
      <c r="AB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AB$3:AB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AB$3:AB$57)/COUNTIF(INDIRECT(SelectCase($D71,"Major","R3C1:R57C1","Minor","R3C2:R57C2","Sub","R3C3:R57C3","Sub2","R3C4:R57C4","Sub3","R3C5:R57C5"),FALSE()),TRIM($E71)))</f>
        <v>#VALUE!</v>
      </c>
      <c r="AC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AC$3:AC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AC$3:AC$57)/COUNTIF(INDIRECT(SelectCase($D71,"Major","R3C1:R57C1","Minor","R3C2:R57C2","Sub","R3C3:R57C3","Sub2","R3C4:R57C4","Sub3","R3C5:R57C5"),FALSE()),TRIM($E71)))</f>
        <v>#VALUE!</v>
      </c>
      <c r="AD71" s="0" t="e">
        <f aca="false">IF(ISBLANK($H71),$F71,MIN($H71:$AC71))</f>
        <v>#VALUE!</v>
      </c>
      <c r="AE71" s="0" t="e">
        <f aca="false">IF(ISBLANK($H71),$F71,AVERAGE($H71:$AC71))</f>
        <v>#VALUE!</v>
      </c>
      <c r="AF71" s="0" t="e">
        <f aca="false">IF(ISBLANK($H71),$F71,MAX($H71:$AC71))</f>
        <v>#VALUE!</v>
      </c>
      <c r="AG71" s="0" t="e">
        <f aca="false">IF(ISBLANK($H71),$F$2,INDEX($H$2:$AC$2,MATCH(MIN($H71:$AC71),$H71:$AC71,0)))</f>
        <v>#VALUE!</v>
      </c>
      <c r="AH71" s="0" t="e">
        <f aca="false">IF(ISBLANK($H71),$F$2,INDEX($H$2:$AC$2,MATCH(MAX($H71:$AC71),$H71:$AC71,0)))</f>
        <v>#VALUE!</v>
      </c>
    </row>
    <row r="72" customFormat="false" ht="12.75" hidden="false" customHeight="false" outlineLevel="0" collapsed="false">
      <c r="D72" s="0" t="s">
        <v>113</v>
      </c>
      <c r="E72" s="0" t="s">
        <v>128</v>
      </c>
      <c r="F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F$3:F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F$3:F$57)/COUNTIF(INDIRECT(SelectCase($D72,"Major","R3C1:R57C1","Minor","R3C2:R57C2","Sub","R3C3:R57C3","Sub2","R3C4:R57C4","Sub3","R3C5:R57C5"),FALSE()),TRIM($E72)))</f>
        <v>#VALUE!</v>
      </c>
      <c r="G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G$3:G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G$3:G$57)/COUNTIF(INDIRECT(SelectCase($D72,"Major","R3C1:R57C1","Minor","R3C2:R57C2","Sub","R3C3:R57C3","Sub2","R3C4:R57C4","Sub3","R3C5:R57C5"),FALSE()),TRIM($E72)))</f>
        <v>#VALUE!</v>
      </c>
      <c r="H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H$3:H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H$3:H$57)/COUNTIF(INDIRECT(SelectCase($D72,"Major","R3C1:R57C1","Minor","R3C2:R57C2","Sub","R3C3:R57C3","Sub2","R3C4:R57C4","Sub3","R3C5:R57C5"),FALSE()),TRIM($E72)))</f>
        <v>#VALUE!</v>
      </c>
      <c r="I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I$3:I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I$3:I$57)/COUNTIF(INDIRECT(SelectCase($D72,"Major","R3C1:R57C1","Minor","R3C2:R57C2","Sub","R3C3:R57C3","Sub2","R3C4:R57C4","Sub3","R3C5:R57C5"),FALSE()),TRIM($E72)))</f>
        <v>#VALUE!</v>
      </c>
      <c r="J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J$3:J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J$3:J$57)/COUNTIF(INDIRECT(SelectCase($D72,"Major","R3C1:R57C1","Minor","R3C2:R57C2","Sub","R3C3:R57C3","Sub2","R3C4:R57C4","Sub3","R3C5:R57C5"),FALSE()),TRIM($E72)))</f>
        <v>#VALUE!</v>
      </c>
      <c r="K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K$3:K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K$3:K$57)/COUNTIF(INDIRECT(SelectCase($D72,"Major","R3C1:R57C1","Minor","R3C2:R57C2","Sub","R3C3:R57C3","Sub2","R3C4:R57C4","Sub3","R3C5:R57C5"),FALSE()),TRIM($E72)))</f>
        <v>#VALUE!</v>
      </c>
      <c r="L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L$3:L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L$3:L$57)/COUNTIF(INDIRECT(SelectCase($D72,"Major","R3C1:R57C1","Minor","R3C2:R57C2","Sub","R3C3:R57C3","Sub2","R3C4:R57C4","Sub3","R3C5:R57C5"),FALSE()),TRIM($E72)))</f>
        <v>#VALUE!</v>
      </c>
      <c r="M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M$3:M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M$3:M$57)/COUNTIF(INDIRECT(SelectCase($D72,"Major","R3C1:R57C1","Minor","R3C2:R57C2","Sub","R3C3:R57C3","Sub2","R3C4:R57C4","Sub3","R3C5:R57C5"),FALSE()),TRIM($E72)))</f>
        <v>#VALUE!</v>
      </c>
      <c r="N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N$3:N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N$3:N$57)/COUNTIF(INDIRECT(SelectCase($D72,"Major","R3C1:R57C1","Minor","R3C2:R57C2","Sub","R3C3:R57C3","Sub2","R3C4:R57C4","Sub3","R3C5:R57C5"),FALSE()),TRIM($E72)))</f>
        <v>#VALUE!</v>
      </c>
      <c r="O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O$3:O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O$3:O$57)/COUNTIF(INDIRECT(SelectCase($D72,"Major","R3C1:R57C1","Minor","R3C2:R57C2","Sub","R3C3:R57C3","Sub2","R3C4:R57C4","Sub3","R3C5:R57C5"),FALSE()),TRIM($E72)))</f>
        <v>#VALUE!</v>
      </c>
      <c r="P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P$3:P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P$3:P$57)/COUNTIF(INDIRECT(SelectCase($D72,"Major","R3C1:R57C1","Minor","R3C2:R57C2","Sub","R3C3:R57C3","Sub2","R3C4:R57C4","Sub3","R3C5:R57C5"),FALSE()),TRIM($E72)))</f>
        <v>#VALUE!</v>
      </c>
      <c r="Q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Q$3:Q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Q$3:Q$57)/COUNTIF(INDIRECT(SelectCase($D72,"Major","R3C1:R57C1","Minor","R3C2:R57C2","Sub","R3C3:R57C3","Sub2","R3C4:R57C4","Sub3","R3C5:R57C5"),FALSE()),TRIM($E72)))</f>
        <v>#VALUE!</v>
      </c>
      <c r="R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R$3:R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R$3:R$57)/COUNTIF(INDIRECT(SelectCase($D72,"Major","R3C1:R57C1","Minor","R3C2:R57C2","Sub","R3C3:R57C3","Sub2","R3C4:R57C4","Sub3","R3C5:R57C5"),FALSE()),TRIM($E72)))</f>
        <v>#VALUE!</v>
      </c>
      <c r="S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S$3:S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S$3:S$57)/COUNTIF(INDIRECT(SelectCase($D72,"Major","R3C1:R57C1","Minor","R3C2:R57C2","Sub","R3C3:R57C3","Sub2","R3C4:R57C4","Sub3","R3C5:R57C5"),FALSE()),TRIM($E72)))</f>
        <v>#VALUE!</v>
      </c>
      <c r="T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T$3:T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T$3:T$57)/COUNTIF(INDIRECT(SelectCase($D72,"Major","R3C1:R57C1","Minor","R3C2:R57C2","Sub","R3C3:R57C3","Sub2","R3C4:R57C4","Sub3","R3C5:R57C5"),FALSE()),TRIM($E72)))</f>
        <v>#VALUE!</v>
      </c>
      <c r="U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U$3:U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U$3:U$57)/COUNTIF(INDIRECT(SelectCase($D72,"Major","R3C1:R57C1","Minor","R3C2:R57C2","Sub","R3C3:R57C3","Sub2","R3C4:R57C4","Sub3","R3C5:R57C5"),FALSE()),TRIM($E72)))</f>
        <v>#VALUE!</v>
      </c>
      <c r="V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V$3:V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V$3:V$57)/COUNTIF(INDIRECT(SelectCase($D72,"Major","R3C1:R57C1","Minor","R3C2:R57C2","Sub","R3C3:R57C3","Sub2","R3C4:R57C4","Sub3","R3C5:R57C5"),FALSE()),TRIM($E72)))</f>
        <v>#VALUE!</v>
      </c>
      <c r="W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W$3:W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W$3:W$57)/COUNTIF(INDIRECT(SelectCase($D72,"Major","R3C1:R57C1","Minor","R3C2:R57C2","Sub","R3C3:R57C3","Sub2","R3C4:R57C4","Sub3","R3C5:R57C5"),FALSE()),TRIM($E72)))</f>
        <v>#VALUE!</v>
      </c>
      <c r="X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X$3:X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X$3:X$57)/COUNTIF(INDIRECT(SelectCase($D72,"Major","R3C1:R57C1","Minor","R3C2:R57C2","Sub","R3C3:R57C3","Sub2","R3C4:R57C4","Sub3","R3C5:R57C5"),FALSE()),TRIM($E72)))</f>
        <v>#VALUE!</v>
      </c>
      <c r="Y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Y$3:Y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Y$3:Y$57)/COUNTIF(INDIRECT(SelectCase($D72,"Major","R3C1:R57C1","Minor","R3C2:R57C2","Sub","R3C3:R57C3","Sub2","R3C4:R57C4","Sub3","R3C5:R57C5"),FALSE()),TRIM($E72)))</f>
        <v>#VALUE!</v>
      </c>
      <c r="Z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Z$3:Z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Z$3:Z$57)/COUNTIF(INDIRECT(SelectCase($D72,"Major","R3C1:R57C1","Minor","R3C2:R57C2","Sub","R3C3:R57C3","Sub2","R3C4:R57C4","Sub3","R3C5:R57C5"),FALSE()),TRIM($E72)))</f>
        <v>#VALUE!</v>
      </c>
      <c r="AA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AA$3:AA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AA$3:AA$57)/COUNTIF(INDIRECT(SelectCase($D72,"Major","R3C1:R57C1","Minor","R3C2:R57C2","Sub","R3C3:R57C3","Sub2","R3C4:R57C4","Sub3","R3C5:R57C5"),FALSE()),TRIM($E72)))</f>
        <v>#VALUE!</v>
      </c>
      <c r="AB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AB$3:AB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AB$3:AB$57)/COUNTIF(INDIRECT(SelectCase($D72,"Major","R3C1:R57C1","Minor","R3C2:R57C2","Sub","R3C3:R57C3","Sub2","R3C4:R57C4","Sub3","R3C5:R57C5"),FALSE()),TRIM($E72)))</f>
        <v>#VALUE!</v>
      </c>
      <c r="AC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AC$3:AC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AC$3:AC$57)/COUNTIF(INDIRECT(SelectCase($D72,"Major","R3C1:R57C1","Minor","R3C2:R57C2","Sub","R3C3:R57C3","Sub2","R3C4:R57C4","Sub3","R3C5:R57C5"),FALSE()),TRIM($E72)))</f>
        <v>#VALUE!</v>
      </c>
      <c r="AD72" s="0" t="e">
        <f aca="false">IF(ISBLANK($H72),$F72,MIN($H72:$AC72))</f>
        <v>#VALUE!</v>
      </c>
      <c r="AE72" s="0" t="e">
        <f aca="false">IF(ISBLANK($H72),$F72,AVERAGE($H72:$AC72))</f>
        <v>#VALUE!</v>
      </c>
      <c r="AF72" s="0" t="e">
        <f aca="false">IF(ISBLANK($H72),$F72,MAX($H72:$AC72))</f>
        <v>#VALUE!</v>
      </c>
      <c r="AG72" s="0" t="e">
        <f aca="false">IF(ISBLANK($H72),$F$2,INDEX($H$2:$AC$2,MATCH(MIN($H72:$AC72),$H72:$AC72,0)))</f>
        <v>#VALUE!</v>
      </c>
      <c r="AH72" s="0" t="e">
        <f aca="false">IF(ISBLANK($H72),$F$2,INDEX($H$2:$AC$2,MATCH(MAX($H72:$AC72),$H72:$AC72,0)))</f>
        <v>#VALUE!</v>
      </c>
    </row>
    <row r="73" customFormat="false" ht="12.75" hidden="false" customHeight="false" outlineLevel="0" collapsed="false">
      <c r="D73" s="0" t="s">
        <v>115</v>
      </c>
      <c r="E73" s="0" t="s">
        <v>129</v>
      </c>
      <c r="F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F$3:F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F$3:F$57)/COUNTIF(INDIRECT(SelectCase($D73,"Major","R3C1:R57C1","Minor","R3C2:R57C2","Sub","R3C3:R57C3","Sub2","R3C4:R57C4","Sub3","R3C5:R57C5"),FALSE()),TRIM($E73)))</f>
        <v>#VALUE!</v>
      </c>
      <c r="G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G$3:G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G$3:G$57)/COUNTIF(INDIRECT(SelectCase($D73,"Major","R3C1:R57C1","Minor","R3C2:R57C2","Sub","R3C3:R57C3","Sub2","R3C4:R57C4","Sub3","R3C5:R57C5"),FALSE()),TRIM($E73)))</f>
        <v>#VALUE!</v>
      </c>
      <c r="H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H$3:H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H$3:H$57)/COUNTIF(INDIRECT(SelectCase($D73,"Major","R3C1:R57C1","Minor","R3C2:R57C2","Sub","R3C3:R57C3","Sub2","R3C4:R57C4","Sub3","R3C5:R57C5"),FALSE()),TRIM($E73)))</f>
        <v>#VALUE!</v>
      </c>
      <c r="I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I$3:I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I$3:I$57)/COUNTIF(INDIRECT(SelectCase($D73,"Major","R3C1:R57C1","Minor","R3C2:R57C2","Sub","R3C3:R57C3","Sub2","R3C4:R57C4","Sub3","R3C5:R57C5"),FALSE()),TRIM($E73)))</f>
        <v>#VALUE!</v>
      </c>
      <c r="J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J$3:J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J$3:J$57)/COUNTIF(INDIRECT(SelectCase($D73,"Major","R3C1:R57C1","Minor","R3C2:R57C2","Sub","R3C3:R57C3","Sub2","R3C4:R57C4","Sub3","R3C5:R57C5"),FALSE()),TRIM($E73)))</f>
        <v>#VALUE!</v>
      </c>
      <c r="K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K$3:K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K$3:K$57)/COUNTIF(INDIRECT(SelectCase($D73,"Major","R3C1:R57C1","Minor","R3C2:R57C2","Sub","R3C3:R57C3","Sub2","R3C4:R57C4","Sub3","R3C5:R57C5"),FALSE()),TRIM($E73)))</f>
        <v>#VALUE!</v>
      </c>
      <c r="L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L$3:L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L$3:L$57)/COUNTIF(INDIRECT(SelectCase($D73,"Major","R3C1:R57C1","Minor","R3C2:R57C2","Sub","R3C3:R57C3","Sub2","R3C4:R57C4","Sub3","R3C5:R57C5"),FALSE()),TRIM($E73)))</f>
        <v>#VALUE!</v>
      </c>
      <c r="M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M$3:M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M$3:M$57)/COUNTIF(INDIRECT(SelectCase($D73,"Major","R3C1:R57C1","Minor","R3C2:R57C2","Sub","R3C3:R57C3","Sub2","R3C4:R57C4","Sub3","R3C5:R57C5"),FALSE()),TRIM($E73)))</f>
        <v>#VALUE!</v>
      </c>
      <c r="N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N$3:N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N$3:N$57)/COUNTIF(INDIRECT(SelectCase($D73,"Major","R3C1:R57C1","Minor","R3C2:R57C2","Sub","R3C3:R57C3","Sub2","R3C4:R57C4","Sub3","R3C5:R57C5"),FALSE()),TRIM($E73)))</f>
        <v>#VALUE!</v>
      </c>
      <c r="O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O$3:O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O$3:O$57)/COUNTIF(INDIRECT(SelectCase($D73,"Major","R3C1:R57C1","Minor","R3C2:R57C2","Sub","R3C3:R57C3","Sub2","R3C4:R57C4","Sub3","R3C5:R57C5"),FALSE()),TRIM($E73)))</f>
        <v>#VALUE!</v>
      </c>
      <c r="P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P$3:P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P$3:P$57)/COUNTIF(INDIRECT(SelectCase($D73,"Major","R3C1:R57C1","Minor","R3C2:R57C2","Sub","R3C3:R57C3","Sub2","R3C4:R57C4","Sub3","R3C5:R57C5"),FALSE()),TRIM($E73)))</f>
        <v>#VALUE!</v>
      </c>
      <c r="Q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Q$3:Q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Q$3:Q$57)/COUNTIF(INDIRECT(SelectCase($D73,"Major","R3C1:R57C1","Minor","R3C2:R57C2","Sub","R3C3:R57C3","Sub2","R3C4:R57C4","Sub3","R3C5:R57C5"),FALSE()),TRIM($E73)))</f>
        <v>#VALUE!</v>
      </c>
      <c r="R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R$3:R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R$3:R$57)/COUNTIF(INDIRECT(SelectCase($D73,"Major","R3C1:R57C1","Minor","R3C2:R57C2","Sub","R3C3:R57C3","Sub2","R3C4:R57C4","Sub3","R3C5:R57C5"),FALSE()),TRIM($E73)))</f>
        <v>#VALUE!</v>
      </c>
      <c r="S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S$3:S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S$3:S$57)/COUNTIF(INDIRECT(SelectCase($D73,"Major","R3C1:R57C1","Minor","R3C2:R57C2","Sub","R3C3:R57C3","Sub2","R3C4:R57C4","Sub3","R3C5:R57C5"),FALSE()),TRIM($E73)))</f>
        <v>#VALUE!</v>
      </c>
      <c r="T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T$3:T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T$3:T$57)/COUNTIF(INDIRECT(SelectCase($D73,"Major","R3C1:R57C1","Minor","R3C2:R57C2","Sub","R3C3:R57C3","Sub2","R3C4:R57C4","Sub3","R3C5:R57C5"),FALSE()),TRIM($E73)))</f>
        <v>#VALUE!</v>
      </c>
      <c r="U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U$3:U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U$3:U$57)/COUNTIF(INDIRECT(SelectCase($D73,"Major","R3C1:R57C1","Minor","R3C2:R57C2","Sub","R3C3:R57C3","Sub2","R3C4:R57C4","Sub3","R3C5:R57C5"),FALSE()),TRIM($E73)))</f>
        <v>#VALUE!</v>
      </c>
      <c r="V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V$3:V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V$3:V$57)/COUNTIF(INDIRECT(SelectCase($D73,"Major","R3C1:R57C1","Minor","R3C2:R57C2","Sub","R3C3:R57C3","Sub2","R3C4:R57C4","Sub3","R3C5:R57C5"),FALSE()),TRIM($E73)))</f>
        <v>#VALUE!</v>
      </c>
      <c r="W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W$3:W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W$3:W$57)/COUNTIF(INDIRECT(SelectCase($D73,"Major","R3C1:R57C1","Minor","R3C2:R57C2","Sub","R3C3:R57C3","Sub2","R3C4:R57C4","Sub3","R3C5:R57C5"),FALSE()),TRIM($E73)))</f>
        <v>#VALUE!</v>
      </c>
      <c r="X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X$3:X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X$3:X$57)/COUNTIF(INDIRECT(SelectCase($D73,"Major","R3C1:R57C1","Minor","R3C2:R57C2","Sub","R3C3:R57C3","Sub2","R3C4:R57C4","Sub3","R3C5:R57C5"),FALSE()),TRIM($E73)))</f>
        <v>#VALUE!</v>
      </c>
      <c r="Y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Y$3:Y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Y$3:Y$57)/COUNTIF(INDIRECT(SelectCase($D73,"Major","R3C1:R57C1","Minor","R3C2:R57C2","Sub","R3C3:R57C3","Sub2","R3C4:R57C4","Sub3","R3C5:R57C5"),FALSE()),TRIM($E73)))</f>
        <v>#VALUE!</v>
      </c>
      <c r="Z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Z$3:Z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Z$3:Z$57)/COUNTIF(INDIRECT(SelectCase($D73,"Major","R3C1:R57C1","Minor","R3C2:R57C2","Sub","R3C3:R57C3","Sub2","R3C4:R57C4","Sub3","R3C5:R57C5"),FALSE()),TRIM($E73)))</f>
        <v>#VALUE!</v>
      </c>
      <c r="AA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AA$3:AA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AA$3:AA$57)/COUNTIF(INDIRECT(SelectCase($D73,"Major","R3C1:R57C1","Minor","R3C2:R57C2","Sub","R3C3:R57C3","Sub2","R3C4:R57C4","Sub3","R3C5:R57C5"),FALSE()),TRIM($E73)))</f>
        <v>#VALUE!</v>
      </c>
      <c r="AB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AB$3:AB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AB$3:AB$57)/COUNTIF(INDIRECT(SelectCase($D73,"Major","R3C1:R57C1","Minor","R3C2:R57C2","Sub","R3C3:R57C3","Sub2","R3C4:R57C4","Sub3","R3C5:R57C5"),FALSE()),TRIM($E73)))</f>
        <v>#VALUE!</v>
      </c>
      <c r="AC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AC$3:AC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AC$3:AC$57)/COUNTIF(INDIRECT(SelectCase($D73,"Major","R3C1:R57C1","Minor","R3C2:R57C2","Sub","R3C3:R57C3","Sub2","R3C4:R57C4","Sub3","R3C5:R57C5"),FALSE()),TRIM($E73)))</f>
        <v>#VALUE!</v>
      </c>
      <c r="AD73" s="0" t="e">
        <f aca="false">IF(ISBLANK($H73),$F73,MIN($H73:$AC73))</f>
        <v>#VALUE!</v>
      </c>
      <c r="AE73" s="0" t="e">
        <f aca="false">IF(ISBLANK($H73),$F73,AVERAGE($H73:$AC73))</f>
        <v>#VALUE!</v>
      </c>
      <c r="AF73" s="0" t="e">
        <f aca="false">IF(ISBLANK($H73),$F73,MAX($H73:$AC73))</f>
        <v>#VALUE!</v>
      </c>
      <c r="AG73" s="0" t="e">
        <f aca="false">IF(ISBLANK($H73),$F$2,INDEX($H$2:$AC$2,MATCH(MIN($H73:$AC73),$H73:$AC73,0)))</f>
        <v>#VALUE!</v>
      </c>
      <c r="AH73" s="0" t="e">
        <f aca="false">IF(ISBLANK($H73),$F$2,INDEX($H$2:$AC$2,MATCH(MAX($H73:$AC73),$H73:$AC73,0)))</f>
        <v>#VALUE!</v>
      </c>
    </row>
    <row r="74" customFormat="false" ht="12.75" hidden="false" customHeight="false" outlineLevel="0" collapsed="false">
      <c r="D74" s="0" t="s">
        <v>112</v>
      </c>
      <c r="E74" s="0" t="s">
        <v>130</v>
      </c>
      <c r="F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F$3:F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F$3:F$57)/COUNTIF(INDIRECT(SelectCase($D74,"Major","R3C1:R57C1","Minor","R3C2:R57C2","Sub","R3C3:R57C3","Sub2","R3C4:R57C4","Sub3","R3C5:R57C5"),FALSE()),TRIM($E74)))</f>
        <v>#VALUE!</v>
      </c>
      <c r="G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G$3:G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G$3:G$57)/COUNTIF(INDIRECT(SelectCase($D74,"Major","R3C1:R57C1","Minor","R3C2:R57C2","Sub","R3C3:R57C3","Sub2","R3C4:R57C4","Sub3","R3C5:R57C5"),FALSE()),TRIM($E74)))</f>
        <v>#VALUE!</v>
      </c>
      <c r="H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H$3:H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H$3:H$57)/COUNTIF(INDIRECT(SelectCase($D74,"Major","R3C1:R57C1","Minor","R3C2:R57C2","Sub","R3C3:R57C3","Sub2","R3C4:R57C4","Sub3","R3C5:R57C5"),FALSE()),TRIM($E74)))</f>
        <v>#VALUE!</v>
      </c>
      <c r="I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I$3:I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I$3:I$57)/COUNTIF(INDIRECT(SelectCase($D74,"Major","R3C1:R57C1","Minor","R3C2:R57C2","Sub","R3C3:R57C3","Sub2","R3C4:R57C4","Sub3","R3C5:R57C5"),FALSE()),TRIM($E74)))</f>
        <v>#VALUE!</v>
      </c>
      <c r="J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J$3:J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J$3:J$57)/COUNTIF(INDIRECT(SelectCase($D74,"Major","R3C1:R57C1","Minor","R3C2:R57C2","Sub","R3C3:R57C3","Sub2","R3C4:R57C4","Sub3","R3C5:R57C5"),FALSE()),TRIM($E74)))</f>
        <v>#VALUE!</v>
      </c>
      <c r="K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K$3:K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K$3:K$57)/COUNTIF(INDIRECT(SelectCase($D74,"Major","R3C1:R57C1","Minor","R3C2:R57C2","Sub","R3C3:R57C3","Sub2","R3C4:R57C4","Sub3","R3C5:R57C5"),FALSE()),TRIM($E74)))</f>
        <v>#VALUE!</v>
      </c>
      <c r="L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L$3:L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L$3:L$57)/COUNTIF(INDIRECT(SelectCase($D74,"Major","R3C1:R57C1","Minor","R3C2:R57C2","Sub","R3C3:R57C3","Sub2","R3C4:R57C4","Sub3","R3C5:R57C5"),FALSE()),TRIM($E74)))</f>
        <v>#VALUE!</v>
      </c>
      <c r="M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M$3:M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M$3:M$57)/COUNTIF(INDIRECT(SelectCase($D74,"Major","R3C1:R57C1","Minor","R3C2:R57C2","Sub","R3C3:R57C3","Sub2","R3C4:R57C4","Sub3","R3C5:R57C5"),FALSE()),TRIM($E74)))</f>
        <v>#VALUE!</v>
      </c>
      <c r="N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N$3:N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N$3:N$57)/COUNTIF(INDIRECT(SelectCase($D74,"Major","R3C1:R57C1","Minor","R3C2:R57C2","Sub","R3C3:R57C3","Sub2","R3C4:R57C4","Sub3","R3C5:R57C5"),FALSE()),TRIM($E74)))</f>
        <v>#VALUE!</v>
      </c>
      <c r="O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O$3:O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O$3:O$57)/COUNTIF(INDIRECT(SelectCase($D74,"Major","R3C1:R57C1","Minor","R3C2:R57C2","Sub","R3C3:R57C3","Sub2","R3C4:R57C4","Sub3","R3C5:R57C5"),FALSE()),TRIM($E74)))</f>
        <v>#VALUE!</v>
      </c>
      <c r="P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P$3:P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P$3:P$57)/COUNTIF(INDIRECT(SelectCase($D74,"Major","R3C1:R57C1","Minor","R3C2:R57C2","Sub","R3C3:R57C3","Sub2","R3C4:R57C4","Sub3","R3C5:R57C5"),FALSE()),TRIM($E74)))</f>
        <v>#VALUE!</v>
      </c>
      <c r="Q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Q$3:Q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Q$3:Q$57)/COUNTIF(INDIRECT(SelectCase($D74,"Major","R3C1:R57C1","Minor","R3C2:R57C2","Sub","R3C3:R57C3","Sub2","R3C4:R57C4","Sub3","R3C5:R57C5"),FALSE()),TRIM($E74)))</f>
        <v>#VALUE!</v>
      </c>
      <c r="R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R$3:R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R$3:R$57)/COUNTIF(INDIRECT(SelectCase($D74,"Major","R3C1:R57C1","Minor","R3C2:R57C2","Sub","R3C3:R57C3","Sub2","R3C4:R57C4","Sub3","R3C5:R57C5"),FALSE()),TRIM($E74)))</f>
        <v>#VALUE!</v>
      </c>
      <c r="S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S$3:S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S$3:S$57)/COUNTIF(INDIRECT(SelectCase($D74,"Major","R3C1:R57C1","Minor","R3C2:R57C2","Sub","R3C3:R57C3","Sub2","R3C4:R57C4","Sub3","R3C5:R57C5"),FALSE()),TRIM($E74)))</f>
        <v>#VALUE!</v>
      </c>
      <c r="T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T$3:T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T$3:T$57)/COUNTIF(INDIRECT(SelectCase($D74,"Major","R3C1:R57C1","Minor","R3C2:R57C2","Sub","R3C3:R57C3","Sub2","R3C4:R57C4","Sub3","R3C5:R57C5"),FALSE()),TRIM($E74)))</f>
        <v>#VALUE!</v>
      </c>
      <c r="U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U$3:U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U$3:U$57)/COUNTIF(INDIRECT(SelectCase($D74,"Major","R3C1:R57C1","Minor","R3C2:R57C2","Sub","R3C3:R57C3","Sub2","R3C4:R57C4","Sub3","R3C5:R57C5"),FALSE()),TRIM($E74)))</f>
        <v>#VALUE!</v>
      </c>
      <c r="V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V$3:V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V$3:V$57)/COUNTIF(INDIRECT(SelectCase($D74,"Major","R3C1:R57C1","Minor","R3C2:R57C2","Sub","R3C3:R57C3","Sub2","R3C4:R57C4","Sub3","R3C5:R57C5"),FALSE()),TRIM($E74)))</f>
        <v>#VALUE!</v>
      </c>
      <c r="W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W$3:W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W$3:W$57)/COUNTIF(INDIRECT(SelectCase($D74,"Major","R3C1:R57C1","Minor","R3C2:R57C2","Sub","R3C3:R57C3","Sub2","R3C4:R57C4","Sub3","R3C5:R57C5"),FALSE()),TRIM($E74)))</f>
        <v>#VALUE!</v>
      </c>
      <c r="X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X$3:X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X$3:X$57)/COUNTIF(INDIRECT(SelectCase($D74,"Major","R3C1:R57C1","Minor","R3C2:R57C2","Sub","R3C3:R57C3","Sub2","R3C4:R57C4","Sub3","R3C5:R57C5"),FALSE()),TRIM($E74)))</f>
        <v>#VALUE!</v>
      </c>
      <c r="Y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Y$3:Y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Y$3:Y$57)/COUNTIF(INDIRECT(SelectCase($D74,"Major","R3C1:R57C1","Minor","R3C2:R57C2","Sub","R3C3:R57C3","Sub2","R3C4:R57C4","Sub3","R3C5:R57C5"),FALSE()),TRIM($E74)))</f>
        <v>#VALUE!</v>
      </c>
      <c r="Z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Z$3:Z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Z$3:Z$57)/COUNTIF(INDIRECT(SelectCase($D74,"Major","R3C1:R57C1","Minor","R3C2:R57C2","Sub","R3C3:R57C3","Sub2","R3C4:R57C4","Sub3","R3C5:R57C5"),FALSE()),TRIM($E74)))</f>
        <v>#VALUE!</v>
      </c>
      <c r="AA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AA$3:AA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AA$3:AA$57)/COUNTIF(INDIRECT(SelectCase($D74,"Major","R3C1:R57C1","Minor","R3C2:R57C2","Sub","R3C3:R57C3","Sub2","R3C4:R57C4","Sub3","R3C5:R57C5"),FALSE()),TRIM($E74)))</f>
        <v>#VALUE!</v>
      </c>
      <c r="AB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AB$3:AB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AB$3:AB$57)/COUNTIF(INDIRECT(SelectCase($D74,"Major","R3C1:R57C1","Minor","R3C2:R57C2","Sub","R3C3:R57C3","Sub2","R3C4:R57C4","Sub3","R3C5:R57C5"),FALSE()),TRIM($E74)))</f>
        <v>#VALUE!</v>
      </c>
      <c r="AC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AC$3:AC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AC$3:AC$57)/COUNTIF(INDIRECT(SelectCase($D74,"Major","R3C1:R57C1","Minor","R3C2:R57C2","Sub","R3C3:R57C3","Sub2","R3C4:R57C4","Sub3","R3C5:R57C5"),FALSE()),TRIM($E74)))</f>
        <v>#VALUE!</v>
      </c>
      <c r="AD74" s="0" t="e">
        <f aca="false">IF(ISBLANK($H74),$F74,MIN($H74:$AC74))</f>
        <v>#VALUE!</v>
      </c>
      <c r="AE74" s="0" t="e">
        <f aca="false">IF(ISBLANK($H74),$F74,AVERAGE($H74:$AC74))</f>
        <v>#VALUE!</v>
      </c>
      <c r="AF74" s="0" t="e">
        <f aca="false">IF(ISBLANK($H74),$F74,MAX($H74:$AC74))</f>
        <v>#VALUE!</v>
      </c>
      <c r="AG74" s="0" t="e">
        <f aca="false">IF(ISBLANK($H74),$F$2,INDEX($H$2:$AC$2,MATCH(MIN($H74:$AC74),$H74:$AC74,0)))</f>
        <v>#VALUE!</v>
      </c>
      <c r="AH74" s="0" t="e">
        <f aca="false">IF(ISBLANK($H74),$F$2,INDEX($H$2:$AC$2,MATCH(MAX($H74:$AC74),$H74:$AC74,0)))</f>
        <v>#VALUE!</v>
      </c>
    </row>
    <row r="75" customFormat="false" ht="12.75" hidden="false" customHeight="false" outlineLevel="0" collapsed="false">
      <c r="D75" s="0" t="s">
        <v>113</v>
      </c>
      <c r="E75" s="0" t="s">
        <v>131</v>
      </c>
      <c r="F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F$3:F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F$3:F$57)/COUNTIF(INDIRECT(SelectCase($D75,"Major","R3C1:R57C1","Minor","R3C2:R57C2","Sub","R3C3:R57C3","Sub2","R3C4:R57C4","Sub3","R3C5:R57C5"),FALSE()),TRIM($E75)))</f>
        <v>#VALUE!</v>
      </c>
      <c r="G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G$3:G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G$3:G$57)/COUNTIF(INDIRECT(SelectCase($D75,"Major","R3C1:R57C1","Minor","R3C2:R57C2","Sub","R3C3:R57C3","Sub2","R3C4:R57C4","Sub3","R3C5:R57C5"),FALSE()),TRIM($E75)))</f>
        <v>#VALUE!</v>
      </c>
      <c r="H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H$3:H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H$3:H$57)/COUNTIF(INDIRECT(SelectCase($D75,"Major","R3C1:R57C1","Minor","R3C2:R57C2","Sub","R3C3:R57C3","Sub2","R3C4:R57C4","Sub3","R3C5:R57C5"),FALSE()),TRIM($E75)))</f>
        <v>#VALUE!</v>
      </c>
      <c r="I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I$3:I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I$3:I$57)/COUNTIF(INDIRECT(SelectCase($D75,"Major","R3C1:R57C1","Minor","R3C2:R57C2","Sub","R3C3:R57C3","Sub2","R3C4:R57C4","Sub3","R3C5:R57C5"),FALSE()),TRIM($E75)))</f>
        <v>#VALUE!</v>
      </c>
      <c r="J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J$3:J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J$3:J$57)/COUNTIF(INDIRECT(SelectCase($D75,"Major","R3C1:R57C1","Minor","R3C2:R57C2","Sub","R3C3:R57C3","Sub2","R3C4:R57C4","Sub3","R3C5:R57C5"),FALSE()),TRIM($E75)))</f>
        <v>#VALUE!</v>
      </c>
      <c r="K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K$3:K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K$3:K$57)/COUNTIF(INDIRECT(SelectCase($D75,"Major","R3C1:R57C1","Minor","R3C2:R57C2","Sub","R3C3:R57C3","Sub2","R3C4:R57C4","Sub3","R3C5:R57C5"),FALSE()),TRIM($E75)))</f>
        <v>#VALUE!</v>
      </c>
      <c r="L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L$3:L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L$3:L$57)/COUNTIF(INDIRECT(SelectCase($D75,"Major","R3C1:R57C1","Minor","R3C2:R57C2","Sub","R3C3:R57C3","Sub2","R3C4:R57C4","Sub3","R3C5:R57C5"),FALSE()),TRIM($E75)))</f>
        <v>#VALUE!</v>
      </c>
      <c r="M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M$3:M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M$3:M$57)/COUNTIF(INDIRECT(SelectCase($D75,"Major","R3C1:R57C1","Minor","R3C2:R57C2","Sub","R3C3:R57C3","Sub2","R3C4:R57C4","Sub3","R3C5:R57C5"),FALSE()),TRIM($E75)))</f>
        <v>#VALUE!</v>
      </c>
      <c r="N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N$3:N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N$3:N$57)/COUNTIF(INDIRECT(SelectCase($D75,"Major","R3C1:R57C1","Minor","R3C2:R57C2","Sub","R3C3:R57C3","Sub2","R3C4:R57C4","Sub3","R3C5:R57C5"),FALSE()),TRIM($E75)))</f>
        <v>#VALUE!</v>
      </c>
      <c r="O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O$3:O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O$3:O$57)/COUNTIF(INDIRECT(SelectCase($D75,"Major","R3C1:R57C1","Minor","R3C2:R57C2","Sub","R3C3:R57C3","Sub2","R3C4:R57C4","Sub3","R3C5:R57C5"),FALSE()),TRIM($E75)))</f>
        <v>#VALUE!</v>
      </c>
      <c r="P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P$3:P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P$3:P$57)/COUNTIF(INDIRECT(SelectCase($D75,"Major","R3C1:R57C1","Minor","R3C2:R57C2","Sub","R3C3:R57C3","Sub2","R3C4:R57C4","Sub3","R3C5:R57C5"),FALSE()),TRIM($E75)))</f>
        <v>#VALUE!</v>
      </c>
      <c r="Q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Q$3:Q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Q$3:Q$57)/COUNTIF(INDIRECT(SelectCase($D75,"Major","R3C1:R57C1","Minor","R3C2:R57C2","Sub","R3C3:R57C3","Sub2","R3C4:R57C4","Sub3","R3C5:R57C5"),FALSE()),TRIM($E75)))</f>
        <v>#VALUE!</v>
      </c>
      <c r="R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R$3:R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R$3:R$57)/COUNTIF(INDIRECT(SelectCase($D75,"Major","R3C1:R57C1","Minor","R3C2:R57C2","Sub","R3C3:R57C3","Sub2","R3C4:R57C4","Sub3","R3C5:R57C5"),FALSE()),TRIM($E75)))</f>
        <v>#VALUE!</v>
      </c>
      <c r="S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S$3:S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S$3:S$57)/COUNTIF(INDIRECT(SelectCase($D75,"Major","R3C1:R57C1","Minor","R3C2:R57C2","Sub","R3C3:R57C3","Sub2","R3C4:R57C4","Sub3","R3C5:R57C5"),FALSE()),TRIM($E75)))</f>
        <v>#VALUE!</v>
      </c>
      <c r="T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T$3:T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T$3:T$57)/COUNTIF(INDIRECT(SelectCase($D75,"Major","R3C1:R57C1","Minor","R3C2:R57C2","Sub","R3C3:R57C3","Sub2","R3C4:R57C4","Sub3","R3C5:R57C5"),FALSE()),TRIM($E75)))</f>
        <v>#VALUE!</v>
      </c>
      <c r="U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U$3:U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U$3:U$57)/COUNTIF(INDIRECT(SelectCase($D75,"Major","R3C1:R57C1","Minor","R3C2:R57C2","Sub","R3C3:R57C3","Sub2","R3C4:R57C4","Sub3","R3C5:R57C5"),FALSE()),TRIM($E75)))</f>
        <v>#VALUE!</v>
      </c>
      <c r="V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V$3:V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V$3:V$57)/COUNTIF(INDIRECT(SelectCase($D75,"Major","R3C1:R57C1","Minor","R3C2:R57C2","Sub","R3C3:R57C3","Sub2","R3C4:R57C4","Sub3","R3C5:R57C5"),FALSE()),TRIM($E75)))</f>
        <v>#VALUE!</v>
      </c>
      <c r="W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W$3:W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W$3:W$57)/COUNTIF(INDIRECT(SelectCase($D75,"Major","R3C1:R57C1","Minor","R3C2:R57C2","Sub","R3C3:R57C3","Sub2","R3C4:R57C4","Sub3","R3C5:R57C5"),FALSE()),TRIM($E75)))</f>
        <v>#VALUE!</v>
      </c>
      <c r="X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X$3:X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X$3:X$57)/COUNTIF(INDIRECT(SelectCase($D75,"Major","R3C1:R57C1","Minor","R3C2:R57C2","Sub","R3C3:R57C3","Sub2","R3C4:R57C4","Sub3","R3C5:R57C5"),FALSE()),TRIM($E75)))</f>
        <v>#VALUE!</v>
      </c>
      <c r="Y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Y$3:Y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Y$3:Y$57)/COUNTIF(INDIRECT(SelectCase($D75,"Major","R3C1:R57C1","Minor","R3C2:R57C2","Sub","R3C3:R57C3","Sub2","R3C4:R57C4","Sub3","R3C5:R57C5"),FALSE()),TRIM($E75)))</f>
        <v>#VALUE!</v>
      </c>
      <c r="Z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Z$3:Z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Z$3:Z$57)/COUNTIF(INDIRECT(SelectCase($D75,"Major","R3C1:R57C1","Minor","R3C2:R57C2","Sub","R3C3:R57C3","Sub2","R3C4:R57C4","Sub3","R3C5:R57C5"),FALSE()),TRIM($E75)))</f>
        <v>#VALUE!</v>
      </c>
      <c r="AA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AA$3:AA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AA$3:AA$57)/COUNTIF(INDIRECT(SelectCase($D75,"Major","R3C1:R57C1","Minor","R3C2:R57C2","Sub","R3C3:R57C3","Sub2","R3C4:R57C4","Sub3","R3C5:R57C5"),FALSE()),TRIM($E75)))</f>
        <v>#VALUE!</v>
      </c>
      <c r="AB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AB$3:AB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AB$3:AB$57)/COUNTIF(INDIRECT(SelectCase($D75,"Major","R3C1:R57C1","Minor","R3C2:R57C2","Sub","R3C3:R57C3","Sub2","R3C4:R57C4","Sub3","R3C5:R57C5"),FALSE()),TRIM($E75)))</f>
        <v>#VALUE!</v>
      </c>
      <c r="AC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AC$3:AC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AC$3:AC$57)/COUNTIF(INDIRECT(SelectCase($D75,"Major","R3C1:R57C1","Minor","R3C2:R57C2","Sub","R3C3:R57C3","Sub2","R3C4:R57C4","Sub3","R3C5:R57C5"),FALSE()),TRIM($E75)))</f>
        <v>#VALUE!</v>
      </c>
      <c r="AD75" s="0" t="e">
        <f aca="false">IF(ISBLANK($H75),$F75,MIN($H75:$AC75))</f>
        <v>#VALUE!</v>
      </c>
      <c r="AE75" s="0" t="e">
        <f aca="false">IF(ISBLANK($H75),$F75,AVERAGE($H75:$AC75))</f>
        <v>#VALUE!</v>
      </c>
      <c r="AF75" s="0" t="e">
        <f aca="false">IF(ISBLANK($H75),$F75,MAX($H75:$AC75))</f>
        <v>#VALUE!</v>
      </c>
      <c r="AG75" s="0" t="e">
        <f aca="false">IF(ISBLANK($H75),$F$2,INDEX($H$2:$AC$2,MATCH(MIN($H75:$AC75),$H75:$AC75,0)))</f>
        <v>#VALUE!</v>
      </c>
      <c r="AH75" s="0" t="e">
        <f aca="false">IF(ISBLANK($H75),$F$2,INDEX($H$2:$AC$2,MATCH(MAX($H75:$AC75),$H75:$AC75,0)))</f>
        <v>#VALUE!</v>
      </c>
    </row>
    <row r="76" customFormat="false" ht="12.75" hidden="false" customHeight="false" outlineLevel="0" collapsed="false">
      <c r="D76" s="0" t="s">
        <v>115</v>
      </c>
      <c r="E76" s="0" t="s">
        <v>132</v>
      </c>
      <c r="F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F$3:F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F$3:F$57)/COUNTIF(INDIRECT(SelectCase($D76,"Major","R3C1:R57C1","Minor","R3C2:R57C2","Sub","R3C3:R57C3","Sub2","R3C4:R57C4","Sub3","R3C5:R57C5"),FALSE()),TRIM($E76)))</f>
        <v>#VALUE!</v>
      </c>
      <c r="G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G$3:G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G$3:G$57)/COUNTIF(INDIRECT(SelectCase($D76,"Major","R3C1:R57C1","Minor","R3C2:R57C2","Sub","R3C3:R57C3","Sub2","R3C4:R57C4","Sub3","R3C5:R57C5"),FALSE()),TRIM($E76)))</f>
        <v>#VALUE!</v>
      </c>
      <c r="H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H$3:H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H$3:H$57)/COUNTIF(INDIRECT(SelectCase($D76,"Major","R3C1:R57C1","Minor","R3C2:R57C2","Sub","R3C3:R57C3","Sub2","R3C4:R57C4","Sub3","R3C5:R57C5"),FALSE()),TRIM($E76)))</f>
        <v>#VALUE!</v>
      </c>
      <c r="I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I$3:I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I$3:I$57)/COUNTIF(INDIRECT(SelectCase($D76,"Major","R3C1:R57C1","Minor","R3C2:R57C2","Sub","R3C3:R57C3","Sub2","R3C4:R57C4","Sub3","R3C5:R57C5"),FALSE()),TRIM($E76)))</f>
        <v>#VALUE!</v>
      </c>
      <c r="J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J$3:J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J$3:J$57)/COUNTIF(INDIRECT(SelectCase($D76,"Major","R3C1:R57C1","Minor","R3C2:R57C2","Sub","R3C3:R57C3","Sub2","R3C4:R57C4","Sub3","R3C5:R57C5"),FALSE()),TRIM($E76)))</f>
        <v>#VALUE!</v>
      </c>
      <c r="K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K$3:K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K$3:K$57)/COUNTIF(INDIRECT(SelectCase($D76,"Major","R3C1:R57C1","Minor","R3C2:R57C2","Sub","R3C3:R57C3","Sub2","R3C4:R57C4","Sub3","R3C5:R57C5"),FALSE()),TRIM($E76)))</f>
        <v>#VALUE!</v>
      </c>
      <c r="L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L$3:L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L$3:L$57)/COUNTIF(INDIRECT(SelectCase($D76,"Major","R3C1:R57C1","Minor","R3C2:R57C2","Sub","R3C3:R57C3","Sub2","R3C4:R57C4","Sub3","R3C5:R57C5"),FALSE()),TRIM($E76)))</f>
        <v>#VALUE!</v>
      </c>
      <c r="M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M$3:M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M$3:M$57)/COUNTIF(INDIRECT(SelectCase($D76,"Major","R3C1:R57C1","Minor","R3C2:R57C2","Sub","R3C3:R57C3","Sub2","R3C4:R57C4","Sub3","R3C5:R57C5"),FALSE()),TRIM($E76)))</f>
        <v>#VALUE!</v>
      </c>
      <c r="N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N$3:N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N$3:N$57)/COUNTIF(INDIRECT(SelectCase($D76,"Major","R3C1:R57C1","Minor","R3C2:R57C2","Sub","R3C3:R57C3","Sub2","R3C4:R57C4","Sub3","R3C5:R57C5"),FALSE()),TRIM($E76)))</f>
        <v>#VALUE!</v>
      </c>
      <c r="O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O$3:O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O$3:O$57)/COUNTIF(INDIRECT(SelectCase($D76,"Major","R3C1:R57C1","Minor","R3C2:R57C2","Sub","R3C3:R57C3","Sub2","R3C4:R57C4","Sub3","R3C5:R57C5"),FALSE()),TRIM($E76)))</f>
        <v>#VALUE!</v>
      </c>
      <c r="P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P$3:P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P$3:P$57)/COUNTIF(INDIRECT(SelectCase($D76,"Major","R3C1:R57C1","Minor","R3C2:R57C2","Sub","R3C3:R57C3","Sub2","R3C4:R57C4","Sub3","R3C5:R57C5"),FALSE()),TRIM($E76)))</f>
        <v>#VALUE!</v>
      </c>
      <c r="Q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Q$3:Q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Q$3:Q$57)/COUNTIF(INDIRECT(SelectCase($D76,"Major","R3C1:R57C1","Minor","R3C2:R57C2","Sub","R3C3:R57C3","Sub2","R3C4:R57C4","Sub3","R3C5:R57C5"),FALSE()),TRIM($E76)))</f>
        <v>#VALUE!</v>
      </c>
      <c r="R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R$3:R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R$3:R$57)/COUNTIF(INDIRECT(SelectCase($D76,"Major","R3C1:R57C1","Minor","R3C2:R57C2","Sub","R3C3:R57C3","Sub2","R3C4:R57C4","Sub3","R3C5:R57C5"),FALSE()),TRIM($E76)))</f>
        <v>#VALUE!</v>
      </c>
      <c r="S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S$3:S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S$3:S$57)/COUNTIF(INDIRECT(SelectCase($D76,"Major","R3C1:R57C1","Minor","R3C2:R57C2","Sub","R3C3:R57C3","Sub2","R3C4:R57C4","Sub3","R3C5:R57C5"),FALSE()),TRIM($E76)))</f>
        <v>#VALUE!</v>
      </c>
      <c r="T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T$3:T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T$3:T$57)/COUNTIF(INDIRECT(SelectCase($D76,"Major","R3C1:R57C1","Minor","R3C2:R57C2","Sub","R3C3:R57C3","Sub2","R3C4:R57C4","Sub3","R3C5:R57C5"),FALSE()),TRIM($E76)))</f>
        <v>#VALUE!</v>
      </c>
      <c r="U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U$3:U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U$3:U$57)/COUNTIF(INDIRECT(SelectCase($D76,"Major","R3C1:R57C1","Minor","R3C2:R57C2","Sub","R3C3:R57C3","Sub2","R3C4:R57C4","Sub3","R3C5:R57C5"),FALSE()),TRIM($E76)))</f>
        <v>#VALUE!</v>
      </c>
      <c r="V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V$3:V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V$3:V$57)/COUNTIF(INDIRECT(SelectCase($D76,"Major","R3C1:R57C1","Minor","R3C2:R57C2","Sub","R3C3:R57C3","Sub2","R3C4:R57C4","Sub3","R3C5:R57C5"),FALSE()),TRIM($E76)))</f>
        <v>#VALUE!</v>
      </c>
      <c r="W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W$3:W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W$3:W$57)/COUNTIF(INDIRECT(SelectCase($D76,"Major","R3C1:R57C1","Minor","R3C2:R57C2","Sub","R3C3:R57C3","Sub2","R3C4:R57C4","Sub3","R3C5:R57C5"),FALSE()),TRIM($E76)))</f>
        <v>#VALUE!</v>
      </c>
      <c r="X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X$3:X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X$3:X$57)/COUNTIF(INDIRECT(SelectCase($D76,"Major","R3C1:R57C1","Minor","R3C2:R57C2","Sub","R3C3:R57C3","Sub2","R3C4:R57C4","Sub3","R3C5:R57C5"),FALSE()),TRIM($E76)))</f>
        <v>#VALUE!</v>
      </c>
      <c r="Y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Y$3:Y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Y$3:Y$57)/COUNTIF(INDIRECT(SelectCase($D76,"Major","R3C1:R57C1","Minor","R3C2:R57C2","Sub","R3C3:R57C3","Sub2","R3C4:R57C4","Sub3","R3C5:R57C5"),FALSE()),TRIM($E76)))</f>
        <v>#VALUE!</v>
      </c>
      <c r="Z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Z$3:Z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Z$3:Z$57)/COUNTIF(INDIRECT(SelectCase($D76,"Major","R3C1:R57C1","Minor","R3C2:R57C2","Sub","R3C3:R57C3","Sub2","R3C4:R57C4","Sub3","R3C5:R57C5"),FALSE()),TRIM($E76)))</f>
        <v>#VALUE!</v>
      </c>
      <c r="AA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AA$3:AA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AA$3:AA$57)/COUNTIF(INDIRECT(SelectCase($D76,"Major","R3C1:R57C1","Minor","R3C2:R57C2","Sub","R3C3:R57C3","Sub2","R3C4:R57C4","Sub3","R3C5:R57C5"),FALSE()),TRIM($E76)))</f>
        <v>#VALUE!</v>
      </c>
      <c r="AB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AB$3:AB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AB$3:AB$57)/COUNTIF(INDIRECT(SelectCase($D76,"Major","R3C1:R57C1","Minor","R3C2:R57C2","Sub","R3C3:R57C3","Sub2","R3C4:R57C4","Sub3","R3C5:R57C5"),FALSE()),TRIM($E76)))</f>
        <v>#VALUE!</v>
      </c>
      <c r="AC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AC$3:AC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AC$3:AC$57)/COUNTIF(INDIRECT(SelectCase($D76,"Major","R3C1:R57C1","Minor","R3C2:R57C2","Sub","R3C3:R57C3","Sub2","R3C4:R57C4","Sub3","R3C5:R57C5"),FALSE()),TRIM($E76)))</f>
        <v>#VALUE!</v>
      </c>
      <c r="AD76" s="0" t="e">
        <f aca="false">IF(ISBLANK($H76),$F76,MIN($H76:$AC76))</f>
        <v>#VALUE!</v>
      </c>
      <c r="AE76" s="0" t="e">
        <f aca="false">IF(ISBLANK($H76),$F76,AVERAGE($H76:$AC76))</f>
        <v>#VALUE!</v>
      </c>
      <c r="AF76" s="0" t="e">
        <f aca="false">IF(ISBLANK($H76),$F76,MAX($H76:$AC76))</f>
        <v>#VALUE!</v>
      </c>
      <c r="AG76" s="0" t="e">
        <f aca="false">IF(ISBLANK($H76),$F$2,INDEX($H$2:$AC$2,MATCH(MIN($H76:$AC76),$H76:$AC76,0)))</f>
        <v>#VALUE!</v>
      </c>
      <c r="AH76" s="0" t="e">
        <f aca="false">IF(ISBLANK($H76),$F$2,INDEX($H$2:$AC$2,MATCH(MAX($H76:$AC76),$H76:$AC76,0)))</f>
        <v>#VALUE!</v>
      </c>
    </row>
    <row r="77" customFormat="false" ht="12.75" hidden="false" customHeight="false" outlineLevel="0" collapsed="false">
      <c r="D77" s="0" t="s">
        <v>113</v>
      </c>
      <c r="E77" s="0" t="s">
        <v>133</v>
      </c>
      <c r="F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F$3:F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F$3:F$57)/COUNTIF(INDIRECT(SelectCase($D77,"Major","R3C1:R57C1","Minor","R3C2:R57C2","Sub","R3C3:R57C3","Sub2","R3C4:R57C4","Sub3","R3C5:R57C5"),FALSE()),TRIM($E77)))</f>
        <v>#VALUE!</v>
      </c>
      <c r="G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G$3:G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G$3:G$57)/COUNTIF(INDIRECT(SelectCase($D77,"Major","R3C1:R57C1","Minor","R3C2:R57C2","Sub","R3C3:R57C3","Sub2","R3C4:R57C4","Sub3","R3C5:R57C5"),FALSE()),TRIM($E77)))</f>
        <v>#VALUE!</v>
      </c>
      <c r="H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H$3:H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H$3:H$57)/COUNTIF(INDIRECT(SelectCase($D77,"Major","R3C1:R57C1","Minor","R3C2:R57C2","Sub","R3C3:R57C3","Sub2","R3C4:R57C4","Sub3","R3C5:R57C5"),FALSE()),TRIM($E77)))</f>
        <v>#VALUE!</v>
      </c>
      <c r="I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I$3:I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I$3:I$57)/COUNTIF(INDIRECT(SelectCase($D77,"Major","R3C1:R57C1","Minor","R3C2:R57C2","Sub","R3C3:R57C3","Sub2","R3C4:R57C4","Sub3","R3C5:R57C5"),FALSE()),TRIM($E77)))</f>
        <v>#VALUE!</v>
      </c>
      <c r="J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J$3:J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J$3:J$57)/COUNTIF(INDIRECT(SelectCase($D77,"Major","R3C1:R57C1","Minor","R3C2:R57C2","Sub","R3C3:R57C3","Sub2","R3C4:R57C4","Sub3","R3C5:R57C5"),FALSE()),TRIM($E77)))</f>
        <v>#VALUE!</v>
      </c>
      <c r="K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K$3:K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K$3:K$57)/COUNTIF(INDIRECT(SelectCase($D77,"Major","R3C1:R57C1","Minor","R3C2:R57C2","Sub","R3C3:R57C3","Sub2","R3C4:R57C4","Sub3","R3C5:R57C5"),FALSE()),TRIM($E77)))</f>
        <v>#VALUE!</v>
      </c>
      <c r="L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L$3:L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L$3:L$57)/COUNTIF(INDIRECT(SelectCase($D77,"Major","R3C1:R57C1","Minor","R3C2:R57C2","Sub","R3C3:R57C3","Sub2","R3C4:R57C4","Sub3","R3C5:R57C5"),FALSE()),TRIM($E77)))</f>
        <v>#VALUE!</v>
      </c>
      <c r="M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M$3:M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M$3:M$57)/COUNTIF(INDIRECT(SelectCase($D77,"Major","R3C1:R57C1","Minor","R3C2:R57C2","Sub","R3C3:R57C3","Sub2","R3C4:R57C4","Sub3","R3C5:R57C5"),FALSE()),TRIM($E77)))</f>
        <v>#VALUE!</v>
      </c>
      <c r="N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N$3:N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N$3:N$57)/COUNTIF(INDIRECT(SelectCase($D77,"Major","R3C1:R57C1","Minor","R3C2:R57C2","Sub","R3C3:R57C3","Sub2","R3C4:R57C4","Sub3","R3C5:R57C5"),FALSE()),TRIM($E77)))</f>
        <v>#VALUE!</v>
      </c>
      <c r="O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O$3:O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O$3:O$57)/COUNTIF(INDIRECT(SelectCase($D77,"Major","R3C1:R57C1","Minor","R3C2:R57C2","Sub","R3C3:R57C3","Sub2","R3C4:R57C4","Sub3","R3C5:R57C5"),FALSE()),TRIM($E77)))</f>
        <v>#VALUE!</v>
      </c>
      <c r="P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P$3:P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P$3:P$57)/COUNTIF(INDIRECT(SelectCase($D77,"Major","R3C1:R57C1","Minor","R3C2:R57C2","Sub","R3C3:R57C3","Sub2","R3C4:R57C4","Sub3","R3C5:R57C5"),FALSE()),TRIM($E77)))</f>
        <v>#VALUE!</v>
      </c>
      <c r="Q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Q$3:Q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Q$3:Q$57)/COUNTIF(INDIRECT(SelectCase($D77,"Major","R3C1:R57C1","Minor","R3C2:R57C2","Sub","R3C3:R57C3","Sub2","R3C4:R57C4","Sub3","R3C5:R57C5"),FALSE()),TRIM($E77)))</f>
        <v>#VALUE!</v>
      </c>
      <c r="R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R$3:R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R$3:R$57)/COUNTIF(INDIRECT(SelectCase($D77,"Major","R3C1:R57C1","Minor","R3C2:R57C2","Sub","R3C3:R57C3","Sub2","R3C4:R57C4","Sub3","R3C5:R57C5"),FALSE()),TRIM($E77)))</f>
        <v>#VALUE!</v>
      </c>
      <c r="S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S$3:S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S$3:S$57)/COUNTIF(INDIRECT(SelectCase($D77,"Major","R3C1:R57C1","Minor","R3C2:R57C2","Sub","R3C3:R57C3","Sub2","R3C4:R57C4","Sub3","R3C5:R57C5"),FALSE()),TRIM($E77)))</f>
        <v>#VALUE!</v>
      </c>
      <c r="T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T$3:T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T$3:T$57)/COUNTIF(INDIRECT(SelectCase($D77,"Major","R3C1:R57C1","Minor","R3C2:R57C2","Sub","R3C3:R57C3","Sub2","R3C4:R57C4","Sub3","R3C5:R57C5"),FALSE()),TRIM($E77)))</f>
        <v>#VALUE!</v>
      </c>
      <c r="U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U$3:U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U$3:U$57)/COUNTIF(INDIRECT(SelectCase($D77,"Major","R3C1:R57C1","Minor","R3C2:R57C2","Sub","R3C3:R57C3","Sub2","R3C4:R57C4","Sub3","R3C5:R57C5"),FALSE()),TRIM($E77)))</f>
        <v>#VALUE!</v>
      </c>
      <c r="V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V$3:V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V$3:V$57)/COUNTIF(INDIRECT(SelectCase($D77,"Major","R3C1:R57C1","Minor","R3C2:R57C2","Sub","R3C3:R57C3","Sub2","R3C4:R57C4","Sub3","R3C5:R57C5"),FALSE()),TRIM($E77)))</f>
        <v>#VALUE!</v>
      </c>
      <c r="W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W$3:W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W$3:W$57)/COUNTIF(INDIRECT(SelectCase($D77,"Major","R3C1:R57C1","Minor","R3C2:R57C2","Sub","R3C3:R57C3","Sub2","R3C4:R57C4","Sub3","R3C5:R57C5"),FALSE()),TRIM($E77)))</f>
        <v>#VALUE!</v>
      </c>
      <c r="X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X$3:X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X$3:X$57)/COUNTIF(INDIRECT(SelectCase($D77,"Major","R3C1:R57C1","Minor","R3C2:R57C2","Sub","R3C3:R57C3","Sub2","R3C4:R57C4","Sub3","R3C5:R57C5"),FALSE()),TRIM($E77)))</f>
        <v>#VALUE!</v>
      </c>
      <c r="Y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Y$3:Y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Y$3:Y$57)/COUNTIF(INDIRECT(SelectCase($D77,"Major","R3C1:R57C1","Minor","R3C2:R57C2","Sub","R3C3:R57C3","Sub2","R3C4:R57C4","Sub3","R3C5:R57C5"),FALSE()),TRIM($E77)))</f>
        <v>#VALUE!</v>
      </c>
      <c r="Z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Z$3:Z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Z$3:Z$57)/COUNTIF(INDIRECT(SelectCase($D77,"Major","R3C1:R57C1","Minor","R3C2:R57C2","Sub","R3C3:R57C3","Sub2","R3C4:R57C4","Sub3","R3C5:R57C5"),FALSE()),TRIM($E77)))</f>
        <v>#VALUE!</v>
      </c>
      <c r="AA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AA$3:AA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AA$3:AA$57)/COUNTIF(INDIRECT(SelectCase($D77,"Major","R3C1:R57C1","Minor","R3C2:R57C2","Sub","R3C3:R57C3","Sub2","R3C4:R57C4","Sub3","R3C5:R57C5"),FALSE()),TRIM($E77)))</f>
        <v>#VALUE!</v>
      </c>
      <c r="AB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AB$3:AB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AB$3:AB$57)/COUNTIF(INDIRECT(SelectCase($D77,"Major","R3C1:R57C1","Minor","R3C2:R57C2","Sub","R3C3:R57C3","Sub2","R3C4:R57C4","Sub3","R3C5:R57C5"),FALSE()),TRIM($E77)))</f>
        <v>#VALUE!</v>
      </c>
      <c r="AC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AC$3:AC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AC$3:AC$57)/COUNTIF(INDIRECT(SelectCase($D77,"Major","R3C1:R57C1","Minor","R3C2:R57C2","Sub","R3C3:R57C3","Sub2","R3C4:R57C4","Sub3","R3C5:R57C5"),FALSE()),TRIM($E77)))</f>
        <v>#VALUE!</v>
      </c>
      <c r="AD77" s="0" t="e">
        <f aca="false">IF(ISBLANK($H77),$F77,MIN($H77:$AC77))</f>
        <v>#VALUE!</v>
      </c>
      <c r="AE77" s="0" t="e">
        <f aca="false">IF(ISBLANK($H77),$F77,AVERAGE($H77:$AC77))</f>
        <v>#VALUE!</v>
      </c>
      <c r="AF77" s="0" t="e">
        <f aca="false">IF(ISBLANK($H77),$F77,MAX($H77:$AC77))</f>
        <v>#VALUE!</v>
      </c>
      <c r="AG77" s="0" t="e">
        <f aca="false">IF(ISBLANK($H77),$F$2,INDEX($H$2:$AC$2,MATCH(MIN($H77:$AC77),$H77:$AC77,0)))</f>
        <v>#VALUE!</v>
      </c>
      <c r="AH77" s="0" t="e">
        <f aca="false">IF(ISBLANK($H77),$F$2,INDEX($H$2:$AC$2,MATCH(MAX($H77:$AC77),$H77:$AC77,0)))</f>
        <v>#VALUE!</v>
      </c>
    </row>
    <row r="78" customFormat="false" ht="12.75" hidden="false" customHeight="false" outlineLevel="0" collapsed="false">
      <c r="D78" s="0" t="s">
        <v>115</v>
      </c>
      <c r="E78" s="0" t="s">
        <v>134</v>
      </c>
      <c r="F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F$3:F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F$3:F$57)/COUNTIF(INDIRECT(SelectCase($D78,"Major","R3C1:R57C1","Minor","R3C2:R57C2","Sub","R3C3:R57C3","Sub2","R3C4:R57C4","Sub3","R3C5:R57C5"),FALSE()),TRIM($E78)))</f>
        <v>#VALUE!</v>
      </c>
      <c r="G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G$3:G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G$3:G$57)/COUNTIF(INDIRECT(SelectCase($D78,"Major","R3C1:R57C1","Minor","R3C2:R57C2","Sub","R3C3:R57C3","Sub2","R3C4:R57C4","Sub3","R3C5:R57C5"),FALSE()),TRIM($E78)))</f>
        <v>#VALUE!</v>
      </c>
      <c r="H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H$3:H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H$3:H$57)/COUNTIF(INDIRECT(SelectCase($D78,"Major","R3C1:R57C1","Minor","R3C2:R57C2","Sub","R3C3:R57C3","Sub2","R3C4:R57C4","Sub3","R3C5:R57C5"),FALSE()),TRIM($E78)))</f>
        <v>#VALUE!</v>
      </c>
      <c r="I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I$3:I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I$3:I$57)/COUNTIF(INDIRECT(SelectCase($D78,"Major","R3C1:R57C1","Minor","R3C2:R57C2","Sub","R3C3:R57C3","Sub2","R3C4:R57C4","Sub3","R3C5:R57C5"),FALSE()),TRIM($E78)))</f>
        <v>#VALUE!</v>
      </c>
      <c r="J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J$3:J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J$3:J$57)/COUNTIF(INDIRECT(SelectCase($D78,"Major","R3C1:R57C1","Minor","R3C2:R57C2","Sub","R3C3:R57C3","Sub2","R3C4:R57C4","Sub3","R3C5:R57C5"),FALSE()),TRIM($E78)))</f>
        <v>#VALUE!</v>
      </c>
      <c r="K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K$3:K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K$3:K$57)/COUNTIF(INDIRECT(SelectCase($D78,"Major","R3C1:R57C1","Minor","R3C2:R57C2","Sub","R3C3:R57C3","Sub2","R3C4:R57C4","Sub3","R3C5:R57C5"),FALSE()),TRIM($E78)))</f>
        <v>#VALUE!</v>
      </c>
      <c r="L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L$3:L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L$3:L$57)/COUNTIF(INDIRECT(SelectCase($D78,"Major","R3C1:R57C1","Minor","R3C2:R57C2","Sub","R3C3:R57C3","Sub2","R3C4:R57C4","Sub3","R3C5:R57C5"),FALSE()),TRIM($E78)))</f>
        <v>#VALUE!</v>
      </c>
      <c r="M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M$3:M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M$3:M$57)/COUNTIF(INDIRECT(SelectCase($D78,"Major","R3C1:R57C1","Minor","R3C2:R57C2","Sub","R3C3:R57C3","Sub2","R3C4:R57C4","Sub3","R3C5:R57C5"),FALSE()),TRIM($E78)))</f>
        <v>#VALUE!</v>
      </c>
      <c r="N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N$3:N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N$3:N$57)/COUNTIF(INDIRECT(SelectCase($D78,"Major","R3C1:R57C1","Minor","R3C2:R57C2","Sub","R3C3:R57C3","Sub2","R3C4:R57C4","Sub3","R3C5:R57C5"),FALSE()),TRIM($E78)))</f>
        <v>#VALUE!</v>
      </c>
      <c r="O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O$3:O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O$3:O$57)/COUNTIF(INDIRECT(SelectCase($D78,"Major","R3C1:R57C1","Minor","R3C2:R57C2","Sub","R3C3:R57C3","Sub2","R3C4:R57C4","Sub3","R3C5:R57C5"),FALSE()),TRIM($E78)))</f>
        <v>#VALUE!</v>
      </c>
      <c r="P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P$3:P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P$3:P$57)/COUNTIF(INDIRECT(SelectCase($D78,"Major","R3C1:R57C1","Minor","R3C2:R57C2","Sub","R3C3:R57C3","Sub2","R3C4:R57C4","Sub3","R3C5:R57C5"),FALSE()),TRIM($E78)))</f>
        <v>#VALUE!</v>
      </c>
      <c r="Q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Q$3:Q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Q$3:Q$57)/COUNTIF(INDIRECT(SelectCase($D78,"Major","R3C1:R57C1","Minor","R3C2:R57C2","Sub","R3C3:R57C3","Sub2","R3C4:R57C4","Sub3","R3C5:R57C5"),FALSE()),TRIM($E78)))</f>
        <v>#VALUE!</v>
      </c>
      <c r="R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R$3:R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R$3:R$57)/COUNTIF(INDIRECT(SelectCase($D78,"Major","R3C1:R57C1","Minor","R3C2:R57C2","Sub","R3C3:R57C3","Sub2","R3C4:R57C4","Sub3","R3C5:R57C5"),FALSE()),TRIM($E78)))</f>
        <v>#VALUE!</v>
      </c>
      <c r="S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S$3:S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S$3:S$57)/COUNTIF(INDIRECT(SelectCase($D78,"Major","R3C1:R57C1","Minor","R3C2:R57C2","Sub","R3C3:R57C3","Sub2","R3C4:R57C4","Sub3","R3C5:R57C5"),FALSE()),TRIM($E78)))</f>
        <v>#VALUE!</v>
      </c>
      <c r="T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T$3:T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T$3:T$57)/COUNTIF(INDIRECT(SelectCase($D78,"Major","R3C1:R57C1","Minor","R3C2:R57C2","Sub","R3C3:R57C3","Sub2","R3C4:R57C4","Sub3","R3C5:R57C5"),FALSE()),TRIM($E78)))</f>
        <v>#VALUE!</v>
      </c>
      <c r="U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U$3:U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U$3:U$57)/COUNTIF(INDIRECT(SelectCase($D78,"Major","R3C1:R57C1","Minor","R3C2:R57C2","Sub","R3C3:R57C3","Sub2","R3C4:R57C4","Sub3","R3C5:R57C5"),FALSE()),TRIM($E78)))</f>
        <v>#VALUE!</v>
      </c>
      <c r="V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V$3:V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V$3:V$57)/COUNTIF(INDIRECT(SelectCase($D78,"Major","R3C1:R57C1","Minor","R3C2:R57C2","Sub","R3C3:R57C3","Sub2","R3C4:R57C4","Sub3","R3C5:R57C5"),FALSE()),TRIM($E78)))</f>
        <v>#VALUE!</v>
      </c>
      <c r="W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W$3:W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W$3:W$57)/COUNTIF(INDIRECT(SelectCase($D78,"Major","R3C1:R57C1","Minor","R3C2:R57C2","Sub","R3C3:R57C3","Sub2","R3C4:R57C4","Sub3","R3C5:R57C5"),FALSE()),TRIM($E78)))</f>
        <v>#VALUE!</v>
      </c>
      <c r="X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X$3:X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X$3:X$57)/COUNTIF(INDIRECT(SelectCase($D78,"Major","R3C1:R57C1","Minor","R3C2:R57C2","Sub","R3C3:R57C3","Sub2","R3C4:R57C4","Sub3","R3C5:R57C5"),FALSE()),TRIM($E78)))</f>
        <v>#VALUE!</v>
      </c>
      <c r="Y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Y$3:Y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Y$3:Y$57)/COUNTIF(INDIRECT(SelectCase($D78,"Major","R3C1:R57C1","Minor","R3C2:R57C2","Sub","R3C3:R57C3","Sub2","R3C4:R57C4","Sub3","R3C5:R57C5"),FALSE()),TRIM($E78)))</f>
        <v>#VALUE!</v>
      </c>
      <c r="Z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Z$3:Z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Z$3:Z$57)/COUNTIF(INDIRECT(SelectCase($D78,"Major","R3C1:R57C1","Minor","R3C2:R57C2","Sub","R3C3:R57C3","Sub2","R3C4:R57C4","Sub3","R3C5:R57C5"),FALSE()),TRIM($E78)))</f>
        <v>#VALUE!</v>
      </c>
      <c r="AA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AA$3:AA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AA$3:AA$57)/COUNTIF(INDIRECT(SelectCase($D78,"Major","R3C1:R57C1","Minor","R3C2:R57C2","Sub","R3C3:R57C3","Sub2","R3C4:R57C4","Sub3","R3C5:R57C5"),FALSE()),TRIM($E78)))</f>
        <v>#VALUE!</v>
      </c>
      <c r="AB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AB$3:AB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AB$3:AB$57)/COUNTIF(INDIRECT(SelectCase($D78,"Major","R3C1:R57C1","Minor","R3C2:R57C2","Sub","R3C3:R57C3","Sub2","R3C4:R57C4","Sub3","R3C5:R57C5"),FALSE()),TRIM($E78)))</f>
        <v>#VALUE!</v>
      </c>
      <c r="AC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AC$3:AC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AC$3:AC$57)/COUNTIF(INDIRECT(SelectCase($D78,"Major","R3C1:R57C1","Minor","R3C2:R57C2","Sub","R3C3:R57C3","Sub2","R3C4:R57C4","Sub3","R3C5:R57C5"),FALSE()),TRIM($E78)))</f>
        <v>#VALUE!</v>
      </c>
      <c r="AD78" s="0" t="e">
        <f aca="false">IF(ISBLANK($H78),$F78,MIN($H78:$AC78))</f>
        <v>#VALUE!</v>
      </c>
      <c r="AE78" s="0" t="e">
        <f aca="false">IF(ISBLANK($H78),$F78,AVERAGE($H78:$AC78))</f>
        <v>#VALUE!</v>
      </c>
      <c r="AF78" s="0" t="e">
        <f aca="false">IF(ISBLANK($H78),$F78,MAX($H78:$AC78))</f>
        <v>#VALUE!</v>
      </c>
      <c r="AG78" s="0" t="e">
        <f aca="false">IF(ISBLANK($H78),$F$2,INDEX($H$2:$AC$2,MATCH(MIN($H78:$AC78),$H78:$AC78,0)))</f>
        <v>#VALUE!</v>
      </c>
      <c r="AH78" s="0" t="e">
        <f aca="false">IF(ISBLANK($H78),$F$2,INDEX($H$2:$AC$2,MATCH(MAX($H78:$AC78),$H78:$AC78,0)))</f>
        <v>#VALUE!</v>
      </c>
    </row>
    <row r="79" customFormat="false" ht="12.75" hidden="false" customHeight="false" outlineLevel="0" collapsed="false">
      <c r="D79" s="0" t="s">
        <v>113</v>
      </c>
      <c r="E79" s="0" t="s">
        <v>135</v>
      </c>
      <c r="F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F$3:F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F$3:F$57)/COUNTIF(INDIRECT(SelectCase($D79,"Major","R3C1:R57C1","Minor","R3C2:R57C2","Sub","R3C3:R57C3","Sub2","R3C4:R57C4","Sub3","R3C5:R57C5"),FALSE()),TRIM($E79)))</f>
        <v>#VALUE!</v>
      </c>
      <c r="G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G$3:G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G$3:G$57)/COUNTIF(INDIRECT(SelectCase($D79,"Major","R3C1:R57C1","Minor","R3C2:R57C2","Sub","R3C3:R57C3","Sub2","R3C4:R57C4","Sub3","R3C5:R57C5"),FALSE()),TRIM($E79)))</f>
        <v>#VALUE!</v>
      </c>
      <c r="H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H$3:H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H$3:H$57)/COUNTIF(INDIRECT(SelectCase($D79,"Major","R3C1:R57C1","Minor","R3C2:R57C2","Sub","R3C3:R57C3","Sub2","R3C4:R57C4","Sub3","R3C5:R57C5"),FALSE()),TRIM($E79)))</f>
        <v>#VALUE!</v>
      </c>
      <c r="I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I$3:I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I$3:I$57)/COUNTIF(INDIRECT(SelectCase($D79,"Major","R3C1:R57C1","Minor","R3C2:R57C2","Sub","R3C3:R57C3","Sub2","R3C4:R57C4","Sub3","R3C5:R57C5"),FALSE()),TRIM($E79)))</f>
        <v>#VALUE!</v>
      </c>
      <c r="J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J$3:J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J$3:J$57)/COUNTIF(INDIRECT(SelectCase($D79,"Major","R3C1:R57C1","Minor","R3C2:R57C2","Sub","R3C3:R57C3","Sub2","R3C4:R57C4","Sub3","R3C5:R57C5"),FALSE()),TRIM($E79)))</f>
        <v>#VALUE!</v>
      </c>
      <c r="K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K$3:K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K$3:K$57)/COUNTIF(INDIRECT(SelectCase($D79,"Major","R3C1:R57C1","Minor","R3C2:R57C2","Sub","R3C3:R57C3","Sub2","R3C4:R57C4","Sub3","R3C5:R57C5"),FALSE()),TRIM($E79)))</f>
        <v>#VALUE!</v>
      </c>
      <c r="L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L$3:L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L$3:L$57)/COUNTIF(INDIRECT(SelectCase($D79,"Major","R3C1:R57C1","Minor","R3C2:R57C2","Sub","R3C3:R57C3","Sub2","R3C4:R57C4","Sub3","R3C5:R57C5"),FALSE()),TRIM($E79)))</f>
        <v>#VALUE!</v>
      </c>
      <c r="M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M$3:M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M$3:M$57)/COUNTIF(INDIRECT(SelectCase($D79,"Major","R3C1:R57C1","Minor","R3C2:R57C2","Sub","R3C3:R57C3","Sub2","R3C4:R57C4","Sub3","R3C5:R57C5"),FALSE()),TRIM($E79)))</f>
        <v>#VALUE!</v>
      </c>
      <c r="N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N$3:N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N$3:N$57)/COUNTIF(INDIRECT(SelectCase($D79,"Major","R3C1:R57C1","Minor","R3C2:R57C2","Sub","R3C3:R57C3","Sub2","R3C4:R57C4","Sub3","R3C5:R57C5"),FALSE()),TRIM($E79)))</f>
        <v>#VALUE!</v>
      </c>
      <c r="O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O$3:O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O$3:O$57)/COUNTIF(INDIRECT(SelectCase($D79,"Major","R3C1:R57C1","Minor","R3C2:R57C2","Sub","R3C3:R57C3","Sub2","R3C4:R57C4","Sub3","R3C5:R57C5"),FALSE()),TRIM($E79)))</f>
        <v>#VALUE!</v>
      </c>
      <c r="P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P$3:P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P$3:P$57)/COUNTIF(INDIRECT(SelectCase($D79,"Major","R3C1:R57C1","Minor","R3C2:R57C2","Sub","R3C3:R57C3","Sub2","R3C4:R57C4","Sub3","R3C5:R57C5"),FALSE()),TRIM($E79)))</f>
        <v>#VALUE!</v>
      </c>
      <c r="Q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Q$3:Q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Q$3:Q$57)/COUNTIF(INDIRECT(SelectCase($D79,"Major","R3C1:R57C1","Minor","R3C2:R57C2","Sub","R3C3:R57C3","Sub2","R3C4:R57C4","Sub3","R3C5:R57C5"),FALSE()),TRIM($E79)))</f>
        <v>#VALUE!</v>
      </c>
      <c r="R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R$3:R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R$3:R$57)/COUNTIF(INDIRECT(SelectCase($D79,"Major","R3C1:R57C1","Minor","R3C2:R57C2","Sub","R3C3:R57C3","Sub2","R3C4:R57C4","Sub3","R3C5:R57C5"),FALSE()),TRIM($E79)))</f>
        <v>#VALUE!</v>
      </c>
      <c r="S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S$3:S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S$3:S$57)/COUNTIF(INDIRECT(SelectCase($D79,"Major","R3C1:R57C1","Minor","R3C2:R57C2","Sub","R3C3:R57C3","Sub2","R3C4:R57C4","Sub3","R3C5:R57C5"),FALSE()),TRIM($E79)))</f>
        <v>#VALUE!</v>
      </c>
      <c r="T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T$3:T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T$3:T$57)/COUNTIF(INDIRECT(SelectCase($D79,"Major","R3C1:R57C1","Minor","R3C2:R57C2","Sub","R3C3:R57C3","Sub2","R3C4:R57C4","Sub3","R3C5:R57C5"),FALSE()),TRIM($E79)))</f>
        <v>#VALUE!</v>
      </c>
      <c r="U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U$3:U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U$3:U$57)/COUNTIF(INDIRECT(SelectCase($D79,"Major","R3C1:R57C1","Minor","R3C2:R57C2","Sub","R3C3:R57C3","Sub2","R3C4:R57C4","Sub3","R3C5:R57C5"),FALSE()),TRIM($E79)))</f>
        <v>#VALUE!</v>
      </c>
      <c r="V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V$3:V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V$3:V$57)/COUNTIF(INDIRECT(SelectCase($D79,"Major","R3C1:R57C1","Minor","R3C2:R57C2","Sub","R3C3:R57C3","Sub2","R3C4:R57C4","Sub3","R3C5:R57C5"),FALSE()),TRIM($E79)))</f>
        <v>#VALUE!</v>
      </c>
      <c r="W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W$3:W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W$3:W$57)/COUNTIF(INDIRECT(SelectCase($D79,"Major","R3C1:R57C1","Minor","R3C2:R57C2","Sub","R3C3:R57C3","Sub2","R3C4:R57C4","Sub3","R3C5:R57C5"),FALSE()),TRIM($E79)))</f>
        <v>#VALUE!</v>
      </c>
      <c r="X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X$3:X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X$3:X$57)/COUNTIF(INDIRECT(SelectCase($D79,"Major","R3C1:R57C1","Minor","R3C2:R57C2","Sub","R3C3:R57C3","Sub2","R3C4:R57C4","Sub3","R3C5:R57C5"),FALSE()),TRIM($E79)))</f>
        <v>#VALUE!</v>
      </c>
      <c r="Y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Y$3:Y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Y$3:Y$57)/COUNTIF(INDIRECT(SelectCase($D79,"Major","R3C1:R57C1","Minor","R3C2:R57C2","Sub","R3C3:R57C3","Sub2","R3C4:R57C4","Sub3","R3C5:R57C5"),FALSE()),TRIM($E79)))</f>
        <v>#VALUE!</v>
      </c>
      <c r="Z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Z$3:Z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Z$3:Z$57)/COUNTIF(INDIRECT(SelectCase($D79,"Major","R3C1:R57C1","Minor","R3C2:R57C2","Sub","R3C3:R57C3","Sub2","R3C4:R57C4","Sub3","R3C5:R57C5"),FALSE()),TRIM($E79)))</f>
        <v>#VALUE!</v>
      </c>
      <c r="AA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AA$3:AA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AA$3:AA$57)/COUNTIF(INDIRECT(SelectCase($D79,"Major","R3C1:R57C1","Minor","R3C2:R57C2","Sub","R3C3:R57C3","Sub2","R3C4:R57C4","Sub3","R3C5:R57C5"),FALSE()),TRIM($E79)))</f>
        <v>#VALUE!</v>
      </c>
      <c r="AB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AB$3:AB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AB$3:AB$57)/COUNTIF(INDIRECT(SelectCase($D79,"Major","R3C1:R57C1","Minor","R3C2:R57C2","Sub","R3C3:R57C3","Sub2","R3C4:R57C4","Sub3","R3C5:R57C5"),FALSE()),TRIM($E79)))</f>
        <v>#VALUE!</v>
      </c>
      <c r="AC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AC$3:AC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AC$3:AC$57)/COUNTIF(INDIRECT(SelectCase($D79,"Major","R3C1:R57C1","Minor","R3C2:R57C2","Sub","R3C3:R57C3","Sub2","R3C4:R57C4","Sub3","R3C5:R57C5"),FALSE()),TRIM($E79)))</f>
        <v>#VALUE!</v>
      </c>
      <c r="AD79" s="0" t="e">
        <f aca="false">IF(ISBLANK($H79),$F79,MIN($H79:$AC79))</f>
        <v>#VALUE!</v>
      </c>
      <c r="AE79" s="0" t="e">
        <f aca="false">IF(ISBLANK($H79),$F79,AVERAGE($H79:$AC79))</f>
        <v>#VALUE!</v>
      </c>
      <c r="AF79" s="0" t="e">
        <f aca="false">IF(ISBLANK($H79),$F79,MAX($H79:$AC79))</f>
        <v>#VALUE!</v>
      </c>
      <c r="AG79" s="0" t="e">
        <f aca="false">IF(ISBLANK($H79),$F$2,INDEX($H$2:$AC$2,MATCH(MIN($H79:$AC79),$H79:$AC79,0)))</f>
        <v>#VALUE!</v>
      </c>
      <c r="AH79" s="0" t="e">
        <f aca="false">IF(ISBLANK($H79),$F$2,INDEX($H$2:$AC$2,MATCH(MAX($H79:$AC79),$H79:$AC79,0)))</f>
        <v>#VALUE!</v>
      </c>
    </row>
    <row r="80" customFormat="false" ht="12.75" hidden="false" customHeight="false" outlineLevel="0" collapsed="false">
      <c r="D80" s="0" t="s">
        <v>115</v>
      </c>
      <c r="E80" s="0" t="s">
        <v>136</v>
      </c>
      <c r="F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F$3:F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F$3:F$57)/COUNTIF(INDIRECT(SelectCase($D80,"Major","R3C1:R57C1","Minor","R3C2:R57C2","Sub","R3C3:R57C3","Sub2","R3C4:R57C4","Sub3","R3C5:R57C5"),FALSE()),TRIM($E80)))</f>
        <v>#VALUE!</v>
      </c>
      <c r="G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G$3:G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G$3:G$57)/COUNTIF(INDIRECT(SelectCase($D80,"Major","R3C1:R57C1","Minor","R3C2:R57C2","Sub","R3C3:R57C3","Sub2","R3C4:R57C4","Sub3","R3C5:R57C5"),FALSE()),TRIM($E80)))</f>
        <v>#VALUE!</v>
      </c>
      <c r="H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H$3:H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H$3:H$57)/COUNTIF(INDIRECT(SelectCase($D80,"Major","R3C1:R57C1","Minor","R3C2:R57C2","Sub","R3C3:R57C3","Sub2","R3C4:R57C4","Sub3","R3C5:R57C5"),FALSE()),TRIM($E80)))</f>
        <v>#VALUE!</v>
      </c>
      <c r="I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I$3:I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I$3:I$57)/COUNTIF(INDIRECT(SelectCase($D80,"Major","R3C1:R57C1","Minor","R3C2:R57C2","Sub","R3C3:R57C3","Sub2","R3C4:R57C4","Sub3","R3C5:R57C5"),FALSE()),TRIM($E80)))</f>
        <v>#VALUE!</v>
      </c>
      <c r="J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J$3:J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J$3:J$57)/COUNTIF(INDIRECT(SelectCase($D80,"Major","R3C1:R57C1","Minor","R3C2:R57C2","Sub","R3C3:R57C3","Sub2","R3C4:R57C4","Sub3","R3C5:R57C5"),FALSE()),TRIM($E80)))</f>
        <v>#VALUE!</v>
      </c>
      <c r="K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K$3:K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K$3:K$57)/COUNTIF(INDIRECT(SelectCase($D80,"Major","R3C1:R57C1","Minor","R3C2:R57C2","Sub","R3C3:R57C3","Sub2","R3C4:R57C4","Sub3","R3C5:R57C5"),FALSE()),TRIM($E80)))</f>
        <v>#VALUE!</v>
      </c>
      <c r="L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L$3:L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L$3:L$57)/COUNTIF(INDIRECT(SelectCase($D80,"Major","R3C1:R57C1","Minor","R3C2:R57C2","Sub","R3C3:R57C3","Sub2","R3C4:R57C4","Sub3","R3C5:R57C5"),FALSE()),TRIM($E80)))</f>
        <v>#VALUE!</v>
      </c>
      <c r="M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M$3:M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M$3:M$57)/COUNTIF(INDIRECT(SelectCase($D80,"Major","R3C1:R57C1","Minor","R3C2:R57C2","Sub","R3C3:R57C3","Sub2","R3C4:R57C4","Sub3","R3C5:R57C5"),FALSE()),TRIM($E80)))</f>
        <v>#VALUE!</v>
      </c>
      <c r="N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N$3:N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N$3:N$57)/COUNTIF(INDIRECT(SelectCase($D80,"Major","R3C1:R57C1","Minor","R3C2:R57C2","Sub","R3C3:R57C3","Sub2","R3C4:R57C4","Sub3","R3C5:R57C5"),FALSE()),TRIM($E80)))</f>
        <v>#VALUE!</v>
      </c>
      <c r="O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O$3:O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O$3:O$57)/COUNTIF(INDIRECT(SelectCase($D80,"Major","R3C1:R57C1","Minor","R3C2:R57C2","Sub","R3C3:R57C3","Sub2","R3C4:R57C4","Sub3","R3C5:R57C5"),FALSE()),TRIM($E80)))</f>
        <v>#VALUE!</v>
      </c>
      <c r="P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P$3:P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P$3:P$57)/COUNTIF(INDIRECT(SelectCase($D80,"Major","R3C1:R57C1","Minor","R3C2:R57C2","Sub","R3C3:R57C3","Sub2","R3C4:R57C4","Sub3","R3C5:R57C5"),FALSE()),TRIM($E80)))</f>
        <v>#VALUE!</v>
      </c>
      <c r="Q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Q$3:Q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Q$3:Q$57)/COUNTIF(INDIRECT(SelectCase($D80,"Major","R3C1:R57C1","Minor","R3C2:R57C2","Sub","R3C3:R57C3","Sub2","R3C4:R57C4","Sub3","R3C5:R57C5"),FALSE()),TRIM($E80)))</f>
        <v>#VALUE!</v>
      </c>
      <c r="R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R$3:R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R$3:R$57)/COUNTIF(INDIRECT(SelectCase($D80,"Major","R3C1:R57C1","Minor","R3C2:R57C2","Sub","R3C3:R57C3","Sub2","R3C4:R57C4","Sub3","R3C5:R57C5"),FALSE()),TRIM($E80)))</f>
        <v>#VALUE!</v>
      </c>
      <c r="S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S$3:S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S$3:S$57)/COUNTIF(INDIRECT(SelectCase($D80,"Major","R3C1:R57C1","Minor","R3C2:R57C2","Sub","R3C3:R57C3","Sub2","R3C4:R57C4","Sub3","R3C5:R57C5"),FALSE()),TRIM($E80)))</f>
        <v>#VALUE!</v>
      </c>
      <c r="T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T$3:T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T$3:T$57)/COUNTIF(INDIRECT(SelectCase($D80,"Major","R3C1:R57C1","Minor","R3C2:R57C2","Sub","R3C3:R57C3","Sub2","R3C4:R57C4","Sub3","R3C5:R57C5"),FALSE()),TRIM($E80)))</f>
        <v>#VALUE!</v>
      </c>
      <c r="U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U$3:U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U$3:U$57)/COUNTIF(INDIRECT(SelectCase($D80,"Major","R3C1:R57C1","Minor","R3C2:R57C2","Sub","R3C3:R57C3","Sub2","R3C4:R57C4","Sub3","R3C5:R57C5"),FALSE()),TRIM($E80)))</f>
        <v>#VALUE!</v>
      </c>
      <c r="V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V$3:V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V$3:V$57)/COUNTIF(INDIRECT(SelectCase($D80,"Major","R3C1:R57C1","Minor","R3C2:R57C2","Sub","R3C3:R57C3","Sub2","R3C4:R57C4","Sub3","R3C5:R57C5"),FALSE()),TRIM($E80)))</f>
        <v>#VALUE!</v>
      </c>
      <c r="W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W$3:W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W$3:W$57)/COUNTIF(INDIRECT(SelectCase($D80,"Major","R3C1:R57C1","Minor","R3C2:R57C2","Sub","R3C3:R57C3","Sub2","R3C4:R57C4","Sub3","R3C5:R57C5"),FALSE()),TRIM($E80)))</f>
        <v>#VALUE!</v>
      </c>
      <c r="X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X$3:X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X$3:X$57)/COUNTIF(INDIRECT(SelectCase($D80,"Major","R3C1:R57C1","Minor","R3C2:R57C2","Sub","R3C3:R57C3","Sub2","R3C4:R57C4","Sub3","R3C5:R57C5"),FALSE()),TRIM($E80)))</f>
        <v>#VALUE!</v>
      </c>
      <c r="Y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Y$3:Y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Y$3:Y$57)/COUNTIF(INDIRECT(SelectCase($D80,"Major","R3C1:R57C1","Minor","R3C2:R57C2","Sub","R3C3:R57C3","Sub2","R3C4:R57C4","Sub3","R3C5:R57C5"),FALSE()),TRIM($E80)))</f>
        <v>#VALUE!</v>
      </c>
      <c r="Z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Z$3:Z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Z$3:Z$57)/COUNTIF(INDIRECT(SelectCase($D80,"Major","R3C1:R57C1","Minor","R3C2:R57C2","Sub","R3C3:R57C3","Sub2","R3C4:R57C4","Sub3","R3C5:R57C5"),FALSE()),TRIM($E80)))</f>
        <v>#VALUE!</v>
      </c>
      <c r="AA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AA$3:AA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AA$3:AA$57)/COUNTIF(INDIRECT(SelectCase($D80,"Major","R3C1:R57C1","Minor","R3C2:R57C2","Sub","R3C3:R57C3","Sub2","R3C4:R57C4","Sub3","R3C5:R57C5"),FALSE()),TRIM($E80)))</f>
        <v>#VALUE!</v>
      </c>
      <c r="AB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AB$3:AB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AB$3:AB$57)/COUNTIF(INDIRECT(SelectCase($D80,"Major","R3C1:R57C1","Minor","R3C2:R57C2","Sub","R3C3:R57C3","Sub2","R3C4:R57C4","Sub3","R3C5:R57C5"),FALSE()),TRIM($E80)))</f>
        <v>#VALUE!</v>
      </c>
      <c r="AC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AC$3:AC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AC$3:AC$57)/COUNTIF(INDIRECT(SelectCase($D80,"Major","R3C1:R57C1","Minor","R3C2:R57C2","Sub","R3C3:R57C3","Sub2","R3C4:R57C4","Sub3","R3C5:R57C5"),FALSE()),TRIM($E80)))</f>
        <v>#VALUE!</v>
      </c>
      <c r="AD80" s="0" t="e">
        <f aca="false">IF(ISBLANK($H80),$F80,MIN($H80:$AC80))</f>
        <v>#VALUE!</v>
      </c>
      <c r="AE80" s="0" t="e">
        <f aca="false">IF(ISBLANK($H80),$F80,AVERAGE($H80:$AC80))</f>
        <v>#VALUE!</v>
      </c>
      <c r="AF80" s="0" t="e">
        <f aca="false">IF(ISBLANK($H80),$F80,MAX($H80:$AC80))</f>
        <v>#VALUE!</v>
      </c>
      <c r="AG80" s="0" t="e">
        <f aca="false">IF(ISBLANK($H80),$F$2,INDEX($H$2:$AC$2,MATCH(MIN($H80:$AC80),$H80:$AC80,0)))</f>
        <v>#VALUE!</v>
      </c>
      <c r="AH80" s="0" t="e">
        <f aca="false">IF(ISBLANK($H80),$F$2,INDEX($H$2:$AC$2,MATCH(MAX($H80:$AC80),$H80:$AC80,0)))</f>
        <v>#VALUE!</v>
      </c>
    </row>
    <row r="81" customFormat="false" ht="12.75" hidden="false" customHeight="false" outlineLevel="0" collapsed="false">
      <c r="D81" s="0" t="s">
        <v>112</v>
      </c>
      <c r="E81" s="0" t="s">
        <v>137</v>
      </c>
      <c r="F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F$3:F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F$3:F$57)/COUNTIF(INDIRECT(SelectCase($D81,"Major","R3C1:R57C1","Minor","R3C2:R57C2","Sub","R3C3:R57C3","Sub2","R3C4:R57C4","Sub3","R3C5:R57C5"),FALSE()),TRIM($E81)))</f>
        <v>#VALUE!</v>
      </c>
      <c r="G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G$3:G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G$3:G$57)/COUNTIF(INDIRECT(SelectCase($D81,"Major","R3C1:R57C1","Minor","R3C2:R57C2","Sub","R3C3:R57C3","Sub2","R3C4:R57C4","Sub3","R3C5:R57C5"),FALSE()),TRIM($E81)))</f>
        <v>#VALUE!</v>
      </c>
      <c r="H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H$3:H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H$3:H$57)/COUNTIF(INDIRECT(SelectCase($D81,"Major","R3C1:R57C1","Minor","R3C2:R57C2","Sub","R3C3:R57C3","Sub2","R3C4:R57C4","Sub3","R3C5:R57C5"),FALSE()),TRIM($E81)))</f>
        <v>#VALUE!</v>
      </c>
      <c r="I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I$3:I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I$3:I$57)/COUNTIF(INDIRECT(SelectCase($D81,"Major","R3C1:R57C1","Minor","R3C2:R57C2","Sub","R3C3:R57C3","Sub2","R3C4:R57C4","Sub3","R3C5:R57C5"),FALSE()),TRIM($E81)))</f>
        <v>#VALUE!</v>
      </c>
      <c r="J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J$3:J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J$3:J$57)/COUNTIF(INDIRECT(SelectCase($D81,"Major","R3C1:R57C1","Minor","R3C2:R57C2","Sub","R3C3:R57C3","Sub2","R3C4:R57C4","Sub3","R3C5:R57C5"),FALSE()),TRIM($E81)))</f>
        <v>#VALUE!</v>
      </c>
      <c r="K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K$3:K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K$3:K$57)/COUNTIF(INDIRECT(SelectCase($D81,"Major","R3C1:R57C1","Minor","R3C2:R57C2","Sub","R3C3:R57C3","Sub2","R3C4:R57C4","Sub3","R3C5:R57C5"),FALSE()),TRIM($E81)))</f>
        <v>#VALUE!</v>
      </c>
      <c r="L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L$3:L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L$3:L$57)/COUNTIF(INDIRECT(SelectCase($D81,"Major","R3C1:R57C1","Minor","R3C2:R57C2","Sub","R3C3:R57C3","Sub2","R3C4:R57C4","Sub3","R3C5:R57C5"),FALSE()),TRIM($E81)))</f>
        <v>#VALUE!</v>
      </c>
      <c r="M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M$3:M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M$3:M$57)/COUNTIF(INDIRECT(SelectCase($D81,"Major","R3C1:R57C1","Minor","R3C2:R57C2","Sub","R3C3:R57C3","Sub2","R3C4:R57C4","Sub3","R3C5:R57C5"),FALSE()),TRIM($E81)))</f>
        <v>#VALUE!</v>
      </c>
      <c r="N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N$3:N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N$3:N$57)/COUNTIF(INDIRECT(SelectCase($D81,"Major","R3C1:R57C1","Minor","R3C2:R57C2","Sub","R3C3:R57C3","Sub2","R3C4:R57C4","Sub3","R3C5:R57C5"),FALSE()),TRIM($E81)))</f>
        <v>#VALUE!</v>
      </c>
      <c r="O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O$3:O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O$3:O$57)/COUNTIF(INDIRECT(SelectCase($D81,"Major","R3C1:R57C1","Minor","R3C2:R57C2","Sub","R3C3:R57C3","Sub2","R3C4:R57C4","Sub3","R3C5:R57C5"),FALSE()),TRIM($E81)))</f>
        <v>#VALUE!</v>
      </c>
      <c r="P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P$3:P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P$3:P$57)/COUNTIF(INDIRECT(SelectCase($D81,"Major","R3C1:R57C1","Minor","R3C2:R57C2","Sub","R3C3:R57C3","Sub2","R3C4:R57C4","Sub3","R3C5:R57C5"),FALSE()),TRIM($E81)))</f>
        <v>#VALUE!</v>
      </c>
      <c r="Q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Q$3:Q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Q$3:Q$57)/COUNTIF(INDIRECT(SelectCase($D81,"Major","R3C1:R57C1","Minor","R3C2:R57C2","Sub","R3C3:R57C3","Sub2","R3C4:R57C4","Sub3","R3C5:R57C5"),FALSE()),TRIM($E81)))</f>
        <v>#VALUE!</v>
      </c>
      <c r="R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R$3:R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R$3:R$57)/COUNTIF(INDIRECT(SelectCase($D81,"Major","R3C1:R57C1","Minor","R3C2:R57C2","Sub","R3C3:R57C3","Sub2","R3C4:R57C4","Sub3","R3C5:R57C5"),FALSE()),TRIM($E81)))</f>
        <v>#VALUE!</v>
      </c>
      <c r="S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S$3:S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S$3:S$57)/COUNTIF(INDIRECT(SelectCase($D81,"Major","R3C1:R57C1","Minor","R3C2:R57C2","Sub","R3C3:R57C3","Sub2","R3C4:R57C4","Sub3","R3C5:R57C5"),FALSE()),TRIM($E81)))</f>
        <v>#VALUE!</v>
      </c>
      <c r="T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T$3:T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T$3:T$57)/COUNTIF(INDIRECT(SelectCase($D81,"Major","R3C1:R57C1","Minor","R3C2:R57C2","Sub","R3C3:R57C3","Sub2","R3C4:R57C4","Sub3","R3C5:R57C5"),FALSE()),TRIM($E81)))</f>
        <v>#VALUE!</v>
      </c>
      <c r="U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U$3:U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U$3:U$57)/COUNTIF(INDIRECT(SelectCase($D81,"Major","R3C1:R57C1","Minor","R3C2:R57C2","Sub","R3C3:R57C3","Sub2","R3C4:R57C4","Sub3","R3C5:R57C5"),FALSE()),TRIM($E81)))</f>
        <v>#VALUE!</v>
      </c>
      <c r="V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V$3:V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V$3:V$57)/COUNTIF(INDIRECT(SelectCase($D81,"Major","R3C1:R57C1","Minor","R3C2:R57C2","Sub","R3C3:R57C3","Sub2","R3C4:R57C4","Sub3","R3C5:R57C5"),FALSE()),TRIM($E81)))</f>
        <v>#VALUE!</v>
      </c>
      <c r="W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W$3:W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W$3:W$57)/COUNTIF(INDIRECT(SelectCase($D81,"Major","R3C1:R57C1","Minor","R3C2:R57C2","Sub","R3C3:R57C3","Sub2","R3C4:R57C4","Sub3","R3C5:R57C5"),FALSE()),TRIM($E81)))</f>
        <v>#VALUE!</v>
      </c>
      <c r="X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X$3:X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X$3:X$57)/COUNTIF(INDIRECT(SelectCase($D81,"Major","R3C1:R57C1","Minor","R3C2:R57C2","Sub","R3C3:R57C3","Sub2","R3C4:R57C4","Sub3","R3C5:R57C5"),FALSE()),TRIM($E81)))</f>
        <v>#VALUE!</v>
      </c>
      <c r="Y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Y$3:Y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Y$3:Y$57)/COUNTIF(INDIRECT(SelectCase($D81,"Major","R3C1:R57C1","Minor","R3C2:R57C2","Sub","R3C3:R57C3","Sub2","R3C4:R57C4","Sub3","R3C5:R57C5"),FALSE()),TRIM($E81)))</f>
        <v>#VALUE!</v>
      </c>
      <c r="Z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Z$3:Z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Z$3:Z$57)/COUNTIF(INDIRECT(SelectCase($D81,"Major","R3C1:R57C1","Minor","R3C2:R57C2","Sub","R3C3:R57C3","Sub2","R3C4:R57C4","Sub3","R3C5:R57C5"),FALSE()),TRIM($E81)))</f>
        <v>#VALUE!</v>
      </c>
      <c r="AA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AA$3:AA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AA$3:AA$57)/COUNTIF(INDIRECT(SelectCase($D81,"Major","R3C1:R57C1","Minor","R3C2:R57C2","Sub","R3C3:R57C3","Sub2","R3C4:R57C4","Sub3","R3C5:R57C5"),FALSE()),TRIM($E81)))</f>
        <v>#VALUE!</v>
      </c>
      <c r="AB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AB$3:AB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AB$3:AB$57)/COUNTIF(INDIRECT(SelectCase($D81,"Major","R3C1:R57C1","Minor","R3C2:R57C2","Sub","R3C3:R57C3","Sub2","R3C4:R57C4","Sub3","R3C5:R57C5"),FALSE()),TRIM($E81)))</f>
        <v>#VALUE!</v>
      </c>
      <c r="AC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AC$3:AC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AC$3:AC$57)/COUNTIF(INDIRECT(SelectCase($D81,"Major","R3C1:R57C1","Minor","R3C2:R57C2","Sub","R3C3:R57C3","Sub2","R3C4:R57C4","Sub3","R3C5:R57C5"),FALSE()),TRIM($E81)))</f>
        <v>#VALUE!</v>
      </c>
      <c r="AD81" s="0" t="e">
        <f aca="false">IF(ISBLANK($H81),$F81,MIN($H81:$AC81))</f>
        <v>#VALUE!</v>
      </c>
      <c r="AE81" s="0" t="e">
        <f aca="false">IF(ISBLANK($H81),$F81,AVERAGE($H81:$AC81))</f>
        <v>#VALUE!</v>
      </c>
      <c r="AF81" s="0" t="e">
        <f aca="false">IF(ISBLANK($H81),$F81,MAX($H81:$AC81))</f>
        <v>#VALUE!</v>
      </c>
      <c r="AG81" s="0" t="e">
        <f aca="false">IF(ISBLANK($H81),$F$2,INDEX($H$2:$AC$2,MATCH(MIN($H81:$AC81),$H81:$AC81,0)))</f>
        <v>#VALUE!</v>
      </c>
      <c r="AH81" s="0" t="e">
        <f aca="false">IF(ISBLANK($H81),$F$2,INDEX($H$2:$AC$2,MATCH(MAX($H81:$AC81),$H81:$AC81,0)))</f>
        <v>#VALUE!</v>
      </c>
    </row>
    <row r="82" customFormat="false" ht="12.75" hidden="false" customHeight="false" outlineLevel="0" collapsed="false">
      <c r="D82" s="0" t="s">
        <v>113</v>
      </c>
      <c r="E82" s="0" t="s">
        <v>138</v>
      </c>
      <c r="F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F$3:F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F$3:F$57)/COUNTIF(INDIRECT(SelectCase($D82,"Major","R3C1:R57C1","Minor","R3C2:R57C2","Sub","R3C3:R57C3","Sub2","R3C4:R57C4","Sub3","R3C5:R57C5"),FALSE()),TRIM($E82)))</f>
        <v>#VALUE!</v>
      </c>
      <c r="G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G$3:G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G$3:G$57)/COUNTIF(INDIRECT(SelectCase($D82,"Major","R3C1:R57C1","Minor","R3C2:R57C2","Sub","R3C3:R57C3","Sub2","R3C4:R57C4","Sub3","R3C5:R57C5"),FALSE()),TRIM($E82)))</f>
        <v>#VALUE!</v>
      </c>
      <c r="H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H$3:H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H$3:H$57)/COUNTIF(INDIRECT(SelectCase($D82,"Major","R3C1:R57C1","Minor","R3C2:R57C2","Sub","R3C3:R57C3","Sub2","R3C4:R57C4","Sub3","R3C5:R57C5"),FALSE()),TRIM($E82)))</f>
        <v>#VALUE!</v>
      </c>
      <c r="I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I$3:I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I$3:I$57)/COUNTIF(INDIRECT(SelectCase($D82,"Major","R3C1:R57C1","Minor","R3C2:R57C2","Sub","R3C3:R57C3","Sub2","R3C4:R57C4","Sub3","R3C5:R57C5"),FALSE()),TRIM($E82)))</f>
        <v>#VALUE!</v>
      </c>
      <c r="J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J$3:J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J$3:J$57)/COUNTIF(INDIRECT(SelectCase($D82,"Major","R3C1:R57C1","Minor","R3C2:R57C2","Sub","R3C3:R57C3","Sub2","R3C4:R57C4","Sub3","R3C5:R57C5"),FALSE()),TRIM($E82)))</f>
        <v>#VALUE!</v>
      </c>
      <c r="K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K$3:K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K$3:K$57)/COUNTIF(INDIRECT(SelectCase($D82,"Major","R3C1:R57C1","Minor","R3C2:R57C2","Sub","R3C3:R57C3","Sub2","R3C4:R57C4","Sub3","R3C5:R57C5"),FALSE()),TRIM($E82)))</f>
        <v>#VALUE!</v>
      </c>
      <c r="L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L$3:L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L$3:L$57)/COUNTIF(INDIRECT(SelectCase($D82,"Major","R3C1:R57C1","Minor","R3C2:R57C2","Sub","R3C3:R57C3","Sub2","R3C4:R57C4","Sub3","R3C5:R57C5"),FALSE()),TRIM($E82)))</f>
        <v>#VALUE!</v>
      </c>
      <c r="M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M$3:M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M$3:M$57)/COUNTIF(INDIRECT(SelectCase($D82,"Major","R3C1:R57C1","Minor","R3C2:R57C2","Sub","R3C3:R57C3","Sub2","R3C4:R57C4","Sub3","R3C5:R57C5"),FALSE()),TRIM($E82)))</f>
        <v>#VALUE!</v>
      </c>
      <c r="N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N$3:N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N$3:N$57)/COUNTIF(INDIRECT(SelectCase($D82,"Major","R3C1:R57C1","Minor","R3C2:R57C2","Sub","R3C3:R57C3","Sub2","R3C4:R57C4","Sub3","R3C5:R57C5"),FALSE()),TRIM($E82)))</f>
        <v>#VALUE!</v>
      </c>
      <c r="O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O$3:O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O$3:O$57)/COUNTIF(INDIRECT(SelectCase($D82,"Major","R3C1:R57C1","Minor","R3C2:R57C2","Sub","R3C3:R57C3","Sub2","R3C4:R57C4","Sub3","R3C5:R57C5"),FALSE()),TRIM($E82)))</f>
        <v>#VALUE!</v>
      </c>
      <c r="P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P$3:P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P$3:P$57)/COUNTIF(INDIRECT(SelectCase($D82,"Major","R3C1:R57C1","Minor","R3C2:R57C2","Sub","R3C3:R57C3","Sub2","R3C4:R57C4","Sub3","R3C5:R57C5"),FALSE()),TRIM($E82)))</f>
        <v>#VALUE!</v>
      </c>
      <c r="Q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Q$3:Q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Q$3:Q$57)/COUNTIF(INDIRECT(SelectCase($D82,"Major","R3C1:R57C1","Minor","R3C2:R57C2","Sub","R3C3:R57C3","Sub2","R3C4:R57C4","Sub3","R3C5:R57C5"),FALSE()),TRIM($E82)))</f>
        <v>#VALUE!</v>
      </c>
      <c r="R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R$3:R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R$3:R$57)/COUNTIF(INDIRECT(SelectCase($D82,"Major","R3C1:R57C1","Minor","R3C2:R57C2","Sub","R3C3:R57C3","Sub2","R3C4:R57C4","Sub3","R3C5:R57C5"),FALSE()),TRIM($E82)))</f>
        <v>#VALUE!</v>
      </c>
      <c r="S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S$3:S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S$3:S$57)/COUNTIF(INDIRECT(SelectCase($D82,"Major","R3C1:R57C1","Minor","R3C2:R57C2","Sub","R3C3:R57C3","Sub2","R3C4:R57C4","Sub3","R3C5:R57C5"),FALSE()),TRIM($E82)))</f>
        <v>#VALUE!</v>
      </c>
      <c r="T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T$3:T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T$3:T$57)/COUNTIF(INDIRECT(SelectCase($D82,"Major","R3C1:R57C1","Minor","R3C2:R57C2","Sub","R3C3:R57C3","Sub2","R3C4:R57C4","Sub3","R3C5:R57C5"),FALSE()),TRIM($E82)))</f>
        <v>#VALUE!</v>
      </c>
      <c r="U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U$3:U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U$3:U$57)/COUNTIF(INDIRECT(SelectCase($D82,"Major","R3C1:R57C1","Minor","R3C2:R57C2","Sub","R3C3:R57C3","Sub2","R3C4:R57C4","Sub3","R3C5:R57C5"),FALSE()),TRIM($E82)))</f>
        <v>#VALUE!</v>
      </c>
      <c r="V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V$3:V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V$3:V$57)/COUNTIF(INDIRECT(SelectCase($D82,"Major","R3C1:R57C1","Minor","R3C2:R57C2","Sub","R3C3:R57C3","Sub2","R3C4:R57C4","Sub3","R3C5:R57C5"),FALSE()),TRIM($E82)))</f>
        <v>#VALUE!</v>
      </c>
      <c r="W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W$3:W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W$3:W$57)/COUNTIF(INDIRECT(SelectCase($D82,"Major","R3C1:R57C1","Minor","R3C2:R57C2","Sub","R3C3:R57C3","Sub2","R3C4:R57C4","Sub3","R3C5:R57C5"),FALSE()),TRIM($E82)))</f>
        <v>#VALUE!</v>
      </c>
      <c r="X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X$3:X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X$3:X$57)/COUNTIF(INDIRECT(SelectCase($D82,"Major","R3C1:R57C1","Minor","R3C2:R57C2","Sub","R3C3:R57C3","Sub2","R3C4:R57C4","Sub3","R3C5:R57C5"),FALSE()),TRIM($E82)))</f>
        <v>#VALUE!</v>
      </c>
      <c r="Y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Y$3:Y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Y$3:Y$57)/COUNTIF(INDIRECT(SelectCase($D82,"Major","R3C1:R57C1","Minor","R3C2:R57C2","Sub","R3C3:R57C3","Sub2","R3C4:R57C4","Sub3","R3C5:R57C5"),FALSE()),TRIM($E82)))</f>
        <v>#VALUE!</v>
      </c>
      <c r="Z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Z$3:Z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Z$3:Z$57)/COUNTIF(INDIRECT(SelectCase($D82,"Major","R3C1:R57C1","Minor","R3C2:R57C2","Sub","R3C3:R57C3","Sub2","R3C4:R57C4","Sub3","R3C5:R57C5"),FALSE()),TRIM($E82)))</f>
        <v>#VALUE!</v>
      </c>
      <c r="AA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AA$3:AA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AA$3:AA$57)/COUNTIF(INDIRECT(SelectCase($D82,"Major","R3C1:R57C1","Minor","R3C2:R57C2","Sub","R3C3:R57C3","Sub2","R3C4:R57C4","Sub3","R3C5:R57C5"),FALSE()),TRIM($E82)))</f>
        <v>#VALUE!</v>
      </c>
      <c r="AB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AB$3:AB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AB$3:AB$57)/COUNTIF(INDIRECT(SelectCase($D82,"Major","R3C1:R57C1","Minor","R3C2:R57C2","Sub","R3C3:R57C3","Sub2","R3C4:R57C4","Sub3","R3C5:R57C5"),FALSE()),TRIM($E82)))</f>
        <v>#VALUE!</v>
      </c>
      <c r="AC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AC$3:AC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AC$3:AC$57)/COUNTIF(INDIRECT(SelectCase($D82,"Major","R3C1:R57C1","Minor","R3C2:R57C2","Sub","R3C3:R57C3","Sub2","R3C4:R57C4","Sub3","R3C5:R57C5"),FALSE()),TRIM($E82)))</f>
        <v>#VALUE!</v>
      </c>
      <c r="AD82" s="0" t="e">
        <f aca="false">IF(ISBLANK($H82),$F82,MIN($H82:$AC82))</f>
        <v>#VALUE!</v>
      </c>
      <c r="AE82" s="0" t="e">
        <f aca="false">IF(ISBLANK($H82),$F82,AVERAGE($H82:$AC82))</f>
        <v>#VALUE!</v>
      </c>
      <c r="AF82" s="0" t="e">
        <f aca="false">IF(ISBLANK($H82),$F82,MAX($H82:$AC82))</f>
        <v>#VALUE!</v>
      </c>
      <c r="AG82" s="0" t="e">
        <f aca="false">IF(ISBLANK($H82),$F$2,INDEX($H$2:$AC$2,MATCH(MIN($H82:$AC82),$H82:$AC82,0)))</f>
        <v>#VALUE!</v>
      </c>
      <c r="AH82" s="0" t="e">
        <f aca="false">IF(ISBLANK($H82),$F$2,INDEX($H$2:$AC$2,MATCH(MAX($H82:$AC82),$H82:$AC82,0)))</f>
        <v>#VALUE!</v>
      </c>
    </row>
    <row r="83" customFormat="false" ht="12.75" hidden="false" customHeight="false" outlineLevel="0" collapsed="false">
      <c r="D83" s="0" t="s">
        <v>115</v>
      </c>
      <c r="E83" s="0" t="s">
        <v>139</v>
      </c>
      <c r="F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F$3:F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F$3:F$57)/COUNTIF(INDIRECT(SelectCase($D83,"Major","R3C1:R57C1","Minor","R3C2:R57C2","Sub","R3C3:R57C3","Sub2","R3C4:R57C4","Sub3","R3C5:R57C5"),FALSE()),TRIM($E83)))</f>
        <v>#VALUE!</v>
      </c>
      <c r="G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G$3:G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G$3:G$57)/COUNTIF(INDIRECT(SelectCase($D83,"Major","R3C1:R57C1","Minor","R3C2:R57C2","Sub","R3C3:R57C3","Sub2","R3C4:R57C4","Sub3","R3C5:R57C5"),FALSE()),TRIM($E83)))</f>
        <v>#VALUE!</v>
      </c>
      <c r="H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H$3:H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H$3:H$57)/COUNTIF(INDIRECT(SelectCase($D83,"Major","R3C1:R57C1","Minor","R3C2:R57C2","Sub","R3C3:R57C3","Sub2","R3C4:R57C4","Sub3","R3C5:R57C5"),FALSE()),TRIM($E83)))</f>
        <v>#VALUE!</v>
      </c>
      <c r="I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I$3:I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I$3:I$57)/COUNTIF(INDIRECT(SelectCase($D83,"Major","R3C1:R57C1","Minor","R3C2:R57C2","Sub","R3C3:R57C3","Sub2","R3C4:R57C4","Sub3","R3C5:R57C5"),FALSE()),TRIM($E83)))</f>
        <v>#VALUE!</v>
      </c>
      <c r="J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J$3:J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J$3:J$57)/COUNTIF(INDIRECT(SelectCase($D83,"Major","R3C1:R57C1","Minor","R3C2:R57C2","Sub","R3C3:R57C3","Sub2","R3C4:R57C4","Sub3","R3C5:R57C5"),FALSE()),TRIM($E83)))</f>
        <v>#VALUE!</v>
      </c>
      <c r="K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K$3:K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K$3:K$57)/COUNTIF(INDIRECT(SelectCase($D83,"Major","R3C1:R57C1","Minor","R3C2:R57C2","Sub","R3C3:R57C3","Sub2","R3C4:R57C4","Sub3","R3C5:R57C5"),FALSE()),TRIM($E83)))</f>
        <v>#VALUE!</v>
      </c>
      <c r="L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L$3:L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L$3:L$57)/COUNTIF(INDIRECT(SelectCase($D83,"Major","R3C1:R57C1","Minor","R3C2:R57C2","Sub","R3C3:R57C3","Sub2","R3C4:R57C4","Sub3","R3C5:R57C5"),FALSE()),TRIM($E83)))</f>
        <v>#VALUE!</v>
      </c>
      <c r="M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M$3:M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M$3:M$57)/COUNTIF(INDIRECT(SelectCase($D83,"Major","R3C1:R57C1","Minor","R3C2:R57C2","Sub","R3C3:R57C3","Sub2","R3C4:R57C4","Sub3","R3C5:R57C5"),FALSE()),TRIM($E83)))</f>
        <v>#VALUE!</v>
      </c>
      <c r="N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N$3:N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N$3:N$57)/COUNTIF(INDIRECT(SelectCase($D83,"Major","R3C1:R57C1","Minor","R3C2:R57C2","Sub","R3C3:R57C3","Sub2","R3C4:R57C4","Sub3","R3C5:R57C5"),FALSE()),TRIM($E83)))</f>
        <v>#VALUE!</v>
      </c>
      <c r="O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O$3:O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O$3:O$57)/COUNTIF(INDIRECT(SelectCase($D83,"Major","R3C1:R57C1","Minor","R3C2:R57C2","Sub","R3C3:R57C3","Sub2","R3C4:R57C4","Sub3","R3C5:R57C5"),FALSE()),TRIM($E83)))</f>
        <v>#VALUE!</v>
      </c>
      <c r="P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P$3:P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P$3:P$57)/COUNTIF(INDIRECT(SelectCase($D83,"Major","R3C1:R57C1","Minor","R3C2:R57C2","Sub","R3C3:R57C3","Sub2","R3C4:R57C4","Sub3","R3C5:R57C5"),FALSE()),TRIM($E83)))</f>
        <v>#VALUE!</v>
      </c>
      <c r="Q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Q$3:Q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Q$3:Q$57)/COUNTIF(INDIRECT(SelectCase($D83,"Major","R3C1:R57C1","Minor","R3C2:R57C2","Sub","R3C3:R57C3","Sub2","R3C4:R57C4","Sub3","R3C5:R57C5"),FALSE()),TRIM($E83)))</f>
        <v>#VALUE!</v>
      </c>
      <c r="R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R$3:R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R$3:R$57)/COUNTIF(INDIRECT(SelectCase($D83,"Major","R3C1:R57C1","Minor","R3C2:R57C2","Sub","R3C3:R57C3","Sub2","R3C4:R57C4","Sub3","R3C5:R57C5"),FALSE()),TRIM($E83)))</f>
        <v>#VALUE!</v>
      </c>
      <c r="S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S$3:S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S$3:S$57)/COUNTIF(INDIRECT(SelectCase($D83,"Major","R3C1:R57C1","Minor","R3C2:R57C2","Sub","R3C3:R57C3","Sub2","R3C4:R57C4","Sub3","R3C5:R57C5"),FALSE()),TRIM($E83)))</f>
        <v>#VALUE!</v>
      </c>
      <c r="T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T$3:T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T$3:T$57)/COUNTIF(INDIRECT(SelectCase($D83,"Major","R3C1:R57C1","Minor","R3C2:R57C2","Sub","R3C3:R57C3","Sub2","R3C4:R57C4","Sub3","R3C5:R57C5"),FALSE()),TRIM($E83)))</f>
        <v>#VALUE!</v>
      </c>
      <c r="U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U$3:U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U$3:U$57)/COUNTIF(INDIRECT(SelectCase($D83,"Major","R3C1:R57C1","Minor","R3C2:R57C2","Sub","R3C3:R57C3","Sub2","R3C4:R57C4","Sub3","R3C5:R57C5"),FALSE()),TRIM($E83)))</f>
        <v>#VALUE!</v>
      </c>
      <c r="V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V$3:V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V$3:V$57)/COUNTIF(INDIRECT(SelectCase($D83,"Major","R3C1:R57C1","Minor","R3C2:R57C2","Sub","R3C3:R57C3","Sub2","R3C4:R57C4","Sub3","R3C5:R57C5"),FALSE()),TRIM($E83)))</f>
        <v>#VALUE!</v>
      </c>
      <c r="W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W$3:W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W$3:W$57)/COUNTIF(INDIRECT(SelectCase($D83,"Major","R3C1:R57C1","Minor","R3C2:R57C2","Sub","R3C3:R57C3","Sub2","R3C4:R57C4","Sub3","R3C5:R57C5"),FALSE()),TRIM($E83)))</f>
        <v>#VALUE!</v>
      </c>
      <c r="X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X$3:X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X$3:X$57)/COUNTIF(INDIRECT(SelectCase($D83,"Major","R3C1:R57C1","Minor","R3C2:R57C2","Sub","R3C3:R57C3","Sub2","R3C4:R57C4","Sub3","R3C5:R57C5"),FALSE()),TRIM($E83)))</f>
        <v>#VALUE!</v>
      </c>
      <c r="Y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Y$3:Y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Y$3:Y$57)/COUNTIF(INDIRECT(SelectCase($D83,"Major","R3C1:R57C1","Minor","R3C2:R57C2","Sub","R3C3:R57C3","Sub2","R3C4:R57C4","Sub3","R3C5:R57C5"),FALSE()),TRIM($E83)))</f>
        <v>#VALUE!</v>
      </c>
      <c r="Z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Z$3:Z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Z$3:Z$57)/COUNTIF(INDIRECT(SelectCase($D83,"Major","R3C1:R57C1","Minor","R3C2:R57C2","Sub","R3C3:R57C3","Sub2","R3C4:R57C4","Sub3","R3C5:R57C5"),FALSE()),TRIM($E83)))</f>
        <v>#VALUE!</v>
      </c>
      <c r="AA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AA$3:AA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AA$3:AA$57)/COUNTIF(INDIRECT(SelectCase($D83,"Major","R3C1:R57C1","Minor","R3C2:R57C2","Sub","R3C3:R57C3","Sub2","R3C4:R57C4","Sub3","R3C5:R57C5"),FALSE()),TRIM($E83)))</f>
        <v>#VALUE!</v>
      </c>
      <c r="AB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AB$3:AB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AB$3:AB$57)/COUNTIF(INDIRECT(SelectCase($D83,"Major","R3C1:R57C1","Minor","R3C2:R57C2","Sub","R3C3:R57C3","Sub2","R3C4:R57C4","Sub3","R3C5:R57C5"),FALSE()),TRIM($E83)))</f>
        <v>#VALUE!</v>
      </c>
      <c r="AC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AC$3:AC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AC$3:AC$57)/COUNTIF(INDIRECT(SelectCase($D83,"Major","R3C1:R57C1","Minor","R3C2:R57C2","Sub","R3C3:R57C3","Sub2","R3C4:R57C4","Sub3","R3C5:R57C5"),FALSE()),TRIM($E83)))</f>
        <v>#VALUE!</v>
      </c>
      <c r="AD83" s="0" t="e">
        <f aca="false">IF(ISBLANK($H83),$F83,MIN($H83:$AC83))</f>
        <v>#VALUE!</v>
      </c>
      <c r="AE83" s="0" t="e">
        <f aca="false">IF(ISBLANK($H83),$F83,AVERAGE($H83:$AC83))</f>
        <v>#VALUE!</v>
      </c>
      <c r="AF83" s="0" t="e">
        <f aca="false">IF(ISBLANK($H83),$F83,MAX($H83:$AC83))</f>
        <v>#VALUE!</v>
      </c>
      <c r="AG83" s="0" t="e">
        <f aca="false">IF(ISBLANK($H83),$F$2,INDEX($H$2:$AC$2,MATCH(MIN($H83:$AC83),$H83:$AC83,0)))</f>
        <v>#VALUE!</v>
      </c>
      <c r="AH83" s="0" t="e">
        <f aca="false">IF(ISBLANK($H83),$F$2,INDEX($H$2:$AC$2,MATCH(MAX($H83:$AC83),$H83:$AC83,0)))</f>
        <v>#VALUE!</v>
      </c>
    </row>
    <row r="84" customFormat="false" ht="12.75" hidden="false" customHeight="false" outlineLevel="0" collapsed="false">
      <c r="D84" s="0" t="s">
        <v>140</v>
      </c>
      <c r="E84" s="0" t="s">
        <v>141</v>
      </c>
      <c r="F84" s="0" t="e">
        <f aca="false">IF(MID($D84,1,10)="Difference",SUMIF($E$3:$E$57,MID($D84,12,FIND(",",$D84)-12),F$3:F$57)-SUMIF($E$3:$E$57,MID($D84,FIND(",",$D84)+1,LEN($D84)-1-FIND(",",$D84)),F$3:F$57),tarpParameter($D84,F$3:F$57))</f>
        <v>#VALUE!</v>
      </c>
      <c r="G84" s="0" t="e">
        <f aca="false">IF(MID($D84,1,10)="Difference",SUMIF($E$3:$E$57,MID($D84,12,FIND(",",$D84)-12),G$3:G$57)-SUMIF($E$3:$E$57,MID($D84,FIND(",",$D84)+1,LEN($D84)-1-FIND(",",$D84)),G$3:G$57),tarpParameter($D84,G$3:G$57))</f>
        <v>#VALUE!</v>
      </c>
      <c r="H84" s="0" t="e">
        <f aca="false">IF(MID($D84,1,10)="Difference",SUMIF($E$3:$E$57,MID($D84,12,FIND(",",$D84)-12),H$3:H$57)-SUMIF($E$3:$E$57,MID($D84,FIND(",",$D84)+1,LEN($D84)-1-FIND(",",$D84)),H$3:H$57),tarpParameter($D84,H$3:H$57))</f>
        <v>#VALUE!</v>
      </c>
      <c r="I84" s="0" t="e">
        <f aca="false">IF(MID($D84,1,10)="Difference",SUMIF($E$3:$E$57,MID($D84,12,FIND(",",$D84)-12),I$3:I$57)-SUMIF($E$3:$E$57,MID($D84,FIND(",",$D84)+1,LEN($D84)-1-FIND(",",$D84)),I$3:I$57),tarpParameter($D84,I$3:I$57))</f>
        <v>#VALUE!</v>
      </c>
      <c r="J84" s="0" t="e">
        <f aca="false">IF(MID($D84,1,10)="Difference",SUMIF($E$3:$E$57,MID($D84,12,FIND(",",$D84)-12),J$3:J$57)-SUMIF($E$3:$E$57,MID($D84,FIND(",",$D84)+1,LEN($D84)-1-FIND(",",$D84)),J$3:J$57),tarpParameter($D84,J$3:J$57))</f>
        <v>#VALUE!</v>
      </c>
      <c r="K84" s="0" t="e">
        <f aca="false">IF(MID($D84,1,10)="Difference",SUMIF($E$3:$E$57,MID($D84,12,FIND(",",$D84)-12),K$3:K$57)-SUMIF($E$3:$E$57,MID($D84,FIND(",",$D84)+1,LEN($D84)-1-FIND(",",$D84)),K$3:K$57),tarpParameter($D84,K$3:K$57))</f>
        <v>#VALUE!</v>
      </c>
      <c r="L84" s="0" t="e">
        <f aca="false">IF(MID($D84,1,10)="Difference",SUMIF($E$3:$E$57,MID($D84,12,FIND(",",$D84)-12),L$3:L$57)-SUMIF($E$3:$E$57,MID($D84,FIND(",",$D84)+1,LEN($D84)-1-FIND(",",$D84)),L$3:L$57),tarpParameter($D84,L$3:L$57))</f>
        <v>#VALUE!</v>
      </c>
      <c r="M84" s="0" t="e">
        <f aca="false">IF(MID($D84,1,10)="Difference",SUMIF($E$3:$E$57,MID($D84,12,FIND(",",$D84)-12),M$3:M$57)-SUMIF($E$3:$E$57,MID($D84,FIND(",",$D84)+1,LEN($D84)-1-FIND(",",$D84)),M$3:M$57),tarpParameter($D84,M$3:M$57))</f>
        <v>#VALUE!</v>
      </c>
      <c r="N84" s="0" t="e">
        <f aca="false">IF(MID($D84,1,10)="Difference",SUMIF($E$3:$E$57,MID($D84,12,FIND(",",$D84)-12),N$3:N$57)-SUMIF($E$3:$E$57,MID($D84,FIND(",",$D84)+1,LEN($D84)-1-FIND(",",$D84)),N$3:N$57),tarpParameter($D84,N$3:N$57))</f>
        <v>#VALUE!</v>
      </c>
      <c r="O84" s="0" t="e">
        <f aca="false">IF(MID($D84,1,10)="Difference",SUMIF($E$3:$E$57,MID($D84,12,FIND(",",$D84)-12),O$3:O$57)-SUMIF($E$3:$E$57,MID($D84,FIND(",",$D84)+1,LEN($D84)-1-FIND(",",$D84)),O$3:O$57),tarpParameter($D84,O$3:O$57))</f>
        <v>#VALUE!</v>
      </c>
      <c r="P84" s="0" t="e">
        <f aca="false">IF(MID($D84,1,10)="Difference",SUMIF($E$3:$E$57,MID($D84,12,FIND(",",$D84)-12),P$3:P$57)-SUMIF($E$3:$E$57,MID($D84,FIND(",",$D84)+1,LEN($D84)-1-FIND(",",$D84)),P$3:P$57),tarpParameter($D84,P$3:P$57))</f>
        <v>#VALUE!</v>
      </c>
      <c r="Q84" s="0" t="e">
        <f aca="false">IF(MID($D84,1,10)="Difference",SUMIF($E$3:$E$57,MID($D84,12,FIND(",",$D84)-12),Q$3:Q$57)-SUMIF($E$3:$E$57,MID($D84,FIND(",",$D84)+1,LEN($D84)-1-FIND(",",$D84)),Q$3:Q$57),tarpParameter($D84,Q$3:Q$57))</f>
        <v>#VALUE!</v>
      </c>
      <c r="R84" s="0" t="e">
        <f aca="false">IF(MID($D84,1,10)="Difference",SUMIF($E$3:$E$57,MID($D84,12,FIND(",",$D84)-12),R$3:R$57)-SUMIF($E$3:$E$57,MID($D84,FIND(",",$D84)+1,LEN($D84)-1-FIND(",",$D84)),R$3:R$57),tarpParameter($D84,R$3:R$57))</f>
        <v>#VALUE!</v>
      </c>
      <c r="S84" s="0" t="e">
        <f aca="false">IF(MID($D84,1,10)="Difference",SUMIF($E$3:$E$57,MID($D84,12,FIND(",",$D84)-12),S$3:S$57)-SUMIF($E$3:$E$57,MID($D84,FIND(",",$D84)+1,LEN($D84)-1-FIND(",",$D84)),S$3:S$57),tarpParameter($D84,S$3:S$57))</f>
        <v>#VALUE!</v>
      </c>
      <c r="T84" s="0" t="e">
        <f aca="false">IF(MID($D84,1,10)="Difference",SUMIF($E$3:$E$57,MID($D84,12,FIND(",",$D84)-12),T$3:T$57)-SUMIF($E$3:$E$57,MID($D84,FIND(",",$D84)+1,LEN($D84)-1-FIND(",",$D84)),T$3:T$57),tarpParameter($D84,T$3:T$57))</f>
        <v>#VALUE!</v>
      </c>
      <c r="U84" s="0" t="e">
        <f aca="false">IF(MID($D84,1,10)="Difference",SUMIF($E$3:$E$57,MID($D84,12,FIND(",",$D84)-12),U$3:U$57)-SUMIF($E$3:$E$57,MID($D84,FIND(",",$D84)+1,LEN($D84)-1-FIND(",",$D84)),U$3:U$57),tarpParameter($D84,U$3:U$57))</f>
        <v>#VALUE!</v>
      </c>
      <c r="V84" s="0" t="e">
        <f aca="false">IF(MID($D84,1,10)="Difference",SUMIF($E$3:$E$57,MID($D84,12,FIND(",",$D84)-12),V$3:V$57)-SUMIF($E$3:$E$57,MID($D84,FIND(",",$D84)+1,LEN($D84)-1-FIND(",",$D84)),V$3:V$57),tarpParameter($D84,V$3:V$57))</f>
        <v>#VALUE!</v>
      </c>
      <c r="W84" s="0" t="e">
        <f aca="false">IF(MID($D84,1,10)="Difference",SUMIF($E$3:$E$57,MID($D84,12,FIND(",",$D84)-12),W$3:W$57)-SUMIF($E$3:$E$57,MID($D84,FIND(",",$D84)+1,LEN($D84)-1-FIND(",",$D84)),W$3:W$57),tarpParameter($D84,W$3:W$57))</f>
        <v>#VALUE!</v>
      </c>
      <c r="X84" s="0" t="e">
        <f aca="false">IF(MID($D84,1,10)="Difference",SUMIF($E$3:$E$57,MID($D84,12,FIND(",",$D84)-12),X$3:X$57)-SUMIF($E$3:$E$57,MID($D84,FIND(",",$D84)+1,LEN($D84)-1-FIND(",",$D84)),X$3:X$57),tarpParameter($D84,X$3:X$57))</f>
        <v>#VALUE!</v>
      </c>
      <c r="Y84" s="0" t="e">
        <f aca="false">IF(MID($D84,1,10)="Difference",SUMIF($E$3:$E$57,MID($D84,12,FIND(",",$D84)-12),Y$3:Y$57)-SUMIF($E$3:$E$57,MID($D84,FIND(",",$D84)+1,LEN($D84)-1-FIND(",",$D84)),Y$3:Y$57),tarpParameter($D84,Y$3:Y$57))</f>
        <v>#VALUE!</v>
      </c>
      <c r="Z84" s="0" t="e">
        <f aca="false">IF(MID($D84,1,10)="Difference",SUMIF($E$3:$E$57,MID($D84,12,FIND(",",$D84)-12),Z$3:Z$57)-SUMIF($E$3:$E$57,MID($D84,FIND(",",$D84)+1,LEN($D84)-1-FIND(",",$D84)),Z$3:Z$57),tarpParameter($D84,Z$3:Z$57))</f>
        <v>#VALUE!</v>
      </c>
      <c r="AA84" s="0" t="e">
        <f aca="false">IF(MID($D84,1,10)="Difference",SUMIF($E$3:$E$57,MID($D84,12,FIND(",",$D84)-12),AA$3:AA$57)-SUMIF($E$3:$E$57,MID($D84,FIND(",",$D84)+1,LEN($D84)-1-FIND(",",$D84)),AA$3:AA$57),tarpParameter($D84,AA$3:AA$57))</f>
        <v>#VALUE!</v>
      </c>
      <c r="AB84" s="0" t="e">
        <f aca="false">IF(MID($D84,1,10)="Difference",SUMIF($E$3:$E$57,MID($D84,12,FIND(",",$D84)-12),AB$3:AB$57)-SUMIF($E$3:$E$57,MID($D84,FIND(",",$D84)+1,LEN($D84)-1-FIND(",",$D84)),AB$3:AB$57),tarpParameter($D84,AB$3:AB$57))</f>
        <v>#VALUE!</v>
      </c>
      <c r="AC84" s="0" t="e">
        <f aca="false">IF(MID($D84,1,10)="Difference",SUMIF($E$3:$E$57,MID($D84,12,FIND(",",$D84)-12),AC$3:AC$57)-SUMIF($E$3:$E$57,MID($D84,FIND(",",$D84)+1,LEN($D84)-1-FIND(",",$D84)),AC$3:AC$57),tarpParameter($D84,AC$3:AC$57))</f>
        <v>#VALUE!</v>
      </c>
      <c r="AD84" s="0" t="e">
        <f aca="false">IF(ISBLANK($H84),$F84,MIN($H84:$AC84))</f>
        <v>#VALUE!</v>
      </c>
      <c r="AE84" s="0" t="e">
        <f aca="false">IF(ISBLANK($H84),$F84,AVERAGE($H84:$AC84))</f>
        <v>#VALUE!</v>
      </c>
      <c r="AF84" s="0" t="e">
        <f aca="false">IF(ISBLANK($H84),$F84,MAX($H84:$AC84))</f>
        <v>#VALUE!</v>
      </c>
      <c r="AG84" s="0" t="e">
        <f aca="false">IF(ISBLANK($H84),$F$2,INDEX($H$2:$AC$2,MATCH(MIN($H84:$AC84),$H84:$AC84,0)))</f>
        <v>#VALUE!</v>
      </c>
      <c r="AH84" s="0" t="e">
        <f aca="false">IF(ISBLANK($H84),$F$2,INDEX($H$2:$AC$2,MATCH(MAX($H84:$AC84),$H84:$AC84,0)))</f>
        <v>#VALUE!</v>
      </c>
    </row>
    <row r="85" customFormat="false" ht="12.75" hidden="false" customHeight="false" outlineLevel="0" collapsed="false">
      <c r="D85" s="0" t="s">
        <v>142</v>
      </c>
      <c r="E85" s="0" t="s">
        <v>143</v>
      </c>
      <c r="F85" s="0" t="e">
        <f aca="false">IF(MID($D85,1,10)="Difference",SUMIF($E$3:$E$57,MID($D85,12,FIND(",",$D85)-12),F$3:F$57)-SUMIF($E$3:$E$57,MID($D85,FIND(",",$D85)+1,LEN($D85)-1-FIND(",",$D85)),F$3:F$57),tarpParameter($D85,F$3:F$57))</f>
        <v>#VALUE!</v>
      </c>
      <c r="G85" s="0" t="e">
        <f aca="false">IF(MID($D85,1,10)="Difference",SUMIF($E$3:$E$57,MID($D85,12,FIND(",",$D85)-12),G$3:G$57)-SUMIF($E$3:$E$57,MID($D85,FIND(",",$D85)+1,LEN($D85)-1-FIND(",",$D85)),G$3:G$57),tarpParameter($D85,G$3:G$57))</f>
        <v>#VALUE!</v>
      </c>
      <c r="H85" s="0" t="e">
        <f aca="false">IF(MID($D85,1,10)="Difference",SUMIF($E$3:$E$57,MID($D85,12,FIND(",",$D85)-12),H$3:H$57)-SUMIF($E$3:$E$57,MID($D85,FIND(",",$D85)+1,LEN($D85)-1-FIND(",",$D85)),H$3:H$57),tarpParameter($D85,H$3:H$57))</f>
        <v>#VALUE!</v>
      </c>
      <c r="I85" s="0" t="e">
        <f aca="false">IF(MID($D85,1,10)="Difference",SUMIF($E$3:$E$57,MID($D85,12,FIND(",",$D85)-12),I$3:I$57)-SUMIF($E$3:$E$57,MID($D85,FIND(",",$D85)+1,LEN($D85)-1-FIND(",",$D85)),I$3:I$57),tarpParameter($D85,I$3:I$57))</f>
        <v>#VALUE!</v>
      </c>
      <c r="J85" s="0" t="e">
        <f aca="false">IF(MID($D85,1,10)="Difference",SUMIF($E$3:$E$57,MID($D85,12,FIND(",",$D85)-12),J$3:J$57)-SUMIF($E$3:$E$57,MID($D85,FIND(",",$D85)+1,LEN($D85)-1-FIND(",",$D85)),J$3:J$57),tarpParameter($D85,J$3:J$57))</f>
        <v>#VALUE!</v>
      </c>
      <c r="K85" s="0" t="e">
        <f aca="false">IF(MID($D85,1,10)="Difference",SUMIF($E$3:$E$57,MID($D85,12,FIND(",",$D85)-12),K$3:K$57)-SUMIF($E$3:$E$57,MID($D85,FIND(",",$D85)+1,LEN($D85)-1-FIND(",",$D85)),K$3:K$57),tarpParameter($D85,K$3:K$57))</f>
        <v>#VALUE!</v>
      </c>
      <c r="L85" s="0" t="e">
        <f aca="false">IF(MID($D85,1,10)="Difference",SUMIF($E$3:$E$57,MID($D85,12,FIND(",",$D85)-12),L$3:L$57)-SUMIF($E$3:$E$57,MID($D85,FIND(",",$D85)+1,LEN($D85)-1-FIND(",",$D85)),L$3:L$57),tarpParameter($D85,L$3:L$57))</f>
        <v>#VALUE!</v>
      </c>
      <c r="M85" s="0" t="e">
        <f aca="false">IF(MID($D85,1,10)="Difference",SUMIF($E$3:$E$57,MID($D85,12,FIND(",",$D85)-12),M$3:M$57)-SUMIF($E$3:$E$57,MID($D85,FIND(",",$D85)+1,LEN($D85)-1-FIND(",",$D85)),M$3:M$57),tarpParameter($D85,M$3:M$57))</f>
        <v>#VALUE!</v>
      </c>
      <c r="N85" s="0" t="e">
        <f aca="false">IF(MID($D85,1,10)="Difference",SUMIF($E$3:$E$57,MID($D85,12,FIND(",",$D85)-12),N$3:N$57)-SUMIF($E$3:$E$57,MID($D85,FIND(",",$D85)+1,LEN($D85)-1-FIND(",",$D85)),N$3:N$57),tarpParameter($D85,N$3:N$57))</f>
        <v>#VALUE!</v>
      </c>
      <c r="O85" s="0" t="e">
        <f aca="false">IF(MID($D85,1,10)="Difference",SUMIF($E$3:$E$57,MID($D85,12,FIND(",",$D85)-12),O$3:O$57)-SUMIF($E$3:$E$57,MID($D85,FIND(",",$D85)+1,LEN($D85)-1-FIND(",",$D85)),O$3:O$57),tarpParameter($D85,O$3:O$57))</f>
        <v>#VALUE!</v>
      </c>
      <c r="P85" s="0" t="e">
        <f aca="false">IF(MID($D85,1,10)="Difference",SUMIF($E$3:$E$57,MID($D85,12,FIND(",",$D85)-12),P$3:P$57)-SUMIF($E$3:$E$57,MID($D85,FIND(",",$D85)+1,LEN($D85)-1-FIND(",",$D85)),P$3:P$57),tarpParameter($D85,P$3:P$57))</f>
        <v>#VALUE!</v>
      </c>
      <c r="Q85" s="0" t="e">
        <f aca="false">IF(MID($D85,1,10)="Difference",SUMIF($E$3:$E$57,MID($D85,12,FIND(",",$D85)-12),Q$3:Q$57)-SUMIF($E$3:$E$57,MID($D85,FIND(",",$D85)+1,LEN($D85)-1-FIND(",",$D85)),Q$3:Q$57),tarpParameter($D85,Q$3:Q$57))</f>
        <v>#VALUE!</v>
      </c>
      <c r="R85" s="0" t="e">
        <f aca="false">IF(MID($D85,1,10)="Difference",SUMIF($E$3:$E$57,MID($D85,12,FIND(",",$D85)-12),R$3:R$57)-SUMIF($E$3:$E$57,MID($D85,FIND(",",$D85)+1,LEN($D85)-1-FIND(",",$D85)),R$3:R$57),tarpParameter($D85,R$3:R$57))</f>
        <v>#VALUE!</v>
      </c>
      <c r="S85" s="0" t="e">
        <f aca="false">IF(MID($D85,1,10)="Difference",SUMIF($E$3:$E$57,MID($D85,12,FIND(",",$D85)-12),S$3:S$57)-SUMIF($E$3:$E$57,MID($D85,FIND(",",$D85)+1,LEN($D85)-1-FIND(",",$D85)),S$3:S$57),tarpParameter($D85,S$3:S$57))</f>
        <v>#VALUE!</v>
      </c>
      <c r="T85" s="0" t="e">
        <f aca="false">IF(MID($D85,1,10)="Difference",SUMIF($E$3:$E$57,MID($D85,12,FIND(",",$D85)-12),T$3:T$57)-SUMIF($E$3:$E$57,MID($D85,FIND(",",$D85)+1,LEN($D85)-1-FIND(",",$D85)),T$3:T$57),tarpParameter($D85,T$3:T$57))</f>
        <v>#VALUE!</v>
      </c>
      <c r="U85" s="0" t="e">
        <f aca="false">IF(MID($D85,1,10)="Difference",SUMIF($E$3:$E$57,MID($D85,12,FIND(",",$D85)-12),U$3:U$57)-SUMIF($E$3:$E$57,MID($D85,FIND(",",$D85)+1,LEN($D85)-1-FIND(",",$D85)),U$3:U$57),tarpParameter($D85,U$3:U$57))</f>
        <v>#VALUE!</v>
      </c>
      <c r="V85" s="0" t="e">
        <f aca="false">IF(MID($D85,1,10)="Difference",SUMIF($E$3:$E$57,MID($D85,12,FIND(",",$D85)-12),V$3:V$57)-SUMIF($E$3:$E$57,MID($D85,FIND(",",$D85)+1,LEN($D85)-1-FIND(",",$D85)),V$3:V$57),tarpParameter($D85,V$3:V$57))</f>
        <v>#VALUE!</v>
      </c>
      <c r="W85" s="0" t="e">
        <f aca="false">IF(MID($D85,1,10)="Difference",SUMIF($E$3:$E$57,MID($D85,12,FIND(",",$D85)-12),W$3:W$57)-SUMIF($E$3:$E$57,MID($D85,FIND(",",$D85)+1,LEN($D85)-1-FIND(",",$D85)),W$3:W$57),tarpParameter($D85,W$3:W$57))</f>
        <v>#VALUE!</v>
      </c>
      <c r="X85" s="0" t="e">
        <f aca="false">IF(MID($D85,1,10)="Difference",SUMIF($E$3:$E$57,MID($D85,12,FIND(",",$D85)-12),X$3:X$57)-SUMIF($E$3:$E$57,MID($D85,FIND(",",$D85)+1,LEN($D85)-1-FIND(",",$D85)),X$3:X$57),tarpParameter($D85,X$3:X$57))</f>
        <v>#VALUE!</v>
      </c>
      <c r="Y85" s="0" t="e">
        <f aca="false">IF(MID($D85,1,10)="Difference",SUMIF($E$3:$E$57,MID($D85,12,FIND(",",$D85)-12),Y$3:Y$57)-SUMIF($E$3:$E$57,MID($D85,FIND(",",$D85)+1,LEN($D85)-1-FIND(",",$D85)),Y$3:Y$57),tarpParameter($D85,Y$3:Y$57))</f>
        <v>#VALUE!</v>
      </c>
      <c r="Z85" s="0" t="e">
        <f aca="false">IF(MID($D85,1,10)="Difference",SUMIF($E$3:$E$57,MID($D85,12,FIND(",",$D85)-12),Z$3:Z$57)-SUMIF($E$3:$E$57,MID($D85,FIND(",",$D85)+1,LEN($D85)-1-FIND(",",$D85)),Z$3:Z$57),tarpParameter($D85,Z$3:Z$57))</f>
        <v>#VALUE!</v>
      </c>
      <c r="AA85" s="0" t="e">
        <f aca="false">IF(MID($D85,1,10)="Difference",SUMIF($E$3:$E$57,MID($D85,12,FIND(",",$D85)-12),AA$3:AA$57)-SUMIF($E$3:$E$57,MID($D85,FIND(",",$D85)+1,LEN($D85)-1-FIND(",",$D85)),AA$3:AA$57),tarpParameter($D85,AA$3:AA$57))</f>
        <v>#VALUE!</v>
      </c>
      <c r="AB85" s="0" t="e">
        <f aca="false">IF(MID($D85,1,10)="Difference",SUMIF($E$3:$E$57,MID($D85,12,FIND(",",$D85)-12),AB$3:AB$57)-SUMIF($E$3:$E$57,MID($D85,FIND(",",$D85)+1,LEN($D85)-1-FIND(",",$D85)),AB$3:AB$57),tarpParameter($D85,AB$3:AB$57))</f>
        <v>#VALUE!</v>
      </c>
      <c r="AC85" s="0" t="e">
        <f aca="false">IF(MID($D85,1,10)="Difference",SUMIF($E$3:$E$57,MID($D85,12,FIND(",",$D85)-12),AC$3:AC$57)-SUMIF($E$3:$E$57,MID($D85,FIND(",",$D85)+1,LEN($D85)-1-FIND(",",$D85)),AC$3:AC$57),tarpParameter($D85,AC$3:AC$57))</f>
        <v>#VALUE!</v>
      </c>
      <c r="AD85" s="0" t="e">
        <f aca="false">IF(ISBLANK($H85),$F85,MIN($H85:$AC85))</f>
        <v>#VALUE!</v>
      </c>
      <c r="AE85" s="0" t="e">
        <f aca="false">IF(ISBLANK($H85),$F85,AVERAGE($H85:$AC85))</f>
        <v>#VALUE!</v>
      </c>
      <c r="AF85" s="0" t="e">
        <f aca="false">IF(ISBLANK($H85),$F85,MAX($H85:$AC85))</f>
        <v>#VALUE!</v>
      </c>
      <c r="AG85" s="0" t="e">
        <f aca="false">IF(ISBLANK($H85),$F$2,INDEX($H$2:$AC$2,MATCH(MIN($H85:$AC85),$H85:$AC85,0)))</f>
        <v>#VALUE!</v>
      </c>
      <c r="AH85" s="0" t="e">
        <f aca="false">IF(ISBLANK($H85),$F$2,INDEX($H$2:$AC$2,MATCH(MAX($H85:$AC85),$H85:$AC85,0)))</f>
        <v>#VALUE!</v>
      </c>
    </row>
    <row r="86" customFormat="false" ht="12.75" hidden="false" customHeight="false" outlineLevel="0" collapsed="false">
      <c r="D86" s="0" t="s">
        <v>144</v>
      </c>
      <c r="E86" s="0" t="s">
        <v>145</v>
      </c>
      <c r="F86" s="0" t="e">
        <f aca="false">IF(MID($D86,1,10)="Difference",SUMIF($E$3:$E$57,MID($D86,12,FIND(",",$D86)-12),F$3:F$57)-SUMIF($E$3:$E$57,MID($D86,FIND(",",$D86)+1,LEN($D86)-1-FIND(",",$D86)),F$3:F$57),tarpParameter($D86,F$3:F$57))</f>
        <v>#VALUE!</v>
      </c>
      <c r="G86" s="0" t="e">
        <f aca="false">IF(MID($D86,1,10)="Difference",SUMIF($E$3:$E$57,MID($D86,12,FIND(",",$D86)-12),G$3:G$57)-SUMIF($E$3:$E$57,MID($D86,FIND(",",$D86)+1,LEN($D86)-1-FIND(",",$D86)),G$3:G$57),tarpParameter($D86,G$3:G$57))</f>
        <v>#VALUE!</v>
      </c>
      <c r="H86" s="0" t="e">
        <f aca="false">IF(MID($D86,1,10)="Difference",SUMIF($E$3:$E$57,MID($D86,12,FIND(",",$D86)-12),H$3:H$57)-SUMIF($E$3:$E$57,MID($D86,FIND(",",$D86)+1,LEN($D86)-1-FIND(",",$D86)),H$3:H$57),tarpParameter($D86,H$3:H$57))</f>
        <v>#VALUE!</v>
      </c>
      <c r="I86" s="0" t="e">
        <f aca="false">IF(MID($D86,1,10)="Difference",SUMIF($E$3:$E$57,MID($D86,12,FIND(",",$D86)-12),I$3:I$57)-SUMIF($E$3:$E$57,MID($D86,FIND(",",$D86)+1,LEN($D86)-1-FIND(",",$D86)),I$3:I$57),tarpParameter($D86,I$3:I$57))</f>
        <v>#VALUE!</v>
      </c>
      <c r="J86" s="0" t="e">
        <f aca="false">IF(MID($D86,1,10)="Difference",SUMIF($E$3:$E$57,MID($D86,12,FIND(",",$D86)-12),J$3:J$57)-SUMIF($E$3:$E$57,MID($D86,FIND(",",$D86)+1,LEN($D86)-1-FIND(",",$D86)),J$3:J$57),tarpParameter($D86,J$3:J$57))</f>
        <v>#VALUE!</v>
      </c>
      <c r="K86" s="0" t="e">
        <f aca="false">IF(MID($D86,1,10)="Difference",SUMIF($E$3:$E$57,MID($D86,12,FIND(",",$D86)-12),K$3:K$57)-SUMIF($E$3:$E$57,MID($D86,FIND(",",$D86)+1,LEN($D86)-1-FIND(",",$D86)),K$3:K$57),tarpParameter($D86,K$3:K$57))</f>
        <v>#VALUE!</v>
      </c>
      <c r="L86" s="0" t="e">
        <f aca="false">IF(MID($D86,1,10)="Difference",SUMIF($E$3:$E$57,MID($D86,12,FIND(",",$D86)-12),L$3:L$57)-SUMIF($E$3:$E$57,MID($D86,FIND(",",$D86)+1,LEN($D86)-1-FIND(",",$D86)),L$3:L$57),tarpParameter($D86,L$3:L$57))</f>
        <v>#VALUE!</v>
      </c>
      <c r="M86" s="0" t="e">
        <f aca="false">IF(MID($D86,1,10)="Difference",SUMIF($E$3:$E$57,MID($D86,12,FIND(",",$D86)-12),M$3:M$57)-SUMIF($E$3:$E$57,MID($D86,FIND(",",$D86)+1,LEN($D86)-1-FIND(",",$D86)),M$3:M$57),tarpParameter($D86,M$3:M$57))</f>
        <v>#VALUE!</v>
      </c>
      <c r="N86" s="0" t="e">
        <f aca="false">IF(MID($D86,1,10)="Difference",SUMIF($E$3:$E$57,MID($D86,12,FIND(",",$D86)-12),N$3:N$57)-SUMIF($E$3:$E$57,MID($D86,FIND(",",$D86)+1,LEN($D86)-1-FIND(",",$D86)),N$3:N$57),tarpParameter($D86,N$3:N$57))</f>
        <v>#VALUE!</v>
      </c>
      <c r="O86" s="0" t="e">
        <f aca="false">IF(MID($D86,1,10)="Difference",SUMIF($E$3:$E$57,MID($D86,12,FIND(",",$D86)-12),O$3:O$57)-SUMIF($E$3:$E$57,MID($D86,FIND(",",$D86)+1,LEN($D86)-1-FIND(",",$D86)),O$3:O$57),tarpParameter($D86,O$3:O$57))</f>
        <v>#VALUE!</v>
      </c>
      <c r="P86" s="0" t="e">
        <f aca="false">IF(MID($D86,1,10)="Difference",SUMIF($E$3:$E$57,MID($D86,12,FIND(",",$D86)-12),P$3:P$57)-SUMIF($E$3:$E$57,MID($D86,FIND(",",$D86)+1,LEN($D86)-1-FIND(",",$D86)),P$3:P$57),tarpParameter($D86,P$3:P$57))</f>
        <v>#VALUE!</v>
      </c>
      <c r="Q86" s="0" t="e">
        <f aca="false">IF(MID($D86,1,10)="Difference",SUMIF($E$3:$E$57,MID($D86,12,FIND(",",$D86)-12),Q$3:Q$57)-SUMIF($E$3:$E$57,MID($D86,FIND(",",$D86)+1,LEN($D86)-1-FIND(",",$D86)),Q$3:Q$57),tarpParameter($D86,Q$3:Q$57))</f>
        <v>#VALUE!</v>
      </c>
      <c r="R86" s="0" t="e">
        <f aca="false">IF(MID($D86,1,10)="Difference",SUMIF($E$3:$E$57,MID($D86,12,FIND(",",$D86)-12),R$3:R$57)-SUMIF($E$3:$E$57,MID($D86,FIND(",",$D86)+1,LEN($D86)-1-FIND(",",$D86)),R$3:R$57),tarpParameter($D86,R$3:R$57))</f>
        <v>#VALUE!</v>
      </c>
      <c r="S86" s="0" t="e">
        <f aca="false">IF(MID($D86,1,10)="Difference",SUMIF($E$3:$E$57,MID($D86,12,FIND(",",$D86)-12),S$3:S$57)-SUMIF($E$3:$E$57,MID($D86,FIND(",",$D86)+1,LEN($D86)-1-FIND(",",$D86)),S$3:S$57),tarpParameter($D86,S$3:S$57))</f>
        <v>#VALUE!</v>
      </c>
      <c r="T86" s="0" t="e">
        <f aca="false">IF(MID($D86,1,10)="Difference",SUMIF($E$3:$E$57,MID($D86,12,FIND(",",$D86)-12),T$3:T$57)-SUMIF($E$3:$E$57,MID($D86,FIND(",",$D86)+1,LEN($D86)-1-FIND(",",$D86)),T$3:T$57),tarpParameter($D86,T$3:T$57))</f>
        <v>#VALUE!</v>
      </c>
      <c r="U86" s="0" t="e">
        <f aca="false">IF(MID($D86,1,10)="Difference",SUMIF($E$3:$E$57,MID($D86,12,FIND(",",$D86)-12),U$3:U$57)-SUMIF($E$3:$E$57,MID($D86,FIND(",",$D86)+1,LEN($D86)-1-FIND(",",$D86)),U$3:U$57),tarpParameter($D86,U$3:U$57))</f>
        <v>#VALUE!</v>
      </c>
      <c r="V86" s="0" t="e">
        <f aca="false">IF(MID($D86,1,10)="Difference",SUMIF($E$3:$E$57,MID($D86,12,FIND(",",$D86)-12),V$3:V$57)-SUMIF($E$3:$E$57,MID($D86,FIND(",",$D86)+1,LEN($D86)-1-FIND(",",$D86)),V$3:V$57),tarpParameter($D86,V$3:V$57))</f>
        <v>#VALUE!</v>
      </c>
      <c r="W86" s="0" t="e">
        <f aca="false">IF(MID($D86,1,10)="Difference",SUMIF($E$3:$E$57,MID($D86,12,FIND(",",$D86)-12),W$3:W$57)-SUMIF($E$3:$E$57,MID($D86,FIND(",",$D86)+1,LEN($D86)-1-FIND(",",$D86)),W$3:W$57),tarpParameter($D86,W$3:W$57))</f>
        <v>#VALUE!</v>
      </c>
      <c r="X86" s="0" t="e">
        <f aca="false">IF(MID($D86,1,10)="Difference",SUMIF($E$3:$E$57,MID($D86,12,FIND(",",$D86)-12),X$3:X$57)-SUMIF($E$3:$E$57,MID($D86,FIND(",",$D86)+1,LEN($D86)-1-FIND(",",$D86)),X$3:X$57),tarpParameter($D86,X$3:X$57))</f>
        <v>#VALUE!</v>
      </c>
      <c r="Y86" s="0" t="e">
        <f aca="false">IF(MID($D86,1,10)="Difference",SUMIF($E$3:$E$57,MID($D86,12,FIND(",",$D86)-12),Y$3:Y$57)-SUMIF($E$3:$E$57,MID($D86,FIND(",",$D86)+1,LEN($D86)-1-FIND(",",$D86)),Y$3:Y$57),tarpParameter($D86,Y$3:Y$57))</f>
        <v>#VALUE!</v>
      </c>
      <c r="Z86" s="0" t="e">
        <f aca="false">IF(MID($D86,1,10)="Difference",SUMIF($E$3:$E$57,MID($D86,12,FIND(",",$D86)-12),Z$3:Z$57)-SUMIF($E$3:$E$57,MID($D86,FIND(",",$D86)+1,LEN($D86)-1-FIND(",",$D86)),Z$3:Z$57),tarpParameter($D86,Z$3:Z$57))</f>
        <v>#VALUE!</v>
      </c>
      <c r="AA86" s="0" t="e">
        <f aca="false">IF(MID($D86,1,10)="Difference",SUMIF($E$3:$E$57,MID($D86,12,FIND(",",$D86)-12),AA$3:AA$57)-SUMIF($E$3:$E$57,MID($D86,FIND(",",$D86)+1,LEN($D86)-1-FIND(",",$D86)),AA$3:AA$57),tarpParameter($D86,AA$3:AA$57))</f>
        <v>#VALUE!</v>
      </c>
      <c r="AB86" s="0" t="e">
        <f aca="false">IF(MID($D86,1,10)="Difference",SUMIF($E$3:$E$57,MID($D86,12,FIND(",",$D86)-12),AB$3:AB$57)-SUMIF($E$3:$E$57,MID($D86,FIND(",",$D86)+1,LEN($D86)-1-FIND(",",$D86)),AB$3:AB$57),tarpParameter($D86,AB$3:AB$57))</f>
        <v>#VALUE!</v>
      </c>
      <c r="AC86" s="0" t="e">
        <f aca="false">IF(MID($D86,1,10)="Difference",SUMIF($E$3:$E$57,MID($D86,12,FIND(",",$D86)-12),AC$3:AC$57)-SUMIF($E$3:$E$57,MID($D86,FIND(",",$D86)+1,LEN($D86)-1-FIND(",",$D86)),AC$3:AC$57),tarpParameter($D86,AC$3:AC$57))</f>
        <v>#VALUE!</v>
      </c>
      <c r="AD86" s="0" t="e">
        <f aca="false">IF(ISBLANK($H86),$F86,MIN($H86:$AC86))</f>
        <v>#VALUE!</v>
      </c>
      <c r="AE86" s="0" t="e">
        <f aca="false">IF(ISBLANK($H86),$F86,AVERAGE($H86:$AC86))</f>
        <v>#VALUE!</v>
      </c>
      <c r="AF86" s="0" t="e">
        <f aca="false">IF(ISBLANK($H86),$F86,MAX($H86:$AC86))</f>
        <v>#VALUE!</v>
      </c>
      <c r="AG86" s="0" t="e">
        <f aca="false">IF(ISBLANK($H86),$F$2,INDEX($H$2:$AC$2,MATCH(MIN($H86:$AC86),$H86:$AC86,0)))</f>
        <v>#VALUE!</v>
      </c>
      <c r="AH86" s="0" t="e">
        <f aca="false">IF(ISBLANK($H86),$F$2,INDEX($H$2:$AC$2,MATCH(MAX($H86:$AC86),$H86:$AC86,0)))</f>
        <v>#VALUE!</v>
      </c>
    </row>
    <row r="87" customFormat="false" ht="12.75" hidden="false" customHeight="false" outlineLevel="0" collapsed="false">
      <c r="D87" s="0" t="s">
        <v>146</v>
      </c>
      <c r="E87" s="0" t="s">
        <v>147</v>
      </c>
      <c r="F87" s="0" t="e">
        <f aca="false">IF(MID($D87,1,10)="Difference",SUMIF($E$3:$E$57,MID($D87,12,FIND(",",$D87)-12),F$3:F$57)-SUMIF($E$3:$E$57,MID($D87,FIND(",",$D87)+1,LEN($D87)-1-FIND(",",$D87)),F$3:F$57),tarpParameter($D87,F$3:F$57))</f>
        <v>#VALUE!</v>
      </c>
      <c r="G87" s="0" t="e">
        <f aca="false">IF(MID($D87,1,10)="Difference",SUMIF($E$3:$E$57,MID($D87,12,FIND(",",$D87)-12),G$3:G$57)-SUMIF($E$3:$E$57,MID($D87,FIND(",",$D87)+1,LEN($D87)-1-FIND(",",$D87)),G$3:G$57),tarpParameter($D87,G$3:G$57))</f>
        <v>#VALUE!</v>
      </c>
      <c r="H87" s="0" t="e">
        <f aca="false">IF(MID($D87,1,10)="Difference",SUMIF($E$3:$E$57,MID($D87,12,FIND(",",$D87)-12),H$3:H$57)-SUMIF($E$3:$E$57,MID($D87,FIND(",",$D87)+1,LEN($D87)-1-FIND(",",$D87)),H$3:H$57),tarpParameter($D87,H$3:H$57))</f>
        <v>#VALUE!</v>
      </c>
      <c r="I87" s="0" t="e">
        <f aca="false">IF(MID($D87,1,10)="Difference",SUMIF($E$3:$E$57,MID($D87,12,FIND(",",$D87)-12),I$3:I$57)-SUMIF($E$3:$E$57,MID($D87,FIND(",",$D87)+1,LEN($D87)-1-FIND(",",$D87)),I$3:I$57),tarpParameter($D87,I$3:I$57))</f>
        <v>#VALUE!</v>
      </c>
      <c r="J87" s="0" t="e">
        <f aca="false">IF(MID($D87,1,10)="Difference",SUMIF($E$3:$E$57,MID($D87,12,FIND(",",$D87)-12),J$3:J$57)-SUMIF($E$3:$E$57,MID($D87,FIND(",",$D87)+1,LEN($D87)-1-FIND(",",$D87)),J$3:J$57),tarpParameter($D87,J$3:J$57))</f>
        <v>#VALUE!</v>
      </c>
      <c r="K87" s="0" t="e">
        <f aca="false">IF(MID($D87,1,10)="Difference",SUMIF($E$3:$E$57,MID($D87,12,FIND(",",$D87)-12),K$3:K$57)-SUMIF($E$3:$E$57,MID($D87,FIND(",",$D87)+1,LEN($D87)-1-FIND(",",$D87)),K$3:K$57),tarpParameter($D87,K$3:K$57))</f>
        <v>#VALUE!</v>
      </c>
      <c r="L87" s="0" t="e">
        <f aca="false">IF(MID($D87,1,10)="Difference",SUMIF($E$3:$E$57,MID($D87,12,FIND(",",$D87)-12),L$3:L$57)-SUMIF($E$3:$E$57,MID($D87,FIND(",",$D87)+1,LEN($D87)-1-FIND(",",$D87)),L$3:L$57),tarpParameter($D87,L$3:L$57))</f>
        <v>#VALUE!</v>
      </c>
      <c r="M87" s="0" t="e">
        <f aca="false">IF(MID($D87,1,10)="Difference",SUMIF($E$3:$E$57,MID($D87,12,FIND(",",$D87)-12),M$3:M$57)-SUMIF($E$3:$E$57,MID($D87,FIND(",",$D87)+1,LEN($D87)-1-FIND(",",$D87)),M$3:M$57),tarpParameter($D87,M$3:M$57))</f>
        <v>#VALUE!</v>
      </c>
      <c r="N87" s="0" t="e">
        <f aca="false">IF(MID($D87,1,10)="Difference",SUMIF($E$3:$E$57,MID($D87,12,FIND(",",$D87)-12),N$3:N$57)-SUMIF($E$3:$E$57,MID($D87,FIND(",",$D87)+1,LEN($D87)-1-FIND(",",$D87)),N$3:N$57),tarpParameter($D87,N$3:N$57))</f>
        <v>#VALUE!</v>
      </c>
      <c r="O87" s="0" t="e">
        <f aca="false">IF(MID($D87,1,10)="Difference",SUMIF($E$3:$E$57,MID($D87,12,FIND(",",$D87)-12),O$3:O$57)-SUMIF($E$3:$E$57,MID($D87,FIND(",",$D87)+1,LEN($D87)-1-FIND(",",$D87)),O$3:O$57),tarpParameter($D87,O$3:O$57))</f>
        <v>#VALUE!</v>
      </c>
      <c r="P87" s="0" t="e">
        <f aca="false">IF(MID($D87,1,10)="Difference",SUMIF($E$3:$E$57,MID($D87,12,FIND(",",$D87)-12),P$3:P$57)-SUMIF($E$3:$E$57,MID($D87,FIND(",",$D87)+1,LEN($D87)-1-FIND(",",$D87)),P$3:P$57),tarpParameter($D87,P$3:P$57))</f>
        <v>#VALUE!</v>
      </c>
      <c r="Q87" s="0" t="e">
        <f aca="false">IF(MID($D87,1,10)="Difference",SUMIF($E$3:$E$57,MID($D87,12,FIND(",",$D87)-12),Q$3:Q$57)-SUMIF($E$3:$E$57,MID($D87,FIND(",",$D87)+1,LEN($D87)-1-FIND(",",$D87)),Q$3:Q$57),tarpParameter($D87,Q$3:Q$57))</f>
        <v>#VALUE!</v>
      </c>
      <c r="R87" s="0" t="e">
        <f aca="false">IF(MID($D87,1,10)="Difference",SUMIF($E$3:$E$57,MID($D87,12,FIND(",",$D87)-12),R$3:R$57)-SUMIF($E$3:$E$57,MID($D87,FIND(",",$D87)+1,LEN($D87)-1-FIND(",",$D87)),R$3:R$57),tarpParameter($D87,R$3:R$57))</f>
        <v>#VALUE!</v>
      </c>
      <c r="S87" s="0" t="e">
        <f aca="false">IF(MID($D87,1,10)="Difference",SUMIF($E$3:$E$57,MID($D87,12,FIND(",",$D87)-12),S$3:S$57)-SUMIF($E$3:$E$57,MID($D87,FIND(",",$D87)+1,LEN($D87)-1-FIND(",",$D87)),S$3:S$57),tarpParameter($D87,S$3:S$57))</f>
        <v>#VALUE!</v>
      </c>
      <c r="T87" s="0" t="e">
        <f aca="false">IF(MID($D87,1,10)="Difference",SUMIF($E$3:$E$57,MID($D87,12,FIND(",",$D87)-12),T$3:T$57)-SUMIF($E$3:$E$57,MID($D87,FIND(",",$D87)+1,LEN($D87)-1-FIND(",",$D87)),T$3:T$57),tarpParameter($D87,T$3:T$57))</f>
        <v>#VALUE!</v>
      </c>
      <c r="U87" s="0" t="e">
        <f aca="false">IF(MID($D87,1,10)="Difference",SUMIF($E$3:$E$57,MID($D87,12,FIND(",",$D87)-12),U$3:U$57)-SUMIF($E$3:$E$57,MID($D87,FIND(",",$D87)+1,LEN($D87)-1-FIND(",",$D87)),U$3:U$57),tarpParameter($D87,U$3:U$57))</f>
        <v>#VALUE!</v>
      </c>
      <c r="V87" s="0" t="e">
        <f aca="false">IF(MID($D87,1,10)="Difference",SUMIF($E$3:$E$57,MID($D87,12,FIND(",",$D87)-12),V$3:V$57)-SUMIF($E$3:$E$57,MID($D87,FIND(",",$D87)+1,LEN($D87)-1-FIND(",",$D87)),V$3:V$57),tarpParameter($D87,V$3:V$57))</f>
        <v>#VALUE!</v>
      </c>
      <c r="W87" s="0" t="e">
        <f aca="false">IF(MID($D87,1,10)="Difference",SUMIF($E$3:$E$57,MID($D87,12,FIND(",",$D87)-12),W$3:W$57)-SUMIF($E$3:$E$57,MID($D87,FIND(",",$D87)+1,LEN($D87)-1-FIND(",",$D87)),W$3:W$57),tarpParameter($D87,W$3:W$57))</f>
        <v>#VALUE!</v>
      </c>
      <c r="X87" s="0" t="e">
        <f aca="false">IF(MID($D87,1,10)="Difference",SUMIF($E$3:$E$57,MID($D87,12,FIND(",",$D87)-12),X$3:X$57)-SUMIF($E$3:$E$57,MID($D87,FIND(",",$D87)+1,LEN($D87)-1-FIND(",",$D87)),X$3:X$57),tarpParameter($D87,X$3:X$57))</f>
        <v>#VALUE!</v>
      </c>
      <c r="Y87" s="0" t="e">
        <f aca="false">IF(MID($D87,1,10)="Difference",SUMIF($E$3:$E$57,MID($D87,12,FIND(",",$D87)-12),Y$3:Y$57)-SUMIF($E$3:$E$57,MID($D87,FIND(",",$D87)+1,LEN($D87)-1-FIND(",",$D87)),Y$3:Y$57),tarpParameter($D87,Y$3:Y$57))</f>
        <v>#VALUE!</v>
      </c>
      <c r="Z87" s="0" t="e">
        <f aca="false">IF(MID($D87,1,10)="Difference",SUMIF($E$3:$E$57,MID($D87,12,FIND(",",$D87)-12),Z$3:Z$57)-SUMIF($E$3:$E$57,MID($D87,FIND(",",$D87)+1,LEN($D87)-1-FIND(",",$D87)),Z$3:Z$57),tarpParameter($D87,Z$3:Z$57))</f>
        <v>#VALUE!</v>
      </c>
      <c r="AA87" s="0" t="e">
        <f aca="false">IF(MID($D87,1,10)="Difference",SUMIF($E$3:$E$57,MID($D87,12,FIND(",",$D87)-12),AA$3:AA$57)-SUMIF($E$3:$E$57,MID($D87,FIND(",",$D87)+1,LEN($D87)-1-FIND(",",$D87)),AA$3:AA$57),tarpParameter($D87,AA$3:AA$57))</f>
        <v>#VALUE!</v>
      </c>
      <c r="AB87" s="0" t="e">
        <f aca="false">IF(MID($D87,1,10)="Difference",SUMIF($E$3:$E$57,MID($D87,12,FIND(",",$D87)-12),AB$3:AB$57)-SUMIF($E$3:$E$57,MID($D87,FIND(",",$D87)+1,LEN($D87)-1-FIND(",",$D87)),AB$3:AB$57),tarpParameter($D87,AB$3:AB$57))</f>
        <v>#VALUE!</v>
      </c>
      <c r="AC87" s="0" t="e">
        <f aca="false">IF(MID($D87,1,10)="Difference",SUMIF($E$3:$E$57,MID($D87,12,FIND(",",$D87)-12),AC$3:AC$57)-SUMIF($E$3:$E$57,MID($D87,FIND(",",$D87)+1,LEN($D87)-1-FIND(",",$D87)),AC$3:AC$57),tarpParameter($D87,AC$3:AC$57))</f>
        <v>#VALUE!</v>
      </c>
      <c r="AD87" s="0" t="e">
        <f aca="false">IF(ISBLANK($H87),$F87,MIN($H87:$AC87))</f>
        <v>#VALUE!</v>
      </c>
      <c r="AE87" s="0" t="e">
        <f aca="false">IF(ISBLANK($H87),$F87,AVERAGE($H87:$AC87))</f>
        <v>#VALUE!</v>
      </c>
      <c r="AF87" s="0" t="e">
        <f aca="false">IF(ISBLANK($H87),$F87,MAX($H87:$AC87))</f>
        <v>#VALUE!</v>
      </c>
      <c r="AG87" s="0" t="e">
        <f aca="false">IF(ISBLANK($H87),$F$2,INDEX($H$2:$AC$2,MATCH(MIN($H87:$AC87),$H87:$AC87,0)))</f>
        <v>#VALUE!</v>
      </c>
      <c r="AH87" s="0" t="e">
        <f aca="false">IF(ISBLANK($H87),$F$2,INDEX($H$2:$AC$2,MATCH(MAX($H87:$AC87),$H87:$AC87,0)))</f>
        <v>#VALUE!</v>
      </c>
    </row>
    <row r="88" customFormat="false" ht="12.75" hidden="false" customHeight="false" outlineLevel="0" collapsed="false">
      <c r="D88" s="0" t="s">
        <v>148</v>
      </c>
      <c r="E88" s="0" t="s">
        <v>149</v>
      </c>
      <c r="F88" s="0" t="e">
        <f aca="false">IF(MID($D88,1,10)="Difference",SUMIF($E$3:$E$57,MID($D88,12,FIND(",",$D88)-12),F$3:F$57)-SUMIF($E$3:$E$57,MID($D88,FIND(",",$D88)+1,LEN($D88)-1-FIND(",",$D88)),F$3:F$57),tarpParameter($D88,F$3:F$57))</f>
        <v>#VALUE!</v>
      </c>
      <c r="G88" s="0" t="e">
        <f aca="false">IF(MID($D88,1,10)="Difference",SUMIF($E$3:$E$57,MID($D88,12,FIND(",",$D88)-12),G$3:G$57)-SUMIF($E$3:$E$57,MID($D88,FIND(",",$D88)+1,LEN($D88)-1-FIND(",",$D88)),G$3:G$57),tarpParameter($D88,G$3:G$57))</f>
        <v>#VALUE!</v>
      </c>
      <c r="H88" s="0" t="e">
        <f aca="false">IF(MID($D88,1,10)="Difference",SUMIF($E$3:$E$57,MID($D88,12,FIND(",",$D88)-12),H$3:H$57)-SUMIF($E$3:$E$57,MID($D88,FIND(",",$D88)+1,LEN($D88)-1-FIND(",",$D88)),H$3:H$57),tarpParameter($D88,H$3:H$57))</f>
        <v>#VALUE!</v>
      </c>
      <c r="I88" s="0" t="e">
        <f aca="false">IF(MID($D88,1,10)="Difference",SUMIF($E$3:$E$57,MID($D88,12,FIND(",",$D88)-12),I$3:I$57)-SUMIF($E$3:$E$57,MID($D88,FIND(",",$D88)+1,LEN($D88)-1-FIND(",",$D88)),I$3:I$57),tarpParameter($D88,I$3:I$57))</f>
        <v>#VALUE!</v>
      </c>
      <c r="J88" s="0" t="e">
        <f aca="false">IF(MID($D88,1,10)="Difference",SUMIF($E$3:$E$57,MID($D88,12,FIND(",",$D88)-12),J$3:J$57)-SUMIF($E$3:$E$57,MID($D88,FIND(",",$D88)+1,LEN($D88)-1-FIND(",",$D88)),J$3:J$57),tarpParameter($D88,J$3:J$57))</f>
        <v>#VALUE!</v>
      </c>
      <c r="K88" s="0" t="e">
        <f aca="false">IF(MID($D88,1,10)="Difference",SUMIF($E$3:$E$57,MID($D88,12,FIND(",",$D88)-12),K$3:K$57)-SUMIF($E$3:$E$57,MID($D88,FIND(",",$D88)+1,LEN($D88)-1-FIND(",",$D88)),K$3:K$57),tarpParameter($D88,K$3:K$57))</f>
        <v>#VALUE!</v>
      </c>
      <c r="L88" s="0" t="e">
        <f aca="false">IF(MID($D88,1,10)="Difference",SUMIF($E$3:$E$57,MID($D88,12,FIND(",",$D88)-12),L$3:L$57)-SUMIF($E$3:$E$57,MID($D88,FIND(",",$D88)+1,LEN($D88)-1-FIND(",",$D88)),L$3:L$57),tarpParameter($D88,L$3:L$57))</f>
        <v>#VALUE!</v>
      </c>
      <c r="M88" s="0" t="e">
        <f aca="false">IF(MID($D88,1,10)="Difference",SUMIF($E$3:$E$57,MID($D88,12,FIND(",",$D88)-12),M$3:M$57)-SUMIF($E$3:$E$57,MID($D88,FIND(",",$D88)+1,LEN($D88)-1-FIND(",",$D88)),M$3:M$57),tarpParameter($D88,M$3:M$57))</f>
        <v>#VALUE!</v>
      </c>
      <c r="N88" s="0" t="e">
        <f aca="false">IF(MID($D88,1,10)="Difference",SUMIF($E$3:$E$57,MID($D88,12,FIND(",",$D88)-12),N$3:N$57)-SUMIF($E$3:$E$57,MID($D88,FIND(",",$D88)+1,LEN($D88)-1-FIND(",",$D88)),N$3:N$57),tarpParameter($D88,N$3:N$57))</f>
        <v>#VALUE!</v>
      </c>
      <c r="O88" s="0" t="e">
        <f aca="false">IF(MID($D88,1,10)="Difference",SUMIF($E$3:$E$57,MID($D88,12,FIND(",",$D88)-12),O$3:O$57)-SUMIF($E$3:$E$57,MID($D88,FIND(",",$D88)+1,LEN($D88)-1-FIND(",",$D88)),O$3:O$57),tarpParameter($D88,O$3:O$57))</f>
        <v>#VALUE!</v>
      </c>
      <c r="P88" s="0" t="e">
        <f aca="false">IF(MID($D88,1,10)="Difference",SUMIF($E$3:$E$57,MID($D88,12,FIND(",",$D88)-12),P$3:P$57)-SUMIF($E$3:$E$57,MID($D88,FIND(",",$D88)+1,LEN($D88)-1-FIND(",",$D88)),P$3:P$57),tarpParameter($D88,P$3:P$57))</f>
        <v>#VALUE!</v>
      </c>
      <c r="Q88" s="0" t="e">
        <f aca="false">IF(MID($D88,1,10)="Difference",SUMIF($E$3:$E$57,MID($D88,12,FIND(",",$D88)-12),Q$3:Q$57)-SUMIF($E$3:$E$57,MID($D88,FIND(",",$D88)+1,LEN($D88)-1-FIND(",",$D88)),Q$3:Q$57),tarpParameter($D88,Q$3:Q$57))</f>
        <v>#VALUE!</v>
      </c>
      <c r="R88" s="0" t="e">
        <f aca="false">IF(MID($D88,1,10)="Difference",SUMIF($E$3:$E$57,MID($D88,12,FIND(",",$D88)-12),R$3:R$57)-SUMIF($E$3:$E$57,MID($D88,FIND(",",$D88)+1,LEN($D88)-1-FIND(",",$D88)),R$3:R$57),tarpParameter($D88,R$3:R$57))</f>
        <v>#VALUE!</v>
      </c>
      <c r="S88" s="0" t="e">
        <f aca="false">IF(MID($D88,1,10)="Difference",SUMIF($E$3:$E$57,MID($D88,12,FIND(",",$D88)-12),S$3:S$57)-SUMIF($E$3:$E$57,MID($D88,FIND(",",$D88)+1,LEN($D88)-1-FIND(",",$D88)),S$3:S$57),tarpParameter($D88,S$3:S$57))</f>
        <v>#VALUE!</v>
      </c>
      <c r="T88" s="0" t="e">
        <f aca="false">IF(MID($D88,1,10)="Difference",SUMIF($E$3:$E$57,MID($D88,12,FIND(",",$D88)-12),T$3:T$57)-SUMIF($E$3:$E$57,MID($D88,FIND(",",$D88)+1,LEN($D88)-1-FIND(",",$D88)),T$3:T$57),tarpParameter($D88,T$3:T$57))</f>
        <v>#VALUE!</v>
      </c>
      <c r="U88" s="0" t="e">
        <f aca="false">IF(MID($D88,1,10)="Difference",SUMIF($E$3:$E$57,MID($D88,12,FIND(",",$D88)-12),U$3:U$57)-SUMIF($E$3:$E$57,MID($D88,FIND(",",$D88)+1,LEN($D88)-1-FIND(",",$D88)),U$3:U$57),tarpParameter($D88,U$3:U$57))</f>
        <v>#VALUE!</v>
      </c>
      <c r="V88" s="0" t="e">
        <f aca="false">IF(MID($D88,1,10)="Difference",SUMIF($E$3:$E$57,MID($D88,12,FIND(",",$D88)-12),V$3:V$57)-SUMIF($E$3:$E$57,MID($D88,FIND(",",$D88)+1,LEN($D88)-1-FIND(",",$D88)),V$3:V$57),tarpParameter($D88,V$3:V$57))</f>
        <v>#VALUE!</v>
      </c>
      <c r="W88" s="0" t="e">
        <f aca="false">IF(MID($D88,1,10)="Difference",SUMIF($E$3:$E$57,MID($D88,12,FIND(",",$D88)-12),W$3:W$57)-SUMIF($E$3:$E$57,MID($D88,FIND(",",$D88)+1,LEN($D88)-1-FIND(",",$D88)),W$3:W$57),tarpParameter($D88,W$3:W$57))</f>
        <v>#VALUE!</v>
      </c>
      <c r="X88" s="0" t="e">
        <f aca="false">IF(MID($D88,1,10)="Difference",SUMIF($E$3:$E$57,MID($D88,12,FIND(",",$D88)-12),X$3:X$57)-SUMIF($E$3:$E$57,MID($D88,FIND(",",$D88)+1,LEN($D88)-1-FIND(",",$D88)),X$3:X$57),tarpParameter($D88,X$3:X$57))</f>
        <v>#VALUE!</v>
      </c>
      <c r="Y88" s="0" t="e">
        <f aca="false">IF(MID($D88,1,10)="Difference",SUMIF($E$3:$E$57,MID($D88,12,FIND(",",$D88)-12),Y$3:Y$57)-SUMIF($E$3:$E$57,MID($D88,FIND(",",$D88)+1,LEN($D88)-1-FIND(",",$D88)),Y$3:Y$57),tarpParameter($D88,Y$3:Y$57))</f>
        <v>#VALUE!</v>
      </c>
      <c r="Z88" s="0" t="e">
        <f aca="false">IF(MID($D88,1,10)="Difference",SUMIF($E$3:$E$57,MID($D88,12,FIND(",",$D88)-12),Z$3:Z$57)-SUMIF($E$3:$E$57,MID($D88,FIND(",",$D88)+1,LEN($D88)-1-FIND(",",$D88)),Z$3:Z$57),tarpParameter($D88,Z$3:Z$57))</f>
        <v>#VALUE!</v>
      </c>
      <c r="AA88" s="0" t="e">
        <f aca="false">IF(MID($D88,1,10)="Difference",SUMIF($E$3:$E$57,MID($D88,12,FIND(",",$D88)-12),AA$3:AA$57)-SUMIF($E$3:$E$57,MID($D88,FIND(",",$D88)+1,LEN($D88)-1-FIND(",",$D88)),AA$3:AA$57),tarpParameter($D88,AA$3:AA$57))</f>
        <v>#VALUE!</v>
      </c>
      <c r="AB88" s="0" t="e">
        <f aca="false">IF(MID($D88,1,10)="Difference",SUMIF($E$3:$E$57,MID($D88,12,FIND(",",$D88)-12),AB$3:AB$57)-SUMIF($E$3:$E$57,MID($D88,FIND(",",$D88)+1,LEN($D88)-1-FIND(",",$D88)),AB$3:AB$57),tarpParameter($D88,AB$3:AB$57))</f>
        <v>#VALUE!</v>
      </c>
      <c r="AC88" s="0" t="e">
        <f aca="false">IF(MID($D88,1,10)="Difference",SUMIF($E$3:$E$57,MID($D88,12,FIND(",",$D88)-12),AC$3:AC$57)-SUMIF($E$3:$E$57,MID($D88,FIND(",",$D88)+1,LEN($D88)-1-FIND(",",$D88)),AC$3:AC$57),tarpParameter($D88,AC$3:AC$57))</f>
        <v>#VALUE!</v>
      </c>
      <c r="AD88" s="0" t="e">
        <f aca="false">IF(ISBLANK($H88),$F88,MIN($H88:$AC88))</f>
        <v>#VALUE!</v>
      </c>
      <c r="AE88" s="0" t="e">
        <f aca="false">IF(ISBLANK($H88),$F88,AVERAGE($H88:$AC88))</f>
        <v>#VALUE!</v>
      </c>
      <c r="AF88" s="0" t="e">
        <f aca="false">IF(ISBLANK($H88),$F88,MAX($H88:$AC88))</f>
        <v>#VALUE!</v>
      </c>
      <c r="AG88" s="0" t="e">
        <f aca="false">IF(ISBLANK($H88),$F$2,INDEX($H$2:$AC$2,MATCH(MIN($H88:$AC88),$H88:$AC88,0)))</f>
        <v>#VALUE!</v>
      </c>
      <c r="AH88" s="0" t="e">
        <f aca="false">IF(ISBLANK($H88),$F$2,INDEX($H$2:$AC$2,MATCH(MAX($H88:$AC88),$H88:$AC88,0)))</f>
        <v>#VALUE!</v>
      </c>
    </row>
    <row r="89" customFormat="false" ht="12.75" hidden="false" customHeight="false" outlineLevel="0" collapsed="false">
      <c r="D89" s="0" t="s">
        <v>150</v>
      </c>
      <c r="E89" s="0" t="s">
        <v>151</v>
      </c>
      <c r="F89" s="0" t="e">
        <f aca="false">IF(MID($D89,1,10)="Difference",SUMIF($E$3:$E$57,MID($D89,12,FIND(",",$D89)-12),F$3:F$57)-SUMIF($E$3:$E$57,MID($D89,FIND(",",$D89)+1,LEN($D89)-1-FIND(",",$D89)),F$3:F$57),tarpParameter($D89,F$3:F$57))</f>
        <v>#VALUE!</v>
      </c>
      <c r="G89" s="0" t="e">
        <f aca="false">IF(MID($D89,1,10)="Difference",SUMIF($E$3:$E$57,MID($D89,12,FIND(",",$D89)-12),G$3:G$57)-SUMIF($E$3:$E$57,MID($D89,FIND(",",$D89)+1,LEN($D89)-1-FIND(",",$D89)),G$3:G$57),tarpParameter($D89,G$3:G$57))</f>
        <v>#VALUE!</v>
      </c>
      <c r="H89" s="0" t="e">
        <f aca="false">IF(MID($D89,1,10)="Difference",SUMIF($E$3:$E$57,MID($D89,12,FIND(",",$D89)-12),H$3:H$57)-SUMIF($E$3:$E$57,MID($D89,FIND(",",$D89)+1,LEN($D89)-1-FIND(",",$D89)),H$3:H$57),tarpParameter($D89,H$3:H$57))</f>
        <v>#VALUE!</v>
      </c>
      <c r="I89" s="0" t="e">
        <f aca="false">IF(MID($D89,1,10)="Difference",SUMIF($E$3:$E$57,MID($D89,12,FIND(",",$D89)-12),I$3:I$57)-SUMIF($E$3:$E$57,MID($D89,FIND(",",$D89)+1,LEN($D89)-1-FIND(",",$D89)),I$3:I$57),tarpParameter($D89,I$3:I$57))</f>
        <v>#VALUE!</v>
      </c>
      <c r="J89" s="0" t="e">
        <f aca="false">IF(MID($D89,1,10)="Difference",SUMIF($E$3:$E$57,MID($D89,12,FIND(",",$D89)-12),J$3:J$57)-SUMIF($E$3:$E$57,MID($D89,FIND(",",$D89)+1,LEN($D89)-1-FIND(",",$D89)),J$3:J$57),tarpParameter($D89,J$3:J$57))</f>
        <v>#VALUE!</v>
      </c>
      <c r="K89" s="0" t="e">
        <f aca="false">IF(MID($D89,1,10)="Difference",SUMIF($E$3:$E$57,MID($D89,12,FIND(",",$D89)-12),K$3:K$57)-SUMIF($E$3:$E$57,MID($D89,FIND(",",$D89)+1,LEN($D89)-1-FIND(",",$D89)),K$3:K$57),tarpParameter($D89,K$3:K$57))</f>
        <v>#VALUE!</v>
      </c>
      <c r="L89" s="0" t="e">
        <f aca="false">IF(MID($D89,1,10)="Difference",SUMIF($E$3:$E$57,MID($D89,12,FIND(",",$D89)-12),L$3:L$57)-SUMIF($E$3:$E$57,MID($D89,FIND(",",$D89)+1,LEN($D89)-1-FIND(",",$D89)),L$3:L$57),tarpParameter($D89,L$3:L$57))</f>
        <v>#VALUE!</v>
      </c>
      <c r="M89" s="0" t="e">
        <f aca="false">IF(MID($D89,1,10)="Difference",SUMIF($E$3:$E$57,MID($D89,12,FIND(",",$D89)-12),M$3:M$57)-SUMIF($E$3:$E$57,MID($D89,FIND(",",$D89)+1,LEN($D89)-1-FIND(",",$D89)),M$3:M$57),tarpParameter($D89,M$3:M$57))</f>
        <v>#VALUE!</v>
      </c>
      <c r="N89" s="0" t="e">
        <f aca="false">IF(MID($D89,1,10)="Difference",SUMIF($E$3:$E$57,MID($D89,12,FIND(",",$D89)-12),N$3:N$57)-SUMIF($E$3:$E$57,MID($D89,FIND(",",$D89)+1,LEN($D89)-1-FIND(",",$D89)),N$3:N$57),tarpParameter($D89,N$3:N$57))</f>
        <v>#VALUE!</v>
      </c>
      <c r="O89" s="0" t="e">
        <f aca="false">IF(MID($D89,1,10)="Difference",SUMIF($E$3:$E$57,MID($D89,12,FIND(",",$D89)-12),O$3:O$57)-SUMIF($E$3:$E$57,MID($D89,FIND(",",$D89)+1,LEN($D89)-1-FIND(",",$D89)),O$3:O$57),tarpParameter($D89,O$3:O$57))</f>
        <v>#VALUE!</v>
      </c>
      <c r="P89" s="0" t="e">
        <f aca="false">IF(MID($D89,1,10)="Difference",SUMIF($E$3:$E$57,MID($D89,12,FIND(",",$D89)-12),P$3:P$57)-SUMIF($E$3:$E$57,MID($D89,FIND(",",$D89)+1,LEN($D89)-1-FIND(",",$D89)),P$3:P$57),tarpParameter($D89,P$3:P$57))</f>
        <v>#VALUE!</v>
      </c>
      <c r="Q89" s="0" t="e">
        <f aca="false">IF(MID($D89,1,10)="Difference",SUMIF($E$3:$E$57,MID($D89,12,FIND(",",$D89)-12),Q$3:Q$57)-SUMIF($E$3:$E$57,MID($D89,FIND(",",$D89)+1,LEN($D89)-1-FIND(",",$D89)),Q$3:Q$57),tarpParameter($D89,Q$3:Q$57))</f>
        <v>#VALUE!</v>
      </c>
      <c r="R89" s="0" t="e">
        <f aca="false">IF(MID($D89,1,10)="Difference",SUMIF($E$3:$E$57,MID($D89,12,FIND(",",$D89)-12),R$3:R$57)-SUMIF($E$3:$E$57,MID($D89,FIND(",",$D89)+1,LEN($D89)-1-FIND(",",$D89)),R$3:R$57),tarpParameter($D89,R$3:R$57))</f>
        <v>#VALUE!</v>
      </c>
      <c r="S89" s="0" t="e">
        <f aca="false">IF(MID($D89,1,10)="Difference",SUMIF($E$3:$E$57,MID($D89,12,FIND(",",$D89)-12),S$3:S$57)-SUMIF($E$3:$E$57,MID($D89,FIND(",",$D89)+1,LEN($D89)-1-FIND(",",$D89)),S$3:S$57),tarpParameter($D89,S$3:S$57))</f>
        <v>#VALUE!</v>
      </c>
      <c r="T89" s="0" t="e">
        <f aca="false">IF(MID($D89,1,10)="Difference",SUMIF($E$3:$E$57,MID($D89,12,FIND(",",$D89)-12),T$3:T$57)-SUMIF($E$3:$E$57,MID($D89,FIND(",",$D89)+1,LEN($D89)-1-FIND(",",$D89)),T$3:T$57),tarpParameter($D89,T$3:T$57))</f>
        <v>#VALUE!</v>
      </c>
      <c r="U89" s="0" t="e">
        <f aca="false">IF(MID($D89,1,10)="Difference",SUMIF($E$3:$E$57,MID($D89,12,FIND(",",$D89)-12),U$3:U$57)-SUMIF($E$3:$E$57,MID($D89,FIND(",",$D89)+1,LEN($D89)-1-FIND(",",$D89)),U$3:U$57),tarpParameter($D89,U$3:U$57))</f>
        <v>#VALUE!</v>
      </c>
      <c r="V89" s="0" t="e">
        <f aca="false">IF(MID($D89,1,10)="Difference",SUMIF($E$3:$E$57,MID($D89,12,FIND(",",$D89)-12),V$3:V$57)-SUMIF($E$3:$E$57,MID($D89,FIND(",",$D89)+1,LEN($D89)-1-FIND(",",$D89)),V$3:V$57),tarpParameter($D89,V$3:V$57))</f>
        <v>#VALUE!</v>
      </c>
      <c r="W89" s="0" t="e">
        <f aca="false">IF(MID($D89,1,10)="Difference",SUMIF($E$3:$E$57,MID($D89,12,FIND(",",$D89)-12),W$3:W$57)-SUMIF($E$3:$E$57,MID($D89,FIND(",",$D89)+1,LEN($D89)-1-FIND(",",$D89)),W$3:W$57),tarpParameter($D89,W$3:W$57))</f>
        <v>#VALUE!</v>
      </c>
      <c r="X89" s="0" t="e">
        <f aca="false">IF(MID($D89,1,10)="Difference",SUMIF($E$3:$E$57,MID($D89,12,FIND(",",$D89)-12),X$3:X$57)-SUMIF($E$3:$E$57,MID($D89,FIND(",",$D89)+1,LEN($D89)-1-FIND(",",$D89)),X$3:X$57),tarpParameter($D89,X$3:X$57))</f>
        <v>#VALUE!</v>
      </c>
      <c r="Y89" s="0" t="e">
        <f aca="false">IF(MID($D89,1,10)="Difference",SUMIF($E$3:$E$57,MID($D89,12,FIND(",",$D89)-12),Y$3:Y$57)-SUMIF($E$3:$E$57,MID($D89,FIND(",",$D89)+1,LEN($D89)-1-FIND(",",$D89)),Y$3:Y$57),tarpParameter($D89,Y$3:Y$57))</f>
        <v>#VALUE!</v>
      </c>
      <c r="Z89" s="0" t="e">
        <f aca="false">IF(MID($D89,1,10)="Difference",SUMIF($E$3:$E$57,MID($D89,12,FIND(",",$D89)-12),Z$3:Z$57)-SUMIF($E$3:$E$57,MID($D89,FIND(",",$D89)+1,LEN($D89)-1-FIND(",",$D89)),Z$3:Z$57),tarpParameter($D89,Z$3:Z$57))</f>
        <v>#VALUE!</v>
      </c>
      <c r="AA89" s="0" t="e">
        <f aca="false">IF(MID($D89,1,10)="Difference",SUMIF($E$3:$E$57,MID($D89,12,FIND(",",$D89)-12),AA$3:AA$57)-SUMIF($E$3:$E$57,MID($D89,FIND(",",$D89)+1,LEN($D89)-1-FIND(",",$D89)),AA$3:AA$57),tarpParameter($D89,AA$3:AA$57))</f>
        <v>#VALUE!</v>
      </c>
      <c r="AB89" s="0" t="e">
        <f aca="false">IF(MID($D89,1,10)="Difference",SUMIF($E$3:$E$57,MID($D89,12,FIND(",",$D89)-12),AB$3:AB$57)-SUMIF($E$3:$E$57,MID($D89,FIND(",",$D89)+1,LEN($D89)-1-FIND(",",$D89)),AB$3:AB$57),tarpParameter($D89,AB$3:AB$57))</f>
        <v>#VALUE!</v>
      </c>
      <c r="AC89" s="0" t="e">
        <f aca="false">IF(MID($D89,1,10)="Difference",SUMIF($E$3:$E$57,MID($D89,12,FIND(",",$D89)-12),AC$3:AC$57)-SUMIF($E$3:$E$57,MID($D89,FIND(",",$D89)+1,LEN($D89)-1-FIND(",",$D89)),AC$3:AC$57),tarpParameter($D89,AC$3:AC$57))</f>
        <v>#VALUE!</v>
      </c>
      <c r="AD89" s="0" t="e">
        <f aca="false">IF(ISBLANK($H89),$F89,MIN($H89:$AC89))</f>
        <v>#VALUE!</v>
      </c>
      <c r="AE89" s="0" t="e">
        <f aca="false">IF(ISBLANK($H89),$F89,AVERAGE($H89:$AC89))</f>
        <v>#VALUE!</v>
      </c>
      <c r="AF89" s="0" t="e">
        <f aca="false">IF(ISBLANK($H89),$F89,MAX($H89:$AC89))</f>
        <v>#VALUE!</v>
      </c>
      <c r="AG89" s="0" t="e">
        <f aca="false">IF(ISBLANK($H89),$F$2,INDEX($H$2:$AC$2,MATCH(MIN($H89:$AC89),$H89:$AC89,0)))</f>
        <v>#VALUE!</v>
      </c>
      <c r="AH89" s="0" t="e">
        <f aca="false">IF(ISBLANK($H89),$F$2,INDEX($H$2:$AC$2,MATCH(MAX($H89:$AC89),$H89:$AC89,0)))</f>
        <v>#VALUE!</v>
      </c>
    </row>
    <row r="90" customFormat="false" ht="12.75" hidden="false" customHeight="false" outlineLevel="0" collapsed="false">
      <c r="D90" s="0" t="s">
        <v>152</v>
      </c>
      <c r="E90" s="0" t="s">
        <v>153</v>
      </c>
      <c r="F90" s="0" t="e">
        <f aca="false">IF(MID($D90,1,10)="Difference",SUMIF($E$3:$E$57,MID($D90,12,FIND(",",$D90)-12),F$3:F$57)-SUMIF($E$3:$E$57,MID($D90,FIND(",",$D90)+1,LEN($D90)-1-FIND(",",$D90)),F$3:F$57),tarpParameter($D90,F$3:F$57))</f>
        <v>#VALUE!</v>
      </c>
      <c r="G90" s="0" t="e">
        <f aca="false">IF(MID($D90,1,10)="Difference",SUMIF($E$3:$E$57,MID($D90,12,FIND(",",$D90)-12),G$3:G$57)-SUMIF($E$3:$E$57,MID($D90,FIND(",",$D90)+1,LEN($D90)-1-FIND(",",$D90)),G$3:G$57),tarpParameter($D90,G$3:G$57))</f>
        <v>#VALUE!</v>
      </c>
      <c r="H90" s="0" t="e">
        <f aca="false">IF(MID($D90,1,10)="Difference",SUMIF($E$3:$E$57,MID($D90,12,FIND(",",$D90)-12),H$3:H$57)-SUMIF($E$3:$E$57,MID($D90,FIND(",",$D90)+1,LEN($D90)-1-FIND(",",$D90)),H$3:H$57),tarpParameter($D90,H$3:H$57))</f>
        <v>#VALUE!</v>
      </c>
      <c r="I90" s="0" t="e">
        <f aca="false">IF(MID($D90,1,10)="Difference",SUMIF($E$3:$E$57,MID($D90,12,FIND(",",$D90)-12),I$3:I$57)-SUMIF($E$3:$E$57,MID($D90,FIND(",",$D90)+1,LEN($D90)-1-FIND(",",$D90)),I$3:I$57),tarpParameter($D90,I$3:I$57))</f>
        <v>#VALUE!</v>
      </c>
      <c r="J90" s="0" t="e">
        <f aca="false">IF(MID($D90,1,10)="Difference",SUMIF($E$3:$E$57,MID($D90,12,FIND(",",$D90)-12),J$3:J$57)-SUMIF($E$3:$E$57,MID($D90,FIND(",",$D90)+1,LEN($D90)-1-FIND(",",$D90)),J$3:J$57),tarpParameter($D90,J$3:J$57))</f>
        <v>#VALUE!</v>
      </c>
      <c r="K90" s="0" t="e">
        <f aca="false">IF(MID($D90,1,10)="Difference",SUMIF($E$3:$E$57,MID($D90,12,FIND(",",$D90)-12),K$3:K$57)-SUMIF($E$3:$E$57,MID($D90,FIND(",",$D90)+1,LEN($D90)-1-FIND(",",$D90)),K$3:K$57),tarpParameter($D90,K$3:K$57))</f>
        <v>#VALUE!</v>
      </c>
      <c r="L90" s="0" t="e">
        <f aca="false">IF(MID($D90,1,10)="Difference",SUMIF($E$3:$E$57,MID($D90,12,FIND(",",$D90)-12),L$3:L$57)-SUMIF($E$3:$E$57,MID($D90,FIND(",",$D90)+1,LEN($D90)-1-FIND(",",$D90)),L$3:L$57),tarpParameter($D90,L$3:L$57))</f>
        <v>#VALUE!</v>
      </c>
      <c r="M90" s="0" t="e">
        <f aca="false">IF(MID($D90,1,10)="Difference",SUMIF($E$3:$E$57,MID($D90,12,FIND(",",$D90)-12),M$3:M$57)-SUMIF($E$3:$E$57,MID($D90,FIND(",",$D90)+1,LEN($D90)-1-FIND(",",$D90)),M$3:M$57),tarpParameter($D90,M$3:M$57))</f>
        <v>#VALUE!</v>
      </c>
      <c r="N90" s="0" t="e">
        <f aca="false">IF(MID($D90,1,10)="Difference",SUMIF($E$3:$E$57,MID($D90,12,FIND(",",$D90)-12),N$3:N$57)-SUMIF($E$3:$E$57,MID($D90,FIND(",",$D90)+1,LEN($D90)-1-FIND(",",$D90)),N$3:N$57),tarpParameter($D90,N$3:N$57))</f>
        <v>#VALUE!</v>
      </c>
      <c r="O90" s="0" t="e">
        <f aca="false">IF(MID($D90,1,10)="Difference",SUMIF($E$3:$E$57,MID($D90,12,FIND(",",$D90)-12),O$3:O$57)-SUMIF($E$3:$E$57,MID($D90,FIND(",",$D90)+1,LEN($D90)-1-FIND(",",$D90)),O$3:O$57),tarpParameter($D90,O$3:O$57))</f>
        <v>#VALUE!</v>
      </c>
      <c r="P90" s="0" t="e">
        <f aca="false">IF(MID($D90,1,10)="Difference",SUMIF($E$3:$E$57,MID($D90,12,FIND(",",$D90)-12),P$3:P$57)-SUMIF($E$3:$E$57,MID($D90,FIND(",",$D90)+1,LEN($D90)-1-FIND(",",$D90)),P$3:P$57),tarpParameter($D90,P$3:P$57))</f>
        <v>#VALUE!</v>
      </c>
      <c r="Q90" s="0" t="e">
        <f aca="false">IF(MID($D90,1,10)="Difference",SUMIF($E$3:$E$57,MID($D90,12,FIND(",",$D90)-12),Q$3:Q$57)-SUMIF($E$3:$E$57,MID($D90,FIND(",",$D90)+1,LEN($D90)-1-FIND(",",$D90)),Q$3:Q$57),tarpParameter($D90,Q$3:Q$57))</f>
        <v>#VALUE!</v>
      </c>
      <c r="R90" s="0" t="e">
        <f aca="false">IF(MID($D90,1,10)="Difference",SUMIF($E$3:$E$57,MID($D90,12,FIND(",",$D90)-12),R$3:R$57)-SUMIF($E$3:$E$57,MID($D90,FIND(",",$D90)+1,LEN($D90)-1-FIND(",",$D90)),R$3:R$57),tarpParameter($D90,R$3:R$57))</f>
        <v>#VALUE!</v>
      </c>
      <c r="S90" s="0" t="e">
        <f aca="false">IF(MID($D90,1,10)="Difference",SUMIF($E$3:$E$57,MID($D90,12,FIND(",",$D90)-12),S$3:S$57)-SUMIF($E$3:$E$57,MID($D90,FIND(",",$D90)+1,LEN($D90)-1-FIND(",",$D90)),S$3:S$57),tarpParameter($D90,S$3:S$57))</f>
        <v>#VALUE!</v>
      </c>
      <c r="T90" s="0" t="e">
        <f aca="false">IF(MID($D90,1,10)="Difference",SUMIF($E$3:$E$57,MID($D90,12,FIND(",",$D90)-12),T$3:T$57)-SUMIF($E$3:$E$57,MID($D90,FIND(",",$D90)+1,LEN($D90)-1-FIND(",",$D90)),T$3:T$57),tarpParameter($D90,T$3:T$57))</f>
        <v>#VALUE!</v>
      </c>
      <c r="U90" s="0" t="e">
        <f aca="false">IF(MID($D90,1,10)="Difference",SUMIF($E$3:$E$57,MID($D90,12,FIND(",",$D90)-12),U$3:U$57)-SUMIF($E$3:$E$57,MID($D90,FIND(",",$D90)+1,LEN($D90)-1-FIND(",",$D90)),U$3:U$57),tarpParameter($D90,U$3:U$57))</f>
        <v>#VALUE!</v>
      </c>
      <c r="V90" s="0" t="e">
        <f aca="false">IF(MID($D90,1,10)="Difference",SUMIF($E$3:$E$57,MID($D90,12,FIND(",",$D90)-12),V$3:V$57)-SUMIF($E$3:$E$57,MID($D90,FIND(",",$D90)+1,LEN($D90)-1-FIND(",",$D90)),V$3:V$57),tarpParameter($D90,V$3:V$57))</f>
        <v>#VALUE!</v>
      </c>
      <c r="W90" s="0" t="e">
        <f aca="false">IF(MID($D90,1,10)="Difference",SUMIF($E$3:$E$57,MID($D90,12,FIND(",",$D90)-12),W$3:W$57)-SUMIF($E$3:$E$57,MID($D90,FIND(",",$D90)+1,LEN($D90)-1-FIND(",",$D90)),W$3:W$57),tarpParameter($D90,W$3:W$57))</f>
        <v>#VALUE!</v>
      </c>
      <c r="X90" s="0" t="e">
        <f aca="false">IF(MID($D90,1,10)="Difference",SUMIF($E$3:$E$57,MID($D90,12,FIND(",",$D90)-12),X$3:X$57)-SUMIF($E$3:$E$57,MID($D90,FIND(",",$D90)+1,LEN($D90)-1-FIND(",",$D90)),X$3:X$57),tarpParameter($D90,X$3:X$57))</f>
        <v>#VALUE!</v>
      </c>
      <c r="Y90" s="0" t="e">
        <f aca="false">IF(MID($D90,1,10)="Difference",SUMIF($E$3:$E$57,MID($D90,12,FIND(",",$D90)-12),Y$3:Y$57)-SUMIF($E$3:$E$57,MID($D90,FIND(",",$D90)+1,LEN($D90)-1-FIND(",",$D90)),Y$3:Y$57),tarpParameter($D90,Y$3:Y$57))</f>
        <v>#VALUE!</v>
      </c>
      <c r="Z90" s="0" t="e">
        <f aca="false">IF(MID($D90,1,10)="Difference",SUMIF($E$3:$E$57,MID($D90,12,FIND(",",$D90)-12),Z$3:Z$57)-SUMIF($E$3:$E$57,MID($D90,FIND(",",$D90)+1,LEN($D90)-1-FIND(",",$D90)),Z$3:Z$57),tarpParameter($D90,Z$3:Z$57))</f>
        <v>#VALUE!</v>
      </c>
      <c r="AA90" s="0" t="e">
        <f aca="false">IF(MID($D90,1,10)="Difference",SUMIF($E$3:$E$57,MID($D90,12,FIND(",",$D90)-12),AA$3:AA$57)-SUMIF($E$3:$E$57,MID($D90,FIND(",",$D90)+1,LEN($D90)-1-FIND(",",$D90)),AA$3:AA$57),tarpParameter($D90,AA$3:AA$57))</f>
        <v>#VALUE!</v>
      </c>
      <c r="AB90" s="0" t="e">
        <f aca="false">IF(MID($D90,1,10)="Difference",SUMIF($E$3:$E$57,MID($D90,12,FIND(",",$D90)-12),AB$3:AB$57)-SUMIF($E$3:$E$57,MID($D90,FIND(",",$D90)+1,LEN($D90)-1-FIND(",",$D90)),AB$3:AB$57),tarpParameter($D90,AB$3:AB$57))</f>
        <v>#VALUE!</v>
      </c>
      <c r="AC90" s="0" t="e">
        <f aca="false">IF(MID($D90,1,10)="Difference",SUMIF($E$3:$E$57,MID($D90,12,FIND(",",$D90)-12),AC$3:AC$57)-SUMIF($E$3:$E$57,MID($D90,FIND(",",$D90)+1,LEN($D90)-1-FIND(",",$D90)),AC$3:AC$57),tarpParameter($D90,AC$3:AC$57))</f>
        <v>#VALUE!</v>
      </c>
      <c r="AD90" s="0" t="e">
        <f aca="false">IF(ISBLANK($H90),$F90,MIN($H90:$AC90))</f>
        <v>#VALUE!</v>
      </c>
      <c r="AE90" s="0" t="e">
        <f aca="false">IF(ISBLANK($H90),$F90,AVERAGE($H90:$AC90))</f>
        <v>#VALUE!</v>
      </c>
      <c r="AF90" s="0" t="e">
        <f aca="false">IF(ISBLANK($H90),$F90,MAX($H90:$AC90))</f>
        <v>#VALUE!</v>
      </c>
      <c r="AG90" s="0" t="e">
        <f aca="false">IF(ISBLANK($H90),$F$2,INDEX($H$2:$AC$2,MATCH(MIN($H90:$AC90),$H90:$AC90,0)))</f>
        <v>#VALUE!</v>
      </c>
      <c r="AH90" s="0" t="e">
        <f aca="false">IF(ISBLANK($H90),$F$2,INDEX($H$2:$AC$2,MATCH(MAX($H90:$AC90),$H90:$AC90,0)))</f>
        <v>#VALUE!</v>
      </c>
    </row>
    <row r="91" customFormat="false" ht="12.75" hidden="false" customHeight="false" outlineLevel="0" collapsed="false">
      <c r="D91" s="0" t="s">
        <v>154</v>
      </c>
      <c r="E91" s="0" t="s">
        <v>155</v>
      </c>
      <c r="F91" s="0" t="e">
        <f aca="false">IF(MID($D91,1,10)="Difference",SUMIF($E$3:$E$57,MID($D91,12,FIND(",",$D91)-12),F$3:F$57)-SUMIF($E$3:$E$57,MID($D91,FIND(",",$D91)+1,LEN($D91)-1-FIND(",",$D91)),F$3:F$57),tarpParameter($D91,F$3:F$57))</f>
        <v>#VALUE!</v>
      </c>
      <c r="G91" s="0" t="e">
        <f aca="false">IF(MID($D91,1,10)="Difference",SUMIF($E$3:$E$57,MID($D91,12,FIND(",",$D91)-12),G$3:G$57)-SUMIF($E$3:$E$57,MID($D91,FIND(",",$D91)+1,LEN($D91)-1-FIND(",",$D91)),G$3:G$57),tarpParameter($D91,G$3:G$57))</f>
        <v>#VALUE!</v>
      </c>
      <c r="H91" s="0" t="e">
        <f aca="false">IF(MID($D91,1,10)="Difference",SUMIF($E$3:$E$57,MID($D91,12,FIND(",",$D91)-12),H$3:H$57)-SUMIF($E$3:$E$57,MID($D91,FIND(",",$D91)+1,LEN($D91)-1-FIND(",",$D91)),H$3:H$57),tarpParameter($D91,H$3:H$57))</f>
        <v>#VALUE!</v>
      </c>
      <c r="I91" s="0" t="e">
        <f aca="false">IF(MID($D91,1,10)="Difference",SUMIF($E$3:$E$57,MID($D91,12,FIND(",",$D91)-12),I$3:I$57)-SUMIF($E$3:$E$57,MID($D91,FIND(",",$D91)+1,LEN($D91)-1-FIND(",",$D91)),I$3:I$57),tarpParameter($D91,I$3:I$57))</f>
        <v>#VALUE!</v>
      </c>
      <c r="J91" s="0" t="e">
        <f aca="false">IF(MID($D91,1,10)="Difference",SUMIF($E$3:$E$57,MID($D91,12,FIND(",",$D91)-12),J$3:J$57)-SUMIF($E$3:$E$57,MID($D91,FIND(",",$D91)+1,LEN($D91)-1-FIND(",",$D91)),J$3:J$57),tarpParameter($D91,J$3:J$57))</f>
        <v>#VALUE!</v>
      </c>
      <c r="K91" s="0" t="e">
        <f aca="false">IF(MID($D91,1,10)="Difference",SUMIF($E$3:$E$57,MID($D91,12,FIND(",",$D91)-12),K$3:K$57)-SUMIF($E$3:$E$57,MID($D91,FIND(",",$D91)+1,LEN($D91)-1-FIND(",",$D91)),K$3:K$57),tarpParameter($D91,K$3:K$57))</f>
        <v>#VALUE!</v>
      </c>
      <c r="L91" s="0" t="e">
        <f aca="false">IF(MID($D91,1,10)="Difference",SUMIF($E$3:$E$57,MID($D91,12,FIND(",",$D91)-12),L$3:L$57)-SUMIF($E$3:$E$57,MID($D91,FIND(",",$D91)+1,LEN($D91)-1-FIND(",",$D91)),L$3:L$57),tarpParameter($D91,L$3:L$57))</f>
        <v>#VALUE!</v>
      </c>
      <c r="M91" s="0" t="e">
        <f aca="false">IF(MID($D91,1,10)="Difference",SUMIF($E$3:$E$57,MID($D91,12,FIND(",",$D91)-12),M$3:M$57)-SUMIF($E$3:$E$57,MID($D91,FIND(",",$D91)+1,LEN($D91)-1-FIND(",",$D91)),M$3:M$57),tarpParameter($D91,M$3:M$57))</f>
        <v>#VALUE!</v>
      </c>
      <c r="N91" s="0" t="e">
        <f aca="false">IF(MID($D91,1,10)="Difference",SUMIF($E$3:$E$57,MID($D91,12,FIND(",",$D91)-12),N$3:N$57)-SUMIF($E$3:$E$57,MID($D91,FIND(",",$D91)+1,LEN($D91)-1-FIND(",",$D91)),N$3:N$57),tarpParameter($D91,N$3:N$57))</f>
        <v>#VALUE!</v>
      </c>
      <c r="O91" s="0" t="e">
        <f aca="false">IF(MID($D91,1,10)="Difference",SUMIF($E$3:$E$57,MID($D91,12,FIND(",",$D91)-12),O$3:O$57)-SUMIF($E$3:$E$57,MID($D91,FIND(",",$D91)+1,LEN($D91)-1-FIND(",",$D91)),O$3:O$57),tarpParameter($D91,O$3:O$57))</f>
        <v>#VALUE!</v>
      </c>
      <c r="P91" s="0" t="e">
        <f aca="false">IF(MID($D91,1,10)="Difference",SUMIF($E$3:$E$57,MID($D91,12,FIND(",",$D91)-12),P$3:P$57)-SUMIF($E$3:$E$57,MID($D91,FIND(",",$D91)+1,LEN($D91)-1-FIND(",",$D91)),P$3:P$57),tarpParameter($D91,P$3:P$57))</f>
        <v>#VALUE!</v>
      </c>
      <c r="Q91" s="0" t="e">
        <f aca="false">IF(MID($D91,1,10)="Difference",SUMIF($E$3:$E$57,MID($D91,12,FIND(",",$D91)-12),Q$3:Q$57)-SUMIF($E$3:$E$57,MID($D91,FIND(",",$D91)+1,LEN($D91)-1-FIND(",",$D91)),Q$3:Q$57),tarpParameter($D91,Q$3:Q$57))</f>
        <v>#VALUE!</v>
      </c>
      <c r="R91" s="0" t="e">
        <f aca="false">IF(MID($D91,1,10)="Difference",SUMIF($E$3:$E$57,MID($D91,12,FIND(",",$D91)-12),R$3:R$57)-SUMIF($E$3:$E$57,MID($D91,FIND(",",$D91)+1,LEN($D91)-1-FIND(",",$D91)),R$3:R$57),tarpParameter($D91,R$3:R$57))</f>
        <v>#VALUE!</v>
      </c>
      <c r="S91" s="0" t="e">
        <f aca="false">IF(MID($D91,1,10)="Difference",SUMIF($E$3:$E$57,MID($D91,12,FIND(",",$D91)-12),S$3:S$57)-SUMIF($E$3:$E$57,MID($D91,FIND(",",$D91)+1,LEN($D91)-1-FIND(",",$D91)),S$3:S$57),tarpParameter($D91,S$3:S$57))</f>
        <v>#VALUE!</v>
      </c>
      <c r="T91" s="0" t="e">
        <f aca="false">IF(MID($D91,1,10)="Difference",SUMIF($E$3:$E$57,MID($D91,12,FIND(",",$D91)-12),T$3:T$57)-SUMIF($E$3:$E$57,MID($D91,FIND(",",$D91)+1,LEN($D91)-1-FIND(",",$D91)),T$3:T$57),tarpParameter($D91,T$3:T$57))</f>
        <v>#VALUE!</v>
      </c>
      <c r="U91" s="0" t="e">
        <f aca="false">IF(MID($D91,1,10)="Difference",SUMIF($E$3:$E$57,MID($D91,12,FIND(",",$D91)-12),U$3:U$57)-SUMIF($E$3:$E$57,MID($D91,FIND(",",$D91)+1,LEN($D91)-1-FIND(",",$D91)),U$3:U$57),tarpParameter($D91,U$3:U$57))</f>
        <v>#VALUE!</v>
      </c>
      <c r="V91" s="0" t="e">
        <f aca="false">IF(MID($D91,1,10)="Difference",SUMIF($E$3:$E$57,MID($D91,12,FIND(",",$D91)-12),V$3:V$57)-SUMIF($E$3:$E$57,MID($D91,FIND(",",$D91)+1,LEN($D91)-1-FIND(",",$D91)),V$3:V$57),tarpParameter($D91,V$3:V$57))</f>
        <v>#VALUE!</v>
      </c>
      <c r="W91" s="0" t="e">
        <f aca="false">IF(MID($D91,1,10)="Difference",SUMIF($E$3:$E$57,MID($D91,12,FIND(",",$D91)-12),W$3:W$57)-SUMIF($E$3:$E$57,MID($D91,FIND(",",$D91)+1,LEN($D91)-1-FIND(",",$D91)),W$3:W$57),tarpParameter($D91,W$3:W$57))</f>
        <v>#VALUE!</v>
      </c>
      <c r="X91" s="0" t="e">
        <f aca="false">IF(MID($D91,1,10)="Difference",SUMIF($E$3:$E$57,MID($D91,12,FIND(",",$D91)-12),X$3:X$57)-SUMIF($E$3:$E$57,MID($D91,FIND(",",$D91)+1,LEN($D91)-1-FIND(",",$D91)),X$3:X$57),tarpParameter($D91,X$3:X$57))</f>
        <v>#VALUE!</v>
      </c>
      <c r="Y91" s="0" t="e">
        <f aca="false">IF(MID($D91,1,10)="Difference",SUMIF($E$3:$E$57,MID($D91,12,FIND(",",$D91)-12),Y$3:Y$57)-SUMIF($E$3:$E$57,MID($D91,FIND(",",$D91)+1,LEN($D91)-1-FIND(",",$D91)),Y$3:Y$57),tarpParameter($D91,Y$3:Y$57))</f>
        <v>#VALUE!</v>
      </c>
      <c r="Z91" s="0" t="e">
        <f aca="false">IF(MID($D91,1,10)="Difference",SUMIF($E$3:$E$57,MID($D91,12,FIND(",",$D91)-12),Z$3:Z$57)-SUMIF($E$3:$E$57,MID($D91,FIND(",",$D91)+1,LEN($D91)-1-FIND(",",$D91)),Z$3:Z$57),tarpParameter($D91,Z$3:Z$57))</f>
        <v>#VALUE!</v>
      </c>
      <c r="AA91" s="0" t="e">
        <f aca="false">IF(MID($D91,1,10)="Difference",SUMIF($E$3:$E$57,MID($D91,12,FIND(",",$D91)-12),AA$3:AA$57)-SUMIF($E$3:$E$57,MID($D91,FIND(",",$D91)+1,LEN($D91)-1-FIND(",",$D91)),AA$3:AA$57),tarpParameter($D91,AA$3:AA$57))</f>
        <v>#VALUE!</v>
      </c>
      <c r="AB91" s="0" t="e">
        <f aca="false">IF(MID($D91,1,10)="Difference",SUMIF($E$3:$E$57,MID($D91,12,FIND(",",$D91)-12),AB$3:AB$57)-SUMIF($E$3:$E$57,MID($D91,FIND(",",$D91)+1,LEN($D91)-1-FIND(",",$D91)),AB$3:AB$57),tarpParameter($D91,AB$3:AB$57))</f>
        <v>#VALUE!</v>
      </c>
      <c r="AC91" s="0" t="e">
        <f aca="false">IF(MID($D91,1,10)="Difference",SUMIF($E$3:$E$57,MID($D91,12,FIND(",",$D91)-12),AC$3:AC$57)-SUMIF($E$3:$E$57,MID($D91,FIND(",",$D91)+1,LEN($D91)-1-FIND(",",$D91)),AC$3:AC$57),tarpParameter($D91,AC$3:AC$57))</f>
        <v>#VALUE!</v>
      </c>
      <c r="AD91" s="0" t="e">
        <f aca="false">IF(ISBLANK($H91),$F91,MIN($H91:$AC91))</f>
        <v>#VALUE!</v>
      </c>
      <c r="AE91" s="0" t="e">
        <f aca="false">IF(ISBLANK($H91),$F91,AVERAGE($H91:$AC91))</f>
        <v>#VALUE!</v>
      </c>
      <c r="AF91" s="0" t="e">
        <f aca="false">IF(ISBLANK($H91),$F91,MAX($H91:$AC91))</f>
        <v>#VALUE!</v>
      </c>
      <c r="AG91" s="0" t="e">
        <f aca="false">IF(ISBLANK($H91),$F$2,INDEX($H$2:$AC$2,MATCH(MIN($H91:$AC91),$H91:$AC91,0)))</f>
        <v>#VALUE!</v>
      </c>
      <c r="AH91" s="0" t="e">
        <f aca="false">IF(ISBLANK($H91),$F$2,INDEX($H$2:$AC$2,MATCH(MAX($H91:$AC91),$H91:$AC91,0)))</f>
        <v>#VALUE!</v>
      </c>
    </row>
    <row r="92" customFormat="false" ht="12.75" hidden="false" customHeight="false" outlineLevel="0" collapsed="false">
      <c r="D92" s="0" t="s">
        <v>156</v>
      </c>
      <c r="E92" s="0" t="s">
        <v>157</v>
      </c>
      <c r="F92" s="0" t="e">
        <f aca="false">IF(MID($D92,1,10)="Difference",SUMIF($E$3:$E$57,MID($D92,12,FIND(",",$D92)-12),F$3:F$57)-SUMIF($E$3:$E$57,MID($D92,FIND(",",$D92)+1,LEN($D92)-1-FIND(",",$D92)),F$3:F$57),tarpParameter($D92,F$3:F$57))</f>
        <v>#VALUE!</v>
      </c>
      <c r="G92" s="0" t="e">
        <f aca="false">IF(MID($D92,1,10)="Difference",SUMIF($E$3:$E$57,MID($D92,12,FIND(",",$D92)-12),G$3:G$57)-SUMIF($E$3:$E$57,MID($D92,FIND(",",$D92)+1,LEN($D92)-1-FIND(",",$D92)),G$3:G$57),tarpParameter($D92,G$3:G$57))</f>
        <v>#VALUE!</v>
      </c>
      <c r="H92" s="0" t="e">
        <f aca="false">IF(MID($D92,1,10)="Difference",SUMIF($E$3:$E$57,MID($D92,12,FIND(",",$D92)-12),H$3:H$57)-SUMIF($E$3:$E$57,MID($D92,FIND(",",$D92)+1,LEN($D92)-1-FIND(",",$D92)),H$3:H$57),tarpParameter($D92,H$3:H$57))</f>
        <v>#VALUE!</v>
      </c>
      <c r="I92" s="0" t="e">
        <f aca="false">IF(MID($D92,1,10)="Difference",SUMIF($E$3:$E$57,MID($D92,12,FIND(",",$D92)-12),I$3:I$57)-SUMIF($E$3:$E$57,MID($D92,FIND(",",$D92)+1,LEN($D92)-1-FIND(",",$D92)),I$3:I$57),tarpParameter($D92,I$3:I$57))</f>
        <v>#VALUE!</v>
      </c>
      <c r="J92" s="0" t="e">
        <f aca="false">IF(MID($D92,1,10)="Difference",SUMIF($E$3:$E$57,MID($D92,12,FIND(",",$D92)-12),J$3:J$57)-SUMIF($E$3:$E$57,MID($D92,FIND(",",$D92)+1,LEN($D92)-1-FIND(",",$D92)),J$3:J$57),tarpParameter($D92,J$3:J$57))</f>
        <v>#VALUE!</v>
      </c>
      <c r="K92" s="0" t="e">
        <f aca="false">IF(MID($D92,1,10)="Difference",SUMIF($E$3:$E$57,MID($D92,12,FIND(",",$D92)-12),K$3:K$57)-SUMIF($E$3:$E$57,MID($D92,FIND(",",$D92)+1,LEN($D92)-1-FIND(",",$D92)),K$3:K$57),tarpParameter($D92,K$3:K$57))</f>
        <v>#VALUE!</v>
      </c>
      <c r="L92" s="0" t="e">
        <f aca="false">IF(MID($D92,1,10)="Difference",SUMIF($E$3:$E$57,MID($D92,12,FIND(",",$D92)-12),L$3:L$57)-SUMIF($E$3:$E$57,MID($D92,FIND(",",$D92)+1,LEN($D92)-1-FIND(",",$D92)),L$3:L$57),tarpParameter($D92,L$3:L$57))</f>
        <v>#VALUE!</v>
      </c>
      <c r="M92" s="0" t="e">
        <f aca="false">IF(MID($D92,1,10)="Difference",SUMIF($E$3:$E$57,MID($D92,12,FIND(",",$D92)-12),M$3:M$57)-SUMIF($E$3:$E$57,MID($D92,FIND(",",$D92)+1,LEN($D92)-1-FIND(",",$D92)),M$3:M$57),tarpParameter($D92,M$3:M$57))</f>
        <v>#VALUE!</v>
      </c>
      <c r="N92" s="0" t="e">
        <f aca="false">IF(MID($D92,1,10)="Difference",SUMIF($E$3:$E$57,MID($D92,12,FIND(",",$D92)-12),N$3:N$57)-SUMIF($E$3:$E$57,MID($D92,FIND(",",$D92)+1,LEN($D92)-1-FIND(",",$D92)),N$3:N$57),tarpParameter($D92,N$3:N$57))</f>
        <v>#VALUE!</v>
      </c>
      <c r="O92" s="0" t="e">
        <f aca="false">IF(MID($D92,1,10)="Difference",SUMIF($E$3:$E$57,MID($D92,12,FIND(",",$D92)-12),O$3:O$57)-SUMIF($E$3:$E$57,MID($D92,FIND(",",$D92)+1,LEN($D92)-1-FIND(",",$D92)),O$3:O$57),tarpParameter($D92,O$3:O$57))</f>
        <v>#VALUE!</v>
      </c>
      <c r="P92" s="0" t="e">
        <f aca="false">IF(MID($D92,1,10)="Difference",SUMIF($E$3:$E$57,MID($D92,12,FIND(",",$D92)-12),P$3:P$57)-SUMIF($E$3:$E$57,MID($D92,FIND(",",$D92)+1,LEN($D92)-1-FIND(",",$D92)),P$3:P$57),tarpParameter($D92,P$3:P$57))</f>
        <v>#VALUE!</v>
      </c>
      <c r="Q92" s="0" t="e">
        <f aca="false">IF(MID($D92,1,10)="Difference",SUMIF($E$3:$E$57,MID($D92,12,FIND(",",$D92)-12),Q$3:Q$57)-SUMIF($E$3:$E$57,MID($D92,FIND(",",$D92)+1,LEN($D92)-1-FIND(",",$D92)),Q$3:Q$57),tarpParameter($D92,Q$3:Q$57))</f>
        <v>#VALUE!</v>
      </c>
      <c r="R92" s="0" t="e">
        <f aca="false">IF(MID($D92,1,10)="Difference",SUMIF($E$3:$E$57,MID($D92,12,FIND(",",$D92)-12),R$3:R$57)-SUMIF($E$3:$E$57,MID($D92,FIND(",",$D92)+1,LEN($D92)-1-FIND(",",$D92)),R$3:R$57),tarpParameter($D92,R$3:R$57))</f>
        <v>#VALUE!</v>
      </c>
      <c r="S92" s="0" t="e">
        <f aca="false">IF(MID($D92,1,10)="Difference",SUMIF($E$3:$E$57,MID($D92,12,FIND(",",$D92)-12),S$3:S$57)-SUMIF($E$3:$E$57,MID($D92,FIND(",",$D92)+1,LEN($D92)-1-FIND(",",$D92)),S$3:S$57),tarpParameter($D92,S$3:S$57))</f>
        <v>#VALUE!</v>
      </c>
      <c r="T92" s="0" t="e">
        <f aca="false">IF(MID($D92,1,10)="Difference",SUMIF($E$3:$E$57,MID($D92,12,FIND(",",$D92)-12),T$3:T$57)-SUMIF($E$3:$E$57,MID($D92,FIND(",",$D92)+1,LEN($D92)-1-FIND(",",$D92)),T$3:T$57),tarpParameter($D92,T$3:T$57))</f>
        <v>#VALUE!</v>
      </c>
      <c r="U92" s="0" t="e">
        <f aca="false">IF(MID($D92,1,10)="Difference",SUMIF($E$3:$E$57,MID($D92,12,FIND(",",$D92)-12),U$3:U$57)-SUMIF($E$3:$E$57,MID($D92,FIND(",",$D92)+1,LEN($D92)-1-FIND(",",$D92)),U$3:U$57),tarpParameter($D92,U$3:U$57))</f>
        <v>#VALUE!</v>
      </c>
      <c r="V92" s="0" t="e">
        <f aca="false">IF(MID($D92,1,10)="Difference",SUMIF($E$3:$E$57,MID($D92,12,FIND(",",$D92)-12),V$3:V$57)-SUMIF($E$3:$E$57,MID($D92,FIND(",",$D92)+1,LEN($D92)-1-FIND(",",$D92)),V$3:V$57),tarpParameter($D92,V$3:V$57))</f>
        <v>#VALUE!</v>
      </c>
      <c r="W92" s="0" t="e">
        <f aca="false">IF(MID($D92,1,10)="Difference",SUMIF($E$3:$E$57,MID($D92,12,FIND(",",$D92)-12),W$3:W$57)-SUMIF($E$3:$E$57,MID($D92,FIND(",",$D92)+1,LEN($D92)-1-FIND(",",$D92)),W$3:W$57),tarpParameter($D92,W$3:W$57))</f>
        <v>#VALUE!</v>
      </c>
      <c r="X92" s="0" t="e">
        <f aca="false">IF(MID($D92,1,10)="Difference",SUMIF($E$3:$E$57,MID($D92,12,FIND(",",$D92)-12),X$3:X$57)-SUMIF($E$3:$E$57,MID($D92,FIND(",",$D92)+1,LEN($D92)-1-FIND(",",$D92)),X$3:X$57),tarpParameter($D92,X$3:X$57))</f>
        <v>#VALUE!</v>
      </c>
      <c r="Y92" s="0" t="e">
        <f aca="false">IF(MID($D92,1,10)="Difference",SUMIF($E$3:$E$57,MID($D92,12,FIND(",",$D92)-12),Y$3:Y$57)-SUMIF($E$3:$E$57,MID($D92,FIND(",",$D92)+1,LEN($D92)-1-FIND(",",$D92)),Y$3:Y$57),tarpParameter($D92,Y$3:Y$57))</f>
        <v>#VALUE!</v>
      </c>
      <c r="Z92" s="0" t="e">
        <f aca="false">IF(MID($D92,1,10)="Difference",SUMIF($E$3:$E$57,MID($D92,12,FIND(",",$D92)-12),Z$3:Z$57)-SUMIF($E$3:$E$57,MID($D92,FIND(",",$D92)+1,LEN($D92)-1-FIND(",",$D92)),Z$3:Z$57),tarpParameter($D92,Z$3:Z$57))</f>
        <v>#VALUE!</v>
      </c>
      <c r="AA92" s="0" t="e">
        <f aca="false">IF(MID($D92,1,10)="Difference",SUMIF($E$3:$E$57,MID($D92,12,FIND(",",$D92)-12),AA$3:AA$57)-SUMIF($E$3:$E$57,MID($D92,FIND(",",$D92)+1,LEN($D92)-1-FIND(",",$D92)),AA$3:AA$57),tarpParameter($D92,AA$3:AA$57))</f>
        <v>#VALUE!</v>
      </c>
      <c r="AB92" s="0" t="e">
        <f aca="false">IF(MID($D92,1,10)="Difference",SUMIF($E$3:$E$57,MID($D92,12,FIND(",",$D92)-12),AB$3:AB$57)-SUMIF($E$3:$E$57,MID($D92,FIND(",",$D92)+1,LEN($D92)-1-FIND(",",$D92)),AB$3:AB$57),tarpParameter($D92,AB$3:AB$57))</f>
        <v>#VALUE!</v>
      </c>
      <c r="AC92" s="0" t="e">
        <f aca="false">IF(MID($D92,1,10)="Difference",SUMIF($E$3:$E$57,MID($D92,12,FIND(",",$D92)-12),AC$3:AC$57)-SUMIF($E$3:$E$57,MID($D92,FIND(",",$D92)+1,LEN($D92)-1-FIND(",",$D92)),AC$3:AC$57),tarpParameter($D92,AC$3:AC$57))</f>
        <v>#VALUE!</v>
      </c>
      <c r="AD92" s="0" t="e">
        <f aca="false">IF(ISBLANK($H92),$F92,MIN($H92:$AC92))</f>
        <v>#VALUE!</v>
      </c>
      <c r="AE92" s="0" t="e">
        <f aca="false">IF(ISBLANK($H92),$F92,AVERAGE($H92:$AC92))</f>
        <v>#VALUE!</v>
      </c>
      <c r="AF92" s="0" t="e">
        <f aca="false">IF(ISBLANK($H92),$F92,MAX($H92:$AC92))</f>
        <v>#VALUE!</v>
      </c>
      <c r="AG92" s="0" t="e">
        <f aca="false">IF(ISBLANK($H92),$F$2,INDEX($H$2:$AC$2,MATCH(MIN($H92:$AC92),$H92:$AC92,0)))</f>
        <v>#VALUE!</v>
      </c>
      <c r="AH92" s="0" t="e">
        <f aca="false">IF(ISBLANK($H92),$F$2,INDEX($H$2:$AC$2,MATCH(MAX($H92:$AC92),$H92:$AC92,0)))</f>
        <v>#VALUE!</v>
      </c>
    </row>
    <row r="93" customFormat="false" ht="12.75" hidden="false" customHeight="false" outlineLevel="0" collapsed="false">
      <c r="D93" s="0" t="s">
        <v>158</v>
      </c>
      <c r="E93" s="0" t="s">
        <v>159</v>
      </c>
      <c r="F93" s="0" t="e">
        <f aca="false">IF(MID($D93,1,10)="Difference",SUMIF($E$3:$E$57,MID($D93,12,FIND(",",$D93)-12),F$3:F$57)-SUMIF($E$3:$E$57,MID($D93,FIND(",",$D93)+1,LEN($D93)-1-FIND(",",$D93)),F$3:F$57),tarpParameter($D93,F$3:F$57))</f>
        <v>#VALUE!</v>
      </c>
      <c r="G93" s="0" t="e">
        <f aca="false">IF(MID($D93,1,10)="Difference",SUMIF($E$3:$E$57,MID($D93,12,FIND(",",$D93)-12),G$3:G$57)-SUMIF($E$3:$E$57,MID($D93,FIND(",",$D93)+1,LEN($D93)-1-FIND(",",$D93)),G$3:G$57),tarpParameter($D93,G$3:G$57))</f>
        <v>#VALUE!</v>
      </c>
      <c r="H93" s="0" t="e">
        <f aca="false">IF(MID($D93,1,10)="Difference",SUMIF($E$3:$E$57,MID($D93,12,FIND(",",$D93)-12),H$3:H$57)-SUMIF($E$3:$E$57,MID($D93,FIND(",",$D93)+1,LEN($D93)-1-FIND(",",$D93)),H$3:H$57),tarpParameter($D93,H$3:H$57))</f>
        <v>#VALUE!</v>
      </c>
      <c r="I93" s="0" t="e">
        <f aca="false">IF(MID($D93,1,10)="Difference",SUMIF($E$3:$E$57,MID($D93,12,FIND(",",$D93)-12),I$3:I$57)-SUMIF($E$3:$E$57,MID($D93,FIND(",",$D93)+1,LEN($D93)-1-FIND(",",$D93)),I$3:I$57),tarpParameter($D93,I$3:I$57))</f>
        <v>#VALUE!</v>
      </c>
      <c r="J93" s="0" t="e">
        <f aca="false">IF(MID($D93,1,10)="Difference",SUMIF($E$3:$E$57,MID($D93,12,FIND(",",$D93)-12),J$3:J$57)-SUMIF($E$3:$E$57,MID($D93,FIND(",",$D93)+1,LEN($D93)-1-FIND(",",$D93)),J$3:J$57),tarpParameter($D93,J$3:J$57))</f>
        <v>#VALUE!</v>
      </c>
      <c r="K93" s="0" t="e">
        <f aca="false">IF(MID($D93,1,10)="Difference",SUMIF($E$3:$E$57,MID($D93,12,FIND(",",$D93)-12),K$3:K$57)-SUMIF($E$3:$E$57,MID($D93,FIND(",",$D93)+1,LEN($D93)-1-FIND(",",$D93)),K$3:K$57),tarpParameter($D93,K$3:K$57))</f>
        <v>#VALUE!</v>
      </c>
      <c r="L93" s="0" t="e">
        <f aca="false">IF(MID($D93,1,10)="Difference",SUMIF($E$3:$E$57,MID($D93,12,FIND(",",$D93)-12),L$3:L$57)-SUMIF($E$3:$E$57,MID($D93,FIND(",",$D93)+1,LEN($D93)-1-FIND(",",$D93)),L$3:L$57),tarpParameter($D93,L$3:L$57))</f>
        <v>#VALUE!</v>
      </c>
      <c r="M93" s="0" t="e">
        <f aca="false">IF(MID($D93,1,10)="Difference",SUMIF($E$3:$E$57,MID($D93,12,FIND(",",$D93)-12),M$3:M$57)-SUMIF($E$3:$E$57,MID($D93,FIND(",",$D93)+1,LEN($D93)-1-FIND(",",$D93)),M$3:M$57),tarpParameter($D93,M$3:M$57))</f>
        <v>#VALUE!</v>
      </c>
      <c r="N93" s="0" t="e">
        <f aca="false">IF(MID($D93,1,10)="Difference",SUMIF($E$3:$E$57,MID($D93,12,FIND(",",$D93)-12),N$3:N$57)-SUMIF($E$3:$E$57,MID($D93,FIND(",",$D93)+1,LEN($D93)-1-FIND(",",$D93)),N$3:N$57),tarpParameter($D93,N$3:N$57))</f>
        <v>#VALUE!</v>
      </c>
      <c r="O93" s="0" t="e">
        <f aca="false">IF(MID($D93,1,10)="Difference",SUMIF($E$3:$E$57,MID($D93,12,FIND(",",$D93)-12),O$3:O$57)-SUMIF($E$3:$E$57,MID($D93,FIND(",",$D93)+1,LEN($D93)-1-FIND(",",$D93)),O$3:O$57),tarpParameter($D93,O$3:O$57))</f>
        <v>#VALUE!</v>
      </c>
      <c r="P93" s="0" t="e">
        <f aca="false">IF(MID($D93,1,10)="Difference",SUMIF($E$3:$E$57,MID($D93,12,FIND(",",$D93)-12),P$3:P$57)-SUMIF($E$3:$E$57,MID($D93,FIND(",",$D93)+1,LEN($D93)-1-FIND(",",$D93)),P$3:P$57),tarpParameter($D93,P$3:P$57))</f>
        <v>#VALUE!</v>
      </c>
      <c r="Q93" s="0" t="e">
        <f aca="false">IF(MID($D93,1,10)="Difference",SUMIF($E$3:$E$57,MID($D93,12,FIND(",",$D93)-12),Q$3:Q$57)-SUMIF($E$3:$E$57,MID($D93,FIND(",",$D93)+1,LEN($D93)-1-FIND(",",$D93)),Q$3:Q$57),tarpParameter($D93,Q$3:Q$57))</f>
        <v>#VALUE!</v>
      </c>
      <c r="R93" s="0" t="e">
        <f aca="false">IF(MID($D93,1,10)="Difference",SUMIF($E$3:$E$57,MID($D93,12,FIND(",",$D93)-12),R$3:R$57)-SUMIF($E$3:$E$57,MID($D93,FIND(",",$D93)+1,LEN($D93)-1-FIND(",",$D93)),R$3:R$57),tarpParameter($D93,R$3:R$57))</f>
        <v>#VALUE!</v>
      </c>
      <c r="S93" s="0" t="e">
        <f aca="false">IF(MID($D93,1,10)="Difference",SUMIF($E$3:$E$57,MID($D93,12,FIND(",",$D93)-12),S$3:S$57)-SUMIF($E$3:$E$57,MID($D93,FIND(",",$D93)+1,LEN($D93)-1-FIND(",",$D93)),S$3:S$57),tarpParameter($D93,S$3:S$57))</f>
        <v>#VALUE!</v>
      </c>
      <c r="T93" s="0" t="e">
        <f aca="false">IF(MID($D93,1,10)="Difference",SUMIF($E$3:$E$57,MID($D93,12,FIND(",",$D93)-12),T$3:T$57)-SUMIF($E$3:$E$57,MID($D93,FIND(",",$D93)+1,LEN($D93)-1-FIND(",",$D93)),T$3:T$57),tarpParameter($D93,T$3:T$57))</f>
        <v>#VALUE!</v>
      </c>
      <c r="U93" s="0" t="e">
        <f aca="false">IF(MID($D93,1,10)="Difference",SUMIF($E$3:$E$57,MID($D93,12,FIND(",",$D93)-12),U$3:U$57)-SUMIF($E$3:$E$57,MID($D93,FIND(",",$D93)+1,LEN($D93)-1-FIND(",",$D93)),U$3:U$57),tarpParameter($D93,U$3:U$57))</f>
        <v>#VALUE!</v>
      </c>
      <c r="V93" s="0" t="e">
        <f aca="false">IF(MID($D93,1,10)="Difference",SUMIF($E$3:$E$57,MID($D93,12,FIND(",",$D93)-12),V$3:V$57)-SUMIF($E$3:$E$57,MID($D93,FIND(",",$D93)+1,LEN($D93)-1-FIND(",",$D93)),V$3:V$57),tarpParameter($D93,V$3:V$57))</f>
        <v>#VALUE!</v>
      </c>
      <c r="W93" s="0" t="e">
        <f aca="false">IF(MID($D93,1,10)="Difference",SUMIF($E$3:$E$57,MID($D93,12,FIND(",",$D93)-12),W$3:W$57)-SUMIF($E$3:$E$57,MID($D93,FIND(",",$D93)+1,LEN($D93)-1-FIND(",",$D93)),W$3:W$57),tarpParameter($D93,W$3:W$57))</f>
        <v>#VALUE!</v>
      </c>
      <c r="X93" s="0" t="e">
        <f aca="false">IF(MID($D93,1,10)="Difference",SUMIF($E$3:$E$57,MID($D93,12,FIND(",",$D93)-12),X$3:X$57)-SUMIF($E$3:$E$57,MID($D93,FIND(",",$D93)+1,LEN($D93)-1-FIND(",",$D93)),X$3:X$57),tarpParameter($D93,X$3:X$57))</f>
        <v>#VALUE!</v>
      </c>
      <c r="Y93" s="0" t="e">
        <f aca="false">IF(MID($D93,1,10)="Difference",SUMIF($E$3:$E$57,MID($D93,12,FIND(",",$D93)-12),Y$3:Y$57)-SUMIF($E$3:$E$57,MID($D93,FIND(",",$D93)+1,LEN($D93)-1-FIND(",",$D93)),Y$3:Y$57),tarpParameter($D93,Y$3:Y$57))</f>
        <v>#VALUE!</v>
      </c>
      <c r="Z93" s="0" t="e">
        <f aca="false">IF(MID($D93,1,10)="Difference",SUMIF($E$3:$E$57,MID($D93,12,FIND(",",$D93)-12),Z$3:Z$57)-SUMIF($E$3:$E$57,MID($D93,FIND(",",$D93)+1,LEN($D93)-1-FIND(",",$D93)),Z$3:Z$57),tarpParameter($D93,Z$3:Z$57))</f>
        <v>#VALUE!</v>
      </c>
      <c r="AA93" s="0" t="e">
        <f aca="false">IF(MID($D93,1,10)="Difference",SUMIF($E$3:$E$57,MID($D93,12,FIND(",",$D93)-12),AA$3:AA$57)-SUMIF($E$3:$E$57,MID($D93,FIND(",",$D93)+1,LEN($D93)-1-FIND(",",$D93)),AA$3:AA$57),tarpParameter($D93,AA$3:AA$57))</f>
        <v>#VALUE!</v>
      </c>
      <c r="AB93" s="0" t="e">
        <f aca="false">IF(MID($D93,1,10)="Difference",SUMIF($E$3:$E$57,MID($D93,12,FIND(",",$D93)-12),AB$3:AB$57)-SUMIF($E$3:$E$57,MID($D93,FIND(",",$D93)+1,LEN($D93)-1-FIND(",",$D93)),AB$3:AB$57),tarpParameter($D93,AB$3:AB$57))</f>
        <v>#VALUE!</v>
      </c>
      <c r="AC93" s="0" t="e">
        <f aca="false">IF(MID($D93,1,10)="Difference",SUMIF($E$3:$E$57,MID($D93,12,FIND(",",$D93)-12),AC$3:AC$57)-SUMIF($E$3:$E$57,MID($D93,FIND(",",$D93)+1,LEN($D93)-1-FIND(",",$D93)),AC$3:AC$57),tarpParameter($D93,AC$3:AC$57))</f>
        <v>#VALUE!</v>
      </c>
      <c r="AD93" s="0" t="e">
        <f aca="false">IF(ISBLANK($H93),$F93,MIN($H93:$AC93))</f>
        <v>#VALUE!</v>
      </c>
      <c r="AE93" s="0" t="e">
        <f aca="false">IF(ISBLANK($H93),$F93,AVERAGE($H93:$AC93))</f>
        <v>#VALUE!</v>
      </c>
      <c r="AF93" s="0" t="e">
        <f aca="false">IF(ISBLANK($H93),$F93,MAX($H93:$AC93))</f>
        <v>#VALUE!</v>
      </c>
      <c r="AG93" s="0" t="e">
        <f aca="false">IF(ISBLANK($H93),$F$2,INDEX($H$2:$AC$2,MATCH(MIN($H93:$AC93),$H93:$AC93,0)))</f>
        <v>#VALUE!</v>
      </c>
      <c r="AH93" s="0" t="e">
        <f aca="false">IF(ISBLANK($H93),$F$2,INDEX($H$2:$AC$2,MATCH(MAX($H93:$AC93),$H93:$AC93,0)))</f>
        <v>#VALUE!</v>
      </c>
    </row>
    <row r="94" customFormat="false" ht="12.75" hidden="false" customHeight="false" outlineLevel="0" collapsed="false">
      <c r="D94" s="0" t="s">
        <v>160</v>
      </c>
      <c r="E94" s="0" t="s">
        <v>161</v>
      </c>
      <c r="F94" s="0" t="e">
        <f aca="false">IF(MID($D94,1,10)="Difference",SUMIF($E$3:$E$57,MID($D94,12,FIND(",",$D94)-12),F$3:F$57)-SUMIF($E$3:$E$57,MID($D94,FIND(",",$D94)+1,LEN($D94)-1-FIND(",",$D94)),F$3:F$57),tarpParameter($D94,F$3:F$57))</f>
        <v>#VALUE!</v>
      </c>
      <c r="G94" s="0" t="e">
        <f aca="false">IF(MID($D94,1,10)="Difference",SUMIF($E$3:$E$57,MID($D94,12,FIND(",",$D94)-12),G$3:G$57)-SUMIF($E$3:$E$57,MID($D94,FIND(",",$D94)+1,LEN($D94)-1-FIND(",",$D94)),G$3:G$57),tarpParameter($D94,G$3:G$57))</f>
        <v>#VALUE!</v>
      </c>
      <c r="H94" s="0" t="e">
        <f aca="false">IF(MID($D94,1,10)="Difference",SUMIF($E$3:$E$57,MID($D94,12,FIND(",",$D94)-12),H$3:H$57)-SUMIF($E$3:$E$57,MID($D94,FIND(",",$D94)+1,LEN($D94)-1-FIND(",",$D94)),H$3:H$57),tarpParameter($D94,H$3:H$57))</f>
        <v>#VALUE!</v>
      </c>
      <c r="I94" s="0" t="e">
        <f aca="false">IF(MID($D94,1,10)="Difference",SUMIF($E$3:$E$57,MID($D94,12,FIND(",",$D94)-12),I$3:I$57)-SUMIF($E$3:$E$57,MID($D94,FIND(",",$D94)+1,LEN($D94)-1-FIND(",",$D94)),I$3:I$57),tarpParameter($D94,I$3:I$57))</f>
        <v>#VALUE!</v>
      </c>
      <c r="J94" s="0" t="e">
        <f aca="false">IF(MID($D94,1,10)="Difference",SUMIF($E$3:$E$57,MID($D94,12,FIND(",",$D94)-12),J$3:J$57)-SUMIF($E$3:$E$57,MID($D94,FIND(",",$D94)+1,LEN($D94)-1-FIND(",",$D94)),J$3:J$57),tarpParameter($D94,J$3:J$57))</f>
        <v>#VALUE!</v>
      </c>
      <c r="K94" s="0" t="e">
        <f aca="false">IF(MID($D94,1,10)="Difference",SUMIF($E$3:$E$57,MID($D94,12,FIND(",",$D94)-12),K$3:K$57)-SUMIF($E$3:$E$57,MID($D94,FIND(",",$D94)+1,LEN($D94)-1-FIND(",",$D94)),K$3:K$57),tarpParameter($D94,K$3:K$57))</f>
        <v>#VALUE!</v>
      </c>
      <c r="L94" s="0" t="e">
        <f aca="false">IF(MID($D94,1,10)="Difference",SUMIF($E$3:$E$57,MID($D94,12,FIND(",",$D94)-12),L$3:L$57)-SUMIF($E$3:$E$57,MID($D94,FIND(",",$D94)+1,LEN($D94)-1-FIND(",",$D94)),L$3:L$57),tarpParameter($D94,L$3:L$57))</f>
        <v>#VALUE!</v>
      </c>
      <c r="M94" s="0" t="e">
        <f aca="false">IF(MID($D94,1,10)="Difference",SUMIF($E$3:$E$57,MID($D94,12,FIND(",",$D94)-12),M$3:M$57)-SUMIF($E$3:$E$57,MID($D94,FIND(",",$D94)+1,LEN($D94)-1-FIND(",",$D94)),M$3:M$57),tarpParameter($D94,M$3:M$57))</f>
        <v>#VALUE!</v>
      </c>
      <c r="N94" s="0" t="e">
        <f aca="false">IF(MID($D94,1,10)="Difference",SUMIF($E$3:$E$57,MID($D94,12,FIND(",",$D94)-12),N$3:N$57)-SUMIF($E$3:$E$57,MID($D94,FIND(",",$D94)+1,LEN($D94)-1-FIND(",",$D94)),N$3:N$57),tarpParameter($D94,N$3:N$57))</f>
        <v>#VALUE!</v>
      </c>
      <c r="O94" s="0" t="e">
        <f aca="false">IF(MID($D94,1,10)="Difference",SUMIF($E$3:$E$57,MID($D94,12,FIND(",",$D94)-12),O$3:O$57)-SUMIF($E$3:$E$57,MID($D94,FIND(",",$D94)+1,LEN($D94)-1-FIND(",",$D94)),O$3:O$57),tarpParameter($D94,O$3:O$57))</f>
        <v>#VALUE!</v>
      </c>
      <c r="P94" s="0" t="e">
        <f aca="false">IF(MID($D94,1,10)="Difference",SUMIF($E$3:$E$57,MID($D94,12,FIND(",",$D94)-12),P$3:P$57)-SUMIF($E$3:$E$57,MID($D94,FIND(",",$D94)+1,LEN($D94)-1-FIND(",",$D94)),P$3:P$57),tarpParameter($D94,P$3:P$57))</f>
        <v>#VALUE!</v>
      </c>
      <c r="Q94" s="0" t="e">
        <f aca="false">IF(MID($D94,1,10)="Difference",SUMIF($E$3:$E$57,MID($D94,12,FIND(",",$D94)-12),Q$3:Q$57)-SUMIF($E$3:$E$57,MID($D94,FIND(",",$D94)+1,LEN($D94)-1-FIND(",",$D94)),Q$3:Q$57),tarpParameter($D94,Q$3:Q$57))</f>
        <v>#VALUE!</v>
      </c>
      <c r="R94" s="0" t="e">
        <f aca="false">IF(MID($D94,1,10)="Difference",SUMIF($E$3:$E$57,MID($D94,12,FIND(",",$D94)-12),R$3:R$57)-SUMIF($E$3:$E$57,MID($D94,FIND(",",$D94)+1,LEN($D94)-1-FIND(",",$D94)),R$3:R$57),tarpParameter($D94,R$3:R$57))</f>
        <v>#VALUE!</v>
      </c>
      <c r="S94" s="0" t="e">
        <f aca="false">IF(MID($D94,1,10)="Difference",SUMIF($E$3:$E$57,MID($D94,12,FIND(",",$D94)-12),S$3:S$57)-SUMIF($E$3:$E$57,MID($D94,FIND(",",$D94)+1,LEN($D94)-1-FIND(",",$D94)),S$3:S$57),tarpParameter($D94,S$3:S$57))</f>
        <v>#VALUE!</v>
      </c>
      <c r="T94" s="0" t="e">
        <f aca="false">IF(MID($D94,1,10)="Difference",SUMIF($E$3:$E$57,MID($D94,12,FIND(",",$D94)-12),T$3:T$57)-SUMIF($E$3:$E$57,MID($D94,FIND(",",$D94)+1,LEN($D94)-1-FIND(",",$D94)),T$3:T$57),tarpParameter($D94,T$3:T$57))</f>
        <v>#VALUE!</v>
      </c>
      <c r="U94" s="0" t="e">
        <f aca="false">IF(MID($D94,1,10)="Difference",SUMIF($E$3:$E$57,MID($D94,12,FIND(",",$D94)-12),U$3:U$57)-SUMIF($E$3:$E$57,MID($D94,FIND(",",$D94)+1,LEN($D94)-1-FIND(",",$D94)),U$3:U$57),tarpParameter($D94,U$3:U$57))</f>
        <v>#VALUE!</v>
      </c>
      <c r="V94" s="0" t="e">
        <f aca="false">IF(MID($D94,1,10)="Difference",SUMIF($E$3:$E$57,MID($D94,12,FIND(",",$D94)-12),V$3:V$57)-SUMIF($E$3:$E$57,MID($D94,FIND(",",$D94)+1,LEN($D94)-1-FIND(",",$D94)),V$3:V$57),tarpParameter($D94,V$3:V$57))</f>
        <v>#VALUE!</v>
      </c>
      <c r="W94" s="0" t="e">
        <f aca="false">IF(MID($D94,1,10)="Difference",SUMIF($E$3:$E$57,MID($D94,12,FIND(",",$D94)-12),W$3:W$57)-SUMIF($E$3:$E$57,MID($D94,FIND(",",$D94)+1,LEN($D94)-1-FIND(",",$D94)),W$3:W$57),tarpParameter($D94,W$3:W$57))</f>
        <v>#VALUE!</v>
      </c>
      <c r="X94" s="0" t="e">
        <f aca="false">IF(MID($D94,1,10)="Difference",SUMIF($E$3:$E$57,MID($D94,12,FIND(",",$D94)-12),X$3:X$57)-SUMIF($E$3:$E$57,MID($D94,FIND(",",$D94)+1,LEN($D94)-1-FIND(",",$D94)),X$3:X$57),tarpParameter($D94,X$3:X$57))</f>
        <v>#VALUE!</v>
      </c>
      <c r="Y94" s="0" t="e">
        <f aca="false">IF(MID($D94,1,10)="Difference",SUMIF($E$3:$E$57,MID($D94,12,FIND(",",$D94)-12),Y$3:Y$57)-SUMIF($E$3:$E$57,MID($D94,FIND(",",$D94)+1,LEN($D94)-1-FIND(",",$D94)),Y$3:Y$57),tarpParameter($D94,Y$3:Y$57))</f>
        <v>#VALUE!</v>
      </c>
      <c r="Z94" s="0" t="e">
        <f aca="false">IF(MID($D94,1,10)="Difference",SUMIF($E$3:$E$57,MID($D94,12,FIND(",",$D94)-12),Z$3:Z$57)-SUMIF($E$3:$E$57,MID($D94,FIND(",",$D94)+1,LEN($D94)-1-FIND(",",$D94)),Z$3:Z$57),tarpParameter($D94,Z$3:Z$57))</f>
        <v>#VALUE!</v>
      </c>
      <c r="AA94" s="0" t="e">
        <f aca="false">IF(MID($D94,1,10)="Difference",SUMIF($E$3:$E$57,MID($D94,12,FIND(",",$D94)-12),AA$3:AA$57)-SUMIF($E$3:$E$57,MID($D94,FIND(",",$D94)+1,LEN($D94)-1-FIND(",",$D94)),AA$3:AA$57),tarpParameter($D94,AA$3:AA$57))</f>
        <v>#VALUE!</v>
      </c>
      <c r="AB94" s="0" t="e">
        <f aca="false">IF(MID($D94,1,10)="Difference",SUMIF($E$3:$E$57,MID($D94,12,FIND(",",$D94)-12),AB$3:AB$57)-SUMIF($E$3:$E$57,MID($D94,FIND(",",$D94)+1,LEN($D94)-1-FIND(",",$D94)),AB$3:AB$57),tarpParameter($D94,AB$3:AB$57))</f>
        <v>#VALUE!</v>
      </c>
      <c r="AC94" s="0" t="e">
        <f aca="false">IF(MID($D94,1,10)="Difference",SUMIF($E$3:$E$57,MID($D94,12,FIND(",",$D94)-12),AC$3:AC$57)-SUMIF($E$3:$E$57,MID($D94,FIND(",",$D94)+1,LEN($D94)-1-FIND(",",$D94)),AC$3:AC$57),tarpParameter($D94,AC$3:AC$57))</f>
        <v>#VALUE!</v>
      </c>
      <c r="AD94" s="0" t="e">
        <f aca="false">IF(ISBLANK($H94),$F94,MIN($H94:$AC94))</f>
        <v>#VALUE!</v>
      </c>
      <c r="AE94" s="0" t="e">
        <f aca="false">IF(ISBLANK($H94),$F94,AVERAGE($H94:$AC94))</f>
        <v>#VALUE!</v>
      </c>
      <c r="AF94" s="0" t="e">
        <f aca="false">IF(ISBLANK($H94),$F94,MAX($H94:$AC94))</f>
        <v>#VALUE!</v>
      </c>
      <c r="AG94" s="0" t="e">
        <f aca="false">IF(ISBLANK($H94),$F$2,INDEX($H$2:$AC$2,MATCH(MIN($H94:$AC94),$H94:$AC94,0)))</f>
        <v>#VALUE!</v>
      </c>
      <c r="AH94" s="0" t="e">
        <f aca="false">IF(ISBLANK($H94),$F$2,INDEX($H$2:$AC$2,MATCH(MAX($H94:$AC94),$H94:$AC94,0)))</f>
        <v>#VALUE!</v>
      </c>
    </row>
    <row r="95" customFormat="false" ht="12.75" hidden="false" customHeight="false" outlineLevel="0" collapsed="false">
      <c r="D95" s="0" t="s">
        <v>162</v>
      </c>
      <c r="E95" s="0" t="s">
        <v>163</v>
      </c>
      <c r="F95" s="0" t="e">
        <f aca="false">IF(MID($D95,1,10)="Difference",SUMIF($E$3:$E$57,MID($D95,12,FIND(",",$D95)-12),F$3:F$57)-SUMIF($E$3:$E$57,MID($D95,FIND(",",$D95)+1,LEN($D95)-1-FIND(",",$D95)),F$3:F$57),tarpParameter($D95,F$3:F$57))</f>
        <v>#VALUE!</v>
      </c>
      <c r="G95" s="0" t="e">
        <f aca="false">IF(MID($D95,1,10)="Difference",SUMIF($E$3:$E$57,MID($D95,12,FIND(",",$D95)-12),G$3:G$57)-SUMIF($E$3:$E$57,MID($D95,FIND(",",$D95)+1,LEN($D95)-1-FIND(",",$D95)),G$3:G$57),tarpParameter($D95,G$3:G$57))</f>
        <v>#VALUE!</v>
      </c>
      <c r="H95" s="0" t="e">
        <f aca="false">IF(MID($D95,1,10)="Difference",SUMIF($E$3:$E$57,MID($D95,12,FIND(",",$D95)-12),H$3:H$57)-SUMIF($E$3:$E$57,MID($D95,FIND(",",$D95)+1,LEN($D95)-1-FIND(",",$D95)),H$3:H$57),tarpParameter($D95,H$3:H$57))</f>
        <v>#VALUE!</v>
      </c>
      <c r="I95" s="0" t="e">
        <f aca="false">IF(MID($D95,1,10)="Difference",SUMIF($E$3:$E$57,MID($D95,12,FIND(",",$D95)-12),I$3:I$57)-SUMIF($E$3:$E$57,MID($D95,FIND(",",$D95)+1,LEN($D95)-1-FIND(",",$D95)),I$3:I$57),tarpParameter($D95,I$3:I$57))</f>
        <v>#VALUE!</v>
      </c>
      <c r="J95" s="0" t="e">
        <f aca="false">IF(MID($D95,1,10)="Difference",SUMIF($E$3:$E$57,MID($D95,12,FIND(",",$D95)-12),J$3:J$57)-SUMIF($E$3:$E$57,MID($D95,FIND(",",$D95)+1,LEN($D95)-1-FIND(",",$D95)),J$3:J$57),tarpParameter($D95,J$3:J$57))</f>
        <v>#VALUE!</v>
      </c>
      <c r="K95" s="0" t="e">
        <f aca="false">IF(MID($D95,1,10)="Difference",SUMIF($E$3:$E$57,MID($D95,12,FIND(",",$D95)-12),K$3:K$57)-SUMIF($E$3:$E$57,MID($D95,FIND(",",$D95)+1,LEN($D95)-1-FIND(",",$D95)),K$3:K$57),tarpParameter($D95,K$3:K$57))</f>
        <v>#VALUE!</v>
      </c>
      <c r="L95" s="0" t="e">
        <f aca="false">IF(MID($D95,1,10)="Difference",SUMIF($E$3:$E$57,MID($D95,12,FIND(",",$D95)-12),L$3:L$57)-SUMIF($E$3:$E$57,MID($D95,FIND(",",$D95)+1,LEN($D95)-1-FIND(",",$D95)),L$3:L$57),tarpParameter($D95,L$3:L$57))</f>
        <v>#VALUE!</v>
      </c>
      <c r="M95" s="0" t="e">
        <f aca="false">IF(MID($D95,1,10)="Difference",SUMIF($E$3:$E$57,MID($D95,12,FIND(",",$D95)-12),M$3:M$57)-SUMIF($E$3:$E$57,MID($D95,FIND(",",$D95)+1,LEN($D95)-1-FIND(",",$D95)),M$3:M$57),tarpParameter($D95,M$3:M$57))</f>
        <v>#VALUE!</v>
      </c>
      <c r="N95" s="0" t="e">
        <f aca="false">IF(MID($D95,1,10)="Difference",SUMIF($E$3:$E$57,MID($D95,12,FIND(",",$D95)-12),N$3:N$57)-SUMIF($E$3:$E$57,MID($D95,FIND(",",$D95)+1,LEN($D95)-1-FIND(",",$D95)),N$3:N$57),tarpParameter($D95,N$3:N$57))</f>
        <v>#VALUE!</v>
      </c>
      <c r="O95" s="0" t="e">
        <f aca="false">IF(MID($D95,1,10)="Difference",SUMIF($E$3:$E$57,MID($D95,12,FIND(",",$D95)-12),O$3:O$57)-SUMIF($E$3:$E$57,MID($D95,FIND(",",$D95)+1,LEN($D95)-1-FIND(",",$D95)),O$3:O$57),tarpParameter($D95,O$3:O$57))</f>
        <v>#VALUE!</v>
      </c>
      <c r="P95" s="0" t="e">
        <f aca="false">IF(MID($D95,1,10)="Difference",SUMIF($E$3:$E$57,MID($D95,12,FIND(",",$D95)-12),P$3:P$57)-SUMIF($E$3:$E$57,MID($D95,FIND(",",$D95)+1,LEN($D95)-1-FIND(",",$D95)),P$3:P$57),tarpParameter($D95,P$3:P$57))</f>
        <v>#VALUE!</v>
      </c>
      <c r="Q95" s="0" t="e">
        <f aca="false">IF(MID($D95,1,10)="Difference",SUMIF($E$3:$E$57,MID($D95,12,FIND(",",$D95)-12),Q$3:Q$57)-SUMIF($E$3:$E$57,MID($D95,FIND(",",$D95)+1,LEN($D95)-1-FIND(",",$D95)),Q$3:Q$57),tarpParameter($D95,Q$3:Q$57))</f>
        <v>#VALUE!</v>
      </c>
      <c r="R95" s="0" t="e">
        <f aca="false">IF(MID($D95,1,10)="Difference",SUMIF($E$3:$E$57,MID($D95,12,FIND(",",$D95)-12),R$3:R$57)-SUMIF($E$3:$E$57,MID($D95,FIND(",",$D95)+1,LEN($D95)-1-FIND(",",$D95)),R$3:R$57),tarpParameter($D95,R$3:R$57))</f>
        <v>#VALUE!</v>
      </c>
      <c r="S95" s="0" t="e">
        <f aca="false">IF(MID($D95,1,10)="Difference",SUMIF($E$3:$E$57,MID($D95,12,FIND(",",$D95)-12),S$3:S$57)-SUMIF($E$3:$E$57,MID($D95,FIND(",",$D95)+1,LEN($D95)-1-FIND(",",$D95)),S$3:S$57),tarpParameter($D95,S$3:S$57))</f>
        <v>#VALUE!</v>
      </c>
      <c r="T95" s="0" t="e">
        <f aca="false">IF(MID($D95,1,10)="Difference",SUMIF($E$3:$E$57,MID($D95,12,FIND(",",$D95)-12),T$3:T$57)-SUMIF($E$3:$E$57,MID($D95,FIND(",",$D95)+1,LEN($D95)-1-FIND(",",$D95)),T$3:T$57),tarpParameter($D95,T$3:T$57))</f>
        <v>#VALUE!</v>
      </c>
      <c r="U95" s="0" t="e">
        <f aca="false">IF(MID($D95,1,10)="Difference",SUMIF($E$3:$E$57,MID($D95,12,FIND(",",$D95)-12),U$3:U$57)-SUMIF($E$3:$E$57,MID($D95,FIND(",",$D95)+1,LEN($D95)-1-FIND(",",$D95)),U$3:U$57),tarpParameter($D95,U$3:U$57))</f>
        <v>#VALUE!</v>
      </c>
      <c r="V95" s="0" t="e">
        <f aca="false">IF(MID($D95,1,10)="Difference",SUMIF($E$3:$E$57,MID($D95,12,FIND(",",$D95)-12),V$3:V$57)-SUMIF($E$3:$E$57,MID($D95,FIND(",",$D95)+1,LEN($D95)-1-FIND(",",$D95)),V$3:V$57),tarpParameter($D95,V$3:V$57))</f>
        <v>#VALUE!</v>
      </c>
      <c r="W95" s="0" t="e">
        <f aca="false">IF(MID($D95,1,10)="Difference",SUMIF($E$3:$E$57,MID($D95,12,FIND(",",$D95)-12),W$3:W$57)-SUMIF($E$3:$E$57,MID($D95,FIND(",",$D95)+1,LEN($D95)-1-FIND(",",$D95)),W$3:W$57),tarpParameter($D95,W$3:W$57))</f>
        <v>#VALUE!</v>
      </c>
      <c r="X95" s="0" t="e">
        <f aca="false">IF(MID($D95,1,10)="Difference",SUMIF($E$3:$E$57,MID($D95,12,FIND(",",$D95)-12),X$3:X$57)-SUMIF($E$3:$E$57,MID($D95,FIND(",",$D95)+1,LEN($D95)-1-FIND(",",$D95)),X$3:X$57),tarpParameter($D95,X$3:X$57))</f>
        <v>#VALUE!</v>
      </c>
      <c r="Y95" s="0" t="e">
        <f aca="false">IF(MID($D95,1,10)="Difference",SUMIF($E$3:$E$57,MID($D95,12,FIND(",",$D95)-12),Y$3:Y$57)-SUMIF($E$3:$E$57,MID($D95,FIND(",",$D95)+1,LEN($D95)-1-FIND(",",$D95)),Y$3:Y$57),tarpParameter($D95,Y$3:Y$57))</f>
        <v>#VALUE!</v>
      </c>
      <c r="Z95" s="0" t="e">
        <f aca="false">IF(MID($D95,1,10)="Difference",SUMIF($E$3:$E$57,MID($D95,12,FIND(",",$D95)-12),Z$3:Z$57)-SUMIF($E$3:$E$57,MID($D95,FIND(",",$D95)+1,LEN($D95)-1-FIND(",",$D95)),Z$3:Z$57),tarpParameter($D95,Z$3:Z$57))</f>
        <v>#VALUE!</v>
      </c>
      <c r="AA95" s="0" t="e">
        <f aca="false">IF(MID($D95,1,10)="Difference",SUMIF($E$3:$E$57,MID($D95,12,FIND(",",$D95)-12),AA$3:AA$57)-SUMIF($E$3:$E$57,MID($D95,FIND(",",$D95)+1,LEN($D95)-1-FIND(",",$D95)),AA$3:AA$57),tarpParameter($D95,AA$3:AA$57))</f>
        <v>#VALUE!</v>
      </c>
      <c r="AB95" s="0" t="e">
        <f aca="false">IF(MID($D95,1,10)="Difference",SUMIF($E$3:$E$57,MID($D95,12,FIND(",",$D95)-12),AB$3:AB$57)-SUMIF($E$3:$E$57,MID($D95,FIND(",",$D95)+1,LEN($D95)-1-FIND(",",$D95)),AB$3:AB$57),tarpParameter($D95,AB$3:AB$57))</f>
        <v>#VALUE!</v>
      </c>
      <c r="AC95" s="0" t="e">
        <f aca="false">IF(MID($D95,1,10)="Difference",SUMIF($E$3:$E$57,MID($D95,12,FIND(",",$D95)-12),AC$3:AC$57)-SUMIF($E$3:$E$57,MID($D95,FIND(",",$D95)+1,LEN($D95)-1-FIND(",",$D95)),AC$3:AC$57),tarpParameter($D95,AC$3:AC$57))</f>
        <v>#VALUE!</v>
      </c>
      <c r="AD95" s="0" t="e">
        <f aca="false">IF(ISBLANK($H95),$F95,MIN($H95:$AC95))</f>
        <v>#VALUE!</v>
      </c>
      <c r="AE95" s="0" t="e">
        <f aca="false">IF(ISBLANK($H95),$F95,AVERAGE($H95:$AC95))</f>
        <v>#VALUE!</v>
      </c>
      <c r="AF95" s="0" t="e">
        <f aca="false">IF(ISBLANK($H95),$F95,MAX($H95:$AC95))</f>
        <v>#VALUE!</v>
      </c>
      <c r="AG95" s="0" t="e">
        <f aca="false">IF(ISBLANK($H95),$F$2,INDEX($H$2:$AC$2,MATCH(MIN($H95:$AC95),$H95:$AC95,0)))</f>
        <v>#VALUE!</v>
      </c>
      <c r="AH95" s="0" t="e">
        <f aca="false">IF(ISBLANK($H95),$F$2,INDEX($H$2:$AC$2,MATCH(MAX($H95:$AC95),$H95:$AC95,0)))</f>
        <v>#VALUE!</v>
      </c>
    </row>
    <row r="96" customFormat="false" ht="12.75" hidden="false" customHeight="false" outlineLevel="0" collapsed="false">
      <c r="D96" s="0" t="s">
        <v>164</v>
      </c>
      <c r="E96" s="0" t="s">
        <v>165</v>
      </c>
      <c r="F96" s="0" t="e">
        <f aca="false">IF(MID($D96,1,10)="Difference",SUMIF($E$3:$E$57,MID($D96,12,FIND(",",$D96)-12),F$3:F$57)-SUMIF($E$3:$E$57,MID($D96,FIND(",",$D96)+1,LEN($D96)-1-FIND(",",$D96)),F$3:F$57),tarpParameter($D96,F$3:F$57))</f>
        <v>#VALUE!</v>
      </c>
      <c r="G96" s="0" t="e">
        <f aca="false">IF(MID($D96,1,10)="Difference",SUMIF($E$3:$E$57,MID($D96,12,FIND(",",$D96)-12),G$3:G$57)-SUMIF($E$3:$E$57,MID($D96,FIND(",",$D96)+1,LEN($D96)-1-FIND(",",$D96)),G$3:G$57),tarpParameter($D96,G$3:G$57))</f>
        <v>#VALUE!</v>
      </c>
      <c r="H96" s="0" t="e">
        <f aca="false">IF(MID($D96,1,10)="Difference",SUMIF($E$3:$E$57,MID($D96,12,FIND(",",$D96)-12),H$3:H$57)-SUMIF($E$3:$E$57,MID($D96,FIND(",",$D96)+1,LEN($D96)-1-FIND(",",$D96)),H$3:H$57),tarpParameter($D96,H$3:H$57))</f>
        <v>#VALUE!</v>
      </c>
      <c r="I96" s="0" t="e">
        <f aca="false">IF(MID($D96,1,10)="Difference",SUMIF($E$3:$E$57,MID($D96,12,FIND(",",$D96)-12),I$3:I$57)-SUMIF($E$3:$E$57,MID($D96,FIND(",",$D96)+1,LEN($D96)-1-FIND(",",$D96)),I$3:I$57),tarpParameter($D96,I$3:I$57))</f>
        <v>#VALUE!</v>
      </c>
      <c r="J96" s="0" t="e">
        <f aca="false">IF(MID($D96,1,10)="Difference",SUMIF($E$3:$E$57,MID($D96,12,FIND(",",$D96)-12),J$3:J$57)-SUMIF($E$3:$E$57,MID($D96,FIND(",",$D96)+1,LEN($D96)-1-FIND(",",$D96)),J$3:J$57),tarpParameter($D96,J$3:J$57))</f>
        <v>#VALUE!</v>
      </c>
      <c r="K96" s="0" t="e">
        <f aca="false">IF(MID($D96,1,10)="Difference",SUMIF($E$3:$E$57,MID($D96,12,FIND(",",$D96)-12),K$3:K$57)-SUMIF($E$3:$E$57,MID($D96,FIND(",",$D96)+1,LEN($D96)-1-FIND(",",$D96)),K$3:K$57),tarpParameter($D96,K$3:K$57))</f>
        <v>#VALUE!</v>
      </c>
      <c r="L96" s="0" t="e">
        <f aca="false">IF(MID($D96,1,10)="Difference",SUMIF($E$3:$E$57,MID($D96,12,FIND(",",$D96)-12),L$3:L$57)-SUMIF($E$3:$E$57,MID($D96,FIND(",",$D96)+1,LEN($D96)-1-FIND(",",$D96)),L$3:L$57),tarpParameter($D96,L$3:L$57))</f>
        <v>#VALUE!</v>
      </c>
      <c r="M96" s="0" t="e">
        <f aca="false">IF(MID($D96,1,10)="Difference",SUMIF($E$3:$E$57,MID($D96,12,FIND(",",$D96)-12),M$3:M$57)-SUMIF($E$3:$E$57,MID($D96,FIND(",",$D96)+1,LEN($D96)-1-FIND(",",$D96)),M$3:M$57),tarpParameter($D96,M$3:M$57))</f>
        <v>#VALUE!</v>
      </c>
      <c r="N96" s="0" t="e">
        <f aca="false">IF(MID($D96,1,10)="Difference",SUMIF($E$3:$E$57,MID($D96,12,FIND(",",$D96)-12),N$3:N$57)-SUMIF($E$3:$E$57,MID($D96,FIND(",",$D96)+1,LEN($D96)-1-FIND(",",$D96)),N$3:N$57),tarpParameter($D96,N$3:N$57))</f>
        <v>#VALUE!</v>
      </c>
      <c r="O96" s="0" t="e">
        <f aca="false">IF(MID($D96,1,10)="Difference",SUMIF($E$3:$E$57,MID($D96,12,FIND(",",$D96)-12),O$3:O$57)-SUMIF($E$3:$E$57,MID($D96,FIND(",",$D96)+1,LEN($D96)-1-FIND(",",$D96)),O$3:O$57),tarpParameter($D96,O$3:O$57))</f>
        <v>#VALUE!</v>
      </c>
      <c r="P96" s="0" t="e">
        <f aca="false">IF(MID($D96,1,10)="Difference",SUMIF($E$3:$E$57,MID($D96,12,FIND(",",$D96)-12),P$3:P$57)-SUMIF($E$3:$E$57,MID($D96,FIND(",",$D96)+1,LEN($D96)-1-FIND(",",$D96)),P$3:P$57),tarpParameter($D96,P$3:P$57))</f>
        <v>#VALUE!</v>
      </c>
      <c r="Q96" s="0" t="e">
        <f aca="false">IF(MID($D96,1,10)="Difference",SUMIF($E$3:$E$57,MID($D96,12,FIND(",",$D96)-12),Q$3:Q$57)-SUMIF($E$3:$E$57,MID($D96,FIND(",",$D96)+1,LEN($D96)-1-FIND(",",$D96)),Q$3:Q$57),tarpParameter($D96,Q$3:Q$57))</f>
        <v>#VALUE!</v>
      </c>
      <c r="R96" s="0" t="e">
        <f aca="false">IF(MID($D96,1,10)="Difference",SUMIF($E$3:$E$57,MID($D96,12,FIND(",",$D96)-12),R$3:R$57)-SUMIF($E$3:$E$57,MID($D96,FIND(",",$D96)+1,LEN($D96)-1-FIND(",",$D96)),R$3:R$57),tarpParameter($D96,R$3:R$57))</f>
        <v>#VALUE!</v>
      </c>
      <c r="S96" s="0" t="e">
        <f aca="false">IF(MID($D96,1,10)="Difference",SUMIF($E$3:$E$57,MID($D96,12,FIND(",",$D96)-12),S$3:S$57)-SUMIF($E$3:$E$57,MID($D96,FIND(",",$D96)+1,LEN($D96)-1-FIND(",",$D96)),S$3:S$57),tarpParameter($D96,S$3:S$57))</f>
        <v>#VALUE!</v>
      </c>
      <c r="T96" s="0" t="e">
        <f aca="false">IF(MID($D96,1,10)="Difference",SUMIF($E$3:$E$57,MID($D96,12,FIND(",",$D96)-12),T$3:T$57)-SUMIF($E$3:$E$57,MID($D96,FIND(",",$D96)+1,LEN($D96)-1-FIND(",",$D96)),T$3:T$57),tarpParameter($D96,T$3:T$57))</f>
        <v>#VALUE!</v>
      </c>
      <c r="U96" s="0" t="e">
        <f aca="false">IF(MID($D96,1,10)="Difference",SUMIF($E$3:$E$57,MID($D96,12,FIND(",",$D96)-12),U$3:U$57)-SUMIF($E$3:$E$57,MID($D96,FIND(",",$D96)+1,LEN($D96)-1-FIND(",",$D96)),U$3:U$57),tarpParameter($D96,U$3:U$57))</f>
        <v>#VALUE!</v>
      </c>
      <c r="V96" s="0" t="e">
        <f aca="false">IF(MID($D96,1,10)="Difference",SUMIF($E$3:$E$57,MID($D96,12,FIND(",",$D96)-12),V$3:V$57)-SUMIF($E$3:$E$57,MID($D96,FIND(",",$D96)+1,LEN($D96)-1-FIND(",",$D96)),V$3:V$57),tarpParameter($D96,V$3:V$57))</f>
        <v>#VALUE!</v>
      </c>
      <c r="W96" s="0" t="e">
        <f aca="false">IF(MID($D96,1,10)="Difference",SUMIF($E$3:$E$57,MID($D96,12,FIND(",",$D96)-12),W$3:W$57)-SUMIF($E$3:$E$57,MID($D96,FIND(",",$D96)+1,LEN($D96)-1-FIND(",",$D96)),W$3:W$57),tarpParameter($D96,W$3:W$57))</f>
        <v>#VALUE!</v>
      </c>
      <c r="X96" s="0" t="e">
        <f aca="false">IF(MID($D96,1,10)="Difference",SUMIF($E$3:$E$57,MID($D96,12,FIND(",",$D96)-12),X$3:X$57)-SUMIF($E$3:$E$57,MID($D96,FIND(",",$D96)+1,LEN($D96)-1-FIND(",",$D96)),X$3:X$57),tarpParameter($D96,X$3:X$57))</f>
        <v>#VALUE!</v>
      </c>
      <c r="Y96" s="0" t="e">
        <f aca="false">IF(MID($D96,1,10)="Difference",SUMIF($E$3:$E$57,MID($D96,12,FIND(",",$D96)-12),Y$3:Y$57)-SUMIF($E$3:$E$57,MID($D96,FIND(",",$D96)+1,LEN($D96)-1-FIND(",",$D96)),Y$3:Y$57),tarpParameter($D96,Y$3:Y$57))</f>
        <v>#VALUE!</v>
      </c>
      <c r="Z96" s="0" t="e">
        <f aca="false">IF(MID($D96,1,10)="Difference",SUMIF($E$3:$E$57,MID($D96,12,FIND(",",$D96)-12),Z$3:Z$57)-SUMIF($E$3:$E$57,MID($D96,FIND(",",$D96)+1,LEN($D96)-1-FIND(",",$D96)),Z$3:Z$57),tarpParameter($D96,Z$3:Z$57))</f>
        <v>#VALUE!</v>
      </c>
      <c r="AA96" s="0" t="e">
        <f aca="false">IF(MID($D96,1,10)="Difference",SUMIF($E$3:$E$57,MID($D96,12,FIND(",",$D96)-12),AA$3:AA$57)-SUMIF($E$3:$E$57,MID($D96,FIND(",",$D96)+1,LEN($D96)-1-FIND(",",$D96)),AA$3:AA$57),tarpParameter($D96,AA$3:AA$57))</f>
        <v>#VALUE!</v>
      </c>
      <c r="AB96" s="0" t="e">
        <f aca="false">IF(MID($D96,1,10)="Difference",SUMIF($E$3:$E$57,MID($D96,12,FIND(",",$D96)-12),AB$3:AB$57)-SUMIF($E$3:$E$57,MID($D96,FIND(",",$D96)+1,LEN($D96)-1-FIND(",",$D96)),AB$3:AB$57),tarpParameter($D96,AB$3:AB$57))</f>
        <v>#VALUE!</v>
      </c>
      <c r="AC96" s="0" t="e">
        <f aca="false">IF(MID($D96,1,10)="Difference",SUMIF($E$3:$E$57,MID($D96,12,FIND(",",$D96)-12),AC$3:AC$57)-SUMIF($E$3:$E$57,MID($D96,FIND(",",$D96)+1,LEN($D96)-1-FIND(",",$D96)),AC$3:AC$57),tarpParameter($D96,AC$3:AC$57))</f>
        <v>#VALUE!</v>
      </c>
      <c r="AD96" s="0" t="e">
        <f aca="false">IF(ISBLANK($H96),$F96,MIN($H96:$AC96))</f>
        <v>#VALUE!</v>
      </c>
      <c r="AE96" s="0" t="e">
        <f aca="false">IF(ISBLANK($H96),$F96,AVERAGE($H96:$AC96))</f>
        <v>#VALUE!</v>
      </c>
      <c r="AF96" s="0" t="e">
        <f aca="false">IF(ISBLANK($H96),$F96,MAX($H96:$AC96))</f>
        <v>#VALUE!</v>
      </c>
      <c r="AG96" s="0" t="e">
        <f aca="false">IF(ISBLANK($H96),$F$2,INDEX($H$2:$AC$2,MATCH(MIN($H96:$AC96),$H96:$AC96,0)))</f>
        <v>#VALUE!</v>
      </c>
      <c r="AH96" s="0" t="e">
        <f aca="false">IF(ISBLANK($H96),$F$2,INDEX($H$2:$AC$2,MATCH(MAX($H96:$AC96),$H96:$AC96,0)))</f>
        <v>#VALUE!</v>
      </c>
    </row>
    <row r="97" customFormat="false" ht="12.75" hidden="false" customHeight="false" outlineLevel="0" collapsed="false">
      <c r="D97" s="0" t="s">
        <v>166</v>
      </c>
      <c r="E97" s="0" t="s">
        <v>167</v>
      </c>
      <c r="F97" s="0" t="e">
        <f aca="false">IF(MID($D97,1,10)="Difference",SUMIF($E$3:$E$57,MID($D97,12,FIND(",",$D97)-12),F$3:F$57)-SUMIF($E$3:$E$57,MID($D97,FIND(",",$D97)+1,LEN($D97)-1-FIND(",",$D97)),F$3:F$57),tarpParameter($D97,F$3:F$57))</f>
        <v>#VALUE!</v>
      </c>
      <c r="G97" s="0" t="e">
        <f aca="false">IF(MID($D97,1,10)="Difference",SUMIF($E$3:$E$57,MID($D97,12,FIND(",",$D97)-12),G$3:G$57)-SUMIF($E$3:$E$57,MID($D97,FIND(",",$D97)+1,LEN($D97)-1-FIND(",",$D97)),G$3:G$57),tarpParameter($D97,G$3:G$57))</f>
        <v>#VALUE!</v>
      </c>
      <c r="H97" s="0" t="e">
        <f aca="false">IF(MID($D97,1,10)="Difference",SUMIF($E$3:$E$57,MID($D97,12,FIND(",",$D97)-12),H$3:H$57)-SUMIF($E$3:$E$57,MID($D97,FIND(",",$D97)+1,LEN($D97)-1-FIND(",",$D97)),H$3:H$57),tarpParameter($D97,H$3:H$57))</f>
        <v>#VALUE!</v>
      </c>
      <c r="I97" s="0" t="e">
        <f aca="false">IF(MID($D97,1,10)="Difference",SUMIF($E$3:$E$57,MID($D97,12,FIND(",",$D97)-12),I$3:I$57)-SUMIF($E$3:$E$57,MID($D97,FIND(",",$D97)+1,LEN($D97)-1-FIND(",",$D97)),I$3:I$57),tarpParameter($D97,I$3:I$57))</f>
        <v>#VALUE!</v>
      </c>
      <c r="J97" s="0" t="e">
        <f aca="false">IF(MID($D97,1,10)="Difference",SUMIF($E$3:$E$57,MID($D97,12,FIND(",",$D97)-12),J$3:J$57)-SUMIF($E$3:$E$57,MID($D97,FIND(",",$D97)+1,LEN($D97)-1-FIND(",",$D97)),J$3:J$57),tarpParameter($D97,J$3:J$57))</f>
        <v>#VALUE!</v>
      </c>
      <c r="K97" s="0" t="e">
        <f aca="false">IF(MID($D97,1,10)="Difference",SUMIF($E$3:$E$57,MID($D97,12,FIND(",",$D97)-12),K$3:K$57)-SUMIF($E$3:$E$57,MID($D97,FIND(",",$D97)+1,LEN($D97)-1-FIND(",",$D97)),K$3:K$57),tarpParameter($D97,K$3:K$57))</f>
        <v>#VALUE!</v>
      </c>
      <c r="L97" s="0" t="e">
        <f aca="false">IF(MID($D97,1,10)="Difference",SUMIF($E$3:$E$57,MID($D97,12,FIND(",",$D97)-12),L$3:L$57)-SUMIF($E$3:$E$57,MID($D97,FIND(",",$D97)+1,LEN($D97)-1-FIND(",",$D97)),L$3:L$57),tarpParameter($D97,L$3:L$57))</f>
        <v>#VALUE!</v>
      </c>
      <c r="M97" s="0" t="e">
        <f aca="false">IF(MID($D97,1,10)="Difference",SUMIF($E$3:$E$57,MID($D97,12,FIND(",",$D97)-12),M$3:M$57)-SUMIF($E$3:$E$57,MID($D97,FIND(",",$D97)+1,LEN($D97)-1-FIND(",",$D97)),M$3:M$57),tarpParameter($D97,M$3:M$57))</f>
        <v>#VALUE!</v>
      </c>
      <c r="N97" s="0" t="e">
        <f aca="false">IF(MID($D97,1,10)="Difference",SUMIF($E$3:$E$57,MID($D97,12,FIND(",",$D97)-12),N$3:N$57)-SUMIF($E$3:$E$57,MID($D97,FIND(",",$D97)+1,LEN($D97)-1-FIND(",",$D97)),N$3:N$57),tarpParameter($D97,N$3:N$57))</f>
        <v>#VALUE!</v>
      </c>
      <c r="O97" s="0" t="e">
        <f aca="false">IF(MID($D97,1,10)="Difference",SUMIF($E$3:$E$57,MID($D97,12,FIND(",",$D97)-12),O$3:O$57)-SUMIF($E$3:$E$57,MID($D97,FIND(",",$D97)+1,LEN($D97)-1-FIND(",",$D97)),O$3:O$57),tarpParameter($D97,O$3:O$57))</f>
        <v>#VALUE!</v>
      </c>
      <c r="P97" s="0" t="e">
        <f aca="false">IF(MID($D97,1,10)="Difference",SUMIF($E$3:$E$57,MID($D97,12,FIND(",",$D97)-12),P$3:P$57)-SUMIF($E$3:$E$57,MID($D97,FIND(",",$D97)+1,LEN($D97)-1-FIND(",",$D97)),P$3:P$57),tarpParameter($D97,P$3:P$57))</f>
        <v>#VALUE!</v>
      </c>
      <c r="Q97" s="0" t="e">
        <f aca="false">IF(MID($D97,1,10)="Difference",SUMIF($E$3:$E$57,MID($D97,12,FIND(",",$D97)-12),Q$3:Q$57)-SUMIF($E$3:$E$57,MID($D97,FIND(",",$D97)+1,LEN($D97)-1-FIND(",",$D97)),Q$3:Q$57),tarpParameter($D97,Q$3:Q$57))</f>
        <v>#VALUE!</v>
      </c>
      <c r="R97" s="0" t="e">
        <f aca="false">IF(MID($D97,1,10)="Difference",SUMIF($E$3:$E$57,MID($D97,12,FIND(",",$D97)-12),R$3:R$57)-SUMIF($E$3:$E$57,MID($D97,FIND(",",$D97)+1,LEN($D97)-1-FIND(",",$D97)),R$3:R$57),tarpParameter($D97,R$3:R$57))</f>
        <v>#VALUE!</v>
      </c>
      <c r="S97" s="0" t="e">
        <f aca="false">IF(MID($D97,1,10)="Difference",SUMIF($E$3:$E$57,MID($D97,12,FIND(",",$D97)-12),S$3:S$57)-SUMIF($E$3:$E$57,MID($D97,FIND(",",$D97)+1,LEN($D97)-1-FIND(",",$D97)),S$3:S$57),tarpParameter($D97,S$3:S$57))</f>
        <v>#VALUE!</v>
      </c>
      <c r="T97" s="0" t="e">
        <f aca="false">IF(MID($D97,1,10)="Difference",SUMIF($E$3:$E$57,MID($D97,12,FIND(",",$D97)-12),T$3:T$57)-SUMIF($E$3:$E$57,MID($D97,FIND(",",$D97)+1,LEN($D97)-1-FIND(",",$D97)),T$3:T$57),tarpParameter($D97,T$3:T$57))</f>
        <v>#VALUE!</v>
      </c>
      <c r="U97" s="0" t="e">
        <f aca="false">IF(MID($D97,1,10)="Difference",SUMIF($E$3:$E$57,MID($D97,12,FIND(",",$D97)-12),U$3:U$57)-SUMIF($E$3:$E$57,MID($D97,FIND(",",$D97)+1,LEN($D97)-1-FIND(",",$D97)),U$3:U$57),tarpParameter($D97,U$3:U$57))</f>
        <v>#VALUE!</v>
      </c>
      <c r="V97" s="0" t="e">
        <f aca="false">IF(MID($D97,1,10)="Difference",SUMIF($E$3:$E$57,MID($D97,12,FIND(",",$D97)-12),V$3:V$57)-SUMIF($E$3:$E$57,MID($D97,FIND(",",$D97)+1,LEN($D97)-1-FIND(",",$D97)),V$3:V$57),tarpParameter($D97,V$3:V$57))</f>
        <v>#VALUE!</v>
      </c>
      <c r="W97" s="0" t="e">
        <f aca="false">IF(MID($D97,1,10)="Difference",SUMIF($E$3:$E$57,MID($D97,12,FIND(",",$D97)-12),W$3:W$57)-SUMIF($E$3:$E$57,MID($D97,FIND(",",$D97)+1,LEN($D97)-1-FIND(",",$D97)),W$3:W$57),tarpParameter($D97,W$3:W$57))</f>
        <v>#VALUE!</v>
      </c>
      <c r="X97" s="0" t="e">
        <f aca="false">IF(MID($D97,1,10)="Difference",SUMIF($E$3:$E$57,MID($D97,12,FIND(",",$D97)-12),X$3:X$57)-SUMIF($E$3:$E$57,MID($D97,FIND(",",$D97)+1,LEN($D97)-1-FIND(",",$D97)),X$3:X$57),tarpParameter($D97,X$3:X$57))</f>
        <v>#VALUE!</v>
      </c>
      <c r="Y97" s="0" t="e">
        <f aca="false">IF(MID($D97,1,10)="Difference",SUMIF($E$3:$E$57,MID($D97,12,FIND(",",$D97)-12),Y$3:Y$57)-SUMIF($E$3:$E$57,MID($D97,FIND(",",$D97)+1,LEN($D97)-1-FIND(",",$D97)),Y$3:Y$57),tarpParameter($D97,Y$3:Y$57))</f>
        <v>#VALUE!</v>
      </c>
      <c r="Z97" s="0" t="e">
        <f aca="false">IF(MID($D97,1,10)="Difference",SUMIF($E$3:$E$57,MID($D97,12,FIND(",",$D97)-12),Z$3:Z$57)-SUMIF($E$3:$E$57,MID($D97,FIND(",",$D97)+1,LEN($D97)-1-FIND(",",$D97)),Z$3:Z$57),tarpParameter($D97,Z$3:Z$57))</f>
        <v>#VALUE!</v>
      </c>
      <c r="AA97" s="0" t="e">
        <f aca="false">IF(MID($D97,1,10)="Difference",SUMIF($E$3:$E$57,MID($D97,12,FIND(",",$D97)-12),AA$3:AA$57)-SUMIF($E$3:$E$57,MID($D97,FIND(",",$D97)+1,LEN($D97)-1-FIND(",",$D97)),AA$3:AA$57),tarpParameter($D97,AA$3:AA$57))</f>
        <v>#VALUE!</v>
      </c>
      <c r="AB97" s="0" t="e">
        <f aca="false">IF(MID($D97,1,10)="Difference",SUMIF($E$3:$E$57,MID($D97,12,FIND(",",$D97)-12),AB$3:AB$57)-SUMIF($E$3:$E$57,MID($D97,FIND(",",$D97)+1,LEN($D97)-1-FIND(",",$D97)),AB$3:AB$57),tarpParameter($D97,AB$3:AB$57))</f>
        <v>#VALUE!</v>
      </c>
      <c r="AC97" s="0" t="e">
        <f aca="false">IF(MID($D97,1,10)="Difference",SUMIF($E$3:$E$57,MID($D97,12,FIND(",",$D97)-12),AC$3:AC$57)-SUMIF($E$3:$E$57,MID($D97,FIND(",",$D97)+1,LEN($D97)-1-FIND(",",$D97)),AC$3:AC$57),tarpParameter($D97,AC$3:AC$57))</f>
        <v>#VALUE!</v>
      </c>
      <c r="AD97" s="0" t="e">
        <f aca="false">IF(ISBLANK($H97),$F97,MIN($H97:$AC97))</f>
        <v>#VALUE!</v>
      </c>
      <c r="AE97" s="0" t="e">
        <f aca="false">IF(ISBLANK($H97),$F97,AVERAGE($H97:$AC97))</f>
        <v>#VALUE!</v>
      </c>
      <c r="AF97" s="0" t="e">
        <f aca="false">IF(ISBLANK($H97),$F97,MAX($H97:$AC97))</f>
        <v>#VALUE!</v>
      </c>
      <c r="AG97" s="0" t="e">
        <f aca="false">IF(ISBLANK($H97),$F$2,INDEX($H$2:$AC$2,MATCH(MIN($H97:$AC97),$H97:$AC97,0)))</f>
        <v>#VALUE!</v>
      </c>
      <c r="AH97" s="0" t="e">
        <f aca="false">IF(ISBLANK($H97),$F$2,INDEX($H$2:$AC$2,MATCH(MAX($H97:$AC97),$H97:$AC97,0)))</f>
        <v>#VALUE!</v>
      </c>
    </row>
    <row r="98" customFormat="false" ht="12.75" hidden="false" customHeight="false" outlineLevel="0" collapsed="false">
      <c r="D98" s="0" t="s">
        <v>168</v>
      </c>
      <c r="E98" s="0" t="s">
        <v>169</v>
      </c>
      <c r="F98" s="0" t="e">
        <f aca="false">IF(MID($D98,1,10)="Difference",SUMIF($E$3:$E$57,MID($D98,12,FIND(",",$D98)-12),F$3:F$57)-SUMIF($E$3:$E$57,MID($D98,FIND(",",$D98)+1,LEN($D98)-1-FIND(",",$D98)),F$3:F$57),tarpParameter($D98,F$3:F$57))</f>
        <v>#VALUE!</v>
      </c>
      <c r="G98" s="0" t="e">
        <f aca="false">IF(MID($D98,1,10)="Difference",SUMIF($E$3:$E$57,MID($D98,12,FIND(",",$D98)-12),G$3:G$57)-SUMIF($E$3:$E$57,MID($D98,FIND(",",$D98)+1,LEN($D98)-1-FIND(",",$D98)),G$3:G$57),tarpParameter($D98,G$3:G$57))</f>
        <v>#VALUE!</v>
      </c>
      <c r="H98" s="0" t="e">
        <f aca="false">IF(MID($D98,1,10)="Difference",SUMIF($E$3:$E$57,MID($D98,12,FIND(",",$D98)-12),H$3:H$57)-SUMIF($E$3:$E$57,MID($D98,FIND(",",$D98)+1,LEN($D98)-1-FIND(",",$D98)),H$3:H$57),tarpParameter($D98,H$3:H$57))</f>
        <v>#VALUE!</v>
      </c>
      <c r="I98" s="0" t="e">
        <f aca="false">IF(MID($D98,1,10)="Difference",SUMIF($E$3:$E$57,MID($D98,12,FIND(",",$D98)-12),I$3:I$57)-SUMIF($E$3:$E$57,MID($D98,FIND(",",$D98)+1,LEN($D98)-1-FIND(",",$D98)),I$3:I$57),tarpParameter($D98,I$3:I$57))</f>
        <v>#VALUE!</v>
      </c>
      <c r="J98" s="0" t="e">
        <f aca="false">IF(MID($D98,1,10)="Difference",SUMIF($E$3:$E$57,MID($D98,12,FIND(",",$D98)-12),J$3:J$57)-SUMIF($E$3:$E$57,MID($D98,FIND(",",$D98)+1,LEN($D98)-1-FIND(",",$D98)),J$3:J$57),tarpParameter($D98,J$3:J$57))</f>
        <v>#VALUE!</v>
      </c>
      <c r="K98" s="0" t="e">
        <f aca="false">IF(MID($D98,1,10)="Difference",SUMIF($E$3:$E$57,MID($D98,12,FIND(",",$D98)-12),K$3:K$57)-SUMIF($E$3:$E$57,MID($D98,FIND(",",$D98)+1,LEN($D98)-1-FIND(",",$D98)),K$3:K$57),tarpParameter($D98,K$3:K$57))</f>
        <v>#VALUE!</v>
      </c>
      <c r="L98" s="0" t="e">
        <f aca="false">IF(MID($D98,1,10)="Difference",SUMIF($E$3:$E$57,MID($D98,12,FIND(",",$D98)-12),L$3:L$57)-SUMIF($E$3:$E$57,MID($D98,FIND(",",$D98)+1,LEN($D98)-1-FIND(",",$D98)),L$3:L$57),tarpParameter($D98,L$3:L$57))</f>
        <v>#VALUE!</v>
      </c>
      <c r="M98" s="0" t="e">
        <f aca="false">IF(MID($D98,1,10)="Difference",SUMIF($E$3:$E$57,MID($D98,12,FIND(",",$D98)-12),M$3:M$57)-SUMIF($E$3:$E$57,MID($D98,FIND(",",$D98)+1,LEN($D98)-1-FIND(",",$D98)),M$3:M$57),tarpParameter($D98,M$3:M$57))</f>
        <v>#VALUE!</v>
      </c>
      <c r="N98" s="0" t="e">
        <f aca="false">IF(MID($D98,1,10)="Difference",SUMIF($E$3:$E$57,MID($D98,12,FIND(",",$D98)-12),N$3:N$57)-SUMIF($E$3:$E$57,MID($D98,FIND(",",$D98)+1,LEN($D98)-1-FIND(",",$D98)),N$3:N$57),tarpParameter($D98,N$3:N$57))</f>
        <v>#VALUE!</v>
      </c>
      <c r="O98" s="0" t="e">
        <f aca="false">IF(MID($D98,1,10)="Difference",SUMIF($E$3:$E$57,MID($D98,12,FIND(",",$D98)-12),O$3:O$57)-SUMIF($E$3:$E$57,MID($D98,FIND(",",$D98)+1,LEN($D98)-1-FIND(",",$D98)),O$3:O$57),tarpParameter($D98,O$3:O$57))</f>
        <v>#VALUE!</v>
      </c>
      <c r="P98" s="0" t="e">
        <f aca="false">IF(MID($D98,1,10)="Difference",SUMIF($E$3:$E$57,MID($D98,12,FIND(",",$D98)-12),P$3:P$57)-SUMIF($E$3:$E$57,MID($D98,FIND(",",$D98)+1,LEN($D98)-1-FIND(",",$D98)),P$3:P$57),tarpParameter($D98,P$3:P$57))</f>
        <v>#VALUE!</v>
      </c>
      <c r="Q98" s="0" t="e">
        <f aca="false">IF(MID($D98,1,10)="Difference",SUMIF($E$3:$E$57,MID($D98,12,FIND(",",$D98)-12),Q$3:Q$57)-SUMIF($E$3:$E$57,MID($D98,FIND(",",$D98)+1,LEN($D98)-1-FIND(",",$D98)),Q$3:Q$57),tarpParameter($D98,Q$3:Q$57))</f>
        <v>#VALUE!</v>
      </c>
      <c r="R98" s="0" t="e">
        <f aca="false">IF(MID($D98,1,10)="Difference",SUMIF($E$3:$E$57,MID($D98,12,FIND(",",$D98)-12),R$3:R$57)-SUMIF($E$3:$E$57,MID($D98,FIND(",",$D98)+1,LEN($D98)-1-FIND(",",$D98)),R$3:R$57),tarpParameter($D98,R$3:R$57))</f>
        <v>#VALUE!</v>
      </c>
      <c r="S98" s="0" t="e">
        <f aca="false">IF(MID($D98,1,10)="Difference",SUMIF($E$3:$E$57,MID($D98,12,FIND(",",$D98)-12),S$3:S$57)-SUMIF($E$3:$E$57,MID($D98,FIND(",",$D98)+1,LEN($D98)-1-FIND(",",$D98)),S$3:S$57),tarpParameter($D98,S$3:S$57))</f>
        <v>#VALUE!</v>
      </c>
      <c r="T98" s="0" t="e">
        <f aca="false">IF(MID($D98,1,10)="Difference",SUMIF($E$3:$E$57,MID($D98,12,FIND(",",$D98)-12),T$3:T$57)-SUMIF($E$3:$E$57,MID($D98,FIND(",",$D98)+1,LEN($D98)-1-FIND(",",$D98)),T$3:T$57),tarpParameter($D98,T$3:T$57))</f>
        <v>#VALUE!</v>
      </c>
      <c r="U98" s="0" t="e">
        <f aca="false">IF(MID($D98,1,10)="Difference",SUMIF($E$3:$E$57,MID($D98,12,FIND(",",$D98)-12),U$3:U$57)-SUMIF($E$3:$E$57,MID($D98,FIND(",",$D98)+1,LEN($D98)-1-FIND(",",$D98)),U$3:U$57),tarpParameter($D98,U$3:U$57))</f>
        <v>#VALUE!</v>
      </c>
      <c r="V98" s="0" t="e">
        <f aca="false">IF(MID($D98,1,10)="Difference",SUMIF($E$3:$E$57,MID($D98,12,FIND(",",$D98)-12),V$3:V$57)-SUMIF($E$3:$E$57,MID($D98,FIND(",",$D98)+1,LEN($D98)-1-FIND(",",$D98)),V$3:V$57),tarpParameter($D98,V$3:V$57))</f>
        <v>#VALUE!</v>
      </c>
      <c r="W98" s="0" t="e">
        <f aca="false">IF(MID($D98,1,10)="Difference",SUMIF($E$3:$E$57,MID($D98,12,FIND(",",$D98)-12),W$3:W$57)-SUMIF($E$3:$E$57,MID($D98,FIND(",",$D98)+1,LEN($D98)-1-FIND(",",$D98)),W$3:W$57),tarpParameter($D98,W$3:W$57))</f>
        <v>#VALUE!</v>
      </c>
      <c r="X98" s="0" t="e">
        <f aca="false">IF(MID($D98,1,10)="Difference",SUMIF($E$3:$E$57,MID($D98,12,FIND(",",$D98)-12),X$3:X$57)-SUMIF($E$3:$E$57,MID($D98,FIND(",",$D98)+1,LEN($D98)-1-FIND(",",$D98)),X$3:X$57),tarpParameter($D98,X$3:X$57))</f>
        <v>#VALUE!</v>
      </c>
      <c r="Y98" s="0" t="e">
        <f aca="false">IF(MID($D98,1,10)="Difference",SUMIF($E$3:$E$57,MID($D98,12,FIND(",",$D98)-12),Y$3:Y$57)-SUMIF($E$3:$E$57,MID($D98,FIND(",",$D98)+1,LEN($D98)-1-FIND(",",$D98)),Y$3:Y$57),tarpParameter($D98,Y$3:Y$57))</f>
        <v>#VALUE!</v>
      </c>
      <c r="Z98" s="0" t="e">
        <f aca="false">IF(MID($D98,1,10)="Difference",SUMIF($E$3:$E$57,MID($D98,12,FIND(",",$D98)-12),Z$3:Z$57)-SUMIF($E$3:$E$57,MID($D98,FIND(",",$D98)+1,LEN($D98)-1-FIND(",",$D98)),Z$3:Z$57),tarpParameter($D98,Z$3:Z$57))</f>
        <v>#VALUE!</v>
      </c>
      <c r="AA98" s="0" t="e">
        <f aca="false">IF(MID($D98,1,10)="Difference",SUMIF($E$3:$E$57,MID($D98,12,FIND(",",$D98)-12),AA$3:AA$57)-SUMIF($E$3:$E$57,MID($D98,FIND(",",$D98)+1,LEN($D98)-1-FIND(",",$D98)),AA$3:AA$57),tarpParameter($D98,AA$3:AA$57))</f>
        <v>#VALUE!</v>
      </c>
      <c r="AB98" s="0" t="e">
        <f aca="false">IF(MID($D98,1,10)="Difference",SUMIF($E$3:$E$57,MID($D98,12,FIND(",",$D98)-12),AB$3:AB$57)-SUMIF($E$3:$E$57,MID($D98,FIND(",",$D98)+1,LEN($D98)-1-FIND(",",$D98)),AB$3:AB$57),tarpParameter($D98,AB$3:AB$57))</f>
        <v>#VALUE!</v>
      </c>
      <c r="AC98" s="0" t="e">
        <f aca="false">IF(MID($D98,1,10)="Difference",SUMIF($E$3:$E$57,MID($D98,12,FIND(",",$D98)-12),AC$3:AC$57)-SUMIF($E$3:$E$57,MID($D98,FIND(",",$D98)+1,LEN($D98)-1-FIND(",",$D98)),AC$3:AC$57),tarpParameter($D98,AC$3:AC$57))</f>
        <v>#VALUE!</v>
      </c>
      <c r="AD98" s="0" t="e">
        <f aca="false">IF(ISBLANK($H98),$F98,MIN($H98:$AC98))</f>
        <v>#VALUE!</v>
      </c>
      <c r="AE98" s="0" t="e">
        <f aca="false">IF(ISBLANK($H98),$F98,AVERAGE($H98:$AC98))</f>
        <v>#VALUE!</v>
      </c>
      <c r="AF98" s="0" t="e">
        <f aca="false">IF(ISBLANK($H98),$F98,MAX($H98:$AC98))</f>
        <v>#VALUE!</v>
      </c>
      <c r="AG98" s="0" t="e">
        <f aca="false">IF(ISBLANK($H98),$F$2,INDEX($H$2:$AC$2,MATCH(MIN($H98:$AC98),$H98:$AC98,0)))</f>
        <v>#VALUE!</v>
      </c>
      <c r="AH98" s="0" t="e">
        <f aca="false">IF(ISBLANK($H98),$F$2,INDEX($H$2:$AC$2,MATCH(MAX($H98:$AC98),$H98:$AC98,0)))</f>
        <v>#VALUE!</v>
      </c>
    </row>
    <row r="99" customFormat="false" ht="12.75" hidden="false" customHeight="false" outlineLevel="0" collapsed="false">
      <c r="D99" s="0" t="s">
        <v>170</v>
      </c>
      <c r="E99" s="0" t="s">
        <v>171</v>
      </c>
      <c r="F99" s="0" t="e">
        <f aca="false">IF(MID($D99,1,10)="Difference",SUMIF($E$3:$E$57,MID($D99,12,FIND(",",$D99)-12),F$3:F$57)-SUMIF($E$3:$E$57,MID($D99,FIND(",",$D99)+1,LEN($D99)-1-FIND(",",$D99)),F$3:F$57),tarpParameter($D99,F$3:F$57))</f>
        <v>#VALUE!</v>
      </c>
      <c r="G99" s="0" t="e">
        <f aca="false">IF(MID($D99,1,10)="Difference",SUMIF($E$3:$E$57,MID($D99,12,FIND(",",$D99)-12),G$3:G$57)-SUMIF($E$3:$E$57,MID($D99,FIND(",",$D99)+1,LEN($D99)-1-FIND(",",$D99)),G$3:G$57),tarpParameter($D99,G$3:G$57))</f>
        <v>#VALUE!</v>
      </c>
      <c r="H99" s="0" t="e">
        <f aca="false">IF(MID($D99,1,10)="Difference",SUMIF($E$3:$E$57,MID($D99,12,FIND(",",$D99)-12),H$3:H$57)-SUMIF($E$3:$E$57,MID($D99,FIND(",",$D99)+1,LEN($D99)-1-FIND(",",$D99)),H$3:H$57),tarpParameter($D99,H$3:H$57))</f>
        <v>#VALUE!</v>
      </c>
      <c r="I99" s="0" t="e">
        <f aca="false">IF(MID($D99,1,10)="Difference",SUMIF($E$3:$E$57,MID($D99,12,FIND(",",$D99)-12),I$3:I$57)-SUMIF($E$3:$E$57,MID($D99,FIND(",",$D99)+1,LEN($D99)-1-FIND(",",$D99)),I$3:I$57),tarpParameter($D99,I$3:I$57))</f>
        <v>#VALUE!</v>
      </c>
      <c r="J99" s="0" t="e">
        <f aca="false">IF(MID($D99,1,10)="Difference",SUMIF($E$3:$E$57,MID($D99,12,FIND(",",$D99)-12),J$3:J$57)-SUMIF($E$3:$E$57,MID($D99,FIND(",",$D99)+1,LEN($D99)-1-FIND(",",$D99)),J$3:J$57),tarpParameter($D99,J$3:J$57))</f>
        <v>#VALUE!</v>
      </c>
      <c r="K99" s="0" t="e">
        <f aca="false">IF(MID($D99,1,10)="Difference",SUMIF($E$3:$E$57,MID($D99,12,FIND(",",$D99)-12),K$3:K$57)-SUMIF($E$3:$E$57,MID($D99,FIND(",",$D99)+1,LEN($D99)-1-FIND(",",$D99)),K$3:K$57),tarpParameter($D99,K$3:K$57))</f>
        <v>#VALUE!</v>
      </c>
      <c r="L99" s="0" t="e">
        <f aca="false">IF(MID($D99,1,10)="Difference",SUMIF($E$3:$E$57,MID($D99,12,FIND(",",$D99)-12),L$3:L$57)-SUMIF($E$3:$E$57,MID($D99,FIND(",",$D99)+1,LEN($D99)-1-FIND(",",$D99)),L$3:L$57),tarpParameter($D99,L$3:L$57))</f>
        <v>#VALUE!</v>
      </c>
      <c r="M99" s="0" t="e">
        <f aca="false">IF(MID($D99,1,10)="Difference",SUMIF($E$3:$E$57,MID($D99,12,FIND(",",$D99)-12),M$3:M$57)-SUMIF($E$3:$E$57,MID($D99,FIND(",",$D99)+1,LEN($D99)-1-FIND(",",$D99)),M$3:M$57),tarpParameter($D99,M$3:M$57))</f>
        <v>#VALUE!</v>
      </c>
      <c r="N99" s="0" t="e">
        <f aca="false">IF(MID($D99,1,10)="Difference",SUMIF($E$3:$E$57,MID($D99,12,FIND(",",$D99)-12),N$3:N$57)-SUMIF($E$3:$E$57,MID($D99,FIND(",",$D99)+1,LEN($D99)-1-FIND(",",$D99)),N$3:N$57),tarpParameter($D99,N$3:N$57))</f>
        <v>#VALUE!</v>
      </c>
      <c r="O99" s="0" t="e">
        <f aca="false">IF(MID($D99,1,10)="Difference",SUMIF($E$3:$E$57,MID($D99,12,FIND(",",$D99)-12),O$3:O$57)-SUMIF($E$3:$E$57,MID($D99,FIND(",",$D99)+1,LEN($D99)-1-FIND(",",$D99)),O$3:O$57),tarpParameter($D99,O$3:O$57))</f>
        <v>#VALUE!</v>
      </c>
      <c r="P99" s="0" t="e">
        <f aca="false">IF(MID($D99,1,10)="Difference",SUMIF($E$3:$E$57,MID($D99,12,FIND(",",$D99)-12),P$3:P$57)-SUMIF($E$3:$E$57,MID($D99,FIND(",",$D99)+1,LEN($D99)-1-FIND(",",$D99)),P$3:P$57),tarpParameter($D99,P$3:P$57))</f>
        <v>#VALUE!</v>
      </c>
      <c r="Q99" s="0" t="e">
        <f aca="false">IF(MID($D99,1,10)="Difference",SUMIF($E$3:$E$57,MID($D99,12,FIND(",",$D99)-12),Q$3:Q$57)-SUMIF($E$3:$E$57,MID($D99,FIND(",",$D99)+1,LEN($D99)-1-FIND(",",$D99)),Q$3:Q$57),tarpParameter($D99,Q$3:Q$57))</f>
        <v>#VALUE!</v>
      </c>
      <c r="R99" s="0" t="e">
        <f aca="false">IF(MID($D99,1,10)="Difference",SUMIF($E$3:$E$57,MID($D99,12,FIND(",",$D99)-12),R$3:R$57)-SUMIF($E$3:$E$57,MID($D99,FIND(",",$D99)+1,LEN($D99)-1-FIND(",",$D99)),R$3:R$57),tarpParameter($D99,R$3:R$57))</f>
        <v>#VALUE!</v>
      </c>
      <c r="S99" s="0" t="e">
        <f aca="false">IF(MID($D99,1,10)="Difference",SUMIF($E$3:$E$57,MID($D99,12,FIND(",",$D99)-12),S$3:S$57)-SUMIF($E$3:$E$57,MID($D99,FIND(",",$D99)+1,LEN($D99)-1-FIND(",",$D99)),S$3:S$57),tarpParameter($D99,S$3:S$57))</f>
        <v>#VALUE!</v>
      </c>
      <c r="T99" s="0" t="e">
        <f aca="false">IF(MID($D99,1,10)="Difference",SUMIF($E$3:$E$57,MID($D99,12,FIND(",",$D99)-12),T$3:T$57)-SUMIF($E$3:$E$57,MID($D99,FIND(",",$D99)+1,LEN($D99)-1-FIND(",",$D99)),T$3:T$57),tarpParameter($D99,T$3:T$57))</f>
        <v>#VALUE!</v>
      </c>
      <c r="U99" s="0" t="e">
        <f aca="false">IF(MID($D99,1,10)="Difference",SUMIF($E$3:$E$57,MID($D99,12,FIND(",",$D99)-12),U$3:U$57)-SUMIF($E$3:$E$57,MID($D99,FIND(",",$D99)+1,LEN($D99)-1-FIND(",",$D99)),U$3:U$57),tarpParameter($D99,U$3:U$57))</f>
        <v>#VALUE!</v>
      </c>
      <c r="V99" s="0" t="e">
        <f aca="false">IF(MID($D99,1,10)="Difference",SUMIF($E$3:$E$57,MID($D99,12,FIND(",",$D99)-12),V$3:V$57)-SUMIF($E$3:$E$57,MID($D99,FIND(",",$D99)+1,LEN($D99)-1-FIND(",",$D99)),V$3:V$57),tarpParameter($D99,V$3:V$57))</f>
        <v>#VALUE!</v>
      </c>
      <c r="W99" s="0" t="e">
        <f aca="false">IF(MID($D99,1,10)="Difference",SUMIF($E$3:$E$57,MID($D99,12,FIND(",",$D99)-12),W$3:W$57)-SUMIF($E$3:$E$57,MID($D99,FIND(",",$D99)+1,LEN($D99)-1-FIND(",",$D99)),W$3:W$57),tarpParameter($D99,W$3:W$57))</f>
        <v>#VALUE!</v>
      </c>
      <c r="X99" s="0" t="e">
        <f aca="false">IF(MID($D99,1,10)="Difference",SUMIF($E$3:$E$57,MID($D99,12,FIND(",",$D99)-12),X$3:X$57)-SUMIF($E$3:$E$57,MID($D99,FIND(",",$D99)+1,LEN($D99)-1-FIND(",",$D99)),X$3:X$57),tarpParameter($D99,X$3:X$57))</f>
        <v>#VALUE!</v>
      </c>
      <c r="Y99" s="0" t="e">
        <f aca="false">IF(MID($D99,1,10)="Difference",SUMIF($E$3:$E$57,MID($D99,12,FIND(",",$D99)-12),Y$3:Y$57)-SUMIF($E$3:$E$57,MID($D99,FIND(",",$D99)+1,LEN($D99)-1-FIND(",",$D99)),Y$3:Y$57),tarpParameter($D99,Y$3:Y$57))</f>
        <v>#VALUE!</v>
      </c>
      <c r="Z99" s="0" t="e">
        <f aca="false">IF(MID($D99,1,10)="Difference",SUMIF($E$3:$E$57,MID($D99,12,FIND(",",$D99)-12),Z$3:Z$57)-SUMIF($E$3:$E$57,MID($D99,FIND(",",$D99)+1,LEN($D99)-1-FIND(",",$D99)),Z$3:Z$57),tarpParameter($D99,Z$3:Z$57))</f>
        <v>#VALUE!</v>
      </c>
      <c r="AA99" s="0" t="e">
        <f aca="false">IF(MID($D99,1,10)="Difference",SUMIF($E$3:$E$57,MID($D99,12,FIND(",",$D99)-12),AA$3:AA$57)-SUMIF($E$3:$E$57,MID($D99,FIND(",",$D99)+1,LEN($D99)-1-FIND(",",$D99)),AA$3:AA$57),tarpParameter($D99,AA$3:AA$57))</f>
        <v>#VALUE!</v>
      </c>
      <c r="AB99" s="0" t="e">
        <f aca="false">IF(MID($D99,1,10)="Difference",SUMIF($E$3:$E$57,MID($D99,12,FIND(",",$D99)-12),AB$3:AB$57)-SUMIF($E$3:$E$57,MID($D99,FIND(",",$D99)+1,LEN($D99)-1-FIND(",",$D99)),AB$3:AB$57),tarpParameter($D99,AB$3:AB$57))</f>
        <v>#VALUE!</v>
      </c>
      <c r="AC99" s="0" t="e">
        <f aca="false">IF(MID($D99,1,10)="Difference",SUMIF($E$3:$E$57,MID($D99,12,FIND(",",$D99)-12),AC$3:AC$57)-SUMIF($E$3:$E$57,MID($D99,FIND(",",$D99)+1,LEN($D99)-1-FIND(",",$D99)),AC$3:AC$57),tarpParameter($D99,AC$3:AC$57))</f>
        <v>#VALUE!</v>
      </c>
      <c r="AD99" s="0" t="e">
        <f aca="false">IF(ISBLANK($H99),$F99,MIN($H99:$AC99))</f>
        <v>#VALUE!</v>
      </c>
      <c r="AE99" s="0" t="e">
        <f aca="false">IF(ISBLANK($H99),$F99,AVERAGE($H99:$AC99))</f>
        <v>#VALUE!</v>
      </c>
      <c r="AF99" s="0" t="e">
        <f aca="false">IF(ISBLANK($H99),$F99,MAX($H99:$AC99))</f>
        <v>#VALUE!</v>
      </c>
      <c r="AG99" s="0" t="e">
        <f aca="false">IF(ISBLANK($H99),$F$2,INDEX($H$2:$AC$2,MATCH(MIN($H99:$AC99),$H99:$AC99,0)))</f>
        <v>#VALUE!</v>
      </c>
      <c r="AH99" s="0" t="e">
        <f aca="false">IF(ISBLANK($H99),$F$2,INDEX($H$2:$AC$2,MATCH(MAX($H99:$AC99),$H99:$AC99,0)))</f>
        <v>#VALUE!</v>
      </c>
    </row>
    <row r="100" customFormat="false" ht="12.75" hidden="false" customHeight="false" outlineLevel="0" collapsed="false">
      <c r="D100" s="0" t="s">
        <v>172</v>
      </c>
      <c r="E100" s="0" t="s">
        <v>173</v>
      </c>
      <c r="F100" s="0" t="e">
        <f aca="false">IF(MID($D100,1,10)="Difference",SUMIF($E$3:$E$57,MID($D100,12,FIND(",",$D100)-12),F$3:F$57)-SUMIF($E$3:$E$57,MID($D100,FIND(",",$D100)+1,LEN($D100)-1-FIND(",",$D100)),F$3:F$57),tarpParameter($D100,F$3:F$57))</f>
        <v>#VALUE!</v>
      </c>
      <c r="G100" s="0" t="e">
        <f aca="false">IF(MID($D100,1,10)="Difference",SUMIF($E$3:$E$57,MID($D100,12,FIND(",",$D100)-12),G$3:G$57)-SUMIF($E$3:$E$57,MID($D100,FIND(",",$D100)+1,LEN($D100)-1-FIND(",",$D100)),G$3:G$57),tarpParameter($D100,G$3:G$57))</f>
        <v>#VALUE!</v>
      </c>
      <c r="H100" s="0" t="e">
        <f aca="false">IF(MID($D100,1,10)="Difference",SUMIF($E$3:$E$57,MID($D100,12,FIND(",",$D100)-12),H$3:H$57)-SUMIF($E$3:$E$57,MID($D100,FIND(",",$D100)+1,LEN($D100)-1-FIND(",",$D100)),H$3:H$57),tarpParameter($D100,H$3:H$57))</f>
        <v>#VALUE!</v>
      </c>
      <c r="I100" s="0" t="e">
        <f aca="false">IF(MID($D100,1,10)="Difference",SUMIF($E$3:$E$57,MID($D100,12,FIND(",",$D100)-12),I$3:I$57)-SUMIF($E$3:$E$57,MID($D100,FIND(",",$D100)+1,LEN($D100)-1-FIND(",",$D100)),I$3:I$57),tarpParameter($D100,I$3:I$57))</f>
        <v>#VALUE!</v>
      </c>
      <c r="J100" s="0" t="e">
        <f aca="false">IF(MID($D100,1,10)="Difference",SUMIF($E$3:$E$57,MID($D100,12,FIND(",",$D100)-12),J$3:J$57)-SUMIF($E$3:$E$57,MID($D100,FIND(",",$D100)+1,LEN($D100)-1-FIND(",",$D100)),J$3:J$57),tarpParameter($D100,J$3:J$57))</f>
        <v>#VALUE!</v>
      </c>
      <c r="K100" s="0" t="e">
        <f aca="false">IF(MID($D100,1,10)="Difference",SUMIF($E$3:$E$57,MID($D100,12,FIND(",",$D100)-12),K$3:K$57)-SUMIF($E$3:$E$57,MID($D100,FIND(",",$D100)+1,LEN($D100)-1-FIND(",",$D100)),K$3:K$57),tarpParameter($D100,K$3:K$57))</f>
        <v>#VALUE!</v>
      </c>
      <c r="L100" s="0" t="e">
        <f aca="false">IF(MID($D100,1,10)="Difference",SUMIF($E$3:$E$57,MID($D100,12,FIND(",",$D100)-12),L$3:L$57)-SUMIF($E$3:$E$57,MID($D100,FIND(",",$D100)+1,LEN($D100)-1-FIND(",",$D100)),L$3:L$57),tarpParameter($D100,L$3:L$57))</f>
        <v>#VALUE!</v>
      </c>
      <c r="M100" s="0" t="e">
        <f aca="false">IF(MID($D100,1,10)="Difference",SUMIF($E$3:$E$57,MID($D100,12,FIND(",",$D100)-12),M$3:M$57)-SUMIF($E$3:$E$57,MID($D100,FIND(",",$D100)+1,LEN($D100)-1-FIND(",",$D100)),M$3:M$57),tarpParameter($D100,M$3:M$57))</f>
        <v>#VALUE!</v>
      </c>
      <c r="N100" s="0" t="e">
        <f aca="false">IF(MID($D100,1,10)="Difference",SUMIF($E$3:$E$57,MID($D100,12,FIND(",",$D100)-12),N$3:N$57)-SUMIF($E$3:$E$57,MID($D100,FIND(",",$D100)+1,LEN($D100)-1-FIND(",",$D100)),N$3:N$57),tarpParameter($D100,N$3:N$57))</f>
        <v>#VALUE!</v>
      </c>
      <c r="O100" s="0" t="e">
        <f aca="false">IF(MID($D100,1,10)="Difference",SUMIF($E$3:$E$57,MID($D100,12,FIND(",",$D100)-12),O$3:O$57)-SUMIF($E$3:$E$57,MID($D100,FIND(",",$D100)+1,LEN($D100)-1-FIND(",",$D100)),O$3:O$57),tarpParameter($D100,O$3:O$57))</f>
        <v>#VALUE!</v>
      </c>
      <c r="P100" s="0" t="e">
        <f aca="false">IF(MID($D100,1,10)="Difference",SUMIF($E$3:$E$57,MID($D100,12,FIND(",",$D100)-12),P$3:P$57)-SUMIF($E$3:$E$57,MID($D100,FIND(",",$D100)+1,LEN($D100)-1-FIND(",",$D100)),P$3:P$57),tarpParameter($D100,P$3:P$57))</f>
        <v>#VALUE!</v>
      </c>
      <c r="Q100" s="0" t="e">
        <f aca="false">IF(MID($D100,1,10)="Difference",SUMIF($E$3:$E$57,MID($D100,12,FIND(",",$D100)-12),Q$3:Q$57)-SUMIF($E$3:$E$57,MID($D100,FIND(",",$D100)+1,LEN($D100)-1-FIND(",",$D100)),Q$3:Q$57),tarpParameter($D100,Q$3:Q$57))</f>
        <v>#VALUE!</v>
      </c>
      <c r="R100" s="0" t="e">
        <f aca="false">IF(MID($D100,1,10)="Difference",SUMIF($E$3:$E$57,MID($D100,12,FIND(",",$D100)-12),R$3:R$57)-SUMIF($E$3:$E$57,MID($D100,FIND(",",$D100)+1,LEN($D100)-1-FIND(",",$D100)),R$3:R$57),tarpParameter($D100,R$3:R$57))</f>
        <v>#VALUE!</v>
      </c>
      <c r="S100" s="0" t="e">
        <f aca="false">IF(MID($D100,1,10)="Difference",SUMIF($E$3:$E$57,MID($D100,12,FIND(",",$D100)-12),S$3:S$57)-SUMIF($E$3:$E$57,MID($D100,FIND(",",$D100)+1,LEN($D100)-1-FIND(",",$D100)),S$3:S$57),tarpParameter($D100,S$3:S$57))</f>
        <v>#VALUE!</v>
      </c>
      <c r="T100" s="0" t="e">
        <f aca="false">IF(MID($D100,1,10)="Difference",SUMIF($E$3:$E$57,MID($D100,12,FIND(",",$D100)-12),T$3:T$57)-SUMIF($E$3:$E$57,MID($D100,FIND(",",$D100)+1,LEN($D100)-1-FIND(",",$D100)),T$3:T$57),tarpParameter($D100,T$3:T$57))</f>
        <v>#VALUE!</v>
      </c>
      <c r="U100" s="0" t="e">
        <f aca="false">IF(MID($D100,1,10)="Difference",SUMIF($E$3:$E$57,MID($D100,12,FIND(",",$D100)-12),U$3:U$57)-SUMIF($E$3:$E$57,MID($D100,FIND(",",$D100)+1,LEN($D100)-1-FIND(",",$D100)),U$3:U$57),tarpParameter($D100,U$3:U$57))</f>
        <v>#VALUE!</v>
      </c>
      <c r="V100" s="0" t="e">
        <f aca="false">IF(MID($D100,1,10)="Difference",SUMIF($E$3:$E$57,MID($D100,12,FIND(",",$D100)-12),V$3:V$57)-SUMIF($E$3:$E$57,MID($D100,FIND(",",$D100)+1,LEN($D100)-1-FIND(",",$D100)),V$3:V$57),tarpParameter($D100,V$3:V$57))</f>
        <v>#VALUE!</v>
      </c>
      <c r="W100" s="0" t="e">
        <f aca="false">IF(MID($D100,1,10)="Difference",SUMIF($E$3:$E$57,MID($D100,12,FIND(",",$D100)-12),W$3:W$57)-SUMIF($E$3:$E$57,MID($D100,FIND(",",$D100)+1,LEN($D100)-1-FIND(",",$D100)),W$3:W$57),tarpParameter($D100,W$3:W$57))</f>
        <v>#VALUE!</v>
      </c>
      <c r="X100" s="0" t="e">
        <f aca="false">IF(MID($D100,1,10)="Difference",SUMIF($E$3:$E$57,MID($D100,12,FIND(",",$D100)-12),X$3:X$57)-SUMIF($E$3:$E$57,MID($D100,FIND(",",$D100)+1,LEN($D100)-1-FIND(",",$D100)),X$3:X$57),tarpParameter($D100,X$3:X$57))</f>
        <v>#VALUE!</v>
      </c>
      <c r="Y100" s="0" t="e">
        <f aca="false">IF(MID($D100,1,10)="Difference",SUMIF($E$3:$E$57,MID($D100,12,FIND(",",$D100)-12),Y$3:Y$57)-SUMIF($E$3:$E$57,MID($D100,FIND(",",$D100)+1,LEN($D100)-1-FIND(",",$D100)),Y$3:Y$57),tarpParameter($D100,Y$3:Y$57))</f>
        <v>#VALUE!</v>
      </c>
      <c r="Z100" s="0" t="e">
        <f aca="false">IF(MID($D100,1,10)="Difference",SUMIF($E$3:$E$57,MID($D100,12,FIND(",",$D100)-12),Z$3:Z$57)-SUMIF($E$3:$E$57,MID($D100,FIND(",",$D100)+1,LEN($D100)-1-FIND(",",$D100)),Z$3:Z$57),tarpParameter($D100,Z$3:Z$57))</f>
        <v>#VALUE!</v>
      </c>
      <c r="AA100" s="0" t="e">
        <f aca="false">IF(MID($D100,1,10)="Difference",SUMIF($E$3:$E$57,MID($D100,12,FIND(",",$D100)-12),AA$3:AA$57)-SUMIF($E$3:$E$57,MID($D100,FIND(",",$D100)+1,LEN($D100)-1-FIND(",",$D100)),AA$3:AA$57),tarpParameter($D100,AA$3:AA$57))</f>
        <v>#VALUE!</v>
      </c>
      <c r="AB100" s="0" t="e">
        <f aca="false">IF(MID($D100,1,10)="Difference",SUMIF($E$3:$E$57,MID($D100,12,FIND(",",$D100)-12),AB$3:AB$57)-SUMIF($E$3:$E$57,MID($D100,FIND(",",$D100)+1,LEN($D100)-1-FIND(",",$D100)),AB$3:AB$57),tarpParameter($D100,AB$3:AB$57))</f>
        <v>#VALUE!</v>
      </c>
      <c r="AC100" s="0" t="e">
        <f aca="false">IF(MID($D100,1,10)="Difference",SUMIF($E$3:$E$57,MID($D100,12,FIND(",",$D100)-12),AC$3:AC$57)-SUMIF($E$3:$E$57,MID($D100,FIND(",",$D100)+1,LEN($D100)-1-FIND(",",$D100)),AC$3:AC$57),tarpParameter($D100,AC$3:AC$57))</f>
        <v>#VALUE!</v>
      </c>
      <c r="AD100" s="0" t="e">
        <f aca="false">IF(ISBLANK($H100),$F100,MIN($H100:$AC100))</f>
        <v>#VALUE!</v>
      </c>
      <c r="AE100" s="0" t="e">
        <f aca="false">IF(ISBLANK($H100),$F100,AVERAGE($H100:$AC100))</f>
        <v>#VALUE!</v>
      </c>
      <c r="AF100" s="0" t="e">
        <f aca="false">IF(ISBLANK($H100),$F100,MAX($H100:$AC100))</f>
        <v>#VALUE!</v>
      </c>
      <c r="AG100" s="0" t="e">
        <f aca="false">IF(ISBLANK($H100),$F$2,INDEX($H$2:$AC$2,MATCH(MIN($H100:$AC100),$H100:$AC100,0)))</f>
        <v>#VALUE!</v>
      </c>
      <c r="AH100" s="0" t="e">
        <f aca="false">IF(ISBLANK($H100),$F$2,INDEX($H$2:$AC$2,MATCH(MAX($H100:$AC100),$H100:$AC100,0)))</f>
        <v>#VALUE!</v>
      </c>
    </row>
    <row r="101" customFormat="false" ht="12.75" hidden="false" customHeight="false" outlineLevel="0" collapsed="false">
      <c r="D101" s="0" t="s">
        <v>174</v>
      </c>
      <c r="E101" s="0" t="s">
        <v>175</v>
      </c>
      <c r="F101" s="0" t="e">
        <f aca="false">IF(MID($D101,1,10)="Difference",SUMIF($E$3:$E$57,MID($D101,12,FIND(",",$D101)-12),F$3:F$57)-SUMIF($E$3:$E$57,MID($D101,FIND(",",$D101)+1,LEN($D101)-1-FIND(",",$D101)),F$3:F$57),tarpParameter($D101,F$3:F$57))</f>
        <v>#VALUE!</v>
      </c>
      <c r="G101" s="0" t="e">
        <f aca="false">IF(MID($D101,1,10)="Difference",SUMIF($E$3:$E$57,MID($D101,12,FIND(",",$D101)-12),G$3:G$57)-SUMIF($E$3:$E$57,MID($D101,FIND(",",$D101)+1,LEN($D101)-1-FIND(",",$D101)),G$3:G$57),tarpParameter($D101,G$3:G$57))</f>
        <v>#VALUE!</v>
      </c>
      <c r="H101" s="0" t="e">
        <f aca="false">IF(MID($D101,1,10)="Difference",SUMIF($E$3:$E$57,MID($D101,12,FIND(",",$D101)-12),H$3:H$57)-SUMIF($E$3:$E$57,MID($D101,FIND(",",$D101)+1,LEN($D101)-1-FIND(",",$D101)),H$3:H$57),tarpParameter($D101,H$3:H$57))</f>
        <v>#VALUE!</v>
      </c>
      <c r="I101" s="0" t="e">
        <f aca="false">IF(MID($D101,1,10)="Difference",SUMIF($E$3:$E$57,MID($D101,12,FIND(",",$D101)-12),I$3:I$57)-SUMIF($E$3:$E$57,MID($D101,FIND(",",$D101)+1,LEN($D101)-1-FIND(",",$D101)),I$3:I$57),tarpParameter($D101,I$3:I$57))</f>
        <v>#VALUE!</v>
      </c>
      <c r="J101" s="0" t="e">
        <f aca="false">IF(MID($D101,1,10)="Difference",SUMIF($E$3:$E$57,MID($D101,12,FIND(",",$D101)-12),J$3:J$57)-SUMIF($E$3:$E$57,MID($D101,FIND(",",$D101)+1,LEN($D101)-1-FIND(",",$D101)),J$3:J$57),tarpParameter($D101,J$3:J$57))</f>
        <v>#VALUE!</v>
      </c>
      <c r="K101" s="0" t="e">
        <f aca="false">IF(MID($D101,1,10)="Difference",SUMIF($E$3:$E$57,MID($D101,12,FIND(",",$D101)-12),K$3:K$57)-SUMIF($E$3:$E$57,MID($D101,FIND(",",$D101)+1,LEN($D101)-1-FIND(",",$D101)),K$3:K$57),tarpParameter($D101,K$3:K$57))</f>
        <v>#VALUE!</v>
      </c>
      <c r="L101" s="0" t="e">
        <f aca="false">IF(MID($D101,1,10)="Difference",SUMIF($E$3:$E$57,MID($D101,12,FIND(",",$D101)-12),L$3:L$57)-SUMIF($E$3:$E$57,MID($D101,FIND(",",$D101)+1,LEN($D101)-1-FIND(",",$D101)),L$3:L$57),tarpParameter($D101,L$3:L$57))</f>
        <v>#VALUE!</v>
      </c>
      <c r="M101" s="0" t="e">
        <f aca="false">IF(MID($D101,1,10)="Difference",SUMIF($E$3:$E$57,MID($D101,12,FIND(",",$D101)-12),M$3:M$57)-SUMIF($E$3:$E$57,MID($D101,FIND(",",$D101)+1,LEN($D101)-1-FIND(",",$D101)),M$3:M$57),tarpParameter($D101,M$3:M$57))</f>
        <v>#VALUE!</v>
      </c>
      <c r="N101" s="0" t="e">
        <f aca="false">IF(MID($D101,1,10)="Difference",SUMIF($E$3:$E$57,MID($D101,12,FIND(",",$D101)-12),N$3:N$57)-SUMIF($E$3:$E$57,MID($D101,FIND(",",$D101)+1,LEN($D101)-1-FIND(",",$D101)),N$3:N$57),tarpParameter($D101,N$3:N$57))</f>
        <v>#VALUE!</v>
      </c>
      <c r="O101" s="0" t="e">
        <f aca="false">IF(MID($D101,1,10)="Difference",SUMIF($E$3:$E$57,MID($D101,12,FIND(",",$D101)-12),O$3:O$57)-SUMIF($E$3:$E$57,MID($D101,FIND(",",$D101)+1,LEN($D101)-1-FIND(",",$D101)),O$3:O$57),tarpParameter($D101,O$3:O$57))</f>
        <v>#VALUE!</v>
      </c>
      <c r="P101" s="0" t="e">
        <f aca="false">IF(MID($D101,1,10)="Difference",SUMIF($E$3:$E$57,MID($D101,12,FIND(",",$D101)-12),P$3:P$57)-SUMIF($E$3:$E$57,MID($D101,FIND(",",$D101)+1,LEN($D101)-1-FIND(",",$D101)),P$3:P$57),tarpParameter($D101,P$3:P$57))</f>
        <v>#VALUE!</v>
      </c>
      <c r="Q101" s="0" t="e">
        <f aca="false">IF(MID($D101,1,10)="Difference",SUMIF($E$3:$E$57,MID($D101,12,FIND(",",$D101)-12),Q$3:Q$57)-SUMIF($E$3:$E$57,MID($D101,FIND(",",$D101)+1,LEN($D101)-1-FIND(",",$D101)),Q$3:Q$57),tarpParameter($D101,Q$3:Q$57))</f>
        <v>#VALUE!</v>
      </c>
      <c r="R101" s="0" t="e">
        <f aca="false">IF(MID($D101,1,10)="Difference",SUMIF($E$3:$E$57,MID($D101,12,FIND(",",$D101)-12),R$3:R$57)-SUMIF($E$3:$E$57,MID($D101,FIND(",",$D101)+1,LEN($D101)-1-FIND(",",$D101)),R$3:R$57),tarpParameter($D101,R$3:R$57))</f>
        <v>#VALUE!</v>
      </c>
      <c r="S101" s="0" t="e">
        <f aca="false">IF(MID($D101,1,10)="Difference",SUMIF($E$3:$E$57,MID($D101,12,FIND(",",$D101)-12),S$3:S$57)-SUMIF($E$3:$E$57,MID($D101,FIND(",",$D101)+1,LEN($D101)-1-FIND(",",$D101)),S$3:S$57),tarpParameter($D101,S$3:S$57))</f>
        <v>#VALUE!</v>
      </c>
      <c r="T101" s="0" t="e">
        <f aca="false">IF(MID($D101,1,10)="Difference",SUMIF($E$3:$E$57,MID($D101,12,FIND(",",$D101)-12),T$3:T$57)-SUMIF($E$3:$E$57,MID($D101,FIND(",",$D101)+1,LEN($D101)-1-FIND(",",$D101)),T$3:T$57),tarpParameter($D101,T$3:T$57))</f>
        <v>#VALUE!</v>
      </c>
      <c r="U101" s="0" t="e">
        <f aca="false">IF(MID($D101,1,10)="Difference",SUMIF($E$3:$E$57,MID($D101,12,FIND(",",$D101)-12),U$3:U$57)-SUMIF($E$3:$E$57,MID($D101,FIND(",",$D101)+1,LEN($D101)-1-FIND(",",$D101)),U$3:U$57),tarpParameter($D101,U$3:U$57))</f>
        <v>#VALUE!</v>
      </c>
      <c r="V101" s="0" t="e">
        <f aca="false">IF(MID($D101,1,10)="Difference",SUMIF($E$3:$E$57,MID($D101,12,FIND(",",$D101)-12),V$3:V$57)-SUMIF($E$3:$E$57,MID($D101,FIND(",",$D101)+1,LEN($D101)-1-FIND(",",$D101)),V$3:V$57),tarpParameter($D101,V$3:V$57))</f>
        <v>#VALUE!</v>
      </c>
      <c r="W101" s="0" t="e">
        <f aca="false">IF(MID($D101,1,10)="Difference",SUMIF($E$3:$E$57,MID($D101,12,FIND(",",$D101)-12),W$3:W$57)-SUMIF($E$3:$E$57,MID($D101,FIND(",",$D101)+1,LEN($D101)-1-FIND(",",$D101)),W$3:W$57),tarpParameter($D101,W$3:W$57))</f>
        <v>#VALUE!</v>
      </c>
      <c r="X101" s="0" t="e">
        <f aca="false">IF(MID($D101,1,10)="Difference",SUMIF($E$3:$E$57,MID($D101,12,FIND(",",$D101)-12),X$3:X$57)-SUMIF($E$3:$E$57,MID($D101,FIND(",",$D101)+1,LEN($D101)-1-FIND(",",$D101)),X$3:X$57),tarpParameter($D101,X$3:X$57))</f>
        <v>#VALUE!</v>
      </c>
      <c r="Y101" s="0" t="e">
        <f aca="false">IF(MID($D101,1,10)="Difference",SUMIF($E$3:$E$57,MID($D101,12,FIND(",",$D101)-12),Y$3:Y$57)-SUMIF($E$3:$E$57,MID($D101,FIND(",",$D101)+1,LEN($D101)-1-FIND(",",$D101)),Y$3:Y$57),tarpParameter($D101,Y$3:Y$57))</f>
        <v>#VALUE!</v>
      </c>
      <c r="Z101" s="0" t="e">
        <f aca="false">IF(MID($D101,1,10)="Difference",SUMIF($E$3:$E$57,MID($D101,12,FIND(",",$D101)-12),Z$3:Z$57)-SUMIF($E$3:$E$57,MID($D101,FIND(",",$D101)+1,LEN($D101)-1-FIND(",",$D101)),Z$3:Z$57),tarpParameter($D101,Z$3:Z$57))</f>
        <v>#VALUE!</v>
      </c>
      <c r="AA101" s="0" t="e">
        <f aca="false">IF(MID($D101,1,10)="Difference",SUMIF($E$3:$E$57,MID($D101,12,FIND(",",$D101)-12),AA$3:AA$57)-SUMIF($E$3:$E$57,MID($D101,FIND(",",$D101)+1,LEN($D101)-1-FIND(",",$D101)),AA$3:AA$57),tarpParameter($D101,AA$3:AA$57))</f>
        <v>#VALUE!</v>
      </c>
      <c r="AB101" s="0" t="e">
        <f aca="false">IF(MID($D101,1,10)="Difference",SUMIF($E$3:$E$57,MID($D101,12,FIND(",",$D101)-12),AB$3:AB$57)-SUMIF($E$3:$E$57,MID($D101,FIND(",",$D101)+1,LEN($D101)-1-FIND(",",$D101)),AB$3:AB$57),tarpParameter($D101,AB$3:AB$57))</f>
        <v>#VALUE!</v>
      </c>
      <c r="AC101" s="0" t="e">
        <f aca="false">IF(MID($D101,1,10)="Difference",SUMIF($E$3:$E$57,MID($D101,12,FIND(",",$D101)-12),AC$3:AC$57)-SUMIF($E$3:$E$57,MID($D101,FIND(",",$D101)+1,LEN($D101)-1-FIND(",",$D101)),AC$3:AC$57),tarpParameter($D101,AC$3:AC$57))</f>
        <v>#VALUE!</v>
      </c>
      <c r="AD101" s="0" t="e">
        <f aca="false">IF(ISBLANK($H101),$F101,MIN($H101:$AC101))</f>
        <v>#VALUE!</v>
      </c>
      <c r="AE101" s="0" t="e">
        <f aca="false">IF(ISBLANK($H101),$F101,AVERAGE($H101:$AC101))</f>
        <v>#VALUE!</v>
      </c>
      <c r="AF101" s="0" t="e">
        <f aca="false">IF(ISBLANK($H101),$F101,MAX($H101:$AC101))</f>
        <v>#VALUE!</v>
      </c>
      <c r="AG101" s="0" t="e">
        <f aca="false">IF(ISBLANK($H101),$F$2,INDEX($H$2:$AC$2,MATCH(MIN($H101:$AC101),$H101:$AC101,0)))</f>
        <v>#VALUE!</v>
      </c>
      <c r="AH101" s="0" t="e">
        <f aca="false">IF(ISBLANK($H101),$F$2,INDEX($H$2:$AC$2,MATCH(MAX($H101:$AC101),$H101:$AC101,0)))</f>
        <v>#VALUE!</v>
      </c>
    </row>
    <row r="102" customFormat="false" ht="12.75" hidden="false" customHeight="false" outlineLevel="0" collapsed="false">
      <c r="D102" s="0" t="s">
        <v>176</v>
      </c>
      <c r="E102" s="0" t="s">
        <v>177</v>
      </c>
      <c r="F102" s="0" t="e">
        <f aca="false">IF(MID($D102,1,10)="Difference",SUMIF($E$3:$E$57,MID($D102,12,FIND(",",$D102)-12),F$3:F$57)-SUMIF($E$3:$E$57,MID($D102,FIND(",",$D102)+1,LEN($D102)-1-FIND(",",$D102)),F$3:F$57),tarpParameter($D102,F$3:F$57))</f>
        <v>#VALUE!</v>
      </c>
      <c r="G102" s="0" t="e">
        <f aca="false">IF(MID($D102,1,10)="Difference",SUMIF($E$3:$E$57,MID($D102,12,FIND(",",$D102)-12),G$3:G$57)-SUMIF($E$3:$E$57,MID($D102,FIND(",",$D102)+1,LEN($D102)-1-FIND(",",$D102)),G$3:G$57),tarpParameter($D102,G$3:G$57))</f>
        <v>#VALUE!</v>
      </c>
      <c r="H102" s="0" t="e">
        <f aca="false">IF(MID($D102,1,10)="Difference",SUMIF($E$3:$E$57,MID($D102,12,FIND(",",$D102)-12),H$3:H$57)-SUMIF($E$3:$E$57,MID($D102,FIND(",",$D102)+1,LEN($D102)-1-FIND(",",$D102)),H$3:H$57),tarpParameter($D102,H$3:H$57))</f>
        <v>#VALUE!</v>
      </c>
      <c r="I102" s="0" t="e">
        <f aca="false">IF(MID($D102,1,10)="Difference",SUMIF($E$3:$E$57,MID($D102,12,FIND(",",$D102)-12),I$3:I$57)-SUMIF($E$3:$E$57,MID($D102,FIND(",",$D102)+1,LEN($D102)-1-FIND(",",$D102)),I$3:I$57),tarpParameter($D102,I$3:I$57))</f>
        <v>#VALUE!</v>
      </c>
      <c r="J102" s="0" t="e">
        <f aca="false">IF(MID($D102,1,10)="Difference",SUMIF($E$3:$E$57,MID($D102,12,FIND(",",$D102)-12),J$3:J$57)-SUMIF($E$3:$E$57,MID($D102,FIND(",",$D102)+1,LEN($D102)-1-FIND(",",$D102)),J$3:J$57),tarpParameter($D102,J$3:J$57))</f>
        <v>#VALUE!</v>
      </c>
      <c r="K102" s="0" t="e">
        <f aca="false">IF(MID($D102,1,10)="Difference",SUMIF($E$3:$E$57,MID($D102,12,FIND(",",$D102)-12),K$3:K$57)-SUMIF($E$3:$E$57,MID($D102,FIND(",",$D102)+1,LEN($D102)-1-FIND(",",$D102)),K$3:K$57),tarpParameter($D102,K$3:K$57))</f>
        <v>#VALUE!</v>
      </c>
      <c r="L102" s="0" t="e">
        <f aca="false">IF(MID($D102,1,10)="Difference",SUMIF($E$3:$E$57,MID($D102,12,FIND(",",$D102)-12),L$3:L$57)-SUMIF($E$3:$E$57,MID($D102,FIND(",",$D102)+1,LEN($D102)-1-FIND(",",$D102)),L$3:L$57),tarpParameter($D102,L$3:L$57))</f>
        <v>#VALUE!</v>
      </c>
      <c r="M102" s="0" t="e">
        <f aca="false">IF(MID($D102,1,10)="Difference",SUMIF($E$3:$E$57,MID($D102,12,FIND(",",$D102)-12),M$3:M$57)-SUMIF($E$3:$E$57,MID($D102,FIND(",",$D102)+1,LEN($D102)-1-FIND(",",$D102)),M$3:M$57),tarpParameter($D102,M$3:M$57))</f>
        <v>#VALUE!</v>
      </c>
      <c r="N102" s="0" t="e">
        <f aca="false">IF(MID($D102,1,10)="Difference",SUMIF($E$3:$E$57,MID($D102,12,FIND(",",$D102)-12),N$3:N$57)-SUMIF($E$3:$E$57,MID($D102,FIND(",",$D102)+1,LEN($D102)-1-FIND(",",$D102)),N$3:N$57),tarpParameter($D102,N$3:N$57))</f>
        <v>#VALUE!</v>
      </c>
      <c r="O102" s="0" t="e">
        <f aca="false">IF(MID($D102,1,10)="Difference",SUMIF($E$3:$E$57,MID($D102,12,FIND(",",$D102)-12),O$3:O$57)-SUMIF($E$3:$E$57,MID($D102,FIND(",",$D102)+1,LEN($D102)-1-FIND(",",$D102)),O$3:O$57),tarpParameter($D102,O$3:O$57))</f>
        <v>#VALUE!</v>
      </c>
      <c r="P102" s="0" t="e">
        <f aca="false">IF(MID($D102,1,10)="Difference",SUMIF($E$3:$E$57,MID($D102,12,FIND(",",$D102)-12),P$3:P$57)-SUMIF($E$3:$E$57,MID($D102,FIND(",",$D102)+1,LEN($D102)-1-FIND(",",$D102)),P$3:P$57),tarpParameter($D102,P$3:P$57))</f>
        <v>#VALUE!</v>
      </c>
      <c r="Q102" s="0" t="e">
        <f aca="false">IF(MID($D102,1,10)="Difference",SUMIF($E$3:$E$57,MID($D102,12,FIND(",",$D102)-12),Q$3:Q$57)-SUMIF($E$3:$E$57,MID($D102,FIND(",",$D102)+1,LEN($D102)-1-FIND(",",$D102)),Q$3:Q$57),tarpParameter($D102,Q$3:Q$57))</f>
        <v>#VALUE!</v>
      </c>
      <c r="R102" s="0" t="e">
        <f aca="false">IF(MID($D102,1,10)="Difference",SUMIF($E$3:$E$57,MID($D102,12,FIND(",",$D102)-12),R$3:R$57)-SUMIF($E$3:$E$57,MID($D102,FIND(",",$D102)+1,LEN($D102)-1-FIND(",",$D102)),R$3:R$57),tarpParameter($D102,R$3:R$57))</f>
        <v>#VALUE!</v>
      </c>
      <c r="S102" s="0" t="e">
        <f aca="false">IF(MID($D102,1,10)="Difference",SUMIF($E$3:$E$57,MID($D102,12,FIND(",",$D102)-12),S$3:S$57)-SUMIF($E$3:$E$57,MID($D102,FIND(",",$D102)+1,LEN($D102)-1-FIND(",",$D102)),S$3:S$57),tarpParameter($D102,S$3:S$57))</f>
        <v>#VALUE!</v>
      </c>
      <c r="T102" s="0" t="e">
        <f aca="false">IF(MID($D102,1,10)="Difference",SUMIF($E$3:$E$57,MID($D102,12,FIND(",",$D102)-12),T$3:T$57)-SUMIF($E$3:$E$57,MID($D102,FIND(",",$D102)+1,LEN($D102)-1-FIND(",",$D102)),T$3:T$57),tarpParameter($D102,T$3:T$57))</f>
        <v>#VALUE!</v>
      </c>
      <c r="U102" s="0" t="e">
        <f aca="false">IF(MID($D102,1,10)="Difference",SUMIF($E$3:$E$57,MID($D102,12,FIND(",",$D102)-12),U$3:U$57)-SUMIF($E$3:$E$57,MID($D102,FIND(",",$D102)+1,LEN($D102)-1-FIND(",",$D102)),U$3:U$57),tarpParameter($D102,U$3:U$57))</f>
        <v>#VALUE!</v>
      </c>
      <c r="V102" s="0" t="e">
        <f aca="false">IF(MID($D102,1,10)="Difference",SUMIF($E$3:$E$57,MID($D102,12,FIND(",",$D102)-12),V$3:V$57)-SUMIF($E$3:$E$57,MID($D102,FIND(",",$D102)+1,LEN($D102)-1-FIND(",",$D102)),V$3:V$57),tarpParameter($D102,V$3:V$57))</f>
        <v>#VALUE!</v>
      </c>
      <c r="W102" s="0" t="e">
        <f aca="false">IF(MID($D102,1,10)="Difference",SUMIF($E$3:$E$57,MID($D102,12,FIND(",",$D102)-12),W$3:W$57)-SUMIF($E$3:$E$57,MID($D102,FIND(",",$D102)+1,LEN($D102)-1-FIND(",",$D102)),W$3:W$57),tarpParameter($D102,W$3:W$57))</f>
        <v>#VALUE!</v>
      </c>
      <c r="X102" s="0" t="e">
        <f aca="false">IF(MID($D102,1,10)="Difference",SUMIF($E$3:$E$57,MID($D102,12,FIND(",",$D102)-12),X$3:X$57)-SUMIF($E$3:$E$57,MID($D102,FIND(",",$D102)+1,LEN($D102)-1-FIND(",",$D102)),X$3:X$57),tarpParameter($D102,X$3:X$57))</f>
        <v>#VALUE!</v>
      </c>
      <c r="Y102" s="0" t="e">
        <f aca="false">IF(MID($D102,1,10)="Difference",SUMIF($E$3:$E$57,MID($D102,12,FIND(",",$D102)-12),Y$3:Y$57)-SUMIF($E$3:$E$57,MID($D102,FIND(",",$D102)+1,LEN($D102)-1-FIND(",",$D102)),Y$3:Y$57),tarpParameter($D102,Y$3:Y$57))</f>
        <v>#VALUE!</v>
      </c>
      <c r="Z102" s="0" t="e">
        <f aca="false">IF(MID($D102,1,10)="Difference",SUMIF($E$3:$E$57,MID($D102,12,FIND(",",$D102)-12),Z$3:Z$57)-SUMIF($E$3:$E$57,MID($D102,FIND(",",$D102)+1,LEN($D102)-1-FIND(",",$D102)),Z$3:Z$57),tarpParameter($D102,Z$3:Z$57))</f>
        <v>#VALUE!</v>
      </c>
      <c r="AA102" s="0" t="e">
        <f aca="false">IF(MID($D102,1,10)="Difference",SUMIF($E$3:$E$57,MID($D102,12,FIND(",",$D102)-12),AA$3:AA$57)-SUMIF($E$3:$E$57,MID($D102,FIND(",",$D102)+1,LEN($D102)-1-FIND(",",$D102)),AA$3:AA$57),tarpParameter($D102,AA$3:AA$57))</f>
        <v>#VALUE!</v>
      </c>
      <c r="AB102" s="0" t="e">
        <f aca="false">IF(MID($D102,1,10)="Difference",SUMIF($E$3:$E$57,MID($D102,12,FIND(",",$D102)-12),AB$3:AB$57)-SUMIF($E$3:$E$57,MID($D102,FIND(",",$D102)+1,LEN($D102)-1-FIND(",",$D102)),AB$3:AB$57),tarpParameter($D102,AB$3:AB$57))</f>
        <v>#VALUE!</v>
      </c>
      <c r="AC102" s="0" t="e">
        <f aca="false">IF(MID($D102,1,10)="Difference",SUMIF($E$3:$E$57,MID($D102,12,FIND(",",$D102)-12),AC$3:AC$57)-SUMIF($E$3:$E$57,MID($D102,FIND(",",$D102)+1,LEN($D102)-1-FIND(",",$D102)),AC$3:AC$57),tarpParameter($D102,AC$3:AC$57))</f>
        <v>#VALUE!</v>
      </c>
      <c r="AD102" s="0" t="e">
        <f aca="false">IF(ISBLANK($H102),$F102,MIN($H102:$AC102))</f>
        <v>#VALUE!</v>
      </c>
      <c r="AE102" s="0" t="e">
        <f aca="false">IF(ISBLANK($H102),$F102,AVERAGE($H102:$AC102))</f>
        <v>#VALUE!</v>
      </c>
      <c r="AF102" s="0" t="e">
        <f aca="false">IF(ISBLANK($H102),$F102,MAX($H102:$AC102))</f>
        <v>#VALUE!</v>
      </c>
      <c r="AG102" s="0" t="e">
        <f aca="false">IF(ISBLANK($H102),$F$2,INDEX($H$2:$AC$2,MATCH(MIN($H102:$AC102),$H102:$AC102,0)))</f>
        <v>#VALUE!</v>
      </c>
      <c r="AH102" s="0" t="e">
        <f aca="false">IF(ISBLANK($H102),$F$2,INDEX($H$2:$AC$2,MATCH(MAX($H102:$AC102),$H102:$AC102,0)))</f>
        <v>#VALUE!</v>
      </c>
    </row>
    <row r="103" customFormat="false" ht="12.75" hidden="false" customHeight="false" outlineLevel="0" collapsed="false">
      <c r="D103" s="0" t="s">
        <v>178</v>
      </c>
      <c r="E103" s="0" t="s">
        <v>179</v>
      </c>
      <c r="F103" s="0" t="e">
        <f aca="false">IF(MID($D103,1,10)="Difference",SUMIF($E$3:$E$57,MID($D103,12,FIND(",",$D103)-12),F$3:F$57)-SUMIF($E$3:$E$57,MID($D103,FIND(",",$D103)+1,LEN($D103)-1-FIND(",",$D103)),F$3:F$57),tarpParameter($D103,F$3:F$57))</f>
        <v>#VALUE!</v>
      </c>
      <c r="G103" s="0" t="e">
        <f aca="false">IF(MID($D103,1,10)="Difference",SUMIF($E$3:$E$57,MID($D103,12,FIND(",",$D103)-12),G$3:G$57)-SUMIF($E$3:$E$57,MID($D103,FIND(",",$D103)+1,LEN($D103)-1-FIND(",",$D103)),G$3:G$57),tarpParameter($D103,G$3:G$57))</f>
        <v>#VALUE!</v>
      </c>
      <c r="H103" s="0" t="e">
        <f aca="false">IF(MID($D103,1,10)="Difference",SUMIF($E$3:$E$57,MID($D103,12,FIND(",",$D103)-12),H$3:H$57)-SUMIF($E$3:$E$57,MID($D103,FIND(",",$D103)+1,LEN($D103)-1-FIND(",",$D103)),H$3:H$57),tarpParameter($D103,H$3:H$57))</f>
        <v>#VALUE!</v>
      </c>
      <c r="I103" s="0" t="e">
        <f aca="false">IF(MID($D103,1,10)="Difference",SUMIF($E$3:$E$57,MID($D103,12,FIND(",",$D103)-12),I$3:I$57)-SUMIF($E$3:$E$57,MID($D103,FIND(",",$D103)+1,LEN($D103)-1-FIND(",",$D103)),I$3:I$57),tarpParameter($D103,I$3:I$57))</f>
        <v>#VALUE!</v>
      </c>
      <c r="J103" s="0" t="e">
        <f aca="false">IF(MID($D103,1,10)="Difference",SUMIF($E$3:$E$57,MID($D103,12,FIND(",",$D103)-12),J$3:J$57)-SUMIF($E$3:$E$57,MID($D103,FIND(",",$D103)+1,LEN($D103)-1-FIND(",",$D103)),J$3:J$57),tarpParameter($D103,J$3:J$57))</f>
        <v>#VALUE!</v>
      </c>
      <c r="K103" s="0" t="e">
        <f aca="false">IF(MID($D103,1,10)="Difference",SUMIF($E$3:$E$57,MID($D103,12,FIND(",",$D103)-12),K$3:K$57)-SUMIF($E$3:$E$57,MID($D103,FIND(",",$D103)+1,LEN($D103)-1-FIND(",",$D103)),K$3:K$57),tarpParameter($D103,K$3:K$57))</f>
        <v>#VALUE!</v>
      </c>
      <c r="L103" s="0" t="e">
        <f aca="false">IF(MID($D103,1,10)="Difference",SUMIF($E$3:$E$57,MID($D103,12,FIND(",",$D103)-12),L$3:L$57)-SUMIF($E$3:$E$57,MID($D103,FIND(",",$D103)+1,LEN($D103)-1-FIND(",",$D103)),L$3:L$57),tarpParameter($D103,L$3:L$57))</f>
        <v>#VALUE!</v>
      </c>
      <c r="M103" s="0" t="e">
        <f aca="false">IF(MID($D103,1,10)="Difference",SUMIF($E$3:$E$57,MID($D103,12,FIND(",",$D103)-12),M$3:M$57)-SUMIF($E$3:$E$57,MID($D103,FIND(",",$D103)+1,LEN($D103)-1-FIND(",",$D103)),M$3:M$57),tarpParameter($D103,M$3:M$57))</f>
        <v>#VALUE!</v>
      </c>
      <c r="N103" s="0" t="e">
        <f aca="false">IF(MID($D103,1,10)="Difference",SUMIF($E$3:$E$57,MID($D103,12,FIND(",",$D103)-12),N$3:N$57)-SUMIF($E$3:$E$57,MID($D103,FIND(",",$D103)+1,LEN($D103)-1-FIND(",",$D103)),N$3:N$57),tarpParameter($D103,N$3:N$57))</f>
        <v>#VALUE!</v>
      </c>
      <c r="O103" s="0" t="e">
        <f aca="false">IF(MID($D103,1,10)="Difference",SUMIF($E$3:$E$57,MID($D103,12,FIND(",",$D103)-12),O$3:O$57)-SUMIF($E$3:$E$57,MID($D103,FIND(",",$D103)+1,LEN($D103)-1-FIND(",",$D103)),O$3:O$57),tarpParameter($D103,O$3:O$57))</f>
        <v>#VALUE!</v>
      </c>
      <c r="P103" s="0" t="e">
        <f aca="false">IF(MID($D103,1,10)="Difference",SUMIF($E$3:$E$57,MID($D103,12,FIND(",",$D103)-12),P$3:P$57)-SUMIF($E$3:$E$57,MID($D103,FIND(",",$D103)+1,LEN($D103)-1-FIND(",",$D103)),P$3:P$57),tarpParameter($D103,P$3:P$57))</f>
        <v>#VALUE!</v>
      </c>
      <c r="Q103" s="0" t="e">
        <f aca="false">IF(MID($D103,1,10)="Difference",SUMIF($E$3:$E$57,MID($D103,12,FIND(",",$D103)-12),Q$3:Q$57)-SUMIF($E$3:$E$57,MID($D103,FIND(",",$D103)+1,LEN($D103)-1-FIND(",",$D103)),Q$3:Q$57),tarpParameter($D103,Q$3:Q$57))</f>
        <v>#VALUE!</v>
      </c>
      <c r="R103" s="0" t="e">
        <f aca="false">IF(MID($D103,1,10)="Difference",SUMIF($E$3:$E$57,MID($D103,12,FIND(",",$D103)-12),R$3:R$57)-SUMIF($E$3:$E$57,MID($D103,FIND(",",$D103)+1,LEN($D103)-1-FIND(",",$D103)),R$3:R$57),tarpParameter($D103,R$3:R$57))</f>
        <v>#VALUE!</v>
      </c>
      <c r="S103" s="0" t="e">
        <f aca="false">IF(MID($D103,1,10)="Difference",SUMIF($E$3:$E$57,MID($D103,12,FIND(",",$D103)-12),S$3:S$57)-SUMIF($E$3:$E$57,MID($D103,FIND(",",$D103)+1,LEN($D103)-1-FIND(",",$D103)),S$3:S$57),tarpParameter($D103,S$3:S$57))</f>
        <v>#VALUE!</v>
      </c>
      <c r="T103" s="0" t="e">
        <f aca="false">IF(MID($D103,1,10)="Difference",SUMIF($E$3:$E$57,MID($D103,12,FIND(",",$D103)-12),T$3:T$57)-SUMIF($E$3:$E$57,MID($D103,FIND(",",$D103)+1,LEN($D103)-1-FIND(",",$D103)),T$3:T$57),tarpParameter($D103,T$3:T$57))</f>
        <v>#VALUE!</v>
      </c>
      <c r="U103" s="0" t="e">
        <f aca="false">IF(MID($D103,1,10)="Difference",SUMIF($E$3:$E$57,MID($D103,12,FIND(",",$D103)-12),U$3:U$57)-SUMIF($E$3:$E$57,MID($D103,FIND(",",$D103)+1,LEN($D103)-1-FIND(",",$D103)),U$3:U$57),tarpParameter($D103,U$3:U$57))</f>
        <v>#VALUE!</v>
      </c>
      <c r="V103" s="0" t="e">
        <f aca="false">IF(MID($D103,1,10)="Difference",SUMIF($E$3:$E$57,MID($D103,12,FIND(",",$D103)-12),V$3:V$57)-SUMIF($E$3:$E$57,MID($D103,FIND(",",$D103)+1,LEN($D103)-1-FIND(",",$D103)),V$3:V$57),tarpParameter($D103,V$3:V$57))</f>
        <v>#VALUE!</v>
      </c>
      <c r="W103" s="0" t="e">
        <f aca="false">IF(MID($D103,1,10)="Difference",SUMIF($E$3:$E$57,MID($D103,12,FIND(",",$D103)-12),W$3:W$57)-SUMIF($E$3:$E$57,MID($D103,FIND(",",$D103)+1,LEN($D103)-1-FIND(",",$D103)),W$3:W$57),tarpParameter($D103,W$3:W$57))</f>
        <v>#VALUE!</v>
      </c>
      <c r="X103" s="0" t="e">
        <f aca="false">IF(MID($D103,1,10)="Difference",SUMIF($E$3:$E$57,MID($D103,12,FIND(",",$D103)-12),X$3:X$57)-SUMIF($E$3:$E$57,MID($D103,FIND(",",$D103)+1,LEN($D103)-1-FIND(",",$D103)),X$3:X$57),tarpParameter($D103,X$3:X$57))</f>
        <v>#VALUE!</v>
      </c>
      <c r="Y103" s="0" t="e">
        <f aca="false">IF(MID($D103,1,10)="Difference",SUMIF($E$3:$E$57,MID($D103,12,FIND(",",$D103)-12),Y$3:Y$57)-SUMIF($E$3:$E$57,MID($D103,FIND(",",$D103)+1,LEN($D103)-1-FIND(",",$D103)),Y$3:Y$57),tarpParameter($D103,Y$3:Y$57))</f>
        <v>#VALUE!</v>
      </c>
      <c r="Z103" s="0" t="e">
        <f aca="false">IF(MID($D103,1,10)="Difference",SUMIF($E$3:$E$57,MID($D103,12,FIND(",",$D103)-12),Z$3:Z$57)-SUMIF($E$3:$E$57,MID($D103,FIND(",",$D103)+1,LEN($D103)-1-FIND(",",$D103)),Z$3:Z$57),tarpParameter($D103,Z$3:Z$57))</f>
        <v>#VALUE!</v>
      </c>
      <c r="AA103" s="0" t="e">
        <f aca="false">IF(MID($D103,1,10)="Difference",SUMIF($E$3:$E$57,MID($D103,12,FIND(",",$D103)-12),AA$3:AA$57)-SUMIF($E$3:$E$57,MID($D103,FIND(",",$D103)+1,LEN($D103)-1-FIND(",",$D103)),AA$3:AA$57),tarpParameter($D103,AA$3:AA$57))</f>
        <v>#VALUE!</v>
      </c>
      <c r="AB103" s="0" t="e">
        <f aca="false">IF(MID($D103,1,10)="Difference",SUMIF($E$3:$E$57,MID($D103,12,FIND(",",$D103)-12),AB$3:AB$57)-SUMIF($E$3:$E$57,MID($D103,FIND(",",$D103)+1,LEN($D103)-1-FIND(",",$D103)),AB$3:AB$57),tarpParameter($D103,AB$3:AB$57))</f>
        <v>#VALUE!</v>
      </c>
      <c r="AC103" s="0" t="e">
        <f aca="false">IF(MID($D103,1,10)="Difference",SUMIF($E$3:$E$57,MID($D103,12,FIND(",",$D103)-12),AC$3:AC$57)-SUMIF($E$3:$E$57,MID($D103,FIND(",",$D103)+1,LEN($D103)-1-FIND(",",$D103)),AC$3:AC$57),tarpParameter($D103,AC$3:AC$57))</f>
        <v>#VALUE!</v>
      </c>
      <c r="AD103" s="0" t="e">
        <f aca="false">IF(ISBLANK($H103),$F103,MIN($H103:$AC103))</f>
        <v>#VALUE!</v>
      </c>
      <c r="AE103" s="0" t="e">
        <f aca="false">IF(ISBLANK($H103),$F103,AVERAGE($H103:$AC103))</f>
        <v>#VALUE!</v>
      </c>
      <c r="AF103" s="0" t="e">
        <f aca="false">IF(ISBLANK($H103),$F103,MAX($H103:$AC103))</f>
        <v>#VALUE!</v>
      </c>
      <c r="AG103" s="0" t="e">
        <f aca="false">IF(ISBLANK($H103),$F$2,INDEX($H$2:$AC$2,MATCH(MIN($H103:$AC103),$H103:$AC103,0)))</f>
        <v>#VALUE!</v>
      </c>
      <c r="AH103" s="0" t="e">
        <f aca="false">IF(ISBLANK($H103),$F$2,INDEX($H$2:$AC$2,MATCH(MAX($H103:$AC103),$H103:$AC103,0)))</f>
        <v>#VALUE!</v>
      </c>
    </row>
    <row r="104" customFormat="false" ht="12.75" hidden="false" customHeight="false" outlineLevel="0" collapsed="false">
      <c r="D104" s="0" t="s">
        <v>180</v>
      </c>
      <c r="E104" s="0" t="s">
        <v>181</v>
      </c>
      <c r="F104" s="0" t="e">
        <f aca="false">IF(MID($D104,1,10)="Difference",SUMIF($E$3:$E$57,MID($D104,12,FIND(",",$D104)-12),F$3:F$57)-SUMIF($E$3:$E$57,MID($D104,FIND(",",$D104)+1,LEN($D104)-1-FIND(",",$D104)),F$3:F$57),tarpParameter($D104,F$3:F$57))</f>
        <v>#VALUE!</v>
      </c>
      <c r="G104" s="0" t="e">
        <f aca="false">IF(MID($D104,1,10)="Difference",SUMIF($E$3:$E$57,MID($D104,12,FIND(",",$D104)-12),G$3:G$57)-SUMIF($E$3:$E$57,MID($D104,FIND(",",$D104)+1,LEN($D104)-1-FIND(",",$D104)),G$3:G$57),tarpParameter($D104,G$3:G$57))</f>
        <v>#VALUE!</v>
      </c>
      <c r="H104" s="0" t="e">
        <f aca="false">IF(MID($D104,1,10)="Difference",SUMIF($E$3:$E$57,MID($D104,12,FIND(",",$D104)-12),H$3:H$57)-SUMIF($E$3:$E$57,MID($D104,FIND(",",$D104)+1,LEN($D104)-1-FIND(",",$D104)),H$3:H$57),tarpParameter($D104,H$3:H$57))</f>
        <v>#VALUE!</v>
      </c>
      <c r="I104" s="0" t="e">
        <f aca="false">IF(MID($D104,1,10)="Difference",SUMIF($E$3:$E$57,MID($D104,12,FIND(",",$D104)-12),I$3:I$57)-SUMIF($E$3:$E$57,MID($D104,FIND(",",$D104)+1,LEN($D104)-1-FIND(",",$D104)),I$3:I$57),tarpParameter($D104,I$3:I$57))</f>
        <v>#VALUE!</v>
      </c>
      <c r="J104" s="0" t="e">
        <f aca="false">IF(MID($D104,1,10)="Difference",SUMIF($E$3:$E$57,MID($D104,12,FIND(",",$D104)-12),J$3:J$57)-SUMIF($E$3:$E$57,MID($D104,FIND(",",$D104)+1,LEN($D104)-1-FIND(",",$D104)),J$3:J$57),tarpParameter($D104,J$3:J$57))</f>
        <v>#VALUE!</v>
      </c>
      <c r="K104" s="0" t="e">
        <f aca="false">IF(MID($D104,1,10)="Difference",SUMIF($E$3:$E$57,MID($D104,12,FIND(",",$D104)-12),K$3:K$57)-SUMIF($E$3:$E$57,MID($D104,FIND(",",$D104)+1,LEN($D104)-1-FIND(",",$D104)),K$3:K$57),tarpParameter($D104,K$3:K$57))</f>
        <v>#VALUE!</v>
      </c>
      <c r="L104" s="0" t="e">
        <f aca="false">IF(MID($D104,1,10)="Difference",SUMIF($E$3:$E$57,MID($D104,12,FIND(",",$D104)-12),L$3:L$57)-SUMIF($E$3:$E$57,MID($D104,FIND(",",$D104)+1,LEN($D104)-1-FIND(",",$D104)),L$3:L$57),tarpParameter($D104,L$3:L$57))</f>
        <v>#VALUE!</v>
      </c>
      <c r="M104" s="0" t="e">
        <f aca="false">IF(MID($D104,1,10)="Difference",SUMIF($E$3:$E$57,MID($D104,12,FIND(",",$D104)-12),M$3:M$57)-SUMIF($E$3:$E$57,MID($D104,FIND(",",$D104)+1,LEN($D104)-1-FIND(",",$D104)),M$3:M$57),tarpParameter($D104,M$3:M$57))</f>
        <v>#VALUE!</v>
      </c>
      <c r="N104" s="0" t="e">
        <f aca="false">IF(MID($D104,1,10)="Difference",SUMIF($E$3:$E$57,MID($D104,12,FIND(",",$D104)-12),N$3:N$57)-SUMIF($E$3:$E$57,MID($D104,FIND(",",$D104)+1,LEN($D104)-1-FIND(",",$D104)),N$3:N$57),tarpParameter($D104,N$3:N$57))</f>
        <v>#VALUE!</v>
      </c>
      <c r="O104" s="0" t="e">
        <f aca="false">IF(MID($D104,1,10)="Difference",SUMIF($E$3:$E$57,MID($D104,12,FIND(",",$D104)-12),O$3:O$57)-SUMIF($E$3:$E$57,MID($D104,FIND(",",$D104)+1,LEN($D104)-1-FIND(",",$D104)),O$3:O$57),tarpParameter($D104,O$3:O$57))</f>
        <v>#VALUE!</v>
      </c>
      <c r="P104" s="0" t="e">
        <f aca="false">IF(MID($D104,1,10)="Difference",SUMIF($E$3:$E$57,MID($D104,12,FIND(",",$D104)-12),P$3:P$57)-SUMIF($E$3:$E$57,MID($D104,FIND(",",$D104)+1,LEN($D104)-1-FIND(",",$D104)),P$3:P$57),tarpParameter($D104,P$3:P$57))</f>
        <v>#VALUE!</v>
      </c>
      <c r="Q104" s="0" t="e">
        <f aca="false">IF(MID($D104,1,10)="Difference",SUMIF($E$3:$E$57,MID($D104,12,FIND(",",$D104)-12),Q$3:Q$57)-SUMIF($E$3:$E$57,MID($D104,FIND(",",$D104)+1,LEN($D104)-1-FIND(",",$D104)),Q$3:Q$57),tarpParameter($D104,Q$3:Q$57))</f>
        <v>#VALUE!</v>
      </c>
      <c r="R104" s="0" t="e">
        <f aca="false">IF(MID($D104,1,10)="Difference",SUMIF($E$3:$E$57,MID($D104,12,FIND(",",$D104)-12),R$3:R$57)-SUMIF($E$3:$E$57,MID($D104,FIND(",",$D104)+1,LEN($D104)-1-FIND(",",$D104)),R$3:R$57),tarpParameter($D104,R$3:R$57))</f>
        <v>#VALUE!</v>
      </c>
      <c r="S104" s="0" t="e">
        <f aca="false">IF(MID($D104,1,10)="Difference",SUMIF($E$3:$E$57,MID($D104,12,FIND(",",$D104)-12),S$3:S$57)-SUMIF($E$3:$E$57,MID($D104,FIND(",",$D104)+1,LEN($D104)-1-FIND(",",$D104)),S$3:S$57),tarpParameter($D104,S$3:S$57))</f>
        <v>#VALUE!</v>
      </c>
      <c r="T104" s="0" t="e">
        <f aca="false">IF(MID($D104,1,10)="Difference",SUMIF($E$3:$E$57,MID($D104,12,FIND(",",$D104)-12),T$3:T$57)-SUMIF($E$3:$E$57,MID($D104,FIND(",",$D104)+1,LEN($D104)-1-FIND(",",$D104)),T$3:T$57),tarpParameter($D104,T$3:T$57))</f>
        <v>#VALUE!</v>
      </c>
      <c r="U104" s="0" t="e">
        <f aca="false">IF(MID($D104,1,10)="Difference",SUMIF($E$3:$E$57,MID($D104,12,FIND(",",$D104)-12),U$3:U$57)-SUMIF($E$3:$E$57,MID($D104,FIND(",",$D104)+1,LEN($D104)-1-FIND(",",$D104)),U$3:U$57),tarpParameter($D104,U$3:U$57))</f>
        <v>#VALUE!</v>
      </c>
      <c r="V104" s="0" t="e">
        <f aca="false">IF(MID($D104,1,10)="Difference",SUMIF($E$3:$E$57,MID($D104,12,FIND(",",$D104)-12),V$3:V$57)-SUMIF($E$3:$E$57,MID($D104,FIND(",",$D104)+1,LEN($D104)-1-FIND(",",$D104)),V$3:V$57),tarpParameter($D104,V$3:V$57))</f>
        <v>#VALUE!</v>
      </c>
      <c r="W104" s="0" t="e">
        <f aca="false">IF(MID($D104,1,10)="Difference",SUMIF($E$3:$E$57,MID($D104,12,FIND(",",$D104)-12),W$3:W$57)-SUMIF($E$3:$E$57,MID($D104,FIND(",",$D104)+1,LEN($D104)-1-FIND(",",$D104)),W$3:W$57),tarpParameter($D104,W$3:W$57))</f>
        <v>#VALUE!</v>
      </c>
      <c r="X104" s="0" t="e">
        <f aca="false">IF(MID($D104,1,10)="Difference",SUMIF($E$3:$E$57,MID($D104,12,FIND(",",$D104)-12),X$3:X$57)-SUMIF($E$3:$E$57,MID($D104,FIND(",",$D104)+1,LEN($D104)-1-FIND(",",$D104)),X$3:X$57),tarpParameter($D104,X$3:X$57))</f>
        <v>#VALUE!</v>
      </c>
      <c r="Y104" s="0" t="e">
        <f aca="false">IF(MID($D104,1,10)="Difference",SUMIF($E$3:$E$57,MID($D104,12,FIND(",",$D104)-12),Y$3:Y$57)-SUMIF($E$3:$E$57,MID($D104,FIND(",",$D104)+1,LEN($D104)-1-FIND(",",$D104)),Y$3:Y$57),tarpParameter($D104,Y$3:Y$57))</f>
        <v>#VALUE!</v>
      </c>
      <c r="Z104" s="0" t="e">
        <f aca="false">IF(MID($D104,1,10)="Difference",SUMIF($E$3:$E$57,MID($D104,12,FIND(",",$D104)-12),Z$3:Z$57)-SUMIF($E$3:$E$57,MID($D104,FIND(",",$D104)+1,LEN($D104)-1-FIND(",",$D104)),Z$3:Z$57),tarpParameter($D104,Z$3:Z$57))</f>
        <v>#VALUE!</v>
      </c>
      <c r="AA104" s="0" t="e">
        <f aca="false">IF(MID($D104,1,10)="Difference",SUMIF($E$3:$E$57,MID($D104,12,FIND(",",$D104)-12),AA$3:AA$57)-SUMIF($E$3:$E$57,MID($D104,FIND(",",$D104)+1,LEN($D104)-1-FIND(",",$D104)),AA$3:AA$57),tarpParameter($D104,AA$3:AA$57))</f>
        <v>#VALUE!</v>
      </c>
      <c r="AB104" s="0" t="e">
        <f aca="false">IF(MID($D104,1,10)="Difference",SUMIF($E$3:$E$57,MID($D104,12,FIND(",",$D104)-12),AB$3:AB$57)-SUMIF($E$3:$E$57,MID($D104,FIND(",",$D104)+1,LEN($D104)-1-FIND(",",$D104)),AB$3:AB$57),tarpParameter($D104,AB$3:AB$57))</f>
        <v>#VALUE!</v>
      </c>
      <c r="AC104" s="0" t="e">
        <f aca="false">IF(MID($D104,1,10)="Difference",SUMIF($E$3:$E$57,MID($D104,12,FIND(",",$D104)-12),AC$3:AC$57)-SUMIF($E$3:$E$57,MID($D104,FIND(",",$D104)+1,LEN($D104)-1-FIND(",",$D104)),AC$3:AC$57),tarpParameter($D104,AC$3:AC$57))</f>
        <v>#VALUE!</v>
      </c>
      <c r="AD104" s="0" t="e">
        <f aca="false">IF(ISBLANK($H104),$F104,MIN($H104:$AC104))</f>
        <v>#VALUE!</v>
      </c>
      <c r="AE104" s="0" t="e">
        <f aca="false">IF(ISBLANK($H104),$F104,AVERAGE($H104:$AC104))</f>
        <v>#VALUE!</v>
      </c>
      <c r="AF104" s="0" t="e">
        <f aca="false">IF(ISBLANK($H104),$F104,MAX($H104:$AC104))</f>
        <v>#VALUE!</v>
      </c>
      <c r="AG104" s="0" t="e">
        <f aca="false">IF(ISBLANK($H104),$F$2,INDEX($H$2:$AC$2,MATCH(MIN($H104:$AC104),$H104:$AC104,0)))</f>
        <v>#VALUE!</v>
      </c>
      <c r="AH104" s="0" t="e">
        <f aca="false">IF(ISBLANK($H104),$F$2,INDEX($H$2:$AC$2,MATCH(MAX($H104:$AC104),$H104:$AC104,0)))</f>
        <v>#VALUE!</v>
      </c>
    </row>
    <row r="105" customFormat="false" ht="12.75" hidden="false" customHeight="false" outlineLevel="0" collapsed="false">
      <c r="D105" s="0" t="s">
        <v>182</v>
      </c>
      <c r="E105" s="0" t="s">
        <v>183</v>
      </c>
      <c r="F105" s="0" t="e">
        <f aca="false">IF(MID($D105,1,10)="Difference",SUMIF($E$3:$E$57,MID($D105,12,FIND(",",$D105)-12),F$3:F$57)-SUMIF($E$3:$E$57,MID($D105,FIND(",",$D105)+1,LEN($D105)-1-FIND(",",$D105)),F$3:F$57),tarpParameter($D105,F$3:F$57))</f>
        <v>#VALUE!</v>
      </c>
      <c r="G105" s="0" t="e">
        <f aca="false">IF(MID($D105,1,10)="Difference",SUMIF($E$3:$E$57,MID($D105,12,FIND(",",$D105)-12),G$3:G$57)-SUMIF($E$3:$E$57,MID($D105,FIND(",",$D105)+1,LEN($D105)-1-FIND(",",$D105)),G$3:G$57),tarpParameter($D105,G$3:G$57))</f>
        <v>#VALUE!</v>
      </c>
      <c r="H105" s="0" t="e">
        <f aca="false">IF(MID($D105,1,10)="Difference",SUMIF($E$3:$E$57,MID($D105,12,FIND(",",$D105)-12),H$3:H$57)-SUMIF($E$3:$E$57,MID($D105,FIND(",",$D105)+1,LEN($D105)-1-FIND(",",$D105)),H$3:H$57),tarpParameter($D105,H$3:H$57))</f>
        <v>#VALUE!</v>
      </c>
      <c r="I105" s="0" t="e">
        <f aca="false">IF(MID($D105,1,10)="Difference",SUMIF($E$3:$E$57,MID($D105,12,FIND(",",$D105)-12),I$3:I$57)-SUMIF($E$3:$E$57,MID($D105,FIND(",",$D105)+1,LEN($D105)-1-FIND(",",$D105)),I$3:I$57),tarpParameter($D105,I$3:I$57))</f>
        <v>#VALUE!</v>
      </c>
      <c r="J105" s="0" t="e">
        <f aca="false">IF(MID($D105,1,10)="Difference",SUMIF($E$3:$E$57,MID($D105,12,FIND(",",$D105)-12),J$3:J$57)-SUMIF($E$3:$E$57,MID($D105,FIND(",",$D105)+1,LEN($D105)-1-FIND(",",$D105)),J$3:J$57),tarpParameter($D105,J$3:J$57))</f>
        <v>#VALUE!</v>
      </c>
      <c r="K105" s="0" t="e">
        <f aca="false">IF(MID($D105,1,10)="Difference",SUMIF($E$3:$E$57,MID($D105,12,FIND(",",$D105)-12),K$3:K$57)-SUMIF($E$3:$E$57,MID($D105,FIND(",",$D105)+1,LEN($D105)-1-FIND(",",$D105)),K$3:K$57),tarpParameter($D105,K$3:K$57))</f>
        <v>#VALUE!</v>
      </c>
      <c r="L105" s="0" t="e">
        <f aca="false">IF(MID($D105,1,10)="Difference",SUMIF($E$3:$E$57,MID($D105,12,FIND(",",$D105)-12),L$3:L$57)-SUMIF($E$3:$E$57,MID($D105,FIND(",",$D105)+1,LEN($D105)-1-FIND(",",$D105)),L$3:L$57),tarpParameter($D105,L$3:L$57))</f>
        <v>#VALUE!</v>
      </c>
      <c r="M105" s="0" t="e">
        <f aca="false">IF(MID($D105,1,10)="Difference",SUMIF($E$3:$E$57,MID($D105,12,FIND(",",$D105)-12),M$3:M$57)-SUMIF($E$3:$E$57,MID($D105,FIND(",",$D105)+1,LEN($D105)-1-FIND(",",$D105)),M$3:M$57),tarpParameter($D105,M$3:M$57))</f>
        <v>#VALUE!</v>
      </c>
      <c r="N105" s="0" t="e">
        <f aca="false">IF(MID($D105,1,10)="Difference",SUMIF($E$3:$E$57,MID($D105,12,FIND(",",$D105)-12),N$3:N$57)-SUMIF($E$3:$E$57,MID($D105,FIND(",",$D105)+1,LEN($D105)-1-FIND(",",$D105)),N$3:N$57),tarpParameter($D105,N$3:N$57))</f>
        <v>#VALUE!</v>
      </c>
      <c r="O105" s="0" t="e">
        <f aca="false">IF(MID($D105,1,10)="Difference",SUMIF($E$3:$E$57,MID($D105,12,FIND(",",$D105)-12),O$3:O$57)-SUMIF($E$3:$E$57,MID($D105,FIND(",",$D105)+1,LEN($D105)-1-FIND(",",$D105)),O$3:O$57),tarpParameter($D105,O$3:O$57))</f>
        <v>#VALUE!</v>
      </c>
      <c r="P105" s="0" t="e">
        <f aca="false">IF(MID($D105,1,10)="Difference",SUMIF($E$3:$E$57,MID($D105,12,FIND(",",$D105)-12),P$3:P$57)-SUMIF($E$3:$E$57,MID($D105,FIND(",",$D105)+1,LEN($D105)-1-FIND(",",$D105)),P$3:P$57),tarpParameter($D105,P$3:P$57))</f>
        <v>#VALUE!</v>
      </c>
      <c r="Q105" s="0" t="e">
        <f aca="false">IF(MID($D105,1,10)="Difference",SUMIF($E$3:$E$57,MID($D105,12,FIND(",",$D105)-12),Q$3:Q$57)-SUMIF($E$3:$E$57,MID($D105,FIND(",",$D105)+1,LEN($D105)-1-FIND(",",$D105)),Q$3:Q$57),tarpParameter($D105,Q$3:Q$57))</f>
        <v>#VALUE!</v>
      </c>
      <c r="R105" s="0" t="e">
        <f aca="false">IF(MID($D105,1,10)="Difference",SUMIF($E$3:$E$57,MID($D105,12,FIND(",",$D105)-12),R$3:R$57)-SUMIF($E$3:$E$57,MID($D105,FIND(",",$D105)+1,LEN($D105)-1-FIND(",",$D105)),R$3:R$57),tarpParameter($D105,R$3:R$57))</f>
        <v>#VALUE!</v>
      </c>
      <c r="S105" s="0" t="e">
        <f aca="false">IF(MID($D105,1,10)="Difference",SUMIF($E$3:$E$57,MID($D105,12,FIND(",",$D105)-12),S$3:S$57)-SUMIF($E$3:$E$57,MID($D105,FIND(",",$D105)+1,LEN($D105)-1-FIND(",",$D105)),S$3:S$57),tarpParameter($D105,S$3:S$57))</f>
        <v>#VALUE!</v>
      </c>
      <c r="T105" s="0" t="e">
        <f aca="false">IF(MID($D105,1,10)="Difference",SUMIF($E$3:$E$57,MID($D105,12,FIND(",",$D105)-12),T$3:T$57)-SUMIF($E$3:$E$57,MID($D105,FIND(",",$D105)+1,LEN($D105)-1-FIND(",",$D105)),T$3:T$57),tarpParameter($D105,T$3:T$57))</f>
        <v>#VALUE!</v>
      </c>
      <c r="U105" s="0" t="e">
        <f aca="false">IF(MID($D105,1,10)="Difference",SUMIF($E$3:$E$57,MID($D105,12,FIND(",",$D105)-12),U$3:U$57)-SUMIF($E$3:$E$57,MID($D105,FIND(",",$D105)+1,LEN($D105)-1-FIND(",",$D105)),U$3:U$57),tarpParameter($D105,U$3:U$57))</f>
        <v>#VALUE!</v>
      </c>
      <c r="V105" s="0" t="e">
        <f aca="false">IF(MID($D105,1,10)="Difference",SUMIF($E$3:$E$57,MID($D105,12,FIND(",",$D105)-12),V$3:V$57)-SUMIF($E$3:$E$57,MID($D105,FIND(",",$D105)+1,LEN($D105)-1-FIND(",",$D105)),V$3:V$57),tarpParameter($D105,V$3:V$57))</f>
        <v>#VALUE!</v>
      </c>
      <c r="W105" s="0" t="e">
        <f aca="false">IF(MID($D105,1,10)="Difference",SUMIF($E$3:$E$57,MID($D105,12,FIND(",",$D105)-12),W$3:W$57)-SUMIF($E$3:$E$57,MID($D105,FIND(",",$D105)+1,LEN($D105)-1-FIND(",",$D105)),W$3:W$57),tarpParameter($D105,W$3:W$57))</f>
        <v>#VALUE!</v>
      </c>
      <c r="X105" s="0" t="e">
        <f aca="false">IF(MID($D105,1,10)="Difference",SUMIF($E$3:$E$57,MID($D105,12,FIND(",",$D105)-12),X$3:X$57)-SUMIF($E$3:$E$57,MID($D105,FIND(",",$D105)+1,LEN($D105)-1-FIND(",",$D105)),X$3:X$57),tarpParameter($D105,X$3:X$57))</f>
        <v>#VALUE!</v>
      </c>
      <c r="Y105" s="0" t="e">
        <f aca="false">IF(MID($D105,1,10)="Difference",SUMIF($E$3:$E$57,MID($D105,12,FIND(",",$D105)-12),Y$3:Y$57)-SUMIF($E$3:$E$57,MID($D105,FIND(",",$D105)+1,LEN($D105)-1-FIND(",",$D105)),Y$3:Y$57),tarpParameter($D105,Y$3:Y$57))</f>
        <v>#VALUE!</v>
      </c>
      <c r="Z105" s="0" t="e">
        <f aca="false">IF(MID($D105,1,10)="Difference",SUMIF($E$3:$E$57,MID($D105,12,FIND(",",$D105)-12),Z$3:Z$57)-SUMIF($E$3:$E$57,MID($D105,FIND(",",$D105)+1,LEN($D105)-1-FIND(",",$D105)),Z$3:Z$57),tarpParameter($D105,Z$3:Z$57))</f>
        <v>#VALUE!</v>
      </c>
      <c r="AA105" s="0" t="e">
        <f aca="false">IF(MID($D105,1,10)="Difference",SUMIF($E$3:$E$57,MID($D105,12,FIND(",",$D105)-12),AA$3:AA$57)-SUMIF($E$3:$E$57,MID($D105,FIND(",",$D105)+1,LEN($D105)-1-FIND(",",$D105)),AA$3:AA$57),tarpParameter($D105,AA$3:AA$57))</f>
        <v>#VALUE!</v>
      </c>
      <c r="AB105" s="0" t="e">
        <f aca="false">IF(MID($D105,1,10)="Difference",SUMIF($E$3:$E$57,MID($D105,12,FIND(",",$D105)-12),AB$3:AB$57)-SUMIF($E$3:$E$57,MID($D105,FIND(",",$D105)+1,LEN($D105)-1-FIND(",",$D105)),AB$3:AB$57),tarpParameter($D105,AB$3:AB$57))</f>
        <v>#VALUE!</v>
      </c>
      <c r="AC105" s="0" t="e">
        <f aca="false">IF(MID($D105,1,10)="Difference",SUMIF($E$3:$E$57,MID($D105,12,FIND(",",$D105)-12),AC$3:AC$57)-SUMIF($E$3:$E$57,MID($D105,FIND(",",$D105)+1,LEN($D105)-1-FIND(",",$D105)),AC$3:AC$57),tarpParameter($D105,AC$3:AC$57))</f>
        <v>#VALUE!</v>
      </c>
      <c r="AD105" s="0" t="e">
        <f aca="false">IF(ISBLANK($H105),$F105,MIN($H105:$AC105))</f>
        <v>#VALUE!</v>
      </c>
      <c r="AE105" s="0" t="e">
        <f aca="false">IF(ISBLANK($H105),$F105,AVERAGE($H105:$AC105))</f>
        <v>#VALUE!</v>
      </c>
      <c r="AF105" s="0" t="e">
        <f aca="false">IF(ISBLANK($H105),$F105,MAX($H105:$AC105))</f>
        <v>#VALUE!</v>
      </c>
      <c r="AG105" s="0" t="e">
        <f aca="false">IF(ISBLANK($H105),$F$2,INDEX($H$2:$AC$2,MATCH(MIN($H105:$AC105),$H105:$AC105,0)))</f>
        <v>#VALUE!</v>
      </c>
      <c r="AH105" s="0" t="e">
        <f aca="false">IF(ISBLANK($H105),$F$2,INDEX($H$2:$AC$2,MATCH(MAX($H105:$AC105),$H105:$AC105,0)))</f>
        <v>#VALUE!</v>
      </c>
    </row>
    <row r="106" customFormat="false" ht="12.75" hidden="false" customHeight="false" outlineLevel="0" collapsed="false">
      <c r="D106" s="0" t="s">
        <v>184</v>
      </c>
      <c r="E106" s="0" t="s">
        <v>185</v>
      </c>
      <c r="F106" s="0" t="e">
        <f aca="false">IF(MID($D106,1,10)="Difference",SUMIF($E$3:$E$57,MID($D106,12,FIND(",",$D106)-12),F$3:F$57)-SUMIF($E$3:$E$57,MID($D106,FIND(",",$D106)+1,LEN($D106)-1-FIND(",",$D106)),F$3:F$57),tarpParameter($D106,F$3:F$57))</f>
        <v>#VALUE!</v>
      </c>
      <c r="G106" s="0" t="e">
        <f aca="false">IF(MID($D106,1,10)="Difference",SUMIF($E$3:$E$57,MID($D106,12,FIND(",",$D106)-12),G$3:G$57)-SUMIF($E$3:$E$57,MID($D106,FIND(",",$D106)+1,LEN($D106)-1-FIND(",",$D106)),G$3:G$57),tarpParameter($D106,G$3:G$57))</f>
        <v>#VALUE!</v>
      </c>
      <c r="H106" s="0" t="e">
        <f aca="false">IF(MID($D106,1,10)="Difference",SUMIF($E$3:$E$57,MID($D106,12,FIND(",",$D106)-12),H$3:H$57)-SUMIF($E$3:$E$57,MID($D106,FIND(",",$D106)+1,LEN($D106)-1-FIND(",",$D106)),H$3:H$57),tarpParameter($D106,H$3:H$57))</f>
        <v>#VALUE!</v>
      </c>
      <c r="I106" s="0" t="e">
        <f aca="false">IF(MID($D106,1,10)="Difference",SUMIF($E$3:$E$57,MID($D106,12,FIND(",",$D106)-12),I$3:I$57)-SUMIF($E$3:$E$57,MID($D106,FIND(",",$D106)+1,LEN($D106)-1-FIND(",",$D106)),I$3:I$57),tarpParameter($D106,I$3:I$57))</f>
        <v>#VALUE!</v>
      </c>
      <c r="J106" s="0" t="e">
        <f aca="false">IF(MID($D106,1,10)="Difference",SUMIF($E$3:$E$57,MID($D106,12,FIND(",",$D106)-12),J$3:J$57)-SUMIF($E$3:$E$57,MID($D106,FIND(",",$D106)+1,LEN($D106)-1-FIND(",",$D106)),J$3:J$57),tarpParameter($D106,J$3:J$57))</f>
        <v>#VALUE!</v>
      </c>
      <c r="K106" s="0" t="e">
        <f aca="false">IF(MID($D106,1,10)="Difference",SUMIF($E$3:$E$57,MID($D106,12,FIND(",",$D106)-12),K$3:K$57)-SUMIF($E$3:$E$57,MID($D106,FIND(",",$D106)+1,LEN($D106)-1-FIND(",",$D106)),K$3:K$57),tarpParameter($D106,K$3:K$57))</f>
        <v>#VALUE!</v>
      </c>
      <c r="L106" s="0" t="e">
        <f aca="false">IF(MID($D106,1,10)="Difference",SUMIF($E$3:$E$57,MID($D106,12,FIND(",",$D106)-12),L$3:L$57)-SUMIF($E$3:$E$57,MID($D106,FIND(",",$D106)+1,LEN($D106)-1-FIND(",",$D106)),L$3:L$57),tarpParameter($D106,L$3:L$57))</f>
        <v>#VALUE!</v>
      </c>
      <c r="M106" s="0" t="e">
        <f aca="false">IF(MID($D106,1,10)="Difference",SUMIF($E$3:$E$57,MID($D106,12,FIND(",",$D106)-12),M$3:M$57)-SUMIF($E$3:$E$57,MID($D106,FIND(",",$D106)+1,LEN($D106)-1-FIND(",",$D106)),M$3:M$57),tarpParameter($D106,M$3:M$57))</f>
        <v>#VALUE!</v>
      </c>
      <c r="N106" s="0" t="e">
        <f aca="false">IF(MID($D106,1,10)="Difference",SUMIF($E$3:$E$57,MID($D106,12,FIND(",",$D106)-12),N$3:N$57)-SUMIF($E$3:$E$57,MID($D106,FIND(",",$D106)+1,LEN($D106)-1-FIND(",",$D106)),N$3:N$57),tarpParameter($D106,N$3:N$57))</f>
        <v>#VALUE!</v>
      </c>
      <c r="O106" s="0" t="e">
        <f aca="false">IF(MID($D106,1,10)="Difference",SUMIF($E$3:$E$57,MID($D106,12,FIND(",",$D106)-12),O$3:O$57)-SUMIF($E$3:$E$57,MID($D106,FIND(",",$D106)+1,LEN($D106)-1-FIND(",",$D106)),O$3:O$57),tarpParameter($D106,O$3:O$57))</f>
        <v>#VALUE!</v>
      </c>
      <c r="P106" s="0" t="e">
        <f aca="false">IF(MID($D106,1,10)="Difference",SUMIF($E$3:$E$57,MID($D106,12,FIND(",",$D106)-12),P$3:P$57)-SUMIF($E$3:$E$57,MID($D106,FIND(",",$D106)+1,LEN($D106)-1-FIND(",",$D106)),P$3:P$57),tarpParameter($D106,P$3:P$57))</f>
        <v>#VALUE!</v>
      </c>
      <c r="Q106" s="0" t="e">
        <f aca="false">IF(MID($D106,1,10)="Difference",SUMIF($E$3:$E$57,MID($D106,12,FIND(",",$D106)-12),Q$3:Q$57)-SUMIF($E$3:$E$57,MID($D106,FIND(",",$D106)+1,LEN($D106)-1-FIND(",",$D106)),Q$3:Q$57),tarpParameter($D106,Q$3:Q$57))</f>
        <v>#VALUE!</v>
      </c>
      <c r="R106" s="0" t="e">
        <f aca="false">IF(MID($D106,1,10)="Difference",SUMIF($E$3:$E$57,MID($D106,12,FIND(",",$D106)-12),R$3:R$57)-SUMIF($E$3:$E$57,MID($D106,FIND(",",$D106)+1,LEN($D106)-1-FIND(",",$D106)),R$3:R$57),tarpParameter($D106,R$3:R$57))</f>
        <v>#VALUE!</v>
      </c>
      <c r="S106" s="0" t="e">
        <f aca="false">IF(MID($D106,1,10)="Difference",SUMIF($E$3:$E$57,MID($D106,12,FIND(",",$D106)-12),S$3:S$57)-SUMIF($E$3:$E$57,MID($D106,FIND(",",$D106)+1,LEN($D106)-1-FIND(",",$D106)),S$3:S$57),tarpParameter($D106,S$3:S$57))</f>
        <v>#VALUE!</v>
      </c>
      <c r="T106" s="0" t="e">
        <f aca="false">IF(MID($D106,1,10)="Difference",SUMIF($E$3:$E$57,MID($D106,12,FIND(",",$D106)-12),T$3:T$57)-SUMIF($E$3:$E$57,MID($D106,FIND(",",$D106)+1,LEN($D106)-1-FIND(",",$D106)),T$3:T$57),tarpParameter($D106,T$3:T$57))</f>
        <v>#VALUE!</v>
      </c>
      <c r="U106" s="0" t="e">
        <f aca="false">IF(MID($D106,1,10)="Difference",SUMIF($E$3:$E$57,MID($D106,12,FIND(",",$D106)-12),U$3:U$57)-SUMIF($E$3:$E$57,MID($D106,FIND(",",$D106)+1,LEN($D106)-1-FIND(",",$D106)),U$3:U$57),tarpParameter($D106,U$3:U$57))</f>
        <v>#VALUE!</v>
      </c>
      <c r="V106" s="0" t="e">
        <f aca="false">IF(MID($D106,1,10)="Difference",SUMIF($E$3:$E$57,MID($D106,12,FIND(",",$D106)-12),V$3:V$57)-SUMIF($E$3:$E$57,MID($D106,FIND(",",$D106)+1,LEN($D106)-1-FIND(",",$D106)),V$3:V$57),tarpParameter($D106,V$3:V$57))</f>
        <v>#VALUE!</v>
      </c>
      <c r="W106" s="0" t="e">
        <f aca="false">IF(MID($D106,1,10)="Difference",SUMIF($E$3:$E$57,MID($D106,12,FIND(",",$D106)-12),W$3:W$57)-SUMIF($E$3:$E$57,MID($D106,FIND(",",$D106)+1,LEN($D106)-1-FIND(",",$D106)),W$3:W$57),tarpParameter($D106,W$3:W$57))</f>
        <v>#VALUE!</v>
      </c>
      <c r="X106" s="0" t="e">
        <f aca="false">IF(MID($D106,1,10)="Difference",SUMIF($E$3:$E$57,MID($D106,12,FIND(",",$D106)-12),X$3:X$57)-SUMIF($E$3:$E$57,MID($D106,FIND(",",$D106)+1,LEN($D106)-1-FIND(",",$D106)),X$3:X$57),tarpParameter($D106,X$3:X$57))</f>
        <v>#VALUE!</v>
      </c>
      <c r="Y106" s="0" t="e">
        <f aca="false">IF(MID($D106,1,10)="Difference",SUMIF($E$3:$E$57,MID($D106,12,FIND(",",$D106)-12),Y$3:Y$57)-SUMIF($E$3:$E$57,MID($D106,FIND(",",$D106)+1,LEN($D106)-1-FIND(",",$D106)),Y$3:Y$57),tarpParameter($D106,Y$3:Y$57))</f>
        <v>#VALUE!</v>
      </c>
      <c r="Z106" s="0" t="e">
        <f aca="false">IF(MID($D106,1,10)="Difference",SUMIF($E$3:$E$57,MID($D106,12,FIND(",",$D106)-12),Z$3:Z$57)-SUMIF($E$3:$E$57,MID($D106,FIND(",",$D106)+1,LEN($D106)-1-FIND(",",$D106)),Z$3:Z$57),tarpParameter($D106,Z$3:Z$57))</f>
        <v>#VALUE!</v>
      </c>
      <c r="AA106" s="0" t="e">
        <f aca="false">IF(MID($D106,1,10)="Difference",SUMIF($E$3:$E$57,MID($D106,12,FIND(",",$D106)-12),AA$3:AA$57)-SUMIF($E$3:$E$57,MID($D106,FIND(",",$D106)+1,LEN($D106)-1-FIND(",",$D106)),AA$3:AA$57),tarpParameter($D106,AA$3:AA$57))</f>
        <v>#VALUE!</v>
      </c>
      <c r="AB106" s="0" t="e">
        <f aca="false">IF(MID($D106,1,10)="Difference",SUMIF($E$3:$E$57,MID($D106,12,FIND(",",$D106)-12),AB$3:AB$57)-SUMIF($E$3:$E$57,MID($D106,FIND(",",$D106)+1,LEN($D106)-1-FIND(",",$D106)),AB$3:AB$57),tarpParameter($D106,AB$3:AB$57))</f>
        <v>#VALUE!</v>
      </c>
      <c r="AC106" s="0" t="e">
        <f aca="false">IF(MID($D106,1,10)="Difference",SUMIF($E$3:$E$57,MID($D106,12,FIND(",",$D106)-12),AC$3:AC$57)-SUMIF($E$3:$E$57,MID($D106,FIND(",",$D106)+1,LEN($D106)-1-FIND(",",$D106)),AC$3:AC$57),tarpParameter($D106,AC$3:AC$57))</f>
        <v>#VALUE!</v>
      </c>
      <c r="AD106" s="0" t="e">
        <f aca="false">IF(ISBLANK($H106),$F106,MIN($H106:$AC106))</f>
        <v>#VALUE!</v>
      </c>
      <c r="AE106" s="0" t="e">
        <f aca="false">IF(ISBLANK($H106),$F106,AVERAGE($H106:$AC106))</f>
        <v>#VALUE!</v>
      </c>
      <c r="AF106" s="0" t="e">
        <f aca="false">IF(ISBLANK($H106),$F106,MAX($H106:$AC106))</f>
        <v>#VALUE!</v>
      </c>
      <c r="AG106" s="0" t="e">
        <f aca="false">IF(ISBLANK($H106),$F$2,INDEX($H$2:$AC$2,MATCH(MIN($H106:$AC106),$H106:$AC106,0)))</f>
        <v>#VALUE!</v>
      </c>
      <c r="AH106" s="0" t="e">
        <f aca="false">IF(ISBLANK($H106),$F$2,INDEX($H$2:$AC$2,MATCH(MAX($H106:$AC106),$H106:$AC106,0)))</f>
        <v>#VALUE!</v>
      </c>
    </row>
    <row r="107" customFormat="false" ht="12.75" hidden="false" customHeight="false" outlineLevel="0" collapsed="false">
      <c r="D107" s="0" t="s">
        <v>186</v>
      </c>
      <c r="E107" s="0" t="s">
        <v>187</v>
      </c>
      <c r="F107" s="0" t="e">
        <f aca="false">IF(MID($D107,1,10)="Difference",SUMIF($E$3:$E$57,MID($D107,12,FIND(",",$D107)-12),F$3:F$57)-SUMIF($E$3:$E$57,MID($D107,FIND(",",$D107)+1,LEN($D107)-1-FIND(",",$D107)),F$3:F$57),tarpParameter($D107,F$3:F$57))</f>
        <v>#VALUE!</v>
      </c>
      <c r="G107" s="0" t="e">
        <f aca="false">IF(MID($D107,1,10)="Difference",SUMIF($E$3:$E$57,MID($D107,12,FIND(",",$D107)-12),G$3:G$57)-SUMIF($E$3:$E$57,MID($D107,FIND(",",$D107)+1,LEN($D107)-1-FIND(",",$D107)),G$3:G$57),tarpParameter($D107,G$3:G$57))</f>
        <v>#VALUE!</v>
      </c>
      <c r="H107" s="0" t="e">
        <f aca="false">IF(MID($D107,1,10)="Difference",SUMIF($E$3:$E$57,MID($D107,12,FIND(",",$D107)-12),H$3:H$57)-SUMIF($E$3:$E$57,MID($D107,FIND(",",$D107)+1,LEN($D107)-1-FIND(",",$D107)),H$3:H$57),tarpParameter($D107,H$3:H$57))</f>
        <v>#VALUE!</v>
      </c>
      <c r="I107" s="0" t="e">
        <f aca="false">IF(MID($D107,1,10)="Difference",SUMIF($E$3:$E$57,MID($D107,12,FIND(",",$D107)-12),I$3:I$57)-SUMIF($E$3:$E$57,MID($D107,FIND(",",$D107)+1,LEN($D107)-1-FIND(",",$D107)),I$3:I$57),tarpParameter($D107,I$3:I$57))</f>
        <v>#VALUE!</v>
      </c>
      <c r="J107" s="0" t="e">
        <f aca="false">IF(MID($D107,1,10)="Difference",SUMIF($E$3:$E$57,MID($D107,12,FIND(",",$D107)-12),J$3:J$57)-SUMIF($E$3:$E$57,MID($D107,FIND(",",$D107)+1,LEN($D107)-1-FIND(",",$D107)),J$3:J$57),tarpParameter($D107,J$3:J$57))</f>
        <v>#VALUE!</v>
      </c>
      <c r="K107" s="0" t="e">
        <f aca="false">IF(MID($D107,1,10)="Difference",SUMIF($E$3:$E$57,MID($D107,12,FIND(",",$D107)-12),K$3:K$57)-SUMIF($E$3:$E$57,MID($D107,FIND(",",$D107)+1,LEN($D107)-1-FIND(",",$D107)),K$3:K$57),tarpParameter($D107,K$3:K$57))</f>
        <v>#VALUE!</v>
      </c>
      <c r="L107" s="0" t="e">
        <f aca="false">IF(MID($D107,1,10)="Difference",SUMIF($E$3:$E$57,MID($D107,12,FIND(",",$D107)-12),L$3:L$57)-SUMIF($E$3:$E$57,MID($D107,FIND(",",$D107)+1,LEN($D107)-1-FIND(",",$D107)),L$3:L$57),tarpParameter($D107,L$3:L$57))</f>
        <v>#VALUE!</v>
      </c>
      <c r="M107" s="0" t="e">
        <f aca="false">IF(MID($D107,1,10)="Difference",SUMIF($E$3:$E$57,MID($D107,12,FIND(",",$D107)-12),M$3:M$57)-SUMIF($E$3:$E$57,MID($D107,FIND(",",$D107)+1,LEN($D107)-1-FIND(",",$D107)),M$3:M$57),tarpParameter($D107,M$3:M$57))</f>
        <v>#VALUE!</v>
      </c>
      <c r="N107" s="0" t="e">
        <f aca="false">IF(MID($D107,1,10)="Difference",SUMIF($E$3:$E$57,MID($D107,12,FIND(",",$D107)-12),N$3:N$57)-SUMIF($E$3:$E$57,MID($D107,FIND(",",$D107)+1,LEN($D107)-1-FIND(",",$D107)),N$3:N$57),tarpParameter($D107,N$3:N$57))</f>
        <v>#VALUE!</v>
      </c>
      <c r="O107" s="0" t="e">
        <f aca="false">IF(MID($D107,1,10)="Difference",SUMIF($E$3:$E$57,MID($D107,12,FIND(",",$D107)-12),O$3:O$57)-SUMIF($E$3:$E$57,MID($D107,FIND(",",$D107)+1,LEN($D107)-1-FIND(",",$D107)),O$3:O$57),tarpParameter($D107,O$3:O$57))</f>
        <v>#VALUE!</v>
      </c>
      <c r="P107" s="0" t="e">
        <f aca="false">IF(MID($D107,1,10)="Difference",SUMIF($E$3:$E$57,MID($D107,12,FIND(",",$D107)-12),P$3:P$57)-SUMIF($E$3:$E$57,MID($D107,FIND(",",$D107)+1,LEN($D107)-1-FIND(",",$D107)),P$3:P$57),tarpParameter($D107,P$3:P$57))</f>
        <v>#VALUE!</v>
      </c>
      <c r="Q107" s="0" t="e">
        <f aca="false">IF(MID($D107,1,10)="Difference",SUMIF($E$3:$E$57,MID($D107,12,FIND(",",$D107)-12),Q$3:Q$57)-SUMIF($E$3:$E$57,MID($D107,FIND(",",$D107)+1,LEN($D107)-1-FIND(",",$D107)),Q$3:Q$57),tarpParameter($D107,Q$3:Q$57))</f>
        <v>#VALUE!</v>
      </c>
      <c r="R107" s="0" t="e">
        <f aca="false">IF(MID($D107,1,10)="Difference",SUMIF($E$3:$E$57,MID($D107,12,FIND(",",$D107)-12),R$3:R$57)-SUMIF($E$3:$E$57,MID($D107,FIND(",",$D107)+1,LEN($D107)-1-FIND(",",$D107)),R$3:R$57),tarpParameter($D107,R$3:R$57))</f>
        <v>#VALUE!</v>
      </c>
      <c r="S107" s="0" t="e">
        <f aca="false">IF(MID($D107,1,10)="Difference",SUMIF($E$3:$E$57,MID($D107,12,FIND(",",$D107)-12),S$3:S$57)-SUMIF($E$3:$E$57,MID($D107,FIND(",",$D107)+1,LEN($D107)-1-FIND(",",$D107)),S$3:S$57),tarpParameter($D107,S$3:S$57))</f>
        <v>#VALUE!</v>
      </c>
      <c r="T107" s="0" t="e">
        <f aca="false">IF(MID($D107,1,10)="Difference",SUMIF($E$3:$E$57,MID($D107,12,FIND(",",$D107)-12),T$3:T$57)-SUMIF($E$3:$E$57,MID($D107,FIND(",",$D107)+1,LEN($D107)-1-FIND(",",$D107)),T$3:T$57),tarpParameter($D107,T$3:T$57))</f>
        <v>#VALUE!</v>
      </c>
      <c r="U107" s="0" t="e">
        <f aca="false">IF(MID($D107,1,10)="Difference",SUMIF($E$3:$E$57,MID($D107,12,FIND(",",$D107)-12),U$3:U$57)-SUMIF($E$3:$E$57,MID($D107,FIND(",",$D107)+1,LEN($D107)-1-FIND(",",$D107)),U$3:U$57),tarpParameter($D107,U$3:U$57))</f>
        <v>#VALUE!</v>
      </c>
      <c r="V107" s="0" t="e">
        <f aca="false">IF(MID($D107,1,10)="Difference",SUMIF($E$3:$E$57,MID($D107,12,FIND(",",$D107)-12),V$3:V$57)-SUMIF($E$3:$E$57,MID($D107,FIND(",",$D107)+1,LEN($D107)-1-FIND(",",$D107)),V$3:V$57),tarpParameter($D107,V$3:V$57))</f>
        <v>#VALUE!</v>
      </c>
      <c r="W107" s="0" t="e">
        <f aca="false">IF(MID($D107,1,10)="Difference",SUMIF($E$3:$E$57,MID($D107,12,FIND(",",$D107)-12),W$3:W$57)-SUMIF($E$3:$E$57,MID($D107,FIND(",",$D107)+1,LEN($D107)-1-FIND(",",$D107)),W$3:W$57),tarpParameter($D107,W$3:W$57))</f>
        <v>#VALUE!</v>
      </c>
      <c r="X107" s="0" t="e">
        <f aca="false">IF(MID($D107,1,10)="Difference",SUMIF($E$3:$E$57,MID($D107,12,FIND(",",$D107)-12),X$3:X$57)-SUMIF($E$3:$E$57,MID($D107,FIND(",",$D107)+1,LEN($D107)-1-FIND(",",$D107)),X$3:X$57),tarpParameter($D107,X$3:X$57))</f>
        <v>#VALUE!</v>
      </c>
      <c r="Y107" s="0" t="e">
        <f aca="false">IF(MID($D107,1,10)="Difference",SUMIF($E$3:$E$57,MID($D107,12,FIND(",",$D107)-12),Y$3:Y$57)-SUMIF($E$3:$E$57,MID($D107,FIND(",",$D107)+1,LEN($D107)-1-FIND(",",$D107)),Y$3:Y$57),tarpParameter($D107,Y$3:Y$57))</f>
        <v>#VALUE!</v>
      </c>
      <c r="Z107" s="0" t="e">
        <f aca="false">IF(MID($D107,1,10)="Difference",SUMIF($E$3:$E$57,MID($D107,12,FIND(",",$D107)-12),Z$3:Z$57)-SUMIF($E$3:$E$57,MID($D107,FIND(",",$D107)+1,LEN($D107)-1-FIND(",",$D107)),Z$3:Z$57),tarpParameter($D107,Z$3:Z$57))</f>
        <v>#VALUE!</v>
      </c>
      <c r="AA107" s="0" t="e">
        <f aca="false">IF(MID($D107,1,10)="Difference",SUMIF($E$3:$E$57,MID($D107,12,FIND(",",$D107)-12),AA$3:AA$57)-SUMIF($E$3:$E$57,MID($D107,FIND(",",$D107)+1,LEN($D107)-1-FIND(",",$D107)),AA$3:AA$57),tarpParameter($D107,AA$3:AA$57))</f>
        <v>#VALUE!</v>
      </c>
      <c r="AB107" s="0" t="e">
        <f aca="false">IF(MID($D107,1,10)="Difference",SUMIF($E$3:$E$57,MID($D107,12,FIND(",",$D107)-12),AB$3:AB$57)-SUMIF($E$3:$E$57,MID($D107,FIND(",",$D107)+1,LEN($D107)-1-FIND(",",$D107)),AB$3:AB$57),tarpParameter($D107,AB$3:AB$57))</f>
        <v>#VALUE!</v>
      </c>
      <c r="AC107" s="0" t="e">
        <f aca="false">IF(MID($D107,1,10)="Difference",SUMIF($E$3:$E$57,MID($D107,12,FIND(",",$D107)-12),AC$3:AC$57)-SUMIF($E$3:$E$57,MID($D107,FIND(",",$D107)+1,LEN($D107)-1-FIND(",",$D107)),AC$3:AC$57),tarpParameter($D107,AC$3:AC$57))</f>
        <v>#VALUE!</v>
      </c>
      <c r="AD107" s="0" t="e">
        <f aca="false">IF(ISBLANK($H107),$F107,MIN($H107:$AC107))</f>
        <v>#VALUE!</v>
      </c>
      <c r="AE107" s="0" t="e">
        <f aca="false">IF(ISBLANK($H107),$F107,AVERAGE($H107:$AC107))</f>
        <v>#VALUE!</v>
      </c>
      <c r="AF107" s="0" t="e">
        <f aca="false">IF(ISBLANK($H107),$F107,MAX($H107:$AC107))</f>
        <v>#VALUE!</v>
      </c>
      <c r="AG107" s="0" t="e">
        <f aca="false">IF(ISBLANK($H107),$F$2,INDEX($H$2:$AC$2,MATCH(MIN($H107:$AC107),$H107:$AC107,0)))</f>
        <v>#VALUE!</v>
      </c>
      <c r="AH107" s="0" t="e">
        <f aca="false">IF(ISBLANK($H107),$F$2,INDEX($H$2:$AC$2,MATCH(MAX($H107:$AC107),$H107:$AC107,0)))</f>
        <v>#VALUE!</v>
      </c>
    </row>
    <row r="108" customFormat="false" ht="12.75" hidden="false" customHeight="false" outlineLevel="0" collapsed="false">
      <c r="D108" s="0" t="s">
        <v>188</v>
      </c>
      <c r="E108" s="0" t="s">
        <v>189</v>
      </c>
      <c r="F108" s="0" t="e">
        <f aca="false">IF(MID($D108,1,10)="Difference",SUMIF($E$3:$E$57,MID($D108,12,FIND(",",$D108)-12),F$3:F$57)-SUMIF($E$3:$E$57,MID($D108,FIND(",",$D108)+1,LEN($D108)-1-FIND(",",$D108)),F$3:F$57),tarpParameter($D108,F$3:F$57))</f>
        <v>#VALUE!</v>
      </c>
      <c r="G108" s="0" t="e">
        <f aca="false">IF(MID($D108,1,10)="Difference",SUMIF($E$3:$E$57,MID($D108,12,FIND(",",$D108)-12),G$3:G$57)-SUMIF($E$3:$E$57,MID($D108,FIND(",",$D108)+1,LEN($D108)-1-FIND(",",$D108)),G$3:G$57),tarpParameter($D108,G$3:G$57))</f>
        <v>#VALUE!</v>
      </c>
      <c r="H108" s="0" t="e">
        <f aca="false">IF(MID($D108,1,10)="Difference",SUMIF($E$3:$E$57,MID($D108,12,FIND(",",$D108)-12),H$3:H$57)-SUMIF($E$3:$E$57,MID($D108,FIND(",",$D108)+1,LEN($D108)-1-FIND(",",$D108)),H$3:H$57),tarpParameter($D108,H$3:H$57))</f>
        <v>#VALUE!</v>
      </c>
      <c r="I108" s="0" t="e">
        <f aca="false">IF(MID($D108,1,10)="Difference",SUMIF($E$3:$E$57,MID($D108,12,FIND(",",$D108)-12),I$3:I$57)-SUMIF($E$3:$E$57,MID($D108,FIND(",",$D108)+1,LEN($D108)-1-FIND(",",$D108)),I$3:I$57),tarpParameter($D108,I$3:I$57))</f>
        <v>#VALUE!</v>
      </c>
      <c r="J108" s="0" t="e">
        <f aca="false">IF(MID($D108,1,10)="Difference",SUMIF($E$3:$E$57,MID($D108,12,FIND(",",$D108)-12),J$3:J$57)-SUMIF($E$3:$E$57,MID($D108,FIND(",",$D108)+1,LEN($D108)-1-FIND(",",$D108)),J$3:J$57),tarpParameter($D108,J$3:J$57))</f>
        <v>#VALUE!</v>
      </c>
      <c r="K108" s="0" t="e">
        <f aca="false">IF(MID($D108,1,10)="Difference",SUMIF($E$3:$E$57,MID($D108,12,FIND(",",$D108)-12),K$3:K$57)-SUMIF($E$3:$E$57,MID($D108,FIND(",",$D108)+1,LEN($D108)-1-FIND(",",$D108)),K$3:K$57),tarpParameter($D108,K$3:K$57))</f>
        <v>#VALUE!</v>
      </c>
      <c r="L108" s="0" t="e">
        <f aca="false">IF(MID($D108,1,10)="Difference",SUMIF($E$3:$E$57,MID($D108,12,FIND(",",$D108)-12),L$3:L$57)-SUMIF($E$3:$E$57,MID($D108,FIND(",",$D108)+1,LEN($D108)-1-FIND(",",$D108)),L$3:L$57),tarpParameter($D108,L$3:L$57))</f>
        <v>#VALUE!</v>
      </c>
      <c r="M108" s="0" t="e">
        <f aca="false">IF(MID($D108,1,10)="Difference",SUMIF($E$3:$E$57,MID($D108,12,FIND(",",$D108)-12),M$3:M$57)-SUMIF($E$3:$E$57,MID($D108,FIND(",",$D108)+1,LEN($D108)-1-FIND(",",$D108)),M$3:M$57),tarpParameter($D108,M$3:M$57))</f>
        <v>#VALUE!</v>
      </c>
      <c r="N108" s="0" t="e">
        <f aca="false">IF(MID($D108,1,10)="Difference",SUMIF($E$3:$E$57,MID($D108,12,FIND(",",$D108)-12),N$3:N$57)-SUMIF($E$3:$E$57,MID($D108,FIND(",",$D108)+1,LEN($D108)-1-FIND(",",$D108)),N$3:N$57),tarpParameter($D108,N$3:N$57))</f>
        <v>#VALUE!</v>
      </c>
      <c r="O108" s="0" t="e">
        <f aca="false">IF(MID($D108,1,10)="Difference",SUMIF($E$3:$E$57,MID($D108,12,FIND(",",$D108)-12),O$3:O$57)-SUMIF($E$3:$E$57,MID($D108,FIND(",",$D108)+1,LEN($D108)-1-FIND(",",$D108)),O$3:O$57),tarpParameter($D108,O$3:O$57))</f>
        <v>#VALUE!</v>
      </c>
      <c r="P108" s="0" t="e">
        <f aca="false">IF(MID($D108,1,10)="Difference",SUMIF($E$3:$E$57,MID($D108,12,FIND(",",$D108)-12),P$3:P$57)-SUMIF($E$3:$E$57,MID($D108,FIND(",",$D108)+1,LEN($D108)-1-FIND(",",$D108)),P$3:P$57),tarpParameter($D108,P$3:P$57))</f>
        <v>#VALUE!</v>
      </c>
      <c r="Q108" s="0" t="e">
        <f aca="false">IF(MID($D108,1,10)="Difference",SUMIF($E$3:$E$57,MID($D108,12,FIND(",",$D108)-12),Q$3:Q$57)-SUMIF($E$3:$E$57,MID($D108,FIND(",",$D108)+1,LEN($D108)-1-FIND(",",$D108)),Q$3:Q$57),tarpParameter($D108,Q$3:Q$57))</f>
        <v>#VALUE!</v>
      </c>
      <c r="R108" s="0" t="e">
        <f aca="false">IF(MID($D108,1,10)="Difference",SUMIF($E$3:$E$57,MID($D108,12,FIND(",",$D108)-12),R$3:R$57)-SUMIF($E$3:$E$57,MID($D108,FIND(",",$D108)+1,LEN($D108)-1-FIND(",",$D108)),R$3:R$57),tarpParameter($D108,R$3:R$57))</f>
        <v>#VALUE!</v>
      </c>
      <c r="S108" s="0" t="e">
        <f aca="false">IF(MID($D108,1,10)="Difference",SUMIF($E$3:$E$57,MID($D108,12,FIND(",",$D108)-12),S$3:S$57)-SUMIF($E$3:$E$57,MID($D108,FIND(",",$D108)+1,LEN($D108)-1-FIND(",",$D108)),S$3:S$57),tarpParameter($D108,S$3:S$57))</f>
        <v>#VALUE!</v>
      </c>
      <c r="T108" s="0" t="e">
        <f aca="false">IF(MID($D108,1,10)="Difference",SUMIF($E$3:$E$57,MID($D108,12,FIND(",",$D108)-12),T$3:T$57)-SUMIF($E$3:$E$57,MID($D108,FIND(",",$D108)+1,LEN($D108)-1-FIND(",",$D108)),T$3:T$57),tarpParameter($D108,T$3:T$57))</f>
        <v>#VALUE!</v>
      </c>
      <c r="U108" s="0" t="e">
        <f aca="false">IF(MID($D108,1,10)="Difference",SUMIF($E$3:$E$57,MID($D108,12,FIND(",",$D108)-12),U$3:U$57)-SUMIF($E$3:$E$57,MID($D108,FIND(",",$D108)+1,LEN($D108)-1-FIND(",",$D108)),U$3:U$57),tarpParameter($D108,U$3:U$57))</f>
        <v>#VALUE!</v>
      </c>
      <c r="V108" s="0" t="e">
        <f aca="false">IF(MID($D108,1,10)="Difference",SUMIF($E$3:$E$57,MID($D108,12,FIND(",",$D108)-12),V$3:V$57)-SUMIF($E$3:$E$57,MID($D108,FIND(",",$D108)+1,LEN($D108)-1-FIND(",",$D108)),V$3:V$57),tarpParameter($D108,V$3:V$57))</f>
        <v>#VALUE!</v>
      </c>
      <c r="W108" s="0" t="e">
        <f aca="false">IF(MID($D108,1,10)="Difference",SUMIF($E$3:$E$57,MID($D108,12,FIND(",",$D108)-12),W$3:W$57)-SUMIF($E$3:$E$57,MID($D108,FIND(",",$D108)+1,LEN($D108)-1-FIND(",",$D108)),W$3:W$57),tarpParameter($D108,W$3:W$57))</f>
        <v>#VALUE!</v>
      </c>
      <c r="X108" s="0" t="e">
        <f aca="false">IF(MID($D108,1,10)="Difference",SUMIF($E$3:$E$57,MID($D108,12,FIND(",",$D108)-12),X$3:X$57)-SUMIF($E$3:$E$57,MID($D108,FIND(",",$D108)+1,LEN($D108)-1-FIND(",",$D108)),X$3:X$57),tarpParameter($D108,X$3:X$57))</f>
        <v>#VALUE!</v>
      </c>
      <c r="Y108" s="0" t="e">
        <f aca="false">IF(MID($D108,1,10)="Difference",SUMIF($E$3:$E$57,MID($D108,12,FIND(",",$D108)-12),Y$3:Y$57)-SUMIF($E$3:$E$57,MID($D108,FIND(",",$D108)+1,LEN($D108)-1-FIND(",",$D108)),Y$3:Y$57),tarpParameter($D108,Y$3:Y$57))</f>
        <v>#VALUE!</v>
      </c>
      <c r="Z108" s="0" t="e">
        <f aca="false">IF(MID($D108,1,10)="Difference",SUMIF($E$3:$E$57,MID($D108,12,FIND(",",$D108)-12),Z$3:Z$57)-SUMIF($E$3:$E$57,MID($D108,FIND(",",$D108)+1,LEN($D108)-1-FIND(",",$D108)),Z$3:Z$57),tarpParameter($D108,Z$3:Z$57))</f>
        <v>#VALUE!</v>
      </c>
      <c r="AA108" s="0" t="e">
        <f aca="false">IF(MID($D108,1,10)="Difference",SUMIF($E$3:$E$57,MID($D108,12,FIND(",",$D108)-12),AA$3:AA$57)-SUMIF($E$3:$E$57,MID($D108,FIND(",",$D108)+1,LEN($D108)-1-FIND(",",$D108)),AA$3:AA$57),tarpParameter($D108,AA$3:AA$57))</f>
        <v>#VALUE!</v>
      </c>
      <c r="AB108" s="0" t="e">
        <f aca="false">IF(MID($D108,1,10)="Difference",SUMIF($E$3:$E$57,MID($D108,12,FIND(",",$D108)-12),AB$3:AB$57)-SUMIF($E$3:$E$57,MID($D108,FIND(",",$D108)+1,LEN($D108)-1-FIND(",",$D108)),AB$3:AB$57),tarpParameter($D108,AB$3:AB$57))</f>
        <v>#VALUE!</v>
      </c>
      <c r="AC108" s="0" t="e">
        <f aca="false">IF(MID($D108,1,10)="Difference",SUMIF($E$3:$E$57,MID($D108,12,FIND(",",$D108)-12),AC$3:AC$57)-SUMIF($E$3:$E$57,MID($D108,FIND(",",$D108)+1,LEN($D108)-1-FIND(",",$D108)),AC$3:AC$57),tarpParameter($D108,AC$3:AC$57))</f>
        <v>#VALUE!</v>
      </c>
      <c r="AD108" s="0" t="e">
        <f aca="false">IF(ISBLANK($H108),$F108,MIN($H108:$AC108))</f>
        <v>#VALUE!</v>
      </c>
      <c r="AE108" s="0" t="e">
        <f aca="false">IF(ISBLANK($H108),$F108,AVERAGE($H108:$AC108))</f>
        <v>#VALUE!</v>
      </c>
      <c r="AF108" s="0" t="e">
        <f aca="false">IF(ISBLANK($H108),$F108,MAX($H108:$AC108))</f>
        <v>#VALUE!</v>
      </c>
      <c r="AG108" s="0" t="e">
        <f aca="false">IF(ISBLANK($H108),$F$2,INDEX($H$2:$AC$2,MATCH(MIN($H108:$AC108),$H108:$AC108,0)))</f>
        <v>#VALUE!</v>
      </c>
      <c r="AH108" s="0" t="e">
        <f aca="false">IF(ISBLANK($H108),$F$2,INDEX($H$2:$AC$2,MATCH(MAX($H108:$AC108),$H108:$AC108,0)))</f>
        <v>#VALUE!</v>
      </c>
    </row>
    <row r="109" customFormat="false" ht="12.75" hidden="false" customHeight="false" outlineLevel="0" collapsed="false">
      <c r="D109" s="0" t="s">
        <v>190</v>
      </c>
      <c r="E109" s="0" t="s">
        <v>191</v>
      </c>
      <c r="F109" s="0" t="e">
        <f aca="false">IF(MID($D109,1,10)="Difference",SUMIF($E$3:$E$57,MID($D109,12,FIND(",",$D109)-12),F$3:F$57)-SUMIF($E$3:$E$57,MID($D109,FIND(",",$D109)+1,LEN($D109)-1-FIND(",",$D109)),F$3:F$57),tarpParameter($D109,F$3:F$57))</f>
        <v>#VALUE!</v>
      </c>
      <c r="G109" s="0" t="e">
        <f aca="false">IF(MID($D109,1,10)="Difference",SUMIF($E$3:$E$57,MID($D109,12,FIND(",",$D109)-12),G$3:G$57)-SUMIF($E$3:$E$57,MID($D109,FIND(",",$D109)+1,LEN($D109)-1-FIND(",",$D109)),G$3:G$57),tarpParameter($D109,G$3:G$57))</f>
        <v>#VALUE!</v>
      </c>
      <c r="H109" s="0" t="e">
        <f aca="false">IF(MID($D109,1,10)="Difference",SUMIF($E$3:$E$57,MID($D109,12,FIND(",",$D109)-12),H$3:H$57)-SUMIF($E$3:$E$57,MID($D109,FIND(",",$D109)+1,LEN($D109)-1-FIND(",",$D109)),H$3:H$57),tarpParameter($D109,H$3:H$57))</f>
        <v>#VALUE!</v>
      </c>
      <c r="I109" s="0" t="e">
        <f aca="false">IF(MID($D109,1,10)="Difference",SUMIF($E$3:$E$57,MID($D109,12,FIND(",",$D109)-12),I$3:I$57)-SUMIF($E$3:$E$57,MID($D109,FIND(",",$D109)+1,LEN($D109)-1-FIND(",",$D109)),I$3:I$57),tarpParameter($D109,I$3:I$57))</f>
        <v>#VALUE!</v>
      </c>
      <c r="J109" s="0" t="e">
        <f aca="false">IF(MID($D109,1,10)="Difference",SUMIF($E$3:$E$57,MID($D109,12,FIND(",",$D109)-12),J$3:J$57)-SUMIF($E$3:$E$57,MID($D109,FIND(",",$D109)+1,LEN($D109)-1-FIND(",",$D109)),J$3:J$57),tarpParameter($D109,J$3:J$57))</f>
        <v>#VALUE!</v>
      </c>
      <c r="K109" s="0" t="e">
        <f aca="false">IF(MID($D109,1,10)="Difference",SUMIF($E$3:$E$57,MID($D109,12,FIND(",",$D109)-12),K$3:K$57)-SUMIF($E$3:$E$57,MID($D109,FIND(",",$D109)+1,LEN($D109)-1-FIND(",",$D109)),K$3:K$57),tarpParameter($D109,K$3:K$57))</f>
        <v>#VALUE!</v>
      </c>
      <c r="L109" s="0" t="e">
        <f aca="false">IF(MID($D109,1,10)="Difference",SUMIF($E$3:$E$57,MID($D109,12,FIND(",",$D109)-12),L$3:L$57)-SUMIF($E$3:$E$57,MID($D109,FIND(",",$D109)+1,LEN($D109)-1-FIND(",",$D109)),L$3:L$57),tarpParameter($D109,L$3:L$57))</f>
        <v>#VALUE!</v>
      </c>
      <c r="M109" s="0" t="e">
        <f aca="false">IF(MID($D109,1,10)="Difference",SUMIF($E$3:$E$57,MID($D109,12,FIND(",",$D109)-12),M$3:M$57)-SUMIF($E$3:$E$57,MID($D109,FIND(",",$D109)+1,LEN($D109)-1-FIND(",",$D109)),M$3:M$57),tarpParameter($D109,M$3:M$57))</f>
        <v>#VALUE!</v>
      </c>
      <c r="N109" s="0" t="e">
        <f aca="false">IF(MID($D109,1,10)="Difference",SUMIF($E$3:$E$57,MID($D109,12,FIND(",",$D109)-12),N$3:N$57)-SUMIF($E$3:$E$57,MID($D109,FIND(",",$D109)+1,LEN($D109)-1-FIND(",",$D109)),N$3:N$57),tarpParameter($D109,N$3:N$57))</f>
        <v>#VALUE!</v>
      </c>
      <c r="O109" s="0" t="e">
        <f aca="false">IF(MID($D109,1,10)="Difference",SUMIF($E$3:$E$57,MID($D109,12,FIND(",",$D109)-12),O$3:O$57)-SUMIF($E$3:$E$57,MID($D109,FIND(",",$D109)+1,LEN($D109)-1-FIND(",",$D109)),O$3:O$57),tarpParameter($D109,O$3:O$57))</f>
        <v>#VALUE!</v>
      </c>
      <c r="P109" s="0" t="e">
        <f aca="false">IF(MID($D109,1,10)="Difference",SUMIF($E$3:$E$57,MID($D109,12,FIND(",",$D109)-12),P$3:P$57)-SUMIF($E$3:$E$57,MID($D109,FIND(",",$D109)+1,LEN($D109)-1-FIND(",",$D109)),P$3:P$57),tarpParameter($D109,P$3:P$57))</f>
        <v>#VALUE!</v>
      </c>
      <c r="Q109" s="0" t="e">
        <f aca="false">IF(MID($D109,1,10)="Difference",SUMIF($E$3:$E$57,MID($D109,12,FIND(",",$D109)-12),Q$3:Q$57)-SUMIF($E$3:$E$57,MID($D109,FIND(",",$D109)+1,LEN($D109)-1-FIND(",",$D109)),Q$3:Q$57),tarpParameter($D109,Q$3:Q$57))</f>
        <v>#VALUE!</v>
      </c>
      <c r="R109" s="0" t="e">
        <f aca="false">IF(MID($D109,1,10)="Difference",SUMIF($E$3:$E$57,MID($D109,12,FIND(",",$D109)-12),R$3:R$57)-SUMIF($E$3:$E$57,MID($D109,FIND(",",$D109)+1,LEN($D109)-1-FIND(",",$D109)),R$3:R$57),tarpParameter($D109,R$3:R$57))</f>
        <v>#VALUE!</v>
      </c>
      <c r="S109" s="0" t="e">
        <f aca="false">IF(MID($D109,1,10)="Difference",SUMIF($E$3:$E$57,MID($D109,12,FIND(",",$D109)-12),S$3:S$57)-SUMIF($E$3:$E$57,MID($D109,FIND(",",$D109)+1,LEN($D109)-1-FIND(",",$D109)),S$3:S$57),tarpParameter($D109,S$3:S$57))</f>
        <v>#VALUE!</v>
      </c>
      <c r="T109" s="0" t="e">
        <f aca="false">IF(MID($D109,1,10)="Difference",SUMIF($E$3:$E$57,MID($D109,12,FIND(",",$D109)-12),T$3:T$57)-SUMIF($E$3:$E$57,MID($D109,FIND(",",$D109)+1,LEN($D109)-1-FIND(",",$D109)),T$3:T$57),tarpParameter($D109,T$3:T$57))</f>
        <v>#VALUE!</v>
      </c>
      <c r="U109" s="0" t="e">
        <f aca="false">IF(MID($D109,1,10)="Difference",SUMIF($E$3:$E$57,MID($D109,12,FIND(",",$D109)-12),U$3:U$57)-SUMIF($E$3:$E$57,MID($D109,FIND(",",$D109)+1,LEN($D109)-1-FIND(",",$D109)),U$3:U$57),tarpParameter($D109,U$3:U$57))</f>
        <v>#VALUE!</v>
      </c>
      <c r="V109" s="0" t="e">
        <f aca="false">IF(MID($D109,1,10)="Difference",SUMIF($E$3:$E$57,MID($D109,12,FIND(",",$D109)-12),V$3:V$57)-SUMIF($E$3:$E$57,MID($D109,FIND(",",$D109)+1,LEN($D109)-1-FIND(",",$D109)),V$3:V$57),tarpParameter($D109,V$3:V$57))</f>
        <v>#VALUE!</v>
      </c>
      <c r="W109" s="0" t="e">
        <f aca="false">IF(MID($D109,1,10)="Difference",SUMIF($E$3:$E$57,MID($D109,12,FIND(",",$D109)-12),W$3:W$57)-SUMIF($E$3:$E$57,MID($D109,FIND(",",$D109)+1,LEN($D109)-1-FIND(",",$D109)),W$3:W$57),tarpParameter($D109,W$3:W$57))</f>
        <v>#VALUE!</v>
      </c>
      <c r="X109" s="0" t="e">
        <f aca="false">IF(MID($D109,1,10)="Difference",SUMIF($E$3:$E$57,MID($D109,12,FIND(",",$D109)-12),X$3:X$57)-SUMIF($E$3:$E$57,MID($D109,FIND(",",$D109)+1,LEN($D109)-1-FIND(",",$D109)),X$3:X$57),tarpParameter($D109,X$3:X$57))</f>
        <v>#VALUE!</v>
      </c>
      <c r="Y109" s="0" t="e">
        <f aca="false">IF(MID($D109,1,10)="Difference",SUMIF($E$3:$E$57,MID($D109,12,FIND(",",$D109)-12),Y$3:Y$57)-SUMIF($E$3:$E$57,MID($D109,FIND(",",$D109)+1,LEN($D109)-1-FIND(",",$D109)),Y$3:Y$57),tarpParameter($D109,Y$3:Y$57))</f>
        <v>#VALUE!</v>
      </c>
      <c r="Z109" s="0" t="e">
        <f aca="false">IF(MID($D109,1,10)="Difference",SUMIF($E$3:$E$57,MID($D109,12,FIND(",",$D109)-12),Z$3:Z$57)-SUMIF($E$3:$E$57,MID($D109,FIND(",",$D109)+1,LEN($D109)-1-FIND(",",$D109)),Z$3:Z$57),tarpParameter($D109,Z$3:Z$57))</f>
        <v>#VALUE!</v>
      </c>
      <c r="AA109" s="0" t="e">
        <f aca="false">IF(MID($D109,1,10)="Difference",SUMIF($E$3:$E$57,MID($D109,12,FIND(",",$D109)-12),AA$3:AA$57)-SUMIF($E$3:$E$57,MID($D109,FIND(",",$D109)+1,LEN($D109)-1-FIND(",",$D109)),AA$3:AA$57),tarpParameter($D109,AA$3:AA$57))</f>
        <v>#VALUE!</v>
      </c>
      <c r="AB109" s="0" t="e">
        <f aca="false">IF(MID($D109,1,10)="Difference",SUMIF($E$3:$E$57,MID($D109,12,FIND(",",$D109)-12),AB$3:AB$57)-SUMIF($E$3:$E$57,MID($D109,FIND(",",$D109)+1,LEN($D109)-1-FIND(",",$D109)),AB$3:AB$57),tarpParameter($D109,AB$3:AB$57))</f>
        <v>#VALUE!</v>
      </c>
      <c r="AC109" s="0" t="e">
        <f aca="false">IF(MID($D109,1,10)="Difference",SUMIF($E$3:$E$57,MID($D109,12,FIND(",",$D109)-12),AC$3:AC$57)-SUMIF($E$3:$E$57,MID($D109,FIND(",",$D109)+1,LEN($D109)-1-FIND(",",$D109)),AC$3:AC$57),tarpParameter($D109,AC$3:AC$57))</f>
        <v>#VALUE!</v>
      </c>
      <c r="AD109" s="0" t="e">
        <f aca="false">IF(ISBLANK($H109),$F109,MIN($H109:$AC109))</f>
        <v>#VALUE!</v>
      </c>
      <c r="AE109" s="0" t="e">
        <f aca="false">IF(ISBLANK($H109),$F109,AVERAGE($H109:$AC109))</f>
        <v>#VALUE!</v>
      </c>
      <c r="AF109" s="0" t="e">
        <f aca="false">IF(ISBLANK($H109),$F109,MAX($H109:$AC109))</f>
        <v>#VALUE!</v>
      </c>
      <c r="AG109" s="0" t="e">
        <f aca="false">IF(ISBLANK($H109),$F$2,INDEX($H$2:$AC$2,MATCH(MIN($H109:$AC109),$H109:$AC109,0)))</f>
        <v>#VALUE!</v>
      </c>
      <c r="AH109" s="0" t="e">
        <f aca="false">IF(ISBLANK($H109),$F$2,INDEX($H$2:$AC$2,MATCH(MAX($H109:$AC109),$H109:$AC109,0)))</f>
        <v>#VALUE!</v>
      </c>
    </row>
    <row r="110" customFormat="false" ht="12.75" hidden="false" customHeight="false" outlineLevel="0" collapsed="false">
      <c r="D110" s="0" t="s">
        <v>192</v>
      </c>
      <c r="E110" s="0" t="s">
        <v>193</v>
      </c>
      <c r="F110" s="0" t="e">
        <f aca="false">IF(MID($D110,1,10)="Difference",SUMIF($E$3:$E$57,MID($D110,12,FIND(",",$D110)-12),F$3:F$57)-SUMIF($E$3:$E$57,MID($D110,FIND(",",$D110)+1,LEN($D110)-1-FIND(",",$D110)),F$3:F$57),tarpParameter($D110,F$3:F$57))</f>
        <v>#VALUE!</v>
      </c>
      <c r="G110" s="0" t="e">
        <f aca="false">IF(MID($D110,1,10)="Difference",SUMIF($E$3:$E$57,MID($D110,12,FIND(",",$D110)-12),G$3:G$57)-SUMIF($E$3:$E$57,MID($D110,FIND(",",$D110)+1,LEN($D110)-1-FIND(",",$D110)),G$3:G$57),tarpParameter($D110,G$3:G$57))</f>
        <v>#VALUE!</v>
      </c>
      <c r="H110" s="0" t="e">
        <f aca="false">IF(MID($D110,1,10)="Difference",SUMIF($E$3:$E$57,MID($D110,12,FIND(",",$D110)-12),H$3:H$57)-SUMIF($E$3:$E$57,MID($D110,FIND(",",$D110)+1,LEN($D110)-1-FIND(",",$D110)),H$3:H$57),tarpParameter($D110,H$3:H$57))</f>
        <v>#VALUE!</v>
      </c>
      <c r="I110" s="0" t="e">
        <f aca="false">IF(MID($D110,1,10)="Difference",SUMIF($E$3:$E$57,MID($D110,12,FIND(",",$D110)-12),I$3:I$57)-SUMIF($E$3:$E$57,MID($D110,FIND(",",$D110)+1,LEN($D110)-1-FIND(",",$D110)),I$3:I$57),tarpParameter($D110,I$3:I$57))</f>
        <v>#VALUE!</v>
      </c>
      <c r="J110" s="0" t="e">
        <f aca="false">IF(MID($D110,1,10)="Difference",SUMIF($E$3:$E$57,MID($D110,12,FIND(",",$D110)-12),J$3:J$57)-SUMIF($E$3:$E$57,MID($D110,FIND(",",$D110)+1,LEN($D110)-1-FIND(",",$D110)),J$3:J$57),tarpParameter($D110,J$3:J$57))</f>
        <v>#VALUE!</v>
      </c>
      <c r="K110" s="0" t="e">
        <f aca="false">IF(MID($D110,1,10)="Difference",SUMIF($E$3:$E$57,MID($D110,12,FIND(",",$D110)-12),K$3:K$57)-SUMIF($E$3:$E$57,MID($D110,FIND(",",$D110)+1,LEN($D110)-1-FIND(",",$D110)),K$3:K$57),tarpParameter($D110,K$3:K$57))</f>
        <v>#VALUE!</v>
      </c>
      <c r="L110" s="0" t="e">
        <f aca="false">IF(MID($D110,1,10)="Difference",SUMIF($E$3:$E$57,MID($D110,12,FIND(",",$D110)-12),L$3:L$57)-SUMIF($E$3:$E$57,MID($D110,FIND(",",$D110)+1,LEN($D110)-1-FIND(",",$D110)),L$3:L$57),tarpParameter($D110,L$3:L$57))</f>
        <v>#VALUE!</v>
      </c>
      <c r="M110" s="0" t="e">
        <f aca="false">IF(MID($D110,1,10)="Difference",SUMIF($E$3:$E$57,MID($D110,12,FIND(",",$D110)-12),M$3:M$57)-SUMIF($E$3:$E$57,MID($D110,FIND(",",$D110)+1,LEN($D110)-1-FIND(",",$D110)),M$3:M$57),tarpParameter($D110,M$3:M$57))</f>
        <v>#VALUE!</v>
      </c>
      <c r="N110" s="0" t="e">
        <f aca="false">IF(MID($D110,1,10)="Difference",SUMIF($E$3:$E$57,MID($D110,12,FIND(",",$D110)-12),N$3:N$57)-SUMIF($E$3:$E$57,MID($D110,FIND(",",$D110)+1,LEN($D110)-1-FIND(",",$D110)),N$3:N$57),tarpParameter($D110,N$3:N$57))</f>
        <v>#VALUE!</v>
      </c>
      <c r="O110" s="0" t="e">
        <f aca="false">IF(MID($D110,1,10)="Difference",SUMIF($E$3:$E$57,MID($D110,12,FIND(",",$D110)-12),O$3:O$57)-SUMIF($E$3:$E$57,MID($D110,FIND(",",$D110)+1,LEN($D110)-1-FIND(",",$D110)),O$3:O$57),tarpParameter($D110,O$3:O$57))</f>
        <v>#VALUE!</v>
      </c>
      <c r="P110" s="0" t="e">
        <f aca="false">IF(MID($D110,1,10)="Difference",SUMIF($E$3:$E$57,MID($D110,12,FIND(",",$D110)-12),P$3:P$57)-SUMIF($E$3:$E$57,MID($D110,FIND(",",$D110)+1,LEN($D110)-1-FIND(",",$D110)),P$3:P$57),tarpParameter($D110,P$3:P$57))</f>
        <v>#VALUE!</v>
      </c>
      <c r="Q110" s="0" t="e">
        <f aca="false">IF(MID($D110,1,10)="Difference",SUMIF($E$3:$E$57,MID($D110,12,FIND(",",$D110)-12),Q$3:Q$57)-SUMIF($E$3:$E$57,MID($D110,FIND(",",$D110)+1,LEN($D110)-1-FIND(",",$D110)),Q$3:Q$57),tarpParameter($D110,Q$3:Q$57))</f>
        <v>#VALUE!</v>
      </c>
      <c r="R110" s="0" t="e">
        <f aca="false">IF(MID($D110,1,10)="Difference",SUMIF($E$3:$E$57,MID($D110,12,FIND(",",$D110)-12),R$3:R$57)-SUMIF($E$3:$E$57,MID($D110,FIND(",",$D110)+1,LEN($D110)-1-FIND(",",$D110)),R$3:R$57),tarpParameter($D110,R$3:R$57))</f>
        <v>#VALUE!</v>
      </c>
      <c r="S110" s="0" t="e">
        <f aca="false">IF(MID($D110,1,10)="Difference",SUMIF($E$3:$E$57,MID($D110,12,FIND(",",$D110)-12),S$3:S$57)-SUMIF($E$3:$E$57,MID($D110,FIND(",",$D110)+1,LEN($D110)-1-FIND(",",$D110)),S$3:S$57),tarpParameter($D110,S$3:S$57))</f>
        <v>#VALUE!</v>
      </c>
      <c r="T110" s="0" t="e">
        <f aca="false">IF(MID($D110,1,10)="Difference",SUMIF($E$3:$E$57,MID($D110,12,FIND(",",$D110)-12),T$3:T$57)-SUMIF($E$3:$E$57,MID($D110,FIND(",",$D110)+1,LEN($D110)-1-FIND(",",$D110)),T$3:T$57),tarpParameter($D110,T$3:T$57))</f>
        <v>#VALUE!</v>
      </c>
      <c r="U110" s="0" t="e">
        <f aca="false">IF(MID($D110,1,10)="Difference",SUMIF($E$3:$E$57,MID($D110,12,FIND(",",$D110)-12),U$3:U$57)-SUMIF($E$3:$E$57,MID($D110,FIND(",",$D110)+1,LEN($D110)-1-FIND(",",$D110)),U$3:U$57),tarpParameter($D110,U$3:U$57))</f>
        <v>#VALUE!</v>
      </c>
      <c r="V110" s="0" t="e">
        <f aca="false">IF(MID($D110,1,10)="Difference",SUMIF($E$3:$E$57,MID($D110,12,FIND(",",$D110)-12),V$3:V$57)-SUMIF($E$3:$E$57,MID($D110,FIND(",",$D110)+1,LEN($D110)-1-FIND(",",$D110)),V$3:V$57),tarpParameter($D110,V$3:V$57))</f>
        <v>#VALUE!</v>
      </c>
      <c r="W110" s="0" t="e">
        <f aca="false">IF(MID($D110,1,10)="Difference",SUMIF($E$3:$E$57,MID($D110,12,FIND(",",$D110)-12),W$3:W$57)-SUMIF($E$3:$E$57,MID($D110,FIND(",",$D110)+1,LEN($D110)-1-FIND(",",$D110)),W$3:W$57),tarpParameter($D110,W$3:W$57))</f>
        <v>#VALUE!</v>
      </c>
      <c r="X110" s="0" t="e">
        <f aca="false">IF(MID($D110,1,10)="Difference",SUMIF($E$3:$E$57,MID($D110,12,FIND(",",$D110)-12),X$3:X$57)-SUMIF($E$3:$E$57,MID($D110,FIND(",",$D110)+1,LEN($D110)-1-FIND(",",$D110)),X$3:X$57),tarpParameter($D110,X$3:X$57))</f>
        <v>#VALUE!</v>
      </c>
      <c r="Y110" s="0" t="e">
        <f aca="false">IF(MID($D110,1,10)="Difference",SUMIF($E$3:$E$57,MID($D110,12,FIND(",",$D110)-12),Y$3:Y$57)-SUMIF($E$3:$E$57,MID($D110,FIND(",",$D110)+1,LEN($D110)-1-FIND(",",$D110)),Y$3:Y$57),tarpParameter($D110,Y$3:Y$57))</f>
        <v>#VALUE!</v>
      </c>
      <c r="Z110" s="0" t="e">
        <f aca="false">IF(MID($D110,1,10)="Difference",SUMIF($E$3:$E$57,MID($D110,12,FIND(",",$D110)-12),Z$3:Z$57)-SUMIF($E$3:$E$57,MID($D110,FIND(",",$D110)+1,LEN($D110)-1-FIND(",",$D110)),Z$3:Z$57),tarpParameter($D110,Z$3:Z$57))</f>
        <v>#VALUE!</v>
      </c>
      <c r="AA110" s="0" t="e">
        <f aca="false">IF(MID($D110,1,10)="Difference",SUMIF($E$3:$E$57,MID($D110,12,FIND(",",$D110)-12),AA$3:AA$57)-SUMIF($E$3:$E$57,MID($D110,FIND(",",$D110)+1,LEN($D110)-1-FIND(",",$D110)),AA$3:AA$57),tarpParameter($D110,AA$3:AA$57))</f>
        <v>#VALUE!</v>
      </c>
      <c r="AB110" s="0" t="e">
        <f aca="false">IF(MID($D110,1,10)="Difference",SUMIF($E$3:$E$57,MID($D110,12,FIND(",",$D110)-12),AB$3:AB$57)-SUMIF($E$3:$E$57,MID($D110,FIND(",",$D110)+1,LEN($D110)-1-FIND(",",$D110)),AB$3:AB$57),tarpParameter($D110,AB$3:AB$57))</f>
        <v>#VALUE!</v>
      </c>
      <c r="AC110" s="0" t="e">
        <f aca="false">IF(MID($D110,1,10)="Difference",SUMIF($E$3:$E$57,MID($D110,12,FIND(",",$D110)-12),AC$3:AC$57)-SUMIF($E$3:$E$57,MID($D110,FIND(",",$D110)+1,LEN($D110)-1-FIND(",",$D110)),AC$3:AC$57),tarpParameter($D110,AC$3:AC$57))</f>
        <v>#VALUE!</v>
      </c>
      <c r="AD110" s="0" t="e">
        <f aca="false">IF(ISBLANK($H110),$F110,MIN($H110:$AC110))</f>
        <v>#VALUE!</v>
      </c>
      <c r="AE110" s="0" t="e">
        <f aca="false">IF(ISBLANK($H110),$F110,AVERAGE($H110:$AC110))</f>
        <v>#VALUE!</v>
      </c>
      <c r="AF110" s="0" t="e">
        <f aca="false">IF(ISBLANK($H110),$F110,MAX($H110:$AC110))</f>
        <v>#VALUE!</v>
      </c>
      <c r="AG110" s="0" t="e">
        <f aca="false">IF(ISBLANK($H110),$F$2,INDEX($H$2:$AC$2,MATCH(MIN($H110:$AC110),$H110:$AC110,0)))</f>
        <v>#VALUE!</v>
      </c>
      <c r="AH110" s="0" t="e">
        <f aca="false">IF(ISBLANK($H110),$F$2,INDEX($H$2:$AC$2,MATCH(MAX($H110:$AC110),$H110:$AC110,0)))</f>
        <v>#VALUE!</v>
      </c>
    </row>
    <row r="111" customFormat="false" ht="12.75" hidden="false" customHeight="false" outlineLevel="0" collapsed="false">
      <c r="D111" s="0" t="s">
        <v>194</v>
      </c>
      <c r="E111" s="0" t="s">
        <v>195</v>
      </c>
      <c r="F111" s="0" t="e">
        <f aca="false">IF(MID($D111,1,10)="Difference",SUMIF($E$3:$E$57,MID($D111,12,FIND(",",$D111)-12),F$3:F$57)-SUMIF($E$3:$E$57,MID($D111,FIND(",",$D111)+1,LEN($D111)-1-FIND(",",$D111)),F$3:F$57),tarpParameter($D111,F$3:F$57))</f>
        <v>#VALUE!</v>
      </c>
      <c r="G111" s="0" t="e">
        <f aca="false">IF(MID($D111,1,10)="Difference",SUMIF($E$3:$E$57,MID($D111,12,FIND(",",$D111)-12),G$3:G$57)-SUMIF($E$3:$E$57,MID($D111,FIND(",",$D111)+1,LEN($D111)-1-FIND(",",$D111)),G$3:G$57),tarpParameter($D111,G$3:G$57))</f>
        <v>#VALUE!</v>
      </c>
      <c r="H111" s="0" t="e">
        <f aca="false">IF(MID($D111,1,10)="Difference",SUMIF($E$3:$E$57,MID($D111,12,FIND(",",$D111)-12),H$3:H$57)-SUMIF($E$3:$E$57,MID($D111,FIND(",",$D111)+1,LEN($D111)-1-FIND(",",$D111)),H$3:H$57),tarpParameter($D111,H$3:H$57))</f>
        <v>#VALUE!</v>
      </c>
      <c r="I111" s="0" t="e">
        <f aca="false">IF(MID($D111,1,10)="Difference",SUMIF($E$3:$E$57,MID($D111,12,FIND(",",$D111)-12),I$3:I$57)-SUMIF($E$3:$E$57,MID($D111,FIND(",",$D111)+1,LEN($D111)-1-FIND(",",$D111)),I$3:I$57),tarpParameter($D111,I$3:I$57))</f>
        <v>#VALUE!</v>
      </c>
      <c r="J111" s="0" t="e">
        <f aca="false">IF(MID($D111,1,10)="Difference",SUMIF($E$3:$E$57,MID($D111,12,FIND(",",$D111)-12),J$3:J$57)-SUMIF($E$3:$E$57,MID($D111,FIND(",",$D111)+1,LEN($D111)-1-FIND(",",$D111)),J$3:J$57),tarpParameter($D111,J$3:J$57))</f>
        <v>#VALUE!</v>
      </c>
      <c r="K111" s="0" t="e">
        <f aca="false">IF(MID($D111,1,10)="Difference",SUMIF($E$3:$E$57,MID($D111,12,FIND(",",$D111)-12),K$3:K$57)-SUMIF($E$3:$E$57,MID($D111,FIND(",",$D111)+1,LEN($D111)-1-FIND(",",$D111)),K$3:K$57),tarpParameter($D111,K$3:K$57))</f>
        <v>#VALUE!</v>
      </c>
      <c r="L111" s="0" t="e">
        <f aca="false">IF(MID($D111,1,10)="Difference",SUMIF($E$3:$E$57,MID($D111,12,FIND(",",$D111)-12),L$3:L$57)-SUMIF($E$3:$E$57,MID($D111,FIND(",",$D111)+1,LEN($D111)-1-FIND(",",$D111)),L$3:L$57),tarpParameter($D111,L$3:L$57))</f>
        <v>#VALUE!</v>
      </c>
      <c r="M111" s="0" t="e">
        <f aca="false">IF(MID($D111,1,10)="Difference",SUMIF($E$3:$E$57,MID($D111,12,FIND(",",$D111)-12),M$3:M$57)-SUMIF($E$3:$E$57,MID($D111,FIND(",",$D111)+1,LEN($D111)-1-FIND(",",$D111)),M$3:M$57),tarpParameter($D111,M$3:M$57))</f>
        <v>#VALUE!</v>
      </c>
      <c r="N111" s="0" t="e">
        <f aca="false">IF(MID($D111,1,10)="Difference",SUMIF($E$3:$E$57,MID($D111,12,FIND(",",$D111)-12),N$3:N$57)-SUMIF($E$3:$E$57,MID($D111,FIND(",",$D111)+1,LEN($D111)-1-FIND(",",$D111)),N$3:N$57),tarpParameter($D111,N$3:N$57))</f>
        <v>#VALUE!</v>
      </c>
      <c r="O111" s="0" t="e">
        <f aca="false">IF(MID($D111,1,10)="Difference",SUMIF($E$3:$E$57,MID($D111,12,FIND(",",$D111)-12),O$3:O$57)-SUMIF($E$3:$E$57,MID($D111,FIND(",",$D111)+1,LEN($D111)-1-FIND(",",$D111)),O$3:O$57),tarpParameter($D111,O$3:O$57))</f>
        <v>#VALUE!</v>
      </c>
      <c r="P111" s="0" t="e">
        <f aca="false">IF(MID($D111,1,10)="Difference",SUMIF($E$3:$E$57,MID($D111,12,FIND(",",$D111)-12),P$3:P$57)-SUMIF($E$3:$E$57,MID($D111,FIND(",",$D111)+1,LEN($D111)-1-FIND(",",$D111)),P$3:P$57),tarpParameter($D111,P$3:P$57))</f>
        <v>#VALUE!</v>
      </c>
      <c r="Q111" s="0" t="e">
        <f aca="false">IF(MID($D111,1,10)="Difference",SUMIF($E$3:$E$57,MID($D111,12,FIND(",",$D111)-12),Q$3:Q$57)-SUMIF($E$3:$E$57,MID($D111,FIND(",",$D111)+1,LEN($D111)-1-FIND(",",$D111)),Q$3:Q$57),tarpParameter($D111,Q$3:Q$57))</f>
        <v>#VALUE!</v>
      </c>
      <c r="R111" s="0" t="e">
        <f aca="false">IF(MID($D111,1,10)="Difference",SUMIF($E$3:$E$57,MID($D111,12,FIND(",",$D111)-12),R$3:R$57)-SUMIF($E$3:$E$57,MID($D111,FIND(",",$D111)+1,LEN($D111)-1-FIND(",",$D111)),R$3:R$57),tarpParameter($D111,R$3:R$57))</f>
        <v>#VALUE!</v>
      </c>
      <c r="S111" s="0" t="e">
        <f aca="false">IF(MID($D111,1,10)="Difference",SUMIF($E$3:$E$57,MID($D111,12,FIND(",",$D111)-12),S$3:S$57)-SUMIF($E$3:$E$57,MID($D111,FIND(",",$D111)+1,LEN($D111)-1-FIND(",",$D111)),S$3:S$57),tarpParameter($D111,S$3:S$57))</f>
        <v>#VALUE!</v>
      </c>
      <c r="T111" s="0" t="e">
        <f aca="false">IF(MID($D111,1,10)="Difference",SUMIF($E$3:$E$57,MID($D111,12,FIND(",",$D111)-12),T$3:T$57)-SUMIF($E$3:$E$57,MID($D111,FIND(",",$D111)+1,LEN($D111)-1-FIND(",",$D111)),T$3:T$57),tarpParameter($D111,T$3:T$57))</f>
        <v>#VALUE!</v>
      </c>
      <c r="U111" s="0" t="e">
        <f aca="false">IF(MID($D111,1,10)="Difference",SUMIF($E$3:$E$57,MID($D111,12,FIND(",",$D111)-12),U$3:U$57)-SUMIF($E$3:$E$57,MID($D111,FIND(",",$D111)+1,LEN($D111)-1-FIND(",",$D111)),U$3:U$57),tarpParameter($D111,U$3:U$57))</f>
        <v>#VALUE!</v>
      </c>
      <c r="V111" s="0" t="e">
        <f aca="false">IF(MID($D111,1,10)="Difference",SUMIF($E$3:$E$57,MID($D111,12,FIND(",",$D111)-12),V$3:V$57)-SUMIF($E$3:$E$57,MID($D111,FIND(",",$D111)+1,LEN($D111)-1-FIND(",",$D111)),V$3:V$57),tarpParameter($D111,V$3:V$57))</f>
        <v>#VALUE!</v>
      </c>
      <c r="W111" s="0" t="e">
        <f aca="false">IF(MID($D111,1,10)="Difference",SUMIF($E$3:$E$57,MID($D111,12,FIND(",",$D111)-12),W$3:W$57)-SUMIF($E$3:$E$57,MID($D111,FIND(",",$D111)+1,LEN($D111)-1-FIND(",",$D111)),W$3:W$57),tarpParameter($D111,W$3:W$57))</f>
        <v>#VALUE!</v>
      </c>
      <c r="X111" s="0" t="e">
        <f aca="false">IF(MID($D111,1,10)="Difference",SUMIF($E$3:$E$57,MID($D111,12,FIND(",",$D111)-12),X$3:X$57)-SUMIF($E$3:$E$57,MID($D111,FIND(",",$D111)+1,LEN($D111)-1-FIND(",",$D111)),X$3:X$57),tarpParameter($D111,X$3:X$57))</f>
        <v>#VALUE!</v>
      </c>
      <c r="Y111" s="0" t="e">
        <f aca="false">IF(MID($D111,1,10)="Difference",SUMIF($E$3:$E$57,MID($D111,12,FIND(",",$D111)-12),Y$3:Y$57)-SUMIF($E$3:$E$57,MID($D111,FIND(",",$D111)+1,LEN($D111)-1-FIND(",",$D111)),Y$3:Y$57),tarpParameter($D111,Y$3:Y$57))</f>
        <v>#VALUE!</v>
      </c>
      <c r="Z111" s="0" t="e">
        <f aca="false">IF(MID($D111,1,10)="Difference",SUMIF($E$3:$E$57,MID($D111,12,FIND(",",$D111)-12),Z$3:Z$57)-SUMIF($E$3:$E$57,MID($D111,FIND(",",$D111)+1,LEN($D111)-1-FIND(",",$D111)),Z$3:Z$57),tarpParameter($D111,Z$3:Z$57))</f>
        <v>#VALUE!</v>
      </c>
      <c r="AA111" s="0" t="e">
        <f aca="false">IF(MID($D111,1,10)="Difference",SUMIF($E$3:$E$57,MID($D111,12,FIND(",",$D111)-12),AA$3:AA$57)-SUMIF($E$3:$E$57,MID($D111,FIND(",",$D111)+1,LEN($D111)-1-FIND(",",$D111)),AA$3:AA$57),tarpParameter($D111,AA$3:AA$57))</f>
        <v>#VALUE!</v>
      </c>
      <c r="AB111" s="0" t="e">
        <f aca="false">IF(MID($D111,1,10)="Difference",SUMIF($E$3:$E$57,MID($D111,12,FIND(",",$D111)-12),AB$3:AB$57)-SUMIF($E$3:$E$57,MID($D111,FIND(",",$D111)+1,LEN($D111)-1-FIND(",",$D111)),AB$3:AB$57),tarpParameter($D111,AB$3:AB$57))</f>
        <v>#VALUE!</v>
      </c>
      <c r="AC111" s="0" t="e">
        <f aca="false">IF(MID($D111,1,10)="Difference",SUMIF($E$3:$E$57,MID($D111,12,FIND(",",$D111)-12),AC$3:AC$57)-SUMIF($E$3:$E$57,MID($D111,FIND(",",$D111)+1,LEN($D111)-1-FIND(",",$D111)),AC$3:AC$57),tarpParameter($D111,AC$3:AC$57))</f>
        <v>#VALUE!</v>
      </c>
      <c r="AD111" s="0" t="e">
        <f aca="false">IF(ISBLANK($H111),$F111,MIN($H111:$AC111))</f>
        <v>#VALUE!</v>
      </c>
      <c r="AE111" s="0" t="e">
        <f aca="false">IF(ISBLANK($H111),$F111,AVERAGE($H111:$AC111))</f>
        <v>#VALUE!</v>
      </c>
      <c r="AF111" s="0" t="e">
        <f aca="false">IF(ISBLANK($H111),$F111,MAX($H111:$AC111))</f>
        <v>#VALUE!</v>
      </c>
      <c r="AG111" s="0" t="e">
        <f aca="false">IF(ISBLANK($H111),$F$2,INDEX($H$2:$AC$2,MATCH(MIN($H111:$AC111),$H111:$AC111,0)))</f>
        <v>#VALUE!</v>
      </c>
      <c r="AH111" s="0" t="e">
        <f aca="false">IF(ISBLANK($H111),$F$2,INDEX($H$2:$AC$2,MATCH(MAX($H111:$AC111),$H111:$AC111,0)))</f>
        <v>#VALUE!</v>
      </c>
    </row>
    <row r="112" customFormat="false" ht="12.75" hidden="false" customHeight="false" outlineLevel="0" collapsed="false">
      <c r="D112" s="0" t="s">
        <v>196</v>
      </c>
      <c r="E112" s="0" t="s">
        <v>197</v>
      </c>
      <c r="F112" s="0" t="e">
        <f aca="false">IF(MID($D112,1,10)="Difference",SUMIF($E$3:$E$57,MID($D112,12,FIND(",",$D112)-12),F$3:F$57)-SUMIF($E$3:$E$57,MID($D112,FIND(",",$D112)+1,LEN($D112)-1-FIND(",",$D112)),F$3:F$57),tarpParameter($D112,F$3:F$57))</f>
        <v>#VALUE!</v>
      </c>
      <c r="G112" s="0" t="e">
        <f aca="false">IF(MID($D112,1,10)="Difference",SUMIF($E$3:$E$57,MID($D112,12,FIND(",",$D112)-12),G$3:G$57)-SUMIF($E$3:$E$57,MID($D112,FIND(",",$D112)+1,LEN($D112)-1-FIND(",",$D112)),G$3:G$57),tarpParameter($D112,G$3:G$57))</f>
        <v>#VALUE!</v>
      </c>
      <c r="H112" s="0" t="e">
        <f aca="false">IF(MID($D112,1,10)="Difference",SUMIF($E$3:$E$57,MID($D112,12,FIND(",",$D112)-12),H$3:H$57)-SUMIF($E$3:$E$57,MID($D112,FIND(",",$D112)+1,LEN($D112)-1-FIND(",",$D112)),H$3:H$57),tarpParameter($D112,H$3:H$57))</f>
        <v>#VALUE!</v>
      </c>
      <c r="I112" s="0" t="e">
        <f aca="false">IF(MID($D112,1,10)="Difference",SUMIF($E$3:$E$57,MID($D112,12,FIND(",",$D112)-12),I$3:I$57)-SUMIF($E$3:$E$57,MID($D112,FIND(",",$D112)+1,LEN($D112)-1-FIND(",",$D112)),I$3:I$57),tarpParameter($D112,I$3:I$57))</f>
        <v>#VALUE!</v>
      </c>
      <c r="J112" s="0" t="e">
        <f aca="false">IF(MID($D112,1,10)="Difference",SUMIF($E$3:$E$57,MID($D112,12,FIND(",",$D112)-12),J$3:J$57)-SUMIF($E$3:$E$57,MID($D112,FIND(",",$D112)+1,LEN($D112)-1-FIND(",",$D112)),J$3:J$57),tarpParameter($D112,J$3:J$57))</f>
        <v>#VALUE!</v>
      </c>
      <c r="K112" s="0" t="e">
        <f aca="false">IF(MID($D112,1,10)="Difference",SUMIF($E$3:$E$57,MID($D112,12,FIND(",",$D112)-12),K$3:K$57)-SUMIF($E$3:$E$57,MID($D112,FIND(",",$D112)+1,LEN($D112)-1-FIND(",",$D112)),K$3:K$57),tarpParameter($D112,K$3:K$57))</f>
        <v>#VALUE!</v>
      </c>
      <c r="L112" s="0" t="e">
        <f aca="false">IF(MID($D112,1,10)="Difference",SUMIF($E$3:$E$57,MID($D112,12,FIND(",",$D112)-12),L$3:L$57)-SUMIF($E$3:$E$57,MID($D112,FIND(",",$D112)+1,LEN($D112)-1-FIND(",",$D112)),L$3:L$57),tarpParameter($D112,L$3:L$57))</f>
        <v>#VALUE!</v>
      </c>
      <c r="M112" s="0" t="e">
        <f aca="false">IF(MID($D112,1,10)="Difference",SUMIF($E$3:$E$57,MID($D112,12,FIND(",",$D112)-12),M$3:M$57)-SUMIF($E$3:$E$57,MID($D112,FIND(",",$D112)+1,LEN($D112)-1-FIND(",",$D112)),M$3:M$57),tarpParameter($D112,M$3:M$57))</f>
        <v>#VALUE!</v>
      </c>
      <c r="N112" s="0" t="e">
        <f aca="false">IF(MID($D112,1,10)="Difference",SUMIF($E$3:$E$57,MID($D112,12,FIND(",",$D112)-12),N$3:N$57)-SUMIF($E$3:$E$57,MID($D112,FIND(",",$D112)+1,LEN($D112)-1-FIND(",",$D112)),N$3:N$57),tarpParameter($D112,N$3:N$57))</f>
        <v>#VALUE!</v>
      </c>
      <c r="O112" s="0" t="e">
        <f aca="false">IF(MID($D112,1,10)="Difference",SUMIF($E$3:$E$57,MID($D112,12,FIND(",",$D112)-12),O$3:O$57)-SUMIF($E$3:$E$57,MID($D112,FIND(",",$D112)+1,LEN($D112)-1-FIND(",",$D112)),O$3:O$57),tarpParameter($D112,O$3:O$57))</f>
        <v>#VALUE!</v>
      </c>
      <c r="P112" s="0" t="e">
        <f aca="false">IF(MID($D112,1,10)="Difference",SUMIF($E$3:$E$57,MID($D112,12,FIND(",",$D112)-12),P$3:P$57)-SUMIF($E$3:$E$57,MID($D112,FIND(",",$D112)+1,LEN($D112)-1-FIND(",",$D112)),P$3:P$57),tarpParameter($D112,P$3:P$57))</f>
        <v>#VALUE!</v>
      </c>
      <c r="Q112" s="0" t="e">
        <f aca="false">IF(MID($D112,1,10)="Difference",SUMIF($E$3:$E$57,MID($D112,12,FIND(",",$D112)-12),Q$3:Q$57)-SUMIF($E$3:$E$57,MID($D112,FIND(",",$D112)+1,LEN($D112)-1-FIND(",",$D112)),Q$3:Q$57),tarpParameter($D112,Q$3:Q$57))</f>
        <v>#VALUE!</v>
      </c>
      <c r="R112" s="0" t="e">
        <f aca="false">IF(MID($D112,1,10)="Difference",SUMIF($E$3:$E$57,MID($D112,12,FIND(",",$D112)-12),R$3:R$57)-SUMIF($E$3:$E$57,MID($D112,FIND(",",$D112)+1,LEN($D112)-1-FIND(",",$D112)),R$3:R$57),tarpParameter($D112,R$3:R$57))</f>
        <v>#VALUE!</v>
      </c>
      <c r="S112" s="0" t="e">
        <f aca="false">IF(MID($D112,1,10)="Difference",SUMIF($E$3:$E$57,MID($D112,12,FIND(",",$D112)-12),S$3:S$57)-SUMIF($E$3:$E$57,MID($D112,FIND(",",$D112)+1,LEN($D112)-1-FIND(",",$D112)),S$3:S$57),tarpParameter($D112,S$3:S$57))</f>
        <v>#VALUE!</v>
      </c>
      <c r="T112" s="0" t="e">
        <f aca="false">IF(MID($D112,1,10)="Difference",SUMIF($E$3:$E$57,MID($D112,12,FIND(",",$D112)-12),T$3:T$57)-SUMIF($E$3:$E$57,MID($D112,FIND(",",$D112)+1,LEN($D112)-1-FIND(",",$D112)),T$3:T$57),tarpParameter($D112,T$3:T$57))</f>
        <v>#VALUE!</v>
      </c>
      <c r="U112" s="0" t="e">
        <f aca="false">IF(MID($D112,1,10)="Difference",SUMIF($E$3:$E$57,MID($D112,12,FIND(",",$D112)-12),U$3:U$57)-SUMIF($E$3:$E$57,MID($D112,FIND(",",$D112)+1,LEN($D112)-1-FIND(",",$D112)),U$3:U$57),tarpParameter($D112,U$3:U$57))</f>
        <v>#VALUE!</v>
      </c>
      <c r="V112" s="0" t="e">
        <f aca="false">IF(MID($D112,1,10)="Difference",SUMIF($E$3:$E$57,MID($D112,12,FIND(",",$D112)-12),V$3:V$57)-SUMIF($E$3:$E$57,MID($D112,FIND(",",$D112)+1,LEN($D112)-1-FIND(",",$D112)),V$3:V$57),tarpParameter($D112,V$3:V$57))</f>
        <v>#VALUE!</v>
      </c>
      <c r="W112" s="0" t="e">
        <f aca="false">IF(MID($D112,1,10)="Difference",SUMIF($E$3:$E$57,MID($D112,12,FIND(",",$D112)-12),W$3:W$57)-SUMIF($E$3:$E$57,MID($D112,FIND(",",$D112)+1,LEN($D112)-1-FIND(",",$D112)),W$3:W$57),tarpParameter($D112,W$3:W$57))</f>
        <v>#VALUE!</v>
      </c>
      <c r="X112" s="0" t="e">
        <f aca="false">IF(MID($D112,1,10)="Difference",SUMIF($E$3:$E$57,MID($D112,12,FIND(",",$D112)-12),X$3:X$57)-SUMIF($E$3:$E$57,MID($D112,FIND(",",$D112)+1,LEN($D112)-1-FIND(",",$D112)),X$3:X$57),tarpParameter($D112,X$3:X$57))</f>
        <v>#VALUE!</v>
      </c>
      <c r="Y112" s="0" t="e">
        <f aca="false">IF(MID($D112,1,10)="Difference",SUMIF($E$3:$E$57,MID($D112,12,FIND(",",$D112)-12),Y$3:Y$57)-SUMIF($E$3:$E$57,MID($D112,FIND(",",$D112)+1,LEN($D112)-1-FIND(",",$D112)),Y$3:Y$57),tarpParameter($D112,Y$3:Y$57))</f>
        <v>#VALUE!</v>
      </c>
      <c r="Z112" s="0" t="e">
        <f aca="false">IF(MID($D112,1,10)="Difference",SUMIF($E$3:$E$57,MID($D112,12,FIND(",",$D112)-12),Z$3:Z$57)-SUMIF($E$3:$E$57,MID($D112,FIND(",",$D112)+1,LEN($D112)-1-FIND(",",$D112)),Z$3:Z$57),tarpParameter($D112,Z$3:Z$57))</f>
        <v>#VALUE!</v>
      </c>
      <c r="AA112" s="0" t="e">
        <f aca="false">IF(MID($D112,1,10)="Difference",SUMIF($E$3:$E$57,MID($D112,12,FIND(",",$D112)-12),AA$3:AA$57)-SUMIF($E$3:$E$57,MID($D112,FIND(",",$D112)+1,LEN($D112)-1-FIND(",",$D112)),AA$3:AA$57),tarpParameter($D112,AA$3:AA$57))</f>
        <v>#VALUE!</v>
      </c>
      <c r="AB112" s="0" t="e">
        <f aca="false">IF(MID($D112,1,10)="Difference",SUMIF($E$3:$E$57,MID($D112,12,FIND(",",$D112)-12),AB$3:AB$57)-SUMIF($E$3:$E$57,MID($D112,FIND(",",$D112)+1,LEN($D112)-1-FIND(",",$D112)),AB$3:AB$57),tarpParameter($D112,AB$3:AB$57))</f>
        <v>#VALUE!</v>
      </c>
      <c r="AC112" s="0" t="e">
        <f aca="false">IF(MID($D112,1,10)="Difference",SUMIF($E$3:$E$57,MID($D112,12,FIND(",",$D112)-12),AC$3:AC$57)-SUMIF($E$3:$E$57,MID($D112,FIND(",",$D112)+1,LEN($D112)-1-FIND(",",$D112)),AC$3:AC$57),tarpParameter($D112,AC$3:AC$57))</f>
        <v>#VALUE!</v>
      </c>
      <c r="AD112" s="0" t="e">
        <f aca="false">IF(ISBLANK($H112),$F112,MIN($H112:$AC112))</f>
        <v>#VALUE!</v>
      </c>
      <c r="AE112" s="0" t="e">
        <f aca="false">IF(ISBLANK($H112),$F112,AVERAGE($H112:$AC112))</f>
        <v>#VALUE!</v>
      </c>
      <c r="AF112" s="0" t="e">
        <f aca="false">IF(ISBLANK($H112),$F112,MAX($H112:$AC112))</f>
        <v>#VALUE!</v>
      </c>
      <c r="AG112" s="0" t="e">
        <f aca="false">IF(ISBLANK($H112),$F$2,INDEX($H$2:$AC$2,MATCH(MIN($H112:$AC112),$H112:$AC112,0)))</f>
        <v>#VALUE!</v>
      </c>
      <c r="AH112" s="0" t="e">
        <f aca="false">IF(ISBLANK($H112),$F$2,INDEX($H$2:$AC$2,MATCH(MAX($H112:$AC112),$H112:$AC112,0)))</f>
        <v>#VALUE!</v>
      </c>
    </row>
    <row r="113" customFormat="false" ht="12.75" hidden="false" customHeight="false" outlineLevel="0" collapsed="false">
      <c r="D113" s="0" t="s">
        <v>198</v>
      </c>
      <c r="E113" s="0" t="s">
        <v>199</v>
      </c>
      <c r="F113" s="0" t="e">
        <f aca="false">IF(MID($D113,1,10)="Difference",SUMIF($E$3:$E$57,MID($D113,12,FIND(",",$D113)-12),F$3:F$57)-SUMIF($E$3:$E$57,MID($D113,FIND(",",$D113)+1,LEN($D113)-1-FIND(",",$D113)),F$3:F$57),tarpParameter($D113,F$3:F$57))</f>
        <v>#VALUE!</v>
      </c>
      <c r="G113" s="0" t="e">
        <f aca="false">IF(MID($D113,1,10)="Difference",SUMIF($E$3:$E$57,MID($D113,12,FIND(",",$D113)-12),G$3:G$57)-SUMIF($E$3:$E$57,MID($D113,FIND(",",$D113)+1,LEN($D113)-1-FIND(",",$D113)),G$3:G$57),tarpParameter($D113,G$3:G$57))</f>
        <v>#VALUE!</v>
      </c>
      <c r="H113" s="0" t="e">
        <f aca="false">IF(MID($D113,1,10)="Difference",SUMIF($E$3:$E$57,MID($D113,12,FIND(",",$D113)-12),H$3:H$57)-SUMIF($E$3:$E$57,MID($D113,FIND(",",$D113)+1,LEN($D113)-1-FIND(",",$D113)),H$3:H$57),tarpParameter($D113,H$3:H$57))</f>
        <v>#VALUE!</v>
      </c>
      <c r="I113" s="0" t="e">
        <f aca="false">IF(MID($D113,1,10)="Difference",SUMIF($E$3:$E$57,MID($D113,12,FIND(",",$D113)-12),I$3:I$57)-SUMIF($E$3:$E$57,MID($D113,FIND(",",$D113)+1,LEN($D113)-1-FIND(",",$D113)),I$3:I$57),tarpParameter($D113,I$3:I$57))</f>
        <v>#VALUE!</v>
      </c>
      <c r="J113" s="0" t="e">
        <f aca="false">IF(MID($D113,1,10)="Difference",SUMIF($E$3:$E$57,MID($D113,12,FIND(",",$D113)-12),J$3:J$57)-SUMIF($E$3:$E$57,MID($D113,FIND(",",$D113)+1,LEN($D113)-1-FIND(",",$D113)),J$3:J$57),tarpParameter($D113,J$3:J$57))</f>
        <v>#VALUE!</v>
      </c>
      <c r="K113" s="0" t="e">
        <f aca="false">IF(MID($D113,1,10)="Difference",SUMIF($E$3:$E$57,MID($D113,12,FIND(",",$D113)-12),K$3:K$57)-SUMIF($E$3:$E$57,MID($D113,FIND(",",$D113)+1,LEN($D113)-1-FIND(",",$D113)),K$3:K$57),tarpParameter($D113,K$3:K$57))</f>
        <v>#VALUE!</v>
      </c>
      <c r="L113" s="0" t="e">
        <f aca="false">IF(MID($D113,1,10)="Difference",SUMIF($E$3:$E$57,MID($D113,12,FIND(",",$D113)-12),L$3:L$57)-SUMIF($E$3:$E$57,MID($D113,FIND(",",$D113)+1,LEN($D113)-1-FIND(",",$D113)),L$3:L$57),tarpParameter($D113,L$3:L$57))</f>
        <v>#VALUE!</v>
      </c>
      <c r="M113" s="0" t="e">
        <f aca="false">IF(MID($D113,1,10)="Difference",SUMIF($E$3:$E$57,MID($D113,12,FIND(",",$D113)-12),M$3:M$57)-SUMIF($E$3:$E$57,MID($D113,FIND(",",$D113)+1,LEN($D113)-1-FIND(",",$D113)),M$3:M$57),tarpParameter($D113,M$3:M$57))</f>
        <v>#VALUE!</v>
      </c>
      <c r="N113" s="0" t="e">
        <f aca="false">IF(MID($D113,1,10)="Difference",SUMIF($E$3:$E$57,MID($D113,12,FIND(",",$D113)-12),N$3:N$57)-SUMIF($E$3:$E$57,MID($D113,FIND(",",$D113)+1,LEN($D113)-1-FIND(",",$D113)),N$3:N$57),tarpParameter($D113,N$3:N$57))</f>
        <v>#VALUE!</v>
      </c>
      <c r="O113" s="0" t="e">
        <f aca="false">IF(MID($D113,1,10)="Difference",SUMIF($E$3:$E$57,MID($D113,12,FIND(",",$D113)-12),O$3:O$57)-SUMIF($E$3:$E$57,MID($D113,FIND(",",$D113)+1,LEN($D113)-1-FIND(",",$D113)),O$3:O$57),tarpParameter($D113,O$3:O$57))</f>
        <v>#VALUE!</v>
      </c>
      <c r="P113" s="0" t="e">
        <f aca="false">IF(MID($D113,1,10)="Difference",SUMIF($E$3:$E$57,MID($D113,12,FIND(",",$D113)-12),P$3:P$57)-SUMIF($E$3:$E$57,MID($D113,FIND(",",$D113)+1,LEN($D113)-1-FIND(",",$D113)),P$3:P$57),tarpParameter($D113,P$3:P$57))</f>
        <v>#VALUE!</v>
      </c>
      <c r="Q113" s="0" t="e">
        <f aca="false">IF(MID($D113,1,10)="Difference",SUMIF($E$3:$E$57,MID($D113,12,FIND(",",$D113)-12),Q$3:Q$57)-SUMIF($E$3:$E$57,MID($D113,FIND(",",$D113)+1,LEN($D113)-1-FIND(",",$D113)),Q$3:Q$57),tarpParameter($D113,Q$3:Q$57))</f>
        <v>#VALUE!</v>
      </c>
      <c r="R113" s="0" t="e">
        <f aca="false">IF(MID($D113,1,10)="Difference",SUMIF($E$3:$E$57,MID($D113,12,FIND(",",$D113)-12),R$3:R$57)-SUMIF($E$3:$E$57,MID($D113,FIND(",",$D113)+1,LEN($D113)-1-FIND(",",$D113)),R$3:R$57),tarpParameter($D113,R$3:R$57))</f>
        <v>#VALUE!</v>
      </c>
      <c r="S113" s="0" t="e">
        <f aca="false">IF(MID($D113,1,10)="Difference",SUMIF($E$3:$E$57,MID($D113,12,FIND(",",$D113)-12),S$3:S$57)-SUMIF($E$3:$E$57,MID($D113,FIND(",",$D113)+1,LEN($D113)-1-FIND(",",$D113)),S$3:S$57),tarpParameter($D113,S$3:S$57))</f>
        <v>#VALUE!</v>
      </c>
      <c r="T113" s="0" t="e">
        <f aca="false">IF(MID($D113,1,10)="Difference",SUMIF($E$3:$E$57,MID($D113,12,FIND(",",$D113)-12),T$3:T$57)-SUMIF($E$3:$E$57,MID($D113,FIND(",",$D113)+1,LEN($D113)-1-FIND(",",$D113)),T$3:T$57),tarpParameter($D113,T$3:T$57))</f>
        <v>#VALUE!</v>
      </c>
      <c r="U113" s="0" t="e">
        <f aca="false">IF(MID($D113,1,10)="Difference",SUMIF($E$3:$E$57,MID($D113,12,FIND(",",$D113)-12),U$3:U$57)-SUMIF($E$3:$E$57,MID($D113,FIND(",",$D113)+1,LEN($D113)-1-FIND(",",$D113)),U$3:U$57),tarpParameter($D113,U$3:U$57))</f>
        <v>#VALUE!</v>
      </c>
      <c r="V113" s="0" t="e">
        <f aca="false">IF(MID($D113,1,10)="Difference",SUMIF($E$3:$E$57,MID($D113,12,FIND(",",$D113)-12),V$3:V$57)-SUMIF($E$3:$E$57,MID($D113,FIND(",",$D113)+1,LEN($D113)-1-FIND(",",$D113)),V$3:V$57),tarpParameter($D113,V$3:V$57))</f>
        <v>#VALUE!</v>
      </c>
      <c r="W113" s="0" t="e">
        <f aca="false">IF(MID($D113,1,10)="Difference",SUMIF($E$3:$E$57,MID($D113,12,FIND(",",$D113)-12),W$3:W$57)-SUMIF($E$3:$E$57,MID($D113,FIND(",",$D113)+1,LEN($D113)-1-FIND(",",$D113)),W$3:W$57),tarpParameter($D113,W$3:W$57))</f>
        <v>#VALUE!</v>
      </c>
      <c r="X113" s="0" t="e">
        <f aca="false">IF(MID($D113,1,10)="Difference",SUMIF($E$3:$E$57,MID($D113,12,FIND(",",$D113)-12),X$3:X$57)-SUMIF($E$3:$E$57,MID($D113,FIND(",",$D113)+1,LEN($D113)-1-FIND(",",$D113)),X$3:X$57),tarpParameter($D113,X$3:X$57))</f>
        <v>#VALUE!</v>
      </c>
      <c r="Y113" s="0" t="e">
        <f aca="false">IF(MID($D113,1,10)="Difference",SUMIF($E$3:$E$57,MID($D113,12,FIND(",",$D113)-12),Y$3:Y$57)-SUMIF($E$3:$E$57,MID($D113,FIND(",",$D113)+1,LEN($D113)-1-FIND(",",$D113)),Y$3:Y$57),tarpParameter($D113,Y$3:Y$57))</f>
        <v>#VALUE!</v>
      </c>
      <c r="Z113" s="0" t="e">
        <f aca="false">IF(MID($D113,1,10)="Difference",SUMIF($E$3:$E$57,MID($D113,12,FIND(",",$D113)-12),Z$3:Z$57)-SUMIF($E$3:$E$57,MID($D113,FIND(",",$D113)+1,LEN($D113)-1-FIND(",",$D113)),Z$3:Z$57),tarpParameter($D113,Z$3:Z$57))</f>
        <v>#VALUE!</v>
      </c>
      <c r="AA113" s="0" t="e">
        <f aca="false">IF(MID($D113,1,10)="Difference",SUMIF($E$3:$E$57,MID($D113,12,FIND(",",$D113)-12),AA$3:AA$57)-SUMIF($E$3:$E$57,MID($D113,FIND(",",$D113)+1,LEN($D113)-1-FIND(",",$D113)),AA$3:AA$57),tarpParameter($D113,AA$3:AA$57))</f>
        <v>#VALUE!</v>
      </c>
      <c r="AB113" s="0" t="e">
        <f aca="false">IF(MID($D113,1,10)="Difference",SUMIF($E$3:$E$57,MID($D113,12,FIND(",",$D113)-12),AB$3:AB$57)-SUMIF($E$3:$E$57,MID($D113,FIND(",",$D113)+1,LEN($D113)-1-FIND(",",$D113)),AB$3:AB$57),tarpParameter($D113,AB$3:AB$57))</f>
        <v>#VALUE!</v>
      </c>
      <c r="AC113" s="0" t="e">
        <f aca="false">IF(MID($D113,1,10)="Difference",SUMIF($E$3:$E$57,MID($D113,12,FIND(",",$D113)-12),AC$3:AC$57)-SUMIF($E$3:$E$57,MID($D113,FIND(",",$D113)+1,LEN($D113)-1-FIND(",",$D113)),AC$3:AC$57),tarpParameter($D113,AC$3:AC$57))</f>
        <v>#VALUE!</v>
      </c>
      <c r="AD113" s="0" t="e">
        <f aca="false">IF(ISBLANK($H113),$F113,MIN($H113:$AC113))</f>
        <v>#VALUE!</v>
      </c>
      <c r="AE113" s="0" t="e">
        <f aca="false">IF(ISBLANK($H113),$F113,AVERAGE($H113:$AC113))</f>
        <v>#VALUE!</v>
      </c>
      <c r="AF113" s="0" t="e">
        <f aca="false">IF(ISBLANK($H113),$F113,MAX($H113:$AC113))</f>
        <v>#VALUE!</v>
      </c>
      <c r="AG113" s="0" t="e">
        <f aca="false">IF(ISBLANK($H113),$F$2,INDEX($H$2:$AC$2,MATCH(MIN($H113:$AC113),$H113:$AC113,0)))</f>
        <v>#VALUE!</v>
      </c>
      <c r="AH113" s="0" t="e">
        <f aca="false">IF(ISBLANK($H113),$F$2,INDEX($H$2:$AC$2,MATCH(MAX($H113:$AC113),$H113:$AC113,0)))</f>
        <v>#VALUE!</v>
      </c>
    </row>
    <row r="114" customFormat="false" ht="12.75" hidden="false" customHeight="false" outlineLevel="0" collapsed="false">
      <c r="D114" s="0" t="s">
        <v>200</v>
      </c>
      <c r="E114" s="0" t="s">
        <v>201</v>
      </c>
      <c r="F114" s="0" t="e">
        <f aca="false">IF(MID($D114,1,10)="Difference",SUMIF($E$3:$E$57,MID($D114,12,FIND(",",$D114)-12),F$3:F$57)-SUMIF($E$3:$E$57,MID($D114,FIND(",",$D114)+1,LEN($D114)-1-FIND(",",$D114)),F$3:F$57),tarpParameter($D114,F$3:F$57))</f>
        <v>#VALUE!</v>
      </c>
      <c r="G114" s="0" t="e">
        <f aca="false">IF(MID($D114,1,10)="Difference",SUMIF($E$3:$E$57,MID($D114,12,FIND(",",$D114)-12),G$3:G$57)-SUMIF($E$3:$E$57,MID($D114,FIND(",",$D114)+1,LEN($D114)-1-FIND(",",$D114)),G$3:G$57),tarpParameter($D114,G$3:G$57))</f>
        <v>#VALUE!</v>
      </c>
      <c r="H114" s="0" t="e">
        <f aca="false">IF(MID($D114,1,10)="Difference",SUMIF($E$3:$E$57,MID($D114,12,FIND(",",$D114)-12),H$3:H$57)-SUMIF($E$3:$E$57,MID($D114,FIND(",",$D114)+1,LEN($D114)-1-FIND(",",$D114)),H$3:H$57),tarpParameter($D114,H$3:H$57))</f>
        <v>#VALUE!</v>
      </c>
      <c r="I114" s="0" t="e">
        <f aca="false">IF(MID($D114,1,10)="Difference",SUMIF($E$3:$E$57,MID($D114,12,FIND(",",$D114)-12),I$3:I$57)-SUMIF($E$3:$E$57,MID($D114,FIND(",",$D114)+1,LEN($D114)-1-FIND(",",$D114)),I$3:I$57),tarpParameter($D114,I$3:I$57))</f>
        <v>#VALUE!</v>
      </c>
      <c r="J114" s="0" t="e">
        <f aca="false">IF(MID($D114,1,10)="Difference",SUMIF($E$3:$E$57,MID($D114,12,FIND(",",$D114)-12),J$3:J$57)-SUMIF($E$3:$E$57,MID($D114,FIND(",",$D114)+1,LEN($D114)-1-FIND(",",$D114)),J$3:J$57),tarpParameter($D114,J$3:J$57))</f>
        <v>#VALUE!</v>
      </c>
      <c r="K114" s="0" t="e">
        <f aca="false">IF(MID($D114,1,10)="Difference",SUMIF($E$3:$E$57,MID($D114,12,FIND(",",$D114)-12),K$3:K$57)-SUMIF($E$3:$E$57,MID($D114,FIND(",",$D114)+1,LEN($D114)-1-FIND(",",$D114)),K$3:K$57),tarpParameter($D114,K$3:K$57))</f>
        <v>#VALUE!</v>
      </c>
      <c r="L114" s="0" t="e">
        <f aca="false">IF(MID($D114,1,10)="Difference",SUMIF($E$3:$E$57,MID($D114,12,FIND(",",$D114)-12),L$3:L$57)-SUMIF($E$3:$E$57,MID($D114,FIND(",",$D114)+1,LEN($D114)-1-FIND(",",$D114)),L$3:L$57),tarpParameter($D114,L$3:L$57))</f>
        <v>#VALUE!</v>
      </c>
      <c r="M114" s="0" t="e">
        <f aca="false">IF(MID($D114,1,10)="Difference",SUMIF($E$3:$E$57,MID($D114,12,FIND(",",$D114)-12),M$3:M$57)-SUMIF($E$3:$E$57,MID($D114,FIND(",",$D114)+1,LEN($D114)-1-FIND(",",$D114)),M$3:M$57),tarpParameter($D114,M$3:M$57))</f>
        <v>#VALUE!</v>
      </c>
      <c r="N114" s="0" t="e">
        <f aca="false">IF(MID($D114,1,10)="Difference",SUMIF($E$3:$E$57,MID($D114,12,FIND(",",$D114)-12),N$3:N$57)-SUMIF($E$3:$E$57,MID($D114,FIND(",",$D114)+1,LEN($D114)-1-FIND(",",$D114)),N$3:N$57),tarpParameter($D114,N$3:N$57))</f>
        <v>#VALUE!</v>
      </c>
      <c r="O114" s="0" t="e">
        <f aca="false">IF(MID($D114,1,10)="Difference",SUMIF($E$3:$E$57,MID($D114,12,FIND(",",$D114)-12),O$3:O$57)-SUMIF($E$3:$E$57,MID($D114,FIND(",",$D114)+1,LEN($D114)-1-FIND(",",$D114)),O$3:O$57),tarpParameter($D114,O$3:O$57))</f>
        <v>#VALUE!</v>
      </c>
      <c r="P114" s="0" t="e">
        <f aca="false">IF(MID($D114,1,10)="Difference",SUMIF($E$3:$E$57,MID($D114,12,FIND(",",$D114)-12),P$3:P$57)-SUMIF($E$3:$E$57,MID($D114,FIND(",",$D114)+1,LEN($D114)-1-FIND(",",$D114)),P$3:P$57),tarpParameter($D114,P$3:P$57))</f>
        <v>#VALUE!</v>
      </c>
      <c r="Q114" s="0" t="e">
        <f aca="false">IF(MID($D114,1,10)="Difference",SUMIF($E$3:$E$57,MID($D114,12,FIND(",",$D114)-12),Q$3:Q$57)-SUMIF($E$3:$E$57,MID($D114,FIND(",",$D114)+1,LEN($D114)-1-FIND(",",$D114)),Q$3:Q$57),tarpParameter($D114,Q$3:Q$57))</f>
        <v>#VALUE!</v>
      </c>
      <c r="R114" s="0" t="e">
        <f aca="false">IF(MID($D114,1,10)="Difference",SUMIF($E$3:$E$57,MID($D114,12,FIND(",",$D114)-12),R$3:R$57)-SUMIF($E$3:$E$57,MID($D114,FIND(",",$D114)+1,LEN($D114)-1-FIND(",",$D114)),R$3:R$57),tarpParameter($D114,R$3:R$57))</f>
        <v>#VALUE!</v>
      </c>
      <c r="S114" s="0" t="e">
        <f aca="false">IF(MID($D114,1,10)="Difference",SUMIF($E$3:$E$57,MID($D114,12,FIND(",",$D114)-12),S$3:S$57)-SUMIF($E$3:$E$57,MID($D114,FIND(",",$D114)+1,LEN($D114)-1-FIND(",",$D114)),S$3:S$57),tarpParameter($D114,S$3:S$57))</f>
        <v>#VALUE!</v>
      </c>
      <c r="T114" s="0" t="e">
        <f aca="false">IF(MID($D114,1,10)="Difference",SUMIF($E$3:$E$57,MID($D114,12,FIND(",",$D114)-12),T$3:T$57)-SUMIF($E$3:$E$57,MID($D114,FIND(",",$D114)+1,LEN($D114)-1-FIND(",",$D114)),T$3:T$57),tarpParameter($D114,T$3:T$57))</f>
        <v>#VALUE!</v>
      </c>
      <c r="U114" s="0" t="e">
        <f aca="false">IF(MID($D114,1,10)="Difference",SUMIF($E$3:$E$57,MID($D114,12,FIND(",",$D114)-12),U$3:U$57)-SUMIF($E$3:$E$57,MID($D114,FIND(",",$D114)+1,LEN($D114)-1-FIND(",",$D114)),U$3:U$57),tarpParameter($D114,U$3:U$57))</f>
        <v>#VALUE!</v>
      </c>
      <c r="V114" s="0" t="e">
        <f aca="false">IF(MID($D114,1,10)="Difference",SUMIF($E$3:$E$57,MID($D114,12,FIND(",",$D114)-12),V$3:V$57)-SUMIF($E$3:$E$57,MID($D114,FIND(",",$D114)+1,LEN($D114)-1-FIND(",",$D114)),V$3:V$57),tarpParameter($D114,V$3:V$57))</f>
        <v>#VALUE!</v>
      </c>
      <c r="W114" s="0" t="e">
        <f aca="false">IF(MID($D114,1,10)="Difference",SUMIF($E$3:$E$57,MID($D114,12,FIND(",",$D114)-12),W$3:W$57)-SUMIF($E$3:$E$57,MID($D114,FIND(",",$D114)+1,LEN($D114)-1-FIND(",",$D114)),W$3:W$57),tarpParameter($D114,W$3:W$57))</f>
        <v>#VALUE!</v>
      </c>
      <c r="X114" s="0" t="e">
        <f aca="false">IF(MID($D114,1,10)="Difference",SUMIF($E$3:$E$57,MID($D114,12,FIND(",",$D114)-12),X$3:X$57)-SUMIF($E$3:$E$57,MID($D114,FIND(",",$D114)+1,LEN($D114)-1-FIND(",",$D114)),X$3:X$57),tarpParameter($D114,X$3:X$57))</f>
        <v>#VALUE!</v>
      </c>
      <c r="Y114" s="0" t="e">
        <f aca="false">IF(MID($D114,1,10)="Difference",SUMIF($E$3:$E$57,MID($D114,12,FIND(",",$D114)-12),Y$3:Y$57)-SUMIF($E$3:$E$57,MID($D114,FIND(",",$D114)+1,LEN($D114)-1-FIND(",",$D114)),Y$3:Y$57),tarpParameter($D114,Y$3:Y$57))</f>
        <v>#VALUE!</v>
      </c>
      <c r="Z114" s="0" t="e">
        <f aca="false">IF(MID($D114,1,10)="Difference",SUMIF($E$3:$E$57,MID($D114,12,FIND(",",$D114)-12),Z$3:Z$57)-SUMIF($E$3:$E$57,MID($D114,FIND(",",$D114)+1,LEN($D114)-1-FIND(",",$D114)),Z$3:Z$57),tarpParameter($D114,Z$3:Z$57))</f>
        <v>#VALUE!</v>
      </c>
      <c r="AA114" s="0" t="e">
        <f aca="false">IF(MID($D114,1,10)="Difference",SUMIF($E$3:$E$57,MID($D114,12,FIND(",",$D114)-12),AA$3:AA$57)-SUMIF($E$3:$E$57,MID($D114,FIND(",",$D114)+1,LEN($D114)-1-FIND(",",$D114)),AA$3:AA$57),tarpParameter($D114,AA$3:AA$57))</f>
        <v>#VALUE!</v>
      </c>
      <c r="AB114" s="0" t="e">
        <f aca="false">IF(MID($D114,1,10)="Difference",SUMIF($E$3:$E$57,MID($D114,12,FIND(",",$D114)-12),AB$3:AB$57)-SUMIF($E$3:$E$57,MID($D114,FIND(",",$D114)+1,LEN($D114)-1-FIND(",",$D114)),AB$3:AB$57),tarpParameter($D114,AB$3:AB$57))</f>
        <v>#VALUE!</v>
      </c>
      <c r="AC114" s="0" t="e">
        <f aca="false">IF(MID($D114,1,10)="Difference",SUMIF($E$3:$E$57,MID($D114,12,FIND(",",$D114)-12),AC$3:AC$57)-SUMIF($E$3:$E$57,MID($D114,FIND(",",$D114)+1,LEN($D114)-1-FIND(",",$D114)),AC$3:AC$57),tarpParameter($D114,AC$3:AC$57))</f>
        <v>#VALUE!</v>
      </c>
      <c r="AD114" s="0" t="e">
        <f aca="false">IF(ISBLANK($H114),$F114,MIN($H114:$AC114))</f>
        <v>#VALUE!</v>
      </c>
      <c r="AE114" s="0" t="e">
        <f aca="false">IF(ISBLANK($H114),$F114,AVERAGE($H114:$AC114))</f>
        <v>#VALUE!</v>
      </c>
      <c r="AF114" s="0" t="e">
        <f aca="false">IF(ISBLANK($H114),$F114,MAX($H114:$AC114))</f>
        <v>#VALUE!</v>
      </c>
      <c r="AG114" s="0" t="e">
        <f aca="false">IF(ISBLANK($H114),$F$2,INDEX($H$2:$AC$2,MATCH(MIN($H114:$AC114),$H114:$AC114,0)))</f>
        <v>#VALUE!</v>
      </c>
      <c r="AH114" s="0" t="e">
        <f aca="false">IF(ISBLANK($H114),$F$2,INDEX($H$2:$AC$2,MATCH(MAX($H114:$AC114),$H114:$AC114,0)))</f>
        <v>#VALUE!</v>
      </c>
    </row>
    <row r="115" customFormat="false" ht="12.75" hidden="false" customHeight="false" outlineLevel="0" collapsed="false">
      <c r="D115" s="0" t="s">
        <v>202</v>
      </c>
      <c r="E115" s="0" t="s">
        <v>203</v>
      </c>
      <c r="F115" s="0" t="e">
        <f aca="false">IF(MID($D115,1,10)="Difference",SUMIF($E$3:$E$57,MID($D115,12,FIND(",",$D115)-12),F$3:F$57)-SUMIF($E$3:$E$57,MID($D115,FIND(",",$D115)+1,LEN($D115)-1-FIND(",",$D115)),F$3:F$57),tarpParameter($D115,F$3:F$57))</f>
        <v>#VALUE!</v>
      </c>
      <c r="G115" s="0" t="e">
        <f aca="false">IF(MID($D115,1,10)="Difference",SUMIF($E$3:$E$57,MID($D115,12,FIND(",",$D115)-12),G$3:G$57)-SUMIF($E$3:$E$57,MID($D115,FIND(",",$D115)+1,LEN($D115)-1-FIND(",",$D115)),G$3:G$57),tarpParameter($D115,G$3:G$57))</f>
        <v>#VALUE!</v>
      </c>
      <c r="H115" s="0" t="e">
        <f aca="false">IF(MID($D115,1,10)="Difference",SUMIF($E$3:$E$57,MID($D115,12,FIND(",",$D115)-12),H$3:H$57)-SUMIF($E$3:$E$57,MID($D115,FIND(",",$D115)+1,LEN($D115)-1-FIND(",",$D115)),H$3:H$57),tarpParameter($D115,H$3:H$57))</f>
        <v>#VALUE!</v>
      </c>
      <c r="I115" s="0" t="e">
        <f aca="false">IF(MID($D115,1,10)="Difference",SUMIF($E$3:$E$57,MID($D115,12,FIND(",",$D115)-12),I$3:I$57)-SUMIF($E$3:$E$57,MID($D115,FIND(",",$D115)+1,LEN($D115)-1-FIND(",",$D115)),I$3:I$57),tarpParameter($D115,I$3:I$57))</f>
        <v>#VALUE!</v>
      </c>
      <c r="J115" s="0" t="e">
        <f aca="false">IF(MID($D115,1,10)="Difference",SUMIF($E$3:$E$57,MID($D115,12,FIND(",",$D115)-12),J$3:J$57)-SUMIF($E$3:$E$57,MID($D115,FIND(",",$D115)+1,LEN($D115)-1-FIND(",",$D115)),J$3:J$57),tarpParameter($D115,J$3:J$57))</f>
        <v>#VALUE!</v>
      </c>
      <c r="K115" s="0" t="e">
        <f aca="false">IF(MID($D115,1,10)="Difference",SUMIF($E$3:$E$57,MID($D115,12,FIND(",",$D115)-12),K$3:K$57)-SUMIF($E$3:$E$57,MID($D115,FIND(",",$D115)+1,LEN($D115)-1-FIND(",",$D115)),K$3:K$57),tarpParameter($D115,K$3:K$57))</f>
        <v>#VALUE!</v>
      </c>
      <c r="L115" s="0" t="e">
        <f aca="false">IF(MID($D115,1,10)="Difference",SUMIF($E$3:$E$57,MID($D115,12,FIND(",",$D115)-12),L$3:L$57)-SUMIF($E$3:$E$57,MID($D115,FIND(",",$D115)+1,LEN($D115)-1-FIND(",",$D115)),L$3:L$57),tarpParameter($D115,L$3:L$57))</f>
        <v>#VALUE!</v>
      </c>
      <c r="M115" s="0" t="e">
        <f aca="false">IF(MID($D115,1,10)="Difference",SUMIF($E$3:$E$57,MID($D115,12,FIND(",",$D115)-12),M$3:M$57)-SUMIF($E$3:$E$57,MID($D115,FIND(",",$D115)+1,LEN($D115)-1-FIND(",",$D115)),M$3:M$57),tarpParameter($D115,M$3:M$57))</f>
        <v>#VALUE!</v>
      </c>
      <c r="N115" s="0" t="e">
        <f aca="false">IF(MID($D115,1,10)="Difference",SUMIF($E$3:$E$57,MID($D115,12,FIND(",",$D115)-12),N$3:N$57)-SUMIF($E$3:$E$57,MID($D115,FIND(",",$D115)+1,LEN($D115)-1-FIND(",",$D115)),N$3:N$57),tarpParameter($D115,N$3:N$57))</f>
        <v>#VALUE!</v>
      </c>
      <c r="O115" s="0" t="e">
        <f aca="false">IF(MID($D115,1,10)="Difference",SUMIF($E$3:$E$57,MID($D115,12,FIND(",",$D115)-12),O$3:O$57)-SUMIF($E$3:$E$57,MID($D115,FIND(",",$D115)+1,LEN($D115)-1-FIND(",",$D115)),O$3:O$57),tarpParameter($D115,O$3:O$57))</f>
        <v>#VALUE!</v>
      </c>
      <c r="P115" s="0" t="e">
        <f aca="false">IF(MID($D115,1,10)="Difference",SUMIF($E$3:$E$57,MID($D115,12,FIND(",",$D115)-12),P$3:P$57)-SUMIF($E$3:$E$57,MID($D115,FIND(",",$D115)+1,LEN($D115)-1-FIND(",",$D115)),P$3:P$57),tarpParameter($D115,P$3:P$57))</f>
        <v>#VALUE!</v>
      </c>
      <c r="Q115" s="0" t="e">
        <f aca="false">IF(MID($D115,1,10)="Difference",SUMIF($E$3:$E$57,MID($D115,12,FIND(",",$D115)-12),Q$3:Q$57)-SUMIF($E$3:$E$57,MID($D115,FIND(",",$D115)+1,LEN($D115)-1-FIND(",",$D115)),Q$3:Q$57),tarpParameter($D115,Q$3:Q$57))</f>
        <v>#VALUE!</v>
      </c>
      <c r="R115" s="0" t="e">
        <f aca="false">IF(MID($D115,1,10)="Difference",SUMIF($E$3:$E$57,MID($D115,12,FIND(",",$D115)-12),R$3:R$57)-SUMIF($E$3:$E$57,MID($D115,FIND(",",$D115)+1,LEN($D115)-1-FIND(",",$D115)),R$3:R$57),tarpParameter($D115,R$3:R$57))</f>
        <v>#VALUE!</v>
      </c>
      <c r="S115" s="0" t="e">
        <f aca="false">IF(MID($D115,1,10)="Difference",SUMIF($E$3:$E$57,MID($D115,12,FIND(",",$D115)-12),S$3:S$57)-SUMIF($E$3:$E$57,MID($D115,FIND(",",$D115)+1,LEN($D115)-1-FIND(",",$D115)),S$3:S$57),tarpParameter($D115,S$3:S$57))</f>
        <v>#VALUE!</v>
      </c>
      <c r="T115" s="0" t="e">
        <f aca="false">IF(MID($D115,1,10)="Difference",SUMIF($E$3:$E$57,MID($D115,12,FIND(",",$D115)-12),T$3:T$57)-SUMIF($E$3:$E$57,MID($D115,FIND(",",$D115)+1,LEN($D115)-1-FIND(",",$D115)),T$3:T$57),tarpParameter($D115,T$3:T$57))</f>
        <v>#VALUE!</v>
      </c>
      <c r="U115" s="0" t="e">
        <f aca="false">IF(MID($D115,1,10)="Difference",SUMIF($E$3:$E$57,MID($D115,12,FIND(",",$D115)-12),U$3:U$57)-SUMIF($E$3:$E$57,MID($D115,FIND(",",$D115)+1,LEN($D115)-1-FIND(",",$D115)),U$3:U$57),tarpParameter($D115,U$3:U$57))</f>
        <v>#VALUE!</v>
      </c>
      <c r="V115" s="0" t="e">
        <f aca="false">IF(MID($D115,1,10)="Difference",SUMIF($E$3:$E$57,MID($D115,12,FIND(",",$D115)-12),V$3:V$57)-SUMIF($E$3:$E$57,MID($D115,FIND(",",$D115)+1,LEN($D115)-1-FIND(",",$D115)),V$3:V$57),tarpParameter($D115,V$3:V$57))</f>
        <v>#VALUE!</v>
      </c>
      <c r="W115" s="0" t="e">
        <f aca="false">IF(MID($D115,1,10)="Difference",SUMIF($E$3:$E$57,MID($D115,12,FIND(",",$D115)-12),W$3:W$57)-SUMIF($E$3:$E$57,MID($D115,FIND(",",$D115)+1,LEN($D115)-1-FIND(",",$D115)),W$3:W$57),tarpParameter($D115,W$3:W$57))</f>
        <v>#VALUE!</v>
      </c>
      <c r="X115" s="0" t="e">
        <f aca="false">IF(MID($D115,1,10)="Difference",SUMIF($E$3:$E$57,MID($D115,12,FIND(",",$D115)-12),X$3:X$57)-SUMIF($E$3:$E$57,MID($D115,FIND(",",$D115)+1,LEN($D115)-1-FIND(",",$D115)),X$3:X$57),tarpParameter($D115,X$3:X$57))</f>
        <v>#VALUE!</v>
      </c>
      <c r="Y115" s="0" t="e">
        <f aca="false">IF(MID($D115,1,10)="Difference",SUMIF($E$3:$E$57,MID($D115,12,FIND(",",$D115)-12),Y$3:Y$57)-SUMIF($E$3:$E$57,MID($D115,FIND(",",$D115)+1,LEN($D115)-1-FIND(",",$D115)),Y$3:Y$57),tarpParameter($D115,Y$3:Y$57))</f>
        <v>#VALUE!</v>
      </c>
      <c r="Z115" s="0" t="e">
        <f aca="false">IF(MID($D115,1,10)="Difference",SUMIF($E$3:$E$57,MID($D115,12,FIND(",",$D115)-12),Z$3:Z$57)-SUMIF($E$3:$E$57,MID($D115,FIND(",",$D115)+1,LEN($D115)-1-FIND(",",$D115)),Z$3:Z$57),tarpParameter($D115,Z$3:Z$57))</f>
        <v>#VALUE!</v>
      </c>
      <c r="AA115" s="0" t="e">
        <f aca="false">IF(MID($D115,1,10)="Difference",SUMIF($E$3:$E$57,MID($D115,12,FIND(",",$D115)-12),AA$3:AA$57)-SUMIF($E$3:$E$57,MID($D115,FIND(",",$D115)+1,LEN($D115)-1-FIND(",",$D115)),AA$3:AA$57),tarpParameter($D115,AA$3:AA$57))</f>
        <v>#VALUE!</v>
      </c>
      <c r="AB115" s="0" t="e">
        <f aca="false">IF(MID($D115,1,10)="Difference",SUMIF($E$3:$E$57,MID($D115,12,FIND(",",$D115)-12),AB$3:AB$57)-SUMIF($E$3:$E$57,MID($D115,FIND(",",$D115)+1,LEN($D115)-1-FIND(",",$D115)),AB$3:AB$57),tarpParameter($D115,AB$3:AB$57))</f>
        <v>#VALUE!</v>
      </c>
      <c r="AC115" s="0" t="e">
        <f aca="false">IF(MID($D115,1,10)="Difference",SUMIF($E$3:$E$57,MID($D115,12,FIND(",",$D115)-12),AC$3:AC$57)-SUMIF($E$3:$E$57,MID($D115,FIND(",",$D115)+1,LEN($D115)-1-FIND(",",$D115)),AC$3:AC$57),tarpParameter($D115,AC$3:AC$57))</f>
        <v>#VALUE!</v>
      </c>
      <c r="AD115" s="0" t="e">
        <f aca="false">IF(ISBLANK($H115),$F115,MIN($H115:$AC115))</f>
        <v>#VALUE!</v>
      </c>
      <c r="AE115" s="0" t="e">
        <f aca="false">IF(ISBLANK($H115),$F115,AVERAGE($H115:$AC115))</f>
        <v>#VALUE!</v>
      </c>
      <c r="AF115" s="0" t="e">
        <f aca="false">IF(ISBLANK($H115),$F115,MAX($H115:$AC115))</f>
        <v>#VALUE!</v>
      </c>
      <c r="AG115" s="0" t="e">
        <f aca="false">IF(ISBLANK($H115),$F$2,INDEX($H$2:$AC$2,MATCH(MIN($H115:$AC115),$H115:$AC115,0)))</f>
        <v>#VALUE!</v>
      </c>
      <c r="AH115" s="0" t="e">
        <f aca="false">IF(ISBLANK($H115),$F$2,INDEX($H$2:$AC$2,MATCH(MAX($H115:$AC115),$H115:$AC115,0)))</f>
        <v>#VALUE!</v>
      </c>
    </row>
    <row r="116" customFormat="false" ht="12.75" hidden="false" customHeight="false" outlineLevel="0" collapsed="false">
      <c r="D116" s="0" t="s">
        <v>204</v>
      </c>
      <c r="E116" s="0" t="s">
        <v>205</v>
      </c>
      <c r="F116" s="0" t="e">
        <f aca="false">IF(MID($D116,1,10)="Difference",SUMIF($E$3:$E$57,MID($D116,12,FIND(",",$D116)-12),F$3:F$57)-SUMIF($E$3:$E$57,MID($D116,FIND(",",$D116)+1,LEN($D116)-1-FIND(",",$D116)),F$3:F$57),tarpParameter($D116,F$3:F$57))</f>
        <v>#VALUE!</v>
      </c>
      <c r="G116" s="0" t="e">
        <f aca="false">IF(MID($D116,1,10)="Difference",SUMIF($E$3:$E$57,MID($D116,12,FIND(",",$D116)-12),G$3:G$57)-SUMIF($E$3:$E$57,MID($D116,FIND(",",$D116)+1,LEN($D116)-1-FIND(",",$D116)),G$3:G$57),tarpParameter($D116,G$3:G$57))</f>
        <v>#VALUE!</v>
      </c>
      <c r="H116" s="0" t="e">
        <f aca="false">IF(MID($D116,1,10)="Difference",SUMIF($E$3:$E$57,MID($D116,12,FIND(",",$D116)-12),H$3:H$57)-SUMIF($E$3:$E$57,MID($D116,FIND(",",$D116)+1,LEN($D116)-1-FIND(",",$D116)),H$3:H$57),tarpParameter($D116,H$3:H$57))</f>
        <v>#VALUE!</v>
      </c>
      <c r="I116" s="0" t="e">
        <f aca="false">IF(MID($D116,1,10)="Difference",SUMIF($E$3:$E$57,MID($D116,12,FIND(",",$D116)-12),I$3:I$57)-SUMIF($E$3:$E$57,MID($D116,FIND(",",$D116)+1,LEN($D116)-1-FIND(",",$D116)),I$3:I$57),tarpParameter($D116,I$3:I$57))</f>
        <v>#VALUE!</v>
      </c>
      <c r="J116" s="0" t="e">
        <f aca="false">IF(MID($D116,1,10)="Difference",SUMIF($E$3:$E$57,MID($D116,12,FIND(",",$D116)-12),J$3:J$57)-SUMIF($E$3:$E$57,MID($D116,FIND(",",$D116)+1,LEN($D116)-1-FIND(",",$D116)),J$3:J$57),tarpParameter($D116,J$3:J$57))</f>
        <v>#VALUE!</v>
      </c>
      <c r="K116" s="0" t="e">
        <f aca="false">IF(MID($D116,1,10)="Difference",SUMIF($E$3:$E$57,MID($D116,12,FIND(",",$D116)-12),K$3:K$57)-SUMIF($E$3:$E$57,MID($D116,FIND(",",$D116)+1,LEN($D116)-1-FIND(",",$D116)),K$3:K$57),tarpParameter($D116,K$3:K$57))</f>
        <v>#VALUE!</v>
      </c>
      <c r="L116" s="0" t="e">
        <f aca="false">IF(MID($D116,1,10)="Difference",SUMIF($E$3:$E$57,MID($D116,12,FIND(",",$D116)-12),L$3:L$57)-SUMIF($E$3:$E$57,MID($D116,FIND(",",$D116)+1,LEN($D116)-1-FIND(",",$D116)),L$3:L$57),tarpParameter($D116,L$3:L$57))</f>
        <v>#VALUE!</v>
      </c>
      <c r="M116" s="0" t="e">
        <f aca="false">IF(MID($D116,1,10)="Difference",SUMIF($E$3:$E$57,MID($D116,12,FIND(",",$D116)-12),M$3:M$57)-SUMIF($E$3:$E$57,MID($D116,FIND(",",$D116)+1,LEN($D116)-1-FIND(",",$D116)),M$3:M$57),tarpParameter($D116,M$3:M$57))</f>
        <v>#VALUE!</v>
      </c>
      <c r="N116" s="0" t="e">
        <f aca="false">IF(MID($D116,1,10)="Difference",SUMIF($E$3:$E$57,MID($D116,12,FIND(",",$D116)-12),N$3:N$57)-SUMIF($E$3:$E$57,MID($D116,FIND(",",$D116)+1,LEN($D116)-1-FIND(",",$D116)),N$3:N$57),tarpParameter($D116,N$3:N$57))</f>
        <v>#VALUE!</v>
      </c>
      <c r="O116" s="0" t="e">
        <f aca="false">IF(MID($D116,1,10)="Difference",SUMIF($E$3:$E$57,MID($D116,12,FIND(",",$D116)-12),O$3:O$57)-SUMIF($E$3:$E$57,MID($D116,FIND(",",$D116)+1,LEN($D116)-1-FIND(",",$D116)),O$3:O$57),tarpParameter($D116,O$3:O$57))</f>
        <v>#VALUE!</v>
      </c>
      <c r="P116" s="0" t="e">
        <f aca="false">IF(MID($D116,1,10)="Difference",SUMIF($E$3:$E$57,MID($D116,12,FIND(",",$D116)-12),P$3:P$57)-SUMIF($E$3:$E$57,MID($D116,FIND(",",$D116)+1,LEN($D116)-1-FIND(",",$D116)),P$3:P$57),tarpParameter($D116,P$3:P$57))</f>
        <v>#VALUE!</v>
      </c>
      <c r="Q116" s="0" t="e">
        <f aca="false">IF(MID($D116,1,10)="Difference",SUMIF($E$3:$E$57,MID($D116,12,FIND(",",$D116)-12),Q$3:Q$57)-SUMIF($E$3:$E$57,MID($D116,FIND(",",$D116)+1,LEN($D116)-1-FIND(",",$D116)),Q$3:Q$57),tarpParameter($D116,Q$3:Q$57))</f>
        <v>#VALUE!</v>
      </c>
      <c r="R116" s="0" t="e">
        <f aca="false">IF(MID($D116,1,10)="Difference",SUMIF($E$3:$E$57,MID($D116,12,FIND(",",$D116)-12),R$3:R$57)-SUMIF($E$3:$E$57,MID($D116,FIND(",",$D116)+1,LEN($D116)-1-FIND(",",$D116)),R$3:R$57),tarpParameter($D116,R$3:R$57))</f>
        <v>#VALUE!</v>
      </c>
      <c r="S116" s="0" t="e">
        <f aca="false">IF(MID($D116,1,10)="Difference",SUMIF($E$3:$E$57,MID($D116,12,FIND(",",$D116)-12),S$3:S$57)-SUMIF($E$3:$E$57,MID($D116,FIND(",",$D116)+1,LEN($D116)-1-FIND(",",$D116)),S$3:S$57),tarpParameter($D116,S$3:S$57))</f>
        <v>#VALUE!</v>
      </c>
      <c r="T116" s="0" t="e">
        <f aca="false">IF(MID($D116,1,10)="Difference",SUMIF($E$3:$E$57,MID($D116,12,FIND(",",$D116)-12),T$3:T$57)-SUMIF($E$3:$E$57,MID($D116,FIND(",",$D116)+1,LEN($D116)-1-FIND(",",$D116)),T$3:T$57),tarpParameter($D116,T$3:T$57))</f>
        <v>#VALUE!</v>
      </c>
      <c r="U116" s="0" t="e">
        <f aca="false">IF(MID($D116,1,10)="Difference",SUMIF($E$3:$E$57,MID($D116,12,FIND(",",$D116)-12),U$3:U$57)-SUMIF($E$3:$E$57,MID($D116,FIND(",",$D116)+1,LEN($D116)-1-FIND(",",$D116)),U$3:U$57),tarpParameter($D116,U$3:U$57))</f>
        <v>#VALUE!</v>
      </c>
      <c r="V116" s="0" t="e">
        <f aca="false">IF(MID($D116,1,10)="Difference",SUMIF($E$3:$E$57,MID($D116,12,FIND(",",$D116)-12),V$3:V$57)-SUMIF($E$3:$E$57,MID($D116,FIND(",",$D116)+1,LEN($D116)-1-FIND(",",$D116)),V$3:V$57),tarpParameter($D116,V$3:V$57))</f>
        <v>#VALUE!</v>
      </c>
      <c r="W116" s="0" t="e">
        <f aca="false">IF(MID($D116,1,10)="Difference",SUMIF($E$3:$E$57,MID($D116,12,FIND(",",$D116)-12),W$3:W$57)-SUMIF($E$3:$E$57,MID($D116,FIND(",",$D116)+1,LEN($D116)-1-FIND(",",$D116)),W$3:W$57),tarpParameter($D116,W$3:W$57))</f>
        <v>#VALUE!</v>
      </c>
      <c r="X116" s="0" t="e">
        <f aca="false">IF(MID($D116,1,10)="Difference",SUMIF($E$3:$E$57,MID($D116,12,FIND(",",$D116)-12),X$3:X$57)-SUMIF($E$3:$E$57,MID($D116,FIND(",",$D116)+1,LEN($D116)-1-FIND(",",$D116)),X$3:X$57),tarpParameter($D116,X$3:X$57))</f>
        <v>#VALUE!</v>
      </c>
      <c r="Y116" s="0" t="e">
        <f aca="false">IF(MID($D116,1,10)="Difference",SUMIF($E$3:$E$57,MID($D116,12,FIND(",",$D116)-12),Y$3:Y$57)-SUMIF($E$3:$E$57,MID($D116,FIND(",",$D116)+1,LEN($D116)-1-FIND(",",$D116)),Y$3:Y$57),tarpParameter($D116,Y$3:Y$57))</f>
        <v>#VALUE!</v>
      </c>
      <c r="Z116" s="0" t="e">
        <f aca="false">IF(MID($D116,1,10)="Difference",SUMIF($E$3:$E$57,MID($D116,12,FIND(",",$D116)-12),Z$3:Z$57)-SUMIF($E$3:$E$57,MID($D116,FIND(",",$D116)+1,LEN($D116)-1-FIND(",",$D116)),Z$3:Z$57),tarpParameter($D116,Z$3:Z$57))</f>
        <v>#VALUE!</v>
      </c>
      <c r="AA116" s="0" t="e">
        <f aca="false">IF(MID($D116,1,10)="Difference",SUMIF($E$3:$E$57,MID($D116,12,FIND(",",$D116)-12),AA$3:AA$57)-SUMIF($E$3:$E$57,MID($D116,FIND(",",$D116)+1,LEN($D116)-1-FIND(",",$D116)),AA$3:AA$57),tarpParameter($D116,AA$3:AA$57))</f>
        <v>#VALUE!</v>
      </c>
      <c r="AB116" s="0" t="e">
        <f aca="false">IF(MID($D116,1,10)="Difference",SUMIF($E$3:$E$57,MID($D116,12,FIND(",",$D116)-12),AB$3:AB$57)-SUMIF($E$3:$E$57,MID($D116,FIND(",",$D116)+1,LEN($D116)-1-FIND(",",$D116)),AB$3:AB$57),tarpParameter($D116,AB$3:AB$57))</f>
        <v>#VALUE!</v>
      </c>
      <c r="AC116" s="0" t="e">
        <f aca="false">IF(MID($D116,1,10)="Difference",SUMIF($E$3:$E$57,MID($D116,12,FIND(",",$D116)-12),AC$3:AC$57)-SUMIF($E$3:$E$57,MID($D116,FIND(",",$D116)+1,LEN($D116)-1-FIND(",",$D116)),AC$3:AC$57),tarpParameter($D116,AC$3:AC$57))</f>
        <v>#VALUE!</v>
      </c>
      <c r="AD116" s="0" t="e">
        <f aca="false">IF(ISBLANK($H116),$F116,MIN($H116:$AC116))</f>
        <v>#VALUE!</v>
      </c>
      <c r="AE116" s="0" t="e">
        <f aca="false">IF(ISBLANK($H116),$F116,AVERAGE($H116:$AC116))</f>
        <v>#VALUE!</v>
      </c>
      <c r="AF116" s="0" t="e">
        <f aca="false">IF(ISBLANK($H116),$F116,MAX($H116:$AC116))</f>
        <v>#VALUE!</v>
      </c>
      <c r="AG116" s="0" t="e">
        <f aca="false">IF(ISBLANK($H116),$F$2,INDEX($H$2:$AC$2,MATCH(MIN($H116:$AC116),$H116:$AC116,0)))</f>
        <v>#VALUE!</v>
      </c>
      <c r="AH116" s="0" t="e">
        <f aca="false">IF(ISBLANK($H116),$F$2,INDEX($H$2:$AC$2,MATCH(MAX($H116:$AC116),$H116:$AC116,0)))</f>
        <v>#VALUE!</v>
      </c>
    </row>
    <row r="117" customFormat="false" ht="12.75" hidden="false" customHeight="false" outlineLevel="0" collapsed="false">
      <c r="D117" s="0" t="s">
        <v>206</v>
      </c>
      <c r="E117" s="0" t="s">
        <v>207</v>
      </c>
      <c r="F117" s="0" t="e">
        <f aca="false">IF(MID($D117,1,10)="Difference",SUMIF($E$3:$E$57,MID($D117,12,FIND(",",$D117)-12),F$3:F$57)-SUMIF($E$3:$E$57,MID($D117,FIND(",",$D117)+1,LEN($D117)-1-FIND(",",$D117)),F$3:F$57),tarpParameter($D117,F$3:F$57))</f>
        <v>#VALUE!</v>
      </c>
      <c r="G117" s="0" t="e">
        <f aca="false">IF(MID($D117,1,10)="Difference",SUMIF($E$3:$E$57,MID($D117,12,FIND(",",$D117)-12),G$3:G$57)-SUMIF($E$3:$E$57,MID($D117,FIND(",",$D117)+1,LEN($D117)-1-FIND(",",$D117)),G$3:G$57),tarpParameter($D117,G$3:G$57))</f>
        <v>#VALUE!</v>
      </c>
      <c r="H117" s="0" t="e">
        <f aca="false">IF(MID($D117,1,10)="Difference",SUMIF($E$3:$E$57,MID($D117,12,FIND(",",$D117)-12),H$3:H$57)-SUMIF($E$3:$E$57,MID($D117,FIND(",",$D117)+1,LEN($D117)-1-FIND(",",$D117)),H$3:H$57),tarpParameter($D117,H$3:H$57))</f>
        <v>#VALUE!</v>
      </c>
      <c r="I117" s="0" t="e">
        <f aca="false">IF(MID($D117,1,10)="Difference",SUMIF($E$3:$E$57,MID($D117,12,FIND(",",$D117)-12),I$3:I$57)-SUMIF($E$3:$E$57,MID($D117,FIND(",",$D117)+1,LEN($D117)-1-FIND(",",$D117)),I$3:I$57),tarpParameter($D117,I$3:I$57))</f>
        <v>#VALUE!</v>
      </c>
      <c r="J117" s="0" t="e">
        <f aca="false">IF(MID($D117,1,10)="Difference",SUMIF($E$3:$E$57,MID($D117,12,FIND(",",$D117)-12),J$3:J$57)-SUMIF($E$3:$E$57,MID($D117,FIND(",",$D117)+1,LEN($D117)-1-FIND(",",$D117)),J$3:J$57),tarpParameter($D117,J$3:J$57))</f>
        <v>#VALUE!</v>
      </c>
      <c r="K117" s="0" t="e">
        <f aca="false">IF(MID($D117,1,10)="Difference",SUMIF($E$3:$E$57,MID($D117,12,FIND(",",$D117)-12),K$3:K$57)-SUMIF($E$3:$E$57,MID($D117,FIND(",",$D117)+1,LEN($D117)-1-FIND(",",$D117)),K$3:K$57),tarpParameter($D117,K$3:K$57))</f>
        <v>#VALUE!</v>
      </c>
      <c r="L117" s="0" t="e">
        <f aca="false">IF(MID($D117,1,10)="Difference",SUMIF($E$3:$E$57,MID($D117,12,FIND(",",$D117)-12),L$3:L$57)-SUMIF($E$3:$E$57,MID($D117,FIND(",",$D117)+1,LEN($D117)-1-FIND(",",$D117)),L$3:L$57),tarpParameter($D117,L$3:L$57))</f>
        <v>#VALUE!</v>
      </c>
      <c r="M117" s="0" t="e">
        <f aca="false">IF(MID($D117,1,10)="Difference",SUMIF($E$3:$E$57,MID($D117,12,FIND(",",$D117)-12),M$3:M$57)-SUMIF($E$3:$E$57,MID($D117,FIND(",",$D117)+1,LEN($D117)-1-FIND(",",$D117)),M$3:M$57),tarpParameter($D117,M$3:M$57))</f>
        <v>#VALUE!</v>
      </c>
      <c r="N117" s="0" t="e">
        <f aca="false">IF(MID($D117,1,10)="Difference",SUMIF($E$3:$E$57,MID($D117,12,FIND(",",$D117)-12),N$3:N$57)-SUMIF($E$3:$E$57,MID($D117,FIND(",",$D117)+1,LEN($D117)-1-FIND(",",$D117)),N$3:N$57),tarpParameter($D117,N$3:N$57))</f>
        <v>#VALUE!</v>
      </c>
      <c r="O117" s="0" t="e">
        <f aca="false">IF(MID($D117,1,10)="Difference",SUMIF($E$3:$E$57,MID($D117,12,FIND(",",$D117)-12),O$3:O$57)-SUMIF($E$3:$E$57,MID($D117,FIND(",",$D117)+1,LEN($D117)-1-FIND(",",$D117)),O$3:O$57),tarpParameter($D117,O$3:O$57))</f>
        <v>#VALUE!</v>
      </c>
      <c r="P117" s="0" t="e">
        <f aca="false">IF(MID($D117,1,10)="Difference",SUMIF($E$3:$E$57,MID($D117,12,FIND(",",$D117)-12),P$3:P$57)-SUMIF($E$3:$E$57,MID($D117,FIND(",",$D117)+1,LEN($D117)-1-FIND(",",$D117)),P$3:P$57),tarpParameter($D117,P$3:P$57))</f>
        <v>#VALUE!</v>
      </c>
      <c r="Q117" s="0" t="e">
        <f aca="false">IF(MID($D117,1,10)="Difference",SUMIF($E$3:$E$57,MID($D117,12,FIND(",",$D117)-12),Q$3:Q$57)-SUMIF($E$3:$E$57,MID($D117,FIND(",",$D117)+1,LEN($D117)-1-FIND(",",$D117)),Q$3:Q$57),tarpParameter($D117,Q$3:Q$57))</f>
        <v>#VALUE!</v>
      </c>
      <c r="R117" s="0" t="e">
        <f aca="false">IF(MID($D117,1,10)="Difference",SUMIF($E$3:$E$57,MID($D117,12,FIND(",",$D117)-12),R$3:R$57)-SUMIF($E$3:$E$57,MID($D117,FIND(",",$D117)+1,LEN($D117)-1-FIND(",",$D117)),R$3:R$57),tarpParameter($D117,R$3:R$57))</f>
        <v>#VALUE!</v>
      </c>
      <c r="S117" s="0" t="e">
        <f aca="false">IF(MID($D117,1,10)="Difference",SUMIF($E$3:$E$57,MID($D117,12,FIND(",",$D117)-12),S$3:S$57)-SUMIF($E$3:$E$57,MID($D117,FIND(",",$D117)+1,LEN($D117)-1-FIND(",",$D117)),S$3:S$57),tarpParameter($D117,S$3:S$57))</f>
        <v>#VALUE!</v>
      </c>
      <c r="T117" s="0" t="e">
        <f aca="false">IF(MID($D117,1,10)="Difference",SUMIF($E$3:$E$57,MID($D117,12,FIND(",",$D117)-12),T$3:T$57)-SUMIF($E$3:$E$57,MID($D117,FIND(",",$D117)+1,LEN($D117)-1-FIND(",",$D117)),T$3:T$57),tarpParameter($D117,T$3:T$57))</f>
        <v>#VALUE!</v>
      </c>
      <c r="U117" s="0" t="e">
        <f aca="false">IF(MID($D117,1,10)="Difference",SUMIF($E$3:$E$57,MID($D117,12,FIND(",",$D117)-12),U$3:U$57)-SUMIF($E$3:$E$57,MID($D117,FIND(",",$D117)+1,LEN($D117)-1-FIND(",",$D117)),U$3:U$57),tarpParameter($D117,U$3:U$57))</f>
        <v>#VALUE!</v>
      </c>
      <c r="V117" s="0" t="e">
        <f aca="false">IF(MID($D117,1,10)="Difference",SUMIF($E$3:$E$57,MID($D117,12,FIND(",",$D117)-12),V$3:V$57)-SUMIF($E$3:$E$57,MID($D117,FIND(",",$D117)+1,LEN($D117)-1-FIND(",",$D117)),V$3:V$57),tarpParameter($D117,V$3:V$57))</f>
        <v>#VALUE!</v>
      </c>
      <c r="W117" s="0" t="e">
        <f aca="false">IF(MID($D117,1,10)="Difference",SUMIF($E$3:$E$57,MID($D117,12,FIND(",",$D117)-12),W$3:W$57)-SUMIF($E$3:$E$57,MID($D117,FIND(",",$D117)+1,LEN($D117)-1-FIND(",",$D117)),W$3:W$57),tarpParameter($D117,W$3:W$57))</f>
        <v>#VALUE!</v>
      </c>
      <c r="X117" s="0" t="e">
        <f aca="false">IF(MID($D117,1,10)="Difference",SUMIF($E$3:$E$57,MID($D117,12,FIND(",",$D117)-12),X$3:X$57)-SUMIF($E$3:$E$57,MID($D117,FIND(",",$D117)+1,LEN($D117)-1-FIND(",",$D117)),X$3:X$57),tarpParameter($D117,X$3:X$57))</f>
        <v>#VALUE!</v>
      </c>
      <c r="Y117" s="0" t="e">
        <f aca="false">IF(MID($D117,1,10)="Difference",SUMIF($E$3:$E$57,MID($D117,12,FIND(",",$D117)-12),Y$3:Y$57)-SUMIF($E$3:$E$57,MID($D117,FIND(",",$D117)+1,LEN($D117)-1-FIND(",",$D117)),Y$3:Y$57),tarpParameter($D117,Y$3:Y$57))</f>
        <v>#VALUE!</v>
      </c>
      <c r="Z117" s="0" t="e">
        <f aca="false">IF(MID($D117,1,10)="Difference",SUMIF($E$3:$E$57,MID($D117,12,FIND(",",$D117)-12),Z$3:Z$57)-SUMIF($E$3:$E$57,MID($D117,FIND(",",$D117)+1,LEN($D117)-1-FIND(",",$D117)),Z$3:Z$57),tarpParameter($D117,Z$3:Z$57))</f>
        <v>#VALUE!</v>
      </c>
      <c r="AA117" s="0" t="e">
        <f aca="false">IF(MID($D117,1,10)="Difference",SUMIF($E$3:$E$57,MID($D117,12,FIND(",",$D117)-12),AA$3:AA$57)-SUMIF($E$3:$E$57,MID($D117,FIND(",",$D117)+1,LEN($D117)-1-FIND(",",$D117)),AA$3:AA$57),tarpParameter($D117,AA$3:AA$57))</f>
        <v>#VALUE!</v>
      </c>
      <c r="AB117" s="0" t="e">
        <f aca="false">IF(MID($D117,1,10)="Difference",SUMIF($E$3:$E$57,MID($D117,12,FIND(",",$D117)-12),AB$3:AB$57)-SUMIF($E$3:$E$57,MID($D117,FIND(",",$D117)+1,LEN($D117)-1-FIND(",",$D117)),AB$3:AB$57),tarpParameter($D117,AB$3:AB$57))</f>
        <v>#VALUE!</v>
      </c>
      <c r="AC117" s="0" t="e">
        <f aca="false">IF(MID($D117,1,10)="Difference",SUMIF($E$3:$E$57,MID($D117,12,FIND(",",$D117)-12),AC$3:AC$57)-SUMIF($E$3:$E$57,MID($D117,FIND(",",$D117)+1,LEN($D117)-1-FIND(",",$D117)),AC$3:AC$57),tarpParameter($D117,AC$3:AC$57))</f>
        <v>#VALUE!</v>
      </c>
      <c r="AD117" s="0" t="e">
        <f aca="false">IF(ISBLANK($H117),$F117,MIN($H117:$AC117))</f>
        <v>#VALUE!</v>
      </c>
      <c r="AE117" s="0" t="e">
        <f aca="false">IF(ISBLANK($H117),$F117,AVERAGE($H117:$AC117))</f>
        <v>#VALUE!</v>
      </c>
      <c r="AF117" s="0" t="e">
        <f aca="false">IF(ISBLANK($H117),$F117,MAX($H117:$AC117))</f>
        <v>#VALUE!</v>
      </c>
      <c r="AG117" s="0" t="e">
        <f aca="false">IF(ISBLANK($H117),$F$2,INDEX($H$2:$AC$2,MATCH(MIN($H117:$AC117),$H117:$AC117,0)))</f>
        <v>#VALUE!</v>
      </c>
      <c r="AH117" s="0" t="e">
        <f aca="false">IF(ISBLANK($H117),$F$2,INDEX($H$2:$AC$2,MATCH(MAX($H117:$AC117),$H117:$AC117,0)))</f>
        <v>#VALUE!</v>
      </c>
    </row>
    <row r="118" customFormat="false" ht="12.75" hidden="false" customHeight="false" outlineLevel="0" collapsed="false">
      <c r="D118" s="0" t="s">
        <v>208</v>
      </c>
      <c r="E118" s="0" t="s">
        <v>209</v>
      </c>
      <c r="F118" s="0" t="e">
        <f aca="false">IF(MID($D118,1,10)="Difference",SUMIF($E$3:$E$57,MID($D118,12,FIND(",",$D118)-12),F$3:F$57)-SUMIF($E$3:$E$57,MID($D118,FIND(",",$D118)+1,LEN($D118)-1-FIND(",",$D118)),F$3:F$57),tarpParameter($D118,F$3:F$57))</f>
        <v>#VALUE!</v>
      </c>
      <c r="G118" s="0" t="e">
        <f aca="false">IF(MID($D118,1,10)="Difference",SUMIF($E$3:$E$57,MID($D118,12,FIND(",",$D118)-12),G$3:G$57)-SUMIF($E$3:$E$57,MID($D118,FIND(",",$D118)+1,LEN($D118)-1-FIND(",",$D118)),G$3:G$57),tarpParameter($D118,G$3:G$57))</f>
        <v>#VALUE!</v>
      </c>
      <c r="H118" s="0" t="e">
        <f aca="false">IF(MID($D118,1,10)="Difference",SUMIF($E$3:$E$57,MID($D118,12,FIND(",",$D118)-12),H$3:H$57)-SUMIF($E$3:$E$57,MID($D118,FIND(",",$D118)+1,LEN($D118)-1-FIND(",",$D118)),H$3:H$57),tarpParameter($D118,H$3:H$57))</f>
        <v>#VALUE!</v>
      </c>
      <c r="I118" s="0" t="e">
        <f aca="false">IF(MID($D118,1,10)="Difference",SUMIF($E$3:$E$57,MID($D118,12,FIND(",",$D118)-12),I$3:I$57)-SUMIF($E$3:$E$57,MID($D118,FIND(",",$D118)+1,LEN($D118)-1-FIND(",",$D118)),I$3:I$57),tarpParameter($D118,I$3:I$57))</f>
        <v>#VALUE!</v>
      </c>
      <c r="J118" s="0" t="e">
        <f aca="false">IF(MID($D118,1,10)="Difference",SUMIF($E$3:$E$57,MID($D118,12,FIND(",",$D118)-12),J$3:J$57)-SUMIF($E$3:$E$57,MID($D118,FIND(",",$D118)+1,LEN($D118)-1-FIND(",",$D118)),J$3:J$57),tarpParameter($D118,J$3:J$57))</f>
        <v>#VALUE!</v>
      </c>
      <c r="K118" s="0" t="e">
        <f aca="false">IF(MID($D118,1,10)="Difference",SUMIF($E$3:$E$57,MID($D118,12,FIND(",",$D118)-12),K$3:K$57)-SUMIF($E$3:$E$57,MID($D118,FIND(",",$D118)+1,LEN($D118)-1-FIND(",",$D118)),K$3:K$57),tarpParameter($D118,K$3:K$57))</f>
        <v>#VALUE!</v>
      </c>
      <c r="L118" s="0" t="e">
        <f aca="false">IF(MID($D118,1,10)="Difference",SUMIF($E$3:$E$57,MID($D118,12,FIND(",",$D118)-12),L$3:L$57)-SUMIF($E$3:$E$57,MID($D118,FIND(",",$D118)+1,LEN($D118)-1-FIND(",",$D118)),L$3:L$57),tarpParameter($D118,L$3:L$57))</f>
        <v>#VALUE!</v>
      </c>
      <c r="M118" s="0" t="e">
        <f aca="false">IF(MID($D118,1,10)="Difference",SUMIF($E$3:$E$57,MID($D118,12,FIND(",",$D118)-12),M$3:M$57)-SUMIF($E$3:$E$57,MID($D118,FIND(",",$D118)+1,LEN($D118)-1-FIND(",",$D118)),M$3:M$57),tarpParameter($D118,M$3:M$57))</f>
        <v>#VALUE!</v>
      </c>
      <c r="N118" s="0" t="e">
        <f aca="false">IF(MID($D118,1,10)="Difference",SUMIF($E$3:$E$57,MID($D118,12,FIND(",",$D118)-12),N$3:N$57)-SUMIF($E$3:$E$57,MID($D118,FIND(",",$D118)+1,LEN($D118)-1-FIND(",",$D118)),N$3:N$57),tarpParameter($D118,N$3:N$57))</f>
        <v>#VALUE!</v>
      </c>
      <c r="O118" s="0" t="e">
        <f aca="false">IF(MID($D118,1,10)="Difference",SUMIF($E$3:$E$57,MID($D118,12,FIND(",",$D118)-12),O$3:O$57)-SUMIF($E$3:$E$57,MID($D118,FIND(",",$D118)+1,LEN($D118)-1-FIND(",",$D118)),O$3:O$57),tarpParameter($D118,O$3:O$57))</f>
        <v>#VALUE!</v>
      </c>
      <c r="P118" s="0" t="e">
        <f aca="false">IF(MID($D118,1,10)="Difference",SUMIF($E$3:$E$57,MID($D118,12,FIND(",",$D118)-12),P$3:P$57)-SUMIF($E$3:$E$57,MID($D118,FIND(",",$D118)+1,LEN($D118)-1-FIND(",",$D118)),P$3:P$57),tarpParameter($D118,P$3:P$57))</f>
        <v>#VALUE!</v>
      </c>
      <c r="Q118" s="0" t="e">
        <f aca="false">IF(MID($D118,1,10)="Difference",SUMIF($E$3:$E$57,MID($D118,12,FIND(",",$D118)-12),Q$3:Q$57)-SUMIF($E$3:$E$57,MID($D118,FIND(",",$D118)+1,LEN($D118)-1-FIND(",",$D118)),Q$3:Q$57),tarpParameter($D118,Q$3:Q$57))</f>
        <v>#VALUE!</v>
      </c>
      <c r="R118" s="0" t="e">
        <f aca="false">IF(MID($D118,1,10)="Difference",SUMIF($E$3:$E$57,MID($D118,12,FIND(",",$D118)-12),R$3:R$57)-SUMIF($E$3:$E$57,MID($D118,FIND(",",$D118)+1,LEN($D118)-1-FIND(",",$D118)),R$3:R$57),tarpParameter($D118,R$3:R$57))</f>
        <v>#VALUE!</v>
      </c>
      <c r="S118" s="0" t="e">
        <f aca="false">IF(MID($D118,1,10)="Difference",SUMIF($E$3:$E$57,MID($D118,12,FIND(",",$D118)-12),S$3:S$57)-SUMIF($E$3:$E$57,MID($D118,FIND(",",$D118)+1,LEN($D118)-1-FIND(",",$D118)),S$3:S$57),tarpParameter($D118,S$3:S$57))</f>
        <v>#VALUE!</v>
      </c>
      <c r="T118" s="0" t="e">
        <f aca="false">IF(MID($D118,1,10)="Difference",SUMIF($E$3:$E$57,MID($D118,12,FIND(",",$D118)-12),T$3:T$57)-SUMIF($E$3:$E$57,MID($D118,FIND(",",$D118)+1,LEN($D118)-1-FIND(",",$D118)),T$3:T$57),tarpParameter($D118,T$3:T$57))</f>
        <v>#VALUE!</v>
      </c>
      <c r="U118" s="0" t="e">
        <f aca="false">IF(MID($D118,1,10)="Difference",SUMIF($E$3:$E$57,MID($D118,12,FIND(",",$D118)-12),U$3:U$57)-SUMIF($E$3:$E$57,MID($D118,FIND(",",$D118)+1,LEN($D118)-1-FIND(",",$D118)),U$3:U$57),tarpParameter($D118,U$3:U$57))</f>
        <v>#VALUE!</v>
      </c>
      <c r="V118" s="0" t="e">
        <f aca="false">IF(MID($D118,1,10)="Difference",SUMIF($E$3:$E$57,MID($D118,12,FIND(",",$D118)-12),V$3:V$57)-SUMIF($E$3:$E$57,MID($D118,FIND(",",$D118)+1,LEN($D118)-1-FIND(",",$D118)),V$3:V$57),tarpParameter($D118,V$3:V$57))</f>
        <v>#VALUE!</v>
      </c>
      <c r="W118" s="0" t="e">
        <f aca="false">IF(MID($D118,1,10)="Difference",SUMIF($E$3:$E$57,MID($D118,12,FIND(",",$D118)-12),W$3:W$57)-SUMIF($E$3:$E$57,MID($D118,FIND(",",$D118)+1,LEN($D118)-1-FIND(",",$D118)),W$3:W$57),tarpParameter($D118,W$3:W$57))</f>
        <v>#VALUE!</v>
      </c>
      <c r="X118" s="0" t="e">
        <f aca="false">IF(MID($D118,1,10)="Difference",SUMIF($E$3:$E$57,MID($D118,12,FIND(",",$D118)-12),X$3:X$57)-SUMIF($E$3:$E$57,MID($D118,FIND(",",$D118)+1,LEN($D118)-1-FIND(",",$D118)),X$3:X$57),tarpParameter($D118,X$3:X$57))</f>
        <v>#VALUE!</v>
      </c>
      <c r="Y118" s="0" t="e">
        <f aca="false">IF(MID($D118,1,10)="Difference",SUMIF($E$3:$E$57,MID($D118,12,FIND(",",$D118)-12),Y$3:Y$57)-SUMIF($E$3:$E$57,MID($D118,FIND(",",$D118)+1,LEN($D118)-1-FIND(",",$D118)),Y$3:Y$57),tarpParameter($D118,Y$3:Y$57))</f>
        <v>#VALUE!</v>
      </c>
      <c r="Z118" s="0" t="e">
        <f aca="false">IF(MID($D118,1,10)="Difference",SUMIF($E$3:$E$57,MID($D118,12,FIND(",",$D118)-12),Z$3:Z$57)-SUMIF($E$3:$E$57,MID($D118,FIND(",",$D118)+1,LEN($D118)-1-FIND(",",$D118)),Z$3:Z$57),tarpParameter($D118,Z$3:Z$57))</f>
        <v>#VALUE!</v>
      </c>
      <c r="AA118" s="0" t="e">
        <f aca="false">IF(MID($D118,1,10)="Difference",SUMIF($E$3:$E$57,MID($D118,12,FIND(",",$D118)-12),AA$3:AA$57)-SUMIF($E$3:$E$57,MID($D118,FIND(",",$D118)+1,LEN($D118)-1-FIND(",",$D118)),AA$3:AA$57),tarpParameter($D118,AA$3:AA$57))</f>
        <v>#VALUE!</v>
      </c>
      <c r="AB118" s="0" t="e">
        <f aca="false">IF(MID($D118,1,10)="Difference",SUMIF($E$3:$E$57,MID($D118,12,FIND(",",$D118)-12),AB$3:AB$57)-SUMIF($E$3:$E$57,MID($D118,FIND(",",$D118)+1,LEN($D118)-1-FIND(",",$D118)),AB$3:AB$57),tarpParameter($D118,AB$3:AB$57))</f>
        <v>#VALUE!</v>
      </c>
      <c r="AC118" s="0" t="e">
        <f aca="false">IF(MID($D118,1,10)="Difference",SUMIF($E$3:$E$57,MID($D118,12,FIND(",",$D118)-12),AC$3:AC$57)-SUMIF($E$3:$E$57,MID($D118,FIND(",",$D118)+1,LEN($D118)-1-FIND(",",$D118)),AC$3:AC$57),tarpParameter($D118,AC$3:AC$57))</f>
        <v>#VALUE!</v>
      </c>
      <c r="AD118" s="0" t="e">
        <f aca="false">IF(ISBLANK($H118),$F118,MIN($H118:$AC118))</f>
        <v>#VALUE!</v>
      </c>
      <c r="AE118" s="0" t="e">
        <f aca="false">IF(ISBLANK($H118),$F118,AVERAGE($H118:$AC118))</f>
        <v>#VALUE!</v>
      </c>
      <c r="AF118" s="0" t="e">
        <f aca="false">IF(ISBLANK($H118),$F118,MAX($H118:$AC118))</f>
        <v>#VALUE!</v>
      </c>
      <c r="AG118" s="0" t="e">
        <f aca="false">IF(ISBLANK($H118),$F$2,INDEX($H$2:$AC$2,MATCH(MIN($H118:$AC118),$H118:$AC118,0)))</f>
        <v>#VALUE!</v>
      </c>
      <c r="AH118" s="0" t="e">
        <f aca="false">IF(ISBLANK($H118),$F$2,INDEX($H$2:$AC$2,MATCH(MAX($H118:$AC118),$H118:$AC118,0)))</f>
        <v>#VALUE!</v>
      </c>
    </row>
    <row r="119" customFormat="false" ht="12.75" hidden="false" customHeight="false" outlineLevel="0" collapsed="false">
      <c r="D119" s="0" t="s">
        <v>210</v>
      </c>
      <c r="E119" s="0" t="s">
        <v>211</v>
      </c>
      <c r="F119" s="0" t="e">
        <f aca="false">IF(MID($D119,1,10)="Difference",SUMIF($E$3:$E$57,MID($D119,12,FIND(",",$D119)-12),F$3:F$57)-SUMIF($E$3:$E$57,MID($D119,FIND(",",$D119)+1,LEN($D119)-1-FIND(",",$D119)),F$3:F$57),tarpParameter($D119,F$3:F$57))</f>
        <v>#VALUE!</v>
      </c>
      <c r="G119" s="0" t="e">
        <f aca="false">IF(MID($D119,1,10)="Difference",SUMIF($E$3:$E$57,MID($D119,12,FIND(",",$D119)-12),G$3:G$57)-SUMIF($E$3:$E$57,MID($D119,FIND(",",$D119)+1,LEN($D119)-1-FIND(",",$D119)),G$3:G$57),tarpParameter($D119,G$3:G$57))</f>
        <v>#VALUE!</v>
      </c>
      <c r="H119" s="0" t="e">
        <f aca="false">IF(MID($D119,1,10)="Difference",SUMIF($E$3:$E$57,MID($D119,12,FIND(",",$D119)-12),H$3:H$57)-SUMIF($E$3:$E$57,MID($D119,FIND(",",$D119)+1,LEN($D119)-1-FIND(",",$D119)),H$3:H$57),tarpParameter($D119,H$3:H$57))</f>
        <v>#VALUE!</v>
      </c>
      <c r="I119" s="0" t="e">
        <f aca="false">IF(MID($D119,1,10)="Difference",SUMIF($E$3:$E$57,MID($D119,12,FIND(",",$D119)-12),I$3:I$57)-SUMIF($E$3:$E$57,MID($D119,FIND(",",$D119)+1,LEN($D119)-1-FIND(",",$D119)),I$3:I$57),tarpParameter($D119,I$3:I$57))</f>
        <v>#VALUE!</v>
      </c>
      <c r="J119" s="0" t="e">
        <f aca="false">IF(MID($D119,1,10)="Difference",SUMIF($E$3:$E$57,MID($D119,12,FIND(",",$D119)-12),J$3:J$57)-SUMIF($E$3:$E$57,MID($D119,FIND(",",$D119)+1,LEN($D119)-1-FIND(",",$D119)),J$3:J$57),tarpParameter($D119,J$3:J$57))</f>
        <v>#VALUE!</v>
      </c>
      <c r="K119" s="0" t="e">
        <f aca="false">IF(MID($D119,1,10)="Difference",SUMIF($E$3:$E$57,MID($D119,12,FIND(",",$D119)-12),K$3:K$57)-SUMIF($E$3:$E$57,MID($D119,FIND(",",$D119)+1,LEN($D119)-1-FIND(",",$D119)),K$3:K$57),tarpParameter($D119,K$3:K$57))</f>
        <v>#VALUE!</v>
      </c>
      <c r="L119" s="0" t="e">
        <f aca="false">IF(MID($D119,1,10)="Difference",SUMIF($E$3:$E$57,MID($D119,12,FIND(",",$D119)-12),L$3:L$57)-SUMIF($E$3:$E$57,MID($D119,FIND(",",$D119)+1,LEN($D119)-1-FIND(",",$D119)),L$3:L$57),tarpParameter($D119,L$3:L$57))</f>
        <v>#VALUE!</v>
      </c>
      <c r="M119" s="0" t="e">
        <f aca="false">IF(MID($D119,1,10)="Difference",SUMIF($E$3:$E$57,MID($D119,12,FIND(",",$D119)-12),M$3:M$57)-SUMIF($E$3:$E$57,MID($D119,FIND(",",$D119)+1,LEN($D119)-1-FIND(",",$D119)),M$3:M$57),tarpParameter($D119,M$3:M$57))</f>
        <v>#VALUE!</v>
      </c>
      <c r="N119" s="0" t="e">
        <f aca="false">IF(MID($D119,1,10)="Difference",SUMIF($E$3:$E$57,MID($D119,12,FIND(",",$D119)-12),N$3:N$57)-SUMIF($E$3:$E$57,MID($D119,FIND(",",$D119)+1,LEN($D119)-1-FIND(",",$D119)),N$3:N$57),tarpParameter($D119,N$3:N$57))</f>
        <v>#VALUE!</v>
      </c>
      <c r="O119" s="0" t="e">
        <f aca="false">IF(MID($D119,1,10)="Difference",SUMIF($E$3:$E$57,MID($D119,12,FIND(",",$D119)-12),O$3:O$57)-SUMIF($E$3:$E$57,MID($D119,FIND(",",$D119)+1,LEN($D119)-1-FIND(",",$D119)),O$3:O$57),tarpParameter($D119,O$3:O$57))</f>
        <v>#VALUE!</v>
      </c>
      <c r="P119" s="0" t="e">
        <f aca="false">IF(MID($D119,1,10)="Difference",SUMIF($E$3:$E$57,MID($D119,12,FIND(",",$D119)-12),P$3:P$57)-SUMIF($E$3:$E$57,MID($D119,FIND(",",$D119)+1,LEN($D119)-1-FIND(",",$D119)),P$3:P$57),tarpParameter($D119,P$3:P$57))</f>
        <v>#VALUE!</v>
      </c>
      <c r="Q119" s="0" t="e">
        <f aca="false">IF(MID($D119,1,10)="Difference",SUMIF($E$3:$E$57,MID($D119,12,FIND(",",$D119)-12),Q$3:Q$57)-SUMIF($E$3:$E$57,MID($D119,FIND(",",$D119)+1,LEN($D119)-1-FIND(",",$D119)),Q$3:Q$57),tarpParameter($D119,Q$3:Q$57))</f>
        <v>#VALUE!</v>
      </c>
      <c r="R119" s="0" t="e">
        <f aca="false">IF(MID($D119,1,10)="Difference",SUMIF($E$3:$E$57,MID($D119,12,FIND(",",$D119)-12),R$3:R$57)-SUMIF($E$3:$E$57,MID($D119,FIND(",",$D119)+1,LEN($D119)-1-FIND(",",$D119)),R$3:R$57),tarpParameter($D119,R$3:R$57))</f>
        <v>#VALUE!</v>
      </c>
      <c r="S119" s="0" t="e">
        <f aca="false">IF(MID($D119,1,10)="Difference",SUMIF($E$3:$E$57,MID($D119,12,FIND(",",$D119)-12),S$3:S$57)-SUMIF($E$3:$E$57,MID($D119,FIND(",",$D119)+1,LEN($D119)-1-FIND(",",$D119)),S$3:S$57),tarpParameter($D119,S$3:S$57))</f>
        <v>#VALUE!</v>
      </c>
      <c r="T119" s="0" t="e">
        <f aca="false">IF(MID($D119,1,10)="Difference",SUMIF($E$3:$E$57,MID($D119,12,FIND(",",$D119)-12),T$3:T$57)-SUMIF($E$3:$E$57,MID($D119,FIND(",",$D119)+1,LEN($D119)-1-FIND(",",$D119)),T$3:T$57),tarpParameter($D119,T$3:T$57))</f>
        <v>#VALUE!</v>
      </c>
      <c r="U119" s="0" t="e">
        <f aca="false">IF(MID($D119,1,10)="Difference",SUMIF($E$3:$E$57,MID($D119,12,FIND(",",$D119)-12),U$3:U$57)-SUMIF($E$3:$E$57,MID($D119,FIND(",",$D119)+1,LEN($D119)-1-FIND(",",$D119)),U$3:U$57),tarpParameter($D119,U$3:U$57))</f>
        <v>#VALUE!</v>
      </c>
      <c r="V119" s="0" t="e">
        <f aca="false">IF(MID($D119,1,10)="Difference",SUMIF($E$3:$E$57,MID($D119,12,FIND(",",$D119)-12),V$3:V$57)-SUMIF($E$3:$E$57,MID($D119,FIND(",",$D119)+1,LEN($D119)-1-FIND(",",$D119)),V$3:V$57),tarpParameter($D119,V$3:V$57))</f>
        <v>#VALUE!</v>
      </c>
      <c r="W119" s="0" t="e">
        <f aca="false">IF(MID($D119,1,10)="Difference",SUMIF($E$3:$E$57,MID($D119,12,FIND(",",$D119)-12),W$3:W$57)-SUMIF($E$3:$E$57,MID($D119,FIND(",",$D119)+1,LEN($D119)-1-FIND(",",$D119)),W$3:W$57),tarpParameter($D119,W$3:W$57))</f>
        <v>#VALUE!</v>
      </c>
      <c r="X119" s="0" t="e">
        <f aca="false">IF(MID($D119,1,10)="Difference",SUMIF($E$3:$E$57,MID($D119,12,FIND(",",$D119)-12),X$3:X$57)-SUMIF($E$3:$E$57,MID($D119,FIND(",",$D119)+1,LEN($D119)-1-FIND(",",$D119)),X$3:X$57),tarpParameter($D119,X$3:X$57))</f>
        <v>#VALUE!</v>
      </c>
      <c r="Y119" s="0" t="e">
        <f aca="false">IF(MID($D119,1,10)="Difference",SUMIF($E$3:$E$57,MID($D119,12,FIND(",",$D119)-12),Y$3:Y$57)-SUMIF($E$3:$E$57,MID($D119,FIND(",",$D119)+1,LEN($D119)-1-FIND(",",$D119)),Y$3:Y$57),tarpParameter($D119,Y$3:Y$57))</f>
        <v>#VALUE!</v>
      </c>
      <c r="Z119" s="0" t="e">
        <f aca="false">IF(MID($D119,1,10)="Difference",SUMIF($E$3:$E$57,MID($D119,12,FIND(",",$D119)-12),Z$3:Z$57)-SUMIF($E$3:$E$57,MID($D119,FIND(",",$D119)+1,LEN($D119)-1-FIND(",",$D119)),Z$3:Z$57),tarpParameter($D119,Z$3:Z$57))</f>
        <v>#VALUE!</v>
      </c>
      <c r="AA119" s="0" t="e">
        <f aca="false">IF(MID($D119,1,10)="Difference",SUMIF($E$3:$E$57,MID($D119,12,FIND(",",$D119)-12),AA$3:AA$57)-SUMIF($E$3:$E$57,MID($D119,FIND(",",$D119)+1,LEN($D119)-1-FIND(",",$D119)),AA$3:AA$57),tarpParameter($D119,AA$3:AA$57))</f>
        <v>#VALUE!</v>
      </c>
      <c r="AB119" s="0" t="e">
        <f aca="false">IF(MID($D119,1,10)="Difference",SUMIF($E$3:$E$57,MID($D119,12,FIND(",",$D119)-12),AB$3:AB$57)-SUMIF($E$3:$E$57,MID($D119,FIND(",",$D119)+1,LEN($D119)-1-FIND(",",$D119)),AB$3:AB$57),tarpParameter($D119,AB$3:AB$57))</f>
        <v>#VALUE!</v>
      </c>
      <c r="AC119" s="0" t="e">
        <f aca="false">IF(MID($D119,1,10)="Difference",SUMIF($E$3:$E$57,MID($D119,12,FIND(",",$D119)-12),AC$3:AC$57)-SUMIF($E$3:$E$57,MID($D119,FIND(",",$D119)+1,LEN($D119)-1-FIND(",",$D119)),AC$3:AC$57),tarpParameter($D119,AC$3:AC$57))</f>
        <v>#VALUE!</v>
      </c>
      <c r="AD119" s="0" t="e">
        <f aca="false">IF(ISBLANK($H119),$F119,MIN($H119:$AC119))</f>
        <v>#VALUE!</v>
      </c>
      <c r="AE119" s="0" t="e">
        <f aca="false">IF(ISBLANK($H119),$F119,AVERAGE($H119:$AC119))</f>
        <v>#VALUE!</v>
      </c>
      <c r="AF119" s="0" t="e">
        <f aca="false">IF(ISBLANK($H119),$F119,MAX($H119:$AC119))</f>
        <v>#VALUE!</v>
      </c>
      <c r="AG119" s="0" t="e">
        <f aca="false">IF(ISBLANK($H119),$F$2,INDEX($H$2:$AC$2,MATCH(MIN($H119:$AC119),$H119:$AC119,0)))</f>
        <v>#VALUE!</v>
      </c>
      <c r="AH119" s="0" t="e">
        <f aca="false">IF(ISBLANK($H119),$F$2,INDEX($H$2:$AC$2,MATCH(MAX($H119:$AC119),$H119:$AC119,0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37" width="9.14"/>
    <col collapsed="false" customWidth="true" hidden="false" outlineLevel="0" max="3" min="3" style="37" width="10.28"/>
    <col collapsed="false" customWidth="true" hidden="false" outlineLevel="0" max="4" min="4" style="37" width="10.41"/>
    <col collapsed="false" customWidth="true" hidden="false" outlineLevel="0" max="5" min="5" style="37" width="10.56"/>
    <col collapsed="false" customWidth="true" hidden="false" outlineLevel="0" max="6" min="6" style="37" width="9.28"/>
    <col collapsed="false" customWidth="true" hidden="false" outlineLevel="0" max="7" min="7" style="37" width="10.13"/>
    <col collapsed="false" customWidth="true" hidden="false" outlineLevel="0" max="10" min="9" style="0" width="11.99"/>
  </cols>
  <sheetData>
    <row r="1" customFormat="false" ht="13.5" hidden="false" customHeight="false" outlineLevel="0" collapsed="false">
      <c r="A1" s="37" t="s">
        <v>212</v>
      </c>
      <c r="B1" s="37" t="s">
        <v>213</v>
      </c>
      <c r="C1" s="37" t="s">
        <v>214</v>
      </c>
      <c r="D1" s="37" t="s">
        <v>56</v>
      </c>
      <c r="E1" s="37" t="s">
        <v>57</v>
      </c>
      <c r="F1" s="37" t="s">
        <v>58</v>
      </c>
      <c r="G1" s="38" t="s">
        <v>215</v>
      </c>
      <c r="H1" s="0" t="s">
        <v>59</v>
      </c>
      <c r="I1" s="0" t="s">
        <v>8</v>
      </c>
      <c r="J1" s="0" t="s">
        <v>7</v>
      </c>
      <c r="K1" s="0" t="s">
        <v>6</v>
      </c>
      <c r="L1" s="0" t="s">
        <v>5</v>
      </c>
    </row>
    <row r="2" customFormat="false" ht="12.75" hidden="false" customHeight="false" outlineLevel="0" collapsed="false">
      <c r="C2" s="37" t="s">
        <v>64</v>
      </c>
      <c r="D2" s="37" t="s">
        <v>216</v>
      </c>
      <c r="E2" s="37" t="s">
        <v>217</v>
      </c>
      <c r="F2" s="37" t="s">
        <v>218</v>
      </c>
      <c r="G2" s="37" t="s">
        <v>216</v>
      </c>
      <c r="H2" s="0" t="n">
        <v>1</v>
      </c>
      <c r="I2" s="0" t="n">
        <v>40</v>
      </c>
      <c r="J2" s="0" t="n">
        <v>35</v>
      </c>
      <c r="K2" s="0" t="n">
        <v>15</v>
      </c>
      <c r="L2" s="0" t="n">
        <v>10</v>
      </c>
    </row>
    <row r="3" customFormat="false" ht="12.75" hidden="false" customHeight="false" outlineLevel="0" collapsed="false">
      <c r="C3" s="37" t="s">
        <v>65</v>
      </c>
      <c r="D3" s="37" t="s">
        <v>216</v>
      </c>
      <c r="E3" s="37" t="s">
        <v>217</v>
      </c>
      <c r="F3" s="37" t="s">
        <v>219</v>
      </c>
      <c r="G3" s="37" t="s">
        <v>216</v>
      </c>
      <c r="H3" s="0" t="n">
        <v>1</v>
      </c>
      <c r="I3" s="0" t="n">
        <v>40</v>
      </c>
      <c r="J3" s="0" t="n">
        <v>35</v>
      </c>
      <c r="K3" s="0" t="n">
        <v>15</v>
      </c>
      <c r="L3" s="0" t="n">
        <v>10</v>
      </c>
    </row>
    <row r="4" customFormat="false" ht="12.75" hidden="false" customHeight="false" outlineLevel="0" collapsed="false">
      <c r="C4" s="37" t="s">
        <v>66</v>
      </c>
      <c r="D4" s="37" t="s">
        <v>216</v>
      </c>
      <c r="E4" s="37" t="s">
        <v>217</v>
      </c>
      <c r="F4" s="37" t="s">
        <v>219</v>
      </c>
      <c r="G4" s="37" t="s">
        <v>216</v>
      </c>
      <c r="H4" s="0" t="n">
        <v>1</v>
      </c>
      <c r="I4" s="0" t="n">
        <v>40</v>
      </c>
      <c r="J4" s="0" t="n">
        <v>35</v>
      </c>
      <c r="K4" s="0" t="n">
        <v>15</v>
      </c>
      <c r="L4" s="0" t="n">
        <v>10</v>
      </c>
    </row>
    <row r="5" customFormat="false" ht="12.75" hidden="false" customHeight="false" outlineLevel="0" collapsed="false">
      <c r="C5" s="37" t="s">
        <v>67</v>
      </c>
      <c r="D5" s="37" t="s">
        <v>216</v>
      </c>
      <c r="E5" s="37" t="s">
        <v>217</v>
      </c>
      <c r="F5" s="37" t="s">
        <v>219</v>
      </c>
      <c r="G5" s="37" t="s">
        <v>216</v>
      </c>
      <c r="H5" s="0" t="n">
        <v>1</v>
      </c>
      <c r="I5" s="0" t="n">
        <v>40</v>
      </c>
      <c r="J5" s="0" t="n">
        <v>35</v>
      </c>
      <c r="K5" s="0" t="n">
        <v>15</v>
      </c>
      <c r="L5" s="0" t="n">
        <v>10</v>
      </c>
    </row>
    <row r="6" customFormat="false" ht="12.75" hidden="false" customHeight="false" outlineLevel="0" collapsed="false">
      <c r="C6" s="37" t="s">
        <v>68</v>
      </c>
      <c r="D6" s="37" t="s">
        <v>216</v>
      </c>
      <c r="E6" s="37" t="s">
        <v>217</v>
      </c>
      <c r="F6" s="37" t="s">
        <v>219</v>
      </c>
      <c r="G6" s="37" t="s">
        <v>216</v>
      </c>
      <c r="H6" s="0" t="n">
        <v>1</v>
      </c>
      <c r="I6" s="0" t="n">
        <v>40</v>
      </c>
      <c r="J6" s="0" t="n">
        <v>35</v>
      </c>
      <c r="K6" s="0" t="n">
        <v>15</v>
      </c>
      <c r="L6" s="0" t="n">
        <v>10</v>
      </c>
    </row>
    <row r="7" customFormat="false" ht="12.75" hidden="false" customHeight="false" outlineLevel="0" collapsed="false">
      <c r="C7" s="37" t="s">
        <v>69</v>
      </c>
      <c r="D7" s="37" t="s">
        <v>216</v>
      </c>
      <c r="E7" s="37" t="s">
        <v>217</v>
      </c>
      <c r="F7" s="37" t="s">
        <v>219</v>
      </c>
      <c r="G7" s="37" t="s">
        <v>216</v>
      </c>
      <c r="H7" s="0" t="n">
        <v>1</v>
      </c>
      <c r="I7" s="0" t="n">
        <v>40</v>
      </c>
      <c r="J7" s="0" t="n">
        <v>35</v>
      </c>
      <c r="K7" s="0" t="n">
        <v>15</v>
      </c>
      <c r="L7" s="0" t="n">
        <v>10</v>
      </c>
    </row>
    <row r="8" customFormat="false" ht="12.75" hidden="false" customHeight="false" outlineLevel="0" collapsed="false">
      <c r="C8" s="37" t="s">
        <v>70</v>
      </c>
      <c r="D8" s="37" t="s">
        <v>216</v>
      </c>
      <c r="E8" s="37" t="s">
        <v>217</v>
      </c>
      <c r="F8" s="37" t="s">
        <v>219</v>
      </c>
      <c r="G8" s="37" t="s">
        <v>216</v>
      </c>
      <c r="H8" s="0" t="n">
        <v>1</v>
      </c>
      <c r="I8" s="0" t="n">
        <v>40</v>
      </c>
      <c r="J8" s="0" t="n">
        <v>35</v>
      </c>
      <c r="K8" s="0" t="n">
        <v>15</v>
      </c>
      <c r="L8" s="0" t="n">
        <v>10</v>
      </c>
    </row>
    <row r="9" customFormat="false" ht="12.75" hidden="false" customHeight="false" outlineLevel="0" collapsed="false">
      <c r="C9" s="37" t="s">
        <v>71</v>
      </c>
      <c r="D9" s="37" t="s">
        <v>216</v>
      </c>
      <c r="E9" s="37" t="s">
        <v>217</v>
      </c>
      <c r="F9" s="37" t="s">
        <v>220</v>
      </c>
      <c r="G9" s="37" t="s">
        <v>216</v>
      </c>
      <c r="H9" s="0" t="n">
        <v>1</v>
      </c>
      <c r="I9" s="0" t="n">
        <v>40</v>
      </c>
      <c r="J9" s="0" t="n">
        <v>35</v>
      </c>
      <c r="K9" s="0" t="n">
        <v>15</v>
      </c>
      <c r="L9" s="0" t="n">
        <v>10</v>
      </c>
    </row>
    <row r="10" customFormat="false" ht="12.75" hidden="false" customHeight="false" outlineLevel="0" collapsed="false">
      <c r="C10" s="37" t="s">
        <v>72</v>
      </c>
      <c r="I10" s="0" t="n">
        <v>10</v>
      </c>
      <c r="J10" s="0" t="n">
        <v>5</v>
      </c>
      <c r="K10" s="0" t="n">
        <v>-10</v>
      </c>
      <c r="L10" s="0" t="n">
        <v>-15</v>
      </c>
    </row>
    <row r="11" customFormat="false" ht="12.75" hidden="false" customHeight="false" outlineLevel="0" collapsed="false">
      <c r="C11" s="37" t="s">
        <v>73</v>
      </c>
      <c r="D11" s="37" t="s">
        <v>216</v>
      </c>
      <c r="E11" s="37" t="s">
        <v>221</v>
      </c>
      <c r="F11" s="37" t="s">
        <v>222</v>
      </c>
      <c r="G11" s="37" t="s">
        <v>216</v>
      </c>
      <c r="H11" s="0" t="n">
        <v>1</v>
      </c>
      <c r="I11" s="0" t="n">
        <v>35</v>
      </c>
      <c r="J11" s="0" t="n">
        <v>30</v>
      </c>
      <c r="K11" s="0" t="n">
        <v>15</v>
      </c>
      <c r="L11" s="0" t="n">
        <v>10</v>
      </c>
    </row>
    <row r="12" customFormat="false" ht="12.75" hidden="false" customHeight="false" outlineLevel="0" collapsed="false">
      <c r="C12" s="37" t="s">
        <v>74</v>
      </c>
      <c r="D12" s="37" t="s">
        <v>216</v>
      </c>
      <c r="E12" s="37" t="s">
        <v>221</v>
      </c>
      <c r="F12" s="37" t="s">
        <v>223</v>
      </c>
      <c r="G12" s="37" t="s">
        <v>216</v>
      </c>
      <c r="H12" s="0" t="n">
        <v>1</v>
      </c>
      <c r="I12" s="0" t="n">
        <v>35</v>
      </c>
      <c r="J12" s="0" t="n">
        <v>30</v>
      </c>
      <c r="K12" s="0" t="n">
        <v>15</v>
      </c>
      <c r="L12" s="0" t="n">
        <v>10</v>
      </c>
    </row>
    <row r="13" customFormat="false" ht="12.75" hidden="false" customHeight="false" outlineLevel="0" collapsed="false">
      <c r="C13" s="37" t="s">
        <v>75</v>
      </c>
      <c r="D13" s="37" t="s">
        <v>216</v>
      </c>
      <c r="E13" s="37" t="s">
        <v>221</v>
      </c>
      <c r="F13" s="37" t="s">
        <v>223</v>
      </c>
      <c r="G13" s="37" t="s">
        <v>216</v>
      </c>
      <c r="H13" s="0" t="n">
        <v>1</v>
      </c>
      <c r="I13" s="0" t="n">
        <v>35</v>
      </c>
      <c r="J13" s="0" t="n">
        <v>30</v>
      </c>
      <c r="K13" s="0" t="n">
        <v>15</v>
      </c>
      <c r="L13" s="0" t="n">
        <v>10</v>
      </c>
    </row>
    <row r="14" customFormat="false" ht="12.75" hidden="false" customHeight="false" outlineLevel="0" collapsed="false">
      <c r="C14" s="37" t="s">
        <v>76</v>
      </c>
      <c r="D14" s="37" t="s">
        <v>216</v>
      </c>
      <c r="E14" s="37" t="s">
        <v>221</v>
      </c>
      <c r="F14" s="37" t="s">
        <v>223</v>
      </c>
      <c r="G14" s="37" t="s">
        <v>216</v>
      </c>
      <c r="H14" s="0" t="n">
        <v>1</v>
      </c>
      <c r="I14" s="0" t="n">
        <v>35</v>
      </c>
      <c r="J14" s="0" t="n">
        <v>30</v>
      </c>
      <c r="K14" s="0" t="n">
        <v>15</v>
      </c>
      <c r="L14" s="0" t="n">
        <v>10</v>
      </c>
    </row>
    <row r="15" customFormat="false" ht="12.75" hidden="false" customHeight="false" outlineLevel="0" collapsed="false">
      <c r="C15" s="37" t="s">
        <v>77</v>
      </c>
      <c r="D15" s="37" t="s">
        <v>216</v>
      </c>
      <c r="E15" s="37" t="s">
        <v>221</v>
      </c>
      <c r="F15" s="37" t="s">
        <v>223</v>
      </c>
      <c r="G15" s="37" t="s">
        <v>216</v>
      </c>
      <c r="H15" s="0" t="n">
        <v>1</v>
      </c>
      <c r="I15" s="0" t="n">
        <v>35</v>
      </c>
      <c r="J15" s="0" t="n">
        <v>30</v>
      </c>
      <c r="K15" s="0" t="n">
        <v>15</v>
      </c>
      <c r="L15" s="0" t="n">
        <v>10</v>
      </c>
    </row>
    <row r="16" customFormat="false" ht="12.75" hidden="false" customHeight="false" outlineLevel="0" collapsed="false">
      <c r="C16" s="37" t="s">
        <v>78</v>
      </c>
      <c r="D16" s="37" t="s">
        <v>216</v>
      </c>
      <c r="E16" s="37" t="s">
        <v>221</v>
      </c>
      <c r="F16" s="37" t="s">
        <v>223</v>
      </c>
      <c r="G16" s="37" t="s">
        <v>216</v>
      </c>
      <c r="H16" s="0" t="n">
        <v>1</v>
      </c>
      <c r="I16" s="0" t="n">
        <v>35</v>
      </c>
      <c r="J16" s="0" t="n">
        <v>30</v>
      </c>
      <c r="K16" s="0" t="n">
        <v>15</v>
      </c>
      <c r="L16" s="0" t="n">
        <v>10</v>
      </c>
    </row>
    <row r="17" customFormat="false" ht="12.75" hidden="false" customHeight="false" outlineLevel="0" collapsed="false">
      <c r="C17" s="37" t="s">
        <v>79</v>
      </c>
      <c r="D17" s="37" t="s">
        <v>216</v>
      </c>
      <c r="E17" s="37" t="s">
        <v>221</v>
      </c>
      <c r="F17" s="37" t="s">
        <v>223</v>
      </c>
      <c r="G17" s="37" t="s">
        <v>216</v>
      </c>
      <c r="H17" s="0" t="n">
        <v>1</v>
      </c>
      <c r="I17" s="0" t="n">
        <v>35</v>
      </c>
      <c r="J17" s="0" t="n">
        <v>30</v>
      </c>
      <c r="K17" s="0" t="n">
        <v>15</v>
      </c>
      <c r="L17" s="0" t="n">
        <v>10</v>
      </c>
    </row>
    <row r="18" customFormat="false" ht="12.75" hidden="false" customHeight="false" outlineLevel="0" collapsed="false">
      <c r="C18" s="37" t="s">
        <v>80</v>
      </c>
      <c r="D18" s="37" t="s">
        <v>216</v>
      </c>
      <c r="E18" s="37" t="s">
        <v>221</v>
      </c>
      <c r="F18" s="37" t="s">
        <v>224</v>
      </c>
      <c r="G18" s="37" t="s">
        <v>216</v>
      </c>
      <c r="H18" s="0" t="n">
        <v>1</v>
      </c>
      <c r="I18" s="0" t="n">
        <v>35</v>
      </c>
      <c r="J18" s="0" t="n">
        <v>30</v>
      </c>
      <c r="K18" s="0" t="n">
        <v>15</v>
      </c>
      <c r="L18" s="0" t="n">
        <v>10</v>
      </c>
    </row>
    <row r="19" customFormat="false" ht="12.75" hidden="false" customHeight="false" outlineLevel="0" collapsed="false">
      <c r="C19" s="37" t="s">
        <v>81</v>
      </c>
      <c r="I19" s="0" t="n">
        <v>35</v>
      </c>
      <c r="J19" s="0" t="n">
        <v>30</v>
      </c>
      <c r="K19" s="0" t="n">
        <v>15</v>
      </c>
      <c r="L19" s="0" t="n">
        <v>10</v>
      </c>
    </row>
    <row r="20" customFormat="false" ht="12.75" hidden="false" customHeight="false" outlineLevel="0" collapsed="false">
      <c r="C20" s="37" t="s">
        <v>225</v>
      </c>
      <c r="I20" s="0" t="n">
        <v>40</v>
      </c>
      <c r="J20" s="0" t="n">
        <v>30</v>
      </c>
      <c r="K20" s="0" t="n">
        <v>20</v>
      </c>
      <c r="L20" s="0" t="n">
        <v>15</v>
      </c>
    </row>
    <row r="21" customFormat="false" ht="12.75" hidden="false" customHeight="false" outlineLevel="0" collapsed="false">
      <c r="C21" s="37" t="s">
        <v>16</v>
      </c>
      <c r="D21" s="37" t="s">
        <v>226</v>
      </c>
      <c r="E21" s="37" t="s">
        <v>227</v>
      </c>
      <c r="F21" s="37" t="s">
        <v>227</v>
      </c>
      <c r="G21" s="37" t="s">
        <v>226</v>
      </c>
      <c r="H21" s="0" t="n">
        <v>1</v>
      </c>
      <c r="I21" s="0" t="n">
        <v>40</v>
      </c>
      <c r="J21" s="0" t="n">
        <v>30</v>
      </c>
      <c r="K21" s="0" t="n">
        <v>20</v>
      </c>
      <c r="L21" s="0" t="n">
        <v>15</v>
      </c>
    </row>
    <row r="22" customFormat="false" ht="12.75" hidden="false" customHeight="false" outlineLevel="0" collapsed="false">
      <c r="C22" s="37" t="s">
        <v>17</v>
      </c>
      <c r="D22" s="37" t="s">
        <v>226</v>
      </c>
      <c r="E22" s="37" t="s">
        <v>227</v>
      </c>
      <c r="F22" s="37" t="s">
        <v>227</v>
      </c>
      <c r="G22" s="37" t="s">
        <v>226</v>
      </c>
      <c r="H22" s="0" t="n">
        <v>1</v>
      </c>
      <c r="I22" s="0" t="n">
        <v>40</v>
      </c>
      <c r="J22" s="0" t="n">
        <v>30</v>
      </c>
      <c r="K22" s="0" t="n">
        <v>20</v>
      </c>
      <c r="L22" s="0" t="n">
        <v>15</v>
      </c>
    </row>
    <row r="23" customFormat="false" ht="12.75" hidden="false" customHeight="false" outlineLevel="0" collapsed="false">
      <c r="C23" s="37" t="s">
        <v>18</v>
      </c>
      <c r="D23" s="37" t="s">
        <v>226</v>
      </c>
      <c r="E23" s="37" t="s">
        <v>227</v>
      </c>
      <c r="F23" s="37" t="s">
        <v>227</v>
      </c>
      <c r="G23" s="37" t="s">
        <v>226</v>
      </c>
      <c r="H23" s="0" t="n">
        <v>1</v>
      </c>
      <c r="I23" s="0" t="n">
        <v>40</v>
      </c>
      <c r="J23" s="0" t="n">
        <v>30</v>
      </c>
      <c r="K23" s="0" t="n">
        <v>20</v>
      </c>
      <c r="L23" s="0" t="n">
        <v>15</v>
      </c>
    </row>
    <row r="24" customFormat="false" ht="12.75" hidden="false" customHeight="false" outlineLevel="0" collapsed="false">
      <c r="C24" s="37" t="s">
        <v>228</v>
      </c>
      <c r="I24" s="0" t="n">
        <v>55</v>
      </c>
      <c r="J24" s="0" t="n">
        <v>50</v>
      </c>
      <c r="K24" s="0" t="n">
        <v>-50</v>
      </c>
      <c r="L24" s="0" t="n">
        <v>-55</v>
      </c>
    </row>
    <row r="25" customFormat="false" ht="12.75" hidden="false" customHeight="false" outlineLevel="0" collapsed="false">
      <c r="C25" s="37" t="s">
        <v>229</v>
      </c>
      <c r="I25" s="0" t="n">
        <v>55</v>
      </c>
      <c r="J25" s="0" t="n">
        <v>50</v>
      </c>
      <c r="K25" s="0" t="n">
        <v>-50</v>
      </c>
      <c r="L25" s="0" t="n">
        <v>-55</v>
      </c>
    </row>
    <row r="26" customFormat="false" ht="12.75" hidden="false" customHeight="false" outlineLevel="0" collapsed="false">
      <c r="C26" s="37" t="s">
        <v>19</v>
      </c>
      <c r="D26" s="37" t="s">
        <v>226</v>
      </c>
      <c r="E26" s="37" t="s">
        <v>230</v>
      </c>
      <c r="F26" s="37" t="s">
        <v>230</v>
      </c>
      <c r="G26" s="37" t="s">
        <v>226</v>
      </c>
      <c r="H26" s="0" t="n">
        <v>1</v>
      </c>
      <c r="I26" s="0" t="n">
        <v>40</v>
      </c>
      <c r="J26" s="0" t="n">
        <v>30</v>
      </c>
      <c r="K26" s="0" t="n">
        <v>20</v>
      </c>
      <c r="L26" s="0" t="n">
        <v>10</v>
      </c>
    </row>
    <row r="27" customFormat="false" ht="12.75" hidden="false" customHeight="false" outlineLevel="0" collapsed="false">
      <c r="C27" s="37" t="s">
        <v>20</v>
      </c>
      <c r="D27" s="37" t="s">
        <v>226</v>
      </c>
      <c r="E27" s="37" t="s">
        <v>230</v>
      </c>
      <c r="F27" s="37" t="s">
        <v>230</v>
      </c>
      <c r="G27" s="37" t="s">
        <v>226</v>
      </c>
      <c r="H27" s="0" t="n">
        <v>1</v>
      </c>
      <c r="I27" s="0" t="n">
        <v>40</v>
      </c>
      <c r="J27" s="0" t="n">
        <v>30</v>
      </c>
      <c r="K27" s="0" t="n">
        <v>10</v>
      </c>
      <c r="L27" s="0" t="n">
        <v>0</v>
      </c>
    </row>
    <row r="28" customFormat="false" ht="12.75" hidden="false" customHeight="false" outlineLevel="0" collapsed="false">
      <c r="C28" s="37" t="s">
        <v>21</v>
      </c>
      <c r="D28" s="37" t="s">
        <v>226</v>
      </c>
      <c r="E28" s="37" t="s">
        <v>230</v>
      </c>
      <c r="F28" s="37" t="s">
        <v>230</v>
      </c>
      <c r="G28" s="37" t="s">
        <v>226</v>
      </c>
      <c r="H28" s="0" t="n">
        <v>1</v>
      </c>
      <c r="I28" s="0" t="n">
        <v>40</v>
      </c>
      <c r="J28" s="0" t="n">
        <v>30</v>
      </c>
      <c r="K28" s="0" t="n">
        <v>20</v>
      </c>
      <c r="L28" s="0" t="n">
        <v>10</v>
      </c>
    </row>
    <row r="29" customFormat="false" ht="12.75" hidden="false" customHeight="false" outlineLevel="0" collapsed="false">
      <c r="C29" s="37" t="s">
        <v>22</v>
      </c>
      <c r="D29" s="37" t="s">
        <v>226</v>
      </c>
      <c r="E29" s="37" t="s">
        <v>230</v>
      </c>
      <c r="F29" s="37" t="s">
        <v>230</v>
      </c>
      <c r="G29" s="37" t="s">
        <v>226</v>
      </c>
      <c r="H29" s="0" t="n">
        <v>1</v>
      </c>
      <c r="I29" s="0" t="n">
        <v>40</v>
      </c>
      <c r="J29" s="0" t="n">
        <v>30</v>
      </c>
      <c r="K29" s="0" t="n">
        <v>10</v>
      </c>
      <c r="L29" s="0" t="n">
        <v>0</v>
      </c>
    </row>
    <row r="30" customFormat="false" ht="12.75" hidden="false" customHeight="false" outlineLevel="0" collapsed="false">
      <c r="C30" s="37" t="s">
        <v>103</v>
      </c>
      <c r="D30" s="37" t="s">
        <v>226</v>
      </c>
      <c r="E30" s="37" t="s">
        <v>231</v>
      </c>
      <c r="F30" s="37" t="s">
        <v>231</v>
      </c>
      <c r="G30" s="37" t="s">
        <v>226</v>
      </c>
      <c r="H30" s="0" t="n">
        <v>1</v>
      </c>
      <c r="I30" s="0" t="n">
        <v>40</v>
      </c>
      <c r="J30" s="0" t="n">
        <v>30</v>
      </c>
      <c r="K30" s="0" t="n">
        <v>20</v>
      </c>
      <c r="L30" s="0" t="n">
        <v>10</v>
      </c>
    </row>
    <row r="31" customFormat="false" ht="12.75" hidden="false" customHeight="false" outlineLevel="0" collapsed="false">
      <c r="C31" s="37" t="s">
        <v>104</v>
      </c>
      <c r="D31" s="37" t="s">
        <v>226</v>
      </c>
      <c r="E31" s="37" t="s">
        <v>231</v>
      </c>
      <c r="F31" s="37" t="s">
        <v>231</v>
      </c>
      <c r="G31" s="37" t="s">
        <v>226</v>
      </c>
      <c r="H31" s="0" t="n">
        <v>1</v>
      </c>
      <c r="I31" s="0" t="n">
        <v>40</v>
      </c>
      <c r="J31" s="0" t="n">
        <v>30</v>
      </c>
      <c r="K31" s="0" t="n">
        <v>20</v>
      </c>
      <c r="L31" s="0" t="n">
        <v>10</v>
      </c>
    </row>
    <row r="32" customFormat="false" ht="12.75" hidden="false" customHeight="false" outlineLevel="0" collapsed="false">
      <c r="C32" s="37" t="s">
        <v>105</v>
      </c>
      <c r="D32" s="37" t="s">
        <v>226</v>
      </c>
      <c r="E32" s="37" t="s">
        <v>231</v>
      </c>
      <c r="F32" s="37" t="s">
        <v>231</v>
      </c>
      <c r="G32" s="37" t="s">
        <v>226</v>
      </c>
      <c r="H32" s="0" t="n">
        <v>1</v>
      </c>
      <c r="I32" s="0" t="n">
        <v>40</v>
      </c>
      <c r="J32" s="0" t="n">
        <v>30</v>
      </c>
      <c r="K32" s="0" t="n">
        <v>20</v>
      </c>
      <c r="L32" s="0" t="n">
        <v>10</v>
      </c>
    </row>
    <row r="33" customFormat="false" ht="12.75" hidden="false" customHeight="false" outlineLevel="0" collapsed="false">
      <c r="C33" s="37" t="s">
        <v>106</v>
      </c>
      <c r="D33" s="37" t="s">
        <v>226</v>
      </c>
      <c r="E33" s="37" t="s">
        <v>231</v>
      </c>
      <c r="F33" s="37" t="s">
        <v>231</v>
      </c>
      <c r="G33" s="37" t="s">
        <v>226</v>
      </c>
      <c r="H33" s="0" t="n">
        <v>1</v>
      </c>
      <c r="I33" s="0" t="n">
        <v>40</v>
      </c>
      <c r="J33" s="0" t="n">
        <v>30</v>
      </c>
      <c r="K33" s="0" t="n">
        <v>20</v>
      </c>
      <c r="L33" s="0" t="n">
        <v>10</v>
      </c>
    </row>
    <row r="34" customFormat="false" ht="12.75" hidden="false" customHeight="false" outlineLevel="0" collapsed="false">
      <c r="C34" s="37" t="s">
        <v>82</v>
      </c>
      <c r="D34" s="37" t="s">
        <v>232</v>
      </c>
      <c r="E34" s="37" t="s">
        <v>233</v>
      </c>
      <c r="F34" s="37" t="s">
        <v>233</v>
      </c>
      <c r="G34" s="37" t="s">
        <v>232</v>
      </c>
      <c r="H34" s="0" t="n">
        <v>1</v>
      </c>
    </row>
    <row r="35" customFormat="false" ht="12.75" hidden="false" customHeight="false" outlineLevel="0" collapsed="false">
      <c r="C35" s="37" t="s">
        <v>83</v>
      </c>
      <c r="D35" s="37" t="s">
        <v>232</v>
      </c>
      <c r="E35" s="37" t="s">
        <v>233</v>
      </c>
      <c r="F35" s="37" t="s">
        <v>233</v>
      </c>
      <c r="G35" s="37" t="s">
        <v>232</v>
      </c>
      <c r="H35" s="0" t="n">
        <v>1</v>
      </c>
    </row>
    <row r="36" customFormat="false" ht="12.75" hidden="false" customHeight="false" outlineLevel="0" collapsed="false">
      <c r="C36" s="37" t="s">
        <v>84</v>
      </c>
      <c r="D36" s="37" t="s">
        <v>232</v>
      </c>
      <c r="E36" s="37" t="s">
        <v>233</v>
      </c>
      <c r="F36" s="37" t="s">
        <v>233</v>
      </c>
      <c r="G36" s="37" t="s">
        <v>232</v>
      </c>
      <c r="H36" s="0" t="n">
        <v>1</v>
      </c>
    </row>
    <row r="37" customFormat="false" ht="12.75" hidden="false" customHeight="false" outlineLevel="0" collapsed="false">
      <c r="C37" s="37" t="s">
        <v>85</v>
      </c>
      <c r="D37" s="37" t="s">
        <v>232</v>
      </c>
      <c r="E37" s="37" t="s">
        <v>233</v>
      </c>
      <c r="F37" s="37" t="s">
        <v>233</v>
      </c>
      <c r="G37" s="37" t="s">
        <v>232</v>
      </c>
      <c r="H37" s="0" t="n">
        <v>1</v>
      </c>
    </row>
    <row r="38" customFormat="false" ht="12.75" hidden="false" customHeight="false" outlineLevel="0" collapsed="false">
      <c r="C38" s="37" t="s">
        <v>86</v>
      </c>
      <c r="D38" s="37" t="s">
        <v>232</v>
      </c>
      <c r="E38" s="37" t="s">
        <v>233</v>
      </c>
      <c r="F38" s="37" t="s">
        <v>233</v>
      </c>
      <c r="G38" s="37" t="s">
        <v>232</v>
      </c>
      <c r="H38" s="0" t="n">
        <v>1</v>
      </c>
    </row>
    <row r="39" customFormat="false" ht="12.75" hidden="false" customHeight="false" outlineLevel="0" collapsed="false">
      <c r="C39" s="37" t="s">
        <v>87</v>
      </c>
      <c r="D39" s="37" t="s">
        <v>232</v>
      </c>
      <c r="E39" s="37" t="s">
        <v>233</v>
      </c>
      <c r="F39" s="37" t="s">
        <v>233</v>
      </c>
      <c r="G39" s="37" t="s">
        <v>232</v>
      </c>
      <c r="H39" s="0" t="n">
        <v>1</v>
      </c>
    </row>
    <row r="40" customFormat="false" ht="12.75" hidden="false" customHeight="false" outlineLevel="0" collapsed="false">
      <c r="C40" s="37" t="s">
        <v>88</v>
      </c>
      <c r="D40" s="37" t="s">
        <v>232</v>
      </c>
      <c r="E40" s="37" t="s">
        <v>233</v>
      </c>
      <c r="F40" s="37" t="s">
        <v>233</v>
      </c>
      <c r="G40" s="37" t="s">
        <v>232</v>
      </c>
      <c r="H40" s="0" t="n">
        <v>1</v>
      </c>
    </row>
    <row r="41" customFormat="false" ht="12.75" hidden="false" customHeight="false" outlineLevel="0" collapsed="false">
      <c r="C41" s="37" t="s">
        <v>89</v>
      </c>
      <c r="D41" s="37" t="s">
        <v>232</v>
      </c>
      <c r="E41" s="37" t="s">
        <v>233</v>
      </c>
      <c r="F41" s="37" t="s">
        <v>233</v>
      </c>
      <c r="G41" s="37" t="s">
        <v>232</v>
      </c>
      <c r="H41" s="0" t="n">
        <v>1</v>
      </c>
    </row>
    <row r="42" customFormat="false" ht="12.75" hidden="false" customHeight="false" outlineLevel="0" collapsed="false">
      <c r="C42" s="37" t="s">
        <v>90</v>
      </c>
      <c r="D42" s="37" t="s">
        <v>232</v>
      </c>
      <c r="E42" s="37" t="s">
        <v>233</v>
      </c>
      <c r="F42" s="37" t="s">
        <v>233</v>
      </c>
      <c r="G42" s="37" t="s">
        <v>232</v>
      </c>
      <c r="H42" s="0" t="n">
        <v>1</v>
      </c>
    </row>
    <row r="43" customFormat="false" ht="12.75" hidden="false" customHeight="false" outlineLevel="0" collapsed="false">
      <c r="C43" s="37" t="s">
        <v>91</v>
      </c>
      <c r="D43" s="37" t="s">
        <v>232</v>
      </c>
      <c r="E43" s="37" t="s">
        <v>233</v>
      </c>
      <c r="F43" s="37" t="s">
        <v>233</v>
      </c>
      <c r="G43" s="37" t="s">
        <v>232</v>
      </c>
      <c r="H43" s="0" t="n">
        <v>1</v>
      </c>
    </row>
    <row r="44" customFormat="false" ht="12.75" hidden="false" customHeight="false" outlineLevel="0" collapsed="false">
      <c r="C44" s="37" t="s">
        <v>92</v>
      </c>
      <c r="D44" s="37" t="s">
        <v>232</v>
      </c>
      <c r="E44" s="37" t="s">
        <v>233</v>
      </c>
      <c r="F44" s="37" t="s">
        <v>233</v>
      </c>
      <c r="G44" s="37" t="s">
        <v>232</v>
      </c>
      <c r="H44" s="0" t="n">
        <v>1</v>
      </c>
    </row>
    <row r="45" customFormat="false" ht="12.75" hidden="false" customHeight="false" outlineLevel="0" collapsed="false">
      <c r="C45" s="37" t="s">
        <v>93</v>
      </c>
      <c r="D45" s="37" t="s">
        <v>232</v>
      </c>
      <c r="E45" s="37" t="s">
        <v>233</v>
      </c>
      <c r="F45" s="37" t="s">
        <v>233</v>
      </c>
      <c r="G45" s="37" t="s">
        <v>232</v>
      </c>
      <c r="H45" s="0" t="n">
        <v>1</v>
      </c>
    </row>
    <row r="46" customFormat="false" ht="12.75" hidden="false" customHeight="false" outlineLevel="0" collapsed="false">
      <c r="C46" s="37" t="s">
        <v>94</v>
      </c>
      <c r="D46" s="37" t="s">
        <v>232</v>
      </c>
      <c r="E46" s="37" t="s">
        <v>233</v>
      </c>
      <c r="F46" s="37" t="s">
        <v>233</v>
      </c>
      <c r="G46" s="37" t="s">
        <v>232</v>
      </c>
      <c r="H46" s="0" t="n">
        <v>1</v>
      </c>
    </row>
    <row r="47" customFormat="false" ht="12.75" hidden="false" customHeight="false" outlineLevel="0" collapsed="false">
      <c r="C47" s="37" t="s">
        <v>95</v>
      </c>
      <c r="D47" s="37" t="s">
        <v>232</v>
      </c>
      <c r="E47" s="37" t="s">
        <v>233</v>
      </c>
      <c r="F47" s="37" t="s">
        <v>233</v>
      </c>
      <c r="G47" s="37" t="s">
        <v>232</v>
      </c>
      <c r="H47" s="0" t="n">
        <v>1</v>
      </c>
    </row>
    <row r="48" customFormat="false" ht="12.75" hidden="false" customHeight="false" outlineLevel="0" collapsed="false">
      <c r="C48" s="37" t="s">
        <v>96</v>
      </c>
      <c r="D48" s="37" t="s">
        <v>232</v>
      </c>
      <c r="E48" s="37" t="s">
        <v>233</v>
      </c>
      <c r="F48" s="37" t="s">
        <v>233</v>
      </c>
      <c r="G48" s="37" t="s">
        <v>232</v>
      </c>
      <c r="H48" s="0" t="n">
        <v>1</v>
      </c>
    </row>
    <row r="49" customFormat="false" ht="12.75" hidden="false" customHeight="false" outlineLevel="0" collapsed="false">
      <c r="C49" s="37" t="s">
        <v>107</v>
      </c>
      <c r="D49" s="37" t="s">
        <v>232</v>
      </c>
      <c r="E49" s="37" t="s">
        <v>234</v>
      </c>
      <c r="F49" s="37" t="s">
        <v>234</v>
      </c>
      <c r="G49" s="37" t="s">
        <v>232</v>
      </c>
      <c r="H49" s="0" t="n">
        <v>1</v>
      </c>
    </row>
    <row r="50" customFormat="false" ht="12.75" hidden="false" customHeight="false" outlineLevel="0" collapsed="false">
      <c r="C50" s="37" t="s">
        <v>108</v>
      </c>
      <c r="D50" s="37" t="s">
        <v>232</v>
      </c>
      <c r="E50" s="37" t="s">
        <v>234</v>
      </c>
      <c r="F50" s="37" t="s">
        <v>234</v>
      </c>
      <c r="G50" s="37" t="s">
        <v>232</v>
      </c>
      <c r="H50" s="0" t="n">
        <v>1</v>
      </c>
    </row>
    <row r="51" customFormat="false" ht="12.75" hidden="false" customHeight="false" outlineLevel="0" collapsed="false">
      <c r="C51" s="37" t="s">
        <v>109</v>
      </c>
      <c r="D51" s="37" t="s">
        <v>232</v>
      </c>
      <c r="E51" s="37" t="s">
        <v>234</v>
      </c>
      <c r="F51" s="37" t="s">
        <v>234</v>
      </c>
      <c r="G51" s="37" t="s">
        <v>232</v>
      </c>
      <c r="H51" s="0" t="n">
        <v>1</v>
      </c>
    </row>
    <row r="52" customFormat="false" ht="12.75" hidden="false" customHeight="false" outlineLevel="0" collapsed="false">
      <c r="C52" s="37" t="s">
        <v>110</v>
      </c>
      <c r="D52" s="37" t="s">
        <v>232</v>
      </c>
      <c r="E52" s="37" t="s">
        <v>234</v>
      </c>
      <c r="F52" s="37" t="s">
        <v>234</v>
      </c>
      <c r="G52" s="37" t="s">
        <v>232</v>
      </c>
      <c r="H52" s="0" t="n">
        <v>1</v>
      </c>
    </row>
    <row r="53" customFormat="false" ht="12.75" hidden="false" customHeight="false" outlineLevel="0" collapsed="false">
      <c r="C53" s="37" t="s">
        <v>97</v>
      </c>
      <c r="D53" s="37" t="s">
        <v>232</v>
      </c>
      <c r="E53" s="37" t="s">
        <v>235</v>
      </c>
      <c r="F53" s="37" t="s">
        <v>235</v>
      </c>
      <c r="G53" s="37" t="s">
        <v>232</v>
      </c>
      <c r="H53" s="0" t="n">
        <v>1</v>
      </c>
    </row>
    <row r="54" customFormat="false" ht="12.75" hidden="false" customHeight="false" outlineLevel="0" collapsed="false">
      <c r="C54" s="37" t="s">
        <v>98</v>
      </c>
      <c r="D54" s="37" t="s">
        <v>232</v>
      </c>
      <c r="E54" s="37" t="s">
        <v>235</v>
      </c>
      <c r="F54" s="37" t="s">
        <v>235</v>
      </c>
      <c r="G54" s="37" t="s">
        <v>232</v>
      </c>
      <c r="H54" s="0" t="n">
        <v>1</v>
      </c>
    </row>
    <row r="55" customFormat="false" ht="12.75" hidden="false" customHeight="false" outlineLevel="0" collapsed="false">
      <c r="C55" s="37" t="s">
        <v>99</v>
      </c>
      <c r="D55" s="37" t="s">
        <v>232</v>
      </c>
      <c r="E55" s="37" t="s">
        <v>235</v>
      </c>
      <c r="F55" s="37" t="s">
        <v>235</v>
      </c>
      <c r="G55" s="37" t="s">
        <v>232</v>
      </c>
      <c r="H55" s="0" t="n">
        <v>1</v>
      </c>
    </row>
    <row r="56" customFormat="false" ht="12.75" hidden="false" customHeight="false" outlineLevel="0" collapsed="false">
      <c r="C56" s="37" t="s">
        <v>100</v>
      </c>
      <c r="D56" s="37" t="s">
        <v>232</v>
      </c>
      <c r="E56" s="37" t="s">
        <v>235</v>
      </c>
      <c r="F56" s="37" t="s">
        <v>235</v>
      </c>
      <c r="G56" s="37" t="s">
        <v>232</v>
      </c>
      <c r="H56" s="0" t="n">
        <v>1</v>
      </c>
    </row>
    <row r="57" customFormat="false" ht="12.75" hidden="false" customHeight="false" outlineLevel="0" collapsed="false">
      <c r="C57" s="37" t="s">
        <v>101</v>
      </c>
      <c r="D57" s="37" t="s">
        <v>232</v>
      </c>
      <c r="E57" s="37" t="s">
        <v>235</v>
      </c>
      <c r="F57" s="37" t="s">
        <v>235</v>
      </c>
      <c r="G57" s="37" t="s">
        <v>232</v>
      </c>
      <c r="H57" s="0" t="n">
        <v>1</v>
      </c>
    </row>
    <row r="58" customFormat="false" ht="12.75" hidden="false" customHeight="false" outlineLevel="0" collapsed="false">
      <c r="C58" s="37" t="s">
        <v>102</v>
      </c>
      <c r="D58" s="37" t="s">
        <v>232</v>
      </c>
      <c r="E58" s="37" t="s">
        <v>235</v>
      </c>
      <c r="F58" s="37" t="s">
        <v>235</v>
      </c>
      <c r="G58" s="37" t="s">
        <v>232</v>
      </c>
      <c r="H58" s="0" t="n">
        <v>1</v>
      </c>
    </row>
    <row r="59" customFormat="false" ht="12.75" hidden="false" customHeight="false" outlineLevel="0" collapsed="false">
      <c r="C59" s="37" t="s">
        <v>111</v>
      </c>
      <c r="D59" s="37" t="s">
        <v>236</v>
      </c>
      <c r="E59" s="37" t="s">
        <v>236</v>
      </c>
      <c r="F59" s="37" t="s">
        <v>236</v>
      </c>
      <c r="G59" s="37" t="s">
        <v>236</v>
      </c>
      <c r="H59" s="0" t="n">
        <v>1</v>
      </c>
    </row>
    <row r="60" customFormat="false" ht="12.75" hidden="false" customHeight="false" outlineLevel="0" collapsed="false">
      <c r="C60" s="37" t="s">
        <v>216</v>
      </c>
      <c r="I60" s="0" t="n">
        <v>40</v>
      </c>
      <c r="J60" s="0" t="n">
        <v>35</v>
      </c>
      <c r="K60" s="0" t="n">
        <v>15</v>
      </c>
      <c r="L60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10:23:22Z</dcterms:created>
  <dc:creator>metop</dc:creator>
  <dc:description/>
  <dc:language>en-US</dc:language>
  <cp:lastModifiedBy>TARP</cp:lastModifiedBy>
  <dcterms:modified xsi:type="dcterms:W3CDTF">2009-03-08T20:06:34Z</dcterms:modified>
  <cp:revision>0</cp:revision>
  <dc:subject/>
  <dc:title/>
</cp:coreProperties>
</file>