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ckload1_BL" sheetId="1" state="visible" r:id="rId2"/>
    <sheet name="Backload1_Snk" sheetId="2" state="visible" r:id="rId3"/>
    <sheet name="Data1" sheetId="3" state="visible" r:id="rId4"/>
    <sheet name="NodeInf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File: Sample_Heatmap.bl
Path: C:\TARP\TARP\TARP\bin
Date: 3/18/2009 9:56:23 PM
Size: 8930
Format: TARP
Parameter: BL
Time Units: sec converted to sec
Timestep Filtering: All Timesteps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</xdr:row>
                <xdr:rowOff>7</xdr:rowOff>
              </xdr:from>
              <xdr:to>
                <xdr:col>12</xdr:col>
                <xdr:colOff>59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: Sample_Heatmap.snk
Path: C:\TARP\TARP\TARP\bin
Date: 3/18/2009 9:56:23 PM
Size: 19220
Format: TARP
Parameter: Sink
Time Units: sec converted to sec
Timestep Filtering: All Timesteps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</xdr:row>
                <xdr:rowOff>7</xdr:rowOff>
              </xdr:from>
              <xdr:to>
                <xdr:col>12</xdr:col>
                <xdr:colOff>39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: Sample_Heatmap.OUT
Path: C:\TARP\TARP\AdditionalInstallationFiles\Samples
Date: 6/18/2008 5:35:48 PM
Size: 5073349
Format: SINDA85
Parameter: T
Time Units: sec converted to sec
Temperature Units: °C converted to °C
Timestep Filtering: All Timesteps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</xdr:row>
                <xdr:rowOff>7</xdr:rowOff>
              </xdr:from>
              <xdr:to>
                <xdr:col>11</xdr:col>
                <xdr:colOff>2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Double-Click to Select Dynamic Grou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393">
  <si>
    <t xml:space="preserve">(6) SS</t>
  </si>
  <si>
    <t xml:space="preserve">(7) 0</t>
  </si>
  <si>
    <t xml:space="preserve">(8) 0.083265</t>
  </si>
  <si>
    <t xml:space="preserve">(9) 0.16653</t>
  </si>
  <si>
    <t xml:space="preserve">(10) 0.249795</t>
  </si>
  <si>
    <t xml:space="preserve">(11) 0.33306</t>
  </si>
  <si>
    <t xml:space="preserve">(12) 0.416325</t>
  </si>
  <si>
    <t xml:space="preserve">(13) 0.49959</t>
  </si>
  <si>
    <t xml:space="preserve">(14) 0.582855</t>
  </si>
  <si>
    <t xml:space="preserve">(15) 0.66612</t>
  </si>
  <si>
    <t xml:space="preserve">(16) 0.749385</t>
  </si>
  <si>
    <t xml:space="preserve">(17) 0.83265</t>
  </si>
  <si>
    <t xml:space="preserve">(18) 0.915915</t>
  </si>
  <si>
    <t xml:space="preserve">(19) 0.99918</t>
  </si>
  <si>
    <t xml:space="preserve">(20) 1.08244</t>
  </si>
  <si>
    <t xml:space="preserve">(21) 1.16571</t>
  </si>
  <si>
    <t xml:space="preserve">(22) 1.24898</t>
  </si>
  <si>
    <t xml:space="preserve">(23) 1.33224</t>
  </si>
  <si>
    <t xml:space="preserve">(24) 1.41551</t>
  </si>
  <si>
    <t xml:space="preserve">(25) 1.49877</t>
  </si>
  <si>
    <t xml:space="preserve">(26) 1.58204</t>
  </si>
  <si>
    <t xml:space="preserve">(27) 1.6653</t>
  </si>
  <si>
    <t xml:space="preserve">(28) 1.66531</t>
  </si>
  <si>
    <t xml:space="preserve">(29) Min</t>
  </si>
  <si>
    <t xml:space="preserve">(30) Avg</t>
  </si>
  <si>
    <t xml:space="preserve">(31) Max</t>
  </si>
  <si>
    <t xml:space="preserve">(32) TimeMin</t>
  </si>
  <si>
    <t xml:space="preserve">(33) TimeMax</t>
  </si>
  <si>
    <t xml:space="preserve">MajorGroup</t>
  </si>
  <si>
    <t xml:space="preserve">MinorGroup</t>
  </si>
  <si>
    <t xml:space="preserve">SubGroup</t>
  </si>
  <si>
    <t xml:space="preserve">Weighting</t>
  </si>
  <si>
    <t xml:space="preserve">Node#</t>
  </si>
  <si>
    <t xml:space="preserve">SS</t>
  </si>
  <si>
    <t xml:space="preserve">Min</t>
  </si>
  <si>
    <t xml:space="preserve">Avg</t>
  </si>
  <si>
    <t xml:space="preserve">Max</t>
  </si>
  <si>
    <t xml:space="preserve">TimeMin</t>
  </si>
  <si>
    <t xml:space="preserve">TimeMax</t>
  </si>
  <si>
    <t xml:space="preserve">HOKIES.1</t>
  </si>
  <si>
    <t xml:space="preserve">HOKIES.2</t>
  </si>
  <si>
    <t xml:space="preserve">HOKIES.3</t>
  </si>
  <si>
    <t xml:space="preserve">HOKIES.4</t>
  </si>
  <si>
    <t xml:space="preserve">HOKIES.5</t>
  </si>
  <si>
    <t xml:space="preserve">HOKIES.6</t>
  </si>
  <si>
    <t xml:space="preserve">HOKIES.7</t>
  </si>
  <si>
    <t xml:space="preserve">HOKIES.8</t>
  </si>
  <si>
    <t xml:space="preserve">HOKIES.101</t>
  </si>
  <si>
    <t xml:space="preserve">HOKIES.1501</t>
  </si>
  <si>
    <t xml:space="preserve">HOKIES.1502</t>
  </si>
  <si>
    <t xml:space="preserve">HOKIES.1503</t>
  </si>
  <si>
    <t xml:space="preserve">HOKIES.1504</t>
  </si>
  <si>
    <t xml:space="preserve">HOKIES.1505</t>
  </si>
  <si>
    <t xml:space="preserve">HOKIES.1506</t>
  </si>
  <si>
    <t xml:space="preserve">Major</t>
  </si>
  <si>
    <t xml:space="preserve">PANELS</t>
  </si>
  <si>
    <t xml:space="preserve">Minor</t>
  </si>
  <si>
    <t xml:space="preserve">   OUTER</t>
  </si>
  <si>
    <t xml:space="preserve">Sub</t>
  </si>
  <si>
    <t xml:space="preserve">      OUTERSIDES</t>
  </si>
  <si>
    <t xml:space="preserve">      OUTERTOP</t>
  </si>
  <si>
    <t xml:space="preserve">      OUTERBOT</t>
  </si>
  <si>
    <t xml:space="preserve">   INNER</t>
  </si>
  <si>
    <t xml:space="preserve">      INNERSIDES</t>
  </si>
  <si>
    <t xml:space="preserve">      INNERTOP</t>
  </si>
  <si>
    <t xml:space="preserve">      INNERBOT</t>
  </si>
  <si>
    <t xml:space="preserve">BATTERY</t>
  </si>
  <si>
    <t xml:space="preserve">   CELLS</t>
  </si>
  <si>
    <t xml:space="preserve">      CELLS</t>
  </si>
  <si>
    <t xml:space="preserve">   INSULATION</t>
  </si>
  <si>
    <t xml:space="preserve">      INSULATION</t>
  </si>
  <si>
    <t xml:space="preserve">   HOUSING</t>
  </si>
  <si>
    <t xml:space="preserve">      HOUSING</t>
  </si>
  <si>
    <t xml:space="preserve">ELEC</t>
  </si>
  <si>
    <t xml:space="preserve">   BOTELEC</t>
  </si>
  <si>
    <t xml:space="preserve">      BOTELEC</t>
  </si>
  <si>
    <t xml:space="preserve">   MIDELEC</t>
  </si>
  <si>
    <t xml:space="preserve">      MIDELEC</t>
  </si>
  <si>
    <t xml:space="preserve">   TOPELEC</t>
  </si>
  <si>
    <t xml:space="preserve">      TOPELEC</t>
  </si>
  <si>
    <t xml:space="preserve">SPACE</t>
  </si>
  <si>
    <t xml:space="preserve">   SPACE</t>
  </si>
  <si>
    <t xml:space="preserve">      SPACE</t>
  </si>
  <si>
    <t xml:space="preserve">HOKIES.102</t>
  </si>
  <si>
    <t xml:space="preserve">HOKIES.103</t>
  </si>
  <si>
    <t xml:space="preserve">HOKIES.104</t>
  </si>
  <si>
    <t xml:space="preserve">HOKIES.105</t>
  </si>
  <si>
    <t xml:space="preserve">HOKIES.106</t>
  </si>
  <si>
    <t xml:space="preserve">HOKIES.107</t>
  </si>
  <si>
    <t xml:space="preserve">HOKIES.108</t>
  </si>
  <si>
    <t xml:space="preserve">(7) SS</t>
  </si>
  <si>
    <t xml:space="preserve">(8) 0</t>
  </si>
  <si>
    <t xml:space="preserve">(9) 8.33E-02</t>
  </si>
  <si>
    <t xml:space="preserve">(10) 0.16653</t>
  </si>
  <si>
    <t xml:space="preserve">(11) 0.249795</t>
  </si>
  <si>
    <t xml:space="preserve">(12) 0.33306</t>
  </si>
  <si>
    <t xml:space="preserve">(13) 0.416325</t>
  </si>
  <si>
    <t xml:space="preserve">(14) 0.49959</t>
  </si>
  <si>
    <t xml:space="preserve">(15) 0.582855</t>
  </si>
  <si>
    <t xml:space="preserve">(16) 0.66612</t>
  </si>
  <si>
    <t xml:space="preserve">(17) 0.749385</t>
  </si>
  <si>
    <t xml:space="preserve">(18) 0.83265</t>
  </si>
  <si>
    <t xml:space="preserve">(19) 0.915916</t>
  </si>
  <si>
    <t xml:space="preserve">(20) 0.999181</t>
  </si>
  <si>
    <t xml:space="preserve">(21) 1.08245</t>
  </si>
  <si>
    <t xml:space="preserve">(22) 1.16571</t>
  </si>
  <si>
    <t xml:space="preserve">(23) 1.24897</t>
  </si>
  <si>
    <t xml:space="preserve">(24) 1.33224</t>
  </si>
  <si>
    <t xml:space="preserve">(25) 1.4155</t>
  </si>
  <si>
    <t xml:space="preserve">(26) 1.49877</t>
  </si>
  <si>
    <t xml:space="preserve">(27) 1.58203</t>
  </si>
  <si>
    <t xml:space="preserve">(28) 1.6653</t>
  </si>
  <si>
    <t xml:space="preserve">(29) 1.66531</t>
  </si>
  <si>
    <t xml:space="preserve">(30) 0</t>
  </si>
  <si>
    <t xml:space="preserve">(31) 8.33E-02</t>
  </si>
  <si>
    <t xml:space="preserve">(32) 0.16653</t>
  </si>
  <si>
    <t xml:space="preserve">(33) 0.249795</t>
  </si>
  <si>
    <t xml:space="preserve">(34) 0.33306</t>
  </si>
  <si>
    <t xml:space="preserve">(35) 0.416325</t>
  </si>
  <si>
    <t xml:space="preserve">(36) 0.49959</t>
  </si>
  <si>
    <t xml:space="preserve">(37) 0.582854</t>
  </si>
  <si>
    <t xml:space="preserve">(38) 0.666119</t>
  </si>
  <si>
    <t xml:space="preserve">(39) 0.749385</t>
  </si>
  <si>
    <t xml:space="preserve">(40) 0.83265</t>
  </si>
  <si>
    <t xml:space="preserve">(41) 0.915915</t>
  </si>
  <si>
    <t xml:space="preserve">(42) 0.99918</t>
  </si>
  <si>
    <t xml:space="preserve">(43) 1.08244</t>
  </si>
  <si>
    <t xml:space="preserve">(44) 1.16571</t>
  </si>
  <si>
    <t xml:space="preserve">(45) 1.24897</t>
  </si>
  <si>
    <t xml:space="preserve">(46) 1.33224</t>
  </si>
  <si>
    <t xml:space="preserve">(47) 1.4155</t>
  </si>
  <si>
    <t xml:space="preserve">(48) 1.49877</t>
  </si>
  <si>
    <t xml:space="preserve">(49) 1.58203</t>
  </si>
  <si>
    <t xml:space="preserve">(50) 1.6653</t>
  </si>
  <si>
    <t xml:space="preserve">(51) 1.66531</t>
  </si>
  <si>
    <t xml:space="preserve">(52) 0</t>
  </si>
  <si>
    <t xml:space="preserve">(53) 8.33E-02</t>
  </si>
  <si>
    <t xml:space="preserve">(54) 0.16653</t>
  </si>
  <si>
    <t xml:space="preserve">(55) 0.249795</t>
  </si>
  <si>
    <t xml:space="preserve">(56) 0.33306</t>
  </si>
  <si>
    <t xml:space="preserve">(57) 0.416325</t>
  </si>
  <si>
    <t xml:space="preserve">(58) 0.49959</t>
  </si>
  <si>
    <t xml:space="preserve">(59) 0.582855</t>
  </si>
  <si>
    <t xml:space="preserve">(60) 0.66612</t>
  </si>
  <si>
    <t xml:space="preserve">(61) 0.749385</t>
  </si>
  <si>
    <t xml:space="preserve">(62) 0.83265</t>
  </si>
  <si>
    <t xml:space="preserve">(63) 0.915915</t>
  </si>
  <si>
    <t xml:space="preserve">(64) 0.999179</t>
  </si>
  <si>
    <t xml:space="preserve">(65) 1.08244</t>
  </si>
  <si>
    <t xml:space="preserve">(66) 1.16571</t>
  </si>
  <si>
    <t xml:space="preserve">(67) 1.24897</t>
  </si>
  <si>
    <t xml:space="preserve">(68) 1.33224</t>
  </si>
  <si>
    <t xml:space="preserve">(69) 1.4155</t>
  </si>
  <si>
    <t xml:space="preserve">(70) 1.49877</t>
  </si>
  <si>
    <t xml:space="preserve">(71) 1.58203</t>
  </si>
  <si>
    <t xml:space="preserve">(72) 1.6653</t>
  </si>
  <si>
    <t xml:space="preserve">(73) 1.66531</t>
  </si>
  <si>
    <t xml:space="preserve">(74) 0</t>
  </si>
  <si>
    <t xml:space="preserve">(75) 8.33E-02</t>
  </si>
  <si>
    <t xml:space="preserve">(76) 0.16653</t>
  </si>
  <si>
    <t xml:space="preserve">(77) 0.249795</t>
  </si>
  <si>
    <t xml:space="preserve">(78) 0.33306</t>
  </si>
  <si>
    <t xml:space="preserve">(79) 0.416325</t>
  </si>
  <si>
    <t xml:space="preserve">(80) 0.49959</t>
  </si>
  <si>
    <t xml:space="preserve">(81) 0.582855</t>
  </si>
  <si>
    <t xml:space="preserve">(82) 0.66612</t>
  </si>
  <si>
    <t xml:space="preserve">(83) 0.749385</t>
  </si>
  <si>
    <t xml:space="preserve">(84) 0.83265</t>
  </si>
  <si>
    <t xml:space="preserve">(85) 0.915915</t>
  </si>
  <si>
    <t xml:space="preserve">(86) 0.99918</t>
  </si>
  <si>
    <t xml:space="preserve">(87) 1.08245</t>
  </si>
  <si>
    <t xml:space="preserve">(88) 1.16571</t>
  </si>
  <si>
    <t xml:space="preserve">(89) 1.24898</t>
  </si>
  <si>
    <t xml:space="preserve">(90) 1.33224</t>
  </si>
  <si>
    <t xml:space="preserve">(91) 1.41551</t>
  </si>
  <si>
    <t xml:space="preserve">(92) 1.49877</t>
  </si>
  <si>
    <t xml:space="preserve">(93) 1.58204</t>
  </si>
  <si>
    <t xml:space="preserve">(94) 1.6653</t>
  </si>
  <si>
    <t xml:space="preserve">(95) 1.66531</t>
  </si>
  <si>
    <t xml:space="preserve">(96) 0</t>
  </si>
  <si>
    <t xml:space="preserve">(97) 8.33E-02</t>
  </si>
  <si>
    <t xml:space="preserve">(98) 0.16653</t>
  </si>
  <si>
    <t xml:space="preserve">(99) 0.249795</t>
  </si>
  <si>
    <t xml:space="preserve">(100) 0.33306</t>
  </si>
  <si>
    <t xml:space="preserve">(101) 0.416325</t>
  </si>
  <si>
    <t xml:space="preserve">(102) 0.49959</t>
  </si>
  <si>
    <t xml:space="preserve">(103) 0.582855</t>
  </si>
  <si>
    <t xml:space="preserve">(104) 0.66612</t>
  </si>
  <si>
    <t xml:space="preserve">(105) 0.749385</t>
  </si>
  <si>
    <t xml:space="preserve">(106) 0.83265</t>
  </si>
  <si>
    <t xml:space="preserve">(107) 0.915915</t>
  </si>
  <si>
    <t xml:space="preserve">(108) 0.99918</t>
  </si>
  <si>
    <t xml:space="preserve">(109) 1.08244</t>
  </si>
  <si>
    <t xml:space="preserve">(110) 1.16571</t>
  </si>
  <si>
    <t xml:space="preserve">(111) 1.24897</t>
  </si>
  <si>
    <t xml:space="preserve">(112) 1.33224</t>
  </si>
  <si>
    <t xml:space="preserve">(113) 1.4155</t>
  </si>
  <si>
    <t xml:space="preserve">(114) 1.49877</t>
  </si>
  <si>
    <t xml:space="preserve">(115) 1.58204</t>
  </si>
  <si>
    <t xml:space="preserve">(116) 1.6653</t>
  </si>
  <si>
    <t xml:space="preserve">(117) 1.66531</t>
  </si>
  <si>
    <t xml:space="preserve">(118) 0</t>
  </si>
  <si>
    <t xml:space="preserve">(119) 8.33E-02</t>
  </si>
  <si>
    <t xml:space="preserve">(120) 0.16653</t>
  </si>
  <si>
    <t xml:space="preserve">(121) 0.249795</t>
  </si>
  <si>
    <t xml:space="preserve">(122) 0.33306</t>
  </si>
  <si>
    <t xml:space="preserve">(123) 0.416325</t>
  </si>
  <si>
    <t xml:space="preserve">(124) 0.49959</t>
  </si>
  <si>
    <t xml:space="preserve">(125) 0.582856</t>
  </si>
  <si>
    <t xml:space="preserve">(126) 0.66612</t>
  </si>
  <si>
    <t xml:space="preserve">(127) 0.749385</t>
  </si>
  <si>
    <t xml:space="preserve">(128) 0.832651</t>
  </si>
  <si>
    <t xml:space="preserve">(129) 0.915915</t>
  </si>
  <si>
    <t xml:space="preserve">(130) 0.999181</t>
  </si>
  <si>
    <t xml:space="preserve">(131) 1.08245</t>
  </si>
  <si>
    <t xml:space="preserve">(132) 1.16571</t>
  </si>
  <si>
    <t xml:space="preserve">(133) 1.24897</t>
  </si>
  <si>
    <t xml:space="preserve">(134) 1.33224</t>
  </si>
  <si>
    <t xml:space="preserve">(135) 1.41551</t>
  </si>
  <si>
    <t xml:space="preserve">(136) 1.49877</t>
  </si>
  <si>
    <t xml:space="preserve">(137) 1.58204</t>
  </si>
  <si>
    <t xml:space="preserve">(138) 1.6653</t>
  </si>
  <si>
    <t xml:space="preserve">(139) 1.66531</t>
  </si>
  <si>
    <t xml:space="preserve">(140) 0</t>
  </si>
  <si>
    <t xml:space="preserve">(141) 8.33E-02</t>
  </si>
  <si>
    <t xml:space="preserve">(142) 0.16653</t>
  </si>
  <si>
    <t xml:space="preserve">(143) 0.249795</t>
  </si>
  <si>
    <t xml:space="preserve">(144) 0.33306</t>
  </si>
  <si>
    <t xml:space="preserve">(145) 0.416325</t>
  </si>
  <si>
    <t xml:space="preserve">(146) 0.49959</t>
  </si>
  <si>
    <t xml:space="preserve">(147) 0.582855</t>
  </si>
  <si>
    <t xml:space="preserve">(148) 0.666119</t>
  </si>
  <si>
    <t xml:space="preserve">(149) 0.749384</t>
  </si>
  <si>
    <t xml:space="preserve">(150) 0.832649</t>
  </si>
  <si>
    <t xml:space="preserve">(151) 0.915914</t>
  </si>
  <si>
    <t xml:space="preserve">(152) 0.999179</t>
  </si>
  <si>
    <t xml:space="preserve">(153) 1.08244</t>
  </si>
  <si>
    <t xml:space="preserve">(154) 1.16571</t>
  </si>
  <si>
    <t xml:space="preserve">(155) 1.24897</t>
  </si>
  <si>
    <t xml:space="preserve">(156) 1.33224</t>
  </si>
  <si>
    <t xml:space="preserve">(157) 1.4155</t>
  </si>
  <si>
    <t xml:space="preserve">(158) 1.49877</t>
  </si>
  <si>
    <t xml:space="preserve">(159) 1.58203</t>
  </si>
  <si>
    <t xml:space="preserve">(160) 1.6653</t>
  </si>
  <si>
    <t xml:space="preserve">(161) 1.66531</t>
  </si>
  <si>
    <t xml:space="preserve">(162) 0</t>
  </si>
  <si>
    <t xml:space="preserve">(163) 8.33E-02</t>
  </si>
  <si>
    <t xml:space="preserve">(164) 0.16653</t>
  </si>
  <si>
    <t xml:space="preserve">(165) 0.249795</t>
  </si>
  <si>
    <t xml:space="preserve">(166) 0.33306</t>
  </si>
  <si>
    <t xml:space="preserve">(167) 0.416325</t>
  </si>
  <si>
    <t xml:space="preserve">(168) 0.49959</t>
  </si>
  <si>
    <t xml:space="preserve">(169) 0.582855</t>
  </si>
  <si>
    <t xml:space="preserve">(170) 0.66612</t>
  </si>
  <si>
    <t xml:space="preserve">(171) 0.749385</t>
  </si>
  <si>
    <t xml:space="preserve">(172) 0.83265</t>
  </si>
  <si>
    <t xml:space="preserve">(173) 0.915915</t>
  </si>
  <si>
    <t xml:space="preserve">(174) 0.99918</t>
  </si>
  <si>
    <t xml:space="preserve">(175) 1.08244</t>
  </si>
  <si>
    <t xml:space="preserve">(176) 1.16571</t>
  </si>
  <si>
    <t xml:space="preserve">(177) 1.24897</t>
  </si>
  <si>
    <t xml:space="preserve">(178) 1.33224</t>
  </si>
  <si>
    <t xml:space="preserve">(179) 1.41551</t>
  </si>
  <si>
    <t xml:space="preserve">(180) 1.49877</t>
  </si>
  <si>
    <t xml:space="preserve">(181) 1.58204</t>
  </si>
  <si>
    <t xml:space="preserve">(182) 1.6653</t>
  </si>
  <si>
    <t xml:space="preserve">(183) 1.66531</t>
  </si>
  <si>
    <t xml:space="preserve">(184) 0</t>
  </si>
  <si>
    <t xml:space="preserve">(185) 8.33E-02</t>
  </si>
  <si>
    <t xml:space="preserve">(186) 0.16653</t>
  </si>
  <si>
    <t xml:space="preserve">(187) 0.249795</t>
  </si>
  <si>
    <t xml:space="preserve">(188) 0.33306</t>
  </si>
  <si>
    <t xml:space="preserve">(189) 0.416325</t>
  </si>
  <si>
    <t xml:space="preserve">(190) 0.49959</t>
  </si>
  <si>
    <t xml:space="preserve">(191) 0.582855</t>
  </si>
  <si>
    <t xml:space="preserve">(192) 0.66612</t>
  </si>
  <si>
    <t xml:space="preserve">(193) 0.749385</t>
  </si>
  <si>
    <t xml:space="preserve">(194) 0.83265</t>
  </si>
  <si>
    <t xml:space="preserve">(195) 0.915915</t>
  </si>
  <si>
    <t xml:space="preserve">(196) 0.999179</t>
  </si>
  <si>
    <t xml:space="preserve">(197) 1.08244</t>
  </si>
  <si>
    <t xml:space="preserve">(198) 1.16571</t>
  </si>
  <si>
    <t xml:space="preserve">(199) 1.24897</t>
  </si>
  <si>
    <t xml:space="preserve">(200) 1.33224</t>
  </si>
  <si>
    <t xml:space="preserve">(201) 1.4155</t>
  </si>
  <si>
    <t xml:space="preserve">(202) 1.49877</t>
  </si>
  <si>
    <t xml:space="preserve">(203) 1.58203</t>
  </si>
  <si>
    <t xml:space="preserve">(204) 1.6653</t>
  </si>
  <si>
    <t xml:space="preserve">(205) 1.66531</t>
  </si>
  <si>
    <t xml:space="preserve">(206) 0</t>
  </si>
  <si>
    <t xml:space="preserve">(207) 8.33E-02</t>
  </si>
  <si>
    <t xml:space="preserve">(208) 0.16653</t>
  </si>
  <si>
    <t xml:space="preserve">(209) 0.249795</t>
  </si>
  <si>
    <t xml:space="preserve">(210) 0.33306</t>
  </si>
  <si>
    <t xml:space="preserve">(211) 0.416325</t>
  </si>
  <si>
    <t xml:space="preserve">(212) 0.49959</t>
  </si>
  <si>
    <t xml:space="preserve">(213) 0.582855</t>
  </si>
  <si>
    <t xml:space="preserve">(214) 0.66612</t>
  </si>
  <si>
    <t xml:space="preserve">(215) 0.749385</t>
  </si>
  <si>
    <t xml:space="preserve">(216) 0.83265</t>
  </si>
  <si>
    <t xml:space="preserve">(217) 0.915915</t>
  </si>
  <si>
    <t xml:space="preserve">(218) 0.99918</t>
  </si>
  <si>
    <t xml:space="preserve">(219) 1.08244</t>
  </si>
  <si>
    <t xml:space="preserve">(220) 1.16571</t>
  </si>
  <si>
    <t xml:space="preserve">(221) 1.24898</t>
  </si>
  <si>
    <t xml:space="preserve">(222) 1.33224</t>
  </si>
  <si>
    <t xml:space="preserve">(223) 1.41551</t>
  </si>
  <si>
    <t xml:space="preserve">(224) 1.49877</t>
  </si>
  <si>
    <t xml:space="preserve">(225) 1.58204</t>
  </si>
  <si>
    <t xml:space="preserve">(226) 1.6653</t>
  </si>
  <si>
    <t xml:space="preserve">(227) 1.66531</t>
  </si>
  <si>
    <t xml:space="preserve">(228) Min</t>
  </si>
  <si>
    <t xml:space="preserve">(229) Avg</t>
  </si>
  <si>
    <t xml:space="preserve">(230) Max</t>
  </si>
  <si>
    <t xml:space="preserve">(231) TimeMin</t>
  </si>
  <si>
    <t xml:space="preserve">(232) TimeMax</t>
  </si>
  <si>
    <t xml:space="preserve">Panels</t>
  </si>
  <si>
    <t xml:space="preserve">Outer</t>
  </si>
  <si>
    <t xml:space="preserve">OuterSides</t>
  </si>
  <si>
    <t xml:space="preserve">OuterBot</t>
  </si>
  <si>
    <t xml:space="preserve">HOKIES.9</t>
  </si>
  <si>
    <t xml:space="preserve">Inner</t>
  </si>
  <si>
    <t xml:space="preserve">InnerTop</t>
  </si>
  <si>
    <t xml:space="preserve">InnerSides</t>
  </si>
  <si>
    <t xml:space="preserve">InnerBot</t>
  </si>
  <si>
    <t xml:space="preserve">HOKIES.109</t>
  </si>
  <si>
    <t xml:space="preserve">Battery</t>
  </si>
  <si>
    <t xml:space="preserve">Cells</t>
  </si>
  <si>
    <t xml:space="preserve">HOKIES.1001</t>
  </si>
  <si>
    <t xml:space="preserve">HOKIES.1002</t>
  </si>
  <si>
    <t xml:space="preserve">HOKIES.1003</t>
  </si>
  <si>
    <t xml:space="preserve">HOKIES.1004</t>
  </si>
  <si>
    <t xml:space="preserve">HOKIES.1005</t>
  </si>
  <si>
    <t xml:space="preserve">HOKIES.1006</t>
  </si>
  <si>
    <t xml:space="preserve">HOKIES.1007</t>
  </si>
  <si>
    <t xml:space="preserve">HOKIES.1008</t>
  </si>
  <si>
    <t xml:space="preserve">HOKIES.1009</t>
  </si>
  <si>
    <t xml:space="preserve">HOKIES.1010</t>
  </si>
  <si>
    <t xml:space="preserve">HOKIES.1011</t>
  </si>
  <si>
    <t xml:space="preserve">HOKIES.1012</t>
  </si>
  <si>
    <t xml:space="preserve">HOKIES.1013</t>
  </si>
  <si>
    <t xml:space="preserve">HOKIES.1014</t>
  </si>
  <si>
    <t xml:space="preserve">HOKIES.1015</t>
  </si>
  <si>
    <t xml:space="preserve">Housing</t>
  </si>
  <si>
    <t xml:space="preserve">Elec</t>
  </si>
  <si>
    <t xml:space="preserve">BotElec</t>
  </si>
  <si>
    <t xml:space="preserve">HOKIES.502</t>
  </si>
  <si>
    <t xml:space="preserve">HOKIES.503</t>
  </si>
  <si>
    <t xml:space="preserve">HOKIES.550</t>
  </si>
  <si>
    <t xml:space="preserve">MidElec</t>
  </si>
  <si>
    <t xml:space="preserve">HOKIES.601</t>
  </si>
  <si>
    <t xml:space="preserve">HOKIES.602</t>
  </si>
  <si>
    <t xml:space="preserve">HOKIES.651</t>
  </si>
  <si>
    <t xml:space="preserve">HOKIES.652</t>
  </si>
  <si>
    <t xml:space="preserve">TopElec</t>
  </si>
  <si>
    <t xml:space="preserve">HOKIES.701</t>
  </si>
  <si>
    <t xml:space="preserve">HOKIES.702</t>
  </si>
  <si>
    <t xml:space="preserve">HOKIES.703</t>
  </si>
  <si>
    <t xml:space="preserve">HOKIES.704</t>
  </si>
  <si>
    <t xml:space="preserve">Insulation</t>
  </si>
  <si>
    <t xml:space="preserve">HOKIES.1302</t>
  </si>
  <si>
    <t xml:space="preserve">HOKIES.1304</t>
  </si>
  <si>
    <t xml:space="preserve">HOKIES.1402</t>
  </si>
  <si>
    <t xml:space="preserve">HOKIES.1404</t>
  </si>
  <si>
    <t xml:space="preserve">Space</t>
  </si>
  <si>
    <t xml:space="preserve">HOKIES.99999</t>
  </si>
  <si>
    <t xml:space="preserve">  OUTER</t>
  </si>
  <si>
    <t xml:space="preserve">    OUTERSIDES</t>
  </si>
  <si>
    <t xml:space="preserve">    OUTERTOP</t>
  </si>
  <si>
    <t xml:space="preserve">    OUTERBOT</t>
  </si>
  <si>
    <t xml:space="preserve">  INNER</t>
  </si>
  <si>
    <t xml:space="preserve">    INNERSIDES</t>
  </si>
  <si>
    <t xml:space="preserve">    INNERTOP</t>
  </si>
  <si>
    <t xml:space="preserve">    INNERBOT</t>
  </si>
  <si>
    <t xml:space="preserve">  CELLS</t>
  </si>
  <si>
    <t xml:space="preserve">    CELLS</t>
  </si>
  <si>
    <t xml:space="preserve">  INSULATION</t>
  </si>
  <si>
    <t xml:space="preserve">    INSULATION</t>
  </si>
  <si>
    <t xml:space="preserve">  HOUSING</t>
  </si>
  <si>
    <t xml:space="preserve">    HOUSING</t>
  </si>
  <si>
    <t xml:space="preserve">  BOTELEC</t>
  </si>
  <si>
    <t xml:space="preserve">    BOTELEC</t>
  </si>
  <si>
    <t xml:space="preserve">  MIDELEC</t>
  </si>
  <si>
    <t xml:space="preserve">    MIDELEC</t>
  </si>
  <si>
    <t xml:space="preserve">  TOPELEC</t>
  </si>
  <si>
    <t xml:space="preserve">    TOPELEC</t>
  </si>
  <si>
    <t xml:space="preserve">  SPACE</t>
  </si>
  <si>
    <t xml:space="preserve">    SPACE</t>
  </si>
  <si>
    <t xml:space="preserve">BlockDesc</t>
  </si>
  <si>
    <t xml:space="preserve">NodeDesc</t>
  </si>
  <si>
    <t xml:space="preserve">NodeNo</t>
  </si>
  <si>
    <t xml:space="preserve">DynGroup</t>
  </si>
  <si>
    <t xml:space="preserve">OuterT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8" min="8" style="0" width="11.28"/>
  </cols>
  <sheetData>
    <row r="1" customFormat="false" ht="12.75" hidden="true" customHeight="false" outlineLevel="0" collapsed="false"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P1" s="0" t="s">
        <v>10</v>
      </c>
      <c r="Q1" s="0" t="s">
        <v>11</v>
      </c>
      <c r="R1" s="0" t="s">
        <v>12</v>
      </c>
      <c r="S1" s="0" t="s">
        <v>13</v>
      </c>
      <c r="T1" s="0" t="s">
        <v>14</v>
      </c>
      <c r="U1" s="0" t="s">
        <v>15</v>
      </c>
      <c r="V1" s="0" t="s">
        <v>16</v>
      </c>
      <c r="W1" s="0" t="s">
        <v>17</v>
      </c>
      <c r="X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E1" s="0" t="s">
        <v>25</v>
      </c>
      <c r="AF1" s="0" t="s">
        <v>26</v>
      </c>
      <c r="AG1" s="0" t="s">
        <v>27</v>
      </c>
    </row>
    <row r="2" customFormat="false" ht="12.7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s">
        <v>32</v>
      </c>
      <c r="F2" s="1" t="s">
        <v>33</v>
      </c>
      <c r="G2" s="1" t="n">
        <v>0</v>
      </c>
      <c r="H2" s="1" t="n">
        <v>0.083265</v>
      </c>
      <c r="I2" s="1" t="n">
        <v>0.16653</v>
      </c>
      <c r="J2" s="1" t="n">
        <v>0.249795</v>
      </c>
      <c r="K2" s="1" t="n">
        <v>0.33306</v>
      </c>
      <c r="L2" s="1" t="n">
        <v>0.416325</v>
      </c>
      <c r="M2" s="1" t="n">
        <v>0.49959</v>
      </c>
      <c r="N2" s="1" t="n">
        <v>0.582855</v>
      </c>
      <c r="O2" s="1" t="n">
        <v>0.66612</v>
      </c>
      <c r="P2" s="1" t="n">
        <v>0.749385</v>
      </c>
      <c r="Q2" s="1" t="n">
        <v>0.83265</v>
      </c>
      <c r="R2" s="1" t="n">
        <v>0.915915</v>
      </c>
      <c r="S2" s="1" t="n">
        <v>0.99918</v>
      </c>
      <c r="T2" s="1" t="n">
        <v>1.08244</v>
      </c>
      <c r="U2" s="1" t="n">
        <v>1.16571</v>
      </c>
      <c r="V2" s="1" t="n">
        <v>1.24898</v>
      </c>
      <c r="W2" s="1" t="n">
        <v>1.33224</v>
      </c>
      <c r="X2" s="1" t="n">
        <v>1.41551</v>
      </c>
      <c r="Y2" s="1" t="n">
        <v>1.49877</v>
      </c>
      <c r="Z2" s="1" t="n">
        <v>1.58204</v>
      </c>
      <c r="AA2" s="1" t="n">
        <v>1.6653</v>
      </c>
      <c r="AB2" s="1" t="n">
        <v>1.66531</v>
      </c>
      <c r="AC2" s="0" t="s">
        <v>34</v>
      </c>
      <c r="AD2" s="0" t="s">
        <v>35</v>
      </c>
      <c r="AE2" s="0" t="s">
        <v>36</v>
      </c>
      <c r="AF2" s="0" t="s">
        <v>37</v>
      </c>
      <c r="AG2" s="0" t="s">
        <v>38</v>
      </c>
    </row>
    <row r="3" customFormat="false" ht="12.75" hidden="false" customHeight="false" outlineLevel="0" collapsed="false">
      <c r="A3" s="0" t="str">
        <f aca="false">IF(ISERROR(MATCH($E3,NodeInfo!$C$2:$C$54,0)),"",IF(ISBLANK(INDEX(NodeInfo!$D$2:$D$54,MATCH($E3,NodeInfo!$C$2:$C$54,0))),"",INDEX(NodeInfo!$D$2:$D$54,MATCH($E3,NodeInfo!$C$2:$C$54,0))))</f>
        <v>Panels</v>
      </c>
      <c r="B3" s="0" t="str">
        <f aca="false">IF(ISERROR(MATCH($E3,NodeInfo!$C$2:$C$54,0)),"",IF(ISBLANK(INDEX(NodeInfo!$E$2:$E$54,MATCH($E3,NodeInfo!$C$2:$C$54,0))),"",INDEX(NodeInfo!$E$2:$E$54,MATCH($E3,NodeInfo!$C$2:$C$54,0))))</f>
        <v>Outer</v>
      </c>
      <c r="C3" s="0" t="str">
        <f aca="false">IF(ISERROR(MATCH($E3,NodeInfo!$C$2:$C$54,0)),"",IF(ISBLANK(INDEX(NodeInfo!$F$2:$F$54,MATCH($E3,NodeInfo!$C$2:$C$54,0))),"",INDEX(NodeInfo!$F$2:$F$54,MATCH($E3,NodeInfo!$C$2:$C$54,0))))</f>
        <v>OuterTop</v>
      </c>
      <c r="D3" s="0" t="n">
        <f aca="false">SUMIF(NodeInfo!$C$2:$C$54,$E3,NodeInfo!$H$2:$H$54)</f>
        <v>1</v>
      </c>
      <c r="E3" s="0" t="s">
        <v>39</v>
      </c>
      <c r="F3" s="0" t="n">
        <v>0.4212292</v>
      </c>
      <c r="G3" s="0" t="n">
        <v>0.4336574</v>
      </c>
      <c r="H3" s="0" t="n">
        <v>0.4383349</v>
      </c>
      <c r="I3" s="0" t="n">
        <v>0.4398178</v>
      </c>
      <c r="J3" s="0" t="n">
        <v>0.4367976</v>
      </c>
      <c r="K3" s="0" t="n">
        <v>0.4297865</v>
      </c>
      <c r="L3" s="0" t="n">
        <v>0.419228</v>
      </c>
      <c r="M3" s="0" t="n">
        <v>0.4116266</v>
      </c>
      <c r="N3" s="0" t="n">
        <v>0.4097681</v>
      </c>
      <c r="O3" s="0" t="n">
        <v>0.4116379</v>
      </c>
      <c r="P3" s="0" t="n">
        <v>0.4156742</v>
      </c>
      <c r="Q3" s="0" t="n">
        <v>0.4200783</v>
      </c>
      <c r="R3" s="0" t="n">
        <v>0.4231182</v>
      </c>
      <c r="S3" s="0" t="n">
        <v>0.4238576</v>
      </c>
      <c r="T3" s="0" t="n">
        <v>0.4215106</v>
      </c>
      <c r="U3" s="0" t="n">
        <v>0.416704</v>
      </c>
      <c r="V3" s="0" t="n">
        <v>0.4099845</v>
      </c>
      <c r="W3" s="0" t="n">
        <v>0.4070991</v>
      </c>
      <c r="X3" s="0" t="n">
        <v>0.4105294</v>
      </c>
      <c r="Y3" s="0" t="n">
        <v>0.417404</v>
      </c>
      <c r="Z3" s="0" t="n">
        <v>0.4259066</v>
      </c>
      <c r="AA3" s="0" t="n">
        <v>0.4336433</v>
      </c>
      <c r="AB3" s="0" t="n">
        <v>0.4336545</v>
      </c>
      <c r="AC3" s="0" t="n">
        <f aca="false">IF(ISBLANK($G3),$F3,MIN($G3:$AB3))</f>
        <v>0.4070991</v>
      </c>
      <c r="AD3" s="0" t="n">
        <f aca="false">IF(ISBLANK($G3),$F3,AVERAGE($G3:$AB3))</f>
        <v>0.422264504545455</v>
      </c>
      <c r="AE3" s="0" t="n">
        <f aca="false">IF(ISBLANK($G3),$F3,MAX($G3:$AB3))</f>
        <v>0.4398178</v>
      </c>
      <c r="AF3" s="0" t="n">
        <f aca="false">IF(ISBLANK($G3),$F$2,INDEX($G$2:$AB$2,MATCH(MIN($G3:$AB3),$G3:$AB3,0)))</f>
        <v>1.33224</v>
      </c>
      <c r="AG3" s="0" t="n">
        <f aca="false">IF(ISBLANK($G3),$F$2,INDEX($G$2:$AB$2,MATCH(MAX($G3:$AB3),$G3:$AB3,0)))</f>
        <v>0.16653</v>
      </c>
    </row>
    <row r="4" customFormat="false" ht="12.75" hidden="false" customHeight="false" outlineLevel="0" collapsed="false">
      <c r="A4" s="0" t="str">
        <f aca="false">IF(ISERROR(MATCH($E4,NodeInfo!$C$2:$C$54,0)),"",IF(ISBLANK(INDEX(NodeInfo!$D$2:$D$54,MATCH($E4,NodeInfo!$C$2:$C$54,0))),"",INDEX(NodeInfo!$D$2:$D$54,MATCH($E4,NodeInfo!$C$2:$C$54,0))))</f>
        <v>Panels</v>
      </c>
      <c r="B4" s="0" t="str">
        <f aca="false">IF(ISERROR(MATCH($E4,NodeInfo!$C$2:$C$54,0)),"",IF(ISBLANK(INDEX(NodeInfo!$E$2:$E$54,MATCH($E4,NodeInfo!$C$2:$C$54,0))),"",INDEX(NodeInfo!$E$2:$E$54,MATCH($E4,NodeInfo!$C$2:$C$54,0))))</f>
        <v>Outer</v>
      </c>
      <c r="C4" s="0" t="str">
        <f aca="false">IF(ISERROR(MATCH($E4,NodeInfo!$C$2:$C$54,0)),"",IF(ISBLANK(INDEX(NodeInfo!$F$2:$F$54,MATCH($E4,NodeInfo!$C$2:$C$54,0))),"",INDEX(NodeInfo!$F$2:$F$54,MATCH($E4,NodeInfo!$C$2:$C$54,0))))</f>
        <v>OuterSides</v>
      </c>
      <c r="D4" s="0" t="n">
        <f aca="false">SUMIF(NodeInfo!$C$2:$C$54,$E4,NodeInfo!$H$2:$H$54)</f>
        <v>1</v>
      </c>
      <c r="E4" s="0" t="s">
        <v>40</v>
      </c>
      <c r="F4" s="0" t="n">
        <v>3.705278</v>
      </c>
      <c r="G4" s="0" t="n">
        <v>3.843182</v>
      </c>
      <c r="H4" s="0" t="n">
        <v>3.895628</v>
      </c>
      <c r="I4" s="0" t="n">
        <v>3.91216</v>
      </c>
      <c r="J4" s="0" t="n">
        <v>3.877361</v>
      </c>
      <c r="K4" s="0" t="n">
        <v>3.797536</v>
      </c>
      <c r="L4" s="0" t="n">
        <v>3.678106</v>
      </c>
      <c r="M4" s="0" t="n">
        <v>3.593513</v>
      </c>
      <c r="N4" s="0" t="n">
        <v>3.572651</v>
      </c>
      <c r="O4" s="0" t="n">
        <v>3.593061</v>
      </c>
      <c r="P4" s="0" t="n">
        <v>3.637352</v>
      </c>
      <c r="Q4" s="0" t="n">
        <v>3.685958</v>
      </c>
      <c r="R4" s="0" t="n">
        <v>3.721245</v>
      </c>
      <c r="S4" s="0" t="n">
        <v>3.731929</v>
      </c>
      <c r="T4" s="0" t="n">
        <v>3.709618</v>
      </c>
      <c r="U4" s="0" t="n">
        <v>3.659566</v>
      </c>
      <c r="V4" s="0" t="n">
        <v>3.588064</v>
      </c>
      <c r="W4" s="0" t="n">
        <v>3.558311</v>
      </c>
      <c r="X4" s="0" t="n">
        <v>3.597421</v>
      </c>
      <c r="Y4" s="0" t="n">
        <v>3.671152</v>
      </c>
      <c r="Z4" s="0" t="n">
        <v>3.761768</v>
      </c>
      <c r="AA4" s="0" t="n">
        <v>3.843123</v>
      </c>
      <c r="AB4" s="0" t="n">
        <v>3.843155</v>
      </c>
      <c r="AC4" s="0" t="n">
        <f aca="false">IF(ISBLANK($G4),$F4,MIN($G4:$AB4))</f>
        <v>3.558311</v>
      </c>
      <c r="AD4" s="0" t="n">
        <f aca="false">IF(ISBLANK($G4),$F4,AVERAGE($G4:$AB4))</f>
        <v>3.71690272727273</v>
      </c>
      <c r="AE4" s="0" t="n">
        <f aca="false">IF(ISBLANK($G4),$F4,MAX($G4:$AB4))</f>
        <v>3.91216</v>
      </c>
      <c r="AF4" s="0" t="n">
        <f aca="false">IF(ISBLANK($G4),$F$2,INDEX($G$2:$AB$2,MATCH(MIN($G4:$AB4),$G4:$AB4,0)))</f>
        <v>1.33224</v>
      </c>
      <c r="AG4" s="0" t="n">
        <f aca="false">IF(ISBLANK($G4),$F$2,INDEX($G$2:$AB$2,MATCH(MAX($G4:$AB4),$G4:$AB4,0)))</f>
        <v>0.16653</v>
      </c>
    </row>
    <row r="5" customFormat="false" ht="12.75" hidden="false" customHeight="false" outlineLevel="0" collapsed="false">
      <c r="A5" s="0" t="str">
        <f aca="false">IF(ISERROR(MATCH($E5,NodeInfo!$C$2:$C$54,0)),"",IF(ISBLANK(INDEX(NodeInfo!$D$2:$D$54,MATCH($E5,NodeInfo!$C$2:$C$54,0))),"",INDEX(NodeInfo!$D$2:$D$54,MATCH($E5,NodeInfo!$C$2:$C$54,0))))</f>
        <v>Panels</v>
      </c>
      <c r="B5" s="0" t="str">
        <f aca="false">IF(ISERROR(MATCH($E5,NodeInfo!$C$2:$C$54,0)),"",IF(ISBLANK(INDEX(NodeInfo!$E$2:$E$54,MATCH($E5,NodeInfo!$C$2:$C$54,0))),"",INDEX(NodeInfo!$E$2:$E$54,MATCH($E5,NodeInfo!$C$2:$C$54,0))))</f>
        <v>Outer</v>
      </c>
      <c r="C5" s="0" t="str">
        <f aca="false">IF(ISERROR(MATCH($E5,NodeInfo!$C$2:$C$54,0)),"",IF(ISBLANK(INDEX(NodeInfo!$F$2:$F$54,MATCH($E5,NodeInfo!$C$2:$C$54,0))),"",INDEX(NodeInfo!$F$2:$F$54,MATCH($E5,NodeInfo!$C$2:$C$54,0))))</f>
        <v>OuterSides</v>
      </c>
      <c r="D5" s="0" t="n">
        <f aca="false">SUMIF(NodeInfo!$C$2:$C$54,$E5,NodeInfo!$H$2:$H$54)</f>
        <v>1</v>
      </c>
      <c r="E5" s="0" t="s">
        <v>41</v>
      </c>
      <c r="F5" s="0" t="n">
        <v>3.203672</v>
      </c>
      <c r="G5" s="0" t="n">
        <v>3.299318</v>
      </c>
      <c r="H5" s="0" t="n">
        <v>3.339415</v>
      </c>
      <c r="I5" s="0" t="n">
        <v>3.352031</v>
      </c>
      <c r="J5" s="0" t="n">
        <v>3.325899</v>
      </c>
      <c r="K5" s="0" t="n">
        <v>3.266417</v>
      </c>
      <c r="L5" s="0" t="n">
        <v>3.177616</v>
      </c>
      <c r="M5" s="0" t="n">
        <v>3.114711</v>
      </c>
      <c r="N5" s="0" t="n">
        <v>3.101736</v>
      </c>
      <c r="O5" s="0" t="n">
        <v>3.121604</v>
      </c>
      <c r="P5" s="0" t="n">
        <v>3.160126</v>
      </c>
      <c r="Q5" s="0" t="n">
        <v>3.20155</v>
      </c>
      <c r="R5" s="0" t="n">
        <v>3.230663</v>
      </c>
      <c r="S5" s="0" t="n">
        <v>3.239388</v>
      </c>
      <c r="T5" s="0" t="n">
        <v>3.220448</v>
      </c>
      <c r="U5" s="0" t="n">
        <v>3.179008</v>
      </c>
      <c r="V5" s="0" t="n">
        <v>3.119879</v>
      </c>
      <c r="W5" s="0" t="n">
        <v>3.089292</v>
      </c>
      <c r="X5" s="0" t="n">
        <v>3.112627</v>
      </c>
      <c r="Y5" s="0" t="n">
        <v>3.166746</v>
      </c>
      <c r="Z5" s="0" t="n">
        <v>3.235868</v>
      </c>
      <c r="AA5" s="0" t="n">
        <v>3.299227</v>
      </c>
      <c r="AB5" s="0" t="n">
        <v>3.299283</v>
      </c>
      <c r="AC5" s="0" t="n">
        <f aca="false">IF(ISBLANK($G5),$F5,MIN($G5:$AB5))</f>
        <v>3.089292</v>
      </c>
      <c r="AD5" s="0" t="n">
        <f aca="false">IF(ISBLANK($G5),$F5,AVERAGE($G5:$AB5))</f>
        <v>3.21149327272727</v>
      </c>
      <c r="AE5" s="0" t="n">
        <f aca="false">IF(ISBLANK($G5),$F5,MAX($G5:$AB5))</f>
        <v>3.352031</v>
      </c>
      <c r="AF5" s="0" t="n">
        <f aca="false">IF(ISBLANK($G5),$F$2,INDEX($G$2:$AB$2,MATCH(MIN($G5:$AB5),$G5:$AB5,0)))</f>
        <v>1.33224</v>
      </c>
      <c r="AG5" s="0" t="n">
        <f aca="false">IF(ISBLANK($G5),$F$2,INDEX($G$2:$AB$2,MATCH(MAX($G5:$AB5),$G5:$AB5,0)))</f>
        <v>0.16653</v>
      </c>
    </row>
    <row r="6" customFormat="false" ht="12.75" hidden="false" customHeight="false" outlineLevel="0" collapsed="false">
      <c r="A6" s="0" t="str">
        <f aca="false">IF(ISERROR(MATCH($E6,NodeInfo!$C$2:$C$54,0)),"",IF(ISBLANK(INDEX(NodeInfo!$D$2:$D$54,MATCH($E6,NodeInfo!$C$2:$C$54,0))),"",INDEX(NodeInfo!$D$2:$D$54,MATCH($E6,NodeInfo!$C$2:$C$54,0))))</f>
        <v>Panels</v>
      </c>
      <c r="B6" s="0" t="str">
        <f aca="false">IF(ISERROR(MATCH($E6,NodeInfo!$C$2:$C$54,0)),"",IF(ISBLANK(INDEX(NodeInfo!$E$2:$E$54,MATCH($E6,NodeInfo!$C$2:$C$54,0))),"",INDEX(NodeInfo!$E$2:$E$54,MATCH($E6,NodeInfo!$C$2:$C$54,0))))</f>
        <v>Outer</v>
      </c>
      <c r="C6" s="0" t="str">
        <f aca="false">IF(ISERROR(MATCH($E6,NodeInfo!$C$2:$C$54,0)),"",IF(ISBLANK(INDEX(NodeInfo!$F$2:$F$54,MATCH($E6,NodeInfo!$C$2:$C$54,0))),"",INDEX(NodeInfo!$F$2:$F$54,MATCH($E6,NodeInfo!$C$2:$C$54,0))))</f>
        <v>OuterSides</v>
      </c>
      <c r="D6" s="0" t="n">
        <f aca="false">SUMIF(NodeInfo!$C$2:$C$54,$E6,NodeInfo!$H$2:$H$54)</f>
        <v>1</v>
      </c>
      <c r="E6" s="0" t="s">
        <v>42</v>
      </c>
      <c r="F6" s="0" t="n">
        <v>2.656147</v>
      </c>
      <c r="G6" s="0" t="n">
        <v>2.732766</v>
      </c>
      <c r="H6" s="0" t="n">
        <v>2.764253</v>
      </c>
      <c r="I6" s="0" t="n">
        <v>2.774388</v>
      </c>
      <c r="J6" s="0" t="n">
        <v>2.754542</v>
      </c>
      <c r="K6" s="0" t="n">
        <v>2.708466</v>
      </c>
      <c r="L6" s="0" t="n">
        <v>2.639208</v>
      </c>
      <c r="M6" s="0" t="n">
        <v>2.589937</v>
      </c>
      <c r="N6" s="0" t="n">
        <v>2.579657</v>
      </c>
      <c r="O6" s="0" t="n">
        <v>2.594796</v>
      </c>
      <c r="P6" s="0" t="n">
        <v>2.624445</v>
      </c>
      <c r="Q6" s="0" t="n">
        <v>2.656136</v>
      </c>
      <c r="R6" s="0" t="n">
        <v>2.677552</v>
      </c>
      <c r="S6" s="0" t="n">
        <v>2.682708</v>
      </c>
      <c r="T6" s="0" t="n">
        <v>2.665908</v>
      </c>
      <c r="U6" s="0" t="n">
        <v>2.631846</v>
      </c>
      <c r="V6" s="0" t="n">
        <v>2.584231</v>
      </c>
      <c r="W6" s="0" t="n">
        <v>2.560985</v>
      </c>
      <c r="X6" s="0" t="n">
        <v>2.580464</v>
      </c>
      <c r="Y6" s="0" t="n">
        <v>2.624804</v>
      </c>
      <c r="Z6" s="0" t="n">
        <v>2.680948</v>
      </c>
      <c r="AA6" s="0" t="n">
        <v>2.732656</v>
      </c>
      <c r="AB6" s="0" t="n">
        <v>2.732738</v>
      </c>
      <c r="AC6" s="0" t="n">
        <f aca="false">IF(ISBLANK($G6),$F6,MIN($G6:$AB6))</f>
        <v>2.560985</v>
      </c>
      <c r="AD6" s="0" t="n">
        <f aca="false">IF(ISBLANK($G6),$F6,AVERAGE($G6:$AB6))</f>
        <v>2.66242881818182</v>
      </c>
      <c r="AE6" s="0" t="n">
        <f aca="false">IF(ISBLANK($G6),$F6,MAX($G6:$AB6))</f>
        <v>2.774388</v>
      </c>
      <c r="AF6" s="0" t="n">
        <f aca="false">IF(ISBLANK($G6),$F$2,INDEX($G$2:$AB$2,MATCH(MIN($G6:$AB6),$G6:$AB6,0)))</f>
        <v>1.33224</v>
      </c>
      <c r="AG6" s="0" t="n">
        <f aca="false">IF(ISBLANK($G6),$F$2,INDEX($G$2:$AB$2,MATCH(MAX($G6:$AB6),$G6:$AB6,0)))</f>
        <v>0.16653</v>
      </c>
    </row>
    <row r="7" customFormat="false" ht="12.75" hidden="false" customHeight="false" outlineLevel="0" collapsed="false">
      <c r="A7" s="0" t="str">
        <f aca="false">IF(ISERROR(MATCH($E7,NodeInfo!$C$2:$C$54,0)),"",IF(ISBLANK(INDEX(NodeInfo!$D$2:$D$54,MATCH($E7,NodeInfo!$C$2:$C$54,0))),"",INDEX(NodeInfo!$D$2:$D$54,MATCH($E7,NodeInfo!$C$2:$C$54,0))))</f>
        <v>Panels</v>
      </c>
      <c r="B7" s="0" t="str">
        <f aca="false">IF(ISERROR(MATCH($E7,NodeInfo!$C$2:$C$54,0)),"",IF(ISBLANK(INDEX(NodeInfo!$E$2:$E$54,MATCH($E7,NodeInfo!$C$2:$C$54,0))),"",INDEX(NodeInfo!$E$2:$E$54,MATCH($E7,NodeInfo!$C$2:$C$54,0))))</f>
        <v>Outer</v>
      </c>
      <c r="C7" s="0" t="str">
        <f aca="false">IF(ISERROR(MATCH($E7,NodeInfo!$C$2:$C$54,0)),"",IF(ISBLANK(INDEX(NodeInfo!$F$2:$F$54,MATCH($E7,NodeInfo!$C$2:$C$54,0))),"",INDEX(NodeInfo!$F$2:$F$54,MATCH($E7,NodeInfo!$C$2:$C$54,0))))</f>
        <v>OuterSides</v>
      </c>
      <c r="D7" s="0" t="n">
        <f aca="false">SUMIF(NodeInfo!$C$2:$C$54,$E7,NodeInfo!$H$2:$H$54)</f>
        <v>1</v>
      </c>
      <c r="E7" s="0" t="s">
        <v>43</v>
      </c>
      <c r="F7" s="0" t="n">
        <v>2.565696</v>
      </c>
      <c r="G7" s="0" t="n">
        <v>2.641187</v>
      </c>
      <c r="H7" s="0" t="n">
        <v>2.672095</v>
      </c>
      <c r="I7" s="0" t="n">
        <v>2.682508</v>
      </c>
      <c r="J7" s="0" t="n">
        <v>2.664279</v>
      </c>
      <c r="K7" s="0" t="n">
        <v>2.620573</v>
      </c>
      <c r="L7" s="0" t="n">
        <v>2.55419</v>
      </c>
      <c r="M7" s="0" t="n">
        <v>2.50617</v>
      </c>
      <c r="N7" s="0" t="n">
        <v>2.495527</v>
      </c>
      <c r="O7" s="0" t="n">
        <v>2.509026</v>
      </c>
      <c r="P7" s="0" t="n">
        <v>2.536422</v>
      </c>
      <c r="Q7" s="0" t="n">
        <v>2.565666</v>
      </c>
      <c r="R7" s="0" t="n">
        <v>2.584843</v>
      </c>
      <c r="S7" s="0" t="n">
        <v>2.588313</v>
      </c>
      <c r="T7" s="0" t="n">
        <v>2.570751</v>
      </c>
      <c r="U7" s="0" t="n">
        <v>2.536905</v>
      </c>
      <c r="V7" s="0" t="n">
        <v>2.490358</v>
      </c>
      <c r="W7" s="0" t="n">
        <v>2.468895</v>
      </c>
      <c r="X7" s="0" t="n">
        <v>2.489012</v>
      </c>
      <c r="Y7" s="0" t="n">
        <v>2.533632</v>
      </c>
      <c r="Z7" s="0" t="n">
        <v>2.589537</v>
      </c>
      <c r="AA7" s="0" t="n">
        <v>2.641068</v>
      </c>
      <c r="AB7" s="0" t="n">
        <v>2.641164</v>
      </c>
      <c r="AC7" s="0" t="n">
        <f aca="false">IF(ISBLANK($G7),$F7,MIN($G7:$AB7))</f>
        <v>2.468895</v>
      </c>
      <c r="AD7" s="0" t="n">
        <f aca="false">IF(ISBLANK($G7),$F7,AVERAGE($G7:$AB7))</f>
        <v>2.57191459090909</v>
      </c>
      <c r="AE7" s="0" t="n">
        <f aca="false">IF(ISBLANK($G7),$F7,MAX($G7:$AB7))</f>
        <v>2.682508</v>
      </c>
      <c r="AF7" s="0" t="n">
        <f aca="false">IF(ISBLANK($G7),$F$2,INDEX($G$2:$AB$2,MATCH(MIN($G7:$AB7),$G7:$AB7,0)))</f>
        <v>1.33224</v>
      </c>
      <c r="AG7" s="0" t="n">
        <f aca="false">IF(ISBLANK($G7),$F$2,INDEX($G$2:$AB$2,MATCH(MAX($G7:$AB7),$G7:$AB7,0)))</f>
        <v>0.16653</v>
      </c>
    </row>
    <row r="8" customFormat="false" ht="12.75" hidden="false" customHeight="false" outlineLevel="0" collapsed="false">
      <c r="A8" s="0" t="str">
        <f aca="false">IF(ISERROR(MATCH($E8,NodeInfo!$C$2:$C$54,0)),"",IF(ISBLANK(INDEX(NodeInfo!$D$2:$D$54,MATCH($E8,NodeInfo!$C$2:$C$54,0))),"",INDEX(NodeInfo!$D$2:$D$54,MATCH($E8,NodeInfo!$C$2:$C$54,0))))</f>
        <v>Panels</v>
      </c>
      <c r="B8" s="0" t="str">
        <f aca="false">IF(ISERROR(MATCH($E8,NodeInfo!$C$2:$C$54,0)),"",IF(ISBLANK(INDEX(NodeInfo!$E$2:$E$54,MATCH($E8,NodeInfo!$C$2:$C$54,0))),"",INDEX(NodeInfo!$E$2:$E$54,MATCH($E8,NodeInfo!$C$2:$C$54,0))))</f>
        <v>Outer</v>
      </c>
      <c r="C8" s="0" t="str">
        <f aca="false">IF(ISERROR(MATCH($E8,NodeInfo!$C$2:$C$54,0)),"",IF(ISBLANK(INDEX(NodeInfo!$F$2:$F$54,MATCH($E8,NodeInfo!$C$2:$C$54,0))),"",INDEX(NodeInfo!$F$2:$F$54,MATCH($E8,NodeInfo!$C$2:$C$54,0))))</f>
        <v>OuterSides</v>
      </c>
      <c r="D8" s="0" t="n">
        <f aca="false">SUMIF(NodeInfo!$C$2:$C$54,$E8,NodeInfo!$H$2:$H$54)</f>
        <v>1</v>
      </c>
      <c r="E8" s="0" t="s">
        <v>44</v>
      </c>
      <c r="F8" s="0" t="n">
        <v>3.046586</v>
      </c>
      <c r="G8" s="0" t="n">
        <v>3.139894</v>
      </c>
      <c r="H8" s="0" t="n">
        <v>3.181311</v>
      </c>
      <c r="I8" s="0" t="n">
        <v>3.196846</v>
      </c>
      <c r="J8" s="0" t="n">
        <v>3.176248</v>
      </c>
      <c r="K8" s="0" t="n">
        <v>3.123116</v>
      </c>
      <c r="L8" s="0" t="n">
        <v>3.040817</v>
      </c>
      <c r="M8" s="0" t="n">
        <v>2.978839</v>
      </c>
      <c r="N8" s="0" t="n">
        <v>2.963422</v>
      </c>
      <c r="O8" s="0" t="n">
        <v>2.977818</v>
      </c>
      <c r="P8" s="0" t="n">
        <v>3.009541</v>
      </c>
      <c r="Q8" s="0" t="n">
        <v>3.043618</v>
      </c>
      <c r="R8" s="0" t="n">
        <v>3.06616</v>
      </c>
      <c r="S8" s="0" t="n">
        <v>3.069521</v>
      </c>
      <c r="T8" s="0" t="n">
        <v>3.047607</v>
      </c>
      <c r="U8" s="0" t="n">
        <v>3.00528</v>
      </c>
      <c r="V8" s="0" t="n">
        <v>2.947324</v>
      </c>
      <c r="W8" s="0" t="n">
        <v>2.921041</v>
      </c>
      <c r="X8" s="0" t="n">
        <v>2.947152</v>
      </c>
      <c r="Y8" s="0" t="n">
        <v>3.004134</v>
      </c>
      <c r="Z8" s="0" t="n">
        <v>3.074943</v>
      </c>
      <c r="AA8" s="0" t="n">
        <v>3.13981</v>
      </c>
      <c r="AB8" s="0" t="n">
        <v>3.139876</v>
      </c>
      <c r="AC8" s="0" t="n">
        <f aca="false">IF(ISBLANK($G8),$F8,MIN($G8:$AB8))</f>
        <v>2.921041</v>
      </c>
      <c r="AD8" s="0" t="n">
        <f aca="false">IF(ISBLANK($G8),$F8,AVERAGE($G8:$AB8))</f>
        <v>3.05428718181818</v>
      </c>
      <c r="AE8" s="0" t="n">
        <f aca="false">IF(ISBLANK($G8),$F8,MAX($G8:$AB8))</f>
        <v>3.196846</v>
      </c>
      <c r="AF8" s="0" t="n">
        <f aca="false">IF(ISBLANK($G8),$F$2,INDEX($G$2:$AB$2,MATCH(MIN($G8:$AB8),$G8:$AB8,0)))</f>
        <v>1.33224</v>
      </c>
      <c r="AG8" s="0" t="n">
        <f aca="false">IF(ISBLANK($G8),$F$2,INDEX($G$2:$AB$2,MATCH(MAX($G8:$AB8),$G8:$AB8,0)))</f>
        <v>0.16653</v>
      </c>
    </row>
    <row r="9" customFormat="false" ht="12.75" hidden="false" customHeight="false" outlineLevel="0" collapsed="false">
      <c r="A9" s="0" t="str">
        <f aca="false">IF(ISERROR(MATCH($E9,NodeInfo!$C$2:$C$54,0)),"",IF(ISBLANK(INDEX(NodeInfo!$D$2:$D$54,MATCH($E9,NodeInfo!$C$2:$C$54,0))),"",INDEX(NodeInfo!$D$2:$D$54,MATCH($E9,NodeInfo!$C$2:$C$54,0))))</f>
        <v>Panels</v>
      </c>
      <c r="B9" s="0" t="str">
        <f aca="false">IF(ISERROR(MATCH($E9,NodeInfo!$C$2:$C$54,0)),"",IF(ISBLANK(INDEX(NodeInfo!$E$2:$E$54,MATCH($E9,NodeInfo!$C$2:$C$54,0))),"",INDEX(NodeInfo!$E$2:$E$54,MATCH($E9,NodeInfo!$C$2:$C$54,0))))</f>
        <v>Outer</v>
      </c>
      <c r="C9" s="0" t="str">
        <f aca="false">IF(ISERROR(MATCH($E9,NodeInfo!$C$2:$C$54,0)),"",IF(ISBLANK(INDEX(NodeInfo!$F$2:$F$54,MATCH($E9,NodeInfo!$C$2:$C$54,0))),"",INDEX(NodeInfo!$F$2:$F$54,MATCH($E9,NodeInfo!$C$2:$C$54,0))))</f>
        <v>OuterSides</v>
      </c>
      <c r="D9" s="0" t="n">
        <f aca="false">SUMIF(NodeInfo!$C$2:$C$54,$E9,NodeInfo!$H$2:$H$54)</f>
        <v>1</v>
      </c>
      <c r="E9" s="0" t="s">
        <v>45</v>
      </c>
      <c r="F9" s="0" t="n">
        <v>3.151305</v>
      </c>
      <c r="G9" s="0" t="n">
        <v>3.251138</v>
      </c>
      <c r="H9" s="0" t="n">
        <v>3.29617</v>
      </c>
      <c r="I9" s="0" t="n">
        <v>3.313094</v>
      </c>
      <c r="J9" s="0" t="n">
        <v>3.290569</v>
      </c>
      <c r="K9" s="0" t="n">
        <v>3.232641</v>
      </c>
      <c r="L9" s="0" t="n">
        <v>3.143118</v>
      </c>
      <c r="M9" s="0" t="n">
        <v>3.076066</v>
      </c>
      <c r="N9" s="0" t="n">
        <v>3.059481</v>
      </c>
      <c r="O9" s="0" t="n">
        <v>3.075243</v>
      </c>
      <c r="P9" s="0" t="n">
        <v>3.10974</v>
      </c>
      <c r="Q9" s="0" t="n">
        <v>3.14685</v>
      </c>
      <c r="R9" s="0" t="n">
        <v>3.171966</v>
      </c>
      <c r="S9" s="0" t="n">
        <v>3.176543</v>
      </c>
      <c r="T9" s="0" t="n">
        <v>3.15404</v>
      </c>
      <c r="U9" s="0" t="n">
        <v>3.109169</v>
      </c>
      <c r="V9" s="0" t="n">
        <v>3.047193</v>
      </c>
      <c r="W9" s="0" t="n">
        <v>3.018781</v>
      </c>
      <c r="X9" s="0" t="n">
        <v>3.046707</v>
      </c>
      <c r="Y9" s="0" t="n">
        <v>3.107114</v>
      </c>
      <c r="Z9" s="0" t="n">
        <v>3.182356</v>
      </c>
      <c r="AA9" s="0" t="n">
        <v>3.251073</v>
      </c>
      <c r="AB9" s="0" t="n">
        <v>3.251117</v>
      </c>
      <c r="AC9" s="0" t="n">
        <f aca="false">IF(ISBLANK($G9),$F9,MIN($G9:$AB9))</f>
        <v>3.018781</v>
      </c>
      <c r="AD9" s="0" t="n">
        <f aca="false">IF(ISBLANK($G9),$F9,AVERAGE($G9:$AB9))</f>
        <v>3.15955313636364</v>
      </c>
      <c r="AE9" s="0" t="n">
        <f aca="false">IF(ISBLANK($G9),$F9,MAX($G9:$AB9))</f>
        <v>3.313094</v>
      </c>
      <c r="AF9" s="0" t="n">
        <f aca="false">IF(ISBLANK($G9),$F$2,INDEX($G$2:$AB$2,MATCH(MIN($G9:$AB9),$G9:$AB9,0)))</f>
        <v>1.33224</v>
      </c>
      <c r="AG9" s="0" t="n">
        <f aca="false">IF(ISBLANK($G9),$F$2,INDEX($G$2:$AB$2,MATCH(MAX($G9:$AB9),$G9:$AB9,0)))</f>
        <v>0.16653</v>
      </c>
    </row>
    <row r="10" customFormat="false" ht="12.75" hidden="false" customHeight="false" outlineLevel="0" collapsed="false">
      <c r="A10" s="0" t="str">
        <f aca="false">IF(ISERROR(MATCH($E10,NodeInfo!$C$2:$C$54,0)),"",IF(ISBLANK(INDEX(NodeInfo!$D$2:$D$54,MATCH($E10,NodeInfo!$C$2:$C$54,0))),"",INDEX(NodeInfo!$D$2:$D$54,MATCH($E10,NodeInfo!$C$2:$C$54,0))))</f>
        <v>Panels</v>
      </c>
      <c r="B10" s="0" t="str">
        <f aca="false">IF(ISERROR(MATCH($E10,NodeInfo!$C$2:$C$54,0)),"",IF(ISBLANK(INDEX(NodeInfo!$E$2:$E$54,MATCH($E10,NodeInfo!$C$2:$C$54,0))),"",INDEX(NodeInfo!$E$2:$E$54,MATCH($E10,NodeInfo!$C$2:$C$54,0))))</f>
        <v>Outer</v>
      </c>
      <c r="C10" s="0" t="str">
        <f aca="false">IF(ISERROR(MATCH($E10,NodeInfo!$C$2:$C$54,0)),"",IF(ISBLANK(INDEX(NodeInfo!$F$2:$F$54,MATCH($E10,NodeInfo!$C$2:$C$54,0))),"",INDEX(NodeInfo!$F$2:$F$54,MATCH($E10,NodeInfo!$C$2:$C$54,0))))</f>
        <v>OuterBot</v>
      </c>
      <c r="D10" s="0" t="n">
        <f aca="false">SUMIF(NodeInfo!$C$2:$C$54,$E10,NodeInfo!$H$2:$H$54)</f>
        <v>1</v>
      </c>
      <c r="E10" s="0" t="s">
        <v>46</v>
      </c>
      <c r="F10" s="0" t="n">
        <v>0.2587411</v>
      </c>
      <c r="G10" s="0" t="n">
        <v>0.2656475</v>
      </c>
      <c r="H10" s="0" t="n">
        <v>0.2692969</v>
      </c>
      <c r="I10" s="0" t="n">
        <v>0.2707076</v>
      </c>
      <c r="J10" s="0" t="n">
        <v>0.268976</v>
      </c>
      <c r="K10" s="0" t="n">
        <v>0.2644555</v>
      </c>
      <c r="L10" s="0" t="n">
        <v>0.2574782</v>
      </c>
      <c r="M10" s="0" t="n">
        <v>0.2523872</v>
      </c>
      <c r="N10" s="0" t="n">
        <v>0.2514204</v>
      </c>
      <c r="O10" s="0" t="n">
        <v>0.2531036</v>
      </c>
      <c r="P10" s="0" t="n">
        <v>0.2562754</v>
      </c>
      <c r="Q10" s="0" t="n">
        <v>0.259581</v>
      </c>
      <c r="R10" s="0" t="n">
        <v>0.2617578</v>
      </c>
      <c r="S10" s="0" t="n">
        <v>0.2621609</v>
      </c>
      <c r="T10" s="0" t="n">
        <v>0.2602049</v>
      </c>
      <c r="U10" s="0" t="n">
        <v>0.2563215</v>
      </c>
      <c r="V10" s="0" t="n">
        <v>0.2509434</v>
      </c>
      <c r="W10" s="0" t="n">
        <v>0.248099</v>
      </c>
      <c r="X10" s="0" t="n">
        <v>0.2498175</v>
      </c>
      <c r="Y10" s="0" t="n">
        <v>0.2543465</v>
      </c>
      <c r="Z10" s="0" t="n">
        <v>0.2601993</v>
      </c>
      <c r="AA10" s="0" t="n">
        <v>0.2656399</v>
      </c>
      <c r="AB10" s="0" t="n">
        <v>0.2656437</v>
      </c>
      <c r="AC10" s="0" t="n">
        <f aca="false">IF(ISBLANK($G10),$F10,MIN($G10:$AB10))</f>
        <v>0.248099</v>
      </c>
      <c r="AD10" s="0" t="n">
        <f aca="false">IF(ISBLANK($G10),$F10,AVERAGE($G10:$AB10))</f>
        <v>0.259293804545455</v>
      </c>
      <c r="AE10" s="0" t="n">
        <f aca="false">IF(ISBLANK($G10),$F10,MAX($G10:$AB10))</f>
        <v>0.2707076</v>
      </c>
      <c r="AF10" s="0" t="n">
        <f aca="false">IF(ISBLANK($G10),$F$2,INDEX($G$2:$AB$2,MATCH(MIN($G10:$AB10),$G10:$AB10,0)))</f>
        <v>1.33224</v>
      </c>
      <c r="AG10" s="0" t="n">
        <f aca="false">IF(ISBLANK($G10),$F$2,INDEX($G$2:$AB$2,MATCH(MAX($G10:$AB10),$G10:$AB10,0)))</f>
        <v>0.16653</v>
      </c>
    </row>
    <row r="11" customFormat="false" ht="12.75" hidden="false" customHeight="false" outlineLevel="0" collapsed="false">
      <c r="A11" s="0" t="str">
        <f aca="false">IF(ISERROR(MATCH($E11,NodeInfo!$C$2:$C$54,0)),"",IF(ISBLANK(INDEX(NodeInfo!$D$2:$D$54,MATCH($E11,NodeInfo!$C$2:$C$54,0))),"",INDEX(NodeInfo!$D$2:$D$54,MATCH($E11,NodeInfo!$C$2:$C$54,0))))</f>
        <v>Panels</v>
      </c>
      <c r="B11" s="0" t="str">
        <f aca="false">IF(ISERROR(MATCH($E11,NodeInfo!$C$2:$C$54,0)),"",IF(ISBLANK(INDEX(NodeInfo!$E$2:$E$54,MATCH($E11,NodeInfo!$C$2:$C$54,0))),"",INDEX(NodeInfo!$E$2:$E$54,MATCH($E11,NodeInfo!$C$2:$C$54,0))))</f>
        <v>Inner</v>
      </c>
      <c r="C11" s="0" t="str">
        <f aca="false">IF(ISERROR(MATCH($E11,NodeInfo!$C$2:$C$54,0)),"",IF(ISBLANK(INDEX(NodeInfo!$F$2:$F$54,MATCH($E11,NodeInfo!$C$2:$C$54,0))),"",INDEX(NodeInfo!$F$2:$F$54,MATCH($E11,NodeInfo!$C$2:$C$54,0))))</f>
        <v>InnerTop</v>
      </c>
      <c r="D11" s="0" t="n">
        <f aca="false">SUMIF(NodeInfo!$C$2:$C$54,$E11,NodeInfo!$H$2:$H$54)</f>
        <v>1</v>
      </c>
      <c r="E11" s="0" t="s">
        <v>47</v>
      </c>
      <c r="F11" s="0" t="n">
        <v>0.1590503</v>
      </c>
      <c r="G11" s="0" t="n">
        <v>0.1594364</v>
      </c>
      <c r="H11" s="0" t="n">
        <v>0.1596176</v>
      </c>
      <c r="I11" s="0" t="n">
        <v>0.1596965</v>
      </c>
      <c r="J11" s="0" t="n">
        <v>0.1596232</v>
      </c>
      <c r="K11" s="0" t="n">
        <v>0.1594054</v>
      </c>
      <c r="L11" s="0" t="n">
        <v>0.1590519</v>
      </c>
      <c r="M11" s="0" t="n">
        <v>0.158785</v>
      </c>
      <c r="N11" s="0" t="n">
        <v>0.1587</v>
      </c>
      <c r="O11" s="0" t="n">
        <v>0.1587366</v>
      </c>
      <c r="P11" s="0" t="n">
        <v>0.1588471</v>
      </c>
      <c r="Q11" s="0" t="n">
        <v>0.1589757</v>
      </c>
      <c r="R11" s="0" t="n">
        <v>0.1590677</v>
      </c>
      <c r="S11" s="0" t="n">
        <v>0.1590874</v>
      </c>
      <c r="T11" s="0" t="n">
        <v>0.1590096</v>
      </c>
      <c r="U11" s="0" t="n">
        <v>0.1588493</v>
      </c>
      <c r="V11" s="0" t="n">
        <v>0.1586223</v>
      </c>
      <c r="W11" s="0" t="n">
        <v>0.1585226</v>
      </c>
      <c r="X11" s="0" t="n">
        <v>0.1586383</v>
      </c>
      <c r="Y11" s="0" t="n">
        <v>0.1588666</v>
      </c>
      <c r="Z11" s="0" t="n">
        <v>0.1591585</v>
      </c>
      <c r="AA11" s="0" t="n">
        <v>0.1594348</v>
      </c>
      <c r="AB11" s="0" t="n">
        <v>0.1594351</v>
      </c>
      <c r="AC11" s="0" t="n">
        <f aca="false">IF(ISBLANK($G11),$F11,MIN($G11:$AB11))</f>
        <v>0.1585226</v>
      </c>
      <c r="AD11" s="0" t="n">
        <f aca="false">IF(ISBLANK($G11),$F11,AVERAGE($G11:$AB11))</f>
        <v>0.159071254545455</v>
      </c>
      <c r="AE11" s="0" t="n">
        <f aca="false">IF(ISBLANK($G11),$F11,MAX($G11:$AB11))</f>
        <v>0.1596965</v>
      </c>
      <c r="AF11" s="0" t="n">
        <f aca="false">IF(ISBLANK($G11),$F$2,INDEX($G$2:$AB$2,MATCH(MIN($G11:$AB11),$G11:$AB11,0)))</f>
        <v>1.33224</v>
      </c>
      <c r="AG11" s="0" t="n">
        <f aca="false">IF(ISBLANK($G11),$F$2,INDEX($G$2:$AB$2,MATCH(MAX($G11:$AB11),$G11:$AB11,0)))</f>
        <v>0.16653</v>
      </c>
    </row>
    <row r="12" customFormat="false" ht="12.75" hidden="false" customHeight="false" outlineLevel="0" collapsed="false">
      <c r="A12" s="0" t="str">
        <f aca="false">IF(ISERROR(MATCH($E12,NodeInfo!$C$2:$C$54,0)),"",IF(ISBLANK(INDEX(NodeInfo!$D$2:$D$54,MATCH($E12,NodeInfo!$C$2:$C$54,0))),"",INDEX(NodeInfo!$D$2:$D$54,MATCH($E12,NodeInfo!$C$2:$C$54,0))))</f>
        <v>Battery</v>
      </c>
      <c r="B12" s="0" t="str">
        <f aca="false">IF(ISERROR(MATCH($E12,NodeInfo!$C$2:$C$54,0)),"",IF(ISBLANK(INDEX(NodeInfo!$E$2:$E$54,MATCH($E12,NodeInfo!$C$2:$C$54,0))),"",INDEX(NodeInfo!$E$2:$E$54,MATCH($E12,NodeInfo!$C$2:$C$54,0))))</f>
        <v>Housing</v>
      </c>
      <c r="C12" s="0" t="str">
        <f aca="false">IF(ISERROR(MATCH($E12,NodeInfo!$C$2:$C$54,0)),"",IF(ISBLANK(INDEX(NodeInfo!$F$2:$F$54,MATCH($E12,NodeInfo!$C$2:$C$54,0))),"",INDEX(NodeInfo!$F$2:$F$54,MATCH($E12,NodeInfo!$C$2:$C$54,0))))</f>
        <v>Housing</v>
      </c>
      <c r="D12" s="0" t="n">
        <f aca="false">SUMIF(NodeInfo!$C$2:$C$54,$E12,NodeInfo!$H$2:$H$54)</f>
        <v>1</v>
      </c>
      <c r="E12" s="0" t="s">
        <v>48</v>
      </c>
      <c r="F12" s="0" t="n">
        <v>0.6862307</v>
      </c>
      <c r="G12" s="0" t="n">
        <v>0.7078767</v>
      </c>
      <c r="H12" s="0" t="n">
        <v>0.7181131</v>
      </c>
      <c r="I12" s="0" t="n">
        <v>0.7222478</v>
      </c>
      <c r="J12" s="0" t="n">
        <v>0.7179134</v>
      </c>
      <c r="K12" s="0" t="n">
        <v>0.7058547</v>
      </c>
      <c r="L12" s="0" t="n">
        <v>0.6868114</v>
      </c>
      <c r="M12" s="0" t="n">
        <v>0.6719747</v>
      </c>
      <c r="N12" s="0" t="n">
        <v>0.6680537</v>
      </c>
      <c r="O12" s="0" t="n">
        <v>0.6710558</v>
      </c>
      <c r="P12" s="0" t="n">
        <v>0.6781158</v>
      </c>
      <c r="Q12" s="0" t="n">
        <v>0.6856896</v>
      </c>
      <c r="R12" s="0" t="n">
        <v>0.6905764</v>
      </c>
      <c r="S12" s="0" t="n">
        <v>0.6909432</v>
      </c>
      <c r="T12" s="0" t="n">
        <v>0.6854302</v>
      </c>
      <c r="U12" s="0" t="n">
        <v>0.6751392</v>
      </c>
      <c r="V12" s="0" t="n">
        <v>0.6612362</v>
      </c>
      <c r="W12" s="0" t="n">
        <v>0.6550061</v>
      </c>
      <c r="X12" s="0" t="n">
        <v>0.6612692</v>
      </c>
      <c r="Y12" s="0" t="n">
        <v>0.6751058</v>
      </c>
      <c r="Z12" s="0" t="n">
        <v>0.6922008</v>
      </c>
      <c r="AA12" s="0" t="n">
        <v>0.7078626</v>
      </c>
      <c r="AB12" s="0" t="n">
        <v>0.7078746</v>
      </c>
      <c r="AC12" s="0" t="n">
        <f aca="false">IF(ISBLANK($G12),$F12,MIN($G12:$AB12))</f>
        <v>0.6550061</v>
      </c>
      <c r="AD12" s="0" t="n">
        <f aca="false">IF(ISBLANK($G12),$F12,AVERAGE($G12:$AB12))</f>
        <v>0.688015954545455</v>
      </c>
      <c r="AE12" s="0" t="n">
        <f aca="false">IF(ISBLANK($G12),$F12,MAX($G12:$AB12))</f>
        <v>0.7222478</v>
      </c>
      <c r="AF12" s="0" t="n">
        <f aca="false">IF(ISBLANK($G12),$F$2,INDEX($G$2:$AB$2,MATCH(MIN($G12:$AB12),$G12:$AB12,0)))</f>
        <v>1.33224</v>
      </c>
      <c r="AG12" s="0" t="n">
        <f aca="false">IF(ISBLANK($G12),$F$2,INDEX($G$2:$AB$2,MATCH(MAX($G12:$AB12),$G12:$AB12,0)))</f>
        <v>0.16653</v>
      </c>
    </row>
    <row r="13" customFormat="false" ht="12.75" hidden="false" customHeight="false" outlineLevel="0" collapsed="false">
      <c r="A13" s="0" t="str">
        <f aca="false">IF(ISERROR(MATCH($E13,NodeInfo!$C$2:$C$54,0)),"",IF(ISBLANK(INDEX(NodeInfo!$D$2:$D$54,MATCH($E13,NodeInfo!$C$2:$C$54,0))),"",INDEX(NodeInfo!$D$2:$D$54,MATCH($E13,NodeInfo!$C$2:$C$54,0))))</f>
        <v>Battery</v>
      </c>
      <c r="B13" s="0" t="str">
        <f aca="false">IF(ISERROR(MATCH($E13,NodeInfo!$C$2:$C$54,0)),"",IF(ISBLANK(INDEX(NodeInfo!$E$2:$E$54,MATCH($E13,NodeInfo!$C$2:$C$54,0))),"",INDEX(NodeInfo!$E$2:$E$54,MATCH($E13,NodeInfo!$C$2:$C$54,0))))</f>
        <v>Housing</v>
      </c>
      <c r="C13" s="0" t="str">
        <f aca="false">IF(ISERROR(MATCH($E13,NodeInfo!$C$2:$C$54,0)),"",IF(ISBLANK(INDEX(NodeInfo!$F$2:$F$54,MATCH($E13,NodeInfo!$C$2:$C$54,0))),"",INDEX(NodeInfo!$F$2:$F$54,MATCH($E13,NodeInfo!$C$2:$C$54,0))))</f>
        <v>Housing</v>
      </c>
      <c r="D13" s="0" t="n">
        <f aca="false">SUMIF(NodeInfo!$C$2:$C$54,$E13,NodeInfo!$H$2:$H$54)</f>
        <v>1</v>
      </c>
      <c r="E13" s="0" t="s">
        <v>49</v>
      </c>
      <c r="F13" s="0" t="n">
        <v>0.2223839</v>
      </c>
      <c r="G13" s="0" t="n">
        <v>0.2291981</v>
      </c>
      <c r="H13" s="0" t="n">
        <v>0.2324404</v>
      </c>
      <c r="I13" s="0" t="n">
        <v>0.2337239</v>
      </c>
      <c r="J13" s="0" t="n">
        <v>0.2322826</v>
      </c>
      <c r="K13" s="0" t="n">
        <v>0.2283744</v>
      </c>
      <c r="L13" s="0" t="n">
        <v>0.2222474</v>
      </c>
      <c r="M13" s="0" t="n">
        <v>0.2175465</v>
      </c>
      <c r="N13" s="0" t="n">
        <v>0.2163699</v>
      </c>
      <c r="O13" s="0" t="n">
        <v>0.217439</v>
      </c>
      <c r="P13" s="0" t="n">
        <v>0.2198123</v>
      </c>
      <c r="Q13" s="0" t="n">
        <v>0.222346</v>
      </c>
      <c r="R13" s="0" t="n">
        <v>0.2239965</v>
      </c>
      <c r="S13" s="0" t="n">
        <v>0.2241814</v>
      </c>
      <c r="T13" s="0" t="n">
        <v>0.2224483</v>
      </c>
      <c r="U13" s="0" t="n">
        <v>0.2191527</v>
      </c>
      <c r="V13" s="0" t="n">
        <v>0.2146678</v>
      </c>
      <c r="W13" s="0" t="n">
        <v>0.2125815</v>
      </c>
      <c r="X13" s="0" t="n">
        <v>0.2144941</v>
      </c>
      <c r="Y13" s="0" t="n">
        <v>0.2188303</v>
      </c>
      <c r="Z13" s="0" t="n">
        <v>0.2242323</v>
      </c>
      <c r="AA13" s="0" t="n">
        <v>0.229193</v>
      </c>
      <c r="AB13" s="0" t="n">
        <v>0.2291969</v>
      </c>
      <c r="AC13" s="0" t="n">
        <f aca="false">IF(ISBLANK($G13),$F13,MIN($G13:$AB13))</f>
        <v>0.2125815</v>
      </c>
      <c r="AD13" s="0" t="n">
        <f aca="false">IF(ISBLANK($G13),$F13,AVERAGE($G13:$AB13))</f>
        <v>0.222943422727273</v>
      </c>
      <c r="AE13" s="0" t="n">
        <f aca="false">IF(ISBLANK($G13),$F13,MAX($G13:$AB13))</f>
        <v>0.2337239</v>
      </c>
      <c r="AF13" s="0" t="n">
        <f aca="false">IF(ISBLANK($G13),$F$2,INDEX($G$2:$AB$2,MATCH(MIN($G13:$AB13),$G13:$AB13,0)))</f>
        <v>1.33224</v>
      </c>
      <c r="AG13" s="0" t="n">
        <f aca="false">IF(ISBLANK($G13),$F$2,INDEX($G$2:$AB$2,MATCH(MAX($G13:$AB13),$G13:$AB13,0)))</f>
        <v>0.16653</v>
      </c>
    </row>
    <row r="14" customFormat="false" ht="12.75" hidden="false" customHeight="false" outlineLevel="0" collapsed="false">
      <c r="A14" s="0" t="str">
        <f aca="false">IF(ISERROR(MATCH($E14,NodeInfo!$C$2:$C$54,0)),"",IF(ISBLANK(INDEX(NodeInfo!$D$2:$D$54,MATCH($E14,NodeInfo!$C$2:$C$54,0))),"",INDEX(NodeInfo!$D$2:$D$54,MATCH($E14,NodeInfo!$C$2:$C$54,0))))</f>
        <v>Battery</v>
      </c>
      <c r="B14" s="0" t="str">
        <f aca="false">IF(ISERROR(MATCH($E14,NodeInfo!$C$2:$C$54,0)),"",IF(ISBLANK(INDEX(NodeInfo!$E$2:$E$54,MATCH($E14,NodeInfo!$C$2:$C$54,0))),"",INDEX(NodeInfo!$E$2:$E$54,MATCH($E14,NodeInfo!$C$2:$C$54,0))))</f>
        <v>Housing</v>
      </c>
      <c r="C14" s="0" t="str">
        <f aca="false">IF(ISERROR(MATCH($E14,NodeInfo!$C$2:$C$54,0)),"",IF(ISBLANK(INDEX(NodeInfo!$F$2:$F$54,MATCH($E14,NodeInfo!$C$2:$C$54,0))),"",INDEX(NodeInfo!$F$2:$F$54,MATCH($E14,NodeInfo!$C$2:$C$54,0))))</f>
        <v>Housing</v>
      </c>
      <c r="D14" s="0" t="n">
        <f aca="false">SUMIF(NodeInfo!$C$2:$C$54,$E14,NodeInfo!$H$2:$H$54)</f>
        <v>1</v>
      </c>
      <c r="E14" s="0" t="s">
        <v>50</v>
      </c>
      <c r="F14" s="2" t="n">
        <v>8.98762E-005</v>
      </c>
      <c r="G14" s="2" t="n">
        <v>9.2459E-005</v>
      </c>
      <c r="H14" s="2" t="n">
        <v>9.33984E-005</v>
      </c>
      <c r="I14" s="2" t="n">
        <v>9.36599E-005</v>
      </c>
      <c r="J14" s="2" t="n">
        <v>9.2984E-005</v>
      </c>
      <c r="K14" s="2" t="n">
        <v>9.14963E-005</v>
      </c>
      <c r="L14" s="2" t="n">
        <v>8.92835E-005</v>
      </c>
      <c r="M14" s="2" t="n">
        <v>8.76997E-005</v>
      </c>
      <c r="N14" s="2" t="n">
        <v>8.73589E-005</v>
      </c>
      <c r="O14" s="2" t="n">
        <v>8.78412E-005</v>
      </c>
      <c r="P14" s="2" t="n">
        <v>8.87928E-005</v>
      </c>
      <c r="Q14" s="2" t="n">
        <v>8.98198E-005</v>
      </c>
      <c r="R14" s="2" t="n">
        <v>9.05118E-005</v>
      </c>
      <c r="S14" s="2" t="n">
        <v>9.06919E-005</v>
      </c>
      <c r="T14" s="2" t="n">
        <v>9.01794E-005</v>
      </c>
      <c r="U14" s="2" t="n">
        <v>8.91222E-005</v>
      </c>
      <c r="V14" s="2" t="n">
        <v>8.76355E-005</v>
      </c>
      <c r="W14" s="2" t="n">
        <v>8.68861E-005</v>
      </c>
      <c r="X14" s="2" t="n">
        <v>8.75024E-005</v>
      </c>
      <c r="Y14" s="2" t="n">
        <v>8.89429E-005</v>
      </c>
      <c r="Z14" s="2" t="n">
        <v>9.07673E-005</v>
      </c>
      <c r="AA14" s="2" t="n">
        <v>9.24543E-005</v>
      </c>
      <c r="AB14" s="2" t="n">
        <v>9.24584E-005</v>
      </c>
      <c r="AC14" s="0" t="n">
        <f aca="false">IF(ISBLANK($G14),$F14,MIN($G14:$AB14))</f>
        <v>8.68861E-005</v>
      </c>
      <c r="AD14" s="0" t="n">
        <f aca="false">IF(ISBLANK($G14),$F14,AVERAGE($G14:$AB14))</f>
        <v>9.00884409090909E-005</v>
      </c>
      <c r="AE14" s="0" t="n">
        <f aca="false">IF(ISBLANK($G14),$F14,MAX($G14:$AB14))</f>
        <v>9.36599E-005</v>
      </c>
      <c r="AF14" s="0" t="n">
        <f aca="false">IF(ISBLANK($G14),$F$2,INDEX($G$2:$AB$2,MATCH(MIN($G14:$AB14),$G14:$AB14,0)))</f>
        <v>1.33224</v>
      </c>
      <c r="AG14" s="0" t="n">
        <f aca="false">IF(ISBLANK($G14),$F$2,INDEX($G$2:$AB$2,MATCH(MAX($G14:$AB14),$G14:$AB14,0)))</f>
        <v>0.16653</v>
      </c>
    </row>
    <row r="15" customFormat="false" ht="12.75" hidden="false" customHeight="false" outlineLevel="0" collapsed="false">
      <c r="A15" s="0" t="str">
        <f aca="false">IF(ISERROR(MATCH($E15,NodeInfo!$C$2:$C$54,0)),"",IF(ISBLANK(INDEX(NodeInfo!$D$2:$D$54,MATCH($E15,NodeInfo!$C$2:$C$54,0))),"",INDEX(NodeInfo!$D$2:$D$54,MATCH($E15,NodeInfo!$C$2:$C$54,0))))</f>
        <v>Battery</v>
      </c>
      <c r="B15" s="0" t="str">
        <f aca="false">IF(ISERROR(MATCH($E15,NodeInfo!$C$2:$C$54,0)),"",IF(ISBLANK(INDEX(NodeInfo!$E$2:$E$54,MATCH($E15,NodeInfo!$C$2:$C$54,0))),"",INDEX(NodeInfo!$E$2:$E$54,MATCH($E15,NodeInfo!$C$2:$C$54,0))))</f>
        <v>Housing</v>
      </c>
      <c r="C15" s="0" t="str">
        <f aca="false">IF(ISERROR(MATCH($E15,NodeInfo!$C$2:$C$54,0)),"",IF(ISBLANK(INDEX(NodeInfo!$F$2:$F$54,MATCH($E15,NodeInfo!$C$2:$C$54,0))),"",INDEX(NodeInfo!$F$2:$F$54,MATCH($E15,NodeInfo!$C$2:$C$54,0))))</f>
        <v>Housing</v>
      </c>
      <c r="D15" s="0" t="n">
        <f aca="false">SUMIF(NodeInfo!$C$2:$C$54,$E15,NodeInfo!$H$2:$H$54)</f>
        <v>1</v>
      </c>
      <c r="E15" s="0" t="s">
        <v>51</v>
      </c>
      <c r="F15" s="0" t="n">
        <v>0.3759528</v>
      </c>
      <c r="G15" s="0" t="n">
        <v>0.3847261</v>
      </c>
      <c r="H15" s="0" t="n">
        <v>0.3907711</v>
      </c>
      <c r="I15" s="0" t="n">
        <v>0.3934323</v>
      </c>
      <c r="J15" s="0" t="n">
        <v>0.3913493</v>
      </c>
      <c r="K15" s="0" t="n">
        <v>0.384964</v>
      </c>
      <c r="L15" s="0" t="n">
        <v>0.374804</v>
      </c>
      <c r="M15" s="0" t="n">
        <v>0.3672714</v>
      </c>
      <c r="N15" s="0" t="n">
        <v>0.3660845</v>
      </c>
      <c r="O15" s="0" t="n">
        <v>0.3688978</v>
      </c>
      <c r="P15" s="0" t="n">
        <v>0.3739139</v>
      </c>
      <c r="Q15" s="0" t="n">
        <v>0.37897</v>
      </c>
      <c r="R15" s="0" t="n">
        <v>0.3821124</v>
      </c>
      <c r="S15" s="0" t="n">
        <v>0.3823855</v>
      </c>
      <c r="T15" s="0" t="n">
        <v>0.3788907</v>
      </c>
      <c r="U15" s="0" t="n">
        <v>0.3722896</v>
      </c>
      <c r="V15" s="0" t="n">
        <v>0.3632984</v>
      </c>
      <c r="W15" s="0" t="n">
        <v>0.3583147</v>
      </c>
      <c r="X15" s="0" t="n">
        <v>0.3604484</v>
      </c>
      <c r="Y15" s="0" t="n">
        <v>0.3672531</v>
      </c>
      <c r="Z15" s="0" t="n">
        <v>0.3762389</v>
      </c>
      <c r="AA15" s="0" t="n">
        <v>0.384715</v>
      </c>
      <c r="AB15" s="0" t="n">
        <v>0.3847182</v>
      </c>
      <c r="AC15" s="0" t="n">
        <f aca="false">IF(ISBLANK($G15),$F15,MIN($G15:$AB15))</f>
        <v>0.3583147</v>
      </c>
      <c r="AD15" s="0" t="n">
        <f aca="false">IF(ISBLANK($G15),$F15,AVERAGE($G15:$AB15))</f>
        <v>0.376629513636364</v>
      </c>
      <c r="AE15" s="0" t="n">
        <f aca="false">IF(ISBLANK($G15),$F15,MAX($G15:$AB15))</f>
        <v>0.3934323</v>
      </c>
      <c r="AF15" s="0" t="n">
        <f aca="false">IF(ISBLANK($G15),$F$2,INDEX($G$2:$AB$2,MATCH(MIN($G15:$AB15),$G15:$AB15,0)))</f>
        <v>1.33224</v>
      </c>
      <c r="AG15" s="0" t="n">
        <f aca="false">IF(ISBLANK($G15),$F$2,INDEX($G$2:$AB$2,MATCH(MAX($G15:$AB15),$G15:$AB15,0)))</f>
        <v>0.16653</v>
      </c>
    </row>
    <row r="16" customFormat="false" ht="12.75" hidden="false" customHeight="false" outlineLevel="0" collapsed="false">
      <c r="A16" s="0" t="str">
        <f aca="false">IF(ISERROR(MATCH($E16,NodeInfo!$C$2:$C$54,0)),"",IF(ISBLANK(INDEX(NodeInfo!$D$2:$D$54,MATCH($E16,NodeInfo!$C$2:$C$54,0))),"",INDEX(NodeInfo!$D$2:$D$54,MATCH($E16,NodeInfo!$C$2:$C$54,0))))</f>
        <v>Battery</v>
      </c>
      <c r="B16" s="0" t="str">
        <f aca="false">IF(ISERROR(MATCH($E16,NodeInfo!$C$2:$C$54,0)),"",IF(ISBLANK(INDEX(NodeInfo!$E$2:$E$54,MATCH($E16,NodeInfo!$C$2:$C$54,0))),"",INDEX(NodeInfo!$E$2:$E$54,MATCH($E16,NodeInfo!$C$2:$C$54,0))))</f>
        <v>Housing</v>
      </c>
      <c r="C16" s="0" t="str">
        <f aca="false">IF(ISERROR(MATCH($E16,NodeInfo!$C$2:$C$54,0)),"",IF(ISBLANK(INDEX(NodeInfo!$F$2:$F$54,MATCH($E16,NodeInfo!$C$2:$C$54,0))),"",INDEX(NodeInfo!$F$2:$F$54,MATCH($E16,NodeInfo!$C$2:$C$54,0))))</f>
        <v>Housing</v>
      </c>
      <c r="D16" s="0" t="n">
        <f aca="false">SUMIF(NodeInfo!$C$2:$C$54,$E16,NodeInfo!$H$2:$H$54)</f>
        <v>1</v>
      </c>
      <c r="E16" s="0" t="s">
        <v>52</v>
      </c>
      <c r="F16" s="0" t="n">
        <v>0.1129264</v>
      </c>
      <c r="G16" s="0" t="n">
        <v>0.1160383</v>
      </c>
      <c r="H16" s="0" t="n">
        <v>0.1175038</v>
      </c>
      <c r="I16" s="0" t="n">
        <v>0.1180465</v>
      </c>
      <c r="J16" s="0" t="n">
        <v>0.1173016</v>
      </c>
      <c r="K16" s="0" t="n">
        <v>0.1154019</v>
      </c>
      <c r="L16" s="0" t="n">
        <v>0.1124775</v>
      </c>
      <c r="M16" s="0" t="n">
        <v>0.11035</v>
      </c>
      <c r="N16" s="0" t="n">
        <v>0.1099267</v>
      </c>
      <c r="O16" s="0" t="n">
        <v>0.1105952</v>
      </c>
      <c r="P16" s="0" t="n">
        <v>0.1118833</v>
      </c>
      <c r="Q16" s="0" t="n">
        <v>0.113229</v>
      </c>
      <c r="R16" s="0" t="n">
        <v>0.1140839</v>
      </c>
      <c r="S16" s="0" t="n">
        <v>0.114199</v>
      </c>
      <c r="T16" s="0" t="n">
        <v>0.1133294</v>
      </c>
      <c r="U16" s="0" t="n">
        <v>0.1116911</v>
      </c>
      <c r="V16" s="0" t="n">
        <v>0.1094551</v>
      </c>
      <c r="W16" s="0" t="n">
        <v>0.1083562</v>
      </c>
      <c r="X16" s="0" t="n">
        <v>0.1091643</v>
      </c>
      <c r="Y16" s="0" t="n">
        <v>0.111151</v>
      </c>
      <c r="Z16" s="0" t="n">
        <v>0.1136794</v>
      </c>
      <c r="AA16" s="0" t="n">
        <v>0.1160329</v>
      </c>
      <c r="AB16" s="0" t="n">
        <v>0.1160369</v>
      </c>
      <c r="AC16" s="0" t="n">
        <f aca="false">IF(ISBLANK($G16),$F16,MIN($G16:$AB16))</f>
        <v>0.1083562</v>
      </c>
      <c r="AD16" s="0" t="n">
        <f aca="false">IF(ISBLANK($G16),$F16,AVERAGE($G16:$AB16))</f>
        <v>0.113178772727273</v>
      </c>
      <c r="AE16" s="0" t="n">
        <f aca="false">IF(ISBLANK($G16),$F16,MAX($G16:$AB16))</f>
        <v>0.1180465</v>
      </c>
      <c r="AF16" s="0" t="n">
        <f aca="false">IF(ISBLANK($G16),$F$2,INDEX($G$2:$AB$2,MATCH(MIN($G16:$AB16),$G16:$AB16,0)))</f>
        <v>1.33224</v>
      </c>
      <c r="AG16" s="0" t="n">
        <f aca="false">IF(ISBLANK($G16),$F$2,INDEX($G$2:$AB$2,MATCH(MAX($G16:$AB16),$G16:$AB16,0)))</f>
        <v>0.16653</v>
      </c>
    </row>
    <row r="17" customFormat="false" ht="12.75" hidden="false" customHeight="false" outlineLevel="0" collapsed="false">
      <c r="A17" s="0" t="str">
        <f aca="false">IF(ISERROR(MATCH($E17,NodeInfo!$C$2:$C$54,0)),"",IF(ISBLANK(INDEX(NodeInfo!$D$2:$D$54,MATCH($E17,NodeInfo!$C$2:$C$54,0))),"",INDEX(NodeInfo!$D$2:$D$54,MATCH($E17,NodeInfo!$C$2:$C$54,0))))</f>
        <v>Battery</v>
      </c>
      <c r="B17" s="0" t="str">
        <f aca="false">IF(ISERROR(MATCH($E17,NodeInfo!$C$2:$C$54,0)),"",IF(ISBLANK(INDEX(NodeInfo!$E$2:$E$54,MATCH($E17,NodeInfo!$C$2:$C$54,0))),"",INDEX(NodeInfo!$E$2:$E$54,MATCH($E17,NodeInfo!$C$2:$C$54,0))))</f>
        <v>Housing</v>
      </c>
      <c r="C17" s="0" t="str">
        <f aca="false">IF(ISERROR(MATCH($E17,NodeInfo!$C$2:$C$54,0)),"",IF(ISBLANK(INDEX(NodeInfo!$F$2:$F$54,MATCH($E17,NodeInfo!$C$2:$C$54,0))),"",INDEX(NodeInfo!$F$2:$F$54,MATCH($E17,NodeInfo!$C$2:$C$54,0))))</f>
        <v>Housing</v>
      </c>
      <c r="D17" s="0" t="n">
        <f aca="false">SUMIF(NodeInfo!$C$2:$C$54,$E17,NodeInfo!$H$2:$H$54)</f>
        <v>1</v>
      </c>
      <c r="E17" s="0" t="s">
        <v>53</v>
      </c>
      <c r="F17" s="0" t="n">
        <v>0.141675</v>
      </c>
      <c r="G17" s="0" t="n">
        <v>0.1458335</v>
      </c>
      <c r="H17" s="0" t="n">
        <v>0.1479453</v>
      </c>
      <c r="I17" s="0" t="n">
        <v>0.148777</v>
      </c>
      <c r="J17" s="0" t="n">
        <v>0.1478144</v>
      </c>
      <c r="K17" s="0" t="n">
        <v>0.1452423</v>
      </c>
      <c r="L17" s="0" t="n">
        <v>0.1412415</v>
      </c>
      <c r="M17" s="0" t="n">
        <v>0.1382551</v>
      </c>
      <c r="N17" s="0" t="n">
        <v>0.1375991</v>
      </c>
      <c r="O17" s="0" t="n">
        <v>0.138433</v>
      </c>
      <c r="P17" s="0" t="n">
        <v>0.1401156</v>
      </c>
      <c r="Q17" s="0" t="n">
        <v>0.1418878</v>
      </c>
      <c r="R17" s="0" t="n">
        <v>0.143059</v>
      </c>
      <c r="S17" s="0" t="n">
        <v>0.1432492</v>
      </c>
      <c r="T17" s="0" t="n">
        <v>0.1421457</v>
      </c>
      <c r="U17" s="0" t="n">
        <v>0.1399739</v>
      </c>
      <c r="V17" s="0" t="n">
        <v>0.1369822</v>
      </c>
      <c r="W17" s="0" t="n">
        <v>0.1354906</v>
      </c>
      <c r="X17" s="0" t="n">
        <v>0.1366004</v>
      </c>
      <c r="Y17" s="0" t="n">
        <v>0.1392822</v>
      </c>
      <c r="Z17" s="0" t="n">
        <v>0.1426879</v>
      </c>
      <c r="AA17" s="0" t="n">
        <v>0.1458302</v>
      </c>
      <c r="AB17" s="0" t="n">
        <v>0.1458319</v>
      </c>
      <c r="AC17" s="0" t="n">
        <f aca="false">IF(ISBLANK($G17),$F17,MIN($G17:$AB17))</f>
        <v>0.1354906</v>
      </c>
      <c r="AD17" s="0" t="n">
        <f aca="false">IF(ISBLANK($G17),$F17,AVERAGE($G17:$AB17))</f>
        <v>0.142012627272727</v>
      </c>
      <c r="AE17" s="0" t="n">
        <f aca="false">IF(ISBLANK($G17),$F17,MAX($G17:$AB17))</f>
        <v>0.148777</v>
      </c>
      <c r="AF17" s="0" t="n">
        <f aca="false">IF(ISBLANK($G17),$F$2,INDEX($G$2:$AB$2,MATCH(MIN($G17:$AB17),$G17:$AB17,0)))</f>
        <v>1.33224</v>
      </c>
      <c r="AG17" s="0" t="n">
        <f aca="false">IF(ISBLANK($G17),$F$2,INDEX($G$2:$AB$2,MATCH(MAX($G17:$AB17),$G17:$AB17,0)))</f>
        <v>0.16653</v>
      </c>
    </row>
    <row r="18" customFormat="false" ht="12.75" hidden="false" customHeight="false" outlineLevel="0" collapsed="false">
      <c r="D18" s="0" t="s">
        <v>54</v>
      </c>
      <c r="E18" s="0" t="s">
        <v>55</v>
      </c>
      <c r="F18" s="0" t="n">
        <f aca="false">IF($D18="Major",SUMIF($A$3:$A$17,TRIM($E18),F$3:F$17),IF($D18="Minor",SUMIF($B$3:$B$17,TRIM($E18),F$3:F$17),IF($D18="Sub",SUMIF($C$3:$C$17,TRIM($E18),F$3:F$17),IF($D18="Sub2",SUMIF($D$3:$D$17,TRIM($E18),F$3:F$17),IF($D18="Sub3",SUMIF($E$3:$E$17,TRIM($E18),F$3:F$17),"")))))</f>
        <v>19.1677046</v>
      </c>
      <c r="G18" s="0" t="n">
        <f aca="false">IF($D18="Major",SUMIF($A$3:$A$17,TRIM($E18),G$3:G$17),IF($D18="Minor",SUMIF($B$3:$B$17,TRIM($E18),G$3:G$17),IF($D18="Sub",SUMIF($C$3:$C$17,TRIM($E18),G$3:G$17),IF($D18="Sub2",SUMIF($D$3:$D$17,TRIM($E18),G$3:G$17),IF($D18="Sub3",SUMIF($E$3:$E$17,TRIM($E18),G$3:G$17),"")))))</f>
        <v>19.7662263</v>
      </c>
      <c r="H18" s="0" t="n">
        <f aca="false">IF($D18="Major",SUMIF($A$3:$A$17,TRIM($E18),H$3:H$17),IF($D18="Minor",SUMIF($B$3:$B$17,TRIM($E18),H$3:H$17),IF($D18="Sub",SUMIF($C$3:$C$17,TRIM($E18),H$3:H$17),IF($D18="Sub2",SUMIF($D$3:$D$17,TRIM($E18),H$3:H$17),IF($D18="Sub3",SUMIF($E$3:$E$17,TRIM($E18),H$3:H$17),"")))))</f>
        <v>20.0161214</v>
      </c>
      <c r="I18" s="0" t="n">
        <f aca="false">IF($D18="Major",SUMIF($A$3:$A$17,TRIM($E18),I$3:I$17),IF($D18="Minor",SUMIF($B$3:$B$17,TRIM($E18),I$3:I$17),IF($D18="Sub",SUMIF($C$3:$C$17,TRIM($E18),I$3:I$17),IF($D18="Sub2",SUMIF($D$3:$D$17,TRIM($E18),I$3:I$17),IF($D18="Sub3",SUMIF($E$3:$E$17,TRIM($E18),I$3:I$17),"")))))</f>
        <v>20.1012489</v>
      </c>
      <c r="J18" s="0" t="n">
        <f aca="false">IF($D18="Major",SUMIF($A$3:$A$17,TRIM($E18),J$3:J$17),IF($D18="Minor",SUMIF($B$3:$B$17,TRIM($E18),J$3:J$17),IF($D18="Sub",SUMIF($C$3:$C$17,TRIM($E18),J$3:J$17),IF($D18="Sub2",SUMIF($D$3:$D$17,TRIM($E18),J$3:J$17),IF($D18="Sub3",SUMIF($E$3:$E$17,TRIM($E18),J$3:J$17),"")))))</f>
        <v>19.9542948</v>
      </c>
      <c r="K18" s="0" t="n">
        <f aca="false">IF($D18="Major",SUMIF($A$3:$A$17,TRIM($E18),K$3:K$17),IF($D18="Minor",SUMIF($B$3:$B$17,TRIM($E18),K$3:K$17),IF($D18="Sub",SUMIF($C$3:$C$17,TRIM($E18),K$3:K$17),IF($D18="Sub2",SUMIF($D$3:$D$17,TRIM($E18),K$3:K$17),IF($D18="Sub3",SUMIF($E$3:$E$17,TRIM($E18),K$3:K$17),"")))))</f>
        <v>19.6023964</v>
      </c>
      <c r="L18" s="0" t="n">
        <f aca="false">IF($D18="Major",SUMIF($A$3:$A$17,TRIM($E18),L$3:L$17),IF($D18="Minor",SUMIF($B$3:$B$17,TRIM($E18),L$3:L$17),IF($D18="Sub",SUMIF($C$3:$C$17,TRIM($E18),L$3:L$17),IF($D18="Sub2",SUMIF($D$3:$D$17,TRIM($E18),L$3:L$17),IF($D18="Sub3",SUMIF($E$3:$E$17,TRIM($E18),L$3:L$17),"")))))</f>
        <v>19.0688131</v>
      </c>
      <c r="M18" s="0" t="n">
        <f aca="false">IF($D18="Major",SUMIF($A$3:$A$17,TRIM($E18),M$3:M$17),IF($D18="Minor",SUMIF($B$3:$B$17,TRIM($E18),M$3:M$17),IF($D18="Sub",SUMIF($C$3:$C$17,TRIM($E18),M$3:M$17),IF($D18="Sub2",SUMIF($D$3:$D$17,TRIM($E18),M$3:M$17),IF($D18="Sub3",SUMIF($E$3:$E$17,TRIM($E18),M$3:M$17),"")))))</f>
        <v>18.6820348</v>
      </c>
      <c r="N18" s="0" t="n">
        <f aca="false">IF($D18="Major",SUMIF($A$3:$A$17,TRIM($E18),N$3:N$17),IF($D18="Minor",SUMIF($B$3:$B$17,TRIM($E18),N$3:N$17),IF($D18="Sub",SUMIF($C$3:$C$17,TRIM($E18),N$3:N$17),IF($D18="Sub2",SUMIF($D$3:$D$17,TRIM($E18),N$3:N$17),IF($D18="Sub3",SUMIF($E$3:$E$17,TRIM($E18),N$3:N$17),"")))))</f>
        <v>18.5923625</v>
      </c>
      <c r="O18" s="0" t="n">
        <f aca="false">IF($D18="Major",SUMIF($A$3:$A$17,TRIM($E18),O$3:O$17),IF($D18="Minor",SUMIF($B$3:$B$17,TRIM($E18),O$3:O$17),IF($D18="Sub",SUMIF($C$3:$C$17,TRIM($E18),O$3:O$17),IF($D18="Sub2",SUMIF($D$3:$D$17,TRIM($E18),O$3:O$17),IF($D18="Sub3",SUMIF($E$3:$E$17,TRIM($E18),O$3:O$17),"")))))</f>
        <v>18.6950261</v>
      </c>
      <c r="P18" s="0" t="n">
        <f aca="false">IF($D18="Major",SUMIF($A$3:$A$17,TRIM($E18),P$3:P$17),IF($D18="Minor",SUMIF($B$3:$B$17,TRIM($E18),P$3:P$17),IF($D18="Sub",SUMIF($C$3:$C$17,TRIM($E18),P$3:P$17),IF($D18="Sub2",SUMIF($D$3:$D$17,TRIM($E18),P$3:P$17),IF($D18="Sub3",SUMIF($E$3:$E$17,TRIM($E18),P$3:P$17),"")))))</f>
        <v>18.9084227</v>
      </c>
      <c r="Q18" s="0" t="n">
        <f aca="false">IF($D18="Major",SUMIF($A$3:$A$17,TRIM($E18),Q$3:Q$17),IF($D18="Minor",SUMIF($B$3:$B$17,TRIM($E18),Q$3:Q$17),IF($D18="Sub",SUMIF($C$3:$C$17,TRIM($E18),Q$3:Q$17),IF($D18="Sub2",SUMIF($D$3:$D$17,TRIM($E18),Q$3:Q$17),IF($D18="Sub3",SUMIF($E$3:$E$17,TRIM($E18),Q$3:Q$17),"")))))</f>
        <v>19.138413</v>
      </c>
      <c r="R18" s="0" t="n">
        <f aca="false">IF($D18="Major",SUMIF($A$3:$A$17,TRIM($E18),R$3:R$17),IF($D18="Minor",SUMIF($B$3:$B$17,TRIM($E18),R$3:R$17),IF($D18="Sub",SUMIF($C$3:$C$17,TRIM($E18),R$3:R$17),IF($D18="Sub2",SUMIF($D$3:$D$17,TRIM($E18),R$3:R$17),IF($D18="Sub3",SUMIF($E$3:$E$17,TRIM($E18),R$3:R$17),"")))))</f>
        <v>19.2963727</v>
      </c>
      <c r="S18" s="0" t="n">
        <f aca="false">IF($D18="Major",SUMIF($A$3:$A$17,TRIM($E18),S$3:S$17),IF($D18="Minor",SUMIF($B$3:$B$17,TRIM($E18),S$3:S$17),IF($D18="Sub",SUMIF($C$3:$C$17,TRIM($E18),S$3:S$17),IF($D18="Sub2",SUMIF($D$3:$D$17,TRIM($E18),S$3:S$17),IF($D18="Sub3",SUMIF($E$3:$E$17,TRIM($E18),S$3:S$17),"")))))</f>
        <v>19.3335079</v>
      </c>
      <c r="T18" s="0" t="n">
        <f aca="false">IF($D18="Major",SUMIF($A$3:$A$17,TRIM($E18),T$3:T$17),IF($D18="Minor",SUMIF($B$3:$B$17,TRIM($E18),T$3:T$17),IF($D18="Sub",SUMIF($C$3:$C$17,TRIM($E18),T$3:T$17),IF($D18="Sub2",SUMIF($D$3:$D$17,TRIM($E18),T$3:T$17),IF($D18="Sub3",SUMIF($E$3:$E$17,TRIM($E18),T$3:T$17),"")))))</f>
        <v>19.2090971</v>
      </c>
      <c r="U18" s="0" t="n">
        <f aca="false">IF($D18="Major",SUMIF($A$3:$A$17,TRIM($E18),U$3:U$17),IF($D18="Minor",SUMIF($B$3:$B$17,TRIM($E18),U$3:U$17),IF($D18="Sub",SUMIF($C$3:$C$17,TRIM($E18),U$3:U$17),IF($D18="Sub2",SUMIF($D$3:$D$17,TRIM($E18),U$3:U$17),IF($D18="Sub3",SUMIF($E$3:$E$17,TRIM($E18),U$3:U$17),"")))))</f>
        <v>18.9536488</v>
      </c>
      <c r="V18" s="0" t="n">
        <f aca="false">IF($D18="Major",SUMIF($A$3:$A$17,TRIM($E18),V$3:V$17),IF($D18="Minor",SUMIF($B$3:$B$17,TRIM($E18),V$3:V$17),IF($D18="Sub",SUMIF($C$3:$C$17,TRIM($E18),V$3:V$17),IF($D18="Sub2",SUMIF($D$3:$D$17,TRIM($E18),V$3:V$17),IF($D18="Sub3",SUMIF($E$3:$E$17,TRIM($E18),V$3:V$17),"")))))</f>
        <v>18.5965992</v>
      </c>
      <c r="W18" s="0" t="n">
        <f aca="false">IF($D18="Major",SUMIF($A$3:$A$17,TRIM($E18),W$3:W$17),IF($D18="Minor",SUMIF($B$3:$B$17,TRIM($E18),W$3:W$17),IF($D18="Sub",SUMIF($C$3:$C$17,TRIM($E18),W$3:W$17),IF($D18="Sub2",SUMIF($D$3:$D$17,TRIM($E18),W$3:W$17),IF($D18="Sub3",SUMIF($E$3:$E$17,TRIM($E18),W$3:W$17),"")))))</f>
        <v>18.4310257</v>
      </c>
      <c r="X18" s="0" t="n">
        <f aca="false">IF($D18="Major",SUMIF($A$3:$A$17,TRIM($E18),X$3:X$17),IF($D18="Minor",SUMIF($B$3:$B$17,TRIM($E18),X$3:X$17),IF($D18="Sub",SUMIF($C$3:$C$17,TRIM($E18),X$3:X$17),IF($D18="Sub2",SUMIF($D$3:$D$17,TRIM($E18),X$3:X$17),IF($D18="Sub3",SUMIF($E$3:$E$17,TRIM($E18),X$3:X$17),"")))))</f>
        <v>18.5923682</v>
      </c>
      <c r="Y18" s="0" t="n">
        <f aca="false">IF($D18="Major",SUMIF($A$3:$A$17,TRIM($E18),Y$3:Y$17),IF($D18="Minor",SUMIF($B$3:$B$17,TRIM($E18),Y$3:Y$17),IF($D18="Sub",SUMIF($C$3:$C$17,TRIM($E18),Y$3:Y$17),IF($D18="Sub2",SUMIF($D$3:$D$17,TRIM($E18),Y$3:Y$17),IF($D18="Sub3",SUMIF($E$3:$E$17,TRIM($E18),Y$3:Y$17),"")))))</f>
        <v>18.9381991</v>
      </c>
      <c r="Z18" s="0" t="n">
        <f aca="false">IF($D18="Major",SUMIF($A$3:$A$17,TRIM($E18),Z$3:Z$17),IF($D18="Minor",SUMIF($B$3:$B$17,TRIM($E18),Z$3:Z$17),IF($D18="Sub",SUMIF($C$3:$C$17,TRIM($E18),Z$3:Z$17),IF($D18="Sub2",SUMIF($D$3:$D$17,TRIM($E18),Z$3:Z$17),IF($D18="Sub3",SUMIF($E$3:$E$17,TRIM($E18),Z$3:Z$17),"")))))</f>
        <v>19.3706844</v>
      </c>
      <c r="AA18" s="0" t="n">
        <f aca="false">IF($D18="Major",SUMIF($A$3:$A$17,TRIM($E18),AA$3:AA$17),IF($D18="Minor",SUMIF($B$3:$B$17,TRIM($E18),AA$3:AA$17),IF($D18="Sub",SUMIF($C$3:$C$17,TRIM($E18),AA$3:AA$17),IF($D18="Sub2",SUMIF($D$3:$D$17,TRIM($E18),AA$3:AA$17),IF($D18="Sub3",SUMIF($E$3:$E$17,TRIM($E18),AA$3:AA$17),"")))))</f>
        <v>19.765675</v>
      </c>
      <c r="AB18" s="0" t="n">
        <f aca="false">IF($D18="Major",SUMIF($A$3:$A$17,TRIM($E18),AB$3:AB$17),IF($D18="Minor",SUMIF($B$3:$B$17,TRIM($E18),AB$3:AB$17),IF($D18="Sub",SUMIF($C$3:$C$17,TRIM($E18),AB$3:AB$17),IF($D18="Sub2",SUMIF($D$3:$D$17,TRIM($E18),AB$3:AB$17),IF($D18="Sub3",SUMIF($E$3:$E$17,TRIM($E18),AB$3:AB$17),"")))))</f>
        <v>19.7660663</v>
      </c>
      <c r="AC18" s="0" t="n">
        <f aca="false">IF(ISBLANK($G18),$F18,MIN($G18:$AB18))</f>
        <v>18.4310257</v>
      </c>
      <c r="AD18" s="0" t="n">
        <f aca="false">IF(ISBLANK($G18),$F18,AVERAGE($G18:$AB18))</f>
        <v>19.2172092909091</v>
      </c>
      <c r="AE18" s="0" t="n">
        <f aca="false">IF(ISBLANK($G18),$F18,MAX($G18:$AB18))</f>
        <v>20.1012489</v>
      </c>
      <c r="AF18" s="0" t="n">
        <f aca="false">IF(ISBLANK($G18),$F$2,INDEX($G$2:$AB$2,MATCH(MIN($G18:$AB18),$G18:$AB18,0)))</f>
        <v>1.33224</v>
      </c>
      <c r="AG18" s="0" t="n">
        <f aca="false">IF(ISBLANK($G18),$F$2,INDEX($G$2:$AB$2,MATCH(MAX($G18:$AB18),$G18:$AB18,0)))</f>
        <v>0.16653</v>
      </c>
    </row>
    <row r="19" customFormat="false" ht="12.75" hidden="false" customHeight="false" outlineLevel="0" collapsed="false">
      <c r="D19" s="0" t="s">
        <v>56</v>
      </c>
      <c r="E19" s="0" t="s">
        <v>57</v>
      </c>
      <c r="F19" s="0" t="n">
        <f aca="false">IF($D19="Major",SUMIF($A$3:$A$17,TRIM($E19),F$3:F$17),IF($D19="Minor",SUMIF($B$3:$B$17,TRIM($E19),F$3:F$17),IF($D19="Sub",SUMIF($C$3:$C$17,TRIM($E19),F$3:F$17),IF($D19="Sub2",SUMIF($D$3:$D$17,TRIM($E19),F$3:F$17),IF($D19="Sub3",SUMIF($E$3:$E$17,TRIM($E19),F$3:F$17),"")))))</f>
        <v>19.0086543</v>
      </c>
      <c r="G19" s="0" t="n">
        <f aca="false">IF($D19="Major",SUMIF($A$3:$A$17,TRIM($E19),G$3:G$17),IF($D19="Minor",SUMIF($B$3:$B$17,TRIM($E19),G$3:G$17),IF($D19="Sub",SUMIF($C$3:$C$17,TRIM($E19),G$3:G$17),IF($D19="Sub2",SUMIF($D$3:$D$17,TRIM($E19),G$3:G$17),IF($D19="Sub3",SUMIF($E$3:$E$17,TRIM($E19),G$3:G$17),"")))))</f>
        <v>19.6067899</v>
      </c>
      <c r="H19" s="0" t="n">
        <f aca="false">IF($D19="Major",SUMIF($A$3:$A$17,TRIM($E19),H$3:H$17),IF($D19="Minor",SUMIF($B$3:$B$17,TRIM($E19),H$3:H$17),IF($D19="Sub",SUMIF($C$3:$C$17,TRIM($E19),H$3:H$17),IF($D19="Sub2",SUMIF($D$3:$D$17,TRIM($E19),H$3:H$17),IF($D19="Sub3",SUMIF($E$3:$E$17,TRIM($E19),H$3:H$17),"")))))</f>
        <v>19.8565038</v>
      </c>
      <c r="I19" s="0" t="n">
        <f aca="false">IF($D19="Major",SUMIF($A$3:$A$17,TRIM($E19),I$3:I$17),IF($D19="Minor",SUMIF($B$3:$B$17,TRIM($E19),I$3:I$17),IF($D19="Sub",SUMIF($C$3:$C$17,TRIM($E19),I$3:I$17),IF($D19="Sub2",SUMIF($D$3:$D$17,TRIM($E19),I$3:I$17),IF($D19="Sub3",SUMIF($E$3:$E$17,TRIM($E19),I$3:I$17),"")))))</f>
        <v>19.9415524</v>
      </c>
      <c r="J19" s="0" t="n">
        <f aca="false">IF($D19="Major",SUMIF($A$3:$A$17,TRIM($E19),J$3:J$17),IF($D19="Minor",SUMIF($B$3:$B$17,TRIM($E19),J$3:J$17),IF($D19="Sub",SUMIF($C$3:$C$17,TRIM($E19),J$3:J$17),IF($D19="Sub2",SUMIF($D$3:$D$17,TRIM($E19),J$3:J$17),IF($D19="Sub3",SUMIF($E$3:$E$17,TRIM($E19),J$3:J$17),"")))))</f>
        <v>19.7946716</v>
      </c>
      <c r="K19" s="0" t="n">
        <f aca="false">IF($D19="Major",SUMIF($A$3:$A$17,TRIM($E19),K$3:K$17),IF($D19="Minor",SUMIF($B$3:$B$17,TRIM($E19),K$3:K$17),IF($D19="Sub",SUMIF($C$3:$C$17,TRIM($E19),K$3:K$17),IF($D19="Sub2",SUMIF($D$3:$D$17,TRIM($E19),K$3:K$17),IF($D19="Sub3",SUMIF($E$3:$E$17,TRIM($E19),K$3:K$17),"")))))</f>
        <v>19.442991</v>
      </c>
      <c r="L19" s="0" t="n">
        <f aca="false">IF($D19="Major",SUMIF($A$3:$A$17,TRIM($E19),L$3:L$17),IF($D19="Minor",SUMIF($B$3:$B$17,TRIM($E19),L$3:L$17),IF($D19="Sub",SUMIF($C$3:$C$17,TRIM($E19),L$3:L$17),IF($D19="Sub2",SUMIF($D$3:$D$17,TRIM($E19),L$3:L$17),IF($D19="Sub3",SUMIF($E$3:$E$17,TRIM($E19),L$3:L$17),"")))))</f>
        <v>18.9097612</v>
      </c>
      <c r="M19" s="0" t="n">
        <f aca="false">IF($D19="Major",SUMIF($A$3:$A$17,TRIM($E19),M$3:M$17),IF($D19="Minor",SUMIF($B$3:$B$17,TRIM($E19),M$3:M$17),IF($D19="Sub",SUMIF($C$3:$C$17,TRIM($E19),M$3:M$17),IF($D19="Sub2",SUMIF($D$3:$D$17,TRIM($E19),M$3:M$17),IF($D19="Sub3",SUMIF($E$3:$E$17,TRIM($E19),M$3:M$17),"")))))</f>
        <v>18.5232498</v>
      </c>
      <c r="N19" s="0" t="n">
        <f aca="false">IF($D19="Major",SUMIF($A$3:$A$17,TRIM($E19),N$3:N$17),IF($D19="Minor",SUMIF($B$3:$B$17,TRIM($E19),N$3:N$17),IF($D19="Sub",SUMIF($C$3:$C$17,TRIM($E19),N$3:N$17),IF($D19="Sub2",SUMIF($D$3:$D$17,TRIM($E19),N$3:N$17),IF($D19="Sub3",SUMIF($E$3:$E$17,TRIM($E19),N$3:N$17),"")))))</f>
        <v>18.4336625</v>
      </c>
      <c r="O19" s="0" t="n">
        <f aca="false">IF($D19="Major",SUMIF($A$3:$A$17,TRIM($E19),O$3:O$17),IF($D19="Minor",SUMIF($B$3:$B$17,TRIM($E19),O$3:O$17),IF($D19="Sub",SUMIF($C$3:$C$17,TRIM($E19),O$3:O$17),IF($D19="Sub2",SUMIF($D$3:$D$17,TRIM($E19),O$3:O$17),IF($D19="Sub3",SUMIF($E$3:$E$17,TRIM($E19),O$3:O$17),"")))))</f>
        <v>18.5362895</v>
      </c>
      <c r="P19" s="0" t="n">
        <f aca="false">IF($D19="Major",SUMIF($A$3:$A$17,TRIM($E19),P$3:P$17),IF($D19="Minor",SUMIF($B$3:$B$17,TRIM($E19),P$3:P$17),IF($D19="Sub",SUMIF($C$3:$C$17,TRIM($E19),P$3:P$17),IF($D19="Sub2",SUMIF($D$3:$D$17,TRIM($E19),P$3:P$17),IF($D19="Sub3",SUMIF($E$3:$E$17,TRIM($E19),P$3:P$17),"")))))</f>
        <v>18.7495756</v>
      </c>
      <c r="Q19" s="0" t="n">
        <f aca="false">IF($D19="Major",SUMIF($A$3:$A$17,TRIM($E19),Q$3:Q$17),IF($D19="Minor",SUMIF($B$3:$B$17,TRIM($E19),Q$3:Q$17),IF($D19="Sub",SUMIF($C$3:$C$17,TRIM($E19),Q$3:Q$17),IF($D19="Sub2",SUMIF($D$3:$D$17,TRIM($E19),Q$3:Q$17),IF($D19="Sub3",SUMIF($E$3:$E$17,TRIM($E19),Q$3:Q$17),"")))))</f>
        <v>18.9794373</v>
      </c>
      <c r="R19" s="0" t="n">
        <f aca="false">IF($D19="Major",SUMIF($A$3:$A$17,TRIM($E19),R$3:R$17),IF($D19="Minor",SUMIF($B$3:$B$17,TRIM($E19),R$3:R$17),IF($D19="Sub",SUMIF($C$3:$C$17,TRIM($E19),R$3:R$17),IF($D19="Sub2",SUMIF($D$3:$D$17,TRIM($E19),R$3:R$17),IF($D19="Sub3",SUMIF($E$3:$E$17,TRIM($E19),R$3:R$17),"")))))</f>
        <v>19.137305</v>
      </c>
      <c r="S19" s="0" t="n">
        <f aca="false">IF($D19="Major",SUMIF($A$3:$A$17,TRIM($E19),S$3:S$17),IF($D19="Minor",SUMIF($B$3:$B$17,TRIM($E19),S$3:S$17),IF($D19="Sub",SUMIF($C$3:$C$17,TRIM($E19),S$3:S$17),IF($D19="Sub2",SUMIF($D$3:$D$17,TRIM($E19),S$3:S$17),IF($D19="Sub3",SUMIF($E$3:$E$17,TRIM($E19),S$3:S$17),"")))))</f>
        <v>19.1744205</v>
      </c>
      <c r="T19" s="0" t="n">
        <f aca="false">IF($D19="Major",SUMIF($A$3:$A$17,TRIM($E19),T$3:T$17),IF($D19="Minor",SUMIF($B$3:$B$17,TRIM($E19),T$3:T$17),IF($D19="Sub",SUMIF($C$3:$C$17,TRIM($E19),T$3:T$17),IF($D19="Sub2",SUMIF($D$3:$D$17,TRIM($E19),T$3:T$17),IF($D19="Sub3",SUMIF($E$3:$E$17,TRIM($E19),T$3:T$17),"")))))</f>
        <v>19.0500875</v>
      </c>
      <c r="U19" s="0" t="n">
        <f aca="false">IF($D19="Major",SUMIF($A$3:$A$17,TRIM($E19),U$3:U$17),IF($D19="Minor",SUMIF($B$3:$B$17,TRIM($E19),U$3:U$17),IF($D19="Sub",SUMIF($C$3:$C$17,TRIM($E19),U$3:U$17),IF($D19="Sub2",SUMIF($D$3:$D$17,TRIM($E19),U$3:U$17),IF($D19="Sub3",SUMIF($E$3:$E$17,TRIM($E19),U$3:U$17),"")))))</f>
        <v>18.7947995</v>
      </c>
      <c r="V19" s="0" t="n">
        <f aca="false">IF($D19="Major",SUMIF($A$3:$A$17,TRIM($E19),V$3:V$17),IF($D19="Minor",SUMIF($B$3:$B$17,TRIM($E19),V$3:V$17),IF($D19="Sub",SUMIF($C$3:$C$17,TRIM($E19),V$3:V$17),IF($D19="Sub2",SUMIF($D$3:$D$17,TRIM($E19),V$3:V$17),IF($D19="Sub3",SUMIF($E$3:$E$17,TRIM($E19),V$3:V$17),"")))))</f>
        <v>18.4379769</v>
      </c>
      <c r="W19" s="0" t="n">
        <f aca="false">IF($D19="Major",SUMIF($A$3:$A$17,TRIM($E19),W$3:W$17),IF($D19="Minor",SUMIF($B$3:$B$17,TRIM($E19),W$3:W$17),IF($D19="Sub",SUMIF($C$3:$C$17,TRIM($E19),W$3:W$17),IF($D19="Sub2",SUMIF($D$3:$D$17,TRIM($E19),W$3:W$17),IF($D19="Sub3",SUMIF($E$3:$E$17,TRIM($E19),W$3:W$17),"")))))</f>
        <v>18.2725031</v>
      </c>
      <c r="X19" s="0" t="n">
        <f aca="false">IF($D19="Major",SUMIF($A$3:$A$17,TRIM($E19),X$3:X$17),IF($D19="Minor",SUMIF($B$3:$B$17,TRIM($E19),X$3:X$17),IF($D19="Sub",SUMIF($C$3:$C$17,TRIM($E19),X$3:X$17),IF($D19="Sub2",SUMIF($D$3:$D$17,TRIM($E19),X$3:X$17),IF($D19="Sub3",SUMIF($E$3:$E$17,TRIM($E19),X$3:X$17),"")))))</f>
        <v>18.4337299</v>
      </c>
      <c r="Y19" s="0" t="n">
        <f aca="false">IF($D19="Major",SUMIF($A$3:$A$17,TRIM($E19),Y$3:Y$17),IF($D19="Minor",SUMIF($B$3:$B$17,TRIM($E19),Y$3:Y$17),IF($D19="Sub",SUMIF($C$3:$C$17,TRIM($E19),Y$3:Y$17),IF($D19="Sub2",SUMIF($D$3:$D$17,TRIM($E19),Y$3:Y$17),IF($D19="Sub3",SUMIF($E$3:$E$17,TRIM($E19),Y$3:Y$17),"")))))</f>
        <v>18.7793325</v>
      </c>
      <c r="Z19" s="0" t="n">
        <f aca="false">IF($D19="Major",SUMIF($A$3:$A$17,TRIM($E19),Z$3:Z$17),IF($D19="Minor",SUMIF($B$3:$B$17,TRIM($E19),Z$3:Z$17),IF($D19="Sub",SUMIF($C$3:$C$17,TRIM($E19),Z$3:Z$17),IF($D19="Sub2",SUMIF($D$3:$D$17,TRIM($E19),Z$3:Z$17),IF($D19="Sub3",SUMIF($E$3:$E$17,TRIM($E19),Z$3:Z$17),"")))))</f>
        <v>19.2115259</v>
      </c>
      <c r="AA19" s="0" t="n">
        <f aca="false">IF($D19="Major",SUMIF($A$3:$A$17,TRIM($E19),AA$3:AA$17),IF($D19="Minor",SUMIF($B$3:$B$17,TRIM($E19),AA$3:AA$17),IF($D19="Sub",SUMIF($C$3:$C$17,TRIM($E19),AA$3:AA$17),IF($D19="Sub2",SUMIF($D$3:$D$17,TRIM($E19),AA$3:AA$17),IF($D19="Sub3",SUMIF($E$3:$E$17,TRIM($E19),AA$3:AA$17),"")))))</f>
        <v>19.6062402</v>
      </c>
      <c r="AB19" s="0" t="n">
        <f aca="false">IF($D19="Major",SUMIF($A$3:$A$17,TRIM($E19),AB$3:AB$17),IF($D19="Minor",SUMIF($B$3:$B$17,TRIM($E19),AB$3:AB$17),IF($D19="Sub",SUMIF($C$3:$C$17,TRIM($E19),AB$3:AB$17),IF($D19="Sub2",SUMIF($D$3:$D$17,TRIM($E19),AB$3:AB$17),IF($D19="Sub3",SUMIF($E$3:$E$17,TRIM($E19),AB$3:AB$17),"")))))</f>
        <v>19.6066312</v>
      </c>
      <c r="AC19" s="0" t="n">
        <f aca="false">IF(ISBLANK($G19),$F19,MIN($G19:$AB19))</f>
        <v>18.2725031</v>
      </c>
      <c r="AD19" s="0" t="n">
        <f aca="false">IF(ISBLANK($G19),$F19,AVERAGE($G19:$AB19))</f>
        <v>19.0581380363636</v>
      </c>
      <c r="AE19" s="0" t="n">
        <f aca="false">IF(ISBLANK($G19),$F19,MAX($G19:$AB19))</f>
        <v>19.9415524</v>
      </c>
      <c r="AF19" s="0" t="n">
        <f aca="false">IF(ISBLANK($G19),$F$2,INDEX($G$2:$AB$2,MATCH(MIN($G19:$AB19),$G19:$AB19,0)))</f>
        <v>1.33224</v>
      </c>
      <c r="AG19" s="0" t="n">
        <f aca="false">IF(ISBLANK($G19),$F$2,INDEX($G$2:$AB$2,MATCH(MAX($G19:$AB19),$G19:$AB19,0)))</f>
        <v>0.16653</v>
      </c>
    </row>
    <row r="20" customFormat="false" ht="12.75" hidden="false" customHeight="false" outlineLevel="0" collapsed="false">
      <c r="D20" s="0" t="s">
        <v>58</v>
      </c>
      <c r="E20" s="0" t="s">
        <v>59</v>
      </c>
      <c r="F20" s="0" t="n">
        <f aca="false">IF($D20="Major",SUMIF($A$3:$A$17,TRIM($E20),F$3:F$17),IF($D20="Minor",SUMIF($B$3:$B$17,TRIM($E20),F$3:F$17),IF($D20="Sub",SUMIF($C$3:$C$17,TRIM($E20),F$3:F$17),IF($D20="Sub2",SUMIF($D$3:$D$17,TRIM($E20),F$3:F$17),IF($D20="Sub3",SUMIF($E$3:$E$17,TRIM($E20),F$3:F$17),"")))))</f>
        <v>18.328684</v>
      </c>
      <c r="G20" s="0" t="n">
        <f aca="false">IF($D20="Major",SUMIF($A$3:$A$17,TRIM($E20),G$3:G$17),IF($D20="Minor",SUMIF($B$3:$B$17,TRIM($E20),G$3:G$17),IF($D20="Sub",SUMIF($C$3:$C$17,TRIM($E20),G$3:G$17),IF($D20="Sub2",SUMIF($D$3:$D$17,TRIM($E20),G$3:G$17),IF($D20="Sub3",SUMIF($E$3:$E$17,TRIM($E20),G$3:G$17),"")))))</f>
        <v>18.907485</v>
      </c>
      <c r="H20" s="0" t="n">
        <f aca="false">IF($D20="Major",SUMIF($A$3:$A$17,TRIM($E20),H$3:H$17),IF($D20="Minor",SUMIF($B$3:$B$17,TRIM($E20),H$3:H$17),IF($D20="Sub",SUMIF($C$3:$C$17,TRIM($E20),H$3:H$17),IF($D20="Sub2",SUMIF($D$3:$D$17,TRIM($E20),H$3:H$17),IF($D20="Sub3",SUMIF($E$3:$E$17,TRIM($E20),H$3:H$17),"")))))</f>
        <v>19.148872</v>
      </c>
      <c r="I20" s="0" t="n">
        <f aca="false">IF($D20="Major",SUMIF($A$3:$A$17,TRIM($E20),I$3:I$17),IF($D20="Minor",SUMIF($B$3:$B$17,TRIM($E20),I$3:I$17),IF($D20="Sub",SUMIF($C$3:$C$17,TRIM($E20),I$3:I$17),IF($D20="Sub2",SUMIF($D$3:$D$17,TRIM($E20),I$3:I$17),IF($D20="Sub3",SUMIF($E$3:$E$17,TRIM($E20),I$3:I$17),"")))))</f>
        <v>19.231027</v>
      </c>
      <c r="J20" s="0" t="n">
        <f aca="false">IF($D20="Major",SUMIF($A$3:$A$17,TRIM($E20),J$3:J$17),IF($D20="Minor",SUMIF($B$3:$B$17,TRIM($E20),J$3:J$17),IF($D20="Sub",SUMIF($C$3:$C$17,TRIM($E20),J$3:J$17),IF($D20="Sub2",SUMIF($D$3:$D$17,TRIM($E20),J$3:J$17),IF($D20="Sub3",SUMIF($E$3:$E$17,TRIM($E20),J$3:J$17),"")))))</f>
        <v>19.088898</v>
      </c>
      <c r="K20" s="0" t="n">
        <f aca="false">IF($D20="Major",SUMIF($A$3:$A$17,TRIM($E20),K$3:K$17),IF($D20="Minor",SUMIF($B$3:$B$17,TRIM($E20),K$3:K$17),IF($D20="Sub",SUMIF($C$3:$C$17,TRIM($E20),K$3:K$17),IF($D20="Sub2",SUMIF($D$3:$D$17,TRIM($E20),K$3:K$17),IF($D20="Sub3",SUMIF($E$3:$E$17,TRIM($E20),K$3:K$17),"")))))</f>
        <v>18.748749</v>
      </c>
      <c r="L20" s="0" t="n">
        <f aca="false">IF($D20="Major",SUMIF($A$3:$A$17,TRIM($E20),L$3:L$17),IF($D20="Minor",SUMIF($B$3:$B$17,TRIM($E20),L$3:L$17),IF($D20="Sub",SUMIF($C$3:$C$17,TRIM($E20),L$3:L$17),IF($D20="Sub2",SUMIF($D$3:$D$17,TRIM($E20),L$3:L$17),IF($D20="Sub3",SUMIF($E$3:$E$17,TRIM($E20),L$3:L$17),"")))))</f>
        <v>18.233055</v>
      </c>
      <c r="M20" s="0" t="n">
        <f aca="false">IF($D20="Major",SUMIF($A$3:$A$17,TRIM($E20),M$3:M$17),IF($D20="Minor",SUMIF($B$3:$B$17,TRIM($E20),M$3:M$17),IF($D20="Sub",SUMIF($C$3:$C$17,TRIM($E20),M$3:M$17),IF($D20="Sub2",SUMIF($D$3:$D$17,TRIM($E20),M$3:M$17),IF($D20="Sub3",SUMIF($E$3:$E$17,TRIM($E20),M$3:M$17),"")))))</f>
        <v>17.859236</v>
      </c>
      <c r="N20" s="0" t="n">
        <f aca="false">IF($D20="Major",SUMIF($A$3:$A$17,TRIM($E20),N$3:N$17),IF($D20="Minor",SUMIF($B$3:$B$17,TRIM($E20),N$3:N$17),IF($D20="Sub",SUMIF($C$3:$C$17,TRIM($E20),N$3:N$17),IF($D20="Sub2",SUMIF($D$3:$D$17,TRIM($E20),N$3:N$17),IF($D20="Sub3",SUMIF($E$3:$E$17,TRIM($E20),N$3:N$17),"")))))</f>
        <v>17.772474</v>
      </c>
      <c r="O20" s="0" t="n">
        <f aca="false">IF($D20="Major",SUMIF($A$3:$A$17,TRIM($E20),O$3:O$17),IF($D20="Minor",SUMIF($B$3:$B$17,TRIM($E20),O$3:O$17),IF($D20="Sub",SUMIF($C$3:$C$17,TRIM($E20),O$3:O$17),IF($D20="Sub2",SUMIF($D$3:$D$17,TRIM($E20),O$3:O$17),IF($D20="Sub3",SUMIF($E$3:$E$17,TRIM($E20),O$3:O$17),"")))))</f>
        <v>17.871548</v>
      </c>
      <c r="P20" s="0" t="n">
        <f aca="false">IF($D20="Major",SUMIF($A$3:$A$17,TRIM($E20),P$3:P$17),IF($D20="Minor",SUMIF($B$3:$B$17,TRIM($E20),P$3:P$17),IF($D20="Sub",SUMIF($C$3:$C$17,TRIM($E20),P$3:P$17),IF($D20="Sub2",SUMIF($D$3:$D$17,TRIM($E20),P$3:P$17),IF($D20="Sub3",SUMIF($E$3:$E$17,TRIM($E20),P$3:P$17),"")))))</f>
        <v>18.077626</v>
      </c>
      <c r="Q20" s="0" t="n">
        <f aca="false">IF($D20="Major",SUMIF($A$3:$A$17,TRIM($E20),Q$3:Q$17),IF($D20="Minor",SUMIF($B$3:$B$17,TRIM($E20),Q$3:Q$17),IF($D20="Sub",SUMIF($C$3:$C$17,TRIM($E20),Q$3:Q$17),IF($D20="Sub2",SUMIF($D$3:$D$17,TRIM($E20),Q$3:Q$17),IF($D20="Sub3",SUMIF($E$3:$E$17,TRIM($E20),Q$3:Q$17),"")))))</f>
        <v>18.299778</v>
      </c>
      <c r="R20" s="0" t="n">
        <f aca="false">IF($D20="Major",SUMIF($A$3:$A$17,TRIM($E20),R$3:R$17),IF($D20="Minor",SUMIF($B$3:$B$17,TRIM($E20),R$3:R$17),IF($D20="Sub",SUMIF($C$3:$C$17,TRIM($E20),R$3:R$17),IF($D20="Sub2",SUMIF($D$3:$D$17,TRIM($E20),R$3:R$17),IF($D20="Sub3",SUMIF($E$3:$E$17,TRIM($E20),R$3:R$17),"")))))</f>
        <v>18.452429</v>
      </c>
      <c r="S20" s="0" t="n">
        <f aca="false">IF($D20="Major",SUMIF($A$3:$A$17,TRIM($E20),S$3:S$17),IF($D20="Minor",SUMIF($B$3:$B$17,TRIM($E20),S$3:S$17),IF($D20="Sub",SUMIF($C$3:$C$17,TRIM($E20),S$3:S$17),IF($D20="Sub2",SUMIF($D$3:$D$17,TRIM($E20),S$3:S$17),IF($D20="Sub3",SUMIF($E$3:$E$17,TRIM($E20),S$3:S$17),"")))))</f>
        <v>18.488402</v>
      </c>
      <c r="T20" s="0" t="n">
        <f aca="false">IF($D20="Major",SUMIF($A$3:$A$17,TRIM($E20),T$3:T$17),IF($D20="Minor",SUMIF($B$3:$B$17,TRIM($E20),T$3:T$17),IF($D20="Sub",SUMIF($C$3:$C$17,TRIM($E20),T$3:T$17),IF($D20="Sub2",SUMIF($D$3:$D$17,TRIM($E20),T$3:T$17),IF($D20="Sub3",SUMIF($E$3:$E$17,TRIM($E20),T$3:T$17),"")))))</f>
        <v>18.368372</v>
      </c>
      <c r="U20" s="0" t="n">
        <f aca="false">IF($D20="Major",SUMIF($A$3:$A$17,TRIM($E20),U$3:U$17),IF($D20="Minor",SUMIF($B$3:$B$17,TRIM($E20),U$3:U$17),IF($D20="Sub",SUMIF($C$3:$C$17,TRIM($E20),U$3:U$17),IF($D20="Sub2",SUMIF($D$3:$D$17,TRIM($E20),U$3:U$17),IF($D20="Sub3",SUMIF($E$3:$E$17,TRIM($E20),U$3:U$17),"")))))</f>
        <v>18.121774</v>
      </c>
      <c r="V20" s="0" t="n">
        <f aca="false">IF($D20="Major",SUMIF($A$3:$A$17,TRIM($E20),V$3:V$17),IF($D20="Minor",SUMIF($B$3:$B$17,TRIM($E20),V$3:V$17),IF($D20="Sub",SUMIF($C$3:$C$17,TRIM($E20),V$3:V$17),IF($D20="Sub2",SUMIF($D$3:$D$17,TRIM($E20),V$3:V$17),IF($D20="Sub3",SUMIF($E$3:$E$17,TRIM($E20),V$3:V$17),"")))))</f>
        <v>17.777049</v>
      </c>
      <c r="W20" s="0" t="n">
        <f aca="false">IF($D20="Major",SUMIF($A$3:$A$17,TRIM($E20),W$3:W$17),IF($D20="Minor",SUMIF($B$3:$B$17,TRIM($E20),W$3:W$17),IF($D20="Sub",SUMIF($C$3:$C$17,TRIM($E20),W$3:W$17),IF($D20="Sub2",SUMIF($D$3:$D$17,TRIM($E20),W$3:W$17),IF($D20="Sub3",SUMIF($E$3:$E$17,TRIM($E20),W$3:W$17),"")))))</f>
        <v>17.617305</v>
      </c>
      <c r="X20" s="0" t="n">
        <f aca="false">IF($D20="Major",SUMIF($A$3:$A$17,TRIM($E20),X$3:X$17),IF($D20="Minor",SUMIF($B$3:$B$17,TRIM($E20),X$3:X$17),IF($D20="Sub",SUMIF($C$3:$C$17,TRIM($E20),X$3:X$17),IF($D20="Sub2",SUMIF($D$3:$D$17,TRIM($E20),X$3:X$17),IF($D20="Sub3",SUMIF($E$3:$E$17,TRIM($E20),X$3:X$17),"")))))</f>
        <v>17.773383</v>
      </c>
      <c r="Y20" s="0" t="n">
        <f aca="false">IF($D20="Major",SUMIF($A$3:$A$17,TRIM($E20),Y$3:Y$17),IF($D20="Minor",SUMIF($B$3:$B$17,TRIM($E20),Y$3:Y$17),IF($D20="Sub",SUMIF($C$3:$C$17,TRIM($E20),Y$3:Y$17),IF($D20="Sub2",SUMIF($D$3:$D$17,TRIM($E20),Y$3:Y$17),IF($D20="Sub3",SUMIF($E$3:$E$17,TRIM($E20),Y$3:Y$17),"")))))</f>
        <v>18.107582</v>
      </c>
      <c r="Z20" s="0" t="n">
        <f aca="false">IF($D20="Major",SUMIF($A$3:$A$17,TRIM($E20),Z$3:Z$17),IF($D20="Minor",SUMIF($B$3:$B$17,TRIM($E20),Z$3:Z$17),IF($D20="Sub",SUMIF($C$3:$C$17,TRIM($E20),Z$3:Z$17),IF($D20="Sub2",SUMIF($D$3:$D$17,TRIM($E20),Z$3:Z$17),IF($D20="Sub3",SUMIF($E$3:$E$17,TRIM($E20),Z$3:Z$17),"")))))</f>
        <v>18.52542</v>
      </c>
      <c r="AA20" s="0" t="n">
        <f aca="false">IF($D20="Major",SUMIF($A$3:$A$17,TRIM($E20),AA$3:AA$17),IF($D20="Minor",SUMIF($B$3:$B$17,TRIM($E20),AA$3:AA$17),IF($D20="Sub",SUMIF($C$3:$C$17,TRIM($E20),AA$3:AA$17),IF($D20="Sub2",SUMIF($D$3:$D$17,TRIM($E20),AA$3:AA$17),IF($D20="Sub3",SUMIF($E$3:$E$17,TRIM($E20),AA$3:AA$17),"")))))</f>
        <v>18.906957</v>
      </c>
      <c r="AB20" s="0" t="n">
        <f aca="false">IF($D20="Major",SUMIF($A$3:$A$17,TRIM($E20),AB$3:AB$17),IF($D20="Minor",SUMIF($B$3:$B$17,TRIM($E20),AB$3:AB$17),IF($D20="Sub",SUMIF($C$3:$C$17,TRIM($E20),AB$3:AB$17),IF($D20="Sub2",SUMIF($D$3:$D$17,TRIM($E20),AB$3:AB$17),IF($D20="Sub3",SUMIF($E$3:$E$17,TRIM($E20),AB$3:AB$17),"")))))</f>
        <v>18.907333</v>
      </c>
      <c r="AC20" s="0" t="n">
        <f aca="false">IF(ISBLANK($G20),$F20,MIN($G20:$AB20))</f>
        <v>17.617305</v>
      </c>
      <c r="AD20" s="0" t="n">
        <f aca="false">IF(ISBLANK($G20),$F20,AVERAGE($G20:$AB20))</f>
        <v>18.3765797272727</v>
      </c>
      <c r="AE20" s="0" t="n">
        <f aca="false">IF(ISBLANK($G20),$F20,MAX($G20:$AB20))</f>
        <v>19.231027</v>
      </c>
      <c r="AF20" s="0" t="n">
        <f aca="false">IF(ISBLANK($G20),$F$2,INDEX($G$2:$AB$2,MATCH(MIN($G20:$AB20),$G20:$AB20,0)))</f>
        <v>1.33224</v>
      </c>
      <c r="AG20" s="0" t="n">
        <f aca="false">IF(ISBLANK($G20),$F$2,INDEX($G$2:$AB$2,MATCH(MAX($G20:$AB20),$G20:$AB20,0)))</f>
        <v>0.16653</v>
      </c>
    </row>
    <row r="21" customFormat="false" ht="12.75" hidden="false" customHeight="false" outlineLevel="0" collapsed="false">
      <c r="D21" s="0" t="s">
        <v>58</v>
      </c>
      <c r="E21" s="0" t="s">
        <v>60</v>
      </c>
      <c r="F21" s="0" t="n">
        <f aca="false">IF($D21="Major",SUMIF($A$3:$A$17,TRIM($E21),F$3:F$17),IF($D21="Minor",SUMIF($B$3:$B$17,TRIM($E21),F$3:F$17),IF($D21="Sub",SUMIF($C$3:$C$17,TRIM($E21),F$3:F$17),IF($D21="Sub2",SUMIF($D$3:$D$17,TRIM($E21),F$3:F$17),IF($D21="Sub3",SUMIF($E$3:$E$17,TRIM($E21),F$3:F$17),"")))))</f>
        <v>0.4212292</v>
      </c>
      <c r="G21" s="0" t="n">
        <f aca="false">IF($D21="Major",SUMIF($A$3:$A$17,TRIM($E21),G$3:G$17),IF($D21="Minor",SUMIF($B$3:$B$17,TRIM($E21),G$3:G$17),IF($D21="Sub",SUMIF($C$3:$C$17,TRIM($E21),G$3:G$17),IF($D21="Sub2",SUMIF($D$3:$D$17,TRIM($E21),G$3:G$17),IF($D21="Sub3",SUMIF($E$3:$E$17,TRIM($E21),G$3:G$17),"")))))</f>
        <v>0.4336574</v>
      </c>
      <c r="H21" s="0" t="n">
        <f aca="false">IF($D21="Major",SUMIF($A$3:$A$17,TRIM($E21),H$3:H$17),IF($D21="Minor",SUMIF($B$3:$B$17,TRIM($E21),H$3:H$17),IF($D21="Sub",SUMIF($C$3:$C$17,TRIM($E21),H$3:H$17),IF($D21="Sub2",SUMIF($D$3:$D$17,TRIM($E21),H$3:H$17),IF($D21="Sub3",SUMIF($E$3:$E$17,TRIM($E21),H$3:H$17),"")))))</f>
        <v>0.4383349</v>
      </c>
      <c r="I21" s="0" t="n">
        <f aca="false">IF($D21="Major",SUMIF($A$3:$A$17,TRIM($E21),I$3:I$17),IF($D21="Minor",SUMIF($B$3:$B$17,TRIM($E21),I$3:I$17),IF($D21="Sub",SUMIF($C$3:$C$17,TRIM($E21),I$3:I$17),IF($D21="Sub2",SUMIF($D$3:$D$17,TRIM($E21),I$3:I$17),IF($D21="Sub3",SUMIF($E$3:$E$17,TRIM($E21),I$3:I$17),"")))))</f>
        <v>0.4398178</v>
      </c>
      <c r="J21" s="0" t="n">
        <f aca="false">IF($D21="Major",SUMIF($A$3:$A$17,TRIM($E21),J$3:J$17),IF($D21="Minor",SUMIF($B$3:$B$17,TRIM($E21),J$3:J$17),IF($D21="Sub",SUMIF($C$3:$C$17,TRIM($E21),J$3:J$17),IF($D21="Sub2",SUMIF($D$3:$D$17,TRIM($E21),J$3:J$17),IF($D21="Sub3",SUMIF($E$3:$E$17,TRIM($E21),J$3:J$17),"")))))</f>
        <v>0.4367976</v>
      </c>
      <c r="K21" s="0" t="n">
        <f aca="false">IF($D21="Major",SUMIF($A$3:$A$17,TRIM($E21),K$3:K$17),IF($D21="Minor",SUMIF($B$3:$B$17,TRIM($E21),K$3:K$17),IF($D21="Sub",SUMIF($C$3:$C$17,TRIM($E21),K$3:K$17),IF($D21="Sub2",SUMIF($D$3:$D$17,TRIM($E21),K$3:K$17),IF($D21="Sub3",SUMIF($E$3:$E$17,TRIM($E21),K$3:K$17),"")))))</f>
        <v>0.4297865</v>
      </c>
      <c r="L21" s="0" t="n">
        <f aca="false">IF($D21="Major",SUMIF($A$3:$A$17,TRIM($E21),L$3:L$17),IF($D21="Minor",SUMIF($B$3:$B$17,TRIM($E21),L$3:L$17),IF($D21="Sub",SUMIF($C$3:$C$17,TRIM($E21),L$3:L$17),IF($D21="Sub2",SUMIF($D$3:$D$17,TRIM($E21),L$3:L$17),IF($D21="Sub3",SUMIF($E$3:$E$17,TRIM($E21),L$3:L$17),"")))))</f>
        <v>0.419228</v>
      </c>
      <c r="M21" s="0" t="n">
        <f aca="false">IF($D21="Major",SUMIF($A$3:$A$17,TRIM($E21),M$3:M$17),IF($D21="Minor",SUMIF($B$3:$B$17,TRIM($E21),M$3:M$17),IF($D21="Sub",SUMIF($C$3:$C$17,TRIM($E21),M$3:M$17),IF($D21="Sub2",SUMIF($D$3:$D$17,TRIM($E21),M$3:M$17),IF($D21="Sub3",SUMIF($E$3:$E$17,TRIM($E21),M$3:M$17),"")))))</f>
        <v>0.4116266</v>
      </c>
      <c r="N21" s="0" t="n">
        <f aca="false">IF($D21="Major",SUMIF($A$3:$A$17,TRIM($E21),N$3:N$17),IF($D21="Minor",SUMIF($B$3:$B$17,TRIM($E21),N$3:N$17),IF($D21="Sub",SUMIF($C$3:$C$17,TRIM($E21),N$3:N$17),IF($D21="Sub2",SUMIF($D$3:$D$17,TRIM($E21),N$3:N$17),IF($D21="Sub3",SUMIF($E$3:$E$17,TRIM($E21),N$3:N$17),"")))))</f>
        <v>0.4097681</v>
      </c>
      <c r="O21" s="0" t="n">
        <f aca="false">IF($D21="Major",SUMIF($A$3:$A$17,TRIM($E21),O$3:O$17),IF($D21="Minor",SUMIF($B$3:$B$17,TRIM($E21),O$3:O$17),IF($D21="Sub",SUMIF($C$3:$C$17,TRIM($E21),O$3:O$17),IF($D21="Sub2",SUMIF($D$3:$D$17,TRIM($E21),O$3:O$17),IF($D21="Sub3",SUMIF($E$3:$E$17,TRIM($E21),O$3:O$17),"")))))</f>
        <v>0.4116379</v>
      </c>
      <c r="P21" s="0" t="n">
        <f aca="false">IF($D21="Major",SUMIF($A$3:$A$17,TRIM($E21),P$3:P$17),IF($D21="Minor",SUMIF($B$3:$B$17,TRIM($E21),P$3:P$17),IF($D21="Sub",SUMIF($C$3:$C$17,TRIM($E21),P$3:P$17),IF($D21="Sub2",SUMIF($D$3:$D$17,TRIM($E21),P$3:P$17),IF($D21="Sub3",SUMIF($E$3:$E$17,TRIM($E21),P$3:P$17),"")))))</f>
        <v>0.4156742</v>
      </c>
      <c r="Q21" s="0" t="n">
        <f aca="false">IF($D21="Major",SUMIF($A$3:$A$17,TRIM($E21),Q$3:Q$17),IF($D21="Minor",SUMIF($B$3:$B$17,TRIM($E21),Q$3:Q$17),IF($D21="Sub",SUMIF($C$3:$C$17,TRIM($E21),Q$3:Q$17),IF($D21="Sub2",SUMIF($D$3:$D$17,TRIM($E21),Q$3:Q$17),IF($D21="Sub3",SUMIF($E$3:$E$17,TRIM($E21),Q$3:Q$17),"")))))</f>
        <v>0.4200783</v>
      </c>
      <c r="R21" s="0" t="n">
        <f aca="false">IF($D21="Major",SUMIF($A$3:$A$17,TRIM($E21),R$3:R$17),IF($D21="Minor",SUMIF($B$3:$B$17,TRIM($E21),R$3:R$17),IF($D21="Sub",SUMIF($C$3:$C$17,TRIM($E21),R$3:R$17),IF($D21="Sub2",SUMIF($D$3:$D$17,TRIM($E21),R$3:R$17),IF($D21="Sub3",SUMIF($E$3:$E$17,TRIM($E21),R$3:R$17),"")))))</f>
        <v>0.4231182</v>
      </c>
      <c r="S21" s="0" t="n">
        <f aca="false">IF($D21="Major",SUMIF($A$3:$A$17,TRIM($E21),S$3:S$17),IF($D21="Minor",SUMIF($B$3:$B$17,TRIM($E21),S$3:S$17),IF($D21="Sub",SUMIF($C$3:$C$17,TRIM($E21),S$3:S$17),IF($D21="Sub2",SUMIF($D$3:$D$17,TRIM($E21),S$3:S$17),IF($D21="Sub3",SUMIF($E$3:$E$17,TRIM($E21),S$3:S$17),"")))))</f>
        <v>0.4238576</v>
      </c>
      <c r="T21" s="0" t="n">
        <f aca="false">IF($D21="Major",SUMIF($A$3:$A$17,TRIM($E21),T$3:T$17),IF($D21="Minor",SUMIF($B$3:$B$17,TRIM($E21),T$3:T$17),IF($D21="Sub",SUMIF($C$3:$C$17,TRIM($E21),T$3:T$17),IF($D21="Sub2",SUMIF($D$3:$D$17,TRIM($E21),T$3:T$17),IF($D21="Sub3",SUMIF($E$3:$E$17,TRIM($E21),T$3:T$17),"")))))</f>
        <v>0.4215106</v>
      </c>
      <c r="U21" s="0" t="n">
        <f aca="false">IF($D21="Major",SUMIF($A$3:$A$17,TRIM($E21),U$3:U$17),IF($D21="Minor",SUMIF($B$3:$B$17,TRIM($E21),U$3:U$17),IF($D21="Sub",SUMIF($C$3:$C$17,TRIM($E21),U$3:U$17),IF($D21="Sub2",SUMIF($D$3:$D$17,TRIM($E21),U$3:U$17),IF($D21="Sub3",SUMIF($E$3:$E$17,TRIM($E21),U$3:U$17),"")))))</f>
        <v>0.416704</v>
      </c>
      <c r="V21" s="0" t="n">
        <f aca="false">IF($D21="Major",SUMIF($A$3:$A$17,TRIM($E21),V$3:V$17),IF($D21="Minor",SUMIF($B$3:$B$17,TRIM($E21),V$3:V$17),IF($D21="Sub",SUMIF($C$3:$C$17,TRIM($E21),V$3:V$17),IF($D21="Sub2",SUMIF($D$3:$D$17,TRIM($E21),V$3:V$17),IF($D21="Sub3",SUMIF($E$3:$E$17,TRIM($E21),V$3:V$17),"")))))</f>
        <v>0.4099845</v>
      </c>
      <c r="W21" s="0" t="n">
        <f aca="false">IF($D21="Major",SUMIF($A$3:$A$17,TRIM($E21),W$3:W$17),IF($D21="Minor",SUMIF($B$3:$B$17,TRIM($E21),W$3:W$17),IF($D21="Sub",SUMIF($C$3:$C$17,TRIM($E21),W$3:W$17),IF($D21="Sub2",SUMIF($D$3:$D$17,TRIM($E21),W$3:W$17),IF($D21="Sub3",SUMIF($E$3:$E$17,TRIM($E21),W$3:W$17),"")))))</f>
        <v>0.4070991</v>
      </c>
      <c r="X21" s="0" t="n">
        <f aca="false">IF($D21="Major",SUMIF($A$3:$A$17,TRIM($E21),X$3:X$17),IF($D21="Minor",SUMIF($B$3:$B$17,TRIM($E21),X$3:X$17),IF($D21="Sub",SUMIF($C$3:$C$17,TRIM($E21),X$3:X$17),IF($D21="Sub2",SUMIF($D$3:$D$17,TRIM($E21),X$3:X$17),IF($D21="Sub3",SUMIF($E$3:$E$17,TRIM($E21),X$3:X$17),"")))))</f>
        <v>0.4105294</v>
      </c>
      <c r="Y21" s="0" t="n">
        <f aca="false">IF($D21="Major",SUMIF($A$3:$A$17,TRIM($E21),Y$3:Y$17),IF($D21="Minor",SUMIF($B$3:$B$17,TRIM($E21),Y$3:Y$17),IF($D21="Sub",SUMIF($C$3:$C$17,TRIM($E21),Y$3:Y$17),IF($D21="Sub2",SUMIF($D$3:$D$17,TRIM($E21),Y$3:Y$17),IF($D21="Sub3",SUMIF($E$3:$E$17,TRIM($E21),Y$3:Y$17),"")))))</f>
        <v>0.417404</v>
      </c>
      <c r="Z21" s="0" t="n">
        <f aca="false">IF($D21="Major",SUMIF($A$3:$A$17,TRIM($E21),Z$3:Z$17),IF($D21="Minor",SUMIF($B$3:$B$17,TRIM($E21),Z$3:Z$17),IF($D21="Sub",SUMIF($C$3:$C$17,TRIM($E21),Z$3:Z$17),IF($D21="Sub2",SUMIF($D$3:$D$17,TRIM($E21),Z$3:Z$17),IF($D21="Sub3",SUMIF($E$3:$E$17,TRIM($E21),Z$3:Z$17),"")))))</f>
        <v>0.4259066</v>
      </c>
      <c r="AA21" s="0" t="n">
        <f aca="false">IF($D21="Major",SUMIF($A$3:$A$17,TRIM($E21),AA$3:AA$17),IF($D21="Minor",SUMIF($B$3:$B$17,TRIM($E21),AA$3:AA$17),IF($D21="Sub",SUMIF($C$3:$C$17,TRIM($E21),AA$3:AA$17),IF($D21="Sub2",SUMIF($D$3:$D$17,TRIM($E21),AA$3:AA$17),IF($D21="Sub3",SUMIF($E$3:$E$17,TRIM($E21),AA$3:AA$17),"")))))</f>
        <v>0.4336433</v>
      </c>
      <c r="AB21" s="0" t="n">
        <f aca="false">IF($D21="Major",SUMIF($A$3:$A$17,TRIM($E21),AB$3:AB$17),IF($D21="Minor",SUMIF($B$3:$B$17,TRIM($E21),AB$3:AB$17),IF($D21="Sub",SUMIF($C$3:$C$17,TRIM($E21),AB$3:AB$17),IF($D21="Sub2",SUMIF($D$3:$D$17,TRIM($E21),AB$3:AB$17),IF($D21="Sub3",SUMIF($E$3:$E$17,TRIM($E21),AB$3:AB$17),"")))))</f>
        <v>0.4336545</v>
      </c>
      <c r="AC21" s="0" t="n">
        <f aca="false">IF(ISBLANK($G21),$F21,MIN($G21:$AB21))</f>
        <v>0.4070991</v>
      </c>
      <c r="AD21" s="0" t="n">
        <f aca="false">IF(ISBLANK($G21),$F21,AVERAGE($G21:$AB21))</f>
        <v>0.422264504545455</v>
      </c>
      <c r="AE21" s="0" t="n">
        <f aca="false">IF(ISBLANK($G21),$F21,MAX($G21:$AB21))</f>
        <v>0.4398178</v>
      </c>
      <c r="AF21" s="0" t="n">
        <f aca="false">IF(ISBLANK($G21),$F$2,INDEX($G$2:$AB$2,MATCH(MIN($G21:$AB21),$G21:$AB21,0)))</f>
        <v>1.33224</v>
      </c>
      <c r="AG21" s="0" t="n">
        <f aca="false">IF(ISBLANK($G21),$F$2,INDEX($G$2:$AB$2,MATCH(MAX($G21:$AB21),$G21:$AB21,0)))</f>
        <v>0.16653</v>
      </c>
    </row>
    <row r="22" customFormat="false" ht="12.75" hidden="false" customHeight="false" outlineLevel="0" collapsed="false">
      <c r="D22" s="0" t="s">
        <v>58</v>
      </c>
      <c r="E22" s="0" t="s">
        <v>61</v>
      </c>
      <c r="F22" s="0" t="n">
        <f aca="false">IF($D22="Major",SUMIF($A$3:$A$17,TRIM($E22),F$3:F$17),IF($D22="Minor",SUMIF($B$3:$B$17,TRIM($E22),F$3:F$17),IF($D22="Sub",SUMIF($C$3:$C$17,TRIM($E22),F$3:F$17),IF($D22="Sub2",SUMIF($D$3:$D$17,TRIM($E22),F$3:F$17),IF($D22="Sub3",SUMIF($E$3:$E$17,TRIM($E22),F$3:F$17),"")))))</f>
        <v>0.2587411</v>
      </c>
      <c r="G22" s="0" t="n">
        <f aca="false">IF($D22="Major",SUMIF($A$3:$A$17,TRIM($E22),G$3:G$17),IF($D22="Minor",SUMIF($B$3:$B$17,TRIM($E22),G$3:G$17),IF($D22="Sub",SUMIF($C$3:$C$17,TRIM($E22),G$3:G$17),IF($D22="Sub2",SUMIF($D$3:$D$17,TRIM($E22),G$3:G$17),IF($D22="Sub3",SUMIF($E$3:$E$17,TRIM($E22),G$3:G$17),"")))))</f>
        <v>0.2656475</v>
      </c>
      <c r="H22" s="0" t="n">
        <f aca="false">IF($D22="Major",SUMIF($A$3:$A$17,TRIM($E22),H$3:H$17),IF($D22="Minor",SUMIF($B$3:$B$17,TRIM($E22),H$3:H$17),IF($D22="Sub",SUMIF($C$3:$C$17,TRIM($E22),H$3:H$17),IF($D22="Sub2",SUMIF($D$3:$D$17,TRIM($E22),H$3:H$17),IF($D22="Sub3",SUMIF($E$3:$E$17,TRIM($E22),H$3:H$17),"")))))</f>
        <v>0.2692969</v>
      </c>
      <c r="I22" s="0" t="n">
        <f aca="false">IF($D22="Major",SUMIF($A$3:$A$17,TRIM($E22),I$3:I$17),IF($D22="Minor",SUMIF($B$3:$B$17,TRIM($E22),I$3:I$17),IF($D22="Sub",SUMIF($C$3:$C$17,TRIM($E22),I$3:I$17),IF($D22="Sub2",SUMIF($D$3:$D$17,TRIM($E22),I$3:I$17),IF($D22="Sub3",SUMIF($E$3:$E$17,TRIM($E22),I$3:I$17),"")))))</f>
        <v>0.2707076</v>
      </c>
      <c r="J22" s="0" t="n">
        <f aca="false">IF($D22="Major",SUMIF($A$3:$A$17,TRIM($E22),J$3:J$17),IF($D22="Minor",SUMIF($B$3:$B$17,TRIM($E22),J$3:J$17),IF($D22="Sub",SUMIF($C$3:$C$17,TRIM($E22),J$3:J$17),IF($D22="Sub2",SUMIF($D$3:$D$17,TRIM($E22),J$3:J$17),IF($D22="Sub3",SUMIF($E$3:$E$17,TRIM($E22),J$3:J$17),"")))))</f>
        <v>0.268976</v>
      </c>
      <c r="K22" s="0" t="n">
        <f aca="false">IF($D22="Major",SUMIF($A$3:$A$17,TRIM($E22),K$3:K$17),IF($D22="Minor",SUMIF($B$3:$B$17,TRIM($E22),K$3:K$17),IF($D22="Sub",SUMIF($C$3:$C$17,TRIM($E22),K$3:K$17),IF($D22="Sub2",SUMIF($D$3:$D$17,TRIM($E22),K$3:K$17),IF($D22="Sub3",SUMIF($E$3:$E$17,TRIM($E22),K$3:K$17),"")))))</f>
        <v>0.2644555</v>
      </c>
      <c r="L22" s="0" t="n">
        <f aca="false">IF($D22="Major",SUMIF($A$3:$A$17,TRIM($E22),L$3:L$17),IF($D22="Minor",SUMIF($B$3:$B$17,TRIM($E22),L$3:L$17),IF($D22="Sub",SUMIF($C$3:$C$17,TRIM($E22),L$3:L$17),IF($D22="Sub2",SUMIF($D$3:$D$17,TRIM($E22),L$3:L$17),IF($D22="Sub3",SUMIF($E$3:$E$17,TRIM($E22),L$3:L$17),"")))))</f>
        <v>0.2574782</v>
      </c>
      <c r="M22" s="0" t="n">
        <f aca="false">IF($D22="Major",SUMIF($A$3:$A$17,TRIM($E22),M$3:M$17),IF($D22="Minor",SUMIF($B$3:$B$17,TRIM($E22),M$3:M$17),IF($D22="Sub",SUMIF($C$3:$C$17,TRIM($E22),M$3:M$17),IF($D22="Sub2",SUMIF($D$3:$D$17,TRIM($E22),M$3:M$17),IF($D22="Sub3",SUMIF($E$3:$E$17,TRIM($E22),M$3:M$17),"")))))</f>
        <v>0.2523872</v>
      </c>
      <c r="N22" s="0" t="n">
        <f aca="false">IF($D22="Major",SUMIF($A$3:$A$17,TRIM($E22),N$3:N$17),IF($D22="Minor",SUMIF($B$3:$B$17,TRIM($E22),N$3:N$17),IF($D22="Sub",SUMIF($C$3:$C$17,TRIM($E22),N$3:N$17),IF($D22="Sub2",SUMIF($D$3:$D$17,TRIM($E22),N$3:N$17),IF($D22="Sub3",SUMIF($E$3:$E$17,TRIM($E22),N$3:N$17),"")))))</f>
        <v>0.2514204</v>
      </c>
      <c r="O22" s="0" t="n">
        <f aca="false">IF($D22="Major",SUMIF($A$3:$A$17,TRIM($E22),O$3:O$17),IF($D22="Minor",SUMIF($B$3:$B$17,TRIM($E22),O$3:O$17),IF($D22="Sub",SUMIF($C$3:$C$17,TRIM($E22),O$3:O$17),IF($D22="Sub2",SUMIF($D$3:$D$17,TRIM($E22),O$3:O$17),IF($D22="Sub3",SUMIF($E$3:$E$17,TRIM($E22),O$3:O$17),"")))))</f>
        <v>0.2531036</v>
      </c>
      <c r="P22" s="0" t="n">
        <f aca="false">IF($D22="Major",SUMIF($A$3:$A$17,TRIM($E22),P$3:P$17),IF($D22="Minor",SUMIF($B$3:$B$17,TRIM($E22),P$3:P$17),IF($D22="Sub",SUMIF($C$3:$C$17,TRIM($E22),P$3:P$17),IF($D22="Sub2",SUMIF($D$3:$D$17,TRIM($E22),P$3:P$17),IF($D22="Sub3",SUMIF($E$3:$E$17,TRIM($E22),P$3:P$17),"")))))</f>
        <v>0.2562754</v>
      </c>
      <c r="Q22" s="0" t="n">
        <f aca="false">IF($D22="Major",SUMIF($A$3:$A$17,TRIM($E22),Q$3:Q$17),IF($D22="Minor",SUMIF($B$3:$B$17,TRIM($E22),Q$3:Q$17),IF($D22="Sub",SUMIF($C$3:$C$17,TRIM($E22),Q$3:Q$17),IF($D22="Sub2",SUMIF($D$3:$D$17,TRIM($E22),Q$3:Q$17),IF($D22="Sub3",SUMIF($E$3:$E$17,TRIM($E22),Q$3:Q$17),"")))))</f>
        <v>0.259581</v>
      </c>
      <c r="R22" s="0" t="n">
        <f aca="false">IF($D22="Major",SUMIF($A$3:$A$17,TRIM($E22),R$3:R$17),IF($D22="Minor",SUMIF($B$3:$B$17,TRIM($E22),R$3:R$17),IF($D22="Sub",SUMIF($C$3:$C$17,TRIM($E22),R$3:R$17),IF($D22="Sub2",SUMIF($D$3:$D$17,TRIM($E22),R$3:R$17),IF($D22="Sub3",SUMIF($E$3:$E$17,TRIM($E22),R$3:R$17),"")))))</f>
        <v>0.2617578</v>
      </c>
      <c r="S22" s="0" t="n">
        <f aca="false">IF($D22="Major",SUMIF($A$3:$A$17,TRIM($E22),S$3:S$17),IF($D22="Minor",SUMIF($B$3:$B$17,TRIM($E22),S$3:S$17),IF($D22="Sub",SUMIF($C$3:$C$17,TRIM($E22),S$3:S$17),IF($D22="Sub2",SUMIF($D$3:$D$17,TRIM($E22),S$3:S$17),IF($D22="Sub3",SUMIF($E$3:$E$17,TRIM($E22),S$3:S$17),"")))))</f>
        <v>0.2621609</v>
      </c>
      <c r="T22" s="0" t="n">
        <f aca="false">IF($D22="Major",SUMIF($A$3:$A$17,TRIM($E22),T$3:T$17),IF($D22="Minor",SUMIF($B$3:$B$17,TRIM($E22),T$3:T$17),IF($D22="Sub",SUMIF($C$3:$C$17,TRIM($E22),T$3:T$17),IF($D22="Sub2",SUMIF($D$3:$D$17,TRIM($E22),T$3:T$17),IF($D22="Sub3",SUMIF($E$3:$E$17,TRIM($E22),T$3:T$17),"")))))</f>
        <v>0.2602049</v>
      </c>
      <c r="U22" s="0" t="n">
        <f aca="false">IF($D22="Major",SUMIF($A$3:$A$17,TRIM($E22),U$3:U$17),IF($D22="Minor",SUMIF($B$3:$B$17,TRIM($E22),U$3:U$17),IF($D22="Sub",SUMIF($C$3:$C$17,TRIM($E22),U$3:U$17),IF($D22="Sub2",SUMIF($D$3:$D$17,TRIM($E22),U$3:U$17),IF($D22="Sub3",SUMIF($E$3:$E$17,TRIM($E22),U$3:U$17),"")))))</f>
        <v>0.2563215</v>
      </c>
      <c r="V22" s="0" t="n">
        <f aca="false">IF($D22="Major",SUMIF($A$3:$A$17,TRIM($E22),V$3:V$17),IF($D22="Minor",SUMIF($B$3:$B$17,TRIM($E22),V$3:V$17),IF($D22="Sub",SUMIF($C$3:$C$17,TRIM($E22),V$3:V$17),IF($D22="Sub2",SUMIF($D$3:$D$17,TRIM($E22),V$3:V$17),IF($D22="Sub3",SUMIF($E$3:$E$17,TRIM($E22),V$3:V$17),"")))))</f>
        <v>0.2509434</v>
      </c>
      <c r="W22" s="0" t="n">
        <f aca="false">IF($D22="Major",SUMIF($A$3:$A$17,TRIM($E22),W$3:W$17),IF($D22="Minor",SUMIF($B$3:$B$17,TRIM($E22),W$3:W$17),IF($D22="Sub",SUMIF($C$3:$C$17,TRIM($E22),W$3:W$17),IF($D22="Sub2",SUMIF($D$3:$D$17,TRIM($E22),W$3:W$17),IF($D22="Sub3",SUMIF($E$3:$E$17,TRIM($E22),W$3:W$17),"")))))</f>
        <v>0.248099</v>
      </c>
      <c r="X22" s="0" t="n">
        <f aca="false">IF($D22="Major",SUMIF($A$3:$A$17,TRIM($E22),X$3:X$17),IF($D22="Minor",SUMIF($B$3:$B$17,TRIM($E22),X$3:X$17),IF($D22="Sub",SUMIF($C$3:$C$17,TRIM($E22),X$3:X$17),IF($D22="Sub2",SUMIF($D$3:$D$17,TRIM($E22),X$3:X$17),IF($D22="Sub3",SUMIF($E$3:$E$17,TRIM($E22),X$3:X$17),"")))))</f>
        <v>0.2498175</v>
      </c>
      <c r="Y22" s="0" t="n">
        <f aca="false">IF($D22="Major",SUMIF($A$3:$A$17,TRIM($E22),Y$3:Y$17),IF($D22="Minor",SUMIF($B$3:$B$17,TRIM($E22),Y$3:Y$17),IF($D22="Sub",SUMIF($C$3:$C$17,TRIM($E22),Y$3:Y$17),IF($D22="Sub2",SUMIF($D$3:$D$17,TRIM($E22),Y$3:Y$17),IF($D22="Sub3",SUMIF($E$3:$E$17,TRIM($E22),Y$3:Y$17),"")))))</f>
        <v>0.2543465</v>
      </c>
      <c r="Z22" s="0" t="n">
        <f aca="false">IF($D22="Major",SUMIF($A$3:$A$17,TRIM($E22),Z$3:Z$17),IF($D22="Minor",SUMIF($B$3:$B$17,TRIM($E22),Z$3:Z$17),IF($D22="Sub",SUMIF($C$3:$C$17,TRIM($E22),Z$3:Z$17),IF($D22="Sub2",SUMIF($D$3:$D$17,TRIM($E22),Z$3:Z$17),IF($D22="Sub3",SUMIF($E$3:$E$17,TRIM($E22),Z$3:Z$17),"")))))</f>
        <v>0.2601993</v>
      </c>
      <c r="AA22" s="0" t="n">
        <f aca="false">IF($D22="Major",SUMIF($A$3:$A$17,TRIM($E22),AA$3:AA$17),IF($D22="Minor",SUMIF($B$3:$B$17,TRIM($E22),AA$3:AA$17),IF($D22="Sub",SUMIF($C$3:$C$17,TRIM($E22),AA$3:AA$17),IF($D22="Sub2",SUMIF($D$3:$D$17,TRIM($E22),AA$3:AA$17),IF($D22="Sub3",SUMIF($E$3:$E$17,TRIM($E22),AA$3:AA$17),"")))))</f>
        <v>0.2656399</v>
      </c>
      <c r="AB22" s="0" t="n">
        <f aca="false">IF($D22="Major",SUMIF($A$3:$A$17,TRIM($E22),AB$3:AB$17),IF($D22="Minor",SUMIF($B$3:$B$17,TRIM($E22),AB$3:AB$17),IF($D22="Sub",SUMIF($C$3:$C$17,TRIM($E22),AB$3:AB$17),IF($D22="Sub2",SUMIF($D$3:$D$17,TRIM($E22),AB$3:AB$17),IF($D22="Sub3",SUMIF($E$3:$E$17,TRIM($E22),AB$3:AB$17),"")))))</f>
        <v>0.2656437</v>
      </c>
      <c r="AC22" s="0" t="n">
        <f aca="false">IF(ISBLANK($G22),$F22,MIN($G22:$AB22))</f>
        <v>0.248099</v>
      </c>
      <c r="AD22" s="0" t="n">
        <f aca="false">IF(ISBLANK($G22),$F22,AVERAGE($G22:$AB22))</f>
        <v>0.259293804545455</v>
      </c>
      <c r="AE22" s="0" t="n">
        <f aca="false">IF(ISBLANK($G22),$F22,MAX($G22:$AB22))</f>
        <v>0.2707076</v>
      </c>
      <c r="AF22" s="0" t="n">
        <f aca="false">IF(ISBLANK($G22),$F$2,INDEX($G$2:$AB$2,MATCH(MIN($G22:$AB22),$G22:$AB22,0)))</f>
        <v>1.33224</v>
      </c>
      <c r="AG22" s="0" t="n">
        <f aca="false">IF(ISBLANK($G22),$F$2,INDEX($G$2:$AB$2,MATCH(MAX($G22:$AB22),$G22:$AB22,0)))</f>
        <v>0.16653</v>
      </c>
    </row>
    <row r="23" customFormat="false" ht="12.75" hidden="false" customHeight="false" outlineLevel="0" collapsed="false">
      <c r="D23" s="0" t="s">
        <v>56</v>
      </c>
      <c r="E23" s="0" t="s">
        <v>62</v>
      </c>
      <c r="F23" s="0" t="n">
        <f aca="false">IF($D23="Major",SUMIF($A$3:$A$17,TRIM($E23),F$3:F$17),IF($D23="Minor",SUMIF($B$3:$B$17,TRIM($E23),F$3:F$17),IF($D23="Sub",SUMIF($C$3:$C$17,TRIM($E23),F$3:F$17),IF($D23="Sub2",SUMIF($D$3:$D$17,TRIM($E23),F$3:F$17),IF($D23="Sub3",SUMIF($E$3:$E$17,TRIM($E23),F$3:F$17),"")))))</f>
        <v>0.1590503</v>
      </c>
      <c r="G23" s="0" t="n">
        <f aca="false">IF($D23="Major",SUMIF($A$3:$A$17,TRIM($E23),G$3:G$17),IF($D23="Minor",SUMIF($B$3:$B$17,TRIM($E23),G$3:G$17),IF($D23="Sub",SUMIF($C$3:$C$17,TRIM($E23),G$3:G$17),IF($D23="Sub2",SUMIF($D$3:$D$17,TRIM($E23),G$3:G$17),IF($D23="Sub3",SUMIF($E$3:$E$17,TRIM($E23),G$3:G$17),"")))))</f>
        <v>0.1594364</v>
      </c>
      <c r="H23" s="0" t="n">
        <f aca="false">IF($D23="Major",SUMIF($A$3:$A$17,TRIM($E23),H$3:H$17),IF($D23="Minor",SUMIF($B$3:$B$17,TRIM($E23),H$3:H$17),IF($D23="Sub",SUMIF($C$3:$C$17,TRIM($E23),H$3:H$17),IF($D23="Sub2",SUMIF($D$3:$D$17,TRIM($E23),H$3:H$17),IF($D23="Sub3",SUMIF($E$3:$E$17,TRIM($E23),H$3:H$17),"")))))</f>
        <v>0.1596176</v>
      </c>
      <c r="I23" s="0" t="n">
        <f aca="false">IF($D23="Major",SUMIF($A$3:$A$17,TRIM($E23),I$3:I$17),IF($D23="Minor",SUMIF($B$3:$B$17,TRIM($E23),I$3:I$17),IF($D23="Sub",SUMIF($C$3:$C$17,TRIM($E23),I$3:I$17),IF($D23="Sub2",SUMIF($D$3:$D$17,TRIM($E23),I$3:I$17),IF($D23="Sub3",SUMIF($E$3:$E$17,TRIM($E23),I$3:I$17),"")))))</f>
        <v>0.1596965</v>
      </c>
      <c r="J23" s="0" t="n">
        <f aca="false">IF($D23="Major",SUMIF($A$3:$A$17,TRIM($E23),J$3:J$17),IF($D23="Minor",SUMIF($B$3:$B$17,TRIM($E23),J$3:J$17),IF($D23="Sub",SUMIF($C$3:$C$17,TRIM($E23),J$3:J$17),IF($D23="Sub2",SUMIF($D$3:$D$17,TRIM($E23),J$3:J$17),IF($D23="Sub3",SUMIF($E$3:$E$17,TRIM($E23),J$3:J$17),"")))))</f>
        <v>0.1596232</v>
      </c>
      <c r="K23" s="0" t="n">
        <f aca="false">IF($D23="Major",SUMIF($A$3:$A$17,TRIM($E23),K$3:K$17),IF($D23="Minor",SUMIF($B$3:$B$17,TRIM($E23),K$3:K$17),IF($D23="Sub",SUMIF($C$3:$C$17,TRIM($E23),K$3:K$17),IF($D23="Sub2",SUMIF($D$3:$D$17,TRIM($E23),K$3:K$17),IF($D23="Sub3",SUMIF($E$3:$E$17,TRIM($E23),K$3:K$17),"")))))</f>
        <v>0.1594054</v>
      </c>
      <c r="L23" s="0" t="n">
        <f aca="false">IF($D23="Major",SUMIF($A$3:$A$17,TRIM($E23),L$3:L$17),IF($D23="Minor",SUMIF($B$3:$B$17,TRIM($E23),L$3:L$17),IF($D23="Sub",SUMIF($C$3:$C$17,TRIM($E23),L$3:L$17),IF($D23="Sub2",SUMIF($D$3:$D$17,TRIM($E23),L$3:L$17),IF($D23="Sub3",SUMIF($E$3:$E$17,TRIM($E23),L$3:L$17),"")))))</f>
        <v>0.1590519</v>
      </c>
      <c r="M23" s="0" t="n">
        <f aca="false">IF($D23="Major",SUMIF($A$3:$A$17,TRIM($E23),M$3:M$17),IF($D23="Minor",SUMIF($B$3:$B$17,TRIM($E23),M$3:M$17),IF($D23="Sub",SUMIF($C$3:$C$17,TRIM($E23),M$3:M$17),IF($D23="Sub2",SUMIF($D$3:$D$17,TRIM($E23),M$3:M$17),IF($D23="Sub3",SUMIF($E$3:$E$17,TRIM($E23),M$3:M$17),"")))))</f>
        <v>0.158785</v>
      </c>
      <c r="N23" s="0" t="n">
        <f aca="false">IF($D23="Major",SUMIF($A$3:$A$17,TRIM($E23),N$3:N$17),IF($D23="Minor",SUMIF($B$3:$B$17,TRIM($E23),N$3:N$17),IF($D23="Sub",SUMIF($C$3:$C$17,TRIM($E23),N$3:N$17),IF($D23="Sub2",SUMIF($D$3:$D$17,TRIM($E23),N$3:N$17),IF($D23="Sub3",SUMIF($E$3:$E$17,TRIM($E23),N$3:N$17),"")))))</f>
        <v>0.1587</v>
      </c>
      <c r="O23" s="0" t="n">
        <f aca="false">IF($D23="Major",SUMIF($A$3:$A$17,TRIM($E23),O$3:O$17),IF($D23="Minor",SUMIF($B$3:$B$17,TRIM($E23),O$3:O$17),IF($D23="Sub",SUMIF($C$3:$C$17,TRIM($E23),O$3:O$17),IF($D23="Sub2",SUMIF($D$3:$D$17,TRIM($E23),O$3:O$17),IF($D23="Sub3",SUMIF($E$3:$E$17,TRIM($E23),O$3:O$17),"")))))</f>
        <v>0.1587366</v>
      </c>
      <c r="P23" s="0" t="n">
        <f aca="false">IF($D23="Major",SUMIF($A$3:$A$17,TRIM($E23),P$3:P$17),IF($D23="Minor",SUMIF($B$3:$B$17,TRIM($E23),P$3:P$17),IF($D23="Sub",SUMIF($C$3:$C$17,TRIM($E23),P$3:P$17),IF($D23="Sub2",SUMIF($D$3:$D$17,TRIM($E23),P$3:P$17),IF($D23="Sub3",SUMIF($E$3:$E$17,TRIM($E23),P$3:P$17),"")))))</f>
        <v>0.1588471</v>
      </c>
      <c r="Q23" s="0" t="n">
        <f aca="false">IF($D23="Major",SUMIF($A$3:$A$17,TRIM($E23),Q$3:Q$17),IF($D23="Minor",SUMIF($B$3:$B$17,TRIM($E23),Q$3:Q$17),IF($D23="Sub",SUMIF($C$3:$C$17,TRIM($E23),Q$3:Q$17),IF($D23="Sub2",SUMIF($D$3:$D$17,TRIM($E23),Q$3:Q$17),IF($D23="Sub3",SUMIF($E$3:$E$17,TRIM($E23),Q$3:Q$17),"")))))</f>
        <v>0.1589757</v>
      </c>
      <c r="R23" s="0" t="n">
        <f aca="false">IF($D23="Major",SUMIF($A$3:$A$17,TRIM($E23),R$3:R$17),IF($D23="Minor",SUMIF($B$3:$B$17,TRIM($E23),R$3:R$17),IF($D23="Sub",SUMIF($C$3:$C$17,TRIM($E23),R$3:R$17),IF($D23="Sub2",SUMIF($D$3:$D$17,TRIM($E23),R$3:R$17),IF($D23="Sub3",SUMIF($E$3:$E$17,TRIM($E23),R$3:R$17),"")))))</f>
        <v>0.1590677</v>
      </c>
      <c r="S23" s="0" t="n">
        <f aca="false">IF($D23="Major",SUMIF($A$3:$A$17,TRIM($E23),S$3:S$17),IF($D23="Minor",SUMIF($B$3:$B$17,TRIM($E23),S$3:S$17),IF($D23="Sub",SUMIF($C$3:$C$17,TRIM($E23),S$3:S$17),IF($D23="Sub2",SUMIF($D$3:$D$17,TRIM($E23),S$3:S$17),IF($D23="Sub3",SUMIF($E$3:$E$17,TRIM($E23),S$3:S$17),"")))))</f>
        <v>0.1590874</v>
      </c>
      <c r="T23" s="0" t="n">
        <f aca="false">IF($D23="Major",SUMIF($A$3:$A$17,TRIM($E23),T$3:T$17),IF($D23="Minor",SUMIF($B$3:$B$17,TRIM($E23),T$3:T$17),IF($D23="Sub",SUMIF($C$3:$C$17,TRIM($E23),T$3:T$17),IF($D23="Sub2",SUMIF($D$3:$D$17,TRIM($E23),T$3:T$17),IF($D23="Sub3",SUMIF($E$3:$E$17,TRIM($E23),T$3:T$17),"")))))</f>
        <v>0.1590096</v>
      </c>
      <c r="U23" s="0" t="n">
        <f aca="false">IF($D23="Major",SUMIF($A$3:$A$17,TRIM($E23),U$3:U$17),IF($D23="Minor",SUMIF($B$3:$B$17,TRIM($E23),U$3:U$17),IF($D23="Sub",SUMIF($C$3:$C$17,TRIM($E23),U$3:U$17),IF($D23="Sub2",SUMIF($D$3:$D$17,TRIM($E23),U$3:U$17),IF($D23="Sub3",SUMIF($E$3:$E$17,TRIM($E23),U$3:U$17),"")))))</f>
        <v>0.1588493</v>
      </c>
      <c r="V23" s="0" t="n">
        <f aca="false">IF($D23="Major",SUMIF($A$3:$A$17,TRIM($E23),V$3:V$17),IF($D23="Minor",SUMIF($B$3:$B$17,TRIM($E23),V$3:V$17),IF($D23="Sub",SUMIF($C$3:$C$17,TRIM($E23),V$3:V$17),IF($D23="Sub2",SUMIF($D$3:$D$17,TRIM($E23),V$3:V$17),IF($D23="Sub3",SUMIF($E$3:$E$17,TRIM($E23),V$3:V$17),"")))))</f>
        <v>0.1586223</v>
      </c>
      <c r="W23" s="0" t="n">
        <f aca="false">IF($D23="Major",SUMIF($A$3:$A$17,TRIM($E23),W$3:W$17),IF($D23="Minor",SUMIF($B$3:$B$17,TRIM($E23),W$3:W$17),IF($D23="Sub",SUMIF($C$3:$C$17,TRIM($E23),W$3:W$17),IF($D23="Sub2",SUMIF($D$3:$D$17,TRIM($E23),W$3:W$17),IF($D23="Sub3",SUMIF($E$3:$E$17,TRIM($E23),W$3:W$17),"")))))</f>
        <v>0.1585226</v>
      </c>
      <c r="X23" s="0" t="n">
        <f aca="false">IF($D23="Major",SUMIF($A$3:$A$17,TRIM($E23),X$3:X$17),IF($D23="Minor",SUMIF($B$3:$B$17,TRIM($E23),X$3:X$17),IF($D23="Sub",SUMIF($C$3:$C$17,TRIM($E23),X$3:X$17),IF($D23="Sub2",SUMIF($D$3:$D$17,TRIM($E23),X$3:X$17),IF($D23="Sub3",SUMIF($E$3:$E$17,TRIM($E23),X$3:X$17),"")))))</f>
        <v>0.1586383</v>
      </c>
      <c r="Y23" s="0" t="n">
        <f aca="false">IF($D23="Major",SUMIF($A$3:$A$17,TRIM($E23),Y$3:Y$17),IF($D23="Minor",SUMIF($B$3:$B$17,TRIM($E23),Y$3:Y$17),IF($D23="Sub",SUMIF($C$3:$C$17,TRIM($E23),Y$3:Y$17),IF($D23="Sub2",SUMIF($D$3:$D$17,TRIM($E23),Y$3:Y$17),IF($D23="Sub3",SUMIF($E$3:$E$17,TRIM($E23),Y$3:Y$17),"")))))</f>
        <v>0.1588666</v>
      </c>
      <c r="Z23" s="0" t="n">
        <f aca="false">IF($D23="Major",SUMIF($A$3:$A$17,TRIM($E23),Z$3:Z$17),IF($D23="Minor",SUMIF($B$3:$B$17,TRIM($E23),Z$3:Z$17),IF($D23="Sub",SUMIF($C$3:$C$17,TRIM($E23),Z$3:Z$17),IF($D23="Sub2",SUMIF($D$3:$D$17,TRIM($E23),Z$3:Z$17),IF($D23="Sub3",SUMIF($E$3:$E$17,TRIM($E23),Z$3:Z$17),"")))))</f>
        <v>0.1591585</v>
      </c>
      <c r="AA23" s="0" t="n">
        <f aca="false">IF($D23="Major",SUMIF($A$3:$A$17,TRIM($E23),AA$3:AA$17),IF($D23="Minor",SUMIF($B$3:$B$17,TRIM($E23),AA$3:AA$17),IF($D23="Sub",SUMIF($C$3:$C$17,TRIM($E23),AA$3:AA$17),IF($D23="Sub2",SUMIF($D$3:$D$17,TRIM($E23),AA$3:AA$17),IF($D23="Sub3",SUMIF($E$3:$E$17,TRIM($E23),AA$3:AA$17),"")))))</f>
        <v>0.1594348</v>
      </c>
      <c r="AB23" s="0" t="n">
        <f aca="false">IF($D23="Major",SUMIF($A$3:$A$17,TRIM($E23),AB$3:AB$17),IF($D23="Minor",SUMIF($B$3:$B$17,TRIM($E23),AB$3:AB$17),IF($D23="Sub",SUMIF($C$3:$C$17,TRIM($E23),AB$3:AB$17),IF($D23="Sub2",SUMIF($D$3:$D$17,TRIM($E23),AB$3:AB$17),IF($D23="Sub3",SUMIF($E$3:$E$17,TRIM($E23),AB$3:AB$17),"")))))</f>
        <v>0.1594351</v>
      </c>
      <c r="AC23" s="0" t="n">
        <f aca="false">IF(ISBLANK($G23),$F23,MIN($G23:$AB23))</f>
        <v>0.1585226</v>
      </c>
      <c r="AD23" s="0" t="n">
        <f aca="false">IF(ISBLANK($G23),$F23,AVERAGE($G23:$AB23))</f>
        <v>0.159071254545455</v>
      </c>
      <c r="AE23" s="0" t="n">
        <f aca="false">IF(ISBLANK($G23),$F23,MAX($G23:$AB23))</f>
        <v>0.1596965</v>
      </c>
      <c r="AF23" s="0" t="n">
        <f aca="false">IF(ISBLANK($G23),$F$2,INDEX($G$2:$AB$2,MATCH(MIN($G23:$AB23),$G23:$AB23,0)))</f>
        <v>1.33224</v>
      </c>
      <c r="AG23" s="0" t="n">
        <f aca="false">IF(ISBLANK($G23),$F$2,INDEX($G$2:$AB$2,MATCH(MAX($G23:$AB23),$G23:$AB23,0)))</f>
        <v>0.16653</v>
      </c>
    </row>
    <row r="24" customFormat="false" ht="12.75" hidden="false" customHeight="false" outlineLevel="0" collapsed="false">
      <c r="D24" s="0" t="s">
        <v>58</v>
      </c>
      <c r="E24" s="0" t="s">
        <v>63</v>
      </c>
      <c r="F24" s="0" t="n">
        <f aca="false">IF($D24="Major",SUMIF($A$3:$A$17,TRIM($E24),F$3:F$17),IF($D24="Minor",SUMIF($B$3:$B$17,TRIM($E24),F$3:F$17),IF($D24="Sub",SUMIF($C$3:$C$17,TRIM($E24),F$3:F$17),IF($D24="Sub2",SUMIF($D$3:$D$17,TRIM($E24),F$3:F$17),IF($D24="Sub3",SUMIF($E$3:$E$17,TRIM($E24),F$3:F$17),"")))))</f>
        <v>0</v>
      </c>
      <c r="G24" s="0" t="n">
        <f aca="false">IF($D24="Major",SUMIF($A$3:$A$17,TRIM($E24),G$3:G$17),IF($D24="Minor",SUMIF($B$3:$B$17,TRIM($E24),G$3:G$17),IF($D24="Sub",SUMIF($C$3:$C$17,TRIM($E24),G$3:G$17),IF($D24="Sub2",SUMIF($D$3:$D$17,TRIM($E24),G$3:G$17),IF($D24="Sub3",SUMIF($E$3:$E$17,TRIM($E24),G$3:G$17),"")))))</f>
        <v>0</v>
      </c>
      <c r="H24" s="0" t="n">
        <f aca="false">IF($D24="Major",SUMIF($A$3:$A$17,TRIM($E24),H$3:H$17),IF($D24="Minor",SUMIF($B$3:$B$17,TRIM($E24),H$3:H$17),IF($D24="Sub",SUMIF($C$3:$C$17,TRIM($E24),H$3:H$17),IF($D24="Sub2",SUMIF($D$3:$D$17,TRIM($E24),H$3:H$17),IF($D24="Sub3",SUMIF($E$3:$E$17,TRIM($E24),H$3:H$17),"")))))</f>
        <v>0</v>
      </c>
      <c r="I24" s="0" t="n">
        <f aca="false">IF($D24="Major",SUMIF($A$3:$A$17,TRIM($E24),I$3:I$17),IF($D24="Minor",SUMIF($B$3:$B$17,TRIM($E24),I$3:I$17),IF($D24="Sub",SUMIF($C$3:$C$17,TRIM($E24),I$3:I$17),IF($D24="Sub2",SUMIF($D$3:$D$17,TRIM($E24),I$3:I$17),IF($D24="Sub3",SUMIF($E$3:$E$17,TRIM($E24),I$3:I$17),"")))))</f>
        <v>0</v>
      </c>
      <c r="J24" s="0" t="n">
        <f aca="false">IF($D24="Major",SUMIF($A$3:$A$17,TRIM($E24),J$3:J$17),IF($D24="Minor",SUMIF($B$3:$B$17,TRIM($E24),J$3:J$17),IF($D24="Sub",SUMIF($C$3:$C$17,TRIM($E24),J$3:J$17),IF($D24="Sub2",SUMIF($D$3:$D$17,TRIM($E24),J$3:J$17),IF($D24="Sub3",SUMIF($E$3:$E$17,TRIM($E24),J$3:J$17),"")))))</f>
        <v>0</v>
      </c>
      <c r="K24" s="0" t="n">
        <f aca="false">IF($D24="Major",SUMIF($A$3:$A$17,TRIM($E24),K$3:K$17),IF($D24="Minor",SUMIF($B$3:$B$17,TRIM($E24),K$3:K$17),IF($D24="Sub",SUMIF($C$3:$C$17,TRIM($E24),K$3:K$17),IF($D24="Sub2",SUMIF($D$3:$D$17,TRIM($E24),K$3:K$17),IF($D24="Sub3",SUMIF($E$3:$E$17,TRIM($E24),K$3:K$17),"")))))</f>
        <v>0</v>
      </c>
      <c r="L24" s="0" t="n">
        <f aca="false">IF($D24="Major",SUMIF($A$3:$A$17,TRIM($E24),L$3:L$17),IF($D24="Minor",SUMIF($B$3:$B$17,TRIM($E24),L$3:L$17),IF($D24="Sub",SUMIF($C$3:$C$17,TRIM($E24),L$3:L$17),IF($D24="Sub2",SUMIF($D$3:$D$17,TRIM($E24),L$3:L$17),IF($D24="Sub3",SUMIF($E$3:$E$17,TRIM($E24),L$3:L$17),"")))))</f>
        <v>0</v>
      </c>
      <c r="M24" s="0" t="n">
        <f aca="false">IF($D24="Major",SUMIF($A$3:$A$17,TRIM($E24),M$3:M$17),IF($D24="Minor",SUMIF($B$3:$B$17,TRIM($E24),M$3:M$17),IF($D24="Sub",SUMIF($C$3:$C$17,TRIM($E24),M$3:M$17),IF($D24="Sub2",SUMIF($D$3:$D$17,TRIM($E24),M$3:M$17),IF($D24="Sub3",SUMIF($E$3:$E$17,TRIM($E24),M$3:M$17),"")))))</f>
        <v>0</v>
      </c>
      <c r="N24" s="0" t="n">
        <f aca="false">IF($D24="Major",SUMIF($A$3:$A$17,TRIM($E24),N$3:N$17),IF($D24="Minor",SUMIF($B$3:$B$17,TRIM($E24),N$3:N$17),IF($D24="Sub",SUMIF($C$3:$C$17,TRIM($E24),N$3:N$17),IF($D24="Sub2",SUMIF($D$3:$D$17,TRIM($E24),N$3:N$17),IF($D24="Sub3",SUMIF($E$3:$E$17,TRIM($E24),N$3:N$17),"")))))</f>
        <v>0</v>
      </c>
      <c r="O24" s="0" t="n">
        <f aca="false">IF($D24="Major",SUMIF($A$3:$A$17,TRIM($E24),O$3:O$17),IF($D24="Minor",SUMIF($B$3:$B$17,TRIM($E24),O$3:O$17),IF($D24="Sub",SUMIF($C$3:$C$17,TRIM($E24),O$3:O$17),IF($D24="Sub2",SUMIF($D$3:$D$17,TRIM($E24),O$3:O$17),IF($D24="Sub3",SUMIF($E$3:$E$17,TRIM($E24),O$3:O$17),"")))))</f>
        <v>0</v>
      </c>
      <c r="P24" s="0" t="n">
        <f aca="false">IF($D24="Major",SUMIF($A$3:$A$17,TRIM($E24),P$3:P$17),IF($D24="Minor",SUMIF($B$3:$B$17,TRIM($E24),P$3:P$17),IF($D24="Sub",SUMIF($C$3:$C$17,TRIM($E24),P$3:P$17),IF($D24="Sub2",SUMIF($D$3:$D$17,TRIM($E24),P$3:P$17),IF($D24="Sub3",SUMIF($E$3:$E$17,TRIM($E24),P$3:P$17),"")))))</f>
        <v>0</v>
      </c>
      <c r="Q24" s="0" t="n">
        <f aca="false">IF($D24="Major",SUMIF($A$3:$A$17,TRIM($E24),Q$3:Q$17),IF($D24="Minor",SUMIF($B$3:$B$17,TRIM($E24),Q$3:Q$17),IF($D24="Sub",SUMIF($C$3:$C$17,TRIM($E24),Q$3:Q$17),IF($D24="Sub2",SUMIF($D$3:$D$17,TRIM($E24),Q$3:Q$17),IF($D24="Sub3",SUMIF($E$3:$E$17,TRIM($E24),Q$3:Q$17),"")))))</f>
        <v>0</v>
      </c>
      <c r="R24" s="0" t="n">
        <f aca="false">IF($D24="Major",SUMIF($A$3:$A$17,TRIM($E24),R$3:R$17),IF($D24="Minor",SUMIF($B$3:$B$17,TRIM($E24),R$3:R$17),IF($D24="Sub",SUMIF($C$3:$C$17,TRIM($E24),R$3:R$17),IF($D24="Sub2",SUMIF($D$3:$D$17,TRIM($E24),R$3:R$17),IF($D24="Sub3",SUMIF($E$3:$E$17,TRIM($E24),R$3:R$17),"")))))</f>
        <v>0</v>
      </c>
      <c r="S24" s="0" t="n">
        <f aca="false">IF($D24="Major",SUMIF($A$3:$A$17,TRIM($E24),S$3:S$17),IF($D24="Minor",SUMIF($B$3:$B$17,TRIM($E24),S$3:S$17),IF($D24="Sub",SUMIF($C$3:$C$17,TRIM($E24),S$3:S$17),IF($D24="Sub2",SUMIF($D$3:$D$17,TRIM($E24),S$3:S$17),IF($D24="Sub3",SUMIF($E$3:$E$17,TRIM($E24),S$3:S$17),"")))))</f>
        <v>0</v>
      </c>
      <c r="T24" s="0" t="n">
        <f aca="false">IF($D24="Major",SUMIF($A$3:$A$17,TRIM($E24),T$3:T$17),IF($D24="Minor",SUMIF($B$3:$B$17,TRIM($E24),T$3:T$17),IF($D24="Sub",SUMIF($C$3:$C$17,TRIM($E24),T$3:T$17),IF($D24="Sub2",SUMIF($D$3:$D$17,TRIM($E24),T$3:T$17),IF($D24="Sub3",SUMIF($E$3:$E$17,TRIM($E24),T$3:T$17),"")))))</f>
        <v>0</v>
      </c>
      <c r="U24" s="0" t="n">
        <f aca="false">IF($D24="Major",SUMIF($A$3:$A$17,TRIM($E24),U$3:U$17),IF($D24="Minor",SUMIF($B$3:$B$17,TRIM($E24),U$3:U$17),IF($D24="Sub",SUMIF($C$3:$C$17,TRIM($E24),U$3:U$17),IF($D24="Sub2",SUMIF($D$3:$D$17,TRIM($E24),U$3:U$17),IF($D24="Sub3",SUMIF($E$3:$E$17,TRIM($E24),U$3:U$17),"")))))</f>
        <v>0</v>
      </c>
      <c r="V24" s="0" t="n">
        <f aca="false">IF($D24="Major",SUMIF($A$3:$A$17,TRIM($E24),V$3:V$17),IF($D24="Minor",SUMIF($B$3:$B$17,TRIM($E24),V$3:V$17),IF($D24="Sub",SUMIF($C$3:$C$17,TRIM($E24),V$3:V$17),IF($D24="Sub2",SUMIF($D$3:$D$17,TRIM($E24),V$3:V$17),IF($D24="Sub3",SUMIF($E$3:$E$17,TRIM($E24),V$3:V$17),"")))))</f>
        <v>0</v>
      </c>
      <c r="W24" s="0" t="n">
        <f aca="false">IF($D24="Major",SUMIF($A$3:$A$17,TRIM($E24),W$3:W$17),IF($D24="Minor",SUMIF($B$3:$B$17,TRIM($E24),W$3:W$17),IF($D24="Sub",SUMIF($C$3:$C$17,TRIM($E24),W$3:W$17),IF($D24="Sub2",SUMIF($D$3:$D$17,TRIM($E24),W$3:W$17),IF($D24="Sub3",SUMIF($E$3:$E$17,TRIM($E24),W$3:W$17),"")))))</f>
        <v>0</v>
      </c>
      <c r="X24" s="0" t="n">
        <f aca="false">IF($D24="Major",SUMIF($A$3:$A$17,TRIM($E24),X$3:X$17),IF($D24="Minor",SUMIF($B$3:$B$17,TRIM($E24),X$3:X$17),IF($D24="Sub",SUMIF($C$3:$C$17,TRIM($E24),X$3:X$17),IF($D24="Sub2",SUMIF($D$3:$D$17,TRIM($E24),X$3:X$17),IF($D24="Sub3",SUMIF($E$3:$E$17,TRIM($E24),X$3:X$17),"")))))</f>
        <v>0</v>
      </c>
      <c r="Y24" s="0" t="n">
        <f aca="false">IF($D24="Major",SUMIF($A$3:$A$17,TRIM($E24),Y$3:Y$17),IF($D24="Minor",SUMIF($B$3:$B$17,TRIM($E24),Y$3:Y$17),IF($D24="Sub",SUMIF($C$3:$C$17,TRIM($E24),Y$3:Y$17),IF($D24="Sub2",SUMIF($D$3:$D$17,TRIM($E24),Y$3:Y$17),IF($D24="Sub3",SUMIF($E$3:$E$17,TRIM($E24),Y$3:Y$17),"")))))</f>
        <v>0</v>
      </c>
      <c r="Z24" s="0" t="n">
        <f aca="false">IF($D24="Major",SUMIF($A$3:$A$17,TRIM($E24),Z$3:Z$17),IF($D24="Minor",SUMIF($B$3:$B$17,TRIM($E24),Z$3:Z$17),IF($D24="Sub",SUMIF($C$3:$C$17,TRIM($E24),Z$3:Z$17),IF($D24="Sub2",SUMIF($D$3:$D$17,TRIM($E24),Z$3:Z$17),IF($D24="Sub3",SUMIF($E$3:$E$17,TRIM($E24),Z$3:Z$17),"")))))</f>
        <v>0</v>
      </c>
      <c r="AA24" s="0" t="n">
        <f aca="false">IF($D24="Major",SUMIF($A$3:$A$17,TRIM($E24),AA$3:AA$17),IF($D24="Minor",SUMIF($B$3:$B$17,TRIM($E24),AA$3:AA$17),IF($D24="Sub",SUMIF($C$3:$C$17,TRIM($E24),AA$3:AA$17),IF($D24="Sub2",SUMIF($D$3:$D$17,TRIM($E24),AA$3:AA$17),IF($D24="Sub3",SUMIF($E$3:$E$17,TRIM($E24),AA$3:AA$17),"")))))</f>
        <v>0</v>
      </c>
      <c r="AB24" s="0" t="n">
        <f aca="false">IF($D24="Major",SUMIF($A$3:$A$17,TRIM($E24),AB$3:AB$17),IF($D24="Minor",SUMIF($B$3:$B$17,TRIM($E24),AB$3:AB$17),IF($D24="Sub",SUMIF($C$3:$C$17,TRIM($E24),AB$3:AB$17),IF($D24="Sub2",SUMIF($D$3:$D$17,TRIM($E24),AB$3:AB$17),IF($D24="Sub3",SUMIF($E$3:$E$17,TRIM($E24),AB$3:AB$17),"")))))</f>
        <v>0</v>
      </c>
      <c r="AC24" s="0" t="n">
        <f aca="false">IF(ISBLANK($G24),$F24,MIN($G24:$AB24))</f>
        <v>0</v>
      </c>
      <c r="AD24" s="0" t="n">
        <f aca="false">IF(ISBLANK($G24),$F24,AVERAGE($G24:$AB24))</f>
        <v>0</v>
      </c>
      <c r="AE24" s="0" t="n">
        <f aca="false">IF(ISBLANK($G24),$F24,MAX($G24:$AB24))</f>
        <v>0</v>
      </c>
      <c r="AF24" s="0" t="n">
        <f aca="false">IF(ISBLANK($G24),$F$2,INDEX($G$2:$AB$2,MATCH(MIN($G24:$AB24),$G24:$AB24,0)))</f>
        <v>0</v>
      </c>
      <c r="AG24" s="0" t="n">
        <f aca="false">IF(ISBLANK($G24),$F$2,INDEX($G$2:$AB$2,MATCH(MAX($G24:$AB24),$G24:$AB24,0)))</f>
        <v>0</v>
      </c>
    </row>
    <row r="25" customFormat="false" ht="12.75" hidden="false" customHeight="false" outlineLevel="0" collapsed="false">
      <c r="D25" s="0" t="s">
        <v>58</v>
      </c>
      <c r="E25" s="0" t="s">
        <v>64</v>
      </c>
      <c r="F25" s="0" t="n">
        <f aca="false">IF($D25="Major",SUMIF($A$3:$A$17,TRIM($E25),F$3:F$17),IF($D25="Minor",SUMIF($B$3:$B$17,TRIM($E25),F$3:F$17),IF($D25="Sub",SUMIF($C$3:$C$17,TRIM($E25),F$3:F$17),IF($D25="Sub2",SUMIF($D$3:$D$17,TRIM($E25),F$3:F$17),IF($D25="Sub3",SUMIF($E$3:$E$17,TRIM($E25),F$3:F$17),"")))))</f>
        <v>0.1590503</v>
      </c>
      <c r="G25" s="0" t="n">
        <f aca="false">IF($D25="Major",SUMIF($A$3:$A$17,TRIM($E25),G$3:G$17),IF($D25="Minor",SUMIF($B$3:$B$17,TRIM($E25),G$3:G$17),IF($D25="Sub",SUMIF($C$3:$C$17,TRIM($E25),G$3:G$17),IF($D25="Sub2",SUMIF($D$3:$D$17,TRIM($E25),G$3:G$17),IF($D25="Sub3",SUMIF($E$3:$E$17,TRIM($E25),G$3:G$17),"")))))</f>
        <v>0.1594364</v>
      </c>
      <c r="H25" s="0" t="n">
        <f aca="false">IF($D25="Major",SUMIF($A$3:$A$17,TRIM($E25),H$3:H$17),IF($D25="Minor",SUMIF($B$3:$B$17,TRIM($E25),H$3:H$17),IF($D25="Sub",SUMIF($C$3:$C$17,TRIM($E25),H$3:H$17),IF($D25="Sub2",SUMIF($D$3:$D$17,TRIM($E25),H$3:H$17),IF($D25="Sub3",SUMIF($E$3:$E$17,TRIM($E25),H$3:H$17),"")))))</f>
        <v>0.1596176</v>
      </c>
      <c r="I25" s="0" t="n">
        <f aca="false">IF($D25="Major",SUMIF($A$3:$A$17,TRIM($E25),I$3:I$17),IF($D25="Minor",SUMIF($B$3:$B$17,TRIM($E25),I$3:I$17),IF($D25="Sub",SUMIF($C$3:$C$17,TRIM($E25),I$3:I$17),IF($D25="Sub2",SUMIF($D$3:$D$17,TRIM($E25),I$3:I$17),IF($D25="Sub3",SUMIF($E$3:$E$17,TRIM($E25),I$3:I$17),"")))))</f>
        <v>0.1596965</v>
      </c>
      <c r="J25" s="0" t="n">
        <f aca="false">IF($D25="Major",SUMIF($A$3:$A$17,TRIM($E25),J$3:J$17),IF($D25="Minor",SUMIF($B$3:$B$17,TRIM($E25),J$3:J$17),IF($D25="Sub",SUMIF($C$3:$C$17,TRIM($E25),J$3:J$17),IF($D25="Sub2",SUMIF($D$3:$D$17,TRIM($E25),J$3:J$17),IF($D25="Sub3",SUMIF($E$3:$E$17,TRIM($E25),J$3:J$17),"")))))</f>
        <v>0.1596232</v>
      </c>
      <c r="K25" s="0" t="n">
        <f aca="false">IF($D25="Major",SUMIF($A$3:$A$17,TRIM($E25),K$3:K$17),IF($D25="Minor",SUMIF($B$3:$B$17,TRIM($E25),K$3:K$17),IF($D25="Sub",SUMIF($C$3:$C$17,TRIM($E25),K$3:K$17),IF($D25="Sub2",SUMIF($D$3:$D$17,TRIM($E25),K$3:K$17),IF($D25="Sub3",SUMIF($E$3:$E$17,TRIM($E25),K$3:K$17),"")))))</f>
        <v>0.1594054</v>
      </c>
      <c r="L25" s="0" t="n">
        <f aca="false">IF($D25="Major",SUMIF($A$3:$A$17,TRIM($E25),L$3:L$17),IF($D25="Minor",SUMIF($B$3:$B$17,TRIM($E25),L$3:L$17),IF($D25="Sub",SUMIF($C$3:$C$17,TRIM($E25),L$3:L$17),IF($D25="Sub2",SUMIF($D$3:$D$17,TRIM($E25),L$3:L$17),IF($D25="Sub3",SUMIF($E$3:$E$17,TRIM($E25),L$3:L$17),"")))))</f>
        <v>0.1590519</v>
      </c>
      <c r="M25" s="0" t="n">
        <f aca="false">IF($D25="Major",SUMIF($A$3:$A$17,TRIM($E25),M$3:M$17),IF($D25="Minor",SUMIF($B$3:$B$17,TRIM($E25),M$3:M$17),IF($D25="Sub",SUMIF($C$3:$C$17,TRIM($E25),M$3:M$17),IF($D25="Sub2",SUMIF($D$3:$D$17,TRIM($E25),M$3:M$17),IF($D25="Sub3",SUMIF($E$3:$E$17,TRIM($E25),M$3:M$17),"")))))</f>
        <v>0.158785</v>
      </c>
      <c r="N25" s="0" t="n">
        <f aca="false">IF($D25="Major",SUMIF($A$3:$A$17,TRIM($E25),N$3:N$17),IF($D25="Minor",SUMIF($B$3:$B$17,TRIM($E25),N$3:N$17),IF($D25="Sub",SUMIF($C$3:$C$17,TRIM($E25),N$3:N$17),IF($D25="Sub2",SUMIF($D$3:$D$17,TRIM($E25),N$3:N$17),IF($D25="Sub3",SUMIF($E$3:$E$17,TRIM($E25),N$3:N$17),"")))))</f>
        <v>0.1587</v>
      </c>
      <c r="O25" s="0" t="n">
        <f aca="false">IF($D25="Major",SUMIF($A$3:$A$17,TRIM($E25),O$3:O$17),IF($D25="Minor",SUMIF($B$3:$B$17,TRIM($E25),O$3:O$17),IF($D25="Sub",SUMIF($C$3:$C$17,TRIM($E25),O$3:O$17),IF($D25="Sub2",SUMIF($D$3:$D$17,TRIM($E25),O$3:O$17),IF($D25="Sub3",SUMIF($E$3:$E$17,TRIM($E25),O$3:O$17),"")))))</f>
        <v>0.1587366</v>
      </c>
      <c r="P25" s="0" t="n">
        <f aca="false">IF($D25="Major",SUMIF($A$3:$A$17,TRIM($E25),P$3:P$17),IF($D25="Minor",SUMIF($B$3:$B$17,TRIM($E25),P$3:P$17),IF($D25="Sub",SUMIF($C$3:$C$17,TRIM($E25),P$3:P$17),IF($D25="Sub2",SUMIF($D$3:$D$17,TRIM($E25),P$3:P$17),IF($D25="Sub3",SUMIF($E$3:$E$17,TRIM($E25),P$3:P$17),"")))))</f>
        <v>0.1588471</v>
      </c>
      <c r="Q25" s="0" t="n">
        <f aca="false">IF($D25="Major",SUMIF($A$3:$A$17,TRIM($E25),Q$3:Q$17),IF($D25="Minor",SUMIF($B$3:$B$17,TRIM($E25),Q$3:Q$17),IF($D25="Sub",SUMIF($C$3:$C$17,TRIM($E25),Q$3:Q$17),IF($D25="Sub2",SUMIF($D$3:$D$17,TRIM($E25),Q$3:Q$17),IF($D25="Sub3",SUMIF($E$3:$E$17,TRIM($E25),Q$3:Q$17),"")))))</f>
        <v>0.1589757</v>
      </c>
      <c r="R25" s="0" t="n">
        <f aca="false">IF($D25="Major",SUMIF($A$3:$A$17,TRIM($E25),R$3:R$17),IF($D25="Minor",SUMIF($B$3:$B$17,TRIM($E25),R$3:R$17),IF($D25="Sub",SUMIF($C$3:$C$17,TRIM($E25),R$3:R$17),IF($D25="Sub2",SUMIF($D$3:$D$17,TRIM($E25),R$3:R$17),IF($D25="Sub3",SUMIF($E$3:$E$17,TRIM($E25),R$3:R$17),"")))))</f>
        <v>0.1590677</v>
      </c>
      <c r="S25" s="0" t="n">
        <f aca="false">IF($D25="Major",SUMIF($A$3:$A$17,TRIM($E25),S$3:S$17),IF($D25="Minor",SUMIF($B$3:$B$17,TRIM($E25),S$3:S$17),IF($D25="Sub",SUMIF($C$3:$C$17,TRIM($E25),S$3:S$17),IF($D25="Sub2",SUMIF($D$3:$D$17,TRIM($E25),S$3:S$17),IF($D25="Sub3",SUMIF($E$3:$E$17,TRIM($E25),S$3:S$17),"")))))</f>
        <v>0.1590874</v>
      </c>
      <c r="T25" s="0" t="n">
        <f aca="false">IF($D25="Major",SUMIF($A$3:$A$17,TRIM($E25),T$3:T$17),IF($D25="Minor",SUMIF($B$3:$B$17,TRIM($E25),T$3:T$17),IF($D25="Sub",SUMIF($C$3:$C$17,TRIM($E25),T$3:T$17),IF($D25="Sub2",SUMIF($D$3:$D$17,TRIM($E25),T$3:T$17),IF($D25="Sub3",SUMIF($E$3:$E$17,TRIM($E25),T$3:T$17),"")))))</f>
        <v>0.1590096</v>
      </c>
      <c r="U25" s="0" t="n">
        <f aca="false">IF($D25="Major",SUMIF($A$3:$A$17,TRIM($E25),U$3:U$17),IF($D25="Minor",SUMIF($B$3:$B$17,TRIM($E25),U$3:U$17),IF($D25="Sub",SUMIF($C$3:$C$17,TRIM($E25),U$3:U$17),IF($D25="Sub2",SUMIF($D$3:$D$17,TRIM($E25),U$3:U$17),IF($D25="Sub3",SUMIF($E$3:$E$17,TRIM($E25),U$3:U$17),"")))))</f>
        <v>0.1588493</v>
      </c>
      <c r="V25" s="0" t="n">
        <f aca="false">IF($D25="Major",SUMIF($A$3:$A$17,TRIM($E25),V$3:V$17),IF($D25="Minor",SUMIF($B$3:$B$17,TRIM($E25),V$3:V$17),IF($D25="Sub",SUMIF($C$3:$C$17,TRIM($E25),V$3:V$17),IF($D25="Sub2",SUMIF($D$3:$D$17,TRIM($E25),V$3:V$17),IF($D25="Sub3",SUMIF($E$3:$E$17,TRIM($E25),V$3:V$17),"")))))</f>
        <v>0.1586223</v>
      </c>
      <c r="W25" s="0" t="n">
        <f aca="false">IF($D25="Major",SUMIF($A$3:$A$17,TRIM($E25),W$3:W$17),IF($D25="Minor",SUMIF($B$3:$B$17,TRIM($E25),W$3:W$17),IF($D25="Sub",SUMIF($C$3:$C$17,TRIM($E25),W$3:W$17),IF($D25="Sub2",SUMIF($D$3:$D$17,TRIM($E25),W$3:W$17),IF($D25="Sub3",SUMIF($E$3:$E$17,TRIM($E25),W$3:W$17),"")))))</f>
        <v>0.1585226</v>
      </c>
      <c r="X25" s="0" t="n">
        <f aca="false">IF($D25="Major",SUMIF($A$3:$A$17,TRIM($E25),X$3:X$17),IF($D25="Minor",SUMIF($B$3:$B$17,TRIM($E25),X$3:X$17),IF($D25="Sub",SUMIF($C$3:$C$17,TRIM($E25),X$3:X$17),IF($D25="Sub2",SUMIF($D$3:$D$17,TRIM($E25),X$3:X$17),IF($D25="Sub3",SUMIF($E$3:$E$17,TRIM($E25),X$3:X$17),"")))))</f>
        <v>0.1586383</v>
      </c>
      <c r="Y25" s="0" t="n">
        <f aca="false">IF($D25="Major",SUMIF($A$3:$A$17,TRIM($E25),Y$3:Y$17),IF($D25="Minor",SUMIF($B$3:$B$17,TRIM($E25),Y$3:Y$17),IF($D25="Sub",SUMIF($C$3:$C$17,TRIM($E25),Y$3:Y$17),IF($D25="Sub2",SUMIF($D$3:$D$17,TRIM($E25),Y$3:Y$17),IF($D25="Sub3",SUMIF($E$3:$E$17,TRIM($E25),Y$3:Y$17),"")))))</f>
        <v>0.1588666</v>
      </c>
      <c r="Z25" s="0" t="n">
        <f aca="false">IF($D25="Major",SUMIF($A$3:$A$17,TRIM($E25),Z$3:Z$17),IF($D25="Minor",SUMIF($B$3:$B$17,TRIM($E25),Z$3:Z$17),IF($D25="Sub",SUMIF($C$3:$C$17,TRIM($E25),Z$3:Z$17),IF($D25="Sub2",SUMIF($D$3:$D$17,TRIM($E25),Z$3:Z$17),IF($D25="Sub3",SUMIF($E$3:$E$17,TRIM($E25),Z$3:Z$17),"")))))</f>
        <v>0.1591585</v>
      </c>
      <c r="AA25" s="0" t="n">
        <f aca="false">IF($D25="Major",SUMIF($A$3:$A$17,TRIM($E25),AA$3:AA$17),IF($D25="Minor",SUMIF($B$3:$B$17,TRIM($E25),AA$3:AA$17),IF($D25="Sub",SUMIF($C$3:$C$17,TRIM($E25),AA$3:AA$17),IF($D25="Sub2",SUMIF($D$3:$D$17,TRIM($E25),AA$3:AA$17),IF($D25="Sub3",SUMIF($E$3:$E$17,TRIM($E25),AA$3:AA$17),"")))))</f>
        <v>0.1594348</v>
      </c>
      <c r="AB25" s="0" t="n">
        <f aca="false">IF($D25="Major",SUMIF($A$3:$A$17,TRIM($E25),AB$3:AB$17),IF($D25="Minor",SUMIF($B$3:$B$17,TRIM($E25),AB$3:AB$17),IF($D25="Sub",SUMIF($C$3:$C$17,TRIM($E25),AB$3:AB$17),IF($D25="Sub2",SUMIF($D$3:$D$17,TRIM($E25),AB$3:AB$17),IF($D25="Sub3",SUMIF($E$3:$E$17,TRIM($E25),AB$3:AB$17),"")))))</f>
        <v>0.1594351</v>
      </c>
      <c r="AC25" s="0" t="n">
        <f aca="false">IF(ISBLANK($G25),$F25,MIN($G25:$AB25))</f>
        <v>0.1585226</v>
      </c>
      <c r="AD25" s="0" t="n">
        <f aca="false">IF(ISBLANK($G25),$F25,AVERAGE($G25:$AB25))</f>
        <v>0.159071254545455</v>
      </c>
      <c r="AE25" s="0" t="n">
        <f aca="false">IF(ISBLANK($G25),$F25,MAX($G25:$AB25))</f>
        <v>0.1596965</v>
      </c>
      <c r="AF25" s="0" t="n">
        <f aca="false">IF(ISBLANK($G25),$F$2,INDEX($G$2:$AB$2,MATCH(MIN($G25:$AB25),$G25:$AB25,0)))</f>
        <v>1.33224</v>
      </c>
      <c r="AG25" s="0" t="n">
        <f aca="false">IF(ISBLANK($G25),$F$2,INDEX($G$2:$AB$2,MATCH(MAX($G25:$AB25),$G25:$AB25,0)))</f>
        <v>0.16653</v>
      </c>
    </row>
    <row r="26" customFormat="false" ht="12.75" hidden="false" customHeight="false" outlineLevel="0" collapsed="false">
      <c r="D26" s="0" t="s">
        <v>58</v>
      </c>
      <c r="E26" s="0" t="s">
        <v>65</v>
      </c>
      <c r="F26" s="0" t="n">
        <f aca="false">IF($D26="Major",SUMIF($A$3:$A$17,TRIM($E26),F$3:F$17),IF($D26="Minor",SUMIF($B$3:$B$17,TRIM($E26),F$3:F$17),IF($D26="Sub",SUMIF($C$3:$C$17,TRIM($E26),F$3:F$17),IF($D26="Sub2",SUMIF($D$3:$D$17,TRIM($E26),F$3:F$17),IF($D26="Sub3",SUMIF($E$3:$E$17,TRIM($E26),F$3:F$17),"")))))</f>
        <v>0</v>
      </c>
      <c r="G26" s="0" t="n">
        <f aca="false">IF($D26="Major",SUMIF($A$3:$A$17,TRIM($E26),G$3:G$17),IF($D26="Minor",SUMIF($B$3:$B$17,TRIM($E26),G$3:G$17),IF($D26="Sub",SUMIF($C$3:$C$17,TRIM($E26),G$3:G$17),IF($D26="Sub2",SUMIF($D$3:$D$17,TRIM($E26),G$3:G$17),IF($D26="Sub3",SUMIF($E$3:$E$17,TRIM($E26),G$3:G$17),"")))))</f>
        <v>0</v>
      </c>
      <c r="H26" s="0" t="n">
        <f aca="false">IF($D26="Major",SUMIF($A$3:$A$17,TRIM($E26),H$3:H$17),IF($D26="Minor",SUMIF($B$3:$B$17,TRIM($E26),H$3:H$17),IF($D26="Sub",SUMIF($C$3:$C$17,TRIM($E26),H$3:H$17),IF($D26="Sub2",SUMIF($D$3:$D$17,TRIM($E26),H$3:H$17),IF($D26="Sub3",SUMIF($E$3:$E$17,TRIM($E26),H$3:H$17),"")))))</f>
        <v>0</v>
      </c>
      <c r="I26" s="0" t="n">
        <f aca="false">IF($D26="Major",SUMIF($A$3:$A$17,TRIM($E26),I$3:I$17),IF($D26="Minor",SUMIF($B$3:$B$17,TRIM($E26),I$3:I$17),IF($D26="Sub",SUMIF($C$3:$C$17,TRIM($E26),I$3:I$17),IF($D26="Sub2",SUMIF($D$3:$D$17,TRIM($E26),I$3:I$17),IF($D26="Sub3",SUMIF($E$3:$E$17,TRIM($E26),I$3:I$17),"")))))</f>
        <v>0</v>
      </c>
      <c r="J26" s="0" t="n">
        <f aca="false">IF($D26="Major",SUMIF($A$3:$A$17,TRIM($E26),J$3:J$17),IF($D26="Minor",SUMIF($B$3:$B$17,TRIM($E26),J$3:J$17),IF($D26="Sub",SUMIF($C$3:$C$17,TRIM($E26),J$3:J$17),IF($D26="Sub2",SUMIF($D$3:$D$17,TRIM($E26),J$3:J$17),IF($D26="Sub3",SUMIF($E$3:$E$17,TRIM($E26),J$3:J$17),"")))))</f>
        <v>0</v>
      </c>
      <c r="K26" s="0" t="n">
        <f aca="false">IF($D26="Major",SUMIF($A$3:$A$17,TRIM($E26),K$3:K$17),IF($D26="Minor",SUMIF($B$3:$B$17,TRIM($E26),K$3:K$17),IF($D26="Sub",SUMIF($C$3:$C$17,TRIM($E26),K$3:K$17),IF($D26="Sub2",SUMIF($D$3:$D$17,TRIM($E26),K$3:K$17),IF($D26="Sub3",SUMIF($E$3:$E$17,TRIM($E26),K$3:K$17),"")))))</f>
        <v>0</v>
      </c>
      <c r="L26" s="0" t="n">
        <f aca="false">IF($D26="Major",SUMIF($A$3:$A$17,TRIM($E26),L$3:L$17),IF($D26="Minor",SUMIF($B$3:$B$17,TRIM($E26),L$3:L$17),IF($D26="Sub",SUMIF($C$3:$C$17,TRIM($E26),L$3:L$17),IF($D26="Sub2",SUMIF($D$3:$D$17,TRIM($E26),L$3:L$17),IF($D26="Sub3",SUMIF($E$3:$E$17,TRIM($E26),L$3:L$17),"")))))</f>
        <v>0</v>
      </c>
      <c r="M26" s="0" t="n">
        <f aca="false">IF($D26="Major",SUMIF($A$3:$A$17,TRIM($E26),M$3:M$17),IF($D26="Minor",SUMIF($B$3:$B$17,TRIM($E26),M$3:M$17),IF($D26="Sub",SUMIF($C$3:$C$17,TRIM($E26),M$3:M$17),IF($D26="Sub2",SUMIF($D$3:$D$17,TRIM($E26),M$3:M$17),IF($D26="Sub3",SUMIF($E$3:$E$17,TRIM($E26),M$3:M$17),"")))))</f>
        <v>0</v>
      </c>
      <c r="N26" s="0" t="n">
        <f aca="false">IF($D26="Major",SUMIF($A$3:$A$17,TRIM($E26),N$3:N$17),IF($D26="Minor",SUMIF($B$3:$B$17,TRIM($E26),N$3:N$17),IF($D26="Sub",SUMIF($C$3:$C$17,TRIM($E26),N$3:N$17),IF($D26="Sub2",SUMIF($D$3:$D$17,TRIM($E26),N$3:N$17),IF($D26="Sub3",SUMIF($E$3:$E$17,TRIM($E26),N$3:N$17),"")))))</f>
        <v>0</v>
      </c>
      <c r="O26" s="0" t="n">
        <f aca="false">IF($D26="Major",SUMIF($A$3:$A$17,TRIM($E26),O$3:O$17),IF($D26="Minor",SUMIF($B$3:$B$17,TRIM($E26),O$3:O$17),IF($D26="Sub",SUMIF($C$3:$C$17,TRIM($E26),O$3:O$17),IF($D26="Sub2",SUMIF($D$3:$D$17,TRIM($E26),O$3:O$17),IF($D26="Sub3",SUMIF($E$3:$E$17,TRIM($E26),O$3:O$17),"")))))</f>
        <v>0</v>
      </c>
      <c r="P26" s="0" t="n">
        <f aca="false">IF($D26="Major",SUMIF($A$3:$A$17,TRIM($E26),P$3:P$17),IF($D26="Minor",SUMIF($B$3:$B$17,TRIM($E26),P$3:P$17),IF($D26="Sub",SUMIF($C$3:$C$17,TRIM($E26),P$3:P$17),IF($D26="Sub2",SUMIF($D$3:$D$17,TRIM($E26),P$3:P$17),IF($D26="Sub3",SUMIF($E$3:$E$17,TRIM($E26),P$3:P$17),"")))))</f>
        <v>0</v>
      </c>
      <c r="Q26" s="0" t="n">
        <f aca="false">IF($D26="Major",SUMIF($A$3:$A$17,TRIM($E26),Q$3:Q$17),IF($D26="Minor",SUMIF($B$3:$B$17,TRIM($E26),Q$3:Q$17),IF($D26="Sub",SUMIF($C$3:$C$17,TRIM($E26),Q$3:Q$17),IF($D26="Sub2",SUMIF($D$3:$D$17,TRIM($E26),Q$3:Q$17),IF($D26="Sub3",SUMIF($E$3:$E$17,TRIM($E26),Q$3:Q$17),"")))))</f>
        <v>0</v>
      </c>
      <c r="R26" s="0" t="n">
        <f aca="false">IF($D26="Major",SUMIF($A$3:$A$17,TRIM($E26),R$3:R$17),IF($D26="Minor",SUMIF($B$3:$B$17,TRIM($E26),R$3:R$17),IF($D26="Sub",SUMIF($C$3:$C$17,TRIM($E26),R$3:R$17),IF($D26="Sub2",SUMIF($D$3:$D$17,TRIM($E26),R$3:R$17),IF($D26="Sub3",SUMIF($E$3:$E$17,TRIM($E26),R$3:R$17),"")))))</f>
        <v>0</v>
      </c>
      <c r="S26" s="0" t="n">
        <f aca="false">IF($D26="Major",SUMIF($A$3:$A$17,TRIM($E26),S$3:S$17),IF($D26="Minor",SUMIF($B$3:$B$17,TRIM($E26),S$3:S$17),IF($D26="Sub",SUMIF($C$3:$C$17,TRIM($E26),S$3:S$17),IF($D26="Sub2",SUMIF($D$3:$D$17,TRIM($E26),S$3:S$17),IF($D26="Sub3",SUMIF($E$3:$E$17,TRIM($E26),S$3:S$17),"")))))</f>
        <v>0</v>
      </c>
      <c r="T26" s="0" t="n">
        <f aca="false">IF($D26="Major",SUMIF($A$3:$A$17,TRIM($E26),T$3:T$17),IF($D26="Minor",SUMIF($B$3:$B$17,TRIM($E26),T$3:T$17),IF($D26="Sub",SUMIF($C$3:$C$17,TRIM($E26),T$3:T$17),IF($D26="Sub2",SUMIF($D$3:$D$17,TRIM($E26),T$3:T$17),IF($D26="Sub3",SUMIF($E$3:$E$17,TRIM($E26),T$3:T$17),"")))))</f>
        <v>0</v>
      </c>
      <c r="U26" s="0" t="n">
        <f aca="false">IF($D26="Major",SUMIF($A$3:$A$17,TRIM($E26),U$3:U$17),IF($D26="Minor",SUMIF($B$3:$B$17,TRIM($E26),U$3:U$17),IF($D26="Sub",SUMIF($C$3:$C$17,TRIM($E26),U$3:U$17),IF($D26="Sub2",SUMIF($D$3:$D$17,TRIM($E26),U$3:U$17),IF($D26="Sub3",SUMIF($E$3:$E$17,TRIM($E26),U$3:U$17),"")))))</f>
        <v>0</v>
      </c>
      <c r="V26" s="0" t="n">
        <f aca="false">IF($D26="Major",SUMIF($A$3:$A$17,TRIM($E26),V$3:V$17),IF($D26="Minor",SUMIF($B$3:$B$17,TRIM($E26),V$3:V$17),IF($D26="Sub",SUMIF($C$3:$C$17,TRIM($E26),V$3:V$17),IF($D26="Sub2",SUMIF($D$3:$D$17,TRIM($E26),V$3:V$17),IF($D26="Sub3",SUMIF($E$3:$E$17,TRIM($E26),V$3:V$17),"")))))</f>
        <v>0</v>
      </c>
      <c r="W26" s="0" t="n">
        <f aca="false">IF($D26="Major",SUMIF($A$3:$A$17,TRIM($E26),W$3:W$17),IF($D26="Minor",SUMIF($B$3:$B$17,TRIM($E26),W$3:W$17),IF($D26="Sub",SUMIF($C$3:$C$17,TRIM($E26),W$3:W$17),IF($D26="Sub2",SUMIF($D$3:$D$17,TRIM($E26),W$3:W$17),IF($D26="Sub3",SUMIF($E$3:$E$17,TRIM($E26),W$3:W$17),"")))))</f>
        <v>0</v>
      </c>
      <c r="X26" s="0" t="n">
        <f aca="false">IF($D26="Major",SUMIF($A$3:$A$17,TRIM($E26),X$3:X$17),IF($D26="Minor",SUMIF($B$3:$B$17,TRIM($E26),X$3:X$17),IF($D26="Sub",SUMIF($C$3:$C$17,TRIM($E26),X$3:X$17),IF($D26="Sub2",SUMIF($D$3:$D$17,TRIM($E26),X$3:X$17),IF($D26="Sub3",SUMIF($E$3:$E$17,TRIM($E26),X$3:X$17),"")))))</f>
        <v>0</v>
      </c>
      <c r="Y26" s="0" t="n">
        <f aca="false">IF($D26="Major",SUMIF($A$3:$A$17,TRIM($E26),Y$3:Y$17),IF($D26="Minor",SUMIF($B$3:$B$17,TRIM($E26),Y$3:Y$17),IF($D26="Sub",SUMIF($C$3:$C$17,TRIM($E26),Y$3:Y$17),IF($D26="Sub2",SUMIF($D$3:$D$17,TRIM($E26),Y$3:Y$17),IF($D26="Sub3",SUMIF($E$3:$E$17,TRIM($E26),Y$3:Y$17),"")))))</f>
        <v>0</v>
      </c>
      <c r="Z26" s="0" t="n">
        <f aca="false">IF($D26="Major",SUMIF($A$3:$A$17,TRIM($E26),Z$3:Z$17),IF($D26="Minor",SUMIF($B$3:$B$17,TRIM($E26),Z$3:Z$17),IF($D26="Sub",SUMIF($C$3:$C$17,TRIM($E26),Z$3:Z$17),IF($D26="Sub2",SUMIF($D$3:$D$17,TRIM($E26),Z$3:Z$17),IF($D26="Sub3",SUMIF($E$3:$E$17,TRIM($E26),Z$3:Z$17),"")))))</f>
        <v>0</v>
      </c>
      <c r="AA26" s="0" t="n">
        <f aca="false">IF($D26="Major",SUMIF($A$3:$A$17,TRIM($E26),AA$3:AA$17),IF($D26="Minor",SUMIF($B$3:$B$17,TRIM($E26),AA$3:AA$17),IF($D26="Sub",SUMIF($C$3:$C$17,TRIM($E26),AA$3:AA$17),IF($D26="Sub2",SUMIF($D$3:$D$17,TRIM($E26),AA$3:AA$17),IF($D26="Sub3",SUMIF($E$3:$E$17,TRIM($E26),AA$3:AA$17),"")))))</f>
        <v>0</v>
      </c>
      <c r="AB26" s="0" t="n">
        <f aca="false">IF($D26="Major",SUMIF($A$3:$A$17,TRIM($E26),AB$3:AB$17),IF($D26="Minor",SUMIF($B$3:$B$17,TRIM($E26),AB$3:AB$17),IF($D26="Sub",SUMIF($C$3:$C$17,TRIM($E26),AB$3:AB$17),IF($D26="Sub2",SUMIF($D$3:$D$17,TRIM($E26),AB$3:AB$17),IF($D26="Sub3",SUMIF($E$3:$E$17,TRIM($E26),AB$3:AB$17),"")))))</f>
        <v>0</v>
      </c>
      <c r="AC26" s="0" t="n">
        <f aca="false">IF(ISBLANK($G26),$F26,MIN($G26:$AB26))</f>
        <v>0</v>
      </c>
      <c r="AD26" s="0" t="n">
        <f aca="false">IF(ISBLANK($G26),$F26,AVERAGE($G26:$AB26))</f>
        <v>0</v>
      </c>
      <c r="AE26" s="0" t="n">
        <f aca="false">IF(ISBLANK($G26),$F26,MAX($G26:$AB26))</f>
        <v>0</v>
      </c>
      <c r="AF26" s="0" t="n">
        <f aca="false">IF(ISBLANK($G26),$F$2,INDEX($G$2:$AB$2,MATCH(MIN($G26:$AB26),$G26:$AB26,0)))</f>
        <v>0</v>
      </c>
      <c r="AG26" s="0" t="n">
        <f aca="false">IF(ISBLANK($G26),$F$2,INDEX($G$2:$AB$2,MATCH(MAX($G26:$AB26),$G26:$AB26,0)))</f>
        <v>0</v>
      </c>
    </row>
    <row r="27" customFormat="false" ht="12.75" hidden="false" customHeight="false" outlineLevel="0" collapsed="false">
      <c r="D27" s="0" t="s">
        <v>54</v>
      </c>
      <c r="E27" s="0" t="s">
        <v>66</v>
      </c>
      <c r="F27" s="0" t="n">
        <f aca="false">IF($D27="Major",SUMIF($A$3:$A$17,TRIM($E27),F$3:F$17),IF($D27="Minor",SUMIF($B$3:$B$17,TRIM($E27),F$3:F$17),IF($D27="Sub",SUMIF($C$3:$C$17,TRIM($E27),F$3:F$17),IF($D27="Sub2",SUMIF($D$3:$D$17,TRIM($E27),F$3:F$17),IF($D27="Sub3",SUMIF($E$3:$E$17,TRIM($E27),F$3:F$17),"")))))</f>
        <v>1.5392586762</v>
      </c>
      <c r="G27" s="0" t="n">
        <f aca="false">IF($D27="Major",SUMIF($A$3:$A$17,TRIM($E27),G$3:G$17),IF($D27="Minor",SUMIF($B$3:$B$17,TRIM($E27),G$3:G$17),IF($D27="Sub",SUMIF($C$3:$C$17,TRIM($E27),G$3:G$17),IF($D27="Sub2",SUMIF($D$3:$D$17,TRIM($E27),G$3:G$17),IF($D27="Sub3",SUMIF($E$3:$E$17,TRIM($E27),G$3:G$17),"")))))</f>
        <v>1.583765159</v>
      </c>
      <c r="H27" s="0" t="n">
        <f aca="false">IF($D27="Major",SUMIF($A$3:$A$17,TRIM($E27),H$3:H$17),IF($D27="Minor",SUMIF($B$3:$B$17,TRIM($E27),H$3:H$17),IF($D27="Sub",SUMIF($C$3:$C$17,TRIM($E27),H$3:H$17),IF($D27="Sub2",SUMIF($D$3:$D$17,TRIM($E27),H$3:H$17),IF($D27="Sub3",SUMIF($E$3:$E$17,TRIM($E27),H$3:H$17),"")))))</f>
        <v>1.6068670984</v>
      </c>
      <c r="I27" s="0" t="n">
        <f aca="false">IF($D27="Major",SUMIF($A$3:$A$17,TRIM($E27),I$3:I$17),IF($D27="Minor",SUMIF($B$3:$B$17,TRIM($E27),I$3:I$17),IF($D27="Sub",SUMIF($C$3:$C$17,TRIM($E27),I$3:I$17),IF($D27="Sub2",SUMIF($D$3:$D$17,TRIM($E27),I$3:I$17),IF($D27="Sub3",SUMIF($E$3:$E$17,TRIM($E27),I$3:I$17),"")))))</f>
        <v>1.6163211599</v>
      </c>
      <c r="J27" s="0" t="n">
        <f aca="false">IF($D27="Major",SUMIF($A$3:$A$17,TRIM($E27),J$3:J$17),IF($D27="Minor",SUMIF($B$3:$B$17,TRIM($E27),J$3:J$17),IF($D27="Sub",SUMIF($C$3:$C$17,TRIM($E27),J$3:J$17),IF($D27="Sub2",SUMIF($D$3:$D$17,TRIM($E27),J$3:J$17),IF($D27="Sub3",SUMIF($E$3:$E$17,TRIM($E27),J$3:J$17),"")))))</f>
        <v>1.606754284</v>
      </c>
      <c r="K27" s="0" t="n">
        <f aca="false">IF($D27="Major",SUMIF($A$3:$A$17,TRIM($E27),K$3:K$17),IF($D27="Minor",SUMIF($B$3:$B$17,TRIM($E27),K$3:K$17),IF($D27="Sub",SUMIF($C$3:$C$17,TRIM($E27),K$3:K$17),IF($D27="Sub2",SUMIF($D$3:$D$17,TRIM($E27),K$3:K$17),IF($D27="Sub3",SUMIF($E$3:$E$17,TRIM($E27),K$3:K$17),"")))))</f>
        <v>1.5799287963</v>
      </c>
      <c r="L27" s="0" t="n">
        <f aca="false">IF($D27="Major",SUMIF($A$3:$A$17,TRIM($E27),L$3:L$17),IF($D27="Minor",SUMIF($B$3:$B$17,TRIM($E27),L$3:L$17),IF($D27="Sub",SUMIF($C$3:$C$17,TRIM($E27),L$3:L$17),IF($D27="Sub2",SUMIF($D$3:$D$17,TRIM($E27),L$3:L$17),IF($D27="Sub3",SUMIF($E$3:$E$17,TRIM($E27),L$3:L$17),"")))))</f>
        <v>1.5376710835</v>
      </c>
      <c r="M27" s="0" t="n">
        <f aca="false">IF($D27="Major",SUMIF($A$3:$A$17,TRIM($E27),M$3:M$17),IF($D27="Minor",SUMIF($B$3:$B$17,TRIM($E27),M$3:M$17),IF($D27="Sub",SUMIF($C$3:$C$17,TRIM($E27),M$3:M$17),IF($D27="Sub2",SUMIF($D$3:$D$17,TRIM($E27),M$3:M$17),IF($D27="Sub3",SUMIF($E$3:$E$17,TRIM($E27),M$3:M$17),"")))))</f>
        <v>1.5054853997</v>
      </c>
      <c r="N27" s="0" t="n">
        <f aca="false">IF($D27="Major",SUMIF($A$3:$A$17,TRIM($E27),N$3:N$17),IF($D27="Minor",SUMIF($B$3:$B$17,TRIM($E27),N$3:N$17),IF($D27="Sub",SUMIF($C$3:$C$17,TRIM($E27),N$3:N$17),IF($D27="Sub2",SUMIF($D$3:$D$17,TRIM($E27),N$3:N$17),IF($D27="Sub3",SUMIF($E$3:$E$17,TRIM($E27),N$3:N$17),"")))))</f>
        <v>1.4981212589</v>
      </c>
      <c r="O27" s="0" t="n">
        <f aca="false">IF($D27="Major",SUMIF($A$3:$A$17,TRIM($E27),O$3:O$17),IF($D27="Minor",SUMIF($B$3:$B$17,TRIM($E27),O$3:O$17),IF($D27="Sub",SUMIF($C$3:$C$17,TRIM($E27),O$3:O$17),IF($D27="Sub2",SUMIF($D$3:$D$17,TRIM($E27),O$3:O$17),IF($D27="Sub3",SUMIF($E$3:$E$17,TRIM($E27),O$3:O$17),"")))))</f>
        <v>1.5065086412</v>
      </c>
      <c r="P27" s="0" t="n">
        <f aca="false">IF($D27="Major",SUMIF($A$3:$A$17,TRIM($E27),P$3:P$17),IF($D27="Minor",SUMIF($B$3:$B$17,TRIM($E27),P$3:P$17),IF($D27="Sub",SUMIF($C$3:$C$17,TRIM($E27),P$3:P$17),IF($D27="Sub2",SUMIF($D$3:$D$17,TRIM($E27),P$3:P$17),IF($D27="Sub3",SUMIF($E$3:$E$17,TRIM($E27),P$3:P$17),"")))))</f>
        <v>1.5239296928</v>
      </c>
      <c r="Q27" s="0" t="n">
        <f aca="false">IF($D27="Major",SUMIF($A$3:$A$17,TRIM($E27),Q$3:Q$17),IF($D27="Minor",SUMIF($B$3:$B$17,TRIM($E27),Q$3:Q$17),IF($D27="Sub",SUMIF($C$3:$C$17,TRIM($E27),Q$3:Q$17),IF($D27="Sub2",SUMIF($D$3:$D$17,TRIM($E27),Q$3:Q$17),IF($D27="Sub3",SUMIF($E$3:$E$17,TRIM($E27),Q$3:Q$17),"")))))</f>
        <v>1.5422122198</v>
      </c>
      <c r="R27" s="0" t="n">
        <f aca="false">IF($D27="Major",SUMIF($A$3:$A$17,TRIM($E27),R$3:R$17),IF($D27="Minor",SUMIF($B$3:$B$17,TRIM($E27),R$3:R$17),IF($D27="Sub",SUMIF($C$3:$C$17,TRIM($E27),R$3:R$17),IF($D27="Sub2",SUMIF($D$3:$D$17,TRIM($E27),R$3:R$17),IF($D27="Sub3",SUMIF($E$3:$E$17,TRIM($E27),R$3:R$17),"")))))</f>
        <v>1.5539187118</v>
      </c>
      <c r="S27" s="0" t="n">
        <f aca="false">IF($D27="Major",SUMIF($A$3:$A$17,TRIM($E27),S$3:S$17),IF($D27="Minor",SUMIF($B$3:$B$17,TRIM($E27),S$3:S$17),IF($D27="Sub",SUMIF($C$3:$C$17,TRIM($E27),S$3:S$17),IF($D27="Sub2",SUMIF($D$3:$D$17,TRIM($E27),S$3:S$17),IF($D27="Sub3",SUMIF($E$3:$E$17,TRIM($E27),S$3:S$17),"")))))</f>
        <v>1.5550489919</v>
      </c>
      <c r="T27" s="0" t="n">
        <f aca="false">IF($D27="Major",SUMIF($A$3:$A$17,TRIM($E27),T$3:T$17),IF($D27="Minor",SUMIF($B$3:$B$17,TRIM($E27),T$3:T$17),IF($D27="Sub",SUMIF($C$3:$C$17,TRIM($E27),T$3:T$17),IF($D27="Sub2",SUMIF($D$3:$D$17,TRIM($E27),T$3:T$17),IF($D27="Sub3",SUMIF($E$3:$E$17,TRIM($E27),T$3:T$17),"")))))</f>
        <v>1.5423344794</v>
      </c>
      <c r="U27" s="0" t="n">
        <f aca="false">IF($D27="Major",SUMIF($A$3:$A$17,TRIM($E27),U$3:U$17),IF($D27="Minor",SUMIF($B$3:$B$17,TRIM($E27),U$3:U$17),IF($D27="Sub",SUMIF($C$3:$C$17,TRIM($E27),U$3:U$17),IF($D27="Sub2",SUMIF($D$3:$D$17,TRIM($E27),U$3:U$17),IF($D27="Sub3",SUMIF($E$3:$E$17,TRIM($E27),U$3:U$17),"")))))</f>
        <v>1.5183356222</v>
      </c>
      <c r="V27" s="0" t="n">
        <f aca="false">IF($D27="Major",SUMIF($A$3:$A$17,TRIM($E27),V$3:V$17),IF($D27="Minor",SUMIF($B$3:$B$17,TRIM($E27),V$3:V$17),IF($D27="Sub",SUMIF($C$3:$C$17,TRIM($E27),V$3:V$17),IF($D27="Sub2",SUMIF($D$3:$D$17,TRIM($E27),V$3:V$17),IF($D27="Sub3",SUMIF($E$3:$E$17,TRIM($E27),V$3:V$17),"")))))</f>
        <v>1.4857273355</v>
      </c>
      <c r="W27" s="0" t="n">
        <f aca="false">IF($D27="Major",SUMIF($A$3:$A$17,TRIM($E27),W$3:W$17),IF($D27="Minor",SUMIF($B$3:$B$17,TRIM($E27),W$3:W$17),IF($D27="Sub",SUMIF($C$3:$C$17,TRIM($E27),W$3:W$17),IF($D27="Sub2",SUMIF($D$3:$D$17,TRIM($E27),W$3:W$17),IF($D27="Sub3",SUMIF($E$3:$E$17,TRIM($E27),W$3:W$17),"")))))</f>
        <v>1.4698359861</v>
      </c>
      <c r="X27" s="0" t="n">
        <f aca="false">IF($D27="Major",SUMIF($A$3:$A$17,TRIM($E27),X$3:X$17),IF($D27="Minor",SUMIF($B$3:$B$17,TRIM($E27),X$3:X$17),IF($D27="Sub",SUMIF($C$3:$C$17,TRIM($E27),X$3:X$17),IF($D27="Sub2",SUMIF($D$3:$D$17,TRIM($E27),X$3:X$17),IF($D27="Sub3",SUMIF($E$3:$E$17,TRIM($E27),X$3:X$17),"")))))</f>
        <v>1.4820639024</v>
      </c>
      <c r="Y27" s="0" t="n">
        <f aca="false">IF($D27="Major",SUMIF($A$3:$A$17,TRIM($E27),Y$3:Y$17),IF($D27="Minor",SUMIF($B$3:$B$17,TRIM($E27),Y$3:Y$17),IF($D27="Sub",SUMIF($C$3:$C$17,TRIM($E27),Y$3:Y$17),IF($D27="Sub2",SUMIF($D$3:$D$17,TRIM($E27),Y$3:Y$17),IF($D27="Sub3",SUMIF($E$3:$E$17,TRIM($E27),Y$3:Y$17),"")))))</f>
        <v>1.5117113429</v>
      </c>
      <c r="Z27" s="0" t="n">
        <f aca="false">IF($D27="Major",SUMIF($A$3:$A$17,TRIM($E27),Z$3:Z$17),IF($D27="Minor",SUMIF($B$3:$B$17,TRIM($E27),Z$3:Z$17),IF($D27="Sub",SUMIF($C$3:$C$17,TRIM($E27),Z$3:Z$17),IF($D27="Sub2",SUMIF($D$3:$D$17,TRIM($E27),Z$3:Z$17),IF($D27="Sub3",SUMIF($E$3:$E$17,TRIM($E27),Z$3:Z$17),"")))))</f>
        <v>1.5491300673</v>
      </c>
      <c r="AA27" s="0" t="n">
        <f aca="false">IF($D27="Major",SUMIF($A$3:$A$17,TRIM($E27),AA$3:AA$17),IF($D27="Minor",SUMIF($B$3:$B$17,TRIM($E27),AA$3:AA$17),IF($D27="Sub",SUMIF($C$3:$C$17,TRIM($E27),AA$3:AA$17),IF($D27="Sub2",SUMIF($D$3:$D$17,TRIM($E27),AA$3:AA$17),IF($D27="Sub3",SUMIF($E$3:$E$17,TRIM($E27),AA$3:AA$17),"")))))</f>
        <v>1.5837261543</v>
      </c>
      <c r="AB27" s="0" t="n">
        <f aca="false">IF($D27="Major",SUMIF($A$3:$A$17,TRIM($E27),AB$3:AB$17),IF($D27="Minor",SUMIF($B$3:$B$17,TRIM($E27),AB$3:AB$17),IF($D27="Sub",SUMIF($C$3:$C$17,TRIM($E27),AB$3:AB$17),IF($D27="Sub2",SUMIF($D$3:$D$17,TRIM($E27),AB$3:AB$17),IF($D27="Sub3",SUMIF($E$3:$E$17,TRIM($E27),AB$3:AB$17),"")))))</f>
        <v>1.5837509584</v>
      </c>
      <c r="AC27" s="0" t="n">
        <f aca="false">IF(ISBLANK($G27),$F27,MIN($G27:$AB27))</f>
        <v>1.4698359861</v>
      </c>
      <c r="AD27" s="0" t="n">
        <f aca="false">IF(ISBLANK($G27),$F27,AVERAGE($G27:$AB27))</f>
        <v>1.54287037935</v>
      </c>
      <c r="AE27" s="0" t="n">
        <f aca="false">IF(ISBLANK($G27),$F27,MAX($G27:$AB27))</f>
        <v>1.6163211599</v>
      </c>
      <c r="AF27" s="0" t="n">
        <f aca="false">IF(ISBLANK($G27),$F$2,INDEX($G$2:$AB$2,MATCH(MIN($G27:$AB27),$G27:$AB27,0)))</f>
        <v>1.33224</v>
      </c>
      <c r="AG27" s="0" t="n">
        <f aca="false">IF(ISBLANK($G27),$F$2,INDEX($G$2:$AB$2,MATCH(MAX($G27:$AB27),$G27:$AB27,0)))</f>
        <v>0.16653</v>
      </c>
    </row>
    <row r="28" customFormat="false" ht="12.75" hidden="false" customHeight="false" outlineLevel="0" collapsed="false">
      <c r="D28" s="0" t="s">
        <v>56</v>
      </c>
      <c r="E28" s="0" t="s">
        <v>67</v>
      </c>
      <c r="F28" s="0" t="n">
        <f aca="false">IF($D28="Major",SUMIF($A$3:$A$17,TRIM($E28),F$3:F$17),IF($D28="Minor",SUMIF($B$3:$B$17,TRIM($E28),F$3:F$17),IF($D28="Sub",SUMIF($C$3:$C$17,TRIM($E28),F$3:F$17),IF($D28="Sub2",SUMIF($D$3:$D$17,TRIM($E28),F$3:F$17),IF($D28="Sub3",SUMIF($E$3:$E$17,TRIM($E28),F$3:F$17),"")))))</f>
        <v>0</v>
      </c>
      <c r="G28" s="0" t="n">
        <f aca="false">IF($D28="Major",SUMIF($A$3:$A$17,TRIM($E28),G$3:G$17),IF($D28="Minor",SUMIF($B$3:$B$17,TRIM($E28),G$3:G$17),IF($D28="Sub",SUMIF($C$3:$C$17,TRIM($E28),G$3:G$17),IF($D28="Sub2",SUMIF($D$3:$D$17,TRIM($E28),G$3:G$17),IF($D28="Sub3",SUMIF($E$3:$E$17,TRIM($E28),G$3:G$17),"")))))</f>
        <v>0</v>
      </c>
      <c r="H28" s="0" t="n">
        <f aca="false">IF($D28="Major",SUMIF($A$3:$A$17,TRIM($E28),H$3:H$17),IF($D28="Minor",SUMIF($B$3:$B$17,TRIM($E28),H$3:H$17),IF($D28="Sub",SUMIF($C$3:$C$17,TRIM($E28),H$3:H$17),IF($D28="Sub2",SUMIF($D$3:$D$17,TRIM($E28),H$3:H$17),IF($D28="Sub3",SUMIF($E$3:$E$17,TRIM($E28),H$3:H$17),"")))))</f>
        <v>0</v>
      </c>
      <c r="I28" s="0" t="n">
        <f aca="false">IF($D28="Major",SUMIF($A$3:$A$17,TRIM($E28),I$3:I$17),IF($D28="Minor",SUMIF($B$3:$B$17,TRIM($E28),I$3:I$17),IF($D28="Sub",SUMIF($C$3:$C$17,TRIM($E28),I$3:I$17),IF($D28="Sub2",SUMIF($D$3:$D$17,TRIM($E28),I$3:I$17),IF($D28="Sub3",SUMIF($E$3:$E$17,TRIM($E28),I$3:I$17),"")))))</f>
        <v>0</v>
      </c>
      <c r="J28" s="0" t="n">
        <f aca="false">IF($D28="Major",SUMIF($A$3:$A$17,TRIM($E28),J$3:J$17),IF($D28="Minor",SUMIF($B$3:$B$17,TRIM($E28),J$3:J$17),IF($D28="Sub",SUMIF($C$3:$C$17,TRIM($E28),J$3:J$17),IF($D28="Sub2",SUMIF($D$3:$D$17,TRIM($E28),J$3:J$17),IF($D28="Sub3",SUMIF($E$3:$E$17,TRIM($E28),J$3:J$17),"")))))</f>
        <v>0</v>
      </c>
      <c r="K28" s="0" t="n">
        <f aca="false">IF($D28="Major",SUMIF($A$3:$A$17,TRIM($E28),K$3:K$17),IF($D28="Minor",SUMIF($B$3:$B$17,TRIM($E28),K$3:K$17),IF($D28="Sub",SUMIF($C$3:$C$17,TRIM($E28),K$3:K$17),IF($D28="Sub2",SUMIF($D$3:$D$17,TRIM($E28),K$3:K$17),IF($D28="Sub3",SUMIF($E$3:$E$17,TRIM($E28),K$3:K$17),"")))))</f>
        <v>0</v>
      </c>
      <c r="L28" s="0" t="n">
        <f aca="false">IF($D28="Major",SUMIF($A$3:$A$17,TRIM($E28),L$3:L$17),IF($D28="Minor",SUMIF($B$3:$B$17,TRIM($E28),L$3:L$17),IF($D28="Sub",SUMIF($C$3:$C$17,TRIM($E28),L$3:L$17),IF($D28="Sub2",SUMIF($D$3:$D$17,TRIM($E28),L$3:L$17),IF($D28="Sub3",SUMIF($E$3:$E$17,TRIM($E28),L$3:L$17),"")))))</f>
        <v>0</v>
      </c>
      <c r="M28" s="0" t="n">
        <f aca="false">IF($D28="Major",SUMIF($A$3:$A$17,TRIM($E28),M$3:M$17),IF($D28="Minor",SUMIF($B$3:$B$17,TRIM($E28),M$3:M$17),IF($D28="Sub",SUMIF($C$3:$C$17,TRIM($E28),M$3:M$17),IF($D28="Sub2",SUMIF($D$3:$D$17,TRIM($E28),M$3:M$17),IF($D28="Sub3",SUMIF($E$3:$E$17,TRIM($E28),M$3:M$17),"")))))</f>
        <v>0</v>
      </c>
      <c r="N28" s="0" t="n">
        <f aca="false">IF($D28="Major",SUMIF($A$3:$A$17,TRIM($E28),N$3:N$17),IF($D28="Minor",SUMIF($B$3:$B$17,TRIM($E28),N$3:N$17),IF($D28="Sub",SUMIF($C$3:$C$17,TRIM($E28),N$3:N$17),IF($D28="Sub2",SUMIF($D$3:$D$17,TRIM($E28),N$3:N$17),IF($D28="Sub3",SUMIF($E$3:$E$17,TRIM($E28),N$3:N$17),"")))))</f>
        <v>0</v>
      </c>
      <c r="O28" s="0" t="n">
        <f aca="false">IF($D28="Major",SUMIF($A$3:$A$17,TRIM($E28),O$3:O$17),IF($D28="Minor",SUMIF($B$3:$B$17,TRIM($E28),O$3:O$17),IF($D28="Sub",SUMIF($C$3:$C$17,TRIM($E28),O$3:O$17),IF($D28="Sub2",SUMIF($D$3:$D$17,TRIM($E28),O$3:O$17),IF($D28="Sub3",SUMIF($E$3:$E$17,TRIM($E28),O$3:O$17),"")))))</f>
        <v>0</v>
      </c>
      <c r="P28" s="0" t="n">
        <f aca="false">IF($D28="Major",SUMIF($A$3:$A$17,TRIM($E28),P$3:P$17),IF($D28="Minor",SUMIF($B$3:$B$17,TRIM($E28),P$3:P$17),IF($D28="Sub",SUMIF($C$3:$C$17,TRIM($E28),P$3:P$17),IF($D28="Sub2",SUMIF($D$3:$D$17,TRIM($E28),P$3:P$17),IF($D28="Sub3",SUMIF($E$3:$E$17,TRIM($E28),P$3:P$17),"")))))</f>
        <v>0</v>
      </c>
      <c r="Q28" s="0" t="n">
        <f aca="false">IF($D28="Major",SUMIF($A$3:$A$17,TRIM($E28),Q$3:Q$17),IF($D28="Minor",SUMIF($B$3:$B$17,TRIM($E28),Q$3:Q$17),IF($D28="Sub",SUMIF($C$3:$C$17,TRIM($E28),Q$3:Q$17),IF($D28="Sub2",SUMIF($D$3:$D$17,TRIM($E28),Q$3:Q$17),IF($D28="Sub3",SUMIF($E$3:$E$17,TRIM($E28),Q$3:Q$17),"")))))</f>
        <v>0</v>
      </c>
      <c r="R28" s="0" t="n">
        <f aca="false">IF($D28="Major",SUMIF($A$3:$A$17,TRIM($E28),R$3:R$17),IF($D28="Minor",SUMIF($B$3:$B$17,TRIM($E28),R$3:R$17),IF($D28="Sub",SUMIF($C$3:$C$17,TRIM($E28),R$3:R$17),IF($D28="Sub2",SUMIF($D$3:$D$17,TRIM($E28),R$3:R$17),IF($D28="Sub3",SUMIF($E$3:$E$17,TRIM($E28),R$3:R$17),"")))))</f>
        <v>0</v>
      </c>
      <c r="S28" s="0" t="n">
        <f aca="false">IF($D28="Major",SUMIF($A$3:$A$17,TRIM($E28),S$3:S$17),IF($D28="Minor",SUMIF($B$3:$B$17,TRIM($E28),S$3:S$17),IF($D28="Sub",SUMIF($C$3:$C$17,TRIM($E28),S$3:S$17),IF($D28="Sub2",SUMIF($D$3:$D$17,TRIM($E28),S$3:S$17),IF($D28="Sub3",SUMIF($E$3:$E$17,TRIM($E28),S$3:S$17),"")))))</f>
        <v>0</v>
      </c>
      <c r="T28" s="0" t="n">
        <f aca="false">IF($D28="Major",SUMIF($A$3:$A$17,TRIM($E28),T$3:T$17),IF($D28="Minor",SUMIF($B$3:$B$17,TRIM($E28),T$3:T$17),IF($D28="Sub",SUMIF($C$3:$C$17,TRIM($E28),T$3:T$17),IF($D28="Sub2",SUMIF($D$3:$D$17,TRIM($E28),T$3:T$17),IF($D28="Sub3",SUMIF($E$3:$E$17,TRIM($E28),T$3:T$17),"")))))</f>
        <v>0</v>
      </c>
      <c r="U28" s="0" t="n">
        <f aca="false">IF($D28="Major",SUMIF($A$3:$A$17,TRIM($E28),U$3:U$17),IF($D28="Minor",SUMIF($B$3:$B$17,TRIM($E28),U$3:U$17),IF($D28="Sub",SUMIF($C$3:$C$17,TRIM($E28),U$3:U$17),IF($D28="Sub2",SUMIF($D$3:$D$17,TRIM($E28),U$3:U$17),IF($D28="Sub3",SUMIF($E$3:$E$17,TRIM($E28),U$3:U$17),"")))))</f>
        <v>0</v>
      </c>
      <c r="V28" s="0" t="n">
        <f aca="false">IF($D28="Major",SUMIF($A$3:$A$17,TRIM($E28),V$3:V$17),IF($D28="Minor",SUMIF($B$3:$B$17,TRIM($E28),V$3:V$17),IF($D28="Sub",SUMIF($C$3:$C$17,TRIM($E28),V$3:V$17),IF($D28="Sub2",SUMIF($D$3:$D$17,TRIM($E28),V$3:V$17),IF($D28="Sub3",SUMIF($E$3:$E$17,TRIM($E28),V$3:V$17),"")))))</f>
        <v>0</v>
      </c>
      <c r="W28" s="0" t="n">
        <f aca="false">IF($D28="Major",SUMIF($A$3:$A$17,TRIM($E28),W$3:W$17),IF($D28="Minor",SUMIF($B$3:$B$17,TRIM($E28),W$3:W$17),IF($D28="Sub",SUMIF($C$3:$C$17,TRIM($E28),W$3:W$17),IF($D28="Sub2",SUMIF($D$3:$D$17,TRIM($E28),W$3:W$17),IF($D28="Sub3",SUMIF($E$3:$E$17,TRIM($E28),W$3:W$17),"")))))</f>
        <v>0</v>
      </c>
      <c r="X28" s="0" t="n">
        <f aca="false">IF($D28="Major",SUMIF($A$3:$A$17,TRIM($E28),X$3:X$17),IF($D28="Minor",SUMIF($B$3:$B$17,TRIM($E28),X$3:X$17),IF($D28="Sub",SUMIF($C$3:$C$17,TRIM($E28),X$3:X$17),IF($D28="Sub2",SUMIF($D$3:$D$17,TRIM($E28),X$3:X$17),IF($D28="Sub3",SUMIF($E$3:$E$17,TRIM($E28),X$3:X$17),"")))))</f>
        <v>0</v>
      </c>
      <c r="Y28" s="0" t="n">
        <f aca="false">IF($D28="Major",SUMIF($A$3:$A$17,TRIM($E28),Y$3:Y$17),IF($D28="Minor",SUMIF($B$3:$B$17,TRIM($E28),Y$3:Y$17),IF($D28="Sub",SUMIF($C$3:$C$17,TRIM($E28),Y$3:Y$17),IF($D28="Sub2",SUMIF($D$3:$D$17,TRIM($E28),Y$3:Y$17),IF($D28="Sub3",SUMIF($E$3:$E$17,TRIM($E28),Y$3:Y$17),"")))))</f>
        <v>0</v>
      </c>
      <c r="Z28" s="0" t="n">
        <f aca="false">IF($D28="Major",SUMIF($A$3:$A$17,TRIM($E28),Z$3:Z$17),IF($D28="Minor",SUMIF($B$3:$B$17,TRIM($E28),Z$3:Z$17),IF($D28="Sub",SUMIF($C$3:$C$17,TRIM($E28),Z$3:Z$17),IF($D28="Sub2",SUMIF($D$3:$D$17,TRIM($E28),Z$3:Z$17),IF($D28="Sub3",SUMIF($E$3:$E$17,TRIM($E28),Z$3:Z$17),"")))))</f>
        <v>0</v>
      </c>
      <c r="AA28" s="0" t="n">
        <f aca="false">IF($D28="Major",SUMIF($A$3:$A$17,TRIM($E28),AA$3:AA$17),IF($D28="Minor",SUMIF($B$3:$B$17,TRIM($E28),AA$3:AA$17),IF($D28="Sub",SUMIF($C$3:$C$17,TRIM($E28),AA$3:AA$17),IF($D28="Sub2",SUMIF($D$3:$D$17,TRIM($E28),AA$3:AA$17),IF($D28="Sub3",SUMIF($E$3:$E$17,TRIM($E28),AA$3:AA$17),"")))))</f>
        <v>0</v>
      </c>
      <c r="AB28" s="0" t="n">
        <f aca="false">IF($D28="Major",SUMIF($A$3:$A$17,TRIM($E28),AB$3:AB$17),IF($D28="Minor",SUMIF($B$3:$B$17,TRIM($E28),AB$3:AB$17),IF($D28="Sub",SUMIF($C$3:$C$17,TRIM($E28),AB$3:AB$17),IF($D28="Sub2",SUMIF($D$3:$D$17,TRIM($E28),AB$3:AB$17),IF($D28="Sub3",SUMIF($E$3:$E$17,TRIM($E28),AB$3:AB$17),"")))))</f>
        <v>0</v>
      </c>
      <c r="AC28" s="0" t="n">
        <f aca="false">IF(ISBLANK($G28),$F28,MIN($G28:$AB28))</f>
        <v>0</v>
      </c>
      <c r="AD28" s="0" t="n">
        <f aca="false">IF(ISBLANK($G28),$F28,AVERAGE($G28:$AB28))</f>
        <v>0</v>
      </c>
      <c r="AE28" s="0" t="n">
        <f aca="false">IF(ISBLANK($G28),$F28,MAX($G28:$AB28))</f>
        <v>0</v>
      </c>
      <c r="AF28" s="0" t="n">
        <f aca="false">IF(ISBLANK($G28),$F$2,INDEX($G$2:$AB$2,MATCH(MIN($G28:$AB28),$G28:$AB28,0)))</f>
        <v>0</v>
      </c>
      <c r="AG28" s="0" t="n">
        <f aca="false">IF(ISBLANK($G28),$F$2,INDEX($G$2:$AB$2,MATCH(MAX($G28:$AB28),$G28:$AB28,0)))</f>
        <v>0</v>
      </c>
    </row>
    <row r="29" customFormat="false" ht="12.75" hidden="false" customHeight="false" outlineLevel="0" collapsed="false">
      <c r="D29" s="0" t="s">
        <v>58</v>
      </c>
      <c r="E29" s="0" t="s">
        <v>68</v>
      </c>
      <c r="F29" s="0" t="n">
        <f aca="false">IF($D29="Major",SUMIF($A$3:$A$17,TRIM($E29),F$3:F$17),IF($D29="Minor",SUMIF($B$3:$B$17,TRIM($E29),F$3:F$17),IF($D29="Sub",SUMIF($C$3:$C$17,TRIM($E29),F$3:F$17),IF($D29="Sub2",SUMIF($D$3:$D$17,TRIM($E29),F$3:F$17),IF($D29="Sub3",SUMIF($E$3:$E$17,TRIM($E29),F$3:F$17),"")))))</f>
        <v>0</v>
      </c>
      <c r="G29" s="0" t="n">
        <f aca="false">IF($D29="Major",SUMIF($A$3:$A$17,TRIM($E29),G$3:G$17),IF($D29="Minor",SUMIF($B$3:$B$17,TRIM($E29),G$3:G$17),IF($D29="Sub",SUMIF($C$3:$C$17,TRIM($E29),G$3:G$17),IF($D29="Sub2",SUMIF($D$3:$D$17,TRIM($E29),G$3:G$17),IF($D29="Sub3",SUMIF($E$3:$E$17,TRIM($E29),G$3:G$17),"")))))</f>
        <v>0</v>
      </c>
      <c r="H29" s="0" t="n">
        <f aca="false">IF($D29="Major",SUMIF($A$3:$A$17,TRIM($E29),H$3:H$17),IF($D29="Minor",SUMIF($B$3:$B$17,TRIM($E29),H$3:H$17),IF($D29="Sub",SUMIF($C$3:$C$17,TRIM($E29),H$3:H$17),IF($D29="Sub2",SUMIF($D$3:$D$17,TRIM($E29),H$3:H$17),IF($D29="Sub3",SUMIF($E$3:$E$17,TRIM($E29),H$3:H$17),"")))))</f>
        <v>0</v>
      </c>
      <c r="I29" s="0" t="n">
        <f aca="false">IF($D29="Major",SUMIF($A$3:$A$17,TRIM($E29),I$3:I$17),IF($D29="Minor",SUMIF($B$3:$B$17,TRIM($E29),I$3:I$17),IF($D29="Sub",SUMIF($C$3:$C$17,TRIM($E29),I$3:I$17),IF($D29="Sub2",SUMIF($D$3:$D$17,TRIM($E29),I$3:I$17),IF($D29="Sub3",SUMIF($E$3:$E$17,TRIM($E29),I$3:I$17),"")))))</f>
        <v>0</v>
      </c>
      <c r="J29" s="0" t="n">
        <f aca="false">IF($D29="Major",SUMIF($A$3:$A$17,TRIM($E29),J$3:J$17),IF($D29="Minor",SUMIF($B$3:$B$17,TRIM($E29),J$3:J$17),IF($D29="Sub",SUMIF($C$3:$C$17,TRIM($E29),J$3:J$17),IF($D29="Sub2",SUMIF($D$3:$D$17,TRIM($E29),J$3:J$17),IF($D29="Sub3",SUMIF($E$3:$E$17,TRIM($E29),J$3:J$17),"")))))</f>
        <v>0</v>
      </c>
      <c r="K29" s="0" t="n">
        <f aca="false">IF($D29="Major",SUMIF($A$3:$A$17,TRIM($E29),K$3:K$17),IF($D29="Minor",SUMIF($B$3:$B$17,TRIM($E29),K$3:K$17),IF($D29="Sub",SUMIF($C$3:$C$17,TRIM($E29),K$3:K$17),IF($D29="Sub2",SUMIF($D$3:$D$17,TRIM($E29),K$3:K$17),IF($D29="Sub3",SUMIF($E$3:$E$17,TRIM($E29),K$3:K$17),"")))))</f>
        <v>0</v>
      </c>
      <c r="L29" s="0" t="n">
        <f aca="false">IF($D29="Major",SUMIF($A$3:$A$17,TRIM($E29),L$3:L$17),IF($D29="Minor",SUMIF($B$3:$B$17,TRIM($E29),L$3:L$17),IF($D29="Sub",SUMIF($C$3:$C$17,TRIM($E29),L$3:L$17),IF($D29="Sub2",SUMIF($D$3:$D$17,TRIM($E29),L$3:L$17),IF($D29="Sub3",SUMIF($E$3:$E$17,TRIM($E29),L$3:L$17),"")))))</f>
        <v>0</v>
      </c>
      <c r="M29" s="0" t="n">
        <f aca="false">IF($D29="Major",SUMIF($A$3:$A$17,TRIM($E29),M$3:M$17),IF($D29="Minor",SUMIF($B$3:$B$17,TRIM($E29),M$3:M$17),IF($D29="Sub",SUMIF($C$3:$C$17,TRIM($E29),M$3:M$17),IF($D29="Sub2",SUMIF($D$3:$D$17,TRIM($E29),M$3:M$17),IF($D29="Sub3",SUMIF($E$3:$E$17,TRIM($E29),M$3:M$17),"")))))</f>
        <v>0</v>
      </c>
      <c r="N29" s="0" t="n">
        <f aca="false">IF($D29="Major",SUMIF($A$3:$A$17,TRIM($E29),N$3:N$17),IF($D29="Minor",SUMIF($B$3:$B$17,TRIM($E29),N$3:N$17),IF($D29="Sub",SUMIF($C$3:$C$17,TRIM($E29),N$3:N$17),IF($D29="Sub2",SUMIF($D$3:$D$17,TRIM($E29),N$3:N$17),IF($D29="Sub3",SUMIF($E$3:$E$17,TRIM($E29),N$3:N$17),"")))))</f>
        <v>0</v>
      </c>
      <c r="O29" s="0" t="n">
        <f aca="false">IF($D29="Major",SUMIF($A$3:$A$17,TRIM($E29),O$3:O$17),IF($D29="Minor",SUMIF($B$3:$B$17,TRIM($E29),O$3:O$17),IF($D29="Sub",SUMIF($C$3:$C$17,TRIM($E29),O$3:O$17),IF($D29="Sub2",SUMIF($D$3:$D$17,TRIM($E29),O$3:O$17),IF($D29="Sub3",SUMIF($E$3:$E$17,TRIM($E29),O$3:O$17),"")))))</f>
        <v>0</v>
      </c>
      <c r="P29" s="0" t="n">
        <f aca="false">IF($D29="Major",SUMIF($A$3:$A$17,TRIM($E29),P$3:P$17),IF($D29="Minor",SUMIF($B$3:$B$17,TRIM($E29),P$3:P$17),IF($D29="Sub",SUMIF($C$3:$C$17,TRIM($E29),P$3:P$17),IF($D29="Sub2",SUMIF($D$3:$D$17,TRIM($E29),P$3:P$17),IF($D29="Sub3",SUMIF($E$3:$E$17,TRIM($E29),P$3:P$17),"")))))</f>
        <v>0</v>
      </c>
      <c r="Q29" s="0" t="n">
        <f aca="false">IF($D29="Major",SUMIF($A$3:$A$17,TRIM($E29),Q$3:Q$17),IF($D29="Minor",SUMIF($B$3:$B$17,TRIM($E29),Q$3:Q$17),IF($D29="Sub",SUMIF($C$3:$C$17,TRIM($E29),Q$3:Q$17),IF($D29="Sub2",SUMIF($D$3:$D$17,TRIM($E29),Q$3:Q$17),IF($D29="Sub3",SUMIF($E$3:$E$17,TRIM($E29),Q$3:Q$17),"")))))</f>
        <v>0</v>
      </c>
      <c r="R29" s="0" t="n">
        <f aca="false">IF($D29="Major",SUMIF($A$3:$A$17,TRIM($E29),R$3:R$17),IF($D29="Minor",SUMIF($B$3:$B$17,TRIM($E29),R$3:R$17),IF($D29="Sub",SUMIF($C$3:$C$17,TRIM($E29),R$3:R$17),IF($D29="Sub2",SUMIF($D$3:$D$17,TRIM($E29),R$3:R$17),IF($D29="Sub3",SUMIF($E$3:$E$17,TRIM($E29),R$3:R$17),"")))))</f>
        <v>0</v>
      </c>
      <c r="S29" s="0" t="n">
        <f aca="false">IF($D29="Major",SUMIF($A$3:$A$17,TRIM($E29),S$3:S$17),IF($D29="Minor",SUMIF($B$3:$B$17,TRIM($E29),S$3:S$17),IF($D29="Sub",SUMIF($C$3:$C$17,TRIM($E29),S$3:S$17),IF($D29="Sub2",SUMIF($D$3:$D$17,TRIM($E29),S$3:S$17),IF($D29="Sub3",SUMIF($E$3:$E$17,TRIM($E29),S$3:S$17),"")))))</f>
        <v>0</v>
      </c>
      <c r="T29" s="0" t="n">
        <f aca="false">IF($D29="Major",SUMIF($A$3:$A$17,TRIM($E29),T$3:T$17),IF($D29="Minor",SUMIF($B$3:$B$17,TRIM($E29),T$3:T$17),IF($D29="Sub",SUMIF($C$3:$C$17,TRIM($E29),T$3:T$17),IF($D29="Sub2",SUMIF($D$3:$D$17,TRIM($E29),T$3:T$17),IF($D29="Sub3",SUMIF($E$3:$E$17,TRIM($E29),T$3:T$17),"")))))</f>
        <v>0</v>
      </c>
      <c r="U29" s="0" t="n">
        <f aca="false">IF($D29="Major",SUMIF($A$3:$A$17,TRIM($E29),U$3:U$17),IF($D29="Minor",SUMIF($B$3:$B$17,TRIM($E29),U$3:U$17),IF($D29="Sub",SUMIF($C$3:$C$17,TRIM($E29),U$3:U$17),IF($D29="Sub2",SUMIF($D$3:$D$17,TRIM($E29),U$3:U$17),IF($D29="Sub3",SUMIF($E$3:$E$17,TRIM($E29),U$3:U$17),"")))))</f>
        <v>0</v>
      </c>
      <c r="V29" s="0" t="n">
        <f aca="false">IF($D29="Major",SUMIF($A$3:$A$17,TRIM($E29),V$3:V$17),IF($D29="Minor",SUMIF($B$3:$B$17,TRIM($E29),V$3:V$17),IF($D29="Sub",SUMIF($C$3:$C$17,TRIM($E29),V$3:V$17),IF($D29="Sub2",SUMIF($D$3:$D$17,TRIM($E29),V$3:V$17),IF($D29="Sub3",SUMIF($E$3:$E$17,TRIM($E29),V$3:V$17),"")))))</f>
        <v>0</v>
      </c>
      <c r="W29" s="0" t="n">
        <f aca="false">IF($D29="Major",SUMIF($A$3:$A$17,TRIM($E29),W$3:W$17),IF($D29="Minor",SUMIF($B$3:$B$17,TRIM($E29),W$3:W$17),IF($D29="Sub",SUMIF($C$3:$C$17,TRIM($E29),W$3:W$17),IF($D29="Sub2",SUMIF($D$3:$D$17,TRIM($E29),W$3:W$17),IF($D29="Sub3",SUMIF($E$3:$E$17,TRIM($E29),W$3:W$17),"")))))</f>
        <v>0</v>
      </c>
      <c r="X29" s="0" t="n">
        <f aca="false">IF($D29="Major",SUMIF($A$3:$A$17,TRIM($E29),X$3:X$17),IF($D29="Minor",SUMIF($B$3:$B$17,TRIM($E29),X$3:X$17),IF($D29="Sub",SUMIF($C$3:$C$17,TRIM($E29),X$3:X$17),IF($D29="Sub2",SUMIF($D$3:$D$17,TRIM($E29),X$3:X$17),IF($D29="Sub3",SUMIF($E$3:$E$17,TRIM($E29),X$3:X$17),"")))))</f>
        <v>0</v>
      </c>
      <c r="Y29" s="0" t="n">
        <f aca="false">IF($D29="Major",SUMIF($A$3:$A$17,TRIM($E29),Y$3:Y$17),IF($D29="Minor",SUMIF($B$3:$B$17,TRIM($E29),Y$3:Y$17),IF($D29="Sub",SUMIF($C$3:$C$17,TRIM($E29),Y$3:Y$17),IF($D29="Sub2",SUMIF($D$3:$D$17,TRIM($E29),Y$3:Y$17),IF($D29="Sub3",SUMIF($E$3:$E$17,TRIM($E29),Y$3:Y$17),"")))))</f>
        <v>0</v>
      </c>
      <c r="Z29" s="0" t="n">
        <f aca="false">IF($D29="Major",SUMIF($A$3:$A$17,TRIM($E29),Z$3:Z$17),IF($D29="Minor",SUMIF($B$3:$B$17,TRIM($E29),Z$3:Z$17),IF($D29="Sub",SUMIF($C$3:$C$17,TRIM($E29),Z$3:Z$17),IF($D29="Sub2",SUMIF($D$3:$D$17,TRIM($E29),Z$3:Z$17),IF($D29="Sub3",SUMIF($E$3:$E$17,TRIM($E29),Z$3:Z$17),"")))))</f>
        <v>0</v>
      </c>
      <c r="AA29" s="0" t="n">
        <f aca="false">IF($D29="Major",SUMIF($A$3:$A$17,TRIM($E29),AA$3:AA$17),IF($D29="Minor",SUMIF($B$3:$B$17,TRIM($E29),AA$3:AA$17),IF($D29="Sub",SUMIF($C$3:$C$17,TRIM($E29),AA$3:AA$17),IF($D29="Sub2",SUMIF($D$3:$D$17,TRIM($E29),AA$3:AA$17),IF($D29="Sub3",SUMIF($E$3:$E$17,TRIM($E29),AA$3:AA$17),"")))))</f>
        <v>0</v>
      </c>
      <c r="AB29" s="0" t="n">
        <f aca="false">IF($D29="Major",SUMIF($A$3:$A$17,TRIM($E29),AB$3:AB$17),IF($D29="Minor",SUMIF($B$3:$B$17,TRIM($E29),AB$3:AB$17),IF($D29="Sub",SUMIF($C$3:$C$17,TRIM($E29),AB$3:AB$17),IF($D29="Sub2",SUMIF($D$3:$D$17,TRIM($E29),AB$3:AB$17),IF($D29="Sub3",SUMIF($E$3:$E$17,TRIM($E29),AB$3:AB$17),"")))))</f>
        <v>0</v>
      </c>
      <c r="AC29" s="0" t="n">
        <f aca="false">IF(ISBLANK($G29),$F29,MIN($G29:$AB29))</f>
        <v>0</v>
      </c>
      <c r="AD29" s="0" t="n">
        <f aca="false">IF(ISBLANK($G29),$F29,AVERAGE($G29:$AB29))</f>
        <v>0</v>
      </c>
      <c r="AE29" s="0" t="n">
        <f aca="false">IF(ISBLANK($G29),$F29,MAX($G29:$AB29))</f>
        <v>0</v>
      </c>
      <c r="AF29" s="0" t="n">
        <f aca="false">IF(ISBLANK($G29),$F$2,INDEX($G$2:$AB$2,MATCH(MIN($G29:$AB29),$G29:$AB29,0)))</f>
        <v>0</v>
      </c>
      <c r="AG29" s="0" t="n">
        <f aca="false">IF(ISBLANK($G29),$F$2,INDEX($G$2:$AB$2,MATCH(MAX($G29:$AB29),$G29:$AB29,0)))</f>
        <v>0</v>
      </c>
    </row>
    <row r="30" customFormat="false" ht="12.75" hidden="false" customHeight="false" outlineLevel="0" collapsed="false">
      <c r="D30" s="0" t="s">
        <v>56</v>
      </c>
      <c r="E30" s="0" t="s">
        <v>69</v>
      </c>
      <c r="F30" s="0" t="n">
        <f aca="false">IF($D30="Major",SUMIF($A$3:$A$17,TRIM($E30),F$3:F$17),IF($D30="Minor",SUMIF($B$3:$B$17,TRIM($E30),F$3:F$17),IF($D30="Sub",SUMIF($C$3:$C$17,TRIM($E30),F$3:F$17),IF($D30="Sub2",SUMIF($D$3:$D$17,TRIM($E30),F$3:F$17),IF($D30="Sub3",SUMIF($E$3:$E$17,TRIM($E30),F$3:F$17),"")))))</f>
        <v>0</v>
      </c>
      <c r="G30" s="0" t="n">
        <f aca="false">IF($D30="Major",SUMIF($A$3:$A$17,TRIM($E30),G$3:G$17),IF($D30="Minor",SUMIF($B$3:$B$17,TRIM($E30),G$3:G$17),IF($D30="Sub",SUMIF($C$3:$C$17,TRIM($E30),G$3:G$17),IF($D30="Sub2",SUMIF($D$3:$D$17,TRIM($E30),G$3:G$17),IF($D30="Sub3",SUMIF($E$3:$E$17,TRIM($E30),G$3:G$17),"")))))</f>
        <v>0</v>
      </c>
      <c r="H30" s="0" t="n">
        <f aca="false">IF($D30="Major",SUMIF($A$3:$A$17,TRIM($E30),H$3:H$17),IF($D30="Minor",SUMIF($B$3:$B$17,TRIM($E30),H$3:H$17),IF($D30="Sub",SUMIF($C$3:$C$17,TRIM($E30),H$3:H$17),IF($D30="Sub2",SUMIF($D$3:$D$17,TRIM($E30),H$3:H$17),IF($D30="Sub3",SUMIF($E$3:$E$17,TRIM($E30),H$3:H$17),"")))))</f>
        <v>0</v>
      </c>
      <c r="I30" s="0" t="n">
        <f aca="false">IF($D30="Major",SUMIF($A$3:$A$17,TRIM($E30),I$3:I$17),IF($D30="Minor",SUMIF($B$3:$B$17,TRIM($E30),I$3:I$17),IF($D30="Sub",SUMIF($C$3:$C$17,TRIM($E30),I$3:I$17),IF($D30="Sub2",SUMIF($D$3:$D$17,TRIM($E30),I$3:I$17),IF($D30="Sub3",SUMIF($E$3:$E$17,TRIM($E30),I$3:I$17),"")))))</f>
        <v>0</v>
      </c>
      <c r="J30" s="0" t="n">
        <f aca="false">IF($D30="Major",SUMIF($A$3:$A$17,TRIM($E30),J$3:J$17),IF($D30="Minor",SUMIF($B$3:$B$17,TRIM($E30),J$3:J$17),IF($D30="Sub",SUMIF($C$3:$C$17,TRIM($E30),J$3:J$17),IF($D30="Sub2",SUMIF($D$3:$D$17,TRIM($E30),J$3:J$17),IF($D30="Sub3",SUMIF($E$3:$E$17,TRIM($E30),J$3:J$17),"")))))</f>
        <v>0</v>
      </c>
      <c r="K30" s="0" t="n">
        <f aca="false">IF($D30="Major",SUMIF($A$3:$A$17,TRIM($E30),K$3:K$17),IF($D30="Minor",SUMIF($B$3:$B$17,TRIM($E30),K$3:K$17),IF($D30="Sub",SUMIF($C$3:$C$17,TRIM($E30),K$3:K$17),IF($D30="Sub2",SUMIF($D$3:$D$17,TRIM($E30),K$3:K$17),IF($D30="Sub3",SUMIF($E$3:$E$17,TRIM($E30),K$3:K$17),"")))))</f>
        <v>0</v>
      </c>
      <c r="L30" s="0" t="n">
        <f aca="false">IF($D30="Major",SUMIF($A$3:$A$17,TRIM($E30),L$3:L$17),IF($D30="Minor",SUMIF($B$3:$B$17,TRIM($E30),L$3:L$17),IF($D30="Sub",SUMIF($C$3:$C$17,TRIM($E30),L$3:L$17),IF($D30="Sub2",SUMIF($D$3:$D$17,TRIM($E30),L$3:L$17),IF($D30="Sub3",SUMIF($E$3:$E$17,TRIM($E30),L$3:L$17),"")))))</f>
        <v>0</v>
      </c>
      <c r="M30" s="0" t="n">
        <f aca="false">IF($D30="Major",SUMIF($A$3:$A$17,TRIM($E30),M$3:M$17),IF($D30="Minor",SUMIF($B$3:$B$17,TRIM($E30),M$3:M$17),IF($D30="Sub",SUMIF($C$3:$C$17,TRIM($E30),M$3:M$17),IF($D30="Sub2",SUMIF($D$3:$D$17,TRIM($E30),M$3:M$17),IF($D30="Sub3",SUMIF($E$3:$E$17,TRIM($E30),M$3:M$17),"")))))</f>
        <v>0</v>
      </c>
      <c r="N30" s="0" t="n">
        <f aca="false">IF($D30="Major",SUMIF($A$3:$A$17,TRIM($E30),N$3:N$17),IF($D30="Minor",SUMIF($B$3:$B$17,TRIM($E30),N$3:N$17),IF($D30="Sub",SUMIF($C$3:$C$17,TRIM($E30),N$3:N$17),IF($D30="Sub2",SUMIF($D$3:$D$17,TRIM($E30),N$3:N$17),IF($D30="Sub3",SUMIF($E$3:$E$17,TRIM($E30),N$3:N$17),"")))))</f>
        <v>0</v>
      </c>
      <c r="O30" s="0" t="n">
        <f aca="false">IF($D30="Major",SUMIF($A$3:$A$17,TRIM($E30),O$3:O$17),IF($D30="Minor",SUMIF($B$3:$B$17,TRIM($E30),O$3:O$17),IF($D30="Sub",SUMIF($C$3:$C$17,TRIM($E30),O$3:O$17),IF($D30="Sub2",SUMIF($D$3:$D$17,TRIM($E30),O$3:O$17),IF($D30="Sub3",SUMIF($E$3:$E$17,TRIM($E30),O$3:O$17),"")))))</f>
        <v>0</v>
      </c>
      <c r="P30" s="0" t="n">
        <f aca="false">IF($D30="Major",SUMIF($A$3:$A$17,TRIM($E30),P$3:P$17),IF($D30="Minor",SUMIF($B$3:$B$17,TRIM($E30),P$3:P$17),IF($D30="Sub",SUMIF($C$3:$C$17,TRIM($E30),P$3:P$17),IF($D30="Sub2",SUMIF($D$3:$D$17,TRIM($E30),P$3:P$17),IF($D30="Sub3",SUMIF($E$3:$E$17,TRIM($E30),P$3:P$17),"")))))</f>
        <v>0</v>
      </c>
      <c r="Q30" s="0" t="n">
        <f aca="false">IF($D30="Major",SUMIF($A$3:$A$17,TRIM($E30),Q$3:Q$17),IF($D30="Minor",SUMIF($B$3:$B$17,TRIM($E30),Q$3:Q$17),IF($D30="Sub",SUMIF($C$3:$C$17,TRIM($E30),Q$3:Q$17),IF($D30="Sub2",SUMIF($D$3:$D$17,TRIM($E30),Q$3:Q$17),IF($D30="Sub3",SUMIF($E$3:$E$17,TRIM($E30),Q$3:Q$17),"")))))</f>
        <v>0</v>
      </c>
      <c r="R30" s="0" t="n">
        <f aca="false">IF($D30="Major",SUMIF($A$3:$A$17,TRIM($E30),R$3:R$17),IF($D30="Minor",SUMIF($B$3:$B$17,TRIM($E30),R$3:R$17),IF($D30="Sub",SUMIF($C$3:$C$17,TRIM($E30),R$3:R$17),IF($D30="Sub2",SUMIF($D$3:$D$17,TRIM($E30),R$3:R$17),IF($D30="Sub3",SUMIF($E$3:$E$17,TRIM($E30),R$3:R$17),"")))))</f>
        <v>0</v>
      </c>
      <c r="S30" s="0" t="n">
        <f aca="false">IF($D30="Major",SUMIF($A$3:$A$17,TRIM($E30),S$3:S$17),IF($D30="Minor",SUMIF($B$3:$B$17,TRIM($E30),S$3:S$17),IF($D30="Sub",SUMIF($C$3:$C$17,TRIM($E30),S$3:S$17),IF($D30="Sub2",SUMIF($D$3:$D$17,TRIM($E30),S$3:S$17),IF($D30="Sub3",SUMIF($E$3:$E$17,TRIM($E30),S$3:S$17),"")))))</f>
        <v>0</v>
      </c>
      <c r="T30" s="0" t="n">
        <f aca="false">IF($D30="Major",SUMIF($A$3:$A$17,TRIM($E30),T$3:T$17),IF($D30="Minor",SUMIF($B$3:$B$17,TRIM($E30),T$3:T$17),IF($D30="Sub",SUMIF($C$3:$C$17,TRIM($E30),T$3:T$17),IF($D30="Sub2",SUMIF($D$3:$D$17,TRIM($E30),T$3:T$17),IF($D30="Sub3",SUMIF($E$3:$E$17,TRIM($E30),T$3:T$17),"")))))</f>
        <v>0</v>
      </c>
      <c r="U30" s="0" t="n">
        <f aca="false">IF($D30="Major",SUMIF($A$3:$A$17,TRIM($E30),U$3:U$17),IF($D30="Minor",SUMIF($B$3:$B$17,TRIM($E30),U$3:U$17),IF($D30="Sub",SUMIF($C$3:$C$17,TRIM($E30),U$3:U$17),IF($D30="Sub2",SUMIF($D$3:$D$17,TRIM($E30),U$3:U$17),IF($D30="Sub3",SUMIF($E$3:$E$17,TRIM($E30),U$3:U$17),"")))))</f>
        <v>0</v>
      </c>
      <c r="V30" s="0" t="n">
        <f aca="false">IF($D30="Major",SUMIF($A$3:$A$17,TRIM($E30),V$3:V$17),IF($D30="Minor",SUMIF($B$3:$B$17,TRIM($E30),V$3:V$17),IF($D30="Sub",SUMIF($C$3:$C$17,TRIM($E30),V$3:V$17),IF($D30="Sub2",SUMIF($D$3:$D$17,TRIM($E30),V$3:V$17),IF($D30="Sub3",SUMIF($E$3:$E$17,TRIM($E30),V$3:V$17),"")))))</f>
        <v>0</v>
      </c>
      <c r="W30" s="0" t="n">
        <f aca="false">IF($D30="Major",SUMIF($A$3:$A$17,TRIM($E30),W$3:W$17),IF($D30="Minor",SUMIF($B$3:$B$17,TRIM($E30),W$3:W$17),IF($D30="Sub",SUMIF($C$3:$C$17,TRIM($E30),W$3:W$17),IF($D30="Sub2",SUMIF($D$3:$D$17,TRIM($E30),W$3:W$17),IF($D30="Sub3",SUMIF($E$3:$E$17,TRIM($E30),W$3:W$17),"")))))</f>
        <v>0</v>
      </c>
      <c r="X30" s="0" t="n">
        <f aca="false">IF($D30="Major",SUMIF($A$3:$A$17,TRIM($E30),X$3:X$17),IF($D30="Minor",SUMIF($B$3:$B$17,TRIM($E30),X$3:X$17),IF($D30="Sub",SUMIF($C$3:$C$17,TRIM($E30),X$3:X$17),IF($D30="Sub2",SUMIF($D$3:$D$17,TRIM($E30),X$3:X$17),IF($D30="Sub3",SUMIF($E$3:$E$17,TRIM($E30),X$3:X$17),"")))))</f>
        <v>0</v>
      </c>
      <c r="Y30" s="0" t="n">
        <f aca="false">IF($D30="Major",SUMIF($A$3:$A$17,TRIM($E30),Y$3:Y$17),IF($D30="Minor",SUMIF($B$3:$B$17,TRIM($E30),Y$3:Y$17),IF($D30="Sub",SUMIF($C$3:$C$17,TRIM($E30),Y$3:Y$17),IF($D30="Sub2",SUMIF($D$3:$D$17,TRIM($E30),Y$3:Y$17),IF($D30="Sub3",SUMIF($E$3:$E$17,TRIM($E30),Y$3:Y$17),"")))))</f>
        <v>0</v>
      </c>
      <c r="Z30" s="0" t="n">
        <f aca="false">IF($D30="Major",SUMIF($A$3:$A$17,TRIM($E30),Z$3:Z$17),IF($D30="Minor",SUMIF($B$3:$B$17,TRIM($E30),Z$3:Z$17),IF($D30="Sub",SUMIF($C$3:$C$17,TRIM($E30),Z$3:Z$17),IF($D30="Sub2",SUMIF($D$3:$D$17,TRIM($E30),Z$3:Z$17),IF($D30="Sub3",SUMIF($E$3:$E$17,TRIM($E30),Z$3:Z$17),"")))))</f>
        <v>0</v>
      </c>
      <c r="AA30" s="0" t="n">
        <f aca="false">IF($D30="Major",SUMIF($A$3:$A$17,TRIM($E30),AA$3:AA$17),IF($D30="Minor",SUMIF($B$3:$B$17,TRIM($E30),AA$3:AA$17),IF($D30="Sub",SUMIF($C$3:$C$17,TRIM($E30),AA$3:AA$17),IF($D30="Sub2",SUMIF($D$3:$D$17,TRIM($E30),AA$3:AA$17),IF($D30="Sub3",SUMIF($E$3:$E$17,TRIM($E30),AA$3:AA$17),"")))))</f>
        <v>0</v>
      </c>
      <c r="AB30" s="0" t="n">
        <f aca="false">IF($D30="Major",SUMIF($A$3:$A$17,TRIM($E30),AB$3:AB$17),IF($D30="Minor",SUMIF($B$3:$B$17,TRIM($E30),AB$3:AB$17),IF($D30="Sub",SUMIF($C$3:$C$17,TRIM($E30),AB$3:AB$17),IF($D30="Sub2",SUMIF($D$3:$D$17,TRIM($E30),AB$3:AB$17),IF($D30="Sub3",SUMIF($E$3:$E$17,TRIM($E30),AB$3:AB$17),"")))))</f>
        <v>0</v>
      </c>
      <c r="AC30" s="0" t="n">
        <f aca="false">IF(ISBLANK($G30),$F30,MIN($G30:$AB30))</f>
        <v>0</v>
      </c>
      <c r="AD30" s="0" t="n">
        <f aca="false">IF(ISBLANK($G30),$F30,AVERAGE($G30:$AB30))</f>
        <v>0</v>
      </c>
      <c r="AE30" s="0" t="n">
        <f aca="false">IF(ISBLANK($G30),$F30,MAX($G30:$AB30))</f>
        <v>0</v>
      </c>
      <c r="AF30" s="0" t="n">
        <f aca="false">IF(ISBLANK($G30),$F$2,INDEX($G$2:$AB$2,MATCH(MIN($G30:$AB30),$G30:$AB30,0)))</f>
        <v>0</v>
      </c>
      <c r="AG30" s="0" t="n">
        <f aca="false">IF(ISBLANK($G30),$F$2,INDEX($G$2:$AB$2,MATCH(MAX($G30:$AB30),$G30:$AB30,0)))</f>
        <v>0</v>
      </c>
    </row>
    <row r="31" customFormat="false" ht="12.75" hidden="false" customHeight="false" outlineLevel="0" collapsed="false">
      <c r="D31" s="0" t="s">
        <v>58</v>
      </c>
      <c r="E31" s="0" t="s">
        <v>70</v>
      </c>
      <c r="F31" s="0" t="n">
        <f aca="false">IF($D31="Major",SUMIF($A$3:$A$17,TRIM($E31),F$3:F$17),IF($D31="Minor",SUMIF($B$3:$B$17,TRIM($E31),F$3:F$17),IF($D31="Sub",SUMIF($C$3:$C$17,TRIM($E31),F$3:F$17),IF($D31="Sub2",SUMIF($D$3:$D$17,TRIM($E31),F$3:F$17),IF($D31="Sub3",SUMIF($E$3:$E$17,TRIM($E31),F$3:F$17),"")))))</f>
        <v>0</v>
      </c>
      <c r="G31" s="0" t="n">
        <f aca="false">IF($D31="Major",SUMIF($A$3:$A$17,TRIM($E31),G$3:G$17),IF($D31="Minor",SUMIF($B$3:$B$17,TRIM($E31),G$3:G$17),IF($D31="Sub",SUMIF($C$3:$C$17,TRIM($E31),G$3:G$17),IF($D31="Sub2",SUMIF($D$3:$D$17,TRIM($E31),G$3:G$17),IF($D31="Sub3",SUMIF($E$3:$E$17,TRIM($E31),G$3:G$17),"")))))</f>
        <v>0</v>
      </c>
      <c r="H31" s="0" t="n">
        <f aca="false">IF($D31="Major",SUMIF($A$3:$A$17,TRIM($E31),H$3:H$17),IF($D31="Minor",SUMIF($B$3:$B$17,TRIM($E31),H$3:H$17),IF($D31="Sub",SUMIF($C$3:$C$17,TRIM($E31),H$3:H$17),IF($D31="Sub2",SUMIF($D$3:$D$17,TRIM($E31),H$3:H$17),IF($D31="Sub3",SUMIF($E$3:$E$17,TRIM($E31),H$3:H$17),"")))))</f>
        <v>0</v>
      </c>
      <c r="I31" s="0" t="n">
        <f aca="false">IF($D31="Major",SUMIF($A$3:$A$17,TRIM($E31),I$3:I$17),IF($D31="Minor",SUMIF($B$3:$B$17,TRIM($E31),I$3:I$17),IF($D31="Sub",SUMIF($C$3:$C$17,TRIM($E31),I$3:I$17),IF($D31="Sub2",SUMIF($D$3:$D$17,TRIM($E31),I$3:I$17),IF($D31="Sub3",SUMIF($E$3:$E$17,TRIM($E31),I$3:I$17),"")))))</f>
        <v>0</v>
      </c>
      <c r="J31" s="0" t="n">
        <f aca="false">IF($D31="Major",SUMIF($A$3:$A$17,TRIM($E31),J$3:J$17),IF($D31="Minor",SUMIF($B$3:$B$17,TRIM($E31),J$3:J$17),IF($D31="Sub",SUMIF($C$3:$C$17,TRIM($E31),J$3:J$17),IF($D31="Sub2",SUMIF($D$3:$D$17,TRIM($E31),J$3:J$17),IF($D31="Sub3",SUMIF($E$3:$E$17,TRIM($E31),J$3:J$17),"")))))</f>
        <v>0</v>
      </c>
      <c r="K31" s="0" t="n">
        <f aca="false">IF($D31="Major",SUMIF($A$3:$A$17,TRIM($E31),K$3:K$17),IF($D31="Minor",SUMIF($B$3:$B$17,TRIM($E31),K$3:K$17),IF($D31="Sub",SUMIF($C$3:$C$17,TRIM($E31),K$3:K$17),IF($D31="Sub2",SUMIF($D$3:$D$17,TRIM($E31),K$3:K$17),IF($D31="Sub3",SUMIF($E$3:$E$17,TRIM($E31),K$3:K$17),"")))))</f>
        <v>0</v>
      </c>
      <c r="L31" s="0" t="n">
        <f aca="false">IF($D31="Major",SUMIF($A$3:$A$17,TRIM($E31),L$3:L$17),IF($D31="Minor",SUMIF($B$3:$B$17,TRIM($E31),L$3:L$17),IF($D31="Sub",SUMIF($C$3:$C$17,TRIM($E31),L$3:L$17),IF($D31="Sub2",SUMIF($D$3:$D$17,TRIM($E31),L$3:L$17),IF($D31="Sub3",SUMIF($E$3:$E$17,TRIM($E31),L$3:L$17),"")))))</f>
        <v>0</v>
      </c>
      <c r="M31" s="0" t="n">
        <f aca="false">IF($D31="Major",SUMIF($A$3:$A$17,TRIM($E31),M$3:M$17),IF($D31="Minor",SUMIF($B$3:$B$17,TRIM($E31),M$3:M$17),IF($D31="Sub",SUMIF($C$3:$C$17,TRIM($E31),M$3:M$17),IF($D31="Sub2",SUMIF($D$3:$D$17,TRIM($E31),M$3:M$17),IF($D31="Sub3",SUMIF($E$3:$E$17,TRIM($E31),M$3:M$17),"")))))</f>
        <v>0</v>
      </c>
      <c r="N31" s="0" t="n">
        <f aca="false">IF($D31="Major",SUMIF($A$3:$A$17,TRIM($E31),N$3:N$17),IF($D31="Minor",SUMIF($B$3:$B$17,TRIM($E31),N$3:N$17),IF($D31="Sub",SUMIF($C$3:$C$17,TRIM($E31),N$3:N$17),IF($D31="Sub2",SUMIF($D$3:$D$17,TRIM($E31),N$3:N$17),IF($D31="Sub3",SUMIF($E$3:$E$17,TRIM($E31),N$3:N$17),"")))))</f>
        <v>0</v>
      </c>
      <c r="O31" s="0" t="n">
        <f aca="false">IF($D31="Major",SUMIF($A$3:$A$17,TRIM($E31),O$3:O$17),IF($D31="Minor",SUMIF($B$3:$B$17,TRIM($E31),O$3:O$17),IF($D31="Sub",SUMIF($C$3:$C$17,TRIM($E31),O$3:O$17),IF($D31="Sub2",SUMIF($D$3:$D$17,TRIM($E31),O$3:O$17),IF($D31="Sub3",SUMIF($E$3:$E$17,TRIM($E31),O$3:O$17),"")))))</f>
        <v>0</v>
      </c>
      <c r="P31" s="0" t="n">
        <f aca="false">IF($D31="Major",SUMIF($A$3:$A$17,TRIM($E31),P$3:P$17),IF($D31="Minor",SUMIF($B$3:$B$17,TRIM($E31),P$3:P$17),IF($D31="Sub",SUMIF($C$3:$C$17,TRIM($E31),P$3:P$17),IF($D31="Sub2",SUMIF($D$3:$D$17,TRIM($E31),P$3:P$17),IF($D31="Sub3",SUMIF($E$3:$E$17,TRIM($E31),P$3:P$17),"")))))</f>
        <v>0</v>
      </c>
      <c r="Q31" s="0" t="n">
        <f aca="false">IF($D31="Major",SUMIF($A$3:$A$17,TRIM($E31),Q$3:Q$17),IF($D31="Minor",SUMIF($B$3:$B$17,TRIM($E31),Q$3:Q$17),IF($D31="Sub",SUMIF($C$3:$C$17,TRIM($E31),Q$3:Q$17),IF($D31="Sub2",SUMIF($D$3:$D$17,TRIM($E31),Q$3:Q$17),IF($D31="Sub3",SUMIF($E$3:$E$17,TRIM($E31),Q$3:Q$17),"")))))</f>
        <v>0</v>
      </c>
      <c r="R31" s="0" t="n">
        <f aca="false">IF($D31="Major",SUMIF($A$3:$A$17,TRIM($E31),R$3:R$17),IF($D31="Minor",SUMIF($B$3:$B$17,TRIM($E31),R$3:R$17),IF($D31="Sub",SUMIF($C$3:$C$17,TRIM($E31),R$3:R$17),IF($D31="Sub2",SUMIF($D$3:$D$17,TRIM($E31),R$3:R$17),IF($D31="Sub3",SUMIF($E$3:$E$17,TRIM($E31),R$3:R$17),"")))))</f>
        <v>0</v>
      </c>
      <c r="S31" s="0" t="n">
        <f aca="false">IF($D31="Major",SUMIF($A$3:$A$17,TRIM($E31),S$3:S$17),IF($D31="Minor",SUMIF($B$3:$B$17,TRIM($E31),S$3:S$17),IF($D31="Sub",SUMIF($C$3:$C$17,TRIM($E31),S$3:S$17),IF($D31="Sub2",SUMIF($D$3:$D$17,TRIM($E31),S$3:S$17),IF($D31="Sub3",SUMIF($E$3:$E$17,TRIM($E31),S$3:S$17),"")))))</f>
        <v>0</v>
      </c>
      <c r="T31" s="0" t="n">
        <f aca="false">IF($D31="Major",SUMIF($A$3:$A$17,TRIM($E31),T$3:T$17),IF($D31="Minor",SUMIF($B$3:$B$17,TRIM($E31),T$3:T$17),IF($D31="Sub",SUMIF($C$3:$C$17,TRIM($E31),T$3:T$17),IF($D31="Sub2",SUMIF($D$3:$D$17,TRIM($E31),T$3:T$17),IF($D31="Sub3",SUMIF($E$3:$E$17,TRIM($E31),T$3:T$17),"")))))</f>
        <v>0</v>
      </c>
      <c r="U31" s="0" t="n">
        <f aca="false">IF($D31="Major",SUMIF($A$3:$A$17,TRIM($E31),U$3:U$17),IF($D31="Minor",SUMIF($B$3:$B$17,TRIM($E31),U$3:U$17),IF($D31="Sub",SUMIF($C$3:$C$17,TRIM($E31),U$3:U$17),IF($D31="Sub2",SUMIF($D$3:$D$17,TRIM($E31),U$3:U$17),IF($D31="Sub3",SUMIF($E$3:$E$17,TRIM($E31),U$3:U$17),"")))))</f>
        <v>0</v>
      </c>
      <c r="V31" s="0" t="n">
        <f aca="false">IF($D31="Major",SUMIF($A$3:$A$17,TRIM($E31),V$3:V$17),IF($D31="Minor",SUMIF($B$3:$B$17,TRIM($E31),V$3:V$17),IF($D31="Sub",SUMIF($C$3:$C$17,TRIM($E31),V$3:V$17),IF($D31="Sub2",SUMIF($D$3:$D$17,TRIM($E31),V$3:V$17),IF($D31="Sub3",SUMIF($E$3:$E$17,TRIM($E31),V$3:V$17),"")))))</f>
        <v>0</v>
      </c>
      <c r="W31" s="0" t="n">
        <f aca="false">IF($D31="Major",SUMIF($A$3:$A$17,TRIM($E31),W$3:W$17),IF($D31="Minor",SUMIF($B$3:$B$17,TRIM($E31),W$3:W$17),IF($D31="Sub",SUMIF($C$3:$C$17,TRIM($E31),W$3:W$17),IF($D31="Sub2",SUMIF($D$3:$D$17,TRIM($E31),W$3:W$17),IF($D31="Sub3",SUMIF($E$3:$E$17,TRIM($E31),W$3:W$17),"")))))</f>
        <v>0</v>
      </c>
      <c r="X31" s="0" t="n">
        <f aca="false">IF($D31="Major",SUMIF($A$3:$A$17,TRIM($E31),X$3:X$17),IF($D31="Minor",SUMIF($B$3:$B$17,TRIM($E31),X$3:X$17),IF($D31="Sub",SUMIF($C$3:$C$17,TRIM($E31),X$3:X$17),IF($D31="Sub2",SUMIF($D$3:$D$17,TRIM($E31),X$3:X$17),IF($D31="Sub3",SUMIF($E$3:$E$17,TRIM($E31),X$3:X$17),"")))))</f>
        <v>0</v>
      </c>
      <c r="Y31" s="0" t="n">
        <f aca="false">IF($D31="Major",SUMIF($A$3:$A$17,TRIM($E31),Y$3:Y$17),IF($D31="Minor",SUMIF($B$3:$B$17,TRIM($E31),Y$3:Y$17),IF($D31="Sub",SUMIF($C$3:$C$17,TRIM($E31),Y$3:Y$17),IF($D31="Sub2",SUMIF($D$3:$D$17,TRIM($E31),Y$3:Y$17),IF($D31="Sub3",SUMIF($E$3:$E$17,TRIM($E31),Y$3:Y$17),"")))))</f>
        <v>0</v>
      </c>
      <c r="Z31" s="0" t="n">
        <f aca="false">IF($D31="Major",SUMIF($A$3:$A$17,TRIM($E31),Z$3:Z$17),IF($D31="Minor",SUMIF($B$3:$B$17,TRIM($E31),Z$3:Z$17),IF($D31="Sub",SUMIF($C$3:$C$17,TRIM($E31),Z$3:Z$17),IF($D31="Sub2",SUMIF($D$3:$D$17,TRIM($E31),Z$3:Z$17),IF($D31="Sub3",SUMIF($E$3:$E$17,TRIM($E31),Z$3:Z$17),"")))))</f>
        <v>0</v>
      </c>
      <c r="AA31" s="0" t="n">
        <f aca="false">IF($D31="Major",SUMIF($A$3:$A$17,TRIM($E31),AA$3:AA$17),IF($D31="Minor",SUMIF($B$3:$B$17,TRIM($E31),AA$3:AA$17),IF($D31="Sub",SUMIF($C$3:$C$17,TRIM($E31),AA$3:AA$17),IF($D31="Sub2",SUMIF($D$3:$D$17,TRIM($E31),AA$3:AA$17),IF($D31="Sub3",SUMIF($E$3:$E$17,TRIM($E31),AA$3:AA$17),"")))))</f>
        <v>0</v>
      </c>
      <c r="AB31" s="0" t="n">
        <f aca="false">IF($D31="Major",SUMIF($A$3:$A$17,TRIM($E31),AB$3:AB$17),IF($D31="Minor",SUMIF($B$3:$B$17,TRIM($E31),AB$3:AB$17),IF($D31="Sub",SUMIF($C$3:$C$17,TRIM($E31),AB$3:AB$17),IF($D31="Sub2",SUMIF($D$3:$D$17,TRIM($E31),AB$3:AB$17),IF($D31="Sub3",SUMIF($E$3:$E$17,TRIM($E31),AB$3:AB$17),"")))))</f>
        <v>0</v>
      </c>
      <c r="AC31" s="0" t="n">
        <f aca="false">IF(ISBLANK($G31),$F31,MIN($G31:$AB31))</f>
        <v>0</v>
      </c>
      <c r="AD31" s="0" t="n">
        <f aca="false">IF(ISBLANK($G31),$F31,AVERAGE($G31:$AB31))</f>
        <v>0</v>
      </c>
      <c r="AE31" s="0" t="n">
        <f aca="false">IF(ISBLANK($G31),$F31,MAX($G31:$AB31))</f>
        <v>0</v>
      </c>
      <c r="AF31" s="0" t="n">
        <f aca="false">IF(ISBLANK($G31),$F$2,INDEX($G$2:$AB$2,MATCH(MIN($G31:$AB31),$G31:$AB31,0)))</f>
        <v>0</v>
      </c>
      <c r="AG31" s="0" t="n">
        <f aca="false">IF(ISBLANK($G31),$F$2,INDEX($G$2:$AB$2,MATCH(MAX($G31:$AB31),$G31:$AB31,0)))</f>
        <v>0</v>
      </c>
    </row>
    <row r="32" customFormat="false" ht="12.75" hidden="false" customHeight="false" outlineLevel="0" collapsed="false">
      <c r="D32" s="0" t="s">
        <v>56</v>
      </c>
      <c r="E32" s="0" t="s">
        <v>71</v>
      </c>
      <c r="F32" s="0" t="n">
        <f aca="false">IF($D32="Major",SUMIF($A$3:$A$17,TRIM($E32),F$3:F$17),IF($D32="Minor",SUMIF($B$3:$B$17,TRIM($E32),F$3:F$17),IF($D32="Sub",SUMIF($C$3:$C$17,TRIM($E32),F$3:F$17),IF($D32="Sub2",SUMIF($D$3:$D$17,TRIM($E32),F$3:F$17),IF($D32="Sub3",SUMIF($E$3:$E$17,TRIM($E32),F$3:F$17),"")))))</f>
        <v>1.5392586762</v>
      </c>
      <c r="G32" s="0" t="n">
        <f aca="false">IF($D32="Major",SUMIF($A$3:$A$17,TRIM($E32),G$3:G$17),IF($D32="Minor",SUMIF($B$3:$B$17,TRIM($E32),G$3:G$17),IF($D32="Sub",SUMIF($C$3:$C$17,TRIM($E32),G$3:G$17),IF($D32="Sub2",SUMIF($D$3:$D$17,TRIM($E32),G$3:G$17),IF($D32="Sub3",SUMIF($E$3:$E$17,TRIM($E32),G$3:G$17),"")))))</f>
        <v>1.583765159</v>
      </c>
      <c r="H32" s="0" t="n">
        <f aca="false">IF($D32="Major",SUMIF($A$3:$A$17,TRIM($E32),H$3:H$17),IF($D32="Minor",SUMIF($B$3:$B$17,TRIM($E32),H$3:H$17),IF($D32="Sub",SUMIF($C$3:$C$17,TRIM($E32),H$3:H$17),IF($D32="Sub2",SUMIF($D$3:$D$17,TRIM($E32),H$3:H$17),IF($D32="Sub3",SUMIF($E$3:$E$17,TRIM($E32),H$3:H$17),"")))))</f>
        <v>1.6068670984</v>
      </c>
      <c r="I32" s="0" t="n">
        <f aca="false">IF($D32="Major",SUMIF($A$3:$A$17,TRIM($E32),I$3:I$17),IF($D32="Minor",SUMIF($B$3:$B$17,TRIM($E32),I$3:I$17),IF($D32="Sub",SUMIF($C$3:$C$17,TRIM($E32),I$3:I$17),IF($D32="Sub2",SUMIF($D$3:$D$17,TRIM($E32),I$3:I$17),IF($D32="Sub3",SUMIF($E$3:$E$17,TRIM($E32),I$3:I$17),"")))))</f>
        <v>1.6163211599</v>
      </c>
      <c r="J32" s="0" t="n">
        <f aca="false">IF($D32="Major",SUMIF($A$3:$A$17,TRIM($E32),J$3:J$17),IF($D32="Minor",SUMIF($B$3:$B$17,TRIM($E32),J$3:J$17),IF($D32="Sub",SUMIF($C$3:$C$17,TRIM($E32),J$3:J$17),IF($D32="Sub2",SUMIF($D$3:$D$17,TRIM($E32),J$3:J$17),IF($D32="Sub3",SUMIF($E$3:$E$17,TRIM($E32),J$3:J$17),"")))))</f>
        <v>1.606754284</v>
      </c>
      <c r="K32" s="0" t="n">
        <f aca="false">IF($D32="Major",SUMIF($A$3:$A$17,TRIM($E32),K$3:K$17),IF($D32="Minor",SUMIF($B$3:$B$17,TRIM($E32),K$3:K$17),IF($D32="Sub",SUMIF($C$3:$C$17,TRIM($E32),K$3:K$17),IF($D32="Sub2",SUMIF($D$3:$D$17,TRIM($E32),K$3:K$17),IF($D32="Sub3",SUMIF($E$3:$E$17,TRIM($E32),K$3:K$17),"")))))</f>
        <v>1.5799287963</v>
      </c>
      <c r="L32" s="0" t="n">
        <f aca="false">IF($D32="Major",SUMIF($A$3:$A$17,TRIM($E32),L$3:L$17),IF($D32="Minor",SUMIF($B$3:$B$17,TRIM($E32),L$3:L$17),IF($D32="Sub",SUMIF($C$3:$C$17,TRIM($E32),L$3:L$17),IF($D32="Sub2",SUMIF($D$3:$D$17,TRIM($E32),L$3:L$17),IF($D32="Sub3",SUMIF($E$3:$E$17,TRIM($E32),L$3:L$17),"")))))</f>
        <v>1.5376710835</v>
      </c>
      <c r="M32" s="0" t="n">
        <f aca="false">IF($D32="Major",SUMIF($A$3:$A$17,TRIM($E32),M$3:M$17),IF($D32="Minor",SUMIF($B$3:$B$17,TRIM($E32),M$3:M$17),IF($D32="Sub",SUMIF($C$3:$C$17,TRIM($E32),M$3:M$17),IF($D32="Sub2",SUMIF($D$3:$D$17,TRIM($E32),M$3:M$17),IF($D32="Sub3",SUMIF($E$3:$E$17,TRIM($E32),M$3:M$17),"")))))</f>
        <v>1.5054853997</v>
      </c>
      <c r="N32" s="0" t="n">
        <f aca="false">IF($D32="Major",SUMIF($A$3:$A$17,TRIM($E32),N$3:N$17),IF($D32="Minor",SUMIF($B$3:$B$17,TRIM($E32),N$3:N$17),IF($D32="Sub",SUMIF($C$3:$C$17,TRIM($E32),N$3:N$17),IF($D32="Sub2",SUMIF($D$3:$D$17,TRIM($E32),N$3:N$17),IF($D32="Sub3",SUMIF($E$3:$E$17,TRIM($E32),N$3:N$17),"")))))</f>
        <v>1.4981212589</v>
      </c>
      <c r="O32" s="0" t="n">
        <f aca="false">IF($D32="Major",SUMIF($A$3:$A$17,TRIM($E32),O$3:O$17),IF($D32="Minor",SUMIF($B$3:$B$17,TRIM($E32),O$3:O$17),IF($D32="Sub",SUMIF($C$3:$C$17,TRIM($E32),O$3:O$17),IF($D32="Sub2",SUMIF($D$3:$D$17,TRIM($E32),O$3:O$17),IF($D32="Sub3",SUMIF($E$3:$E$17,TRIM($E32),O$3:O$17),"")))))</f>
        <v>1.5065086412</v>
      </c>
      <c r="P32" s="0" t="n">
        <f aca="false">IF($D32="Major",SUMIF($A$3:$A$17,TRIM($E32),P$3:P$17),IF($D32="Minor",SUMIF($B$3:$B$17,TRIM($E32),P$3:P$17),IF($D32="Sub",SUMIF($C$3:$C$17,TRIM($E32),P$3:P$17),IF($D32="Sub2",SUMIF($D$3:$D$17,TRIM($E32),P$3:P$17),IF($D32="Sub3",SUMIF($E$3:$E$17,TRIM($E32),P$3:P$17),"")))))</f>
        <v>1.5239296928</v>
      </c>
      <c r="Q32" s="0" t="n">
        <f aca="false">IF($D32="Major",SUMIF($A$3:$A$17,TRIM($E32),Q$3:Q$17),IF($D32="Minor",SUMIF($B$3:$B$17,TRIM($E32),Q$3:Q$17),IF($D32="Sub",SUMIF($C$3:$C$17,TRIM($E32),Q$3:Q$17),IF($D32="Sub2",SUMIF($D$3:$D$17,TRIM($E32),Q$3:Q$17),IF($D32="Sub3",SUMIF($E$3:$E$17,TRIM($E32),Q$3:Q$17),"")))))</f>
        <v>1.5422122198</v>
      </c>
      <c r="R32" s="0" t="n">
        <f aca="false">IF($D32="Major",SUMIF($A$3:$A$17,TRIM($E32),R$3:R$17),IF($D32="Minor",SUMIF($B$3:$B$17,TRIM($E32),R$3:R$17),IF($D32="Sub",SUMIF($C$3:$C$17,TRIM($E32),R$3:R$17),IF($D32="Sub2",SUMIF($D$3:$D$17,TRIM($E32),R$3:R$17),IF($D32="Sub3",SUMIF($E$3:$E$17,TRIM($E32),R$3:R$17),"")))))</f>
        <v>1.5539187118</v>
      </c>
      <c r="S32" s="0" t="n">
        <f aca="false">IF($D32="Major",SUMIF($A$3:$A$17,TRIM($E32),S$3:S$17),IF($D32="Minor",SUMIF($B$3:$B$17,TRIM($E32),S$3:S$17),IF($D32="Sub",SUMIF($C$3:$C$17,TRIM($E32),S$3:S$17),IF($D32="Sub2",SUMIF($D$3:$D$17,TRIM($E32),S$3:S$17),IF($D32="Sub3",SUMIF($E$3:$E$17,TRIM($E32),S$3:S$17),"")))))</f>
        <v>1.5550489919</v>
      </c>
      <c r="T32" s="0" t="n">
        <f aca="false">IF($D32="Major",SUMIF($A$3:$A$17,TRIM($E32),T$3:T$17),IF($D32="Minor",SUMIF($B$3:$B$17,TRIM($E32),T$3:T$17),IF($D32="Sub",SUMIF($C$3:$C$17,TRIM($E32),T$3:T$17),IF($D32="Sub2",SUMIF($D$3:$D$17,TRIM($E32),T$3:T$17),IF($D32="Sub3",SUMIF($E$3:$E$17,TRIM($E32),T$3:T$17),"")))))</f>
        <v>1.5423344794</v>
      </c>
      <c r="U32" s="0" t="n">
        <f aca="false">IF($D32="Major",SUMIF($A$3:$A$17,TRIM($E32),U$3:U$17),IF($D32="Minor",SUMIF($B$3:$B$17,TRIM($E32),U$3:U$17),IF($D32="Sub",SUMIF($C$3:$C$17,TRIM($E32),U$3:U$17),IF($D32="Sub2",SUMIF($D$3:$D$17,TRIM($E32),U$3:U$17),IF($D32="Sub3",SUMIF($E$3:$E$17,TRIM($E32),U$3:U$17),"")))))</f>
        <v>1.5183356222</v>
      </c>
      <c r="V32" s="0" t="n">
        <f aca="false">IF($D32="Major",SUMIF($A$3:$A$17,TRIM($E32),V$3:V$17),IF($D32="Minor",SUMIF($B$3:$B$17,TRIM($E32),V$3:V$17),IF($D32="Sub",SUMIF($C$3:$C$17,TRIM($E32),V$3:V$17),IF($D32="Sub2",SUMIF($D$3:$D$17,TRIM($E32),V$3:V$17),IF($D32="Sub3",SUMIF($E$3:$E$17,TRIM($E32),V$3:V$17),"")))))</f>
        <v>1.4857273355</v>
      </c>
      <c r="W32" s="0" t="n">
        <f aca="false">IF($D32="Major",SUMIF($A$3:$A$17,TRIM($E32),W$3:W$17),IF($D32="Minor",SUMIF($B$3:$B$17,TRIM($E32),W$3:W$17),IF($D32="Sub",SUMIF($C$3:$C$17,TRIM($E32),W$3:W$17),IF($D32="Sub2",SUMIF($D$3:$D$17,TRIM($E32),W$3:W$17),IF($D32="Sub3",SUMIF($E$3:$E$17,TRIM($E32),W$3:W$17),"")))))</f>
        <v>1.4698359861</v>
      </c>
      <c r="X32" s="0" t="n">
        <f aca="false">IF($D32="Major",SUMIF($A$3:$A$17,TRIM($E32),X$3:X$17),IF($D32="Minor",SUMIF($B$3:$B$17,TRIM($E32),X$3:X$17),IF($D32="Sub",SUMIF($C$3:$C$17,TRIM($E32),X$3:X$17),IF($D32="Sub2",SUMIF($D$3:$D$17,TRIM($E32),X$3:X$17),IF($D32="Sub3",SUMIF($E$3:$E$17,TRIM($E32),X$3:X$17),"")))))</f>
        <v>1.4820639024</v>
      </c>
      <c r="Y32" s="0" t="n">
        <f aca="false">IF($D32="Major",SUMIF($A$3:$A$17,TRIM($E32),Y$3:Y$17),IF($D32="Minor",SUMIF($B$3:$B$17,TRIM($E32),Y$3:Y$17),IF($D32="Sub",SUMIF($C$3:$C$17,TRIM($E32),Y$3:Y$17),IF($D32="Sub2",SUMIF($D$3:$D$17,TRIM($E32),Y$3:Y$17),IF($D32="Sub3",SUMIF($E$3:$E$17,TRIM($E32),Y$3:Y$17),"")))))</f>
        <v>1.5117113429</v>
      </c>
      <c r="Z32" s="0" t="n">
        <f aca="false">IF($D32="Major",SUMIF($A$3:$A$17,TRIM($E32),Z$3:Z$17),IF($D32="Minor",SUMIF($B$3:$B$17,TRIM($E32),Z$3:Z$17),IF($D32="Sub",SUMIF($C$3:$C$17,TRIM($E32),Z$3:Z$17),IF($D32="Sub2",SUMIF($D$3:$D$17,TRIM($E32),Z$3:Z$17),IF($D32="Sub3",SUMIF($E$3:$E$17,TRIM($E32),Z$3:Z$17),"")))))</f>
        <v>1.5491300673</v>
      </c>
      <c r="AA32" s="0" t="n">
        <f aca="false">IF($D32="Major",SUMIF($A$3:$A$17,TRIM($E32),AA$3:AA$17),IF($D32="Minor",SUMIF($B$3:$B$17,TRIM($E32),AA$3:AA$17),IF($D32="Sub",SUMIF($C$3:$C$17,TRIM($E32),AA$3:AA$17),IF($D32="Sub2",SUMIF($D$3:$D$17,TRIM($E32),AA$3:AA$17),IF($D32="Sub3",SUMIF($E$3:$E$17,TRIM($E32),AA$3:AA$17),"")))))</f>
        <v>1.5837261543</v>
      </c>
      <c r="AB32" s="0" t="n">
        <f aca="false">IF($D32="Major",SUMIF($A$3:$A$17,TRIM($E32),AB$3:AB$17),IF($D32="Minor",SUMIF($B$3:$B$17,TRIM($E32),AB$3:AB$17),IF($D32="Sub",SUMIF($C$3:$C$17,TRIM($E32),AB$3:AB$17),IF($D32="Sub2",SUMIF($D$3:$D$17,TRIM($E32),AB$3:AB$17),IF($D32="Sub3",SUMIF($E$3:$E$17,TRIM($E32),AB$3:AB$17),"")))))</f>
        <v>1.5837509584</v>
      </c>
      <c r="AC32" s="0" t="n">
        <f aca="false">IF(ISBLANK($G32),$F32,MIN($G32:$AB32))</f>
        <v>1.4698359861</v>
      </c>
      <c r="AD32" s="0" t="n">
        <f aca="false">IF(ISBLANK($G32),$F32,AVERAGE($G32:$AB32))</f>
        <v>1.54287037935</v>
      </c>
      <c r="AE32" s="0" t="n">
        <f aca="false">IF(ISBLANK($G32),$F32,MAX($G32:$AB32))</f>
        <v>1.6163211599</v>
      </c>
      <c r="AF32" s="0" t="n">
        <f aca="false">IF(ISBLANK($G32),$F$2,INDEX($G$2:$AB$2,MATCH(MIN($G32:$AB32),$G32:$AB32,0)))</f>
        <v>1.33224</v>
      </c>
      <c r="AG32" s="0" t="n">
        <f aca="false">IF(ISBLANK($G32),$F$2,INDEX($G$2:$AB$2,MATCH(MAX($G32:$AB32),$G32:$AB32,0)))</f>
        <v>0.16653</v>
      </c>
    </row>
    <row r="33" customFormat="false" ht="12.75" hidden="false" customHeight="false" outlineLevel="0" collapsed="false">
      <c r="D33" s="0" t="s">
        <v>58</v>
      </c>
      <c r="E33" s="0" t="s">
        <v>72</v>
      </c>
      <c r="F33" s="0" t="n">
        <f aca="false">IF($D33="Major",SUMIF($A$3:$A$17,TRIM($E33),F$3:F$17),IF($D33="Minor",SUMIF($B$3:$B$17,TRIM($E33),F$3:F$17),IF($D33="Sub",SUMIF($C$3:$C$17,TRIM($E33),F$3:F$17),IF($D33="Sub2",SUMIF($D$3:$D$17,TRIM($E33),F$3:F$17),IF($D33="Sub3",SUMIF($E$3:$E$17,TRIM($E33),F$3:F$17),"")))))</f>
        <v>1.5392586762</v>
      </c>
      <c r="G33" s="0" t="n">
        <f aca="false">IF($D33="Major",SUMIF($A$3:$A$17,TRIM($E33),G$3:G$17),IF($D33="Minor",SUMIF($B$3:$B$17,TRIM($E33),G$3:G$17),IF($D33="Sub",SUMIF($C$3:$C$17,TRIM($E33),G$3:G$17),IF($D33="Sub2",SUMIF($D$3:$D$17,TRIM($E33),G$3:G$17),IF($D33="Sub3",SUMIF($E$3:$E$17,TRIM($E33),G$3:G$17),"")))))</f>
        <v>1.583765159</v>
      </c>
      <c r="H33" s="0" t="n">
        <f aca="false">IF($D33="Major",SUMIF($A$3:$A$17,TRIM($E33),H$3:H$17),IF($D33="Minor",SUMIF($B$3:$B$17,TRIM($E33),H$3:H$17),IF($D33="Sub",SUMIF($C$3:$C$17,TRIM($E33),H$3:H$17),IF($D33="Sub2",SUMIF($D$3:$D$17,TRIM($E33),H$3:H$17),IF($D33="Sub3",SUMIF($E$3:$E$17,TRIM($E33),H$3:H$17),"")))))</f>
        <v>1.6068670984</v>
      </c>
      <c r="I33" s="0" t="n">
        <f aca="false">IF($D33="Major",SUMIF($A$3:$A$17,TRIM($E33),I$3:I$17),IF($D33="Minor",SUMIF($B$3:$B$17,TRIM($E33),I$3:I$17),IF($D33="Sub",SUMIF($C$3:$C$17,TRIM($E33),I$3:I$17),IF($D33="Sub2",SUMIF($D$3:$D$17,TRIM($E33),I$3:I$17),IF($D33="Sub3",SUMIF($E$3:$E$17,TRIM($E33),I$3:I$17),"")))))</f>
        <v>1.6163211599</v>
      </c>
      <c r="J33" s="0" t="n">
        <f aca="false">IF($D33="Major",SUMIF($A$3:$A$17,TRIM($E33),J$3:J$17),IF($D33="Minor",SUMIF($B$3:$B$17,TRIM($E33),J$3:J$17),IF($D33="Sub",SUMIF($C$3:$C$17,TRIM($E33),J$3:J$17),IF($D33="Sub2",SUMIF($D$3:$D$17,TRIM($E33),J$3:J$17),IF($D33="Sub3",SUMIF($E$3:$E$17,TRIM($E33),J$3:J$17),"")))))</f>
        <v>1.606754284</v>
      </c>
      <c r="K33" s="0" t="n">
        <f aca="false">IF($D33="Major",SUMIF($A$3:$A$17,TRIM($E33),K$3:K$17),IF($D33="Minor",SUMIF($B$3:$B$17,TRIM($E33),K$3:K$17),IF($D33="Sub",SUMIF($C$3:$C$17,TRIM($E33),K$3:K$17),IF($D33="Sub2",SUMIF($D$3:$D$17,TRIM($E33),K$3:K$17),IF($D33="Sub3",SUMIF($E$3:$E$17,TRIM($E33),K$3:K$17),"")))))</f>
        <v>1.5799287963</v>
      </c>
      <c r="L33" s="0" t="n">
        <f aca="false">IF($D33="Major",SUMIF($A$3:$A$17,TRIM($E33),L$3:L$17),IF($D33="Minor",SUMIF($B$3:$B$17,TRIM($E33),L$3:L$17),IF($D33="Sub",SUMIF($C$3:$C$17,TRIM($E33),L$3:L$17),IF($D33="Sub2",SUMIF($D$3:$D$17,TRIM($E33),L$3:L$17),IF($D33="Sub3",SUMIF($E$3:$E$17,TRIM($E33),L$3:L$17),"")))))</f>
        <v>1.5376710835</v>
      </c>
      <c r="M33" s="0" t="n">
        <f aca="false">IF($D33="Major",SUMIF($A$3:$A$17,TRIM($E33),M$3:M$17),IF($D33="Minor",SUMIF($B$3:$B$17,TRIM($E33),M$3:M$17),IF($D33="Sub",SUMIF($C$3:$C$17,TRIM($E33),M$3:M$17),IF($D33="Sub2",SUMIF($D$3:$D$17,TRIM($E33),M$3:M$17),IF($D33="Sub3",SUMIF($E$3:$E$17,TRIM($E33),M$3:M$17),"")))))</f>
        <v>1.5054853997</v>
      </c>
      <c r="N33" s="0" t="n">
        <f aca="false">IF($D33="Major",SUMIF($A$3:$A$17,TRIM($E33),N$3:N$17),IF($D33="Minor",SUMIF($B$3:$B$17,TRIM($E33),N$3:N$17),IF($D33="Sub",SUMIF($C$3:$C$17,TRIM($E33),N$3:N$17),IF($D33="Sub2",SUMIF($D$3:$D$17,TRIM($E33),N$3:N$17),IF($D33="Sub3",SUMIF($E$3:$E$17,TRIM($E33),N$3:N$17),"")))))</f>
        <v>1.4981212589</v>
      </c>
      <c r="O33" s="0" t="n">
        <f aca="false">IF($D33="Major",SUMIF($A$3:$A$17,TRIM($E33),O$3:O$17),IF($D33="Minor",SUMIF($B$3:$B$17,TRIM($E33),O$3:O$17),IF($D33="Sub",SUMIF($C$3:$C$17,TRIM($E33),O$3:O$17),IF($D33="Sub2",SUMIF($D$3:$D$17,TRIM($E33),O$3:O$17),IF($D33="Sub3",SUMIF($E$3:$E$17,TRIM($E33),O$3:O$17),"")))))</f>
        <v>1.5065086412</v>
      </c>
      <c r="P33" s="0" t="n">
        <f aca="false">IF($D33="Major",SUMIF($A$3:$A$17,TRIM($E33),P$3:P$17),IF($D33="Minor",SUMIF($B$3:$B$17,TRIM($E33),P$3:P$17),IF($D33="Sub",SUMIF($C$3:$C$17,TRIM($E33),P$3:P$17),IF($D33="Sub2",SUMIF($D$3:$D$17,TRIM($E33),P$3:P$17),IF($D33="Sub3",SUMIF($E$3:$E$17,TRIM($E33),P$3:P$17),"")))))</f>
        <v>1.5239296928</v>
      </c>
      <c r="Q33" s="0" t="n">
        <f aca="false">IF($D33="Major",SUMIF($A$3:$A$17,TRIM($E33),Q$3:Q$17),IF($D33="Minor",SUMIF($B$3:$B$17,TRIM($E33),Q$3:Q$17),IF($D33="Sub",SUMIF($C$3:$C$17,TRIM($E33),Q$3:Q$17),IF($D33="Sub2",SUMIF($D$3:$D$17,TRIM($E33),Q$3:Q$17),IF($D33="Sub3",SUMIF($E$3:$E$17,TRIM($E33),Q$3:Q$17),"")))))</f>
        <v>1.5422122198</v>
      </c>
      <c r="R33" s="0" t="n">
        <f aca="false">IF($D33="Major",SUMIF($A$3:$A$17,TRIM($E33),R$3:R$17),IF($D33="Minor",SUMIF($B$3:$B$17,TRIM($E33),R$3:R$17),IF($D33="Sub",SUMIF($C$3:$C$17,TRIM($E33),R$3:R$17),IF($D33="Sub2",SUMIF($D$3:$D$17,TRIM($E33),R$3:R$17),IF($D33="Sub3",SUMIF($E$3:$E$17,TRIM($E33),R$3:R$17),"")))))</f>
        <v>1.5539187118</v>
      </c>
      <c r="S33" s="0" t="n">
        <f aca="false">IF($D33="Major",SUMIF($A$3:$A$17,TRIM($E33),S$3:S$17),IF($D33="Minor",SUMIF($B$3:$B$17,TRIM($E33),S$3:S$17),IF($D33="Sub",SUMIF($C$3:$C$17,TRIM($E33),S$3:S$17),IF($D33="Sub2",SUMIF($D$3:$D$17,TRIM($E33),S$3:S$17),IF($D33="Sub3",SUMIF($E$3:$E$17,TRIM($E33),S$3:S$17),"")))))</f>
        <v>1.5550489919</v>
      </c>
      <c r="T33" s="0" t="n">
        <f aca="false">IF($D33="Major",SUMIF($A$3:$A$17,TRIM($E33),T$3:T$17),IF($D33="Minor",SUMIF($B$3:$B$17,TRIM($E33),T$3:T$17),IF($D33="Sub",SUMIF($C$3:$C$17,TRIM($E33),T$3:T$17),IF($D33="Sub2",SUMIF($D$3:$D$17,TRIM($E33),T$3:T$17),IF($D33="Sub3",SUMIF($E$3:$E$17,TRIM($E33),T$3:T$17),"")))))</f>
        <v>1.5423344794</v>
      </c>
      <c r="U33" s="0" t="n">
        <f aca="false">IF($D33="Major",SUMIF($A$3:$A$17,TRIM($E33),U$3:U$17),IF($D33="Minor",SUMIF($B$3:$B$17,TRIM($E33),U$3:U$17),IF($D33="Sub",SUMIF($C$3:$C$17,TRIM($E33),U$3:U$17),IF($D33="Sub2",SUMIF($D$3:$D$17,TRIM($E33),U$3:U$17),IF($D33="Sub3",SUMIF($E$3:$E$17,TRIM($E33),U$3:U$17),"")))))</f>
        <v>1.5183356222</v>
      </c>
      <c r="V33" s="0" t="n">
        <f aca="false">IF($D33="Major",SUMIF($A$3:$A$17,TRIM($E33),V$3:V$17),IF($D33="Minor",SUMIF($B$3:$B$17,TRIM($E33),V$3:V$17),IF($D33="Sub",SUMIF($C$3:$C$17,TRIM($E33),V$3:V$17),IF($D33="Sub2",SUMIF($D$3:$D$17,TRIM($E33),V$3:V$17),IF($D33="Sub3",SUMIF($E$3:$E$17,TRIM($E33),V$3:V$17),"")))))</f>
        <v>1.4857273355</v>
      </c>
      <c r="W33" s="0" t="n">
        <f aca="false">IF($D33="Major",SUMIF($A$3:$A$17,TRIM($E33),W$3:W$17),IF($D33="Minor",SUMIF($B$3:$B$17,TRIM($E33),W$3:W$17),IF($D33="Sub",SUMIF($C$3:$C$17,TRIM($E33),W$3:W$17),IF($D33="Sub2",SUMIF($D$3:$D$17,TRIM($E33),W$3:W$17),IF($D33="Sub3",SUMIF($E$3:$E$17,TRIM($E33),W$3:W$17),"")))))</f>
        <v>1.4698359861</v>
      </c>
      <c r="X33" s="0" t="n">
        <f aca="false">IF($D33="Major",SUMIF($A$3:$A$17,TRIM($E33),X$3:X$17),IF($D33="Minor",SUMIF($B$3:$B$17,TRIM($E33),X$3:X$17),IF($D33="Sub",SUMIF($C$3:$C$17,TRIM($E33),X$3:X$17),IF($D33="Sub2",SUMIF($D$3:$D$17,TRIM($E33),X$3:X$17),IF($D33="Sub3",SUMIF($E$3:$E$17,TRIM($E33),X$3:X$17),"")))))</f>
        <v>1.4820639024</v>
      </c>
      <c r="Y33" s="0" t="n">
        <f aca="false">IF($D33="Major",SUMIF($A$3:$A$17,TRIM($E33),Y$3:Y$17),IF($D33="Minor",SUMIF($B$3:$B$17,TRIM($E33),Y$3:Y$17),IF($D33="Sub",SUMIF($C$3:$C$17,TRIM($E33),Y$3:Y$17),IF($D33="Sub2",SUMIF($D$3:$D$17,TRIM($E33),Y$3:Y$17),IF($D33="Sub3",SUMIF($E$3:$E$17,TRIM($E33),Y$3:Y$17),"")))))</f>
        <v>1.5117113429</v>
      </c>
      <c r="Z33" s="0" t="n">
        <f aca="false">IF($D33="Major",SUMIF($A$3:$A$17,TRIM($E33),Z$3:Z$17),IF($D33="Minor",SUMIF($B$3:$B$17,TRIM($E33),Z$3:Z$17),IF($D33="Sub",SUMIF($C$3:$C$17,TRIM($E33),Z$3:Z$17),IF($D33="Sub2",SUMIF($D$3:$D$17,TRIM($E33),Z$3:Z$17),IF($D33="Sub3",SUMIF($E$3:$E$17,TRIM($E33),Z$3:Z$17),"")))))</f>
        <v>1.5491300673</v>
      </c>
      <c r="AA33" s="0" t="n">
        <f aca="false">IF($D33="Major",SUMIF($A$3:$A$17,TRIM($E33),AA$3:AA$17),IF($D33="Minor",SUMIF($B$3:$B$17,TRIM($E33),AA$3:AA$17),IF($D33="Sub",SUMIF($C$3:$C$17,TRIM($E33),AA$3:AA$17),IF($D33="Sub2",SUMIF($D$3:$D$17,TRIM($E33),AA$3:AA$17),IF($D33="Sub3",SUMIF($E$3:$E$17,TRIM($E33),AA$3:AA$17),"")))))</f>
        <v>1.5837261543</v>
      </c>
      <c r="AB33" s="0" t="n">
        <f aca="false">IF($D33="Major",SUMIF($A$3:$A$17,TRIM($E33),AB$3:AB$17),IF($D33="Minor",SUMIF($B$3:$B$17,TRIM($E33),AB$3:AB$17),IF($D33="Sub",SUMIF($C$3:$C$17,TRIM($E33),AB$3:AB$17),IF($D33="Sub2",SUMIF($D$3:$D$17,TRIM($E33),AB$3:AB$17),IF($D33="Sub3",SUMIF($E$3:$E$17,TRIM($E33),AB$3:AB$17),"")))))</f>
        <v>1.5837509584</v>
      </c>
      <c r="AC33" s="0" t="n">
        <f aca="false">IF(ISBLANK($G33),$F33,MIN($G33:$AB33))</f>
        <v>1.4698359861</v>
      </c>
      <c r="AD33" s="0" t="n">
        <f aca="false">IF(ISBLANK($G33),$F33,AVERAGE($G33:$AB33))</f>
        <v>1.54287037935</v>
      </c>
      <c r="AE33" s="0" t="n">
        <f aca="false">IF(ISBLANK($G33),$F33,MAX($G33:$AB33))</f>
        <v>1.6163211599</v>
      </c>
      <c r="AF33" s="0" t="n">
        <f aca="false">IF(ISBLANK($G33),$F$2,INDEX($G$2:$AB$2,MATCH(MIN($G33:$AB33),$G33:$AB33,0)))</f>
        <v>1.33224</v>
      </c>
      <c r="AG33" s="0" t="n">
        <f aca="false">IF(ISBLANK($G33),$F$2,INDEX($G$2:$AB$2,MATCH(MAX($G33:$AB33),$G33:$AB33,0)))</f>
        <v>0.16653</v>
      </c>
    </row>
    <row r="34" customFormat="false" ht="12.75" hidden="false" customHeight="false" outlineLevel="0" collapsed="false">
      <c r="D34" s="0" t="s">
        <v>54</v>
      </c>
      <c r="E34" s="0" t="s">
        <v>73</v>
      </c>
      <c r="F34" s="0" t="n">
        <f aca="false">IF($D34="Major",SUMIF($A$3:$A$17,TRIM($E34),F$3:F$17),IF($D34="Minor",SUMIF($B$3:$B$17,TRIM($E34),F$3:F$17),IF($D34="Sub",SUMIF($C$3:$C$17,TRIM($E34),F$3:F$17),IF($D34="Sub2",SUMIF($D$3:$D$17,TRIM($E34),F$3:F$17),IF($D34="Sub3",SUMIF($E$3:$E$17,TRIM($E34),F$3:F$17),"")))))</f>
        <v>0</v>
      </c>
      <c r="G34" s="0" t="n">
        <f aca="false">IF($D34="Major",SUMIF($A$3:$A$17,TRIM($E34),G$3:G$17),IF($D34="Minor",SUMIF($B$3:$B$17,TRIM($E34),G$3:G$17),IF($D34="Sub",SUMIF($C$3:$C$17,TRIM($E34),G$3:G$17),IF($D34="Sub2",SUMIF($D$3:$D$17,TRIM($E34),G$3:G$17),IF($D34="Sub3",SUMIF($E$3:$E$17,TRIM($E34),G$3:G$17),"")))))</f>
        <v>0</v>
      </c>
      <c r="H34" s="0" t="n">
        <f aca="false">IF($D34="Major",SUMIF($A$3:$A$17,TRIM($E34),H$3:H$17),IF($D34="Minor",SUMIF($B$3:$B$17,TRIM($E34),H$3:H$17),IF($D34="Sub",SUMIF($C$3:$C$17,TRIM($E34),H$3:H$17),IF($D34="Sub2",SUMIF($D$3:$D$17,TRIM($E34),H$3:H$17),IF($D34="Sub3",SUMIF($E$3:$E$17,TRIM($E34),H$3:H$17),"")))))</f>
        <v>0</v>
      </c>
      <c r="I34" s="0" t="n">
        <f aca="false">IF($D34="Major",SUMIF($A$3:$A$17,TRIM($E34),I$3:I$17),IF($D34="Minor",SUMIF($B$3:$B$17,TRIM($E34),I$3:I$17),IF($D34="Sub",SUMIF($C$3:$C$17,TRIM($E34),I$3:I$17),IF($D34="Sub2",SUMIF($D$3:$D$17,TRIM($E34),I$3:I$17),IF($D34="Sub3",SUMIF($E$3:$E$17,TRIM($E34),I$3:I$17),"")))))</f>
        <v>0</v>
      </c>
      <c r="J34" s="0" t="n">
        <f aca="false">IF($D34="Major",SUMIF($A$3:$A$17,TRIM($E34),J$3:J$17),IF($D34="Minor",SUMIF($B$3:$B$17,TRIM($E34),J$3:J$17),IF($D34="Sub",SUMIF($C$3:$C$17,TRIM($E34),J$3:J$17),IF($D34="Sub2",SUMIF($D$3:$D$17,TRIM($E34),J$3:J$17),IF($D34="Sub3",SUMIF($E$3:$E$17,TRIM($E34),J$3:J$17),"")))))</f>
        <v>0</v>
      </c>
      <c r="K34" s="0" t="n">
        <f aca="false">IF($D34="Major",SUMIF($A$3:$A$17,TRIM($E34),K$3:K$17),IF($D34="Minor",SUMIF($B$3:$B$17,TRIM($E34),K$3:K$17),IF($D34="Sub",SUMIF($C$3:$C$17,TRIM($E34),K$3:K$17),IF($D34="Sub2",SUMIF($D$3:$D$17,TRIM($E34),K$3:K$17),IF($D34="Sub3",SUMIF($E$3:$E$17,TRIM($E34),K$3:K$17),"")))))</f>
        <v>0</v>
      </c>
      <c r="L34" s="0" t="n">
        <f aca="false">IF($D34="Major",SUMIF($A$3:$A$17,TRIM($E34),L$3:L$17),IF($D34="Minor",SUMIF($B$3:$B$17,TRIM($E34),L$3:L$17),IF($D34="Sub",SUMIF($C$3:$C$17,TRIM($E34),L$3:L$17),IF($D34="Sub2",SUMIF($D$3:$D$17,TRIM($E34),L$3:L$17),IF($D34="Sub3",SUMIF($E$3:$E$17,TRIM($E34),L$3:L$17),"")))))</f>
        <v>0</v>
      </c>
      <c r="M34" s="0" t="n">
        <f aca="false">IF($D34="Major",SUMIF($A$3:$A$17,TRIM($E34),M$3:M$17),IF($D34="Minor",SUMIF($B$3:$B$17,TRIM($E34),M$3:M$17),IF($D34="Sub",SUMIF($C$3:$C$17,TRIM($E34),M$3:M$17),IF($D34="Sub2",SUMIF($D$3:$D$17,TRIM($E34),M$3:M$17),IF($D34="Sub3",SUMIF($E$3:$E$17,TRIM($E34),M$3:M$17),"")))))</f>
        <v>0</v>
      </c>
      <c r="N34" s="0" t="n">
        <f aca="false">IF($D34="Major",SUMIF($A$3:$A$17,TRIM($E34),N$3:N$17),IF($D34="Minor",SUMIF($B$3:$B$17,TRIM($E34),N$3:N$17),IF($D34="Sub",SUMIF($C$3:$C$17,TRIM($E34),N$3:N$17),IF($D34="Sub2",SUMIF($D$3:$D$17,TRIM($E34),N$3:N$17),IF($D34="Sub3",SUMIF($E$3:$E$17,TRIM($E34),N$3:N$17),"")))))</f>
        <v>0</v>
      </c>
      <c r="O34" s="0" t="n">
        <f aca="false">IF($D34="Major",SUMIF($A$3:$A$17,TRIM($E34),O$3:O$17),IF($D34="Minor",SUMIF($B$3:$B$17,TRIM($E34),O$3:O$17),IF($D34="Sub",SUMIF($C$3:$C$17,TRIM($E34),O$3:O$17),IF($D34="Sub2",SUMIF($D$3:$D$17,TRIM($E34),O$3:O$17),IF($D34="Sub3",SUMIF($E$3:$E$17,TRIM($E34),O$3:O$17),"")))))</f>
        <v>0</v>
      </c>
      <c r="P34" s="0" t="n">
        <f aca="false">IF($D34="Major",SUMIF($A$3:$A$17,TRIM($E34),P$3:P$17),IF($D34="Minor",SUMIF($B$3:$B$17,TRIM($E34),P$3:P$17),IF($D34="Sub",SUMIF($C$3:$C$17,TRIM($E34),P$3:P$17),IF($D34="Sub2",SUMIF($D$3:$D$17,TRIM($E34),P$3:P$17),IF($D34="Sub3",SUMIF($E$3:$E$17,TRIM($E34),P$3:P$17),"")))))</f>
        <v>0</v>
      </c>
      <c r="Q34" s="0" t="n">
        <f aca="false">IF($D34="Major",SUMIF($A$3:$A$17,TRIM($E34),Q$3:Q$17),IF($D34="Minor",SUMIF($B$3:$B$17,TRIM($E34),Q$3:Q$17),IF($D34="Sub",SUMIF($C$3:$C$17,TRIM($E34),Q$3:Q$17),IF($D34="Sub2",SUMIF($D$3:$D$17,TRIM($E34),Q$3:Q$17),IF($D34="Sub3",SUMIF($E$3:$E$17,TRIM($E34),Q$3:Q$17),"")))))</f>
        <v>0</v>
      </c>
      <c r="R34" s="0" t="n">
        <f aca="false">IF($D34="Major",SUMIF($A$3:$A$17,TRIM($E34),R$3:R$17),IF($D34="Minor",SUMIF($B$3:$B$17,TRIM($E34),R$3:R$17),IF($D34="Sub",SUMIF($C$3:$C$17,TRIM($E34),R$3:R$17),IF($D34="Sub2",SUMIF($D$3:$D$17,TRIM($E34),R$3:R$17),IF($D34="Sub3",SUMIF($E$3:$E$17,TRIM($E34),R$3:R$17),"")))))</f>
        <v>0</v>
      </c>
      <c r="S34" s="0" t="n">
        <f aca="false">IF($D34="Major",SUMIF($A$3:$A$17,TRIM($E34),S$3:S$17),IF($D34="Minor",SUMIF($B$3:$B$17,TRIM($E34),S$3:S$17),IF($D34="Sub",SUMIF($C$3:$C$17,TRIM($E34),S$3:S$17),IF($D34="Sub2",SUMIF($D$3:$D$17,TRIM($E34),S$3:S$17),IF($D34="Sub3",SUMIF($E$3:$E$17,TRIM($E34),S$3:S$17),"")))))</f>
        <v>0</v>
      </c>
      <c r="T34" s="0" t="n">
        <f aca="false">IF($D34="Major",SUMIF($A$3:$A$17,TRIM($E34),T$3:T$17),IF($D34="Minor",SUMIF($B$3:$B$17,TRIM($E34),T$3:T$17),IF($D34="Sub",SUMIF($C$3:$C$17,TRIM($E34),T$3:T$17),IF($D34="Sub2",SUMIF($D$3:$D$17,TRIM($E34),T$3:T$17),IF($D34="Sub3",SUMIF($E$3:$E$17,TRIM($E34),T$3:T$17),"")))))</f>
        <v>0</v>
      </c>
      <c r="U34" s="0" t="n">
        <f aca="false">IF($D34="Major",SUMIF($A$3:$A$17,TRIM($E34),U$3:U$17),IF($D34="Minor",SUMIF($B$3:$B$17,TRIM($E34),U$3:U$17),IF($D34="Sub",SUMIF($C$3:$C$17,TRIM($E34),U$3:U$17),IF($D34="Sub2",SUMIF($D$3:$D$17,TRIM($E34),U$3:U$17),IF($D34="Sub3",SUMIF($E$3:$E$17,TRIM($E34),U$3:U$17),"")))))</f>
        <v>0</v>
      </c>
      <c r="V34" s="0" t="n">
        <f aca="false">IF($D34="Major",SUMIF($A$3:$A$17,TRIM($E34),V$3:V$17),IF($D34="Minor",SUMIF($B$3:$B$17,TRIM($E34),V$3:V$17),IF($D34="Sub",SUMIF($C$3:$C$17,TRIM($E34),V$3:V$17),IF($D34="Sub2",SUMIF($D$3:$D$17,TRIM($E34),V$3:V$17),IF($D34="Sub3",SUMIF($E$3:$E$17,TRIM($E34),V$3:V$17),"")))))</f>
        <v>0</v>
      </c>
      <c r="W34" s="0" t="n">
        <f aca="false">IF($D34="Major",SUMIF($A$3:$A$17,TRIM($E34),W$3:W$17),IF($D34="Minor",SUMIF($B$3:$B$17,TRIM($E34),W$3:W$17),IF($D34="Sub",SUMIF($C$3:$C$17,TRIM($E34),W$3:W$17),IF($D34="Sub2",SUMIF($D$3:$D$17,TRIM($E34),W$3:W$17),IF($D34="Sub3",SUMIF($E$3:$E$17,TRIM($E34),W$3:W$17),"")))))</f>
        <v>0</v>
      </c>
      <c r="X34" s="0" t="n">
        <f aca="false">IF($D34="Major",SUMIF($A$3:$A$17,TRIM($E34),X$3:X$17),IF($D34="Minor",SUMIF($B$3:$B$17,TRIM($E34),X$3:X$17),IF($D34="Sub",SUMIF($C$3:$C$17,TRIM($E34),X$3:X$17),IF($D34="Sub2",SUMIF($D$3:$D$17,TRIM($E34),X$3:X$17),IF($D34="Sub3",SUMIF($E$3:$E$17,TRIM($E34),X$3:X$17),"")))))</f>
        <v>0</v>
      </c>
      <c r="Y34" s="0" t="n">
        <f aca="false">IF($D34="Major",SUMIF($A$3:$A$17,TRIM($E34),Y$3:Y$17),IF($D34="Minor",SUMIF($B$3:$B$17,TRIM($E34),Y$3:Y$17),IF($D34="Sub",SUMIF($C$3:$C$17,TRIM($E34),Y$3:Y$17),IF($D34="Sub2",SUMIF($D$3:$D$17,TRIM($E34),Y$3:Y$17),IF($D34="Sub3",SUMIF($E$3:$E$17,TRIM($E34),Y$3:Y$17),"")))))</f>
        <v>0</v>
      </c>
      <c r="Z34" s="0" t="n">
        <f aca="false">IF($D34="Major",SUMIF($A$3:$A$17,TRIM($E34),Z$3:Z$17),IF($D34="Minor",SUMIF($B$3:$B$17,TRIM($E34),Z$3:Z$17),IF($D34="Sub",SUMIF($C$3:$C$17,TRIM($E34),Z$3:Z$17),IF($D34="Sub2",SUMIF($D$3:$D$17,TRIM($E34),Z$3:Z$17),IF($D34="Sub3",SUMIF($E$3:$E$17,TRIM($E34),Z$3:Z$17),"")))))</f>
        <v>0</v>
      </c>
      <c r="AA34" s="0" t="n">
        <f aca="false">IF($D34="Major",SUMIF($A$3:$A$17,TRIM($E34),AA$3:AA$17),IF($D34="Minor",SUMIF($B$3:$B$17,TRIM($E34),AA$3:AA$17),IF($D34="Sub",SUMIF($C$3:$C$17,TRIM($E34),AA$3:AA$17),IF($D34="Sub2",SUMIF($D$3:$D$17,TRIM($E34),AA$3:AA$17),IF($D34="Sub3",SUMIF($E$3:$E$17,TRIM($E34),AA$3:AA$17),"")))))</f>
        <v>0</v>
      </c>
      <c r="AB34" s="0" t="n">
        <f aca="false">IF($D34="Major",SUMIF($A$3:$A$17,TRIM($E34),AB$3:AB$17),IF($D34="Minor",SUMIF($B$3:$B$17,TRIM($E34),AB$3:AB$17),IF($D34="Sub",SUMIF($C$3:$C$17,TRIM($E34),AB$3:AB$17),IF($D34="Sub2",SUMIF($D$3:$D$17,TRIM($E34),AB$3:AB$17),IF($D34="Sub3",SUMIF($E$3:$E$17,TRIM($E34),AB$3:AB$17),"")))))</f>
        <v>0</v>
      </c>
      <c r="AC34" s="0" t="n">
        <f aca="false">IF(ISBLANK($G34),$F34,MIN($G34:$AB34))</f>
        <v>0</v>
      </c>
      <c r="AD34" s="0" t="n">
        <f aca="false">IF(ISBLANK($G34),$F34,AVERAGE($G34:$AB34))</f>
        <v>0</v>
      </c>
      <c r="AE34" s="0" t="n">
        <f aca="false">IF(ISBLANK($G34),$F34,MAX($G34:$AB34))</f>
        <v>0</v>
      </c>
      <c r="AF34" s="0" t="n">
        <f aca="false">IF(ISBLANK($G34),$F$2,INDEX($G$2:$AB$2,MATCH(MIN($G34:$AB34),$G34:$AB34,0)))</f>
        <v>0</v>
      </c>
      <c r="AG34" s="0" t="n">
        <f aca="false">IF(ISBLANK($G34),$F$2,INDEX($G$2:$AB$2,MATCH(MAX($G34:$AB34),$G34:$AB34,0)))</f>
        <v>0</v>
      </c>
    </row>
    <row r="35" customFormat="false" ht="12.75" hidden="false" customHeight="false" outlineLevel="0" collapsed="false">
      <c r="D35" s="0" t="s">
        <v>56</v>
      </c>
      <c r="E35" s="0" t="s">
        <v>74</v>
      </c>
      <c r="F35" s="0" t="n">
        <f aca="false">IF($D35="Major",SUMIF($A$3:$A$17,TRIM($E35),F$3:F$17),IF($D35="Minor",SUMIF($B$3:$B$17,TRIM($E35),F$3:F$17),IF($D35="Sub",SUMIF($C$3:$C$17,TRIM($E35),F$3:F$17),IF($D35="Sub2",SUMIF($D$3:$D$17,TRIM($E35),F$3:F$17),IF($D35="Sub3",SUMIF($E$3:$E$17,TRIM($E35),F$3:F$17),"")))))</f>
        <v>0</v>
      </c>
      <c r="G35" s="0" t="n">
        <f aca="false">IF($D35="Major",SUMIF($A$3:$A$17,TRIM($E35),G$3:G$17),IF($D35="Minor",SUMIF($B$3:$B$17,TRIM($E35),G$3:G$17),IF($D35="Sub",SUMIF($C$3:$C$17,TRIM($E35),G$3:G$17),IF($D35="Sub2",SUMIF($D$3:$D$17,TRIM($E35),G$3:G$17),IF($D35="Sub3",SUMIF($E$3:$E$17,TRIM($E35),G$3:G$17),"")))))</f>
        <v>0</v>
      </c>
      <c r="H35" s="0" t="n">
        <f aca="false">IF($D35="Major",SUMIF($A$3:$A$17,TRIM($E35),H$3:H$17),IF($D35="Minor",SUMIF($B$3:$B$17,TRIM($E35),H$3:H$17),IF($D35="Sub",SUMIF($C$3:$C$17,TRIM($E35),H$3:H$17),IF($D35="Sub2",SUMIF($D$3:$D$17,TRIM($E35),H$3:H$17),IF($D35="Sub3",SUMIF($E$3:$E$17,TRIM($E35),H$3:H$17),"")))))</f>
        <v>0</v>
      </c>
      <c r="I35" s="0" t="n">
        <f aca="false">IF($D35="Major",SUMIF($A$3:$A$17,TRIM($E35),I$3:I$17),IF($D35="Minor",SUMIF($B$3:$B$17,TRIM($E35),I$3:I$17),IF($D35="Sub",SUMIF($C$3:$C$17,TRIM($E35),I$3:I$17),IF($D35="Sub2",SUMIF($D$3:$D$17,TRIM($E35),I$3:I$17),IF($D35="Sub3",SUMIF($E$3:$E$17,TRIM($E35),I$3:I$17),"")))))</f>
        <v>0</v>
      </c>
      <c r="J35" s="0" t="n">
        <f aca="false">IF($D35="Major",SUMIF($A$3:$A$17,TRIM($E35),J$3:J$17),IF($D35="Minor",SUMIF($B$3:$B$17,TRIM($E35),J$3:J$17),IF($D35="Sub",SUMIF($C$3:$C$17,TRIM($E35),J$3:J$17),IF($D35="Sub2",SUMIF($D$3:$D$17,TRIM($E35),J$3:J$17),IF($D35="Sub3",SUMIF($E$3:$E$17,TRIM($E35),J$3:J$17),"")))))</f>
        <v>0</v>
      </c>
      <c r="K35" s="0" t="n">
        <f aca="false">IF($D35="Major",SUMIF($A$3:$A$17,TRIM($E35),K$3:K$17),IF($D35="Minor",SUMIF($B$3:$B$17,TRIM($E35),K$3:K$17),IF($D35="Sub",SUMIF($C$3:$C$17,TRIM($E35),K$3:K$17),IF($D35="Sub2",SUMIF($D$3:$D$17,TRIM($E35),K$3:K$17),IF($D35="Sub3",SUMIF($E$3:$E$17,TRIM($E35),K$3:K$17),"")))))</f>
        <v>0</v>
      </c>
      <c r="L35" s="0" t="n">
        <f aca="false">IF($D35="Major",SUMIF($A$3:$A$17,TRIM($E35),L$3:L$17),IF($D35="Minor",SUMIF($B$3:$B$17,TRIM($E35),L$3:L$17),IF($D35="Sub",SUMIF($C$3:$C$17,TRIM($E35),L$3:L$17),IF($D35="Sub2",SUMIF($D$3:$D$17,TRIM($E35),L$3:L$17),IF($D35="Sub3",SUMIF($E$3:$E$17,TRIM($E35),L$3:L$17),"")))))</f>
        <v>0</v>
      </c>
      <c r="M35" s="0" t="n">
        <f aca="false">IF($D35="Major",SUMIF($A$3:$A$17,TRIM($E35),M$3:M$17),IF($D35="Minor",SUMIF($B$3:$B$17,TRIM($E35),M$3:M$17),IF($D35="Sub",SUMIF($C$3:$C$17,TRIM($E35),M$3:M$17),IF($D35="Sub2",SUMIF($D$3:$D$17,TRIM($E35),M$3:M$17),IF($D35="Sub3",SUMIF($E$3:$E$17,TRIM($E35),M$3:M$17),"")))))</f>
        <v>0</v>
      </c>
      <c r="N35" s="0" t="n">
        <f aca="false">IF($D35="Major",SUMIF($A$3:$A$17,TRIM($E35),N$3:N$17),IF($D35="Minor",SUMIF($B$3:$B$17,TRIM($E35),N$3:N$17),IF($D35="Sub",SUMIF($C$3:$C$17,TRIM($E35),N$3:N$17),IF($D35="Sub2",SUMIF($D$3:$D$17,TRIM($E35),N$3:N$17),IF($D35="Sub3",SUMIF($E$3:$E$17,TRIM($E35),N$3:N$17),"")))))</f>
        <v>0</v>
      </c>
      <c r="O35" s="0" t="n">
        <f aca="false">IF($D35="Major",SUMIF($A$3:$A$17,TRIM($E35),O$3:O$17),IF($D35="Minor",SUMIF($B$3:$B$17,TRIM($E35),O$3:O$17),IF($D35="Sub",SUMIF($C$3:$C$17,TRIM($E35),O$3:O$17),IF($D35="Sub2",SUMIF($D$3:$D$17,TRIM($E35),O$3:O$17),IF($D35="Sub3",SUMIF($E$3:$E$17,TRIM($E35),O$3:O$17),"")))))</f>
        <v>0</v>
      </c>
      <c r="P35" s="0" t="n">
        <f aca="false">IF($D35="Major",SUMIF($A$3:$A$17,TRIM($E35),P$3:P$17),IF($D35="Minor",SUMIF($B$3:$B$17,TRIM($E35),P$3:P$17),IF($D35="Sub",SUMIF($C$3:$C$17,TRIM($E35),P$3:P$17),IF($D35="Sub2",SUMIF($D$3:$D$17,TRIM($E35),P$3:P$17),IF($D35="Sub3",SUMIF($E$3:$E$17,TRIM($E35),P$3:P$17),"")))))</f>
        <v>0</v>
      </c>
      <c r="Q35" s="0" t="n">
        <f aca="false">IF($D35="Major",SUMIF($A$3:$A$17,TRIM($E35),Q$3:Q$17),IF($D35="Minor",SUMIF($B$3:$B$17,TRIM($E35),Q$3:Q$17),IF($D35="Sub",SUMIF($C$3:$C$17,TRIM($E35),Q$3:Q$17),IF($D35="Sub2",SUMIF($D$3:$D$17,TRIM($E35),Q$3:Q$17),IF($D35="Sub3",SUMIF($E$3:$E$17,TRIM($E35),Q$3:Q$17),"")))))</f>
        <v>0</v>
      </c>
      <c r="R35" s="0" t="n">
        <f aca="false">IF($D35="Major",SUMIF($A$3:$A$17,TRIM($E35),R$3:R$17),IF($D35="Minor",SUMIF($B$3:$B$17,TRIM($E35),R$3:R$17),IF($D35="Sub",SUMIF($C$3:$C$17,TRIM($E35),R$3:R$17),IF($D35="Sub2",SUMIF($D$3:$D$17,TRIM($E35),R$3:R$17),IF($D35="Sub3",SUMIF($E$3:$E$17,TRIM($E35),R$3:R$17),"")))))</f>
        <v>0</v>
      </c>
      <c r="S35" s="0" t="n">
        <f aca="false">IF($D35="Major",SUMIF($A$3:$A$17,TRIM($E35),S$3:S$17),IF($D35="Minor",SUMIF($B$3:$B$17,TRIM($E35),S$3:S$17),IF($D35="Sub",SUMIF($C$3:$C$17,TRIM($E35),S$3:S$17),IF($D35="Sub2",SUMIF($D$3:$D$17,TRIM($E35),S$3:S$17),IF($D35="Sub3",SUMIF($E$3:$E$17,TRIM($E35),S$3:S$17),"")))))</f>
        <v>0</v>
      </c>
      <c r="T35" s="0" t="n">
        <f aca="false">IF($D35="Major",SUMIF($A$3:$A$17,TRIM($E35),T$3:T$17),IF($D35="Minor",SUMIF($B$3:$B$17,TRIM($E35),T$3:T$17),IF($D35="Sub",SUMIF($C$3:$C$17,TRIM($E35),T$3:T$17),IF($D35="Sub2",SUMIF($D$3:$D$17,TRIM($E35),T$3:T$17),IF($D35="Sub3",SUMIF($E$3:$E$17,TRIM($E35),T$3:T$17),"")))))</f>
        <v>0</v>
      </c>
      <c r="U35" s="0" t="n">
        <f aca="false">IF($D35="Major",SUMIF($A$3:$A$17,TRIM($E35),U$3:U$17),IF($D35="Minor",SUMIF($B$3:$B$17,TRIM($E35),U$3:U$17),IF($D35="Sub",SUMIF($C$3:$C$17,TRIM($E35),U$3:U$17),IF($D35="Sub2",SUMIF($D$3:$D$17,TRIM($E35),U$3:U$17),IF($D35="Sub3",SUMIF($E$3:$E$17,TRIM($E35),U$3:U$17),"")))))</f>
        <v>0</v>
      </c>
      <c r="V35" s="0" t="n">
        <f aca="false">IF($D35="Major",SUMIF($A$3:$A$17,TRIM($E35),V$3:V$17),IF($D35="Minor",SUMIF($B$3:$B$17,TRIM($E35),V$3:V$17),IF($D35="Sub",SUMIF($C$3:$C$17,TRIM($E35),V$3:V$17),IF($D35="Sub2",SUMIF($D$3:$D$17,TRIM($E35),V$3:V$17),IF($D35="Sub3",SUMIF($E$3:$E$17,TRIM($E35),V$3:V$17),"")))))</f>
        <v>0</v>
      </c>
      <c r="W35" s="0" t="n">
        <f aca="false">IF($D35="Major",SUMIF($A$3:$A$17,TRIM($E35),W$3:W$17),IF($D35="Minor",SUMIF($B$3:$B$17,TRIM($E35),W$3:W$17),IF($D35="Sub",SUMIF($C$3:$C$17,TRIM($E35),W$3:W$17),IF($D35="Sub2",SUMIF($D$3:$D$17,TRIM($E35),W$3:W$17),IF($D35="Sub3",SUMIF($E$3:$E$17,TRIM($E35),W$3:W$17),"")))))</f>
        <v>0</v>
      </c>
      <c r="X35" s="0" t="n">
        <f aca="false">IF($D35="Major",SUMIF($A$3:$A$17,TRIM($E35),X$3:X$17),IF($D35="Minor",SUMIF($B$3:$B$17,TRIM($E35),X$3:X$17),IF($D35="Sub",SUMIF($C$3:$C$17,TRIM($E35),X$3:X$17),IF($D35="Sub2",SUMIF($D$3:$D$17,TRIM($E35),X$3:X$17),IF($D35="Sub3",SUMIF($E$3:$E$17,TRIM($E35),X$3:X$17),"")))))</f>
        <v>0</v>
      </c>
      <c r="Y35" s="0" t="n">
        <f aca="false">IF($D35="Major",SUMIF($A$3:$A$17,TRIM($E35),Y$3:Y$17),IF($D35="Minor",SUMIF($B$3:$B$17,TRIM($E35),Y$3:Y$17),IF($D35="Sub",SUMIF($C$3:$C$17,TRIM($E35),Y$3:Y$17),IF($D35="Sub2",SUMIF($D$3:$D$17,TRIM($E35),Y$3:Y$17),IF($D35="Sub3",SUMIF($E$3:$E$17,TRIM($E35),Y$3:Y$17),"")))))</f>
        <v>0</v>
      </c>
      <c r="Z35" s="0" t="n">
        <f aca="false">IF($D35="Major",SUMIF($A$3:$A$17,TRIM($E35),Z$3:Z$17),IF($D35="Minor",SUMIF($B$3:$B$17,TRIM($E35),Z$3:Z$17),IF($D35="Sub",SUMIF($C$3:$C$17,TRIM($E35),Z$3:Z$17),IF($D35="Sub2",SUMIF($D$3:$D$17,TRIM($E35),Z$3:Z$17),IF($D35="Sub3",SUMIF($E$3:$E$17,TRIM($E35),Z$3:Z$17),"")))))</f>
        <v>0</v>
      </c>
      <c r="AA35" s="0" t="n">
        <f aca="false">IF($D35="Major",SUMIF($A$3:$A$17,TRIM($E35),AA$3:AA$17),IF($D35="Minor",SUMIF($B$3:$B$17,TRIM($E35),AA$3:AA$17),IF($D35="Sub",SUMIF($C$3:$C$17,TRIM($E35),AA$3:AA$17),IF($D35="Sub2",SUMIF($D$3:$D$17,TRIM($E35),AA$3:AA$17),IF($D35="Sub3",SUMIF($E$3:$E$17,TRIM($E35),AA$3:AA$17),"")))))</f>
        <v>0</v>
      </c>
      <c r="AB35" s="0" t="n">
        <f aca="false">IF($D35="Major",SUMIF($A$3:$A$17,TRIM($E35),AB$3:AB$17),IF($D35="Minor",SUMIF($B$3:$B$17,TRIM($E35),AB$3:AB$17),IF($D35="Sub",SUMIF($C$3:$C$17,TRIM($E35),AB$3:AB$17),IF($D35="Sub2",SUMIF($D$3:$D$17,TRIM($E35),AB$3:AB$17),IF($D35="Sub3",SUMIF($E$3:$E$17,TRIM($E35),AB$3:AB$17),"")))))</f>
        <v>0</v>
      </c>
      <c r="AC35" s="0" t="n">
        <f aca="false">IF(ISBLANK($G35),$F35,MIN($G35:$AB35))</f>
        <v>0</v>
      </c>
      <c r="AD35" s="0" t="n">
        <f aca="false">IF(ISBLANK($G35),$F35,AVERAGE($G35:$AB35))</f>
        <v>0</v>
      </c>
      <c r="AE35" s="0" t="n">
        <f aca="false">IF(ISBLANK($G35),$F35,MAX($G35:$AB35))</f>
        <v>0</v>
      </c>
      <c r="AF35" s="0" t="n">
        <f aca="false">IF(ISBLANK($G35),$F$2,INDEX($G$2:$AB$2,MATCH(MIN($G35:$AB35),$G35:$AB35,0)))</f>
        <v>0</v>
      </c>
      <c r="AG35" s="0" t="n">
        <f aca="false">IF(ISBLANK($G35),$F$2,INDEX($G$2:$AB$2,MATCH(MAX($G35:$AB35),$G35:$AB35,0)))</f>
        <v>0</v>
      </c>
    </row>
    <row r="36" customFormat="false" ht="12.75" hidden="false" customHeight="false" outlineLevel="0" collapsed="false">
      <c r="D36" s="0" t="s">
        <v>58</v>
      </c>
      <c r="E36" s="0" t="s">
        <v>75</v>
      </c>
      <c r="F36" s="0" t="n">
        <f aca="false">IF($D36="Major",SUMIF($A$3:$A$17,TRIM($E36),F$3:F$17),IF($D36="Minor",SUMIF($B$3:$B$17,TRIM($E36),F$3:F$17),IF($D36="Sub",SUMIF($C$3:$C$17,TRIM($E36),F$3:F$17),IF($D36="Sub2",SUMIF($D$3:$D$17,TRIM($E36),F$3:F$17),IF($D36="Sub3",SUMIF($E$3:$E$17,TRIM($E36),F$3:F$17),"")))))</f>
        <v>0</v>
      </c>
      <c r="G36" s="0" t="n">
        <f aca="false">IF($D36="Major",SUMIF($A$3:$A$17,TRIM($E36),G$3:G$17),IF($D36="Minor",SUMIF($B$3:$B$17,TRIM($E36),G$3:G$17),IF($D36="Sub",SUMIF($C$3:$C$17,TRIM($E36),G$3:G$17),IF($D36="Sub2",SUMIF($D$3:$D$17,TRIM($E36),G$3:G$17),IF($D36="Sub3",SUMIF($E$3:$E$17,TRIM($E36),G$3:G$17),"")))))</f>
        <v>0</v>
      </c>
      <c r="H36" s="0" t="n">
        <f aca="false">IF($D36="Major",SUMIF($A$3:$A$17,TRIM($E36),H$3:H$17),IF($D36="Minor",SUMIF($B$3:$B$17,TRIM($E36),H$3:H$17),IF($D36="Sub",SUMIF($C$3:$C$17,TRIM($E36),H$3:H$17),IF($D36="Sub2",SUMIF($D$3:$D$17,TRIM($E36),H$3:H$17),IF($D36="Sub3",SUMIF($E$3:$E$17,TRIM($E36),H$3:H$17),"")))))</f>
        <v>0</v>
      </c>
      <c r="I36" s="0" t="n">
        <f aca="false">IF($D36="Major",SUMIF($A$3:$A$17,TRIM($E36),I$3:I$17),IF($D36="Minor",SUMIF($B$3:$B$17,TRIM($E36),I$3:I$17),IF($D36="Sub",SUMIF($C$3:$C$17,TRIM($E36),I$3:I$17),IF($D36="Sub2",SUMIF($D$3:$D$17,TRIM($E36),I$3:I$17),IF($D36="Sub3",SUMIF($E$3:$E$17,TRIM($E36),I$3:I$17),"")))))</f>
        <v>0</v>
      </c>
      <c r="J36" s="0" t="n">
        <f aca="false">IF($D36="Major",SUMIF($A$3:$A$17,TRIM($E36),J$3:J$17),IF($D36="Minor",SUMIF($B$3:$B$17,TRIM($E36),J$3:J$17),IF($D36="Sub",SUMIF($C$3:$C$17,TRIM($E36),J$3:J$17),IF($D36="Sub2",SUMIF($D$3:$D$17,TRIM($E36),J$3:J$17),IF($D36="Sub3",SUMIF($E$3:$E$17,TRIM($E36),J$3:J$17),"")))))</f>
        <v>0</v>
      </c>
      <c r="K36" s="0" t="n">
        <f aca="false">IF($D36="Major",SUMIF($A$3:$A$17,TRIM($E36),K$3:K$17),IF($D36="Minor",SUMIF($B$3:$B$17,TRIM($E36),K$3:K$17),IF($D36="Sub",SUMIF($C$3:$C$17,TRIM($E36),K$3:K$17),IF($D36="Sub2",SUMIF($D$3:$D$17,TRIM($E36),K$3:K$17),IF($D36="Sub3",SUMIF($E$3:$E$17,TRIM($E36),K$3:K$17),"")))))</f>
        <v>0</v>
      </c>
      <c r="L36" s="0" t="n">
        <f aca="false">IF($D36="Major",SUMIF($A$3:$A$17,TRIM($E36),L$3:L$17),IF($D36="Minor",SUMIF($B$3:$B$17,TRIM($E36),L$3:L$17),IF($D36="Sub",SUMIF($C$3:$C$17,TRIM($E36),L$3:L$17),IF($D36="Sub2",SUMIF($D$3:$D$17,TRIM($E36),L$3:L$17),IF($D36="Sub3",SUMIF($E$3:$E$17,TRIM($E36),L$3:L$17),"")))))</f>
        <v>0</v>
      </c>
      <c r="M36" s="0" t="n">
        <f aca="false">IF($D36="Major",SUMIF($A$3:$A$17,TRIM($E36),M$3:M$17),IF($D36="Minor",SUMIF($B$3:$B$17,TRIM($E36),M$3:M$17),IF($D36="Sub",SUMIF($C$3:$C$17,TRIM($E36),M$3:M$17),IF($D36="Sub2",SUMIF($D$3:$D$17,TRIM($E36),M$3:M$17),IF($D36="Sub3",SUMIF($E$3:$E$17,TRIM($E36),M$3:M$17),"")))))</f>
        <v>0</v>
      </c>
      <c r="N36" s="0" t="n">
        <f aca="false">IF($D36="Major",SUMIF($A$3:$A$17,TRIM($E36),N$3:N$17),IF($D36="Minor",SUMIF($B$3:$B$17,TRIM($E36),N$3:N$17),IF($D36="Sub",SUMIF($C$3:$C$17,TRIM($E36),N$3:N$17),IF($D36="Sub2",SUMIF($D$3:$D$17,TRIM($E36),N$3:N$17),IF($D36="Sub3",SUMIF($E$3:$E$17,TRIM($E36),N$3:N$17),"")))))</f>
        <v>0</v>
      </c>
      <c r="O36" s="0" t="n">
        <f aca="false">IF($D36="Major",SUMIF($A$3:$A$17,TRIM($E36),O$3:O$17),IF($D36="Minor",SUMIF($B$3:$B$17,TRIM($E36),O$3:O$17),IF($D36="Sub",SUMIF($C$3:$C$17,TRIM($E36),O$3:O$17),IF($D36="Sub2",SUMIF($D$3:$D$17,TRIM($E36),O$3:O$17),IF($D36="Sub3",SUMIF($E$3:$E$17,TRIM($E36),O$3:O$17),"")))))</f>
        <v>0</v>
      </c>
      <c r="P36" s="0" t="n">
        <f aca="false">IF($D36="Major",SUMIF($A$3:$A$17,TRIM($E36),P$3:P$17),IF($D36="Minor",SUMIF($B$3:$B$17,TRIM($E36),P$3:P$17),IF($D36="Sub",SUMIF($C$3:$C$17,TRIM($E36),P$3:P$17),IF($D36="Sub2",SUMIF($D$3:$D$17,TRIM($E36),P$3:P$17),IF($D36="Sub3",SUMIF($E$3:$E$17,TRIM($E36),P$3:P$17),"")))))</f>
        <v>0</v>
      </c>
      <c r="Q36" s="0" t="n">
        <f aca="false">IF($D36="Major",SUMIF($A$3:$A$17,TRIM($E36),Q$3:Q$17),IF($D36="Minor",SUMIF($B$3:$B$17,TRIM($E36),Q$3:Q$17),IF($D36="Sub",SUMIF($C$3:$C$17,TRIM($E36),Q$3:Q$17),IF($D36="Sub2",SUMIF($D$3:$D$17,TRIM($E36),Q$3:Q$17),IF($D36="Sub3",SUMIF($E$3:$E$17,TRIM($E36),Q$3:Q$17),"")))))</f>
        <v>0</v>
      </c>
      <c r="R36" s="0" t="n">
        <f aca="false">IF($D36="Major",SUMIF($A$3:$A$17,TRIM($E36),R$3:R$17),IF($D36="Minor",SUMIF($B$3:$B$17,TRIM($E36),R$3:R$17),IF($D36="Sub",SUMIF($C$3:$C$17,TRIM($E36),R$3:R$17),IF($D36="Sub2",SUMIF($D$3:$D$17,TRIM($E36),R$3:R$17),IF($D36="Sub3",SUMIF($E$3:$E$17,TRIM($E36),R$3:R$17),"")))))</f>
        <v>0</v>
      </c>
      <c r="S36" s="0" t="n">
        <f aca="false">IF($D36="Major",SUMIF($A$3:$A$17,TRIM($E36),S$3:S$17),IF($D36="Minor",SUMIF($B$3:$B$17,TRIM($E36),S$3:S$17),IF($D36="Sub",SUMIF($C$3:$C$17,TRIM($E36),S$3:S$17),IF($D36="Sub2",SUMIF($D$3:$D$17,TRIM($E36),S$3:S$17),IF($D36="Sub3",SUMIF($E$3:$E$17,TRIM($E36),S$3:S$17),"")))))</f>
        <v>0</v>
      </c>
      <c r="T36" s="0" t="n">
        <f aca="false">IF($D36="Major",SUMIF($A$3:$A$17,TRIM($E36),T$3:T$17),IF($D36="Minor",SUMIF($B$3:$B$17,TRIM($E36),T$3:T$17),IF($D36="Sub",SUMIF($C$3:$C$17,TRIM($E36),T$3:T$17),IF($D36="Sub2",SUMIF($D$3:$D$17,TRIM($E36),T$3:T$17),IF($D36="Sub3",SUMIF($E$3:$E$17,TRIM($E36),T$3:T$17),"")))))</f>
        <v>0</v>
      </c>
      <c r="U36" s="0" t="n">
        <f aca="false">IF($D36="Major",SUMIF($A$3:$A$17,TRIM($E36),U$3:U$17),IF($D36="Minor",SUMIF($B$3:$B$17,TRIM($E36),U$3:U$17),IF($D36="Sub",SUMIF($C$3:$C$17,TRIM($E36),U$3:U$17),IF($D36="Sub2",SUMIF($D$3:$D$17,TRIM($E36),U$3:U$17),IF($D36="Sub3",SUMIF($E$3:$E$17,TRIM($E36),U$3:U$17),"")))))</f>
        <v>0</v>
      </c>
      <c r="V36" s="0" t="n">
        <f aca="false">IF($D36="Major",SUMIF($A$3:$A$17,TRIM($E36),V$3:V$17),IF($D36="Minor",SUMIF($B$3:$B$17,TRIM($E36),V$3:V$17),IF($D36="Sub",SUMIF($C$3:$C$17,TRIM($E36),V$3:V$17),IF($D36="Sub2",SUMIF($D$3:$D$17,TRIM($E36),V$3:V$17),IF($D36="Sub3",SUMIF($E$3:$E$17,TRIM($E36),V$3:V$17),"")))))</f>
        <v>0</v>
      </c>
      <c r="W36" s="0" t="n">
        <f aca="false">IF($D36="Major",SUMIF($A$3:$A$17,TRIM($E36),W$3:W$17),IF($D36="Minor",SUMIF($B$3:$B$17,TRIM($E36),W$3:W$17),IF($D36="Sub",SUMIF($C$3:$C$17,TRIM($E36),W$3:W$17),IF($D36="Sub2",SUMIF($D$3:$D$17,TRIM($E36),W$3:W$17),IF($D36="Sub3",SUMIF($E$3:$E$17,TRIM($E36),W$3:W$17),"")))))</f>
        <v>0</v>
      </c>
      <c r="X36" s="0" t="n">
        <f aca="false">IF($D36="Major",SUMIF($A$3:$A$17,TRIM($E36),X$3:X$17),IF($D36="Minor",SUMIF($B$3:$B$17,TRIM($E36),X$3:X$17),IF($D36="Sub",SUMIF($C$3:$C$17,TRIM($E36),X$3:X$17),IF($D36="Sub2",SUMIF($D$3:$D$17,TRIM($E36),X$3:X$17),IF($D36="Sub3",SUMIF($E$3:$E$17,TRIM($E36),X$3:X$17),"")))))</f>
        <v>0</v>
      </c>
      <c r="Y36" s="0" t="n">
        <f aca="false">IF($D36="Major",SUMIF($A$3:$A$17,TRIM($E36),Y$3:Y$17),IF($D36="Minor",SUMIF($B$3:$B$17,TRIM($E36),Y$3:Y$17),IF($D36="Sub",SUMIF($C$3:$C$17,TRIM($E36),Y$3:Y$17),IF($D36="Sub2",SUMIF($D$3:$D$17,TRIM($E36),Y$3:Y$17),IF($D36="Sub3",SUMIF($E$3:$E$17,TRIM($E36),Y$3:Y$17),"")))))</f>
        <v>0</v>
      </c>
      <c r="Z36" s="0" t="n">
        <f aca="false">IF($D36="Major",SUMIF($A$3:$A$17,TRIM($E36),Z$3:Z$17),IF($D36="Minor",SUMIF($B$3:$B$17,TRIM($E36),Z$3:Z$17),IF($D36="Sub",SUMIF($C$3:$C$17,TRIM($E36),Z$3:Z$17),IF($D36="Sub2",SUMIF($D$3:$D$17,TRIM($E36),Z$3:Z$17),IF($D36="Sub3",SUMIF($E$3:$E$17,TRIM($E36),Z$3:Z$17),"")))))</f>
        <v>0</v>
      </c>
      <c r="AA36" s="0" t="n">
        <f aca="false">IF($D36="Major",SUMIF($A$3:$A$17,TRIM($E36),AA$3:AA$17),IF($D36="Minor",SUMIF($B$3:$B$17,TRIM($E36),AA$3:AA$17),IF($D36="Sub",SUMIF($C$3:$C$17,TRIM($E36),AA$3:AA$17),IF($D36="Sub2",SUMIF($D$3:$D$17,TRIM($E36),AA$3:AA$17),IF($D36="Sub3",SUMIF($E$3:$E$17,TRIM($E36),AA$3:AA$17),"")))))</f>
        <v>0</v>
      </c>
      <c r="AB36" s="0" t="n">
        <f aca="false">IF($D36="Major",SUMIF($A$3:$A$17,TRIM($E36),AB$3:AB$17),IF($D36="Minor",SUMIF($B$3:$B$17,TRIM($E36),AB$3:AB$17),IF($D36="Sub",SUMIF($C$3:$C$17,TRIM($E36),AB$3:AB$17),IF($D36="Sub2",SUMIF($D$3:$D$17,TRIM($E36),AB$3:AB$17),IF($D36="Sub3",SUMIF($E$3:$E$17,TRIM($E36),AB$3:AB$17),"")))))</f>
        <v>0</v>
      </c>
      <c r="AC36" s="0" t="n">
        <f aca="false">IF(ISBLANK($G36),$F36,MIN($G36:$AB36))</f>
        <v>0</v>
      </c>
      <c r="AD36" s="0" t="n">
        <f aca="false">IF(ISBLANK($G36),$F36,AVERAGE($G36:$AB36))</f>
        <v>0</v>
      </c>
      <c r="AE36" s="0" t="n">
        <f aca="false">IF(ISBLANK($G36),$F36,MAX($G36:$AB36))</f>
        <v>0</v>
      </c>
      <c r="AF36" s="0" t="n">
        <f aca="false">IF(ISBLANK($G36),$F$2,INDEX($G$2:$AB$2,MATCH(MIN($G36:$AB36),$G36:$AB36,0)))</f>
        <v>0</v>
      </c>
      <c r="AG36" s="0" t="n">
        <f aca="false">IF(ISBLANK($G36),$F$2,INDEX($G$2:$AB$2,MATCH(MAX($G36:$AB36),$G36:$AB36,0)))</f>
        <v>0</v>
      </c>
    </row>
    <row r="37" customFormat="false" ht="12.75" hidden="false" customHeight="false" outlineLevel="0" collapsed="false">
      <c r="D37" s="0" t="s">
        <v>56</v>
      </c>
      <c r="E37" s="0" t="s">
        <v>76</v>
      </c>
      <c r="F37" s="0" t="n">
        <f aca="false">IF($D37="Major",SUMIF($A$3:$A$17,TRIM($E37),F$3:F$17),IF($D37="Minor",SUMIF($B$3:$B$17,TRIM($E37),F$3:F$17),IF($D37="Sub",SUMIF($C$3:$C$17,TRIM($E37),F$3:F$17),IF($D37="Sub2",SUMIF($D$3:$D$17,TRIM($E37),F$3:F$17),IF($D37="Sub3",SUMIF($E$3:$E$17,TRIM($E37),F$3:F$17),"")))))</f>
        <v>0</v>
      </c>
      <c r="G37" s="0" t="n">
        <f aca="false">IF($D37="Major",SUMIF($A$3:$A$17,TRIM($E37),G$3:G$17),IF($D37="Minor",SUMIF($B$3:$B$17,TRIM($E37),G$3:G$17),IF($D37="Sub",SUMIF($C$3:$C$17,TRIM($E37),G$3:G$17),IF($D37="Sub2",SUMIF($D$3:$D$17,TRIM($E37),G$3:G$17),IF($D37="Sub3",SUMIF($E$3:$E$17,TRIM($E37),G$3:G$17),"")))))</f>
        <v>0</v>
      </c>
      <c r="H37" s="0" t="n">
        <f aca="false">IF($D37="Major",SUMIF($A$3:$A$17,TRIM($E37),H$3:H$17),IF($D37="Minor",SUMIF($B$3:$B$17,TRIM($E37),H$3:H$17),IF($D37="Sub",SUMIF($C$3:$C$17,TRIM($E37),H$3:H$17),IF($D37="Sub2",SUMIF($D$3:$D$17,TRIM($E37),H$3:H$17),IF($D37="Sub3",SUMIF($E$3:$E$17,TRIM($E37),H$3:H$17),"")))))</f>
        <v>0</v>
      </c>
      <c r="I37" s="0" t="n">
        <f aca="false">IF($D37="Major",SUMIF($A$3:$A$17,TRIM($E37),I$3:I$17),IF($D37="Minor",SUMIF($B$3:$B$17,TRIM($E37),I$3:I$17),IF($D37="Sub",SUMIF($C$3:$C$17,TRIM($E37),I$3:I$17),IF($D37="Sub2",SUMIF($D$3:$D$17,TRIM($E37),I$3:I$17),IF($D37="Sub3",SUMIF($E$3:$E$17,TRIM($E37),I$3:I$17),"")))))</f>
        <v>0</v>
      </c>
      <c r="J37" s="0" t="n">
        <f aca="false">IF($D37="Major",SUMIF($A$3:$A$17,TRIM($E37),J$3:J$17),IF($D37="Minor",SUMIF($B$3:$B$17,TRIM($E37),J$3:J$17),IF($D37="Sub",SUMIF($C$3:$C$17,TRIM($E37),J$3:J$17),IF($D37="Sub2",SUMIF($D$3:$D$17,TRIM($E37),J$3:J$17),IF($D37="Sub3",SUMIF($E$3:$E$17,TRIM($E37),J$3:J$17),"")))))</f>
        <v>0</v>
      </c>
      <c r="K37" s="0" t="n">
        <f aca="false">IF($D37="Major",SUMIF($A$3:$A$17,TRIM($E37),K$3:K$17),IF($D37="Minor",SUMIF($B$3:$B$17,TRIM($E37),K$3:K$17),IF($D37="Sub",SUMIF($C$3:$C$17,TRIM($E37),K$3:K$17),IF($D37="Sub2",SUMIF($D$3:$D$17,TRIM($E37),K$3:K$17),IF($D37="Sub3",SUMIF($E$3:$E$17,TRIM($E37),K$3:K$17),"")))))</f>
        <v>0</v>
      </c>
      <c r="L37" s="0" t="n">
        <f aca="false">IF($D37="Major",SUMIF($A$3:$A$17,TRIM($E37),L$3:L$17),IF($D37="Minor",SUMIF($B$3:$B$17,TRIM($E37),L$3:L$17),IF($D37="Sub",SUMIF($C$3:$C$17,TRIM($E37),L$3:L$17),IF($D37="Sub2",SUMIF($D$3:$D$17,TRIM($E37),L$3:L$17),IF($D37="Sub3",SUMIF($E$3:$E$17,TRIM($E37),L$3:L$17),"")))))</f>
        <v>0</v>
      </c>
      <c r="M37" s="0" t="n">
        <f aca="false">IF($D37="Major",SUMIF($A$3:$A$17,TRIM($E37),M$3:M$17),IF($D37="Minor",SUMIF($B$3:$B$17,TRIM($E37),M$3:M$17),IF($D37="Sub",SUMIF($C$3:$C$17,TRIM($E37),M$3:M$17),IF($D37="Sub2",SUMIF($D$3:$D$17,TRIM($E37),M$3:M$17),IF($D37="Sub3",SUMIF($E$3:$E$17,TRIM($E37),M$3:M$17),"")))))</f>
        <v>0</v>
      </c>
      <c r="N37" s="0" t="n">
        <f aca="false">IF($D37="Major",SUMIF($A$3:$A$17,TRIM($E37),N$3:N$17),IF($D37="Minor",SUMIF($B$3:$B$17,TRIM($E37),N$3:N$17),IF($D37="Sub",SUMIF($C$3:$C$17,TRIM($E37),N$3:N$17),IF($D37="Sub2",SUMIF($D$3:$D$17,TRIM($E37),N$3:N$17),IF($D37="Sub3",SUMIF($E$3:$E$17,TRIM($E37),N$3:N$17),"")))))</f>
        <v>0</v>
      </c>
      <c r="O37" s="0" t="n">
        <f aca="false">IF($D37="Major",SUMIF($A$3:$A$17,TRIM($E37),O$3:O$17),IF($D37="Minor",SUMIF($B$3:$B$17,TRIM($E37),O$3:O$17),IF($D37="Sub",SUMIF($C$3:$C$17,TRIM($E37),O$3:O$17),IF($D37="Sub2",SUMIF($D$3:$D$17,TRIM($E37),O$3:O$17),IF($D37="Sub3",SUMIF($E$3:$E$17,TRIM($E37),O$3:O$17),"")))))</f>
        <v>0</v>
      </c>
      <c r="P37" s="0" t="n">
        <f aca="false">IF($D37="Major",SUMIF($A$3:$A$17,TRIM($E37),P$3:P$17),IF($D37="Minor",SUMIF($B$3:$B$17,TRIM($E37),P$3:P$17),IF($D37="Sub",SUMIF($C$3:$C$17,TRIM($E37),P$3:P$17),IF($D37="Sub2",SUMIF($D$3:$D$17,TRIM($E37),P$3:P$17),IF($D37="Sub3",SUMIF($E$3:$E$17,TRIM($E37),P$3:P$17),"")))))</f>
        <v>0</v>
      </c>
      <c r="Q37" s="0" t="n">
        <f aca="false">IF($D37="Major",SUMIF($A$3:$A$17,TRIM($E37),Q$3:Q$17),IF($D37="Minor",SUMIF($B$3:$B$17,TRIM($E37),Q$3:Q$17),IF($D37="Sub",SUMIF($C$3:$C$17,TRIM($E37),Q$3:Q$17),IF($D37="Sub2",SUMIF($D$3:$D$17,TRIM($E37),Q$3:Q$17),IF($D37="Sub3",SUMIF($E$3:$E$17,TRIM($E37),Q$3:Q$17),"")))))</f>
        <v>0</v>
      </c>
      <c r="R37" s="0" t="n">
        <f aca="false">IF($D37="Major",SUMIF($A$3:$A$17,TRIM($E37),R$3:R$17),IF($D37="Minor",SUMIF($B$3:$B$17,TRIM($E37),R$3:R$17),IF($D37="Sub",SUMIF($C$3:$C$17,TRIM($E37),R$3:R$17),IF($D37="Sub2",SUMIF($D$3:$D$17,TRIM($E37),R$3:R$17),IF($D37="Sub3",SUMIF($E$3:$E$17,TRIM($E37),R$3:R$17),"")))))</f>
        <v>0</v>
      </c>
      <c r="S37" s="0" t="n">
        <f aca="false">IF($D37="Major",SUMIF($A$3:$A$17,TRIM($E37),S$3:S$17),IF($D37="Minor",SUMIF($B$3:$B$17,TRIM($E37),S$3:S$17),IF($D37="Sub",SUMIF($C$3:$C$17,TRIM($E37),S$3:S$17),IF($D37="Sub2",SUMIF($D$3:$D$17,TRIM($E37),S$3:S$17),IF($D37="Sub3",SUMIF($E$3:$E$17,TRIM($E37),S$3:S$17),"")))))</f>
        <v>0</v>
      </c>
      <c r="T37" s="0" t="n">
        <f aca="false">IF($D37="Major",SUMIF($A$3:$A$17,TRIM($E37),T$3:T$17),IF($D37="Minor",SUMIF($B$3:$B$17,TRIM($E37),T$3:T$17),IF($D37="Sub",SUMIF($C$3:$C$17,TRIM($E37),T$3:T$17),IF($D37="Sub2",SUMIF($D$3:$D$17,TRIM($E37),T$3:T$17),IF($D37="Sub3",SUMIF($E$3:$E$17,TRIM($E37),T$3:T$17),"")))))</f>
        <v>0</v>
      </c>
      <c r="U37" s="0" t="n">
        <f aca="false">IF($D37="Major",SUMIF($A$3:$A$17,TRIM($E37),U$3:U$17),IF($D37="Minor",SUMIF($B$3:$B$17,TRIM($E37),U$3:U$17),IF($D37="Sub",SUMIF($C$3:$C$17,TRIM($E37),U$3:U$17),IF($D37="Sub2",SUMIF($D$3:$D$17,TRIM($E37),U$3:U$17),IF($D37="Sub3",SUMIF($E$3:$E$17,TRIM($E37),U$3:U$17),"")))))</f>
        <v>0</v>
      </c>
      <c r="V37" s="0" t="n">
        <f aca="false">IF($D37="Major",SUMIF($A$3:$A$17,TRIM($E37),V$3:V$17),IF($D37="Minor",SUMIF($B$3:$B$17,TRIM($E37),V$3:V$17),IF($D37="Sub",SUMIF($C$3:$C$17,TRIM($E37),V$3:V$17),IF($D37="Sub2",SUMIF($D$3:$D$17,TRIM($E37),V$3:V$17),IF($D37="Sub3",SUMIF($E$3:$E$17,TRIM($E37),V$3:V$17),"")))))</f>
        <v>0</v>
      </c>
      <c r="W37" s="0" t="n">
        <f aca="false">IF($D37="Major",SUMIF($A$3:$A$17,TRIM($E37),W$3:W$17),IF($D37="Minor",SUMIF($B$3:$B$17,TRIM($E37),W$3:W$17),IF($D37="Sub",SUMIF($C$3:$C$17,TRIM($E37),W$3:W$17),IF($D37="Sub2",SUMIF($D$3:$D$17,TRIM($E37),W$3:W$17),IF($D37="Sub3",SUMIF($E$3:$E$17,TRIM($E37),W$3:W$17),"")))))</f>
        <v>0</v>
      </c>
      <c r="X37" s="0" t="n">
        <f aca="false">IF($D37="Major",SUMIF($A$3:$A$17,TRIM($E37),X$3:X$17),IF($D37="Minor",SUMIF($B$3:$B$17,TRIM($E37),X$3:X$17),IF($D37="Sub",SUMIF($C$3:$C$17,TRIM($E37),X$3:X$17),IF($D37="Sub2",SUMIF($D$3:$D$17,TRIM($E37),X$3:X$17),IF($D37="Sub3",SUMIF($E$3:$E$17,TRIM($E37),X$3:X$17),"")))))</f>
        <v>0</v>
      </c>
      <c r="Y37" s="0" t="n">
        <f aca="false">IF($D37="Major",SUMIF($A$3:$A$17,TRIM($E37),Y$3:Y$17),IF($D37="Minor",SUMIF($B$3:$B$17,TRIM($E37),Y$3:Y$17),IF($D37="Sub",SUMIF($C$3:$C$17,TRIM($E37),Y$3:Y$17),IF($D37="Sub2",SUMIF($D$3:$D$17,TRIM($E37),Y$3:Y$17),IF($D37="Sub3",SUMIF($E$3:$E$17,TRIM($E37),Y$3:Y$17),"")))))</f>
        <v>0</v>
      </c>
      <c r="Z37" s="0" t="n">
        <f aca="false">IF($D37="Major",SUMIF($A$3:$A$17,TRIM($E37),Z$3:Z$17),IF($D37="Minor",SUMIF($B$3:$B$17,TRIM($E37),Z$3:Z$17),IF($D37="Sub",SUMIF($C$3:$C$17,TRIM($E37),Z$3:Z$17),IF($D37="Sub2",SUMIF($D$3:$D$17,TRIM($E37),Z$3:Z$17),IF($D37="Sub3",SUMIF($E$3:$E$17,TRIM($E37),Z$3:Z$17),"")))))</f>
        <v>0</v>
      </c>
      <c r="AA37" s="0" t="n">
        <f aca="false">IF($D37="Major",SUMIF($A$3:$A$17,TRIM($E37),AA$3:AA$17),IF($D37="Minor",SUMIF($B$3:$B$17,TRIM($E37),AA$3:AA$17),IF($D37="Sub",SUMIF($C$3:$C$17,TRIM($E37),AA$3:AA$17),IF($D37="Sub2",SUMIF($D$3:$D$17,TRIM($E37),AA$3:AA$17),IF($D37="Sub3",SUMIF($E$3:$E$17,TRIM($E37),AA$3:AA$17),"")))))</f>
        <v>0</v>
      </c>
      <c r="AB37" s="0" t="n">
        <f aca="false">IF($D37="Major",SUMIF($A$3:$A$17,TRIM($E37),AB$3:AB$17),IF($D37="Minor",SUMIF($B$3:$B$17,TRIM($E37),AB$3:AB$17),IF($D37="Sub",SUMIF($C$3:$C$17,TRIM($E37),AB$3:AB$17),IF($D37="Sub2",SUMIF($D$3:$D$17,TRIM($E37),AB$3:AB$17),IF($D37="Sub3",SUMIF($E$3:$E$17,TRIM($E37),AB$3:AB$17),"")))))</f>
        <v>0</v>
      </c>
      <c r="AC37" s="0" t="n">
        <f aca="false">IF(ISBLANK($G37),$F37,MIN($G37:$AB37))</f>
        <v>0</v>
      </c>
      <c r="AD37" s="0" t="n">
        <f aca="false">IF(ISBLANK($G37),$F37,AVERAGE($G37:$AB37))</f>
        <v>0</v>
      </c>
      <c r="AE37" s="0" t="n">
        <f aca="false">IF(ISBLANK($G37),$F37,MAX($G37:$AB37))</f>
        <v>0</v>
      </c>
      <c r="AF37" s="0" t="n">
        <f aca="false">IF(ISBLANK($G37),$F$2,INDEX($G$2:$AB$2,MATCH(MIN($G37:$AB37),$G37:$AB37,0)))</f>
        <v>0</v>
      </c>
      <c r="AG37" s="0" t="n">
        <f aca="false">IF(ISBLANK($G37),$F$2,INDEX($G$2:$AB$2,MATCH(MAX($G37:$AB37),$G37:$AB37,0)))</f>
        <v>0</v>
      </c>
    </row>
    <row r="38" customFormat="false" ht="12.75" hidden="false" customHeight="false" outlineLevel="0" collapsed="false">
      <c r="D38" s="0" t="s">
        <v>58</v>
      </c>
      <c r="E38" s="0" t="s">
        <v>77</v>
      </c>
      <c r="F38" s="0" t="n">
        <f aca="false">IF($D38="Major",SUMIF($A$3:$A$17,TRIM($E38),F$3:F$17),IF($D38="Minor",SUMIF($B$3:$B$17,TRIM($E38),F$3:F$17),IF($D38="Sub",SUMIF($C$3:$C$17,TRIM($E38),F$3:F$17),IF($D38="Sub2",SUMIF($D$3:$D$17,TRIM($E38),F$3:F$17),IF($D38="Sub3",SUMIF($E$3:$E$17,TRIM($E38),F$3:F$17),"")))))</f>
        <v>0</v>
      </c>
      <c r="G38" s="0" t="n">
        <f aca="false">IF($D38="Major",SUMIF($A$3:$A$17,TRIM($E38),G$3:G$17),IF($D38="Minor",SUMIF($B$3:$B$17,TRIM($E38),G$3:G$17),IF($D38="Sub",SUMIF($C$3:$C$17,TRIM($E38),G$3:G$17),IF($D38="Sub2",SUMIF($D$3:$D$17,TRIM($E38),G$3:G$17),IF($D38="Sub3",SUMIF($E$3:$E$17,TRIM($E38),G$3:G$17),"")))))</f>
        <v>0</v>
      </c>
      <c r="H38" s="0" t="n">
        <f aca="false">IF($D38="Major",SUMIF($A$3:$A$17,TRIM($E38),H$3:H$17),IF($D38="Minor",SUMIF($B$3:$B$17,TRIM($E38),H$3:H$17),IF($D38="Sub",SUMIF($C$3:$C$17,TRIM($E38),H$3:H$17),IF($D38="Sub2",SUMIF($D$3:$D$17,TRIM($E38),H$3:H$17),IF($D38="Sub3",SUMIF($E$3:$E$17,TRIM($E38),H$3:H$17),"")))))</f>
        <v>0</v>
      </c>
      <c r="I38" s="0" t="n">
        <f aca="false">IF($D38="Major",SUMIF($A$3:$A$17,TRIM($E38),I$3:I$17),IF($D38="Minor",SUMIF($B$3:$B$17,TRIM($E38),I$3:I$17),IF($D38="Sub",SUMIF($C$3:$C$17,TRIM($E38),I$3:I$17),IF($D38="Sub2",SUMIF($D$3:$D$17,TRIM($E38),I$3:I$17),IF($D38="Sub3",SUMIF($E$3:$E$17,TRIM($E38),I$3:I$17),"")))))</f>
        <v>0</v>
      </c>
      <c r="J38" s="0" t="n">
        <f aca="false">IF($D38="Major",SUMIF($A$3:$A$17,TRIM($E38),J$3:J$17),IF($D38="Minor",SUMIF($B$3:$B$17,TRIM($E38),J$3:J$17),IF($D38="Sub",SUMIF($C$3:$C$17,TRIM($E38),J$3:J$17),IF($D38="Sub2",SUMIF($D$3:$D$17,TRIM($E38),J$3:J$17),IF($D38="Sub3",SUMIF($E$3:$E$17,TRIM($E38),J$3:J$17),"")))))</f>
        <v>0</v>
      </c>
      <c r="K38" s="0" t="n">
        <f aca="false">IF($D38="Major",SUMIF($A$3:$A$17,TRIM($E38),K$3:K$17),IF($D38="Minor",SUMIF($B$3:$B$17,TRIM($E38),K$3:K$17),IF($D38="Sub",SUMIF($C$3:$C$17,TRIM($E38),K$3:K$17),IF($D38="Sub2",SUMIF($D$3:$D$17,TRIM($E38),K$3:K$17),IF($D38="Sub3",SUMIF($E$3:$E$17,TRIM($E38),K$3:K$17),"")))))</f>
        <v>0</v>
      </c>
      <c r="L38" s="0" t="n">
        <f aca="false">IF($D38="Major",SUMIF($A$3:$A$17,TRIM($E38),L$3:L$17),IF($D38="Minor",SUMIF($B$3:$B$17,TRIM($E38),L$3:L$17),IF($D38="Sub",SUMIF($C$3:$C$17,TRIM($E38),L$3:L$17),IF($D38="Sub2",SUMIF($D$3:$D$17,TRIM($E38),L$3:L$17),IF($D38="Sub3",SUMIF($E$3:$E$17,TRIM($E38),L$3:L$17),"")))))</f>
        <v>0</v>
      </c>
      <c r="M38" s="0" t="n">
        <f aca="false">IF($D38="Major",SUMIF($A$3:$A$17,TRIM($E38),M$3:M$17),IF($D38="Minor",SUMIF($B$3:$B$17,TRIM($E38),M$3:M$17),IF($D38="Sub",SUMIF($C$3:$C$17,TRIM($E38),M$3:M$17),IF($D38="Sub2",SUMIF($D$3:$D$17,TRIM($E38),M$3:M$17),IF($D38="Sub3",SUMIF($E$3:$E$17,TRIM($E38),M$3:M$17),"")))))</f>
        <v>0</v>
      </c>
      <c r="N38" s="0" t="n">
        <f aca="false">IF($D38="Major",SUMIF($A$3:$A$17,TRIM($E38),N$3:N$17),IF($D38="Minor",SUMIF($B$3:$B$17,TRIM($E38),N$3:N$17),IF($D38="Sub",SUMIF($C$3:$C$17,TRIM($E38),N$3:N$17),IF($D38="Sub2",SUMIF($D$3:$D$17,TRIM($E38),N$3:N$17),IF($D38="Sub3",SUMIF($E$3:$E$17,TRIM($E38),N$3:N$17),"")))))</f>
        <v>0</v>
      </c>
      <c r="O38" s="0" t="n">
        <f aca="false">IF($D38="Major",SUMIF($A$3:$A$17,TRIM($E38),O$3:O$17),IF($D38="Minor",SUMIF($B$3:$B$17,TRIM($E38),O$3:O$17),IF($D38="Sub",SUMIF($C$3:$C$17,TRIM($E38),O$3:O$17),IF($D38="Sub2",SUMIF($D$3:$D$17,TRIM($E38),O$3:O$17),IF($D38="Sub3",SUMIF($E$3:$E$17,TRIM($E38),O$3:O$17),"")))))</f>
        <v>0</v>
      </c>
      <c r="P38" s="0" t="n">
        <f aca="false">IF($D38="Major",SUMIF($A$3:$A$17,TRIM($E38),P$3:P$17),IF($D38="Minor",SUMIF($B$3:$B$17,TRIM($E38),P$3:P$17),IF($D38="Sub",SUMIF($C$3:$C$17,TRIM($E38),P$3:P$17),IF($D38="Sub2",SUMIF($D$3:$D$17,TRIM($E38),P$3:P$17),IF($D38="Sub3",SUMIF($E$3:$E$17,TRIM($E38),P$3:P$17),"")))))</f>
        <v>0</v>
      </c>
      <c r="Q38" s="0" t="n">
        <f aca="false">IF($D38="Major",SUMIF($A$3:$A$17,TRIM($E38),Q$3:Q$17),IF($D38="Minor",SUMIF($B$3:$B$17,TRIM($E38),Q$3:Q$17),IF($D38="Sub",SUMIF($C$3:$C$17,TRIM($E38),Q$3:Q$17),IF($D38="Sub2",SUMIF($D$3:$D$17,TRIM($E38),Q$3:Q$17),IF($D38="Sub3",SUMIF($E$3:$E$17,TRIM($E38),Q$3:Q$17),"")))))</f>
        <v>0</v>
      </c>
      <c r="R38" s="0" t="n">
        <f aca="false">IF($D38="Major",SUMIF($A$3:$A$17,TRIM($E38),R$3:R$17),IF($D38="Minor",SUMIF($B$3:$B$17,TRIM($E38),R$3:R$17),IF($D38="Sub",SUMIF($C$3:$C$17,TRIM($E38),R$3:R$17),IF($D38="Sub2",SUMIF($D$3:$D$17,TRIM($E38),R$3:R$17),IF($D38="Sub3",SUMIF($E$3:$E$17,TRIM($E38),R$3:R$17),"")))))</f>
        <v>0</v>
      </c>
      <c r="S38" s="0" t="n">
        <f aca="false">IF($D38="Major",SUMIF($A$3:$A$17,TRIM($E38),S$3:S$17),IF($D38="Minor",SUMIF($B$3:$B$17,TRIM($E38),S$3:S$17),IF($D38="Sub",SUMIF($C$3:$C$17,TRIM($E38),S$3:S$17),IF($D38="Sub2",SUMIF($D$3:$D$17,TRIM($E38),S$3:S$17),IF($D38="Sub3",SUMIF($E$3:$E$17,TRIM($E38),S$3:S$17),"")))))</f>
        <v>0</v>
      </c>
      <c r="T38" s="0" t="n">
        <f aca="false">IF($D38="Major",SUMIF($A$3:$A$17,TRIM($E38),T$3:T$17),IF($D38="Minor",SUMIF($B$3:$B$17,TRIM($E38),T$3:T$17),IF($D38="Sub",SUMIF($C$3:$C$17,TRIM($E38),T$3:T$17),IF($D38="Sub2",SUMIF($D$3:$D$17,TRIM($E38),T$3:T$17),IF($D38="Sub3",SUMIF($E$3:$E$17,TRIM($E38),T$3:T$17),"")))))</f>
        <v>0</v>
      </c>
      <c r="U38" s="0" t="n">
        <f aca="false">IF($D38="Major",SUMIF($A$3:$A$17,TRIM($E38),U$3:U$17),IF($D38="Minor",SUMIF($B$3:$B$17,TRIM($E38),U$3:U$17),IF($D38="Sub",SUMIF($C$3:$C$17,TRIM($E38),U$3:U$17),IF($D38="Sub2",SUMIF($D$3:$D$17,TRIM($E38),U$3:U$17),IF($D38="Sub3",SUMIF($E$3:$E$17,TRIM($E38),U$3:U$17),"")))))</f>
        <v>0</v>
      </c>
      <c r="V38" s="0" t="n">
        <f aca="false">IF($D38="Major",SUMIF($A$3:$A$17,TRIM($E38),V$3:V$17),IF($D38="Minor",SUMIF($B$3:$B$17,TRIM($E38),V$3:V$17),IF($D38="Sub",SUMIF($C$3:$C$17,TRIM($E38),V$3:V$17),IF($D38="Sub2",SUMIF($D$3:$D$17,TRIM($E38),V$3:V$17),IF($D38="Sub3",SUMIF($E$3:$E$17,TRIM($E38),V$3:V$17),"")))))</f>
        <v>0</v>
      </c>
      <c r="W38" s="0" t="n">
        <f aca="false">IF($D38="Major",SUMIF($A$3:$A$17,TRIM($E38),W$3:W$17),IF($D38="Minor",SUMIF($B$3:$B$17,TRIM($E38),W$3:W$17),IF($D38="Sub",SUMIF($C$3:$C$17,TRIM($E38),W$3:W$17),IF($D38="Sub2",SUMIF($D$3:$D$17,TRIM($E38),W$3:W$17),IF($D38="Sub3",SUMIF($E$3:$E$17,TRIM($E38),W$3:W$17),"")))))</f>
        <v>0</v>
      </c>
      <c r="X38" s="0" t="n">
        <f aca="false">IF($D38="Major",SUMIF($A$3:$A$17,TRIM($E38),X$3:X$17),IF($D38="Minor",SUMIF($B$3:$B$17,TRIM($E38),X$3:X$17),IF($D38="Sub",SUMIF($C$3:$C$17,TRIM($E38),X$3:X$17),IF($D38="Sub2",SUMIF($D$3:$D$17,TRIM($E38),X$3:X$17),IF($D38="Sub3",SUMIF($E$3:$E$17,TRIM($E38),X$3:X$17),"")))))</f>
        <v>0</v>
      </c>
      <c r="Y38" s="0" t="n">
        <f aca="false">IF($D38="Major",SUMIF($A$3:$A$17,TRIM($E38),Y$3:Y$17),IF($D38="Minor",SUMIF($B$3:$B$17,TRIM($E38),Y$3:Y$17),IF($D38="Sub",SUMIF($C$3:$C$17,TRIM($E38),Y$3:Y$17),IF($D38="Sub2",SUMIF($D$3:$D$17,TRIM($E38),Y$3:Y$17),IF($D38="Sub3",SUMIF($E$3:$E$17,TRIM($E38),Y$3:Y$17),"")))))</f>
        <v>0</v>
      </c>
      <c r="Z38" s="0" t="n">
        <f aca="false">IF($D38="Major",SUMIF($A$3:$A$17,TRIM($E38),Z$3:Z$17),IF($D38="Minor",SUMIF($B$3:$B$17,TRIM($E38),Z$3:Z$17),IF($D38="Sub",SUMIF($C$3:$C$17,TRIM($E38),Z$3:Z$17),IF($D38="Sub2",SUMIF($D$3:$D$17,TRIM($E38),Z$3:Z$17),IF($D38="Sub3",SUMIF($E$3:$E$17,TRIM($E38),Z$3:Z$17),"")))))</f>
        <v>0</v>
      </c>
      <c r="AA38" s="0" t="n">
        <f aca="false">IF($D38="Major",SUMIF($A$3:$A$17,TRIM($E38),AA$3:AA$17),IF($D38="Minor",SUMIF($B$3:$B$17,TRIM($E38),AA$3:AA$17),IF($D38="Sub",SUMIF($C$3:$C$17,TRIM($E38),AA$3:AA$17),IF($D38="Sub2",SUMIF($D$3:$D$17,TRIM($E38),AA$3:AA$17),IF($D38="Sub3",SUMIF($E$3:$E$17,TRIM($E38),AA$3:AA$17),"")))))</f>
        <v>0</v>
      </c>
      <c r="AB38" s="0" t="n">
        <f aca="false">IF($D38="Major",SUMIF($A$3:$A$17,TRIM($E38),AB$3:AB$17),IF($D38="Minor",SUMIF($B$3:$B$17,TRIM($E38),AB$3:AB$17),IF($D38="Sub",SUMIF($C$3:$C$17,TRIM($E38),AB$3:AB$17),IF($D38="Sub2",SUMIF($D$3:$D$17,TRIM($E38),AB$3:AB$17),IF($D38="Sub3",SUMIF($E$3:$E$17,TRIM($E38),AB$3:AB$17),"")))))</f>
        <v>0</v>
      </c>
      <c r="AC38" s="0" t="n">
        <f aca="false">IF(ISBLANK($G38),$F38,MIN($G38:$AB38))</f>
        <v>0</v>
      </c>
      <c r="AD38" s="0" t="n">
        <f aca="false">IF(ISBLANK($G38),$F38,AVERAGE($G38:$AB38))</f>
        <v>0</v>
      </c>
      <c r="AE38" s="0" t="n">
        <f aca="false">IF(ISBLANK($G38),$F38,MAX($G38:$AB38))</f>
        <v>0</v>
      </c>
      <c r="AF38" s="0" t="n">
        <f aca="false">IF(ISBLANK($G38),$F$2,INDEX($G$2:$AB$2,MATCH(MIN($G38:$AB38),$G38:$AB38,0)))</f>
        <v>0</v>
      </c>
      <c r="AG38" s="0" t="n">
        <f aca="false">IF(ISBLANK($G38),$F$2,INDEX($G$2:$AB$2,MATCH(MAX($G38:$AB38),$G38:$AB38,0)))</f>
        <v>0</v>
      </c>
    </row>
    <row r="39" customFormat="false" ht="12.75" hidden="false" customHeight="false" outlineLevel="0" collapsed="false">
      <c r="D39" s="0" t="s">
        <v>56</v>
      </c>
      <c r="E39" s="0" t="s">
        <v>78</v>
      </c>
      <c r="F39" s="0" t="n">
        <f aca="false">IF($D39="Major",SUMIF($A$3:$A$17,TRIM($E39),F$3:F$17),IF($D39="Minor",SUMIF($B$3:$B$17,TRIM($E39),F$3:F$17),IF($D39="Sub",SUMIF($C$3:$C$17,TRIM($E39),F$3:F$17),IF($D39="Sub2",SUMIF($D$3:$D$17,TRIM($E39),F$3:F$17),IF($D39="Sub3",SUMIF($E$3:$E$17,TRIM($E39),F$3:F$17),"")))))</f>
        <v>0</v>
      </c>
      <c r="G39" s="0" t="n">
        <f aca="false">IF($D39="Major",SUMIF($A$3:$A$17,TRIM($E39),G$3:G$17),IF($D39="Minor",SUMIF($B$3:$B$17,TRIM($E39),G$3:G$17),IF($D39="Sub",SUMIF($C$3:$C$17,TRIM($E39),G$3:G$17),IF($D39="Sub2",SUMIF($D$3:$D$17,TRIM($E39),G$3:G$17),IF($D39="Sub3",SUMIF($E$3:$E$17,TRIM($E39),G$3:G$17),"")))))</f>
        <v>0</v>
      </c>
      <c r="H39" s="0" t="n">
        <f aca="false">IF($D39="Major",SUMIF($A$3:$A$17,TRIM($E39),H$3:H$17),IF($D39="Minor",SUMIF($B$3:$B$17,TRIM($E39),H$3:H$17),IF($D39="Sub",SUMIF($C$3:$C$17,TRIM($E39),H$3:H$17),IF($D39="Sub2",SUMIF($D$3:$D$17,TRIM($E39),H$3:H$17),IF($D39="Sub3",SUMIF($E$3:$E$17,TRIM($E39),H$3:H$17),"")))))</f>
        <v>0</v>
      </c>
      <c r="I39" s="0" t="n">
        <f aca="false">IF($D39="Major",SUMIF($A$3:$A$17,TRIM($E39),I$3:I$17),IF($D39="Minor",SUMIF($B$3:$B$17,TRIM($E39),I$3:I$17),IF($D39="Sub",SUMIF($C$3:$C$17,TRIM($E39),I$3:I$17),IF($D39="Sub2",SUMIF($D$3:$D$17,TRIM($E39),I$3:I$17),IF($D39="Sub3",SUMIF($E$3:$E$17,TRIM($E39),I$3:I$17),"")))))</f>
        <v>0</v>
      </c>
      <c r="J39" s="0" t="n">
        <f aca="false">IF($D39="Major",SUMIF($A$3:$A$17,TRIM($E39),J$3:J$17),IF($D39="Minor",SUMIF($B$3:$B$17,TRIM($E39),J$3:J$17),IF($D39="Sub",SUMIF($C$3:$C$17,TRIM($E39),J$3:J$17),IF($D39="Sub2",SUMIF($D$3:$D$17,TRIM($E39),J$3:J$17),IF($D39="Sub3",SUMIF($E$3:$E$17,TRIM($E39),J$3:J$17),"")))))</f>
        <v>0</v>
      </c>
      <c r="K39" s="0" t="n">
        <f aca="false">IF($D39="Major",SUMIF($A$3:$A$17,TRIM($E39),K$3:K$17),IF($D39="Minor",SUMIF($B$3:$B$17,TRIM($E39),K$3:K$17),IF($D39="Sub",SUMIF($C$3:$C$17,TRIM($E39),K$3:K$17),IF($D39="Sub2",SUMIF($D$3:$D$17,TRIM($E39),K$3:K$17),IF($D39="Sub3",SUMIF($E$3:$E$17,TRIM($E39),K$3:K$17),"")))))</f>
        <v>0</v>
      </c>
      <c r="L39" s="0" t="n">
        <f aca="false">IF($D39="Major",SUMIF($A$3:$A$17,TRIM($E39),L$3:L$17),IF($D39="Minor",SUMIF($B$3:$B$17,TRIM($E39),L$3:L$17),IF($D39="Sub",SUMIF($C$3:$C$17,TRIM($E39),L$3:L$17),IF($D39="Sub2",SUMIF($D$3:$D$17,TRIM($E39),L$3:L$17),IF($D39="Sub3",SUMIF($E$3:$E$17,TRIM($E39),L$3:L$17),"")))))</f>
        <v>0</v>
      </c>
      <c r="M39" s="0" t="n">
        <f aca="false">IF($D39="Major",SUMIF($A$3:$A$17,TRIM($E39),M$3:M$17),IF($D39="Minor",SUMIF($B$3:$B$17,TRIM($E39),M$3:M$17),IF($D39="Sub",SUMIF($C$3:$C$17,TRIM($E39),M$3:M$17),IF($D39="Sub2",SUMIF($D$3:$D$17,TRIM($E39),M$3:M$17),IF($D39="Sub3",SUMIF($E$3:$E$17,TRIM($E39),M$3:M$17),"")))))</f>
        <v>0</v>
      </c>
      <c r="N39" s="0" t="n">
        <f aca="false">IF($D39="Major",SUMIF($A$3:$A$17,TRIM($E39),N$3:N$17),IF($D39="Minor",SUMIF($B$3:$B$17,TRIM($E39),N$3:N$17),IF($D39="Sub",SUMIF($C$3:$C$17,TRIM($E39),N$3:N$17),IF($D39="Sub2",SUMIF($D$3:$D$17,TRIM($E39),N$3:N$17),IF($D39="Sub3",SUMIF($E$3:$E$17,TRIM($E39),N$3:N$17),"")))))</f>
        <v>0</v>
      </c>
      <c r="O39" s="0" t="n">
        <f aca="false">IF($D39="Major",SUMIF($A$3:$A$17,TRIM($E39),O$3:O$17),IF($D39="Minor",SUMIF($B$3:$B$17,TRIM($E39),O$3:O$17),IF($D39="Sub",SUMIF($C$3:$C$17,TRIM($E39),O$3:O$17),IF($D39="Sub2",SUMIF($D$3:$D$17,TRIM($E39),O$3:O$17),IF($D39="Sub3",SUMIF($E$3:$E$17,TRIM($E39),O$3:O$17),"")))))</f>
        <v>0</v>
      </c>
      <c r="P39" s="0" t="n">
        <f aca="false">IF($D39="Major",SUMIF($A$3:$A$17,TRIM($E39),P$3:P$17),IF($D39="Minor",SUMIF($B$3:$B$17,TRIM($E39),P$3:P$17),IF($D39="Sub",SUMIF($C$3:$C$17,TRIM($E39),P$3:P$17),IF($D39="Sub2",SUMIF($D$3:$D$17,TRIM($E39),P$3:P$17),IF($D39="Sub3",SUMIF($E$3:$E$17,TRIM($E39),P$3:P$17),"")))))</f>
        <v>0</v>
      </c>
      <c r="Q39" s="0" t="n">
        <f aca="false">IF($D39="Major",SUMIF($A$3:$A$17,TRIM($E39),Q$3:Q$17),IF($D39="Minor",SUMIF($B$3:$B$17,TRIM($E39),Q$3:Q$17),IF($D39="Sub",SUMIF($C$3:$C$17,TRIM($E39),Q$3:Q$17),IF($D39="Sub2",SUMIF($D$3:$D$17,TRIM($E39),Q$3:Q$17),IF($D39="Sub3",SUMIF($E$3:$E$17,TRIM($E39),Q$3:Q$17),"")))))</f>
        <v>0</v>
      </c>
      <c r="R39" s="0" t="n">
        <f aca="false">IF($D39="Major",SUMIF($A$3:$A$17,TRIM($E39),R$3:R$17),IF($D39="Minor",SUMIF($B$3:$B$17,TRIM($E39),R$3:R$17),IF($D39="Sub",SUMIF($C$3:$C$17,TRIM($E39),R$3:R$17),IF($D39="Sub2",SUMIF($D$3:$D$17,TRIM($E39),R$3:R$17),IF($D39="Sub3",SUMIF($E$3:$E$17,TRIM($E39),R$3:R$17),"")))))</f>
        <v>0</v>
      </c>
      <c r="S39" s="0" t="n">
        <f aca="false">IF($D39="Major",SUMIF($A$3:$A$17,TRIM($E39),S$3:S$17),IF($D39="Minor",SUMIF($B$3:$B$17,TRIM($E39),S$3:S$17),IF($D39="Sub",SUMIF($C$3:$C$17,TRIM($E39),S$3:S$17),IF($D39="Sub2",SUMIF($D$3:$D$17,TRIM($E39),S$3:S$17),IF($D39="Sub3",SUMIF($E$3:$E$17,TRIM($E39),S$3:S$17),"")))))</f>
        <v>0</v>
      </c>
      <c r="T39" s="0" t="n">
        <f aca="false">IF($D39="Major",SUMIF($A$3:$A$17,TRIM($E39),T$3:T$17),IF($D39="Minor",SUMIF($B$3:$B$17,TRIM($E39),T$3:T$17),IF($D39="Sub",SUMIF($C$3:$C$17,TRIM($E39),T$3:T$17),IF($D39="Sub2",SUMIF($D$3:$D$17,TRIM($E39),T$3:T$17),IF($D39="Sub3",SUMIF($E$3:$E$17,TRIM($E39),T$3:T$17),"")))))</f>
        <v>0</v>
      </c>
      <c r="U39" s="0" t="n">
        <f aca="false">IF($D39="Major",SUMIF($A$3:$A$17,TRIM($E39),U$3:U$17),IF($D39="Minor",SUMIF($B$3:$B$17,TRIM($E39),U$3:U$17),IF($D39="Sub",SUMIF($C$3:$C$17,TRIM($E39),U$3:U$17),IF($D39="Sub2",SUMIF($D$3:$D$17,TRIM($E39),U$3:U$17),IF($D39="Sub3",SUMIF($E$3:$E$17,TRIM($E39),U$3:U$17),"")))))</f>
        <v>0</v>
      </c>
      <c r="V39" s="0" t="n">
        <f aca="false">IF($D39="Major",SUMIF($A$3:$A$17,TRIM($E39),V$3:V$17),IF($D39="Minor",SUMIF($B$3:$B$17,TRIM($E39),V$3:V$17),IF($D39="Sub",SUMIF($C$3:$C$17,TRIM($E39),V$3:V$17),IF($D39="Sub2",SUMIF($D$3:$D$17,TRIM($E39),V$3:V$17),IF($D39="Sub3",SUMIF($E$3:$E$17,TRIM($E39),V$3:V$17),"")))))</f>
        <v>0</v>
      </c>
      <c r="W39" s="0" t="n">
        <f aca="false">IF($D39="Major",SUMIF($A$3:$A$17,TRIM($E39),W$3:W$17),IF($D39="Minor",SUMIF($B$3:$B$17,TRIM($E39),W$3:W$17),IF($D39="Sub",SUMIF($C$3:$C$17,TRIM($E39),W$3:W$17),IF($D39="Sub2",SUMIF($D$3:$D$17,TRIM($E39),W$3:W$17),IF($D39="Sub3",SUMIF($E$3:$E$17,TRIM($E39),W$3:W$17),"")))))</f>
        <v>0</v>
      </c>
      <c r="X39" s="0" t="n">
        <f aca="false">IF($D39="Major",SUMIF($A$3:$A$17,TRIM($E39),X$3:X$17),IF($D39="Minor",SUMIF($B$3:$B$17,TRIM($E39),X$3:X$17),IF($D39="Sub",SUMIF($C$3:$C$17,TRIM($E39),X$3:X$17),IF($D39="Sub2",SUMIF($D$3:$D$17,TRIM($E39),X$3:X$17),IF($D39="Sub3",SUMIF($E$3:$E$17,TRIM($E39),X$3:X$17),"")))))</f>
        <v>0</v>
      </c>
      <c r="Y39" s="0" t="n">
        <f aca="false">IF($D39="Major",SUMIF($A$3:$A$17,TRIM($E39),Y$3:Y$17),IF($D39="Minor",SUMIF($B$3:$B$17,TRIM($E39),Y$3:Y$17),IF($D39="Sub",SUMIF($C$3:$C$17,TRIM($E39),Y$3:Y$17),IF($D39="Sub2",SUMIF($D$3:$D$17,TRIM($E39),Y$3:Y$17),IF($D39="Sub3",SUMIF($E$3:$E$17,TRIM($E39),Y$3:Y$17),"")))))</f>
        <v>0</v>
      </c>
      <c r="Z39" s="0" t="n">
        <f aca="false">IF($D39="Major",SUMIF($A$3:$A$17,TRIM($E39),Z$3:Z$17),IF($D39="Minor",SUMIF($B$3:$B$17,TRIM($E39),Z$3:Z$17),IF($D39="Sub",SUMIF($C$3:$C$17,TRIM($E39),Z$3:Z$17),IF($D39="Sub2",SUMIF($D$3:$D$17,TRIM($E39),Z$3:Z$17),IF($D39="Sub3",SUMIF($E$3:$E$17,TRIM($E39),Z$3:Z$17),"")))))</f>
        <v>0</v>
      </c>
      <c r="AA39" s="0" t="n">
        <f aca="false">IF($D39="Major",SUMIF($A$3:$A$17,TRIM($E39),AA$3:AA$17),IF($D39="Minor",SUMIF($B$3:$B$17,TRIM($E39),AA$3:AA$17),IF($D39="Sub",SUMIF($C$3:$C$17,TRIM($E39),AA$3:AA$17),IF($D39="Sub2",SUMIF($D$3:$D$17,TRIM($E39),AA$3:AA$17),IF($D39="Sub3",SUMIF($E$3:$E$17,TRIM($E39),AA$3:AA$17),"")))))</f>
        <v>0</v>
      </c>
      <c r="AB39" s="0" t="n">
        <f aca="false">IF($D39="Major",SUMIF($A$3:$A$17,TRIM($E39),AB$3:AB$17),IF($D39="Minor",SUMIF($B$3:$B$17,TRIM($E39),AB$3:AB$17),IF($D39="Sub",SUMIF($C$3:$C$17,TRIM($E39),AB$3:AB$17),IF($D39="Sub2",SUMIF($D$3:$D$17,TRIM($E39),AB$3:AB$17),IF($D39="Sub3",SUMIF($E$3:$E$17,TRIM($E39),AB$3:AB$17),"")))))</f>
        <v>0</v>
      </c>
      <c r="AC39" s="0" t="n">
        <f aca="false">IF(ISBLANK($G39),$F39,MIN($G39:$AB39))</f>
        <v>0</v>
      </c>
      <c r="AD39" s="0" t="n">
        <f aca="false">IF(ISBLANK($G39),$F39,AVERAGE($G39:$AB39))</f>
        <v>0</v>
      </c>
      <c r="AE39" s="0" t="n">
        <f aca="false">IF(ISBLANK($G39),$F39,MAX($G39:$AB39))</f>
        <v>0</v>
      </c>
      <c r="AF39" s="0" t="n">
        <f aca="false">IF(ISBLANK($G39),$F$2,INDEX($G$2:$AB$2,MATCH(MIN($G39:$AB39),$G39:$AB39,0)))</f>
        <v>0</v>
      </c>
      <c r="AG39" s="0" t="n">
        <f aca="false">IF(ISBLANK($G39),$F$2,INDEX($G$2:$AB$2,MATCH(MAX($G39:$AB39),$G39:$AB39,0)))</f>
        <v>0</v>
      </c>
    </row>
    <row r="40" customFormat="false" ht="12.75" hidden="false" customHeight="false" outlineLevel="0" collapsed="false">
      <c r="D40" s="0" t="s">
        <v>58</v>
      </c>
      <c r="E40" s="0" t="s">
        <v>79</v>
      </c>
      <c r="F40" s="0" t="n">
        <f aca="false">IF($D40="Major",SUMIF($A$3:$A$17,TRIM($E40),F$3:F$17),IF($D40="Minor",SUMIF($B$3:$B$17,TRIM($E40),F$3:F$17),IF($D40="Sub",SUMIF($C$3:$C$17,TRIM($E40),F$3:F$17),IF($D40="Sub2",SUMIF($D$3:$D$17,TRIM($E40),F$3:F$17),IF($D40="Sub3",SUMIF($E$3:$E$17,TRIM($E40),F$3:F$17),"")))))</f>
        <v>0</v>
      </c>
      <c r="G40" s="0" t="n">
        <f aca="false">IF($D40="Major",SUMIF($A$3:$A$17,TRIM($E40),G$3:G$17),IF($D40="Minor",SUMIF($B$3:$B$17,TRIM($E40),G$3:G$17),IF($D40="Sub",SUMIF($C$3:$C$17,TRIM($E40),G$3:G$17),IF($D40="Sub2",SUMIF($D$3:$D$17,TRIM($E40),G$3:G$17),IF($D40="Sub3",SUMIF($E$3:$E$17,TRIM($E40),G$3:G$17),"")))))</f>
        <v>0</v>
      </c>
      <c r="H40" s="0" t="n">
        <f aca="false">IF($D40="Major",SUMIF($A$3:$A$17,TRIM($E40),H$3:H$17),IF($D40="Minor",SUMIF($B$3:$B$17,TRIM($E40),H$3:H$17),IF($D40="Sub",SUMIF($C$3:$C$17,TRIM($E40),H$3:H$17),IF($D40="Sub2",SUMIF($D$3:$D$17,TRIM($E40),H$3:H$17),IF($D40="Sub3",SUMIF($E$3:$E$17,TRIM($E40),H$3:H$17),"")))))</f>
        <v>0</v>
      </c>
      <c r="I40" s="0" t="n">
        <f aca="false">IF($D40="Major",SUMIF($A$3:$A$17,TRIM($E40),I$3:I$17),IF($D40="Minor",SUMIF($B$3:$B$17,TRIM($E40),I$3:I$17),IF($D40="Sub",SUMIF($C$3:$C$17,TRIM($E40),I$3:I$17),IF($D40="Sub2",SUMIF($D$3:$D$17,TRIM($E40),I$3:I$17),IF($D40="Sub3",SUMIF($E$3:$E$17,TRIM($E40),I$3:I$17),"")))))</f>
        <v>0</v>
      </c>
      <c r="J40" s="0" t="n">
        <f aca="false">IF($D40="Major",SUMIF($A$3:$A$17,TRIM($E40),J$3:J$17),IF($D40="Minor",SUMIF($B$3:$B$17,TRIM($E40),J$3:J$17),IF($D40="Sub",SUMIF($C$3:$C$17,TRIM($E40),J$3:J$17),IF($D40="Sub2",SUMIF($D$3:$D$17,TRIM($E40),J$3:J$17),IF($D40="Sub3",SUMIF($E$3:$E$17,TRIM($E40),J$3:J$17),"")))))</f>
        <v>0</v>
      </c>
      <c r="K40" s="0" t="n">
        <f aca="false">IF($D40="Major",SUMIF($A$3:$A$17,TRIM($E40),K$3:K$17),IF($D40="Minor",SUMIF($B$3:$B$17,TRIM($E40),K$3:K$17),IF($D40="Sub",SUMIF($C$3:$C$17,TRIM($E40),K$3:K$17),IF($D40="Sub2",SUMIF($D$3:$D$17,TRIM($E40),K$3:K$17),IF($D40="Sub3",SUMIF($E$3:$E$17,TRIM($E40),K$3:K$17),"")))))</f>
        <v>0</v>
      </c>
      <c r="L40" s="0" t="n">
        <f aca="false">IF($D40="Major",SUMIF($A$3:$A$17,TRIM($E40),L$3:L$17),IF($D40="Minor",SUMIF($B$3:$B$17,TRIM($E40),L$3:L$17),IF($D40="Sub",SUMIF($C$3:$C$17,TRIM($E40),L$3:L$17),IF($D40="Sub2",SUMIF($D$3:$D$17,TRIM($E40),L$3:L$17),IF($D40="Sub3",SUMIF($E$3:$E$17,TRIM($E40),L$3:L$17),"")))))</f>
        <v>0</v>
      </c>
      <c r="M40" s="0" t="n">
        <f aca="false">IF($D40="Major",SUMIF($A$3:$A$17,TRIM($E40),M$3:M$17),IF($D40="Minor",SUMIF($B$3:$B$17,TRIM($E40),M$3:M$17),IF($D40="Sub",SUMIF($C$3:$C$17,TRIM($E40),M$3:M$17),IF($D40="Sub2",SUMIF($D$3:$D$17,TRIM($E40),M$3:M$17),IF($D40="Sub3",SUMIF($E$3:$E$17,TRIM($E40),M$3:M$17),"")))))</f>
        <v>0</v>
      </c>
      <c r="N40" s="0" t="n">
        <f aca="false">IF($D40="Major",SUMIF($A$3:$A$17,TRIM($E40),N$3:N$17),IF($D40="Minor",SUMIF($B$3:$B$17,TRIM($E40),N$3:N$17),IF($D40="Sub",SUMIF($C$3:$C$17,TRIM($E40),N$3:N$17),IF($D40="Sub2",SUMIF($D$3:$D$17,TRIM($E40),N$3:N$17),IF($D40="Sub3",SUMIF($E$3:$E$17,TRIM($E40),N$3:N$17),"")))))</f>
        <v>0</v>
      </c>
      <c r="O40" s="0" t="n">
        <f aca="false">IF($D40="Major",SUMIF($A$3:$A$17,TRIM($E40),O$3:O$17),IF($D40="Minor",SUMIF($B$3:$B$17,TRIM($E40),O$3:O$17),IF($D40="Sub",SUMIF($C$3:$C$17,TRIM($E40),O$3:O$17),IF($D40="Sub2",SUMIF($D$3:$D$17,TRIM($E40),O$3:O$17),IF($D40="Sub3",SUMIF($E$3:$E$17,TRIM($E40),O$3:O$17),"")))))</f>
        <v>0</v>
      </c>
      <c r="P40" s="0" t="n">
        <f aca="false">IF($D40="Major",SUMIF($A$3:$A$17,TRIM($E40),P$3:P$17),IF($D40="Minor",SUMIF($B$3:$B$17,TRIM($E40),P$3:P$17),IF($D40="Sub",SUMIF($C$3:$C$17,TRIM($E40),P$3:P$17),IF($D40="Sub2",SUMIF($D$3:$D$17,TRIM($E40),P$3:P$17),IF($D40="Sub3",SUMIF($E$3:$E$17,TRIM($E40),P$3:P$17),"")))))</f>
        <v>0</v>
      </c>
      <c r="Q40" s="0" t="n">
        <f aca="false">IF($D40="Major",SUMIF($A$3:$A$17,TRIM($E40),Q$3:Q$17),IF($D40="Minor",SUMIF($B$3:$B$17,TRIM($E40),Q$3:Q$17),IF($D40="Sub",SUMIF($C$3:$C$17,TRIM($E40),Q$3:Q$17),IF($D40="Sub2",SUMIF($D$3:$D$17,TRIM($E40),Q$3:Q$17),IF($D40="Sub3",SUMIF($E$3:$E$17,TRIM($E40),Q$3:Q$17),"")))))</f>
        <v>0</v>
      </c>
      <c r="R40" s="0" t="n">
        <f aca="false">IF($D40="Major",SUMIF($A$3:$A$17,TRIM($E40),R$3:R$17),IF($D40="Minor",SUMIF($B$3:$B$17,TRIM($E40),R$3:R$17),IF($D40="Sub",SUMIF($C$3:$C$17,TRIM($E40),R$3:R$17),IF($D40="Sub2",SUMIF($D$3:$D$17,TRIM($E40),R$3:R$17),IF($D40="Sub3",SUMIF($E$3:$E$17,TRIM($E40),R$3:R$17),"")))))</f>
        <v>0</v>
      </c>
      <c r="S40" s="0" t="n">
        <f aca="false">IF($D40="Major",SUMIF($A$3:$A$17,TRIM($E40),S$3:S$17),IF($D40="Minor",SUMIF($B$3:$B$17,TRIM($E40),S$3:S$17),IF($D40="Sub",SUMIF($C$3:$C$17,TRIM($E40),S$3:S$17),IF($D40="Sub2",SUMIF($D$3:$D$17,TRIM($E40),S$3:S$17),IF($D40="Sub3",SUMIF($E$3:$E$17,TRIM($E40),S$3:S$17),"")))))</f>
        <v>0</v>
      </c>
      <c r="T40" s="0" t="n">
        <f aca="false">IF($D40="Major",SUMIF($A$3:$A$17,TRIM($E40),T$3:T$17),IF($D40="Minor",SUMIF($B$3:$B$17,TRIM($E40),T$3:T$17),IF($D40="Sub",SUMIF($C$3:$C$17,TRIM($E40),T$3:T$17),IF($D40="Sub2",SUMIF($D$3:$D$17,TRIM($E40),T$3:T$17),IF($D40="Sub3",SUMIF($E$3:$E$17,TRIM($E40),T$3:T$17),"")))))</f>
        <v>0</v>
      </c>
      <c r="U40" s="0" t="n">
        <f aca="false">IF($D40="Major",SUMIF($A$3:$A$17,TRIM($E40),U$3:U$17),IF($D40="Minor",SUMIF($B$3:$B$17,TRIM($E40),U$3:U$17),IF($D40="Sub",SUMIF($C$3:$C$17,TRIM($E40),U$3:U$17),IF($D40="Sub2",SUMIF($D$3:$D$17,TRIM($E40),U$3:U$17),IF($D40="Sub3",SUMIF($E$3:$E$17,TRIM($E40),U$3:U$17),"")))))</f>
        <v>0</v>
      </c>
      <c r="V40" s="0" t="n">
        <f aca="false">IF($D40="Major",SUMIF($A$3:$A$17,TRIM($E40),V$3:V$17),IF($D40="Minor",SUMIF($B$3:$B$17,TRIM($E40),V$3:V$17),IF($D40="Sub",SUMIF($C$3:$C$17,TRIM($E40),V$3:V$17),IF($D40="Sub2",SUMIF($D$3:$D$17,TRIM($E40),V$3:V$17),IF($D40="Sub3",SUMIF($E$3:$E$17,TRIM($E40),V$3:V$17),"")))))</f>
        <v>0</v>
      </c>
      <c r="W40" s="0" t="n">
        <f aca="false">IF($D40="Major",SUMIF($A$3:$A$17,TRIM($E40),W$3:W$17),IF($D40="Minor",SUMIF($B$3:$B$17,TRIM($E40),W$3:W$17),IF($D40="Sub",SUMIF($C$3:$C$17,TRIM($E40),W$3:W$17),IF($D40="Sub2",SUMIF($D$3:$D$17,TRIM($E40),W$3:W$17),IF($D40="Sub3",SUMIF($E$3:$E$17,TRIM($E40),W$3:W$17),"")))))</f>
        <v>0</v>
      </c>
      <c r="X40" s="0" t="n">
        <f aca="false">IF($D40="Major",SUMIF($A$3:$A$17,TRIM($E40),X$3:X$17),IF($D40="Minor",SUMIF($B$3:$B$17,TRIM($E40),X$3:X$17),IF($D40="Sub",SUMIF($C$3:$C$17,TRIM($E40),X$3:X$17),IF($D40="Sub2",SUMIF($D$3:$D$17,TRIM($E40),X$3:X$17),IF($D40="Sub3",SUMIF($E$3:$E$17,TRIM($E40),X$3:X$17),"")))))</f>
        <v>0</v>
      </c>
      <c r="Y40" s="0" t="n">
        <f aca="false">IF($D40="Major",SUMIF($A$3:$A$17,TRIM($E40),Y$3:Y$17),IF($D40="Minor",SUMIF($B$3:$B$17,TRIM($E40),Y$3:Y$17),IF($D40="Sub",SUMIF($C$3:$C$17,TRIM($E40),Y$3:Y$17),IF($D40="Sub2",SUMIF($D$3:$D$17,TRIM($E40),Y$3:Y$17),IF($D40="Sub3",SUMIF($E$3:$E$17,TRIM($E40),Y$3:Y$17),"")))))</f>
        <v>0</v>
      </c>
      <c r="Z40" s="0" t="n">
        <f aca="false">IF($D40="Major",SUMIF($A$3:$A$17,TRIM($E40),Z$3:Z$17),IF($D40="Minor",SUMIF($B$3:$B$17,TRIM($E40),Z$3:Z$17),IF($D40="Sub",SUMIF($C$3:$C$17,TRIM($E40),Z$3:Z$17),IF($D40="Sub2",SUMIF($D$3:$D$17,TRIM($E40),Z$3:Z$17),IF($D40="Sub3",SUMIF($E$3:$E$17,TRIM($E40),Z$3:Z$17),"")))))</f>
        <v>0</v>
      </c>
      <c r="AA40" s="0" t="n">
        <f aca="false">IF($D40="Major",SUMIF($A$3:$A$17,TRIM($E40),AA$3:AA$17),IF($D40="Minor",SUMIF($B$3:$B$17,TRIM($E40),AA$3:AA$17),IF($D40="Sub",SUMIF($C$3:$C$17,TRIM($E40),AA$3:AA$17),IF($D40="Sub2",SUMIF($D$3:$D$17,TRIM($E40),AA$3:AA$17),IF($D40="Sub3",SUMIF($E$3:$E$17,TRIM($E40),AA$3:AA$17),"")))))</f>
        <v>0</v>
      </c>
      <c r="AB40" s="0" t="n">
        <f aca="false">IF($D40="Major",SUMIF($A$3:$A$17,TRIM($E40),AB$3:AB$17),IF($D40="Minor",SUMIF($B$3:$B$17,TRIM($E40),AB$3:AB$17),IF($D40="Sub",SUMIF($C$3:$C$17,TRIM($E40),AB$3:AB$17),IF($D40="Sub2",SUMIF($D$3:$D$17,TRIM($E40),AB$3:AB$17),IF($D40="Sub3",SUMIF($E$3:$E$17,TRIM($E40),AB$3:AB$17),"")))))</f>
        <v>0</v>
      </c>
      <c r="AC40" s="0" t="n">
        <f aca="false">IF(ISBLANK($G40),$F40,MIN($G40:$AB40))</f>
        <v>0</v>
      </c>
      <c r="AD40" s="0" t="n">
        <f aca="false">IF(ISBLANK($G40),$F40,AVERAGE($G40:$AB40))</f>
        <v>0</v>
      </c>
      <c r="AE40" s="0" t="n">
        <f aca="false">IF(ISBLANK($G40),$F40,MAX($G40:$AB40))</f>
        <v>0</v>
      </c>
      <c r="AF40" s="0" t="n">
        <f aca="false">IF(ISBLANK($G40),$F$2,INDEX($G$2:$AB$2,MATCH(MIN($G40:$AB40),$G40:$AB40,0)))</f>
        <v>0</v>
      </c>
      <c r="AG40" s="0" t="n">
        <f aca="false">IF(ISBLANK($G40),$F$2,INDEX($G$2:$AB$2,MATCH(MAX($G40:$AB40),$G40:$AB40,0)))</f>
        <v>0</v>
      </c>
    </row>
    <row r="41" customFormat="false" ht="12.75" hidden="false" customHeight="false" outlineLevel="0" collapsed="false">
      <c r="D41" s="0" t="s">
        <v>54</v>
      </c>
      <c r="E41" s="0" t="s">
        <v>80</v>
      </c>
      <c r="F41" s="0" t="n">
        <f aca="false">IF($D41="Major",SUMIF($A$3:$A$17,TRIM($E41),F$3:F$17),IF($D41="Minor",SUMIF($B$3:$B$17,TRIM($E41),F$3:F$17),IF($D41="Sub",SUMIF($C$3:$C$17,TRIM($E41),F$3:F$17),IF($D41="Sub2",SUMIF($D$3:$D$17,TRIM($E41),F$3:F$17),IF($D41="Sub3",SUMIF($E$3:$E$17,TRIM($E41),F$3:F$17),"")))))</f>
        <v>0</v>
      </c>
      <c r="G41" s="0" t="n">
        <f aca="false">IF($D41="Major",SUMIF($A$3:$A$17,TRIM($E41),G$3:G$17),IF($D41="Minor",SUMIF($B$3:$B$17,TRIM($E41),G$3:G$17),IF($D41="Sub",SUMIF($C$3:$C$17,TRIM($E41),G$3:G$17),IF($D41="Sub2",SUMIF($D$3:$D$17,TRIM($E41),G$3:G$17),IF($D41="Sub3",SUMIF($E$3:$E$17,TRIM($E41),G$3:G$17),"")))))</f>
        <v>0</v>
      </c>
      <c r="H41" s="0" t="n">
        <f aca="false">IF($D41="Major",SUMIF($A$3:$A$17,TRIM($E41),H$3:H$17),IF($D41="Minor",SUMIF($B$3:$B$17,TRIM($E41),H$3:H$17),IF($D41="Sub",SUMIF($C$3:$C$17,TRIM($E41),H$3:H$17),IF($D41="Sub2",SUMIF($D$3:$D$17,TRIM($E41),H$3:H$17),IF($D41="Sub3",SUMIF($E$3:$E$17,TRIM($E41),H$3:H$17),"")))))</f>
        <v>0</v>
      </c>
      <c r="I41" s="0" t="n">
        <f aca="false">IF($D41="Major",SUMIF($A$3:$A$17,TRIM($E41),I$3:I$17),IF($D41="Minor",SUMIF($B$3:$B$17,TRIM($E41),I$3:I$17),IF($D41="Sub",SUMIF($C$3:$C$17,TRIM($E41),I$3:I$17),IF($D41="Sub2",SUMIF($D$3:$D$17,TRIM($E41),I$3:I$17),IF($D41="Sub3",SUMIF($E$3:$E$17,TRIM($E41),I$3:I$17),"")))))</f>
        <v>0</v>
      </c>
      <c r="J41" s="0" t="n">
        <f aca="false">IF($D41="Major",SUMIF($A$3:$A$17,TRIM($E41),J$3:J$17),IF($D41="Minor",SUMIF($B$3:$B$17,TRIM($E41),J$3:J$17),IF($D41="Sub",SUMIF($C$3:$C$17,TRIM($E41),J$3:J$17),IF($D41="Sub2",SUMIF($D$3:$D$17,TRIM($E41),J$3:J$17),IF($D41="Sub3",SUMIF($E$3:$E$17,TRIM($E41),J$3:J$17),"")))))</f>
        <v>0</v>
      </c>
      <c r="K41" s="0" t="n">
        <f aca="false">IF($D41="Major",SUMIF($A$3:$A$17,TRIM($E41),K$3:K$17),IF($D41="Minor",SUMIF($B$3:$B$17,TRIM($E41),K$3:K$17),IF($D41="Sub",SUMIF($C$3:$C$17,TRIM($E41),K$3:K$17),IF($D41="Sub2",SUMIF($D$3:$D$17,TRIM($E41),K$3:K$17),IF($D41="Sub3",SUMIF($E$3:$E$17,TRIM($E41),K$3:K$17),"")))))</f>
        <v>0</v>
      </c>
      <c r="L41" s="0" t="n">
        <f aca="false">IF($D41="Major",SUMIF($A$3:$A$17,TRIM($E41),L$3:L$17),IF($D41="Minor",SUMIF($B$3:$B$17,TRIM($E41),L$3:L$17),IF($D41="Sub",SUMIF($C$3:$C$17,TRIM($E41),L$3:L$17),IF($D41="Sub2",SUMIF($D$3:$D$17,TRIM($E41),L$3:L$17),IF($D41="Sub3",SUMIF($E$3:$E$17,TRIM($E41),L$3:L$17),"")))))</f>
        <v>0</v>
      </c>
      <c r="M41" s="0" t="n">
        <f aca="false">IF($D41="Major",SUMIF($A$3:$A$17,TRIM($E41),M$3:M$17),IF($D41="Minor",SUMIF($B$3:$B$17,TRIM($E41),M$3:M$17),IF($D41="Sub",SUMIF($C$3:$C$17,TRIM($E41),M$3:M$17),IF($D41="Sub2",SUMIF($D$3:$D$17,TRIM($E41),M$3:M$17),IF($D41="Sub3",SUMIF($E$3:$E$17,TRIM($E41),M$3:M$17),"")))))</f>
        <v>0</v>
      </c>
      <c r="N41" s="0" t="n">
        <f aca="false">IF($D41="Major",SUMIF($A$3:$A$17,TRIM($E41),N$3:N$17),IF($D41="Minor",SUMIF($B$3:$B$17,TRIM($E41),N$3:N$17),IF($D41="Sub",SUMIF($C$3:$C$17,TRIM($E41),N$3:N$17),IF($D41="Sub2",SUMIF($D$3:$D$17,TRIM($E41),N$3:N$17),IF($D41="Sub3",SUMIF($E$3:$E$17,TRIM($E41),N$3:N$17),"")))))</f>
        <v>0</v>
      </c>
      <c r="O41" s="0" t="n">
        <f aca="false">IF($D41="Major",SUMIF($A$3:$A$17,TRIM($E41),O$3:O$17),IF($D41="Minor",SUMIF($B$3:$B$17,TRIM($E41),O$3:O$17),IF($D41="Sub",SUMIF($C$3:$C$17,TRIM($E41),O$3:O$17),IF($D41="Sub2",SUMIF($D$3:$D$17,TRIM($E41),O$3:O$17),IF($D41="Sub3",SUMIF($E$3:$E$17,TRIM($E41),O$3:O$17),"")))))</f>
        <v>0</v>
      </c>
      <c r="P41" s="0" t="n">
        <f aca="false">IF($D41="Major",SUMIF($A$3:$A$17,TRIM($E41),P$3:P$17),IF($D41="Minor",SUMIF($B$3:$B$17,TRIM($E41),P$3:P$17),IF($D41="Sub",SUMIF($C$3:$C$17,TRIM($E41),P$3:P$17),IF($D41="Sub2",SUMIF($D$3:$D$17,TRIM($E41),P$3:P$17),IF($D41="Sub3",SUMIF($E$3:$E$17,TRIM($E41),P$3:P$17),"")))))</f>
        <v>0</v>
      </c>
      <c r="Q41" s="0" t="n">
        <f aca="false">IF($D41="Major",SUMIF($A$3:$A$17,TRIM($E41),Q$3:Q$17),IF($D41="Minor",SUMIF($B$3:$B$17,TRIM($E41),Q$3:Q$17),IF($D41="Sub",SUMIF($C$3:$C$17,TRIM($E41),Q$3:Q$17),IF($D41="Sub2",SUMIF($D$3:$D$17,TRIM($E41),Q$3:Q$17),IF($D41="Sub3",SUMIF($E$3:$E$17,TRIM($E41),Q$3:Q$17),"")))))</f>
        <v>0</v>
      </c>
      <c r="R41" s="0" t="n">
        <f aca="false">IF($D41="Major",SUMIF($A$3:$A$17,TRIM($E41),R$3:R$17),IF($D41="Minor",SUMIF($B$3:$B$17,TRIM($E41),R$3:R$17),IF($D41="Sub",SUMIF($C$3:$C$17,TRIM($E41),R$3:R$17),IF($D41="Sub2",SUMIF($D$3:$D$17,TRIM($E41),R$3:R$17),IF($D41="Sub3",SUMIF($E$3:$E$17,TRIM($E41),R$3:R$17),"")))))</f>
        <v>0</v>
      </c>
      <c r="S41" s="0" t="n">
        <f aca="false">IF($D41="Major",SUMIF($A$3:$A$17,TRIM($E41),S$3:S$17),IF($D41="Minor",SUMIF($B$3:$B$17,TRIM($E41),S$3:S$17),IF($D41="Sub",SUMIF($C$3:$C$17,TRIM($E41),S$3:S$17),IF($D41="Sub2",SUMIF($D$3:$D$17,TRIM($E41),S$3:S$17),IF($D41="Sub3",SUMIF($E$3:$E$17,TRIM($E41),S$3:S$17),"")))))</f>
        <v>0</v>
      </c>
      <c r="T41" s="0" t="n">
        <f aca="false">IF($D41="Major",SUMIF($A$3:$A$17,TRIM($E41),T$3:T$17),IF($D41="Minor",SUMIF($B$3:$B$17,TRIM($E41),T$3:T$17),IF($D41="Sub",SUMIF($C$3:$C$17,TRIM($E41),T$3:T$17),IF($D41="Sub2",SUMIF($D$3:$D$17,TRIM($E41),T$3:T$17),IF($D41="Sub3",SUMIF($E$3:$E$17,TRIM($E41),T$3:T$17),"")))))</f>
        <v>0</v>
      </c>
      <c r="U41" s="0" t="n">
        <f aca="false">IF($D41="Major",SUMIF($A$3:$A$17,TRIM($E41),U$3:U$17),IF($D41="Minor",SUMIF($B$3:$B$17,TRIM($E41),U$3:U$17),IF($D41="Sub",SUMIF($C$3:$C$17,TRIM($E41),U$3:U$17),IF($D41="Sub2",SUMIF($D$3:$D$17,TRIM($E41),U$3:U$17),IF($D41="Sub3",SUMIF($E$3:$E$17,TRIM($E41),U$3:U$17),"")))))</f>
        <v>0</v>
      </c>
      <c r="V41" s="0" t="n">
        <f aca="false">IF($D41="Major",SUMIF($A$3:$A$17,TRIM($E41),V$3:V$17),IF($D41="Minor",SUMIF($B$3:$B$17,TRIM($E41),V$3:V$17),IF($D41="Sub",SUMIF($C$3:$C$17,TRIM($E41),V$3:V$17),IF($D41="Sub2",SUMIF($D$3:$D$17,TRIM($E41),V$3:V$17),IF($D41="Sub3",SUMIF($E$3:$E$17,TRIM($E41),V$3:V$17),"")))))</f>
        <v>0</v>
      </c>
      <c r="W41" s="0" t="n">
        <f aca="false">IF($D41="Major",SUMIF($A$3:$A$17,TRIM($E41),W$3:W$17),IF($D41="Minor",SUMIF($B$3:$B$17,TRIM($E41),W$3:W$17),IF($D41="Sub",SUMIF($C$3:$C$17,TRIM($E41),W$3:W$17),IF($D41="Sub2",SUMIF($D$3:$D$17,TRIM($E41),W$3:W$17),IF($D41="Sub3",SUMIF($E$3:$E$17,TRIM($E41),W$3:W$17),"")))))</f>
        <v>0</v>
      </c>
      <c r="X41" s="0" t="n">
        <f aca="false">IF($D41="Major",SUMIF($A$3:$A$17,TRIM($E41),X$3:X$17),IF($D41="Minor",SUMIF($B$3:$B$17,TRIM($E41),X$3:X$17),IF($D41="Sub",SUMIF($C$3:$C$17,TRIM($E41),X$3:X$17),IF($D41="Sub2",SUMIF($D$3:$D$17,TRIM($E41),X$3:X$17),IF($D41="Sub3",SUMIF($E$3:$E$17,TRIM($E41),X$3:X$17),"")))))</f>
        <v>0</v>
      </c>
      <c r="Y41" s="0" t="n">
        <f aca="false">IF($D41="Major",SUMIF($A$3:$A$17,TRIM($E41),Y$3:Y$17),IF($D41="Minor",SUMIF($B$3:$B$17,TRIM($E41),Y$3:Y$17),IF($D41="Sub",SUMIF($C$3:$C$17,TRIM($E41),Y$3:Y$17),IF($D41="Sub2",SUMIF($D$3:$D$17,TRIM($E41),Y$3:Y$17),IF($D41="Sub3",SUMIF($E$3:$E$17,TRIM($E41),Y$3:Y$17),"")))))</f>
        <v>0</v>
      </c>
      <c r="Z41" s="0" t="n">
        <f aca="false">IF($D41="Major",SUMIF($A$3:$A$17,TRIM($E41),Z$3:Z$17),IF($D41="Minor",SUMIF($B$3:$B$17,TRIM($E41),Z$3:Z$17),IF($D41="Sub",SUMIF($C$3:$C$17,TRIM($E41),Z$3:Z$17),IF($D41="Sub2",SUMIF($D$3:$D$17,TRIM($E41),Z$3:Z$17),IF($D41="Sub3",SUMIF($E$3:$E$17,TRIM($E41),Z$3:Z$17),"")))))</f>
        <v>0</v>
      </c>
      <c r="AA41" s="0" t="n">
        <f aca="false">IF($D41="Major",SUMIF($A$3:$A$17,TRIM($E41),AA$3:AA$17),IF($D41="Minor",SUMIF($B$3:$B$17,TRIM($E41),AA$3:AA$17),IF($D41="Sub",SUMIF($C$3:$C$17,TRIM($E41),AA$3:AA$17),IF($D41="Sub2",SUMIF($D$3:$D$17,TRIM($E41),AA$3:AA$17),IF($D41="Sub3",SUMIF($E$3:$E$17,TRIM($E41),AA$3:AA$17),"")))))</f>
        <v>0</v>
      </c>
      <c r="AB41" s="0" t="n">
        <f aca="false">IF($D41="Major",SUMIF($A$3:$A$17,TRIM($E41),AB$3:AB$17),IF($D41="Minor",SUMIF($B$3:$B$17,TRIM($E41),AB$3:AB$17),IF($D41="Sub",SUMIF($C$3:$C$17,TRIM($E41),AB$3:AB$17),IF($D41="Sub2",SUMIF($D$3:$D$17,TRIM($E41),AB$3:AB$17),IF($D41="Sub3",SUMIF($E$3:$E$17,TRIM($E41),AB$3:AB$17),"")))))</f>
        <v>0</v>
      </c>
      <c r="AC41" s="0" t="n">
        <f aca="false">IF(ISBLANK($G41),$F41,MIN($G41:$AB41))</f>
        <v>0</v>
      </c>
      <c r="AD41" s="0" t="n">
        <f aca="false">IF(ISBLANK($G41),$F41,AVERAGE($G41:$AB41))</f>
        <v>0</v>
      </c>
      <c r="AE41" s="0" t="n">
        <f aca="false">IF(ISBLANK($G41),$F41,MAX($G41:$AB41))</f>
        <v>0</v>
      </c>
      <c r="AF41" s="0" t="n">
        <f aca="false">IF(ISBLANK($G41),$F$2,INDEX($G$2:$AB$2,MATCH(MIN($G41:$AB41),$G41:$AB41,0)))</f>
        <v>0</v>
      </c>
      <c r="AG41" s="0" t="n">
        <f aca="false">IF(ISBLANK($G41),$F$2,INDEX($G$2:$AB$2,MATCH(MAX($G41:$AB41),$G41:$AB41,0)))</f>
        <v>0</v>
      </c>
    </row>
    <row r="42" customFormat="false" ht="12.75" hidden="false" customHeight="false" outlineLevel="0" collapsed="false">
      <c r="D42" s="0" t="s">
        <v>56</v>
      </c>
      <c r="E42" s="0" t="s">
        <v>81</v>
      </c>
      <c r="F42" s="0" t="n">
        <f aca="false">IF($D42="Major",SUMIF($A$3:$A$17,TRIM($E42),F$3:F$17),IF($D42="Minor",SUMIF($B$3:$B$17,TRIM($E42),F$3:F$17),IF($D42="Sub",SUMIF($C$3:$C$17,TRIM($E42),F$3:F$17),IF($D42="Sub2",SUMIF($D$3:$D$17,TRIM($E42),F$3:F$17),IF($D42="Sub3",SUMIF($E$3:$E$17,TRIM($E42),F$3:F$17),"")))))</f>
        <v>0</v>
      </c>
      <c r="G42" s="0" t="n">
        <f aca="false">IF($D42="Major",SUMIF($A$3:$A$17,TRIM($E42),G$3:G$17),IF($D42="Minor",SUMIF($B$3:$B$17,TRIM($E42),G$3:G$17),IF($D42="Sub",SUMIF($C$3:$C$17,TRIM($E42),G$3:G$17),IF($D42="Sub2",SUMIF($D$3:$D$17,TRIM($E42),G$3:G$17),IF($D42="Sub3",SUMIF($E$3:$E$17,TRIM($E42),G$3:G$17),"")))))</f>
        <v>0</v>
      </c>
      <c r="H42" s="0" t="n">
        <f aca="false">IF($D42="Major",SUMIF($A$3:$A$17,TRIM($E42),H$3:H$17),IF($D42="Minor",SUMIF($B$3:$B$17,TRIM($E42),H$3:H$17),IF($D42="Sub",SUMIF($C$3:$C$17,TRIM($E42),H$3:H$17),IF($D42="Sub2",SUMIF($D$3:$D$17,TRIM($E42),H$3:H$17),IF($D42="Sub3",SUMIF($E$3:$E$17,TRIM($E42),H$3:H$17),"")))))</f>
        <v>0</v>
      </c>
      <c r="I42" s="0" t="n">
        <f aca="false">IF($D42="Major",SUMIF($A$3:$A$17,TRIM($E42),I$3:I$17),IF($D42="Minor",SUMIF($B$3:$B$17,TRIM($E42),I$3:I$17),IF($D42="Sub",SUMIF($C$3:$C$17,TRIM($E42),I$3:I$17),IF($D42="Sub2",SUMIF($D$3:$D$17,TRIM($E42),I$3:I$17),IF($D42="Sub3",SUMIF($E$3:$E$17,TRIM($E42),I$3:I$17),"")))))</f>
        <v>0</v>
      </c>
      <c r="J42" s="0" t="n">
        <f aca="false">IF($D42="Major",SUMIF($A$3:$A$17,TRIM($E42),J$3:J$17),IF($D42="Minor",SUMIF($B$3:$B$17,TRIM($E42),J$3:J$17),IF($D42="Sub",SUMIF($C$3:$C$17,TRIM($E42),J$3:J$17),IF($D42="Sub2",SUMIF($D$3:$D$17,TRIM($E42),J$3:J$17),IF($D42="Sub3",SUMIF($E$3:$E$17,TRIM($E42),J$3:J$17),"")))))</f>
        <v>0</v>
      </c>
      <c r="K42" s="0" t="n">
        <f aca="false">IF($D42="Major",SUMIF($A$3:$A$17,TRIM($E42),K$3:K$17),IF($D42="Minor",SUMIF($B$3:$B$17,TRIM($E42),K$3:K$17),IF($D42="Sub",SUMIF($C$3:$C$17,TRIM($E42),K$3:K$17),IF($D42="Sub2",SUMIF($D$3:$D$17,TRIM($E42),K$3:K$17),IF($D42="Sub3",SUMIF($E$3:$E$17,TRIM($E42),K$3:K$17),"")))))</f>
        <v>0</v>
      </c>
      <c r="L42" s="0" t="n">
        <f aca="false">IF($D42="Major",SUMIF($A$3:$A$17,TRIM($E42),L$3:L$17),IF($D42="Minor",SUMIF($B$3:$B$17,TRIM($E42),L$3:L$17),IF($D42="Sub",SUMIF($C$3:$C$17,TRIM($E42),L$3:L$17),IF($D42="Sub2",SUMIF($D$3:$D$17,TRIM($E42),L$3:L$17),IF($D42="Sub3",SUMIF($E$3:$E$17,TRIM($E42),L$3:L$17),"")))))</f>
        <v>0</v>
      </c>
      <c r="M42" s="0" t="n">
        <f aca="false">IF($D42="Major",SUMIF($A$3:$A$17,TRIM($E42),M$3:M$17),IF($D42="Minor",SUMIF($B$3:$B$17,TRIM($E42),M$3:M$17),IF($D42="Sub",SUMIF($C$3:$C$17,TRIM($E42),M$3:M$17),IF($D42="Sub2",SUMIF($D$3:$D$17,TRIM($E42),M$3:M$17),IF($D42="Sub3",SUMIF($E$3:$E$17,TRIM($E42),M$3:M$17),"")))))</f>
        <v>0</v>
      </c>
      <c r="N42" s="0" t="n">
        <f aca="false">IF($D42="Major",SUMIF($A$3:$A$17,TRIM($E42),N$3:N$17),IF($D42="Minor",SUMIF($B$3:$B$17,TRIM($E42),N$3:N$17),IF($D42="Sub",SUMIF($C$3:$C$17,TRIM($E42),N$3:N$17),IF($D42="Sub2",SUMIF($D$3:$D$17,TRIM($E42),N$3:N$17),IF($D42="Sub3",SUMIF($E$3:$E$17,TRIM($E42),N$3:N$17),"")))))</f>
        <v>0</v>
      </c>
      <c r="O42" s="0" t="n">
        <f aca="false">IF($D42="Major",SUMIF($A$3:$A$17,TRIM($E42),O$3:O$17),IF($D42="Minor",SUMIF($B$3:$B$17,TRIM($E42),O$3:O$17),IF($D42="Sub",SUMIF($C$3:$C$17,TRIM($E42),O$3:O$17),IF($D42="Sub2",SUMIF($D$3:$D$17,TRIM($E42),O$3:O$17),IF($D42="Sub3",SUMIF($E$3:$E$17,TRIM($E42),O$3:O$17),"")))))</f>
        <v>0</v>
      </c>
      <c r="P42" s="0" t="n">
        <f aca="false">IF($D42="Major",SUMIF($A$3:$A$17,TRIM($E42),P$3:P$17),IF($D42="Minor",SUMIF($B$3:$B$17,TRIM($E42),P$3:P$17),IF($D42="Sub",SUMIF($C$3:$C$17,TRIM($E42),P$3:P$17),IF($D42="Sub2",SUMIF($D$3:$D$17,TRIM($E42),P$3:P$17),IF($D42="Sub3",SUMIF($E$3:$E$17,TRIM($E42),P$3:P$17),"")))))</f>
        <v>0</v>
      </c>
      <c r="Q42" s="0" t="n">
        <f aca="false">IF($D42="Major",SUMIF($A$3:$A$17,TRIM($E42),Q$3:Q$17),IF($D42="Minor",SUMIF($B$3:$B$17,TRIM($E42),Q$3:Q$17),IF($D42="Sub",SUMIF($C$3:$C$17,TRIM($E42),Q$3:Q$17),IF($D42="Sub2",SUMIF($D$3:$D$17,TRIM($E42),Q$3:Q$17),IF($D42="Sub3",SUMIF($E$3:$E$17,TRIM($E42),Q$3:Q$17),"")))))</f>
        <v>0</v>
      </c>
      <c r="R42" s="0" t="n">
        <f aca="false">IF($D42="Major",SUMIF($A$3:$A$17,TRIM($E42),R$3:R$17),IF($D42="Minor",SUMIF($B$3:$B$17,TRIM($E42),R$3:R$17),IF($D42="Sub",SUMIF($C$3:$C$17,TRIM($E42),R$3:R$17),IF($D42="Sub2",SUMIF($D$3:$D$17,TRIM($E42),R$3:R$17),IF($D42="Sub3",SUMIF($E$3:$E$17,TRIM($E42),R$3:R$17),"")))))</f>
        <v>0</v>
      </c>
      <c r="S42" s="0" t="n">
        <f aca="false">IF($D42="Major",SUMIF($A$3:$A$17,TRIM($E42),S$3:S$17),IF($D42="Minor",SUMIF($B$3:$B$17,TRIM($E42),S$3:S$17),IF($D42="Sub",SUMIF($C$3:$C$17,TRIM($E42),S$3:S$17),IF($D42="Sub2",SUMIF($D$3:$D$17,TRIM($E42),S$3:S$17),IF($D42="Sub3",SUMIF($E$3:$E$17,TRIM($E42),S$3:S$17),"")))))</f>
        <v>0</v>
      </c>
      <c r="T42" s="0" t="n">
        <f aca="false">IF($D42="Major",SUMIF($A$3:$A$17,TRIM($E42),T$3:T$17),IF($D42="Minor",SUMIF($B$3:$B$17,TRIM($E42),T$3:T$17),IF($D42="Sub",SUMIF($C$3:$C$17,TRIM($E42),T$3:T$17),IF($D42="Sub2",SUMIF($D$3:$D$17,TRIM($E42),T$3:T$17),IF($D42="Sub3",SUMIF($E$3:$E$17,TRIM($E42),T$3:T$17),"")))))</f>
        <v>0</v>
      </c>
      <c r="U42" s="0" t="n">
        <f aca="false">IF($D42="Major",SUMIF($A$3:$A$17,TRIM($E42),U$3:U$17),IF($D42="Minor",SUMIF($B$3:$B$17,TRIM($E42),U$3:U$17),IF($D42="Sub",SUMIF($C$3:$C$17,TRIM($E42),U$3:U$17),IF($D42="Sub2",SUMIF($D$3:$D$17,TRIM($E42),U$3:U$17),IF($D42="Sub3",SUMIF($E$3:$E$17,TRIM($E42),U$3:U$17),"")))))</f>
        <v>0</v>
      </c>
      <c r="V42" s="0" t="n">
        <f aca="false">IF($D42="Major",SUMIF($A$3:$A$17,TRIM($E42),V$3:V$17),IF($D42="Minor",SUMIF($B$3:$B$17,TRIM($E42),V$3:V$17),IF($D42="Sub",SUMIF($C$3:$C$17,TRIM($E42),V$3:V$17),IF($D42="Sub2",SUMIF($D$3:$D$17,TRIM($E42),V$3:V$17),IF($D42="Sub3",SUMIF($E$3:$E$17,TRIM($E42),V$3:V$17),"")))))</f>
        <v>0</v>
      </c>
      <c r="W42" s="0" t="n">
        <f aca="false">IF($D42="Major",SUMIF($A$3:$A$17,TRIM($E42),W$3:W$17),IF($D42="Minor",SUMIF($B$3:$B$17,TRIM($E42),W$3:W$17),IF($D42="Sub",SUMIF($C$3:$C$17,TRIM($E42),W$3:W$17),IF($D42="Sub2",SUMIF($D$3:$D$17,TRIM($E42),W$3:W$17),IF($D42="Sub3",SUMIF($E$3:$E$17,TRIM($E42),W$3:W$17),"")))))</f>
        <v>0</v>
      </c>
      <c r="X42" s="0" t="n">
        <f aca="false">IF($D42="Major",SUMIF($A$3:$A$17,TRIM($E42),X$3:X$17),IF($D42="Minor",SUMIF($B$3:$B$17,TRIM($E42),X$3:X$17),IF($D42="Sub",SUMIF($C$3:$C$17,TRIM($E42),X$3:X$17),IF($D42="Sub2",SUMIF($D$3:$D$17,TRIM($E42),X$3:X$17),IF($D42="Sub3",SUMIF($E$3:$E$17,TRIM($E42),X$3:X$17),"")))))</f>
        <v>0</v>
      </c>
      <c r="Y42" s="0" t="n">
        <f aca="false">IF($D42="Major",SUMIF($A$3:$A$17,TRIM($E42),Y$3:Y$17),IF($D42="Minor",SUMIF($B$3:$B$17,TRIM($E42),Y$3:Y$17),IF($D42="Sub",SUMIF($C$3:$C$17,TRIM($E42),Y$3:Y$17),IF($D42="Sub2",SUMIF($D$3:$D$17,TRIM($E42),Y$3:Y$17),IF($D42="Sub3",SUMIF($E$3:$E$17,TRIM($E42),Y$3:Y$17),"")))))</f>
        <v>0</v>
      </c>
      <c r="Z42" s="0" t="n">
        <f aca="false">IF($D42="Major",SUMIF($A$3:$A$17,TRIM($E42),Z$3:Z$17),IF($D42="Minor",SUMIF($B$3:$B$17,TRIM($E42),Z$3:Z$17),IF($D42="Sub",SUMIF($C$3:$C$17,TRIM($E42),Z$3:Z$17),IF($D42="Sub2",SUMIF($D$3:$D$17,TRIM($E42),Z$3:Z$17),IF($D42="Sub3",SUMIF($E$3:$E$17,TRIM($E42),Z$3:Z$17),"")))))</f>
        <v>0</v>
      </c>
      <c r="AA42" s="0" t="n">
        <f aca="false">IF($D42="Major",SUMIF($A$3:$A$17,TRIM($E42),AA$3:AA$17),IF($D42="Minor",SUMIF($B$3:$B$17,TRIM($E42),AA$3:AA$17),IF($D42="Sub",SUMIF($C$3:$C$17,TRIM($E42),AA$3:AA$17),IF($D42="Sub2",SUMIF($D$3:$D$17,TRIM($E42),AA$3:AA$17),IF($D42="Sub3",SUMIF($E$3:$E$17,TRIM($E42),AA$3:AA$17),"")))))</f>
        <v>0</v>
      </c>
      <c r="AB42" s="0" t="n">
        <f aca="false">IF($D42="Major",SUMIF($A$3:$A$17,TRIM($E42),AB$3:AB$17),IF($D42="Minor",SUMIF($B$3:$B$17,TRIM($E42),AB$3:AB$17),IF($D42="Sub",SUMIF($C$3:$C$17,TRIM($E42),AB$3:AB$17),IF($D42="Sub2",SUMIF($D$3:$D$17,TRIM($E42),AB$3:AB$17),IF($D42="Sub3",SUMIF($E$3:$E$17,TRIM($E42),AB$3:AB$17),"")))))</f>
        <v>0</v>
      </c>
      <c r="AC42" s="0" t="n">
        <f aca="false">IF(ISBLANK($G42),$F42,MIN($G42:$AB42))</f>
        <v>0</v>
      </c>
      <c r="AD42" s="0" t="n">
        <f aca="false">IF(ISBLANK($G42),$F42,AVERAGE($G42:$AB42))</f>
        <v>0</v>
      </c>
      <c r="AE42" s="0" t="n">
        <f aca="false">IF(ISBLANK($G42),$F42,MAX($G42:$AB42))</f>
        <v>0</v>
      </c>
      <c r="AF42" s="0" t="n">
        <f aca="false">IF(ISBLANK($G42),$F$2,INDEX($G$2:$AB$2,MATCH(MIN($G42:$AB42),$G42:$AB42,0)))</f>
        <v>0</v>
      </c>
      <c r="AG42" s="0" t="n">
        <f aca="false">IF(ISBLANK($G42),$F$2,INDEX($G$2:$AB$2,MATCH(MAX($G42:$AB42),$G42:$AB42,0)))</f>
        <v>0</v>
      </c>
    </row>
    <row r="43" customFormat="false" ht="12.75" hidden="false" customHeight="false" outlineLevel="0" collapsed="false">
      <c r="D43" s="0" t="s">
        <v>58</v>
      </c>
      <c r="E43" s="0" t="s">
        <v>82</v>
      </c>
      <c r="F43" s="0" t="n">
        <f aca="false">IF($D43="Major",SUMIF($A$3:$A$17,TRIM($E43),F$3:F$17),IF($D43="Minor",SUMIF($B$3:$B$17,TRIM($E43),F$3:F$17),IF($D43="Sub",SUMIF($C$3:$C$17,TRIM($E43),F$3:F$17),IF($D43="Sub2",SUMIF($D$3:$D$17,TRIM($E43),F$3:F$17),IF($D43="Sub3",SUMIF($E$3:$E$17,TRIM($E43),F$3:F$17),"")))))</f>
        <v>0</v>
      </c>
      <c r="G43" s="0" t="n">
        <f aca="false">IF($D43="Major",SUMIF($A$3:$A$17,TRIM($E43),G$3:G$17),IF($D43="Minor",SUMIF($B$3:$B$17,TRIM($E43),G$3:G$17),IF($D43="Sub",SUMIF($C$3:$C$17,TRIM($E43),G$3:G$17),IF($D43="Sub2",SUMIF($D$3:$D$17,TRIM($E43),G$3:G$17),IF($D43="Sub3",SUMIF($E$3:$E$17,TRIM($E43),G$3:G$17),"")))))</f>
        <v>0</v>
      </c>
      <c r="H43" s="0" t="n">
        <f aca="false">IF($D43="Major",SUMIF($A$3:$A$17,TRIM($E43),H$3:H$17),IF($D43="Minor",SUMIF($B$3:$B$17,TRIM($E43),H$3:H$17),IF($D43="Sub",SUMIF($C$3:$C$17,TRIM($E43),H$3:H$17),IF($D43="Sub2",SUMIF($D$3:$D$17,TRIM($E43),H$3:H$17),IF($D43="Sub3",SUMIF($E$3:$E$17,TRIM($E43),H$3:H$17),"")))))</f>
        <v>0</v>
      </c>
      <c r="I43" s="0" t="n">
        <f aca="false">IF($D43="Major",SUMIF($A$3:$A$17,TRIM($E43),I$3:I$17),IF($D43="Minor",SUMIF($B$3:$B$17,TRIM($E43),I$3:I$17),IF($D43="Sub",SUMIF($C$3:$C$17,TRIM($E43),I$3:I$17),IF($D43="Sub2",SUMIF($D$3:$D$17,TRIM($E43),I$3:I$17),IF($D43="Sub3",SUMIF($E$3:$E$17,TRIM($E43),I$3:I$17),"")))))</f>
        <v>0</v>
      </c>
      <c r="J43" s="0" t="n">
        <f aca="false">IF($D43="Major",SUMIF($A$3:$A$17,TRIM($E43),J$3:J$17),IF($D43="Minor",SUMIF($B$3:$B$17,TRIM($E43),J$3:J$17),IF($D43="Sub",SUMIF($C$3:$C$17,TRIM($E43),J$3:J$17),IF($D43="Sub2",SUMIF($D$3:$D$17,TRIM($E43),J$3:J$17),IF($D43="Sub3",SUMIF($E$3:$E$17,TRIM($E43),J$3:J$17),"")))))</f>
        <v>0</v>
      </c>
      <c r="K43" s="0" t="n">
        <f aca="false">IF($D43="Major",SUMIF($A$3:$A$17,TRIM($E43),K$3:K$17),IF($D43="Minor",SUMIF($B$3:$B$17,TRIM($E43),K$3:K$17),IF($D43="Sub",SUMIF($C$3:$C$17,TRIM($E43),K$3:K$17),IF($D43="Sub2",SUMIF($D$3:$D$17,TRIM($E43),K$3:K$17),IF($D43="Sub3",SUMIF($E$3:$E$17,TRIM($E43),K$3:K$17),"")))))</f>
        <v>0</v>
      </c>
      <c r="L43" s="0" t="n">
        <f aca="false">IF($D43="Major",SUMIF($A$3:$A$17,TRIM($E43),L$3:L$17),IF($D43="Minor",SUMIF($B$3:$B$17,TRIM($E43),L$3:L$17),IF($D43="Sub",SUMIF($C$3:$C$17,TRIM($E43),L$3:L$17),IF($D43="Sub2",SUMIF($D$3:$D$17,TRIM($E43),L$3:L$17),IF($D43="Sub3",SUMIF($E$3:$E$17,TRIM($E43),L$3:L$17),"")))))</f>
        <v>0</v>
      </c>
      <c r="M43" s="0" t="n">
        <f aca="false">IF($D43="Major",SUMIF($A$3:$A$17,TRIM($E43),M$3:M$17),IF($D43="Minor",SUMIF($B$3:$B$17,TRIM($E43),M$3:M$17),IF($D43="Sub",SUMIF($C$3:$C$17,TRIM($E43),M$3:M$17),IF($D43="Sub2",SUMIF($D$3:$D$17,TRIM($E43),M$3:M$17),IF($D43="Sub3",SUMIF($E$3:$E$17,TRIM($E43),M$3:M$17),"")))))</f>
        <v>0</v>
      </c>
      <c r="N43" s="0" t="n">
        <f aca="false">IF($D43="Major",SUMIF($A$3:$A$17,TRIM($E43),N$3:N$17),IF($D43="Minor",SUMIF($B$3:$B$17,TRIM($E43),N$3:N$17),IF($D43="Sub",SUMIF($C$3:$C$17,TRIM($E43),N$3:N$17),IF($D43="Sub2",SUMIF($D$3:$D$17,TRIM($E43),N$3:N$17),IF($D43="Sub3",SUMIF($E$3:$E$17,TRIM($E43),N$3:N$17),"")))))</f>
        <v>0</v>
      </c>
      <c r="O43" s="0" t="n">
        <f aca="false">IF($D43="Major",SUMIF($A$3:$A$17,TRIM($E43),O$3:O$17),IF($D43="Minor",SUMIF($B$3:$B$17,TRIM($E43),O$3:O$17),IF($D43="Sub",SUMIF($C$3:$C$17,TRIM($E43),O$3:O$17),IF($D43="Sub2",SUMIF($D$3:$D$17,TRIM($E43),O$3:O$17),IF($D43="Sub3",SUMIF($E$3:$E$17,TRIM($E43),O$3:O$17),"")))))</f>
        <v>0</v>
      </c>
      <c r="P43" s="0" t="n">
        <f aca="false">IF($D43="Major",SUMIF($A$3:$A$17,TRIM($E43),P$3:P$17),IF($D43="Minor",SUMIF($B$3:$B$17,TRIM($E43),P$3:P$17),IF($D43="Sub",SUMIF($C$3:$C$17,TRIM($E43),P$3:P$17),IF($D43="Sub2",SUMIF($D$3:$D$17,TRIM($E43),P$3:P$17),IF($D43="Sub3",SUMIF($E$3:$E$17,TRIM($E43),P$3:P$17),"")))))</f>
        <v>0</v>
      </c>
      <c r="Q43" s="0" t="n">
        <f aca="false">IF($D43="Major",SUMIF($A$3:$A$17,TRIM($E43),Q$3:Q$17),IF($D43="Minor",SUMIF($B$3:$B$17,TRIM($E43),Q$3:Q$17),IF($D43="Sub",SUMIF($C$3:$C$17,TRIM($E43),Q$3:Q$17),IF($D43="Sub2",SUMIF($D$3:$D$17,TRIM($E43),Q$3:Q$17),IF($D43="Sub3",SUMIF($E$3:$E$17,TRIM($E43),Q$3:Q$17),"")))))</f>
        <v>0</v>
      </c>
      <c r="R43" s="0" t="n">
        <f aca="false">IF($D43="Major",SUMIF($A$3:$A$17,TRIM($E43),R$3:R$17),IF($D43="Minor",SUMIF($B$3:$B$17,TRIM($E43),R$3:R$17),IF($D43="Sub",SUMIF($C$3:$C$17,TRIM($E43),R$3:R$17),IF($D43="Sub2",SUMIF($D$3:$D$17,TRIM($E43),R$3:R$17),IF($D43="Sub3",SUMIF($E$3:$E$17,TRIM($E43),R$3:R$17),"")))))</f>
        <v>0</v>
      </c>
      <c r="S43" s="0" t="n">
        <f aca="false">IF($D43="Major",SUMIF($A$3:$A$17,TRIM($E43),S$3:S$17),IF($D43="Minor",SUMIF($B$3:$B$17,TRIM($E43),S$3:S$17),IF($D43="Sub",SUMIF($C$3:$C$17,TRIM($E43),S$3:S$17),IF($D43="Sub2",SUMIF($D$3:$D$17,TRIM($E43),S$3:S$17),IF($D43="Sub3",SUMIF($E$3:$E$17,TRIM($E43),S$3:S$17),"")))))</f>
        <v>0</v>
      </c>
      <c r="T43" s="0" t="n">
        <f aca="false">IF($D43="Major",SUMIF($A$3:$A$17,TRIM($E43),T$3:T$17),IF($D43="Minor",SUMIF($B$3:$B$17,TRIM($E43),T$3:T$17),IF($D43="Sub",SUMIF($C$3:$C$17,TRIM($E43),T$3:T$17),IF($D43="Sub2",SUMIF($D$3:$D$17,TRIM($E43),T$3:T$17),IF($D43="Sub3",SUMIF($E$3:$E$17,TRIM($E43),T$3:T$17),"")))))</f>
        <v>0</v>
      </c>
      <c r="U43" s="0" t="n">
        <f aca="false">IF($D43="Major",SUMIF($A$3:$A$17,TRIM($E43),U$3:U$17),IF($D43="Minor",SUMIF($B$3:$B$17,TRIM($E43),U$3:U$17),IF($D43="Sub",SUMIF($C$3:$C$17,TRIM($E43),U$3:U$17),IF($D43="Sub2",SUMIF($D$3:$D$17,TRIM($E43),U$3:U$17),IF($D43="Sub3",SUMIF($E$3:$E$17,TRIM($E43),U$3:U$17),"")))))</f>
        <v>0</v>
      </c>
      <c r="V43" s="0" t="n">
        <f aca="false">IF($D43="Major",SUMIF($A$3:$A$17,TRIM($E43),V$3:V$17),IF($D43="Minor",SUMIF($B$3:$B$17,TRIM($E43),V$3:V$17),IF($D43="Sub",SUMIF($C$3:$C$17,TRIM($E43),V$3:V$17),IF($D43="Sub2",SUMIF($D$3:$D$17,TRIM($E43),V$3:V$17),IF($D43="Sub3",SUMIF($E$3:$E$17,TRIM($E43),V$3:V$17),"")))))</f>
        <v>0</v>
      </c>
      <c r="W43" s="0" t="n">
        <f aca="false">IF($D43="Major",SUMIF($A$3:$A$17,TRIM($E43),W$3:W$17),IF($D43="Minor",SUMIF($B$3:$B$17,TRIM($E43),W$3:W$17),IF($D43="Sub",SUMIF($C$3:$C$17,TRIM($E43),W$3:W$17),IF($D43="Sub2",SUMIF($D$3:$D$17,TRIM($E43),W$3:W$17),IF($D43="Sub3",SUMIF($E$3:$E$17,TRIM($E43),W$3:W$17),"")))))</f>
        <v>0</v>
      </c>
      <c r="X43" s="0" t="n">
        <f aca="false">IF($D43="Major",SUMIF($A$3:$A$17,TRIM($E43),X$3:X$17),IF($D43="Minor",SUMIF($B$3:$B$17,TRIM($E43),X$3:X$17),IF($D43="Sub",SUMIF($C$3:$C$17,TRIM($E43),X$3:X$17),IF($D43="Sub2",SUMIF($D$3:$D$17,TRIM($E43),X$3:X$17),IF($D43="Sub3",SUMIF($E$3:$E$17,TRIM($E43),X$3:X$17),"")))))</f>
        <v>0</v>
      </c>
      <c r="Y43" s="0" t="n">
        <f aca="false">IF($D43="Major",SUMIF($A$3:$A$17,TRIM($E43),Y$3:Y$17),IF($D43="Minor",SUMIF($B$3:$B$17,TRIM($E43),Y$3:Y$17),IF($D43="Sub",SUMIF($C$3:$C$17,TRIM($E43),Y$3:Y$17),IF($D43="Sub2",SUMIF($D$3:$D$17,TRIM($E43),Y$3:Y$17),IF($D43="Sub3",SUMIF($E$3:$E$17,TRIM($E43),Y$3:Y$17),"")))))</f>
        <v>0</v>
      </c>
      <c r="Z43" s="0" t="n">
        <f aca="false">IF($D43="Major",SUMIF($A$3:$A$17,TRIM($E43),Z$3:Z$17),IF($D43="Minor",SUMIF($B$3:$B$17,TRIM($E43),Z$3:Z$17),IF($D43="Sub",SUMIF($C$3:$C$17,TRIM($E43),Z$3:Z$17),IF($D43="Sub2",SUMIF($D$3:$D$17,TRIM($E43),Z$3:Z$17),IF($D43="Sub3",SUMIF($E$3:$E$17,TRIM($E43),Z$3:Z$17),"")))))</f>
        <v>0</v>
      </c>
      <c r="AA43" s="0" t="n">
        <f aca="false">IF($D43="Major",SUMIF($A$3:$A$17,TRIM($E43),AA$3:AA$17),IF($D43="Minor",SUMIF($B$3:$B$17,TRIM($E43),AA$3:AA$17),IF($D43="Sub",SUMIF($C$3:$C$17,TRIM($E43),AA$3:AA$17),IF($D43="Sub2",SUMIF($D$3:$D$17,TRIM($E43),AA$3:AA$17),IF($D43="Sub3",SUMIF($E$3:$E$17,TRIM($E43),AA$3:AA$17),"")))))</f>
        <v>0</v>
      </c>
      <c r="AB43" s="0" t="n">
        <f aca="false">IF($D43="Major",SUMIF($A$3:$A$17,TRIM($E43),AB$3:AB$17),IF($D43="Minor",SUMIF($B$3:$B$17,TRIM($E43),AB$3:AB$17),IF($D43="Sub",SUMIF($C$3:$C$17,TRIM($E43),AB$3:AB$17),IF($D43="Sub2",SUMIF($D$3:$D$17,TRIM($E43),AB$3:AB$17),IF($D43="Sub3",SUMIF($E$3:$E$17,TRIM($E43),AB$3:AB$17),"")))))</f>
        <v>0</v>
      </c>
      <c r="AC43" s="0" t="n">
        <f aca="false">IF(ISBLANK($G43),$F43,MIN($G43:$AB43))</f>
        <v>0</v>
      </c>
      <c r="AD43" s="0" t="n">
        <f aca="false">IF(ISBLANK($G43),$F43,AVERAGE($G43:$AB43))</f>
        <v>0</v>
      </c>
      <c r="AE43" s="0" t="n">
        <f aca="false">IF(ISBLANK($G43),$F43,MAX($G43:$AB43))</f>
        <v>0</v>
      </c>
      <c r="AF43" s="0" t="n">
        <f aca="false">IF(ISBLANK($G43),$F$2,INDEX($G$2:$AB$2,MATCH(MIN($G43:$AB43),$G43:$AB43,0)))</f>
        <v>0</v>
      </c>
      <c r="AG43" s="0" t="n">
        <f aca="false">IF(ISBLANK($G43),$F$2,INDEX($G$2:$AB$2,MATCH(MAX($G43:$AB43),$G43:$AB43,0))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8" min="8" style="0" width="11.28"/>
  </cols>
  <sheetData>
    <row r="1" customFormat="false" ht="12.75" hidden="true" customHeight="false" outlineLevel="0" collapsed="false"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P1" s="0" t="s">
        <v>10</v>
      </c>
      <c r="Q1" s="0" t="s">
        <v>11</v>
      </c>
      <c r="R1" s="0" t="s">
        <v>12</v>
      </c>
      <c r="S1" s="0" t="s">
        <v>13</v>
      </c>
      <c r="T1" s="0" t="s">
        <v>14</v>
      </c>
      <c r="U1" s="0" t="s">
        <v>15</v>
      </c>
      <c r="V1" s="0" t="s">
        <v>16</v>
      </c>
      <c r="W1" s="0" t="s">
        <v>17</v>
      </c>
      <c r="X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E1" s="0" t="s">
        <v>25</v>
      </c>
      <c r="AF1" s="0" t="s">
        <v>26</v>
      </c>
      <c r="AG1" s="0" t="s">
        <v>27</v>
      </c>
    </row>
    <row r="2" customFormat="false" ht="12.7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s">
        <v>32</v>
      </c>
      <c r="F2" s="1" t="s">
        <v>33</v>
      </c>
      <c r="G2" s="1" t="n">
        <v>0</v>
      </c>
      <c r="H2" s="1" t="n">
        <v>0.083265</v>
      </c>
      <c r="I2" s="1" t="n">
        <v>0.16653</v>
      </c>
      <c r="J2" s="1" t="n">
        <v>0.249795</v>
      </c>
      <c r="K2" s="1" t="n">
        <v>0.33306</v>
      </c>
      <c r="L2" s="1" t="n">
        <v>0.416325</v>
      </c>
      <c r="M2" s="1" t="n">
        <v>0.49959</v>
      </c>
      <c r="N2" s="1" t="n">
        <v>0.582855</v>
      </c>
      <c r="O2" s="1" t="n">
        <v>0.66612</v>
      </c>
      <c r="P2" s="1" t="n">
        <v>0.749385</v>
      </c>
      <c r="Q2" s="1" t="n">
        <v>0.83265</v>
      </c>
      <c r="R2" s="1" t="n">
        <v>0.915915</v>
      </c>
      <c r="S2" s="1" t="n">
        <v>0.99918</v>
      </c>
      <c r="T2" s="1" t="n">
        <v>1.08244</v>
      </c>
      <c r="U2" s="1" t="n">
        <v>1.16571</v>
      </c>
      <c r="V2" s="1" t="n">
        <v>1.24898</v>
      </c>
      <c r="W2" s="1" t="n">
        <v>1.33224</v>
      </c>
      <c r="X2" s="1" t="n">
        <v>1.41551</v>
      </c>
      <c r="Y2" s="1" t="n">
        <v>1.49877</v>
      </c>
      <c r="Z2" s="1" t="n">
        <v>1.58204</v>
      </c>
      <c r="AA2" s="1" t="n">
        <v>1.6653</v>
      </c>
      <c r="AB2" s="1" t="n">
        <v>1.66531</v>
      </c>
      <c r="AC2" s="0" t="s">
        <v>34</v>
      </c>
      <c r="AD2" s="0" t="s">
        <v>35</v>
      </c>
      <c r="AE2" s="0" t="s">
        <v>36</v>
      </c>
      <c r="AF2" s="0" t="s">
        <v>37</v>
      </c>
      <c r="AG2" s="0" t="s">
        <v>38</v>
      </c>
    </row>
    <row r="3" customFormat="false" ht="12.75" hidden="false" customHeight="false" outlineLevel="0" collapsed="false">
      <c r="A3" s="0" t="str">
        <f aca="false">IF(ISERROR(MATCH($E3,NodeInfo!$C$2:$C$54,0)),"",IF(ISBLANK(INDEX(NodeInfo!$D$2:$D$54,MATCH($E3,NodeInfo!$C$2:$C$54,0))),"",INDEX(NodeInfo!$D$2:$D$54,MATCH($E3,NodeInfo!$C$2:$C$54,0))))</f>
        <v>Panels</v>
      </c>
      <c r="B3" s="0" t="str">
        <f aca="false">IF(ISERROR(MATCH($E3,NodeInfo!$C$2:$C$54,0)),"",IF(ISBLANK(INDEX(NodeInfo!$E$2:$E$54,MATCH($E3,NodeInfo!$C$2:$C$54,0))),"",INDEX(NodeInfo!$E$2:$E$54,MATCH($E3,NodeInfo!$C$2:$C$54,0))))</f>
        <v>Outer</v>
      </c>
      <c r="C3" s="0" t="str">
        <f aca="false">IF(ISERROR(MATCH($E3,NodeInfo!$C$2:$C$54,0)),"",IF(ISBLANK(INDEX(NodeInfo!$F$2:$F$54,MATCH($E3,NodeInfo!$C$2:$C$54,0))),"",INDEX(NodeInfo!$F$2:$F$54,MATCH($E3,NodeInfo!$C$2:$C$54,0))))</f>
        <v>OuterTop</v>
      </c>
      <c r="D3" s="0" t="n">
        <v>0.00718257715925574</v>
      </c>
      <c r="E3" s="0" t="s">
        <v>39</v>
      </c>
      <c r="F3" s="0" t="n">
        <v>188.0019</v>
      </c>
      <c r="G3" s="0" t="n">
        <v>182.9223</v>
      </c>
      <c r="H3" s="0" t="n">
        <v>171.8147</v>
      </c>
      <c r="I3" s="0" t="n">
        <v>154.2848</v>
      </c>
      <c r="J3" s="0" t="n">
        <v>123.292</v>
      </c>
      <c r="K3" s="0" t="n">
        <v>71.51879</v>
      </c>
      <c r="L3" s="0" t="n">
        <v>-15.2059</v>
      </c>
      <c r="M3" s="0" t="n">
        <v>-8.834456</v>
      </c>
      <c r="N3" s="0" t="n">
        <v>0.357912</v>
      </c>
      <c r="O3" s="0" t="n">
        <v>12.88896</v>
      </c>
      <c r="P3" s="0" t="n">
        <v>21.93081</v>
      </c>
      <c r="Q3" s="0" t="n">
        <v>29.0871</v>
      </c>
      <c r="R3" s="0" t="n">
        <v>23.23663</v>
      </c>
      <c r="S3" s="0" t="n">
        <v>14.94477</v>
      </c>
      <c r="T3" s="0" t="n">
        <v>1.694329</v>
      </c>
      <c r="U3" s="0" t="n">
        <v>-8.358851</v>
      </c>
      <c r="V3" s="0" t="n">
        <v>-16.84359</v>
      </c>
      <c r="W3" s="0" t="n">
        <v>69.88351</v>
      </c>
      <c r="X3" s="0" t="n">
        <v>122.0728</v>
      </c>
      <c r="Y3" s="0" t="n">
        <v>153.0736</v>
      </c>
      <c r="Z3" s="0" t="n">
        <v>170.8644</v>
      </c>
      <c r="AA3" s="0" t="n">
        <v>182.7794</v>
      </c>
      <c r="AB3" s="0" t="n">
        <v>182.4598</v>
      </c>
      <c r="AC3" s="0" t="n">
        <f aca="false">IF(ISBLANK($G3),$F3,MIN($G3:$AB3))</f>
        <v>-16.84359</v>
      </c>
      <c r="AD3" s="0" t="e">
        <f aca="false">IF(ISBLANK($G3),$F3,AVERAGET4($G3:$AB3,460))</f>
        <v>#VALUE!</v>
      </c>
      <c r="AE3" s="0" t="n">
        <f aca="false">IF(ISBLANK($G3),$F3,MAX($G3:$AB3))</f>
        <v>182.9223</v>
      </c>
      <c r="AF3" s="0" t="n">
        <f aca="false">IF(ISBLANK($G3),$F$2,INDEX($G$2:$AB$2,MATCH(MIN($G3:$AB3),$G3:$AB3,0)))</f>
        <v>1.24898</v>
      </c>
      <c r="AG3" s="0" t="n">
        <f aca="false">IF(ISBLANK($G3),$F$2,INDEX($G$2:$AB$2,MATCH(MAX($G3:$AB3),$G3:$AB3,0)))</f>
        <v>0</v>
      </c>
    </row>
    <row r="4" customFormat="false" ht="12.75" hidden="false" customHeight="false" outlineLevel="0" collapsed="false">
      <c r="A4" s="0" t="str">
        <f aca="false">IF(ISERROR(MATCH($E4,NodeInfo!$C$2:$C$54,0)),"",IF(ISBLANK(INDEX(NodeInfo!$D$2:$D$54,MATCH($E4,NodeInfo!$C$2:$C$54,0))),"",INDEX(NodeInfo!$D$2:$D$54,MATCH($E4,NodeInfo!$C$2:$C$54,0))))</f>
        <v>Panels</v>
      </c>
      <c r="B4" s="0" t="str">
        <f aca="false">IF(ISERROR(MATCH($E4,NodeInfo!$C$2:$C$54,0)),"",IF(ISBLANK(INDEX(NodeInfo!$E$2:$E$54,MATCH($E4,NodeInfo!$C$2:$C$54,0))),"",INDEX(NodeInfo!$E$2:$E$54,MATCH($E4,NodeInfo!$C$2:$C$54,0))))</f>
        <v>Outer</v>
      </c>
      <c r="C4" s="0" t="str">
        <f aca="false">IF(ISERROR(MATCH($E4,NodeInfo!$C$2:$C$54,0)),"",IF(ISBLANK(INDEX(NodeInfo!$F$2:$F$54,MATCH($E4,NodeInfo!$C$2:$C$54,0))),"",INDEX(NodeInfo!$F$2:$F$54,MATCH($E4,NodeInfo!$C$2:$C$54,0))))</f>
        <v>OuterSides</v>
      </c>
      <c r="D4" s="0" t="n">
        <v>0.0574042461812496</v>
      </c>
      <c r="E4" s="0" t="s">
        <v>40</v>
      </c>
      <c r="F4" s="0" t="n">
        <v>224.9477</v>
      </c>
      <c r="G4" s="0" t="n">
        <v>220.8675</v>
      </c>
      <c r="H4" s="0" t="n">
        <v>204.1438</v>
      </c>
      <c r="I4" s="0" t="n">
        <v>178.8403</v>
      </c>
      <c r="J4" s="0" t="n">
        <v>134.1104</v>
      </c>
      <c r="K4" s="0" t="n">
        <v>79.06049</v>
      </c>
      <c r="L4" s="0" t="n">
        <v>0.7764149</v>
      </c>
      <c r="M4" s="0" t="n">
        <v>99.25212</v>
      </c>
      <c r="N4" s="0" t="n">
        <v>158.9591</v>
      </c>
      <c r="O4" s="0" t="n">
        <v>197.7043</v>
      </c>
      <c r="P4" s="0" t="n">
        <v>219.2256</v>
      </c>
      <c r="Q4" s="0" t="n">
        <v>233.3811</v>
      </c>
      <c r="R4" s="0" t="n">
        <v>219.3616</v>
      </c>
      <c r="S4" s="0" t="n">
        <v>197.3022</v>
      </c>
      <c r="T4" s="0" t="n">
        <v>156.0971</v>
      </c>
      <c r="U4" s="0" t="n">
        <v>96.161</v>
      </c>
      <c r="V4" s="0" t="n">
        <v>-1.154075</v>
      </c>
      <c r="W4" s="0" t="n">
        <v>75.71838</v>
      </c>
      <c r="X4" s="0" t="n">
        <v>133.0574</v>
      </c>
      <c r="Y4" s="0" t="n">
        <v>182.3879</v>
      </c>
      <c r="Z4" s="0" t="n">
        <v>206.6051</v>
      </c>
      <c r="AA4" s="0" t="n">
        <v>220.7105</v>
      </c>
      <c r="AB4" s="0" t="n">
        <v>220.4628</v>
      </c>
      <c r="AC4" s="0" t="n">
        <f aca="false">IF(ISBLANK($G4),$F4,MIN($G4:$AB4))</f>
        <v>-1.154075</v>
      </c>
      <c r="AD4" s="0" t="e">
        <f aca="false">IF(ISBLANK($G4),$F4,AVERAGET4($G4:$AB4,460))</f>
        <v>#VALUE!</v>
      </c>
      <c r="AE4" s="0" t="n">
        <f aca="false">IF(ISBLANK($G4),$F4,MAX($G4:$AB4))</f>
        <v>233.3811</v>
      </c>
      <c r="AF4" s="0" t="n">
        <f aca="false">IF(ISBLANK($G4),$F$2,INDEX($G$2:$AB$2,MATCH(MIN($G4:$AB4),$G4:$AB4,0)))</f>
        <v>1.24898</v>
      </c>
      <c r="AG4" s="0" t="n">
        <f aca="false">IF(ISBLANK($G4),$F$2,INDEX($G$2:$AB$2,MATCH(MAX($G4:$AB4),$G4:$AB4,0)))</f>
        <v>0.83265</v>
      </c>
    </row>
    <row r="5" customFormat="false" ht="12.75" hidden="false" customHeight="false" outlineLevel="0" collapsed="false">
      <c r="A5" s="0" t="str">
        <f aca="false">IF(ISERROR(MATCH($E5,NodeInfo!$C$2:$C$54,0)),"",IF(ISBLANK(INDEX(NodeInfo!$D$2:$D$54,MATCH($E5,NodeInfo!$C$2:$C$54,0))),"",INDEX(NodeInfo!$D$2:$D$54,MATCH($E5,NodeInfo!$C$2:$C$54,0))))</f>
        <v>Panels</v>
      </c>
      <c r="B5" s="0" t="str">
        <f aca="false">IF(ISERROR(MATCH($E5,NodeInfo!$C$2:$C$54,0)),"",IF(ISBLANK(INDEX(NodeInfo!$E$2:$E$54,MATCH($E5,NodeInfo!$C$2:$C$54,0))),"",INDEX(NodeInfo!$E$2:$E$54,MATCH($E5,NodeInfo!$C$2:$C$54,0))))</f>
        <v>Outer</v>
      </c>
      <c r="C5" s="0" t="str">
        <f aca="false">IF(ISERROR(MATCH($E5,NodeInfo!$C$2:$C$54,0)),"",IF(ISBLANK(INDEX(NodeInfo!$F$2:$F$54,MATCH($E5,NodeInfo!$C$2:$C$54,0))),"",INDEX(NodeInfo!$F$2:$F$54,MATCH($E5,NodeInfo!$C$2:$C$54,0))))</f>
        <v>OuterSides</v>
      </c>
      <c r="D5" s="0" t="n">
        <v>0.0629802048206329</v>
      </c>
      <c r="E5" s="0" t="s">
        <v>41</v>
      </c>
      <c r="F5" s="0" t="n">
        <v>200.6263</v>
      </c>
      <c r="G5" s="0" t="n">
        <v>194.5469</v>
      </c>
      <c r="H5" s="0" t="n">
        <v>207.9615</v>
      </c>
      <c r="I5" s="0" t="n">
        <v>205.0565</v>
      </c>
      <c r="J5" s="0" t="n">
        <v>167.8054</v>
      </c>
      <c r="K5" s="0" t="n">
        <v>99.68829</v>
      </c>
      <c r="L5" s="0" t="n">
        <v>-35.82868</v>
      </c>
      <c r="M5" s="0" t="n">
        <v>31.16848</v>
      </c>
      <c r="N5" s="0" t="n">
        <v>74.24765</v>
      </c>
      <c r="O5" s="0" t="n">
        <v>100.7218</v>
      </c>
      <c r="P5" s="0" t="n">
        <v>112.6538</v>
      </c>
      <c r="Q5" s="0" t="n">
        <v>118.2343</v>
      </c>
      <c r="R5" s="0" t="n">
        <v>98.89279</v>
      </c>
      <c r="S5" s="0" t="n">
        <v>73.18952</v>
      </c>
      <c r="T5" s="0" t="n">
        <v>33.22425</v>
      </c>
      <c r="U5" s="0" t="n">
        <v>-3.329145</v>
      </c>
      <c r="V5" s="0" t="n">
        <v>-41.14319</v>
      </c>
      <c r="W5" s="0" t="n">
        <v>27.4085</v>
      </c>
      <c r="X5" s="0" t="n">
        <v>78.53925</v>
      </c>
      <c r="Y5" s="0" t="n">
        <v>122.1002</v>
      </c>
      <c r="Z5" s="0" t="n">
        <v>160.674</v>
      </c>
      <c r="AA5" s="0" t="n">
        <v>194.3122</v>
      </c>
      <c r="AB5" s="0" t="n">
        <v>194.0985</v>
      </c>
      <c r="AC5" s="0" t="n">
        <f aca="false">IF(ISBLANK($G5),$F5,MIN($G5:$AB5))</f>
        <v>-41.14319</v>
      </c>
      <c r="AD5" s="0" t="e">
        <f aca="false">IF(ISBLANK($G5),$F5,AVERAGET4($G5:$AB5,460))</f>
        <v>#VALUE!</v>
      </c>
      <c r="AE5" s="0" t="n">
        <f aca="false">IF(ISBLANK($G5),$F5,MAX($G5:$AB5))</f>
        <v>207.9615</v>
      </c>
      <c r="AF5" s="0" t="n">
        <f aca="false">IF(ISBLANK($G5),$F$2,INDEX($G$2:$AB$2,MATCH(MIN($G5:$AB5),$G5:$AB5,0)))</f>
        <v>1.24898</v>
      </c>
      <c r="AG5" s="0" t="n">
        <f aca="false">IF(ISBLANK($G5),$F$2,INDEX($G$2:$AB$2,MATCH(MAX($G5:$AB5),$G5:$AB5,0)))</f>
        <v>0.083265</v>
      </c>
    </row>
    <row r="6" customFormat="false" ht="12.75" hidden="false" customHeight="false" outlineLevel="0" collapsed="false">
      <c r="A6" s="0" t="str">
        <f aca="false">IF(ISERROR(MATCH($E6,NodeInfo!$C$2:$C$54,0)),"",IF(ISBLANK(INDEX(NodeInfo!$D$2:$D$54,MATCH($E6,NodeInfo!$C$2:$C$54,0))),"",INDEX(NodeInfo!$D$2:$D$54,MATCH($E6,NodeInfo!$C$2:$C$54,0))))</f>
        <v>Panels</v>
      </c>
      <c r="B6" s="0" t="str">
        <f aca="false">IF(ISERROR(MATCH($E6,NodeInfo!$C$2:$C$54,0)),"",IF(ISBLANK(INDEX(NodeInfo!$E$2:$E$54,MATCH($E6,NodeInfo!$C$2:$C$54,0))),"",INDEX(NodeInfo!$E$2:$E$54,MATCH($E6,NodeInfo!$C$2:$C$54,0))))</f>
        <v>Outer</v>
      </c>
      <c r="C6" s="0" t="str">
        <f aca="false">IF(ISERROR(MATCH($E6,NodeInfo!$C$2:$C$54,0)),"",IF(ISBLANK(INDEX(NodeInfo!$F$2:$F$54,MATCH($E6,NodeInfo!$C$2:$C$54,0))),"",INDEX(NodeInfo!$F$2:$F$54,MATCH($E6,NodeInfo!$C$2:$C$54,0))))</f>
        <v>OuterSides</v>
      </c>
      <c r="D6" s="0" t="n">
        <v>0.0630288273096085</v>
      </c>
      <c r="E6" s="0" t="s">
        <v>42</v>
      </c>
      <c r="F6" s="0" t="n">
        <v>64.41058</v>
      </c>
      <c r="G6" s="0" t="n">
        <v>50.06275</v>
      </c>
      <c r="H6" s="0" t="n">
        <v>48.64844</v>
      </c>
      <c r="I6" s="0" t="n">
        <v>42.40984</v>
      </c>
      <c r="J6" s="0" t="n">
        <v>28.20961</v>
      </c>
      <c r="K6" s="0" t="n">
        <v>-5.769497</v>
      </c>
      <c r="L6" s="0" t="n">
        <v>-63.81432</v>
      </c>
      <c r="M6" s="0" t="n">
        <v>-16.93344</v>
      </c>
      <c r="N6" s="0" t="n">
        <v>19.95721</v>
      </c>
      <c r="O6" s="0" t="n">
        <v>50.91902</v>
      </c>
      <c r="P6" s="0" t="n">
        <v>66.68746</v>
      </c>
      <c r="Q6" s="0" t="n">
        <v>76.02412</v>
      </c>
      <c r="R6" s="0" t="n">
        <v>66.76243</v>
      </c>
      <c r="S6" s="0" t="n">
        <v>50.80744</v>
      </c>
      <c r="T6" s="0" t="n">
        <v>18.87272</v>
      </c>
      <c r="U6" s="0" t="n">
        <v>-18.42587</v>
      </c>
      <c r="V6" s="0" t="n">
        <v>-66.74434</v>
      </c>
      <c r="W6" s="0" t="n">
        <v>-11.37113</v>
      </c>
      <c r="X6" s="0" t="n">
        <v>23.2521</v>
      </c>
      <c r="Y6" s="0" t="n">
        <v>40.44056</v>
      </c>
      <c r="Z6" s="0" t="n">
        <v>47.46806</v>
      </c>
      <c r="AA6" s="0" t="n">
        <v>49.74567</v>
      </c>
      <c r="AB6" s="0" t="n">
        <v>49.07416</v>
      </c>
      <c r="AC6" s="0" t="n">
        <f aca="false">IF(ISBLANK($G6),$F6,MIN($G6:$AB6))</f>
        <v>-66.74434</v>
      </c>
      <c r="AD6" s="0" t="e">
        <f aca="false">IF(ISBLANK($G6),$F6,AVERAGET4($G6:$AB6,460))</f>
        <v>#VALUE!</v>
      </c>
      <c r="AE6" s="0" t="n">
        <f aca="false">IF(ISBLANK($G6),$F6,MAX($G6:$AB6))</f>
        <v>76.02412</v>
      </c>
      <c r="AF6" s="0" t="n">
        <f aca="false">IF(ISBLANK($G6),$F$2,INDEX($G$2:$AB$2,MATCH(MIN($G6:$AB6),$G6:$AB6,0)))</f>
        <v>1.24898</v>
      </c>
      <c r="AG6" s="0" t="n">
        <f aca="false">IF(ISBLANK($G6),$F$2,INDEX($G$2:$AB$2,MATCH(MAX($G6:$AB6),$G6:$AB6,0)))</f>
        <v>0.83265</v>
      </c>
    </row>
    <row r="7" customFormat="false" ht="12.75" hidden="false" customHeight="false" outlineLevel="0" collapsed="false">
      <c r="A7" s="0" t="str">
        <f aca="false">IF(ISERROR(MATCH($E7,NodeInfo!$C$2:$C$54,0)),"",IF(ISBLANK(INDEX(NodeInfo!$D$2:$D$54,MATCH($E7,NodeInfo!$C$2:$C$54,0))),"",INDEX(NodeInfo!$D$2:$D$54,MATCH($E7,NodeInfo!$C$2:$C$54,0))))</f>
        <v>Panels</v>
      </c>
      <c r="B7" s="0" t="str">
        <f aca="false">IF(ISERROR(MATCH($E7,NodeInfo!$C$2:$C$54,0)),"",IF(ISBLANK(INDEX(NodeInfo!$E$2:$E$54,MATCH($E7,NodeInfo!$C$2:$C$54,0))),"",INDEX(NodeInfo!$E$2:$E$54,MATCH($E7,NodeInfo!$C$2:$C$54,0))))</f>
        <v>Outer</v>
      </c>
      <c r="C7" s="0" t="str">
        <f aca="false">IF(ISERROR(MATCH($E7,NodeInfo!$C$2:$C$54,0)),"",IF(ISBLANK(INDEX(NodeInfo!$F$2:$F$54,MATCH($E7,NodeInfo!$C$2:$C$54,0))),"",INDEX(NodeInfo!$F$2:$F$54,MATCH($E7,NodeInfo!$C$2:$C$54,0))))</f>
        <v>OuterSides</v>
      </c>
      <c r="D7" s="0" t="n">
        <v>0.0627241581678391</v>
      </c>
      <c r="E7" s="0" t="s">
        <v>43</v>
      </c>
      <c r="F7" s="0" t="n">
        <v>136.1156</v>
      </c>
      <c r="G7" s="0" t="n">
        <v>127.4581</v>
      </c>
      <c r="H7" s="0" t="n">
        <v>117.0045</v>
      </c>
      <c r="I7" s="0" t="n">
        <v>95.2909</v>
      </c>
      <c r="J7" s="0" t="n">
        <v>46.2184</v>
      </c>
      <c r="K7" s="0" t="n">
        <v>-4.0422</v>
      </c>
      <c r="L7" s="0" t="n">
        <v>-65.3396</v>
      </c>
      <c r="M7" s="0" t="n">
        <v>-24.44317</v>
      </c>
      <c r="N7" s="0" t="n">
        <v>6.957479</v>
      </c>
      <c r="O7" s="0" t="n">
        <v>30.70676</v>
      </c>
      <c r="P7" s="0" t="n">
        <v>46.08636</v>
      </c>
      <c r="Q7" s="0" t="n">
        <v>57.52325</v>
      </c>
      <c r="R7" s="0" t="n">
        <v>50.56563</v>
      </c>
      <c r="S7" s="0" t="n">
        <v>37.42703</v>
      </c>
      <c r="T7" s="0" t="n">
        <v>9.792151</v>
      </c>
      <c r="U7" s="0" t="n">
        <v>-22.47313</v>
      </c>
      <c r="V7" s="0" t="n">
        <v>-63.2012</v>
      </c>
      <c r="W7" s="0" t="n">
        <v>6.907316</v>
      </c>
      <c r="X7" s="0" t="n">
        <v>58.04069</v>
      </c>
      <c r="Y7" s="0" t="n">
        <v>101.5078</v>
      </c>
      <c r="Z7" s="0" t="n">
        <v>119.5127</v>
      </c>
      <c r="AA7" s="0" t="n">
        <v>127.4084</v>
      </c>
      <c r="AB7" s="0" t="n">
        <v>126.8589</v>
      </c>
      <c r="AC7" s="0" t="n">
        <f aca="false">IF(ISBLANK($G7),$F7,MIN($G7:$AB7))</f>
        <v>-65.3396</v>
      </c>
      <c r="AD7" s="0" t="e">
        <f aca="false">IF(ISBLANK($G7),$F7,AVERAGET4($G7:$AB7,460))</f>
        <v>#VALUE!</v>
      </c>
      <c r="AE7" s="0" t="n">
        <f aca="false">IF(ISBLANK($G7),$F7,MAX($G7:$AB7))</f>
        <v>127.4581</v>
      </c>
      <c r="AF7" s="0" t="n">
        <f aca="false">IF(ISBLANK($G7),$F$2,INDEX($G$2:$AB$2,MATCH(MIN($G7:$AB7),$G7:$AB7,0)))</f>
        <v>0.416325</v>
      </c>
      <c r="AG7" s="0" t="n">
        <f aca="false">IF(ISBLANK($G7),$F$2,INDEX($G$2:$AB$2,MATCH(MAX($G7:$AB7),$G7:$AB7,0)))</f>
        <v>0</v>
      </c>
    </row>
    <row r="8" customFormat="false" ht="12.75" hidden="false" customHeight="false" outlineLevel="0" collapsed="false">
      <c r="A8" s="0" t="str">
        <f aca="false">IF(ISERROR(MATCH($E8,NodeInfo!$C$2:$C$54,0)),"",IF(ISBLANK(INDEX(NodeInfo!$D$2:$D$54,MATCH($E8,NodeInfo!$C$2:$C$54,0))),"",INDEX(NodeInfo!$D$2:$D$54,MATCH($E8,NodeInfo!$C$2:$C$54,0))))</f>
        <v>Panels</v>
      </c>
      <c r="B8" s="0" t="str">
        <f aca="false">IF(ISERROR(MATCH($E8,NodeInfo!$C$2:$C$54,0)),"",IF(ISBLANK(INDEX(NodeInfo!$E$2:$E$54,MATCH($E8,NodeInfo!$C$2:$C$54,0))),"",INDEX(NodeInfo!$E$2:$E$54,MATCH($E8,NodeInfo!$C$2:$C$54,0))))</f>
        <v>Outer</v>
      </c>
      <c r="C8" s="0" t="str">
        <f aca="false">IF(ISERROR(MATCH($E8,NodeInfo!$C$2:$C$54,0)),"",IF(ISBLANK(INDEX(NodeInfo!$F$2:$F$54,MATCH($E8,NodeInfo!$C$2:$C$54,0))),"",INDEX(NodeInfo!$F$2:$F$54,MATCH($E8,NodeInfo!$C$2:$C$54,0))))</f>
        <v>OuterSides</v>
      </c>
      <c r="D8" s="0" t="n">
        <v>0.0627489760518074</v>
      </c>
      <c r="E8" s="0" t="s">
        <v>44</v>
      </c>
      <c r="F8" s="0" t="n">
        <v>76.02969</v>
      </c>
      <c r="G8" s="0" t="n">
        <v>66.11385</v>
      </c>
      <c r="H8" s="0" t="n">
        <v>62.77246</v>
      </c>
      <c r="I8" s="0" t="n">
        <v>55.60504</v>
      </c>
      <c r="J8" s="0" t="n">
        <v>42.53299</v>
      </c>
      <c r="K8" s="0" t="n">
        <v>10.45555</v>
      </c>
      <c r="L8" s="0" t="n">
        <v>-43.13974</v>
      </c>
      <c r="M8" s="0" t="n">
        <v>-23.83301</v>
      </c>
      <c r="N8" s="0" t="n">
        <v>-6.411265</v>
      </c>
      <c r="O8" s="0" t="n">
        <v>7.96668</v>
      </c>
      <c r="P8" s="0" t="n">
        <v>18.93516</v>
      </c>
      <c r="Q8" s="0" t="n">
        <v>27.97711</v>
      </c>
      <c r="R8" s="0" t="n">
        <v>23.58754</v>
      </c>
      <c r="S8" s="0" t="n">
        <v>15.22571</v>
      </c>
      <c r="T8" s="0" t="n">
        <v>-1.730115</v>
      </c>
      <c r="U8" s="0" t="n">
        <v>-20.98051</v>
      </c>
      <c r="V8" s="0" t="n">
        <v>-43.30072</v>
      </c>
      <c r="W8" s="0" t="n">
        <v>11.38046</v>
      </c>
      <c r="X8" s="0" t="n">
        <v>48.11805</v>
      </c>
      <c r="Y8" s="0" t="n">
        <v>70.71611</v>
      </c>
      <c r="Z8" s="0" t="n">
        <v>73.12262</v>
      </c>
      <c r="AA8" s="0" t="n">
        <v>65.90755</v>
      </c>
      <c r="AB8" s="0" t="n">
        <v>65.27438</v>
      </c>
      <c r="AC8" s="0" t="n">
        <f aca="false">IF(ISBLANK($G8),$F8,MIN($G8:$AB8))</f>
        <v>-43.30072</v>
      </c>
      <c r="AD8" s="0" t="e">
        <f aca="false">IF(ISBLANK($G8),$F8,AVERAGET4($G8:$AB8,460))</f>
        <v>#VALUE!</v>
      </c>
      <c r="AE8" s="0" t="n">
        <f aca="false">IF(ISBLANK($G8),$F8,MAX($G8:$AB8))</f>
        <v>73.12262</v>
      </c>
      <c r="AF8" s="0" t="n">
        <f aca="false">IF(ISBLANK($G8),$F$2,INDEX($G$2:$AB$2,MATCH(MIN($G8:$AB8),$G8:$AB8,0)))</f>
        <v>1.24898</v>
      </c>
      <c r="AG8" s="0" t="n">
        <f aca="false">IF(ISBLANK($G8),$F$2,INDEX($G$2:$AB$2,MATCH(MAX($G8:$AB8),$G8:$AB8,0)))</f>
        <v>1.58204</v>
      </c>
    </row>
    <row r="9" customFormat="false" ht="12.75" hidden="false" customHeight="false" outlineLevel="0" collapsed="false">
      <c r="A9" s="0" t="str">
        <f aca="false">IF(ISERROR(MATCH($E9,NodeInfo!$C$2:$C$54,0)),"",IF(ISBLANK(INDEX(NodeInfo!$D$2:$D$54,MATCH($E9,NodeInfo!$C$2:$C$54,0))),"",INDEX(NodeInfo!$D$2:$D$54,MATCH($E9,NodeInfo!$C$2:$C$54,0))))</f>
        <v>Panels</v>
      </c>
      <c r="B9" s="0" t="str">
        <f aca="false">IF(ISERROR(MATCH($E9,NodeInfo!$C$2:$C$54,0)),"",IF(ISBLANK(INDEX(NodeInfo!$E$2:$E$54,MATCH($E9,NodeInfo!$C$2:$C$54,0))),"",INDEX(NodeInfo!$E$2:$E$54,MATCH($E9,NodeInfo!$C$2:$C$54,0))))</f>
        <v>Outer</v>
      </c>
      <c r="C9" s="0" t="str">
        <f aca="false">IF(ISERROR(MATCH($E9,NodeInfo!$C$2:$C$54,0)),"",IF(ISBLANK(INDEX(NodeInfo!$F$2:$F$54,MATCH($E9,NodeInfo!$C$2:$C$54,0))),"",INDEX(NodeInfo!$F$2:$F$54,MATCH($E9,NodeInfo!$C$2:$C$54,0))))</f>
        <v>OuterSides</v>
      </c>
      <c r="D9" s="0" t="n">
        <v>0.0618055798113346</v>
      </c>
      <c r="E9" s="0" t="s">
        <v>45</v>
      </c>
      <c r="F9" s="0" t="n">
        <v>195.5778</v>
      </c>
      <c r="G9" s="0" t="n">
        <v>189.5743</v>
      </c>
      <c r="H9" s="0" t="n">
        <v>159.1038</v>
      </c>
      <c r="I9" s="0" t="n">
        <v>123.4712</v>
      </c>
      <c r="J9" s="0" t="n">
        <v>81.0729</v>
      </c>
      <c r="K9" s="0" t="n">
        <v>31.71738</v>
      </c>
      <c r="L9" s="0" t="n">
        <v>-34.98504</v>
      </c>
      <c r="M9" s="0" t="n">
        <v>28.84516</v>
      </c>
      <c r="N9" s="0" t="n">
        <v>75.75191</v>
      </c>
      <c r="O9" s="0" t="n">
        <v>113.8517</v>
      </c>
      <c r="P9" s="0" t="n">
        <v>138.295</v>
      </c>
      <c r="Q9" s="0" t="n">
        <v>156.6159</v>
      </c>
      <c r="R9" s="0" t="n">
        <v>157.4221</v>
      </c>
      <c r="S9" s="0" t="n">
        <v>149.4575</v>
      </c>
      <c r="T9" s="0" t="n">
        <v>121.6975</v>
      </c>
      <c r="U9" s="0" t="n">
        <v>66.87717</v>
      </c>
      <c r="V9" s="0" t="n">
        <v>-34.95342</v>
      </c>
      <c r="W9" s="0" t="n">
        <v>77.01312</v>
      </c>
      <c r="X9" s="0" t="n">
        <v>140.0776</v>
      </c>
      <c r="Y9" s="0" t="n">
        <v>179.4488</v>
      </c>
      <c r="Z9" s="0" t="n">
        <v>190.5732</v>
      </c>
      <c r="AA9" s="0" t="n">
        <v>189.666</v>
      </c>
      <c r="AB9" s="0" t="n">
        <v>189.3316</v>
      </c>
      <c r="AC9" s="0" t="n">
        <f aca="false">IF(ISBLANK($G9),$F9,MIN($G9:$AB9))</f>
        <v>-34.98504</v>
      </c>
      <c r="AD9" s="0" t="e">
        <f aca="false">IF(ISBLANK($G9),$F9,AVERAGET4($G9:$AB9,460))</f>
        <v>#VALUE!</v>
      </c>
      <c r="AE9" s="0" t="n">
        <f aca="false">IF(ISBLANK($G9),$F9,MAX($G9:$AB9))</f>
        <v>190.5732</v>
      </c>
      <c r="AF9" s="0" t="n">
        <f aca="false">IF(ISBLANK($G9),$F$2,INDEX($G$2:$AB$2,MATCH(MIN($G9:$AB9),$G9:$AB9,0)))</f>
        <v>0.416325</v>
      </c>
      <c r="AG9" s="0" t="n">
        <f aca="false">IF(ISBLANK($G9),$F$2,INDEX($G$2:$AB$2,MATCH(MAX($G9:$AB9),$G9:$AB9,0)))</f>
        <v>1.58204</v>
      </c>
    </row>
    <row r="10" customFormat="false" ht="12.75" hidden="false" customHeight="false" outlineLevel="0" collapsed="false">
      <c r="A10" s="0" t="str">
        <f aca="false">IF(ISERROR(MATCH($E10,NodeInfo!$C$2:$C$54,0)),"",IF(ISBLANK(INDEX(NodeInfo!$D$2:$D$54,MATCH($E10,NodeInfo!$C$2:$C$54,0))),"",INDEX(NodeInfo!$D$2:$D$54,MATCH($E10,NodeInfo!$C$2:$C$54,0))))</f>
        <v>Panels</v>
      </c>
      <c r="B10" s="0" t="str">
        <f aca="false">IF(ISERROR(MATCH($E10,NodeInfo!$C$2:$C$54,0)),"",IF(ISBLANK(INDEX(NodeInfo!$E$2:$E$54,MATCH($E10,NodeInfo!$C$2:$C$54,0))),"",INDEX(NodeInfo!$E$2:$E$54,MATCH($E10,NodeInfo!$C$2:$C$54,0))))</f>
        <v>Outer</v>
      </c>
      <c r="C10" s="0" t="str">
        <f aca="false">IF(ISERROR(MATCH($E10,NodeInfo!$C$2:$C$54,0)),"",IF(ISBLANK(INDEX(NodeInfo!$F$2:$F$54,MATCH($E10,NodeInfo!$C$2:$C$54,0))),"",INDEX(NodeInfo!$F$2:$F$54,MATCH($E10,NodeInfo!$C$2:$C$54,0))))</f>
        <v>OuterBot</v>
      </c>
      <c r="D10" s="0" t="n">
        <v>0.00723215006291866</v>
      </c>
      <c r="E10" s="0" t="s">
        <v>46</v>
      </c>
      <c r="F10" s="0" t="n">
        <v>-102.3412</v>
      </c>
      <c r="G10" s="0" t="n">
        <v>-73.80218</v>
      </c>
      <c r="H10" s="0" t="n">
        <v>-72.30415</v>
      </c>
      <c r="I10" s="0" t="n">
        <v>-71.77688</v>
      </c>
      <c r="J10" s="0" t="n">
        <v>-72.52361</v>
      </c>
      <c r="K10" s="0" t="n">
        <v>-74.41257</v>
      </c>
      <c r="L10" s="0" t="n">
        <v>-77.35035</v>
      </c>
      <c r="M10" s="0" t="n">
        <v>-79.51707</v>
      </c>
      <c r="N10" s="0" t="n">
        <v>-79.91082</v>
      </c>
      <c r="O10" s="0" t="n">
        <v>-79.15971</v>
      </c>
      <c r="P10" s="0" t="n">
        <v>-77.77747</v>
      </c>
      <c r="Q10" s="0" t="n">
        <v>-76.35373</v>
      </c>
      <c r="R10" s="0" t="n">
        <v>-75.41698</v>
      </c>
      <c r="S10" s="0" t="n">
        <v>-75.22536</v>
      </c>
      <c r="T10" s="0" t="n">
        <v>-76.02128</v>
      </c>
      <c r="U10" s="0" t="n">
        <v>-77.63973</v>
      </c>
      <c r="V10" s="0" t="n">
        <v>-79.92482</v>
      </c>
      <c r="W10" s="0" t="n">
        <v>-81.13895</v>
      </c>
      <c r="X10" s="0" t="n">
        <v>-80.37743</v>
      </c>
      <c r="Y10" s="0" t="n">
        <v>-78.43421</v>
      </c>
      <c r="Z10" s="0" t="n">
        <v>-75.9808</v>
      </c>
      <c r="AA10" s="0" t="n">
        <v>-73.75748</v>
      </c>
      <c r="AB10" s="0" t="n">
        <v>-73.80374</v>
      </c>
      <c r="AC10" s="0" t="n">
        <f aca="false">IF(ISBLANK($G10),$F10,MIN($G10:$AB10))</f>
        <v>-81.13895</v>
      </c>
      <c r="AD10" s="0" t="e">
        <f aca="false">IF(ISBLANK($G10),$F10,AVERAGET4($G10:$AB10,460))</f>
        <v>#VALUE!</v>
      </c>
      <c r="AE10" s="0" t="n">
        <f aca="false">IF(ISBLANK($G10),$F10,MAX($G10:$AB10))</f>
        <v>-71.77688</v>
      </c>
      <c r="AF10" s="0" t="n">
        <f aca="false">IF(ISBLANK($G10),$F$2,INDEX($G$2:$AB$2,MATCH(MIN($G10:$AB10),$G10:$AB10,0)))</f>
        <v>1.33224</v>
      </c>
      <c r="AG10" s="0" t="n">
        <f aca="false">IF(ISBLANK($G10),$F$2,INDEX($G$2:$AB$2,MATCH(MAX($G10:$AB10),$G10:$AB10,0)))</f>
        <v>0.16653</v>
      </c>
    </row>
    <row r="11" customFormat="false" ht="12.75" hidden="false" customHeight="false" outlineLevel="0" collapsed="false">
      <c r="A11" s="0" t="str">
        <f aca="false">IF(ISERROR(MATCH($E11,NodeInfo!$C$2:$C$54,0)),"",IF(ISBLANK(INDEX(NodeInfo!$D$2:$D$54,MATCH($E11,NodeInfo!$C$2:$C$54,0))),"",INDEX(NodeInfo!$D$2:$D$54,MATCH($E11,NodeInfo!$C$2:$C$54,0))))</f>
        <v>Panels</v>
      </c>
      <c r="B11" s="0" t="str">
        <f aca="false">IF(ISERROR(MATCH($E11,NodeInfo!$C$2:$C$54,0)),"",IF(ISBLANK(INDEX(NodeInfo!$E$2:$E$54,MATCH($E11,NodeInfo!$C$2:$C$54,0))),"",INDEX(NodeInfo!$E$2:$E$54,MATCH($E11,NodeInfo!$C$2:$C$54,0))))</f>
        <v>Inner</v>
      </c>
      <c r="C11" s="0" t="str">
        <f aca="false">IF(ISERROR(MATCH($E11,NodeInfo!$C$2:$C$54,0)),"",IF(ISBLANK(INDEX(NodeInfo!$F$2:$F$54,MATCH($E11,NodeInfo!$C$2:$C$54,0))),"",INDEX(NodeInfo!$F$2:$F$54,MATCH($E11,NodeInfo!$C$2:$C$54,0))))</f>
        <v>InnerTop</v>
      </c>
      <c r="D11" s="0" t="n">
        <v>0.00801518186926842</v>
      </c>
      <c r="E11" s="0" t="s">
        <v>47</v>
      </c>
      <c r="F11" s="0" t="n">
        <v>323.4906</v>
      </c>
      <c r="G11" s="0" t="n">
        <v>320.0384</v>
      </c>
      <c r="H11" s="0" t="n">
        <v>304.4697</v>
      </c>
      <c r="I11" s="0" t="n">
        <v>277.0125</v>
      </c>
      <c r="J11" s="0" t="n">
        <v>220.1679</v>
      </c>
      <c r="K11" s="0" t="n">
        <v>118.2282</v>
      </c>
      <c r="L11" s="0" t="n">
        <v>-460</v>
      </c>
      <c r="M11" s="0" t="n">
        <v>-460</v>
      </c>
      <c r="N11" s="0" t="n">
        <v>-303.2987</v>
      </c>
      <c r="O11" s="0" t="n">
        <v>-267.0096</v>
      </c>
      <c r="P11" s="0" t="n">
        <v>-254.9816</v>
      </c>
      <c r="Q11" s="0" t="n">
        <v>-250.4171</v>
      </c>
      <c r="R11" s="0" t="n">
        <v>-265.2077</v>
      </c>
      <c r="S11" s="0" t="n">
        <v>-289.2763</v>
      </c>
      <c r="T11" s="0" t="n">
        <v>-381.1012</v>
      </c>
      <c r="U11" s="0" t="n">
        <v>-460</v>
      </c>
      <c r="V11" s="0" t="n">
        <v>-460</v>
      </c>
      <c r="W11" s="0" t="n">
        <v>120.1632</v>
      </c>
      <c r="X11" s="0" t="n">
        <v>221.6309</v>
      </c>
      <c r="Y11" s="0" t="n">
        <v>277.4872</v>
      </c>
      <c r="Z11" s="0" t="n">
        <v>304.4468</v>
      </c>
      <c r="AA11" s="0" t="n">
        <v>319.9604</v>
      </c>
      <c r="AB11" s="0" t="n">
        <v>319.7809</v>
      </c>
      <c r="AC11" s="0" t="n">
        <f aca="false">IF(ISBLANK($G11),$F11,MIN($G11:$AB11))</f>
        <v>-460</v>
      </c>
      <c r="AD11" s="0" t="e">
        <f aca="false">IF(ISBLANK($G11),$F11,AVERAGET4($G11:$AB11,460))</f>
        <v>#VALUE!</v>
      </c>
      <c r="AE11" s="0" t="n">
        <f aca="false">IF(ISBLANK($G11),$F11,MAX($G11:$AB11))</f>
        <v>320.0384</v>
      </c>
      <c r="AF11" s="0" t="n">
        <f aca="false">IF(ISBLANK($G11),$F$2,INDEX($G$2:$AB$2,MATCH(MIN($G11:$AB11),$G11:$AB11,0)))</f>
        <v>0.416325</v>
      </c>
      <c r="AG11" s="0" t="n">
        <f aca="false">IF(ISBLANK($G11),$F$2,INDEX($G$2:$AB$2,MATCH(MAX($G11:$AB11),$G11:$AB11,0)))</f>
        <v>0</v>
      </c>
    </row>
    <row r="12" customFormat="false" ht="12.75" hidden="false" customHeight="false" outlineLevel="0" collapsed="false">
      <c r="A12" s="0" t="str">
        <f aca="false">IF(ISERROR(MATCH($E12,NodeInfo!$C$2:$C$54,0)),"",IF(ISBLANK(INDEX(NodeInfo!$D$2:$D$54,MATCH($E12,NodeInfo!$C$2:$C$54,0))),"",INDEX(NodeInfo!$D$2:$D$54,MATCH($E12,NodeInfo!$C$2:$C$54,0))))</f>
        <v>Panels</v>
      </c>
      <c r="B12" s="0" t="str">
        <f aca="false">IF(ISERROR(MATCH($E12,NodeInfo!$C$2:$C$54,0)),"",IF(ISBLANK(INDEX(NodeInfo!$E$2:$E$54,MATCH($E12,NodeInfo!$C$2:$C$54,0))),"",INDEX(NodeInfo!$E$2:$E$54,MATCH($E12,NodeInfo!$C$2:$C$54,0))))</f>
        <v>Inner</v>
      </c>
      <c r="C12" s="0" t="str">
        <f aca="false">IF(ISERROR(MATCH($E12,NodeInfo!$C$2:$C$54,0)),"",IF(ISBLANK(INDEX(NodeInfo!$F$2:$F$54,MATCH($E12,NodeInfo!$C$2:$C$54,0))),"",INDEX(NodeInfo!$F$2:$F$54,MATCH($E12,NodeInfo!$C$2:$C$54,0))))</f>
        <v>InnerSides</v>
      </c>
      <c r="D12" s="0" t="n">
        <v>0.582300007343292</v>
      </c>
      <c r="E12" s="0" t="s">
        <v>83</v>
      </c>
      <c r="F12" s="0" t="n">
        <v>-189.2765</v>
      </c>
      <c r="G12" s="0" t="n">
        <v>-460</v>
      </c>
      <c r="H12" s="0" t="n">
        <v>-460</v>
      </c>
      <c r="I12" s="0" t="n">
        <v>-460</v>
      </c>
      <c r="J12" s="0" t="n">
        <v>-460</v>
      </c>
      <c r="K12" s="0" t="n">
        <v>-460</v>
      </c>
      <c r="L12" s="0" t="n">
        <v>-460</v>
      </c>
      <c r="M12" s="0" t="n">
        <v>-460</v>
      </c>
      <c r="N12" s="0" t="n">
        <v>-460</v>
      </c>
      <c r="O12" s="0" t="n">
        <v>-460</v>
      </c>
      <c r="P12" s="0" t="n">
        <v>-460</v>
      </c>
      <c r="Q12" s="0" t="n">
        <v>-460</v>
      </c>
      <c r="R12" s="0" t="n">
        <v>-460</v>
      </c>
      <c r="S12" s="0" t="n">
        <v>-460</v>
      </c>
      <c r="T12" s="0" t="n">
        <v>-460</v>
      </c>
      <c r="U12" s="0" t="n">
        <v>-460</v>
      </c>
      <c r="V12" s="0" t="n">
        <v>-460</v>
      </c>
      <c r="W12" s="0" t="n">
        <v>-460</v>
      </c>
      <c r="X12" s="0" t="n">
        <v>-460</v>
      </c>
      <c r="Y12" s="0" t="n">
        <v>-460</v>
      </c>
      <c r="Z12" s="0" t="n">
        <v>-460</v>
      </c>
      <c r="AA12" s="0" t="n">
        <v>-460</v>
      </c>
      <c r="AB12" s="0" t="n">
        <v>-460</v>
      </c>
      <c r="AC12" s="0" t="n">
        <f aca="false">IF(ISBLANK($G12),$F12,MIN($G12:$AB12))</f>
        <v>-460</v>
      </c>
      <c r="AD12" s="0" t="e">
        <f aca="false">IF(ISBLANK($G12),$F12,AVERAGET4($G12:$AB12,460))</f>
        <v>#VALUE!</v>
      </c>
      <c r="AE12" s="0" t="n">
        <f aca="false">IF(ISBLANK($G12),$F12,MAX($G12:$AB12))</f>
        <v>-460</v>
      </c>
      <c r="AF12" s="0" t="n">
        <f aca="false">IF(ISBLANK($G12),$F$2,INDEX($G$2:$AB$2,MATCH(MIN($G12:$AB12),$G12:$AB12,0)))</f>
        <v>0</v>
      </c>
      <c r="AG12" s="0" t="n">
        <f aca="false">IF(ISBLANK($G12),$F$2,INDEX($G$2:$AB$2,MATCH(MAX($G12:$AB12),$G12:$AB12,0)))</f>
        <v>0</v>
      </c>
    </row>
    <row r="13" customFormat="false" ht="12.75" hidden="false" customHeight="false" outlineLevel="0" collapsed="false">
      <c r="A13" s="0" t="str">
        <f aca="false">IF(ISERROR(MATCH($E13,NodeInfo!$C$2:$C$54,0)),"",IF(ISBLANK(INDEX(NodeInfo!$D$2:$D$54,MATCH($E13,NodeInfo!$C$2:$C$54,0))),"",INDEX(NodeInfo!$D$2:$D$54,MATCH($E13,NodeInfo!$C$2:$C$54,0))))</f>
        <v>Panels</v>
      </c>
      <c r="B13" s="0" t="str">
        <f aca="false">IF(ISERROR(MATCH($E13,NodeInfo!$C$2:$C$54,0)),"",IF(ISBLANK(INDEX(NodeInfo!$E$2:$E$54,MATCH($E13,NodeInfo!$C$2:$C$54,0))),"",INDEX(NodeInfo!$E$2:$E$54,MATCH($E13,NodeInfo!$C$2:$C$54,0))))</f>
        <v>Inner</v>
      </c>
      <c r="C13" s="0" t="str">
        <f aca="false">IF(ISERROR(MATCH($E13,NodeInfo!$C$2:$C$54,0)),"",IF(ISBLANK(INDEX(NodeInfo!$F$2:$F$54,MATCH($E13,NodeInfo!$C$2:$C$54,0))),"",INDEX(NodeInfo!$F$2:$F$54,MATCH($E13,NodeInfo!$C$2:$C$54,0))))</f>
        <v>InnerSides</v>
      </c>
      <c r="D13" s="0" t="n">
        <v>0.582300007343292</v>
      </c>
      <c r="E13" s="0" t="s">
        <v>84</v>
      </c>
      <c r="F13" s="0" t="n">
        <v>-179.3314</v>
      </c>
      <c r="G13" s="0" t="n">
        <v>-460</v>
      </c>
      <c r="H13" s="0" t="n">
        <v>-460</v>
      </c>
      <c r="I13" s="0" t="n">
        <v>-460</v>
      </c>
      <c r="J13" s="0" t="n">
        <v>-460</v>
      </c>
      <c r="K13" s="0" t="n">
        <v>-460</v>
      </c>
      <c r="L13" s="0" t="n">
        <v>-460</v>
      </c>
      <c r="M13" s="0" t="n">
        <v>-460</v>
      </c>
      <c r="N13" s="0" t="n">
        <v>-460</v>
      </c>
      <c r="O13" s="0" t="n">
        <v>-460</v>
      </c>
      <c r="P13" s="0" t="n">
        <v>-460</v>
      </c>
      <c r="Q13" s="0" t="n">
        <v>-460</v>
      </c>
      <c r="R13" s="0" t="n">
        <v>-460</v>
      </c>
      <c r="S13" s="0" t="n">
        <v>-460</v>
      </c>
      <c r="T13" s="0" t="n">
        <v>-460</v>
      </c>
      <c r="U13" s="0" t="n">
        <v>-460</v>
      </c>
      <c r="V13" s="0" t="n">
        <v>-460</v>
      </c>
      <c r="W13" s="0" t="n">
        <v>-460</v>
      </c>
      <c r="X13" s="0" t="n">
        <v>-460</v>
      </c>
      <c r="Y13" s="0" t="n">
        <v>-460</v>
      </c>
      <c r="Z13" s="0" t="n">
        <v>-460</v>
      </c>
      <c r="AA13" s="0" t="n">
        <v>-460</v>
      </c>
      <c r="AB13" s="0" t="n">
        <v>-460</v>
      </c>
      <c r="AC13" s="0" t="n">
        <f aca="false">IF(ISBLANK($G13),$F13,MIN($G13:$AB13))</f>
        <v>-460</v>
      </c>
      <c r="AD13" s="0" t="e">
        <f aca="false">IF(ISBLANK($G13),$F13,AVERAGET4($G13:$AB13,460))</f>
        <v>#VALUE!</v>
      </c>
      <c r="AE13" s="0" t="n">
        <f aca="false">IF(ISBLANK($G13),$F13,MAX($G13:$AB13))</f>
        <v>-460</v>
      </c>
      <c r="AF13" s="0" t="n">
        <f aca="false">IF(ISBLANK($G13),$F$2,INDEX($G$2:$AB$2,MATCH(MIN($G13:$AB13),$G13:$AB13,0)))</f>
        <v>0</v>
      </c>
      <c r="AG13" s="0" t="n">
        <f aca="false">IF(ISBLANK($G13),$F$2,INDEX($G$2:$AB$2,MATCH(MAX($G13:$AB13),$G13:$AB13,0)))</f>
        <v>0</v>
      </c>
    </row>
    <row r="14" customFormat="false" ht="12.75" hidden="false" customHeight="false" outlineLevel="0" collapsed="false">
      <c r="A14" s="0" t="str">
        <f aca="false">IF(ISERROR(MATCH($E14,NodeInfo!$C$2:$C$54,0)),"",IF(ISBLANK(INDEX(NodeInfo!$D$2:$D$54,MATCH($E14,NodeInfo!$C$2:$C$54,0))),"",INDEX(NodeInfo!$D$2:$D$54,MATCH($E14,NodeInfo!$C$2:$C$54,0))))</f>
        <v>Panels</v>
      </c>
      <c r="B14" s="0" t="str">
        <f aca="false">IF(ISERROR(MATCH($E14,NodeInfo!$C$2:$C$54,0)),"",IF(ISBLANK(INDEX(NodeInfo!$E$2:$E$54,MATCH($E14,NodeInfo!$C$2:$C$54,0))),"",INDEX(NodeInfo!$E$2:$E$54,MATCH($E14,NodeInfo!$C$2:$C$54,0))))</f>
        <v>Inner</v>
      </c>
      <c r="C14" s="0" t="str">
        <f aca="false">IF(ISERROR(MATCH($E14,NodeInfo!$C$2:$C$54,0)),"",IF(ISBLANK(INDEX(NodeInfo!$F$2:$F$54,MATCH($E14,NodeInfo!$C$2:$C$54,0))),"",INDEX(NodeInfo!$F$2:$F$54,MATCH($E14,NodeInfo!$C$2:$C$54,0))))</f>
        <v>InnerSides</v>
      </c>
      <c r="D14" s="0" t="n">
        <v>0.582300007343292</v>
      </c>
      <c r="E14" s="0" t="s">
        <v>85</v>
      </c>
      <c r="F14" s="0" t="n">
        <v>140.1197</v>
      </c>
      <c r="G14" s="0" t="n">
        <v>129.6209</v>
      </c>
      <c r="H14" s="0" t="n">
        <v>107.1845</v>
      </c>
      <c r="I14" s="0" t="n">
        <v>83.11752</v>
      </c>
      <c r="J14" s="0" t="n">
        <v>60.59019</v>
      </c>
      <c r="K14" s="0" t="n">
        <v>45.49229</v>
      </c>
      <c r="L14" s="0" t="n">
        <v>34.76695</v>
      </c>
      <c r="M14" s="0" t="n">
        <v>43.81126</v>
      </c>
      <c r="N14" s="0" t="n">
        <v>57.26231</v>
      </c>
      <c r="O14" s="0" t="n">
        <v>78.24112</v>
      </c>
      <c r="P14" s="0" t="n">
        <v>101.1974</v>
      </c>
      <c r="Q14" s="0" t="n">
        <v>123.4634</v>
      </c>
      <c r="R14" s="0" t="n">
        <v>143.4231</v>
      </c>
      <c r="S14" s="0" t="n">
        <v>160.1114</v>
      </c>
      <c r="T14" s="0" t="n">
        <v>172.8073</v>
      </c>
      <c r="U14" s="0" t="n">
        <v>180.3401</v>
      </c>
      <c r="V14" s="0" t="n">
        <v>185.4839</v>
      </c>
      <c r="W14" s="0" t="n">
        <v>182.6849</v>
      </c>
      <c r="X14" s="0" t="n">
        <v>177.0931</v>
      </c>
      <c r="Y14" s="0" t="n">
        <v>165.5362</v>
      </c>
      <c r="Z14" s="0" t="n">
        <v>149.2917</v>
      </c>
      <c r="AA14" s="0" t="n">
        <v>129.4184</v>
      </c>
      <c r="AB14" s="0" t="n">
        <v>128.9798</v>
      </c>
      <c r="AC14" s="0" t="n">
        <f aca="false">IF(ISBLANK($G14),$F14,MIN($G14:$AB14))</f>
        <v>34.76695</v>
      </c>
      <c r="AD14" s="0" t="e">
        <f aca="false">IF(ISBLANK($G14),$F14,AVERAGET4($G14:$AB14,460))</f>
        <v>#VALUE!</v>
      </c>
      <c r="AE14" s="0" t="n">
        <f aca="false">IF(ISBLANK($G14),$F14,MAX($G14:$AB14))</f>
        <v>185.4839</v>
      </c>
      <c r="AF14" s="0" t="n">
        <f aca="false">IF(ISBLANK($G14),$F$2,INDEX($G$2:$AB$2,MATCH(MIN($G14:$AB14),$G14:$AB14,0)))</f>
        <v>0.416325</v>
      </c>
      <c r="AG14" s="0" t="n">
        <f aca="false">IF(ISBLANK($G14),$F$2,INDEX($G$2:$AB$2,MATCH(MAX($G14:$AB14),$G14:$AB14,0)))</f>
        <v>1.24898</v>
      </c>
    </row>
    <row r="15" customFormat="false" ht="12.75" hidden="false" customHeight="false" outlineLevel="0" collapsed="false">
      <c r="A15" s="0" t="str">
        <f aca="false">IF(ISERROR(MATCH($E15,NodeInfo!$C$2:$C$54,0)),"",IF(ISBLANK(INDEX(NodeInfo!$D$2:$D$54,MATCH($E15,NodeInfo!$C$2:$C$54,0))),"",INDEX(NodeInfo!$D$2:$D$54,MATCH($E15,NodeInfo!$C$2:$C$54,0))))</f>
        <v>Panels</v>
      </c>
      <c r="B15" s="0" t="str">
        <f aca="false">IF(ISERROR(MATCH($E15,NodeInfo!$C$2:$C$54,0)),"",IF(ISBLANK(INDEX(NodeInfo!$E$2:$E$54,MATCH($E15,NodeInfo!$C$2:$C$54,0))),"",INDEX(NodeInfo!$E$2:$E$54,MATCH($E15,NodeInfo!$C$2:$C$54,0))))</f>
        <v>Inner</v>
      </c>
      <c r="C15" s="0" t="str">
        <f aca="false">IF(ISERROR(MATCH($E15,NodeInfo!$C$2:$C$54,0)),"",IF(ISBLANK(INDEX(NodeInfo!$F$2:$F$54,MATCH($E15,NodeInfo!$C$2:$C$54,0))),"",INDEX(NodeInfo!$F$2:$F$54,MATCH($E15,NodeInfo!$C$2:$C$54,0))))</f>
        <v>InnerSides</v>
      </c>
      <c r="D15" s="0" t="n">
        <v>0.582300007343292</v>
      </c>
      <c r="E15" s="0" t="s">
        <v>86</v>
      </c>
      <c r="F15" s="0" t="n">
        <v>248.3942</v>
      </c>
      <c r="G15" s="0" t="n">
        <v>242.6849</v>
      </c>
      <c r="H15" s="0" t="n">
        <v>242.4124</v>
      </c>
      <c r="I15" s="0" t="n">
        <v>241.6278</v>
      </c>
      <c r="J15" s="0" t="n">
        <v>240.7249</v>
      </c>
      <c r="K15" s="0" t="n">
        <v>239.8448</v>
      </c>
      <c r="L15" s="0" t="n">
        <v>239.0559</v>
      </c>
      <c r="M15" s="0" t="n">
        <v>238.6659</v>
      </c>
      <c r="N15" s="0" t="n">
        <v>238.4401</v>
      </c>
      <c r="O15" s="0" t="n">
        <v>238.3799</v>
      </c>
      <c r="P15" s="0" t="n">
        <v>238.3014</v>
      </c>
      <c r="Q15" s="0" t="n">
        <v>238.1999</v>
      </c>
      <c r="R15" s="0" t="n">
        <v>238.1613</v>
      </c>
      <c r="S15" s="0" t="n">
        <v>238.2074</v>
      </c>
      <c r="T15" s="0" t="n">
        <v>238.4212</v>
      </c>
      <c r="U15" s="0" t="n">
        <v>239.047</v>
      </c>
      <c r="V15" s="0" t="n">
        <v>239.9013</v>
      </c>
      <c r="W15" s="0" t="n">
        <v>241.0812</v>
      </c>
      <c r="X15" s="0" t="n">
        <v>242.0455</v>
      </c>
      <c r="Y15" s="0" t="n">
        <v>242.6264</v>
      </c>
      <c r="Z15" s="0" t="n">
        <v>242.7554</v>
      </c>
      <c r="AA15" s="0" t="n">
        <v>242.6617</v>
      </c>
      <c r="AB15" s="0" t="n">
        <v>242.3361</v>
      </c>
      <c r="AC15" s="0" t="n">
        <f aca="false">IF(ISBLANK($G15),$F15,MIN($G15:$AB15))</f>
        <v>238.1613</v>
      </c>
      <c r="AD15" s="0" t="e">
        <f aca="false">IF(ISBLANK($G15),$F15,AVERAGET4($G15:$AB15,460))</f>
        <v>#VALUE!</v>
      </c>
      <c r="AE15" s="0" t="n">
        <f aca="false">IF(ISBLANK($G15),$F15,MAX($G15:$AB15))</f>
        <v>242.7554</v>
      </c>
      <c r="AF15" s="0" t="n">
        <f aca="false">IF(ISBLANK($G15),$F$2,INDEX($G$2:$AB$2,MATCH(MIN($G15:$AB15),$G15:$AB15,0)))</f>
        <v>0.915915</v>
      </c>
      <c r="AG15" s="0" t="n">
        <f aca="false">IF(ISBLANK($G15),$F$2,INDEX($G$2:$AB$2,MATCH(MAX($G15:$AB15),$G15:$AB15,0)))</f>
        <v>1.58204</v>
      </c>
    </row>
    <row r="16" customFormat="false" ht="12.75" hidden="false" customHeight="false" outlineLevel="0" collapsed="false">
      <c r="A16" s="0" t="str">
        <f aca="false">IF(ISERROR(MATCH($E16,NodeInfo!$C$2:$C$54,0)),"",IF(ISBLANK(INDEX(NodeInfo!$D$2:$D$54,MATCH($E16,NodeInfo!$C$2:$C$54,0))),"",INDEX(NodeInfo!$D$2:$D$54,MATCH($E16,NodeInfo!$C$2:$C$54,0))))</f>
        <v>Panels</v>
      </c>
      <c r="B16" s="0" t="str">
        <f aca="false">IF(ISERROR(MATCH($E16,NodeInfo!$C$2:$C$54,0)),"",IF(ISBLANK(INDEX(NodeInfo!$E$2:$E$54,MATCH($E16,NodeInfo!$C$2:$C$54,0))),"",INDEX(NodeInfo!$E$2:$E$54,MATCH($E16,NodeInfo!$C$2:$C$54,0))))</f>
        <v>Inner</v>
      </c>
      <c r="C16" s="0" t="str">
        <f aca="false">IF(ISERROR(MATCH($E16,NodeInfo!$C$2:$C$54,0)),"",IF(ISBLANK(INDEX(NodeInfo!$F$2:$F$54,MATCH($E16,NodeInfo!$C$2:$C$54,0))),"",INDEX(NodeInfo!$F$2:$F$54,MATCH($E16,NodeInfo!$C$2:$C$54,0))))</f>
        <v>InnerSides</v>
      </c>
      <c r="D16" s="0" t="n">
        <v>0.582300007343292</v>
      </c>
      <c r="E16" s="0" t="s">
        <v>87</v>
      </c>
      <c r="F16" s="0" t="n">
        <v>139.7648</v>
      </c>
      <c r="G16" s="0" t="n">
        <v>131.5596</v>
      </c>
      <c r="H16" s="0" t="n">
        <v>150.7671</v>
      </c>
      <c r="I16" s="0" t="n">
        <v>166.1457</v>
      </c>
      <c r="J16" s="0" t="n">
        <v>177.4177</v>
      </c>
      <c r="K16" s="0" t="n">
        <v>183.2227</v>
      </c>
      <c r="L16" s="0" t="n">
        <v>186.5264</v>
      </c>
      <c r="M16" s="0" t="n">
        <v>181.9721</v>
      </c>
      <c r="N16" s="0" t="n">
        <v>174.8853</v>
      </c>
      <c r="O16" s="0" t="n">
        <v>162.3131</v>
      </c>
      <c r="P16" s="0" t="n">
        <v>145.5709</v>
      </c>
      <c r="Q16" s="0" t="n">
        <v>125.4294</v>
      </c>
      <c r="R16" s="0" t="n">
        <v>102.938</v>
      </c>
      <c r="S16" s="0" t="n">
        <v>79.92214</v>
      </c>
      <c r="T16" s="0" t="n">
        <v>59.28129</v>
      </c>
      <c r="U16" s="0" t="n">
        <v>46.96408</v>
      </c>
      <c r="V16" s="0" t="n">
        <v>39.50242</v>
      </c>
      <c r="W16" s="0" t="n">
        <v>51.02024</v>
      </c>
      <c r="X16" s="0" t="n">
        <v>66.00549</v>
      </c>
      <c r="Y16" s="0" t="n">
        <v>87.39101</v>
      </c>
      <c r="Z16" s="0" t="n">
        <v>109.8519</v>
      </c>
      <c r="AA16" s="0" t="n">
        <v>131.4187</v>
      </c>
      <c r="AB16" s="0" t="n">
        <v>130.9776</v>
      </c>
      <c r="AC16" s="0" t="n">
        <f aca="false">IF(ISBLANK($G16),$F16,MIN($G16:$AB16))</f>
        <v>39.50242</v>
      </c>
      <c r="AD16" s="0" t="e">
        <f aca="false">IF(ISBLANK($G16),$F16,AVERAGET4($G16:$AB16,460))</f>
        <v>#VALUE!</v>
      </c>
      <c r="AE16" s="0" t="n">
        <f aca="false">IF(ISBLANK($G16),$F16,MAX($G16:$AB16))</f>
        <v>186.5264</v>
      </c>
      <c r="AF16" s="0" t="n">
        <f aca="false">IF(ISBLANK($G16),$F$2,INDEX($G$2:$AB$2,MATCH(MIN($G16:$AB16),$G16:$AB16,0)))</f>
        <v>1.24898</v>
      </c>
      <c r="AG16" s="0" t="n">
        <f aca="false">IF(ISBLANK($G16),$F$2,INDEX($G$2:$AB$2,MATCH(MAX($G16:$AB16),$G16:$AB16,0)))</f>
        <v>0.416325</v>
      </c>
    </row>
    <row r="17" customFormat="false" ht="12.75" hidden="false" customHeight="false" outlineLevel="0" collapsed="false">
      <c r="A17" s="0" t="str">
        <f aca="false">IF(ISERROR(MATCH($E17,NodeInfo!$C$2:$C$54,0)),"",IF(ISBLANK(INDEX(NodeInfo!$D$2:$D$54,MATCH($E17,NodeInfo!$C$2:$C$54,0))),"",INDEX(NodeInfo!$D$2:$D$54,MATCH($E17,NodeInfo!$C$2:$C$54,0))))</f>
        <v>Panels</v>
      </c>
      <c r="B17" s="0" t="str">
        <f aca="false">IF(ISERROR(MATCH($E17,NodeInfo!$C$2:$C$54,0)),"",IF(ISBLANK(INDEX(NodeInfo!$E$2:$E$54,MATCH($E17,NodeInfo!$C$2:$C$54,0))),"",INDEX(NodeInfo!$E$2:$E$54,MATCH($E17,NodeInfo!$C$2:$C$54,0))))</f>
        <v>Inner</v>
      </c>
      <c r="C17" s="0" t="str">
        <f aca="false">IF(ISERROR(MATCH($E17,NodeInfo!$C$2:$C$54,0)),"",IF(ISBLANK(INDEX(NodeInfo!$F$2:$F$54,MATCH($E17,NodeInfo!$C$2:$C$54,0))),"",INDEX(NodeInfo!$F$2:$F$54,MATCH($E17,NodeInfo!$C$2:$C$54,0))))</f>
        <v>InnerSides</v>
      </c>
      <c r="D17" s="0" t="n">
        <v>0.582300007343292</v>
      </c>
      <c r="E17" s="0" t="s">
        <v>88</v>
      </c>
      <c r="F17" s="0" t="n">
        <v>-178.2968</v>
      </c>
      <c r="G17" s="0" t="n">
        <v>-460</v>
      </c>
      <c r="H17" s="0" t="n">
        <v>-460</v>
      </c>
      <c r="I17" s="0" t="n">
        <v>-460</v>
      </c>
      <c r="J17" s="0" t="n">
        <v>-460</v>
      </c>
      <c r="K17" s="0" t="n">
        <v>-460</v>
      </c>
      <c r="L17" s="0" t="n">
        <v>-460</v>
      </c>
      <c r="M17" s="0" t="n">
        <v>-460</v>
      </c>
      <c r="N17" s="0" t="n">
        <v>-460</v>
      </c>
      <c r="O17" s="0" t="n">
        <v>-460</v>
      </c>
      <c r="P17" s="0" t="n">
        <v>-460</v>
      </c>
      <c r="Q17" s="0" t="n">
        <v>-460</v>
      </c>
      <c r="R17" s="0" t="n">
        <v>-460</v>
      </c>
      <c r="S17" s="0" t="n">
        <v>-460</v>
      </c>
      <c r="T17" s="0" t="n">
        <v>-460</v>
      </c>
      <c r="U17" s="0" t="n">
        <v>-460</v>
      </c>
      <c r="V17" s="0" t="n">
        <v>-460</v>
      </c>
      <c r="W17" s="0" t="n">
        <v>-460</v>
      </c>
      <c r="X17" s="0" t="n">
        <v>-460</v>
      </c>
      <c r="Y17" s="0" t="n">
        <v>-460</v>
      </c>
      <c r="Z17" s="0" t="n">
        <v>-460</v>
      </c>
      <c r="AA17" s="0" t="n">
        <v>-460</v>
      </c>
      <c r="AB17" s="0" t="n">
        <v>-460</v>
      </c>
      <c r="AC17" s="0" t="n">
        <f aca="false">IF(ISBLANK($G17),$F17,MIN($G17:$AB17))</f>
        <v>-460</v>
      </c>
      <c r="AD17" s="0" t="e">
        <f aca="false">IF(ISBLANK($G17),$F17,AVERAGET4($G17:$AB17,460))</f>
        <v>#VALUE!</v>
      </c>
      <c r="AE17" s="0" t="n">
        <f aca="false">IF(ISBLANK($G17),$F17,MAX($G17:$AB17))</f>
        <v>-460</v>
      </c>
      <c r="AF17" s="0" t="n">
        <f aca="false">IF(ISBLANK($G17),$F$2,INDEX($G$2:$AB$2,MATCH(MIN($G17:$AB17),$G17:$AB17,0)))</f>
        <v>0</v>
      </c>
      <c r="AG17" s="0" t="n">
        <f aca="false">IF(ISBLANK($G17),$F$2,INDEX($G$2:$AB$2,MATCH(MAX($G17:$AB17),$G17:$AB17,0)))</f>
        <v>0</v>
      </c>
    </row>
    <row r="18" customFormat="false" ht="12.75" hidden="false" customHeight="false" outlineLevel="0" collapsed="false">
      <c r="A18" s="0" t="str">
        <f aca="false">IF(ISERROR(MATCH($E18,NodeInfo!$C$2:$C$54,0)),"",IF(ISBLANK(INDEX(NodeInfo!$D$2:$D$54,MATCH($E18,NodeInfo!$C$2:$C$54,0))),"",INDEX(NodeInfo!$D$2:$D$54,MATCH($E18,NodeInfo!$C$2:$C$54,0))))</f>
        <v>Panels</v>
      </c>
      <c r="B18" s="0" t="str">
        <f aca="false">IF(ISERROR(MATCH($E18,NodeInfo!$C$2:$C$54,0)),"",IF(ISBLANK(INDEX(NodeInfo!$E$2:$E$54,MATCH($E18,NodeInfo!$C$2:$C$54,0))),"",INDEX(NodeInfo!$E$2:$E$54,MATCH($E18,NodeInfo!$C$2:$C$54,0))))</f>
        <v>Inner</v>
      </c>
      <c r="C18" s="0" t="str">
        <f aca="false">IF(ISERROR(MATCH($E18,NodeInfo!$C$2:$C$54,0)),"",IF(ISBLANK(INDEX(NodeInfo!$F$2:$F$54,MATCH($E18,NodeInfo!$C$2:$C$54,0))),"",INDEX(NodeInfo!$F$2:$F$54,MATCH($E18,NodeInfo!$C$2:$C$54,0))))</f>
        <v>InnerBot</v>
      </c>
      <c r="D18" s="0" t="n">
        <v>0.00803779996931553</v>
      </c>
      <c r="E18" s="0" t="s">
        <v>89</v>
      </c>
      <c r="F18" s="0" t="n">
        <v>-460</v>
      </c>
      <c r="G18" s="0" t="n">
        <v>-460</v>
      </c>
      <c r="H18" s="0" t="n">
        <v>-460</v>
      </c>
      <c r="I18" s="0" t="n">
        <v>-460</v>
      </c>
      <c r="J18" s="0" t="n">
        <v>-460</v>
      </c>
      <c r="K18" s="0" t="n">
        <v>-460</v>
      </c>
      <c r="L18" s="0" t="n">
        <v>-460</v>
      </c>
      <c r="M18" s="0" t="n">
        <v>-460</v>
      </c>
      <c r="N18" s="0" t="n">
        <v>-460</v>
      </c>
      <c r="O18" s="0" t="n">
        <v>-460</v>
      </c>
      <c r="P18" s="0" t="n">
        <v>-460</v>
      </c>
      <c r="Q18" s="0" t="n">
        <v>-460</v>
      </c>
      <c r="R18" s="0" t="n">
        <v>-460</v>
      </c>
      <c r="S18" s="0" t="n">
        <v>-460</v>
      </c>
      <c r="T18" s="0" t="n">
        <v>-460</v>
      </c>
      <c r="U18" s="0" t="n">
        <v>-460</v>
      </c>
      <c r="V18" s="0" t="n">
        <v>-460</v>
      </c>
      <c r="W18" s="0" t="n">
        <v>-460</v>
      </c>
      <c r="X18" s="0" t="n">
        <v>-460</v>
      </c>
      <c r="Y18" s="0" t="n">
        <v>-460</v>
      </c>
      <c r="Z18" s="0" t="n">
        <v>-460</v>
      </c>
      <c r="AA18" s="0" t="n">
        <v>-460</v>
      </c>
      <c r="AB18" s="0" t="n">
        <v>-460</v>
      </c>
      <c r="AC18" s="0" t="n">
        <f aca="false">IF(ISBLANK($G18),$F18,MIN($G18:$AB18))</f>
        <v>-460</v>
      </c>
      <c r="AD18" s="0" t="e">
        <f aca="false">IF(ISBLANK($G18),$F18,AVERAGET4($G18:$AB18,460))</f>
        <v>#VALUE!</v>
      </c>
      <c r="AE18" s="0" t="n">
        <f aca="false">IF(ISBLANK($G18),$F18,MAX($G18:$AB18))</f>
        <v>-460</v>
      </c>
      <c r="AF18" s="0" t="n">
        <f aca="false">IF(ISBLANK($G18),$F$2,INDEX($G$2:$AB$2,MATCH(MIN($G18:$AB18),$G18:$AB18,0)))</f>
        <v>0</v>
      </c>
      <c r="AG18" s="0" t="n">
        <f aca="false">IF(ISBLANK($G18),$F$2,INDEX($G$2:$AB$2,MATCH(MAX($G18:$AB18),$G18:$AB18,0)))</f>
        <v>0</v>
      </c>
    </row>
    <row r="19" customFormat="false" ht="12.75" hidden="false" customHeight="false" outlineLevel="0" collapsed="false">
      <c r="A19" s="0" t="str">
        <f aca="false">IF(ISERROR(MATCH($E19,NodeInfo!$C$2:$C$54,0)),"",IF(ISBLANK(INDEX(NodeInfo!$D$2:$D$54,MATCH($E19,NodeInfo!$C$2:$C$54,0))),"",INDEX(NodeInfo!$D$2:$D$54,MATCH($E19,NodeInfo!$C$2:$C$54,0))))</f>
        <v>Battery</v>
      </c>
      <c r="B19" s="0" t="str">
        <f aca="false">IF(ISERROR(MATCH($E19,NodeInfo!$C$2:$C$54,0)),"",IF(ISBLANK(INDEX(NodeInfo!$E$2:$E$54,MATCH($E19,NodeInfo!$C$2:$C$54,0))),"",INDEX(NodeInfo!$E$2:$E$54,MATCH($E19,NodeInfo!$C$2:$C$54,0))))</f>
        <v>Housing</v>
      </c>
      <c r="C19" s="0" t="str">
        <f aca="false">IF(ISERROR(MATCH($E19,NodeInfo!$C$2:$C$54,0)),"",IF(ISBLANK(INDEX(NodeInfo!$F$2:$F$54,MATCH($E19,NodeInfo!$C$2:$C$54,0))),"",INDEX(NodeInfo!$F$2:$F$54,MATCH($E19,NodeInfo!$C$2:$C$54,0))))</f>
        <v>Housing</v>
      </c>
      <c r="D19" s="0" t="n">
        <v>0.00780854932963848</v>
      </c>
      <c r="E19" s="0" t="s">
        <v>48</v>
      </c>
      <c r="F19" s="0" t="n">
        <v>81.59786</v>
      </c>
      <c r="G19" s="0" t="n">
        <v>71.28098</v>
      </c>
      <c r="H19" s="0" t="n">
        <v>71.14521</v>
      </c>
      <c r="I19" s="0" t="n">
        <v>64.12823</v>
      </c>
      <c r="J19" s="0" t="n">
        <v>45.88675</v>
      </c>
      <c r="K19" s="0" t="n">
        <v>29.20897</v>
      </c>
      <c r="L19" s="0" t="n">
        <v>12.31323</v>
      </c>
      <c r="M19" s="0" t="n">
        <v>16.51503</v>
      </c>
      <c r="N19" s="0" t="n">
        <v>25.23604</v>
      </c>
      <c r="O19" s="0" t="n">
        <v>39.44805</v>
      </c>
      <c r="P19" s="0" t="n">
        <v>49.76228</v>
      </c>
      <c r="Q19" s="0" t="n">
        <v>57.88181</v>
      </c>
      <c r="R19" s="0" t="n">
        <v>50.69469</v>
      </c>
      <c r="S19" s="0" t="n">
        <v>41.27694</v>
      </c>
      <c r="T19" s="0" t="n">
        <v>27.79518</v>
      </c>
      <c r="U19" s="0" t="n">
        <v>17.74356</v>
      </c>
      <c r="V19" s="0" t="n">
        <v>9.318819</v>
      </c>
      <c r="W19" s="0" t="n">
        <v>23.87338</v>
      </c>
      <c r="X19" s="0" t="n">
        <v>39.85229</v>
      </c>
      <c r="Y19" s="0" t="n">
        <v>56.63755</v>
      </c>
      <c r="Z19" s="0" t="n">
        <v>65.61718</v>
      </c>
      <c r="AA19" s="0" t="n">
        <v>70.59814</v>
      </c>
      <c r="AB19" s="0" t="n">
        <v>69.94955</v>
      </c>
      <c r="AC19" s="0" t="n">
        <f aca="false">IF(ISBLANK($G19),$F19,MIN($G19:$AB19))</f>
        <v>9.318819</v>
      </c>
      <c r="AD19" s="0" t="e">
        <f aca="false">IF(ISBLANK($G19),$F19,AVERAGET4($G19:$AB19,460))</f>
        <v>#VALUE!</v>
      </c>
      <c r="AE19" s="0" t="n">
        <f aca="false">IF(ISBLANK($G19),$F19,MAX($G19:$AB19))</f>
        <v>71.28098</v>
      </c>
      <c r="AF19" s="0" t="n">
        <f aca="false">IF(ISBLANK($G19),$F$2,INDEX($G$2:$AB$2,MATCH(MIN($G19:$AB19),$G19:$AB19,0)))</f>
        <v>1.24898</v>
      </c>
      <c r="AG19" s="0" t="n">
        <f aca="false">IF(ISBLANK($G19),$F$2,INDEX($G$2:$AB$2,MATCH(MAX($G19:$AB19),$G19:$AB19,0)))</f>
        <v>0</v>
      </c>
    </row>
    <row r="20" customFormat="false" ht="12.75" hidden="false" customHeight="false" outlineLevel="0" collapsed="false">
      <c r="A20" s="0" t="str">
        <f aca="false">IF(ISERROR(MATCH($E20,NodeInfo!$C$2:$C$54,0)),"",IF(ISBLANK(INDEX(NodeInfo!$D$2:$D$54,MATCH($E20,NodeInfo!$C$2:$C$54,0))),"",INDEX(NodeInfo!$D$2:$D$54,MATCH($E20,NodeInfo!$C$2:$C$54,0))))</f>
        <v>Battery</v>
      </c>
      <c r="B20" s="0" t="str">
        <f aca="false">IF(ISERROR(MATCH($E20,NodeInfo!$C$2:$C$54,0)),"",IF(ISBLANK(INDEX(NodeInfo!$E$2:$E$54,MATCH($E20,NodeInfo!$C$2:$C$54,0))),"",INDEX(NodeInfo!$E$2:$E$54,MATCH($E20,NodeInfo!$C$2:$C$54,0))))</f>
        <v>Housing</v>
      </c>
      <c r="C20" s="0" t="str">
        <f aca="false">IF(ISERROR(MATCH($E20,NodeInfo!$C$2:$C$54,0)),"",IF(ISBLANK(INDEX(NodeInfo!$F$2:$F$54,MATCH($E20,NodeInfo!$C$2:$C$54,0))),"",INDEX(NodeInfo!$F$2:$F$54,MATCH($E20,NodeInfo!$C$2:$C$54,0))))</f>
        <v>Housing</v>
      </c>
      <c r="D20" s="0" t="n">
        <v>0.0061885342001915</v>
      </c>
      <c r="E20" s="0" t="s">
        <v>49</v>
      </c>
      <c r="F20" s="0" t="n">
        <v>49.66912</v>
      </c>
      <c r="G20" s="0" t="n">
        <v>35.79647</v>
      </c>
      <c r="H20" s="0" t="n">
        <v>32.37952</v>
      </c>
      <c r="I20" s="0" t="n">
        <v>24.67013</v>
      </c>
      <c r="J20" s="0" t="n">
        <v>8.145445</v>
      </c>
      <c r="K20" s="0" t="n">
        <v>-11.09889</v>
      </c>
      <c r="L20" s="0" t="n">
        <v>-33.61935</v>
      </c>
      <c r="M20" s="0" t="n">
        <v>100.527</v>
      </c>
      <c r="N20" s="0" t="n">
        <v>170.658</v>
      </c>
      <c r="O20" s="0" t="n">
        <v>212.5559</v>
      </c>
      <c r="P20" s="0" t="n">
        <v>226.4192</v>
      </c>
      <c r="Q20" s="0" t="n">
        <v>228.5989</v>
      </c>
      <c r="R20" s="0" t="n">
        <v>199.4897</v>
      </c>
      <c r="S20" s="0" t="n">
        <v>160.043</v>
      </c>
      <c r="T20" s="0" t="n">
        <v>95.41302</v>
      </c>
      <c r="U20" s="0" t="n">
        <v>32.38976</v>
      </c>
      <c r="V20" s="0" t="n">
        <v>-41.93191</v>
      </c>
      <c r="W20" s="0" t="n">
        <v>-18.57146</v>
      </c>
      <c r="X20" s="0" t="n">
        <v>3.992507</v>
      </c>
      <c r="Y20" s="0" t="n">
        <v>26.27313</v>
      </c>
      <c r="Z20" s="0" t="n">
        <v>34.40637</v>
      </c>
      <c r="AA20" s="0" t="n">
        <v>36.16118</v>
      </c>
      <c r="AB20" s="0" t="n">
        <v>35.40607</v>
      </c>
      <c r="AC20" s="0" t="n">
        <f aca="false">IF(ISBLANK($G20),$F20,MIN($G20:$AB20))</f>
        <v>-41.93191</v>
      </c>
      <c r="AD20" s="0" t="e">
        <f aca="false">IF(ISBLANK($G20),$F20,AVERAGET4($G20:$AB20,460))</f>
        <v>#VALUE!</v>
      </c>
      <c r="AE20" s="0" t="n">
        <f aca="false">IF(ISBLANK($G20),$F20,MAX($G20:$AB20))</f>
        <v>228.5989</v>
      </c>
      <c r="AF20" s="0" t="n">
        <f aca="false">IF(ISBLANK($G20),$F$2,INDEX($G$2:$AB$2,MATCH(MIN($G20:$AB20),$G20:$AB20,0)))</f>
        <v>1.24898</v>
      </c>
      <c r="AG20" s="0" t="n">
        <f aca="false">IF(ISBLANK($G20),$F$2,INDEX($G$2:$AB$2,MATCH(MAX($G20:$AB20),$G20:$AB20,0)))</f>
        <v>0.83265</v>
      </c>
    </row>
    <row r="21" customFormat="false" ht="12.75" hidden="false" customHeight="false" outlineLevel="0" collapsed="false">
      <c r="A21" s="0" t="str">
        <f aca="false">IF(ISERROR(MATCH($E21,NodeInfo!$C$2:$C$54,0)),"",IF(ISBLANK(INDEX(NodeInfo!$D$2:$D$54,MATCH($E21,NodeInfo!$C$2:$C$54,0))),"",INDEX(NodeInfo!$D$2:$D$54,MATCH($E21,NodeInfo!$C$2:$C$54,0))))</f>
        <v>Battery</v>
      </c>
      <c r="B21" s="0" t="str">
        <f aca="false">IF(ISERROR(MATCH($E21,NodeInfo!$C$2:$C$54,0)),"",IF(ISBLANK(INDEX(NodeInfo!$E$2:$E$54,MATCH($E21,NodeInfo!$C$2:$C$54,0))),"",INDEX(NodeInfo!$E$2:$E$54,MATCH($E21,NodeInfo!$C$2:$C$54,0))))</f>
        <v>Housing</v>
      </c>
      <c r="C21" s="0" t="str">
        <f aca="false">IF(ISERROR(MATCH($E21,NodeInfo!$C$2:$C$54,0)),"",IF(ISBLANK(INDEX(NodeInfo!$F$2:$F$54,MATCH($E21,NodeInfo!$C$2:$C$54,0))),"",INDEX(NodeInfo!$F$2:$F$54,MATCH($E21,NodeInfo!$C$2:$C$54,0))))</f>
        <v>Housing</v>
      </c>
      <c r="D21" s="0" t="n">
        <v>0.00850779190659523</v>
      </c>
      <c r="E21" s="0" t="s">
        <v>50</v>
      </c>
      <c r="F21" s="0" t="n">
        <v>87.03841</v>
      </c>
      <c r="G21" s="0" t="n">
        <v>74.70741</v>
      </c>
      <c r="H21" s="0" t="n">
        <v>67.26259</v>
      </c>
      <c r="I21" s="0" t="n">
        <v>54.67911</v>
      </c>
      <c r="J21" s="0" t="n">
        <v>30.64921</v>
      </c>
      <c r="K21" s="0" t="n">
        <v>1.478287</v>
      </c>
      <c r="L21" s="0" t="n">
        <v>-34.84045</v>
      </c>
      <c r="M21" s="0" t="n">
        <v>104.0464</v>
      </c>
      <c r="N21" s="0" t="n">
        <v>176.839</v>
      </c>
      <c r="O21" s="0" t="n">
        <v>222.5369</v>
      </c>
      <c r="P21" s="0" t="n">
        <v>245.1273</v>
      </c>
      <c r="Q21" s="0" t="n">
        <v>258.3091</v>
      </c>
      <c r="R21" s="0" t="n">
        <v>244.6988</v>
      </c>
      <c r="S21" s="0" t="n">
        <v>221.7765</v>
      </c>
      <c r="T21" s="0" t="n">
        <v>175.9709</v>
      </c>
      <c r="U21" s="0" t="n">
        <v>103.5125</v>
      </c>
      <c r="V21" s="0" t="n">
        <v>-33.77329</v>
      </c>
      <c r="W21" s="0" t="n">
        <v>3.502491</v>
      </c>
      <c r="X21" s="0" t="n">
        <v>32.76354</v>
      </c>
      <c r="Y21" s="0" t="n">
        <v>56.08437</v>
      </c>
      <c r="Z21" s="0" t="n">
        <v>68.01943</v>
      </c>
      <c r="AA21" s="0" t="n">
        <v>74.99266</v>
      </c>
      <c r="AB21" s="0" t="n">
        <v>74.38872</v>
      </c>
      <c r="AC21" s="0" t="n">
        <f aca="false">IF(ISBLANK($G21),$F21,MIN($G21:$AB21))</f>
        <v>-34.84045</v>
      </c>
      <c r="AD21" s="0" t="e">
        <f aca="false">IF(ISBLANK($G21),$F21,AVERAGET4($G21:$AB21,460))</f>
        <v>#VALUE!</v>
      </c>
      <c r="AE21" s="0" t="n">
        <f aca="false">IF(ISBLANK($G21),$F21,MAX($G21:$AB21))</f>
        <v>258.3091</v>
      </c>
      <c r="AF21" s="0" t="n">
        <f aca="false">IF(ISBLANK($G21),$F$2,INDEX($G$2:$AB$2,MATCH(MIN($G21:$AB21),$G21:$AB21,0)))</f>
        <v>0.416325</v>
      </c>
      <c r="AG21" s="0" t="n">
        <f aca="false">IF(ISBLANK($G21),$F$2,INDEX($G$2:$AB$2,MATCH(MAX($G21:$AB21),$G21:$AB21,0)))</f>
        <v>0.83265</v>
      </c>
    </row>
    <row r="22" customFormat="false" ht="12.75" hidden="false" customHeight="false" outlineLevel="0" collapsed="false">
      <c r="A22" s="0" t="str">
        <f aca="false">IF(ISERROR(MATCH($E22,NodeInfo!$C$2:$C$54,0)),"",IF(ISBLANK(INDEX(NodeInfo!$D$2:$D$54,MATCH($E22,NodeInfo!$C$2:$C$54,0))),"",INDEX(NodeInfo!$D$2:$D$54,MATCH($E22,NodeInfo!$C$2:$C$54,0))))</f>
        <v>Battery</v>
      </c>
      <c r="B22" s="0" t="str">
        <f aca="false">IF(ISERROR(MATCH($E22,NodeInfo!$C$2:$C$54,0)),"",IF(ISBLANK(INDEX(NodeInfo!$E$2:$E$54,MATCH($E22,NodeInfo!$C$2:$C$54,0))),"",INDEX(NodeInfo!$E$2:$E$54,MATCH($E22,NodeInfo!$C$2:$C$54,0))))</f>
        <v>Housing</v>
      </c>
      <c r="C22" s="0" t="str">
        <f aca="false">IF(ISERROR(MATCH($E22,NodeInfo!$C$2:$C$54,0)),"",IF(ISBLANK(INDEX(NodeInfo!$F$2:$F$54,MATCH($E22,NodeInfo!$C$2:$C$54,0))),"",INDEX(NodeInfo!$F$2:$F$54,MATCH($E22,NodeInfo!$C$2:$C$54,0))))</f>
        <v>Housing</v>
      </c>
      <c r="D22" s="0" t="n">
        <v>0.00616814522072673</v>
      </c>
      <c r="E22" s="0" t="s">
        <v>51</v>
      </c>
      <c r="F22" s="0" t="n">
        <v>53.22453</v>
      </c>
      <c r="G22" s="0" t="n">
        <v>40.09742</v>
      </c>
      <c r="H22" s="0" t="n">
        <v>40.9212</v>
      </c>
      <c r="I22" s="0" t="n">
        <v>37.23724</v>
      </c>
      <c r="J22" s="0" t="n">
        <v>24.80275</v>
      </c>
      <c r="K22" s="0" t="n">
        <v>12.20159</v>
      </c>
      <c r="L22" s="0" t="n">
        <v>-1.200445</v>
      </c>
      <c r="M22" s="0" t="n">
        <v>66.16002</v>
      </c>
      <c r="N22" s="0" t="n">
        <v>116.3646</v>
      </c>
      <c r="O22" s="0" t="n">
        <v>157.8355</v>
      </c>
      <c r="P22" s="0" t="n">
        <v>175.3627</v>
      </c>
      <c r="Q22" s="0" t="n">
        <v>183.0928</v>
      </c>
      <c r="R22" s="0" t="n">
        <v>160.6462</v>
      </c>
      <c r="S22" s="0" t="n">
        <v>128.2066</v>
      </c>
      <c r="T22" s="0" t="n">
        <v>70.47573</v>
      </c>
      <c r="U22" s="0" t="n">
        <v>28.20714</v>
      </c>
      <c r="V22" s="0" t="n">
        <v>-3.392703</v>
      </c>
      <c r="W22" s="0" t="n">
        <v>7.343309</v>
      </c>
      <c r="X22" s="0" t="n">
        <v>18.84751</v>
      </c>
      <c r="Y22" s="0" t="n">
        <v>29.82301</v>
      </c>
      <c r="Z22" s="0" t="n">
        <v>36.36743</v>
      </c>
      <c r="AA22" s="0" t="n">
        <v>40.45168</v>
      </c>
      <c r="AB22" s="0" t="n">
        <v>39.7164</v>
      </c>
      <c r="AC22" s="0" t="n">
        <f aca="false">IF(ISBLANK($G22),$F22,MIN($G22:$AB22))</f>
        <v>-3.392703</v>
      </c>
      <c r="AD22" s="0" t="e">
        <f aca="false">IF(ISBLANK($G22),$F22,AVERAGET4($G22:$AB22,460))</f>
        <v>#VALUE!</v>
      </c>
      <c r="AE22" s="0" t="n">
        <f aca="false">IF(ISBLANK($G22),$F22,MAX($G22:$AB22))</f>
        <v>183.0928</v>
      </c>
      <c r="AF22" s="0" t="n">
        <f aca="false">IF(ISBLANK($G22),$F$2,INDEX($G$2:$AB$2,MATCH(MIN($G22:$AB22),$G22:$AB22,0)))</f>
        <v>1.24898</v>
      </c>
      <c r="AG22" s="0" t="n">
        <f aca="false">IF(ISBLANK($G22),$F$2,INDEX($G$2:$AB$2,MATCH(MAX($G22:$AB22),$G22:$AB22,0)))</f>
        <v>0.83265</v>
      </c>
    </row>
    <row r="23" customFormat="false" ht="12.75" hidden="false" customHeight="false" outlineLevel="0" collapsed="false">
      <c r="A23" s="0" t="str">
        <f aca="false">IF(ISERROR(MATCH($E23,NodeInfo!$C$2:$C$54,0)),"",IF(ISBLANK(INDEX(NodeInfo!$D$2:$D$54,MATCH($E23,NodeInfo!$C$2:$C$54,0))),"",INDEX(NodeInfo!$D$2:$D$54,MATCH($E23,NodeInfo!$C$2:$C$54,0))))</f>
        <v>Battery</v>
      </c>
      <c r="B23" s="0" t="str">
        <f aca="false">IF(ISERROR(MATCH($E23,NodeInfo!$C$2:$C$54,0)),"",IF(ISBLANK(INDEX(NodeInfo!$E$2:$E$54,MATCH($E23,NodeInfo!$C$2:$C$54,0))),"",INDEX(NodeInfo!$E$2:$E$54,MATCH($E23,NodeInfo!$C$2:$C$54,0))))</f>
        <v>Housing</v>
      </c>
      <c r="C23" s="0" t="str">
        <f aca="false">IF(ISERROR(MATCH($E23,NodeInfo!$C$2:$C$54,0)),"",IF(ISBLANK(INDEX(NodeInfo!$F$2:$F$54,MATCH($E23,NodeInfo!$C$2:$C$54,0))),"",INDEX(NodeInfo!$F$2:$F$54,MATCH($E23,NodeInfo!$C$2:$C$54,0))))</f>
        <v>Housing</v>
      </c>
      <c r="D23" s="0" t="n">
        <v>0.00408490560948849</v>
      </c>
      <c r="E23" s="0" t="s">
        <v>52</v>
      </c>
      <c r="F23" s="0" t="n">
        <v>56.44538</v>
      </c>
      <c r="G23" s="0" t="n">
        <v>42.69086</v>
      </c>
      <c r="H23" s="0" t="n">
        <v>32.52863</v>
      </c>
      <c r="I23" s="0" t="n">
        <v>19.8041</v>
      </c>
      <c r="J23" s="0" t="n">
        <v>2.565422</v>
      </c>
      <c r="K23" s="0" t="n">
        <v>-19.47782</v>
      </c>
      <c r="L23" s="0" t="n">
        <v>-46.88022</v>
      </c>
      <c r="M23" s="0" t="n">
        <v>177.0577</v>
      </c>
      <c r="N23" s="0" t="n">
        <v>275.603</v>
      </c>
      <c r="O23" s="0" t="n">
        <v>337.9267</v>
      </c>
      <c r="P23" s="0" t="n">
        <v>368.5481</v>
      </c>
      <c r="Q23" s="0" t="n">
        <v>386.6377</v>
      </c>
      <c r="R23" s="0" t="n">
        <v>366.2274</v>
      </c>
      <c r="S23" s="0" t="n">
        <v>334.0934</v>
      </c>
      <c r="T23" s="0" t="n">
        <v>272.6545</v>
      </c>
      <c r="U23" s="0" t="n">
        <v>175.3042</v>
      </c>
      <c r="V23" s="0" t="n">
        <v>-44.41369</v>
      </c>
      <c r="W23" s="0" t="n">
        <v>-15.44284</v>
      </c>
      <c r="X23" s="0" t="n">
        <v>7.692736</v>
      </c>
      <c r="Y23" s="0" t="n">
        <v>24.59205</v>
      </c>
      <c r="Z23" s="0" t="n">
        <v>35.32335</v>
      </c>
      <c r="AA23" s="0" t="n">
        <v>43.03228</v>
      </c>
      <c r="AB23" s="0" t="n">
        <v>42.3068</v>
      </c>
      <c r="AC23" s="0" t="n">
        <f aca="false">IF(ISBLANK($G23),$F23,MIN($G23:$AB23))</f>
        <v>-46.88022</v>
      </c>
      <c r="AD23" s="0" t="e">
        <f aca="false">IF(ISBLANK($G23),$F23,AVERAGET4($G23:$AB23,460))</f>
        <v>#VALUE!</v>
      </c>
      <c r="AE23" s="0" t="n">
        <f aca="false">IF(ISBLANK($G23),$F23,MAX($G23:$AB23))</f>
        <v>386.6377</v>
      </c>
      <c r="AF23" s="0" t="n">
        <f aca="false">IF(ISBLANK($G23),$F$2,INDEX($G$2:$AB$2,MATCH(MIN($G23:$AB23),$G23:$AB23,0)))</f>
        <v>0.416325</v>
      </c>
      <c r="AG23" s="0" t="n">
        <f aca="false">IF(ISBLANK($G23),$F$2,INDEX($G$2:$AB$2,MATCH(MAX($G23:$AB23),$G23:$AB23,0)))</f>
        <v>0.83265</v>
      </c>
    </row>
    <row r="24" customFormat="false" ht="12.75" hidden="false" customHeight="false" outlineLevel="0" collapsed="false">
      <c r="A24" s="0" t="str">
        <f aca="false">IF(ISERROR(MATCH($E24,NodeInfo!$C$2:$C$54,0)),"",IF(ISBLANK(INDEX(NodeInfo!$D$2:$D$54,MATCH($E24,NodeInfo!$C$2:$C$54,0))),"",INDEX(NodeInfo!$D$2:$D$54,MATCH($E24,NodeInfo!$C$2:$C$54,0))))</f>
        <v>Battery</v>
      </c>
      <c r="B24" s="0" t="str">
        <f aca="false">IF(ISERROR(MATCH($E24,NodeInfo!$C$2:$C$54,0)),"",IF(ISBLANK(INDEX(NodeInfo!$E$2:$E$54,MATCH($E24,NodeInfo!$C$2:$C$54,0))),"",INDEX(NodeInfo!$E$2:$E$54,MATCH($E24,NodeInfo!$C$2:$C$54,0))))</f>
        <v>Housing</v>
      </c>
      <c r="C24" s="0" t="str">
        <f aca="false">IF(ISERROR(MATCH($E24,NodeInfo!$C$2:$C$54,0)),"",IF(ISBLANK(INDEX(NodeInfo!$F$2:$F$54,MATCH($E24,NodeInfo!$C$2:$C$54,0))),"",INDEX(NodeInfo!$F$2:$F$54,MATCH($E24,NodeInfo!$C$2:$C$54,0))))</f>
        <v>Housing</v>
      </c>
      <c r="D24" s="0" t="n">
        <v>0.00408465648069978</v>
      </c>
      <c r="E24" s="0" t="s">
        <v>53</v>
      </c>
      <c r="F24" s="0" t="n">
        <v>51.80298</v>
      </c>
      <c r="G24" s="0" t="n">
        <v>53.10415</v>
      </c>
      <c r="H24" s="0" t="n">
        <v>59.37313</v>
      </c>
      <c r="I24" s="0" t="n">
        <v>55.86423</v>
      </c>
      <c r="J24" s="0" t="n">
        <v>31.18939</v>
      </c>
      <c r="K24" s="0" t="n">
        <v>12.80666</v>
      </c>
      <c r="L24" s="0" t="n">
        <v>-2.476044</v>
      </c>
      <c r="M24" s="0" t="n">
        <v>54.3189</v>
      </c>
      <c r="N24" s="0" t="n">
        <v>92.55553</v>
      </c>
      <c r="O24" s="0" t="n">
        <v>116.0497</v>
      </c>
      <c r="P24" s="0" t="n">
        <v>124.1864</v>
      </c>
      <c r="Q24" s="0" t="n">
        <v>125.473</v>
      </c>
      <c r="R24" s="0" t="n">
        <v>148.055</v>
      </c>
      <c r="S24" s="0" t="n">
        <v>156.3138</v>
      </c>
      <c r="T24" s="0" t="n">
        <v>138.9917</v>
      </c>
      <c r="U24" s="0" t="n">
        <v>89.96167</v>
      </c>
      <c r="V24" s="0" t="n">
        <v>-3.754024</v>
      </c>
      <c r="W24" s="0" t="n">
        <v>8.641053</v>
      </c>
      <c r="X24" s="0" t="n">
        <v>22.20934</v>
      </c>
      <c r="Y24" s="0" t="n">
        <v>37.21388</v>
      </c>
      <c r="Z24" s="0" t="n">
        <v>46.56624</v>
      </c>
      <c r="AA24" s="0" t="n">
        <v>53.10313</v>
      </c>
      <c r="AB24" s="0" t="n">
        <v>53.10436</v>
      </c>
      <c r="AC24" s="0" t="n">
        <f aca="false">IF(ISBLANK($G24),$F24,MIN($G24:$AB24))</f>
        <v>-3.754024</v>
      </c>
      <c r="AD24" s="0" t="e">
        <f aca="false">IF(ISBLANK($G24),$F24,AVERAGET4($G24:$AB24,460))</f>
        <v>#VALUE!</v>
      </c>
      <c r="AE24" s="0" t="n">
        <f aca="false">IF(ISBLANK($G24),$F24,MAX($G24:$AB24))</f>
        <v>156.3138</v>
      </c>
      <c r="AF24" s="0" t="n">
        <f aca="false">IF(ISBLANK($G24),$F$2,INDEX($G$2:$AB$2,MATCH(MIN($G24:$AB24),$G24:$AB24,0)))</f>
        <v>1.24898</v>
      </c>
      <c r="AG24" s="0" t="n">
        <f aca="false">IF(ISBLANK($G24),$F$2,INDEX($G$2:$AB$2,MATCH(MAX($G24:$AB24),$G24:$AB24,0)))</f>
        <v>0.99918</v>
      </c>
    </row>
    <row r="25" customFormat="false" ht="12.75" hidden="false" customHeight="false" outlineLevel="0" collapsed="false">
      <c r="D25" s="0" t="s">
        <v>54</v>
      </c>
      <c r="E25" s="0" t="s">
        <v>55</v>
      </c>
      <c r="F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F$3:F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F$3:F$24)/COUNTIF(INDIRECT(IF($D25="Major","R3C1:R24C1",IF($D25="Minor","R3C2:R24C2",IF($D25="Sub","R3C3:R24C3",IF($D25="Sub2","R3C4:R24C4","R3C5:R24C5")))),FALSE()),TRIM($E25)))</f>
        <v>#VALUE!</v>
      </c>
      <c r="G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G$3:G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G$3:G$24)/COUNTIF(INDIRECT(IF($D25="Major","R3C1:R24C1",IF($D25="Minor","R3C2:R24C2",IF($D25="Sub","R3C3:R24C3",IF($D25="Sub2","R3C4:R24C4","R3C5:R24C5")))),FALSE()),TRIM($E25)))</f>
        <v>#VALUE!</v>
      </c>
      <c r="H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H$3:H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H$3:H$24)/COUNTIF(INDIRECT(IF($D25="Major","R3C1:R24C1",IF($D25="Minor","R3C2:R24C2",IF($D25="Sub","R3C3:R24C3",IF($D25="Sub2","R3C4:R24C4","R3C5:R24C5")))),FALSE()),TRIM($E25)))</f>
        <v>#VALUE!</v>
      </c>
      <c r="I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I$3:I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I$3:I$24)/COUNTIF(INDIRECT(IF($D25="Major","R3C1:R24C1",IF($D25="Minor","R3C2:R24C2",IF($D25="Sub","R3C3:R24C3",IF($D25="Sub2","R3C4:R24C4","R3C5:R24C5")))),FALSE()),TRIM($E25)))</f>
        <v>#VALUE!</v>
      </c>
      <c r="J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J$3:J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J$3:J$24)/COUNTIF(INDIRECT(IF($D25="Major","R3C1:R24C1",IF($D25="Minor","R3C2:R24C2",IF($D25="Sub","R3C3:R24C3",IF($D25="Sub2","R3C4:R24C4","R3C5:R24C5")))),FALSE()),TRIM($E25)))</f>
        <v>#VALUE!</v>
      </c>
      <c r="K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K$3:K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K$3:K$24)/COUNTIF(INDIRECT(IF($D25="Major","R3C1:R24C1",IF($D25="Minor","R3C2:R24C2",IF($D25="Sub","R3C3:R24C3",IF($D25="Sub2","R3C4:R24C4","R3C5:R24C5")))),FALSE()),TRIM($E25)))</f>
        <v>#VALUE!</v>
      </c>
      <c r="L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L$3:L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L$3:L$24)/COUNTIF(INDIRECT(IF($D25="Major","R3C1:R24C1",IF($D25="Minor","R3C2:R24C2",IF($D25="Sub","R3C3:R24C3",IF($D25="Sub2","R3C4:R24C4","R3C5:R24C5")))),FALSE()),TRIM($E25)))</f>
        <v>#VALUE!</v>
      </c>
      <c r="M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M$3:M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M$3:M$24)/COUNTIF(INDIRECT(IF($D25="Major","R3C1:R24C1",IF($D25="Minor","R3C2:R24C2",IF($D25="Sub","R3C3:R24C3",IF($D25="Sub2","R3C4:R24C4","R3C5:R24C5")))),FALSE()),TRIM($E25)))</f>
        <v>#VALUE!</v>
      </c>
      <c r="N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N$3:N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N$3:N$24)/COUNTIF(INDIRECT(IF($D25="Major","R3C1:R24C1",IF($D25="Minor","R3C2:R24C2",IF($D25="Sub","R3C3:R24C3",IF($D25="Sub2","R3C4:R24C4","R3C5:R24C5")))),FALSE()),TRIM($E25)))</f>
        <v>#VALUE!</v>
      </c>
      <c r="O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O$3:O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O$3:O$24)/COUNTIF(INDIRECT(IF($D25="Major","R3C1:R24C1",IF($D25="Minor","R3C2:R24C2",IF($D25="Sub","R3C3:R24C3",IF($D25="Sub2","R3C4:R24C4","R3C5:R24C5")))),FALSE()),TRIM($E25)))</f>
        <v>#VALUE!</v>
      </c>
      <c r="P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P$3:P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P$3:P$24)/COUNTIF(INDIRECT(IF($D25="Major","R3C1:R24C1",IF($D25="Minor","R3C2:R24C2",IF($D25="Sub","R3C3:R24C3",IF($D25="Sub2","R3C4:R24C4","R3C5:R24C5")))),FALSE()),TRIM($E25)))</f>
        <v>#VALUE!</v>
      </c>
      <c r="Q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Q$3:Q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Q$3:Q$24)/COUNTIF(INDIRECT(IF($D25="Major","R3C1:R24C1",IF($D25="Minor","R3C2:R24C2",IF($D25="Sub","R3C3:R24C3",IF($D25="Sub2","R3C4:R24C4","R3C5:R24C5")))),FALSE()),TRIM($E25)))</f>
        <v>#VALUE!</v>
      </c>
      <c r="R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R$3:R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R$3:R$24)/COUNTIF(INDIRECT(IF($D25="Major","R3C1:R24C1",IF($D25="Minor","R3C2:R24C2",IF($D25="Sub","R3C3:R24C3",IF($D25="Sub2","R3C4:R24C4","R3C5:R24C5")))),FALSE()),TRIM($E25)))</f>
        <v>#VALUE!</v>
      </c>
      <c r="S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S$3:S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S$3:S$24)/COUNTIF(INDIRECT(IF($D25="Major","R3C1:R24C1",IF($D25="Minor","R3C2:R24C2",IF($D25="Sub","R3C3:R24C3",IF($D25="Sub2","R3C4:R24C4","R3C5:R24C5")))),FALSE()),TRIM($E25)))</f>
        <v>#VALUE!</v>
      </c>
      <c r="T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T$3:T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T$3:T$24)/COUNTIF(INDIRECT(IF($D25="Major","R3C1:R24C1",IF($D25="Minor","R3C2:R24C2",IF($D25="Sub","R3C3:R24C3",IF($D25="Sub2","R3C4:R24C4","R3C5:R24C5")))),FALSE()),TRIM($E25)))</f>
        <v>#VALUE!</v>
      </c>
      <c r="U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U$3:U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U$3:U$24)/COUNTIF(INDIRECT(IF($D25="Major","R3C1:R24C1",IF($D25="Minor","R3C2:R24C2",IF($D25="Sub","R3C3:R24C3",IF($D25="Sub2","R3C4:R24C4","R3C5:R24C5")))),FALSE()),TRIM($E25)))</f>
        <v>#VALUE!</v>
      </c>
      <c r="V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V$3:V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V$3:V$24)/COUNTIF(INDIRECT(IF($D25="Major","R3C1:R24C1",IF($D25="Minor","R3C2:R24C2",IF($D25="Sub","R3C3:R24C3",IF($D25="Sub2","R3C4:R24C4","R3C5:R24C5")))),FALSE()),TRIM($E25)))</f>
        <v>#VALUE!</v>
      </c>
      <c r="W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W$3:W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W$3:W$24)/COUNTIF(INDIRECT(IF($D25="Major","R3C1:R24C1",IF($D25="Minor","R3C2:R24C2",IF($D25="Sub","R3C3:R24C3",IF($D25="Sub2","R3C4:R24C4","R3C5:R24C5")))),FALSE()),TRIM($E25)))</f>
        <v>#VALUE!</v>
      </c>
      <c r="X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X$3:X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X$3:X$24)/COUNTIF(INDIRECT(IF($D25="Major","R3C1:R24C1",IF($D25="Minor","R3C2:R24C2",IF($D25="Sub","R3C3:R24C3",IF($D25="Sub2","R3C4:R24C4","R3C5:R24C5")))),FALSE()),TRIM($E25)))</f>
        <v>#VALUE!</v>
      </c>
      <c r="Y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Y$3:Y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Y$3:Y$24)/COUNTIF(INDIRECT(IF($D25="Major","R3C1:R24C1",IF($D25="Minor","R3C2:R24C2",IF($D25="Sub","R3C3:R24C3",IF($D25="Sub2","R3C4:R24C4","R3C5:R24C5")))),FALSE()),TRIM($E25)))</f>
        <v>#VALUE!</v>
      </c>
      <c r="Z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Z$3:Z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Z$3:Z$24)/COUNTIF(INDIRECT(IF($D25="Major","R3C1:R24C1",IF($D25="Minor","R3C2:R24C2",IF($D25="Sub","R3C3:R24C3",IF($D25="Sub2","R3C4:R24C4","R3C5:R24C5")))),FALSE()),TRIM($E25)))</f>
        <v>#VALUE!</v>
      </c>
      <c r="AA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AA$3:AA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AA$3:AA$24)/COUNTIF(INDIRECT(IF($D25="Major","R3C1:R24C1",IF($D25="Minor","R3C2:R24C2",IF($D25="Sub","R3C3:R24C3",IF($D25="Sub2","R3C4:R24C4","R3C5:R24C5")))),FALSE()),TRIM($E25)))</f>
        <v>#VALUE!</v>
      </c>
      <c r="AB25" s="0" t="e">
        <f aca="true">IF(SUMIF(INDIRECT(IF($D25="Major","R3C1:R24C1",IF($D25="Minor","R3C2:R24C2",IF($D25="Sub","R3C3:R24C3",IF($D25="Sub2","R3C4:R24C4","R3C5:R24C5")))),FALSE()),TRIM($E25),$D$3:$D$24)&lt;&gt;0,(SUMPRODUCTT4IF(INDIRECT(IF($D25="Major","R3C1:R24C1",IF($D25="Minor","R3C2:R24C2",IF($D25="Sub","R3C3:R24C3",IF($D25="Sub2","R3C4:R24C4","R3C5:R24C5")))),FALSE()),TRIM($E25),$D$3:$D$24,AB$3:AB$24,FALSE(),460)/SUMIF(INDIRECT(IF($D25="Major","R3C1:R24C1",IF($D25="Minor","R3C2:R24C2",IF($D25="Sub","R3C3:R24C3",IF($D25="Sub2","R3C4:R24C4","R3C5:R24C5")))),FALSE()),TRIM($E25),$D$3:$D$24))^0.25-460,SUMIF(INDIRECT(IF($D25="Major","R3C1:R24C1",IF($D25="Minor","R3C2:R24C2",IF($D25="Sub","R3C3:R24C3",IF($D25="Sub2","R3C4:R24C4","R3C5:R24C5")))),FALSE()),TRIM($E25),AB$3:AB$24)/COUNTIF(INDIRECT(IF($D25="Major","R3C1:R24C1",IF($D25="Minor","R3C2:R24C2",IF($D25="Sub","R3C3:R24C3",IF($D25="Sub2","R3C4:R24C4","R3C5:R24C5")))),FALSE()),TRIM($E25)))</f>
        <v>#VALUE!</v>
      </c>
      <c r="AC25" s="0" t="e">
        <f aca="false">IF(ISBLANK($G25),$F25,MIN($G25:$AB25))</f>
        <v>#VALUE!</v>
      </c>
      <c r="AD25" s="0" t="e">
        <f aca="false">IF(ISBLANK($G25),$F25,AVERAGET4($G25:$AB25,460))</f>
        <v>#VALUE!</v>
      </c>
      <c r="AE25" s="0" t="e">
        <f aca="false">IF(ISBLANK($G25),$F25,MAX($G25:$AB25))</f>
        <v>#VALUE!</v>
      </c>
      <c r="AF25" s="0" t="e">
        <f aca="false">IF(ISBLANK($G25),$F$2,INDEX($G$2:$AB$2,MATCH(MIN($G25:$AB25),$G25:$AB25,0)))</f>
        <v>#VALUE!</v>
      </c>
      <c r="AG25" s="0" t="e">
        <f aca="false">IF(ISBLANK($G25),$F$2,INDEX($G$2:$AB$2,MATCH(MAX($G25:$AB25),$G25:$AB25,0)))</f>
        <v>#VALUE!</v>
      </c>
    </row>
    <row r="26" customFormat="false" ht="12.75" hidden="false" customHeight="false" outlineLevel="0" collapsed="false">
      <c r="D26" s="0" t="s">
        <v>56</v>
      </c>
      <c r="E26" s="0" t="s">
        <v>57</v>
      </c>
      <c r="F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F$3:F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F$3:F$24)/COUNTIF(INDIRECT(IF($D26="Major","R3C1:R24C1",IF($D26="Minor","R3C2:R24C2",IF($D26="Sub","R3C3:R24C3",IF($D26="Sub2","R3C4:R24C4","R3C5:R24C5")))),FALSE()),TRIM($E26)))</f>
        <v>#VALUE!</v>
      </c>
      <c r="G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G$3:G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G$3:G$24)/COUNTIF(INDIRECT(IF($D26="Major","R3C1:R24C1",IF($D26="Minor","R3C2:R24C2",IF($D26="Sub","R3C3:R24C3",IF($D26="Sub2","R3C4:R24C4","R3C5:R24C5")))),FALSE()),TRIM($E26)))</f>
        <v>#VALUE!</v>
      </c>
      <c r="H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H$3:H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H$3:H$24)/COUNTIF(INDIRECT(IF($D26="Major","R3C1:R24C1",IF($D26="Minor","R3C2:R24C2",IF($D26="Sub","R3C3:R24C3",IF($D26="Sub2","R3C4:R24C4","R3C5:R24C5")))),FALSE()),TRIM($E26)))</f>
        <v>#VALUE!</v>
      </c>
      <c r="I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I$3:I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I$3:I$24)/COUNTIF(INDIRECT(IF($D26="Major","R3C1:R24C1",IF($D26="Minor","R3C2:R24C2",IF($D26="Sub","R3C3:R24C3",IF($D26="Sub2","R3C4:R24C4","R3C5:R24C5")))),FALSE()),TRIM($E26)))</f>
        <v>#VALUE!</v>
      </c>
      <c r="J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J$3:J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J$3:J$24)/COUNTIF(INDIRECT(IF($D26="Major","R3C1:R24C1",IF($D26="Minor","R3C2:R24C2",IF($D26="Sub","R3C3:R24C3",IF($D26="Sub2","R3C4:R24C4","R3C5:R24C5")))),FALSE()),TRIM($E26)))</f>
        <v>#VALUE!</v>
      </c>
      <c r="K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K$3:K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K$3:K$24)/COUNTIF(INDIRECT(IF($D26="Major","R3C1:R24C1",IF($D26="Minor","R3C2:R24C2",IF($D26="Sub","R3C3:R24C3",IF($D26="Sub2","R3C4:R24C4","R3C5:R24C5")))),FALSE()),TRIM($E26)))</f>
        <v>#VALUE!</v>
      </c>
      <c r="L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L$3:L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L$3:L$24)/COUNTIF(INDIRECT(IF($D26="Major","R3C1:R24C1",IF($D26="Minor","R3C2:R24C2",IF($D26="Sub","R3C3:R24C3",IF($D26="Sub2","R3C4:R24C4","R3C5:R24C5")))),FALSE()),TRIM($E26)))</f>
        <v>#VALUE!</v>
      </c>
      <c r="M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M$3:M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M$3:M$24)/COUNTIF(INDIRECT(IF($D26="Major","R3C1:R24C1",IF($D26="Minor","R3C2:R24C2",IF($D26="Sub","R3C3:R24C3",IF($D26="Sub2","R3C4:R24C4","R3C5:R24C5")))),FALSE()),TRIM($E26)))</f>
        <v>#VALUE!</v>
      </c>
      <c r="N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N$3:N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N$3:N$24)/COUNTIF(INDIRECT(IF($D26="Major","R3C1:R24C1",IF($D26="Minor","R3C2:R24C2",IF($D26="Sub","R3C3:R24C3",IF($D26="Sub2","R3C4:R24C4","R3C5:R24C5")))),FALSE()),TRIM($E26)))</f>
        <v>#VALUE!</v>
      </c>
      <c r="O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O$3:O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O$3:O$24)/COUNTIF(INDIRECT(IF($D26="Major","R3C1:R24C1",IF($D26="Minor","R3C2:R24C2",IF($D26="Sub","R3C3:R24C3",IF($D26="Sub2","R3C4:R24C4","R3C5:R24C5")))),FALSE()),TRIM($E26)))</f>
        <v>#VALUE!</v>
      </c>
      <c r="P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P$3:P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P$3:P$24)/COUNTIF(INDIRECT(IF($D26="Major","R3C1:R24C1",IF($D26="Minor","R3C2:R24C2",IF($D26="Sub","R3C3:R24C3",IF($D26="Sub2","R3C4:R24C4","R3C5:R24C5")))),FALSE()),TRIM($E26)))</f>
        <v>#VALUE!</v>
      </c>
      <c r="Q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Q$3:Q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Q$3:Q$24)/COUNTIF(INDIRECT(IF($D26="Major","R3C1:R24C1",IF($D26="Minor","R3C2:R24C2",IF($D26="Sub","R3C3:R24C3",IF($D26="Sub2","R3C4:R24C4","R3C5:R24C5")))),FALSE()),TRIM($E26)))</f>
        <v>#VALUE!</v>
      </c>
      <c r="R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R$3:R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R$3:R$24)/COUNTIF(INDIRECT(IF($D26="Major","R3C1:R24C1",IF($D26="Minor","R3C2:R24C2",IF($D26="Sub","R3C3:R24C3",IF($D26="Sub2","R3C4:R24C4","R3C5:R24C5")))),FALSE()),TRIM($E26)))</f>
        <v>#VALUE!</v>
      </c>
      <c r="S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S$3:S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S$3:S$24)/COUNTIF(INDIRECT(IF($D26="Major","R3C1:R24C1",IF($D26="Minor","R3C2:R24C2",IF($D26="Sub","R3C3:R24C3",IF($D26="Sub2","R3C4:R24C4","R3C5:R24C5")))),FALSE()),TRIM($E26)))</f>
        <v>#VALUE!</v>
      </c>
      <c r="T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T$3:T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T$3:T$24)/COUNTIF(INDIRECT(IF($D26="Major","R3C1:R24C1",IF($D26="Minor","R3C2:R24C2",IF($D26="Sub","R3C3:R24C3",IF($D26="Sub2","R3C4:R24C4","R3C5:R24C5")))),FALSE()),TRIM($E26)))</f>
        <v>#VALUE!</v>
      </c>
      <c r="U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U$3:U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U$3:U$24)/COUNTIF(INDIRECT(IF($D26="Major","R3C1:R24C1",IF($D26="Minor","R3C2:R24C2",IF($D26="Sub","R3C3:R24C3",IF($D26="Sub2","R3C4:R24C4","R3C5:R24C5")))),FALSE()),TRIM($E26)))</f>
        <v>#VALUE!</v>
      </c>
      <c r="V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V$3:V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V$3:V$24)/COUNTIF(INDIRECT(IF($D26="Major","R3C1:R24C1",IF($D26="Minor","R3C2:R24C2",IF($D26="Sub","R3C3:R24C3",IF($D26="Sub2","R3C4:R24C4","R3C5:R24C5")))),FALSE()),TRIM($E26)))</f>
        <v>#VALUE!</v>
      </c>
      <c r="W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W$3:W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W$3:W$24)/COUNTIF(INDIRECT(IF($D26="Major","R3C1:R24C1",IF($D26="Minor","R3C2:R24C2",IF($D26="Sub","R3C3:R24C3",IF($D26="Sub2","R3C4:R24C4","R3C5:R24C5")))),FALSE()),TRIM($E26)))</f>
        <v>#VALUE!</v>
      </c>
      <c r="X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X$3:X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X$3:X$24)/COUNTIF(INDIRECT(IF($D26="Major","R3C1:R24C1",IF($D26="Minor","R3C2:R24C2",IF($D26="Sub","R3C3:R24C3",IF($D26="Sub2","R3C4:R24C4","R3C5:R24C5")))),FALSE()),TRIM($E26)))</f>
        <v>#VALUE!</v>
      </c>
      <c r="Y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Y$3:Y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Y$3:Y$24)/COUNTIF(INDIRECT(IF($D26="Major","R3C1:R24C1",IF($D26="Minor","R3C2:R24C2",IF($D26="Sub","R3C3:R24C3",IF($D26="Sub2","R3C4:R24C4","R3C5:R24C5")))),FALSE()),TRIM($E26)))</f>
        <v>#VALUE!</v>
      </c>
      <c r="Z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Z$3:Z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Z$3:Z$24)/COUNTIF(INDIRECT(IF($D26="Major","R3C1:R24C1",IF($D26="Minor","R3C2:R24C2",IF($D26="Sub","R3C3:R24C3",IF($D26="Sub2","R3C4:R24C4","R3C5:R24C5")))),FALSE()),TRIM($E26)))</f>
        <v>#VALUE!</v>
      </c>
      <c r="AA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AA$3:AA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AA$3:AA$24)/COUNTIF(INDIRECT(IF($D26="Major","R3C1:R24C1",IF($D26="Minor","R3C2:R24C2",IF($D26="Sub","R3C3:R24C3",IF($D26="Sub2","R3C4:R24C4","R3C5:R24C5")))),FALSE()),TRIM($E26)))</f>
        <v>#VALUE!</v>
      </c>
      <c r="AB26" s="0" t="e">
        <f aca="true">IF(SUMIF(INDIRECT(IF($D26="Major","R3C1:R24C1",IF($D26="Minor","R3C2:R24C2",IF($D26="Sub","R3C3:R24C3",IF($D26="Sub2","R3C4:R24C4","R3C5:R24C5")))),FALSE()),TRIM($E26),$D$3:$D$24)&lt;&gt;0,(SUMPRODUCTT4IF(INDIRECT(IF($D26="Major","R3C1:R24C1",IF($D26="Minor","R3C2:R24C2",IF($D26="Sub","R3C3:R24C3",IF($D26="Sub2","R3C4:R24C4","R3C5:R24C5")))),FALSE()),TRIM($E26),$D$3:$D$24,AB$3:AB$24,FALSE(),460)/SUMIF(INDIRECT(IF($D26="Major","R3C1:R24C1",IF($D26="Minor","R3C2:R24C2",IF($D26="Sub","R3C3:R24C3",IF($D26="Sub2","R3C4:R24C4","R3C5:R24C5")))),FALSE()),TRIM($E26),$D$3:$D$24))^0.25-460,SUMIF(INDIRECT(IF($D26="Major","R3C1:R24C1",IF($D26="Minor","R3C2:R24C2",IF($D26="Sub","R3C3:R24C3",IF($D26="Sub2","R3C4:R24C4","R3C5:R24C5")))),FALSE()),TRIM($E26),AB$3:AB$24)/COUNTIF(INDIRECT(IF($D26="Major","R3C1:R24C1",IF($D26="Minor","R3C2:R24C2",IF($D26="Sub","R3C3:R24C3",IF($D26="Sub2","R3C4:R24C4","R3C5:R24C5")))),FALSE()),TRIM($E26)))</f>
        <v>#VALUE!</v>
      </c>
      <c r="AC26" s="0" t="e">
        <f aca="false">IF(ISBLANK($G26),$F26,MIN($G26:$AB26))</f>
        <v>#VALUE!</v>
      </c>
      <c r="AD26" s="0" t="e">
        <f aca="false">IF(ISBLANK($G26),$F26,AVERAGET4($G26:$AB26,460))</f>
        <v>#VALUE!</v>
      </c>
      <c r="AE26" s="0" t="e">
        <f aca="false">IF(ISBLANK($G26),$F26,MAX($G26:$AB26))</f>
        <v>#VALUE!</v>
      </c>
      <c r="AF26" s="0" t="e">
        <f aca="false">IF(ISBLANK($G26),$F$2,INDEX($G$2:$AB$2,MATCH(MIN($G26:$AB26),$G26:$AB26,0)))</f>
        <v>#VALUE!</v>
      </c>
      <c r="AG26" s="0" t="e">
        <f aca="false">IF(ISBLANK($G26),$F$2,INDEX($G$2:$AB$2,MATCH(MAX($G26:$AB26),$G26:$AB26,0)))</f>
        <v>#VALUE!</v>
      </c>
    </row>
    <row r="27" customFormat="false" ht="12.75" hidden="false" customHeight="false" outlineLevel="0" collapsed="false">
      <c r="D27" s="0" t="s">
        <v>58</v>
      </c>
      <c r="E27" s="0" t="s">
        <v>59</v>
      </c>
      <c r="F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F$3:F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F$3:F$24)/COUNTIF(INDIRECT(IF($D27="Major","R3C1:R24C1",IF($D27="Minor","R3C2:R24C2",IF($D27="Sub","R3C3:R24C3",IF($D27="Sub2","R3C4:R24C4","R3C5:R24C5")))),FALSE()),TRIM($E27)))</f>
        <v>#VALUE!</v>
      </c>
      <c r="G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G$3:G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G$3:G$24)/COUNTIF(INDIRECT(IF($D27="Major","R3C1:R24C1",IF($D27="Minor","R3C2:R24C2",IF($D27="Sub","R3C3:R24C3",IF($D27="Sub2","R3C4:R24C4","R3C5:R24C5")))),FALSE()),TRIM($E27)))</f>
        <v>#VALUE!</v>
      </c>
      <c r="H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H$3:H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H$3:H$24)/COUNTIF(INDIRECT(IF($D27="Major","R3C1:R24C1",IF($D27="Minor","R3C2:R24C2",IF($D27="Sub","R3C3:R24C3",IF($D27="Sub2","R3C4:R24C4","R3C5:R24C5")))),FALSE()),TRIM($E27)))</f>
        <v>#VALUE!</v>
      </c>
      <c r="I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I$3:I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I$3:I$24)/COUNTIF(INDIRECT(IF($D27="Major","R3C1:R24C1",IF($D27="Minor","R3C2:R24C2",IF($D27="Sub","R3C3:R24C3",IF($D27="Sub2","R3C4:R24C4","R3C5:R24C5")))),FALSE()),TRIM($E27)))</f>
        <v>#VALUE!</v>
      </c>
      <c r="J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J$3:J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J$3:J$24)/COUNTIF(INDIRECT(IF($D27="Major","R3C1:R24C1",IF($D27="Minor","R3C2:R24C2",IF($D27="Sub","R3C3:R24C3",IF($D27="Sub2","R3C4:R24C4","R3C5:R24C5")))),FALSE()),TRIM($E27)))</f>
        <v>#VALUE!</v>
      </c>
      <c r="K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K$3:K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K$3:K$24)/COUNTIF(INDIRECT(IF($D27="Major","R3C1:R24C1",IF($D27="Minor","R3C2:R24C2",IF($D27="Sub","R3C3:R24C3",IF($D27="Sub2","R3C4:R24C4","R3C5:R24C5")))),FALSE()),TRIM($E27)))</f>
        <v>#VALUE!</v>
      </c>
      <c r="L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L$3:L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L$3:L$24)/COUNTIF(INDIRECT(IF($D27="Major","R3C1:R24C1",IF($D27="Minor","R3C2:R24C2",IF($D27="Sub","R3C3:R24C3",IF($D27="Sub2","R3C4:R24C4","R3C5:R24C5")))),FALSE()),TRIM($E27)))</f>
        <v>#VALUE!</v>
      </c>
      <c r="M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M$3:M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M$3:M$24)/COUNTIF(INDIRECT(IF($D27="Major","R3C1:R24C1",IF($D27="Minor","R3C2:R24C2",IF($D27="Sub","R3C3:R24C3",IF($D27="Sub2","R3C4:R24C4","R3C5:R24C5")))),FALSE()),TRIM($E27)))</f>
        <v>#VALUE!</v>
      </c>
      <c r="N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N$3:N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N$3:N$24)/COUNTIF(INDIRECT(IF($D27="Major","R3C1:R24C1",IF($D27="Minor","R3C2:R24C2",IF($D27="Sub","R3C3:R24C3",IF($D27="Sub2","R3C4:R24C4","R3C5:R24C5")))),FALSE()),TRIM($E27)))</f>
        <v>#VALUE!</v>
      </c>
      <c r="O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O$3:O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O$3:O$24)/COUNTIF(INDIRECT(IF($D27="Major","R3C1:R24C1",IF($D27="Minor","R3C2:R24C2",IF($D27="Sub","R3C3:R24C3",IF($D27="Sub2","R3C4:R24C4","R3C5:R24C5")))),FALSE()),TRIM($E27)))</f>
        <v>#VALUE!</v>
      </c>
      <c r="P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P$3:P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P$3:P$24)/COUNTIF(INDIRECT(IF($D27="Major","R3C1:R24C1",IF($D27="Minor","R3C2:R24C2",IF($D27="Sub","R3C3:R24C3",IF($D27="Sub2","R3C4:R24C4","R3C5:R24C5")))),FALSE()),TRIM($E27)))</f>
        <v>#VALUE!</v>
      </c>
      <c r="Q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Q$3:Q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Q$3:Q$24)/COUNTIF(INDIRECT(IF($D27="Major","R3C1:R24C1",IF($D27="Minor","R3C2:R24C2",IF($D27="Sub","R3C3:R24C3",IF($D27="Sub2","R3C4:R24C4","R3C5:R24C5")))),FALSE()),TRIM($E27)))</f>
        <v>#VALUE!</v>
      </c>
      <c r="R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R$3:R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R$3:R$24)/COUNTIF(INDIRECT(IF($D27="Major","R3C1:R24C1",IF($D27="Minor","R3C2:R24C2",IF($D27="Sub","R3C3:R24C3",IF($D27="Sub2","R3C4:R24C4","R3C5:R24C5")))),FALSE()),TRIM($E27)))</f>
        <v>#VALUE!</v>
      </c>
      <c r="S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S$3:S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S$3:S$24)/COUNTIF(INDIRECT(IF($D27="Major","R3C1:R24C1",IF($D27="Minor","R3C2:R24C2",IF($D27="Sub","R3C3:R24C3",IF($D27="Sub2","R3C4:R24C4","R3C5:R24C5")))),FALSE()),TRIM($E27)))</f>
        <v>#VALUE!</v>
      </c>
      <c r="T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T$3:T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T$3:T$24)/COUNTIF(INDIRECT(IF($D27="Major","R3C1:R24C1",IF($D27="Minor","R3C2:R24C2",IF($D27="Sub","R3C3:R24C3",IF($D27="Sub2","R3C4:R24C4","R3C5:R24C5")))),FALSE()),TRIM($E27)))</f>
        <v>#VALUE!</v>
      </c>
      <c r="U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U$3:U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U$3:U$24)/COUNTIF(INDIRECT(IF($D27="Major","R3C1:R24C1",IF($D27="Minor","R3C2:R24C2",IF($D27="Sub","R3C3:R24C3",IF($D27="Sub2","R3C4:R24C4","R3C5:R24C5")))),FALSE()),TRIM($E27)))</f>
        <v>#VALUE!</v>
      </c>
      <c r="V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V$3:V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V$3:V$24)/COUNTIF(INDIRECT(IF($D27="Major","R3C1:R24C1",IF($D27="Minor","R3C2:R24C2",IF($D27="Sub","R3C3:R24C3",IF($D27="Sub2","R3C4:R24C4","R3C5:R24C5")))),FALSE()),TRIM($E27)))</f>
        <v>#VALUE!</v>
      </c>
      <c r="W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W$3:W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W$3:W$24)/COUNTIF(INDIRECT(IF($D27="Major","R3C1:R24C1",IF($D27="Minor","R3C2:R24C2",IF($D27="Sub","R3C3:R24C3",IF($D27="Sub2","R3C4:R24C4","R3C5:R24C5")))),FALSE()),TRIM($E27)))</f>
        <v>#VALUE!</v>
      </c>
      <c r="X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X$3:X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X$3:X$24)/COUNTIF(INDIRECT(IF($D27="Major","R3C1:R24C1",IF($D27="Minor","R3C2:R24C2",IF($D27="Sub","R3C3:R24C3",IF($D27="Sub2","R3C4:R24C4","R3C5:R24C5")))),FALSE()),TRIM($E27)))</f>
        <v>#VALUE!</v>
      </c>
      <c r="Y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Y$3:Y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Y$3:Y$24)/COUNTIF(INDIRECT(IF($D27="Major","R3C1:R24C1",IF($D27="Minor","R3C2:R24C2",IF($D27="Sub","R3C3:R24C3",IF($D27="Sub2","R3C4:R24C4","R3C5:R24C5")))),FALSE()),TRIM($E27)))</f>
        <v>#VALUE!</v>
      </c>
      <c r="Z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Z$3:Z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Z$3:Z$24)/COUNTIF(INDIRECT(IF($D27="Major","R3C1:R24C1",IF($D27="Minor","R3C2:R24C2",IF($D27="Sub","R3C3:R24C3",IF($D27="Sub2","R3C4:R24C4","R3C5:R24C5")))),FALSE()),TRIM($E27)))</f>
        <v>#VALUE!</v>
      </c>
      <c r="AA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AA$3:AA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AA$3:AA$24)/COUNTIF(INDIRECT(IF($D27="Major","R3C1:R24C1",IF($D27="Minor","R3C2:R24C2",IF($D27="Sub","R3C3:R24C3",IF($D27="Sub2","R3C4:R24C4","R3C5:R24C5")))),FALSE()),TRIM($E27)))</f>
        <v>#VALUE!</v>
      </c>
      <c r="AB27" s="0" t="e">
        <f aca="true">IF(SUMIF(INDIRECT(IF($D27="Major","R3C1:R24C1",IF($D27="Minor","R3C2:R24C2",IF($D27="Sub","R3C3:R24C3",IF($D27="Sub2","R3C4:R24C4","R3C5:R24C5")))),FALSE()),TRIM($E27),$D$3:$D$24)&lt;&gt;0,(SUMPRODUCTT4IF(INDIRECT(IF($D27="Major","R3C1:R24C1",IF($D27="Minor","R3C2:R24C2",IF($D27="Sub","R3C3:R24C3",IF($D27="Sub2","R3C4:R24C4","R3C5:R24C5")))),FALSE()),TRIM($E27),$D$3:$D$24,AB$3:AB$24,FALSE(),460)/SUMIF(INDIRECT(IF($D27="Major","R3C1:R24C1",IF($D27="Minor","R3C2:R24C2",IF($D27="Sub","R3C3:R24C3",IF($D27="Sub2","R3C4:R24C4","R3C5:R24C5")))),FALSE()),TRIM($E27),$D$3:$D$24))^0.25-460,SUMIF(INDIRECT(IF($D27="Major","R3C1:R24C1",IF($D27="Minor","R3C2:R24C2",IF($D27="Sub","R3C3:R24C3",IF($D27="Sub2","R3C4:R24C4","R3C5:R24C5")))),FALSE()),TRIM($E27),AB$3:AB$24)/COUNTIF(INDIRECT(IF($D27="Major","R3C1:R24C1",IF($D27="Minor","R3C2:R24C2",IF($D27="Sub","R3C3:R24C3",IF($D27="Sub2","R3C4:R24C4","R3C5:R24C5")))),FALSE()),TRIM($E27)))</f>
        <v>#VALUE!</v>
      </c>
      <c r="AC27" s="0" t="e">
        <f aca="false">IF(ISBLANK($G27),$F27,MIN($G27:$AB27))</f>
        <v>#VALUE!</v>
      </c>
      <c r="AD27" s="0" t="e">
        <f aca="false">IF(ISBLANK($G27),$F27,AVERAGET4($G27:$AB27,460))</f>
        <v>#VALUE!</v>
      </c>
      <c r="AE27" s="0" t="e">
        <f aca="false">IF(ISBLANK($G27),$F27,MAX($G27:$AB27))</f>
        <v>#VALUE!</v>
      </c>
      <c r="AF27" s="0" t="e">
        <f aca="false">IF(ISBLANK($G27),$F$2,INDEX($G$2:$AB$2,MATCH(MIN($G27:$AB27),$G27:$AB27,0)))</f>
        <v>#VALUE!</v>
      </c>
      <c r="AG27" s="0" t="e">
        <f aca="false">IF(ISBLANK($G27),$F$2,INDEX($G$2:$AB$2,MATCH(MAX($G27:$AB27),$G27:$AB27,0)))</f>
        <v>#VALUE!</v>
      </c>
    </row>
    <row r="28" customFormat="false" ht="12.75" hidden="false" customHeight="false" outlineLevel="0" collapsed="false">
      <c r="D28" s="0" t="s">
        <v>58</v>
      </c>
      <c r="E28" s="0" t="s">
        <v>60</v>
      </c>
      <c r="F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F$3:F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F$3:F$24)/COUNTIF(INDIRECT(IF($D28="Major","R3C1:R24C1",IF($D28="Minor","R3C2:R24C2",IF($D28="Sub","R3C3:R24C3",IF($D28="Sub2","R3C4:R24C4","R3C5:R24C5")))),FALSE()),TRIM($E28)))</f>
        <v>#VALUE!</v>
      </c>
      <c r="G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G$3:G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G$3:G$24)/COUNTIF(INDIRECT(IF($D28="Major","R3C1:R24C1",IF($D28="Minor","R3C2:R24C2",IF($D28="Sub","R3C3:R24C3",IF($D28="Sub2","R3C4:R24C4","R3C5:R24C5")))),FALSE()),TRIM($E28)))</f>
        <v>#VALUE!</v>
      </c>
      <c r="H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H$3:H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H$3:H$24)/COUNTIF(INDIRECT(IF($D28="Major","R3C1:R24C1",IF($D28="Minor","R3C2:R24C2",IF($D28="Sub","R3C3:R24C3",IF($D28="Sub2","R3C4:R24C4","R3C5:R24C5")))),FALSE()),TRIM($E28)))</f>
        <v>#VALUE!</v>
      </c>
      <c r="I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I$3:I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I$3:I$24)/COUNTIF(INDIRECT(IF($D28="Major","R3C1:R24C1",IF($D28="Minor","R3C2:R24C2",IF($D28="Sub","R3C3:R24C3",IF($D28="Sub2","R3C4:R24C4","R3C5:R24C5")))),FALSE()),TRIM($E28)))</f>
        <v>#VALUE!</v>
      </c>
      <c r="J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J$3:J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J$3:J$24)/COUNTIF(INDIRECT(IF($D28="Major","R3C1:R24C1",IF($D28="Minor","R3C2:R24C2",IF($D28="Sub","R3C3:R24C3",IF($D28="Sub2","R3C4:R24C4","R3C5:R24C5")))),FALSE()),TRIM($E28)))</f>
        <v>#VALUE!</v>
      </c>
      <c r="K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K$3:K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K$3:K$24)/COUNTIF(INDIRECT(IF($D28="Major","R3C1:R24C1",IF($D28="Minor","R3C2:R24C2",IF($D28="Sub","R3C3:R24C3",IF($D28="Sub2","R3C4:R24C4","R3C5:R24C5")))),FALSE()),TRIM($E28)))</f>
        <v>#VALUE!</v>
      </c>
      <c r="L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L$3:L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L$3:L$24)/COUNTIF(INDIRECT(IF($D28="Major","R3C1:R24C1",IF($D28="Minor","R3C2:R24C2",IF($D28="Sub","R3C3:R24C3",IF($D28="Sub2","R3C4:R24C4","R3C5:R24C5")))),FALSE()),TRIM($E28)))</f>
        <v>#VALUE!</v>
      </c>
      <c r="M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M$3:M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M$3:M$24)/COUNTIF(INDIRECT(IF($D28="Major","R3C1:R24C1",IF($D28="Minor","R3C2:R24C2",IF($D28="Sub","R3C3:R24C3",IF($D28="Sub2","R3C4:R24C4","R3C5:R24C5")))),FALSE()),TRIM($E28)))</f>
        <v>#VALUE!</v>
      </c>
      <c r="N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N$3:N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N$3:N$24)/COUNTIF(INDIRECT(IF($D28="Major","R3C1:R24C1",IF($D28="Minor","R3C2:R24C2",IF($D28="Sub","R3C3:R24C3",IF($D28="Sub2","R3C4:R24C4","R3C5:R24C5")))),FALSE()),TRIM($E28)))</f>
        <v>#VALUE!</v>
      </c>
      <c r="O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O$3:O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O$3:O$24)/COUNTIF(INDIRECT(IF($D28="Major","R3C1:R24C1",IF($D28="Minor","R3C2:R24C2",IF($D28="Sub","R3C3:R24C3",IF($D28="Sub2","R3C4:R24C4","R3C5:R24C5")))),FALSE()),TRIM($E28)))</f>
        <v>#VALUE!</v>
      </c>
      <c r="P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P$3:P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P$3:P$24)/COUNTIF(INDIRECT(IF($D28="Major","R3C1:R24C1",IF($D28="Minor","R3C2:R24C2",IF($D28="Sub","R3C3:R24C3",IF($D28="Sub2","R3C4:R24C4","R3C5:R24C5")))),FALSE()),TRIM($E28)))</f>
        <v>#VALUE!</v>
      </c>
      <c r="Q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Q$3:Q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Q$3:Q$24)/COUNTIF(INDIRECT(IF($D28="Major","R3C1:R24C1",IF($D28="Minor","R3C2:R24C2",IF($D28="Sub","R3C3:R24C3",IF($D28="Sub2","R3C4:R24C4","R3C5:R24C5")))),FALSE()),TRIM($E28)))</f>
        <v>#VALUE!</v>
      </c>
      <c r="R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R$3:R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R$3:R$24)/COUNTIF(INDIRECT(IF($D28="Major","R3C1:R24C1",IF($D28="Minor","R3C2:R24C2",IF($D28="Sub","R3C3:R24C3",IF($D28="Sub2","R3C4:R24C4","R3C5:R24C5")))),FALSE()),TRIM($E28)))</f>
        <v>#VALUE!</v>
      </c>
      <c r="S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S$3:S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S$3:S$24)/COUNTIF(INDIRECT(IF($D28="Major","R3C1:R24C1",IF($D28="Minor","R3C2:R24C2",IF($D28="Sub","R3C3:R24C3",IF($D28="Sub2","R3C4:R24C4","R3C5:R24C5")))),FALSE()),TRIM($E28)))</f>
        <v>#VALUE!</v>
      </c>
      <c r="T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T$3:T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T$3:T$24)/COUNTIF(INDIRECT(IF($D28="Major","R3C1:R24C1",IF($D28="Minor","R3C2:R24C2",IF($D28="Sub","R3C3:R24C3",IF($D28="Sub2","R3C4:R24C4","R3C5:R24C5")))),FALSE()),TRIM($E28)))</f>
        <v>#VALUE!</v>
      </c>
      <c r="U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U$3:U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U$3:U$24)/COUNTIF(INDIRECT(IF($D28="Major","R3C1:R24C1",IF($D28="Minor","R3C2:R24C2",IF($D28="Sub","R3C3:R24C3",IF($D28="Sub2","R3C4:R24C4","R3C5:R24C5")))),FALSE()),TRIM($E28)))</f>
        <v>#VALUE!</v>
      </c>
      <c r="V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V$3:V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V$3:V$24)/COUNTIF(INDIRECT(IF($D28="Major","R3C1:R24C1",IF($D28="Minor","R3C2:R24C2",IF($D28="Sub","R3C3:R24C3",IF($D28="Sub2","R3C4:R24C4","R3C5:R24C5")))),FALSE()),TRIM($E28)))</f>
        <v>#VALUE!</v>
      </c>
      <c r="W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W$3:W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W$3:W$24)/COUNTIF(INDIRECT(IF($D28="Major","R3C1:R24C1",IF($D28="Minor","R3C2:R24C2",IF($D28="Sub","R3C3:R24C3",IF($D28="Sub2","R3C4:R24C4","R3C5:R24C5")))),FALSE()),TRIM($E28)))</f>
        <v>#VALUE!</v>
      </c>
      <c r="X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X$3:X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X$3:X$24)/COUNTIF(INDIRECT(IF($D28="Major","R3C1:R24C1",IF($D28="Minor","R3C2:R24C2",IF($D28="Sub","R3C3:R24C3",IF($D28="Sub2","R3C4:R24C4","R3C5:R24C5")))),FALSE()),TRIM($E28)))</f>
        <v>#VALUE!</v>
      </c>
      <c r="Y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Y$3:Y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Y$3:Y$24)/COUNTIF(INDIRECT(IF($D28="Major","R3C1:R24C1",IF($D28="Minor","R3C2:R24C2",IF($D28="Sub","R3C3:R24C3",IF($D28="Sub2","R3C4:R24C4","R3C5:R24C5")))),FALSE()),TRIM($E28)))</f>
        <v>#VALUE!</v>
      </c>
      <c r="Z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Z$3:Z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Z$3:Z$24)/COUNTIF(INDIRECT(IF($D28="Major","R3C1:R24C1",IF($D28="Minor","R3C2:R24C2",IF($D28="Sub","R3C3:R24C3",IF($D28="Sub2","R3C4:R24C4","R3C5:R24C5")))),FALSE()),TRIM($E28)))</f>
        <v>#VALUE!</v>
      </c>
      <c r="AA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AA$3:AA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AA$3:AA$24)/COUNTIF(INDIRECT(IF($D28="Major","R3C1:R24C1",IF($D28="Minor","R3C2:R24C2",IF($D28="Sub","R3C3:R24C3",IF($D28="Sub2","R3C4:R24C4","R3C5:R24C5")))),FALSE()),TRIM($E28)))</f>
        <v>#VALUE!</v>
      </c>
      <c r="AB28" s="0" t="e">
        <f aca="true">IF(SUMIF(INDIRECT(IF($D28="Major","R3C1:R24C1",IF($D28="Minor","R3C2:R24C2",IF($D28="Sub","R3C3:R24C3",IF($D28="Sub2","R3C4:R24C4","R3C5:R24C5")))),FALSE()),TRIM($E28),$D$3:$D$24)&lt;&gt;0,(SUMPRODUCTT4IF(INDIRECT(IF($D28="Major","R3C1:R24C1",IF($D28="Minor","R3C2:R24C2",IF($D28="Sub","R3C3:R24C3",IF($D28="Sub2","R3C4:R24C4","R3C5:R24C5")))),FALSE()),TRIM($E28),$D$3:$D$24,AB$3:AB$24,FALSE(),460)/SUMIF(INDIRECT(IF($D28="Major","R3C1:R24C1",IF($D28="Minor","R3C2:R24C2",IF($D28="Sub","R3C3:R24C3",IF($D28="Sub2","R3C4:R24C4","R3C5:R24C5")))),FALSE()),TRIM($E28),$D$3:$D$24))^0.25-460,SUMIF(INDIRECT(IF($D28="Major","R3C1:R24C1",IF($D28="Minor","R3C2:R24C2",IF($D28="Sub","R3C3:R24C3",IF($D28="Sub2","R3C4:R24C4","R3C5:R24C5")))),FALSE()),TRIM($E28),AB$3:AB$24)/COUNTIF(INDIRECT(IF($D28="Major","R3C1:R24C1",IF($D28="Minor","R3C2:R24C2",IF($D28="Sub","R3C3:R24C3",IF($D28="Sub2","R3C4:R24C4","R3C5:R24C5")))),FALSE()),TRIM($E28)))</f>
        <v>#VALUE!</v>
      </c>
      <c r="AC28" s="0" t="e">
        <f aca="false">IF(ISBLANK($G28),$F28,MIN($G28:$AB28))</f>
        <v>#VALUE!</v>
      </c>
      <c r="AD28" s="0" t="e">
        <f aca="false">IF(ISBLANK($G28),$F28,AVERAGET4($G28:$AB28,460))</f>
        <v>#VALUE!</v>
      </c>
      <c r="AE28" s="0" t="e">
        <f aca="false">IF(ISBLANK($G28),$F28,MAX($G28:$AB28))</f>
        <v>#VALUE!</v>
      </c>
      <c r="AF28" s="0" t="e">
        <f aca="false">IF(ISBLANK($G28),$F$2,INDEX($G$2:$AB$2,MATCH(MIN($G28:$AB28),$G28:$AB28,0)))</f>
        <v>#VALUE!</v>
      </c>
      <c r="AG28" s="0" t="e">
        <f aca="false">IF(ISBLANK($G28),$F$2,INDEX($G$2:$AB$2,MATCH(MAX($G28:$AB28),$G28:$AB28,0)))</f>
        <v>#VALUE!</v>
      </c>
    </row>
    <row r="29" customFormat="false" ht="12.75" hidden="false" customHeight="false" outlineLevel="0" collapsed="false">
      <c r="D29" s="0" t="s">
        <v>58</v>
      </c>
      <c r="E29" s="0" t="s">
        <v>61</v>
      </c>
      <c r="F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F$3:F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F$3:F$24)/COUNTIF(INDIRECT(IF($D29="Major","R3C1:R24C1",IF($D29="Minor","R3C2:R24C2",IF($D29="Sub","R3C3:R24C3",IF($D29="Sub2","R3C4:R24C4","R3C5:R24C5")))),FALSE()),TRIM($E29)))</f>
        <v>#VALUE!</v>
      </c>
      <c r="G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G$3:G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G$3:G$24)/COUNTIF(INDIRECT(IF($D29="Major","R3C1:R24C1",IF($D29="Minor","R3C2:R24C2",IF($D29="Sub","R3C3:R24C3",IF($D29="Sub2","R3C4:R24C4","R3C5:R24C5")))),FALSE()),TRIM($E29)))</f>
        <v>#VALUE!</v>
      </c>
      <c r="H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H$3:H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H$3:H$24)/COUNTIF(INDIRECT(IF($D29="Major","R3C1:R24C1",IF($D29="Minor","R3C2:R24C2",IF($D29="Sub","R3C3:R24C3",IF($D29="Sub2","R3C4:R24C4","R3C5:R24C5")))),FALSE()),TRIM($E29)))</f>
        <v>#VALUE!</v>
      </c>
      <c r="I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I$3:I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I$3:I$24)/COUNTIF(INDIRECT(IF($D29="Major","R3C1:R24C1",IF($D29="Minor","R3C2:R24C2",IF($D29="Sub","R3C3:R24C3",IF($D29="Sub2","R3C4:R24C4","R3C5:R24C5")))),FALSE()),TRIM($E29)))</f>
        <v>#VALUE!</v>
      </c>
      <c r="J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J$3:J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J$3:J$24)/COUNTIF(INDIRECT(IF($D29="Major","R3C1:R24C1",IF($D29="Minor","R3C2:R24C2",IF($D29="Sub","R3C3:R24C3",IF($D29="Sub2","R3C4:R24C4","R3C5:R24C5")))),FALSE()),TRIM($E29)))</f>
        <v>#VALUE!</v>
      </c>
      <c r="K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K$3:K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K$3:K$24)/COUNTIF(INDIRECT(IF($D29="Major","R3C1:R24C1",IF($D29="Minor","R3C2:R24C2",IF($D29="Sub","R3C3:R24C3",IF($D29="Sub2","R3C4:R24C4","R3C5:R24C5")))),FALSE()),TRIM($E29)))</f>
        <v>#VALUE!</v>
      </c>
      <c r="L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L$3:L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L$3:L$24)/COUNTIF(INDIRECT(IF($D29="Major","R3C1:R24C1",IF($D29="Minor","R3C2:R24C2",IF($D29="Sub","R3C3:R24C3",IF($D29="Sub2","R3C4:R24C4","R3C5:R24C5")))),FALSE()),TRIM($E29)))</f>
        <v>#VALUE!</v>
      </c>
      <c r="M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M$3:M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M$3:M$24)/COUNTIF(INDIRECT(IF($D29="Major","R3C1:R24C1",IF($D29="Minor","R3C2:R24C2",IF($D29="Sub","R3C3:R24C3",IF($D29="Sub2","R3C4:R24C4","R3C5:R24C5")))),FALSE()),TRIM($E29)))</f>
        <v>#VALUE!</v>
      </c>
      <c r="N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N$3:N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N$3:N$24)/COUNTIF(INDIRECT(IF($D29="Major","R3C1:R24C1",IF($D29="Minor","R3C2:R24C2",IF($D29="Sub","R3C3:R24C3",IF($D29="Sub2","R3C4:R24C4","R3C5:R24C5")))),FALSE()),TRIM($E29)))</f>
        <v>#VALUE!</v>
      </c>
      <c r="O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O$3:O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O$3:O$24)/COUNTIF(INDIRECT(IF($D29="Major","R3C1:R24C1",IF($D29="Minor","R3C2:R24C2",IF($D29="Sub","R3C3:R24C3",IF($D29="Sub2","R3C4:R24C4","R3C5:R24C5")))),FALSE()),TRIM($E29)))</f>
        <v>#VALUE!</v>
      </c>
      <c r="P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P$3:P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P$3:P$24)/COUNTIF(INDIRECT(IF($D29="Major","R3C1:R24C1",IF($D29="Minor","R3C2:R24C2",IF($D29="Sub","R3C3:R24C3",IF($D29="Sub2","R3C4:R24C4","R3C5:R24C5")))),FALSE()),TRIM($E29)))</f>
        <v>#VALUE!</v>
      </c>
      <c r="Q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Q$3:Q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Q$3:Q$24)/COUNTIF(INDIRECT(IF($D29="Major","R3C1:R24C1",IF($D29="Minor","R3C2:R24C2",IF($D29="Sub","R3C3:R24C3",IF($D29="Sub2","R3C4:R24C4","R3C5:R24C5")))),FALSE()),TRIM($E29)))</f>
        <v>#VALUE!</v>
      </c>
      <c r="R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R$3:R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R$3:R$24)/COUNTIF(INDIRECT(IF($D29="Major","R3C1:R24C1",IF($D29="Minor","R3C2:R24C2",IF($D29="Sub","R3C3:R24C3",IF($D29="Sub2","R3C4:R24C4","R3C5:R24C5")))),FALSE()),TRIM($E29)))</f>
        <v>#VALUE!</v>
      </c>
      <c r="S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S$3:S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S$3:S$24)/COUNTIF(INDIRECT(IF($D29="Major","R3C1:R24C1",IF($D29="Minor","R3C2:R24C2",IF($D29="Sub","R3C3:R24C3",IF($D29="Sub2","R3C4:R24C4","R3C5:R24C5")))),FALSE()),TRIM($E29)))</f>
        <v>#VALUE!</v>
      </c>
      <c r="T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T$3:T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T$3:T$24)/COUNTIF(INDIRECT(IF($D29="Major","R3C1:R24C1",IF($D29="Minor","R3C2:R24C2",IF($D29="Sub","R3C3:R24C3",IF($D29="Sub2","R3C4:R24C4","R3C5:R24C5")))),FALSE()),TRIM($E29)))</f>
        <v>#VALUE!</v>
      </c>
      <c r="U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U$3:U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U$3:U$24)/COUNTIF(INDIRECT(IF($D29="Major","R3C1:R24C1",IF($D29="Minor","R3C2:R24C2",IF($D29="Sub","R3C3:R24C3",IF($D29="Sub2","R3C4:R24C4","R3C5:R24C5")))),FALSE()),TRIM($E29)))</f>
        <v>#VALUE!</v>
      </c>
      <c r="V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V$3:V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V$3:V$24)/COUNTIF(INDIRECT(IF($D29="Major","R3C1:R24C1",IF($D29="Minor","R3C2:R24C2",IF($D29="Sub","R3C3:R24C3",IF($D29="Sub2","R3C4:R24C4","R3C5:R24C5")))),FALSE()),TRIM($E29)))</f>
        <v>#VALUE!</v>
      </c>
      <c r="W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W$3:W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W$3:W$24)/COUNTIF(INDIRECT(IF($D29="Major","R3C1:R24C1",IF($D29="Minor","R3C2:R24C2",IF($D29="Sub","R3C3:R24C3",IF($D29="Sub2","R3C4:R24C4","R3C5:R24C5")))),FALSE()),TRIM($E29)))</f>
        <v>#VALUE!</v>
      </c>
      <c r="X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X$3:X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X$3:X$24)/COUNTIF(INDIRECT(IF($D29="Major","R3C1:R24C1",IF($D29="Minor","R3C2:R24C2",IF($D29="Sub","R3C3:R24C3",IF($D29="Sub2","R3C4:R24C4","R3C5:R24C5")))),FALSE()),TRIM($E29)))</f>
        <v>#VALUE!</v>
      </c>
      <c r="Y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Y$3:Y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Y$3:Y$24)/COUNTIF(INDIRECT(IF($D29="Major","R3C1:R24C1",IF($D29="Minor","R3C2:R24C2",IF($D29="Sub","R3C3:R24C3",IF($D29="Sub2","R3C4:R24C4","R3C5:R24C5")))),FALSE()),TRIM($E29)))</f>
        <v>#VALUE!</v>
      </c>
      <c r="Z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Z$3:Z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Z$3:Z$24)/COUNTIF(INDIRECT(IF($D29="Major","R3C1:R24C1",IF($D29="Minor","R3C2:R24C2",IF($D29="Sub","R3C3:R24C3",IF($D29="Sub2","R3C4:R24C4","R3C5:R24C5")))),FALSE()),TRIM($E29)))</f>
        <v>#VALUE!</v>
      </c>
      <c r="AA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AA$3:AA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AA$3:AA$24)/COUNTIF(INDIRECT(IF($D29="Major","R3C1:R24C1",IF($D29="Minor","R3C2:R24C2",IF($D29="Sub","R3C3:R24C3",IF($D29="Sub2","R3C4:R24C4","R3C5:R24C5")))),FALSE()),TRIM($E29)))</f>
        <v>#VALUE!</v>
      </c>
      <c r="AB29" s="0" t="e">
        <f aca="true">IF(SUMIF(INDIRECT(IF($D29="Major","R3C1:R24C1",IF($D29="Minor","R3C2:R24C2",IF($D29="Sub","R3C3:R24C3",IF($D29="Sub2","R3C4:R24C4","R3C5:R24C5")))),FALSE()),TRIM($E29),$D$3:$D$24)&lt;&gt;0,(SUMPRODUCTT4IF(INDIRECT(IF($D29="Major","R3C1:R24C1",IF($D29="Minor","R3C2:R24C2",IF($D29="Sub","R3C3:R24C3",IF($D29="Sub2","R3C4:R24C4","R3C5:R24C5")))),FALSE()),TRIM($E29),$D$3:$D$24,AB$3:AB$24,FALSE(),460)/SUMIF(INDIRECT(IF($D29="Major","R3C1:R24C1",IF($D29="Minor","R3C2:R24C2",IF($D29="Sub","R3C3:R24C3",IF($D29="Sub2","R3C4:R24C4","R3C5:R24C5")))),FALSE()),TRIM($E29),$D$3:$D$24))^0.25-460,SUMIF(INDIRECT(IF($D29="Major","R3C1:R24C1",IF($D29="Minor","R3C2:R24C2",IF($D29="Sub","R3C3:R24C3",IF($D29="Sub2","R3C4:R24C4","R3C5:R24C5")))),FALSE()),TRIM($E29),AB$3:AB$24)/COUNTIF(INDIRECT(IF($D29="Major","R3C1:R24C1",IF($D29="Minor","R3C2:R24C2",IF($D29="Sub","R3C3:R24C3",IF($D29="Sub2","R3C4:R24C4","R3C5:R24C5")))),FALSE()),TRIM($E29)))</f>
        <v>#VALUE!</v>
      </c>
      <c r="AC29" s="0" t="e">
        <f aca="false">IF(ISBLANK($G29),$F29,MIN($G29:$AB29))</f>
        <v>#VALUE!</v>
      </c>
      <c r="AD29" s="0" t="e">
        <f aca="false">IF(ISBLANK($G29),$F29,AVERAGET4($G29:$AB29,460))</f>
        <v>#VALUE!</v>
      </c>
      <c r="AE29" s="0" t="e">
        <f aca="false">IF(ISBLANK($G29),$F29,MAX($G29:$AB29))</f>
        <v>#VALUE!</v>
      </c>
      <c r="AF29" s="0" t="e">
        <f aca="false">IF(ISBLANK($G29),$F$2,INDEX($G$2:$AB$2,MATCH(MIN($G29:$AB29),$G29:$AB29,0)))</f>
        <v>#VALUE!</v>
      </c>
      <c r="AG29" s="0" t="e">
        <f aca="false">IF(ISBLANK($G29),$F$2,INDEX($G$2:$AB$2,MATCH(MAX($G29:$AB29),$G29:$AB29,0)))</f>
        <v>#VALUE!</v>
      </c>
    </row>
    <row r="30" customFormat="false" ht="12.75" hidden="false" customHeight="false" outlineLevel="0" collapsed="false">
      <c r="D30" s="0" t="s">
        <v>56</v>
      </c>
      <c r="E30" s="0" t="s">
        <v>62</v>
      </c>
      <c r="F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F$3:F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F$3:F$24)/COUNTIF(INDIRECT(IF($D30="Major","R3C1:R24C1",IF($D30="Minor","R3C2:R24C2",IF($D30="Sub","R3C3:R24C3",IF($D30="Sub2","R3C4:R24C4","R3C5:R24C5")))),FALSE()),TRIM($E30)))</f>
        <v>#VALUE!</v>
      </c>
      <c r="G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G$3:G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G$3:G$24)/COUNTIF(INDIRECT(IF($D30="Major","R3C1:R24C1",IF($D30="Minor","R3C2:R24C2",IF($D30="Sub","R3C3:R24C3",IF($D30="Sub2","R3C4:R24C4","R3C5:R24C5")))),FALSE()),TRIM($E30)))</f>
        <v>#VALUE!</v>
      </c>
      <c r="H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H$3:H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H$3:H$24)/COUNTIF(INDIRECT(IF($D30="Major","R3C1:R24C1",IF($D30="Minor","R3C2:R24C2",IF($D30="Sub","R3C3:R24C3",IF($D30="Sub2","R3C4:R24C4","R3C5:R24C5")))),FALSE()),TRIM($E30)))</f>
        <v>#VALUE!</v>
      </c>
      <c r="I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I$3:I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I$3:I$24)/COUNTIF(INDIRECT(IF($D30="Major","R3C1:R24C1",IF($D30="Minor","R3C2:R24C2",IF($D30="Sub","R3C3:R24C3",IF($D30="Sub2","R3C4:R24C4","R3C5:R24C5")))),FALSE()),TRIM($E30)))</f>
        <v>#VALUE!</v>
      </c>
      <c r="J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J$3:J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J$3:J$24)/COUNTIF(INDIRECT(IF($D30="Major","R3C1:R24C1",IF($D30="Minor","R3C2:R24C2",IF($D30="Sub","R3C3:R24C3",IF($D30="Sub2","R3C4:R24C4","R3C5:R24C5")))),FALSE()),TRIM($E30)))</f>
        <v>#VALUE!</v>
      </c>
      <c r="K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K$3:K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K$3:K$24)/COUNTIF(INDIRECT(IF($D30="Major","R3C1:R24C1",IF($D30="Minor","R3C2:R24C2",IF($D30="Sub","R3C3:R24C3",IF($D30="Sub2","R3C4:R24C4","R3C5:R24C5")))),FALSE()),TRIM($E30)))</f>
        <v>#VALUE!</v>
      </c>
      <c r="L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L$3:L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L$3:L$24)/COUNTIF(INDIRECT(IF($D30="Major","R3C1:R24C1",IF($D30="Minor","R3C2:R24C2",IF($D30="Sub","R3C3:R24C3",IF($D30="Sub2","R3C4:R24C4","R3C5:R24C5")))),FALSE()),TRIM($E30)))</f>
        <v>#VALUE!</v>
      </c>
      <c r="M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M$3:M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M$3:M$24)/COUNTIF(INDIRECT(IF($D30="Major","R3C1:R24C1",IF($D30="Minor","R3C2:R24C2",IF($D30="Sub","R3C3:R24C3",IF($D30="Sub2","R3C4:R24C4","R3C5:R24C5")))),FALSE()),TRIM($E30)))</f>
        <v>#VALUE!</v>
      </c>
      <c r="N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N$3:N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N$3:N$24)/COUNTIF(INDIRECT(IF($D30="Major","R3C1:R24C1",IF($D30="Minor","R3C2:R24C2",IF($D30="Sub","R3C3:R24C3",IF($D30="Sub2","R3C4:R24C4","R3C5:R24C5")))),FALSE()),TRIM($E30)))</f>
        <v>#VALUE!</v>
      </c>
      <c r="O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O$3:O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O$3:O$24)/COUNTIF(INDIRECT(IF($D30="Major","R3C1:R24C1",IF($D30="Minor","R3C2:R24C2",IF($D30="Sub","R3C3:R24C3",IF($D30="Sub2","R3C4:R24C4","R3C5:R24C5")))),FALSE()),TRIM($E30)))</f>
        <v>#VALUE!</v>
      </c>
      <c r="P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P$3:P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P$3:P$24)/COUNTIF(INDIRECT(IF($D30="Major","R3C1:R24C1",IF($D30="Minor","R3C2:R24C2",IF($D30="Sub","R3C3:R24C3",IF($D30="Sub2","R3C4:R24C4","R3C5:R24C5")))),FALSE()),TRIM($E30)))</f>
        <v>#VALUE!</v>
      </c>
      <c r="Q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Q$3:Q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Q$3:Q$24)/COUNTIF(INDIRECT(IF($D30="Major","R3C1:R24C1",IF($D30="Minor","R3C2:R24C2",IF($D30="Sub","R3C3:R24C3",IF($D30="Sub2","R3C4:R24C4","R3C5:R24C5")))),FALSE()),TRIM($E30)))</f>
        <v>#VALUE!</v>
      </c>
      <c r="R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R$3:R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R$3:R$24)/COUNTIF(INDIRECT(IF($D30="Major","R3C1:R24C1",IF($D30="Minor","R3C2:R24C2",IF($D30="Sub","R3C3:R24C3",IF($D30="Sub2","R3C4:R24C4","R3C5:R24C5")))),FALSE()),TRIM($E30)))</f>
        <v>#VALUE!</v>
      </c>
      <c r="S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S$3:S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S$3:S$24)/COUNTIF(INDIRECT(IF($D30="Major","R3C1:R24C1",IF($D30="Minor","R3C2:R24C2",IF($D30="Sub","R3C3:R24C3",IF($D30="Sub2","R3C4:R24C4","R3C5:R24C5")))),FALSE()),TRIM($E30)))</f>
        <v>#VALUE!</v>
      </c>
      <c r="T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T$3:T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T$3:T$24)/COUNTIF(INDIRECT(IF($D30="Major","R3C1:R24C1",IF($D30="Minor","R3C2:R24C2",IF($D30="Sub","R3C3:R24C3",IF($D30="Sub2","R3C4:R24C4","R3C5:R24C5")))),FALSE()),TRIM($E30)))</f>
        <v>#VALUE!</v>
      </c>
      <c r="U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U$3:U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U$3:U$24)/COUNTIF(INDIRECT(IF($D30="Major","R3C1:R24C1",IF($D30="Minor","R3C2:R24C2",IF($D30="Sub","R3C3:R24C3",IF($D30="Sub2","R3C4:R24C4","R3C5:R24C5")))),FALSE()),TRIM($E30)))</f>
        <v>#VALUE!</v>
      </c>
      <c r="V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V$3:V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V$3:V$24)/COUNTIF(INDIRECT(IF($D30="Major","R3C1:R24C1",IF($D30="Minor","R3C2:R24C2",IF($D30="Sub","R3C3:R24C3",IF($D30="Sub2","R3C4:R24C4","R3C5:R24C5")))),FALSE()),TRIM($E30)))</f>
        <v>#VALUE!</v>
      </c>
      <c r="W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W$3:W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W$3:W$24)/COUNTIF(INDIRECT(IF($D30="Major","R3C1:R24C1",IF($D30="Minor","R3C2:R24C2",IF($D30="Sub","R3C3:R24C3",IF($D30="Sub2","R3C4:R24C4","R3C5:R24C5")))),FALSE()),TRIM($E30)))</f>
        <v>#VALUE!</v>
      </c>
      <c r="X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X$3:X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X$3:X$24)/COUNTIF(INDIRECT(IF($D30="Major","R3C1:R24C1",IF($D30="Minor","R3C2:R24C2",IF($D30="Sub","R3C3:R24C3",IF($D30="Sub2","R3C4:R24C4","R3C5:R24C5")))),FALSE()),TRIM($E30)))</f>
        <v>#VALUE!</v>
      </c>
      <c r="Y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Y$3:Y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Y$3:Y$24)/COUNTIF(INDIRECT(IF($D30="Major","R3C1:R24C1",IF($D30="Minor","R3C2:R24C2",IF($D30="Sub","R3C3:R24C3",IF($D30="Sub2","R3C4:R24C4","R3C5:R24C5")))),FALSE()),TRIM($E30)))</f>
        <v>#VALUE!</v>
      </c>
      <c r="Z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Z$3:Z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Z$3:Z$24)/COUNTIF(INDIRECT(IF($D30="Major","R3C1:R24C1",IF($D30="Minor","R3C2:R24C2",IF($D30="Sub","R3C3:R24C3",IF($D30="Sub2","R3C4:R24C4","R3C5:R24C5")))),FALSE()),TRIM($E30)))</f>
        <v>#VALUE!</v>
      </c>
      <c r="AA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AA$3:AA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AA$3:AA$24)/COUNTIF(INDIRECT(IF($D30="Major","R3C1:R24C1",IF($D30="Minor","R3C2:R24C2",IF($D30="Sub","R3C3:R24C3",IF($D30="Sub2","R3C4:R24C4","R3C5:R24C5")))),FALSE()),TRIM($E30)))</f>
        <v>#VALUE!</v>
      </c>
      <c r="AB30" s="0" t="e">
        <f aca="true">IF(SUMIF(INDIRECT(IF($D30="Major","R3C1:R24C1",IF($D30="Minor","R3C2:R24C2",IF($D30="Sub","R3C3:R24C3",IF($D30="Sub2","R3C4:R24C4","R3C5:R24C5")))),FALSE()),TRIM($E30),$D$3:$D$24)&lt;&gt;0,(SUMPRODUCTT4IF(INDIRECT(IF($D30="Major","R3C1:R24C1",IF($D30="Minor","R3C2:R24C2",IF($D30="Sub","R3C3:R24C3",IF($D30="Sub2","R3C4:R24C4","R3C5:R24C5")))),FALSE()),TRIM($E30),$D$3:$D$24,AB$3:AB$24,FALSE(),460)/SUMIF(INDIRECT(IF($D30="Major","R3C1:R24C1",IF($D30="Minor","R3C2:R24C2",IF($D30="Sub","R3C3:R24C3",IF($D30="Sub2","R3C4:R24C4","R3C5:R24C5")))),FALSE()),TRIM($E30),$D$3:$D$24))^0.25-460,SUMIF(INDIRECT(IF($D30="Major","R3C1:R24C1",IF($D30="Minor","R3C2:R24C2",IF($D30="Sub","R3C3:R24C3",IF($D30="Sub2","R3C4:R24C4","R3C5:R24C5")))),FALSE()),TRIM($E30),AB$3:AB$24)/COUNTIF(INDIRECT(IF($D30="Major","R3C1:R24C1",IF($D30="Minor","R3C2:R24C2",IF($D30="Sub","R3C3:R24C3",IF($D30="Sub2","R3C4:R24C4","R3C5:R24C5")))),FALSE()),TRIM($E30)))</f>
        <v>#VALUE!</v>
      </c>
      <c r="AC30" s="0" t="e">
        <f aca="false">IF(ISBLANK($G30),$F30,MIN($G30:$AB30))</f>
        <v>#VALUE!</v>
      </c>
      <c r="AD30" s="0" t="e">
        <f aca="false">IF(ISBLANK($G30),$F30,AVERAGET4($G30:$AB30,460))</f>
        <v>#VALUE!</v>
      </c>
      <c r="AE30" s="0" t="e">
        <f aca="false">IF(ISBLANK($G30),$F30,MAX($G30:$AB30))</f>
        <v>#VALUE!</v>
      </c>
      <c r="AF30" s="0" t="e">
        <f aca="false">IF(ISBLANK($G30),$F$2,INDEX($G$2:$AB$2,MATCH(MIN($G30:$AB30),$G30:$AB30,0)))</f>
        <v>#VALUE!</v>
      </c>
      <c r="AG30" s="0" t="e">
        <f aca="false">IF(ISBLANK($G30),$F$2,INDEX($G$2:$AB$2,MATCH(MAX($G30:$AB30),$G30:$AB30,0)))</f>
        <v>#VALUE!</v>
      </c>
    </row>
    <row r="31" customFormat="false" ht="12.75" hidden="false" customHeight="false" outlineLevel="0" collapsed="false">
      <c r="D31" s="0" t="s">
        <v>58</v>
      </c>
      <c r="E31" s="0" t="s">
        <v>63</v>
      </c>
      <c r="F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F$3:F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F$3:F$24)/COUNTIF(INDIRECT(IF($D31="Major","R3C1:R24C1",IF($D31="Minor","R3C2:R24C2",IF($D31="Sub","R3C3:R24C3",IF($D31="Sub2","R3C4:R24C4","R3C5:R24C5")))),FALSE()),TRIM($E31)))</f>
        <v>#VALUE!</v>
      </c>
      <c r="G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G$3:G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G$3:G$24)/COUNTIF(INDIRECT(IF($D31="Major","R3C1:R24C1",IF($D31="Minor","R3C2:R24C2",IF($D31="Sub","R3C3:R24C3",IF($D31="Sub2","R3C4:R24C4","R3C5:R24C5")))),FALSE()),TRIM($E31)))</f>
        <v>#VALUE!</v>
      </c>
      <c r="H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H$3:H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H$3:H$24)/COUNTIF(INDIRECT(IF($D31="Major","R3C1:R24C1",IF($D31="Minor","R3C2:R24C2",IF($D31="Sub","R3C3:R24C3",IF($D31="Sub2","R3C4:R24C4","R3C5:R24C5")))),FALSE()),TRIM($E31)))</f>
        <v>#VALUE!</v>
      </c>
      <c r="I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I$3:I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I$3:I$24)/COUNTIF(INDIRECT(IF($D31="Major","R3C1:R24C1",IF($D31="Minor","R3C2:R24C2",IF($D31="Sub","R3C3:R24C3",IF($D31="Sub2","R3C4:R24C4","R3C5:R24C5")))),FALSE()),TRIM($E31)))</f>
        <v>#VALUE!</v>
      </c>
      <c r="J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J$3:J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J$3:J$24)/COUNTIF(INDIRECT(IF($D31="Major","R3C1:R24C1",IF($D31="Minor","R3C2:R24C2",IF($D31="Sub","R3C3:R24C3",IF($D31="Sub2","R3C4:R24C4","R3C5:R24C5")))),FALSE()),TRIM($E31)))</f>
        <v>#VALUE!</v>
      </c>
      <c r="K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K$3:K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K$3:K$24)/COUNTIF(INDIRECT(IF($D31="Major","R3C1:R24C1",IF($D31="Minor","R3C2:R24C2",IF($D31="Sub","R3C3:R24C3",IF($D31="Sub2","R3C4:R24C4","R3C5:R24C5")))),FALSE()),TRIM($E31)))</f>
        <v>#VALUE!</v>
      </c>
      <c r="L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L$3:L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L$3:L$24)/COUNTIF(INDIRECT(IF($D31="Major","R3C1:R24C1",IF($D31="Minor","R3C2:R24C2",IF($D31="Sub","R3C3:R24C3",IF($D31="Sub2","R3C4:R24C4","R3C5:R24C5")))),FALSE()),TRIM($E31)))</f>
        <v>#VALUE!</v>
      </c>
      <c r="M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M$3:M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M$3:M$24)/COUNTIF(INDIRECT(IF($D31="Major","R3C1:R24C1",IF($D31="Minor","R3C2:R24C2",IF($D31="Sub","R3C3:R24C3",IF($D31="Sub2","R3C4:R24C4","R3C5:R24C5")))),FALSE()),TRIM($E31)))</f>
        <v>#VALUE!</v>
      </c>
      <c r="N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N$3:N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N$3:N$24)/COUNTIF(INDIRECT(IF($D31="Major","R3C1:R24C1",IF($D31="Minor","R3C2:R24C2",IF($D31="Sub","R3C3:R24C3",IF($D31="Sub2","R3C4:R24C4","R3C5:R24C5")))),FALSE()),TRIM($E31)))</f>
        <v>#VALUE!</v>
      </c>
      <c r="O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O$3:O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O$3:O$24)/COUNTIF(INDIRECT(IF($D31="Major","R3C1:R24C1",IF($D31="Minor","R3C2:R24C2",IF($D31="Sub","R3C3:R24C3",IF($D31="Sub2","R3C4:R24C4","R3C5:R24C5")))),FALSE()),TRIM($E31)))</f>
        <v>#VALUE!</v>
      </c>
      <c r="P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P$3:P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P$3:P$24)/COUNTIF(INDIRECT(IF($D31="Major","R3C1:R24C1",IF($D31="Minor","R3C2:R24C2",IF($D31="Sub","R3C3:R24C3",IF($D31="Sub2","R3C4:R24C4","R3C5:R24C5")))),FALSE()),TRIM($E31)))</f>
        <v>#VALUE!</v>
      </c>
      <c r="Q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Q$3:Q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Q$3:Q$24)/COUNTIF(INDIRECT(IF($D31="Major","R3C1:R24C1",IF($D31="Minor","R3C2:R24C2",IF($D31="Sub","R3C3:R24C3",IF($D31="Sub2","R3C4:R24C4","R3C5:R24C5")))),FALSE()),TRIM($E31)))</f>
        <v>#VALUE!</v>
      </c>
      <c r="R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R$3:R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R$3:R$24)/COUNTIF(INDIRECT(IF($D31="Major","R3C1:R24C1",IF($D31="Minor","R3C2:R24C2",IF($D31="Sub","R3C3:R24C3",IF($D31="Sub2","R3C4:R24C4","R3C5:R24C5")))),FALSE()),TRIM($E31)))</f>
        <v>#VALUE!</v>
      </c>
      <c r="S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S$3:S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S$3:S$24)/COUNTIF(INDIRECT(IF($D31="Major","R3C1:R24C1",IF($D31="Minor","R3C2:R24C2",IF($D31="Sub","R3C3:R24C3",IF($D31="Sub2","R3C4:R24C4","R3C5:R24C5")))),FALSE()),TRIM($E31)))</f>
        <v>#VALUE!</v>
      </c>
      <c r="T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T$3:T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T$3:T$24)/COUNTIF(INDIRECT(IF($D31="Major","R3C1:R24C1",IF($D31="Minor","R3C2:R24C2",IF($D31="Sub","R3C3:R24C3",IF($D31="Sub2","R3C4:R24C4","R3C5:R24C5")))),FALSE()),TRIM($E31)))</f>
        <v>#VALUE!</v>
      </c>
      <c r="U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U$3:U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U$3:U$24)/COUNTIF(INDIRECT(IF($D31="Major","R3C1:R24C1",IF($D31="Minor","R3C2:R24C2",IF($D31="Sub","R3C3:R24C3",IF($D31="Sub2","R3C4:R24C4","R3C5:R24C5")))),FALSE()),TRIM($E31)))</f>
        <v>#VALUE!</v>
      </c>
      <c r="V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V$3:V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V$3:V$24)/COUNTIF(INDIRECT(IF($D31="Major","R3C1:R24C1",IF($D31="Minor","R3C2:R24C2",IF($D31="Sub","R3C3:R24C3",IF($D31="Sub2","R3C4:R24C4","R3C5:R24C5")))),FALSE()),TRIM($E31)))</f>
        <v>#VALUE!</v>
      </c>
      <c r="W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W$3:W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W$3:W$24)/COUNTIF(INDIRECT(IF($D31="Major","R3C1:R24C1",IF($D31="Minor","R3C2:R24C2",IF($D31="Sub","R3C3:R24C3",IF($D31="Sub2","R3C4:R24C4","R3C5:R24C5")))),FALSE()),TRIM($E31)))</f>
        <v>#VALUE!</v>
      </c>
      <c r="X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X$3:X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X$3:X$24)/COUNTIF(INDIRECT(IF($D31="Major","R3C1:R24C1",IF($D31="Minor","R3C2:R24C2",IF($D31="Sub","R3C3:R24C3",IF($D31="Sub2","R3C4:R24C4","R3C5:R24C5")))),FALSE()),TRIM($E31)))</f>
        <v>#VALUE!</v>
      </c>
      <c r="Y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Y$3:Y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Y$3:Y$24)/COUNTIF(INDIRECT(IF($D31="Major","R3C1:R24C1",IF($D31="Minor","R3C2:R24C2",IF($D31="Sub","R3C3:R24C3",IF($D31="Sub2","R3C4:R24C4","R3C5:R24C5")))),FALSE()),TRIM($E31)))</f>
        <v>#VALUE!</v>
      </c>
      <c r="Z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Z$3:Z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Z$3:Z$24)/COUNTIF(INDIRECT(IF($D31="Major","R3C1:R24C1",IF($D31="Minor","R3C2:R24C2",IF($D31="Sub","R3C3:R24C3",IF($D31="Sub2","R3C4:R24C4","R3C5:R24C5")))),FALSE()),TRIM($E31)))</f>
        <v>#VALUE!</v>
      </c>
      <c r="AA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AA$3:AA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AA$3:AA$24)/COUNTIF(INDIRECT(IF($D31="Major","R3C1:R24C1",IF($D31="Minor","R3C2:R24C2",IF($D31="Sub","R3C3:R24C3",IF($D31="Sub2","R3C4:R24C4","R3C5:R24C5")))),FALSE()),TRIM($E31)))</f>
        <v>#VALUE!</v>
      </c>
      <c r="AB31" s="0" t="e">
        <f aca="true">IF(SUMIF(INDIRECT(IF($D31="Major","R3C1:R24C1",IF($D31="Minor","R3C2:R24C2",IF($D31="Sub","R3C3:R24C3",IF($D31="Sub2","R3C4:R24C4","R3C5:R24C5")))),FALSE()),TRIM($E31),$D$3:$D$24)&lt;&gt;0,(SUMPRODUCTT4IF(INDIRECT(IF($D31="Major","R3C1:R24C1",IF($D31="Minor","R3C2:R24C2",IF($D31="Sub","R3C3:R24C3",IF($D31="Sub2","R3C4:R24C4","R3C5:R24C5")))),FALSE()),TRIM($E31),$D$3:$D$24,AB$3:AB$24,FALSE(),460)/SUMIF(INDIRECT(IF($D31="Major","R3C1:R24C1",IF($D31="Minor","R3C2:R24C2",IF($D31="Sub","R3C3:R24C3",IF($D31="Sub2","R3C4:R24C4","R3C5:R24C5")))),FALSE()),TRIM($E31),$D$3:$D$24))^0.25-460,SUMIF(INDIRECT(IF($D31="Major","R3C1:R24C1",IF($D31="Minor","R3C2:R24C2",IF($D31="Sub","R3C3:R24C3",IF($D31="Sub2","R3C4:R24C4","R3C5:R24C5")))),FALSE()),TRIM($E31),AB$3:AB$24)/COUNTIF(INDIRECT(IF($D31="Major","R3C1:R24C1",IF($D31="Minor","R3C2:R24C2",IF($D31="Sub","R3C3:R24C3",IF($D31="Sub2","R3C4:R24C4","R3C5:R24C5")))),FALSE()),TRIM($E31)))</f>
        <v>#VALUE!</v>
      </c>
      <c r="AC31" s="0" t="e">
        <f aca="false">IF(ISBLANK($G31),$F31,MIN($G31:$AB31))</f>
        <v>#VALUE!</v>
      </c>
      <c r="AD31" s="0" t="e">
        <f aca="false">IF(ISBLANK($G31),$F31,AVERAGET4($G31:$AB31,460))</f>
        <v>#VALUE!</v>
      </c>
      <c r="AE31" s="0" t="e">
        <f aca="false">IF(ISBLANK($G31),$F31,MAX($G31:$AB31))</f>
        <v>#VALUE!</v>
      </c>
      <c r="AF31" s="0" t="e">
        <f aca="false">IF(ISBLANK($G31),$F$2,INDEX($G$2:$AB$2,MATCH(MIN($G31:$AB31),$G31:$AB31,0)))</f>
        <v>#VALUE!</v>
      </c>
      <c r="AG31" s="0" t="e">
        <f aca="false">IF(ISBLANK($G31),$F$2,INDEX($G$2:$AB$2,MATCH(MAX($G31:$AB31),$G31:$AB31,0)))</f>
        <v>#VALUE!</v>
      </c>
    </row>
    <row r="32" customFormat="false" ht="12.75" hidden="false" customHeight="false" outlineLevel="0" collapsed="false">
      <c r="D32" s="0" t="s">
        <v>58</v>
      </c>
      <c r="E32" s="0" t="s">
        <v>64</v>
      </c>
      <c r="F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F$3:F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F$3:F$24)/COUNTIF(INDIRECT(IF($D32="Major","R3C1:R24C1",IF($D32="Minor","R3C2:R24C2",IF($D32="Sub","R3C3:R24C3",IF($D32="Sub2","R3C4:R24C4","R3C5:R24C5")))),FALSE()),TRIM($E32)))</f>
        <v>#VALUE!</v>
      </c>
      <c r="G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G$3:G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G$3:G$24)/COUNTIF(INDIRECT(IF($D32="Major","R3C1:R24C1",IF($D32="Minor","R3C2:R24C2",IF($D32="Sub","R3C3:R24C3",IF($D32="Sub2","R3C4:R24C4","R3C5:R24C5")))),FALSE()),TRIM($E32)))</f>
        <v>#VALUE!</v>
      </c>
      <c r="H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H$3:H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H$3:H$24)/COUNTIF(INDIRECT(IF($D32="Major","R3C1:R24C1",IF($D32="Minor","R3C2:R24C2",IF($D32="Sub","R3C3:R24C3",IF($D32="Sub2","R3C4:R24C4","R3C5:R24C5")))),FALSE()),TRIM($E32)))</f>
        <v>#VALUE!</v>
      </c>
      <c r="I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I$3:I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I$3:I$24)/COUNTIF(INDIRECT(IF($D32="Major","R3C1:R24C1",IF($D32="Minor","R3C2:R24C2",IF($D32="Sub","R3C3:R24C3",IF($D32="Sub2","R3C4:R24C4","R3C5:R24C5")))),FALSE()),TRIM($E32)))</f>
        <v>#VALUE!</v>
      </c>
      <c r="J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J$3:J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J$3:J$24)/COUNTIF(INDIRECT(IF($D32="Major","R3C1:R24C1",IF($D32="Minor","R3C2:R24C2",IF($D32="Sub","R3C3:R24C3",IF($D32="Sub2","R3C4:R24C4","R3C5:R24C5")))),FALSE()),TRIM($E32)))</f>
        <v>#VALUE!</v>
      </c>
      <c r="K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K$3:K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K$3:K$24)/COUNTIF(INDIRECT(IF($D32="Major","R3C1:R24C1",IF($D32="Minor","R3C2:R24C2",IF($D32="Sub","R3C3:R24C3",IF($D32="Sub2","R3C4:R24C4","R3C5:R24C5")))),FALSE()),TRIM($E32)))</f>
        <v>#VALUE!</v>
      </c>
      <c r="L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L$3:L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L$3:L$24)/COUNTIF(INDIRECT(IF($D32="Major","R3C1:R24C1",IF($D32="Minor","R3C2:R24C2",IF($D32="Sub","R3C3:R24C3",IF($D32="Sub2","R3C4:R24C4","R3C5:R24C5")))),FALSE()),TRIM($E32)))</f>
        <v>#VALUE!</v>
      </c>
      <c r="M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M$3:M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M$3:M$24)/COUNTIF(INDIRECT(IF($D32="Major","R3C1:R24C1",IF($D32="Minor","R3C2:R24C2",IF($D32="Sub","R3C3:R24C3",IF($D32="Sub2","R3C4:R24C4","R3C5:R24C5")))),FALSE()),TRIM($E32)))</f>
        <v>#VALUE!</v>
      </c>
      <c r="N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N$3:N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N$3:N$24)/COUNTIF(INDIRECT(IF($D32="Major","R3C1:R24C1",IF($D32="Minor","R3C2:R24C2",IF($D32="Sub","R3C3:R24C3",IF($D32="Sub2","R3C4:R24C4","R3C5:R24C5")))),FALSE()),TRIM($E32)))</f>
        <v>#VALUE!</v>
      </c>
      <c r="O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O$3:O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O$3:O$24)/COUNTIF(INDIRECT(IF($D32="Major","R3C1:R24C1",IF($D32="Minor","R3C2:R24C2",IF($D32="Sub","R3C3:R24C3",IF($D32="Sub2","R3C4:R24C4","R3C5:R24C5")))),FALSE()),TRIM($E32)))</f>
        <v>#VALUE!</v>
      </c>
      <c r="P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P$3:P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P$3:P$24)/COUNTIF(INDIRECT(IF($D32="Major","R3C1:R24C1",IF($D32="Minor","R3C2:R24C2",IF($D32="Sub","R3C3:R24C3",IF($D32="Sub2","R3C4:R24C4","R3C5:R24C5")))),FALSE()),TRIM($E32)))</f>
        <v>#VALUE!</v>
      </c>
      <c r="Q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Q$3:Q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Q$3:Q$24)/COUNTIF(INDIRECT(IF($D32="Major","R3C1:R24C1",IF($D32="Minor","R3C2:R24C2",IF($D32="Sub","R3C3:R24C3",IF($D32="Sub2","R3C4:R24C4","R3C5:R24C5")))),FALSE()),TRIM($E32)))</f>
        <v>#VALUE!</v>
      </c>
      <c r="R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R$3:R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R$3:R$24)/COUNTIF(INDIRECT(IF($D32="Major","R3C1:R24C1",IF($D32="Minor","R3C2:R24C2",IF($D32="Sub","R3C3:R24C3",IF($D32="Sub2","R3C4:R24C4","R3C5:R24C5")))),FALSE()),TRIM($E32)))</f>
        <v>#VALUE!</v>
      </c>
      <c r="S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S$3:S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S$3:S$24)/COUNTIF(INDIRECT(IF($D32="Major","R3C1:R24C1",IF($D32="Minor","R3C2:R24C2",IF($D32="Sub","R3C3:R24C3",IF($D32="Sub2","R3C4:R24C4","R3C5:R24C5")))),FALSE()),TRIM($E32)))</f>
        <v>#VALUE!</v>
      </c>
      <c r="T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T$3:T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T$3:T$24)/COUNTIF(INDIRECT(IF($D32="Major","R3C1:R24C1",IF($D32="Minor","R3C2:R24C2",IF($D32="Sub","R3C3:R24C3",IF($D32="Sub2","R3C4:R24C4","R3C5:R24C5")))),FALSE()),TRIM($E32)))</f>
        <v>#VALUE!</v>
      </c>
      <c r="U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U$3:U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U$3:U$24)/COUNTIF(INDIRECT(IF($D32="Major","R3C1:R24C1",IF($D32="Minor","R3C2:R24C2",IF($D32="Sub","R3C3:R24C3",IF($D32="Sub2","R3C4:R24C4","R3C5:R24C5")))),FALSE()),TRIM($E32)))</f>
        <v>#VALUE!</v>
      </c>
      <c r="V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V$3:V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V$3:V$24)/COUNTIF(INDIRECT(IF($D32="Major","R3C1:R24C1",IF($D32="Minor","R3C2:R24C2",IF($D32="Sub","R3C3:R24C3",IF($D32="Sub2","R3C4:R24C4","R3C5:R24C5")))),FALSE()),TRIM($E32)))</f>
        <v>#VALUE!</v>
      </c>
      <c r="W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W$3:W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W$3:W$24)/COUNTIF(INDIRECT(IF($D32="Major","R3C1:R24C1",IF($D32="Minor","R3C2:R24C2",IF($D32="Sub","R3C3:R24C3",IF($D32="Sub2","R3C4:R24C4","R3C5:R24C5")))),FALSE()),TRIM($E32)))</f>
        <v>#VALUE!</v>
      </c>
      <c r="X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X$3:X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X$3:X$24)/COUNTIF(INDIRECT(IF($D32="Major","R3C1:R24C1",IF($D32="Minor","R3C2:R24C2",IF($D32="Sub","R3C3:R24C3",IF($D32="Sub2","R3C4:R24C4","R3C5:R24C5")))),FALSE()),TRIM($E32)))</f>
        <v>#VALUE!</v>
      </c>
      <c r="Y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Y$3:Y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Y$3:Y$24)/COUNTIF(INDIRECT(IF($D32="Major","R3C1:R24C1",IF($D32="Minor","R3C2:R24C2",IF($D32="Sub","R3C3:R24C3",IF($D32="Sub2","R3C4:R24C4","R3C5:R24C5")))),FALSE()),TRIM($E32)))</f>
        <v>#VALUE!</v>
      </c>
      <c r="Z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Z$3:Z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Z$3:Z$24)/COUNTIF(INDIRECT(IF($D32="Major","R3C1:R24C1",IF($D32="Minor","R3C2:R24C2",IF($D32="Sub","R3C3:R24C3",IF($D32="Sub2","R3C4:R24C4","R3C5:R24C5")))),FALSE()),TRIM($E32)))</f>
        <v>#VALUE!</v>
      </c>
      <c r="AA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AA$3:AA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AA$3:AA$24)/COUNTIF(INDIRECT(IF($D32="Major","R3C1:R24C1",IF($D32="Minor","R3C2:R24C2",IF($D32="Sub","R3C3:R24C3",IF($D32="Sub2","R3C4:R24C4","R3C5:R24C5")))),FALSE()),TRIM($E32)))</f>
        <v>#VALUE!</v>
      </c>
      <c r="AB32" s="0" t="e">
        <f aca="true">IF(SUMIF(INDIRECT(IF($D32="Major","R3C1:R24C1",IF($D32="Minor","R3C2:R24C2",IF($D32="Sub","R3C3:R24C3",IF($D32="Sub2","R3C4:R24C4","R3C5:R24C5")))),FALSE()),TRIM($E32),$D$3:$D$24)&lt;&gt;0,(SUMPRODUCTT4IF(INDIRECT(IF($D32="Major","R3C1:R24C1",IF($D32="Minor","R3C2:R24C2",IF($D32="Sub","R3C3:R24C3",IF($D32="Sub2","R3C4:R24C4","R3C5:R24C5")))),FALSE()),TRIM($E32),$D$3:$D$24,AB$3:AB$24,FALSE(),460)/SUMIF(INDIRECT(IF($D32="Major","R3C1:R24C1",IF($D32="Minor","R3C2:R24C2",IF($D32="Sub","R3C3:R24C3",IF($D32="Sub2","R3C4:R24C4","R3C5:R24C5")))),FALSE()),TRIM($E32),$D$3:$D$24))^0.25-460,SUMIF(INDIRECT(IF($D32="Major","R3C1:R24C1",IF($D32="Minor","R3C2:R24C2",IF($D32="Sub","R3C3:R24C3",IF($D32="Sub2","R3C4:R24C4","R3C5:R24C5")))),FALSE()),TRIM($E32),AB$3:AB$24)/COUNTIF(INDIRECT(IF($D32="Major","R3C1:R24C1",IF($D32="Minor","R3C2:R24C2",IF($D32="Sub","R3C3:R24C3",IF($D32="Sub2","R3C4:R24C4","R3C5:R24C5")))),FALSE()),TRIM($E32)))</f>
        <v>#VALUE!</v>
      </c>
      <c r="AC32" s="0" t="e">
        <f aca="false">IF(ISBLANK($G32),$F32,MIN($G32:$AB32))</f>
        <v>#VALUE!</v>
      </c>
      <c r="AD32" s="0" t="e">
        <f aca="false">IF(ISBLANK($G32),$F32,AVERAGET4($G32:$AB32,460))</f>
        <v>#VALUE!</v>
      </c>
      <c r="AE32" s="0" t="e">
        <f aca="false">IF(ISBLANK($G32),$F32,MAX($G32:$AB32))</f>
        <v>#VALUE!</v>
      </c>
      <c r="AF32" s="0" t="e">
        <f aca="false">IF(ISBLANK($G32),$F$2,INDEX($G$2:$AB$2,MATCH(MIN($G32:$AB32),$G32:$AB32,0)))</f>
        <v>#VALUE!</v>
      </c>
      <c r="AG32" s="0" t="e">
        <f aca="false">IF(ISBLANK($G32),$F$2,INDEX($G$2:$AB$2,MATCH(MAX($G32:$AB32),$G32:$AB32,0)))</f>
        <v>#VALUE!</v>
      </c>
    </row>
    <row r="33" customFormat="false" ht="12.75" hidden="false" customHeight="false" outlineLevel="0" collapsed="false">
      <c r="D33" s="0" t="s">
        <v>58</v>
      </c>
      <c r="E33" s="0" t="s">
        <v>65</v>
      </c>
      <c r="F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F$3:F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F$3:F$24)/COUNTIF(INDIRECT(IF($D33="Major","R3C1:R24C1",IF($D33="Minor","R3C2:R24C2",IF($D33="Sub","R3C3:R24C3",IF($D33="Sub2","R3C4:R24C4","R3C5:R24C5")))),FALSE()),TRIM($E33)))</f>
        <v>#VALUE!</v>
      </c>
      <c r="G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G$3:G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G$3:G$24)/COUNTIF(INDIRECT(IF($D33="Major","R3C1:R24C1",IF($D33="Minor","R3C2:R24C2",IF($D33="Sub","R3C3:R24C3",IF($D33="Sub2","R3C4:R24C4","R3C5:R24C5")))),FALSE()),TRIM($E33)))</f>
        <v>#VALUE!</v>
      </c>
      <c r="H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H$3:H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H$3:H$24)/COUNTIF(INDIRECT(IF($D33="Major","R3C1:R24C1",IF($D33="Minor","R3C2:R24C2",IF($D33="Sub","R3C3:R24C3",IF($D33="Sub2","R3C4:R24C4","R3C5:R24C5")))),FALSE()),TRIM($E33)))</f>
        <v>#VALUE!</v>
      </c>
      <c r="I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I$3:I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I$3:I$24)/COUNTIF(INDIRECT(IF($D33="Major","R3C1:R24C1",IF($D33="Minor","R3C2:R24C2",IF($D33="Sub","R3C3:R24C3",IF($D33="Sub2","R3C4:R24C4","R3C5:R24C5")))),FALSE()),TRIM($E33)))</f>
        <v>#VALUE!</v>
      </c>
      <c r="J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J$3:J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J$3:J$24)/COUNTIF(INDIRECT(IF($D33="Major","R3C1:R24C1",IF($D33="Minor","R3C2:R24C2",IF($D33="Sub","R3C3:R24C3",IF($D33="Sub2","R3C4:R24C4","R3C5:R24C5")))),FALSE()),TRIM($E33)))</f>
        <v>#VALUE!</v>
      </c>
      <c r="K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K$3:K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K$3:K$24)/COUNTIF(INDIRECT(IF($D33="Major","R3C1:R24C1",IF($D33="Minor","R3C2:R24C2",IF($D33="Sub","R3C3:R24C3",IF($D33="Sub2","R3C4:R24C4","R3C5:R24C5")))),FALSE()),TRIM($E33)))</f>
        <v>#VALUE!</v>
      </c>
      <c r="L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L$3:L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L$3:L$24)/COUNTIF(INDIRECT(IF($D33="Major","R3C1:R24C1",IF($D33="Minor","R3C2:R24C2",IF($D33="Sub","R3C3:R24C3",IF($D33="Sub2","R3C4:R24C4","R3C5:R24C5")))),FALSE()),TRIM($E33)))</f>
        <v>#VALUE!</v>
      </c>
      <c r="M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M$3:M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M$3:M$24)/COUNTIF(INDIRECT(IF($D33="Major","R3C1:R24C1",IF($D33="Minor","R3C2:R24C2",IF($D33="Sub","R3C3:R24C3",IF($D33="Sub2","R3C4:R24C4","R3C5:R24C5")))),FALSE()),TRIM($E33)))</f>
        <v>#VALUE!</v>
      </c>
      <c r="N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N$3:N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N$3:N$24)/COUNTIF(INDIRECT(IF($D33="Major","R3C1:R24C1",IF($D33="Minor","R3C2:R24C2",IF($D33="Sub","R3C3:R24C3",IF($D33="Sub2","R3C4:R24C4","R3C5:R24C5")))),FALSE()),TRIM($E33)))</f>
        <v>#VALUE!</v>
      </c>
      <c r="O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O$3:O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O$3:O$24)/COUNTIF(INDIRECT(IF($D33="Major","R3C1:R24C1",IF($D33="Minor","R3C2:R24C2",IF($D33="Sub","R3C3:R24C3",IF($D33="Sub2","R3C4:R24C4","R3C5:R24C5")))),FALSE()),TRIM($E33)))</f>
        <v>#VALUE!</v>
      </c>
      <c r="P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P$3:P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P$3:P$24)/COUNTIF(INDIRECT(IF($D33="Major","R3C1:R24C1",IF($D33="Minor","R3C2:R24C2",IF($D33="Sub","R3C3:R24C3",IF($D33="Sub2","R3C4:R24C4","R3C5:R24C5")))),FALSE()),TRIM($E33)))</f>
        <v>#VALUE!</v>
      </c>
      <c r="Q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Q$3:Q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Q$3:Q$24)/COUNTIF(INDIRECT(IF($D33="Major","R3C1:R24C1",IF($D33="Minor","R3C2:R24C2",IF($D33="Sub","R3C3:R24C3",IF($D33="Sub2","R3C4:R24C4","R3C5:R24C5")))),FALSE()),TRIM($E33)))</f>
        <v>#VALUE!</v>
      </c>
      <c r="R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R$3:R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R$3:R$24)/COUNTIF(INDIRECT(IF($D33="Major","R3C1:R24C1",IF($D33="Minor","R3C2:R24C2",IF($D33="Sub","R3C3:R24C3",IF($D33="Sub2","R3C4:R24C4","R3C5:R24C5")))),FALSE()),TRIM($E33)))</f>
        <v>#VALUE!</v>
      </c>
      <c r="S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S$3:S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S$3:S$24)/COUNTIF(INDIRECT(IF($D33="Major","R3C1:R24C1",IF($D33="Minor","R3C2:R24C2",IF($D33="Sub","R3C3:R24C3",IF($D33="Sub2","R3C4:R24C4","R3C5:R24C5")))),FALSE()),TRIM($E33)))</f>
        <v>#VALUE!</v>
      </c>
      <c r="T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T$3:T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T$3:T$24)/COUNTIF(INDIRECT(IF($D33="Major","R3C1:R24C1",IF($D33="Minor","R3C2:R24C2",IF($D33="Sub","R3C3:R24C3",IF($D33="Sub2","R3C4:R24C4","R3C5:R24C5")))),FALSE()),TRIM($E33)))</f>
        <v>#VALUE!</v>
      </c>
      <c r="U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U$3:U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U$3:U$24)/COUNTIF(INDIRECT(IF($D33="Major","R3C1:R24C1",IF($D33="Minor","R3C2:R24C2",IF($D33="Sub","R3C3:R24C3",IF($D33="Sub2","R3C4:R24C4","R3C5:R24C5")))),FALSE()),TRIM($E33)))</f>
        <v>#VALUE!</v>
      </c>
      <c r="V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V$3:V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V$3:V$24)/COUNTIF(INDIRECT(IF($D33="Major","R3C1:R24C1",IF($D33="Minor","R3C2:R24C2",IF($D33="Sub","R3C3:R24C3",IF($D33="Sub2","R3C4:R24C4","R3C5:R24C5")))),FALSE()),TRIM($E33)))</f>
        <v>#VALUE!</v>
      </c>
      <c r="W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W$3:W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W$3:W$24)/COUNTIF(INDIRECT(IF($D33="Major","R3C1:R24C1",IF($D33="Minor","R3C2:R24C2",IF($D33="Sub","R3C3:R24C3",IF($D33="Sub2","R3C4:R24C4","R3C5:R24C5")))),FALSE()),TRIM($E33)))</f>
        <v>#VALUE!</v>
      </c>
      <c r="X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X$3:X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X$3:X$24)/COUNTIF(INDIRECT(IF($D33="Major","R3C1:R24C1",IF($D33="Minor","R3C2:R24C2",IF($D33="Sub","R3C3:R24C3",IF($D33="Sub2","R3C4:R24C4","R3C5:R24C5")))),FALSE()),TRIM($E33)))</f>
        <v>#VALUE!</v>
      </c>
      <c r="Y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Y$3:Y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Y$3:Y$24)/COUNTIF(INDIRECT(IF($D33="Major","R3C1:R24C1",IF($D33="Minor","R3C2:R24C2",IF($D33="Sub","R3C3:R24C3",IF($D33="Sub2","R3C4:R24C4","R3C5:R24C5")))),FALSE()),TRIM($E33)))</f>
        <v>#VALUE!</v>
      </c>
      <c r="Z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Z$3:Z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Z$3:Z$24)/COUNTIF(INDIRECT(IF($D33="Major","R3C1:R24C1",IF($D33="Minor","R3C2:R24C2",IF($D33="Sub","R3C3:R24C3",IF($D33="Sub2","R3C4:R24C4","R3C5:R24C5")))),FALSE()),TRIM($E33)))</f>
        <v>#VALUE!</v>
      </c>
      <c r="AA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AA$3:AA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AA$3:AA$24)/COUNTIF(INDIRECT(IF($D33="Major","R3C1:R24C1",IF($D33="Minor","R3C2:R24C2",IF($D33="Sub","R3C3:R24C3",IF($D33="Sub2","R3C4:R24C4","R3C5:R24C5")))),FALSE()),TRIM($E33)))</f>
        <v>#VALUE!</v>
      </c>
      <c r="AB33" s="0" t="e">
        <f aca="true">IF(SUMIF(INDIRECT(IF($D33="Major","R3C1:R24C1",IF($D33="Minor","R3C2:R24C2",IF($D33="Sub","R3C3:R24C3",IF($D33="Sub2","R3C4:R24C4","R3C5:R24C5")))),FALSE()),TRIM($E33),$D$3:$D$24)&lt;&gt;0,(SUMPRODUCTT4IF(INDIRECT(IF($D33="Major","R3C1:R24C1",IF($D33="Minor","R3C2:R24C2",IF($D33="Sub","R3C3:R24C3",IF($D33="Sub2","R3C4:R24C4","R3C5:R24C5")))),FALSE()),TRIM($E33),$D$3:$D$24,AB$3:AB$24,FALSE(),460)/SUMIF(INDIRECT(IF($D33="Major","R3C1:R24C1",IF($D33="Minor","R3C2:R24C2",IF($D33="Sub","R3C3:R24C3",IF($D33="Sub2","R3C4:R24C4","R3C5:R24C5")))),FALSE()),TRIM($E33),$D$3:$D$24))^0.25-460,SUMIF(INDIRECT(IF($D33="Major","R3C1:R24C1",IF($D33="Minor","R3C2:R24C2",IF($D33="Sub","R3C3:R24C3",IF($D33="Sub2","R3C4:R24C4","R3C5:R24C5")))),FALSE()),TRIM($E33),AB$3:AB$24)/COUNTIF(INDIRECT(IF($D33="Major","R3C1:R24C1",IF($D33="Minor","R3C2:R24C2",IF($D33="Sub","R3C3:R24C3",IF($D33="Sub2","R3C4:R24C4","R3C5:R24C5")))),FALSE()),TRIM($E33)))</f>
        <v>#VALUE!</v>
      </c>
      <c r="AC33" s="0" t="e">
        <f aca="false">IF(ISBLANK($G33),$F33,MIN($G33:$AB33))</f>
        <v>#VALUE!</v>
      </c>
      <c r="AD33" s="0" t="e">
        <f aca="false">IF(ISBLANK($G33),$F33,AVERAGET4($G33:$AB33,460))</f>
        <v>#VALUE!</v>
      </c>
      <c r="AE33" s="0" t="e">
        <f aca="false">IF(ISBLANK($G33),$F33,MAX($G33:$AB33))</f>
        <v>#VALUE!</v>
      </c>
      <c r="AF33" s="0" t="e">
        <f aca="false">IF(ISBLANK($G33),$F$2,INDEX($G$2:$AB$2,MATCH(MIN($G33:$AB33),$G33:$AB33,0)))</f>
        <v>#VALUE!</v>
      </c>
      <c r="AG33" s="0" t="e">
        <f aca="false">IF(ISBLANK($G33),$F$2,INDEX($G$2:$AB$2,MATCH(MAX($G33:$AB33),$G33:$AB33,0)))</f>
        <v>#VALUE!</v>
      </c>
    </row>
    <row r="34" customFormat="false" ht="12.75" hidden="false" customHeight="false" outlineLevel="0" collapsed="false">
      <c r="D34" s="0" t="s">
        <v>54</v>
      </c>
      <c r="E34" s="0" t="s">
        <v>66</v>
      </c>
      <c r="F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F$3:F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F$3:F$24)/COUNTIF(INDIRECT(IF($D34="Major","R3C1:R24C1",IF($D34="Minor","R3C2:R24C2",IF($D34="Sub","R3C3:R24C3",IF($D34="Sub2","R3C4:R24C4","R3C5:R24C5")))),FALSE()),TRIM($E34)))</f>
        <v>#VALUE!</v>
      </c>
      <c r="G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G$3:G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G$3:G$24)/COUNTIF(INDIRECT(IF($D34="Major","R3C1:R24C1",IF($D34="Minor","R3C2:R24C2",IF($D34="Sub","R3C3:R24C3",IF($D34="Sub2","R3C4:R24C4","R3C5:R24C5")))),FALSE()),TRIM($E34)))</f>
        <v>#VALUE!</v>
      </c>
      <c r="H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H$3:H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H$3:H$24)/COUNTIF(INDIRECT(IF($D34="Major","R3C1:R24C1",IF($D34="Minor","R3C2:R24C2",IF($D34="Sub","R3C3:R24C3",IF($D34="Sub2","R3C4:R24C4","R3C5:R24C5")))),FALSE()),TRIM($E34)))</f>
        <v>#VALUE!</v>
      </c>
      <c r="I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I$3:I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I$3:I$24)/COUNTIF(INDIRECT(IF($D34="Major","R3C1:R24C1",IF($D34="Minor","R3C2:R24C2",IF($D34="Sub","R3C3:R24C3",IF($D34="Sub2","R3C4:R24C4","R3C5:R24C5")))),FALSE()),TRIM($E34)))</f>
        <v>#VALUE!</v>
      </c>
      <c r="J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J$3:J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J$3:J$24)/COUNTIF(INDIRECT(IF($D34="Major","R3C1:R24C1",IF($D34="Minor","R3C2:R24C2",IF($D34="Sub","R3C3:R24C3",IF($D34="Sub2","R3C4:R24C4","R3C5:R24C5")))),FALSE()),TRIM($E34)))</f>
        <v>#VALUE!</v>
      </c>
      <c r="K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K$3:K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K$3:K$24)/COUNTIF(INDIRECT(IF($D34="Major","R3C1:R24C1",IF($D34="Minor","R3C2:R24C2",IF($D34="Sub","R3C3:R24C3",IF($D34="Sub2","R3C4:R24C4","R3C5:R24C5")))),FALSE()),TRIM($E34)))</f>
        <v>#VALUE!</v>
      </c>
      <c r="L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L$3:L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L$3:L$24)/COUNTIF(INDIRECT(IF($D34="Major","R3C1:R24C1",IF($D34="Minor","R3C2:R24C2",IF($D34="Sub","R3C3:R24C3",IF($D34="Sub2","R3C4:R24C4","R3C5:R24C5")))),FALSE()),TRIM($E34)))</f>
        <v>#VALUE!</v>
      </c>
      <c r="M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M$3:M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M$3:M$24)/COUNTIF(INDIRECT(IF($D34="Major","R3C1:R24C1",IF($D34="Minor","R3C2:R24C2",IF($D34="Sub","R3C3:R24C3",IF($D34="Sub2","R3C4:R24C4","R3C5:R24C5")))),FALSE()),TRIM($E34)))</f>
        <v>#VALUE!</v>
      </c>
      <c r="N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N$3:N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N$3:N$24)/COUNTIF(INDIRECT(IF($D34="Major","R3C1:R24C1",IF($D34="Minor","R3C2:R24C2",IF($D34="Sub","R3C3:R24C3",IF($D34="Sub2","R3C4:R24C4","R3C5:R24C5")))),FALSE()),TRIM($E34)))</f>
        <v>#VALUE!</v>
      </c>
      <c r="O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O$3:O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O$3:O$24)/COUNTIF(INDIRECT(IF($D34="Major","R3C1:R24C1",IF($D34="Minor","R3C2:R24C2",IF($D34="Sub","R3C3:R24C3",IF($D34="Sub2","R3C4:R24C4","R3C5:R24C5")))),FALSE()),TRIM($E34)))</f>
        <v>#VALUE!</v>
      </c>
      <c r="P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P$3:P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P$3:P$24)/COUNTIF(INDIRECT(IF($D34="Major","R3C1:R24C1",IF($D34="Minor","R3C2:R24C2",IF($D34="Sub","R3C3:R24C3",IF($D34="Sub2","R3C4:R24C4","R3C5:R24C5")))),FALSE()),TRIM($E34)))</f>
        <v>#VALUE!</v>
      </c>
      <c r="Q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Q$3:Q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Q$3:Q$24)/COUNTIF(INDIRECT(IF($D34="Major","R3C1:R24C1",IF($D34="Minor","R3C2:R24C2",IF($D34="Sub","R3C3:R24C3",IF($D34="Sub2","R3C4:R24C4","R3C5:R24C5")))),FALSE()),TRIM($E34)))</f>
        <v>#VALUE!</v>
      </c>
      <c r="R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R$3:R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R$3:R$24)/COUNTIF(INDIRECT(IF($D34="Major","R3C1:R24C1",IF($D34="Minor","R3C2:R24C2",IF($D34="Sub","R3C3:R24C3",IF($D34="Sub2","R3C4:R24C4","R3C5:R24C5")))),FALSE()),TRIM($E34)))</f>
        <v>#VALUE!</v>
      </c>
      <c r="S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S$3:S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S$3:S$24)/COUNTIF(INDIRECT(IF($D34="Major","R3C1:R24C1",IF($D34="Minor","R3C2:R24C2",IF($D34="Sub","R3C3:R24C3",IF($D34="Sub2","R3C4:R24C4","R3C5:R24C5")))),FALSE()),TRIM($E34)))</f>
        <v>#VALUE!</v>
      </c>
      <c r="T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T$3:T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T$3:T$24)/COUNTIF(INDIRECT(IF($D34="Major","R3C1:R24C1",IF($D34="Minor","R3C2:R24C2",IF($D34="Sub","R3C3:R24C3",IF($D34="Sub2","R3C4:R24C4","R3C5:R24C5")))),FALSE()),TRIM($E34)))</f>
        <v>#VALUE!</v>
      </c>
      <c r="U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U$3:U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U$3:U$24)/COUNTIF(INDIRECT(IF($D34="Major","R3C1:R24C1",IF($D34="Minor","R3C2:R24C2",IF($D34="Sub","R3C3:R24C3",IF($D34="Sub2","R3C4:R24C4","R3C5:R24C5")))),FALSE()),TRIM($E34)))</f>
        <v>#VALUE!</v>
      </c>
      <c r="V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V$3:V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V$3:V$24)/COUNTIF(INDIRECT(IF($D34="Major","R3C1:R24C1",IF($D34="Minor","R3C2:R24C2",IF($D34="Sub","R3C3:R24C3",IF($D34="Sub2","R3C4:R24C4","R3C5:R24C5")))),FALSE()),TRIM($E34)))</f>
        <v>#VALUE!</v>
      </c>
      <c r="W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W$3:W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W$3:W$24)/COUNTIF(INDIRECT(IF($D34="Major","R3C1:R24C1",IF($D34="Minor","R3C2:R24C2",IF($D34="Sub","R3C3:R24C3",IF($D34="Sub2","R3C4:R24C4","R3C5:R24C5")))),FALSE()),TRIM($E34)))</f>
        <v>#VALUE!</v>
      </c>
      <c r="X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X$3:X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X$3:X$24)/COUNTIF(INDIRECT(IF($D34="Major","R3C1:R24C1",IF($D34="Minor","R3C2:R24C2",IF($D34="Sub","R3C3:R24C3",IF($D34="Sub2","R3C4:R24C4","R3C5:R24C5")))),FALSE()),TRIM($E34)))</f>
        <v>#VALUE!</v>
      </c>
      <c r="Y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Y$3:Y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Y$3:Y$24)/COUNTIF(INDIRECT(IF($D34="Major","R3C1:R24C1",IF($D34="Minor","R3C2:R24C2",IF($D34="Sub","R3C3:R24C3",IF($D34="Sub2","R3C4:R24C4","R3C5:R24C5")))),FALSE()),TRIM($E34)))</f>
        <v>#VALUE!</v>
      </c>
      <c r="Z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Z$3:Z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Z$3:Z$24)/COUNTIF(INDIRECT(IF($D34="Major","R3C1:R24C1",IF($D34="Minor","R3C2:R24C2",IF($D34="Sub","R3C3:R24C3",IF($D34="Sub2","R3C4:R24C4","R3C5:R24C5")))),FALSE()),TRIM($E34)))</f>
        <v>#VALUE!</v>
      </c>
      <c r="AA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AA$3:AA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AA$3:AA$24)/COUNTIF(INDIRECT(IF($D34="Major","R3C1:R24C1",IF($D34="Minor","R3C2:R24C2",IF($D34="Sub","R3C3:R24C3",IF($D34="Sub2","R3C4:R24C4","R3C5:R24C5")))),FALSE()),TRIM($E34)))</f>
        <v>#VALUE!</v>
      </c>
      <c r="AB34" s="0" t="e">
        <f aca="true">IF(SUMIF(INDIRECT(IF($D34="Major","R3C1:R24C1",IF($D34="Minor","R3C2:R24C2",IF($D34="Sub","R3C3:R24C3",IF($D34="Sub2","R3C4:R24C4","R3C5:R24C5")))),FALSE()),TRIM($E34),$D$3:$D$24)&lt;&gt;0,(SUMPRODUCTT4IF(INDIRECT(IF($D34="Major","R3C1:R24C1",IF($D34="Minor","R3C2:R24C2",IF($D34="Sub","R3C3:R24C3",IF($D34="Sub2","R3C4:R24C4","R3C5:R24C5")))),FALSE()),TRIM($E34),$D$3:$D$24,AB$3:AB$24,FALSE(),460)/SUMIF(INDIRECT(IF($D34="Major","R3C1:R24C1",IF($D34="Minor","R3C2:R24C2",IF($D34="Sub","R3C3:R24C3",IF($D34="Sub2","R3C4:R24C4","R3C5:R24C5")))),FALSE()),TRIM($E34),$D$3:$D$24))^0.25-460,SUMIF(INDIRECT(IF($D34="Major","R3C1:R24C1",IF($D34="Minor","R3C2:R24C2",IF($D34="Sub","R3C3:R24C3",IF($D34="Sub2","R3C4:R24C4","R3C5:R24C5")))),FALSE()),TRIM($E34),AB$3:AB$24)/COUNTIF(INDIRECT(IF($D34="Major","R3C1:R24C1",IF($D34="Minor","R3C2:R24C2",IF($D34="Sub","R3C3:R24C3",IF($D34="Sub2","R3C4:R24C4","R3C5:R24C5")))),FALSE()),TRIM($E34)))</f>
        <v>#VALUE!</v>
      </c>
      <c r="AC34" s="0" t="e">
        <f aca="false">IF(ISBLANK($G34),$F34,MIN($G34:$AB34))</f>
        <v>#VALUE!</v>
      </c>
      <c r="AD34" s="0" t="e">
        <f aca="false">IF(ISBLANK($G34),$F34,AVERAGET4($G34:$AB34,460))</f>
        <v>#VALUE!</v>
      </c>
      <c r="AE34" s="0" t="e">
        <f aca="false">IF(ISBLANK($G34),$F34,MAX($G34:$AB34))</f>
        <v>#VALUE!</v>
      </c>
      <c r="AF34" s="0" t="e">
        <f aca="false">IF(ISBLANK($G34),$F$2,INDEX($G$2:$AB$2,MATCH(MIN($G34:$AB34),$G34:$AB34,0)))</f>
        <v>#VALUE!</v>
      </c>
      <c r="AG34" s="0" t="e">
        <f aca="false">IF(ISBLANK($G34),$F$2,INDEX($G$2:$AB$2,MATCH(MAX($G34:$AB34),$G34:$AB34,0)))</f>
        <v>#VALUE!</v>
      </c>
    </row>
    <row r="35" customFormat="false" ht="12.75" hidden="false" customHeight="false" outlineLevel="0" collapsed="false">
      <c r="D35" s="0" t="s">
        <v>56</v>
      </c>
      <c r="E35" s="0" t="s">
        <v>67</v>
      </c>
      <c r="F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F$3:F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F$3:F$24)/COUNTIF(INDIRECT(IF($D35="Major","R3C1:R24C1",IF($D35="Minor","R3C2:R24C2",IF($D35="Sub","R3C3:R24C3",IF($D35="Sub2","R3C4:R24C4","R3C5:R24C5")))),FALSE()),TRIM($E35)))</f>
        <v>#DIV/0!</v>
      </c>
      <c r="G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G$3:G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G$3:G$24)/COUNTIF(INDIRECT(IF($D35="Major","R3C1:R24C1",IF($D35="Minor","R3C2:R24C2",IF($D35="Sub","R3C3:R24C3",IF($D35="Sub2","R3C4:R24C4","R3C5:R24C5")))),FALSE()),TRIM($E35)))</f>
        <v>#DIV/0!</v>
      </c>
      <c r="H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H$3:H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H$3:H$24)/COUNTIF(INDIRECT(IF($D35="Major","R3C1:R24C1",IF($D35="Minor","R3C2:R24C2",IF($D35="Sub","R3C3:R24C3",IF($D35="Sub2","R3C4:R24C4","R3C5:R24C5")))),FALSE()),TRIM($E35)))</f>
        <v>#DIV/0!</v>
      </c>
      <c r="I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I$3:I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I$3:I$24)/COUNTIF(INDIRECT(IF($D35="Major","R3C1:R24C1",IF($D35="Minor","R3C2:R24C2",IF($D35="Sub","R3C3:R24C3",IF($D35="Sub2","R3C4:R24C4","R3C5:R24C5")))),FALSE()),TRIM($E35)))</f>
        <v>#DIV/0!</v>
      </c>
      <c r="J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J$3:J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J$3:J$24)/COUNTIF(INDIRECT(IF($D35="Major","R3C1:R24C1",IF($D35="Minor","R3C2:R24C2",IF($D35="Sub","R3C3:R24C3",IF($D35="Sub2","R3C4:R24C4","R3C5:R24C5")))),FALSE()),TRIM($E35)))</f>
        <v>#DIV/0!</v>
      </c>
      <c r="K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K$3:K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K$3:K$24)/COUNTIF(INDIRECT(IF($D35="Major","R3C1:R24C1",IF($D35="Minor","R3C2:R24C2",IF($D35="Sub","R3C3:R24C3",IF($D35="Sub2","R3C4:R24C4","R3C5:R24C5")))),FALSE()),TRIM($E35)))</f>
        <v>#DIV/0!</v>
      </c>
      <c r="L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L$3:L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L$3:L$24)/COUNTIF(INDIRECT(IF($D35="Major","R3C1:R24C1",IF($D35="Minor","R3C2:R24C2",IF($D35="Sub","R3C3:R24C3",IF($D35="Sub2","R3C4:R24C4","R3C5:R24C5")))),FALSE()),TRIM($E35)))</f>
        <v>#DIV/0!</v>
      </c>
      <c r="M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M$3:M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M$3:M$24)/COUNTIF(INDIRECT(IF($D35="Major","R3C1:R24C1",IF($D35="Minor","R3C2:R24C2",IF($D35="Sub","R3C3:R24C3",IF($D35="Sub2","R3C4:R24C4","R3C5:R24C5")))),FALSE()),TRIM($E35)))</f>
        <v>#DIV/0!</v>
      </c>
      <c r="N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N$3:N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N$3:N$24)/COUNTIF(INDIRECT(IF($D35="Major","R3C1:R24C1",IF($D35="Minor","R3C2:R24C2",IF($D35="Sub","R3C3:R24C3",IF($D35="Sub2","R3C4:R24C4","R3C5:R24C5")))),FALSE()),TRIM($E35)))</f>
        <v>#DIV/0!</v>
      </c>
      <c r="O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O$3:O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O$3:O$24)/COUNTIF(INDIRECT(IF($D35="Major","R3C1:R24C1",IF($D35="Minor","R3C2:R24C2",IF($D35="Sub","R3C3:R24C3",IF($D35="Sub2","R3C4:R24C4","R3C5:R24C5")))),FALSE()),TRIM($E35)))</f>
        <v>#DIV/0!</v>
      </c>
      <c r="P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P$3:P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P$3:P$24)/COUNTIF(INDIRECT(IF($D35="Major","R3C1:R24C1",IF($D35="Minor","R3C2:R24C2",IF($D35="Sub","R3C3:R24C3",IF($D35="Sub2","R3C4:R24C4","R3C5:R24C5")))),FALSE()),TRIM($E35)))</f>
        <v>#DIV/0!</v>
      </c>
      <c r="Q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Q$3:Q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Q$3:Q$24)/COUNTIF(INDIRECT(IF($D35="Major","R3C1:R24C1",IF($D35="Minor","R3C2:R24C2",IF($D35="Sub","R3C3:R24C3",IF($D35="Sub2","R3C4:R24C4","R3C5:R24C5")))),FALSE()),TRIM($E35)))</f>
        <v>#DIV/0!</v>
      </c>
      <c r="R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R$3:R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R$3:R$24)/COUNTIF(INDIRECT(IF($D35="Major","R3C1:R24C1",IF($D35="Minor","R3C2:R24C2",IF($D35="Sub","R3C3:R24C3",IF($D35="Sub2","R3C4:R24C4","R3C5:R24C5")))),FALSE()),TRIM($E35)))</f>
        <v>#DIV/0!</v>
      </c>
      <c r="S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S$3:S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S$3:S$24)/COUNTIF(INDIRECT(IF($D35="Major","R3C1:R24C1",IF($D35="Minor","R3C2:R24C2",IF($D35="Sub","R3C3:R24C3",IF($D35="Sub2","R3C4:R24C4","R3C5:R24C5")))),FALSE()),TRIM($E35)))</f>
        <v>#DIV/0!</v>
      </c>
      <c r="T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T$3:T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T$3:T$24)/COUNTIF(INDIRECT(IF($D35="Major","R3C1:R24C1",IF($D35="Minor","R3C2:R24C2",IF($D35="Sub","R3C3:R24C3",IF($D35="Sub2","R3C4:R24C4","R3C5:R24C5")))),FALSE()),TRIM($E35)))</f>
        <v>#DIV/0!</v>
      </c>
      <c r="U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U$3:U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U$3:U$24)/COUNTIF(INDIRECT(IF($D35="Major","R3C1:R24C1",IF($D35="Minor","R3C2:R24C2",IF($D35="Sub","R3C3:R24C3",IF($D35="Sub2","R3C4:R24C4","R3C5:R24C5")))),FALSE()),TRIM($E35)))</f>
        <v>#DIV/0!</v>
      </c>
      <c r="V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V$3:V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V$3:V$24)/COUNTIF(INDIRECT(IF($D35="Major","R3C1:R24C1",IF($D35="Minor","R3C2:R24C2",IF($D35="Sub","R3C3:R24C3",IF($D35="Sub2","R3C4:R24C4","R3C5:R24C5")))),FALSE()),TRIM($E35)))</f>
        <v>#DIV/0!</v>
      </c>
      <c r="W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W$3:W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W$3:W$24)/COUNTIF(INDIRECT(IF($D35="Major","R3C1:R24C1",IF($D35="Minor","R3C2:R24C2",IF($D35="Sub","R3C3:R24C3",IF($D35="Sub2","R3C4:R24C4","R3C5:R24C5")))),FALSE()),TRIM($E35)))</f>
        <v>#DIV/0!</v>
      </c>
      <c r="X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X$3:X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X$3:X$24)/COUNTIF(INDIRECT(IF($D35="Major","R3C1:R24C1",IF($D35="Minor","R3C2:R24C2",IF($D35="Sub","R3C3:R24C3",IF($D35="Sub2","R3C4:R24C4","R3C5:R24C5")))),FALSE()),TRIM($E35)))</f>
        <v>#DIV/0!</v>
      </c>
      <c r="Y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Y$3:Y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Y$3:Y$24)/COUNTIF(INDIRECT(IF($D35="Major","R3C1:R24C1",IF($D35="Minor","R3C2:R24C2",IF($D35="Sub","R3C3:R24C3",IF($D35="Sub2","R3C4:R24C4","R3C5:R24C5")))),FALSE()),TRIM($E35)))</f>
        <v>#DIV/0!</v>
      </c>
      <c r="Z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Z$3:Z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Z$3:Z$24)/COUNTIF(INDIRECT(IF($D35="Major","R3C1:R24C1",IF($D35="Minor","R3C2:R24C2",IF($D35="Sub","R3C3:R24C3",IF($D35="Sub2","R3C4:R24C4","R3C5:R24C5")))),FALSE()),TRIM($E35)))</f>
        <v>#DIV/0!</v>
      </c>
      <c r="AA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AA$3:AA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AA$3:AA$24)/COUNTIF(INDIRECT(IF($D35="Major","R3C1:R24C1",IF($D35="Minor","R3C2:R24C2",IF($D35="Sub","R3C3:R24C3",IF($D35="Sub2","R3C4:R24C4","R3C5:R24C5")))),FALSE()),TRIM($E35)))</f>
        <v>#DIV/0!</v>
      </c>
      <c r="AB35" s="0" t="e">
        <f aca="true">IF(SUMIF(INDIRECT(IF($D35="Major","R3C1:R24C1",IF($D35="Minor","R3C2:R24C2",IF($D35="Sub","R3C3:R24C3",IF($D35="Sub2","R3C4:R24C4","R3C5:R24C5")))),FALSE()),TRIM($E35),$D$3:$D$24)&lt;&gt;0,(SUMPRODUCTT4IF(INDIRECT(IF($D35="Major","R3C1:R24C1",IF($D35="Minor","R3C2:R24C2",IF($D35="Sub","R3C3:R24C3",IF($D35="Sub2","R3C4:R24C4","R3C5:R24C5")))),FALSE()),TRIM($E35),$D$3:$D$24,AB$3:AB$24,FALSE(),460)/SUMIF(INDIRECT(IF($D35="Major","R3C1:R24C1",IF($D35="Minor","R3C2:R24C2",IF($D35="Sub","R3C3:R24C3",IF($D35="Sub2","R3C4:R24C4","R3C5:R24C5")))),FALSE()),TRIM($E35),$D$3:$D$24))^0.25-460,SUMIF(INDIRECT(IF($D35="Major","R3C1:R24C1",IF($D35="Minor","R3C2:R24C2",IF($D35="Sub","R3C3:R24C3",IF($D35="Sub2","R3C4:R24C4","R3C5:R24C5")))),FALSE()),TRIM($E35),AB$3:AB$24)/COUNTIF(INDIRECT(IF($D35="Major","R3C1:R24C1",IF($D35="Minor","R3C2:R24C2",IF($D35="Sub","R3C3:R24C3",IF($D35="Sub2","R3C4:R24C4","R3C5:R24C5")))),FALSE()),TRIM($E35)))</f>
        <v>#DIV/0!</v>
      </c>
      <c r="AC35" s="0" t="e">
        <f aca="false">IF(ISBLANK($G35),$F35,MIN($G35:$AB35))</f>
        <v>#DIV/0!</v>
      </c>
      <c r="AD35" s="0" t="e">
        <f aca="false">IF(ISBLANK($G35),$F35,AVERAGET4($G35:$AB35,460))</f>
        <v>#VALUE!</v>
      </c>
      <c r="AE35" s="0" t="e">
        <f aca="false">IF(ISBLANK($G35),$F35,MAX($G35:$AB35))</f>
        <v>#DIV/0!</v>
      </c>
      <c r="AF35" s="0" t="e">
        <f aca="false">IF(ISBLANK($G35),$F$2,INDEX($G$2:$AB$2,MATCH(MIN($G35:$AB35),$G35:$AB35,0)))</f>
        <v>#DIV/0!</v>
      </c>
      <c r="AG35" s="0" t="e">
        <f aca="false">IF(ISBLANK($G35),$F$2,INDEX($G$2:$AB$2,MATCH(MAX($G35:$AB35),$G35:$AB35,0)))</f>
        <v>#DIV/0!</v>
      </c>
    </row>
    <row r="36" customFormat="false" ht="12.75" hidden="false" customHeight="false" outlineLevel="0" collapsed="false">
      <c r="D36" s="0" t="s">
        <v>58</v>
      </c>
      <c r="E36" s="0" t="s">
        <v>68</v>
      </c>
      <c r="F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F$3:F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F$3:F$24)/COUNTIF(INDIRECT(IF($D36="Major","R3C1:R24C1",IF($D36="Minor","R3C2:R24C2",IF($D36="Sub","R3C3:R24C3",IF($D36="Sub2","R3C4:R24C4","R3C5:R24C5")))),FALSE()),TRIM($E36)))</f>
        <v>#DIV/0!</v>
      </c>
      <c r="G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G$3:G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G$3:G$24)/COUNTIF(INDIRECT(IF($D36="Major","R3C1:R24C1",IF($D36="Minor","R3C2:R24C2",IF($D36="Sub","R3C3:R24C3",IF($D36="Sub2","R3C4:R24C4","R3C5:R24C5")))),FALSE()),TRIM($E36)))</f>
        <v>#DIV/0!</v>
      </c>
      <c r="H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H$3:H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H$3:H$24)/COUNTIF(INDIRECT(IF($D36="Major","R3C1:R24C1",IF($D36="Minor","R3C2:R24C2",IF($D36="Sub","R3C3:R24C3",IF($D36="Sub2","R3C4:R24C4","R3C5:R24C5")))),FALSE()),TRIM($E36)))</f>
        <v>#DIV/0!</v>
      </c>
      <c r="I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I$3:I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I$3:I$24)/COUNTIF(INDIRECT(IF($D36="Major","R3C1:R24C1",IF($D36="Minor","R3C2:R24C2",IF($D36="Sub","R3C3:R24C3",IF($D36="Sub2","R3C4:R24C4","R3C5:R24C5")))),FALSE()),TRIM($E36)))</f>
        <v>#DIV/0!</v>
      </c>
      <c r="J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J$3:J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J$3:J$24)/COUNTIF(INDIRECT(IF($D36="Major","R3C1:R24C1",IF($D36="Minor","R3C2:R24C2",IF($D36="Sub","R3C3:R24C3",IF($D36="Sub2","R3C4:R24C4","R3C5:R24C5")))),FALSE()),TRIM($E36)))</f>
        <v>#DIV/0!</v>
      </c>
      <c r="K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K$3:K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K$3:K$24)/COUNTIF(INDIRECT(IF($D36="Major","R3C1:R24C1",IF($D36="Minor","R3C2:R24C2",IF($D36="Sub","R3C3:R24C3",IF($D36="Sub2","R3C4:R24C4","R3C5:R24C5")))),FALSE()),TRIM($E36)))</f>
        <v>#DIV/0!</v>
      </c>
      <c r="L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L$3:L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L$3:L$24)/COUNTIF(INDIRECT(IF($D36="Major","R3C1:R24C1",IF($D36="Minor","R3C2:R24C2",IF($D36="Sub","R3C3:R24C3",IF($D36="Sub2","R3C4:R24C4","R3C5:R24C5")))),FALSE()),TRIM($E36)))</f>
        <v>#DIV/0!</v>
      </c>
      <c r="M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M$3:M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M$3:M$24)/COUNTIF(INDIRECT(IF($D36="Major","R3C1:R24C1",IF($D36="Minor","R3C2:R24C2",IF($D36="Sub","R3C3:R24C3",IF($D36="Sub2","R3C4:R24C4","R3C5:R24C5")))),FALSE()),TRIM($E36)))</f>
        <v>#DIV/0!</v>
      </c>
      <c r="N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N$3:N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N$3:N$24)/COUNTIF(INDIRECT(IF($D36="Major","R3C1:R24C1",IF($D36="Minor","R3C2:R24C2",IF($D36="Sub","R3C3:R24C3",IF($D36="Sub2","R3C4:R24C4","R3C5:R24C5")))),FALSE()),TRIM($E36)))</f>
        <v>#DIV/0!</v>
      </c>
      <c r="O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O$3:O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O$3:O$24)/COUNTIF(INDIRECT(IF($D36="Major","R3C1:R24C1",IF($D36="Minor","R3C2:R24C2",IF($D36="Sub","R3C3:R24C3",IF($D36="Sub2","R3C4:R24C4","R3C5:R24C5")))),FALSE()),TRIM($E36)))</f>
        <v>#DIV/0!</v>
      </c>
      <c r="P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P$3:P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P$3:P$24)/COUNTIF(INDIRECT(IF($D36="Major","R3C1:R24C1",IF($D36="Minor","R3C2:R24C2",IF($D36="Sub","R3C3:R24C3",IF($D36="Sub2","R3C4:R24C4","R3C5:R24C5")))),FALSE()),TRIM($E36)))</f>
        <v>#DIV/0!</v>
      </c>
      <c r="Q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Q$3:Q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Q$3:Q$24)/COUNTIF(INDIRECT(IF($D36="Major","R3C1:R24C1",IF($D36="Minor","R3C2:R24C2",IF($D36="Sub","R3C3:R24C3",IF($D36="Sub2","R3C4:R24C4","R3C5:R24C5")))),FALSE()),TRIM($E36)))</f>
        <v>#DIV/0!</v>
      </c>
      <c r="R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R$3:R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R$3:R$24)/COUNTIF(INDIRECT(IF($D36="Major","R3C1:R24C1",IF($D36="Minor","R3C2:R24C2",IF($D36="Sub","R3C3:R24C3",IF($D36="Sub2","R3C4:R24C4","R3C5:R24C5")))),FALSE()),TRIM($E36)))</f>
        <v>#DIV/0!</v>
      </c>
      <c r="S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S$3:S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S$3:S$24)/COUNTIF(INDIRECT(IF($D36="Major","R3C1:R24C1",IF($D36="Minor","R3C2:R24C2",IF($D36="Sub","R3C3:R24C3",IF($D36="Sub2","R3C4:R24C4","R3C5:R24C5")))),FALSE()),TRIM($E36)))</f>
        <v>#DIV/0!</v>
      </c>
      <c r="T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T$3:T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T$3:T$24)/COUNTIF(INDIRECT(IF($D36="Major","R3C1:R24C1",IF($D36="Minor","R3C2:R24C2",IF($D36="Sub","R3C3:R24C3",IF($D36="Sub2","R3C4:R24C4","R3C5:R24C5")))),FALSE()),TRIM($E36)))</f>
        <v>#DIV/0!</v>
      </c>
      <c r="U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U$3:U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U$3:U$24)/COUNTIF(INDIRECT(IF($D36="Major","R3C1:R24C1",IF($D36="Minor","R3C2:R24C2",IF($D36="Sub","R3C3:R24C3",IF($D36="Sub2","R3C4:R24C4","R3C5:R24C5")))),FALSE()),TRIM($E36)))</f>
        <v>#DIV/0!</v>
      </c>
      <c r="V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V$3:V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V$3:V$24)/COUNTIF(INDIRECT(IF($D36="Major","R3C1:R24C1",IF($D36="Minor","R3C2:R24C2",IF($D36="Sub","R3C3:R24C3",IF($D36="Sub2","R3C4:R24C4","R3C5:R24C5")))),FALSE()),TRIM($E36)))</f>
        <v>#DIV/0!</v>
      </c>
      <c r="W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W$3:W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W$3:W$24)/COUNTIF(INDIRECT(IF($D36="Major","R3C1:R24C1",IF($D36="Minor","R3C2:R24C2",IF($D36="Sub","R3C3:R24C3",IF($D36="Sub2","R3C4:R24C4","R3C5:R24C5")))),FALSE()),TRIM($E36)))</f>
        <v>#DIV/0!</v>
      </c>
      <c r="X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X$3:X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X$3:X$24)/COUNTIF(INDIRECT(IF($D36="Major","R3C1:R24C1",IF($D36="Minor","R3C2:R24C2",IF($D36="Sub","R3C3:R24C3",IF($D36="Sub2","R3C4:R24C4","R3C5:R24C5")))),FALSE()),TRIM($E36)))</f>
        <v>#DIV/0!</v>
      </c>
      <c r="Y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Y$3:Y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Y$3:Y$24)/COUNTIF(INDIRECT(IF($D36="Major","R3C1:R24C1",IF($D36="Minor","R3C2:R24C2",IF($D36="Sub","R3C3:R24C3",IF($D36="Sub2","R3C4:R24C4","R3C5:R24C5")))),FALSE()),TRIM($E36)))</f>
        <v>#DIV/0!</v>
      </c>
      <c r="Z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Z$3:Z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Z$3:Z$24)/COUNTIF(INDIRECT(IF($D36="Major","R3C1:R24C1",IF($D36="Minor","R3C2:R24C2",IF($D36="Sub","R3C3:R24C3",IF($D36="Sub2","R3C4:R24C4","R3C5:R24C5")))),FALSE()),TRIM($E36)))</f>
        <v>#DIV/0!</v>
      </c>
      <c r="AA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AA$3:AA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AA$3:AA$24)/COUNTIF(INDIRECT(IF($D36="Major","R3C1:R24C1",IF($D36="Minor","R3C2:R24C2",IF($D36="Sub","R3C3:R24C3",IF($D36="Sub2","R3C4:R24C4","R3C5:R24C5")))),FALSE()),TRIM($E36)))</f>
        <v>#DIV/0!</v>
      </c>
      <c r="AB36" s="0" t="e">
        <f aca="true">IF(SUMIF(INDIRECT(IF($D36="Major","R3C1:R24C1",IF($D36="Minor","R3C2:R24C2",IF($D36="Sub","R3C3:R24C3",IF($D36="Sub2","R3C4:R24C4","R3C5:R24C5")))),FALSE()),TRIM($E36),$D$3:$D$24)&lt;&gt;0,(SUMPRODUCTT4IF(INDIRECT(IF($D36="Major","R3C1:R24C1",IF($D36="Minor","R3C2:R24C2",IF($D36="Sub","R3C3:R24C3",IF($D36="Sub2","R3C4:R24C4","R3C5:R24C5")))),FALSE()),TRIM($E36),$D$3:$D$24,AB$3:AB$24,FALSE(),460)/SUMIF(INDIRECT(IF($D36="Major","R3C1:R24C1",IF($D36="Minor","R3C2:R24C2",IF($D36="Sub","R3C3:R24C3",IF($D36="Sub2","R3C4:R24C4","R3C5:R24C5")))),FALSE()),TRIM($E36),$D$3:$D$24))^0.25-460,SUMIF(INDIRECT(IF($D36="Major","R3C1:R24C1",IF($D36="Minor","R3C2:R24C2",IF($D36="Sub","R3C3:R24C3",IF($D36="Sub2","R3C4:R24C4","R3C5:R24C5")))),FALSE()),TRIM($E36),AB$3:AB$24)/COUNTIF(INDIRECT(IF($D36="Major","R3C1:R24C1",IF($D36="Minor","R3C2:R24C2",IF($D36="Sub","R3C3:R24C3",IF($D36="Sub2","R3C4:R24C4","R3C5:R24C5")))),FALSE()),TRIM($E36)))</f>
        <v>#DIV/0!</v>
      </c>
      <c r="AC36" s="0" t="e">
        <f aca="false">IF(ISBLANK($G36),$F36,MIN($G36:$AB36))</f>
        <v>#DIV/0!</v>
      </c>
      <c r="AD36" s="0" t="e">
        <f aca="false">IF(ISBLANK($G36),$F36,AVERAGET4($G36:$AB36,460))</f>
        <v>#VALUE!</v>
      </c>
      <c r="AE36" s="0" t="e">
        <f aca="false">IF(ISBLANK($G36),$F36,MAX($G36:$AB36))</f>
        <v>#DIV/0!</v>
      </c>
      <c r="AF36" s="0" t="e">
        <f aca="false">IF(ISBLANK($G36),$F$2,INDEX($G$2:$AB$2,MATCH(MIN($G36:$AB36),$G36:$AB36,0)))</f>
        <v>#DIV/0!</v>
      </c>
      <c r="AG36" s="0" t="e">
        <f aca="false">IF(ISBLANK($G36),$F$2,INDEX($G$2:$AB$2,MATCH(MAX($G36:$AB36),$G36:$AB36,0)))</f>
        <v>#DIV/0!</v>
      </c>
    </row>
    <row r="37" customFormat="false" ht="12.75" hidden="false" customHeight="false" outlineLevel="0" collapsed="false">
      <c r="D37" s="0" t="s">
        <v>56</v>
      </c>
      <c r="E37" s="0" t="s">
        <v>69</v>
      </c>
      <c r="F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F$3:F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F$3:F$24)/COUNTIF(INDIRECT(IF($D37="Major","R3C1:R24C1",IF($D37="Minor","R3C2:R24C2",IF($D37="Sub","R3C3:R24C3",IF($D37="Sub2","R3C4:R24C4","R3C5:R24C5")))),FALSE()),TRIM($E37)))</f>
        <v>#DIV/0!</v>
      </c>
      <c r="G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G$3:G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G$3:G$24)/COUNTIF(INDIRECT(IF($D37="Major","R3C1:R24C1",IF($D37="Minor","R3C2:R24C2",IF($D37="Sub","R3C3:R24C3",IF($D37="Sub2","R3C4:R24C4","R3C5:R24C5")))),FALSE()),TRIM($E37)))</f>
        <v>#DIV/0!</v>
      </c>
      <c r="H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H$3:H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H$3:H$24)/COUNTIF(INDIRECT(IF($D37="Major","R3C1:R24C1",IF($D37="Minor","R3C2:R24C2",IF($D37="Sub","R3C3:R24C3",IF($D37="Sub2","R3C4:R24C4","R3C5:R24C5")))),FALSE()),TRIM($E37)))</f>
        <v>#DIV/0!</v>
      </c>
      <c r="I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I$3:I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I$3:I$24)/COUNTIF(INDIRECT(IF($D37="Major","R3C1:R24C1",IF($D37="Minor","R3C2:R24C2",IF($D37="Sub","R3C3:R24C3",IF($D37="Sub2","R3C4:R24C4","R3C5:R24C5")))),FALSE()),TRIM($E37)))</f>
        <v>#DIV/0!</v>
      </c>
      <c r="J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J$3:J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J$3:J$24)/COUNTIF(INDIRECT(IF($D37="Major","R3C1:R24C1",IF($D37="Minor","R3C2:R24C2",IF($D37="Sub","R3C3:R24C3",IF($D37="Sub2","R3C4:R24C4","R3C5:R24C5")))),FALSE()),TRIM($E37)))</f>
        <v>#DIV/0!</v>
      </c>
      <c r="K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K$3:K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K$3:K$24)/COUNTIF(INDIRECT(IF($D37="Major","R3C1:R24C1",IF($D37="Minor","R3C2:R24C2",IF($D37="Sub","R3C3:R24C3",IF($D37="Sub2","R3C4:R24C4","R3C5:R24C5")))),FALSE()),TRIM($E37)))</f>
        <v>#DIV/0!</v>
      </c>
      <c r="L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L$3:L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L$3:L$24)/COUNTIF(INDIRECT(IF($D37="Major","R3C1:R24C1",IF($D37="Minor","R3C2:R24C2",IF($D37="Sub","R3C3:R24C3",IF($D37="Sub2","R3C4:R24C4","R3C5:R24C5")))),FALSE()),TRIM($E37)))</f>
        <v>#DIV/0!</v>
      </c>
      <c r="M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M$3:M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M$3:M$24)/COUNTIF(INDIRECT(IF($D37="Major","R3C1:R24C1",IF($D37="Minor","R3C2:R24C2",IF($D37="Sub","R3C3:R24C3",IF($D37="Sub2","R3C4:R24C4","R3C5:R24C5")))),FALSE()),TRIM($E37)))</f>
        <v>#DIV/0!</v>
      </c>
      <c r="N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N$3:N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N$3:N$24)/COUNTIF(INDIRECT(IF($D37="Major","R3C1:R24C1",IF($D37="Minor","R3C2:R24C2",IF($D37="Sub","R3C3:R24C3",IF($D37="Sub2","R3C4:R24C4","R3C5:R24C5")))),FALSE()),TRIM($E37)))</f>
        <v>#DIV/0!</v>
      </c>
      <c r="O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O$3:O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O$3:O$24)/COUNTIF(INDIRECT(IF($D37="Major","R3C1:R24C1",IF($D37="Minor","R3C2:R24C2",IF($D37="Sub","R3C3:R24C3",IF($D37="Sub2","R3C4:R24C4","R3C5:R24C5")))),FALSE()),TRIM($E37)))</f>
        <v>#DIV/0!</v>
      </c>
      <c r="P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P$3:P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P$3:P$24)/COUNTIF(INDIRECT(IF($D37="Major","R3C1:R24C1",IF($D37="Minor","R3C2:R24C2",IF($D37="Sub","R3C3:R24C3",IF($D37="Sub2","R3C4:R24C4","R3C5:R24C5")))),FALSE()),TRIM($E37)))</f>
        <v>#DIV/0!</v>
      </c>
      <c r="Q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Q$3:Q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Q$3:Q$24)/COUNTIF(INDIRECT(IF($D37="Major","R3C1:R24C1",IF($D37="Minor","R3C2:R24C2",IF($D37="Sub","R3C3:R24C3",IF($D37="Sub2","R3C4:R24C4","R3C5:R24C5")))),FALSE()),TRIM($E37)))</f>
        <v>#DIV/0!</v>
      </c>
      <c r="R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R$3:R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R$3:R$24)/COUNTIF(INDIRECT(IF($D37="Major","R3C1:R24C1",IF($D37="Minor","R3C2:R24C2",IF($D37="Sub","R3C3:R24C3",IF($D37="Sub2","R3C4:R24C4","R3C5:R24C5")))),FALSE()),TRIM($E37)))</f>
        <v>#DIV/0!</v>
      </c>
      <c r="S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S$3:S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S$3:S$24)/COUNTIF(INDIRECT(IF($D37="Major","R3C1:R24C1",IF($D37="Minor","R3C2:R24C2",IF($D37="Sub","R3C3:R24C3",IF($D37="Sub2","R3C4:R24C4","R3C5:R24C5")))),FALSE()),TRIM($E37)))</f>
        <v>#DIV/0!</v>
      </c>
      <c r="T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T$3:T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T$3:T$24)/COUNTIF(INDIRECT(IF($D37="Major","R3C1:R24C1",IF($D37="Minor","R3C2:R24C2",IF($D37="Sub","R3C3:R24C3",IF($D37="Sub2","R3C4:R24C4","R3C5:R24C5")))),FALSE()),TRIM($E37)))</f>
        <v>#DIV/0!</v>
      </c>
      <c r="U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U$3:U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U$3:U$24)/COUNTIF(INDIRECT(IF($D37="Major","R3C1:R24C1",IF($D37="Minor","R3C2:R24C2",IF($D37="Sub","R3C3:R24C3",IF($D37="Sub2","R3C4:R24C4","R3C5:R24C5")))),FALSE()),TRIM($E37)))</f>
        <v>#DIV/0!</v>
      </c>
      <c r="V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V$3:V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V$3:V$24)/COUNTIF(INDIRECT(IF($D37="Major","R3C1:R24C1",IF($D37="Minor","R3C2:R24C2",IF($D37="Sub","R3C3:R24C3",IF($D37="Sub2","R3C4:R24C4","R3C5:R24C5")))),FALSE()),TRIM($E37)))</f>
        <v>#DIV/0!</v>
      </c>
      <c r="W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W$3:W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W$3:W$24)/COUNTIF(INDIRECT(IF($D37="Major","R3C1:R24C1",IF($D37="Minor","R3C2:R24C2",IF($D37="Sub","R3C3:R24C3",IF($D37="Sub2","R3C4:R24C4","R3C5:R24C5")))),FALSE()),TRIM($E37)))</f>
        <v>#DIV/0!</v>
      </c>
      <c r="X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X$3:X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X$3:X$24)/COUNTIF(INDIRECT(IF($D37="Major","R3C1:R24C1",IF($D37="Minor","R3C2:R24C2",IF($D37="Sub","R3C3:R24C3",IF($D37="Sub2","R3C4:R24C4","R3C5:R24C5")))),FALSE()),TRIM($E37)))</f>
        <v>#DIV/0!</v>
      </c>
      <c r="Y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Y$3:Y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Y$3:Y$24)/COUNTIF(INDIRECT(IF($D37="Major","R3C1:R24C1",IF($D37="Minor","R3C2:R24C2",IF($D37="Sub","R3C3:R24C3",IF($D37="Sub2","R3C4:R24C4","R3C5:R24C5")))),FALSE()),TRIM($E37)))</f>
        <v>#DIV/0!</v>
      </c>
      <c r="Z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Z$3:Z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Z$3:Z$24)/COUNTIF(INDIRECT(IF($D37="Major","R3C1:R24C1",IF($D37="Minor","R3C2:R24C2",IF($D37="Sub","R3C3:R24C3",IF($D37="Sub2","R3C4:R24C4","R3C5:R24C5")))),FALSE()),TRIM($E37)))</f>
        <v>#DIV/0!</v>
      </c>
      <c r="AA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AA$3:AA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AA$3:AA$24)/COUNTIF(INDIRECT(IF($D37="Major","R3C1:R24C1",IF($D37="Minor","R3C2:R24C2",IF($D37="Sub","R3C3:R24C3",IF($D37="Sub2","R3C4:R24C4","R3C5:R24C5")))),FALSE()),TRIM($E37)))</f>
        <v>#DIV/0!</v>
      </c>
      <c r="AB37" s="0" t="e">
        <f aca="true">IF(SUMIF(INDIRECT(IF($D37="Major","R3C1:R24C1",IF($D37="Minor","R3C2:R24C2",IF($D37="Sub","R3C3:R24C3",IF($D37="Sub2","R3C4:R24C4","R3C5:R24C5")))),FALSE()),TRIM($E37),$D$3:$D$24)&lt;&gt;0,(SUMPRODUCTT4IF(INDIRECT(IF($D37="Major","R3C1:R24C1",IF($D37="Minor","R3C2:R24C2",IF($D37="Sub","R3C3:R24C3",IF($D37="Sub2","R3C4:R24C4","R3C5:R24C5")))),FALSE()),TRIM($E37),$D$3:$D$24,AB$3:AB$24,FALSE(),460)/SUMIF(INDIRECT(IF($D37="Major","R3C1:R24C1",IF($D37="Minor","R3C2:R24C2",IF($D37="Sub","R3C3:R24C3",IF($D37="Sub2","R3C4:R24C4","R3C5:R24C5")))),FALSE()),TRIM($E37),$D$3:$D$24))^0.25-460,SUMIF(INDIRECT(IF($D37="Major","R3C1:R24C1",IF($D37="Minor","R3C2:R24C2",IF($D37="Sub","R3C3:R24C3",IF($D37="Sub2","R3C4:R24C4","R3C5:R24C5")))),FALSE()),TRIM($E37),AB$3:AB$24)/COUNTIF(INDIRECT(IF($D37="Major","R3C1:R24C1",IF($D37="Minor","R3C2:R24C2",IF($D37="Sub","R3C3:R24C3",IF($D37="Sub2","R3C4:R24C4","R3C5:R24C5")))),FALSE()),TRIM($E37)))</f>
        <v>#DIV/0!</v>
      </c>
      <c r="AC37" s="0" t="e">
        <f aca="false">IF(ISBLANK($G37),$F37,MIN($G37:$AB37))</f>
        <v>#DIV/0!</v>
      </c>
      <c r="AD37" s="0" t="e">
        <f aca="false">IF(ISBLANK($G37),$F37,AVERAGET4($G37:$AB37,460))</f>
        <v>#VALUE!</v>
      </c>
      <c r="AE37" s="0" t="e">
        <f aca="false">IF(ISBLANK($G37),$F37,MAX($G37:$AB37))</f>
        <v>#DIV/0!</v>
      </c>
      <c r="AF37" s="0" t="e">
        <f aca="false">IF(ISBLANK($G37),$F$2,INDEX($G$2:$AB$2,MATCH(MIN($G37:$AB37),$G37:$AB37,0)))</f>
        <v>#DIV/0!</v>
      </c>
      <c r="AG37" s="0" t="e">
        <f aca="false">IF(ISBLANK($G37),$F$2,INDEX($G$2:$AB$2,MATCH(MAX($G37:$AB37),$G37:$AB37,0)))</f>
        <v>#DIV/0!</v>
      </c>
    </row>
    <row r="38" customFormat="false" ht="12.75" hidden="false" customHeight="false" outlineLevel="0" collapsed="false">
      <c r="D38" s="0" t="s">
        <v>58</v>
      </c>
      <c r="E38" s="0" t="s">
        <v>70</v>
      </c>
      <c r="F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F$3:F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F$3:F$24)/COUNTIF(INDIRECT(IF($D38="Major","R3C1:R24C1",IF($D38="Minor","R3C2:R24C2",IF($D38="Sub","R3C3:R24C3",IF($D38="Sub2","R3C4:R24C4","R3C5:R24C5")))),FALSE()),TRIM($E38)))</f>
        <v>#DIV/0!</v>
      </c>
      <c r="G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G$3:G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G$3:G$24)/COUNTIF(INDIRECT(IF($D38="Major","R3C1:R24C1",IF($D38="Minor","R3C2:R24C2",IF($D38="Sub","R3C3:R24C3",IF($D38="Sub2","R3C4:R24C4","R3C5:R24C5")))),FALSE()),TRIM($E38)))</f>
        <v>#DIV/0!</v>
      </c>
      <c r="H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H$3:H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H$3:H$24)/COUNTIF(INDIRECT(IF($D38="Major","R3C1:R24C1",IF($D38="Minor","R3C2:R24C2",IF($D38="Sub","R3C3:R24C3",IF($D38="Sub2","R3C4:R24C4","R3C5:R24C5")))),FALSE()),TRIM($E38)))</f>
        <v>#DIV/0!</v>
      </c>
      <c r="I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I$3:I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I$3:I$24)/COUNTIF(INDIRECT(IF($D38="Major","R3C1:R24C1",IF($D38="Minor","R3C2:R24C2",IF($D38="Sub","R3C3:R24C3",IF($D38="Sub2","R3C4:R24C4","R3C5:R24C5")))),FALSE()),TRIM($E38)))</f>
        <v>#DIV/0!</v>
      </c>
      <c r="J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J$3:J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J$3:J$24)/COUNTIF(INDIRECT(IF($D38="Major","R3C1:R24C1",IF($D38="Minor","R3C2:R24C2",IF($D38="Sub","R3C3:R24C3",IF($D38="Sub2","R3C4:R24C4","R3C5:R24C5")))),FALSE()),TRIM($E38)))</f>
        <v>#DIV/0!</v>
      </c>
      <c r="K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K$3:K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K$3:K$24)/COUNTIF(INDIRECT(IF($D38="Major","R3C1:R24C1",IF($D38="Minor","R3C2:R24C2",IF($D38="Sub","R3C3:R24C3",IF($D38="Sub2","R3C4:R24C4","R3C5:R24C5")))),FALSE()),TRIM($E38)))</f>
        <v>#DIV/0!</v>
      </c>
      <c r="L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L$3:L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L$3:L$24)/COUNTIF(INDIRECT(IF($D38="Major","R3C1:R24C1",IF($D38="Minor","R3C2:R24C2",IF($D38="Sub","R3C3:R24C3",IF($D38="Sub2","R3C4:R24C4","R3C5:R24C5")))),FALSE()),TRIM($E38)))</f>
        <v>#DIV/0!</v>
      </c>
      <c r="M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M$3:M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M$3:M$24)/COUNTIF(INDIRECT(IF($D38="Major","R3C1:R24C1",IF($D38="Minor","R3C2:R24C2",IF($D38="Sub","R3C3:R24C3",IF($D38="Sub2","R3C4:R24C4","R3C5:R24C5")))),FALSE()),TRIM($E38)))</f>
        <v>#DIV/0!</v>
      </c>
      <c r="N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N$3:N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N$3:N$24)/COUNTIF(INDIRECT(IF($D38="Major","R3C1:R24C1",IF($D38="Minor","R3C2:R24C2",IF($D38="Sub","R3C3:R24C3",IF($D38="Sub2","R3C4:R24C4","R3C5:R24C5")))),FALSE()),TRIM($E38)))</f>
        <v>#DIV/0!</v>
      </c>
      <c r="O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O$3:O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O$3:O$24)/COUNTIF(INDIRECT(IF($D38="Major","R3C1:R24C1",IF($D38="Minor","R3C2:R24C2",IF($D38="Sub","R3C3:R24C3",IF($D38="Sub2","R3C4:R24C4","R3C5:R24C5")))),FALSE()),TRIM($E38)))</f>
        <v>#DIV/0!</v>
      </c>
      <c r="P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P$3:P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P$3:P$24)/COUNTIF(INDIRECT(IF($D38="Major","R3C1:R24C1",IF($D38="Minor","R3C2:R24C2",IF($D38="Sub","R3C3:R24C3",IF($D38="Sub2","R3C4:R24C4","R3C5:R24C5")))),FALSE()),TRIM($E38)))</f>
        <v>#DIV/0!</v>
      </c>
      <c r="Q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Q$3:Q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Q$3:Q$24)/COUNTIF(INDIRECT(IF($D38="Major","R3C1:R24C1",IF($D38="Minor","R3C2:R24C2",IF($D38="Sub","R3C3:R24C3",IF($D38="Sub2","R3C4:R24C4","R3C5:R24C5")))),FALSE()),TRIM($E38)))</f>
        <v>#DIV/0!</v>
      </c>
      <c r="R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R$3:R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R$3:R$24)/COUNTIF(INDIRECT(IF($D38="Major","R3C1:R24C1",IF($D38="Minor","R3C2:R24C2",IF($D38="Sub","R3C3:R24C3",IF($D38="Sub2","R3C4:R24C4","R3C5:R24C5")))),FALSE()),TRIM($E38)))</f>
        <v>#DIV/0!</v>
      </c>
      <c r="S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S$3:S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S$3:S$24)/COUNTIF(INDIRECT(IF($D38="Major","R3C1:R24C1",IF($D38="Minor","R3C2:R24C2",IF($D38="Sub","R3C3:R24C3",IF($D38="Sub2","R3C4:R24C4","R3C5:R24C5")))),FALSE()),TRIM($E38)))</f>
        <v>#DIV/0!</v>
      </c>
      <c r="T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T$3:T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T$3:T$24)/COUNTIF(INDIRECT(IF($D38="Major","R3C1:R24C1",IF($D38="Minor","R3C2:R24C2",IF($D38="Sub","R3C3:R24C3",IF($D38="Sub2","R3C4:R24C4","R3C5:R24C5")))),FALSE()),TRIM($E38)))</f>
        <v>#DIV/0!</v>
      </c>
      <c r="U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U$3:U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U$3:U$24)/COUNTIF(INDIRECT(IF($D38="Major","R3C1:R24C1",IF($D38="Minor","R3C2:R24C2",IF($D38="Sub","R3C3:R24C3",IF($D38="Sub2","R3C4:R24C4","R3C5:R24C5")))),FALSE()),TRIM($E38)))</f>
        <v>#DIV/0!</v>
      </c>
      <c r="V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V$3:V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V$3:V$24)/COUNTIF(INDIRECT(IF($D38="Major","R3C1:R24C1",IF($D38="Minor","R3C2:R24C2",IF($D38="Sub","R3C3:R24C3",IF($D38="Sub2","R3C4:R24C4","R3C5:R24C5")))),FALSE()),TRIM($E38)))</f>
        <v>#DIV/0!</v>
      </c>
      <c r="W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W$3:W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W$3:W$24)/COUNTIF(INDIRECT(IF($D38="Major","R3C1:R24C1",IF($D38="Minor","R3C2:R24C2",IF($D38="Sub","R3C3:R24C3",IF($D38="Sub2","R3C4:R24C4","R3C5:R24C5")))),FALSE()),TRIM($E38)))</f>
        <v>#DIV/0!</v>
      </c>
      <c r="X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X$3:X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X$3:X$24)/COUNTIF(INDIRECT(IF($D38="Major","R3C1:R24C1",IF($D38="Minor","R3C2:R24C2",IF($D38="Sub","R3C3:R24C3",IF($D38="Sub2","R3C4:R24C4","R3C5:R24C5")))),FALSE()),TRIM($E38)))</f>
        <v>#DIV/0!</v>
      </c>
      <c r="Y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Y$3:Y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Y$3:Y$24)/COUNTIF(INDIRECT(IF($D38="Major","R3C1:R24C1",IF($D38="Minor","R3C2:R24C2",IF($D38="Sub","R3C3:R24C3",IF($D38="Sub2","R3C4:R24C4","R3C5:R24C5")))),FALSE()),TRIM($E38)))</f>
        <v>#DIV/0!</v>
      </c>
      <c r="Z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Z$3:Z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Z$3:Z$24)/COUNTIF(INDIRECT(IF($D38="Major","R3C1:R24C1",IF($D38="Minor","R3C2:R24C2",IF($D38="Sub","R3C3:R24C3",IF($D38="Sub2","R3C4:R24C4","R3C5:R24C5")))),FALSE()),TRIM($E38)))</f>
        <v>#DIV/0!</v>
      </c>
      <c r="AA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AA$3:AA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AA$3:AA$24)/COUNTIF(INDIRECT(IF($D38="Major","R3C1:R24C1",IF($D38="Minor","R3C2:R24C2",IF($D38="Sub","R3C3:R24C3",IF($D38="Sub2","R3C4:R24C4","R3C5:R24C5")))),FALSE()),TRIM($E38)))</f>
        <v>#DIV/0!</v>
      </c>
      <c r="AB38" s="0" t="e">
        <f aca="true">IF(SUMIF(INDIRECT(IF($D38="Major","R3C1:R24C1",IF($D38="Minor","R3C2:R24C2",IF($D38="Sub","R3C3:R24C3",IF($D38="Sub2","R3C4:R24C4","R3C5:R24C5")))),FALSE()),TRIM($E38),$D$3:$D$24)&lt;&gt;0,(SUMPRODUCTT4IF(INDIRECT(IF($D38="Major","R3C1:R24C1",IF($D38="Minor","R3C2:R24C2",IF($D38="Sub","R3C3:R24C3",IF($D38="Sub2","R3C4:R24C4","R3C5:R24C5")))),FALSE()),TRIM($E38),$D$3:$D$24,AB$3:AB$24,FALSE(),460)/SUMIF(INDIRECT(IF($D38="Major","R3C1:R24C1",IF($D38="Minor","R3C2:R24C2",IF($D38="Sub","R3C3:R24C3",IF($D38="Sub2","R3C4:R24C4","R3C5:R24C5")))),FALSE()),TRIM($E38),$D$3:$D$24))^0.25-460,SUMIF(INDIRECT(IF($D38="Major","R3C1:R24C1",IF($D38="Minor","R3C2:R24C2",IF($D38="Sub","R3C3:R24C3",IF($D38="Sub2","R3C4:R24C4","R3C5:R24C5")))),FALSE()),TRIM($E38),AB$3:AB$24)/COUNTIF(INDIRECT(IF($D38="Major","R3C1:R24C1",IF($D38="Minor","R3C2:R24C2",IF($D38="Sub","R3C3:R24C3",IF($D38="Sub2","R3C4:R24C4","R3C5:R24C5")))),FALSE()),TRIM($E38)))</f>
        <v>#DIV/0!</v>
      </c>
      <c r="AC38" s="0" t="e">
        <f aca="false">IF(ISBLANK($G38),$F38,MIN($G38:$AB38))</f>
        <v>#DIV/0!</v>
      </c>
      <c r="AD38" s="0" t="e">
        <f aca="false">IF(ISBLANK($G38),$F38,AVERAGET4($G38:$AB38,460))</f>
        <v>#VALUE!</v>
      </c>
      <c r="AE38" s="0" t="e">
        <f aca="false">IF(ISBLANK($G38),$F38,MAX($G38:$AB38))</f>
        <v>#DIV/0!</v>
      </c>
      <c r="AF38" s="0" t="e">
        <f aca="false">IF(ISBLANK($G38),$F$2,INDEX($G$2:$AB$2,MATCH(MIN($G38:$AB38),$G38:$AB38,0)))</f>
        <v>#DIV/0!</v>
      </c>
      <c r="AG38" s="0" t="e">
        <f aca="false">IF(ISBLANK($G38),$F$2,INDEX($G$2:$AB$2,MATCH(MAX($G38:$AB38),$G38:$AB38,0)))</f>
        <v>#DIV/0!</v>
      </c>
    </row>
    <row r="39" customFormat="false" ht="12.75" hidden="false" customHeight="false" outlineLevel="0" collapsed="false">
      <c r="D39" s="0" t="s">
        <v>56</v>
      </c>
      <c r="E39" s="0" t="s">
        <v>71</v>
      </c>
      <c r="F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F$3:F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F$3:F$24)/COUNTIF(INDIRECT(IF($D39="Major","R3C1:R24C1",IF($D39="Minor","R3C2:R24C2",IF($D39="Sub","R3C3:R24C3",IF($D39="Sub2","R3C4:R24C4","R3C5:R24C5")))),FALSE()),TRIM($E39)))</f>
        <v>#VALUE!</v>
      </c>
      <c r="G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G$3:G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G$3:G$24)/COUNTIF(INDIRECT(IF($D39="Major","R3C1:R24C1",IF($D39="Minor","R3C2:R24C2",IF($D39="Sub","R3C3:R24C3",IF($D39="Sub2","R3C4:R24C4","R3C5:R24C5")))),FALSE()),TRIM($E39)))</f>
        <v>#VALUE!</v>
      </c>
      <c r="H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H$3:H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H$3:H$24)/COUNTIF(INDIRECT(IF($D39="Major","R3C1:R24C1",IF($D39="Minor","R3C2:R24C2",IF($D39="Sub","R3C3:R24C3",IF($D39="Sub2","R3C4:R24C4","R3C5:R24C5")))),FALSE()),TRIM($E39)))</f>
        <v>#VALUE!</v>
      </c>
      <c r="I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I$3:I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I$3:I$24)/COUNTIF(INDIRECT(IF($D39="Major","R3C1:R24C1",IF($D39="Minor","R3C2:R24C2",IF($D39="Sub","R3C3:R24C3",IF($D39="Sub2","R3C4:R24C4","R3C5:R24C5")))),FALSE()),TRIM($E39)))</f>
        <v>#VALUE!</v>
      </c>
      <c r="J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J$3:J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J$3:J$24)/COUNTIF(INDIRECT(IF($D39="Major","R3C1:R24C1",IF($D39="Minor","R3C2:R24C2",IF($D39="Sub","R3C3:R24C3",IF($D39="Sub2","R3C4:R24C4","R3C5:R24C5")))),FALSE()),TRIM($E39)))</f>
        <v>#VALUE!</v>
      </c>
      <c r="K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K$3:K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K$3:K$24)/COUNTIF(INDIRECT(IF($D39="Major","R3C1:R24C1",IF($D39="Minor","R3C2:R24C2",IF($D39="Sub","R3C3:R24C3",IF($D39="Sub2","R3C4:R24C4","R3C5:R24C5")))),FALSE()),TRIM($E39)))</f>
        <v>#VALUE!</v>
      </c>
      <c r="L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L$3:L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L$3:L$24)/COUNTIF(INDIRECT(IF($D39="Major","R3C1:R24C1",IF($D39="Minor","R3C2:R24C2",IF($D39="Sub","R3C3:R24C3",IF($D39="Sub2","R3C4:R24C4","R3C5:R24C5")))),FALSE()),TRIM($E39)))</f>
        <v>#VALUE!</v>
      </c>
      <c r="M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M$3:M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M$3:M$24)/COUNTIF(INDIRECT(IF($D39="Major","R3C1:R24C1",IF($D39="Minor","R3C2:R24C2",IF($D39="Sub","R3C3:R24C3",IF($D39="Sub2","R3C4:R24C4","R3C5:R24C5")))),FALSE()),TRIM($E39)))</f>
        <v>#VALUE!</v>
      </c>
      <c r="N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N$3:N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N$3:N$24)/COUNTIF(INDIRECT(IF($D39="Major","R3C1:R24C1",IF($D39="Minor","R3C2:R24C2",IF($D39="Sub","R3C3:R24C3",IF($D39="Sub2","R3C4:R24C4","R3C5:R24C5")))),FALSE()),TRIM($E39)))</f>
        <v>#VALUE!</v>
      </c>
      <c r="O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O$3:O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O$3:O$24)/COUNTIF(INDIRECT(IF($D39="Major","R3C1:R24C1",IF($D39="Minor","R3C2:R24C2",IF($D39="Sub","R3C3:R24C3",IF($D39="Sub2","R3C4:R24C4","R3C5:R24C5")))),FALSE()),TRIM($E39)))</f>
        <v>#VALUE!</v>
      </c>
      <c r="P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P$3:P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P$3:P$24)/COUNTIF(INDIRECT(IF($D39="Major","R3C1:R24C1",IF($D39="Minor","R3C2:R24C2",IF($D39="Sub","R3C3:R24C3",IF($D39="Sub2","R3C4:R24C4","R3C5:R24C5")))),FALSE()),TRIM($E39)))</f>
        <v>#VALUE!</v>
      </c>
      <c r="Q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Q$3:Q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Q$3:Q$24)/COUNTIF(INDIRECT(IF($D39="Major","R3C1:R24C1",IF($D39="Minor","R3C2:R24C2",IF($D39="Sub","R3C3:R24C3",IF($D39="Sub2","R3C4:R24C4","R3C5:R24C5")))),FALSE()),TRIM($E39)))</f>
        <v>#VALUE!</v>
      </c>
      <c r="R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R$3:R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R$3:R$24)/COUNTIF(INDIRECT(IF($D39="Major","R3C1:R24C1",IF($D39="Minor","R3C2:R24C2",IF($D39="Sub","R3C3:R24C3",IF($D39="Sub2","R3C4:R24C4","R3C5:R24C5")))),FALSE()),TRIM($E39)))</f>
        <v>#VALUE!</v>
      </c>
      <c r="S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S$3:S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S$3:S$24)/COUNTIF(INDIRECT(IF($D39="Major","R3C1:R24C1",IF($D39="Minor","R3C2:R24C2",IF($D39="Sub","R3C3:R24C3",IF($D39="Sub2","R3C4:R24C4","R3C5:R24C5")))),FALSE()),TRIM($E39)))</f>
        <v>#VALUE!</v>
      </c>
      <c r="T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T$3:T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T$3:T$24)/COUNTIF(INDIRECT(IF($D39="Major","R3C1:R24C1",IF($D39="Minor","R3C2:R24C2",IF($D39="Sub","R3C3:R24C3",IF($D39="Sub2","R3C4:R24C4","R3C5:R24C5")))),FALSE()),TRIM($E39)))</f>
        <v>#VALUE!</v>
      </c>
      <c r="U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U$3:U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U$3:U$24)/COUNTIF(INDIRECT(IF($D39="Major","R3C1:R24C1",IF($D39="Minor","R3C2:R24C2",IF($D39="Sub","R3C3:R24C3",IF($D39="Sub2","R3C4:R24C4","R3C5:R24C5")))),FALSE()),TRIM($E39)))</f>
        <v>#VALUE!</v>
      </c>
      <c r="V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V$3:V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V$3:V$24)/COUNTIF(INDIRECT(IF($D39="Major","R3C1:R24C1",IF($D39="Minor","R3C2:R24C2",IF($D39="Sub","R3C3:R24C3",IF($D39="Sub2","R3C4:R24C4","R3C5:R24C5")))),FALSE()),TRIM($E39)))</f>
        <v>#VALUE!</v>
      </c>
      <c r="W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W$3:W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W$3:W$24)/COUNTIF(INDIRECT(IF($D39="Major","R3C1:R24C1",IF($D39="Minor","R3C2:R24C2",IF($D39="Sub","R3C3:R24C3",IF($D39="Sub2","R3C4:R24C4","R3C5:R24C5")))),FALSE()),TRIM($E39)))</f>
        <v>#VALUE!</v>
      </c>
      <c r="X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X$3:X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X$3:X$24)/COUNTIF(INDIRECT(IF($D39="Major","R3C1:R24C1",IF($D39="Minor","R3C2:R24C2",IF($D39="Sub","R3C3:R24C3",IF($D39="Sub2","R3C4:R24C4","R3C5:R24C5")))),FALSE()),TRIM($E39)))</f>
        <v>#VALUE!</v>
      </c>
      <c r="Y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Y$3:Y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Y$3:Y$24)/COUNTIF(INDIRECT(IF($D39="Major","R3C1:R24C1",IF($D39="Minor","R3C2:R24C2",IF($D39="Sub","R3C3:R24C3",IF($D39="Sub2","R3C4:R24C4","R3C5:R24C5")))),FALSE()),TRIM($E39)))</f>
        <v>#VALUE!</v>
      </c>
      <c r="Z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Z$3:Z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Z$3:Z$24)/COUNTIF(INDIRECT(IF($D39="Major","R3C1:R24C1",IF($D39="Minor","R3C2:R24C2",IF($D39="Sub","R3C3:R24C3",IF($D39="Sub2","R3C4:R24C4","R3C5:R24C5")))),FALSE()),TRIM($E39)))</f>
        <v>#VALUE!</v>
      </c>
      <c r="AA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AA$3:AA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AA$3:AA$24)/COUNTIF(INDIRECT(IF($D39="Major","R3C1:R24C1",IF($D39="Minor","R3C2:R24C2",IF($D39="Sub","R3C3:R24C3",IF($D39="Sub2","R3C4:R24C4","R3C5:R24C5")))),FALSE()),TRIM($E39)))</f>
        <v>#VALUE!</v>
      </c>
      <c r="AB39" s="0" t="e">
        <f aca="true">IF(SUMIF(INDIRECT(IF($D39="Major","R3C1:R24C1",IF($D39="Minor","R3C2:R24C2",IF($D39="Sub","R3C3:R24C3",IF($D39="Sub2","R3C4:R24C4","R3C5:R24C5")))),FALSE()),TRIM($E39),$D$3:$D$24)&lt;&gt;0,(SUMPRODUCTT4IF(INDIRECT(IF($D39="Major","R3C1:R24C1",IF($D39="Minor","R3C2:R24C2",IF($D39="Sub","R3C3:R24C3",IF($D39="Sub2","R3C4:R24C4","R3C5:R24C5")))),FALSE()),TRIM($E39),$D$3:$D$24,AB$3:AB$24,FALSE(),460)/SUMIF(INDIRECT(IF($D39="Major","R3C1:R24C1",IF($D39="Minor","R3C2:R24C2",IF($D39="Sub","R3C3:R24C3",IF($D39="Sub2","R3C4:R24C4","R3C5:R24C5")))),FALSE()),TRIM($E39),$D$3:$D$24))^0.25-460,SUMIF(INDIRECT(IF($D39="Major","R3C1:R24C1",IF($D39="Minor","R3C2:R24C2",IF($D39="Sub","R3C3:R24C3",IF($D39="Sub2","R3C4:R24C4","R3C5:R24C5")))),FALSE()),TRIM($E39),AB$3:AB$24)/COUNTIF(INDIRECT(IF($D39="Major","R3C1:R24C1",IF($D39="Minor","R3C2:R24C2",IF($D39="Sub","R3C3:R24C3",IF($D39="Sub2","R3C4:R24C4","R3C5:R24C5")))),FALSE()),TRIM($E39)))</f>
        <v>#VALUE!</v>
      </c>
      <c r="AC39" s="0" t="e">
        <f aca="false">IF(ISBLANK($G39),$F39,MIN($G39:$AB39))</f>
        <v>#VALUE!</v>
      </c>
      <c r="AD39" s="0" t="e">
        <f aca="false">IF(ISBLANK($G39),$F39,AVERAGET4($G39:$AB39,460))</f>
        <v>#VALUE!</v>
      </c>
      <c r="AE39" s="0" t="e">
        <f aca="false">IF(ISBLANK($G39),$F39,MAX($G39:$AB39))</f>
        <v>#VALUE!</v>
      </c>
      <c r="AF39" s="0" t="e">
        <f aca="false">IF(ISBLANK($G39),$F$2,INDEX($G$2:$AB$2,MATCH(MIN($G39:$AB39),$G39:$AB39,0)))</f>
        <v>#VALUE!</v>
      </c>
      <c r="AG39" s="0" t="e">
        <f aca="false">IF(ISBLANK($G39),$F$2,INDEX($G$2:$AB$2,MATCH(MAX($G39:$AB39),$G39:$AB39,0)))</f>
        <v>#VALUE!</v>
      </c>
    </row>
    <row r="40" customFormat="false" ht="12.75" hidden="false" customHeight="false" outlineLevel="0" collapsed="false">
      <c r="D40" s="0" t="s">
        <v>58</v>
      </c>
      <c r="E40" s="0" t="s">
        <v>72</v>
      </c>
      <c r="F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F$3:F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F$3:F$24)/COUNTIF(INDIRECT(IF($D40="Major","R3C1:R24C1",IF($D40="Minor","R3C2:R24C2",IF($D40="Sub","R3C3:R24C3",IF($D40="Sub2","R3C4:R24C4","R3C5:R24C5")))),FALSE()),TRIM($E40)))</f>
        <v>#VALUE!</v>
      </c>
      <c r="G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G$3:G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G$3:G$24)/COUNTIF(INDIRECT(IF($D40="Major","R3C1:R24C1",IF($D40="Minor","R3C2:R24C2",IF($D40="Sub","R3C3:R24C3",IF($D40="Sub2","R3C4:R24C4","R3C5:R24C5")))),FALSE()),TRIM($E40)))</f>
        <v>#VALUE!</v>
      </c>
      <c r="H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H$3:H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H$3:H$24)/COUNTIF(INDIRECT(IF($D40="Major","R3C1:R24C1",IF($D40="Minor","R3C2:R24C2",IF($D40="Sub","R3C3:R24C3",IF($D40="Sub2","R3C4:R24C4","R3C5:R24C5")))),FALSE()),TRIM($E40)))</f>
        <v>#VALUE!</v>
      </c>
      <c r="I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I$3:I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I$3:I$24)/COUNTIF(INDIRECT(IF($D40="Major","R3C1:R24C1",IF($D40="Minor","R3C2:R24C2",IF($D40="Sub","R3C3:R24C3",IF($D40="Sub2","R3C4:R24C4","R3C5:R24C5")))),FALSE()),TRIM($E40)))</f>
        <v>#VALUE!</v>
      </c>
      <c r="J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J$3:J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J$3:J$24)/COUNTIF(INDIRECT(IF($D40="Major","R3C1:R24C1",IF($D40="Minor","R3C2:R24C2",IF($D40="Sub","R3C3:R24C3",IF($D40="Sub2","R3C4:R24C4","R3C5:R24C5")))),FALSE()),TRIM($E40)))</f>
        <v>#VALUE!</v>
      </c>
      <c r="K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K$3:K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K$3:K$24)/COUNTIF(INDIRECT(IF($D40="Major","R3C1:R24C1",IF($D40="Minor","R3C2:R24C2",IF($D40="Sub","R3C3:R24C3",IF($D40="Sub2","R3C4:R24C4","R3C5:R24C5")))),FALSE()),TRIM($E40)))</f>
        <v>#VALUE!</v>
      </c>
      <c r="L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L$3:L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L$3:L$24)/COUNTIF(INDIRECT(IF($D40="Major","R3C1:R24C1",IF($D40="Minor","R3C2:R24C2",IF($D40="Sub","R3C3:R24C3",IF($D40="Sub2","R3C4:R24C4","R3C5:R24C5")))),FALSE()),TRIM($E40)))</f>
        <v>#VALUE!</v>
      </c>
      <c r="M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M$3:M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M$3:M$24)/COUNTIF(INDIRECT(IF($D40="Major","R3C1:R24C1",IF($D40="Minor","R3C2:R24C2",IF($D40="Sub","R3C3:R24C3",IF($D40="Sub2","R3C4:R24C4","R3C5:R24C5")))),FALSE()),TRIM($E40)))</f>
        <v>#VALUE!</v>
      </c>
      <c r="N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N$3:N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N$3:N$24)/COUNTIF(INDIRECT(IF($D40="Major","R3C1:R24C1",IF($D40="Minor","R3C2:R24C2",IF($D40="Sub","R3C3:R24C3",IF($D40="Sub2","R3C4:R24C4","R3C5:R24C5")))),FALSE()),TRIM($E40)))</f>
        <v>#VALUE!</v>
      </c>
      <c r="O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O$3:O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O$3:O$24)/COUNTIF(INDIRECT(IF($D40="Major","R3C1:R24C1",IF($D40="Minor","R3C2:R24C2",IF($D40="Sub","R3C3:R24C3",IF($D40="Sub2","R3C4:R24C4","R3C5:R24C5")))),FALSE()),TRIM($E40)))</f>
        <v>#VALUE!</v>
      </c>
      <c r="P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P$3:P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P$3:P$24)/COUNTIF(INDIRECT(IF($D40="Major","R3C1:R24C1",IF($D40="Minor","R3C2:R24C2",IF($D40="Sub","R3C3:R24C3",IF($D40="Sub2","R3C4:R24C4","R3C5:R24C5")))),FALSE()),TRIM($E40)))</f>
        <v>#VALUE!</v>
      </c>
      <c r="Q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Q$3:Q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Q$3:Q$24)/COUNTIF(INDIRECT(IF($D40="Major","R3C1:R24C1",IF($D40="Minor","R3C2:R24C2",IF($D40="Sub","R3C3:R24C3",IF($D40="Sub2","R3C4:R24C4","R3C5:R24C5")))),FALSE()),TRIM($E40)))</f>
        <v>#VALUE!</v>
      </c>
      <c r="R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R$3:R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R$3:R$24)/COUNTIF(INDIRECT(IF($D40="Major","R3C1:R24C1",IF($D40="Minor","R3C2:R24C2",IF($D40="Sub","R3C3:R24C3",IF($D40="Sub2","R3C4:R24C4","R3C5:R24C5")))),FALSE()),TRIM($E40)))</f>
        <v>#VALUE!</v>
      </c>
      <c r="S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S$3:S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S$3:S$24)/COUNTIF(INDIRECT(IF($D40="Major","R3C1:R24C1",IF($D40="Minor","R3C2:R24C2",IF($D40="Sub","R3C3:R24C3",IF($D40="Sub2","R3C4:R24C4","R3C5:R24C5")))),FALSE()),TRIM($E40)))</f>
        <v>#VALUE!</v>
      </c>
      <c r="T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T$3:T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T$3:T$24)/COUNTIF(INDIRECT(IF($D40="Major","R3C1:R24C1",IF($D40="Minor","R3C2:R24C2",IF($D40="Sub","R3C3:R24C3",IF($D40="Sub2","R3C4:R24C4","R3C5:R24C5")))),FALSE()),TRIM($E40)))</f>
        <v>#VALUE!</v>
      </c>
      <c r="U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U$3:U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U$3:U$24)/COUNTIF(INDIRECT(IF($D40="Major","R3C1:R24C1",IF($D40="Minor","R3C2:R24C2",IF($D40="Sub","R3C3:R24C3",IF($D40="Sub2","R3C4:R24C4","R3C5:R24C5")))),FALSE()),TRIM($E40)))</f>
        <v>#VALUE!</v>
      </c>
      <c r="V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V$3:V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V$3:V$24)/COUNTIF(INDIRECT(IF($D40="Major","R3C1:R24C1",IF($D40="Minor","R3C2:R24C2",IF($D40="Sub","R3C3:R24C3",IF($D40="Sub2","R3C4:R24C4","R3C5:R24C5")))),FALSE()),TRIM($E40)))</f>
        <v>#VALUE!</v>
      </c>
      <c r="W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W$3:W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W$3:W$24)/COUNTIF(INDIRECT(IF($D40="Major","R3C1:R24C1",IF($D40="Minor","R3C2:R24C2",IF($D40="Sub","R3C3:R24C3",IF($D40="Sub2","R3C4:R24C4","R3C5:R24C5")))),FALSE()),TRIM($E40)))</f>
        <v>#VALUE!</v>
      </c>
      <c r="X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X$3:X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X$3:X$24)/COUNTIF(INDIRECT(IF($D40="Major","R3C1:R24C1",IF($D40="Minor","R3C2:R24C2",IF($D40="Sub","R3C3:R24C3",IF($D40="Sub2","R3C4:R24C4","R3C5:R24C5")))),FALSE()),TRIM($E40)))</f>
        <v>#VALUE!</v>
      </c>
      <c r="Y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Y$3:Y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Y$3:Y$24)/COUNTIF(INDIRECT(IF($D40="Major","R3C1:R24C1",IF($D40="Minor","R3C2:R24C2",IF($D40="Sub","R3C3:R24C3",IF($D40="Sub2","R3C4:R24C4","R3C5:R24C5")))),FALSE()),TRIM($E40)))</f>
        <v>#VALUE!</v>
      </c>
      <c r="Z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Z$3:Z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Z$3:Z$24)/COUNTIF(INDIRECT(IF($D40="Major","R3C1:R24C1",IF($D40="Minor","R3C2:R24C2",IF($D40="Sub","R3C3:R24C3",IF($D40="Sub2","R3C4:R24C4","R3C5:R24C5")))),FALSE()),TRIM($E40)))</f>
        <v>#VALUE!</v>
      </c>
      <c r="AA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AA$3:AA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AA$3:AA$24)/COUNTIF(INDIRECT(IF($D40="Major","R3C1:R24C1",IF($D40="Minor","R3C2:R24C2",IF($D40="Sub","R3C3:R24C3",IF($D40="Sub2","R3C4:R24C4","R3C5:R24C5")))),FALSE()),TRIM($E40)))</f>
        <v>#VALUE!</v>
      </c>
      <c r="AB40" s="0" t="e">
        <f aca="true">IF(SUMIF(INDIRECT(IF($D40="Major","R3C1:R24C1",IF($D40="Minor","R3C2:R24C2",IF($D40="Sub","R3C3:R24C3",IF($D40="Sub2","R3C4:R24C4","R3C5:R24C5")))),FALSE()),TRIM($E40),$D$3:$D$24)&lt;&gt;0,(SUMPRODUCTT4IF(INDIRECT(IF($D40="Major","R3C1:R24C1",IF($D40="Minor","R3C2:R24C2",IF($D40="Sub","R3C3:R24C3",IF($D40="Sub2","R3C4:R24C4","R3C5:R24C5")))),FALSE()),TRIM($E40),$D$3:$D$24,AB$3:AB$24,FALSE(),460)/SUMIF(INDIRECT(IF($D40="Major","R3C1:R24C1",IF($D40="Minor","R3C2:R24C2",IF($D40="Sub","R3C3:R24C3",IF($D40="Sub2","R3C4:R24C4","R3C5:R24C5")))),FALSE()),TRIM($E40),$D$3:$D$24))^0.25-460,SUMIF(INDIRECT(IF($D40="Major","R3C1:R24C1",IF($D40="Minor","R3C2:R24C2",IF($D40="Sub","R3C3:R24C3",IF($D40="Sub2","R3C4:R24C4","R3C5:R24C5")))),FALSE()),TRIM($E40),AB$3:AB$24)/COUNTIF(INDIRECT(IF($D40="Major","R3C1:R24C1",IF($D40="Minor","R3C2:R24C2",IF($D40="Sub","R3C3:R24C3",IF($D40="Sub2","R3C4:R24C4","R3C5:R24C5")))),FALSE()),TRIM($E40)))</f>
        <v>#VALUE!</v>
      </c>
      <c r="AC40" s="0" t="e">
        <f aca="false">IF(ISBLANK($G40),$F40,MIN($G40:$AB40))</f>
        <v>#VALUE!</v>
      </c>
      <c r="AD40" s="0" t="e">
        <f aca="false">IF(ISBLANK($G40),$F40,AVERAGET4($G40:$AB40,460))</f>
        <v>#VALUE!</v>
      </c>
      <c r="AE40" s="0" t="e">
        <f aca="false">IF(ISBLANK($G40),$F40,MAX($G40:$AB40))</f>
        <v>#VALUE!</v>
      </c>
      <c r="AF40" s="0" t="e">
        <f aca="false">IF(ISBLANK($G40),$F$2,INDEX($G$2:$AB$2,MATCH(MIN($G40:$AB40),$G40:$AB40,0)))</f>
        <v>#VALUE!</v>
      </c>
      <c r="AG40" s="0" t="e">
        <f aca="false">IF(ISBLANK($G40),$F$2,INDEX($G$2:$AB$2,MATCH(MAX($G40:$AB40),$G40:$AB40,0)))</f>
        <v>#VALUE!</v>
      </c>
    </row>
    <row r="41" customFormat="false" ht="12.75" hidden="false" customHeight="false" outlineLevel="0" collapsed="false">
      <c r="D41" s="0" t="s">
        <v>54</v>
      </c>
      <c r="E41" s="0" t="s">
        <v>73</v>
      </c>
      <c r="F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F$3:F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F$3:F$24)/COUNTIF(INDIRECT(IF($D41="Major","R3C1:R24C1",IF($D41="Minor","R3C2:R24C2",IF($D41="Sub","R3C3:R24C3",IF($D41="Sub2","R3C4:R24C4","R3C5:R24C5")))),FALSE()),TRIM($E41)))</f>
        <v>#DIV/0!</v>
      </c>
      <c r="G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G$3:G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G$3:G$24)/COUNTIF(INDIRECT(IF($D41="Major","R3C1:R24C1",IF($D41="Minor","R3C2:R24C2",IF($D41="Sub","R3C3:R24C3",IF($D41="Sub2","R3C4:R24C4","R3C5:R24C5")))),FALSE()),TRIM($E41)))</f>
        <v>#DIV/0!</v>
      </c>
      <c r="H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H$3:H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H$3:H$24)/COUNTIF(INDIRECT(IF($D41="Major","R3C1:R24C1",IF($D41="Minor","R3C2:R24C2",IF($D41="Sub","R3C3:R24C3",IF($D41="Sub2","R3C4:R24C4","R3C5:R24C5")))),FALSE()),TRIM($E41)))</f>
        <v>#DIV/0!</v>
      </c>
      <c r="I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I$3:I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I$3:I$24)/COUNTIF(INDIRECT(IF($D41="Major","R3C1:R24C1",IF($D41="Minor","R3C2:R24C2",IF($D41="Sub","R3C3:R24C3",IF($D41="Sub2","R3C4:R24C4","R3C5:R24C5")))),FALSE()),TRIM($E41)))</f>
        <v>#DIV/0!</v>
      </c>
      <c r="J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J$3:J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J$3:J$24)/COUNTIF(INDIRECT(IF($D41="Major","R3C1:R24C1",IF($D41="Minor","R3C2:R24C2",IF($D41="Sub","R3C3:R24C3",IF($D41="Sub2","R3C4:R24C4","R3C5:R24C5")))),FALSE()),TRIM($E41)))</f>
        <v>#DIV/0!</v>
      </c>
      <c r="K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K$3:K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K$3:K$24)/COUNTIF(INDIRECT(IF($D41="Major","R3C1:R24C1",IF($D41="Minor","R3C2:R24C2",IF($D41="Sub","R3C3:R24C3",IF($D41="Sub2","R3C4:R24C4","R3C5:R24C5")))),FALSE()),TRIM($E41)))</f>
        <v>#DIV/0!</v>
      </c>
      <c r="L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L$3:L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L$3:L$24)/COUNTIF(INDIRECT(IF($D41="Major","R3C1:R24C1",IF($D41="Minor","R3C2:R24C2",IF($D41="Sub","R3C3:R24C3",IF($D41="Sub2","R3C4:R24C4","R3C5:R24C5")))),FALSE()),TRIM($E41)))</f>
        <v>#DIV/0!</v>
      </c>
      <c r="M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M$3:M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M$3:M$24)/COUNTIF(INDIRECT(IF($D41="Major","R3C1:R24C1",IF($D41="Minor","R3C2:R24C2",IF($D41="Sub","R3C3:R24C3",IF($D41="Sub2","R3C4:R24C4","R3C5:R24C5")))),FALSE()),TRIM($E41)))</f>
        <v>#DIV/0!</v>
      </c>
      <c r="N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N$3:N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N$3:N$24)/COUNTIF(INDIRECT(IF($D41="Major","R3C1:R24C1",IF($D41="Minor","R3C2:R24C2",IF($D41="Sub","R3C3:R24C3",IF($D41="Sub2","R3C4:R24C4","R3C5:R24C5")))),FALSE()),TRIM($E41)))</f>
        <v>#DIV/0!</v>
      </c>
      <c r="O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O$3:O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O$3:O$24)/COUNTIF(INDIRECT(IF($D41="Major","R3C1:R24C1",IF($D41="Minor","R3C2:R24C2",IF($D41="Sub","R3C3:R24C3",IF($D41="Sub2","R3C4:R24C4","R3C5:R24C5")))),FALSE()),TRIM($E41)))</f>
        <v>#DIV/0!</v>
      </c>
      <c r="P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P$3:P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P$3:P$24)/COUNTIF(INDIRECT(IF($D41="Major","R3C1:R24C1",IF($D41="Minor","R3C2:R24C2",IF($D41="Sub","R3C3:R24C3",IF($D41="Sub2","R3C4:R24C4","R3C5:R24C5")))),FALSE()),TRIM($E41)))</f>
        <v>#DIV/0!</v>
      </c>
      <c r="Q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Q$3:Q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Q$3:Q$24)/COUNTIF(INDIRECT(IF($D41="Major","R3C1:R24C1",IF($D41="Minor","R3C2:R24C2",IF($D41="Sub","R3C3:R24C3",IF($D41="Sub2","R3C4:R24C4","R3C5:R24C5")))),FALSE()),TRIM($E41)))</f>
        <v>#DIV/0!</v>
      </c>
      <c r="R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R$3:R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R$3:R$24)/COUNTIF(INDIRECT(IF($D41="Major","R3C1:R24C1",IF($D41="Minor","R3C2:R24C2",IF($D41="Sub","R3C3:R24C3",IF($D41="Sub2","R3C4:R24C4","R3C5:R24C5")))),FALSE()),TRIM($E41)))</f>
        <v>#DIV/0!</v>
      </c>
      <c r="S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S$3:S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S$3:S$24)/COUNTIF(INDIRECT(IF($D41="Major","R3C1:R24C1",IF($D41="Minor","R3C2:R24C2",IF($D41="Sub","R3C3:R24C3",IF($D41="Sub2","R3C4:R24C4","R3C5:R24C5")))),FALSE()),TRIM($E41)))</f>
        <v>#DIV/0!</v>
      </c>
      <c r="T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T$3:T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T$3:T$24)/COUNTIF(INDIRECT(IF($D41="Major","R3C1:R24C1",IF($D41="Minor","R3C2:R24C2",IF($D41="Sub","R3C3:R24C3",IF($D41="Sub2","R3C4:R24C4","R3C5:R24C5")))),FALSE()),TRIM($E41)))</f>
        <v>#DIV/0!</v>
      </c>
      <c r="U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U$3:U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U$3:U$24)/COUNTIF(INDIRECT(IF($D41="Major","R3C1:R24C1",IF($D41="Minor","R3C2:R24C2",IF($D41="Sub","R3C3:R24C3",IF($D41="Sub2","R3C4:R24C4","R3C5:R24C5")))),FALSE()),TRIM($E41)))</f>
        <v>#DIV/0!</v>
      </c>
      <c r="V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V$3:V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V$3:V$24)/COUNTIF(INDIRECT(IF($D41="Major","R3C1:R24C1",IF($D41="Minor","R3C2:R24C2",IF($D41="Sub","R3C3:R24C3",IF($D41="Sub2","R3C4:R24C4","R3C5:R24C5")))),FALSE()),TRIM($E41)))</f>
        <v>#DIV/0!</v>
      </c>
      <c r="W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W$3:W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W$3:W$24)/COUNTIF(INDIRECT(IF($D41="Major","R3C1:R24C1",IF($D41="Minor","R3C2:R24C2",IF($D41="Sub","R3C3:R24C3",IF($D41="Sub2","R3C4:R24C4","R3C5:R24C5")))),FALSE()),TRIM($E41)))</f>
        <v>#DIV/0!</v>
      </c>
      <c r="X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X$3:X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X$3:X$24)/COUNTIF(INDIRECT(IF($D41="Major","R3C1:R24C1",IF($D41="Minor","R3C2:R24C2",IF($D41="Sub","R3C3:R24C3",IF($D41="Sub2","R3C4:R24C4","R3C5:R24C5")))),FALSE()),TRIM($E41)))</f>
        <v>#DIV/0!</v>
      </c>
      <c r="Y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Y$3:Y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Y$3:Y$24)/COUNTIF(INDIRECT(IF($D41="Major","R3C1:R24C1",IF($D41="Minor","R3C2:R24C2",IF($D41="Sub","R3C3:R24C3",IF($D41="Sub2","R3C4:R24C4","R3C5:R24C5")))),FALSE()),TRIM($E41)))</f>
        <v>#DIV/0!</v>
      </c>
      <c r="Z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Z$3:Z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Z$3:Z$24)/COUNTIF(INDIRECT(IF($D41="Major","R3C1:R24C1",IF($D41="Minor","R3C2:R24C2",IF($D41="Sub","R3C3:R24C3",IF($D41="Sub2","R3C4:R24C4","R3C5:R24C5")))),FALSE()),TRIM($E41)))</f>
        <v>#DIV/0!</v>
      </c>
      <c r="AA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AA$3:AA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AA$3:AA$24)/COUNTIF(INDIRECT(IF($D41="Major","R3C1:R24C1",IF($D41="Minor","R3C2:R24C2",IF($D41="Sub","R3C3:R24C3",IF($D41="Sub2","R3C4:R24C4","R3C5:R24C5")))),FALSE()),TRIM($E41)))</f>
        <v>#DIV/0!</v>
      </c>
      <c r="AB41" s="0" t="e">
        <f aca="true">IF(SUMIF(INDIRECT(IF($D41="Major","R3C1:R24C1",IF($D41="Minor","R3C2:R24C2",IF($D41="Sub","R3C3:R24C3",IF($D41="Sub2","R3C4:R24C4","R3C5:R24C5")))),FALSE()),TRIM($E41),$D$3:$D$24)&lt;&gt;0,(SUMPRODUCTT4IF(INDIRECT(IF($D41="Major","R3C1:R24C1",IF($D41="Minor","R3C2:R24C2",IF($D41="Sub","R3C3:R24C3",IF($D41="Sub2","R3C4:R24C4","R3C5:R24C5")))),FALSE()),TRIM($E41),$D$3:$D$24,AB$3:AB$24,FALSE(),460)/SUMIF(INDIRECT(IF($D41="Major","R3C1:R24C1",IF($D41="Minor","R3C2:R24C2",IF($D41="Sub","R3C3:R24C3",IF($D41="Sub2","R3C4:R24C4","R3C5:R24C5")))),FALSE()),TRIM($E41),$D$3:$D$24))^0.25-460,SUMIF(INDIRECT(IF($D41="Major","R3C1:R24C1",IF($D41="Minor","R3C2:R24C2",IF($D41="Sub","R3C3:R24C3",IF($D41="Sub2","R3C4:R24C4","R3C5:R24C5")))),FALSE()),TRIM($E41),AB$3:AB$24)/COUNTIF(INDIRECT(IF($D41="Major","R3C1:R24C1",IF($D41="Minor","R3C2:R24C2",IF($D41="Sub","R3C3:R24C3",IF($D41="Sub2","R3C4:R24C4","R3C5:R24C5")))),FALSE()),TRIM($E41)))</f>
        <v>#DIV/0!</v>
      </c>
      <c r="AC41" s="0" t="e">
        <f aca="false">IF(ISBLANK($G41),$F41,MIN($G41:$AB41))</f>
        <v>#DIV/0!</v>
      </c>
      <c r="AD41" s="0" t="e">
        <f aca="false">IF(ISBLANK($G41),$F41,AVERAGET4($G41:$AB41,460))</f>
        <v>#VALUE!</v>
      </c>
      <c r="AE41" s="0" t="e">
        <f aca="false">IF(ISBLANK($G41),$F41,MAX($G41:$AB41))</f>
        <v>#DIV/0!</v>
      </c>
      <c r="AF41" s="0" t="e">
        <f aca="false">IF(ISBLANK($G41),$F$2,INDEX($G$2:$AB$2,MATCH(MIN($G41:$AB41),$G41:$AB41,0)))</f>
        <v>#DIV/0!</v>
      </c>
      <c r="AG41" s="0" t="e">
        <f aca="false">IF(ISBLANK($G41),$F$2,INDEX($G$2:$AB$2,MATCH(MAX($G41:$AB41),$G41:$AB41,0)))</f>
        <v>#DIV/0!</v>
      </c>
    </row>
    <row r="42" customFormat="false" ht="12.75" hidden="false" customHeight="false" outlineLevel="0" collapsed="false">
      <c r="D42" s="0" t="s">
        <v>56</v>
      </c>
      <c r="E42" s="0" t="s">
        <v>74</v>
      </c>
      <c r="F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F$3:F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F$3:F$24)/COUNTIF(INDIRECT(IF($D42="Major","R3C1:R24C1",IF($D42="Minor","R3C2:R24C2",IF($D42="Sub","R3C3:R24C3",IF($D42="Sub2","R3C4:R24C4","R3C5:R24C5")))),FALSE()),TRIM($E42)))</f>
        <v>#DIV/0!</v>
      </c>
      <c r="G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G$3:G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G$3:G$24)/COUNTIF(INDIRECT(IF($D42="Major","R3C1:R24C1",IF($D42="Minor","R3C2:R24C2",IF($D42="Sub","R3C3:R24C3",IF($D42="Sub2","R3C4:R24C4","R3C5:R24C5")))),FALSE()),TRIM($E42)))</f>
        <v>#DIV/0!</v>
      </c>
      <c r="H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H$3:H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H$3:H$24)/COUNTIF(INDIRECT(IF($D42="Major","R3C1:R24C1",IF($D42="Minor","R3C2:R24C2",IF($D42="Sub","R3C3:R24C3",IF($D42="Sub2","R3C4:R24C4","R3C5:R24C5")))),FALSE()),TRIM($E42)))</f>
        <v>#DIV/0!</v>
      </c>
      <c r="I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I$3:I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I$3:I$24)/COUNTIF(INDIRECT(IF($D42="Major","R3C1:R24C1",IF($D42="Minor","R3C2:R24C2",IF($D42="Sub","R3C3:R24C3",IF($D42="Sub2","R3C4:R24C4","R3C5:R24C5")))),FALSE()),TRIM($E42)))</f>
        <v>#DIV/0!</v>
      </c>
      <c r="J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J$3:J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J$3:J$24)/COUNTIF(INDIRECT(IF($D42="Major","R3C1:R24C1",IF($D42="Minor","R3C2:R24C2",IF($D42="Sub","R3C3:R24C3",IF($D42="Sub2","R3C4:R24C4","R3C5:R24C5")))),FALSE()),TRIM($E42)))</f>
        <v>#DIV/0!</v>
      </c>
      <c r="K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K$3:K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K$3:K$24)/COUNTIF(INDIRECT(IF($D42="Major","R3C1:R24C1",IF($D42="Minor","R3C2:R24C2",IF($D42="Sub","R3C3:R24C3",IF($D42="Sub2","R3C4:R24C4","R3C5:R24C5")))),FALSE()),TRIM($E42)))</f>
        <v>#DIV/0!</v>
      </c>
      <c r="L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L$3:L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L$3:L$24)/COUNTIF(INDIRECT(IF($D42="Major","R3C1:R24C1",IF($D42="Minor","R3C2:R24C2",IF($D42="Sub","R3C3:R24C3",IF($D42="Sub2","R3C4:R24C4","R3C5:R24C5")))),FALSE()),TRIM($E42)))</f>
        <v>#DIV/0!</v>
      </c>
      <c r="M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M$3:M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M$3:M$24)/COUNTIF(INDIRECT(IF($D42="Major","R3C1:R24C1",IF($D42="Minor","R3C2:R24C2",IF($D42="Sub","R3C3:R24C3",IF($D42="Sub2","R3C4:R24C4","R3C5:R24C5")))),FALSE()),TRIM($E42)))</f>
        <v>#DIV/0!</v>
      </c>
      <c r="N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N$3:N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N$3:N$24)/COUNTIF(INDIRECT(IF($D42="Major","R3C1:R24C1",IF($D42="Minor","R3C2:R24C2",IF($D42="Sub","R3C3:R24C3",IF($D42="Sub2","R3C4:R24C4","R3C5:R24C5")))),FALSE()),TRIM($E42)))</f>
        <v>#DIV/0!</v>
      </c>
      <c r="O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O$3:O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O$3:O$24)/COUNTIF(INDIRECT(IF($D42="Major","R3C1:R24C1",IF($D42="Minor","R3C2:R24C2",IF($D42="Sub","R3C3:R24C3",IF($D42="Sub2","R3C4:R24C4","R3C5:R24C5")))),FALSE()),TRIM($E42)))</f>
        <v>#DIV/0!</v>
      </c>
      <c r="P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P$3:P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P$3:P$24)/COUNTIF(INDIRECT(IF($D42="Major","R3C1:R24C1",IF($D42="Minor","R3C2:R24C2",IF($D42="Sub","R3C3:R24C3",IF($D42="Sub2","R3C4:R24C4","R3C5:R24C5")))),FALSE()),TRIM($E42)))</f>
        <v>#DIV/0!</v>
      </c>
      <c r="Q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Q$3:Q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Q$3:Q$24)/COUNTIF(INDIRECT(IF($D42="Major","R3C1:R24C1",IF($D42="Minor","R3C2:R24C2",IF($D42="Sub","R3C3:R24C3",IF($D42="Sub2","R3C4:R24C4","R3C5:R24C5")))),FALSE()),TRIM($E42)))</f>
        <v>#DIV/0!</v>
      </c>
      <c r="R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R$3:R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R$3:R$24)/COUNTIF(INDIRECT(IF($D42="Major","R3C1:R24C1",IF($D42="Minor","R3C2:R24C2",IF($D42="Sub","R3C3:R24C3",IF($D42="Sub2","R3C4:R24C4","R3C5:R24C5")))),FALSE()),TRIM($E42)))</f>
        <v>#DIV/0!</v>
      </c>
      <c r="S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S$3:S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S$3:S$24)/COUNTIF(INDIRECT(IF($D42="Major","R3C1:R24C1",IF($D42="Minor","R3C2:R24C2",IF($D42="Sub","R3C3:R24C3",IF($D42="Sub2","R3C4:R24C4","R3C5:R24C5")))),FALSE()),TRIM($E42)))</f>
        <v>#DIV/0!</v>
      </c>
      <c r="T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T$3:T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T$3:T$24)/COUNTIF(INDIRECT(IF($D42="Major","R3C1:R24C1",IF($D42="Minor","R3C2:R24C2",IF($D42="Sub","R3C3:R24C3",IF($D42="Sub2","R3C4:R24C4","R3C5:R24C5")))),FALSE()),TRIM($E42)))</f>
        <v>#DIV/0!</v>
      </c>
      <c r="U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U$3:U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U$3:U$24)/COUNTIF(INDIRECT(IF($D42="Major","R3C1:R24C1",IF($D42="Minor","R3C2:R24C2",IF($D42="Sub","R3C3:R24C3",IF($D42="Sub2","R3C4:R24C4","R3C5:R24C5")))),FALSE()),TRIM($E42)))</f>
        <v>#DIV/0!</v>
      </c>
      <c r="V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V$3:V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V$3:V$24)/COUNTIF(INDIRECT(IF($D42="Major","R3C1:R24C1",IF($D42="Minor","R3C2:R24C2",IF($D42="Sub","R3C3:R24C3",IF($D42="Sub2","R3C4:R24C4","R3C5:R24C5")))),FALSE()),TRIM($E42)))</f>
        <v>#DIV/0!</v>
      </c>
      <c r="W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W$3:W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W$3:W$24)/COUNTIF(INDIRECT(IF($D42="Major","R3C1:R24C1",IF($D42="Minor","R3C2:R24C2",IF($D42="Sub","R3C3:R24C3",IF($D42="Sub2","R3C4:R24C4","R3C5:R24C5")))),FALSE()),TRIM($E42)))</f>
        <v>#DIV/0!</v>
      </c>
      <c r="X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X$3:X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X$3:X$24)/COUNTIF(INDIRECT(IF($D42="Major","R3C1:R24C1",IF($D42="Minor","R3C2:R24C2",IF($D42="Sub","R3C3:R24C3",IF($D42="Sub2","R3C4:R24C4","R3C5:R24C5")))),FALSE()),TRIM($E42)))</f>
        <v>#DIV/0!</v>
      </c>
      <c r="Y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Y$3:Y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Y$3:Y$24)/COUNTIF(INDIRECT(IF($D42="Major","R3C1:R24C1",IF($D42="Minor","R3C2:R24C2",IF($D42="Sub","R3C3:R24C3",IF($D42="Sub2","R3C4:R24C4","R3C5:R24C5")))),FALSE()),TRIM($E42)))</f>
        <v>#DIV/0!</v>
      </c>
      <c r="Z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Z$3:Z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Z$3:Z$24)/COUNTIF(INDIRECT(IF($D42="Major","R3C1:R24C1",IF($D42="Minor","R3C2:R24C2",IF($D42="Sub","R3C3:R24C3",IF($D42="Sub2","R3C4:R24C4","R3C5:R24C5")))),FALSE()),TRIM($E42)))</f>
        <v>#DIV/0!</v>
      </c>
      <c r="AA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AA$3:AA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AA$3:AA$24)/COUNTIF(INDIRECT(IF($D42="Major","R3C1:R24C1",IF($D42="Minor","R3C2:R24C2",IF($D42="Sub","R3C3:R24C3",IF($D42="Sub2","R3C4:R24C4","R3C5:R24C5")))),FALSE()),TRIM($E42)))</f>
        <v>#DIV/0!</v>
      </c>
      <c r="AB42" s="0" t="e">
        <f aca="true">IF(SUMIF(INDIRECT(IF($D42="Major","R3C1:R24C1",IF($D42="Minor","R3C2:R24C2",IF($D42="Sub","R3C3:R24C3",IF($D42="Sub2","R3C4:R24C4","R3C5:R24C5")))),FALSE()),TRIM($E42),$D$3:$D$24)&lt;&gt;0,(SUMPRODUCTT4IF(INDIRECT(IF($D42="Major","R3C1:R24C1",IF($D42="Minor","R3C2:R24C2",IF($D42="Sub","R3C3:R24C3",IF($D42="Sub2","R3C4:R24C4","R3C5:R24C5")))),FALSE()),TRIM($E42),$D$3:$D$24,AB$3:AB$24,FALSE(),460)/SUMIF(INDIRECT(IF($D42="Major","R3C1:R24C1",IF($D42="Minor","R3C2:R24C2",IF($D42="Sub","R3C3:R24C3",IF($D42="Sub2","R3C4:R24C4","R3C5:R24C5")))),FALSE()),TRIM($E42),$D$3:$D$24))^0.25-460,SUMIF(INDIRECT(IF($D42="Major","R3C1:R24C1",IF($D42="Minor","R3C2:R24C2",IF($D42="Sub","R3C3:R24C3",IF($D42="Sub2","R3C4:R24C4","R3C5:R24C5")))),FALSE()),TRIM($E42),AB$3:AB$24)/COUNTIF(INDIRECT(IF($D42="Major","R3C1:R24C1",IF($D42="Minor","R3C2:R24C2",IF($D42="Sub","R3C3:R24C3",IF($D42="Sub2","R3C4:R24C4","R3C5:R24C5")))),FALSE()),TRIM($E42)))</f>
        <v>#DIV/0!</v>
      </c>
      <c r="AC42" s="0" t="e">
        <f aca="false">IF(ISBLANK($G42),$F42,MIN($G42:$AB42))</f>
        <v>#DIV/0!</v>
      </c>
      <c r="AD42" s="0" t="e">
        <f aca="false">IF(ISBLANK($G42),$F42,AVERAGET4($G42:$AB42,460))</f>
        <v>#VALUE!</v>
      </c>
      <c r="AE42" s="0" t="e">
        <f aca="false">IF(ISBLANK($G42),$F42,MAX($G42:$AB42))</f>
        <v>#DIV/0!</v>
      </c>
      <c r="AF42" s="0" t="e">
        <f aca="false">IF(ISBLANK($G42),$F$2,INDEX($G$2:$AB$2,MATCH(MIN($G42:$AB42),$G42:$AB42,0)))</f>
        <v>#DIV/0!</v>
      </c>
      <c r="AG42" s="0" t="e">
        <f aca="false">IF(ISBLANK($G42),$F$2,INDEX($G$2:$AB$2,MATCH(MAX($G42:$AB42),$G42:$AB42,0)))</f>
        <v>#DIV/0!</v>
      </c>
    </row>
    <row r="43" customFormat="false" ht="12.75" hidden="false" customHeight="false" outlineLevel="0" collapsed="false">
      <c r="D43" s="0" t="s">
        <v>58</v>
      </c>
      <c r="E43" s="0" t="s">
        <v>75</v>
      </c>
      <c r="F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F$3:F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F$3:F$24)/COUNTIF(INDIRECT(IF($D43="Major","R3C1:R24C1",IF($D43="Minor","R3C2:R24C2",IF($D43="Sub","R3C3:R24C3",IF($D43="Sub2","R3C4:R24C4","R3C5:R24C5")))),FALSE()),TRIM($E43)))</f>
        <v>#DIV/0!</v>
      </c>
      <c r="G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G$3:G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G$3:G$24)/COUNTIF(INDIRECT(IF($D43="Major","R3C1:R24C1",IF($D43="Minor","R3C2:R24C2",IF($D43="Sub","R3C3:R24C3",IF($D43="Sub2","R3C4:R24C4","R3C5:R24C5")))),FALSE()),TRIM($E43)))</f>
        <v>#DIV/0!</v>
      </c>
      <c r="H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H$3:H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H$3:H$24)/COUNTIF(INDIRECT(IF($D43="Major","R3C1:R24C1",IF($D43="Minor","R3C2:R24C2",IF($D43="Sub","R3C3:R24C3",IF($D43="Sub2","R3C4:R24C4","R3C5:R24C5")))),FALSE()),TRIM($E43)))</f>
        <v>#DIV/0!</v>
      </c>
      <c r="I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I$3:I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I$3:I$24)/COUNTIF(INDIRECT(IF($D43="Major","R3C1:R24C1",IF($D43="Minor","R3C2:R24C2",IF($D43="Sub","R3C3:R24C3",IF($D43="Sub2","R3C4:R24C4","R3C5:R24C5")))),FALSE()),TRIM($E43)))</f>
        <v>#DIV/0!</v>
      </c>
      <c r="J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J$3:J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J$3:J$24)/COUNTIF(INDIRECT(IF($D43="Major","R3C1:R24C1",IF($D43="Minor","R3C2:R24C2",IF($D43="Sub","R3C3:R24C3",IF($D43="Sub2","R3C4:R24C4","R3C5:R24C5")))),FALSE()),TRIM($E43)))</f>
        <v>#DIV/0!</v>
      </c>
      <c r="K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K$3:K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K$3:K$24)/COUNTIF(INDIRECT(IF($D43="Major","R3C1:R24C1",IF($D43="Minor","R3C2:R24C2",IF($D43="Sub","R3C3:R24C3",IF($D43="Sub2","R3C4:R24C4","R3C5:R24C5")))),FALSE()),TRIM($E43)))</f>
        <v>#DIV/0!</v>
      </c>
      <c r="L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L$3:L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L$3:L$24)/COUNTIF(INDIRECT(IF($D43="Major","R3C1:R24C1",IF($D43="Minor","R3C2:R24C2",IF($D43="Sub","R3C3:R24C3",IF($D43="Sub2","R3C4:R24C4","R3C5:R24C5")))),FALSE()),TRIM($E43)))</f>
        <v>#DIV/0!</v>
      </c>
      <c r="M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M$3:M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M$3:M$24)/COUNTIF(INDIRECT(IF($D43="Major","R3C1:R24C1",IF($D43="Minor","R3C2:R24C2",IF($D43="Sub","R3C3:R24C3",IF($D43="Sub2","R3C4:R24C4","R3C5:R24C5")))),FALSE()),TRIM($E43)))</f>
        <v>#DIV/0!</v>
      </c>
      <c r="N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N$3:N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N$3:N$24)/COUNTIF(INDIRECT(IF($D43="Major","R3C1:R24C1",IF($D43="Minor","R3C2:R24C2",IF($D43="Sub","R3C3:R24C3",IF($D43="Sub2","R3C4:R24C4","R3C5:R24C5")))),FALSE()),TRIM($E43)))</f>
        <v>#DIV/0!</v>
      </c>
      <c r="O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O$3:O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O$3:O$24)/COUNTIF(INDIRECT(IF($D43="Major","R3C1:R24C1",IF($D43="Minor","R3C2:R24C2",IF($D43="Sub","R3C3:R24C3",IF($D43="Sub2","R3C4:R24C4","R3C5:R24C5")))),FALSE()),TRIM($E43)))</f>
        <v>#DIV/0!</v>
      </c>
      <c r="P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P$3:P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P$3:P$24)/COUNTIF(INDIRECT(IF($D43="Major","R3C1:R24C1",IF($D43="Minor","R3C2:R24C2",IF($D43="Sub","R3C3:R24C3",IF($D43="Sub2","R3C4:R24C4","R3C5:R24C5")))),FALSE()),TRIM($E43)))</f>
        <v>#DIV/0!</v>
      </c>
      <c r="Q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Q$3:Q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Q$3:Q$24)/COUNTIF(INDIRECT(IF($D43="Major","R3C1:R24C1",IF($D43="Minor","R3C2:R24C2",IF($D43="Sub","R3C3:R24C3",IF($D43="Sub2","R3C4:R24C4","R3C5:R24C5")))),FALSE()),TRIM($E43)))</f>
        <v>#DIV/0!</v>
      </c>
      <c r="R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R$3:R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R$3:R$24)/COUNTIF(INDIRECT(IF($D43="Major","R3C1:R24C1",IF($D43="Minor","R3C2:R24C2",IF($D43="Sub","R3C3:R24C3",IF($D43="Sub2","R3C4:R24C4","R3C5:R24C5")))),FALSE()),TRIM($E43)))</f>
        <v>#DIV/0!</v>
      </c>
      <c r="S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S$3:S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S$3:S$24)/COUNTIF(INDIRECT(IF($D43="Major","R3C1:R24C1",IF($D43="Minor","R3C2:R24C2",IF($D43="Sub","R3C3:R24C3",IF($D43="Sub2","R3C4:R24C4","R3C5:R24C5")))),FALSE()),TRIM($E43)))</f>
        <v>#DIV/0!</v>
      </c>
      <c r="T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T$3:T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T$3:T$24)/COUNTIF(INDIRECT(IF($D43="Major","R3C1:R24C1",IF($D43="Minor","R3C2:R24C2",IF($D43="Sub","R3C3:R24C3",IF($D43="Sub2","R3C4:R24C4","R3C5:R24C5")))),FALSE()),TRIM($E43)))</f>
        <v>#DIV/0!</v>
      </c>
      <c r="U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U$3:U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U$3:U$24)/COUNTIF(INDIRECT(IF($D43="Major","R3C1:R24C1",IF($D43="Minor","R3C2:R24C2",IF($D43="Sub","R3C3:R24C3",IF($D43="Sub2","R3C4:R24C4","R3C5:R24C5")))),FALSE()),TRIM($E43)))</f>
        <v>#DIV/0!</v>
      </c>
      <c r="V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V$3:V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V$3:V$24)/COUNTIF(INDIRECT(IF($D43="Major","R3C1:R24C1",IF($D43="Minor","R3C2:R24C2",IF($D43="Sub","R3C3:R24C3",IF($D43="Sub2","R3C4:R24C4","R3C5:R24C5")))),FALSE()),TRIM($E43)))</f>
        <v>#DIV/0!</v>
      </c>
      <c r="W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W$3:W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W$3:W$24)/COUNTIF(INDIRECT(IF($D43="Major","R3C1:R24C1",IF($D43="Minor","R3C2:R24C2",IF($D43="Sub","R3C3:R24C3",IF($D43="Sub2","R3C4:R24C4","R3C5:R24C5")))),FALSE()),TRIM($E43)))</f>
        <v>#DIV/0!</v>
      </c>
      <c r="X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X$3:X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X$3:X$24)/COUNTIF(INDIRECT(IF($D43="Major","R3C1:R24C1",IF($D43="Minor","R3C2:R24C2",IF($D43="Sub","R3C3:R24C3",IF($D43="Sub2","R3C4:R24C4","R3C5:R24C5")))),FALSE()),TRIM($E43)))</f>
        <v>#DIV/0!</v>
      </c>
      <c r="Y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Y$3:Y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Y$3:Y$24)/COUNTIF(INDIRECT(IF($D43="Major","R3C1:R24C1",IF($D43="Minor","R3C2:R24C2",IF($D43="Sub","R3C3:R24C3",IF($D43="Sub2","R3C4:R24C4","R3C5:R24C5")))),FALSE()),TRIM($E43)))</f>
        <v>#DIV/0!</v>
      </c>
      <c r="Z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Z$3:Z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Z$3:Z$24)/COUNTIF(INDIRECT(IF($D43="Major","R3C1:R24C1",IF($D43="Minor","R3C2:R24C2",IF($D43="Sub","R3C3:R24C3",IF($D43="Sub2","R3C4:R24C4","R3C5:R24C5")))),FALSE()),TRIM($E43)))</f>
        <v>#DIV/0!</v>
      </c>
      <c r="AA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AA$3:AA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AA$3:AA$24)/COUNTIF(INDIRECT(IF($D43="Major","R3C1:R24C1",IF($D43="Minor","R3C2:R24C2",IF($D43="Sub","R3C3:R24C3",IF($D43="Sub2","R3C4:R24C4","R3C5:R24C5")))),FALSE()),TRIM($E43)))</f>
        <v>#DIV/0!</v>
      </c>
      <c r="AB43" s="0" t="e">
        <f aca="true">IF(SUMIF(INDIRECT(IF($D43="Major","R3C1:R24C1",IF($D43="Minor","R3C2:R24C2",IF($D43="Sub","R3C3:R24C3",IF($D43="Sub2","R3C4:R24C4","R3C5:R24C5")))),FALSE()),TRIM($E43),$D$3:$D$24)&lt;&gt;0,(SUMPRODUCTT4IF(INDIRECT(IF($D43="Major","R3C1:R24C1",IF($D43="Minor","R3C2:R24C2",IF($D43="Sub","R3C3:R24C3",IF($D43="Sub2","R3C4:R24C4","R3C5:R24C5")))),FALSE()),TRIM($E43),$D$3:$D$24,AB$3:AB$24,FALSE(),460)/SUMIF(INDIRECT(IF($D43="Major","R3C1:R24C1",IF($D43="Minor","R3C2:R24C2",IF($D43="Sub","R3C3:R24C3",IF($D43="Sub2","R3C4:R24C4","R3C5:R24C5")))),FALSE()),TRIM($E43),$D$3:$D$24))^0.25-460,SUMIF(INDIRECT(IF($D43="Major","R3C1:R24C1",IF($D43="Minor","R3C2:R24C2",IF($D43="Sub","R3C3:R24C3",IF($D43="Sub2","R3C4:R24C4","R3C5:R24C5")))),FALSE()),TRIM($E43),AB$3:AB$24)/COUNTIF(INDIRECT(IF($D43="Major","R3C1:R24C1",IF($D43="Minor","R3C2:R24C2",IF($D43="Sub","R3C3:R24C3",IF($D43="Sub2","R3C4:R24C4","R3C5:R24C5")))),FALSE()),TRIM($E43)))</f>
        <v>#DIV/0!</v>
      </c>
      <c r="AC43" s="0" t="e">
        <f aca="false">IF(ISBLANK($G43),$F43,MIN($G43:$AB43))</f>
        <v>#DIV/0!</v>
      </c>
      <c r="AD43" s="0" t="e">
        <f aca="false">IF(ISBLANK($G43),$F43,AVERAGET4($G43:$AB43,460))</f>
        <v>#VALUE!</v>
      </c>
      <c r="AE43" s="0" t="e">
        <f aca="false">IF(ISBLANK($G43),$F43,MAX($G43:$AB43))</f>
        <v>#DIV/0!</v>
      </c>
      <c r="AF43" s="0" t="e">
        <f aca="false">IF(ISBLANK($G43),$F$2,INDEX($G$2:$AB$2,MATCH(MIN($G43:$AB43),$G43:$AB43,0)))</f>
        <v>#DIV/0!</v>
      </c>
      <c r="AG43" s="0" t="e">
        <f aca="false">IF(ISBLANK($G43),$F$2,INDEX($G$2:$AB$2,MATCH(MAX($G43:$AB43),$G43:$AB43,0)))</f>
        <v>#DIV/0!</v>
      </c>
    </row>
    <row r="44" customFormat="false" ht="12.75" hidden="false" customHeight="false" outlineLevel="0" collapsed="false">
      <c r="D44" s="0" t="s">
        <v>56</v>
      </c>
      <c r="E44" s="0" t="s">
        <v>76</v>
      </c>
      <c r="F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F$3:F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F$3:F$24)/COUNTIF(INDIRECT(IF($D44="Major","R3C1:R24C1",IF($D44="Minor","R3C2:R24C2",IF($D44="Sub","R3C3:R24C3",IF($D44="Sub2","R3C4:R24C4","R3C5:R24C5")))),FALSE()),TRIM($E44)))</f>
        <v>#DIV/0!</v>
      </c>
      <c r="G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G$3:G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G$3:G$24)/COUNTIF(INDIRECT(IF($D44="Major","R3C1:R24C1",IF($D44="Minor","R3C2:R24C2",IF($D44="Sub","R3C3:R24C3",IF($D44="Sub2","R3C4:R24C4","R3C5:R24C5")))),FALSE()),TRIM($E44)))</f>
        <v>#DIV/0!</v>
      </c>
      <c r="H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H$3:H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H$3:H$24)/COUNTIF(INDIRECT(IF($D44="Major","R3C1:R24C1",IF($D44="Minor","R3C2:R24C2",IF($D44="Sub","R3C3:R24C3",IF($D44="Sub2","R3C4:R24C4","R3C5:R24C5")))),FALSE()),TRIM($E44)))</f>
        <v>#DIV/0!</v>
      </c>
      <c r="I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I$3:I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I$3:I$24)/COUNTIF(INDIRECT(IF($D44="Major","R3C1:R24C1",IF($D44="Minor","R3C2:R24C2",IF($D44="Sub","R3C3:R24C3",IF($D44="Sub2","R3C4:R24C4","R3C5:R24C5")))),FALSE()),TRIM($E44)))</f>
        <v>#DIV/0!</v>
      </c>
      <c r="J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J$3:J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J$3:J$24)/COUNTIF(INDIRECT(IF($D44="Major","R3C1:R24C1",IF($D44="Minor","R3C2:R24C2",IF($D44="Sub","R3C3:R24C3",IF($D44="Sub2","R3C4:R24C4","R3C5:R24C5")))),FALSE()),TRIM($E44)))</f>
        <v>#DIV/0!</v>
      </c>
      <c r="K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K$3:K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K$3:K$24)/COUNTIF(INDIRECT(IF($D44="Major","R3C1:R24C1",IF($D44="Minor","R3C2:R24C2",IF($D44="Sub","R3C3:R24C3",IF($D44="Sub2","R3C4:R24C4","R3C5:R24C5")))),FALSE()),TRIM($E44)))</f>
        <v>#DIV/0!</v>
      </c>
      <c r="L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L$3:L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L$3:L$24)/COUNTIF(INDIRECT(IF($D44="Major","R3C1:R24C1",IF($D44="Minor","R3C2:R24C2",IF($D44="Sub","R3C3:R24C3",IF($D44="Sub2","R3C4:R24C4","R3C5:R24C5")))),FALSE()),TRIM($E44)))</f>
        <v>#DIV/0!</v>
      </c>
      <c r="M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M$3:M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M$3:M$24)/COUNTIF(INDIRECT(IF($D44="Major","R3C1:R24C1",IF($D44="Minor","R3C2:R24C2",IF($D44="Sub","R3C3:R24C3",IF($D44="Sub2","R3C4:R24C4","R3C5:R24C5")))),FALSE()),TRIM($E44)))</f>
        <v>#DIV/0!</v>
      </c>
      <c r="N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N$3:N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N$3:N$24)/COUNTIF(INDIRECT(IF($D44="Major","R3C1:R24C1",IF($D44="Minor","R3C2:R24C2",IF($D44="Sub","R3C3:R24C3",IF($D44="Sub2","R3C4:R24C4","R3C5:R24C5")))),FALSE()),TRIM($E44)))</f>
        <v>#DIV/0!</v>
      </c>
      <c r="O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O$3:O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O$3:O$24)/COUNTIF(INDIRECT(IF($D44="Major","R3C1:R24C1",IF($D44="Minor","R3C2:R24C2",IF($D44="Sub","R3C3:R24C3",IF($D44="Sub2","R3C4:R24C4","R3C5:R24C5")))),FALSE()),TRIM($E44)))</f>
        <v>#DIV/0!</v>
      </c>
      <c r="P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P$3:P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P$3:P$24)/COUNTIF(INDIRECT(IF($D44="Major","R3C1:R24C1",IF($D44="Minor","R3C2:R24C2",IF($D44="Sub","R3C3:R24C3",IF($D44="Sub2","R3C4:R24C4","R3C5:R24C5")))),FALSE()),TRIM($E44)))</f>
        <v>#DIV/0!</v>
      </c>
      <c r="Q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Q$3:Q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Q$3:Q$24)/COUNTIF(INDIRECT(IF($D44="Major","R3C1:R24C1",IF($D44="Minor","R3C2:R24C2",IF($D44="Sub","R3C3:R24C3",IF($D44="Sub2","R3C4:R24C4","R3C5:R24C5")))),FALSE()),TRIM($E44)))</f>
        <v>#DIV/0!</v>
      </c>
      <c r="R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R$3:R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R$3:R$24)/COUNTIF(INDIRECT(IF($D44="Major","R3C1:R24C1",IF($D44="Minor","R3C2:R24C2",IF($D44="Sub","R3C3:R24C3",IF($D44="Sub2","R3C4:R24C4","R3C5:R24C5")))),FALSE()),TRIM($E44)))</f>
        <v>#DIV/0!</v>
      </c>
      <c r="S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S$3:S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S$3:S$24)/COUNTIF(INDIRECT(IF($D44="Major","R3C1:R24C1",IF($D44="Minor","R3C2:R24C2",IF($D44="Sub","R3C3:R24C3",IF($D44="Sub2","R3C4:R24C4","R3C5:R24C5")))),FALSE()),TRIM($E44)))</f>
        <v>#DIV/0!</v>
      </c>
      <c r="T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T$3:T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T$3:T$24)/COUNTIF(INDIRECT(IF($D44="Major","R3C1:R24C1",IF($D44="Minor","R3C2:R24C2",IF($D44="Sub","R3C3:R24C3",IF($D44="Sub2","R3C4:R24C4","R3C5:R24C5")))),FALSE()),TRIM($E44)))</f>
        <v>#DIV/0!</v>
      </c>
      <c r="U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U$3:U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U$3:U$24)/COUNTIF(INDIRECT(IF($D44="Major","R3C1:R24C1",IF($D44="Minor","R3C2:R24C2",IF($D44="Sub","R3C3:R24C3",IF($D44="Sub2","R3C4:R24C4","R3C5:R24C5")))),FALSE()),TRIM($E44)))</f>
        <v>#DIV/0!</v>
      </c>
      <c r="V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V$3:V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V$3:V$24)/COUNTIF(INDIRECT(IF($D44="Major","R3C1:R24C1",IF($D44="Minor","R3C2:R24C2",IF($D44="Sub","R3C3:R24C3",IF($D44="Sub2","R3C4:R24C4","R3C5:R24C5")))),FALSE()),TRIM($E44)))</f>
        <v>#DIV/0!</v>
      </c>
      <c r="W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W$3:W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W$3:W$24)/COUNTIF(INDIRECT(IF($D44="Major","R3C1:R24C1",IF($D44="Minor","R3C2:R24C2",IF($D44="Sub","R3C3:R24C3",IF($D44="Sub2","R3C4:R24C4","R3C5:R24C5")))),FALSE()),TRIM($E44)))</f>
        <v>#DIV/0!</v>
      </c>
      <c r="X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X$3:X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X$3:X$24)/COUNTIF(INDIRECT(IF($D44="Major","R3C1:R24C1",IF($D44="Minor","R3C2:R24C2",IF($D44="Sub","R3C3:R24C3",IF($D44="Sub2","R3C4:R24C4","R3C5:R24C5")))),FALSE()),TRIM($E44)))</f>
        <v>#DIV/0!</v>
      </c>
      <c r="Y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Y$3:Y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Y$3:Y$24)/COUNTIF(INDIRECT(IF($D44="Major","R3C1:R24C1",IF($D44="Minor","R3C2:R24C2",IF($D44="Sub","R3C3:R24C3",IF($D44="Sub2","R3C4:R24C4","R3C5:R24C5")))),FALSE()),TRIM($E44)))</f>
        <v>#DIV/0!</v>
      </c>
      <c r="Z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Z$3:Z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Z$3:Z$24)/COUNTIF(INDIRECT(IF($D44="Major","R3C1:R24C1",IF($D44="Minor","R3C2:R24C2",IF($D44="Sub","R3C3:R24C3",IF($D44="Sub2","R3C4:R24C4","R3C5:R24C5")))),FALSE()),TRIM($E44)))</f>
        <v>#DIV/0!</v>
      </c>
      <c r="AA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AA$3:AA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AA$3:AA$24)/COUNTIF(INDIRECT(IF($D44="Major","R3C1:R24C1",IF($D44="Minor","R3C2:R24C2",IF($D44="Sub","R3C3:R24C3",IF($D44="Sub2","R3C4:R24C4","R3C5:R24C5")))),FALSE()),TRIM($E44)))</f>
        <v>#DIV/0!</v>
      </c>
      <c r="AB44" s="0" t="e">
        <f aca="true">IF(SUMIF(INDIRECT(IF($D44="Major","R3C1:R24C1",IF($D44="Minor","R3C2:R24C2",IF($D44="Sub","R3C3:R24C3",IF($D44="Sub2","R3C4:R24C4","R3C5:R24C5")))),FALSE()),TRIM($E44),$D$3:$D$24)&lt;&gt;0,(SUMPRODUCTT4IF(INDIRECT(IF($D44="Major","R3C1:R24C1",IF($D44="Minor","R3C2:R24C2",IF($D44="Sub","R3C3:R24C3",IF($D44="Sub2","R3C4:R24C4","R3C5:R24C5")))),FALSE()),TRIM($E44),$D$3:$D$24,AB$3:AB$24,FALSE(),460)/SUMIF(INDIRECT(IF($D44="Major","R3C1:R24C1",IF($D44="Minor","R3C2:R24C2",IF($D44="Sub","R3C3:R24C3",IF($D44="Sub2","R3C4:R24C4","R3C5:R24C5")))),FALSE()),TRIM($E44),$D$3:$D$24))^0.25-460,SUMIF(INDIRECT(IF($D44="Major","R3C1:R24C1",IF($D44="Minor","R3C2:R24C2",IF($D44="Sub","R3C3:R24C3",IF($D44="Sub2","R3C4:R24C4","R3C5:R24C5")))),FALSE()),TRIM($E44),AB$3:AB$24)/COUNTIF(INDIRECT(IF($D44="Major","R3C1:R24C1",IF($D44="Minor","R3C2:R24C2",IF($D44="Sub","R3C3:R24C3",IF($D44="Sub2","R3C4:R24C4","R3C5:R24C5")))),FALSE()),TRIM($E44)))</f>
        <v>#DIV/0!</v>
      </c>
      <c r="AC44" s="0" t="e">
        <f aca="false">IF(ISBLANK($G44),$F44,MIN($G44:$AB44))</f>
        <v>#DIV/0!</v>
      </c>
      <c r="AD44" s="0" t="e">
        <f aca="false">IF(ISBLANK($G44),$F44,AVERAGET4($G44:$AB44,460))</f>
        <v>#VALUE!</v>
      </c>
      <c r="AE44" s="0" t="e">
        <f aca="false">IF(ISBLANK($G44),$F44,MAX($G44:$AB44))</f>
        <v>#DIV/0!</v>
      </c>
      <c r="AF44" s="0" t="e">
        <f aca="false">IF(ISBLANK($G44),$F$2,INDEX($G$2:$AB$2,MATCH(MIN($G44:$AB44),$G44:$AB44,0)))</f>
        <v>#DIV/0!</v>
      </c>
      <c r="AG44" s="0" t="e">
        <f aca="false">IF(ISBLANK($G44),$F$2,INDEX($G$2:$AB$2,MATCH(MAX($G44:$AB44),$G44:$AB44,0)))</f>
        <v>#DIV/0!</v>
      </c>
    </row>
    <row r="45" customFormat="false" ht="12.75" hidden="false" customHeight="false" outlineLevel="0" collapsed="false">
      <c r="D45" s="0" t="s">
        <v>58</v>
      </c>
      <c r="E45" s="0" t="s">
        <v>77</v>
      </c>
      <c r="F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F$3:F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F$3:F$24)/COUNTIF(INDIRECT(IF($D45="Major","R3C1:R24C1",IF($D45="Minor","R3C2:R24C2",IF($D45="Sub","R3C3:R24C3",IF($D45="Sub2","R3C4:R24C4","R3C5:R24C5")))),FALSE()),TRIM($E45)))</f>
        <v>#DIV/0!</v>
      </c>
      <c r="G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G$3:G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G$3:G$24)/COUNTIF(INDIRECT(IF($D45="Major","R3C1:R24C1",IF($D45="Minor","R3C2:R24C2",IF($D45="Sub","R3C3:R24C3",IF($D45="Sub2","R3C4:R24C4","R3C5:R24C5")))),FALSE()),TRIM($E45)))</f>
        <v>#DIV/0!</v>
      </c>
      <c r="H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H$3:H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H$3:H$24)/COUNTIF(INDIRECT(IF($D45="Major","R3C1:R24C1",IF($D45="Minor","R3C2:R24C2",IF($D45="Sub","R3C3:R24C3",IF($D45="Sub2","R3C4:R24C4","R3C5:R24C5")))),FALSE()),TRIM($E45)))</f>
        <v>#DIV/0!</v>
      </c>
      <c r="I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I$3:I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I$3:I$24)/COUNTIF(INDIRECT(IF($D45="Major","R3C1:R24C1",IF($D45="Minor","R3C2:R24C2",IF($D45="Sub","R3C3:R24C3",IF($D45="Sub2","R3C4:R24C4","R3C5:R24C5")))),FALSE()),TRIM($E45)))</f>
        <v>#DIV/0!</v>
      </c>
      <c r="J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J$3:J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J$3:J$24)/COUNTIF(INDIRECT(IF($D45="Major","R3C1:R24C1",IF($D45="Minor","R3C2:R24C2",IF($D45="Sub","R3C3:R24C3",IF($D45="Sub2","R3C4:R24C4","R3C5:R24C5")))),FALSE()),TRIM($E45)))</f>
        <v>#DIV/0!</v>
      </c>
      <c r="K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K$3:K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K$3:K$24)/COUNTIF(INDIRECT(IF($D45="Major","R3C1:R24C1",IF($D45="Minor","R3C2:R24C2",IF($D45="Sub","R3C3:R24C3",IF($D45="Sub2","R3C4:R24C4","R3C5:R24C5")))),FALSE()),TRIM($E45)))</f>
        <v>#DIV/0!</v>
      </c>
      <c r="L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L$3:L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L$3:L$24)/COUNTIF(INDIRECT(IF($D45="Major","R3C1:R24C1",IF($D45="Minor","R3C2:R24C2",IF($D45="Sub","R3C3:R24C3",IF($D45="Sub2","R3C4:R24C4","R3C5:R24C5")))),FALSE()),TRIM($E45)))</f>
        <v>#DIV/0!</v>
      </c>
      <c r="M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M$3:M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M$3:M$24)/COUNTIF(INDIRECT(IF($D45="Major","R3C1:R24C1",IF($D45="Minor","R3C2:R24C2",IF($D45="Sub","R3C3:R24C3",IF($D45="Sub2","R3C4:R24C4","R3C5:R24C5")))),FALSE()),TRIM($E45)))</f>
        <v>#DIV/0!</v>
      </c>
      <c r="N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N$3:N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N$3:N$24)/COUNTIF(INDIRECT(IF($D45="Major","R3C1:R24C1",IF($D45="Minor","R3C2:R24C2",IF($D45="Sub","R3C3:R24C3",IF($D45="Sub2","R3C4:R24C4","R3C5:R24C5")))),FALSE()),TRIM($E45)))</f>
        <v>#DIV/0!</v>
      </c>
      <c r="O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O$3:O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O$3:O$24)/COUNTIF(INDIRECT(IF($D45="Major","R3C1:R24C1",IF($D45="Minor","R3C2:R24C2",IF($D45="Sub","R3C3:R24C3",IF($D45="Sub2","R3C4:R24C4","R3C5:R24C5")))),FALSE()),TRIM($E45)))</f>
        <v>#DIV/0!</v>
      </c>
      <c r="P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P$3:P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P$3:P$24)/COUNTIF(INDIRECT(IF($D45="Major","R3C1:R24C1",IF($D45="Minor","R3C2:R24C2",IF($D45="Sub","R3C3:R24C3",IF($D45="Sub2","R3C4:R24C4","R3C5:R24C5")))),FALSE()),TRIM($E45)))</f>
        <v>#DIV/0!</v>
      </c>
      <c r="Q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Q$3:Q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Q$3:Q$24)/COUNTIF(INDIRECT(IF($D45="Major","R3C1:R24C1",IF($D45="Minor","R3C2:R24C2",IF($D45="Sub","R3C3:R24C3",IF($D45="Sub2","R3C4:R24C4","R3C5:R24C5")))),FALSE()),TRIM($E45)))</f>
        <v>#DIV/0!</v>
      </c>
      <c r="R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R$3:R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R$3:R$24)/COUNTIF(INDIRECT(IF($D45="Major","R3C1:R24C1",IF($D45="Minor","R3C2:R24C2",IF($D45="Sub","R3C3:R24C3",IF($D45="Sub2","R3C4:R24C4","R3C5:R24C5")))),FALSE()),TRIM($E45)))</f>
        <v>#DIV/0!</v>
      </c>
      <c r="S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S$3:S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S$3:S$24)/COUNTIF(INDIRECT(IF($D45="Major","R3C1:R24C1",IF($D45="Minor","R3C2:R24C2",IF($D45="Sub","R3C3:R24C3",IF($D45="Sub2","R3C4:R24C4","R3C5:R24C5")))),FALSE()),TRIM($E45)))</f>
        <v>#DIV/0!</v>
      </c>
      <c r="T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T$3:T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T$3:T$24)/COUNTIF(INDIRECT(IF($D45="Major","R3C1:R24C1",IF($D45="Minor","R3C2:R24C2",IF($D45="Sub","R3C3:R24C3",IF($D45="Sub2","R3C4:R24C4","R3C5:R24C5")))),FALSE()),TRIM($E45)))</f>
        <v>#DIV/0!</v>
      </c>
      <c r="U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U$3:U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U$3:U$24)/COUNTIF(INDIRECT(IF($D45="Major","R3C1:R24C1",IF($D45="Minor","R3C2:R24C2",IF($D45="Sub","R3C3:R24C3",IF($D45="Sub2","R3C4:R24C4","R3C5:R24C5")))),FALSE()),TRIM($E45)))</f>
        <v>#DIV/0!</v>
      </c>
      <c r="V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V$3:V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V$3:V$24)/COUNTIF(INDIRECT(IF($D45="Major","R3C1:R24C1",IF($D45="Minor","R3C2:R24C2",IF($D45="Sub","R3C3:R24C3",IF($D45="Sub2","R3C4:R24C4","R3C5:R24C5")))),FALSE()),TRIM($E45)))</f>
        <v>#DIV/0!</v>
      </c>
      <c r="W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W$3:W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W$3:W$24)/COUNTIF(INDIRECT(IF($D45="Major","R3C1:R24C1",IF($D45="Minor","R3C2:R24C2",IF($D45="Sub","R3C3:R24C3",IF($D45="Sub2","R3C4:R24C4","R3C5:R24C5")))),FALSE()),TRIM($E45)))</f>
        <v>#DIV/0!</v>
      </c>
      <c r="X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X$3:X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X$3:X$24)/COUNTIF(INDIRECT(IF($D45="Major","R3C1:R24C1",IF($D45="Minor","R3C2:R24C2",IF($D45="Sub","R3C3:R24C3",IF($D45="Sub2","R3C4:R24C4","R3C5:R24C5")))),FALSE()),TRIM($E45)))</f>
        <v>#DIV/0!</v>
      </c>
      <c r="Y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Y$3:Y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Y$3:Y$24)/COUNTIF(INDIRECT(IF($D45="Major","R3C1:R24C1",IF($D45="Minor","R3C2:R24C2",IF($D45="Sub","R3C3:R24C3",IF($D45="Sub2","R3C4:R24C4","R3C5:R24C5")))),FALSE()),TRIM($E45)))</f>
        <v>#DIV/0!</v>
      </c>
      <c r="Z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Z$3:Z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Z$3:Z$24)/COUNTIF(INDIRECT(IF($D45="Major","R3C1:R24C1",IF($D45="Minor","R3C2:R24C2",IF($D45="Sub","R3C3:R24C3",IF($D45="Sub2","R3C4:R24C4","R3C5:R24C5")))),FALSE()),TRIM($E45)))</f>
        <v>#DIV/0!</v>
      </c>
      <c r="AA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AA$3:AA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AA$3:AA$24)/COUNTIF(INDIRECT(IF($D45="Major","R3C1:R24C1",IF($D45="Minor","R3C2:R24C2",IF($D45="Sub","R3C3:R24C3",IF($D45="Sub2","R3C4:R24C4","R3C5:R24C5")))),FALSE()),TRIM($E45)))</f>
        <v>#DIV/0!</v>
      </c>
      <c r="AB45" s="0" t="e">
        <f aca="true">IF(SUMIF(INDIRECT(IF($D45="Major","R3C1:R24C1",IF($D45="Minor","R3C2:R24C2",IF($D45="Sub","R3C3:R24C3",IF($D45="Sub2","R3C4:R24C4","R3C5:R24C5")))),FALSE()),TRIM($E45),$D$3:$D$24)&lt;&gt;0,(SUMPRODUCTT4IF(INDIRECT(IF($D45="Major","R3C1:R24C1",IF($D45="Minor","R3C2:R24C2",IF($D45="Sub","R3C3:R24C3",IF($D45="Sub2","R3C4:R24C4","R3C5:R24C5")))),FALSE()),TRIM($E45),$D$3:$D$24,AB$3:AB$24,FALSE(),460)/SUMIF(INDIRECT(IF($D45="Major","R3C1:R24C1",IF($D45="Minor","R3C2:R24C2",IF($D45="Sub","R3C3:R24C3",IF($D45="Sub2","R3C4:R24C4","R3C5:R24C5")))),FALSE()),TRIM($E45),$D$3:$D$24))^0.25-460,SUMIF(INDIRECT(IF($D45="Major","R3C1:R24C1",IF($D45="Minor","R3C2:R24C2",IF($D45="Sub","R3C3:R24C3",IF($D45="Sub2","R3C4:R24C4","R3C5:R24C5")))),FALSE()),TRIM($E45),AB$3:AB$24)/COUNTIF(INDIRECT(IF($D45="Major","R3C1:R24C1",IF($D45="Minor","R3C2:R24C2",IF($D45="Sub","R3C3:R24C3",IF($D45="Sub2","R3C4:R24C4","R3C5:R24C5")))),FALSE()),TRIM($E45)))</f>
        <v>#DIV/0!</v>
      </c>
      <c r="AC45" s="0" t="e">
        <f aca="false">IF(ISBLANK($G45),$F45,MIN($G45:$AB45))</f>
        <v>#DIV/0!</v>
      </c>
      <c r="AD45" s="0" t="e">
        <f aca="false">IF(ISBLANK($G45),$F45,AVERAGET4($G45:$AB45,460))</f>
        <v>#VALUE!</v>
      </c>
      <c r="AE45" s="0" t="e">
        <f aca="false">IF(ISBLANK($G45),$F45,MAX($G45:$AB45))</f>
        <v>#DIV/0!</v>
      </c>
      <c r="AF45" s="0" t="e">
        <f aca="false">IF(ISBLANK($G45),$F$2,INDEX($G$2:$AB$2,MATCH(MIN($G45:$AB45),$G45:$AB45,0)))</f>
        <v>#DIV/0!</v>
      </c>
      <c r="AG45" s="0" t="e">
        <f aca="false">IF(ISBLANK($G45),$F$2,INDEX($G$2:$AB$2,MATCH(MAX($G45:$AB45),$G45:$AB45,0)))</f>
        <v>#DIV/0!</v>
      </c>
    </row>
    <row r="46" customFormat="false" ht="12.75" hidden="false" customHeight="false" outlineLevel="0" collapsed="false">
      <c r="D46" s="0" t="s">
        <v>56</v>
      </c>
      <c r="E46" s="0" t="s">
        <v>78</v>
      </c>
      <c r="F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F$3:F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F$3:F$24)/COUNTIF(INDIRECT(IF($D46="Major","R3C1:R24C1",IF($D46="Minor","R3C2:R24C2",IF($D46="Sub","R3C3:R24C3",IF($D46="Sub2","R3C4:R24C4","R3C5:R24C5")))),FALSE()),TRIM($E46)))</f>
        <v>#DIV/0!</v>
      </c>
      <c r="G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G$3:G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G$3:G$24)/COUNTIF(INDIRECT(IF($D46="Major","R3C1:R24C1",IF($D46="Minor","R3C2:R24C2",IF($D46="Sub","R3C3:R24C3",IF($D46="Sub2","R3C4:R24C4","R3C5:R24C5")))),FALSE()),TRIM($E46)))</f>
        <v>#DIV/0!</v>
      </c>
      <c r="H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H$3:H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H$3:H$24)/COUNTIF(INDIRECT(IF($D46="Major","R3C1:R24C1",IF($D46="Minor","R3C2:R24C2",IF($D46="Sub","R3C3:R24C3",IF($D46="Sub2","R3C4:R24C4","R3C5:R24C5")))),FALSE()),TRIM($E46)))</f>
        <v>#DIV/0!</v>
      </c>
      <c r="I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I$3:I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I$3:I$24)/COUNTIF(INDIRECT(IF($D46="Major","R3C1:R24C1",IF($D46="Minor","R3C2:R24C2",IF($D46="Sub","R3C3:R24C3",IF($D46="Sub2","R3C4:R24C4","R3C5:R24C5")))),FALSE()),TRIM($E46)))</f>
        <v>#DIV/0!</v>
      </c>
      <c r="J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J$3:J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J$3:J$24)/COUNTIF(INDIRECT(IF($D46="Major","R3C1:R24C1",IF($D46="Minor","R3C2:R24C2",IF($D46="Sub","R3C3:R24C3",IF($D46="Sub2","R3C4:R24C4","R3C5:R24C5")))),FALSE()),TRIM($E46)))</f>
        <v>#DIV/0!</v>
      </c>
      <c r="K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K$3:K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K$3:K$24)/COUNTIF(INDIRECT(IF($D46="Major","R3C1:R24C1",IF($D46="Minor","R3C2:R24C2",IF($D46="Sub","R3C3:R24C3",IF($D46="Sub2","R3C4:R24C4","R3C5:R24C5")))),FALSE()),TRIM($E46)))</f>
        <v>#DIV/0!</v>
      </c>
      <c r="L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L$3:L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L$3:L$24)/COUNTIF(INDIRECT(IF($D46="Major","R3C1:R24C1",IF($D46="Minor","R3C2:R24C2",IF($D46="Sub","R3C3:R24C3",IF($D46="Sub2","R3C4:R24C4","R3C5:R24C5")))),FALSE()),TRIM($E46)))</f>
        <v>#DIV/0!</v>
      </c>
      <c r="M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M$3:M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M$3:M$24)/COUNTIF(INDIRECT(IF($D46="Major","R3C1:R24C1",IF($D46="Minor","R3C2:R24C2",IF($D46="Sub","R3C3:R24C3",IF($D46="Sub2","R3C4:R24C4","R3C5:R24C5")))),FALSE()),TRIM($E46)))</f>
        <v>#DIV/0!</v>
      </c>
      <c r="N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N$3:N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N$3:N$24)/COUNTIF(INDIRECT(IF($D46="Major","R3C1:R24C1",IF($D46="Minor","R3C2:R24C2",IF($D46="Sub","R3C3:R24C3",IF($D46="Sub2","R3C4:R24C4","R3C5:R24C5")))),FALSE()),TRIM($E46)))</f>
        <v>#DIV/0!</v>
      </c>
      <c r="O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O$3:O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O$3:O$24)/COUNTIF(INDIRECT(IF($D46="Major","R3C1:R24C1",IF($D46="Minor","R3C2:R24C2",IF($D46="Sub","R3C3:R24C3",IF($D46="Sub2","R3C4:R24C4","R3C5:R24C5")))),FALSE()),TRIM($E46)))</f>
        <v>#DIV/0!</v>
      </c>
      <c r="P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P$3:P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P$3:P$24)/COUNTIF(INDIRECT(IF($D46="Major","R3C1:R24C1",IF($D46="Minor","R3C2:R24C2",IF($D46="Sub","R3C3:R24C3",IF($D46="Sub2","R3C4:R24C4","R3C5:R24C5")))),FALSE()),TRIM($E46)))</f>
        <v>#DIV/0!</v>
      </c>
      <c r="Q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Q$3:Q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Q$3:Q$24)/COUNTIF(INDIRECT(IF($D46="Major","R3C1:R24C1",IF($D46="Minor","R3C2:R24C2",IF($D46="Sub","R3C3:R24C3",IF($D46="Sub2","R3C4:R24C4","R3C5:R24C5")))),FALSE()),TRIM($E46)))</f>
        <v>#DIV/0!</v>
      </c>
      <c r="R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R$3:R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R$3:R$24)/COUNTIF(INDIRECT(IF($D46="Major","R3C1:R24C1",IF($D46="Minor","R3C2:R24C2",IF($D46="Sub","R3C3:R24C3",IF($D46="Sub2","R3C4:R24C4","R3C5:R24C5")))),FALSE()),TRIM($E46)))</f>
        <v>#DIV/0!</v>
      </c>
      <c r="S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S$3:S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S$3:S$24)/COUNTIF(INDIRECT(IF($D46="Major","R3C1:R24C1",IF($D46="Minor","R3C2:R24C2",IF($D46="Sub","R3C3:R24C3",IF($D46="Sub2","R3C4:R24C4","R3C5:R24C5")))),FALSE()),TRIM($E46)))</f>
        <v>#DIV/0!</v>
      </c>
      <c r="T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T$3:T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T$3:T$24)/COUNTIF(INDIRECT(IF($D46="Major","R3C1:R24C1",IF($D46="Minor","R3C2:R24C2",IF($D46="Sub","R3C3:R24C3",IF($D46="Sub2","R3C4:R24C4","R3C5:R24C5")))),FALSE()),TRIM($E46)))</f>
        <v>#DIV/0!</v>
      </c>
      <c r="U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U$3:U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U$3:U$24)/COUNTIF(INDIRECT(IF($D46="Major","R3C1:R24C1",IF($D46="Minor","R3C2:R24C2",IF($D46="Sub","R3C3:R24C3",IF($D46="Sub2","R3C4:R24C4","R3C5:R24C5")))),FALSE()),TRIM($E46)))</f>
        <v>#DIV/0!</v>
      </c>
      <c r="V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V$3:V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V$3:V$24)/COUNTIF(INDIRECT(IF($D46="Major","R3C1:R24C1",IF($D46="Minor","R3C2:R24C2",IF($D46="Sub","R3C3:R24C3",IF($D46="Sub2","R3C4:R24C4","R3C5:R24C5")))),FALSE()),TRIM($E46)))</f>
        <v>#DIV/0!</v>
      </c>
      <c r="W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W$3:W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W$3:W$24)/COUNTIF(INDIRECT(IF($D46="Major","R3C1:R24C1",IF($D46="Minor","R3C2:R24C2",IF($D46="Sub","R3C3:R24C3",IF($D46="Sub2","R3C4:R24C4","R3C5:R24C5")))),FALSE()),TRIM($E46)))</f>
        <v>#DIV/0!</v>
      </c>
      <c r="X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X$3:X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X$3:X$24)/COUNTIF(INDIRECT(IF($D46="Major","R3C1:R24C1",IF($D46="Minor","R3C2:R24C2",IF($D46="Sub","R3C3:R24C3",IF($D46="Sub2","R3C4:R24C4","R3C5:R24C5")))),FALSE()),TRIM($E46)))</f>
        <v>#DIV/0!</v>
      </c>
      <c r="Y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Y$3:Y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Y$3:Y$24)/COUNTIF(INDIRECT(IF($D46="Major","R3C1:R24C1",IF($D46="Minor","R3C2:R24C2",IF($D46="Sub","R3C3:R24C3",IF($D46="Sub2","R3C4:R24C4","R3C5:R24C5")))),FALSE()),TRIM($E46)))</f>
        <v>#DIV/0!</v>
      </c>
      <c r="Z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Z$3:Z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Z$3:Z$24)/COUNTIF(INDIRECT(IF($D46="Major","R3C1:R24C1",IF($D46="Minor","R3C2:R24C2",IF($D46="Sub","R3C3:R24C3",IF($D46="Sub2","R3C4:R24C4","R3C5:R24C5")))),FALSE()),TRIM($E46)))</f>
        <v>#DIV/0!</v>
      </c>
      <c r="AA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AA$3:AA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AA$3:AA$24)/COUNTIF(INDIRECT(IF($D46="Major","R3C1:R24C1",IF($D46="Minor","R3C2:R24C2",IF($D46="Sub","R3C3:R24C3",IF($D46="Sub2","R3C4:R24C4","R3C5:R24C5")))),FALSE()),TRIM($E46)))</f>
        <v>#DIV/0!</v>
      </c>
      <c r="AB46" s="0" t="e">
        <f aca="true">IF(SUMIF(INDIRECT(IF($D46="Major","R3C1:R24C1",IF($D46="Minor","R3C2:R24C2",IF($D46="Sub","R3C3:R24C3",IF($D46="Sub2","R3C4:R24C4","R3C5:R24C5")))),FALSE()),TRIM($E46),$D$3:$D$24)&lt;&gt;0,(SUMPRODUCTT4IF(INDIRECT(IF($D46="Major","R3C1:R24C1",IF($D46="Minor","R3C2:R24C2",IF($D46="Sub","R3C3:R24C3",IF($D46="Sub2","R3C4:R24C4","R3C5:R24C5")))),FALSE()),TRIM($E46),$D$3:$D$24,AB$3:AB$24,FALSE(),460)/SUMIF(INDIRECT(IF($D46="Major","R3C1:R24C1",IF($D46="Minor","R3C2:R24C2",IF($D46="Sub","R3C3:R24C3",IF($D46="Sub2","R3C4:R24C4","R3C5:R24C5")))),FALSE()),TRIM($E46),$D$3:$D$24))^0.25-460,SUMIF(INDIRECT(IF($D46="Major","R3C1:R24C1",IF($D46="Minor","R3C2:R24C2",IF($D46="Sub","R3C3:R24C3",IF($D46="Sub2","R3C4:R24C4","R3C5:R24C5")))),FALSE()),TRIM($E46),AB$3:AB$24)/COUNTIF(INDIRECT(IF($D46="Major","R3C1:R24C1",IF($D46="Minor","R3C2:R24C2",IF($D46="Sub","R3C3:R24C3",IF($D46="Sub2","R3C4:R24C4","R3C5:R24C5")))),FALSE()),TRIM($E46)))</f>
        <v>#DIV/0!</v>
      </c>
      <c r="AC46" s="0" t="e">
        <f aca="false">IF(ISBLANK($G46),$F46,MIN($G46:$AB46))</f>
        <v>#DIV/0!</v>
      </c>
      <c r="AD46" s="0" t="e">
        <f aca="false">IF(ISBLANK($G46),$F46,AVERAGET4($G46:$AB46,460))</f>
        <v>#VALUE!</v>
      </c>
      <c r="AE46" s="0" t="e">
        <f aca="false">IF(ISBLANK($G46),$F46,MAX($G46:$AB46))</f>
        <v>#DIV/0!</v>
      </c>
      <c r="AF46" s="0" t="e">
        <f aca="false">IF(ISBLANK($G46),$F$2,INDEX($G$2:$AB$2,MATCH(MIN($G46:$AB46),$G46:$AB46,0)))</f>
        <v>#DIV/0!</v>
      </c>
      <c r="AG46" s="0" t="e">
        <f aca="false">IF(ISBLANK($G46),$F$2,INDEX($G$2:$AB$2,MATCH(MAX($G46:$AB46),$G46:$AB46,0)))</f>
        <v>#DIV/0!</v>
      </c>
    </row>
    <row r="47" customFormat="false" ht="12.75" hidden="false" customHeight="false" outlineLevel="0" collapsed="false">
      <c r="D47" s="0" t="s">
        <v>58</v>
      </c>
      <c r="E47" s="0" t="s">
        <v>79</v>
      </c>
      <c r="F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F$3:F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F$3:F$24)/COUNTIF(INDIRECT(IF($D47="Major","R3C1:R24C1",IF($D47="Minor","R3C2:R24C2",IF($D47="Sub","R3C3:R24C3",IF($D47="Sub2","R3C4:R24C4","R3C5:R24C5")))),FALSE()),TRIM($E47)))</f>
        <v>#DIV/0!</v>
      </c>
      <c r="G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G$3:G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G$3:G$24)/COUNTIF(INDIRECT(IF($D47="Major","R3C1:R24C1",IF($D47="Minor","R3C2:R24C2",IF($D47="Sub","R3C3:R24C3",IF($D47="Sub2","R3C4:R24C4","R3C5:R24C5")))),FALSE()),TRIM($E47)))</f>
        <v>#DIV/0!</v>
      </c>
      <c r="H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H$3:H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H$3:H$24)/COUNTIF(INDIRECT(IF($D47="Major","R3C1:R24C1",IF($D47="Minor","R3C2:R24C2",IF($D47="Sub","R3C3:R24C3",IF($D47="Sub2","R3C4:R24C4","R3C5:R24C5")))),FALSE()),TRIM($E47)))</f>
        <v>#DIV/0!</v>
      </c>
      <c r="I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I$3:I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I$3:I$24)/COUNTIF(INDIRECT(IF($D47="Major","R3C1:R24C1",IF($D47="Minor","R3C2:R24C2",IF($D47="Sub","R3C3:R24C3",IF($D47="Sub2","R3C4:R24C4","R3C5:R24C5")))),FALSE()),TRIM($E47)))</f>
        <v>#DIV/0!</v>
      </c>
      <c r="J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J$3:J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J$3:J$24)/COUNTIF(INDIRECT(IF($D47="Major","R3C1:R24C1",IF($D47="Minor","R3C2:R24C2",IF($D47="Sub","R3C3:R24C3",IF($D47="Sub2","R3C4:R24C4","R3C5:R24C5")))),FALSE()),TRIM($E47)))</f>
        <v>#DIV/0!</v>
      </c>
      <c r="K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K$3:K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K$3:K$24)/COUNTIF(INDIRECT(IF($D47="Major","R3C1:R24C1",IF($D47="Minor","R3C2:R24C2",IF($D47="Sub","R3C3:R24C3",IF($D47="Sub2","R3C4:R24C4","R3C5:R24C5")))),FALSE()),TRIM($E47)))</f>
        <v>#DIV/0!</v>
      </c>
      <c r="L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L$3:L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L$3:L$24)/COUNTIF(INDIRECT(IF($D47="Major","R3C1:R24C1",IF($D47="Minor","R3C2:R24C2",IF($D47="Sub","R3C3:R24C3",IF($D47="Sub2","R3C4:R24C4","R3C5:R24C5")))),FALSE()),TRIM($E47)))</f>
        <v>#DIV/0!</v>
      </c>
      <c r="M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M$3:M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M$3:M$24)/COUNTIF(INDIRECT(IF($D47="Major","R3C1:R24C1",IF($D47="Minor","R3C2:R24C2",IF($D47="Sub","R3C3:R24C3",IF($D47="Sub2","R3C4:R24C4","R3C5:R24C5")))),FALSE()),TRIM($E47)))</f>
        <v>#DIV/0!</v>
      </c>
      <c r="N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N$3:N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N$3:N$24)/COUNTIF(INDIRECT(IF($D47="Major","R3C1:R24C1",IF($D47="Minor","R3C2:R24C2",IF($D47="Sub","R3C3:R24C3",IF($D47="Sub2","R3C4:R24C4","R3C5:R24C5")))),FALSE()),TRIM($E47)))</f>
        <v>#DIV/0!</v>
      </c>
      <c r="O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O$3:O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O$3:O$24)/COUNTIF(INDIRECT(IF($D47="Major","R3C1:R24C1",IF($D47="Minor","R3C2:R24C2",IF($D47="Sub","R3C3:R24C3",IF($D47="Sub2","R3C4:R24C4","R3C5:R24C5")))),FALSE()),TRIM($E47)))</f>
        <v>#DIV/0!</v>
      </c>
      <c r="P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P$3:P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P$3:P$24)/COUNTIF(INDIRECT(IF($D47="Major","R3C1:R24C1",IF($D47="Minor","R3C2:R24C2",IF($D47="Sub","R3C3:R24C3",IF($D47="Sub2","R3C4:R24C4","R3C5:R24C5")))),FALSE()),TRIM($E47)))</f>
        <v>#DIV/0!</v>
      </c>
      <c r="Q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Q$3:Q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Q$3:Q$24)/COUNTIF(INDIRECT(IF($D47="Major","R3C1:R24C1",IF($D47="Minor","R3C2:R24C2",IF($D47="Sub","R3C3:R24C3",IF($D47="Sub2","R3C4:R24C4","R3C5:R24C5")))),FALSE()),TRIM($E47)))</f>
        <v>#DIV/0!</v>
      </c>
      <c r="R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R$3:R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R$3:R$24)/COUNTIF(INDIRECT(IF($D47="Major","R3C1:R24C1",IF($D47="Minor","R3C2:R24C2",IF($D47="Sub","R3C3:R24C3",IF($D47="Sub2","R3C4:R24C4","R3C5:R24C5")))),FALSE()),TRIM($E47)))</f>
        <v>#DIV/0!</v>
      </c>
      <c r="S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S$3:S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S$3:S$24)/COUNTIF(INDIRECT(IF($D47="Major","R3C1:R24C1",IF($D47="Minor","R3C2:R24C2",IF($D47="Sub","R3C3:R24C3",IF($D47="Sub2","R3C4:R24C4","R3C5:R24C5")))),FALSE()),TRIM($E47)))</f>
        <v>#DIV/0!</v>
      </c>
      <c r="T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T$3:T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T$3:T$24)/COUNTIF(INDIRECT(IF($D47="Major","R3C1:R24C1",IF($D47="Minor","R3C2:R24C2",IF($D47="Sub","R3C3:R24C3",IF($D47="Sub2","R3C4:R24C4","R3C5:R24C5")))),FALSE()),TRIM($E47)))</f>
        <v>#DIV/0!</v>
      </c>
      <c r="U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U$3:U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U$3:U$24)/COUNTIF(INDIRECT(IF($D47="Major","R3C1:R24C1",IF($D47="Minor","R3C2:R24C2",IF($D47="Sub","R3C3:R24C3",IF($D47="Sub2","R3C4:R24C4","R3C5:R24C5")))),FALSE()),TRIM($E47)))</f>
        <v>#DIV/0!</v>
      </c>
      <c r="V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V$3:V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V$3:V$24)/COUNTIF(INDIRECT(IF($D47="Major","R3C1:R24C1",IF($D47="Minor","R3C2:R24C2",IF($D47="Sub","R3C3:R24C3",IF($D47="Sub2","R3C4:R24C4","R3C5:R24C5")))),FALSE()),TRIM($E47)))</f>
        <v>#DIV/0!</v>
      </c>
      <c r="W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W$3:W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W$3:W$24)/COUNTIF(INDIRECT(IF($D47="Major","R3C1:R24C1",IF($D47="Minor","R3C2:R24C2",IF($D47="Sub","R3C3:R24C3",IF($D47="Sub2","R3C4:R24C4","R3C5:R24C5")))),FALSE()),TRIM($E47)))</f>
        <v>#DIV/0!</v>
      </c>
      <c r="X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X$3:X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X$3:X$24)/COUNTIF(INDIRECT(IF($D47="Major","R3C1:R24C1",IF($D47="Minor","R3C2:R24C2",IF($D47="Sub","R3C3:R24C3",IF($D47="Sub2","R3C4:R24C4","R3C5:R24C5")))),FALSE()),TRIM($E47)))</f>
        <v>#DIV/0!</v>
      </c>
      <c r="Y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Y$3:Y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Y$3:Y$24)/COUNTIF(INDIRECT(IF($D47="Major","R3C1:R24C1",IF($D47="Minor","R3C2:R24C2",IF($D47="Sub","R3C3:R24C3",IF($D47="Sub2","R3C4:R24C4","R3C5:R24C5")))),FALSE()),TRIM($E47)))</f>
        <v>#DIV/0!</v>
      </c>
      <c r="Z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Z$3:Z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Z$3:Z$24)/COUNTIF(INDIRECT(IF($D47="Major","R3C1:R24C1",IF($D47="Minor","R3C2:R24C2",IF($D47="Sub","R3C3:R24C3",IF($D47="Sub2","R3C4:R24C4","R3C5:R24C5")))),FALSE()),TRIM($E47)))</f>
        <v>#DIV/0!</v>
      </c>
      <c r="AA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AA$3:AA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AA$3:AA$24)/COUNTIF(INDIRECT(IF($D47="Major","R3C1:R24C1",IF($D47="Minor","R3C2:R24C2",IF($D47="Sub","R3C3:R24C3",IF($D47="Sub2","R3C4:R24C4","R3C5:R24C5")))),FALSE()),TRIM($E47)))</f>
        <v>#DIV/0!</v>
      </c>
      <c r="AB47" s="0" t="e">
        <f aca="true">IF(SUMIF(INDIRECT(IF($D47="Major","R3C1:R24C1",IF($D47="Minor","R3C2:R24C2",IF($D47="Sub","R3C3:R24C3",IF($D47="Sub2","R3C4:R24C4","R3C5:R24C5")))),FALSE()),TRIM($E47),$D$3:$D$24)&lt;&gt;0,(SUMPRODUCTT4IF(INDIRECT(IF($D47="Major","R3C1:R24C1",IF($D47="Minor","R3C2:R24C2",IF($D47="Sub","R3C3:R24C3",IF($D47="Sub2","R3C4:R24C4","R3C5:R24C5")))),FALSE()),TRIM($E47),$D$3:$D$24,AB$3:AB$24,FALSE(),460)/SUMIF(INDIRECT(IF($D47="Major","R3C1:R24C1",IF($D47="Minor","R3C2:R24C2",IF($D47="Sub","R3C3:R24C3",IF($D47="Sub2","R3C4:R24C4","R3C5:R24C5")))),FALSE()),TRIM($E47),$D$3:$D$24))^0.25-460,SUMIF(INDIRECT(IF($D47="Major","R3C1:R24C1",IF($D47="Minor","R3C2:R24C2",IF($D47="Sub","R3C3:R24C3",IF($D47="Sub2","R3C4:R24C4","R3C5:R24C5")))),FALSE()),TRIM($E47),AB$3:AB$24)/COUNTIF(INDIRECT(IF($D47="Major","R3C1:R24C1",IF($D47="Minor","R3C2:R24C2",IF($D47="Sub","R3C3:R24C3",IF($D47="Sub2","R3C4:R24C4","R3C5:R24C5")))),FALSE()),TRIM($E47)))</f>
        <v>#DIV/0!</v>
      </c>
      <c r="AC47" s="0" t="e">
        <f aca="false">IF(ISBLANK($G47),$F47,MIN($G47:$AB47))</f>
        <v>#DIV/0!</v>
      </c>
      <c r="AD47" s="0" t="e">
        <f aca="false">IF(ISBLANK($G47),$F47,AVERAGET4($G47:$AB47,460))</f>
        <v>#VALUE!</v>
      </c>
      <c r="AE47" s="0" t="e">
        <f aca="false">IF(ISBLANK($G47),$F47,MAX($G47:$AB47))</f>
        <v>#DIV/0!</v>
      </c>
      <c r="AF47" s="0" t="e">
        <f aca="false">IF(ISBLANK($G47),$F$2,INDEX($G$2:$AB$2,MATCH(MIN($G47:$AB47),$G47:$AB47,0)))</f>
        <v>#DIV/0!</v>
      </c>
      <c r="AG47" s="0" t="e">
        <f aca="false">IF(ISBLANK($G47),$F$2,INDEX($G$2:$AB$2,MATCH(MAX($G47:$AB47),$G47:$AB47,0)))</f>
        <v>#DIV/0!</v>
      </c>
    </row>
    <row r="48" customFormat="false" ht="12.75" hidden="false" customHeight="false" outlineLevel="0" collapsed="false">
      <c r="D48" s="0" t="s">
        <v>54</v>
      </c>
      <c r="E48" s="0" t="s">
        <v>80</v>
      </c>
      <c r="F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F$3:F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F$3:F$24)/COUNTIF(INDIRECT(IF($D48="Major","R3C1:R24C1",IF($D48="Minor","R3C2:R24C2",IF($D48="Sub","R3C3:R24C3",IF($D48="Sub2","R3C4:R24C4","R3C5:R24C5")))),FALSE()),TRIM($E48)))</f>
        <v>#DIV/0!</v>
      </c>
      <c r="G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G$3:G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G$3:G$24)/COUNTIF(INDIRECT(IF($D48="Major","R3C1:R24C1",IF($D48="Minor","R3C2:R24C2",IF($D48="Sub","R3C3:R24C3",IF($D48="Sub2","R3C4:R24C4","R3C5:R24C5")))),FALSE()),TRIM($E48)))</f>
        <v>#DIV/0!</v>
      </c>
      <c r="H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H$3:H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H$3:H$24)/COUNTIF(INDIRECT(IF($D48="Major","R3C1:R24C1",IF($D48="Minor","R3C2:R24C2",IF($D48="Sub","R3C3:R24C3",IF($D48="Sub2","R3C4:R24C4","R3C5:R24C5")))),FALSE()),TRIM($E48)))</f>
        <v>#DIV/0!</v>
      </c>
      <c r="I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I$3:I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I$3:I$24)/COUNTIF(INDIRECT(IF($D48="Major","R3C1:R24C1",IF($D48="Minor","R3C2:R24C2",IF($D48="Sub","R3C3:R24C3",IF($D48="Sub2","R3C4:R24C4","R3C5:R24C5")))),FALSE()),TRIM($E48)))</f>
        <v>#DIV/0!</v>
      </c>
      <c r="J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J$3:J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J$3:J$24)/COUNTIF(INDIRECT(IF($D48="Major","R3C1:R24C1",IF($D48="Minor","R3C2:R24C2",IF($D48="Sub","R3C3:R24C3",IF($D48="Sub2","R3C4:R24C4","R3C5:R24C5")))),FALSE()),TRIM($E48)))</f>
        <v>#DIV/0!</v>
      </c>
      <c r="K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K$3:K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K$3:K$24)/COUNTIF(INDIRECT(IF($D48="Major","R3C1:R24C1",IF($D48="Minor","R3C2:R24C2",IF($D48="Sub","R3C3:R24C3",IF($D48="Sub2","R3C4:R24C4","R3C5:R24C5")))),FALSE()),TRIM($E48)))</f>
        <v>#DIV/0!</v>
      </c>
      <c r="L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L$3:L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L$3:L$24)/COUNTIF(INDIRECT(IF($D48="Major","R3C1:R24C1",IF($D48="Minor","R3C2:R24C2",IF($D48="Sub","R3C3:R24C3",IF($D48="Sub2","R3C4:R24C4","R3C5:R24C5")))),FALSE()),TRIM($E48)))</f>
        <v>#DIV/0!</v>
      </c>
      <c r="M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M$3:M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M$3:M$24)/COUNTIF(INDIRECT(IF($D48="Major","R3C1:R24C1",IF($D48="Minor","R3C2:R24C2",IF($D48="Sub","R3C3:R24C3",IF($D48="Sub2","R3C4:R24C4","R3C5:R24C5")))),FALSE()),TRIM($E48)))</f>
        <v>#DIV/0!</v>
      </c>
      <c r="N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N$3:N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N$3:N$24)/COUNTIF(INDIRECT(IF($D48="Major","R3C1:R24C1",IF($D48="Minor","R3C2:R24C2",IF($D48="Sub","R3C3:R24C3",IF($D48="Sub2","R3C4:R24C4","R3C5:R24C5")))),FALSE()),TRIM($E48)))</f>
        <v>#DIV/0!</v>
      </c>
      <c r="O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O$3:O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O$3:O$24)/COUNTIF(INDIRECT(IF($D48="Major","R3C1:R24C1",IF($D48="Minor","R3C2:R24C2",IF($D48="Sub","R3C3:R24C3",IF($D48="Sub2","R3C4:R24C4","R3C5:R24C5")))),FALSE()),TRIM($E48)))</f>
        <v>#DIV/0!</v>
      </c>
      <c r="P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P$3:P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P$3:P$24)/COUNTIF(INDIRECT(IF($D48="Major","R3C1:R24C1",IF($D48="Minor","R3C2:R24C2",IF($D48="Sub","R3C3:R24C3",IF($D48="Sub2","R3C4:R24C4","R3C5:R24C5")))),FALSE()),TRIM($E48)))</f>
        <v>#DIV/0!</v>
      </c>
      <c r="Q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Q$3:Q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Q$3:Q$24)/COUNTIF(INDIRECT(IF($D48="Major","R3C1:R24C1",IF($D48="Minor","R3C2:R24C2",IF($D48="Sub","R3C3:R24C3",IF($D48="Sub2","R3C4:R24C4","R3C5:R24C5")))),FALSE()),TRIM($E48)))</f>
        <v>#DIV/0!</v>
      </c>
      <c r="R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R$3:R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R$3:R$24)/COUNTIF(INDIRECT(IF($D48="Major","R3C1:R24C1",IF($D48="Minor","R3C2:R24C2",IF($D48="Sub","R3C3:R24C3",IF($D48="Sub2","R3C4:R24C4","R3C5:R24C5")))),FALSE()),TRIM($E48)))</f>
        <v>#DIV/0!</v>
      </c>
      <c r="S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S$3:S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S$3:S$24)/COUNTIF(INDIRECT(IF($D48="Major","R3C1:R24C1",IF($D48="Minor","R3C2:R24C2",IF($D48="Sub","R3C3:R24C3",IF($D48="Sub2","R3C4:R24C4","R3C5:R24C5")))),FALSE()),TRIM($E48)))</f>
        <v>#DIV/0!</v>
      </c>
      <c r="T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T$3:T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T$3:T$24)/COUNTIF(INDIRECT(IF($D48="Major","R3C1:R24C1",IF($D48="Minor","R3C2:R24C2",IF($D48="Sub","R3C3:R24C3",IF($D48="Sub2","R3C4:R24C4","R3C5:R24C5")))),FALSE()),TRIM($E48)))</f>
        <v>#DIV/0!</v>
      </c>
      <c r="U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U$3:U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U$3:U$24)/COUNTIF(INDIRECT(IF($D48="Major","R3C1:R24C1",IF($D48="Minor","R3C2:R24C2",IF($D48="Sub","R3C3:R24C3",IF($D48="Sub2","R3C4:R24C4","R3C5:R24C5")))),FALSE()),TRIM($E48)))</f>
        <v>#DIV/0!</v>
      </c>
      <c r="V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V$3:V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V$3:V$24)/COUNTIF(INDIRECT(IF($D48="Major","R3C1:R24C1",IF($D48="Minor","R3C2:R24C2",IF($D48="Sub","R3C3:R24C3",IF($D48="Sub2","R3C4:R24C4","R3C5:R24C5")))),FALSE()),TRIM($E48)))</f>
        <v>#DIV/0!</v>
      </c>
      <c r="W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W$3:W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W$3:W$24)/COUNTIF(INDIRECT(IF($D48="Major","R3C1:R24C1",IF($D48="Minor","R3C2:R24C2",IF($D48="Sub","R3C3:R24C3",IF($D48="Sub2","R3C4:R24C4","R3C5:R24C5")))),FALSE()),TRIM($E48)))</f>
        <v>#DIV/0!</v>
      </c>
      <c r="X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X$3:X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X$3:X$24)/COUNTIF(INDIRECT(IF($D48="Major","R3C1:R24C1",IF($D48="Minor","R3C2:R24C2",IF($D48="Sub","R3C3:R24C3",IF($D48="Sub2","R3C4:R24C4","R3C5:R24C5")))),FALSE()),TRIM($E48)))</f>
        <v>#DIV/0!</v>
      </c>
      <c r="Y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Y$3:Y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Y$3:Y$24)/COUNTIF(INDIRECT(IF($D48="Major","R3C1:R24C1",IF($D48="Minor","R3C2:R24C2",IF($D48="Sub","R3C3:R24C3",IF($D48="Sub2","R3C4:R24C4","R3C5:R24C5")))),FALSE()),TRIM($E48)))</f>
        <v>#DIV/0!</v>
      </c>
      <c r="Z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Z$3:Z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Z$3:Z$24)/COUNTIF(INDIRECT(IF($D48="Major","R3C1:R24C1",IF($D48="Minor","R3C2:R24C2",IF($D48="Sub","R3C3:R24C3",IF($D48="Sub2","R3C4:R24C4","R3C5:R24C5")))),FALSE()),TRIM($E48)))</f>
        <v>#DIV/0!</v>
      </c>
      <c r="AA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AA$3:AA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AA$3:AA$24)/COUNTIF(INDIRECT(IF($D48="Major","R3C1:R24C1",IF($D48="Minor","R3C2:R24C2",IF($D48="Sub","R3C3:R24C3",IF($D48="Sub2","R3C4:R24C4","R3C5:R24C5")))),FALSE()),TRIM($E48)))</f>
        <v>#DIV/0!</v>
      </c>
      <c r="AB48" s="0" t="e">
        <f aca="true">IF(SUMIF(INDIRECT(IF($D48="Major","R3C1:R24C1",IF($D48="Minor","R3C2:R24C2",IF($D48="Sub","R3C3:R24C3",IF($D48="Sub2","R3C4:R24C4","R3C5:R24C5")))),FALSE()),TRIM($E48),$D$3:$D$24)&lt;&gt;0,(SUMPRODUCTT4IF(INDIRECT(IF($D48="Major","R3C1:R24C1",IF($D48="Minor","R3C2:R24C2",IF($D48="Sub","R3C3:R24C3",IF($D48="Sub2","R3C4:R24C4","R3C5:R24C5")))),FALSE()),TRIM($E48),$D$3:$D$24,AB$3:AB$24,FALSE(),460)/SUMIF(INDIRECT(IF($D48="Major","R3C1:R24C1",IF($D48="Minor","R3C2:R24C2",IF($D48="Sub","R3C3:R24C3",IF($D48="Sub2","R3C4:R24C4","R3C5:R24C5")))),FALSE()),TRIM($E48),$D$3:$D$24))^0.25-460,SUMIF(INDIRECT(IF($D48="Major","R3C1:R24C1",IF($D48="Minor","R3C2:R24C2",IF($D48="Sub","R3C3:R24C3",IF($D48="Sub2","R3C4:R24C4","R3C5:R24C5")))),FALSE()),TRIM($E48),AB$3:AB$24)/COUNTIF(INDIRECT(IF($D48="Major","R3C1:R24C1",IF($D48="Minor","R3C2:R24C2",IF($D48="Sub","R3C3:R24C3",IF($D48="Sub2","R3C4:R24C4","R3C5:R24C5")))),FALSE()),TRIM($E48)))</f>
        <v>#DIV/0!</v>
      </c>
      <c r="AC48" s="0" t="e">
        <f aca="false">IF(ISBLANK($G48),$F48,MIN($G48:$AB48))</f>
        <v>#DIV/0!</v>
      </c>
      <c r="AD48" s="0" t="e">
        <f aca="false">IF(ISBLANK($G48),$F48,AVERAGET4($G48:$AB48,460))</f>
        <v>#VALUE!</v>
      </c>
      <c r="AE48" s="0" t="e">
        <f aca="false">IF(ISBLANK($G48),$F48,MAX($G48:$AB48))</f>
        <v>#DIV/0!</v>
      </c>
      <c r="AF48" s="0" t="e">
        <f aca="false">IF(ISBLANK($G48),$F$2,INDEX($G$2:$AB$2,MATCH(MIN($G48:$AB48),$G48:$AB48,0)))</f>
        <v>#DIV/0!</v>
      </c>
      <c r="AG48" s="0" t="e">
        <f aca="false">IF(ISBLANK($G48),$F$2,INDEX($G$2:$AB$2,MATCH(MAX($G48:$AB48),$G48:$AB48,0)))</f>
        <v>#DIV/0!</v>
      </c>
    </row>
    <row r="49" customFormat="false" ht="12.75" hidden="false" customHeight="false" outlineLevel="0" collapsed="false">
      <c r="D49" s="0" t="s">
        <v>56</v>
      </c>
      <c r="E49" s="0" t="s">
        <v>81</v>
      </c>
      <c r="F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F$3:F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F$3:F$24)/COUNTIF(INDIRECT(IF($D49="Major","R3C1:R24C1",IF($D49="Minor","R3C2:R24C2",IF($D49="Sub","R3C3:R24C3",IF($D49="Sub2","R3C4:R24C4","R3C5:R24C5")))),FALSE()),TRIM($E49)))</f>
        <v>#DIV/0!</v>
      </c>
      <c r="G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G$3:G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G$3:G$24)/COUNTIF(INDIRECT(IF($D49="Major","R3C1:R24C1",IF($D49="Minor","R3C2:R24C2",IF($D49="Sub","R3C3:R24C3",IF($D49="Sub2","R3C4:R24C4","R3C5:R24C5")))),FALSE()),TRIM($E49)))</f>
        <v>#DIV/0!</v>
      </c>
      <c r="H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H$3:H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H$3:H$24)/COUNTIF(INDIRECT(IF($D49="Major","R3C1:R24C1",IF($D49="Minor","R3C2:R24C2",IF($D49="Sub","R3C3:R24C3",IF($D49="Sub2","R3C4:R24C4","R3C5:R24C5")))),FALSE()),TRIM($E49)))</f>
        <v>#DIV/0!</v>
      </c>
      <c r="I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I$3:I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I$3:I$24)/COUNTIF(INDIRECT(IF($D49="Major","R3C1:R24C1",IF($D49="Minor","R3C2:R24C2",IF($D49="Sub","R3C3:R24C3",IF($D49="Sub2","R3C4:R24C4","R3C5:R24C5")))),FALSE()),TRIM($E49)))</f>
        <v>#DIV/0!</v>
      </c>
      <c r="J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J$3:J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J$3:J$24)/COUNTIF(INDIRECT(IF($D49="Major","R3C1:R24C1",IF($D49="Minor","R3C2:R24C2",IF($D49="Sub","R3C3:R24C3",IF($D49="Sub2","R3C4:R24C4","R3C5:R24C5")))),FALSE()),TRIM($E49)))</f>
        <v>#DIV/0!</v>
      </c>
      <c r="K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K$3:K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K$3:K$24)/COUNTIF(INDIRECT(IF($D49="Major","R3C1:R24C1",IF($D49="Minor","R3C2:R24C2",IF($D49="Sub","R3C3:R24C3",IF($D49="Sub2","R3C4:R24C4","R3C5:R24C5")))),FALSE()),TRIM($E49)))</f>
        <v>#DIV/0!</v>
      </c>
      <c r="L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L$3:L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L$3:L$24)/COUNTIF(INDIRECT(IF($D49="Major","R3C1:R24C1",IF($D49="Minor","R3C2:R24C2",IF($D49="Sub","R3C3:R24C3",IF($D49="Sub2","R3C4:R24C4","R3C5:R24C5")))),FALSE()),TRIM($E49)))</f>
        <v>#DIV/0!</v>
      </c>
      <c r="M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M$3:M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M$3:M$24)/COUNTIF(INDIRECT(IF($D49="Major","R3C1:R24C1",IF($D49="Minor","R3C2:R24C2",IF($D49="Sub","R3C3:R24C3",IF($D49="Sub2","R3C4:R24C4","R3C5:R24C5")))),FALSE()),TRIM($E49)))</f>
        <v>#DIV/0!</v>
      </c>
      <c r="N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N$3:N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N$3:N$24)/COUNTIF(INDIRECT(IF($D49="Major","R3C1:R24C1",IF($D49="Minor","R3C2:R24C2",IF($D49="Sub","R3C3:R24C3",IF($D49="Sub2","R3C4:R24C4","R3C5:R24C5")))),FALSE()),TRIM($E49)))</f>
        <v>#DIV/0!</v>
      </c>
      <c r="O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O$3:O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O$3:O$24)/COUNTIF(INDIRECT(IF($D49="Major","R3C1:R24C1",IF($D49="Minor","R3C2:R24C2",IF($D49="Sub","R3C3:R24C3",IF($D49="Sub2","R3C4:R24C4","R3C5:R24C5")))),FALSE()),TRIM($E49)))</f>
        <v>#DIV/0!</v>
      </c>
      <c r="P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P$3:P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P$3:P$24)/COUNTIF(INDIRECT(IF($D49="Major","R3C1:R24C1",IF($D49="Minor","R3C2:R24C2",IF($D49="Sub","R3C3:R24C3",IF($D49="Sub2","R3C4:R24C4","R3C5:R24C5")))),FALSE()),TRIM($E49)))</f>
        <v>#DIV/0!</v>
      </c>
      <c r="Q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Q$3:Q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Q$3:Q$24)/COUNTIF(INDIRECT(IF($D49="Major","R3C1:R24C1",IF($D49="Minor","R3C2:R24C2",IF($D49="Sub","R3C3:R24C3",IF($D49="Sub2","R3C4:R24C4","R3C5:R24C5")))),FALSE()),TRIM($E49)))</f>
        <v>#DIV/0!</v>
      </c>
      <c r="R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R$3:R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R$3:R$24)/COUNTIF(INDIRECT(IF($D49="Major","R3C1:R24C1",IF($D49="Minor","R3C2:R24C2",IF($D49="Sub","R3C3:R24C3",IF($D49="Sub2","R3C4:R24C4","R3C5:R24C5")))),FALSE()),TRIM($E49)))</f>
        <v>#DIV/0!</v>
      </c>
      <c r="S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S$3:S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S$3:S$24)/COUNTIF(INDIRECT(IF($D49="Major","R3C1:R24C1",IF($D49="Minor","R3C2:R24C2",IF($D49="Sub","R3C3:R24C3",IF($D49="Sub2","R3C4:R24C4","R3C5:R24C5")))),FALSE()),TRIM($E49)))</f>
        <v>#DIV/0!</v>
      </c>
      <c r="T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T$3:T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T$3:T$24)/COUNTIF(INDIRECT(IF($D49="Major","R3C1:R24C1",IF($D49="Minor","R3C2:R24C2",IF($D49="Sub","R3C3:R24C3",IF($D49="Sub2","R3C4:R24C4","R3C5:R24C5")))),FALSE()),TRIM($E49)))</f>
        <v>#DIV/0!</v>
      </c>
      <c r="U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U$3:U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U$3:U$24)/COUNTIF(INDIRECT(IF($D49="Major","R3C1:R24C1",IF($D49="Minor","R3C2:R24C2",IF($D49="Sub","R3C3:R24C3",IF($D49="Sub2","R3C4:R24C4","R3C5:R24C5")))),FALSE()),TRIM($E49)))</f>
        <v>#DIV/0!</v>
      </c>
      <c r="V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V$3:V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V$3:V$24)/COUNTIF(INDIRECT(IF($D49="Major","R3C1:R24C1",IF($D49="Minor","R3C2:R24C2",IF($D49="Sub","R3C3:R24C3",IF($D49="Sub2","R3C4:R24C4","R3C5:R24C5")))),FALSE()),TRIM($E49)))</f>
        <v>#DIV/0!</v>
      </c>
      <c r="W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W$3:W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W$3:W$24)/COUNTIF(INDIRECT(IF($D49="Major","R3C1:R24C1",IF($D49="Minor","R3C2:R24C2",IF($D49="Sub","R3C3:R24C3",IF($D49="Sub2","R3C4:R24C4","R3C5:R24C5")))),FALSE()),TRIM($E49)))</f>
        <v>#DIV/0!</v>
      </c>
      <c r="X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X$3:X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X$3:X$24)/COUNTIF(INDIRECT(IF($D49="Major","R3C1:R24C1",IF($D49="Minor","R3C2:R24C2",IF($D49="Sub","R3C3:R24C3",IF($D49="Sub2","R3C4:R24C4","R3C5:R24C5")))),FALSE()),TRIM($E49)))</f>
        <v>#DIV/0!</v>
      </c>
      <c r="Y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Y$3:Y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Y$3:Y$24)/COUNTIF(INDIRECT(IF($D49="Major","R3C1:R24C1",IF($D49="Minor","R3C2:R24C2",IF($D49="Sub","R3C3:R24C3",IF($D49="Sub2","R3C4:R24C4","R3C5:R24C5")))),FALSE()),TRIM($E49)))</f>
        <v>#DIV/0!</v>
      </c>
      <c r="Z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Z$3:Z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Z$3:Z$24)/COUNTIF(INDIRECT(IF($D49="Major","R3C1:R24C1",IF($D49="Minor","R3C2:R24C2",IF($D49="Sub","R3C3:R24C3",IF($D49="Sub2","R3C4:R24C4","R3C5:R24C5")))),FALSE()),TRIM($E49)))</f>
        <v>#DIV/0!</v>
      </c>
      <c r="AA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AA$3:AA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AA$3:AA$24)/COUNTIF(INDIRECT(IF($D49="Major","R3C1:R24C1",IF($D49="Minor","R3C2:R24C2",IF($D49="Sub","R3C3:R24C3",IF($D49="Sub2","R3C4:R24C4","R3C5:R24C5")))),FALSE()),TRIM($E49)))</f>
        <v>#DIV/0!</v>
      </c>
      <c r="AB49" s="0" t="e">
        <f aca="true">IF(SUMIF(INDIRECT(IF($D49="Major","R3C1:R24C1",IF($D49="Minor","R3C2:R24C2",IF($D49="Sub","R3C3:R24C3",IF($D49="Sub2","R3C4:R24C4","R3C5:R24C5")))),FALSE()),TRIM($E49),$D$3:$D$24)&lt;&gt;0,(SUMPRODUCTT4IF(INDIRECT(IF($D49="Major","R3C1:R24C1",IF($D49="Minor","R3C2:R24C2",IF($D49="Sub","R3C3:R24C3",IF($D49="Sub2","R3C4:R24C4","R3C5:R24C5")))),FALSE()),TRIM($E49),$D$3:$D$24,AB$3:AB$24,FALSE(),460)/SUMIF(INDIRECT(IF($D49="Major","R3C1:R24C1",IF($D49="Minor","R3C2:R24C2",IF($D49="Sub","R3C3:R24C3",IF($D49="Sub2","R3C4:R24C4","R3C5:R24C5")))),FALSE()),TRIM($E49),$D$3:$D$24))^0.25-460,SUMIF(INDIRECT(IF($D49="Major","R3C1:R24C1",IF($D49="Minor","R3C2:R24C2",IF($D49="Sub","R3C3:R24C3",IF($D49="Sub2","R3C4:R24C4","R3C5:R24C5")))),FALSE()),TRIM($E49),AB$3:AB$24)/COUNTIF(INDIRECT(IF($D49="Major","R3C1:R24C1",IF($D49="Minor","R3C2:R24C2",IF($D49="Sub","R3C3:R24C3",IF($D49="Sub2","R3C4:R24C4","R3C5:R24C5")))),FALSE()),TRIM($E49)))</f>
        <v>#DIV/0!</v>
      </c>
      <c r="AC49" s="0" t="e">
        <f aca="false">IF(ISBLANK($G49),$F49,MIN($G49:$AB49))</f>
        <v>#DIV/0!</v>
      </c>
      <c r="AD49" s="0" t="e">
        <f aca="false">IF(ISBLANK($G49),$F49,AVERAGET4($G49:$AB49,460))</f>
        <v>#VALUE!</v>
      </c>
      <c r="AE49" s="0" t="e">
        <f aca="false">IF(ISBLANK($G49),$F49,MAX($G49:$AB49))</f>
        <v>#DIV/0!</v>
      </c>
      <c r="AF49" s="0" t="e">
        <f aca="false">IF(ISBLANK($G49),$F$2,INDEX($G$2:$AB$2,MATCH(MIN($G49:$AB49),$G49:$AB49,0)))</f>
        <v>#DIV/0!</v>
      </c>
      <c r="AG49" s="0" t="e">
        <f aca="false">IF(ISBLANK($G49),$F$2,INDEX($G$2:$AB$2,MATCH(MAX($G49:$AB49),$G49:$AB49,0)))</f>
        <v>#DIV/0!</v>
      </c>
    </row>
    <row r="50" customFormat="false" ht="12.75" hidden="false" customHeight="false" outlineLevel="0" collapsed="false">
      <c r="D50" s="0" t="s">
        <v>58</v>
      </c>
      <c r="E50" s="0" t="s">
        <v>82</v>
      </c>
      <c r="F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F$3:F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F$3:F$24)/COUNTIF(INDIRECT(IF($D50="Major","R3C1:R24C1",IF($D50="Minor","R3C2:R24C2",IF($D50="Sub","R3C3:R24C3",IF($D50="Sub2","R3C4:R24C4","R3C5:R24C5")))),FALSE()),TRIM($E50)))</f>
        <v>#DIV/0!</v>
      </c>
      <c r="G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G$3:G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G$3:G$24)/COUNTIF(INDIRECT(IF($D50="Major","R3C1:R24C1",IF($D50="Minor","R3C2:R24C2",IF($D50="Sub","R3C3:R24C3",IF($D50="Sub2","R3C4:R24C4","R3C5:R24C5")))),FALSE()),TRIM($E50)))</f>
        <v>#DIV/0!</v>
      </c>
      <c r="H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H$3:H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H$3:H$24)/COUNTIF(INDIRECT(IF($D50="Major","R3C1:R24C1",IF($D50="Minor","R3C2:R24C2",IF($D50="Sub","R3C3:R24C3",IF($D50="Sub2","R3C4:R24C4","R3C5:R24C5")))),FALSE()),TRIM($E50)))</f>
        <v>#DIV/0!</v>
      </c>
      <c r="I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I$3:I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I$3:I$24)/COUNTIF(INDIRECT(IF($D50="Major","R3C1:R24C1",IF($D50="Minor","R3C2:R24C2",IF($D50="Sub","R3C3:R24C3",IF($D50="Sub2","R3C4:R24C4","R3C5:R24C5")))),FALSE()),TRIM($E50)))</f>
        <v>#DIV/0!</v>
      </c>
      <c r="J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J$3:J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J$3:J$24)/COUNTIF(INDIRECT(IF($D50="Major","R3C1:R24C1",IF($D50="Minor","R3C2:R24C2",IF($D50="Sub","R3C3:R24C3",IF($D50="Sub2","R3C4:R24C4","R3C5:R24C5")))),FALSE()),TRIM($E50)))</f>
        <v>#DIV/0!</v>
      </c>
      <c r="K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K$3:K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K$3:K$24)/COUNTIF(INDIRECT(IF($D50="Major","R3C1:R24C1",IF($D50="Minor","R3C2:R24C2",IF($D50="Sub","R3C3:R24C3",IF($D50="Sub2","R3C4:R24C4","R3C5:R24C5")))),FALSE()),TRIM($E50)))</f>
        <v>#DIV/0!</v>
      </c>
      <c r="L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L$3:L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L$3:L$24)/COUNTIF(INDIRECT(IF($D50="Major","R3C1:R24C1",IF($D50="Minor","R3C2:R24C2",IF($D50="Sub","R3C3:R24C3",IF($D50="Sub2","R3C4:R24C4","R3C5:R24C5")))),FALSE()),TRIM($E50)))</f>
        <v>#DIV/0!</v>
      </c>
      <c r="M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M$3:M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M$3:M$24)/COUNTIF(INDIRECT(IF($D50="Major","R3C1:R24C1",IF($D50="Minor","R3C2:R24C2",IF($D50="Sub","R3C3:R24C3",IF($D50="Sub2","R3C4:R24C4","R3C5:R24C5")))),FALSE()),TRIM($E50)))</f>
        <v>#DIV/0!</v>
      </c>
      <c r="N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N$3:N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N$3:N$24)/COUNTIF(INDIRECT(IF($D50="Major","R3C1:R24C1",IF($D50="Minor","R3C2:R24C2",IF($D50="Sub","R3C3:R24C3",IF($D50="Sub2","R3C4:R24C4","R3C5:R24C5")))),FALSE()),TRIM($E50)))</f>
        <v>#DIV/0!</v>
      </c>
      <c r="O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O$3:O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O$3:O$24)/COUNTIF(INDIRECT(IF($D50="Major","R3C1:R24C1",IF($D50="Minor","R3C2:R24C2",IF($D50="Sub","R3C3:R24C3",IF($D50="Sub2","R3C4:R24C4","R3C5:R24C5")))),FALSE()),TRIM($E50)))</f>
        <v>#DIV/0!</v>
      </c>
      <c r="P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P$3:P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P$3:P$24)/COUNTIF(INDIRECT(IF($D50="Major","R3C1:R24C1",IF($D50="Minor","R3C2:R24C2",IF($D50="Sub","R3C3:R24C3",IF($D50="Sub2","R3C4:R24C4","R3C5:R24C5")))),FALSE()),TRIM($E50)))</f>
        <v>#DIV/0!</v>
      </c>
      <c r="Q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Q$3:Q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Q$3:Q$24)/COUNTIF(INDIRECT(IF($D50="Major","R3C1:R24C1",IF($D50="Minor","R3C2:R24C2",IF($D50="Sub","R3C3:R24C3",IF($D50="Sub2","R3C4:R24C4","R3C5:R24C5")))),FALSE()),TRIM($E50)))</f>
        <v>#DIV/0!</v>
      </c>
      <c r="R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R$3:R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R$3:R$24)/COUNTIF(INDIRECT(IF($D50="Major","R3C1:R24C1",IF($D50="Minor","R3C2:R24C2",IF($D50="Sub","R3C3:R24C3",IF($D50="Sub2","R3C4:R24C4","R3C5:R24C5")))),FALSE()),TRIM($E50)))</f>
        <v>#DIV/0!</v>
      </c>
      <c r="S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S$3:S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S$3:S$24)/COUNTIF(INDIRECT(IF($D50="Major","R3C1:R24C1",IF($D50="Minor","R3C2:R24C2",IF($D50="Sub","R3C3:R24C3",IF($D50="Sub2","R3C4:R24C4","R3C5:R24C5")))),FALSE()),TRIM($E50)))</f>
        <v>#DIV/0!</v>
      </c>
      <c r="T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T$3:T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T$3:T$24)/COUNTIF(INDIRECT(IF($D50="Major","R3C1:R24C1",IF($D50="Minor","R3C2:R24C2",IF($D50="Sub","R3C3:R24C3",IF($D50="Sub2","R3C4:R24C4","R3C5:R24C5")))),FALSE()),TRIM($E50)))</f>
        <v>#DIV/0!</v>
      </c>
      <c r="U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U$3:U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U$3:U$24)/COUNTIF(INDIRECT(IF($D50="Major","R3C1:R24C1",IF($D50="Minor","R3C2:R24C2",IF($D50="Sub","R3C3:R24C3",IF($D50="Sub2","R3C4:R24C4","R3C5:R24C5")))),FALSE()),TRIM($E50)))</f>
        <v>#DIV/0!</v>
      </c>
      <c r="V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V$3:V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V$3:V$24)/COUNTIF(INDIRECT(IF($D50="Major","R3C1:R24C1",IF($D50="Minor","R3C2:R24C2",IF($D50="Sub","R3C3:R24C3",IF($D50="Sub2","R3C4:R24C4","R3C5:R24C5")))),FALSE()),TRIM($E50)))</f>
        <v>#DIV/0!</v>
      </c>
      <c r="W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W$3:W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W$3:W$24)/COUNTIF(INDIRECT(IF($D50="Major","R3C1:R24C1",IF($D50="Minor","R3C2:R24C2",IF($D50="Sub","R3C3:R24C3",IF($D50="Sub2","R3C4:R24C4","R3C5:R24C5")))),FALSE()),TRIM($E50)))</f>
        <v>#DIV/0!</v>
      </c>
      <c r="X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X$3:X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X$3:X$24)/COUNTIF(INDIRECT(IF($D50="Major","R3C1:R24C1",IF($D50="Minor","R3C2:R24C2",IF($D50="Sub","R3C3:R24C3",IF($D50="Sub2","R3C4:R24C4","R3C5:R24C5")))),FALSE()),TRIM($E50)))</f>
        <v>#DIV/0!</v>
      </c>
      <c r="Y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Y$3:Y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Y$3:Y$24)/COUNTIF(INDIRECT(IF($D50="Major","R3C1:R24C1",IF($D50="Minor","R3C2:R24C2",IF($D50="Sub","R3C3:R24C3",IF($D50="Sub2","R3C4:R24C4","R3C5:R24C5")))),FALSE()),TRIM($E50)))</f>
        <v>#DIV/0!</v>
      </c>
      <c r="Z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Z$3:Z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Z$3:Z$24)/COUNTIF(INDIRECT(IF($D50="Major","R3C1:R24C1",IF($D50="Minor","R3C2:R24C2",IF($D50="Sub","R3C3:R24C3",IF($D50="Sub2","R3C4:R24C4","R3C5:R24C5")))),FALSE()),TRIM($E50)))</f>
        <v>#DIV/0!</v>
      </c>
      <c r="AA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AA$3:AA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AA$3:AA$24)/COUNTIF(INDIRECT(IF($D50="Major","R3C1:R24C1",IF($D50="Minor","R3C2:R24C2",IF($D50="Sub","R3C3:R24C3",IF($D50="Sub2","R3C4:R24C4","R3C5:R24C5")))),FALSE()),TRIM($E50)))</f>
        <v>#DIV/0!</v>
      </c>
      <c r="AB50" s="0" t="e">
        <f aca="true">IF(SUMIF(INDIRECT(IF($D50="Major","R3C1:R24C1",IF($D50="Minor","R3C2:R24C2",IF($D50="Sub","R3C3:R24C3",IF($D50="Sub2","R3C4:R24C4","R3C5:R24C5")))),FALSE()),TRIM($E50),$D$3:$D$24)&lt;&gt;0,(SUMPRODUCTT4IF(INDIRECT(IF($D50="Major","R3C1:R24C1",IF($D50="Minor","R3C2:R24C2",IF($D50="Sub","R3C3:R24C3",IF($D50="Sub2","R3C4:R24C4","R3C5:R24C5")))),FALSE()),TRIM($E50),$D$3:$D$24,AB$3:AB$24,FALSE(),460)/SUMIF(INDIRECT(IF($D50="Major","R3C1:R24C1",IF($D50="Minor","R3C2:R24C2",IF($D50="Sub","R3C3:R24C3",IF($D50="Sub2","R3C4:R24C4","R3C5:R24C5")))),FALSE()),TRIM($E50),$D$3:$D$24))^0.25-460,SUMIF(INDIRECT(IF($D50="Major","R3C1:R24C1",IF($D50="Minor","R3C2:R24C2",IF($D50="Sub","R3C3:R24C3",IF($D50="Sub2","R3C4:R24C4","R3C5:R24C5")))),FALSE()),TRIM($E50),AB$3:AB$24)/COUNTIF(INDIRECT(IF($D50="Major","R3C1:R24C1",IF($D50="Minor","R3C2:R24C2",IF($D50="Sub","R3C3:R24C3",IF($D50="Sub2","R3C4:R24C4","R3C5:R24C5")))),FALSE()),TRIM($E50)))</f>
        <v>#DIV/0!</v>
      </c>
      <c r="AC50" s="0" t="e">
        <f aca="false">IF(ISBLANK($G50),$F50,MIN($G50:$AB50))</f>
        <v>#DIV/0!</v>
      </c>
      <c r="AD50" s="0" t="e">
        <f aca="false">IF(ISBLANK($G50),$F50,AVERAGET4($G50:$AB50,460))</f>
        <v>#VALUE!</v>
      </c>
      <c r="AE50" s="0" t="e">
        <f aca="false">IF(ISBLANK($G50),$F50,MAX($G50:$AB50))</f>
        <v>#DIV/0!</v>
      </c>
      <c r="AF50" s="0" t="e">
        <f aca="false">IF(ISBLANK($G50),$F$2,INDEX($G$2:$AB$2,MATCH(MIN($G50:$AB50),$G50:$AB50,0)))</f>
        <v>#DIV/0!</v>
      </c>
      <c r="AG50" s="0" t="e">
        <f aca="false">IF(ISBLANK($G50),$F$2,INDEX($G$2:$AB$2,MATCH(MAX($G50:$AB50),$G50:$AB50,0))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3.7"/>
    <col collapsed="false" customWidth="true" hidden="false" outlineLevel="0" max="6" min="6" style="0" width="6.28"/>
    <col collapsed="false" customWidth="true" hidden="false" outlineLevel="0" max="10" min="7" style="0" width="11.99"/>
    <col collapsed="false" customWidth="true" hidden="false" outlineLevel="0" max="11" min="11" style="0" width="12.28"/>
    <col collapsed="false" customWidth="true" hidden="false" outlineLevel="0" max="12" min="12" style="0" width="11.99"/>
    <col collapsed="false" customWidth="true" hidden="false" outlineLevel="0" max="13" min="13" style="0" width="12.28"/>
    <col collapsed="false" customWidth="true" hidden="false" outlineLevel="0" max="14" min="14" style="0" width="11.99"/>
    <col collapsed="false" customWidth="true" hidden="false" outlineLevel="0" max="15" min="15" style="0" width="12.28"/>
    <col collapsed="false" customWidth="true" hidden="false" outlineLevel="0" max="16" min="16" style="0" width="11.99"/>
    <col collapsed="false" customWidth="true" hidden="false" outlineLevel="0" max="17" min="17" style="0" width="12.28"/>
    <col collapsed="false" customWidth="true" hidden="false" outlineLevel="0" max="18" min="18" style="0" width="11.99"/>
    <col collapsed="false" customWidth="true" hidden="false" outlineLevel="0" max="20" min="19" style="0" width="12.28"/>
    <col collapsed="false" customWidth="true" hidden="false" outlineLevel="0" max="30" min="21" style="0" width="11.99"/>
    <col collapsed="false" customWidth="true" hidden="false" outlineLevel="0" max="31" min="31" style="0" width="12.14"/>
    <col collapsed="false" customWidth="true" hidden="false" outlineLevel="0" max="32" min="32" style="0" width="11.99"/>
    <col collapsed="false" customWidth="true" hidden="false" outlineLevel="0" max="33" min="33" style="0" width="12.28"/>
    <col collapsed="false" customWidth="true" hidden="false" outlineLevel="0" max="34" min="34" style="0" width="11.99"/>
    <col collapsed="false" customWidth="true" hidden="false" outlineLevel="0" max="35" min="35" style="0" width="12.28"/>
    <col collapsed="false" customWidth="true" hidden="false" outlineLevel="0" max="36" min="36" style="0" width="11.99"/>
    <col collapsed="false" customWidth="true" hidden="false" outlineLevel="0" max="39" min="37" style="0" width="12.28"/>
    <col collapsed="false" customWidth="true" hidden="false" outlineLevel="0" max="40" min="40" style="0" width="11.99"/>
    <col collapsed="false" customWidth="true" hidden="false" outlineLevel="0" max="41" min="41" style="0" width="12.28"/>
    <col collapsed="false" customWidth="true" hidden="false" outlineLevel="0" max="52" min="42" style="0" width="11.99"/>
    <col collapsed="false" customWidth="true" hidden="false" outlineLevel="0" max="53" min="53" style="0" width="12.14"/>
    <col collapsed="false" customWidth="true" hidden="false" outlineLevel="0" max="54" min="54" style="0" width="11.99"/>
    <col collapsed="false" customWidth="true" hidden="false" outlineLevel="0" max="55" min="55" style="0" width="12.28"/>
    <col collapsed="false" customWidth="true" hidden="false" outlineLevel="0" max="56" min="56" style="0" width="11.99"/>
    <col collapsed="false" customWidth="true" hidden="false" outlineLevel="0" max="57" min="57" style="0" width="12.28"/>
    <col collapsed="false" customWidth="true" hidden="false" outlineLevel="0" max="58" min="58" style="0" width="11.99"/>
    <col collapsed="false" customWidth="true" hidden="false" outlineLevel="0" max="59" min="59" style="0" width="12.28"/>
    <col collapsed="false" customWidth="true" hidden="false" outlineLevel="0" max="60" min="60" style="0" width="11.99"/>
    <col collapsed="false" customWidth="true" hidden="false" outlineLevel="0" max="61" min="61" style="0" width="12.28"/>
    <col collapsed="false" customWidth="true" hidden="false" outlineLevel="0" max="62" min="62" style="0" width="11.99"/>
    <col collapsed="false" customWidth="true" hidden="false" outlineLevel="0" max="64" min="63" style="0" width="12.28"/>
    <col collapsed="false" customWidth="true" hidden="false" outlineLevel="0" max="74" min="65" style="0" width="11.99"/>
    <col collapsed="false" customWidth="true" hidden="false" outlineLevel="0" max="75" min="75" style="0" width="12.14"/>
    <col collapsed="false" customWidth="true" hidden="false" outlineLevel="0" max="76" min="76" style="0" width="11.99"/>
    <col collapsed="false" customWidth="true" hidden="false" outlineLevel="0" max="77" min="77" style="0" width="12.28"/>
    <col collapsed="false" customWidth="true" hidden="false" outlineLevel="0" max="78" min="78" style="0" width="11.99"/>
    <col collapsed="false" customWidth="true" hidden="false" outlineLevel="0" max="79" min="79" style="0" width="12.28"/>
    <col collapsed="false" customWidth="true" hidden="false" outlineLevel="0" max="80" min="80" style="0" width="11.99"/>
    <col collapsed="false" customWidth="true" hidden="false" outlineLevel="0" max="81" min="81" style="0" width="12.28"/>
    <col collapsed="false" customWidth="true" hidden="false" outlineLevel="0" max="82" min="82" style="0" width="11.99"/>
    <col collapsed="false" customWidth="true" hidden="false" outlineLevel="0" max="83" min="83" style="0" width="12.28"/>
    <col collapsed="false" customWidth="true" hidden="false" outlineLevel="0" max="84" min="84" style="0" width="11.99"/>
    <col collapsed="false" customWidth="true" hidden="false" outlineLevel="0" max="85" min="85" style="0" width="12.28"/>
    <col collapsed="false" customWidth="true" hidden="false" outlineLevel="0" max="96" min="86" style="0" width="11.99"/>
    <col collapsed="false" customWidth="true" hidden="false" outlineLevel="0" max="97" min="97" style="0" width="12.14"/>
    <col collapsed="false" customWidth="true" hidden="false" outlineLevel="0" max="98" min="98" style="0" width="11.99"/>
    <col collapsed="false" customWidth="true" hidden="false" outlineLevel="0" max="100" min="99" style="0" width="12.28"/>
    <col collapsed="false" customWidth="true" hidden="false" outlineLevel="0" max="101" min="101" style="0" width="13.41"/>
    <col collapsed="false" customWidth="true" hidden="false" outlineLevel="0" max="102" min="102" style="0" width="12.28"/>
    <col collapsed="false" customWidth="true" hidden="false" outlineLevel="0" max="103" min="103" style="0" width="13.41"/>
    <col collapsed="false" customWidth="true" hidden="false" outlineLevel="0" max="104" min="104" style="0" width="12.28"/>
    <col collapsed="false" customWidth="true" hidden="false" outlineLevel="0" max="105" min="105" style="0" width="13.41"/>
    <col collapsed="false" customWidth="true" hidden="false" outlineLevel="0" max="106" min="106" style="0" width="12.28"/>
    <col collapsed="false" customWidth="true" hidden="false" outlineLevel="0" max="107" min="107" style="0" width="13.41"/>
    <col collapsed="false" customWidth="true" hidden="false" outlineLevel="0" max="112" min="108" style="0" width="12.28"/>
    <col collapsed="false" customWidth="true" hidden="false" outlineLevel="0" max="113" min="113" style="0" width="11.99"/>
    <col collapsed="false" customWidth="true" hidden="false" outlineLevel="0" max="115" min="114" style="0" width="12.28"/>
    <col collapsed="false" customWidth="true" hidden="false" outlineLevel="0" max="116" min="116" style="0" width="11.99"/>
    <col collapsed="false" customWidth="true" hidden="false" outlineLevel="0" max="117" min="117" style="0" width="12.28"/>
    <col collapsed="false" customWidth="true" hidden="false" outlineLevel="0" max="118" min="118" style="0" width="11.99"/>
    <col collapsed="false" customWidth="true" hidden="false" outlineLevel="0" max="119" min="119" style="0" width="13.28"/>
    <col collapsed="false" customWidth="true" hidden="false" outlineLevel="0" max="120" min="120" style="0" width="12.28"/>
    <col collapsed="false" customWidth="true" hidden="false" outlineLevel="0" max="121" min="121" style="0" width="13.41"/>
    <col collapsed="false" customWidth="true" hidden="false" outlineLevel="0" max="122" min="122" style="0" width="12.28"/>
    <col collapsed="false" customWidth="true" hidden="false" outlineLevel="0" max="123" min="123" style="0" width="13.41"/>
    <col collapsed="false" customWidth="true" hidden="false" outlineLevel="0" max="124" min="124" style="0" width="12.28"/>
    <col collapsed="false" customWidth="true" hidden="false" outlineLevel="0" max="125" min="125" style="0" width="13.41"/>
    <col collapsed="false" customWidth="true" hidden="false" outlineLevel="0" max="126" min="126" style="0" width="12.28"/>
    <col collapsed="false" customWidth="true" hidden="false" outlineLevel="0" max="130" min="127" style="0" width="13.41"/>
    <col collapsed="false" customWidth="true" hidden="false" outlineLevel="0" max="137" min="131" style="0" width="12.28"/>
    <col collapsed="false" customWidth="true" hidden="false" outlineLevel="0" max="138" min="138" style="0" width="11.99"/>
    <col collapsed="false" customWidth="true" hidden="false" outlineLevel="0" max="139" min="139" style="0" width="12.28"/>
    <col collapsed="false" customWidth="true" hidden="false" outlineLevel="0" max="140" min="140" style="0" width="11.99"/>
    <col collapsed="false" customWidth="true" hidden="false" outlineLevel="0" max="141" min="141" style="0" width="13.28"/>
    <col collapsed="false" customWidth="true" hidden="false" outlineLevel="0" max="142" min="142" style="0" width="12.28"/>
    <col collapsed="false" customWidth="true" hidden="false" outlineLevel="0" max="143" min="143" style="0" width="13.41"/>
    <col collapsed="false" customWidth="true" hidden="false" outlineLevel="0" max="144" min="144" style="0" width="12.28"/>
    <col collapsed="false" customWidth="true" hidden="false" outlineLevel="0" max="145" min="145" style="0" width="13.41"/>
    <col collapsed="false" customWidth="true" hidden="false" outlineLevel="0" max="146" min="146" style="0" width="12.28"/>
    <col collapsed="false" customWidth="true" hidden="false" outlineLevel="0" max="152" min="147" style="0" width="13.41"/>
    <col collapsed="false" customWidth="true" hidden="false" outlineLevel="0" max="156" min="153" style="0" width="12.28"/>
    <col collapsed="false" customWidth="true" hidden="false" outlineLevel="0" max="157" min="157" style="0" width="11.99"/>
    <col collapsed="false" customWidth="true" hidden="false" outlineLevel="0" max="159" min="158" style="0" width="12.28"/>
    <col collapsed="false" customWidth="true" hidden="false" outlineLevel="0" max="160" min="160" style="0" width="11.99"/>
    <col collapsed="false" customWidth="true" hidden="false" outlineLevel="0" max="161" min="161" style="0" width="12.28"/>
    <col collapsed="false" customWidth="true" hidden="false" outlineLevel="0" max="162" min="162" style="0" width="11.99"/>
    <col collapsed="false" customWidth="true" hidden="false" outlineLevel="0" max="163" min="163" style="0" width="13.28"/>
    <col collapsed="false" customWidth="true" hidden="false" outlineLevel="0" max="164" min="164" style="0" width="12.28"/>
    <col collapsed="false" customWidth="true" hidden="false" outlineLevel="0" max="165" min="165" style="0" width="13.41"/>
    <col collapsed="false" customWidth="true" hidden="false" outlineLevel="0" max="166" min="166" style="0" width="12.28"/>
    <col collapsed="false" customWidth="true" hidden="false" outlineLevel="0" max="167" min="167" style="0" width="13.41"/>
    <col collapsed="false" customWidth="true" hidden="false" outlineLevel="0" max="168" min="168" style="0" width="12.28"/>
    <col collapsed="false" customWidth="true" hidden="false" outlineLevel="0" max="169" min="169" style="0" width="13.41"/>
    <col collapsed="false" customWidth="true" hidden="false" outlineLevel="0" max="170" min="170" style="0" width="12.28"/>
    <col collapsed="false" customWidth="true" hidden="false" outlineLevel="0" max="171" min="171" style="0" width="13.41"/>
    <col collapsed="false" customWidth="true" hidden="false" outlineLevel="0" max="172" min="172" style="0" width="12.28"/>
    <col collapsed="false" customWidth="true" hidden="false" outlineLevel="0" max="173" min="173" style="0" width="13.41"/>
    <col collapsed="false" customWidth="true" hidden="false" outlineLevel="0" max="181" min="174" style="0" width="12.28"/>
    <col collapsed="false" customWidth="true" hidden="false" outlineLevel="0" max="182" min="182" style="0" width="11.99"/>
    <col collapsed="false" customWidth="true" hidden="false" outlineLevel="0" max="183" min="183" style="0" width="12.28"/>
    <col collapsed="false" customWidth="true" hidden="false" outlineLevel="0" max="184" min="184" style="0" width="11.99"/>
    <col collapsed="false" customWidth="true" hidden="false" outlineLevel="0" max="185" min="185" style="0" width="13.28"/>
    <col collapsed="false" customWidth="true" hidden="false" outlineLevel="0" max="186" min="186" style="0" width="12.28"/>
    <col collapsed="false" customWidth="true" hidden="false" outlineLevel="0" max="187" min="187" style="0" width="13.41"/>
    <col collapsed="false" customWidth="true" hidden="false" outlineLevel="0" max="188" min="188" style="0" width="12.28"/>
    <col collapsed="false" customWidth="true" hidden="false" outlineLevel="0" max="189" min="189" style="0" width="13.41"/>
    <col collapsed="false" customWidth="true" hidden="false" outlineLevel="0" max="190" min="190" style="0" width="12.28"/>
    <col collapsed="false" customWidth="true" hidden="false" outlineLevel="0" max="191" min="191" style="0" width="13.41"/>
    <col collapsed="false" customWidth="true" hidden="false" outlineLevel="0" max="192" min="192" style="0" width="12.28"/>
    <col collapsed="false" customWidth="true" hidden="false" outlineLevel="0" max="193" min="193" style="0" width="13.41"/>
    <col collapsed="false" customWidth="true" hidden="false" outlineLevel="0" max="194" min="194" style="0" width="12.28"/>
    <col collapsed="false" customWidth="true" hidden="false" outlineLevel="0" max="196" min="195" style="0" width="13.41"/>
    <col collapsed="false" customWidth="true" hidden="false" outlineLevel="0" max="200" min="197" style="0" width="12.28"/>
    <col collapsed="false" customWidth="true" hidden="false" outlineLevel="0" max="201" min="201" style="0" width="11.99"/>
    <col collapsed="false" customWidth="true" hidden="false" outlineLevel="0" max="203" min="202" style="0" width="12.28"/>
    <col collapsed="false" customWidth="true" hidden="false" outlineLevel="0" max="204" min="204" style="0" width="11.99"/>
    <col collapsed="false" customWidth="true" hidden="false" outlineLevel="0" max="205" min="205" style="0" width="12.28"/>
    <col collapsed="false" customWidth="true" hidden="false" outlineLevel="0" max="206" min="206" style="0" width="11.99"/>
    <col collapsed="false" customWidth="true" hidden="false" outlineLevel="0" max="207" min="207" style="0" width="13.28"/>
    <col collapsed="false" customWidth="true" hidden="false" outlineLevel="0" max="208" min="208" style="0" width="12.28"/>
    <col collapsed="false" customWidth="true" hidden="false" outlineLevel="0" max="209" min="209" style="0" width="13.41"/>
    <col collapsed="false" customWidth="true" hidden="false" outlineLevel="0" max="210" min="210" style="0" width="12.28"/>
    <col collapsed="false" customWidth="true" hidden="false" outlineLevel="0" max="211" min="211" style="0" width="13.41"/>
    <col collapsed="false" customWidth="true" hidden="false" outlineLevel="0" max="212" min="212" style="0" width="12.28"/>
    <col collapsed="false" customWidth="true" hidden="false" outlineLevel="0" max="213" min="213" style="0" width="13.41"/>
    <col collapsed="false" customWidth="true" hidden="false" outlineLevel="0" max="214" min="214" style="0" width="12.28"/>
    <col collapsed="false" customWidth="true" hidden="false" outlineLevel="0" max="215" min="215" style="0" width="13.41"/>
    <col collapsed="false" customWidth="true" hidden="false" outlineLevel="0" max="216" min="216" style="0" width="12.28"/>
    <col collapsed="false" customWidth="true" hidden="false" outlineLevel="0" max="217" min="217" style="0" width="13.41"/>
    <col collapsed="false" customWidth="true" hidden="false" outlineLevel="0" max="225" min="218" style="0" width="12.28"/>
    <col collapsed="false" customWidth="true" hidden="false" outlineLevel="0" max="226" min="226" style="0" width="11.99"/>
    <col collapsed="false" customWidth="true" hidden="false" outlineLevel="0" max="227" min="227" style="0" width="12.28"/>
    <col collapsed="false" customWidth="true" hidden="false" outlineLevel="0" max="228" min="228" style="0" width="8.7"/>
    <col collapsed="false" customWidth="true" hidden="false" outlineLevel="0" max="229" min="229" style="0" width="12.56"/>
    <col collapsed="false" customWidth="true" hidden="false" outlineLevel="0" max="230" min="230" style="0" width="9.28"/>
    <col collapsed="false" customWidth="true" hidden="false" outlineLevel="0" max="231" min="231" style="0" width="12.7"/>
    <col collapsed="false" customWidth="true" hidden="false" outlineLevel="0" max="232" min="232" style="0" width="13.41"/>
  </cols>
  <sheetData>
    <row r="1" customFormat="false" ht="12.75" hidden="true" customHeight="false" outlineLevel="0" collapsed="false">
      <c r="F1" s="0" t="s">
        <v>0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  <c r="AA1" s="0" t="s">
        <v>110</v>
      </c>
      <c r="AB1" s="0" t="s">
        <v>111</v>
      </c>
      <c r="AC1" s="0" t="s">
        <v>112</v>
      </c>
      <c r="AD1" s="0" t="s">
        <v>113</v>
      </c>
      <c r="AE1" s="0" t="s">
        <v>114</v>
      </c>
      <c r="AF1" s="0" t="s">
        <v>115</v>
      </c>
      <c r="AG1" s="0" t="s">
        <v>116</v>
      </c>
      <c r="AH1" s="0" t="s">
        <v>117</v>
      </c>
      <c r="AI1" s="0" t="s">
        <v>118</v>
      </c>
      <c r="AJ1" s="0" t="s">
        <v>119</v>
      </c>
      <c r="AK1" s="0" t="s">
        <v>120</v>
      </c>
      <c r="AL1" s="0" t="s">
        <v>121</v>
      </c>
      <c r="AM1" s="0" t="s">
        <v>122</v>
      </c>
      <c r="AN1" s="0" t="s">
        <v>123</v>
      </c>
      <c r="AO1" s="0" t="s">
        <v>124</v>
      </c>
      <c r="AP1" s="0" t="s">
        <v>125</v>
      </c>
      <c r="AQ1" s="0" t="s">
        <v>126</v>
      </c>
      <c r="AR1" s="0" t="s">
        <v>127</v>
      </c>
      <c r="AS1" s="0" t="s">
        <v>128</v>
      </c>
      <c r="AT1" s="0" t="s">
        <v>129</v>
      </c>
      <c r="AU1" s="0" t="s">
        <v>130</v>
      </c>
      <c r="AV1" s="0" t="s">
        <v>131</v>
      </c>
      <c r="AW1" s="0" t="s">
        <v>132</v>
      </c>
      <c r="AX1" s="0" t="s">
        <v>133</v>
      </c>
      <c r="AY1" s="0" t="s">
        <v>134</v>
      </c>
      <c r="AZ1" s="0" t="s">
        <v>135</v>
      </c>
      <c r="BA1" s="0" t="s">
        <v>136</v>
      </c>
      <c r="BB1" s="0" t="s">
        <v>137</v>
      </c>
      <c r="BC1" s="0" t="s">
        <v>138</v>
      </c>
      <c r="BD1" s="0" t="s">
        <v>139</v>
      </c>
      <c r="BE1" s="0" t="s">
        <v>140</v>
      </c>
      <c r="BF1" s="0" t="s">
        <v>141</v>
      </c>
      <c r="BG1" s="0" t="s">
        <v>142</v>
      </c>
      <c r="BH1" s="0" t="s">
        <v>143</v>
      </c>
      <c r="BI1" s="0" t="s">
        <v>144</v>
      </c>
      <c r="BJ1" s="0" t="s">
        <v>145</v>
      </c>
      <c r="BK1" s="0" t="s">
        <v>146</v>
      </c>
      <c r="BL1" s="0" t="s">
        <v>147</v>
      </c>
      <c r="BM1" s="0" t="s">
        <v>148</v>
      </c>
      <c r="BN1" s="0" t="s">
        <v>149</v>
      </c>
      <c r="BO1" s="0" t="s">
        <v>150</v>
      </c>
      <c r="BP1" s="0" t="s">
        <v>151</v>
      </c>
      <c r="BQ1" s="0" t="s">
        <v>152</v>
      </c>
      <c r="BR1" s="0" t="s">
        <v>153</v>
      </c>
      <c r="BS1" s="0" t="s">
        <v>154</v>
      </c>
      <c r="BT1" s="0" t="s">
        <v>155</v>
      </c>
      <c r="BU1" s="0" t="s">
        <v>156</v>
      </c>
      <c r="BV1" s="0" t="s">
        <v>157</v>
      </c>
      <c r="BW1" s="0" t="s">
        <v>158</v>
      </c>
      <c r="BX1" s="0" t="s">
        <v>159</v>
      </c>
      <c r="BY1" s="0" t="s">
        <v>160</v>
      </c>
      <c r="BZ1" s="0" t="s">
        <v>161</v>
      </c>
      <c r="CA1" s="0" t="s">
        <v>162</v>
      </c>
      <c r="CB1" s="0" t="s">
        <v>163</v>
      </c>
      <c r="CC1" s="0" t="s">
        <v>164</v>
      </c>
      <c r="CD1" s="0" t="s">
        <v>165</v>
      </c>
      <c r="CE1" s="0" t="s">
        <v>166</v>
      </c>
      <c r="CF1" s="0" t="s">
        <v>167</v>
      </c>
      <c r="CG1" s="0" t="s">
        <v>168</v>
      </c>
      <c r="CH1" s="0" t="s">
        <v>169</v>
      </c>
      <c r="CI1" s="0" t="s">
        <v>170</v>
      </c>
      <c r="CJ1" s="0" t="s">
        <v>171</v>
      </c>
      <c r="CK1" s="0" t="s">
        <v>172</v>
      </c>
      <c r="CL1" s="0" t="s">
        <v>173</v>
      </c>
      <c r="CM1" s="0" t="s">
        <v>174</v>
      </c>
      <c r="CN1" s="0" t="s">
        <v>175</v>
      </c>
      <c r="CO1" s="0" t="s">
        <v>176</v>
      </c>
      <c r="CP1" s="0" t="s">
        <v>177</v>
      </c>
      <c r="CQ1" s="0" t="s">
        <v>178</v>
      </c>
      <c r="CR1" s="0" t="s">
        <v>179</v>
      </c>
      <c r="CS1" s="0" t="s">
        <v>180</v>
      </c>
      <c r="CT1" s="0" t="s">
        <v>181</v>
      </c>
      <c r="CU1" s="0" t="s">
        <v>182</v>
      </c>
      <c r="CV1" s="0" t="s">
        <v>183</v>
      </c>
      <c r="CW1" s="0" t="s">
        <v>184</v>
      </c>
      <c r="CX1" s="0" t="s">
        <v>185</v>
      </c>
      <c r="CY1" s="0" t="s">
        <v>186</v>
      </c>
      <c r="CZ1" s="0" t="s">
        <v>187</v>
      </c>
      <c r="DA1" s="0" t="s">
        <v>188</v>
      </c>
      <c r="DB1" s="0" t="s">
        <v>189</v>
      </c>
      <c r="DC1" s="0" t="s">
        <v>190</v>
      </c>
      <c r="DD1" s="0" t="s">
        <v>191</v>
      </c>
      <c r="DE1" s="0" t="s">
        <v>192</v>
      </c>
      <c r="DF1" s="0" t="s">
        <v>193</v>
      </c>
      <c r="DG1" s="0" t="s">
        <v>194</v>
      </c>
      <c r="DH1" s="0" t="s">
        <v>195</v>
      </c>
      <c r="DI1" s="0" t="s">
        <v>196</v>
      </c>
      <c r="DJ1" s="0" t="s">
        <v>197</v>
      </c>
      <c r="DK1" s="0" t="s">
        <v>198</v>
      </c>
      <c r="DL1" s="0" t="s">
        <v>199</v>
      </c>
      <c r="DM1" s="0" t="s">
        <v>200</v>
      </c>
      <c r="DN1" s="0" t="s">
        <v>201</v>
      </c>
      <c r="DO1" s="0" t="s">
        <v>202</v>
      </c>
      <c r="DP1" s="0" t="s">
        <v>203</v>
      </c>
      <c r="DQ1" s="0" t="s">
        <v>204</v>
      </c>
      <c r="DR1" s="0" t="s">
        <v>205</v>
      </c>
      <c r="DS1" s="0" t="s">
        <v>206</v>
      </c>
      <c r="DT1" s="0" t="s">
        <v>207</v>
      </c>
      <c r="DU1" s="0" t="s">
        <v>208</v>
      </c>
      <c r="DV1" s="0" t="s">
        <v>209</v>
      </c>
      <c r="DW1" s="0" t="s">
        <v>210</v>
      </c>
      <c r="DX1" s="0" t="s">
        <v>211</v>
      </c>
      <c r="DY1" s="0" t="s">
        <v>212</v>
      </c>
      <c r="DZ1" s="0" t="s">
        <v>213</v>
      </c>
      <c r="EA1" s="0" t="s">
        <v>214</v>
      </c>
      <c r="EB1" s="0" t="s">
        <v>215</v>
      </c>
      <c r="EC1" s="0" t="s">
        <v>216</v>
      </c>
      <c r="ED1" s="0" t="s">
        <v>217</v>
      </c>
      <c r="EE1" s="0" t="s">
        <v>218</v>
      </c>
      <c r="EF1" s="0" t="s">
        <v>219</v>
      </c>
      <c r="EG1" s="0" t="s">
        <v>220</v>
      </c>
      <c r="EH1" s="0" t="s">
        <v>221</v>
      </c>
      <c r="EI1" s="0" t="s">
        <v>222</v>
      </c>
      <c r="EJ1" s="0" t="s">
        <v>223</v>
      </c>
      <c r="EK1" s="0" t="s">
        <v>224</v>
      </c>
      <c r="EL1" s="0" t="s">
        <v>225</v>
      </c>
      <c r="EM1" s="0" t="s">
        <v>226</v>
      </c>
      <c r="EN1" s="0" t="s">
        <v>227</v>
      </c>
      <c r="EO1" s="0" t="s">
        <v>228</v>
      </c>
      <c r="EP1" s="0" t="s">
        <v>229</v>
      </c>
      <c r="EQ1" s="0" t="s">
        <v>230</v>
      </c>
      <c r="ER1" s="0" t="s">
        <v>231</v>
      </c>
      <c r="ES1" s="0" t="s">
        <v>232</v>
      </c>
      <c r="ET1" s="0" t="s">
        <v>233</v>
      </c>
      <c r="EU1" s="0" t="s">
        <v>234</v>
      </c>
      <c r="EV1" s="0" t="s">
        <v>235</v>
      </c>
      <c r="EW1" s="0" t="s">
        <v>236</v>
      </c>
      <c r="EX1" s="0" t="s">
        <v>237</v>
      </c>
      <c r="EY1" s="0" t="s">
        <v>238</v>
      </c>
      <c r="EZ1" s="0" t="s">
        <v>239</v>
      </c>
      <c r="FA1" s="0" t="s">
        <v>240</v>
      </c>
      <c r="FB1" s="0" t="s">
        <v>241</v>
      </c>
      <c r="FC1" s="0" t="s">
        <v>242</v>
      </c>
      <c r="FD1" s="0" t="s">
        <v>243</v>
      </c>
      <c r="FE1" s="0" t="s">
        <v>244</v>
      </c>
      <c r="FF1" s="0" t="s">
        <v>245</v>
      </c>
      <c r="FG1" s="0" t="s">
        <v>246</v>
      </c>
      <c r="FH1" s="0" t="s">
        <v>247</v>
      </c>
      <c r="FI1" s="0" t="s">
        <v>248</v>
      </c>
      <c r="FJ1" s="0" t="s">
        <v>249</v>
      </c>
      <c r="FK1" s="0" t="s">
        <v>250</v>
      </c>
      <c r="FL1" s="0" t="s">
        <v>251</v>
      </c>
      <c r="FM1" s="0" t="s">
        <v>252</v>
      </c>
      <c r="FN1" s="0" t="s">
        <v>253</v>
      </c>
      <c r="FO1" s="0" t="s">
        <v>254</v>
      </c>
      <c r="FP1" s="0" t="s">
        <v>255</v>
      </c>
      <c r="FQ1" s="0" t="s">
        <v>256</v>
      </c>
      <c r="FR1" s="0" t="s">
        <v>257</v>
      </c>
      <c r="FS1" s="0" t="s">
        <v>258</v>
      </c>
      <c r="FT1" s="0" t="s">
        <v>259</v>
      </c>
      <c r="FU1" s="0" t="s">
        <v>260</v>
      </c>
      <c r="FV1" s="0" t="s">
        <v>261</v>
      </c>
      <c r="FW1" s="0" t="s">
        <v>262</v>
      </c>
      <c r="FX1" s="0" t="s">
        <v>263</v>
      </c>
      <c r="FY1" s="0" t="s">
        <v>264</v>
      </c>
      <c r="FZ1" s="0" t="s">
        <v>265</v>
      </c>
      <c r="GA1" s="0" t="s">
        <v>266</v>
      </c>
      <c r="GB1" s="0" t="s">
        <v>267</v>
      </c>
      <c r="GC1" s="0" t="s">
        <v>268</v>
      </c>
      <c r="GD1" s="0" t="s">
        <v>269</v>
      </c>
      <c r="GE1" s="0" t="s">
        <v>270</v>
      </c>
      <c r="GF1" s="0" t="s">
        <v>271</v>
      </c>
      <c r="GG1" s="0" t="s">
        <v>272</v>
      </c>
      <c r="GH1" s="0" t="s">
        <v>273</v>
      </c>
      <c r="GI1" s="0" t="s">
        <v>274</v>
      </c>
      <c r="GJ1" s="0" t="s">
        <v>275</v>
      </c>
      <c r="GK1" s="0" t="s">
        <v>276</v>
      </c>
      <c r="GL1" s="0" t="s">
        <v>277</v>
      </c>
      <c r="GM1" s="0" t="s">
        <v>278</v>
      </c>
      <c r="GN1" s="0" t="s">
        <v>279</v>
      </c>
      <c r="GO1" s="0" t="s">
        <v>280</v>
      </c>
      <c r="GP1" s="0" t="s">
        <v>281</v>
      </c>
      <c r="GQ1" s="0" t="s">
        <v>282</v>
      </c>
      <c r="GR1" s="0" t="s">
        <v>283</v>
      </c>
      <c r="GS1" s="0" t="s">
        <v>284</v>
      </c>
      <c r="GT1" s="0" t="s">
        <v>285</v>
      </c>
      <c r="GU1" s="0" t="s">
        <v>286</v>
      </c>
      <c r="GV1" s="0" t="s">
        <v>287</v>
      </c>
      <c r="GW1" s="0" t="s">
        <v>288</v>
      </c>
      <c r="GX1" s="0" t="s">
        <v>289</v>
      </c>
      <c r="GY1" s="0" t="s">
        <v>290</v>
      </c>
      <c r="GZ1" s="0" t="s">
        <v>291</v>
      </c>
      <c r="HA1" s="0" t="s">
        <v>292</v>
      </c>
      <c r="HB1" s="0" t="s">
        <v>293</v>
      </c>
      <c r="HC1" s="0" t="s">
        <v>294</v>
      </c>
      <c r="HD1" s="0" t="s">
        <v>295</v>
      </c>
      <c r="HE1" s="0" t="s">
        <v>296</v>
      </c>
      <c r="HF1" s="0" t="s">
        <v>297</v>
      </c>
      <c r="HG1" s="0" t="s">
        <v>298</v>
      </c>
      <c r="HH1" s="0" t="s">
        <v>299</v>
      </c>
      <c r="HI1" s="0" t="s">
        <v>300</v>
      </c>
      <c r="HJ1" s="0" t="s">
        <v>301</v>
      </c>
      <c r="HK1" s="0" t="s">
        <v>302</v>
      </c>
      <c r="HL1" s="0" t="s">
        <v>303</v>
      </c>
      <c r="HM1" s="0" t="s">
        <v>304</v>
      </c>
      <c r="HN1" s="0" t="s">
        <v>305</v>
      </c>
      <c r="HO1" s="0" t="s">
        <v>306</v>
      </c>
      <c r="HP1" s="0" t="s">
        <v>307</v>
      </c>
      <c r="HQ1" s="0" t="s">
        <v>308</v>
      </c>
      <c r="HR1" s="0" t="s">
        <v>309</v>
      </c>
      <c r="HS1" s="0" t="s">
        <v>310</v>
      </c>
      <c r="HT1" s="0" t="s">
        <v>311</v>
      </c>
      <c r="HU1" s="0" t="s">
        <v>312</v>
      </c>
      <c r="HV1" s="0" t="s">
        <v>313</v>
      </c>
      <c r="HW1" s="0" t="s">
        <v>314</v>
      </c>
      <c r="HX1" s="0" t="s">
        <v>315</v>
      </c>
    </row>
    <row r="2" customFormat="false" ht="12.7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s">
        <v>32</v>
      </c>
      <c r="F2" s="0" t="s">
        <v>33</v>
      </c>
      <c r="G2" s="1" t="s">
        <v>33</v>
      </c>
      <c r="H2" s="0" t="n">
        <v>0</v>
      </c>
      <c r="I2" s="2" t="n">
        <v>0.08326502</v>
      </c>
      <c r="J2" s="0" t="n">
        <v>0.16653</v>
      </c>
      <c r="K2" s="0" t="n">
        <v>0.249795</v>
      </c>
      <c r="L2" s="0" t="n">
        <v>0.33306</v>
      </c>
      <c r="M2" s="0" t="n">
        <v>0.416325</v>
      </c>
      <c r="N2" s="0" t="n">
        <v>0.49959</v>
      </c>
      <c r="O2" s="0" t="n">
        <v>0.582855</v>
      </c>
      <c r="P2" s="0" t="n">
        <v>0.66612</v>
      </c>
      <c r="Q2" s="0" t="n">
        <v>0.749385</v>
      </c>
      <c r="R2" s="0" t="n">
        <v>0.83265</v>
      </c>
      <c r="S2" s="0" t="n">
        <v>0.915916</v>
      </c>
      <c r="T2" s="0" t="n">
        <v>0.999181</v>
      </c>
      <c r="U2" s="0" t="n">
        <v>1.08245</v>
      </c>
      <c r="V2" s="0" t="n">
        <v>1.16571</v>
      </c>
      <c r="W2" s="0" t="n">
        <v>1.24897</v>
      </c>
      <c r="X2" s="0" t="n">
        <v>1.33224</v>
      </c>
      <c r="Y2" s="0" t="n">
        <v>1.4155</v>
      </c>
      <c r="Z2" s="0" t="n">
        <v>1.49877</v>
      </c>
      <c r="AA2" s="0" t="n">
        <v>1.58203</v>
      </c>
      <c r="AB2" s="0" t="n">
        <v>1.6653</v>
      </c>
      <c r="AC2" s="0" t="n">
        <v>1.66531</v>
      </c>
      <c r="AD2" s="0" t="n">
        <v>0</v>
      </c>
      <c r="AE2" s="2" t="n">
        <v>0.08326499</v>
      </c>
      <c r="AF2" s="0" t="n">
        <v>0.16653</v>
      </c>
      <c r="AG2" s="0" t="n">
        <v>0.249795</v>
      </c>
      <c r="AH2" s="0" t="n">
        <v>0.33306</v>
      </c>
      <c r="AI2" s="0" t="n">
        <v>0.416325</v>
      </c>
      <c r="AJ2" s="0" t="n">
        <v>0.49959</v>
      </c>
      <c r="AK2" s="0" t="n">
        <v>0.582854</v>
      </c>
      <c r="AL2" s="0" t="n">
        <v>0.666119</v>
      </c>
      <c r="AM2" s="0" t="n">
        <v>0.749385</v>
      </c>
      <c r="AN2" s="0" t="n">
        <v>0.83265</v>
      </c>
      <c r="AO2" s="0" t="n">
        <v>0.915915</v>
      </c>
      <c r="AP2" s="0" t="n">
        <v>0.99918</v>
      </c>
      <c r="AQ2" s="0" t="n">
        <v>1.08244</v>
      </c>
      <c r="AR2" s="0" t="n">
        <v>1.16571</v>
      </c>
      <c r="AS2" s="0" t="n">
        <v>1.24897</v>
      </c>
      <c r="AT2" s="0" t="n">
        <v>1.33224</v>
      </c>
      <c r="AU2" s="0" t="n">
        <v>1.4155</v>
      </c>
      <c r="AV2" s="0" t="n">
        <v>1.49877</v>
      </c>
      <c r="AW2" s="0" t="n">
        <v>1.58203</v>
      </c>
      <c r="AX2" s="0" t="n">
        <v>1.6653</v>
      </c>
      <c r="AY2" s="0" t="n">
        <v>1.66531</v>
      </c>
      <c r="AZ2" s="0" t="n">
        <v>0</v>
      </c>
      <c r="BA2" s="2" t="n">
        <v>0.083265</v>
      </c>
      <c r="BB2" s="0" t="n">
        <v>0.16653</v>
      </c>
      <c r="BC2" s="0" t="n">
        <v>0.249795</v>
      </c>
      <c r="BD2" s="0" t="n">
        <v>0.33306</v>
      </c>
      <c r="BE2" s="0" t="n">
        <v>0.416325</v>
      </c>
      <c r="BF2" s="0" t="n">
        <v>0.49959</v>
      </c>
      <c r="BG2" s="0" t="n">
        <v>0.582855</v>
      </c>
      <c r="BH2" s="0" t="n">
        <v>0.66612</v>
      </c>
      <c r="BI2" s="0" t="n">
        <v>0.749385</v>
      </c>
      <c r="BJ2" s="0" t="n">
        <v>0.83265</v>
      </c>
      <c r="BK2" s="0" t="n">
        <v>0.915915</v>
      </c>
      <c r="BL2" s="0" t="n">
        <v>0.999179</v>
      </c>
      <c r="BM2" s="0" t="n">
        <v>1.08244</v>
      </c>
      <c r="BN2" s="0" t="n">
        <v>1.16571</v>
      </c>
      <c r="BO2" s="0" t="n">
        <v>1.24897</v>
      </c>
      <c r="BP2" s="0" t="n">
        <v>1.33224</v>
      </c>
      <c r="BQ2" s="0" t="n">
        <v>1.4155</v>
      </c>
      <c r="BR2" s="0" t="n">
        <v>1.49877</v>
      </c>
      <c r="BS2" s="0" t="n">
        <v>1.58203</v>
      </c>
      <c r="BT2" s="0" t="n">
        <v>1.6653</v>
      </c>
      <c r="BU2" s="0" t="n">
        <v>1.66531</v>
      </c>
      <c r="BV2" s="0" t="n">
        <v>0</v>
      </c>
      <c r="BW2" s="2" t="n">
        <v>0.08326498</v>
      </c>
      <c r="BX2" s="0" t="n">
        <v>0.16653</v>
      </c>
      <c r="BY2" s="0" t="n">
        <v>0.249795</v>
      </c>
      <c r="BZ2" s="0" t="n">
        <v>0.33306</v>
      </c>
      <c r="CA2" s="0" t="n">
        <v>0.416325</v>
      </c>
      <c r="CB2" s="0" t="n">
        <v>0.49959</v>
      </c>
      <c r="CC2" s="0" t="n">
        <v>0.582855</v>
      </c>
      <c r="CD2" s="0" t="n">
        <v>0.66612</v>
      </c>
      <c r="CE2" s="0" t="n">
        <v>0.749385</v>
      </c>
      <c r="CF2" s="0" t="n">
        <v>0.83265</v>
      </c>
      <c r="CG2" s="0" t="n">
        <v>0.915915</v>
      </c>
      <c r="CH2" s="0" t="n">
        <v>0.99918</v>
      </c>
      <c r="CI2" s="0" t="n">
        <v>1.08245</v>
      </c>
      <c r="CJ2" s="0" t="n">
        <v>1.16571</v>
      </c>
      <c r="CK2" s="0" t="n">
        <v>1.24898</v>
      </c>
      <c r="CL2" s="0" t="n">
        <v>1.33224</v>
      </c>
      <c r="CM2" s="0" t="n">
        <v>1.41551</v>
      </c>
      <c r="CN2" s="0" t="n">
        <v>1.49877</v>
      </c>
      <c r="CO2" s="0" t="n">
        <v>1.58204</v>
      </c>
      <c r="CP2" s="0" t="n">
        <v>1.6653</v>
      </c>
      <c r="CQ2" s="0" t="n">
        <v>1.66531</v>
      </c>
      <c r="CR2" s="0" t="n">
        <v>0</v>
      </c>
      <c r="CS2" s="2" t="n">
        <v>0.08326501</v>
      </c>
      <c r="CT2" s="0" t="n">
        <v>0.16653</v>
      </c>
      <c r="CU2" s="0" t="n">
        <v>0.249795</v>
      </c>
      <c r="CV2" s="0" t="n">
        <v>0.33306</v>
      </c>
      <c r="CW2" s="0" t="n">
        <v>0.416325</v>
      </c>
      <c r="CX2" s="0" t="n">
        <v>0.49959</v>
      </c>
      <c r="CY2" s="0" t="n">
        <v>0.582855</v>
      </c>
      <c r="CZ2" s="0" t="n">
        <v>0.66612</v>
      </c>
      <c r="DA2" s="0" t="n">
        <v>0.749385</v>
      </c>
      <c r="DB2" s="0" t="n">
        <v>0.83265</v>
      </c>
      <c r="DC2" s="0" t="n">
        <v>0.915915</v>
      </c>
      <c r="DD2" s="0" t="n">
        <v>0.99918</v>
      </c>
      <c r="DE2" s="0" t="n">
        <v>1.08244</v>
      </c>
      <c r="DF2" s="0" t="n">
        <v>1.16571</v>
      </c>
      <c r="DG2" s="0" t="n">
        <v>1.24897</v>
      </c>
      <c r="DH2" s="0" t="n">
        <v>1.33224</v>
      </c>
      <c r="DI2" s="0" t="n">
        <v>1.4155</v>
      </c>
      <c r="DJ2" s="0" t="n">
        <v>1.49877</v>
      </c>
      <c r="DK2" s="0" t="n">
        <v>1.58204</v>
      </c>
      <c r="DL2" s="0" t="n">
        <v>1.6653</v>
      </c>
      <c r="DM2" s="0" t="n">
        <v>1.66531</v>
      </c>
      <c r="DN2" s="0" t="n">
        <v>0</v>
      </c>
      <c r="DO2" s="2" t="n">
        <v>0.083265</v>
      </c>
      <c r="DP2" s="0" t="n">
        <v>0.16653</v>
      </c>
      <c r="DQ2" s="0" t="n">
        <v>0.249795</v>
      </c>
      <c r="DR2" s="0" t="n">
        <v>0.33306</v>
      </c>
      <c r="DS2" s="0" t="n">
        <v>0.416325</v>
      </c>
      <c r="DT2" s="0" t="n">
        <v>0.49959</v>
      </c>
      <c r="DU2" s="0" t="n">
        <v>0.582856</v>
      </c>
      <c r="DV2" s="0" t="n">
        <v>0.66612</v>
      </c>
      <c r="DW2" s="0" t="n">
        <v>0.749385</v>
      </c>
      <c r="DX2" s="0" t="n">
        <v>0.832651</v>
      </c>
      <c r="DY2" s="0" t="n">
        <v>0.915915</v>
      </c>
      <c r="DZ2" s="0" t="n">
        <v>0.999181</v>
      </c>
      <c r="EA2" s="0" t="n">
        <v>1.08245</v>
      </c>
      <c r="EB2" s="0" t="n">
        <v>1.16571</v>
      </c>
      <c r="EC2" s="0" t="n">
        <v>1.24897</v>
      </c>
      <c r="ED2" s="0" t="n">
        <v>1.33224</v>
      </c>
      <c r="EE2" s="0" t="n">
        <v>1.41551</v>
      </c>
      <c r="EF2" s="0" t="n">
        <v>1.49877</v>
      </c>
      <c r="EG2" s="0" t="n">
        <v>1.58204</v>
      </c>
      <c r="EH2" s="0" t="n">
        <v>1.6653</v>
      </c>
      <c r="EI2" s="0" t="n">
        <v>1.66531</v>
      </c>
      <c r="EJ2" s="0" t="n">
        <v>0</v>
      </c>
      <c r="EK2" s="2" t="n">
        <v>0.08326501</v>
      </c>
      <c r="EL2" s="0" t="n">
        <v>0.16653</v>
      </c>
      <c r="EM2" s="0" t="n">
        <v>0.249795</v>
      </c>
      <c r="EN2" s="0" t="n">
        <v>0.33306</v>
      </c>
      <c r="EO2" s="0" t="n">
        <v>0.416325</v>
      </c>
      <c r="EP2" s="0" t="n">
        <v>0.49959</v>
      </c>
      <c r="EQ2" s="0" t="n">
        <v>0.582855</v>
      </c>
      <c r="ER2" s="0" t="n">
        <v>0.666119</v>
      </c>
      <c r="ES2" s="0" t="n">
        <v>0.749384</v>
      </c>
      <c r="ET2" s="0" t="n">
        <v>0.832649</v>
      </c>
      <c r="EU2" s="0" t="n">
        <v>0.915914</v>
      </c>
      <c r="EV2" s="0" t="n">
        <v>0.999179</v>
      </c>
      <c r="EW2" s="0" t="n">
        <v>1.08244</v>
      </c>
      <c r="EX2" s="0" t="n">
        <v>1.16571</v>
      </c>
      <c r="EY2" s="0" t="n">
        <v>1.24897</v>
      </c>
      <c r="EZ2" s="0" t="n">
        <v>1.33224</v>
      </c>
      <c r="FA2" s="0" t="n">
        <v>1.4155</v>
      </c>
      <c r="FB2" s="0" t="n">
        <v>1.49877</v>
      </c>
      <c r="FC2" s="0" t="n">
        <v>1.58203</v>
      </c>
      <c r="FD2" s="0" t="n">
        <v>1.6653</v>
      </c>
      <c r="FE2" s="0" t="n">
        <v>1.66531</v>
      </c>
      <c r="FF2" s="0" t="n">
        <v>0</v>
      </c>
      <c r="FG2" s="2" t="n">
        <v>0.08326499</v>
      </c>
      <c r="FH2" s="0" t="n">
        <v>0.16653</v>
      </c>
      <c r="FI2" s="0" t="n">
        <v>0.249795</v>
      </c>
      <c r="FJ2" s="0" t="n">
        <v>0.33306</v>
      </c>
      <c r="FK2" s="0" t="n">
        <v>0.416325</v>
      </c>
      <c r="FL2" s="0" t="n">
        <v>0.49959</v>
      </c>
      <c r="FM2" s="0" t="n">
        <v>0.582855</v>
      </c>
      <c r="FN2" s="0" t="n">
        <v>0.66612</v>
      </c>
      <c r="FO2" s="0" t="n">
        <v>0.749385</v>
      </c>
      <c r="FP2" s="0" t="n">
        <v>0.83265</v>
      </c>
      <c r="FQ2" s="0" t="n">
        <v>0.915915</v>
      </c>
      <c r="FR2" s="0" t="n">
        <v>0.99918</v>
      </c>
      <c r="FS2" s="0" t="n">
        <v>1.08244</v>
      </c>
      <c r="FT2" s="0" t="n">
        <v>1.16571</v>
      </c>
      <c r="FU2" s="0" t="n">
        <v>1.24897</v>
      </c>
      <c r="FV2" s="0" t="n">
        <v>1.33224</v>
      </c>
      <c r="FW2" s="0" t="n">
        <v>1.41551</v>
      </c>
      <c r="FX2" s="0" t="n">
        <v>1.49877</v>
      </c>
      <c r="FY2" s="0" t="n">
        <v>1.58204</v>
      </c>
      <c r="FZ2" s="0" t="n">
        <v>1.6653</v>
      </c>
      <c r="GA2" s="0" t="n">
        <v>1.66531</v>
      </c>
      <c r="GB2" s="0" t="n">
        <v>0</v>
      </c>
      <c r="GC2" s="2" t="n">
        <v>0.08326501</v>
      </c>
      <c r="GD2" s="0" t="n">
        <v>0.16653</v>
      </c>
      <c r="GE2" s="0" t="n">
        <v>0.249795</v>
      </c>
      <c r="GF2" s="0" t="n">
        <v>0.33306</v>
      </c>
      <c r="GG2" s="0" t="n">
        <v>0.416325</v>
      </c>
      <c r="GH2" s="0" t="n">
        <v>0.49959</v>
      </c>
      <c r="GI2" s="0" t="n">
        <v>0.582855</v>
      </c>
      <c r="GJ2" s="0" t="n">
        <v>0.66612</v>
      </c>
      <c r="GK2" s="0" t="n">
        <v>0.749385</v>
      </c>
      <c r="GL2" s="0" t="n">
        <v>0.83265</v>
      </c>
      <c r="GM2" s="0" t="n">
        <v>0.915915</v>
      </c>
      <c r="GN2" s="0" t="n">
        <v>0.999179</v>
      </c>
      <c r="GO2" s="0" t="n">
        <v>1.08244</v>
      </c>
      <c r="GP2" s="0" t="n">
        <v>1.16571</v>
      </c>
      <c r="GQ2" s="0" t="n">
        <v>1.24897</v>
      </c>
      <c r="GR2" s="0" t="n">
        <v>1.33224</v>
      </c>
      <c r="GS2" s="0" t="n">
        <v>1.4155</v>
      </c>
      <c r="GT2" s="0" t="n">
        <v>1.49877</v>
      </c>
      <c r="GU2" s="0" t="n">
        <v>1.58203</v>
      </c>
      <c r="GV2" s="0" t="n">
        <v>1.6653</v>
      </c>
      <c r="GW2" s="0" t="n">
        <v>1.66531</v>
      </c>
      <c r="GX2" s="1" t="n">
        <v>0</v>
      </c>
      <c r="GY2" s="3" t="n">
        <v>0.08326499</v>
      </c>
      <c r="GZ2" s="1" t="n">
        <v>0.16653</v>
      </c>
      <c r="HA2" s="1" t="n">
        <v>0.249795</v>
      </c>
      <c r="HB2" s="1" t="n">
        <v>0.33306</v>
      </c>
      <c r="HC2" s="1" t="n">
        <v>0.416325</v>
      </c>
      <c r="HD2" s="1" t="n">
        <v>0.49959</v>
      </c>
      <c r="HE2" s="1" t="n">
        <v>0.582855</v>
      </c>
      <c r="HF2" s="1" t="n">
        <v>0.66612</v>
      </c>
      <c r="HG2" s="1" t="n">
        <v>0.749385</v>
      </c>
      <c r="HH2" s="1" t="n">
        <v>0.83265</v>
      </c>
      <c r="HI2" s="1" t="n">
        <v>0.915915</v>
      </c>
      <c r="HJ2" s="1" t="n">
        <v>0.99918</v>
      </c>
      <c r="HK2" s="1" t="n">
        <v>1.08244</v>
      </c>
      <c r="HL2" s="1" t="n">
        <v>1.16571</v>
      </c>
      <c r="HM2" s="1" t="n">
        <v>1.24898</v>
      </c>
      <c r="HN2" s="1" t="n">
        <v>1.33224</v>
      </c>
      <c r="HO2" s="1" t="n">
        <v>1.41551</v>
      </c>
      <c r="HP2" s="1" t="n">
        <v>1.49877</v>
      </c>
      <c r="HQ2" s="1" t="n">
        <v>1.58204</v>
      </c>
      <c r="HR2" s="1" t="n">
        <v>1.6653</v>
      </c>
      <c r="HS2" s="1" t="n">
        <v>1.66531</v>
      </c>
      <c r="HT2" s="0" t="s">
        <v>34</v>
      </c>
      <c r="HU2" s="0" t="s">
        <v>35</v>
      </c>
      <c r="HV2" s="0" t="s">
        <v>36</v>
      </c>
      <c r="HW2" s="0" t="s">
        <v>37</v>
      </c>
      <c r="HX2" s="0" t="s">
        <v>38</v>
      </c>
    </row>
    <row r="3" customFormat="false" ht="12.75" hidden="false" customHeight="false" outlineLevel="0" collapsed="false">
      <c r="A3" s="0" t="str">
        <f aca="false">IF(ISERROR(MATCH($E3,NodeInfo!$C$2:$C$56,0)),"",IF(ISBLANK(INDEX(NodeInfo!$D$2:$D$56,MATCH($E3,NodeInfo!$C$2:$C$56,0))),"",INDEX(NodeInfo!$D$2:$D$56,MATCH($E3,NodeInfo!$C$2:$C$56,0))))</f>
        <v>Panels</v>
      </c>
      <c r="B3" s="0" t="str">
        <f aca="false">IF(ISERROR(MATCH($E3,NodeInfo!$C$2:$C$56,0)),"",IF(ISBLANK(INDEX(NodeInfo!$E$2:$E$56,MATCH($E3,NodeInfo!$C$2:$C$56,0))),"",INDEX(NodeInfo!$E$2:$E$56,MATCH($E3,NodeInfo!$C$2:$C$56,0))))</f>
        <v>Outer</v>
      </c>
      <c r="C3" s="0" t="str">
        <f aca="false">IF(ISERROR(MATCH($E3,NodeInfo!$C$2:$C$56,0)),"",IF(ISBLANK(INDEX(NodeInfo!$F$2:$F$56,MATCH($E3,NodeInfo!$C$2:$C$56,0))),"",INDEX(NodeInfo!$F$2:$F$56,MATCH($E3,NodeInfo!$C$2:$C$56,0))))</f>
        <v>OuterTop</v>
      </c>
      <c r="D3" s="0" t="n">
        <f aca="false">SUMIF(NodeInfo!$C$2:$C$56,$E3,NodeInfo!$H$2:$H$56)</f>
        <v>1</v>
      </c>
      <c r="E3" s="0" t="s">
        <v>39</v>
      </c>
      <c r="F3" s="0" t="n">
        <v>5</v>
      </c>
      <c r="G3" s="0" t="n">
        <v>93.156</v>
      </c>
      <c r="H3" s="0" t="n">
        <v>93.156</v>
      </c>
      <c r="I3" s="0" t="n">
        <v>98.877</v>
      </c>
      <c r="J3" s="0" t="n">
        <v>100.37</v>
      </c>
      <c r="K3" s="0" t="n">
        <v>99.458</v>
      </c>
      <c r="L3" s="0" t="n">
        <v>96.477</v>
      </c>
      <c r="M3" s="0" t="n">
        <v>91.551</v>
      </c>
      <c r="N3" s="0" t="n">
        <v>87.982</v>
      </c>
      <c r="O3" s="0" t="n">
        <v>86.948</v>
      </c>
      <c r="P3" s="0" t="n">
        <v>87.574</v>
      </c>
      <c r="Q3" s="0" t="n">
        <v>89.191</v>
      </c>
      <c r="R3" s="0" t="n">
        <v>91.004</v>
      </c>
      <c r="S3" s="0" t="n">
        <v>92.428</v>
      </c>
      <c r="T3" s="0" t="n">
        <v>92.953</v>
      </c>
      <c r="U3" s="0" t="n">
        <v>92.291</v>
      </c>
      <c r="V3" s="0" t="n">
        <v>90.572</v>
      </c>
      <c r="W3" s="0" t="n">
        <v>88.029</v>
      </c>
      <c r="X3" s="0" t="n">
        <v>87.459</v>
      </c>
      <c r="Y3" s="0" t="n">
        <v>89.661</v>
      </c>
      <c r="Z3" s="0" t="n">
        <v>92.816</v>
      </c>
      <c r="AA3" s="0" t="n">
        <v>96.516</v>
      </c>
      <c r="AB3" s="0" t="n">
        <v>99.676</v>
      </c>
      <c r="AC3" s="0" t="n">
        <v>99.676</v>
      </c>
      <c r="AD3" s="0" t="n">
        <v>99.676</v>
      </c>
      <c r="AE3" s="0" t="n">
        <v>101.7</v>
      </c>
      <c r="AF3" s="0" t="n">
        <v>102.3</v>
      </c>
      <c r="AG3" s="0" t="n">
        <v>100.82</v>
      </c>
      <c r="AH3" s="0" t="n">
        <v>97.439</v>
      </c>
      <c r="AI3" s="0" t="n">
        <v>92.234</v>
      </c>
      <c r="AJ3" s="0" t="n">
        <v>88.482</v>
      </c>
      <c r="AK3" s="0" t="n">
        <v>87.313</v>
      </c>
      <c r="AL3" s="0" t="n">
        <v>87.834</v>
      </c>
      <c r="AM3" s="0" t="n">
        <v>89.378</v>
      </c>
      <c r="AN3" s="0" t="n">
        <v>91.137</v>
      </c>
      <c r="AO3" s="0" t="n">
        <v>92.521</v>
      </c>
      <c r="AP3" s="0" t="n">
        <v>93.016</v>
      </c>
      <c r="AQ3" s="0" t="n">
        <v>92.348</v>
      </c>
      <c r="AR3" s="0" t="n">
        <v>90.618</v>
      </c>
      <c r="AS3" s="0" t="n">
        <v>88.082</v>
      </c>
      <c r="AT3" s="0" t="n">
        <v>87.491</v>
      </c>
      <c r="AU3" s="0" t="n">
        <v>89.717</v>
      </c>
      <c r="AV3" s="0" t="n">
        <v>92.871</v>
      </c>
      <c r="AW3" s="0" t="n">
        <v>96.548</v>
      </c>
      <c r="AX3" s="0" t="n">
        <v>99.689</v>
      </c>
      <c r="AY3" s="0" t="n">
        <v>99.689</v>
      </c>
      <c r="AZ3" s="0" t="n">
        <v>99.689</v>
      </c>
      <c r="BA3" s="0" t="n">
        <v>101.7</v>
      </c>
      <c r="BB3" s="0" t="n">
        <v>102.3</v>
      </c>
      <c r="BC3" s="0" t="n">
        <v>100.83</v>
      </c>
      <c r="BD3" s="0" t="n">
        <v>97.453</v>
      </c>
      <c r="BE3" s="0" t="n">
        <v>92.247</v>
      </c>
      <c r="BF3" s="0" t="n">
        <v>88.487</v>
      </c>
      <c r="BG3" s="0" t="n">
        <v>87.315</v>
      </c>
      <c r="BH3" s="0" t="n">
        <v>87.84</v>
      </c>
      <c r="BI3" s="0" t="n">
        <v>89.384</v>
      </c>
      <c r="BJ3" s="0" t="n">
        <v>91.142</v>
      </c>
      <c r="BK3" s="0" t="n">
        <v>92.525</v>
      </c>
      <c r="BL3" s="0" t="n">
        <v>93.021</v>
      </c>
      <c r="BM3" s="0" t="n">
        <v>92.337</v>
      </c>
      <c r="BN3" s="0" t="n">
        <v>90.608</v>
      </c>
      <c r="BO3" s="0" t="n">
        <v>88.064</v>
      </c>
      <c r="BP3" s="0" t="n">
        <v>87.476</v>
      </c>
      <c r="BQ3" s="0" t="n">
        <v>89.686</v>
      </c>
      <c r="BR3" s="0" t="n">
        <v>92.85</v>
      </c>
      <c r="BS3" s="0" t="n">
        <v>96.537</v>
      </c>
      <c r="BT3" s="0" t="n">
        <v>99.681</v>
      </c>
      <c r="BU3" s="0" t="n">
        <v>99.682</v>
      </c>
      <c r="BV3" s="0" t="n">
        <v>99.682</v>
      </c>
      <c r="BW3" s="0" t="n">
        <v>101.69</v>
      </c>
      <c r="BX3" s="0" t="n">
        <v>102.29</v>
      </c>
      <c r="BY3" s="0" t="n">
        <v>100.83</v>
      </c>
      <c r="BZ3" s="0" t="n">
        <v>97.444</v>
      </c>
      <c r="CA3" s="0" t="n">
        <v>92.277</v>
      </c>
      <c r="CB3" s="0" t="n">
        <v>88.498</v>
      </c>
      <c r="CC3" s="0" t="n">
        <v>87.323</v>
      </c>
      <c r="CD3" s="0" t="n">
        <v>87.843</v>
      </c>
      <c r="CE3" s="0" t="n">
        <v>89.387</v>
      </c>
      <c r="CF3" s="0" t="n">
        <v>91.15</v>
      </c>
      <c r="CG3" s="0" t="n">
        <v>92.53</v>
      </c>
      <c r="CH3" s="0" t="n">
        <v>93.025</v>
      </c>
      <c r="CI3" s="0" t="n">
        <v>92.34</v>
      </c>
      <c r="CJ3" s="0" t="n">
        <v>90.608</v>
      </c>
      <c r="CK3" s="0" t="n">
        <v>88.062</v>
      </c>
      <c r="CL3" s="0" t="n">
        <v>87.479</v>
      </c>
      <c r="CM3" s="0" t="n">
        <v>89.683</v>
      </c>
      <c r="CN3" s="0" t="n">
        <v>92.838</v>
      </c>
      <c r="CO3" s="0" t="n">
        <v>96.531</v>
      </c>
      <c r="CP3" s="0" t="n">
        <v>99.686</v>
      </c>
      <c r="CQ3" s="0" t="n">
        <v>99.686</v>
      </c>
      <c r="CR3" s="0" t="n">
        <v>99.686</v>
      </c>
      <c r="CS3" s="0" t="n">
        <v>101.7</v>
      </c>
      <c r="CT3" s="0" t="n">
        <v>102.3</v>
      </c>
      <c r="CU3" s="0" t="n">
        <v>100.83</v>
      </c>
      <c r="CV3" s="0" t="n">
        <v>97.454</v>
      </c>
      <c r="CW3" s="0" t="n">
        <v>92.295</v>
      </c>
      <c r="CX3" s="0" t="n">
        <v>88.508</v>
      </c>
      <c r="CY3" s="0" t="n">
        <v>87.326</v>
      </c>
      <c r="CZ3" s="0" t="n">
        <v>87.843</v>
      </c>
      <c r="DA3" s="0" t="n">
        <v>89.385</v>
      </c>
      <c r="DB3" s="0" t="n">
        <v>91.145</v>
      </c>
      <c r="DC3" s="0" t="n">
        <v>92.53</v>
      </c>
      <c r="DD3" s="0" t="n">
        <v>93.021</v>
      </c>
      <c r="DE3" s="0" t="n">
        <v>92.341</v>
      </c>
      <c r="DF3" s="0" t="n">
        <v>90.613</v>
      </c>
      <c r="DG3" s="0" t="n">
        <v>88.065</v>
      </c>
      <c r="DH3" s="0" t="n">
        <v>87.477</v>
      </c>
      <c r="DI3" s="0" t="n">
        <v>89.678</v>
      </c>
      <c r="DJ3" s="0" t="n">
        <v>92.849</v>
      </c>
      <c r="DK3" s="0" t="n">
        <v>96.54</v>
      </c>
      <c r="DL3" s="0" t="n">
        <v>99.688</v>
      </c>
      <c r="DM3" s="0" t="n">
        <v>99.688</v>
      </c>
      <c r="DN3" s="0" t="n">
        <v>99.688</v>
      </c>
      <c r="DO3" s="0" t="n">
        <v>101.7</v>
      </c>
      <c r="DP3" s="0" t="n">
        <v>102.3</v>
      </c>
      <c r="DQ3" s="0" t="n">
        <v>100.83</v>
      </c>
      <c r="DR3" s="0" t="n">
        <v>97.443</v>
      </c>
      <c r="DS3" s="0" t="n">
        <v>92.228</v>
      </c>
      <c r="DT3" s="0" t="n">
        <v>88.478</v>
      </c>
      <c r="DU3" s="0" t="n">
        <v>87.309</v>
      </c>
      <c r="DV3" s="0" t="n">
        <v>87.839</v>
      </c>
      <c r="DW3" s="0" t="n">
        <v>89.383</v>
      </c>
      <c r="DX3" s="0" t="n">
        <v>91.141</v>
      </c>
      <c r="DY3" s="0" t="n">
        <v>92.522</v>
      </c>
      <c r="DZ3" s="0" t="n">
        <v>93.016</v>
      </c>
      <c r="EA3" s="0" t="n">
        <v>92.335</v>
      </c>
      <c r="EB3" s="0" t="n">
        <v>90.616</v>
      </c>
      <c r="EC3" s="0" t="n">
        <v>88.072</v>
      </c>
      <c r="ED3" s="0" t="n">
        <v>87.483</v>
      </c>
      <c r="EE3" s="0" t="n">
        <v>89.686</v>
      </c>
      <c r="EF3" s="0" t="n">
        <v>92.85</v>
      </c>
      <c r="EG3" s="0" t="n">
        <v>96.54</v>
      </c>
      <c r="EH3" s="0" t="n">
        <v>99.691</v>
      </c>
      <c r="EI3" s="0" t="n">
        <v>99.691</v>
      </c>
      <c r="EJ3" s="0" t="n">
        <v>99.691</v>
      </c>
      <c r="EK3" s="0" t="n">
        <v>101.7</v>
      </c>
      <c r="EL3" s="0" t="n">
        <v>102.3</v>
      </c>
      <c r="EM3" s="0" t="n">
        <v>100.82</v>
      </c>
      <c r="EN3" s="0" t="n">
        <v>97.443</v>
      </c>
      <c r="EO3" s="0" t="n">
        <v>92.264</v>
      </c>
      <c r="EP3" s="0" t="n">
        <v>88.49</v>
      </c>
      <c r="EQ3" s="0" t="n">
        <v>87.315</v>
      </c>
      <c r="ER3" s="0" t="n">
        <v>87.842</v>
      </c>
      <c r="ES3" s="0" t="n">
        <v>89.385</v>
      </c>
      <c r="ET3" s="0" t="n">
        <v>91.147</v>
      </c>
      <c r="EU3" s="0" t="n">
        <v>92.533</v>
      </c>
      <c r="EV3" s="0" t="n">
        <v>93.026</v>
      </c>
      <c r="EW3" s="0" t="n">
        <v>92.344</v>
      </c>
      <c r="EX3" s="0" t="n">
        <v>90.613</v>
      </c>
      <c r="EY3" s="0" t="n">
        <v>88.064</v>
      </c>
      <c r="EZ3" s="0" t="n">
        <v>87.47</v>
      </c>
      <c r="FA3" s="0" t="n">
        <v>89.679</v>
      </c>
      <c r="FB3" s="0" t="n">
        <v>92.845</v>
      </c>
      <c r="FC3" s="0" t="n">
        <v>96.533</v>
      </c>
      <c r="FD3" s="0" t="n">
        <v>99.678</v>
      </c>
      <c r="FE3" s="0" t="n">
        <v>99.678</v>
      </c>
      <c r="FF3" s="0" t="n">
        <v>99.678</v>
      </c>
      <c r="FG3" s="0" t="n">
        <v>101.69</v>
      </c>
      <c r="FH3" s="0" t="n">
        <v>102.3</v>
      </c>
      <c r="FI3" s="0" t="n">
        <v>100.82</v>
      </c>
      <c r="FJ3" s="0" t="n">
        <v>97.45</v>
      </c>
      <c r="FK3" s="0" t="n">
        <v>92.244</v>
      </c>
      <c r="FL3" s="0" t="n">
        <v>88.48</v>
      </c>
      <c r="FM3" s="0" t="n">
        <v>87.311</v>
      </c>
      <c r="FN3" s="0" t="n">
        <v>87.837</v>
      </c>
      <c r="FO3" s="0" t="n">
        <v>89.374</v>
      </c>
      <c r="FP3" s="0" t="n">
        <v>91.136</v>
      </c>
      <c r="FQ3" s="0" t="n">
        <v>92.519</v>
      </c>
      <c r="FR3" s="0" t="n">
        <v>93.016</v>
      </c>
      <c r="FS3" s="0" t="n">
        <v>92.335</v>
      </c>
      <c r="FT3" s="0" t="n">
        <v>90.615</v>
      </c>
      <c r="FU3" s="0" t="n">
        <v>88.076</v>
      </c>
      <c r="FV3" s="0" t="n">
        <v>87.503</v>
      </c>
      <c r="FW3" s="0" t="n">
        <v>89.709</v>
      </c>
      <c r="FX3" s="0" t="n">
        <v>92.854</v>
      </c>
      <c r="FY3" s="0" t="n">
        <v>96.543</v>
      </c>
      <c r="FZ3" s="0" t="n">
        <v>99.689</v>
      </c>
      <c r="GA3" s="0" t="n">
        <v>99.689</v>
      </c>
      <c r="GB3" s="0" t="n">
        <v>99.689</v>
      </c>
      <c r="GC3" s="0" t="n">
        <v>101.7</v>
      </c>
      <c r="GD3" s="0" t="n">
        <v>102.3</v>
      </c>
      <c r="GE3" s="0" t="n">
        <v>100.82</v>
      </c>
      <c r="GF3" s="0" t="n">
        <v>97.461</v>
      </c>
      <c r="GG3" s="0" t="n">
        <v>92.27</v>
      </c>
      <c r="GH3" s="0" t="n">
        <v>88.495</v>
      </c>
      <c r="GI3" s="0" t="n">
        <v>87.317</v>
      </c>
      <c r="GJ3" s="0" t="n">
        <v>87.841</v>
      </c>
      <c r="GK3" s="0" t="n">
        <v>89.384</v>
      </c>
      <c r="GL3" s="0" t="n">
        <v>91.141</v>
      </c>
      <c r="GM3" s="0" t="n">
        <v>92.524</v>
      </c>
      <c r="GN3" s="0" t="n">
        <v>93.021</v>
      </c>
      <c r="GO3" s="0" t="n">
        <v>92.34</v>
      </c>
      <c r="GP3" s="0" t="n">
        <v>90.611</v>
      </c>
      <c r="GQ3" s="0" t="n">
        <v>88.065</v>
      </c>
      <c r="GR3" s="0" t="n">
        <v>87.491</v>
      </c>
      <c r="GS3" s="0" t="n">
        <v>89.694</v>
      </c>
      <c r="GT3" s="0" t="n">
        <v>92.834</v>
      </c>
      <c r="GU3" s="0" t="n">
        <v>96.521</v>
      </c>
      <c r="GV3" s="0" t="n">
        <v>99.672</v>
      </c>
      <c r="GW3" s="0" t="n">
        <v>99.673</v>
      </c>
      <c r="GX3" s="0" t="n">
        <v>99.673</v>
      </c>
      <c r="GY3" s="0" t="n">
        <v>101.69</v>
      </c>
      <c r="GZ3" s="0" t="n">
        <v>102.29</v>
      </c>
      <c r="HA3" s="0" t="n">
        <v>100.83</v>
      </c>
      <c r="HB3" s="0" t="n">
        <v>97.437</v>
      </c>
      <c r="HC3" s="0" t="n">
        <v>92.251</v>
      </c>
      <c r="HD3" s="0" t="n">
        <v>88.483</v>
      </c>
      <c r="HE3" s="0" t="n">
        <v>87.314</v>
      </c>
      <c r="HF3" s="0" t="n">
        <v>87.837</v>
      </c>
      <c r="HG3" s="0" t="n">
        <v>89.369</v>
      </c>
      <c r="HH3" s="0" t="n">
        <v>91.133</v>
      </c>
      <c r="HI3" s="0" t="n">
        <v>92.519</v>
      </c>
      <c r="HJ3" s="0" t="n">
        <v>93.014</v>
      </c>
      <c r="HK3" s="0" t="n">
        <v>92.333</v>
      </c>
      <c r="HL3" s="0" t="n">
        <v>90.604</v>
      </c>
      <c r="HM3" s="0" t="n">
        <v>88.054</v>
      </c>
      <c r="HN3" s="0" t="n">
        <v>87.45</v>
      </c>
      <c r="HO3" s="0" t="n">
        <v>89.663</v>
      </c>
      <c r="HP3" s="0" t="n">
        <v>92.842</v>
      </c>
      <c r="HQ3" s="0" t="n">
        <v>96.526</v>
      </c>
      <c r="HR3" s="0" t="n">
        <v>99.671</v>
      </c>
      <c r="HS3" s="0" t="n">
        <v>99.672</v>
      </c>
      <c r="HT3" s="0" t="n">
        <f aca="false">IF(ISBLANK($GX3),$F3,MIN($GX3:$HS3))</f>
        <v>87.314</v>
      </c>
      <c r="HU3" s="0" t="n">
        <f aca="false">IF(ISBLANK($GX3),$F3,AVERAGE($GX3:$HS3))</f>
        <v>93.6661363636364</v>
      </c>
      <c r="HV3" s="0" t="n">
        <f aca="false">IF(ISBLANK($GX3),$F3,MAX($GX3:$HS3))</f>
        <v>102.29</v>
      </c>
      <c r="HW3" s="0" t="n">
        <f aca="false">IF(ISBLANK($GX3),$F$2,INDEX($GX$2:$HS$2,MATCH(MIN($GX3:$HS3),$GX3:$HS3,0)))</f>
        <v>0.582855</v>
      </c>
      <c r="HX3" s="0" t="n">
        <f aca="false">IF(ISBLANK($GX3),$F$2,INDEX($GX$2:$HS$2,MATCH(MAX($GX3:$HS3),$GX3:$HS3,0)))</f>
        <v>0.16653</v>
      </c>
    </row>
    <row r="4" customFormat="false" ht="12.75" hidden="false" customHeight="false" outlineLevel="0" collapsed="false">
      <c r="A4" s="0" t="s">
        <v>316</v>
      </c>
      <c r="B4" s="0" t="s">
        <v>317</v>
      </c>
      <c r="C4" s="0" t="s">
        <v>318</v>
      </c>
      <c r="D4" s="0" t="n">
        <v>1</v>
      </c>
      <c r="E4" s="0" t="s">
        <v>40</v>
      </c>
      <c r="F4" s="0" t="n">
        <v>5</v>
      </c>
      <c r="G4" s="0" t="n">
        <v>79.095</v>
      </c>
      <c r="H4" s="0" t="n">
        <v>79.095</v>
      </c>
      <c r="I4" s="0" t="n">
        <v>82.759</v>
      </c>
      <c r="J4" s="0" t="n">
        <v>84.229</v>
      </c>
      <c r="K4" s="0" t="n">
        <v>83.662</v>
      </c>
      <c r="L4" s="0" t="n">
        <v>81.427</v>
      </c>
      <c r="M4" s="0" t="n">
        <v>77.653</v>
      </c>
      <c r="N4" s="0" t="n">
        <v>74.845</v>
      </c>
      <c r="O4" s="0" t="n">
        <v>74.33</v>
      </c>
      <c r="P4" s="0" t="n">
        <v>75.293</v>
      </c>
      <c r="Q4" s="0" t="n">
        <v>77.095</v>
      </c>
      <c r="R4" s="0" t="n">
        <v>78.969</v>
      </c>
      <c r="S4" s="0" t="n">
        <v>80.231</v>
      </c>
      <c r="T4" s="0" t="n">
        <v>80.54</v>
      </c>
      <c r="U4" s="0" t="n">
        <v>79.572</v>
      </c>
      <c r="V4" s="0" t="n">
        <v>77.516</v>
      </c>
      <c r="W4" s="0" t="n">
        <v>74.599</v>
      </c>
      <c r="X4" s="0" t="n">
        <v>73.126</v>
      </c>
      <c r="Y4" s="0" t="n">
        <v>74.317</v>
      </c>
      <c r="Z4" s="0" t="n">
        <v>77.059</v>
      </c>
      <c r="AA4" s="0" t="n">
        <v>80.45</v>
      </c>
      <c r="AB4" s="0" t="n">
        <v>83.466</v>
      </c>
      <c r="AC4" s="0" t="n">
        <v>83.466</v>
      </c>
      <c r="AD4" s="0" t="n">
        <v>83.466</v>
      </c>
      <c r="AE4" s="0" t="n">
        <v>85.411</v>
      </c>
      <c r="AF4" s="0" t="n">
        <v>86.078</v>
      </c>
      <c r="AG4" s="0" t="n">
        <v>84.972</v>
      </c>
      <c r="AH4" s="0" t="n">
        <v>82.359</v>
      </c>
      <c r="AI4" s="0" t="n">
        <v>78.315</v>
      </c>
      <c r="AJ4" s="0" t="n">
        <v>75.326</v>
      </c>
      <c r="AK4" s="0" t="n">
        <v>74.682</v>
      </c>
      <c r="AL4" s="0" t="n">
        <v>75.542</v>
      </c>
      <c r="AM4" s="0" t="n">
        <v>77.275</v>
      </c>
      <c r="AN4" s="0" t="n">
        <v>79.097</v>
      </c>
      <c r="AO4" s="0" t="n">
        <v>80.319</v>
      </c>
      <c r="AP4" s="0" t="n">
        <v>80.603</v>
      </c>
      <c r="AQ4" s="0" t="n">
        <v>79.629</v>
      </c>
      <c r="AR4" s="0" t="n">
        <v>77.563</v>
      </c>
      <c r="AS4" s="0" t="n">
        <v>74.657</v>
      </c>
      <c r="AT4" s="0" t="n">
        <v>73.168</v>
      </c>
      <c r="AU4" s="0" t="n">
        <v>74.358</v>
      </c>
      <c r="AV4" s="0" t="n">
        <v>77.103</v>
      </c>
      <c r="AW4" s="0" t="n">
        <v>80.479</v>
      </c>
      <c r="AX4" s="0" t="n">
        <v>83.475</v>
      </c>
      <c r="AY4" s="0" t="n">
        <v>83.475</v>
      </c>
      <c r="AZ4" s="0" t="n">
        <v>83.475</v>
      </c>
      <c r="BA4" s="0" t="n">
        <v>85.415</v>
      </c>
      <c r="BB4" s="0" t="n">
        <v>86.077</v>
      </c>
      <c r="BC4" s="0" t="n">
        <v>84.978</v>
      </c>
      <c r="BD4" s="0" t="n">
        <v>82.369</v>
      </c>
      <c r="BE4" s="0" t="n">
        <v>78.323</v>
      </c>
      <c r="BF4" s="0" t="n">
        <v>75.331</v>
      </c>
      <c r="BG4" s="0" t="n">
        <v>74.683</v>
      </c>
      <c r="BH4" s="0" t="n">
        <v>75.547</v>
      </c>
      <c r="BI4" s="0" t="n">
        <v>77.279</v>
      </c>
      <c r="BJ4" s="0" t="n">
        <v>79.101</v>
      </c>
      <c r="BK4" s="0" t="n">
        <v>80.326</v>
      </c>
      <c r="BL4" s="0" t="n">
        <v>80.607</v>
      </c>
      <c r="BM4" s="0" t="n">
        <v>79.619</v>
      </c>
      <c r="BN4" s="0" t="n">
        <v>77.552</v>
      </c>
      <c r="BO4" s="0" t="n">
        <v>74.635</v>
      </c>
      <c r="BP4" s="0" t="n">
        <v>73.15</v>
      </c>
      <c r="BQ4" s="0" t="n">
        <v>74.338</v>
      </c>
      <c r="BR4" s="0" t="n">
        <v>77.086</v>
      </c>
      <c r="BS4" s="0" t="n">
        <v>80.469</v>
      </c>
      <c r="BT4" s="0" t="n">
        <v>83.466</v>
      </c>
      <c r="BU4" s="0" t="n">
        <v>83.467</v>
      </c>
      <c r="BV4" s="0" t="n">
        <v>83.467</v>
      </c>
      <c r="BW4" s="0" t="n">
        <v>85.409</v>
      </c>
      <c r="BX4" s="0" t="n">
        <v>86.069</v>
      </c>
      <c r="BY4" s="0" t="n">
        <v>84.971</v>
      </c>
      <c r="BZ4" s="0" t="n">
        <v>82.361</v>
      </c>
      <c r="CA4" s="0" t="n">
        <v>78.336</v>
      </c>
      <c r="CB4" s="0" t="n">
        <v>75.341</v>
      </c>
      <c r="CC4" s="0" t="n">
        <v>74.691</v>
      </c>
      <c r="CD4" s="0" t="n">
        <v>75.552</v>
      </c>
      <c r="CE4" s="0" t="n">
        <v>77.284</v>
      </c>
      <c r="CF4" s="0" t="n">
        <v>79.11</v>
      </c>
      <c r="CG4" s="0" t="n">
        <v>80.328</v>
      </c>
      <c r="CH4" s="0" t="n">
        <v>80.609</v>
      </c>
      <c r="CI4" s="0" t="n">
        <v>79.62</v>
      </c>
      <c r="CJ4" s="0" t="n">
        <v>77.554</v>
      </c>
      <c r="CK4" s="0" t="n">
        <v>74.63</v>
      </c>
      <c r="CL4" s="0" t="n">
        <v>73.146</v>
      </c>
      <c r="CM4" s="0" t="n">
        <v>74.336</v>
      </c>
      <c r="CN4" s="0" t="n">
        <v>77.077</v>
      </c>
      <c r="CO4" s="0" t="n">
        <v>80.462</v>
      </c>
      <c r="CP4" s="0" t="n">
        <v>83.473</v>
      </c>
      <c r="CQ4" s="0" t="n">
        <v>83.473</v>
      </c>
      <c r="CR4" s="0" t="n">
        <v>83.473</v>
      </c>
      <c r="CS4" s="0" t="n">
        <v>85.415</v>
      </c>
      <c r="CT4" s="0" t="n">
        <v>86.078</v>
      </c>
      <c r="CU4" s="0" t="n">
        <v>84.975</v>
      </c>
      <c r="CV4" s="0" t="n">
        <v>82.364</v>
      </c>
      <c r="CW4" s="0" t="n">
        <v>78.345</v>
      </c>
      <c r="CX4" s="0" t="n">
        <v>75.35</v>
      </c>
      <c r="CY4" s="0" t="n">
        <v>74.693</v>
      </c>
      <c r="CZ4" s="0" t="n">
        <v>75.553</v>
      </c>
      <c r="DA4" s="0" t="n">
        <v>77.281</v>
      </c>
      <c r="DB4" s="0" t="n">
        <v>79.107</v>
      </c>
      <c r="DC4" s="0" t="n">
        <v>80.328</v>
      </c>
      <c r="DD4" s="0" t="n">
        <v>80.606</v>
      </c>
      <c r="DE4" s="0" t="n">
        <v>79.62</v>
      </c>
      <c r="DF4" s="0" t="n">
        <v>77.559</v>
      </c>
      <c r="DG4" s="0" t="n">
        <v>74.634</v>
      </c>
      <c r="DH4" s="0" t="n">
        <v>73.152</v>
      </c>
      <c r="DI4" s="0" t="n">
        <v>74.333</v>
      </c>
      <c r="DJ4" s="0" t="n">
        <v>77.086</v>
      </c>
      <c r="DK4" s="0" t="n">
        <v>80.471</v>
      </c>
      <c r="DL4" s="0" t="n">
        <v>83.475</v>
      </c>
      <c r="DM4" s="0" t="n">
        <v>83.475</v>
      </c>
      <c r="DN4" s="0" t="n">
        <v>83.475</v>
      </c>
      <c r="DO4" s="0" t="n">
        <v>85.418</v>
      </c>
      <c r="DP4" s="0" t="n">
        <v>86.077</v>
      </c>
      <c r="DQ4" s="0" t="n">
        <v>84.977</v>
      </c>
      <c r="DR4" s="0" t="n">
        <v>82.362</v>
      </c>
      <c r="DS4" s="0" t="n">
        <v>78.314</v>
      </c>
      <c r="DT4" s="0" t="n">
        <v>75.323</v>
      </c>
      <c r="DU4" s="0" t="n">
        <v>74.678</v>
      </c>
      <c r="DV4" s="0" t="n">
        <v>75.546</v>
      </c>
      <c r="DW4" s="0" t="n">
        <v>77.278</v>
      </c>
      <c r="DX4" s="0" t="n">
        <v>79.101</v>
      </c>
      <c r="DY4" s="0" t="n">
        <v>80.32</v>
      </c>
      <c r="DZ4" s="0" t="n">
        <v>80.602</v>
      </c>
      <c r="EA4" s="0" t="n">
        <v>79.616</v>
      </c>
      <c r="EB4" s="0" t="n">
        <v>77.563</v>
      </c>
      <c r="EC4" s="0" t="n">
        <v>74.645</v>
      </c>
      <c r="ED4" s="0" t="n">
        <v>73.155</v>
      </c>
      <c r="EE4" s="0" t="n">
        <v>74.337</v>
      </c>
      <c r="EF4" s="0" t="n">
        <v>77.086</v>
      </c>
      <c r="EG4" s="0" t="n">
        <v>80.47</v>
      </c>
      <c r="EH4" s="0" t="n">
        <v>83.479</v>
      </c>
      <c r="EI4" s="0" t="n">
        <v>83.479</v>
      </c>
      <c r="EJ4" s="0" t="n">
        <v>83.479</v>
      </c>
      <c r="EK4" s="0" t="n">
        <v>85.421</v>
      </c>
      <c r="EL4" s="0" t="n">
        <v>86.08</v>
      </c>
      <c r="EM4" s="0" t="n">
        <v>84.974</v>
      </c>
      <c r="EN4" s="0" t="n">
        <v>82.359</v>
      </c>
      <c r="EO4" s="0" t="n">
        <v>78.329</v>
      </c>
      <c r="EP4" s="0" t="n">
        <v>75.333</v>
      </c>
      <c r="EQ4" s="0" t="n">
        <v>74.683</v>
      </c>
      <c r="ER4" s="0" t="n">
        <v>75.549</v>
      </c>
      <c r="ES4" s="0" t="n">
        <v>77.282</v>
      </c>
      <c r="ET4" s="0" t="n">
        <v>79.109</v>
      </c>
      <c r="EU4" s="0" t="n">
        <v>80.332</v>
      </c>
      <c r="EV4" s="0" t="n">
        <v>80.611</v>
      </c>
      <c r="EW4" s="0" t="n">
        <v>79.625</v>
      </c>
      <c r="EX4" s="0" t="n">
        <v>77.56</v>
      </c>
      <c r="EY4" s="0" t="n">
        <v>74.634</v>
      </c>
      <c r="EZ4" s="0" t="n">
        <v>73.15</v>
      </c>
      <c r="FA4" s="0" t="n">
        <v>74.332</v>
      </c>
      <c r="FB4" s="0" t="n">
        <v>77.084</v>
      </c>
      <c r="FC4" s="0" t="n">
        <v>80.465</v>
      </c>
      <c r="FD4" s="0" t="n">
        <v>83.467</v>
      </c>
      <c r="FE4" s="0" t="n">
        <v>83.467</v>
      </c>
      <c r="FF4" s="0" t="n">
        <v>83.467</v>
      </c>
      <c r="FG4" s="0" t="n">
        <v>85.409</v>
      </c>
      <c r="FH4" s="0" t="n">
        <v>86.076</v>
      </c>
      <c r="FI4" s="0" t="n">
        <v>84.971</v>
      </c>
      <c r="FJ4" s="0" t="n">
        <v>82.36</v>
      </c>
      <c r="FK4" s="0" t="n">
        <v>78.32</v>
      </c>
      <c r="FL4" s="0" t="n">
        <v>75.324</v>
      </c>
      <c r="FM4" s="0" t="n">
        <v>74.678</v>
      </c>
      <c r="FN4" s="0" t="n">
        <v>75.544</v>
      </c>
      <c r="FO4" s="0" t="n">
        <v>77.27</v>
      </c>
      <c r="FP4" s="0" t="n">
        <v>79.097</v>
      </c>
      <c r="FQ4" s="0" t="n">
        <v>80.321</v>
      </c>
      <c r="FR4" s="0" t="n">
        <v>80.602</v>
      </c>
      <c r="FS4" s="0" t="n">
        <v>79.615</v>
      </c>
      <c r="FT4" s="0" t="n">
        <v>77.562</v>
      </c>
      <c r="FU4" s="0" t="n">
        <v>74.647</v>
      </c>
      <c r="FV4" s="0" t="n">
        <v>73.163</v>
      </c>
      <c r="FW4" s="0" t="n">
        <v>74.355</v>
      </c>
      <c r="FX4" s="0" t="n">
        <v>77.094</v>
      </c>
      <c r="FY4" s="0" t="n">
        <v>80.474</v>
      </c>
      <c r="FZ4" s="0" t="n">
        <v>83.477</v>
      </c>
      <c r="GA4" s="0" t="n">
        <v>83.477</v>
      </c>
      <c r="GB4" s="0" t="n">
        <v>83.477</v>
      </c>
      <c r="GC4" s="0" t="n">
        <v>85.415</v>
      </c>
      <c r="GD4" s="0" t="n">
        <v>86.077</v>
      </c>
      <c r="GE4" s="0" t="n">
        <v>84.976</v>
      </c>
      <c r="GF4" s="0" t="n">
        <v>82.367</v>
      </c>
      <c r="GG4" s="0" t="n">
        <v>78.337</v>
      </c>
      <c r="GH4" s="0" t="n">
        <v>75.339</v>
      </c>
      <c r="GI4" s="0" t="n">
        <v>74.684</v>
      </c>
      <c r="GJ4" s="0" t="n">
        <v>75.548</v>
      </c>
      <c r="GK4" s="0" t="n">
        <v>77.281</v>
      </c>
      <c r="GL4" s="0" t="n">
        <v>79.101</v>
      </c>
      <c r="GM4" s="0" t="n">
        <v>80.323</v>
      </c>
      <c r="GN4" s="0" t="n">
        <v>80.607</v>
      </c>
      <c r="GO4" s="0" t="n">
        <v>79.621</v>
      </c>
      <c r="GP4" s="0" t="n">
        <v>77.556</v>
      </c>
      <c r="GQ4" s="0" t="n">
        <v>74.635</v>
      </c>
      <c r="GR4" s="0" t="n">
        <v>73.152</v>
      </c>
      <c r="GS4" s="0" t="n">
        <v>74.343</v>
      </c>
      <c r="GT4" s="0" t="n">
        <v>77.078</v>
      </c>
      <c r="GU4" s="0" t="n">
        <v>80.454</v>
      </c>
      <c r="GV4" s="0" t="n">
        <v>83.46</v>
      </c>
      <c r="GW4" s="0" t="n">
        <v>83.46</v>
      </c>
      <c r="GX4" s="0" t="n">
        <v>83.46</v>
      </c>
      <c r="GY4" s="0" t="n">
        <v>85.405</v>
      </c>
      <c r="GZ4" s="0" t="n">
        <v>86.068</v>
      </c>
      <c r="HA4" s="0" t="n">
        <v>84.973</v>
      </c>
      <c r="HB4" s="0" t="n">
        <v>82.36</v>
      </c>
      <c r="HC4" s="0" t="n">
        <v>78.318</v>
      </c>
      <c r="HD4" s="0" t="n">
        <v>75.326</v>
      </c>
      <c r="HE4" s="0" t="n">
        <v>74.682</v>
      </c>
      <c r="HF4" s="0" t="n">
        <v>75.546</v>
      </c>
      <c r="HG4" s="0" t="n">
        <v>77.266</v>
      </c>
      <c r="HH4" s="0" t="n">
        <v>79.094</v>
      </c>
      <c r="HI4" s="0" t="n">
        <v>80.319</v>
      </c>
      <c r="HJ4" s="0" t="n">
        <v>80.6</v>
      </c>
      <c r="HK4" s="0" t="n">
        <v>79.614</v>
      </c>
      <c r="HL4" s="0" t="n">
        <v>77.549</v>
      </c>
      <c r="HM4" s="0" t="n">
        <v>74.624</v>
      </c>
      <c r="HN4" s="0" t="n">
        <v>73.138</v>
      </c>
      <c r="HO4" s="0" t="n">
        <v>74.319</v>
      </c>
      <c r="HP4" s="0" t="n">
        <v>77.076</v>
      </c>
      <c r="HQ4" s="0" t="n">
        <v>80.458</v>
      </c>
      <c r="HR4" s="0" t="n">
        <v>83.46</v>
      </c>
      <c r="HS4" s="0" t="n">
        <v>83.46</v>
      </c>
      <c r="HT4" s="0" t="n">
        <f aca="false">IF(ISBLANK($GX4),$F4,MIN($GX4:$HS4))</f>
        <v>73.138</v>
      </c>
      <c r="HU4" s="0" t="n">
        <f aca="false">IF(ISBLANK($GX4),$F4,AVERAGE($GX4:$HS4))</f>
        <v>79.4143181818182</v>
      </c>
      <c r="HV4" s="0" t="n">
        <f aca="false">IF(ISBLANK($GX4),$F4,MAX($GX4:$HS4))</f>
        <v>86.068</v>
      </c>
      <c r="HW4" s="0" t="n">
        <f aca="false">IF(ISBLANK($GX4),$F$2,INDEX($GX$2:$HS$2,MATCH(MIN($GX4:$HS4),$GX4:$HS4,0)))</f>
        <v>1.33224</v>
      </c>
      <c r="HX4" s="0" t="n">
        <f aca="false">IF(ISBLANK($GX4),$F$2,INDEX($GX$2:$HS$2,MATCH(MAX($GX4:$HS4),$GX4:$HS4,0)))</f>
        <v>0.16653</v>
      </c>
    </row>
    <row r="5" customFormat="false" ht="12.75" hidden="false" customHeight="false" outlineLevel="0" collapsed="false">
      <c r="A5" s="0" t="s">
        <v>316</v>
      </c>
      <c r="B5" s="0" t="s">
        <v>317</v>
      </c>
      <c r="C5" s="0" t="s">
        <v>318</v>
      </c>
      <c r="D5" s="0" t="n">
        <v>1</v>
      </c>
      <c r="E5" s="0" t="s">
        <v>41</v>
      </c>
      <c r="F5" s="0" t="n">
        <v>5</v>
      </c>
      <c r="G5" s="0" t="n">
        <v>80.861</v>
      </c>
      <c r="H5" s="0" t="n">
        <v>80.861</v>
      </c>
      <c r="I5" s="0" t="n">
        <v>84.457</v>
      </c>
      <c r="J5" s="0" t="n">
        <v>85.708</v>
      </c>
      <c r="K5" s="0" t="n">
        <v>84.872</v>
      </c>
      <c r="L5" s="0" t="n">
        <v>82.376</v>
      </c>
      <c r="M5" s="0" t="n">
        <v>78.383</v>
      </c>
      <c r="N5" s="0" t="n">
        <v>75.527</v>
      </c>
      <c r="O5" s="0" t="n">
        <v>75.023</v>
      </c>
      <c r="P5" s="0" t="n">
        <v>76.142</v>
      </c>
      <c r="Q5" s="0" t="n">
        <v>78.165</v>
      </c>
      <c r="R5" s="0" t="n">
        <v>80.323</v>
      </c>
      <c r="S5" s="0" t="n">
        <v>81.937</v>
      </c>
      <c r="T5" s="0" t="n">
        <v>82.617</v>
      </c>
      <c r="U5" s="0" t="n">
        <v>82.017</v>
      </c>
      <c r="V5" s="0" t="n">
        <v>80.326</v>
      </c>
      <c r="W5" s="0" t="n">
        <v>77.751</v>
      </c>
      <c r="X5" s="0" t="n">
        <v>76.197</v>
      </c>
      <c r="Y5" s="0" t="n">
        <v>77.18</v>
      </c>
      <c r="Z5" s="0" t="n">
        <v>79.55</v>
      </c>
      <c r="AA5" s="0" t="n">
        <v>82.62</v>
      </c>
      <c r="AB5" s="0" t="n">
        <v>85.35</v>
      </c>
      <c r="AC5" s="0" t="n">
        <v>85.351</v>
      </c>
      <c r="AD5" s="0" t="n">
        <v>85.351</v>
      </c>
      <c r="AE5" s="0" t="n">
        <v>87.094</v>
      </c>
      <c r="AF5" s="0" t="n">
        <v>87.547</v>
      </c>
      <c r="AG5" s="0" t="n">
        <v>86.174</v>
      </c>
      <c r="AH5" s="0" t="n">
        <v>83.303</v>
      </c>
      <c r="AI5" s="0" t="n">
        <v>79.041</v>
      </c>
      <c r="AJ5" s="0" t="n">
        <v>76.006</v>
      </c>
      <c r="AK5" s="0" t="n">
        <v>75.373</v>
      </c>
      <c r="AL5" s="0" t="n">
        <v>76.39</v>
      </c>
      <c r="AM5" s="0" t="n">
        <v>78.343</v>
      </c>
      <c r="AN5" s="0" t="n">
        <v>80.45</v>
      </c>
      <c r="AO5" s="0" t="n">
        <v>82.025</v>
      </c>
      <c r="AP5" s="0" t="n">
        <v>82.679</v>
      </c>
      <c r="AQ5" s="0" t="n">
        <v>82.072</v>
      </c>
      <c r="AR5" s="0" t="n">
        <v>80.374</v>
      </c>
      <c r="AS5" s="0" t="n">
        <v>77.808</v>
      </c>
      <c r="AT5" s="0" t="n">
        <v>76.238</v>
      </c>
      <c r="AU5" s="0" t="n">
        <v>77.22</v>
      </c>
      <c r="AV5" s="0" t="n">
        <v>79.594</v>
      </c>
      <c r="AW5" s="0" t="n">
        <v>82.649</v>
      </c>
      <c r="AX5" s="0" t="n">
        <v>85.356</v>
      </c>
      <c r="AY5" s="0" t="n">
        <v>85.356</v>
      </c>
      <c r="AZ5" s="0" t="n">
        <v>85.356</v>
      </c>
      <c r="BA5" s="0" t="n">
        <v>87.097</v>
      </c>
      <c r="BB5" s="0" t="n">
        <v>87.545</v>
      </c>
      <c r="BC5" s="0" t="n">
        <v>86.179</v>
      </c>
      <c r="BD5" s="0" t="n">
        <v>83.313</v>
      </c>
      <c r="BE5" s="0" t="n">
        <v>79.049</v>
      </c>
      <c r="BF5" s="0" t="n">
        <v>76.01</v>
      </c>
      <c r="BG5" s="0" t="n">
        <v>75.375</v>
      </c>
      <c r="BH5" s="0" t="n">
        <v>76.395</v>
      </c>
      <c r="BI5" s="0" t="n">
        <v>78.348</v>
      </c>
      <c r="BJ5" s="0" t="n">
        <v>80.454</v>
      </c>
      <c r="BK5" s="0" t="n">
        <v>82.03</v>
      </c>
      <c r="BL5" s="0" t="n">
        <v>82.683</v>
      </c>
      <c r="BM5" s="0" t="n">
        <v>82.063</v>
      </c>
      <c r="BN5" s="0" t="n">
        <v>80.362</v>
      </c>
      <c r="BO5" s="0" t="n">
        <v>77.787</v>
      </c>
      <c r="BP5" s="0" t="n">
        <v>76.221</v>
      </c>
      <c r="BQ5" s="0" t="n">
        <v>77.201</v>
      </c>
      <c r="BR5" s="0" t="n">
        <v>79.576</v>
      </c>
      <c r="BS5" s="0" t="n">
        <v>82.64</v>
      </c>
      <c r="BT5" s="0" t="n">
        <v>85.349</v>
      </c>
      <c r="BU5" s="0" t="n">
        <v>85.349</v>
      </c>
      <c r="BV5" s="0" t="n">
        <v>85.349</v>
      </c>
      <c r="BW5" s="0" t="n">
        <v>87.092</v>
      </c>
      <c r="BX5" s="0" t="n">
        <v>87.537</v>
      </c>
      <c r="BY5" s="0" t="n">
        <v>86.172</v>
      </c>
      <c r="BZ5" s="0" t="n">
        <v>83.305</v>
      </c>
      <c r="CA5" s="0" t="n">
        <v>79.062</v>
      </c>
      <c r="CB5" s="0" t="n">
        <v>76.021</v>
      </c>
      <c r="CC5" s="0" t="n">
        <v>75.382</v>
      </c>
      <c r="CD5" s="0" t="n">
        <v>76.4</v>
      </c>
      <c r="CE5" s="0" t="n">
        <v>78.353</v>
      </c>
      <c r="CF5" s="0" t="n">
        <v>80.462</v>
      </c>
      <c r="CG5" s="0" t="n">
        <v>82.033</v>
      </c>
      <c r="CH5" s="0" t="n">
        <v>82.685</v>
      </c>
      <c r="CI5" s="0" t="n">
        <v>82.064</v>
      </c>
      <c r="CJ5" s="0" t="n">
        <v>80.364</v>
      </c>
      <c r="CK5" s="0" t="n">
        <v>77.783</v>
      </c>
      <c r="CL5" s="0" t="n">
        <v>76.216</v>
      </c>
      <c r="CM5" s="0" t="n">
        <v>77.199</v>
      </c>
      <c r="CN5" s="0" t="n">
        <v>79.568</v>
      </c>
      <c r="CO5" s="0" t="n">
        <v>82.633</v>
      </c>
      <c r="CP5" s="0" t="n">
        <v>85.358</v>
      </c>
      <c r="CQ5" s="0" t="n">
        <v>85.358</v>
      </c>
      <c r="CR5" s="0" t="n">
        <v>85.358</v>
      </c>
      <c r="CS5" s="0" t="n">
        <v>87.097</v>
      </c>
      <c r="CT5" s="0" t="n">
        <v>87.546</v>
      </c>
      <c r="CU5" s="0" t="n">
        <v>86.177</v>
      </c>
      <c r="CV5" s="0" t="n">
        <v>83.308</v>
      </c>
      <c r="CW5" s="0" t="n">
        <v>79.072</v>
      </c>
      <c r="CX5" s="0" t="n">
        <v>76.031</v>
      </c>
      <c r="CY5" s="0" t="n">
        <v>75.384</v>
      </c>
      <c r="CZ5" s="0" t="n">
        <v>76.401</v>
      </c>
      <c r="DA5" s="0" t="n">
        <v>78.35</v>
      </c>
      <c r="DB5" s="0" t="n">
        <v>80.46</v>
      </c>
      <c r="DC5" s="0" t="n">
        <v>82.033</v>
      </c>
      <c r="DD5" s="0" t="n">
        <v>82.683</v>
      </c>
      <c r="DE5" s="0" t="n">
        <v>82.064</v>
      </c>
      <c r="DF5" s="0" t="n">
        <v>80.369</v>
      </c>
      <c r="DG5" s="0" t="n">
        <v>77.787</v>
      </c>
      <c r="DH5" s="0" t="n">
        <v>76.222</v>
      </c>
      <c r="DI5" s="0" t="n">
        <v>77.196</v>
      </c>
      <c r="DJ5" s="0" t="n">
        <v>79.576</v>
      </c>
      <c r="DK5" s="0" t="n">
        <v>82.641</v>
      </c>
      <c r="DL5" s="0" t="n">
        <v>85.36</v>
      </c>
      <c r="DM5" s="0" t="n">
        <v>85.36</v>
      </c>
      <c r="DN5" s="0" t="n">
        <v>85.36</v>
      </c>
      <c r="DO5" s="0" t="n">
        <v>87.1</v>
      </c>
      <c r="DP5" s="0" t="n">
        <v>87.545</v>
      </c>
      <c r="DQ5" s="0" t="n">
        <v>86.178</v>
      </c>
      <c r="DR5" s="0" t="n">
        <v>83.306</v>
      </c>
      <c r="DS5" s="0" t="n">
        <v>79.039</v>
      </c>
      <c r="DT5" s="0" t="n">
        <v>76.004</v>
      </c>
      <c r="DU5" s="0" t="n">
        <v>75.37</v>
      </c>
      <c r="DV5" s="0" t="n">
        <v>76.394</v>
      </c>
      <c r="DW5" s="0" t="n">
        <v>78.347</v>
      </c>
      <c r="DX5" s="0" t="n">
        <v>80.453</v>
      </c>
      <c r="DY5" s="0" t="n">
        <v>82.025</v>
      </c>
      <c r="DZ5" s="0" t="n">
        <v>82.679</v>
      </c>
      <c r="EA5" s="0" t="n">
        <v>82.059</v>
      </c>
      <c r="EB5" s="0" t="n">
        <v>80.374</v>
      </c>
      <c r="EC5" s="0" t="n">
        <v>77.798</v>
      </c>
      <c r="ED5" s="0" t="n">
        <v>76.225</v>
      </c>
      <c r="EE5" s="0" t="n">
        <v>77.201</v>
      </c>
      <c r="EF5" s="0" t="n">
        <v>79.577</v>
      </c>
      <c r="EG5" s="0" t="n">
        <v>82.641</v>
      </c>
      <c r="EH5" s="0" t="n">
        <v>85.364</v>
      </c>
      <c r="EI5" s="0" t="n">
        <v>85.364</v>
      </c>
      <c r="EJ5" s="0" t="n">
        <v>85.364</v>
      </c>
      <c r="EK5" s="0" t="n">
        <v>87.103</v>
      </c>
      <c r="EL5" s="0" t="n">
        <v>87.548</v>
      </c>
      <c r="EM5" s="0" t="n">
        <v>86.176</v>
      </c>
      <c r="EN5" s="0" t="n">
        <v>83.303</v>
      </c>
      <c r="EO5" s="0" t="n">
        <v>79.056</v>
      </c>
      <c r="EP5" s="0" t="n">
        <v>76.013</v>
      </c>
      <c r="EQ5" s="0" t="n">
        <v>75.374</v>
      </c>
      <c r="ER5" s="0" t="n">
        <v>76.397</v>
      </c>
      <c r="ES5" s="0" t="n">
        <v>78.351</v>
      </c>
      <c r="ET5" s="0" t="n">
        <v>80.462</v>
      </c>
      <c r="EU5" s="0" t="n">
        <v>82.036</v>
      </c>
      <c r="EV5" s="0" t="n">
        <v>82.687</v>
      </c>
      <c r="EW5" s="0" t="n">
        <v>82.069</v>
      </c>
      <c r="EX5" s="0" t="n">
        <v>80.37</v>
      </c>
      <c r="EY5" s="0" t="n">
        <v>77.787</v>
      </c>
      <c r="EZ5" s="0" t="n">
        <v>76.22</v>
      </c>
      <c r="FA5" s="0" t="n">
        <v>77.195</v>
      </c>
      <c r="FB5" s="0" t="n">
        <v>79.574</v>
      </c>
      <c r="FC5" s="0" t="n">
        <v>82.634</v>
      </c>
      <c r="FD5" s="0" t="n">
        <v>85.352</v>
      </c>
      <c r="FE5" s="0" t="n">
        <v>85.352</v>
      </c>
      <c r="FF5" s="0" t="n">
        <v>85.352</v>
      </c>
      <c r="FG5" s="0" t="n">
        <v>87.091</v>
      </c>
      <c r="FH5" s="0" t="n">
        <v>87.544</v>
      </c>
      <c r="FI5" s="0" t="n">
        <v>86.172</v>
      </c>
      <c r="FJ5" s="0" t="n">
        <v>83.305</v>
      </c>
      <c r="FK5" s="0" t="n">
        <v>79.046</v>
      </c>
      <c r="FL5" s="0" t="n">
        <v>76.004</v>
      </c>
      <c r="FM5" s="0" t="n">
        <v>75.369</v>
      </c>
      <c r="FN5" s="0" t="n">
        <v>76.392</v>
      </c>
      <c r="FO5" s="0" t="n">
        <v>78.34</v>
      </c>
      <c r="FP5" s="0" t="n">
        <v>80.451</v>
      </c>
      <c r="FQ5" s="0" t="n">
        <v>82.026</v>
      </c>
      <c r="FR5" s="0" t="n">
        <v>82.678</v>
      </c>
      <c r="FS5" s="0" t="n">
        <v>82.059</v>
      </c>
      <c r="FT5" s="0" t="n">
        <v>80.372</v>
      </c>
      <c r="FU5" s="0" t="n">
        <v>77.8</v>
      </c>
      <c r="FV5" s="0" t="n">
        <v>76.233</v>
      </c>
      <c r="FW5" s="0" t="n">
        <v>77.218</v>
      </c>
      <c r="FX5" s="0" t="n">
        <v>79.585</v>
      </c>
      <c r="FY5" s="0" t="n">
        <v>82.645</v>
      </c>
      <c r="FZ5" s="0" t="n">
        <v>85.361</v>
      </c>
      <c r="GA5" s="0" t="n">
        <v>85.361</v>
      </c>
      <c r="GB5" s="0" t="n">
        <v>85.361</v>
      </c>
      <c r="GC5" s="0" t="n">
        <v>87.098</v>
      </c>
      <c r="GD5" s="0" t="n">
        <v>87.545</v>
      </c>
      <c r="GE5" s="0" t="n">
        <v>86.177</v>
      </c>
      <c r="GF5" s="0" t="n">
        <v>83.312</v>
      </c>
      <c r="GG5" s="0" t="n">
        <v>79.063</v>
      </c>
      <c r="GH5" s="0" t="n">
        <v>76.019</v>
      </c>
      <c r="GI5" s="0" t="n">
        <v>75.374</v>
      </c>
      <c r="GJ5" s="0" t="n">
        <v>76.396</v>
      </c>
      <c r="GK5" s="0" t="n">
        <v>78.35</v>
      </c>
      <c r="GL5" s="0" t="n">
        <v>80.454</v>
      </c>
      <c r="GM5" s="0" t="n">
        <v>82.028</v>
      </c>
      <c r="GN5" s="0" t="n">
        <v>82.683</v>
      </c>
      <c r="GO5" s="0" t="n">
        <v>82.065</v>
      </c>
      <c r="GP5" s="0" t="n">
        <v>80.367</v>
      </c>
      <c r="GQ5" s="0" t="n">
        <v>77.787</v>
      </c>
      <c r="GR5" s="0" t="n">
        <v>76.222</v>
      </c>
      <c r="GS5" s="0" t="n">
        <v>77.205</v>
      </c>
      <c r="GT5" s="0" t="n">
        <v>79.568</v>
      </c>
      <c r="GU5" s="0" t="n">
        <v>82.624</v>
      </c>
      <c r="GV5" s="0" t="n">
        <v>85.345</v>
      </c>
      <c r="GW5" s="0" t="n">
        <v>85.345</v>
      </c>
      <c r="GX5" s="0" t="n">
        <v>85.345</v>
      </c>
      <c r="GY5" s="0" t="n">
        <v>87.088</v>
      </c>
      <c r="GZ5" s="0" t="n">
        <v>87.537</v>
      </c>
      <c r="HA5" s="0" t="n">
        <v>86.175</v>
      </c>
      <c r="HB5" s="0" t="n">
        <v>83.303</v>
      </c>
      <c r="HC5" s="0" t="n">
        <v>79.045</v>
      </c>
      <c r="HD5" s="0" t="n">
        <v>76.007</v>
      </c>
      <c r="HE5" s="0" t="n">
        <v>75.374</v>
      </c>
      <c r="HF5" s="0" t="n">
        <v>76.394</v>
      </c>
      <c r="HG5" s="0" t="n">
        <v>78.335</v>
      </c>
      <c r="HH5" s="0" t="n">
        <v>80.447</v>
      </c>
      <c r="HI5" s="0" t="n">
        <v>82.025</v>
      </c>
      <c r="HJ5" s="0" t="n">
        <v>82.677</v>
      </c>
      <c r="HK5" s="0" t="n">
        <v>82.058</v>
      </c>
      <c r="HL5" s="0" t="n">
        <v>80.359</v>
      </c>
      <c r="HM5" s="0" t="n">
        <v>77.776</v>
      </c>
      <c r="HN5" s="0" t="n">
        <v>76.208</v>
      </c>
      <c r="HO5" s="0" t="n">
        <v>77.181</v>
      </c>
      <c r="HP5" s="0" t="n">
        <v>79.567</v>
      </c>
      <c r="HQ5" s="0" t="n">
        <v>82.625</v>
      </c>
      <c r="HR5" s="0" t="n">
        <v>85.345</v>
      </c>
      <c r="HS5" s="0" t="n">
        <v>85.345</v>
      </c>
      <c r="HT5" s="0" t="n">
        <f aca="false">IF(ISBLANK($GX5),$F5,MIN($GX5:$HS5))</f>
        <v>75.374</v>
      </c>
      <c r="HU5" s="0" t="n">
        <f aca="false">IF(ISBLANK($GX5),$F5,AVERAGE($GX5:$HS5))</f>
        <v>81.1916363636364</v>
      </c>
      <c r="HV5" s="0" t="n">
        <f aca="false">IF(ISBLANK($GX5),$F5,MAX($GX5:$HS5))</f>
        <v>87.537</v>
      </c>
      <c r="HW5" s="0" t="n">
        <f aca="false">IF(ISBLANK($GX5),$F$2,INDEX($GX$2:$HS$2,MATCH(MIN($GX5:$HS5),$GX5:$HS5,0)))</f>
        <v>0.582855</v>
      </c>
      <c r="HX5" s="0" t="n">
        <f aca="false">IF(ISBLANK($GX5),$F$2,INDEX($GX$2:$HS$2,MATCH(MAX($GX5:$HS5),$GX5:$HS5,0)))</f>
        <v>0.16653</v>
      </c>
    </row>
    <row r="6" customFormat="false" ht="12.75" hidden="false" customHeight="false" outlineLevel="0" collapsed="false">
      <c r="A6" s="0" t="s">
        <v>316</v>
      </c>
      <c r="B6" s="0" t="s">
        <v>317</v>
      </c>
      <c r="C6" s="0" t="s">
        <v>318</v>
      </c>
      <c r="D6" s="0" t="n">
        <v>1</v>
      </c>
      <c r="E6" s="0" t="s">
        <v>42</v>
      </c>
      <c r="F6" s="0" t="n">
        <v>5</v>
      </c>
      <c r="G6" s="0" t="n">
        <v>90.529</v>
      </c>
      <c r="H6" s="0" t="n">
        <v>90.529</v>
      </c>
      <c r="I6" s="0" t="n">
        <v>93.28</v>
      </c>
      <c r="J6" s="0" t="n">
        <v>94.076</v>
      </c>
      <c r="K6" s="0" t="n">
        <v>93.035</v>
      </c>
      <c r="L6" s="0" t="n">
        <v>90.498</v>
      </c>
      <c r="M6" s="0" t="n">
        <v>86.565</v>
      </c>
      <c r="N6" s="0" t="n">
        <v>83.691</v>
      </c>
      <c r="O6" s="0" t="n">
        <v>83.241</v>
      </c>
      <c r="P6" s="0" t="n">
        <v>84.668</v>
      </c>
      <c r="Q6" s="0" t="n">
        <v>87.125</v>
      </c>
      <c r="R6" s="0" t="n">
        <v>89.806</v>
      </c>
      <c r="S6" s="0" t="n">
        <v>92.021</v>
      </c>
      <c r="T6" s="0" t="n">
        <v>93.278</v>
      </c>
      <c r="U6" s="0" t="n">
        <v>93.176</v>
      </c>
      <c r="V6" s="0" t="n">
        <v>91.829</v>
      </c>
      <c r="W6" s="0" t="n">
        <v>89.505</v>
      </c>
      <c r="X6" s="0" t="n">
        <v>87.785</v>
      </c>
      <c r="Y6" s="0" t="n">
        <v>88.476</v>
      </c>
      <c r="Z6" s="0" t="n">
        <v>90.313</v>
      </c>
      <c r="AA6" s="0" t="n">
        <v>92.741</v>
      </c>
      <c r="AB6" s="0" t="n">
        <v>94.758</v>
      </c>
      <c r="AC6" s="0" t="n">
        <v>94.759</v>
      </c>
      <c r="AD6" s="0" t="n">
        <v>94.759</v>
      </c>
      <c r="AE6" s="0" t="n">
        <v>95.933</v>
      </c>
      <c r="AF6" s="0" t="n">
        <v>95.926</v>
      </c>
      <c r="AG6" s="0" t="n">
        <v>94.346</v>
      </c>
      <c r="AH6" s="0" t="n">
        <v>91.431</v>
      </c>
      <c r="AI6" s="0" t="n">
        <v>87.227</v>
      </c>
      <c r="AJ6" s="0" t="n">
        <v>84.173</v>
      </c>
      <c r="AK6" s="0" t="n">
        <v>83.593</v>
      </c>
      <c r="AL6" s="0" t="n">
        <v>84.917</v>
      </c>
      <c r="AM6" s="0" t="n">
        <v>87.304</v>
      </c>
      <c r="AN6" s="0" t="n">
        <v>89.934</v>
      </c>
      <c r="AO6" s="0" t="n">
        <v>92.11</v>
      </c>
      <c r="AP6" s="0" t="n">
        <v>93.341</v>
      </c>
      <c r="AQ6" s="0" t="n">
        <v>93.232</v>
      </c>
      <c r="AR6" s="0" t="n">
        <v>91.877</v>
      </c>
      <c r="AS6" s="0" t="n">
        <v>89.562</v>
      </c>
      <c r="AT6" s="0" t="n">
        <v>87.827</v>
      </c>
      <c r="AU6" s="0" t="n">
        <v>88.517</v>
      </c>
      <c r="AV6" s="0" t="n">
        <v>90.357</v>
      </c>
      <c r="AW6" s="0" t="n">
        <v>92.77</v>
      </c>
      <c r="AX6" s="0" t="n">
        <v>94.767</v>
      </c>
      <c r="AY6" s="0" t="n">
        <v>94.767</v>
      </c>
      <c r="AZ6" s="0" t="n">
        <v>94.767</v>
      </c>
      <c r="BA6" s="0" t="n">
        <v>95.937</v>
      </c>
      <c r="BB6" s="0" t="n">
        <v>95.925</v>
      </c>
      <c r="BC6" s="0" t="n">
        <v>94.351</v>
      </c>
      <c r="BD6" s="0" t="n">
        <v>91.44</v>
      </c>
      <c r="BE6" s="0" t="n">
        <v>87.235</v>
      </c>
      <c r="BF6" s="0" t="n">
        <v>84.177</v>
      </c>
      <c r="BG6" s="0" t="n">
        <v>83.595</v>
      </c>
      <c r="BH6" s="0" t="n">
        <v>84.923</v>
      </c>
      <c r="BI6" s="0" t="n">
        <v>87.309</v>
      </c>
      <c r="BJ6" s="0" t="n">
        <v>89.937</v>
      </c>
      <c r="BK6" s="0" t="n">
        <v>92.116</v>
      </c>
      <c r="BL6" s="0" t="n">
        <v>93.345</v>
      </c>
      <c r="BM6" s="0" t="n">
        <v>93.222</v>
      </c>
      <c r="BN6" s="0" t="n">
        <v>91.866</v>
      </c>
      <c r="BO6" s="0" t="n">
        <v>89.541</v>
      </c>
      <c r="BP6" s="0" t="n">
        <v>87.809</v>
      </c>
      <c r="BQ6" s="0" t="n">
        <v>88.497</v>
      </c>
      <c r="BR6" s="0" t="n">
        <v>90.339</v>
      </c>
      <c r="BS6" s="0" t="n">
        <v>92.761</v>
      </c>
      <c r="BT6" s="0" t="n">
        <v>94.76</v>
      </c>
      <c r="BU6" s="0" t="n">
        <v>94.76</v>
      </c>
      <c r="BV6" s="0" t="n">
        <v>94.76</v>
      </c>
      <c r="BW6" s="0" t="n">
        <v>95.931</v>
      </c>
      <c r="BX6" s="0" t="n">
        <v>95.917</v>
      </c>
      <c r="BY6" s="0" t="n">
        <v>94.345</v>
      </c>
      <c r="BZ6" s="0" t="n">
        <v>91.432</v>
      </c>
      <c r="CA6" s="0" t="n">
        <v>87.247</v>
      </c>
      <c r="CB6" s="0" t="n">
        <v>84.188</v>
      </c>
      <c r="CC6" s="0" t="n">
        <v>83.602</v>
      </c>
      <c r="CD6" s="0" t="n">
        <v>84.927</v>
      </c>
      <c r="CE6" s="0" t="n">
        <v>87.314</v>
      </c>
      <c r="CF6" s="0" t="n">
        <v>89.947</v>
      </c>
      <c r="CG6" s="0" t="n">
        <v>92.119</v>
      </c>
      <c r="CH6" s="0" t="n">
        <v>93.346</v>
      </c>
      <c r="CI6" s="0" t="n">
        <v>93.223</v>
      </c>
      <c r="CJ6" s="0" t="n">
        <v>91.867</v>
      </c>
      <c r="CK6" s="0" t="n">
        <v>89.536</v>
      </c>
      <c r="CL6" s="0" t="n">
        <v>87.804</v>
      </c>
      <c r="CM6" s="0" t="n">
        <v>88.495</v>
      </c>
      <c r="CN6" s="0" t="n">
        <v>90.331</v>
      </c>
      <c r="CO6" s="0" t="n">
        <v>92.753</v>
      </c>
      <c r="CP6" s="0" t="n">
        <v>94.766</v>
      </c>
      <c r="CQ6" s="0" t="n">
        <v>94.766</v>
      </c>
      <c r="CR6" s="0" t="n">
        <v>94.766</v>
      </c>
      <c r="CS6" s="0" t="n">
        <v>95.936</v>
      </c>
      <c r="CT6" s="0" t="n">
        <v>95.926</v>
      </c>
      <c r="CU6" s="0" t="n">
        <v>94.349</v>
      </c>
      <c r="CV6" s="0" t="n">
        <v>91.435</v>
      </c>
      <c r="CW6" s="0" t="n">
        <v>87.257</v>
      </c>
      <c r="CX6" s="0" t="n">
        <v>84.197</v>
      </c>
      <c r="CY6" s="0" t="n">
        <v>83.604</v>
      </c>
      <c r="CZ6" s="0" t="n">
        <v>84.928</v>
      </c>
      <c r="DA6" s="0" t="n">
        <v>87.311</v>
      </c>
      <c r="DB6" s="0" t="n">
        <v>89.944</v>
      </c>
      <c r="DC6" s="0" t="n">
        <v>92.118</v>
      </c>
      <c r="DD6" s="0" t="n">
        <v>93.345</v>
      </c>
      <c r="DE6" s="0" t="n">
        <v>93.223</v>
      </c>
      <c r="DF6" s="0" t="n">
        <v>91.872</v>
      </c>
      <c r="DG6" s="0" t="n">
        <v>89.541</v>
      </c>
      <c r="DH6" s="0" t="n">
        <v>87.81</v>
      </c>
      <c r="DI6" s="0" t="n">
        <v>88.493</v>
      </c>
      <c r="DJ6" s="0" t="n">
        <v>90.339</v>
      </c>
      <c r="DK6" s="0" t="n">
        <v>92.763</v>
      </c>
      <c r="DL6" s="0" t="n">
        <v>94.768</v>
      </c>
      <c r="DM6" s="0" t="n">
        <v>94.768</v>
      </c>
      <c r="DN6" s="0" t="n">
        <v>94.768</v>
      </c>
      <c r="DO6" s="0" t="n">
        <v>95.939</v>
      </c>
      <c r="DP6" s="0" t="n">
        <v>95.925</v>
      </c>
      <c r="DQ6" s="0" t="n">
        <v>94.35</v>
      </c>
      <c r="DR6" s="0" t="n">
        <v>91.433</v>
      </c>
      <c r="DS6" s="0" t="n">
        <v>87.225</v>
      </c>
      <c r="DT6" s="0" t="n">
        <v>84.17</v>
      </c>
      <c r="DU6" s="0" t="n">
        <v>83.59</v>
      </c>
      <c r="DV6" s="0" t="n">
        <v>84.922</v>
      </c>
      <c r="DW6" s="0" t="n">
        <v>87.308</v>
      </c>
      <c r="DX6" s="0" t="n">
        <v>89.937</v>
      </c>
      <c r="DY6" s="0" t="n">
        <v>92.11</v>
      </c>
      <c r="DZ6" s="0" t="n">
        <v>93.341</v>
      </c>
      <c r="EA6" s="0" t="n">
        <v>93.219</v>
      </c>
      <c r="EB6" s="0" t="n">
        <v>91.877</v>
      </c>
      <c r="EC6" s="0" t="n">
        <v>89.55</v>
      </c>
      <c r="ED6" s="0" t="n">
        <v>87.813</v>
      </c>
      <c r="EE6" s="0" t="n">
        <v>88.497</v>
      </c>
      <c r="EF6" s="0" t="n">
        <v>90.34</v>
      </c>
      <c r="EG6" s="0" t="n">
        <v>92.762</v>
      </c>
      <c r="EH6" s="0" t="n">
        <v>94.772</v>
      </c>
      <c r="EI6" s="0" t="n">
        <v>94.772</v>
      </c>
      <c r="EJ6" s="0" t="n">
        <v>94.772</v>
      </c>
      <c r="EK6" s="0" t="n">
        <v>95.943</v>
      </c>
      <c r="EL6" s="0" t="n">
        <v>95.928</v>
      </c>
      <c r="EM6" s="0" t="n">
        <v>94.348</v>
      </c>
      <c r="EN6" s="0" t="n">
        <v>91.431</v>
      </c>
      <c r="EO6" s="0" t="n">
        <v>87.241</v>
      </c>
      <c r="EP6" s="0" t="n">
        <v>84.18</v>
      </c>
      <c r="EQ6" s="0" t="n">
        <v>83.594</v>
      </c>
      <c r="ER6" s="0" t="n">
        <v>84.924</v>
      </c>
      <c r="ES6" s="0" t="n">
        <v>87.312</v>
      </c>
      <c r="ET6" s="0" t="n">
        <v>89.945</v>
      </c>
      <c r="EU6" s="0" t="n">
        <v>92.122</v>
      </c>
      <c r="EV6" s="0" t="n">
        <v>93.349</v>
      </c>
      <c r="EW6" s="0" t="n">
        <v>93.228</v>
      </c>
      <c r="EX6" s="0" t="n">
        <v>91.874</v>
      </c>
      <c r="EY6" s="0" t="n">
        <v>89.54</v>
      </c>
      <c r="EZ6" s="0" t="n">
        <v>87.808</v>
      </c>
      <c r="FA6" s="0" t="n">
        <v>88.492</v>
      </c>
      <c r="FB6" s="0" t="n">
        <v>90.337</v>
      </c>
      <c r="FC6" s="0" t="n">
        <v>92.757</v>
      </c>
      <c r="FD6" s="0" t="n">
        <v>94.76</v>
      </c>
      <c r="FE6" s="0" t="n">
        <v>94.76</v>
      </c>
      <c r="FF6" s="0" t="n">
        <v>94.76</v>
      </c>
      <c r="FG6" s="0" t="n">
        <v>95.931</v>
      </c>
      <c r="FH6" s="0" t="n">
        <v>95.924</v>
      </c>
      <c r="FI6" s="0" t="n">
        <v>94.344</v>
      </c>
      <c r="FJ6" s="0" t="n">
        <v>91.432</v>
      </c>
      <c r="FK6" s="0" t="n">
        <v>87.231</v>
      </c>
      <c r="FL6" s="0" t="n">
        <v>84.171</v>
      </c>
      <c r="FM6" s="0" t="n">
        <v>83.589</v>
      </c>
      <c r="FN6" s="0" t="n">
        <v>84.92</v>
      </c>
      <c r="FO6" s="0" t="n">
        <v>87.301</v>
      </c>
      <c r="FP6" s="0" t="n">
        <v>89.934</v>
      </c>
      <c r="FQ6" s="0" t="n">
        <v>92.112</v>
      </c>
      <c r="FR6" s="0" t="n">
        <v>93.34</v>
      </c>
      <c r="FS6" s="0" t="n">
        <v>93.217</v>
      </c>
      <c r="FT6" s="0" t="n">
        <v>91.876</v>
      </c>
      <c r="FU6" s="0" t="n">
        <v>89.553</v>
      </c>
      <c r="FV6" s="0" t="n">
        <v>87.821</v>
      </c>
      <c r="FW6" s="0" t="n">
        <v>88.515</v>
      </c>
      <c r="FX6" s="0" t="n">
        <v>90.347</v>
      </c>
      <c r="FY6" s="0" t="n">
        <v>92.766</v>
      </c>
      <c r="FZ6" s="0" t="n">
        <v>94.769</v>
      </c>
      <c r="GA6" s="0" t="n">
        <v>94.769</v>
      </c>
      <c r="GB6" s="0" t="n">
        <v>94.769</v>
      </c>
      <c r="GC6" s="0" t="n">
        <v>95.937</v>
      </c>
      <c r="GD6" s="0" t="n">
        <v>95.925</v>
      </c>
      <c r="GE6" s="0" t="n">
        <v>94.35</v>
      </c>
      <c r="GF6" s="0" t="n">
        <v>91.439</v>
      </c>
      <c r="GG6" s="0" t="n">
        <v>87.248</v>
      </c>
      <c r="GH6" s="0" t="n">
        <v>84.185</v>
      </c>
      <c r="GI6" s="0" t="n">
        <v>83.594</v>
      </c>
      <c r="GJ6" s="0" t="n">
        <v>84.923</v>
      </c>
      <c r="GK6" s="0" t="n">
        <v>87.311</v>
      </c>
      <c r="GL6" s="0" t="n">
        <v>89.937</v>
      </c>
      <c r="GM6" s="0" t="n">
        <v>92.114</v>
      </c>
      <c r="GN6" s="0" t="n">
        <v>93.344</v>
      </c>
      <c r="GO6" s="0" t="n">
        <v>93.224</v>
      </c>
      <c r="GP6" s="0" t="n">
        <v>91.87</v>
      </c>
      <c r="GQ6" s="0" t="n">
        <v>89.541</v>
      </c>
      <c r="GR6" s="0" t="n">
        <v>87.81</v>
      </c>
      <c r="GS6" s="0" t="n">
        <v>88.502</v>
      </c>
      <c r="GT6" s="0" t="n">
        <v>90.332</v>
      </c>
      <c r="GU6" s="0" t="n">
        <v>92.746</v>
      </c>
      <c r="GV6" s="0" t="n">
        <v>94.753</v>
      </c>
      <c r="GW6" s="0" t="n">
        <v>94.753</v>
      </c>
      <c r="GX6" s="0" t="n">
        <v>94.753</v>
      </c>
      <c r="GY6" s="0" t="n">
        <v>95.928</v>
      </c>
      <c r="GZ6" s="0" t="n">
        <v>95.917</v>
      </c>
      <c r="HA6" s="0" t="n">
        <v>94.347</v>
      </c>
      <c r="HB6" s="0" t="n">
        <v>91.431</v>
      </c>
      <c r="HC6" s="0" t="n">
        <v>87.231</v>
      </c>
      <c r="HD6" s="0" t="n">
        <v>84.174</v>
      </c>
      <c r="HE6" s="0" t="n">
        <v>83.594</v>
      </c>
      <c r="HF6" s="0" t="n">
        <v>84.921</v>
      </c>
      <c r="HG6" s="0" t="n">
        <v>87.296</v>
      </c>
      <c r="HH6" s="0" t="n">
        <v>89.931</v>
      </c>
      <c r="HI6" s="0" t="n">
        <v>92.11</v>
      </c>
      <c r="HJ6" s="0" t="n">
        <v>93.338</v>
      </c>
      <c r="HK6" s="0" t="n">
        <v>93.217</v>
      </c>
      <c r="HL6" s="0" t="n">
        <v>91.863</v>
      </c>
      <c r="HM6" s="0" t="n">
        <v>89.53</v>
      </c>
      <c r="HN6" s="0" t="n">
        <v>87.796</v>
      </c>
      <c r="HO6" s="0" t="n">
        <v>88.478</v>
      </c>
      <c r="HP6" s="0" t="n">
        <v>90.33</v>
      </c>
      <c r="HQ6" s="0" t="n">
        <v>92.75</v>
      </c>
      <c r="HR6" s="0" t="n">
        <v>94.753</v>
      </c>
      <c r="HS6" s="0" t="n">
        <v>94.754</v>
      </c>
      <c r="HT6" s="0" t="n">
        <f aca="false">IF(ISBLANK($GX6),$F6,MIN($GX6:$HS6))</f>
        <v>83.594</v>
      </c>
      <c r="HU6" s="0" t="n">
        <f aca="false">IF(ISBLANK($GX6),$F6,AVERAGE($GX6:$HS6))</f>
        <v>90.8382727272727</v>
      </c>
      <c r="HV6" s="0" t="n">
        <f aca="false">IF(ISBLANK($GX6),$F6,MAX($GX6:$HS6))</f>
        <v>95.928</v>
      </c>
      <c r="HW6" s="0" t="n">
        <f aca="false">IF(ISBLANK($GX6),$F$2,INDEX($GX$2:$HS$2,MATCH(MIN($GX6:$HS6),$GX6:$HS6,0)))</f>
        <v>0.582855</v>
      </c>
      <c r="HX6" s="0" t="n">
        <f aca="false">IF(ISBLANK($GX6),$F$2,INDEX($GX$2:$HS$2,MATCH(MAX($GX6:$HS6),$GX6:$HS6,0)))</f>
        <v>0.08326499</v>
      </c>
    </row>
    <row r="7" customFormat="false" ht="12.75" hidden="false" customHeight="false" outlineLevel="0" collapsed="false">
      <c r="A7" s="0" t="s">
        <v>316</v>
      </c>
      <c r="B7" s="0" t="s">
        <v>317</v>
      </c>
      <c r="C7" s="0" t="s">
        <v>318</v>
      </c>
      <c r="D7" s="0" t="n">
        <v>1</v>
      </c>
      <c r="E7" s="0" t="s">
        <v>43</v>
      </c>
      <c r="F7" s="0" t="n">
        <v>5</v>
      </c>
      <c r="G7" s="0" t="n">
        <v>97.361</v>
      </c>
      <c r="H7" s="0" t="n">
        <v>97.361</v>
      </c>
      <c r="I7" s="0" t="n">
        <v>100.96</v>
      </c>
      <c r="J7" s="0" t="n">
        <v>102.55</v>
      </c>
      <c r="K7" s="0" t="n">
        <v>102.15</v>
      </c>
      <c r="L7" s="0" t="n">
        <v>100.08</v>
      </c>
      <c r="M7" s="0" t="n">
        <v>96.469</v>
      </c>
      <c r="N7" s="0" t="n">
        <v>93.351</v>
      </c>
      <c r="O7" s="0" t="n">
        <v>92.477</v>
      </c>
      <c r="P7" s="0" t="n">
        <v>93.182</v>
      </c>
      <c r="Q7" s="0" t="n">
        <v>94.811</v>
      </c>
      <c r="R7" s="0" t="n">
        <v>96.582</v>
      </c>
      <c r="S7" s="0" t="n">
        <v>97.924</v>
      </c>
      <c r="T7" s="0" t="n">
        <v>98.372</v>
      </c>
      <c r="U7" s="0" t="n">
        <v>97.657</v>
      </c>
      <c r="V7" s="0" t="n">
        <v>95.92</v>
      </c>
      <c r="W7" s="0" t="n">
        <v>93.384</v>
      </c>
      <c r="X7" s="0" t="n">
        <v>91.877</v>
      </c>
      <c r="Y7" s="0" t="n">
        <v>92.945</v>
      </c>
      <c r="Z7" s="0" t="n">
        <v>95.499</v>
      </c>
      <c r="AA7" s="0" t="n">
        <v>98.722</v>
      </c>
      <c r="AB7" s="0" t="n">
        <v>101.59</v>
      </c>
      <c r="AC7" s="0" t="n">
        <v>101.59</v>
      </c>
      <c r="AD7" s="0" t="n">
        <v>101.59</v>
      </c>
      <c r="AE7" s="0" t="n">
        <v>103.61</v>
      </c>
      <c r="AF7" s="0" t="n">
        <v>104.4</v>
      </c>
      <c r="AG7" s="0" t="n">
        <v>103.46</v>
      </c>
      <c r="AH7" s="0" t="n">
        <v>101.01</v>
      </c>
      <c r="AI7" s="0" t="n">
        <v>97.132</v>
      </c>
      <c r="AJ7" s="0" t="n">
        <v>93.833</v>
      </c>
      <c r="AK7" s="0" t="n">
        <v>92.828</v>
      </c>
      <c r="AL7" s="0" t="n">
        <v>93.431</v>
      </c>
      <c r="AM7" s="0" t="n">
        <v>94.99</v>
      </c>
      <c r="AN7" s="0" t="n">
        <v>96.71</v>
      </c>
      <c r="AO7" s="0" t="n">
        <v>98.013</v>
      </c>
      <c r="AP7" s="0" t="n">
        <v>98.435</v>
      </c>
      <c r="AQ7" s="0" t="n">
        <v>97.713</v>
      </c>
      <c r="AR7" s="0" t="n">
        <v>95.968</v>
      </c>
      <c r="AS7" s="0" t="n">
        <v>93.44</v>
      </c>
      <c r="AT7" s="0" t="n">
        <v>91.918</v>
      </c>
      <c r="AU7" s="0" t="n">
        <v>92.985</v>
      </c>
      <c r="AV7" s="0" t="n">
        <v>95.542</v>
      </c>
      <c r="AW7" s="0" t="n">
        <v>98.751</v>
      </c>
      <c r="AX7" s="0" t="n">
        <v>101.6</v>
      </c>
      <c r="AY7" s="0" t="n">
        <v>101.6</v>
      </c>
      <c r="AZ7" s="0" t="n">
        <v>101.6</v>
      </c>
      <c r="BA7" s="0" t="n">
        <v>103.61</v>
      </c>
      <c r="BB7" s="0" t="n">
        <v>104.4</v>
      </c>
      <c r="BC7" s="0" t="n">
        <v>103.47</v>
      </c>
      <c r="BD7" s="0" t="n">
        <v>101.02</v>
      </c>
      <c r="BE7" s="0" t="n">
        <v>97.14</v>
      </c>
      <c r="BF7" s="0" t="n">
        <v>93.837</v>
      </c>
      <c r="BG7" s="0" t="n">
        <v>92.83</v>
      </c>
      <c r="BH7" s="0" t="n">
        <v>93.437</v>
      </c>
      <c r="BI7" s="0" t="n">
        <v>94.995</v>
      </c>
      <c r="BJ7" s="0" t="n">
        <v>96.713</v>
      </c>
      <c r="BK7" s="0" t="n">
        <v>98.018</v>
      </c>
      <c r="BL7" s="0" t="n">
        <v>98.439</v>
      </c>
      <c r="BM7" s="0" t="n">
        <v>97.703</v>
      </c>
      <c r="BN7" s="0" t="n">
        <v>95.957</v>
      </c>
      <c r="BO7" s="0" t="n">
        <v>93.419</v>
      </c>
      <c r="BP7" s="0" t="n">
        <v>91.9</v>
      </c>
      <c r="BQ7" s="0" t="n">
        <v>92.966</v>
      </c>
      <c r="BR7" s="0" t="n">
        <v>95.525</v>
      </c>
      <c r="BS7" s="0" t="n">
        <v>98.742</v>
      </c>
      <c r="BT7" s="0" t="n">
        <v>101.6</v>
      </c>
      <c r="BU7" s="0" t="n">
        <v>101.6</v>
      </c>
      <c r="BV7" s="0" t="n">
        <v>101.6</v>
      </c>
      <c r="BW7" s="0" t="n">
        <v>103.61</v>
      </c>
      <c r="BX7" s="0" t="n">
        <v>104.39</v>
      </c>
      <c r="BY7" s="0" t="n">
        <v>103.46</v>
      </c>
      <c r="BZ7" s="0" t="n">
        <v>101.02</v>
      </c>
      <c r="CA7" s="0" t="n">
        <v>97.151</v>
      </c>
      <c r="CB7" s="0" t="n">
        <v>93.848</v>
      </c>
      <c r="CC7" s="0" t="n">
        <v>92.838</v>
      </c>
      <c r="CD7" s="0" t="n">
        <v>93.442</v>
      </c>
      <c r="CE7" s="0" t="n">
        <v>95</v>
      </c>
      <c r="CF7" s="0" t="n">
        <v>96.723</v>
      </c>
      <c r="CG7" s="0" t="n">
        <v>98.021</v>
      </c>
      <c r="CH7" s="0" t="n">
        <v>98.441</v>
      </c>
      <c r="CI7" s="0" t="n">
        <v>97.705</v>
      </c>
      <c r="CJ7" s="0" t="n">
        <v>95.958</v>
      </c>
      <c r="CK7" s="0" t="n">
        <v>93.415</v>
      </c>
      <c r="CL7" s="0" t="n">
        <v>91.896</v>
      </c>
      <c r="CM7" s="0" t="n">
        <v>92.964</v>
      </c>
      <c r="CN7" s="0" t="n">
        <v>95.516</v>
      </c>
      <c r="CO7" s="0" t="n">
        <v>98.734</v>
      </c>
      <c r="CP7" s="0" t="n">
        <v>101.6</v>
      </c>
      <c r="CQ7" s="0" t="n">
        <v>101.6</v>
      </c>
      <c r="CR7" s="0" t="n">
        <v>101.6</v>
      </c>
      <c r="CS7" s="0" t="n">
        <v>103.61</v>
      </c>
      <c r="CT7" s="0" t="n">
        <v>104.4</v>
      </c>
      <c r="CU7" s="0" t="n">
        <v>103.46</v>
      </c>
      <c r="CV7" s="0" t="n">
        <v>101.02</v>
      </c>
      <c r="CW7" s="0" t="n">
        <v>97.162</v>
      </c>
      <c r="CX7" s="0" t="n">
        <v>93.857</v>
      </c>
      <c r="CY7" s="0" t="n">
        <v>92.84</v>
      </c>
      <c r="CZ7" s="0" t="n">
        <v>93.442</v>
      </c>
      <c r="DA7" s="0" t="n">
        <v>94.996</v>
      </c>
      <c r="DB7" s="0" t="n">
        <v>96.72</v>
      </c>
      <c r="DC7" s="0" t="n">
        <v>98.021</v>
      </c>
      <c r="DD7" s="0" t="n">
        <v>98.438</v>
      </c>
      <c r="DE7" s="0" t="n">
        <v>97.705</v>
      </c>
      <c r="DF7" s="0" t="n">
        <v>95.964</v>
      </c>
      <c r="DG7" s="0" t="n">
        <v>93.419</v>
      </c>
      <c r="DH7" s="0" t="n">
        <v>91.902</v>
      </c>
      <c r="DI7" s="0" t="n">
        <v>92.962</v>
      </c>
      <c r="DJ7" s="0" t="n">
        <v>95.524</v>
      </c>
      <c r="DK7" s="0" t="n">
        <v>98.744</v>
      </c>
      <c r="DL7" s="0" t="n">
        <v>101.6</v>
      </c>
      <c r="DM7" s="0" t="n">
        <v>101.6</v>
      </c>
      <c r="DN7" s="0" t="n">
        <v>101.6</v>
      </c>
      <c r="DO7" s="0" t="n">
        <v>103.62</v>
      </c>
      <c r="DP7" s="0" t="n">
        <v>104.4</v>
      </c>
      <c r="DQ7" s="0" t="n">
        <v>103.46</v>
      </c>
      <c r="DR7" s="0" t="n">
        <v>101.02</v>
      </c>
      <c r="DS7" s="0" t="n">
        <v>97.13</v>
      </c>
      <c r="DT7" s="0" t="n">
        <v>93.83</v>
      </c>
      <c r="DU7" s="0" t="n">
        <v>92.826</v>
      </c>
      <c r="DV7" s="0" t="n">
        <v>93.436</v>
      </c>
      <c r="DW7" s="0" t="n">
        <v>94.994</v>
      </c>
      <c r="DX7" s="0" t="n">
        <v>96.713</v>
      </c>
      <c r="DY7" s="0" t="n">
        <v>98.013</v>
      </c>
      <c r="DZ7" s="0" t="n">
        <v>98.434</v>
      </c>
      <c r="EA7" s="0" t="n">
        <v>97.7</v>
      </c>
      <c r="EB7" s="0" t="n">
        <v>95.968</v>
      </c>
      <c r="EC7" s="0" t="n">
        <v>93.428</v>
      </c>
      <c r="ED7" s="0" t="n">
        <v>91.905</v>
      </c>
      <c r="EE7" s="0" t="n">
        <v>92.966</v>
      </c>
      <c r="EF7" s="0" t="n">
        <v>95.525</v>
      </c>
      <c r="EG7" s="0" t="n">
        <v>98.743</v>
      </c>
      <c r="EH7" s="0" t="n">
        <v>101.61</v>
      </c>
      <c r="EI7" s="0" t="n">
        <v>101.61</v>
      </c>
      <c r="EJ7" s="0" t="n">
        <v>101.61</v>
      </c>
      <c r="EK7" s="0" t="n">
        <v>103.62</v>
      </c>
      <c r="EL7" s="0" t="n">
        <v>104.4</v>
      </c>
      <c r="EM7" s="0" t="n">
        <v>103.46</v>
      </c>
      <c r="EN7" s="0" t="n">
        <v>101.01</v>
      </c>
      <c r="EO7" s="0" t="n">
        <v>97.146</v>
      </c>
      <c r="EP7" s="0" t="n">
        <v>93.84</v>
      </c>
      <c r="EQ7" s="0" t="n">
        <v>92.83</v>
      </c>
      <c r="ER7" s="0" t="n">
        <v>93.439</v>
      </c>
      <c r="ES7" s="0" t="n">
        <v>94.998</v>
      </c>
      <c r="ET7" s="0" t="n">
        <v>96.721</v>
      </c>
      <c r="EU7" s="0" t="n">
        <v>98.025</v>
      </c>
      <c r="EV7" s="0" t="n">
        <v>98.443</v>
      </c>
      <c r="EW7" s="0" t="n">
        <v>97.71</v>
      </c>
      <c r="EX7" s="0" t="n">
        <v>95.964</v>
      </c>
      <c r="EY7" s="0" t="n">
        <v>93.419</v>
      </c>
      <c r="EZ7" s="0" t="n">
        <v>91.9</v>
      </c>
      <c r="FA7" s="0" t="n">
        <v>92.96</v>
      </c>
      <c r="FB7" s="0" t="n">
        <v>95.523</v>
      </c>
      <c r="FC7" s="0" t="n">
        <v>98.738</v>
      </c>
      <c r="FD7" s="0" t="n">
        <v>101.59</v>
      </c>
      <c r="FE7" s="0" t="n">
        <v>101.59</v>
      </c>
      <c r="FF7" s="0" t="n">
        <v>101.59</v>
      </c>
      <c r="FG7" s="0" t="n">
        <v>103.61</v>
      </c>
      <c r="FH7" s="0" t="n">
        <v>104.39</v>
      </c>
      <c r="FI7" s="0" t="n">
        <v>103.46</v>
      </c>
      <c r="FJ7" s="0" t="n">
        <v>101.02</v>
      </c>
      <c r="FK7" s="0" t="n">
        <v>97.136</v>
      </c>
      <c r="FL7" s="0" t="n">
        <v>93.831</v>
      </c>
      <c r="FM7" s="0" t="n">
        <v>92.825</v>
      </c>
      <c r="FN7" s="0" t="n">
        <v>93.434</v>
      </c>
      <c r="FO7" s="0" t="n">
        <v>94.986</v>
      </c>
      <c r="FP7" s="0" t="n">
        <v>96.71</v>
      </c>
      <c r="FQ7" s="0" t="n">
        <v>98.014</v>
      </c>
      <c r="FR7" s="0" t="n">
        <v>98.434</v>
      </c>
      <c r="FS7" s="0" t="n">
        <v>97.699</v>
      </c>
      <c r="FT7" s="0" t="n">
        <v>95.967</v>
      </c>
      <c r="FU7" s="0" t="n">
        <v>93.432</v>
      </c>
      <c r="FV7" s="0" t="n">
        <v>91.913</v>
      </c>
      <c r="FW7" s="0" t="n">
        <v>92.983</v>
      </c>
      <c r="FX7" s="0" t="n">
        <v>95.533</v>
      </c>
      <c r="FY7" s="0" t="n">
        <v>98.746</v>
      </c>
      <c r="FZ7" s="0" t="n">
        <v>101.6</v>
      </c>
      <c r="GA7" s="0" t="n">
        <v>101.6</v>
      </c>
      <c r="GB7" s="0" t="n">
        <v>101.6</v>
      </c>
      <c r="GC7" s="0" t="n">
        <v>103.61</v>
      </c>
      <c r="GD7" s="0" t="n">
        <v>104.4</v>
      </c>
      <c r="GE7" s="0" t="n">
        <v>103.46</v>
      </c>
      <c r="GF7" s="0" t="n">
        <v>101.02</v>
      </c>
      <c r="GG7" s="0" t="n">
        <v>97.153</v>
      </c>
      <c r="GH7" s="0" t="n">
        <v>93.845</v>
      </c>
      <c r="GI7" s="0" t="n">
        <v>92.83</v>
      </c>
      <c r="GJ7" s="0" t="n">
        <v>93.437</v>
      </c>
      <c r="GK7" s="0" t="n">
        <v>94.997</v>
      </c>
      <c r="GL7" s="0" t="n">
        <v>96.713</v>
      </c>
      <c r="GM7" s="0" t="n">
        <v>98.017</v>
      </c>
      <c r="GN7" s="0" t="n">
        <v>98.438</v>
      </c>
      <c r="GO7" s="0" t="n">
        <v>97.706</v>
      </c>
      <c r="GP7" s="0" t="n">
        <v>95.962</v>
      </c>
      <c r="GQ7" s="0" t="n">
        <v>93.42</v>
      </c>
      <c r="GR7" s="0" t="n">
        <v>91.902</v>
      </c>
      <c r="GS7" s="0" t="n">
        <v>92.97</v>
      </c>
      <c r="GT7" s="0" t="n">
        <v>95.518</v>
      </c>
      <c r="GU7" s="0" t="n">
        <v>98.726</v>
      </c>
      <c r="GV7" s="0" t="n">
        <v>101.59</v>
      </c>
      <c r="GW7" s="0" t="n">
        <v>101.59</v>
      </c>
      <c r="GX7" s="0" t="n">
        <v>101.59</v>
      </c>
      <c r="GY7" s="0" t="n">
        <v>103.6</v>
      </c>
      <c r="GZ7" s="0" t="n">
        <v>104.39</v>
      </c>
      <c r="HA7" s="0" t="n">
        <v>103.46</v>
      </c>
      <c r="HB7" s="0" t="n">
        <v>101.01</v>
      </c>
      <c r="HC7" s="0" t="n">
        <v>97.135</v>
      </c>
      <c r="HD7" s="0" t="n">
        <v>93.833</v>
      </c>
      <c r="HE7" s="0" t="n">
        <v>92.829</v>
      </c>
      <c r="HF7" s="0" t="n">
        <v>93.435</v>
      </c>
      <c r="HG7" s="0" t="n">
        <v>94.982</v>
      </c>
      <c r="HH7" s="0" t="n">
        <v>96.707</v>
      </c>
      <c r="HI7" s="0" t="n">
        <v>98.012</v>
      </c>
      <c r="HJ7" s="0" t="n">
        <v>98.432</v>
      </c>
      <c r="HK7" s="0" t="n">
        <v>97.698</v>
      </c>
      <c r="HL7" s="0" t="n">
        <v>95.954</v>
      </c>
      <c r="HM7" s="0" t="n">
        <v>93.408</v>
      </c>
      <c r="HN7" s="0" t="n">
        <v>91.888</v>
      </c>
      <c r="HO7" s="0" t="n">
        <v>92.947</v>
      </c>
      <c r="HP7" s="0" t="n">
        <v>95.515</v>
      </c>
      <c r="HQ7" s="0" t="n">
        <v>98.731</v>
      </c>
      <c r="HR7" s="0" t="n">
        <v>101.59</v>
      </c>
      <c r="HS7" s="0" t="n">
        <v>101.59</v>
      </c>
      <c r="HT7" s="0" t="n">
        <f aca="false">IF(ISBLANK($GX7),$F7,MIN($GX7:$HS7))</f>
        <v>91.888</v>
      </c>
      <c r="HU7" s="0" t="n">
        <f aca="false">IF(ISBLANK($GX7),$F7,AVERAGE($GX7:$HS7))</f>
        <v>97.6698181818182</v>
      </c>
      <c r="HV7" s="0" t="n">
        <f aca="false">IF(ISBLANK($GX7),$F7,MAX($GX7:$HS7))</f>
        <v>104.39</v>
      </c>
      <c r="HW7" s="0" t="n">
        <f aca="false">IF(ISBLANK($GX7),$F$2,INDEX($GX$2:$HS$2,MATCH(MIN($GX7:$HS7),$GX7:$HS7,0)))</f>
        <v>1.33224</v>
      </c>
      <c r="HX7" s="0" t="n">
        <f aca="false">IF(ISBLANK($GX7),$F$2,INDEX($GX$2:$HS$2,MATCH(MAX($GX7:$HS7),$GX7:$HS7,0)))</f>
        <v>0.16653</v>
      </c>
    </row>
    <row r="8" customFormat="false" ht="12.75" hidden="false" customHeight="false" outlineLevel="0" collapsed="false">
      <c r="A8" s="0" t="s">
        <v>316</v>
      </c>
      <c r="B8" s="0" t="s">
        <v>317</v>
      </c>
      <c r="C8" s="0" t="s">
        <v>318</v>
      </c>
      <c r="D8" s="0" t="n">
        <v>1</v>
      </c>
      <c r="E8" s="0" t="s">
        <v>44</v>
      </c>
      <c r="F8" s="0" t="n">
        <v>5</v>
      </c>
      <c r="G8" s="0" t="n">
        <v>90.917</v>
      </c>
      <c r="H8" s="0" t="n">
        <v>90.917</v>
      </c>
      <c r="I8" s="0" t="n">
        <v>95.208</v>
      </c>
      <c r="J8" s="0" t="n">
        <v>97.628</v>
      </c>
      <c r="K8" s="0" t="n">
        <v>97.96</v>
      </c>
      <c r="L8" s="0" t="n">
        <v>96.353</v>
      </c>
      <c r="M8" s="0" t="n">
        <v>92.997</v>
      </c>
      <c r="N8" s="0" t="n">
        <v>89.716</v>
      </c>
      <c r="O8" s="0" t="n">
        <v>88.526</v>
      </c>
      <c r="P8" s="0" t="n">
        <v>88.585</v>
      </c>
      <c r="Q8" s="0" t="n">
        <v>89.435</v>
      </c>
      <c r="R8" s="0" t="n">
        <v>90.321</v>
      </c>
      <c r="S8" s="0" t="n">
        <v>90.771</v>
      </c>
      <c r="T8" s="0" t="n">
        <v>90.374</v>
      </c>
      <c r="U8" s="0" t="n">
        <v>88.98</v>
      </c>
      <c r="V8" s="0" t="n">
        <v>86.764</v>
      </c>
      <c r="W8" s="0" t="n">
        <v>83.901</v>
      </c>
      <c r="X8" s="0" t="n">
        <v>82.592</v>
      </c>
      <c r="Y8" s="0" t="n">
        <v>84.027</v>
      </c>
      <c r="Z8" s="0" t="n">
        <v>87.246</v>
      </c>
      <c r="AA8" s="0" t="n">
        <v>91.247</v>
      </c>
      <c r="AB8" s="0" t="n">
        <v>94.972</v>
      </c>
      <c r="AC8" s="0" t="n">
        <v>94.972</v>
      </c>
      <c r="AD8" s="0" t="n">
        <v>94.972</v>
      </c>
      <c r="AE8" s="0" t="n">
        <v>97.858</v>
      </c>
      <c r="AF8" s="0" t="n">
        <v>99.476</v>
      </c>
      <c r="AG8" s="0" t="n">
        <v>99.268</v>
      </c>
      <c r="AH8" s="0" t="n">
        <v>97.283</v>
      </c>
      <c r="AI8" s="0" t="n">
        <v>93.658</v>
      </c>
      <c r="AJ8" s="0" t="n">
        <v>90.196</v>
      </c>
      <c r="AK8" s="0" t="n">
        <v>88.876</v>
      </c>
      <c r="AL8" s="0" t="n">
        <v>88.834</v>
      </c>
      <c r="AM8" s="0" t="n">
        <v>89.615</v>
      </c>
      <c r="AN8" s="0" t="n">
        <v>90.449</v>
      </c>
      <c r="AO8" s="0" t="n">
        <v>90.86</v>
      </c>
      <c r="AP8" s="0" t="n">
        <v>90.438</v>
      </c>
      <c r="AQ8" s="0" t="n">
        <v>89.036</v>
      </c>
      <c r="AR8" s="0" t="n">
        <v>86.81</v>
      </c>
      <c r="AS8" s="0" t="n">
        <v>83.958</v>
      </c>
      <c r="AT8" s="0" t="n">
        <v>82.634</v>
      </c>
      <c r="AU8" s="0" t="n">
        <v>84.069</v>
      </c>
      <c r="AV8" s="0" t="n">
        <v>87.29</v>
      </c>
      <c r="AW8" s="0" t="n">
        <v>91.276</v>
      </c>
      <c r="AX8" s="0" t="n">
        <v>94.982</v>
      </c>
      <c r="AY8" s="0" t="n">
        <v>94.983</v>
      </c>
      <c r="AZ8" s="0" t="n">
        <v>94.983</v>
      </c>
      <c r="BA8" s="0" t="n">
        <v>97.862</v>
      </c>
      <c r="BB8" s="0" t="n">
        <v>99.475</v>
      </c>
      <c r="BC8" s="0" t="n">
        <v>99.273</v>
      </c>
      <c r="BD8" s="0" t="n">
        <v>97.293</v>
      </c>
      <c r="BE8" s="0" t="n">
        <v>93.666</v>
      </c>
      <c r="BF8" s="0" t="n">
        <v>90.201</v>
      </c>
      <c r="BG8" s="0" t="n">
        <v>88.878</v>
      </c>
      <c r="BH8" s="0" t="n">
        <v>88.84</v>
      </c>
      <c r="BI8" s="0" t="n">
        <v>89.619</v>
      </c>
      <c r="BJ8" s="0" t="n">
        <v>90.452</v>
      </c>
      <c r="BK8" s="0" t="n">
        <v>90.865</v>
      </c>
      <c r="BL8" s="0" t="n">
        <v>90.442</v>
      </c>
      <c r="BM8" s="0" t="n">
        <v>89.027</v>
      </c>
      <c r="BN8" s="0" t="n">
        <v>86.8</v>
      </c>
      <c r="BO8" s="0" t="n">
        <v>83.937</v>
      </c>
      <c r="BP8" s="0" t="n">
        <v>82.615</v>
      </c>
      <c r="BQ8" s="0" t="n">
        <v>84.049</v>
      </c>
      <c r="BR8" s="0" t="n">
        <v>87.273</v>
      </c>
      <c r="BS8" s="0" t="n">
        <v>91.266</v>
      </c>
      <c r="BT8" s="0" t="n">
        <v>94.976</v>
      </c>
      <c r="BU8" s="0" t="n">
        <v>94.976</v>
      </c>
      <c r="BV8" s="0" t="n">
        <v>94.976</v>
      </c>
      <c r="BW8" s="0" t="n">
        <v>97.856</v>
      </c>
      <c r="BX8" s="0" t="n">
        <v>99.467</v>
      </c>
      <c r="BY8" s="0" t="n">
        <v>99.266</v>
      </c>
      <c r="BZ8" s="0" t="n">
        <v>97.285</v>
      </c>
      <c r="CA8" s="0" t="n">
        <v>93.678</v>
      </c>
      <c r="CB8" s="0" t="n">
        <v>90.212</v>
      </c>
      <c r="CC8" s="0" t="n">
        <v>88.886</v>
      </c>
      <c r="CD8" s="0" t="n">
        <v>88.844</v>
      </c>
      <c r="CE8" s="0" t="n">
        <v>89.624</v>
      </c>
      <c r="CF8" s="0" t="n">
        <v>90.461</v>
      </c>
      <c r="CG8" s="0" t="n">
        <v>90.868</v>
      </c>
      <c r="CH8" s="0" t="n">
        <v>90.445</v>
      </c>
      <c r="CI8" s="0" t="n">
        <v>89.028</v>
      </c>
      <c r="CJ8" s="0" t="n">
        <v>86.801</v>
      </c>
      <c r="CK8" s="0" t="n">
        <v>83.932</v>
      </c>
      <c r="CL8" s="0" t="n">
        <v>82.612</v>
      </c>
      <c r="CM8" s="0" t="n">
        <v>84.047</v>
      </c>
      <c r="CN8" s="0" t="n">
        <v>87.264</v>
      </c>
      <c r="CO8" s="0" t="n">
        <v>91.259</v>
      </c>
      <c r="CP8" s="0" t="n">
        <v>94.979</v>
      </c>
      <c r="CQ8" s="0" t="n">
        <v>94.979</v>
      </c>
      <c r="CR8" s="0" t="n">
        <v>94.979</v>
      </c>
      <c r="CS8" s="0" t="n">
        <v>97.863</v>
      </c>
      <c r="CT8" s="0" t="n">
        <v>99.476</v>
      </c>
      <c r="CU8" s="0" t="n">
        <v>99.271</v>
      </c>
      <c r="CV8" s="0" t="n">
        <v>97.287</v>
      </c>
      <c r="CW8" s="0" t="n">
        <v>93.688</v>
      </c>
      <c r="CX8" s="0" t="n">
        <v>90.221</v>
      </c>
      <c r="CY8" s="0" t="n">
        <v>88.887</v>
      </c>
      <c r="CZ8" s="0" t="n">
        <v>88.845</v>
      </c>
      <c r="DA8" s="0" t="n">
        <v>89.621</v>
      </c>
      <c r="DB8" s="0" t="n">
        <v>90.459</v>
      </c>
      <c r="DC8" s="0" t="n">
        <v>90.868</v>
      </c>
      <c r="DD8" s="0" t="n">
        <v>90.441</v>
      </c>
      <c r="DE8" s="0" t="n">
        <v>89.028</v>
      </c>
      <c r="DF8" s="0" t="n">
        <v>86.806</v>
      </c>
      <c r="DG8" s="0" t="n">
        <v>83.936</v>
      </c>
      <c r="DH8" s="0" t="n">
        <v>82.617</v>
      </c>
      <c r="DI8" s="0" t="n">
        <v>84.044</v>
      </c>
      <c r="DJ8" s="0" t="n">
        <v>87.273</v>
      </c>
      <c r="DK8" s="0" t="n">
        <v>91.268</v>
      </c>
      <c r="DL8" s="0" t="n">
        <v>94.981</v>
      </c>
      <c r="DM8" s="0" t="n">
        <v>94.982</v>
      </c>
      <c r="DN8" s="0" t="n">
        <v>94.982</v>
      </c>
      <c r="DO8" s="0" t="n">
        <v>97.865</v>
      </c>
      <c r="DP8" s="0" t="n">
        <v>99.474</v>
      </c>
      <c r="DQ8" s="0" t="n">
        <v>99.272</v>
      </c>
      <c r="DR8" s="0" t="n">
        <v>97.286</v>
      </c>
      <c r="DS8" s="0" t="n">
        <v>93.657</v>
      </c>
      <c r="DT8" s="0" t="n">
        <v>90.194</v>
      </c>
      <c r="DU8" s="0" t="n">
        <v>88.873</v>
      </c>
      <c r="DV8" s="0" t="n">
        <v>88.839</v>
      </c>
      <c r="DW8" s="0" t="n">
        <v>89.618</v>
      </c>
      <c r="DX8" s="0" t="n">
        <v>90.452</v>
      </c>
      <c r="DY8" s="0" t="n">
        <v>90.86</v>
      </c>
      <c r="DZ8" s="0" t="n">
        <v>90.437</v>
      </c>
      <c r="EA8" s="0" t="n">
        <v>89.024</v>
      </c>
      <c r="EB8" s="0" t="n">
        <v>86.811</v>
      </c>
      <c r="EC8" s="0" t="n">
        <v>83.945</v>
      </c>
      <c r="ED8" s="0" t="n">
        <v>82.62</v>
      </c>
      <c r="EE8" s="0" t="n">
        <v>84.048</v>
      </c>
      <c r="EF8" s="0" t="n">
        <v>87.273</v>
      </c>
      <c r="EG8" s="0" t="n">
        <v>91.267</v>
      </c>
      <c r="EH8" s="0" t="n">
        <v>94.985</v>
      </c>
      <c r="EI8" s="0" t="n">
        <v>94.985</v>
      </c>
      <c r="EJ8" s="0" t="n">
        <v>94.985</v>
      </c>
      <c r="EK8" s="0" t="n">
        <v>97.867</v>
      </c>
      <c r="EL8" s="0" t="n">
        <v>99.477</v>
      </c>
      <c r="EM8" s="0" t="n">
        <v>99.27</v>
      </c>
      <c r="EN8" s="0" t="n">
        <v>97.283</v>
      </c>
      <c r="EO8" s="0" t="n">
        <v>93.672</v>
      </c>
      <c r="EP8" s="0" t="n">
        <v>90.203</v>
      </c>
      <c r="EQ8" s="0" t="n">
        <v>88.878</v>
      </c>
      <c r="ER8" s="0" t="n">
        <v>88.842</v>
      </c>
      <c r="ES8" s="0" t="n">
        <v>89.622</v>
      </c>
      <c r="ET8" s="0" t="n">
        <v>90.46</v>
      </c>
      <c r="EU8" s="0" t="n">
        <v>90.872</v>
      </c>
      <c r="EV8" s="0" t="n">
        <v>90.446</v>
      </c>
      <c r="EW8" s="0" t="n">
        <v>89.033</v>
      </c>
      <c r="EX8" s="0" t="n">
        <v>86.807</v>
      </c>
      <c r="EY8" s="0" t="n">
        <v>83.936</v>
      </c>
      <c r="EZ8" s="0" t="n">
        <v>82.615</v>
      </c>
      <c r="FA8" s="0" t="n">
        <v>84.043</v>
      </c>
      <c r="FB8" s="0" t="n">
        <v>87.271</v>
      </c>
      <c r="FC8" s="0" t="n">
        <v>91.263</v>
      </c>
      <c r="FD8" s="0" t="n">
        <v>94.973</v>
      </c>
      <c r="FE8" s="0" t="n">
        <v>94.974</v>
      </c>
      <c r="FF8" s="0" t="n">
        <v>94.974</v>
      </c>
      <c r="FG8" s="0" t="n">
        <v>97.856</v>
      </c>
      <c r="FH8" s="0" t="n">
        <v>99.473</v>
      </c>
      <c r="FI8" s="0" t="n">
        <v>99.266</v>
      </c>
      <c r="FJ8" s="0" t="n">
        <v>97.285</v>
      </c>
      <c r="FK8" s="0" t="n">
        <v>93.663</v>
      </c>
      <c r="FL8" s="0" t="n">
        <v>90.194</v>
      </c>
      <c r="FM8" s="0" t="n">
        <v>88.873</v>
      </c>
      <c r="FN8" s="0" t="n">
        <v>88.837</v>
      </c>
      <c r="FO8" s="0" t="n">
        <v>89.61</v>
      </c>
      <c r="FP8" s="0" t="n">
        <v>90.449</v>
      </c>
      <c r="FQ8" s="0" t="n">
        <v>90.862</v>
      </c>
      <c r="FR8" s="0" t="n">
        <v>90.437</v>
      </c>
      <c r="FS8" s="0" t="n">
        <v>89.022</v>
      </c>
      <c r="FT8" s="0" t="n">
        <v>86.81</v>
      </c>
      <c r="FU8" s="0" t="n">
        <v>83.949</v>
      </c>
      <c r="FV8" s="0" t="n">
        <v>82.628</v>
      </c>
      <c r="FW8" s="0" t="n">
        <v>84.066</v>
      </c>
      <c r="FX8" s="0" t="n">
        <v>87.281</v>
      </c>
      <c r="FY8" s="0" t="n">
        <v>91.271</v>
      </c>
      <c r="FZ8" s="0" t="n">
        <v>94.984</v>
      </c>
      <c r="GA8" s="0" t="n">
        <v>94.984</v>
      </c>
      <c r="GB8" s="0" t="n">
        <v>94.984</v>
      </c>
      <c r="GC8" s="0" t="n">
        <v>97.862</v>
      </c>
      <c r="GD8" s="0" t="n">
        <v>99.475</v>
      </c>
      <c r="GE8" s="0" t="n">
        <v>99.271</v>
      </c>
      <c r="GF8" s="0" t="n">
        <v>97.291</v>
      </c>
      <c r="GG8" s="0" t="n">
        <v>93.68</v>
      </c>
      <c r="GH8" s="0" t="n">
        <v>90.209</v>
      </c>
      <c r="GI8" s="0" t="n">
        <v>88.879</v>
      </c>
      <c r="GJ8" s="0" t="n">
        <v>88.84</v>
      </c>
      <c r="GK8" s="0" t="n">
        <v>89.621</v>
      </c>
      <c r="GL8" s="0" t="n">
        <v>90.452</v>
      </c>
      <c r="GM8" s="0" t="n">
        <v>90.864</v>
      </c>
      <c r="GN8" s="0" t="n">
        <v>90.441</v>
      </c>
      <c r="GO8" s="0" t="n">
        <v>89.029</v>
      </c>
      <c r="GP8" s="0" t="n">
        <v>86.804</v>
      </c>
      <c r="GQ8" s="0" t="n">
        <v>83.937</v>
      </c>
      <c r="GR8" s="0" t="n">
        <v>82.617</v>
      </c>
      <c r="GS8" s="0" t="n">
        <v>84.053</v>
      </c>
      <c r="GT8" s="0" t="n">
        <v>87.266</v>
      </c>
      <c r="GU8" s="0" t="n">
        <v>91.251</v>
      </c>
      <c r="GV8" s="0" t="n">
        <v>94.967</v>
      </c>
      <c r="GW8" s="0" t="n">
        <v>94.967</v>
      </c>
      <c r="GX8" s="0" t="n">
        <v>94.967</v>
      </c>
      <c r="GY8" s="0" t="n">
        <v>97.852</v>
      </c>
      <c r="GZ8" s="0" t="n">
        <v>99.466</v>
      </c>
      <c r="HA8" s="0" t="n">
        <v>99.268</v>
      </c>
      <c r="HB8" s="0" t="n">
        <v>97.284</v>
      </c>
      <c r="HC8" s="0" t="n">
        <v>93.661</v>
      </c>
      <c r="HD8" s="0" t="n">
        <v>90.197</v>
      </c>
      <c r="HE8" s="0" t="n">
        <v>88.877</v>
      </c>
      <c r="HF8" s="0" t="n">
        <v>88.838</v>
      </c>
      <c r="HG8" s="0" t="n">
        <v>89.606</v>
      </c>
      <c r="HH8" s="0" t="n">
        <v>90.445</v>
      </c>
      <c r="HI8" s="0" t="n">
        <v>90.859</v>
      </c>
      <c r="HJ8" s="0" t="n">
        <v>90.434</v>
      </c>
      <c r="HK8" s="0" t="n">
        <v>89.022</v>
      </c>
      <c r="HL8" s="0" t="n">
        <v>86.797</v>
      </c>
      <c r="HM8" s="0" t="n">
        <v>83.925</v>
      </c>
      <c r="HN8" s="0" t="n">
        <v>82.603</v>
      </c>
      <c r="HO8" s="0" t="n">
        <v>84.03</v>
      </c>
      <c r="HP8" s="0" t="n">
        <v>87.263</v>
      </c>
      <c r="HQ8" s="0" t="n">
        <v>91.256</v>
      </c>
      <c r="HR8" s="0" t="n">
        <v>94.967</v>
      </c>
      <c r="HS8" s="0" t="n">
        <v>94.967</v>
      </c>
      <c r="HT8" s="0" t="n">
        <f aca="false">IF(ISBLANK($GX8),$F8,MIN($GX8:$HS8))</f>
        <v>82.603</v>
      </c>
      <c r="HU8" s="0" t="n">
        <f aca="false">IF(ISBLANK($GX8),$F8,AVERAGE($GX8:$HS8))</f>
        <v>91.2083636363636</v>
      </c>
      <c r="HV8" s="0" t="n">
        <f aca="false">IF(ISBLANK($GX8),$F8,MAX($GX8:$HS8))</f>
        <v>99.466</v>
      </c>
      <c r="HW8" s="0" t="n">
        <f aca="false">IF(ISBLANK($GX8),$F$2,INDEX($GX$2:$HS$2,MATCH(MIN($GX8:$HS8),$GX8:$HS8,0)))</f>
        <v>1.33224</v>
      </c>
      <c r="HX8" s="0" t="n">
        <f aca="false">IF(ISBLANK($GX8),$F$2,INDEX($GX$2:$HS$2,MATCH(MAX($GX8:$HS8),$GX8:$HS8,0)))</f>
        <v>0.16653</v>
      </c>
    </row>
    <row r="9" customFormat="false" ht="12.75" hidden="false" customHeight="false" outlineLevel="0" collapsed="false">
      <c r="A9" s="0" t="s">
        <v>316</v>
      </c>
      <c r="B9" s="0" t="s">
        <v>317</v>
      </c>
      <c r="C9" s="0" t="s">
        <v>318</v>
      </c>
      <c r="D9" s="0" t="n">
        <v>1</v>
      </c>
      <c r="E9" s="0" t="s">
        <v>45</v>
      </c>
      <c r="F9" s="0" t="n">
        <v>5</v>
      </c>
      <c r="G9" s="0" t="n">
        <v>81.876</v>
      </c>
      <c r="H9" s="0" t="n">
        <v>81.876</v>
      </c>
      <c r="I9" s="0" t="n">
        <v>85.729</v>
      </c>
      <c r="J9" s="0" t="n">
        <v>87.479</v>
      </c>
      <c r="K9" s="0" t="n">
        <v>87.268</v>
      </c>
      <c r="L9" s="0" t="n">
        <v>85.328</v>
      </c>
      <c r="M9" s="0" t="n">
        <v>81.78</v>
      </c>
      <c r="N9" s="0" t="n">
        <v>78.808</v>
      </c>
      <c r="O9" s="0" t="n">
        <v>78.031</v>
      </c>
      <c r="P9" s="0" t="n">
        <v>78.651</v>
      </c>
      <c r="Q9" s="0" t="n">
        <v>80.098</v>
      </c>
      <c r="R9" s="0" t="n">
        <v>81.597</v>
      </c>
      <c r="S9" s="0" t="n">
        <v>82.567</v>
      </c>
      <c r="T9" s="0" t="n">
        <v>82.61</v>
      </c>
      <c r="U9" s="0" t="n">
        <v>81.467</v>
      </c>
      <c r="V9" s="0" t="n">
        <v>79.292</v>
      </c>
      <c r="W9" s="0" t="n">
        <v>76.322</v>
      </c>
      <c r="X9" s="0" t="n">
        <v>75.002</v>
      </c>
      <c r="Y9" s="0" t="n">
        <v>76.367</v>
      </c>
      <c r="Z9" s="0" t="n">
        <v>79.332</v>
      </c>
      <c r="AA9" s="0" t="n">
        <v>82.934</v>
      </c>
      <c r="AB9" s="0" t="n">
        <v>86.164</v>
      </c>
      <c r="AC9" s="0" t="n">
        <v>86.164</v>
      </c>
      <c r="AD9" s="0" t="n">
        <v>86.164</v>
      </c>
      <c r="AE9" s="0" t="n">
        <v>88.359</v>
      </c>
      <c r="AF9" s="0" t="n">
        <v>89.314</v>
      </c>
      <c r="AG9" s="0" t="n">
        <v>88.567</v>
      </c>
      <c r="AH9" s="0" t="n">
        <v>86.251</v>
      </c>
      <c r="AI9" s="0" t="n">
        <v>82.436</v>
      </c>
      <c r="AJ9" s="0" t="n">
        <v>79.284</v>
      </c>
      <c r="AK9" s="0" t="n">
        <v>78.378</v>
      </c>
      <c r="AL9" s="0" t="n">
        <v>78.899</v>
      </c>
      <c r="AM9" s="0" t="n">
        <v>80.276</v>
      </c>
      <c r="AN9" s="0" t="n">
        <v>81.724</v>
      </c>
      <c r="AO9" s="0" t="n">
        <v>82.654</v>
      </c>
      <c r="AP9" s="0" t="n">
        <v>82.675</v>
      </c>
      <c r="AQ9" s="0" t="n">
        <v>81.523</v>
      </c>
      <c r="AR9" s="0" t="n">
        <v>79.335</v>
      </c>
      <c r="AS9" s="0" t="n">
        <v>76.379</v>
      </c>
      <c r="AT9" s="0" t="n">
        <v>75.043</v>
      </c>
      <c r="AU9" s="0" t="n">
        <v>76.41</v>
      </c>
      <c r="AV9" s="0" t="n">
        <v>79.375</v>
      </c>
      <c r="AW9" s="0" t="n">
        <v>82.963</v>
      </c>
      <c r="AX9" s="0" t="n">
        <v>86.177</v>
      </c>
      <c r="AY9" s="0" t="n">
        <v>86.177</v>
      </c>
      <c r="AZ9" s="0" t="n">
        <v>86.177</v>
      </c>
      <c r="BA9" s="0" t="n">
        <v>88.363</v>
      </c>
      <c r="BB9" s="0" t="n">
        <v>89.315</v>
      </c>
      <c r="BC9" s="0" t="n">
        <v>88.573</v>
      </c>
      <c r="BD9" s="0" t="n">
        <v>86.261</v>
      </c>
      <c r="BE9" s="0" t="n">
        <v>82.444</v>
      </c>
      <c r="BF9" s="0" t="n">
        <v>79.29</v>
      </c>
      <c r="BG9" s="0" t="n">
        <v>78.38</v>
      </c>
      <c r="BH9" s="0" t="n">
        <v>78.904</v>
      </c>
      <c r="BI9" s="0" t="n">
        <v>80.28</v>
      </c>
      <c r="BJ9" s="0" t="n">
        <v>81.727</v>
      </c>
      <c r="BK9" s="0" t="n">
        <v>82.66</v>
      </c>
      <c r="BL9" s="0" t="n">
        <v>82.677</v>
      </c>
      <c r="BM9" s="0" t="n">
        <v>81.512</v>
      </c>
      <c r="BN9" s="0" t="n">
        <v>79.325</v>
      </c>
      <c r="BO9" s="0" t="n">
        <v>76.358</v>
      </c>
      <c r="BP9" s="0" t="n">
        <v>75.026</v>
      </c>
      <c r="BQ9" s="0" t="n">
        <v>76.389</v>
      </c>
      <c r="BR9" s="0" t="n">
        <v>79.359</v>
      </c>
      <c r="BS9" s="0" t="n">
        <v>82.952</v>
      </c>
      <c r="BT9" s="0" t="n">
        <v>86.167</v>
      </c>
      <c r="BU9" s="0" t="n">
        <v>86.167</v>
      </c>
      <c r="BV9" s="0" t="n">
        <v>86.167</v>
      </c>
      <c r="BW9" s="0" t="n">
        <v>88.357</v>
      </c>
      <c r="BX9" s="0" t="n">
        <v>89.306</v>
      </c>
      <c r="BY9" s="0" t="n">
        <v>88.566</v>
      </c>
      <c r="BZ9" s="0" t="n">
        <v>86.253</v>
      </c>
      <c r="CA9" s="0" t="n">
        <v>82.457</v>
      </c>
      <c r="CB9" s="0" t="n">
        <v>79.299</v>
      </c>
      <c r="CC9" s="0" t="n">
        <v>78.389</v>
      </c>
      <c r="CD9" s="0" t="n">
        <v>78.909</v>
      </c>
      <c r="CE9" s="0" t="n">
        <v>80.285</v>
      </c>
      <c r="CF9" s="0" t="n">
        <v>81.736</v>
      </c>
      <c r="CG9" s="0" t="n">
        <v>82.662</v>
      </c>
      <c r="CH9" s="0" t="n">
        <v>82.681</v>
      </c>
      <c r="CI9" s="0" t="n">
        <v>81.515</v>
      </c>
      <c r="CJ9" s="0" t="n">
        <v>79.327</v>
      </c>
      <c r="CK9" s="0" t="n">
        <v>76.354</v>
      </c>
      <c r="CL9" s="0" t="n">
        <v>75.022</v>
      </c>
      <c r="CM9" s="0" t="n">
        <v>76.387</v>
      </c>
      <c r="CN9" s="0" t="n">
        <v>79.351</v>
      </c>
      <c r="CO9" s="0" t="n">
        <v>82.946</v>
      </c>
      <c r="CP9" s="0" t="n">
        <v>86.171</v>
      </c>
      <c r="CQ9" s="0" t="n">
        <v>86.171</v>
      </c>
      <c r="CR9" s="0" t="n">
        <v>86.171</v>
      </c>
      <c r="CS9" s="0" t="n">
        <v>88.364</v>
      </c>
      <c r="CT9" s="0" t="n">
        <v>89.316</v>
      </c>
      <c r="CU9" s="0" t="n">
        <v>88.57</v>
      </c>
      <c r="CV9" s="0" t="n">
        <v>86.256</v>
      </c>
      <c r="CW9" s="0" t="n">
        <v>82.466</v>
      </c>
      <c r="CX9" s="0" t="n">
        <v>79.308</v>
      </c>
      <c r="CY9" s="0" t="n">
        <v>78.389</v>
      </c>
      <c r="CZ9" s="0" t="n">
        <v>78.91</v>
      </c>
      <c r="DA9" s="0" t="n">
        <v>80.282</v>
      </c>
      <c r="DB9" s="0" t="n">
        <v>81.734</v>
      </c>
      <c r="DC9" s="0" t="n">
        <v>82.663</v>
      </c>
      <c r="DD9" s="0" t="n">
        <v>82.678</v>
      </c>
      <c r="DE9" s="0" t="n">
        <v>81.514</v>
      </c>
      <c r="DF9" s="0" t="n">
        <v>79.332</v>
      </c>
      <c r="DG9" s="0" t="n">
        <v>76.357</v>
      </c>
      <c r="DH9" s="0" t="n">
        <v>75.027</v>
      </c>
      <c r="DI9" s="0" t="n">
        <v>76.384</v>
      </c>
      <c r="DJ9" s="0" t="n">
        <v>79.359</v>
      </c>
      <c r="DK9" s="0" t="n">
        <v>82.954</v>
      </c>
      <c r="DL9" s="0" t="n">
        <v>86.173</v>
      </c>
      <c r="DM9" s="0" t="n">
        <v>86.173</v>
      </c>
      <c r="DN9" s="0" t="n">
        <v>86.173</v>
      </c>
      <c r="DO9" s="0" t="n">
        <v>88.366</v>
      </c>
      <c r="DP9" s="0" t="n">
        <v>89.313</v>
      </c>
      <c r="DQ9" s="0" t="n">
        <v>88.571</v>
      </c>
      <c r="DR9" s="0" t="n">
        <v>86.254</v>
      </c>
      <c r="DS9" s="0" t="n">
        <v>82.435</v>
      </c>
      <c r="DT9" s="0" t="n">
        <v>79.282</v>
      </c>
      <c r="DU9" s="0" t="n">
        <v>78.375</v>
      </c>
      <c r="DV9" s="0" t="n">
        <v>78.903</v>
      </c>
      <c r="DW9" s="0" t="n">
        <v>80.279</v>
      </c>
      <c r="DX9" s="0" t="n">
        <v>81.728</v>
      </c>
      <c r="DY9" s="0" t="n">
        <v>82.655</v>
      </c>
      <c r="DZ9" s="0" t="n">
        <v>82.673</v>
      </c>
      <c r="EA9" s="0" t="n">
        <v>81.509</v>
      </c>
      <c r="EB9" s="0" t="n">
        <v>79.336</v>
      </c>
      <c r="EC9" s="0" t="n">
        <v>76.367</v>
      </c>
      <c r="ED9" s="0" t="n">
        <v>75.031</v>
      </c>
      <c r="EE9" s="0" t="n">
        <v>76.388</v>
      </c>
      <c r="EF9" s="0" t="n">
        <v>79.36</v>
      </c>
      <c r="EG9" s="0" t="n">
        <v>82.953</v>
      </c>
      <c r="EH9" s="0" t="n">
        <v>86.178</v>
      </c>
      <c r="EI9" s="0" t="n">
        <v>86.178</v>
      </c>
      <c r="EJ9" s="0" t="n">
        <v>86.178</v>
      </c>
      <c r="EK9" s="0" t="n">
        <v>88.368</v>
      </c>
      <c r="EL9" s="0" t="n">
        <v>89.316</v>
      </c>
      <c r="EM9" s="0" t="n">
        <v>88.568</v>
      </c>
      <c r="EN9" s="0" t="n">
        <v>86.251</v>
      </c>
      <c r="EO9" s="0" t="n">
        <v>82.451</v>
      </c>
      <c r="EP9" s="0" t="n">
        <v>79.292</v>
      </c>
      <c r="EQ9" s="0" t="n">
        <v>78.38</v>
      </c>
      <c r="ER9" s="0" t="n">
        <v>78.906</v>
      </c>
      <c r="ES9" s="0" t="n">
        <v>80.283</v>
      </c>
      <c r="ET9" s="0" t="n">
        <v>81.736</v>
      </c>
      <c r="EU9" s="0" t="n">
        <v>82.667</v>
      </c>
      <c r="EV9" s="0" t="n">
        <v>82.682</v>
      </c>
      <c r="EW9" s="0" t="n">
        <v>81.518</v>
      </c>
      <c r="EX9" s="0" t="n">
        <v>79.333</v>
      </c>
      <c r="EY9" s="0" t="n">
        <v>76.358</v>
      </c>
      <c r="EZ9" s="0" t="n">
        <v>75.025</v>
      </c>
      <c r="FA9" s="0" t="n">
        <v>76.382</v>
      </c>
      <c r="FB9" s="0" t="n">
        <v>79.357</v>
      </c>
      <c r="FC9" s="0" t="n">
        <v>82.948</v>
      </c>
      <c r="FD9" s="0" t="n">
        <v>86.166</v>
      </c>
      <c r="FE9" s="0" t="n">
        <v>86.166</v>
      </c>
      <c r="FF9" s="0" t="n">
        <v>86.166</v>
      </c>
      <c r="FG9" s="0" t="n">
        <v>88.357</v>
      </c>
      <c r="FH9" s="0" t="n">
        <v>89.313</v>
      </c>
      <c r="FI9" s="0" t="n">
        <v>88.566</v>
      </c>
      <c r="FJ9" s="0" t="n">
        <v>86.254</v>
      </c>
      <c r="FK9" s="0" t="n">
        <v>82.442</v>
      </c>
      <c r="FL9" s="0" t="n">
        <v>79.283</v>
      </c>
      <c r="FM9" s="0" t="n">
        <v>78.375</v>
      </c>
      <c r="FN9" s="0" t="n">
        <v>78.901</v>
      </c>
      <c r="FO9" s="0" t="n">
        <v>80.271</v>
      </c>
      <c r="FP9" s="0" t="n">
        <v>81.725</v>
      </c>
      <c r="FQ9" s="0" t="n">
        <v>82.656</v>
      </c>
      <c r="FR9" s="0" t="n">
        <v>82.672</v>
      </c>
      <c r="FS9" s="0" t="n">
        <v>81.509</v>
      </c>
      <c r="FT9" s="0" t="n">
        <v>79.335</v>
      </c>
      <c r="FU9" s="0" t="n">
        <v>76.37</v>
      </c>
      <c r="FV9" s="0" t="n">
        <v>75.038</v>
      </c>
      <c r="FW9" s="0" t="n">
        <v>76.406</v>
      </c>
      <c r="FX9" s="0" t="n">
        <v>79.367</v>
      </c>
      <c r="FY9" s="0" t="n">
        <v>82.957</v>
      </c>
      <c r="FZ9" s="0" t="n">
        <v>86.177</v>
      </c>
      <c r="GA9" s="0" t="n">
        <v>86.178</v>
      </c>
      <c r="GB9" s="0" t="n">
        <v>86.178</v>
      </c>
      <c r="GC9" s="0" t="n">
        <v>88.363</v>
      </c>
      <c r="GD9" s="0" t="n">
        <v>89.318</v>
      </c>
      <c r="GE9" s="0" t="n">
        <v>88.571</v>
      </c>
      <c r="GF9" s="0" t="n">
        <v>86.26</v>
      </c>
      <c r="GG9" s="0" t="n">
        <v>82.459</v>
      </c>
      <c r="GH9" s="0" t="n">
        <v>79.297</v>
      </c>
      <c r="GI9" s="0" t="n">
        <v>78.38</v>
      </c>
      <c r="GJ9" s="0" t="n">
        <v>78.904</v>
      </c>
      <c r="GK9" s="0" t="n">
        <v>80.283</v>
      </c>
      <c r="GL9" s="0" t="n">
        <v>81.728</v>
      </c>
      <c r="GM9" s="0" t="n">
        <v>82.658</v>
      </c>
      <c r="GN9" s="0" t="n">
        <v>82.677</v>
      </c>
      <c r="GO9" s="0" t="n">
        <v>81.515</v>
      </c>
      <c r="GP9" s="0" t="n">
        <v>79.329</v>
      </c>
      <c r="GQ9" s="0" t="n">
        <v>76.358</v>
      </c>
      <c r="GR9" s="0" t="n">
        <v>75.027</v>
      </c>
      <c r="GS9" s="0" t="n">
        <v>76.394</v>
      </c>
      <c r="GT9" s="0" t="n">
        <v>79.352</v>
      </c>
      <c r="GU9" s="0" t="n">
        <v>82.938</v>
      </c>
      <c r="GV9" s="0" t="n">
        <v>86.159</v>
      </c>
      <c r="GW9" s="0" t="n">
        <v>86.159</v>
      </c>
      <c r="GX9" s="0" t="n">
        <v>86.159</v>
      </c>
      <c r="GY9" s="0" t="n">
        <v>88.353</v>
      </c>
      <c r="GZ9" s="0" t="n">
        <v>89.305</v>
      </c>
      <c r="HA9" s="0" t="n">
        <v>88.568</v>
      </c>
      <c r="HB9" s="0" t="n">
        <v>86.252</v>
      </c>
      <c r="HC9" s="0" t="n">
        <v>82.439</v>
      </c>
      <c r="HD9" s="0" t="n">
        <v>79.285</v>
      </c>
      <c r="HE9" s="0" t="n">
        <v>78.378</v>
      </c>
      <c r="HF9" s="0" t="n">
        <v>78.903</v>
      </c>
      <c r="HG9" s="0" t="n">
        <v>80.266</v>
      </c>
      <c r="HH9" s="0" t="n">
        <v>81.721</v>
      </c>
      <c r="HI9" s="0" t="n">
        <v>82.654</v>
      </c>
      <c r="HJ9" s="0" t="n">
        <v>82.669</v>
      </c>
      <c r="HK9" s="0" t="n">
        <v>81.507</v>
      </c>
      <c r="HL9" s="0" t="n">
        <v>79.322</v>
      </c>
      <c r="HM9" s="0" t="n">
        <v>76.346</v>
      </c>
      <c r="HN9" s="0" t="n">
        <v>75.011</v>
      </c>
      <c r="HO9" s="0" t="n">
        <v>76.37</v>
      </c>
      <c r="HP9" s="0" t="n">
        <v>79.351</v>
      </c>
      <c r="HQ9" s="0" t="n">
        <v>82.942</v>
      </c>
      <c r="HR9" s="0" t="n">
        <v>86.159</v>
      </c>
      <c r="HS9" s="0" t="n">
        <v>86.159</v>
      </c>
      <c r="HT9" s="0" t="n">
        <f aca="false">IF(ISBLANK($GX9),$F9,MIN($GX9:$HS9))</f>
        <v>75.011</v>
      </c>
      <c r="HU9" s="0" t="n">
        <f aca="false">IF(ISBLANK($GX9),$F9,AVERAGE($GX9:$HS9))</f>
        <v>82.1872272727273</v>
      </c>
      <c r="HV9" s="0" t="n">
        <f aca="false">IF(ISBLANK($GX9),$F9,MAX($GX9:$HS9))</f>
        <v>89.305</v>
      </c>
      <c r="HW9" s="0" t="n">
        <f aca="false">IF(ISBLANK($GX9),$F$2,INDEX($GX$2:$HS$2,MATCH(MIN($GX9:$HS9),$GX9:$HS9,0)))</f>
        <v>1.33224</v>
      </c>
      <c r="HX9" s="0" t="n">
        <f aca="false">IF(ISBLANK($GX9),$F$2,INDEX($GX$2:$HS$2,MATCH(MAX($GX9:$HS9),$GX9:$HS9,0)))</f>
        <v>0.16653</v>
      </c>
    </row>
    <row r="10" customFormat="false" ht="12.75" hidden="false" customHeight="false" outlineLevel="0" collapsed="false">
      <c r="A10" s="0" t="s">
        <v>316</v>
      </c>
      <c r="B10" s="0" t="s">
        <v>317</v>
      </c>
      <c r="C10" s="0" t="s">
        <v>319</v>
      </c>
      <c r="D10" s="0" t="n">
        <v>1</v>
      </c>
      <c r="E10" s="0" t="s">
        <v>46</v>
      </c>
      <c r="F10" s="0" t="n">
        <v>5</v>
      </c>
      <c r="G10" s="0" t="n">
        <v>89.038</v>
      </c>
      <c r="H10" s="0" t="n">
        <v>89.038</v>
      </c>
      <c r="I10" s="0" t="n">
        <v>90.795</v>
      </c>
      <c r="J10" s="0" t="n">
        <v>92.604</v>
      </c>
      <c r="K10" s="0" t="n">
        <v>92.575</v>
      </c>
      <c r="L10" s="0" t="n">
        <v>90.8</v>
      </c>
      <c r="M10" s="0" t="n">
        <v>87.499</v>
      </c>
      <c r="N10" s="0" t="n">
        <v>85.061</v>
      </c>
      <c r="O10" s="0" t="n">
        <v>85.036</v>
      </c>
      <c r="P10" s="0" t="n">
        <v>86.545</v>
      </c>
      <c r="Q10" s="0" t="n">
        <v>88.829</v>
      </c>
      <c r="R10" s="0" t="n">
        <v>90.985</v>
      </c>
      <c r="S10" s="0" t="n">
        <v>92.311</v>
      </c>
      <c r="T10" s="0" t="n">
        <v>92.472</v>
      </c>
      <c r="U10" s="0" t="n">
        <v>91.086</v>
      </c>
      <c r="V10" s="0" t="n">
        <v>88.393</v>
      </c>
      <c r="W10" s="0" t="n">
        <v>84.635</v>
      </c>
      <c r="X10" s="0" t="n">
        <v>82.218</v>
      </c>
      <c r="Y10" s="0" t="n">
        <v>82.616</v>
      </c>
      <c r="Z10" s="0" t="n">
        <v>84.912</v>
      </c>
      <c r="AA10" s="0" t="n">
        <v>88.17</v>
      </c>
      <c r="AB10" s="0" t="n">
        <v>91.266</v>
      </c>
      <c r="AC10" s="0" t="n">
        <v>91.266</v>
      </c>
      <c r="AD10" s="0" t="n">
        <v>91.266</v>
      </c>
      <c r="AE10" s="0" t="n">
        <v>93.599</v>
      </c>
      <c r="AF10" s="0" t="n">
        <v>94.698</v>
      </c>
      <c r="AG10" s="0" t="n">
        <v>94.065</v>
      </c>
      <c r="AH10" s="0" t="n">
        <v>91.868</v>
      </c>
      <c r="AI10" s="0" t="n">
        <v>88.249</v>
      </c>
      <c r="AJ10" s="0" t="n">
        <v>85.603</v>
      </c>
      <c r="AK10" s="0" t="n">
        <v>85.433</v>
      </c>
      <c r="AL10" s="0" t="n">
        <v>86.821</v>
      </c>
      <c r="AM10" s="0" t="n">
        <v>89.037</v>
      </c>
      <c r="AN10" s="0" t="n">
        <v>91.122</v>
      </c>
      <c r="AO10" s="0" t="n">
        <v>92.413</v>
      </c>
      <c r="AP10" s="0" t="n">
        <v>92.544</v>
      </c>
      <c r="AQ10" s="0" t="n">
        <v>91.163</v>
      </c>
      <c r="AR10" s="0" t="n">
        <v>88.449</v>
      </c>
      <c r="AS10" s="0" t="n">
        <v>84.741</v>
      </c>
      <c r="AT10" s="0" t="n">
        <v>82.276</v>
      </c>
      <c r="AU10" s="0" t="n">
        <v>82.658</v>
      </c>
      <c r="AV10" s="0" t="n">
        <v>84.965</v>
      </c>
      <c r="AW10" s="0" t="n">
        <v>88.194</v>
      </c>
      <c r="AX10" s="0" t="n">
        <v>91.259</v>
      </c>
      <c r="AY10" s="0" t="n">
        <v>91.259</v>
      </c>
      <c r="AZ10" s="0" t="n">
        <v>91.259</v>
      </c>
      <c r="BA10" s="0" t="n">
        <v>93.604</v>
      </c>
      <c r="BB10" s="0" t="n">
        <v>94.693</v>
      </c>
      <c r="BC10" s="0" t="n">
        <v>94.071</v>
      </c>
      <c r="BD10" s="0" t="n">
        <v>91.877</v>
      </c>
      <c r="BE10" s="0" t="n">
        <v>88.261</v>
      </c>
      <c r="BF10" s="0" t="n">
        <v>85.611</v>
      </c>
      <c r="BG10" s="0" t="n">
        <v>85.437</v>
      </c>
      <c r="BH10" s="0" t="n">
        <v>86.828</v>
      </c>
      <c r="BI10" s="0" t="n">
        <v>89.036</v>
      </c>
      <c r="BJ10" s="0" t="n">
        <v>91.13</v>
      </c>
      <c r="BK10" s="0" t="n">
        <v>92.425</v>
      </c>
      <c r="BL10" s="0" t="n">
        <v>92.545</v>
      </c>
      <c r="BM10" s="0" t="n">
        <v>91.138</v>
      </c>
      <c r="BN10" s="0" t="n">
        <v>88.435</v>
      </c>
      <c r="BO10" s="0" t="n">
        <v>84.694</v>
      </c>
      <c r="BP10" s="0" t="n">
        <v>82.253</v>
      </c>
      <c r="BQ10" s="0" t="n">
        <v>82.644</v>
      </c>
      <c r="BR10" s="0" t="n">
        <v>84.946</v>
      </c>
      <c r="BS10" s="0" t="n">
        <v>88.186</v>
      </c>
      <c r="BT10" s="0" t="n">
        <v>91.259</v>
      </c>
      <c r="BU10" s="0" t="n">
        <v>91.259</v>
      </c>
      <c r="BV10" s="0" t="n">
        <v>91.259</v>
      </c>
      <c r="BW10" s="0" t="n">
        <v>93.592</v>
      </c>
      <c r="BX10" s="0" t="n">
        <v>94.682</v>
      </c>
      <c r="BY10" s="0" t="n">
        <v>94.066</v>
      </c>
      <c r="BZ10" s="0" t="n">
        <v>91.865</v>
      </c>
      <c r="CA10" s="0" t="n">
        <v>88.283</v>
      </c>
      <c r="CB10" s="0" t="n">
        <v>85.617</v>
      </c>
      <c r="CC10" s="0" t="n">
        <v>85.444</v>
      </c>
      <c r="CD10" s="0" t="n">
        <v>86.835</v>
      </c>
      <c r="CE10" s="0" t="n">
        <v>89.044</v>
      </c>
      <c r="CF10" s="0" t="n">
        <v>91.142</v>
      </c>
      <c r="CG10" s="0" t="n">
        <v>92.425</v>
      </c>
      <c r="CH10" s="0" t="n">
        <v>92.55</v>
      </c>
      <c r="CI10" s="0" t="n">
        <v>91.143</v>
      </c>
      <c r="CJ10" s="0" t="n">
        <v>88.439</v>
      </c>
      <c r="CK10" s="0" t="n">
        <v>84.672</v>
      </c>
      <c r="CL10" s="0" t="n">
        <v>82.238</v>
      </c>
      <c r="CM10" s="0" t="n">
        <v>82.636</v>
      </c>
      <c r="CN10" s="0" t="n">
        <v>84.93</v>
      </c>
      <c r="CO10" s="0" t="n">
        <v>88.18</v>
      </c>
      <c r="CP10" s="0" t="n">
        <v>91.267</v>
      </c>
      <c r="CQ10" s="0" t="n">
        <v>91.267</v>
      </c>
      <c r="CR10" s="0" t="n">
        <v>91.267</v>
      </c>
      <c r="CS10" s="0" t="n">
        <v>93.597</v>
      </c>
      <c r="CT10" s="0" t="n">
        <v>94.693</v>
      </c>
      <c r="CU10" s="0" t="n">
        <v>94.071</v>
      </c>
      <c r="CV10" s="0" t="n">
        <v>91.871</v>
      </c>
      <c r="CW10" s="0" t="n">
        <v>88.293</v>
      </c>
      <c r="CX10" s="0" t="n">
        <v>85.639</v>
      </c>
      <c r="CY10" s="0" t="n">
        <v>85.443</v>
      </c>
      <c r="CZ10" s="0" t="n">
        <v>86.837</v>
      </c>
      <c r="DA10" s="0" t="n">
        <v>89.043</v>
      </c>
      <c r="DB10" s="0" t="n">
        <v>91.143</v>
      </c>
      <c r="DC10" s="0" t="n">
        <v>92.422</v>
      </c>
      <c r="DD10" s="0" t="n">
        <v>92.543</v>
      </c>
      <c r="DE10" s="0" t="n">
        <v>91.149</v>
      </c>
      <c r="DF10" s="0" t="n">
        <v>88.447</v>
      </c>
      <c r="DG10" s="0" t="n">
        <v>84.69</v>
      </c>
      <c r="DH10" s="0" t="n">
        <v>82.249</v>
      </c>
      <c r="DI10" s="0" t="n">
        <v>82.638</v>
      </c>
      <c r="DJ10" s="0" t="n">
        <v>84.945</v>
      </c>
      <c r="DK10" s="0" t="n">
        <v>88.187</v>
      </c>
      <c r="DL10" s="0" t="n">
        <v>91.268</v>
      </c>
      <c r="DM10" s="0" t="n">
        <v>91.268</v>
      </c>
      <c r="DN10" s="0" t="n">
        <v>91.268</v>
      </c>
      <c r="DO10" s="0" t="n">
        <v>93.603</v>
      </c>
      <c r="DP10" s="0" t="n">
        <v>94.692</v>
      </c>
      <c r="DQ10" s="0" t="n">
        <v>94.065</v>
      </c>
      <c r="DR10" s="0" t="n">
        <v>91.865</v>
      </c>
      <c r="DS10" s="0" t="n">
        <v>88.253</v>
      </c>
      <c r="DT10" s="0" t="n">
        <v>85.607</v>
      </c>
      <c r="DU10" s="0" t="n">
        <v>85.433</v>
      </c>
      <c r="DV10" s="0" t="n">
        <v>86.834</v>
      </c>
      <c r="DW10" s="0" t="n">
        <v>89.031</v>
      </c>
      <c r="DX10" s="0" t="n">
        <v>91.124</v>
      </c>
      <c r="DY10" s="0" t="n">
        <v>92.42</v>
      </c>
      <c r="DZ10" s="0" t="n">
        <v>92.539</v>
      </c>
      <c r="EA10" s="0" t="n">
        <v>91.142</v>
      </c>
      <c r="EB10" s="0" t="n">
        <v>88.461</v>
      </c>
      <c r="EC10" s="0" t="n">
        <v>84.699</v>
      </c>
      <c r="ED10" s="0" t="n">
        <v>82.252</v>
      </c>
      <c r="EE10" s="0" t="n">
        <v>82.64</v>
      </c>
      <c r="EF10" s="0" t="n">
        <v>84.94</v>
      </c>
      <c r="EG10" s="0" t="n">
        <v>88.194</v>
      </c>
      <c r="EH10" s="0" t="n">
        <v>91.271</v>
      </c>
      <c r="EI10" s="0" t="n">
        <v>91.272</v>
      </c>
      <c r="EJ10" s="0" t="n">
        <v>91.272</v>
      </c>
      <c r="EK10" s="0" t="n">
        <v>93.609</v>
      </c>
      <c r="EL10" s="0" t="n">
        <v>94.698</v>
      </c>
      <c r="EM10" s="0" t="n">
        <v>94.069</v>
      </c>
      <c r="EN10" s="0" t="n">
        <v>91.865</v>
      </c>
      <c r="EO10" s="0" t="n">
        <v>88.266</v>
      </c>
      <c r="EP10" s="0" t="n">
        <v>85.612</v>
      </c>
      <c r="EQ10" s="0" t="n">
        <v>85.434</v>
      </c>
      <c r="ER10" s="0" t="n">
        <v>86.838</v>
      </c>
      <c r="ES10" s="0" t="n">
        <v>89.043</v>
      </c>
      <c r="ET10" s="0" t="n">
        <v>91.148</v>
      </c>
      <c r="EU10" s="0" t="n">
        <v>92.431</v>
      </c>
      <c r="EV10" s="0" t="n">
        <v>92.546</v>
      </c>
      <c r="EW10" s="0" t="n">
        <v>91.155</v>
      </c>
      <c r="EX10" s="0" t="n">
        <v>88.453</v>
      </c>
      <c r="EY10" s="0" t="n">
        <v>84.688</v>
      </c>
      <c r="EZ10" s="0" t="n">
        <v>82.251</v>
      </c>
      <c r="FA10" s="0" t="n">
        <v>82.632</v>
      </c>
      <c r="FB10" s="0" t="n">
        <v>84.947</v>
      </c>
      <c r="FC10" s="0" t="n">
        <v>88.178</v>
      </c>
      <c r="FD10" s="0" t="n">
        <v>91.257</v>
      </c>
      <c r="FE10" s="0" t="n">
        <v>91.257</v>
      </c>
      <c r="FF10" s="0" t="n">
        <v>91.257</v>
      </c>
      <c r="FG10" s="0" t="n">
        <v>93.593</v>
      </c>
      <c r="FH10" s="0" t="n">
        <v>94.694</v>
      </c>
      <c r="FI10" s="0" t="n">
        <v>94.062</v>
      </c>
      <c r="FJ10" s="0" t="n">
        <v>91.863</v>
      </c>
      <c r="FK10" s="0" t="n">
        <v>88.256</v>
      </c>
      <c r="FL10" s="0" t="n">
        <v>85.602</v>
      </c>
      <c r="FM10" s="0" t="n">
        <v>85.429</v>
      </c>
      <c r="FN10" s="0" t="n">
        <v>86.829</v>
      </c>
      <c r="FO10" s="0" t="n">
        <v>89.023</v>
      </c>
      <c r="FP10" s="0" t="n">
        <v>91.132</v>
      </c>
      <c r="FQ10" s="0" t="n">
        <v>92.418</v>
      </c>
      <c r="FR10" s="0" t="n">
        <v>92.534</v>
      </c>
      <c r="FS10" s="0" t="n">
        <v>91.139</v>
      </c>
      <c r="FT10" s="0" t="n">
        <v>88.456</v>
      </c>
      <c r="FU10" s="0" t="n">
        <v>84.71</v>
      </c>
      <c r="FV10" s="0" t="n">
        <v>82.259</v>
      </c>
      <c r="FW10" s="0" t="n">
        <v>82.657</v>
      </c>
      <c r="FX10" s="0" t="n">
        <v>84.951</v>
      </c>
      <c r="FY10" s="0" t="n">
        <v>88.196</v>
      </c>
      <c r="FZ10" s="0" t="n">
        <v>91.263</v>
      </c>
      <c r="GA10" s="0" t="n">
        <v>91.263</v>
      </c>
      <c r="GB10" s="0" t="n">
        <v>91.263</v>
      </c>
      <c r="GC10" s="0" t="n">
        <v>93.596</v>
      </c>
      <c r="GD10" s="0" t="n">
        <v>94.692</v>
      </c>
      <c r="GE10" s="0" t="n">
        <v>94.07</v>
      </c>
      <c r="GF10" s="0" t="n">
        <v>91.875</v>
      </c>
      <c r="GG10" s="0" t="n">
        <v>88.278</v>
      </c>
      <c r="GH10" s="0" t="n">
        <v>85.617</v>
      </c>
      <c r="GI10" s="0" t="n">
        <v>85.436</v>
      </c>
      <c r="GJ10" s="0" t="n">
        <v>86.837</v>
      </c>
      <c r="GK10" s="0" t="n">
        <v>89.043</v>
      </c>
      <c r="GL10" s="0" t="n">
        <v>91.126</v>
      </c>
      <c r="GM10" s="0" t="n">
        <v>92.423</v>
      </c>
      <c r="GN10" s="0" t="n">
        <v>92.544</v>
      </c>
      <c r="GO10" s="0" t="n">
        <v>91.147</v>
      </c>
      <c r="GP10" s="0" t="n">
        <v>88.446</v>
      </c>
      <c r="GQ10" s="0" t="n">
        <v>84.683</v>
      </c>
      <c r="GR10" s="0" t="n">
        <v>82.244</v>
      </c>
      <c r="GS10" s="0" t="n">
        <v>82.641</v>
      </c>
      <c r="GT10" s="0" t="n">
        <v>84.927</v>
      </c>
      <c r="GU10" s="0" t="n">
        <v>88.162</v>
      </c>
      <c r="GV10" s="0" t="n">
        <v>91.254</v>
      </c>
      <c r="GW10" s="0" t="n">
        <v>91.255</v>
      </c>
      <c r="GX10" s="0" t="n">
        <v>91.255</v>
      </c>
      <c r="GY10" s="0" t="n">
        <v>93.591</v>
      </c>
      <c r="GZ10" s="0" t="n">
        <v>94.689</v>
      </c>
      <c r="HA10" s="0" t="n">
        <v>94.064</v>
      </c>
      <c r="HB10" s="0" t="n">
        <v>91.863</v>
      </c>
      <c r="HC10" s="0" t="n">
        <v>88.26</v>
      </c>
      <c r="HD10" s="0" t="n">
        <v>85.608</v>
      </c>
      <c r="HE10" s="0" t="n">
        <v>85.434</v>
      </c>
      <c r="HF10" s="0" t="n">
        <v>86.822</v>
      </c>
      <c r="HG10" s="0" t="n">
        <v>89.017</v>
      </c>
      <c r="HH10" s="0" t="n">
        <v>91.128</v>
      </c>
      <c r="HI10" s="0" t="n">
        <v>92.41</v>
      </c>
      <c r="HJ10" s="0" t="n">
        <v>92.535</v>
      </c>
      <c r="HK10" s="0" t="n">
        <v>91.137</v>
      </c>
      <c r="HL10" s="0" t="n">
        <v>88.434</v>
      </c>
      <c r="HM10" s="0" t="n">
        <v>84.667</v>
      </c>
      <c r="HN10" s="0" t="n">
        <v>82.246</v>
      </c>
      <c r="HO10" s="0" t="n">
        <v>82.619</v>
      </c>
      <c r="HP10" s="0" t="n">
        <v>84.939</v>
      </c>
      <c r="HQ10" s="0" t="n">
        <v>88.169</v>
      </c>
      <c r="HR10" s="0" t="n">
        <v>91.249</v>
      </c>
      <c r="HS10" s="0" t="n">
        <v>91.25</v>
      </c>
      <c r="HT10" s="0" t="n">
        <f aca="false">IF(ISBLANK($GX10),$F10,MIN($GX10:$HS10))</f>
        <v>82.246</v>
      </c>
      <c r="HU10" s="0" t="n">
        <f aca="false">IF(ISBLANK($GX10),$F10,AVERAGE($GX10:$HS10))</f>
        <v>89.1539090909091</v>
      </c>
      <c r="HV10" s="0" t="n">
        <f aca="false">IF(ISBLANK($GX10),$F10,MAX($GX10:$HS10))</f>
        <v>94.689</v>
      </c>
      <c r="HW10" s="0" t="n">
        <f aca="false">IF(ISBLANK($GX10),$F$2,INDEX($GX$2:$HS$2,MATCH(MIN($GX10:$HS10),$GX10:$HS10,0)))</f>
        <v>1.33224</v>
      </c>
      <c r="HX10" s="0" t="n">
        <f aca="false">IF(ISBLANK($GX10),$F$2,INDEX($GX$2:$HS$2,MATCH(MAX($GX10:$HS10),$GX10:$HS10,0)))</f>
        <v>0.16653</v>
      </c>
    </row>
    <row r="11" customFormat="false" ht="12.75" hidden="false" customHeight="false" outlineLevel="0" collapsed="false">
      <c r="D11" s="0" t="n">
        <v>1</v>
      </c>
      <c r="E11" s="0" t="s">
        <v>320</v>
      </c>
      <c r="F11" s="0" t="n">
        <v>5</v>
      </c>
      <c r="G11" s="0" t="n">
        <v>-98.142</v>
      </c>
      <c r="H11" s="0" t="n">
        <v>-98.142</v>
      </c>
      <c r="I11" s="0" t="n">
        <v>-97.812</v>
      </c>
      <c r="J11" s="0" t="n">
        <v>-97.528</v>
      </c>
      <c r="K11" s="0" t="n">
        <v>-97.34</v>
      </c>
      <c r="L11" s="0" t="n">
        <v>-97.273</v>
      </c>
      <c r="M11" s="0" t="n">
        <v>-97.357</v>
      </c>
      <c r="N11" s="0" t="n">
        <v>-97.516</v>
      </c>
      <c r="O11" s="0" t="n">
        <v>-97.675</v>
      </c>
      <c r="P11" s="0" t="n">
        <v>-97.834</v>
      </c>
      <c r="Q11" s="0" t="n">
        <v>-97.993</v>
      </c>
      <c r="R11" s="0" t="n">
        <v>-98.151</v>
      </c>
      <c r="S11" s="0" t="n">
        <v>-98.309</v>
      </c>
      <c r="T11" s="0" t="n">
        <v>-98.467</v>
      </c>
      <c r="U11" s="0" t="n">
        <v>-98.624</v>
      </c>
      <c r="V11" s="0" t="n">
        <v>-98.781</v>
      </c>
      <c r="W11" s="0" t="n">
        <v>-98.938</v>
      </c>
      <c r="X11" s="0" t="n">
        <v>-99.018</v>
      </c>
      <c r="Y11" s="0" t="n">
        <v>-98.948</v>
      </c>
      <c r="Z11" s="0" t="n">
        <v>-98.758</v>
      </c>
      <c r="AA11" s="0" t="n">
        <v>-98.472</v>
      </c>
      <c r="AB11" s="0" t="n">
        <v>-98.142</v>
      </c>
      <c r="AC11" s="0" t="n">
        <v>-98.142</v>
      </c>
      <c r="AD11" s="0" t="n">
        <v>-98.142</v>
      </c>
      <c r="AE11" s="0" t="n">
        <v>-97.813</v>
      </c>
      <c r="AF11" s="0" t="n">
        <v>-97.529</v>
      </c>
      <c r="AG11" s="0" t="n">
        <v>-97.341</v>
      </c>
      <c r="AH11" s="0" t="n">
        <v>-97.274</v>
      </c>
      <c r="AI11" s="0" t="n">
        <v>-97.357</v>
      </c>
      <c r="AJ11" s="0" t="n">
        <v>-97.516</v>
      </c>
      <c r="AK11" s="0" t="n">
        <v>-97.675</v>
      </c>
      <c r="AL11" s="0" t="n">
        <v>-97.834</v>
      </c>
      <c r="AM11" s="0" t="n">
        <v>-97.993</v>
      </c>
      <c r="AN11" s="0" t="n">
        <v>-98.151</v>
      </c>
      <c r="AO11" s="0" t="n">
        <v>-98.309</v>
      </c>
      <c r="AP11" s="0" t="n">
        <v>-98.467</v>
      </c>
      <c r="AQ11" s="0" t="n">
        <v>-98.624</v>
      </c>
      <c r="AR11" s="0" t="n">
        <v>-98.782</v>
      </c>
      <c r="AS11" s="0" t="n">
        <v>-98.938</v>
      </c>
      <c r="AT11" s="0" t="n">
        <v>-99.019</v>
      </c>
      <c r="AU11" s="0" t="n">
        <v>-98.949</v>
      </c>
      <c r="AV11" s="0" t="n">
        <v>-98.758</v>
      </c>
      <c r="AW11" s="0" t="n">
        <v>-98.473</v>
      </c>
      <c r="AX11" s="0" t="n">
        <v>-98.142</v>
      </c>
      <c r="AY11" s="0" t="n">
        <v>-98.142</v>
      </c>
      <c r="AZ11" s="0" t="n">
        <v>-98.142</v>
      </c>
      <c r="BA11" s="0" t="n">
        <v>-97.813</v>
      </c>
      <c r="BB11" s="0" t="n">
        <v>-97.529</v>
      </c>
      <c r="BC11" s="0" t="n">
        <v>-97.341</v>
      </c>
      <c r="BD11" s="0" t="n">
        <v>-97.274</v>
      </c>
      <c r="BE11" s="0" t="n">
        <v>-97.358</v>
      </c>
      <c r="BF11" s="0" t="n">
        <v>-97.517</v>
      </c>
      <c r="BG11" s="0" t="n">
        <v>-97.677</v>
      </c>
      <c r="BH11" s="0" t="n">
        <v>-97.835</v>
      </c>
      <c r="BI11" s="0" t="n">
        <v>-97.994</v>
      </c>
      <c r="BJ11" s="0" t="n">
        <v>-98.152</v>
      </c>
      <c r="BK11" s="0" t="n">
        <v>-98.31</v>
      </c>
      <c r="BL11" s="0" t="n">
        <v>-98.468</v>
      </c>
      <c r="BM11" s="0" t="n">
        <v>-98.626</v>
      </c>
      <c r="BN11" s="0" t="n">
        <v>-98.783</v>
      </c>
      <c r="BO11" s="0" t="n">
        <v>-98.94</v>
      </c>
      <c r="BP11" s="0" t="n">
        <v>-99.02</v>
      </c>
      <c r="BQ11" s="0" t="n">
        <v>-98.951</v>
      </c>
      <c r="BR11" s="0" t="n">
        <v>-98.76</v>
      </c>
      <c r="BS11" s="0" t="n">
        <v>-98.474</v>
      </c>
      <c r="BT11" s="0" t="n">
        <v>-98.144</v>
      </c>
      <c r="BU11" s="0" t="n">
        <v>-98.144</v>
      </c>
      <c r="BV11" s="0" t="n">
        <v>-98.144</v>
      </c>
      <c r="BW11" s="0" t="n">
        <v>-97.815</v>
      </c>
      <c r="BX11" s="0" t="n">
        <v>-97.531</v>
      </c>
      <c r="BY11" s="0" t="n">
        <v>-97.343</v>
      </c>
      <c r="BZ11" s="0" t="n">
        <v>-97.276</v>
      </c>
      <c r="CA11" s="0" t="n">
        <v>-97.359</v>
      </c>
      <c r="CB11" s="0" t="n">
        <v>-97.519</v>
      </c>
      <c r="CC11" s="0" t="n">
        <v>-97.678</v>
      </c>
      <c r="CD11" s="0" t="n">
        <v>-97.836</v>
      </c>
      <c r="CE11" s="0" t="n">
        <v>-97.995</v>
      </c>
      <c r="CF11" s="0" t="n">
        <v>-98.153</v>
      </c>
      <c r="CG11" s="0" t="n">
        <v>-98.311</v>
      </c>
      <c r="CH11" s="0" t="n">
        <v>-98.469</v>
      </c>
      <c r="CI11" s="0" t="n">
        <v>-98.626</v>
      </c>
      <c r="CJ11" s="0" t="n">
        <v>-98.783</v>
      </c>
      <c r="CK11" s="0" t="n">
        <v>-98.939</v>
      </c>
      <c r="CL11" s="0" t="n">
        <v>-99.02</v>
      </c>
      <c r="CM11" s="0" t="n">
        <v>-98.95</v>
      </c>
      <c r="CN11" s="0" t="n">
        <v>-98.76</v>
      </c>
      <c r="CO11" s="0" t="n">
        <v>-98.474</v>
      </c>
      <c r="CP11" s="0" t="n">
        <v>-98.144</v>
      </c>
      <c r="CQ11" s="0" t="n">
        <v>-98.144</v>
      </c>
      <c r="CR11" s="0" t="n">
        <v>-98.144</v>
      </c>
      <c r="CS11" s="0" t="n">
        <v>-97.814</v>
      </c>
      <c r="CT11" s="0" t="n">
        <v>-97.53</v>
      </c>
      <c r="CU11" s="0" t="n">
        <v>-97.342</v>
      </c>
      <c r="CV11" s="0" t="n">
        <v>-97.275</v>
      </c>
      <c r="CW11" s="0" t="n">
        <v>-97.359</v>
      </c>
      <c r="CX11" s="0" t="n">
        <v>-97.518</v>
      </c>
      <c r="CY11" s="0" t="n">
        <v>-97.677</v>
      </c>
      <c r="CZ11" s="0" t="n">
        <v>-97.836</v>
      </c>
      <c r="DA11" s="0" t="n">
        <v>-97.994</v>
      </c>
      <c r="DB11" s="0" t="n">
        <v>-98.152</v>
      </c>
      <c r="DC11" s="0" t="n">
        <v>-98.31</v>
      </c>
      <c r="DD11" s="0" t="n">
        <v>-98.468</v>
      </c>
      <c r="DE11" s="0" t="n">
        <v>-98.625</v>
      </c>
      <c r="DF11" s="0" t="n">
        <v>-98.782</v>
      </c>
      <c r="DG11" s="0" t="n">
        <v>-98.939</v>
      </c>
      <c r="DH11" s="0" t="n">
        <v>-99.019</v>
      </c>
      <c r="DI11" s="0" t="n">
        <v>-98.95</v>
      </c>
      <c r="DJ11" s="0" t="n">
        <v>-98.759</v>
      </c>
      <c r="DK11" s="0" t="n">
        <v>-98.473</v>
      </c>
      <c r="DL11" s="0" t="n">
        <v>-98.143</v>
      </c>
      <c r="DM11" s="0" t="n">
        <v>-98.143</v>
      </c>
      <c r="DN11" s="0" t="n">
        <v>-98.143</v>
      </c>
      <c r="DO11" s="0" t="n">
        <v>-97.814</v>
      </c>
      <c r="DP11" s="0" t="n">
        <v>-97.53</v>
      </c>
      <c r="DQ11" s="0" t="n">
        <v>-97.342</v>
      </c>
      <c r="DR11" s="0" t="n">
        <v>-97.275</v>
      </c>
      <c r="DS11" s="0" t="n">
        <v>-97.358</v>
      </c>
      <c r="DT11" s="0" t="n">
        <v>-97.518</v>
      </c>
      <c r="DU11" s="0" t="n">
        <v>-97.677</v>
      </c>
      <c r="DV11" s="0" t="n">
        <v>-97.835</v>
      </c>
      <c r="DW11" s="0" t="n">
        <v>-97.994</v>
      </c>
      <c r="DX11" s="0" t="n">
        <v>-98.152</v>
      </c>
      <c r="DY11" s="0" t="n">
        <v>-98.31</v>
      </c>
      <c r="DZ11" s="0" t="n">
        <v>-98.468</v>
      </c>
      <c r="EA11" s="0" t="n">
        <v>-98.625</v>
      </c>
      <c r="EB11" s="0" t="n">
        <v>-98.782</v>
      </c>
      <c r="EC11" s="0" t="n">
        <v>-98.939</v>
      </c>
      <c r="ED11" s="0" t="n">
        <v>-99.02</v>
      </c>
      <c r="EE11" s="0" t="n">
        <v>-98.95</v>
      </c>
      <c r="EF11" s="0" t="n">
        <v>-98.759</v>
      </c>
      <c r="EG11" s="0" t="n">
        <v>-98.473</v>
      </c>
      <c r="EH11" s="0" t="n">
        <v>-98.143</v>
      </c>
      <c r="EI11" s="0" t="n">
        <v>-98.143</v>
      </c>
      <c r="EJ11" s="0" t="n">
        <v>-98.143</v>
      </c>
      <c r="EK11" s="0" t="n">
        <v>-97.814</v>
      </c>
      <c r="EL11" s="0" t="n">
        <v>-97.53</v>
      </c>
      <c r="EM11" s="0" t="n">
        <v>-97.342</v>
      </c>
      <c r="EN11" s="0" t="n">
        <v>-97.275</v>
      </c>
      <c r="EO11" s="0" t="n">
        <v>-97.359</v>
      </c>
      <c r="EP11" s="0" t="n">
        <v>-97.518</v>
      </c>
      <c r="EQ11" s="0" t="n">
        <v>-97.677</v>
      </c>
      <c r="ER11" s="0" t="n">
        <v>-97.835</v>
      </c>
      <c r="ES11" s="0" t="n">
        <v>-97.994</v>
      </c>
      <c r="ET11" s="0" t="n">
        <v>-98.152</v>
      </c>
      <c r="EU11" s="0" t="n">
        <v>-98.31</v>
      </c>
      <c r="EV11" s="0" t="n">
        <v>-98.468</v>
      </c>
      <c r="EW11" s="0" t="n">
        <v>-98.626</v>
      </c>
      <c r="EX11" s="0" t="n">
        <v>-98.783</v>
      </c>
      <c r="EY11" s="0" t="n">
        <v>-98.94</v>
      </c>
      <c r="EZ11" s="0" t="n">
        <v>-99.021</v>
      </c>
      <c r="FA11" s="0" t="n">
        <v>-98.951</v>
      </c>
      <c r="FB11" s="0" t="n">
        <v>-98.761</v>
      </c>
      <c r="FC11" s="0" t="n">
        <v>-98.475</v>
      </c>
      <c r="FD11" s="0" t="n">
        <v>-98.145</v>
      </c>
      <c r="FE11" s="0" t="n">
        <v>-98.145</v>
      </c>
      <c r="FF11" s="0" t="n">
        <v>-98.145</v>
      </c>
      <c r="FG11" s="0" t="n">
        <v>-97.815</v>
      </c>
      <c r="FH11" s="0" t="n">
        <v>-97.531</v>
      </c>
      <c r="FI11" s="0" t="n">
        <v>-97.343</v>
      </c>
      <c r="FJ11" s="0" t="n">
        <v>-97.276</v>
      </c>
      <c r="FK11" s="0" t="n">
        <v>-97.36</v>
      </c>
      <c r="FL11" s="0" t="n">
        <v>-97.519</v>
      </c>
      <c r="FM11" s="0" t="n">
        <v>-97.678</v>
      </c>
      <c r="FN11" s="0" t="n">
        <v>-97.837</v>
      </c>
      <c r="FO11" s="0" t="n">
        <v>-97.995</v>
      </c>
      <c r="FP11" s="0" t="n">
        <v>-98.153</v>
      </c>
      <c r="FQ11" s="0" t="n">
        <v>-98.311</v>
      </c>
      <c r="FR11" s="0" t="n">
        <v>-98.469</v>
      </c>
      <c r="FS11" s="0" t="n">
        <v>-98.627</v>
      </c>
      <c r="FT11" s="0" t="n">
        <v>-98.784</v>
      </c>
      <c r="FU11" s="0" t="n">
        <v>-98.941</v>
      </c>
      <c r="FV11" s="0" t="n">
        <v>-99.021</v>
      </c>
      <c r="FW11" s="0" t="n">
        <v>-98.951</v>
      </c>
      <c r="FX11" s="0" t="n">
        <v>-98.761</v>
      </c>
      <c r="FY11" s="0" t="n">
        <v>-98.475</v>
      </c>
      <c r="FZ11" s="0" t="n">
        <v>-98.145</v>
      </c>
      <c r="GA11" s="0" t="n">
        <v>-98.145</v>
      </c>
      <c r="GB11" s="0" t="n">
        <v>-98.145</v>
      </c>
      <c r="GC11" s="0" t="n">
        <v>-97.815</v>
      </c>
      <c r="GD11" s="0" t="n">
        <v>-97.531</v>
      </c>
      <c r="GE11" s="0" t="n">
        <v>-97.343</v>
      </c>
      <c r="GF11" s="0" t="n">
        <v>-97.276</v>
      </c>
      <c r="GG11" s="0" t="n">
        <v>-97.359</v>
      </c>
      <c r="GH11" s="0" t="n">
        <v>-97.519</v>
      </c>
      <c r="GI11" s="0" t="n">
        <v>-97.678</v>
      </c>
      <c r="GJ11" s="0" t="n">
        <v>-97.837</v>
      </c>
      <c r="GK11" s="0" t="n">
        <v>-97.995</v>
      </c>
      <c r="GL11" s="0" t="n">
        <v>-98.154</v>
      </c>
      <c r="GM11" s="0" t="n">
        <v>-98.311</v>
      </c>
      <c r="GN11" s="0" t="n">
        <v>-98.469</v>
      </c>
      <c r="GO11" s="0" t="n">
        <v>-98.627</v>
      </c>
      <c r="GP11" s="0" t="n">
        <v>-98.784</v>
      </c>
      <c r="GQ11" s="0" t="n">
        <v>-98.941</v>
      </c>
      <c r="GR11" s="0" t="n">
        <v>-99.021</v>
      </c>
      <c r="GS11" s="0" t="n">
        <v>-98.951</v>
      </c>
      <c r="GT11" s="0" t="n">
        <v>-98.761</v>
      </c>
      <c r="GU11" s="0" t="n">
        <v>-98.475</v>
      </c>
      <c r="GV11" s="0" t="n">
        <v>-98.145</v>
      </c>
      <c r="GW11" s="0" t="n">
        <v>-98.145</v>
      </c>
      <c r="GX11" s="0" t="n">
        <v>-98.145</v>
      </c>
      <c r="GY11" s="0" t="n">
        <v>-97.815</v>
      </c>
      <c r="GZ11" s="0" t="n">
        <v>-97.531</v>
      </c>
      <c r="HA11" s="0" t="n">
        <v>-97.343</v>
      </c>
      <c r="HB11" s="0" t="n">
        <v>-97.276</v>
      </c>
      <c r="HC11" s="0" t="n">
        <v>-97.36</v>
      </c>
      <c r="HD11" s="0" t="n">
        <v>-97.519</v>
      </c>
      <c r="HE11" s="0" t="n">
        <v>-97.678</v>
      </c>
      <c r="HF11" s="0" t="n">
        <v>-97.836</v>
      </c>
      <c r="HG11" s="0" t="n">
        <v>-97.995</v>
      </c>
      <c r="HH11" s="0" t="n">
        <v>-98.153</v>
      </c>
      <c r="HI11" s="0" t="n">
        <v>-98.311</v>
      </c>
      <c r="HJ11" s="0" t="n">
        <v>-98.468</v>
      </c>
      <c r="HK11" s="0" t="n">
        <v>-98.626</v>
      </c>
      <c r="HL11" s="0" t="n">
        <v>-98.783</v>
      </c>
      <c r="HM11" s="0" t="n">
        <v>-98.939</v>
      </c>
      <c r="HN11" s="0" t="n">
        <v>-99.02</v>
      </c>
      <c r="HO11" s="0" t="n">
        <v>-98.95</v>
      </c>
      <c r="HP11" s="0" t="n">
        <v>-98.759</v>
      </c>
      <c r="HQ11" s="0" t="n">
        <v>-98.473</v>
      </c>
      <c r="HR11" s="0" t="n">
        <v>-98.143</v>
      </c>
      <c r="HS11" s="0" t="n">
        <v>-98.143</v>
      </c>
      <c r="HT11" s="0" t="n">
        <f aca="false">IF(ISBLANK($GX11),$F11,MIN($GX11:$HS11))</f>
        <v>-99.02</v>
      </c>
      <c r="HU11" s="0" t="n">
        <f aca="false">IF(ISBLANK($GX11),$F11,AVERAGE($GX11:$HS11))</f>
        <v>-98.1484545454546</v>
      </c>
      <c r="HV11" s="0" t="n">
        <f aca="false">IF(ISBLANK($GX11),$F11,MAX($GX11:$HS11))</f>
        <v>-97.276</v>
      </c>
      <c r="HW11" s="0" t="n">
        <f aca="false">IF(ISBLANK($GX11),$F$2,INDEX($GX$2:$HS$2,MATCH(MIN($GX11:$HS11),$GX11:$HS11,0)))</f>
        <v>1.33224</v>
      </c>
      <c r="HX11" s="0" t="n">
        <f aca="false">IF(ISBLANK($GX11),$F$2,INDEX($GX$2:$HS$2,MATCH(MAX($GX11:$HS11),$GX11:$HS11,0)))</f>
        <v>0.33306</v>
      </c>
    </row>
    <row r="12" customFormat="false" ht="12.75" hidden="false" customHeight="false" outlineLevel="0" collapsed="false">
      <c r="A12" s="0" t="s">
        <v>316</v>
      </c>
      <c r="B12" s="0" t="s">
        <v>321</v>
      </c>
      <c r="C12" s="0" t="s">
        <v>322</v>
      </c>
      <c r="D12" s="0" t="n">
        <v>1</v>
      </c>
      <c r="E12" s="0" t="s">
        <v>47</v>
      </c>
      <c r="F12" s="0" t="n">
        <v>5</v>
      </c>
      <c r="G12" s="0" t="n">
        <v>93.157</v>
      </c>
      <c r="H12" s="0" t="n">
        <v>93.157</v>
      </c>
      <c r="I12" s="0" t="n">
        <v>98.873</v>
      </c>
      <c r="J12" s="0" t="n">
        <v>100.37</v>
      </c>
      <c r="K12" s="0" t="n">
        <v>99.455</v>
      </c>
      <c r="L12" s="0" t="n">
        <v>96.475</v>
      </c>
      <c r="M12" s="0" t="n">
        <v>91.553</v>
      </c>
      <c r="N12" s="0" t="n">
        <v>87.985</v>
      </c>
      <c r="O12" s="0" t="n">
        <v>86.953</v>
      </c>
      <c r="P12" s="0" t="n">
        <v>87.58</v>
      </c>
      <c r="Q12" s="0" t="n">
        <v>89.196</v>
      </c>
      <c r="R12" s="0" t="n">
        <v>91.009</v>
      </c>
      <c r="S12" s="0" t="n">
        <v>92.433</v>
      </c>
      <c r="T12" s="0" t="n">
        <v>92.959</v>
      </c>
      <c r="U12" s="0" t="n">
        <v>92.295</v>
      </c>
      <c r="V12" s="0" t="n">
        <v>90.576</v>
      </c>
      <c r="W12" s="0" t="n">
        <v>88.032</v>
      </c>
      <c r="X12" s="0" t="n">
        <v>87.461</v>
      </c>
      <c r="Y12" s="0" t="n">
        <v>89.661</v>
      </c>
      <c r="Z12" s="0" t="n">
        <v>92.814</v>
      </c>
      <c r="AA12" s="0" t="n">
        <v>96.512</v>
      </c>
      <c r="AB12" s="0" t="n">
        <v>99.671</v>
      </c>
      <c r="AC12" s="0" t="n">
        <v>99.671</v>
      </c>
      <c r="AD12" s="0" t="n">
        <v>99.671</v>
      </c>
      <c r="AE12" s="0" t="n">
        <v>101.69</v>
      </c>
      <c r="AF12" s="0" t="n">
        <v>102.3</v>
      </c>
      <c r="AG12" s="0" t="n">
        <v>100.82</v>
      </c>
      <c r="AH12" s="0" t="n">
        <v>97.438</v>
      </c>
      <c r="AI12" s="0" t="n">
        <v>92.235</v>
      </c>
      <c r="AJ12" s="0" t="n">
        <v>88.485</v>
      </c>
      <c r="AK12" s="0" t="n">
        <v>87.318</v>
      </c>
      <c r="AL12" s="0" t="n">
        <v>87.839</v>
      </c>
      <c r="AM12" s="0" t="n">
        <v>89.383</v>
      </c>
      <c r="AN12" s="0" t="n">
        <v>91.142</v>
      </c>
      <c r="AO12" s="0" t="n">
        <v>92.526</v>
      </c>
      <c r="AP12" s="0" t="n">
        <v>93.021</v>
      </c>
      <c r="AQ12" s="0" t="n">
        <v>92.352</v>
      </c>
      <c r="AR12" s="0" t="n">
        <v>90.621</v>
      </c>
      <c r="AS12" s="0" t="n">
        <v>88.086</v>
      </c>
      <c r="AT12" s="0" t="n">
        <v>87.493</v>
      </c>
      <c r="AU12" s="0" t="n">
        <v>89.716</v>
      </c>
      <c r="AV12" s="0" t="n">
        <v>92.869</v>
      </c>
      <c r="AW12" s="0" t="n">
        <v>96.544</v>
      </c>
      <c r="AX12" s="0" t="n">
        <v>99.683</v>
      </c>
      <c r="AY12" s="0" t="n">
        <v>99.684</v>
      </c>
      <c r="AZ12" s="0" t="n">
        <v>99.684</v>
      </c>
      <c r="BA12" s="0" t="n">
        <v>101.69</v>
      </c>
      <c r="BB12" s="0" t="n">
        <v>102.29</v>
      </c>
      <c r="BC12" s="0" t="n">
        <v>100.83</v>
      </c>
      <c r="BD12" s="0" t="n">
        <v>97.451</v>
      </c>
      <c r="BE12" s="0" t="n">
        <v>92.248</v>
      </c>
      <c r="BF12" s="0" t="n">
        <v>88.491</v>
      </c>
      <c r="BG12" s="0" t="n">
        <v>87.32</v>
      </c>
      <c r="BH12" s="0" t="n">
        <v>87.845</v>
      </c>
      <c r="BI12" s="0" t="n">
        <v>89.389</v>
      </c>
      <c r="BJ12" s="0" t="n">
        <v>91.147</v>
      </c>
      <c r="BK12" s="0" t="n">
        <v>92.53</v>
      </c>
      <c r="BL12" s="0" t="n">
        <v>93.026</v>
      </c>
      <c r="BM12" s="0" t="n">
        <v>92.341</v>
      </c>
      <c r="BN12" s="0" t="n">
        <v>90.611</v>
      </c>
      <c r="BO12" s="0" t="n">
        <v>88.068</v>
      </c>
      <c r="BP12" s="0" t="n">
        <v>87.478</v>
      </c>
      <c r="BQ12" s="0" t="n">
        <v>89.686</v>
      </c>
      <c r="BR12" s="0" t="n">
        <v>92.848</v>
      </c>
      <c r="BS12" s="0" t="n">
        <v>96.534</v>
      </c>
      <c r="BT12" s="0" t="n">
        <v>99.677</v>
      </c>
      <c r="BU12" s="0" t="n">
        <v>99.677</v>
      </c>
      <c r="BV12" s="0" t="n">
        <v>99.677</v>
      </c>
      <c r="BW12" s="0" t="n">
        <v>101.69</v>
      </c>
      <c r="BX12" s="0" t="n">
        <v>102.28</v>
      </c>
      <c r="BY12" s="0" t="n">
        <v>100.82</v>
      </c>
      <c r="BZ12" s="0" t="n">
        <v>97.443</v>
      </c>
      <c r="CA12" s="0" t="n">
        <v>92.278</v>
      </c>
      <c r="CB12" s="0" t="n">
        <v>88.502</v>
      </c>
      <c r="CC12" s="0" t="n">
        <v>87.328</v>
      </c>
      <c r="CD12" s="0" t="n">
        <v>87.849</v>
      </c>
      <c r="CE12" s="0" t="n">
        <v>89.392</v>
      </c>
      <c r="CF12" s="0" t="n">
        <v>91.155</v>
      </c>
      <c r="CG12" s="0" t="n">
        <v>92.535</v>
      </c>
      <c r="CH12" s="0" t="n">
        <v>93.029</v>
      </c>
      <c r="CI12" s="0" t="n">
        <v>92.344</v>
      </c>
      <c r="CJ12" s="0" t="n">
        <v>90.611</v>
      </c>
      <c r="CK12" s="0" t="n">
        <v>88.065</v>
      </c>
      <c r="CL12" s="0" t="n">
        <v>87.481</v>
      </c>
      <c r="CM12" s="0" t="n">
        <v>89.683</v>
      </c>
      <c r="CN12" s="0" t="n">
        <v>92.836</v>
      </c>
      <c r="CO12" s="0" t="n">
        <v>96.527</v>
      </c>
      <c r="CP12" s="0" t="n">
        <v>99.681</v>
      </c>
      <c r="CQ12" s="0" t="n">
        <v>99.682</v>
      </c>
      <c r="CR12" s="0" t="n">
        <v>99.682</v>
      </c>
      <c r="CS12" s="0" t="n">
        <v>101.7</v>
      </c>
      <c r="CT12" s="0" t="n">
        <v>102.3</v>
      </c>
      <c r="CU12" s="0" t="n">
        <v>100.82</v>
      </c>
      <c r="CV12" s="0" t="n">
        <v>97.453</v>
      </c>
      <c r="CW12" s="0" t="n">
        <v>92.297</v>
      </c>
      <c r="CX12" s="0" t="n">
        <v>88.511</v>
      </c>
      <c r="CY12" s="0" t="n">
        <v>87.33</v>
      </c>
      <c r="CZ12" s="0" t="n">
        <v>87.849</v>
      </c>
      <c r="DA12" s="0" t="n">
        <v>89.391</v>
      </c>
      <c r="DB12" s="0" t="n">
        <v>91.151</v>
      </c>
      <c r="DC12" s="0" t="n">
        <v>92.535</v>
      </c>
      <c r="DD12" s="0" t="n">
        <v>93.026</v>
      </c>
      <c r="DE12" s="0" t="n">
        <v>92.345</v>
      </c>
      <c r="DF12" s="0" t="n">
        <v>90.617</v>
      </c>
      <c r="DG12" s="0" t="n">
        <v>88.068</v>
      </c>
      <c r="DH12" s="0" t="n">
        <v>87.479</v>
      </c>
      <c r="DI12" s="0" t="n">
        <v>89.678</v>
      </c>
      <c r="DJ12" s="0" t="n">
        <v>92.848</v>
      </c>
      <c r="DK12" s="0" t="n">
        <v>96.537</v>
      </c>
      <c r="DL12" s="0" t="n">
        <v>99.683</v>
      </c>
      <c r="DM12" s="0" t="n">
        <v>99.683</v>
      </c>
      <c r="DN12" s="0" t="n">
        <v>99.683</v>
      </c>
      <c r="DO12" s="0" t="n">
        <v>101.7</v>
      </c>
      <c r="DP12" s="0" t="n">
        <v>102.3</v>
      </c>
      <c r="DQ12" s="0" t="n">
        <v>100.83</v>
      </c>
      <c r="DR12" s="0" t="n">
        <v>97.441</v>
      </c>
      <c r="DS12" s="0" t="n">
        <v>92.23</v>
      </c>
      <c r="DT12" s="0" t="n">
        <v>88.482</v>
      </c>
      <c r="DU12" s="0" t="n">
        <v>87.314</v>
      </c>
      <c r="DV12" s="0" t="n">
        <v>87.845</v>
      </c>
      <c r="DW12" s="0" t="n">
        <v>89.388</v>
      </c>
      <c r="DX12" s="0" t="n">
        <v>91.146</v>
      </c>
      <c r="DY12" s="0" t="n">
        <v>92.527</v>
      </c>
      <c r="DZ12" s="0" t="n">
        <v>93.021</v>
      </c>
      <c r="EA12" s="0" t="n">
        <v>92.339</v>
      </c>
      <c r="EB12" s="0" t="n">
        <v>90.619</v>
      </c>
      <c r="EC12" s="0" t="n">
        <v>88.075</v>
      </c>
      <c r="ED12" s="0" t="n">
        <v>87.485</v>
      </c>
      <c r="EE12" s="0" t="n">
        <v>89.686</v>
      </c>
      <c r="EF12" s="0" t="n">
        <v>92.849</v>
      </c>
      <c r="EG12" s="0" t="n">
        <v>96.536</v>
      </c>
      <c r="EH12" s="0" t="n">
        <v>99.686</v>
      </c>
      <c r="EI12" s="0" t="n">
        <v>99.686</v>
      </c>
      <c r="EJ12" s="0" t="n">
        <v>99.686</v>
      </c>
      <c r="EK12" s="0" t="n">
        <v>101.7</v>
      </c>
      <c r="EL12" s="0" t="n">
        <v>102.29</v>
      </c>
      <c r="EM12" s="0" t="n">
        <v>100.82</v>
      </c>
      <c r="EN12" s="0" t="n">
        <v>97.442</v>
      </c>
      <c r="EO12" s="0" t="n">
        <v>92.265</v>
      </c>
      <c r="EP12" s="0" t="n">
        <v>88.494</v>
      </c>
      <c r="EQ12" s="0" t="n">
        <v>87.321</v>
      </c>
      <c r="ER12" s="0" t="n">
        <v>87.847</v>
      </c>
      <c r="ES12" s="0" t="n">
        <v>89.39</v>
      </c>
      <c r="ET12" s="0" t="n">
        <v>91.153</v>
      </c>
      <c r="EU12" s="0" t="n">
        <v>92.538</v>
      </c>
      <c r="EV12" s="0" t="n">
        <v>93.03</v>
      </c>
      <c r="EW12" s="0" t="n">
        <v>92.348</v>
      </c>
      <c r="EX12" s="0" t="n">
        <v>90.617</v>
      </c>
      <c r="EY12" s="0" t="n">
        <v>88.068</v>
      </c>
      <c r="EZ12" s="0" t="n">
        <v>87.472</v>
      </c>
      <c r="FA12" s="0" t="n">
        <v>89.68</v>
      </c>
      <c r="FB12" s="0" t="n">
        <v>92.843</v>
      </c>
      <c r="FC12" s="0" t="n">
        <v>96.53</v>
      </c>
      <c r="FD12" s="0" t="n">
        <v>99.673</v>
      </c>
      <c r="FE12" s="0" t="n">
        <v>99.674</v>
      </c>
      <c r="FF12" s="0" t="n">
        <v>99.674</v>
      </c>
      <c r="FG12" s="0" t="n">
        <v>101.69</v>
      </c>
      <c r="FH12" s="0" t="n">
        <v>102.29</v>
      </c>
      <c r="FI12" s="0" t="n">
        <v>100.82</v>
      </c>
      <c r="FJ12" s="0" t="n">
        <v>97.449</v>
      </c>
      <c r="FK12" s="0" t="n">
        <v>92.245</v>
      </c>
      <c r="FL12" s="0" t="n">
        <v>88.484</v>
      </c>
      <c r="FM12" s="0" t="n">
        <v>87.316</v>
      </c>
      <c r="FN12" s="0" t="n">
        <v>87.842</v>
      </c>
      <c r="FO12" s="0" t="n">
        <v>89.38</v>
      </c>
      <c r="FP12" s="0" t="n">
        <v>91.142</v>
      </c>
      <c r="FQ12" s="0" t="n">
        <v>92.524</v>
      </c>
      <c r="FR12" s="0" t="n">
        <v>93.021</v>
      </c>
      <c r="FS12" s="0" t="n">
        <v>92.339</v>
      </c>
      <c r="FT12" s="0" t="n">
        <v>90.619</v>
      </c>
      <c r="FU12" s="0" t="n">
        <v>88.079</v>
      </c>
      <c r="FV12" s="0" t="n">
        <v>87.505</v>
      </c>
      <c r="FW12" s="0" t="n">
        <v>89.709</v>
      </c>
      <c r="FX12" s="0" t="n">
        <v>92.852</v>
      </c>
      <c r="FY12" s="0" t="n">
        <v>96.539</v>
      </c>
      <c r="FZ12" s="0" t="n">
        <v>99.684</v>
      </c>
      <c r="GA12" s="0" t="n">
        <v>99.685</v>
      </c>
      <c r="GB12" s="0" t="n">
        <v>99.685</v>
      </c>
      <c r="GC12" s="0" t="n">
        <v>101.7</v>
      </c>
      <c r="GD12" s="0" t="n">
        <v>102.3</v>
      </c>
      <c r="GE12" s="0" t="n">
        <v>100.82</v>
      </c>
      <c r="GF12" s="0" t="n">
        <v>97.459</v>
      </c>
      <c r="GG12" s="0" t="n">
        <v>92.271</v>
      </c>
      <c r="GH12" s="0" t="n">
        <v>88.499</v>
      </c>
      <c r="GI12" s="0" t="n">
        <v>87.322</v>
      </c>
      <c r="GJ12" s="0" t="n">
        <v>87.846</v>
      </c>
      <c r="GK12" s="0" t="n">
        <v>89.389</v>
      </c>
      <c r="GL12" s="0" t="n">
        <v>91.146</v>
      </c>
      <c r="GM12" s="0" t="n">
        <v>92.529</v>
      </c>
      <c r="GN12" s="0" t="n">
        <v>93.026</v>
      </c>
      <c r="GO12" s="0" t="n">
        <v>92.344</v>
      </c>
      <c r="GP12" s="0" t="n">
        <v>90.615</v>
      </c>
      <c r="GQ12" s="0" t="n">
        <v>88.068</v>
      </c>
      <c r="GR12" s="0" t="n">
        <v>87.493</v>
      </c>
      <c r="GS12" s="0" t="n">
        <v>89.694</v>
      </c>
      <c r="GT12" s="0" t="n">
        <v>92.832</v>
      </c>
      <c r="GU12" s="0" t="n">
        <v>96.517</v>
      </c>
      <c r="GV12" s="0" t="n">
        <v>99.667</v>
      </c>
      <c r="GW12" s="0" t="n">
        <v>99.667</v>
      </c>
      <c r="GX12" s="0" t="n">
        <v>99.667</v>
      </c>
      <c r="GY12" s="0" t="n">
        <v>101.68</v>
      </c>
      <c r="GZ12" s="0" t="n">
        <v>102.28</v>
      </c>
      <c r="HA12" s="0" t="n">
        <v>100.82</v>
      </c>
      <c r="HB12" s="0" t="n">
        <v>97.436</v>
      </c>
      <c r="HC12" s="0" t="n">
        <v>92.252</v>
      </c>
      <c r="HD12" s="0" t="n">
        <v>88.486</v>
      </c>
      <c r="HE12" s="0" t="n">
        <v>87.319</v>
      </c>
      <c r="HF12" s="0" t="n">
        <v>87.843</v>
      </c>
      <c r="HG12" s="0" t="n">
        <v>89.374</v>
      </c>
      <c r="HH12" s="0" t="n">
        <v>91.138</v>
      </c>
      <c r="HI12" s="0" t="n">
        <v>92.525</v>
      </c>
      <c r="HJ12" s="0" t="n">
        <v>93.019</v>
      </c>
      <c r="HK12" s="0" t="n">
        <v>92.337</v>
      </c>
      <c r="HL12" s="0" t="n">
        <v>90.607</v>
      </c>
      <c r="HM12" s="0" t="n">
        <v>88.057</v>
      </c>
      <c r="HN12" s="0" t="n">
        <v>87.452</v>
      </c>
      <c r="HO12" s="0" t="n">
        <v>89.662</v>
      </c>
      <c r="HP12" s="0" t="n">
        <v>92.84</v>
      </c>
      <c r="HQ12" s="0" t="n">
        <v>96.522</v>
      </c>
      <c r="HR12" s="0" t="n">
        <v>99.666</v>
      </c>
      <c r="HS12" s="0" t="n">
        <v>99.667</v>
      </c>
      <c r="HT12" s="0" t="n">
        <f aca="false">IF(ISBLANK($GX12),$F12,MIN($GX12:$HS12))</f>
        <v>87.319</v>
      </c>
      <c r="HU12" s="0" t="n">
        <f aca="false">IF(ISBLANK($GX12),$F12,AVERAGE($GX12:$HS12))</f>
        <v>93.6658636363636</v>
      </c>
      <c r="HV12" s="0" t="n">
        <f aca="false">IF(ISBLANK($GX12),$F12,MAX($GX12:$HS12))</f>
        <v>102.28</v>
      </c>
      <c r="HW12" s="0" t="n">
        <f aca="false">IF(ISBLANK($GX12),$F$2,INDEX($GX$2:$HS$2,MATCH(MIN($GX12:$HS12),$GX12:$HS12,0)))</f>
        <v>0.582855</v>
      </c>
      <c r="HX12" s="0" t="n">
        <f aca="false">IF(ISBLANK($GX12),$F$2,INDEX($GX$2:$HS$2,MATCH(MAX($GX12:$HS12),$GX12:$HS12,0)))</f>
        <v>0.16653</v>
      </c>
    </row>
    <row r="13" customFormat="false" ht="12.75" hidden="false" customHeight="false" outlineLevel="0" collapsed="false">
      <c r="A13" s="0" t="s">
        <v>316</v>
      </c>
      <c r="B13" s="0" t="s">
        <v>321</v>
      </c>
      <c r="C13" s="0" t="s">
        <v>323</v>
      </c>
      <c r="D13" s="0" t="n">
        <v>1</v>
      </c>
      <c r="E13" s="0" t="s">
        <v>83</v>
      </c>
      <c r="F13" s="0" t="n">
        <v>5</v>
      </c>
      <c r="G13" s="0" t="n">
        <v>78.879</v>
      </c>
      <c r="H13" s="0" t="n">
        <v>78.879</v>
      </c>
      <c r="I13" s="0" t="n">
        <v>82.521</v>
      </c>
      <c r="J13" s="0" t="n">
        <v>83.998</v>
      </c>
      <c r="K13" s="0" t="n">
        <v>83.449</v>
      </c>
      <c r="L13" s="0" t="n">
        <v>81.233</v>
      </c>
      <c r="M13" s="0" t="n">
        <v>77.478</v>
      </c>
      <c r="N13" s="0" t="n">
        <v>74.654</v>
      </c>
      <c r="O13" s="0" t="n">
        <v>74.122</v>
      </c>
      <c r="P13" s="0" t="n">
        <v>75.067</v>
      </c>
      <c r="Q13" s="0" t="n">
        <v>76.856</v>
      </c>
      <c r="R13" s="0" t="n">
        <v>78.719</v>
      </c>
      <c r="S13" s="0" t="n">
        <v>79.986</v>
      </c>
      <c r="T13" s="0" t="n">
        <v>80.305</v>
      </c>
      <c r="U13" s="0" t="n">
        <v>79.356</v>
      </c>
      <c r="V13" s="0" t="n">
        <v>77.323</v>
      </c>
      <c r="W13" s="0" t="n">
        <v>74.431</v>
      </c>
      <c r="X13" s="0" t="n">
        <v>72.948</v>
      </c>
      <c r="Y13" s="0" t="n">
        <v>74.122</v>
      </c>
      <c r="Z13" s="0" t="n">
        <v>76.841</v>
      </c>
      <c r="AA13" s="0" t="n">
        <v>80.214</v>
      </c>
      <c r="AB13" s="0" t="n">
        <v>83.217</v>
      </c>
      <c r="AC13" s="0" t="n">
        <v>83.218</v>
      </c>
      <c r="AD13" s="0" t="n">
        <v>83.218</v>
      </c>
      <c r="AE13" s="0" t="n">
        <v>85.168</v>
      </c>
      <c r="AF13" s="0" t="n">
        <v>85.844</v>
      </c>
      <c r="AG13" s="0" t="n">
        <v>84.757</v>
      </c>
      <c r="AH13" s="0" t="n">
        <v>82.163</v>
      </c>
      <c r="AI13" s="0" t="n">
        <v>78.139</v>
      </c>
      <c r="AJ13" s="0" t="n">
        <v>75.135</v>
      </c>
      <c r="AK13" s="0" t="n">
        <v>74.472</v>
      </c>
      <c r="AL13" s="0" t="n">
        <v>75.315</v>
      </c>
      <c r="AM13" s="0" t="n">
        <v>77.035</v>
      </c>
      <c r="AN13" s="0" t="n">
        <v>78.847</v>
      </c>
      <c r="AO13" s="0" t="n">
        <v>80.074</v>
      </c>
      <c r="AP13" s="0" t="n">
        <v>80.368</v>
      </c>
      <c r="AQ13" s="0" t="n">
        <v>79.413</v>
      </c>
      <c r="AR13" s="0" t="n">
        <v>77.37</v>
      </c>
      <c r="AS13" s="0" t="n">
        <v>74.489</v>
      </c>
      <c r="AT13" s="0" t="n">
        <v>72.99</v>
      </c>
      <c r="AU13" s="0" t="n">
        <v>74.163</v>
      </c>
      <c r="AV13" s="0" t="n">
        <v>76.885</v>
      </c>
      <c r="AW13" s="0" t="n">
        <v>80.243</v>
      </c>
      <c r="AX13" s="0" t="n">
        <v>83.227</v>
      </c>
      <c r="AY13" s="0" t="n">
        <v>83.227</v>
      </c>
      <c r="AZ13" s="0" t="n">
        <v>83.227</v>
      </c>
      <c r="BA13" s="0" t="n">
        <v>85.172</v>
      </c>
      <c r="BB13" s="0" t="n">
        <v>85.844</v>
      </c>
      <c r="BC13" s="0" t="n">
        <v>84.762</v>
      </c>
      <c r="BD13" s="0" t="n">
        <v>82.172</v>
      </c>
      <c r="BE13" s="0" t="n">
        <v>78.148</v>
      </c>
      <c r="BF13" s="0" t="n">
        <v>75.139</v>
      </c>
      <c r="BG13" s="0" t="n">
        <v>74.474</v>
      </c>
      <c r="BH13" s="0" t="n">
        <v>75.321</v>
      </c>
      <c r="BI13" s="0" t="n">
        <v>77.04</v>
      </c>
      <c r="BJ13" s="0" t="n">
        <v>78.85</v>
      </c>
      <c r="BK13" s="0" t="n">
        <v>80.08</v>
      </c>
      <c r="BL13" s="0" t="n">
        <v>80.372</v>
      </c>
      <c r="BM13" s="0" t="n">
        <v>79.403</v>
      </c>
      <c r="BN13" s="0" t="n">
        <v>77.359</v>
      </c>
      <c r="BO13" s="0" t="n">
        <v>74.467</v>
      </c>
      <c r="BP13" s="0" t="n">
        <v>72.972</v>
      </c>
      <c r="BQ13" s="0" t="n">
        <v>74.144</v>
      </c>
      <c r="BR13" s="0" t="n">
        <v>76.868</v>
      </c>
      <c r="BS13" s="0" t="n">
        <v>80.234</v>
      </c>
      <c r="BT13" s="0" t="n">
        <v>83.218</v>
      </c>
      <c r="BU13" s="0" t="n">
        <v>83.218</v>
      </c>
      <c r="BV13" s="0" t="n">
        <v>83.218</v>
      </c>
      <c r="BW13" s="0" t="n">
        <v>85.166</v>
      </c>
      <c r="BX13" s="0" t="n">
        <v>85.835</v>
      </c>
      <c r="BY13" s="0" t="n">
        <v>84.755</v>
      </c>
      <c r="BZ13" s="0" t="n">
        <v>82.164</v>
      </c>
      <c r="CA13" s="0" t="n">
        <v>78.16</v>
      </c>
      <c r="CB13" s="0" t="n">
        <v>75.15</v>
      </c>
      <c r="CC13" s="0" t="n">
        <v>74.482</v>
      </c>
      <c r="CD13" s="0" t="n">
        <v>75.326</v>
      </c>
      <c r="CE13" s="0" t="n">
        <v>77.045</v>
      </c>
      <c r="CF13" s="0" t="n">
        <v>78.859</v>
      </c>
      <c r="CG13" s="0" t="n">
        <v>80.083</v>
      </c>
      <c r="CH13" s="0" t="n">
        <v>80.374</v>
      </c>
      <c r="CI13" s="0" t="n">
        <v>79.404</v>
      </c>
      <c r="CJ13" s="0" t="n">
        <v>77.36</v>
      </c>
      <c r="CK13" s="0" t="n">
        <v>74.462</v>
      </c>
      <c r="CL13" s="0" t="n">
        <v>72.968</v>
      </c>
      <c r="CM13" s="0" t="n">
        <v>74.142</v>
      </c>
      <c r="CN13" s="0" t="n">
        <v>76.859</v>
      </c>
      <c r="CO13" s="0" t="n">
        <v>80.227</v>
      </c>
      <c r="CP13" s="0" t="n">
        <v>83.225</v>
      </c>
      <c r="CQ13" s="0" t="n">
        <v>83.225</v>
      </c>
      <c r="CR13" s="0" t="n">
        <v>83.225</v>
      </c>
      <c r="CS13" s="0" t="n">
        <v>85.172</v>
      </c>
      <c r="CT13" s="0" t="n">
        <v>85.844</v>
      </c>
      <c r="CU13" s="0" t="n">
        <v>84.759</v>
      </c>
      <c r="CV13" s="0" t="n">
        <v>82.167</v>
      </c>
      <c r="CW13" s="0" t="n">
        <v>78.17</v>
      </c>
      <c r="CX13" s="0" t="n">
        <v>75.159</v>
      </c>
      <c r="CY13" s="0" t="n">
        <v>74.483</v>
      </c>
      <c r="CZ13" s="0" t="n">
        <v>75.326</v>
      </c>
      <c r="DA13" s="0" t="n">
        <v>77.041</v>
      </c>
      <c r="DB13" s="0" t="n">
        <v>78.857</v>
      </c>
      <c r="DC13" s="0" t="n">
        <v>80.083</v>
      </c>
      <c r="DD13" s="0" t="n">
        <v>80.371</v>
      </c>
      <c r="DE13" s="0" t="n">
        <v>79.404</v>
      </c>
      <c r="DF13" s="0" t="n">
        <v>77.366</v>
      </c>
      <c r="DG13" s="0" t="n">
        <v>74.466</v>
      </c>
      <c r="DH13" s="0" t="n">
        <v>72.974</v>
      </c>
      <c r="DI13" s="0" t="n">
        <v>74.139</v>
      </c>
      <c r="DJ13" s="0" t="n">
        <v>76.868</v>
      </c>
      <c r="DK13" s="0" t="n">
        <v>80.235</v>
      </c>
      <c r="DL13" s="0" t="n">
        <v>83.227</v>
      </c>
      <c r="DM13" s="0" t="n">
        <v>83.227</v>
      </c>
      <c r="DN13" s="0" t="n">
        <v>83.227</v>
      </c>
      <c r="DO13" s="0" t="n">
        <v>85.174</v>
      </c>
      <c r="DP13" s="0" t="n">
        <v>85.843</v>
      </c>
      <c r="DQ13" s="0" t="n">
        <v>84.761</v>
      </c>
      <c r="DR13" s="0" t="n">
        <v>82.166</v>
      </c>
      <c r="DS13" s="0" t="n">
        <v>78.138</v>
      </c>
      <c r="DT13" s="0" t="n">
        <v>75.132</v>
      </c>
      <c r="DU13" s="0" t="n">
        <v>74.469</v>
      </c>
      <c r="DV13" s="0" t="n">
        <v>75.32</v>
      </c>
      <c r="DW13" s="0" t="n">
        <v>77.039</v>
      </c>
      <c r="DX13" s="0" t="n">
        <v>78.85</v>
      </c>
      <c r="DY13" s="0" t="n">
        <v>80.075</v>
      </c>
      <c r="DZ13" s="0" t="n">
        <v>80.367</v>
      </c>
      <c r="EA13" s="0" t="n">
        <v>79.4</v>
      </c>
      <c r="EB13" s="0" t="n">
        <v>77.37</v>
      </c>
      <c r="EC13" s="0" t="n">
        <v>74.477</v>
      </c>
      <c r="ED13" s="0" t="n">
        <v>72.977</v>
      </c>
      <c r="EE13" s="0" t="n">
        <v>74.143</v>
      </c>
      <c r="EF13" s="0" t="n">
        <v>76.868</v>
      </c>
      <c r="EG13" s="0" t="n">
        <v>80.234</v>
      </c>
      <c r="EH13" s="0" t="n">
        <v>83.231</v>
      </c>
      <c r="EI13" s="0" t="n">
        <v>83.231</v>
      </c>
      <c r="EJ13" s="0" t="n">
        <v>83.231</v>
      </c>
      <c r="EK13" s="0" t="n">
        <v>85.177</v>
      </c>
      <c r="EL13" s="0" t="n">
        <v>85.846</v>
      </c>
      <c r="EM13" s="0" t="n">
        <v>84.758</v>
      </c>
      <c r="EN13" s="0" t="n">
        <v>82.163</v>
      </c>
      <c r="EO13" s="0" t="n">
        <v>78.154</v>
      </c>
      <c r="EP13" s="0" t="n">
        <v>75.142</v>
      </c>
      <c r="EQ13" s="0" t="n">
        <v>74.474</v>
      </c>
      <c r="ER13" s="0" t="n">
        <v>75.322</v>
      </c>
      <c r="ES13" s="0" t="n">
        <v>77.043</v>
      </c>
      <c r="ET13" s="0" t="n">
        <v>78.858</v>
      </c>
      <c r="EU13" s="0" t="n">
        <v>80.086</v>
      </c>
      <c r="EV13" s="0" t="n">
        <v>80.376</v>
      </c>
      <c r="EW13" s="0" t="n">
        <v>79.409</v>
      </c>
      <c r="EX13" s="0" t="n">
        <v>77.367</v>
      </c>
      <c r="EY13" s="0" t="n">
        <v>74.467</v>
      </c>
      <c r="EZ13" s="0" t="n">
        <v>72.972</v>
      </c>
      <c r="FA13" s="0" t="n">
        <v>74.138</v>
      </c>
      <c r="FB13" s="0" t="n">
        <v>76.866</v>
      </c>
      <c r="FC13" s="0" t="n">
        <v>80.229</v>
      </c>
      <c r="FD13" s="0" t="n">
        <v>83.219</v>
      </c>
      <c r="FE13" s="0" t="n">
        <v>83.219</v>
      </c>
      <c r="FF13" s="0" t="n">
        <v>83.219</v>
      </c>
      <c r="FG13" s="0" t="n">
        <v>85.166</v>
      </c>
      <c r="FH13" s="0" t="n">
        <v>85.842</v>
      </c>
      <c r="FI13" s="0" t="n">
        <v>84.755</v>
      </c>
      <c r="FJ13" s="0" t="n">
        <v>82.164</v>
      </c>
      <c r="FK13" s="0" t="n">
        <v>78.144</v>
      </c>
      <c r="FL13" s="0" t="n">
        <v>75.133</v>
      </c>
      <c r="FM13" s="0" t="n">
        <v>74.469</v>
      </c>
      <c r="FN13" s="0" t="n">
        <v>75.318</v>
      </c>
      <c r="FO13" s="0" t="n">
        <v>77.031</v>
      </c>
      <c r="FP13" s="0" t="n">
        <v>78.847</v>
      </c>
      <c r="FQ13" s="0" t="n">
        <v>80.076</v>
      </c>
      <c r="FR13" s="0" t="n">
        <v>80.367</v>
      </c>
      <c r="FS13" s="0" t="n">
        <v>79.398</v>
      </c>
      <c r="FT13" s="0" t="n">
        <v>77.369</v>
      </c>
      <c r="FU13" s="0" t="n">
        <v>74.48</v>
      </c>
      <c r="FV13" s="0" t="n">
        <v>72.985</v>
      </c>
      <c r="FW13" s="0" t="n">
        <v>74.161</v>
      </c>
      <c r="FX13" s="0" t="n">
        <v>76.876</v>
      </c>
      <c r="FY13" s="0" t="n">
        <v>80.239</v>
      </c>
      <c r="FZ13" s="0" t="n">
        <v>83.229</v>
      </c>
      <c r="GA13" s="0" t="n">
        <v>83.229</v>
      </c>
      <c r="GB13" s="0" t="n">
        <v>83.229</v>
      </c>
      <c r="GC13" s="0" t="n">
        <v>85.172</v>
      </c>
      <c r="GD13" s="0" t="n">
        <v>85.844</v>
      </c>
      <c r="GE13" s="0" t="n">
        <v>84.76</v>
      </c>
      <c r="GF13" s="0" t="n">
        <v>82.171</v>
      </c>
      <c r="GG13" s="0" t="n">
        <v>78.161</v>
      </c>
      <c r="GH13" s="0" t="n">
        <v>75.147</v>
      </c>
      <c r="GI13" s="0" t="n">
        <v>74.474</v>
      </c>
      <c r="GJ13" s="0" t="n">
        <v>75.322</v>
      </c>
      <c r="GK13" s="0" t="n">
        <v>77.041</v>
      </c>
      <c r="GL13" s="0" t="n">
        <v>78.85</v>
      </c>
      <c r="GM13" s="0" t="n">
        <v>80.078</v>
      </c>
      <c r="GN13" s="0" t="n">
        <v>80.371</v>
      </c>
      <c r="GO13" s="0" t="n">
        <v>79.405</v>
      </c>
      <c r="GP13" s="0" t="n">
        <v>77.363</v>
      </c>
      <c r="GQ13" s="0" t="n">
        <v>74.467</v>
      </c>
      <c r="GR13" s="0" t="n">
        <v>72.974</v>
      </c>
      <c r="GS13" s="0" t="n">
        <v>74.149</v>
      </c>
      <c r="GT13" s="0" t="n">
        <v>76.86</v>
      </c>
      <c r="GU13" s="0" t="n">
        <v>80.218</v>
      </c>
      <c r="GV13" s="0" t="n">
        <v>83.212</v>
      </c>
      <c r="GW13" s="0" t="n">
        <v>83.212</v>
      </c>
      <c r="GX13" s="0" t="n">
        <v>83.212</v>
      </c>
      <c r="GY13" s="0" t="n">
        <v>85.162</v>
      </c>
      <c r="GZ13" s="0" t="n">
        <v>85.835</v>
      </c>
      <c r="HA13" s="0" t="n">
        <v>84.757</v>
      </c>
      <c r="HB13" s="0" t="n">
        <v>82.163</v>
      </c>
      <c r="HC13" s="0" t="n">
        <v>78.143</v>
      </c>
      <c r="HD13" s="0" t="n">
        <v>75.135</v>
      </c>
      <c r="HE13" s="0" t="n">
        <v>74.472</v>
      </c>
      <c r="HF13" s="0" t="n">
        <v>75.32</v>
      </c>
      <c r="HG13" s="0" t="n">
        <v>77.026</v>
      </c>
      <c r="HH13" s="0" t="n">
        <v>78.844</v>
      </c>
      <c r="HI13" s="0" t="n">
        <v>80.074</v>
      </c>
      <c r="HJ13" s="0" t="n">
        <v>80.364</v>
      </c>
      <c r="HK13" s="0" t="n">
        <v>79.398</v>
      </c>
      <c r="HL13" s="0" t="n">
        <v>77.356</v>
      </c>
      <c r="HM13" s="0" t="n">
        <v>74.456</v>
      </c>
      <c r="HN13" s="0" t="n">
        <v>72.96</v>
      </c>
      <c r="HO13" s="0" t="n">
        <v>74.124</v>
      </c>
      <c r="HP13" s="0" t="n">
        <v>76.858</v>
      </c>
      <c r="HQ13" s="0" t="n">
        <v>80.223</v>
      </c>
      <c r="HR13" s="0" t="n">
        <v>83.212</v>
      </c>
      <c r="HS13" s="0" t="n">
        <v>83.212</v>
      </c>
      <c r="HT13" s="0" t="n">
        <f aca="false">IF(ISBLANK($GX13),$F13,MIN($GX13:$HS13))</f>
        <v>72.96</v>
      </c>
      <c r="HU13" s="0" t="n">
        <f aca="false">IF(ISBLANK($GX13),$F13,AVERAGE($GX13:$HS13))</f>
        <v>79.1957272727273</v>
      </c>
      <c r="HV13" s="0" t="n">
        <f aca="false">IF(ISBLANK($GX13),$F13,MAX($GX13:$HS13))</f>
        <v>85.835</v>
      </c>
      <c r="HW13" s="0" t="n">
        <f aca="false">IF(ISBLANK($GX13),$F$2,INDEX($GX$2:$HS$2,MATCH(MIN($GX13:$HS13),$GX13:$HS13,0)))</f>
        <v>1.33224</v>
      </c>
      <c r="HX13" s="0" t="n">
        <f aca="false">IF(ISBLANK($GX13),$F$2,INDEX($GX$2:$HS$2,MATCH(MAX($GX13:$HS13),$GX13:$HS13,0)))</f>
        <v>0.16653</v>
      </c>
    </row>
    <row r="14" customFormat="false" ht="12.75" hidden="false" customHeight="false" outlineLevel="0" collapsed="false">
      <c r="A14" s="0" t="s">
        <v>316</v>
      </c>
      <c r="B14" s="0" t="s">
        <v>321</v>
      </c>
      <c r="C14" s="0" t="s">
        <v>323</v>
      </c>
      <c r="D14" s="0" t="n">
        <v>1</v>
      </c>
      <c r="E14" s="0" t="s">
        <v>84</v>
      </c>
      <c r="F14" s="0" t="n">
        <v>5</v>
      </c>
      <c r="G14" s="0" t="n">
        <v>80.563</v>
      </c>
      <c r="H14" s="0" t="n">
        <v>80.563</v>
      </c>
      <c r="I14" s="0" t="n">
        <v>84.117</v>
      </c>
      <c r="J14" s="0" t="n">
        <v>85.365</v>
      </c>
      <c r="K14" s="0" t="n">
        <v>84.549</v>
      </c>
      <c r="L14" s="0" t="n">
        <v>82.084</v>
      </c>
      <c r="M14" s="0" t="n">
        <v>78.128</v>
      </c>
      <c r="N14" s="0" t="n">
        <v>75.27</v>
      </c>
      <c r="O14" s="0" t="n">
        <v>74.758</v>
      </c>
      <c r="P14" s="0" t="n">
        <v>75.866</v>
      </c>
      <c r="Q14" s="0" t="n">
        <v>77.878</v>
      </c>
      <c r="R14" s="0" t="n">
        <v>80.025</v>
      </c>
      <c r="S14" s="0" t="n">
        <v>81.635</v>
      </c>
      <c r="T14" s="0" t="n">
        <v>82.316</v>
      </c>
      <c r="U14" s="0" t="n">
        <v>81.721</v>
      </c>
      <c r="V14" s="0" t="n">
        <v>80.037</v>
      </c>
      <c r="W14" s="0" t="n">
        <v>77.47</v>
      </c>
      <c r="X14" s="0" t="n">
        <v>75.915</v>
      </c>
      <c r="Y14" s="0" t="n">
        <v>76.891</v>
      </c>
      <c r="Z14" s="0" t="n">
        <v>79.249</v>
      </c>
      <c r="AA14" s="0" t="n">
        <v>82.302</v>
      </c>
      <c r="AB14" s="0" t="n">
        <v>85.014</v>
      </c>
      <c r="AC14" s="0" t="n">
        <v>85.014</v>
      </c>
      <c r="AD14" s="0" t="n">
        <v>85.014</v>
      </c>
      <c r="AE14" s="0" t="n">
        <v>86.746</v>
      </c>
      <c r="AF14" s="0" t="n">
        <v>87.199</v>
      </c>
      <c r="AG14" s="0" t="n">
        <v>85.848</v>
      </c>
      <c r="AH14" s="0" t="n">
        <v>83.009</v>
      </c>
      <c r="AI14" s="0" t="n">
        <v>78.785</v>
      </c>
      <c r="AJ14" s="0" t="n">
        <v>75.748</v>
      </c>
      <c r="AK14" s="0" t="n">
        <v>75.107</v>
      </c>
      <c r="AL14" s="0" t="n">
        <v>76.113</v>
      </c>
      <c r="AM14" s="0" t="n">
        <v>78.056</v>
      </c>
      <c r="AN14" s="0" t="n">
        <v>80.151</v>
      </c>
      <c r="AO14" s="0" t="n">
        <v>81.723</v>
      </c>
      <c r="AP14" s="0" t="n">
        <v>82.378</v>
      </c>
      <c r="AQ14" s="0" t="n">
        <v>81.777</v>
      </c>
      <c r="AR14" s="0" t="n">
        <v>80.084</v>
      </c>
      <c r="AS14" s="0" t="n">
        <v>77.527</v>
      </c>
      <c r="AT14" s="0" t="n">
        <v>75.957</v>
      </c>
      <c r="AU14" s="0" t="n">
        <v>76.932</v>
      </c>
      <c r="AV14" s="0" t="n">
        <v>79.292</v>
      </c>
      <c r="AW14" s="0" t="n">
        <v>82.33</v>
      </c>
      <c r="AX14" s="0" t="n">
        <v>85.019</v>
      </c>
      <c r="AY14" s="0" t="n">
        <v>85.019</v>
      </c>
      <c r="AZ14" s="0" t="n">
        <v>85.019</v>
      </c>
      <c r="BA14" s="0" t="n">
        <v>86.75</v>
      </c>
      <c r="BB14" s="0" t="n">
        <v>87.198</v>
      </c>
      <c r="BC14" s="0" t="n">
        <v>85.853</v>
      </c>
      <c r="BD14" s="0" t="n">
        <v>83.019</v>
      </c>
      <c r="BE14" s="0" t="n">
        <v>78.794</v>
      </c>
      <c r="BF14" s="0" t="n">
        <v>75.752</v>
      </c>
      <c r="BG14" s="0" t="n">
        <v>75.109</v>
      </c>
      <c r="BH14" s="0" t="n">
        <v>76.118</v>
      </c>
      <c r="BI14" s="0" t="n">
        <v>78.06</v>
      </c>
      <c r="BJ14" s="0" t="n">
        <v>80.155</v>
      </c>
      <c r="BK14" s="0" t="n">
        <v>81.729</v>
      </c>
      <c r="BL14" s="0" t="n">
        <v>82.382</v>
      </c>
      <c r="BM14" s="0" t="n">
        <v>81.767</v>
      </c>
      <c r="BN14" s="0" t="n">
        <v>80.073</v>
      </c>
      <c r="BO14" s="0" t="n">
        <v>77.506</v>
      </c>
      <c r="BP14" s="0" t="n">
        <v>75.939</v>
      </c>
      <c r="BQ14" s="0" t="n">
        <v>76.912</v>
      </c>
      <c r="BR14" s="0" t="n">
        <v>79.275</v>
      </c>
      <c r="BS14" s="0" t="n">
        <v>82.321</v>
      </c>
      <c r="BT14" s="0" t="n">
        <v>85.012</v>
      </c>
      <c r="BU14" s="0" t="n">
        <v>85.012</v>
      </c>
      <c r="BV14" s="0" t="n">
        <v>85.012</v>
      </c>
      <c r="BW14" s="0" t="n">
        <v>86.744</v>
      </c>
      <c r="BX14" s="0" t="n">
        <v>87.19</v>
      </c>
      <c r="BY14" s="0" t="n">
        <v>85.846</v>
      </c>
      <c r="BZ14" s="0" t="n">
        <v>83.011</v>
      </c>
      <c r="CA14" s="0" t="n">
        <v>78.807</v>
      </c>
      <c r="CB14" s="0" t="n">
        <v>75.763</v>
      </c>
      <c r="CC14" s="0" t="n">
        <v>75.116</v>
      </c>
      <c r="CD14" s="0" t="n">
        <v>76.123</v>
      </c>
      <c r="CE14" s="0" t="n">
        <v>78.065</v>
      </c>
      <c r="CF14" s="0" t="n">
        <v>80.164</v>
      </c>
      <c r="CG14" s="0" t="n">
        <v>81.731</v>
      </c>
      <c r="CH14" s="0" t="n">
        <v>82.383</v>
      </c>
      <c r="CI14" s="0" t="n">
        <v>81.769</v>
      </c>
      <c r="CJ14" s="0" t="n">
        <v>80.075</v>
      </c>
      <c r="CK14" s="0" t="n">
        <v>77.501</v>
      </c>
      <c r="CL14" s="0" t="n">
        <v>75.934</v>
      </c>
      <c r="CM14" s="0" t="n">
        <v>76.91</v>
      </c>
      <c r="CN14" s="0" t="n">
        <v>79.267</v>
      </c>
      <c r="CO14" s="0" t="n">
        <v>82.314</v>
      </c>
      <c r="CP14" s="0" t="n">
        <v>85.022</v>
      </c>
      <c r="CQ14" s="0" t="n">
        <v>85.022</v>
      </c>
      <c r="CR14" s="0" t="n">
        <v>85.022</v>
      </c>
      <c r="CS14" s="0" t="n">
        <v>86.749</v>
      </c>
      <c r="CT14" s="0" t="n">
        <v>87.199</v>
      </c>
      <c r="CU14" s="0" t="n">
        <v>85.851</v>
      </c>
      <c r="CV14" s="0" t="n">
        <v>83.014</v>
      </c>
      <c r="CW14" s="0" t="n">
        <v>78.817</v>
      </c>
      <c r="CX14" s="0" t="n">
        <v>75.773</v>
      </c>
      <c r="CY14" s="0" t="n">
        <v>75.118</v>
      </c>
      <c r="CZ14" s="0" t="n">
        <v>76.124</v>
      </c>
      <c r="DA14" s="0" t="n">
        <v>78.062</v>
      </c>
      <c r="DB14" s="0" t="n">
        <v>80.161</v>
      </c>
      <c r="DC14" s="0" t="n">
        <v>81.732</v>
      </c>
      <c r="DD14" s="0" t="n">
        <v>82.382</v>
      </c>
      <c r="DE14" s="0" t="n">
        <v>81.768</v>
      </c>
      <c r="DF14" s="0" t="n">
        <v>80.08</v>
      </c>
      <c r="DG14" s="0" t="n">
        <v>77.506</v>
      </c>
      <c r="DH14" s="0" t="n">
        <v>75.94</v>
      </c>
      <c r="DI14" s="0" t="n">
        <v>76.908</v>
      </c>
      <c r="DJ14" s="0" t="n">
        <v>79.275</v>
      </c>
      <c r="DK14" s="0" t="n">
        <v>82.322</v>
      </c>
      <c r="DL14" s="0" t="n">
        <v>85.024</v>
      </c>
      <c r="DM14" s="0" t="n">
        <v>85.024</v>
      </c>
      <c r="DN14" s="0" t="n">
        <v>85.024</v>
      </c>
      <c r="DO14" s="0" t="n">
        <v>86.753</v>
      </c>
      <c r="DP14" s="0" t="n">
        <v>87.198</v>
      </c>
      <c r="DQ14" s="0" t="n">
        <v>85.852</v>
      </c>
      <c r="DR14" s="0" t="n">
        <v>83.012</v>
      </c>
      <c r="DS14" s="0" t="n">
        <v>78.783</v>
      </c>
      <c r="DT14" s="0" t="n">
        <v>75.745</v>
      </c>
      <c r="DU14" s="0" t="n">
        <v>75.104</v>
      </c>
      <c r="DV14" s="0" t="n">
        <v>76.117</v>
      </c>
      <c r="DW14" s="0" t="n">
        <v>78.059</v>
      </c>
      <c r="DX14" s="0" t="n">
        <v>80.154</v>
      </c>
      <c r="DY14" s="0" t="n">
        <v>81.724</v>
      </c>
      <c r="DZ14" s="0" t="n">
        <v>82.378</v>
      </c>
      <c r="EA14" s="0" t="n">
        <v>81.764</v>
      </c>
      <c r="EB14" s="0" t="n">
        <v>80.084</v>
      </c>
      <c r="EC14" s="0" t="n">
        <v>77.516</v>
      </c>
      <c r="ED14" s="0" t="n">
        <v>75.943</v>
      </c>
      <c r="EE14" s="0" t="n">
        <v>76.913</v>
      </c>
      <c r="EF14" s="0" t="n">
        <v>79.276</v>
      </c>
      <c r="EG14" s="0" t="n">
        <v>82.322</v>
      </c>
      <c r="EH14" s="0" t="n">
        <v>85.028</v>
      </c>
      <c r="EI14" s="0" t="n">
        <v>85.028</v>
      </c>
      <c r="EJ14" s="0" t="n">
        <v>85.028</v>
      </c>
      <c r="EK14" s="0" t="n">
        <v>86.756</v>
      </c>
      <c r="EL14" s="0" t="n">
        <v>87.2</v>
      </c>
      <c r="EM14" s="0" t="n">
        <v>85.849</v>
      </c>
      <c r="EN14" s="0" t="n">
        <v>83.009</v>
      </c>
      <c r="EO14" s="0" t="n">
        <v>78.8</v>
      </c>
      <c r="EP14" s="0" t="n">
        <v>75.755</v>
      </c>
      <c r="EQ14" s="0" t="n">
        <v>75.108</v>
      </c>
      <c r="ER14" s="0" t="n">
        <v>76.12</v>
      </c>
      <c r="ES14" s="0" t="n">
        <v>78.063</v>
      </c>
      <c r="ET14" s="0" t="n">
        <v>80.163</v>
      </c>
      <c r="EU14" s="0" t="n">
        <v>81.735</v>
      </c>
      <c r="EV14" s="0" t="n">
        <v>82.386</v>
      </c>
      <c r="EW14" s="0" t="n">
        <v>81.774</v>
      </c>
      <c r="EX14" s="0" t="n">
        <v>80.081</v>
      </c>
      <c r="EY14" s="0" t="n">
        <v>77.506</v>
      </c>
      <c r="EZ14" s="0" t="n">
        <v>75.938</v>
      </c>
      <c r="FA14" s="0" t="n">
        <v>76.906</v>
      </c>
      <c r="FB14" s="0" t="n">
        <v>79.273</v>
      </c>
      <c r="FC14" s="0" t="n">
        <v>82.316</v>
      </c>
      <c r="FD14" s="0" t="n">
        <v>85.015</v>
      </c>
      <c r="FE14" s="0" t="n">
        <v>85.016</v>
      </c>
      <c r="FF14" s="0" t="n">
        <v>85.016</v>
      </c>
      <c r="FG14" s="0" t="n">
        <v>86.744</v>
      </c>
      <c r="FH14" s="0" t="n">
        <v>87.197</v>
      </c>
      <c r="FI14" s="0" t="n">
        <v>85.846</v>
      </c>
      <c r="FJ14" s="0" t="n">
        <v>83.011</v>
      </c>
      <c r="FK14" s="0" t="n">
        <v>78.79</v>
      </c>
      <c r="FL14" s="0" t="n">
        <v>75.746</v>
      </c>
      <c r="FM14" s="0" t="n">
        <v>75.103</v>
      </c>
      <c r="FN14" s="0" t="n">
        <v>76.115</v>
      </c>
      <c r="FO14" s="0" t="n">
        <v>78.052</v>
      </c>
      <c r="FP14" s="0" t="n">
        <v>80.152</v>
      </c>
      <c r="FQ14" s="0" t="n">
        <v>81.725</v>
      </c>
      <c r="FR14" s="0" t="n">
        <v>82.377</v>
      </c>
      <c r="FS14" s="0" t="n">
        <v>81.763</v>
      </c>
      <c r="FT14" s="0" t="n">
        <v>80.083</v>
      </c>
      <c r="FU14" s="0" t="n">
        <v>77.518</v>
      </c>
      <c r="FV14" s="0" t="n">
        <v>75.951</v>
      </c>
      <c r="FW14" s="0" t="n">
        <v>76.929</v>
      </c>
      <c r="FX14" s="0" t="n">
        <v>79.283</v>
      </c>
      <c r="FY14" s="0" t="n">
        <v>82.326</v>
      </c>
      <c r="FZ14" s="0" t="n">
        <v>85.024</v>
      </c>
      <c r="GA14" s="0" t="n">
        <v>85.024</v>
      </c>
      <c r="GB14" s="0" t="n">
        <v>85.024</v>
      </c>
      <c r="GC14" s="0" t="n">
        <v>86.75</v>
      </c>
      <c r="GD14" s="0" t="n">
        <v>87.198</v>
      </c>
      <c r="GE14" s="0" t="n">
        <v>85.851</v>
      </c>
      <c r="GF14" s="0" t="n">
        <v>83.018</v>
      </c>
      <c r="GG14" s="0" t="n">
        <v>78.807</v>
      </c>
      <c r="GH14" s="0" t="n">
        <v>75.76</v>
      </c>
      <c r="GI14" s="0" t="n">
        <v>75.108</v>
      </c>
      <c r="GJ14" s="0" t="n">
        <v>76.119</v>
      </c>
      <c r="GK14" s="0" t="n">
        <v>78.062</v>
      </c>
      <c r="GL14" s="0" t="n">
        <v>80.155</v>
      </c>
      <c r="GM14" s="0" t="n">
        <v>81.727</v>
      </c>
      <c r="GN14" s="0" t="n">
        <v>82.381</v>
      </c>
      <c r="GO14" s="0" t="n">
        <v>81.769</v>
      </c>
      <c r="GP14" s="0" t="n">
        <v>80.078</v>
      </c>
      <c r="GQ14" s="0" t="n">
        <v>77.505</v>
      </c>
      <c r="GR14" s="0" t="n">
        <v>75.94</v>
      </c>
      <c r="GS14" s="0" t="n">
        <v>76.917</v>
      </c>
      <c r="GT14" s="0" t="n">
        <v>79.266</v>
      </c>
      <c r="GU14" s="0" t="n">
        <v>82.306</v>
      </c>
      <c r="GV14" s="0" t="n">
        <v>85.009</v>
      </c>
      <c r="GW14" s="0" t="n">
        <v>85.009</v>
      </c>
      <c r="GX14" s="0" t="n">
        <v>85.009</v>
      </c>
      <c r="GY14" s="0" t="n">
        <v>86.741</v>
      </c>
      <c r="GZ14" s="0" t="n">
        <v>87.189</v>
      </c>
      <c r="HA14" s="0" t="n">
        <v>85.849</v>
      </c>
      <c r="HB14" s="0" t="n">
        <v>83.009</v>
      </c>
      <c r="HC14" s="0" t="n">
        <v>78.789</v>
      </c>
      <c r="HD14" s="0" t="n">
        <v>75.749</v>
      </c>
      <c r="HE14" s="0" t="n">
        <v>75.108</v>
      </c>
      <c r="HF14" s="0" t="n">
        <v>76.117</v>
      </c>
      <c r="HG14" s="0" t="n">
        <v>78.047</v>
      </c>
      <c r="HH14" s="0" t="n">
        <v>80.149</v>
      </c>
      <c r="HI14" s="0" t="n">
        <v>81.723</v>
      </c>
      <c r="HJ14" s="0" t="n">
        <v>82.375</v>
      </c>
      <c r="HK14" s="0" t="n">
        <v>81.762</v>
      </c>
      <c r="HL14" s="0" t="n">
        <v>80.07</v>
      </c>
      <c r="HM14" s="0" t="n">
        <v>77.494</v>
      </c>
      <c r="HN14" s="0" t="n">
        <v>75.926</v>
      </c>
      <c r="HO14" s="0" t="n">
        <v>76.893</v>
      </c>
      <c r="HP14" s="0" t="n">
        <v>79.266</v>
      </c>
      <c r="HQ14" s="0" t="n">
        <v>82.306</v>
      </c>
      <c r="HR14" s="0" t="n">
        <v>85.008</v>
      </c>
      <c r="HS14" s="0" t="n">
        <v>85.008</v>
      </c>
      <c r="HT14" s="0" t="n">
        <f aca="false">IF(ISBLANK($GX14),$F14,MIN($GX14:$HS14))</f>
        <v>75.108</v>
      </c>
      <c r="HU14" s="0" t="n">
        <f aca="false">IF(ISBLANK($GX14),$F14,AVERAGE($GX14:$HS14))</f>
        <v>80.8903181818182</v>
      </c>
      <c r="HV14" s="0" t="n">
        <f aca="false">IF(ISBLANK($GX14),$F14,MAX($GX14:$HS14))</f>
        <v>87.189</v>
      </c>
      <c r="HW14" s="0" t="n">
        <f aca="false">IF(ISBLANK($GX14),$F$2,INDEX($GX$2:$HS$2,MATCH(MIN($GX14:$HS14),$GX14:$HS14,0)))</f>
        <v>0.582855</v>
      </c>
      <c r="HX14" s="0" t="n">
        <f aca="false">IF(ISBLANK($GX14),$F$2,INDEX($GX$2:$HS$2,MATCH(MAX($GX14:$HS14),$GX14:$HS14,0)))</f>
        <v>0.16653</v>
      </c>
    </row>
    <row r="15" customFormat="false" ht="12.75" hidden="false" customHeight="false" outlineLevel="0" collapsed="false">
      <c r="A15" s="0" t="s">
        <v>316</v>
      </c>
      <c r="B15" s="0" t="s">
        <v>321</v>
      </c>
      <c r="C15" s="0" t="s">
        <v>323</v>
      </c>
      <c r="D15" s="0" t="n">
        <v>1</v>
      </c>
      <c r="E15" s="0" t="s">
        <v>85</v>
      </c>
      <c r="F15" s="0" t="n">
        <v>5</v>
      </c>
      <c r="G15" s="0" t="n">
        <v>90.662</v>
      </c>
      <c r="H15" s="0" t="n">
        <v>90.662</v>
      </c>
      <c r="I15" s="0" t="n">
        <v>93.357</v>
      </c>
      <c r="J15" s="0" t="n">
        <v>94.1</v>
      </c>
      <c r="K15" s="0" t="n">
        <v>93.02</v>
      </c>
      <c r="L15" s="0" t="n">
        <v>90.466</v>
      </c>
      <c r="M15" s="0" t="n">
        <v>86.527</v>
      </c>
      <c r="N15" s="0" t="n">
        <v>83.67</v>
      </c>
      <c r="O15" s="0" t="n">
        <v>83.241</v>
      </c>
      <c r="P15" s="0" t="n">
        <v>84.701</v>
      </c>
      <c r="Q15" s="0" t="n">
        <v>87.202</v>
      </c>
      <c r="R15" s="0" t="n">
        <v>89.93</v>
      </c>
      <c r="S15" s="0" t="n">
        <v>92.198</v>
      </c>
      <c r="T15" s="0" t="n">
        <v>93.504</v>
      </c>
      <c r="U15" s="0" t="n">
        <v>93.446</v>
      </c>
      <c r="V15" s="0" t="n">
        <v>92.129</v>
      </c>
      <c r="W15" s="0" t="n">
        <v>89.827</v>
      </c>
      <c r="X15" s="0" t="n">
        <v>88.095</v>
      </c>
      <c r="Y15" s="0" t="n">
        <v>88.762</v>
      </c>
      <c r="Z15" s="0" t="n">
        <v>90.556</v>
      </c>
      <c r="AA15" s="0" t="n">
        <v>92.93</v>
      </c>
      <c r="AB15" s="0" t="n">
        <v>94.889</v>
      </c>
      <c r="AC15" s="0" t="n">
        <v>94.889</v>
      </c>
      <c r="AD15" s="0" t="n">
        <v>94.889</v>
      </c>
      <c r="AE15" s="0" t="n">
        <v>96.005</v>
      </c>
      <c r="AF15" s="0" t="n">
        <v>95.947</v>
      </c>
      <c r="AG15" s="0" t="n">
        <v>94.329</v>
      </c>
      <c r="AH15" s="0" t="n">
        <v>91.397</v>
      </c>
      <c r="AI15" s="0" t="n">
        <v>87.188</v>
      </c>
      <c r="AJ15" s="0" t="n">
        <v>84.151</v>
      </c>
      <c r="AK15" s="0" t="n">
        <v>83.592</v>
      </c>
      <c r="AL15" s="0" t="n">
        <v>84.95</v>
      </c>
      <c r="AM15" s="0" t="n">
        <v>87.381</v>
      </c>
      <c r="AN15" s="0" t="n">
        <v>90.058</v>
      </c>
      <c r="AO15" s="0" t="n">
        <v>92.286</v>
      </c>
      <c r="AP15" s="0" t="n">
        <v>93.566</v>
      </c>
      <c r="AQ15" s="0" t="n">
        <v>93.502</v>
      </c>
      <c r="AR15" s="0" t="n">
        <v>92.176</v>
      </c>
      <c r="AS15" s="0" t="n">
        <v>89.884</v>
      </c>
      <c r="AT15" s="0" t="n">
        <v>88.136</v>
      </c>
      <c r="AU15" s="0" t="n">
        <v>88.803</v>
      </c>
      <c r="AV15" s="0" t="n">
        <v>90.6</v>
      </c>
      <c r="AW15" s="0" t="n">
        <v>92.959</v>
      </c>
      <c r="AX15" s="0" t="n">
        <v>94.897</v>
      </c>
      <c r="AY15" s="0" t="n">
        <v>94.898</v>
      </c>
      <c r="AZ15" s="0" t="n">
        <v>94.898</v>
      </c>
      <c r="BA15" s="0" t="n">
        <v>96.009</v>
      </c>
      <c r="BB15" s="0" t="n">
        <v>95.946</v>
      </c>
      <c r="BC15" s="0" t="n">
        <v>94.334</v>
      </c>
      <c r="BD15" s="0" t="n">
        <v>91.407</v>
      </c>
      <c r="BE15" s="0" t="n">
        <v>87.196</v>
      </c>
      <c r="BF15" s="0" t="n">
        <v>84.156</v>
      </c>
      <c r="BG15" s="0" t="n">
        <v>83.594</v>
      </c>
      <c r="BH15" s="0" t="n">
        <v>84.956</v>
      </c>
      <c r="BI15" s="0" t="n">
        <v>87.386</v>
      </c>
      <c r="BJ15" s="0" t="n">
        <v>90.061</v>
      </c>
      <c r="BK15" s="0" t="n">
        <v>92.292</v>
      </c>
      <c r="BL15" s="0" t="n">
        <v>93.57</v>
      </c>
      <c r="BM15" s="0" t="n">
        <v>93.492</v>
      </c>
      <c r="BN15" s="0" t="n">
        <v>92.165</v>
      </c>
      <c r="BO15" s="0" t="n">
        <v>89.863</v>
      </c>
      <c r="BP15" s="0" t="n">
        <v>88.118</v>
      </c>
      <c r="BQ15" s="0" t="n">
        <v>88.783</v>
      </c>
      <c r="BR15" s="0" t="n">
        <v>90.582</v>
      </c>
      <c r="BS15" s="0" t="n">
        <v>92.95</v>
      </c>
      <c r="BT15" s="0" t="n">
        <v>94.89</v>
      </c>
      <c r="BU15" s="0" t="n">
        <v>94.89</v>
      </c>
      <c r="BV15" s="0" t="n">
        <v>94.89</v>
      </c>
      <c r="BW15" s="0" t="n">
        <v>96.002</v>
      </c>
      <c r="BX15" s="0" t="n">
        <v>95.938</v>
      </c>
      <c r="BY15" s="0" t="n">
        <v>94.327</v>
      </c>
      <c r="BZ15" s="0" t="n">
        <v>91.399</v>
      </c>
      <c r="CA15" s="0" t="n">
        <v>87.208</v>
      </c>
      <c r="CB15" s="0" t="n">
        <v>84.166</v>
      </c>
      <c r="CC15" s="0" t="n">
        <v>83.601</v>
      </c>
      <c r="CD15" s="0" t="n">
        <v>84.96</v>
      </c>
      <c r="CE15" s="0" t="n">
        <v>87.39</v>
      </c>
      <c r="CF15" s="0" t="n">
        <v>90.071</v>
      </c>
      <c r="CG15" s="0" t="n">
        <v>92.295</v>
      </c>
      <c r="CH15" s="0" t="n">
        <v>93.572</v>
      </c>
      <c r="CI15" s="0" t="n">
        <v>93.493</v>
      </c>
      <c r="CJ15" s="0" t="n">
        <v>92.166</v>
      </c>
      <c r="CK15" s="0" t="n">
        <v>89.858</v>
      </c>
      <c r="CL15" s="0" t="n">
        <v>88.113</v>
      </c>
      <c r="CM15" s="0" t="n">
        <v>88.781</v>
      </c>
      <c r="CN15" s="0" t="n">
        <v>90.574</v>
      </c>
      <c r="CO15" s="0" t="n">
        <v>92.942</v>
      </c>
      <c r="CP15" s="0" t="n">
        <v>94.896</v>
      </c>
      <c r="CQ15" s="0" t="n">
        <v>94.896</v>
      </c>
      <c r="CR15" s="0" t="n">
        <v>94.896</v>
      </c>
      <c r="CS15" s="0" t="n">
        <v>96.008</v>
      </c>
      <c r="CT15" s="0" t="n">
        <v>95.947</v>
      </c>
      <c r="CU15" s="0" t="n">
        <v>94.331</v>
      </c>
      <c r="CV15" s="0" t="n">
        <v>91.401</v>
      </c>
      <c r="CW15" s="0" t="n">
        <v>87.219</v>
      </c>
      <c r="CX15" s="0" t="n">
        <v>84.175</v>
      </c>
      <c r="CY15" s="0" t="n">
        <v>83.604</v>
      </c>
      <c r="CZ15" s="0" t="n">
        <v>84.961</v>
      </c>
      <c r="DA15" s="0" t="n">
        <v>87.387</v>
      </c>
      <c r="DB15" s="0" t="n">
        <v>90.068</v>
      </c>
      <c r="DC15" s="0" t="n">
        <v>92.295</v>
      </c>
      <c r="DD15" s="0" t="n">
        <v>93.57</v>
      </c>
      <c r="DE15" s="0" t="n">
        <v>93.493</v>
      </c>
      <c r="DF15" s="0" t="n">
        <v>92.172</v>
      </c>
      <c r="DG15" s="0" t="n">
        <v>89.862</v>
      </c>
      <c r="DH15" s="0" t="n">
        <v>88.119</v>
      </c>
      <c r="DI15" s="0" t="n">
        <v>88.779</v>
      </c>
      <c r="DJ15" s="0" t="n">
        <v>90.582</v>
      </c>
      <c r="DK15" s="0" t="n">
        <v>92.951</v>
      </c>
      <c r="DL15" s="0" t="n">
        <v>94.898</v>
      </c>
      <c r="DM15" s="0" t="n">
        <v>94.898</v>
      </c>
      <c r="DN15" s="0" t="n">
        <v>94.898</v>
      </c>
      <c r="DO15" s="0" t="n">
        <v>96.011</v>
      </c>
      <c r="DP15" s="0" t="n">
        <v>95.946</v>
      </c>
      <c r="DQ15" s="0" t="n">
        <v>94.332</v>
      </c>
      <c r="DR15" s="0" t="n">
        <v>91.4</v>
      </c>
      <c r="DS15" s="0" t="n">
        <v>87.186</v>
      </c>
      <c r="DT15" s="0" t="n">
        <v>84.148</v>
      </c>
      <c r="DU15" s="0" t="n">
        <v>83.589</v>
      </c>
      <c r="DV15" s="0" t="n">
        <v>84.954</v>
      </c>
      <c r="DW15" s="0" t="n">
        <v>87.384</v>
      </c>
      <c r="DX15" s="0" t="n">
        <v>90.061</v>
      </c>
      <c r="DY15" s="0" t="n">
        <v>92.287</v>
      </c>
      <c r="DZ15" s="0" t="n">
        <v>93.566</v>
      </c>
      <c r="EA15" s="0" t="n">
        <v>93.489</v>
      </c>
      <c r="EB15" s="0" t="n">
        <v>92.177</v>
      </c>
      <c r="EC15" s="0" t="n">
        <v>89.872</v>
      </c>
      <c r="ED15" s="0" t="n">
        <v>88.122</v>
      </c>
      <c r="EE15" s="0" t="n">
        <v>88.783</v>
      </c>
      <c r="EF15" s="0" t="n">
        <v>90.583</v>
      </c>
      <c r="EG15" s="0" t="n">
        <v>92.95</v>
      </c>
      <c r="EH15" s="0" t="n">
        <v>94.902</v>
      </c>
      <c r="EI15" s="0" t="n">
        <v>94.902</v>
      </c>
      <c r="EJ15" s="0" t="n">
        <v>94.902</v>
      </c>
      <c r="EK15" s="0" t="n">
        <v>96.014</v>
      </c>
      <c r="EL15" s="0" t="n">
        <v>95.948</v>
      </c>
      <c r="EM15" s="0" t="n">
        <v>94.33</v>
      </c>
      <c r="EN15" s="0" t="n">
        <v>91.397</v>
      </c>
      <c r="EO15" s="0" t="n">
        <v>87.202</v>
      </c>
      <c r="EP15" s="0" t="n">
        <v>84.158</v>
      </c>
      <c r="EQ15" s="0" t="n">
        <v>83.593</v>
      </c>
      <c r="ER15" s="0" t="n">
        <v>84.957</v>
      </c>
      <c r="ES15" s="0" t="n">
        <v>87.388</v>
      </c>
      <c r="ET15" s="0" t="n">
        <v>90.069</v>
      </c>
      <c r="EU15" s="0" t="n">
        <v>92.298</v>
      </c>
      <c r="EV15" s="0" t="n">
        <v>93.575</v>
      </c>
      <c r="EW15" s="0" t="n">
        <v>93.498</v>
      </c>
      <c r="EX15" s="0" t="n">
        <v>92.173</v>
      </c>
      <c r="EY15" s="0" t="n">
        <v>89.862</v>
      </c>
      <c r="EZ15" s="0" t="n">
        <v>88.117</v>
      </c>
      <c r="FA15" s="0" t="n">
        <v>88.778</v>
      </c>
      <c r="FB15" s="0" t="n">
        <v>90.58</v>
      </c>
      <c r="FC15" s="0" t="n">
        <v>92.945</v>
      </c>
      <c r="FD15" s="0" t="n">
        <v>94.89</v>
      </c>
      <c r="FE15" s="0" t="n">
        <v>94.89</v>
      </c>
      <c r="FF15" s="0" t="n">
        <v>94.89</v>
      </c>
      <c r="FG15" s="0" t="n">
        <v>96.002</v>
      </c>
      <c r="FH15" s="0" t="n">
        <v>95.944</v>
      </c>
      <c r="FI15" s="0" t="n">
        <v>94.326</v>
      </c>
      <c r="FJ15" s="0" t="n">
        <v>91.398</v>
      </c>
      <c r="FK15" s="0" t="n">
        <v>87.192</v>
      </c>
      <c r="FL15" s="0" t="n">
        <v>84.149</v>
      </c>
      <c r="FM15" s="0" t="n">
        <v>83.589</v>
      </c>
      <c r="FN15" s="0" t="n">
        <v>84.952</v>
      </c>
      <c r="FO15" s="0" t="n">
        <v>87.377</v>
      </c>
      <c r="FP15" s="0" t="n">
        <v>90.058</v>
      </c>
      <c r="FQ15" s="0" t="n">
        <v>92.288</v>
      </c>
      <c r="FR15" s="0" t="n">
        <v>93.566</v>
      </c>
      <c r="FS15" s="0" t="n">
        <v>93.487</v>
      </c>
      <c r="FT15" s="0" t="n">
        <v>92.175</v>
      </c>
      <c r="FU15" s="0" t="n">
        <v>89.875</v>
      </c>
      <c r="FV15" s="0" t="n">
        <v>88.131</v>
      </c>
      <c r="FW15" s="0" t="n">
        <v>88.8</v>
      </c>
      <c r="FX15" s="0" t="n">
        <v>90.59</v>
      </c>
      <c r="FY15" s="0" t="n">
        <v>92.954</v>
      </c>
      <c r="FZ15" s="0" t="n">
        <v>94.9</v>
      </c>
      <c r="GA15" s="0" t="n">
        <v>94.9</v>
      </c>
      <c r="GB15" s="0" t="n">
        <v>94.9</v>
      </c>
      <c r="GC15" s="0" t="n">
        <v>96.008</v>
      </c>
      <c r="GD15" s="0" t="n">
        <v>95.946</v>
      </c>
      <c r="GE15" s="0" t="n">
        <v>94.332</v>
      </c>
      <c r="GF15" s="0" t="n">
        <v>91.405</v>
      </c>
      <c r="GG15" s="0" t="n">
        <v>87.21</v>
      </c>
      <c r="GH15" s="0" t="n">
        <v>84.163</v>
      </c>
      <c r="GI15" s="0" t="n">
        <v>83.593</v>
      </c>
      <c r="GJ15" s="0" t="n">
        <v>84.956</v>
      </c>
      <c r="GK15" s="0" t="n">
        <v>87.388</v>
      </c>
      <c r="GL15" s="0" t="n">
        <v>90.061</v>
      </c>
      <c r="GM15" s="0" t="n">
        <v>92.29</v>
      </c>
      <c r="GN15" s="0" t="n">
        <v>93.57</v>
      </c>
      <c r="GO15" s="0" t="n">
        <v>93.494</v>
      </c>
      <c r="GP15" s="0" t="n">
        <v>92.169</v>
      </c>
      <c r="GQ15" s="0" t="n">
        <v>89.863</v>
      </c>
      <c r="GR15" s="0" t="n">
        <v>88.119</v>
      </c>
      <c r="GS15" s="0" t="n">
        <v>88.788</v>
      </c>
      <c r="GT15" s="0" t="n">
        <v>90.575</v>
      </c>
      <c r="GU15" s="0" t="n">
        <v>92.934</v>
      </c>
      <c r="GV15" s="0" t="n">
        <v>94.884</v>
      </c>
      <c r="GW15" s="0" t="n">
        <v>94.884</v>
      </c>
      <c r="GX15" s="0" t="n">
        <v>94.884</v>
      </c>
      <c r="GY15" s="0" t="n">
        <v>95.999</v>
      </c>
      <c r="GZ15" s="0" t="n">
        <v>95.937</v>
      </c>
      <c r="HA15" s="0" t="n">
        <v>94.329</v>
      </c>
      <c r="HB15" s="0" t="n">
        <v>91.397</v>
      </c>
      <c r="HC15" s="0" t="n">
        <v>87.192</v>
      </c>
      <c r="HD15" s="0" t="n">
        <v>84.151</v>
      </c>
      <c r="HE15" s="0" t="n">
        <v>83.593</v>
      </c>
      <c r="HF15" s="0" t="n">
        <v>84.954</v>
      </c>
      <c r="HG15" s="0" t="n">
        <v>87.372</v>
      </c>
      <c r="HH15" s="0" t="n">
        <v>90.055</v>
      </c>
      <c r="HI15" s="0" t="n">
        <v>92.286</v>
      </c>
      <c r="HJ15" s="0" t="n">
        <v>93.564</v>
      </c>
      <c r="HK15" s="0" t="n">
        <v>93.487</v>
      </c>
      <c r="HL15" s="0" t="n">
        <v>92.162</v>
      </c>
      <c r="HM15" s="0" t="n">
        <v>89.851</v>
      </c>
      <c r="HN15" s="0" t="n">
        <v>88.105</v>
      </c>
      <c r="HO15" s="0" t="n">
        <v>88.764</v>
      </c>
      <c r="HP15" s="0" t="n">
        <v>90.573</v>
      </c>
      <c r="HQ15" s="0" t="n">
        <v>92.938</v>
      </c>
      <c r="HR15" s="0" t="n">
        <v>94.884</v>
      </c>
      <c r="HS15" s="0" t="n">
        <v>94.884</v>
      </c>
      <c r="HT15" s="0" t="n">
        <f aca="false">IF(ISBLANK($GX15),$F15,MIN($GX15:$HS15))</f>
        <v>83.593</v>
      </c>
      <c r="HU15" s="0" t="n">
        <f aca="false">IF(ISBLANK($GX15),$F15,AVERAGE($GX15:$HS15))</f>
        <v>90.9709545454546</v>
      </c>
      <c r="HV15" s="0" t="n">
        <f aca="false">IF(ISBLANK($GX15),$F15,MAX($GX15:$HS15))</f>
        <v>95.999</v>
      </c>
      <c r="HW15" s="0" t="n">
        <f aca="false">IF(ISBLANK($GX15),$F$2,INDEX($GX$2:$HS$2,MATCH(MIN($GX15:$HS15),$GX15:$HS15,0)))</f>
        <v>0.582855</v>
      </c>
      <c r="HX15" s="0" t="n">
        <f aca="false">IF(ISBLANK($GX15),$F$2,INDEX($GX$2:$HS$2,MATCH(MAX($GX15:$HS15),$GX15:$HS15,0)))</f>
        <v>0.08326499</v>
      </c>
    </row>
    <row r="16" customFormat="false" ht="12.75" hidden="false" customHeight="false" outlineLevel="0" collapsed="false">
      <c r="A16" s="0" t="s">
        <v>316</v>
      </c>
      <c r="B16" s="0" t="s">
        <v>321</v>
      </c>
      <c r="C16" s="0" t="s">
        <v>323</v>
      </c>
      <c r="D16" s="0" t="n">
        <v>1</v>
      </c>
      <c r="E16" s="0" t="s">
        <v>86</v>
      </c>
      <c r="F16" s="0" t="n">
        <v>5</v>
      </c>
      <c r="G16" s="0" t="n">
        <v>97.863</v>
      </c>
      <c r="H16" s="0" t="n">
        <v>97.863</v>
      </c>
      <c r="I16" s="0" t="n">
        <v>101.44</v>
      </c>
      <c r="J16" s="0" t="n">
        <v>103.03</v>
      </c>
      <c r="K16" s="0" t="n">
        <v>102.65</v>
      </c>
      <c r="L16" s="0" t="n">
        <v>100.59</v>
      </c>
      <c r="M16" s="0" t="n">
        <v>96.98</v>
      </c>
      <c r="N16" s="0" t="n">
        <v>93.864</v>
      </c>
      <c r="O16" s="0" t="n">
        <v>92.99</v>
      </c>
      <c r="P16" s="0" t="n">
        <v>93.692</v>
      </c>
      <c r="Q16" s="0" t="n">
        <v>95.317</v>
      </c>
      <c r="R16" s="0" t="n">
        <v>97.083</v>
      </c>
      <c r="S16" s="0" t="n">
        <v>98.423</v>
      </c>
      <c r="T16" s="0" t="n">
        <v>98.871</v>
      </c>
      <c r="U16" s="0" t="n">
        <v>98.161</v>
      </c>
      <c r="V16" s="0" t="n">
        <v>96.431</v>
      </c>
      <c r="W16" s="0" t="n">
        <v>93.902</v>
      </c>
      <c r="X16" s="0" t="n">
        <v>92.395</v>
      </c>
      <c r="Y16" s="0" t="n">
        <v>93.458</v>
      </c>
      <c r="Z16" s="0" t="n">
        <v>95.998</v>
      </c>
      <c r="AA16" s="0" t="n">
        <v>99.212</v>
      </c>
      <c r="AB16" s="0" t="n">
        <v>102.08</v>
      </c>
      <c r="AC16" s="0" t="n">
        <v>102.08</v>
      </c>
      <c r="AD16" s="0" t="n">
        <v>102.08</v>
      </c>
      <c r="AE16" s="0" t="n">
        <v>104.09</v>
      </c>
      <c r="AF16" s="0" t="n">
        <v>104.88</v>
      </c>
      <c r="AG16" s="0" t="n">
        <v>103.95</v>
      </c>
      <c r="AH16" s="0" t="n">
        <v>101.52</v>
      </c>
      <c r="AI16" s="0" t="n">
        <v>97.641</v>
      </c>
      <c r="AJ16" s="0" t="n">
        <v>94.344</v>
      </c>
      <c r="AK16" s="0" t="n">
        <v>93.34</v>
      </c>
      <c r="AL16" s="0" t="n">
        <v>93.941</v>
      </c>
      <c r="AM16" s="0" t="n">
        <v>95.496</v>
      </c>
      <c r="AN16" s="0" t="n">
        <v>97.211</v>
      </c>
      <c r="AO16" s="0" t="n">
        <v>98.512</v>
      </c>
      <c r="AP16" s="0" t="n">
        <v>98.934</v>
      </c>
      <c r="AQ16" s="0" t="n">
        <v>98.217</v>
      </c>
      <c r="AR16" s="0" t="n">
        <v>96.479</v>
      </c>
      <c r="AS16" s="0" t="n">
        <v>93.959</v>
      </c>
      <c r="AT16" s="0" t="n">
        <v>92.437</v>
      </c>
      <c r="AU16" s="0" t="n">
        <v>93.498</v>
      </c>
      <c r="AV16" s="0" t="n">
        <v>96.042</v>
      </c>
      <c r="AW16" s="0" t="n">
        <v>99.241</v>
      </c>
      <c r="AX16" s="0" t="n">
        <v>102.09</v>
      </c>
      <c r="AY16" s="0" t="n">
        <v>102.09</v>
      </c>
      <c r="AZ16" s="0" t="n">
        <v>102.09</v>
      </c>
      <c r="BA16" s="0" t="n">
        <v>104.1</v>
      </c>
      <c r="BB16" s="0" t="n">
        <v>104.88</v>
      </c>
      <c r="BC16" s="0" t="n">
        <v>103.96</v>
      </c>
      <c r="BD16" s="0" t="n">
        <v>101.53</v>
      </c>
      <c r="BE16" s="0" t="n">
        <v>97.649</v>
      </c>
      <c r="BF16" s="0" t="n">
        <v>94.349</v>
      </c>
      <c r="BG16" s="0" t="n">
        <v>93.342</v>
      </c>
      <c r="BH16" s="0" t="n">
        <v>93.946</v>
      </c>
      <c r="BI16" s="0" t="n">
        <v>95.501</v>
      </c>
      <c r="BJ16" s="0" t="n">
        <v>97.214</v>
      </c>
      <c r="BK16" s="0" t="n">
        <v>98.517</v>
      </c>
      <c r="BL16" s="0" t="n">
        <v>98.938</v>
      </c>
      <c r="BM16" s="0" t="n">
        <v>98.207</v>
      </c>
      <c r="BN16" s="0" t="n">
        <v>96.467</v>
      </c>
      <c r="BO16" s="0" t="n">
        <v>93.938</v>
      </c>
      <c r="BP16" s="0" t="n">
        <v>92.419</v>
      </c>
      <c r="BQ16" s="0" t="n">
        <v>93.479</v>
      </c>
      <c r="BR16" s="0" t="n">
        <v>96.025</v>
      </c>
      <c r="BS16" s="0" t="n">
        <v>99.232</v>
      </c>
      <c r="BT16" s="0" t="n">
        <v>102.08</v>
      </c>
      <c r="BU16" s="0" t="n">
        <v>102.08</v>
      </c>
      <c r="BV16" s="0" t="n">
        <v>102.08</v>
      </c>
      <c r="BW16" s="0" t="n">
        <v>104.09</v>
      </c>
      <c r="BX16" s="0" t="n">
        <v>104.87</v>
      </c>
      <c r="BY16" s="0" t="n">
        <v>103.95</v>
      </c>
      <c r="BZ16" s="0" t="n">
        <v>101.52</v>
      </c>
      <c r="CA16" s="0" t="n">
        <v>97.661</v>
      </c>
      <c r="CB16" s="0" t="n">
        <v>94.36</v>
      </c>
      <c r="CC16" s="0" t="n">
        <v>93.35</v>
      </c>
      <c r="CD16" s="0" t="n">
        <v>93.951</v>
      </c>
      <c r="CE16" s="0" t="n">
        <v>95.505</v>
      </c>
      <c r="CF16" s="0" t="n">
        <v>97.223</v>
      </c>
      <c r="CG16" s="0" t="n">
        <v>98.52</v>
      </c>
      <c r="CH16" s="0" t="n">
        <v>98.941</v>
      </c>
      <c r="CI16" s="0" t="n">
        <v>98.208</v>
      </c>
      <c r="CJ16" s="0" t="n">
        <v>96.469</v>
      </c>
      <c r="CK16" s="0" t="n">
        <v>93.933</v>
      </c>
      <c r="CL16" s="0" t="n">
        <v>92.414</v>
      </c>
      <c r="CM16" s="0" t="n">
        <v>93.477</v>
      </c>
      <c r="CN16" s="0" t="n">
        <v>96.016</v>
      </c>
      <c r="CO16" s="0" t="n">
        <v>99.224</v>
      </c>
      <c r="CP16" s="0" t="n">
        <v>102.08</v>
      </c>
      <c r="CQ16" s="0" t="n">
        <v>102.08</v>
      </c>
      <c r="CR16" s="0" t="n">
        <v>102.08</v>
      </c>
      <c r="CS16" s="0" t="n">
        <v>104.1</v>
      </c>
      <c r="CT16" s="0" t="n">
        <v>104.88</v>
      </c>
      <c r="CU16" s="0" t="n">
        <v>103.96</v>
      </c>
      <c r="CV16" s="0" t="n">
        <v>101.52</v>
      </c>
      <c r="CW16" s="0" t="n">
        <v>97.671</v>
      </c>
      <c r="CX16" s="0" t="n">
        <v>94.369</v>
      </c>
      <c r="CY16" s="0" t="n">
        <v>93.352</v>
      </c>
      <c r="CZ16" s="0" t="n">
        <v>93.952</v>
      </c>
      <c r="DA16" s="0" t="n">
        <v>95.502</v>
      </c>
      <c r="DB16" s="0" t="n">
        <v>97.221</v>
      </c>
      <c r="DC16" s="0" t="n">
        <v>98.52</v>
      </c>
      <c r="DD16" s="0" t="n">
        <v>98.938</v>
      </c>
      <c r="DE16" s="0" t="n">
        <v>98.208</v>
      </c>
      <c r="DF16" s="0" t="n">
        <v>96.474</v>
      </c>
      <c r="DG16" s="0" t="n">
        <v>93.938</v>
      </c>
      <c r="DH16" s="0" t="n">
        <v>92.42</v>
      </c>
      <c r="DI16" s="0" t="n">
        <v>93.474</v>
      </c>
      <c r="DJ16" s="0" t="n">
        <v>96.024</v>
      </c>
      <c r="DK16" s="0" t="n">
        <v>99.234</v>
      </c>
      <c r="DL16" s="0" t="n">
        <v>102.09</v>
      </c>
      <c r="DM16" s="0" t="n">
        <v>102.09</v>
      </c>
      <c r="DN16" s="0" t="n">
        <v>102.09</v>
      </c>
      <c r="DO16" s="0" t="n">
        <v>104.1</v>
      </c>
      <c r="DP16" s="0" t="n">
        <v>104.88</v>
      </c>
      <c r="DQ16" s="0" t="n">
        <v>103.96</v>
      </c>
      <c r="DR16" s="0" t="n">
        <v>101.52</v>
      </c>
      <c r="DS16" s="0" t="n">
        <v>97.64</v>
      </c>
      <c r="DT16" s="0" t="n">
        <v>94.342</v>
      </c>
      <c r="DU16" s="0" t="n">
        <v>93.337</v>
      </c>
      <c r="DV16" s="0" t="n">
        <v>93.945</v>
      </c>
      <c r="DW16" s="0" t="n">
        <v>95.5</v>
      </c>
      <c r="DX16" s="0" t="n">
        <v>97.214</v>
      </c>
      <c r="DY16" s="0" t="n">
        <v>98.512</v>
      </c>
      <c r="DZ16" s="0" t="n">
        <v>98.934</v>
      </c>
      <c r="EA16" s="0" t="n">
        <v>98.204</v>
      </c>
      <c r="EB16" s="0" t="n">
        <v>96.479</v>
      </c>
      <c r="EC16" s="0" t="n">
        <v>93.947</v>
      </c>
      <c r="ED16" s="0" t="n">
        <v>92.423</v>
      </c>
      <c r="EE16" s="0" t="n">
        <v>93.478</v>
      </c>
      <c r="EF16" s="0" t="n">
        <v>96.025</v>
      </c>
      <c r="EG16" s="0" t="n">
        <v>99.232</v>
      </c>
      <c r="EH16" s="0" t="n">
        <v>102.09</v>
      </c>
      <c r="EI16" s="0" t="n">
        <v>102.09</v>
      </c>
      <c r="EJ16" s="0" t="n">
        <v>102.09</v>
      </c>
      <c r="EK16" s="0" t="n">
        <v>104.1</v>
      </c>
      <c r="EL16" s="0" t="n">
        <v>104.88</v>
      </c>
      <c r="EM16" s="0" t="n">
        <v>103.96</v>
      </c>
      <c r="EN16" s="0" t="n">
        <v>101.52</v>
      </c>
      <c r="EO16" s="0" t="n">
        <v>97.655</v>
      </c>
      <c r="EP16" s="0" t="n">
        <v>94.351</v>
      </c>
      <c r="EQ16" s="0" t="n">
        <v>93.342</v>
      </c>
      <c r="ER16" s="0" t="n">
        <v>93.948</v>
      </c>
      <c r="ES16" s="0" t="n">
        <v>95.504</v>
      </c>
      <c r="ET16" s="0" t="n">
        <v>97.222</v>
      </c>
      <c r="EU16" s="0" t="n">
        <v>98.524</v>
      </c>
      <c r="EV16" s="0" t="n">
        <v>98.943</v>
      </c>
      <c r="EW16" s="0" t="n">
        <v>98.213</v>
      </c>
      <c r="EX16" s="0" t="n">
        <v>96.475</v>
      </c>
      <c r="EY16" s="0" t="n">
        <v>93.938</v>
      </c>
      <c r="EZ16" s="0" t="n">
        <v>92.418</v>
      </c>
      <c r="FA16" s="0" t="n">
        <v>93.473</v>
      </c>
      <c r="FB16" s="0" t="n">
        <v>96.023</v>
      </c>
      <c r="FC16" s="0" t="n">
        <v>99.227</v>
      </c>
      <c r="FD16" s="0" t="n">
        <v>102.08</v>
      </c>
      <c r="FE16" s="0" t="n">
        <v>102.08</v>
      </c>
      <c r="FF16" s="0" t="n">
        <v>102.08</v>
      </c>
      <c r="FG16" s="0" t="n">
        <v>104.09</v>
      </c>
      <c r="FH16" s="0" t="n">
        <v>104.88</v>
      </c>
      <c r="FI16" s="0" t="n">
        <v>103.95</v>
      </c>
      <c r="FJ16" s="0" t="n">
        <v>101.52</v>
      </c>
      <c r="FK16" s="0" t="n">
        <v>97.646</v>
      </c>
      <c r="FL16" s="0" t="n">
        <v>94.343</v>
      </c>
      <c r="FM16" s="0" t="n">
        <v>93.337</v>
      </c>
      <c r="FN16" s="0" t="n">
        <v>93.944</v>
      </c>
      <c r="FO16" s="0" t="n">
        <v>95.492</v>
      </c>
      <c r="FP16" s="0" t="n">
        <v>97.211</v>
      </c>
      <c r="FQ16" s="0" t="n">
        <v>98.513</v>
      </c>
      <c r="FR16" s="0" t="n">
        <v>98.934</v>
      </c>
      <c r="FS16" s="0" t="n">
        <v>98.202</v>
      </c>
      <c r="FT16" s="0" t="n">
        <v>96.478</v>
      </c>
      <c r="FU16" s="0" t="n">
        <v>93.95</v>
      </c>
      <c r="FV16" s="0" t="n">
        <v>92.431</v>
      </c>
      <c r="FW16" s="0" t="n">
        <v>93.496</v>
      </c>
      <c r="FX16" s="0" t="n">
        <v>96.033</v>
      </c>
      <c r="FY16" s="0" t="n">
        <v>99.236</v>
      </c>
      <c r="FZ16" s="0" t="n">
        <v>102.09</v>
      </c>
      <c r="GA16" s="0" t="n">
        <v>102.09</v>
      </c>
      <c r="GB16" s="0" t="n">
        <v>102.09</v>
      </c>
      <c r="GC16" s="0" t="n">
        <v>104.1</v>
      </c>
      <c r="GD16" s="0" t="n">
        <v>104.88</v>
      </c>
      <c r="GE16" s="0" t="n">
        <v>103.96</v>
      </c>
      <c r="GF16" s="0" t="n">
        <v>101.52</v>
      </c>
      <c r="GG16" s="0" t="n">
        <v>97.662</v>
      </c>
      <c r="GH16" s="0" t="n">
        <v>94.357</v>
      </c>
      <c r="GI16" s="0" t="n">
        <v>93.342</v>
      </c>
      <c r="GJ16" s="0" t="n">
        <v>93.947</v>
      </c>
      <c r="GK16" s="0" t="n">
        <v>95.503</v>
      </c>
      <c r="GL16" s="0" t="n">
        <v>97.214</v>
      </c>
      <c r="GM16" s="0" t="n">
        <v>98.516</v>
      </c>
      <c r="GN16" s="0" t="n">
        <v>98.937</v>
      </c>
      <c r="GO16" s="0" t="n">
        <v>98.21</v>
      </c>
      <c r="GP16" s="0" t="n">
        <v>96.472</v>
      </c>
      <c r="GQ16" s="0" t="n">
        <v>93.938</v>
      </c>
      <c r="GR16" s="0" t="n">
        <v>92.42</v>
      </c>
      <c r="GS16" s="0" t="n">
        <v>93.483</v>
      </c>
      <c r="GT16" s="0" t="n">
        <v>96.017</v>
      </c>
      <c r="GU16" s="0" t="n">
        <v>99.216</v>
      </c>
      <c r="GV16" s="0" t="n">
        <v>102.07</v>
      </c>
      <c r="GW16" s="0" t="n">
        <v>102.07</v>
      </c>
      <c r="GX16" s="0" t="n">
        <v>102.07</v>
      </c>
      <c r="GY16" s="0" t="n">
        <v>104.09</v>
      </c>
      <c r="GZ16" s="0" t="n">
        <v>104.87</v>
      </c>
      <c r="HA16" s="0" t="n">
        <v>103.96</v>
      </c>
      <c r="HB16" s="0" t="n">
        <v>101.52</v>
      </c>
      <c r="HC16" s="0" t="n">
        <v>97.644</v>
      </c>
      <c r="HD16" s="0" t="n">
        <v>94.345</v>
      </c>
      <c r="HE16" s="0" t="n">
        <v>93.341</v>
      </c>
      <c r="HF16" s="0" t="n">
        <v>93.945</v>
      </c>
      <c r="HG16" s="0" t="n">
        <v>95.487</v>
      </c>
      <c r="HH16" s="0" t="n">
        <v>97.208</v>
      </c>
      <c r="HI16" s="0" t="n">
        <v>98.511</v>
      </c>
      <c r="HJ16" s="0" t="n">
        <v>98.932</v>
      </c>
      <c r="HK16" s="0" t="n">
        <v>98.202</v>
      </c>
      <c r="HL16" s="0" t="n">
        <v>96.465</v>
      </c>
      <c r="HM16" s="0" t="n">
        <v>93.926</v>
      </c>
      <c r="HN16" s="0" t="n">
        <v>92.406</v>
      </c>
      <c r="HO16" s="0" t="n">
        <v>93.459</v>
      </c>
      <c r="HP16" s="0" t="n">
        <v>96.015</v>
      </c>
      <c r="HQ16" s="0" t="n">
        <v>99.221</v>
      </c>
      <c r="HR16" s="0" t="n">
        <v>102.07</v>
      </c>
      <c r="HS16" s="0" t="n">
        <v>102.07</v>
      </c>
      <c r="HT16" s="0" t="n">
        <f aca="false">IF(ISBLANK($GX16),$F16,MIN($GX16:$HS16))</f>
        <v>92.406</v>
      </c>
      <c r="HU16" s="0" t="n">
        <f aca="false">IF(ISBLANK($GX16),$F16,AVERAGE($GX16:$HS16))</f>
        <v>98.1707727272727</v>
      </c>
      <c r="HV16" s="0" t="n">
        <f aca="false">IF(ISBLANK($GX16),$F16,MAX($GX16:$HS16))</f>
        <v>104.87</v>
      </c>
      <c r="HW16" s="0" t="n">
        <f aca="false">IF(ISBLANK($GX16),$F$2,INDEX($GX$2:$HS$2,MATCH(MIN($GX16:$HS16),$GX16:$HS16,0)))</f>
        <v>1.33224</v>
      </c>
      <c r="HX16" s="0" t="n">
        <f aca="false">IF(ISBLANK($GX16),$F$2,INDEX($GX$2:$HS$2,MATCH(MAX($GX16:$HS16),$GX16:$HS16,0)))</f>
        <v>0.16653</v>
      </c>
    </row>
    <row r="17" customFormat="false" ht="12.75" hidden="false" customHeight="false" outlineLevel="0" collapsed="false">
      <c r="A17" s="0" t="s">
        <v>316</v>
      </c>
      <c r="B17" s="0" t="s">
        <v>321</v>
      </c>
      <c r="C17" s="0" t="s">
        <v>323</v>
      </c>
      <c r="D17" s="0" t="n">
        <v>1</v>
      </c>
      <c r="E17" s="0" t="s">
        <v>87</v>
      </c>
      <c r="F17" s="0" t="n">
        <v>5</v>
      </c>
      <c r="G17" s="0" t="n">
        <v>91.045</v>
      </c>
      <c r="H17" s="0" t="n">
        <v>91.045</v>
      </c>
      <c r="I17" s="0" t="n">
        <v>95.386</v>
      </c>
      <c r="J17" s="0" t="n">
        <v>97.851</v>
      </c>
      <c r="K17" s="0" t="n">
        <v>98.219</v>
      </c>
      <c r="L17" s="0" t="n">
        <v>96.637</v>
      </c>
      <c r="M17" s="0" t="n">
        <v>93.302</v>
      </c>
      <c r="N17" s="0" t="n">
        <v>90.011</v>
      </c>
      <c r="O17" s="0" t="n">
        <v>88.8</v>
      </c>
      <c r="P17" s="0" t="n">
        <v>88.821</v>
      </c>
      <c r="Q17" s="0" t="n">
        <v>89.62</v>
      </c>
      <c r="R17" s="0" t="n">
        <v>90.448</v>
      </c>
      <c r="S17" s="0" t="n">
        <v>90.844</v>
      </c>
      <c r="T17" s="0" t="n">
        <v>90.398</v>
      </c>
      <c r="U17" s="0" t="n">
        <v>88.968</v>
      </c>
      <c r="V17" s="0" t="n">
        <v>86.733</v>
      </c>
      <c r="W17" s="0" t="n">
        <v>83.862</v>
      </c>
      <c r="X17" s="0" t="n">
        <v>82.568</v>
      </c>
      <c r="Y17" s="0" t="n">
        <v>84.023</v>
      </c>
      <c r="Z17" s="0" t="n">
        <v>87.273</v>
      </c>
      <c r="AA17" s="0" t="n">
        <v>91.318</v>
      </c>
      <c r="AB17" s="0" t="n">
        <v>95.095</v>
      </c>
      <c r="AC17" s="0" t="n">
        <v>95.095</v>
      </c>
      <c r="AD17" s="0" t="n">
        <v>95.095</v>
      </c>
      <c r="AE17" s="0" t="n">
        <v>98.03</v>
      </c>
      <c r="AF17" s="0" t="n">
        <v>99.695</v>
      </c>
      <c r="AG17" s="0" t="n">
        <v>99.525</v>
      </c>
      <c r="AH17" s="0" t="n">
        <v>97.566</v>
      </c>
      <c r="AI17" s="0" t="n">
        <v>93.962</v>
      </c>
      <c r="AJ17" s="0" t="n">
        <v>90.49</v>
      </c>
      <c r="AK17" s="0" t="n">
        <v>89.15</v>
      </c>
      <c r="AL17" s="0" t="n">
        <v>89.069</v>
      </c>
      <c r="AM17" s="0" t="n">
        <v>89.799</v>
      </c>
      <c r="AN17" s="0" t="n">
        <v>90.576</v>
      </c>
      <c r="AO17" s="0" t="n">
        <v>90.932</v>
      </c>
      <c r="AP17" s="0" t="n">
        <v>90.462</v>
      </c>
      <c r="AQ17" s="0" t="n">
        <v>89.024</v>
      </c>
      <c r="AR17" s="0" t="n">
        <v>86.78</v>
      </c>
      <c r="AS17" s="0" t="n">
        <v>83.919</v>
      </c>
      <c r="AT17" s="0" t="n">
        <v>82.61</v>
      </c>
      <c r="AU17" s="0" t="n">
        <v>84.064</v>
      </c>
      <c r="AV17" s="0" t="n">
        <v>87.317</v>
      </c>
      <c r="AW17" s="0" t="n">
        <v>91.348</v>
      </c>
      <c r="AX17" s="0" t="n">
        <v>95.105</v>
      </c>
      <c r="AY17" s="0" t="n">
        <v>95.106</v>
      </c>
      <c r="AZ17" s="0" t="n">
        <v>95.106</v>
      </c>
      <c r="BA17" s="0" t="n">
        <v>98.034</v>
      </c>
      <c r="BB17" s="0" t="n">
        <v>99.694</v>
      </c>
      <c r="BC17" s="0" t="n">
        <v>99.53</v>
      </c>
      <c r="BD17" s="0" t="n">
        <v>97.575</v>
      </c>
      <c r="BE17" s="0" t="n">
        <v>93.97</v>
      </c>
      <c r="BF17" s="0" t="n">
        <v>90.495</v>
      </c>
      <c r="BG17" s="0" t="n">
        <v>89.152</v>
      </c>
      <c r="BH17" s="0" t="n">
        <v>89.074</v>
      </c>
      <c r="BI17" s="0" t="n">
        <v>89.803</v>
      </c>
      <c r="BJ17" s="0" t="n">
        <v>90.579</v>
      </c>
      <c r="BK17" s="0" t="n">
        <v>90.937</v>
      </c>
      <c r="BL17" s="0" t="n">
        <v>90.466</v>
      </c>
      <c r="BM17" s="0" t="n">
        <v>89.014</v>
      </c>
      <c r="BN17" s="0" t="n">
        <v>86.77</v>
      </c>
      <c r="BO17" s="0" t="n">
        <v>83.898</v>
      </c>
      <c r="BP17" s="0" t="n">
        <v>82.591</v>
      </c>
      <c r="BQ17" s="0" t="n">
        <v>84.044</v>
      </c>
      <c r="BR17" s="0" t="n">
        <v>87.3</v>
      </c>
      <c r="BS17" s="0" t="n">
        <v>91.338</v>
      </c>
      <c r="BT17" s="0" t="n">
        <v>95.099</v>
      </c>
      <c r="BU17" s="0" t="n">
        <v>95.099</v>
      </c>
      <c r="BV17" s="0" t="n">
        <v>95.099</v>
      </c>
      <c r="BW17" s="0" t="n">
        <v>98.028</v>
      </c>
      <c r="BX17" s="0" t="n">
        <v>99.686</v>
      </c>
      <c r="BY17" s="0" t="n">
        <v>99.523</v>
      </c>
      <c r="BZ17" s="0" t="n">
        <v>97.567</v>
      </c>
      <c r="CA17" s="0" t="n">
        <v>93.982</v>
      </c>
      <c r="CB17" s="0" t="n">
        <v>90.506</v>
      </c>
      <c r="CC17" s="0" t="n">
        <v>89.159</v>
      </c>
      <c r="CD17" s="0" t="n">
        <v>89.079</v>
      </c>
      <c r="CE17" s="0" t="n">
        <v>89.808</v>
      </c>
      <c r="CF17" s="0" t="n">
        <v>90.588</v>
      </c>
      <c r="CG17" s="0" t="n">
        <v>90.94</v>
      </c>
      <c r="CH17" s="0" t="n">
        <v>90.469</v>
      </c>
      <c r="CI17" s="0" t="n">
        <v>89.016</v>
      </c>
      <c r="CJ17" s="0" t="n">
        <v>86.771</v>
      </c>
      <c r="CK17" s="0" t="n">
        <v>83.893</v>
      </c>
      <c r="CL17" s="0" t="n">
        <v>82.587</v>
      </c>
      <c r="CM17" s="0" t="n">
        <v>84.042</v>
      </c>
      <c r="CN17" s="0" t="n">
        <v>87.291</v>
      </c>
      <c r="CO17" s="0" t="n">
        <v>91.331</v>
      </c>
      <c r="CP17" s="0" t="n">
        <v>95.102</v>
      </c>
      <c r="CQ17" s="0" t="n">
        <v>95.102</v>
      </c>
      <c r="CR17" s="0" t="n">
        <v>95.102</v>
      </c>
      <c r="CS17" s="0" t="n">
        <v>98.035</v>
      </c>
      <c r="CT17" s="0" t="n">
        <v>99.694</v>
      </c>
      <c r="CU17" s="0" t="n">
        <v>99.528</v>
      </c>
      <c r="CV17" s="0" t="n">
        <v>97.57</v>
      </c>
      <c r="CW17" s="0" t="n">
        <v>93.992</v>
      </c>
      <c r="CX17" s="0" t="n">
        <v>90.515</v>
      </c>
      <c r="CY17" s="0" t="n">
        <v>89.161</v>
      </c>
      <c r="CZ17" s="0" t="n">
        <v>89.08</v>
      </c>
      <c r="DA17" s="0" t="n">
        <v>89.805</v>
      </c>
      <c r="DB17" s="0" t="n">
        <v>90.586</v>
      </c>
      <c r="DC17" s="0" t="n">
        <v>90.94</v>
      </c>
      <c r="DD17" s="0" t="n">
        <v>90.465</v>
      </c>
      <c r="DE17" s="0" t="n">
        <v>89.015</v>
      </c>
      <c r="DF17" s="0" t="n">
        <v>86.776</v>
      </c>
      <c r="DG17" s="0" t="n">
        <v>83.897</v>
      </c>
      <c r="DH17" s="0" t="n">
        <v>82.593</v>
      </c>
      <c r="DI17" s="0" t="n">
        <v>84.04</v>
      </c>
      <c r="DJ17" s="0" t="n">
        <v>87.299</v>
      </c>
      <c r="DK17" s="0" t="n">
        <v>91.34</v>
      </c>
      <c r="DL17" s="0" t="n">
        <v>95.104</v>
      </c>
      <c r="DM17" s="0" t="n">
        <v>95.105</v>
      </c>
      <c r="DN17" s="0" t="n">
        <v>95.105</v>
      </c>
      <c r="DO17" s="0" t="n">
        <v>98.037</v>
      </c>
      <c r="DP17" s="0" t="n">
        <v>99.693</v>
      </c>
      <c r="DQ17" s="0" t="n">
        <v>99.529</v>
      </c>
      <c r="DR17" s="0" t="n">
        <v>97.569</v>
      </c>
      <c r="DS17" s="0" t="n">
        <v>93.961</v>
      </c>
      <c r="DT17" s="0" t="n">
        <v>90.488</v>
      </c>
      <c r="DU17" s="0" t="n">
        <v>89.146</v>
      </c>
      <c r="DV17" s="0" t="n">
        <v>89.074</v>
      </c>
      <c r="DW17" s="0" t="n">
        <v>89.802</v>
      </c>
      <c r="DX17" s="0" t="n">
        <v>90.58</v>
      </c>
      <c r="DY17" s="0" t="n">
        <v>90.932</v>
      </c>
      <c r="DZ17" s="0" t="n">
        <v>90.461</v>
      </c>
      <c r="EA17" s="0" t="n">
        <v>89.011</v>
      </c>
      <c r="EB17" s="0" t="n">
        <v>86.781</v>
      </c>
      <c r="EC17" s="0" t="n">
        <v>83.906</v>
      </c>
      <c r="ED17" s="0" t="n">
        <v>82.596</v>
      </c>
      <c r="EE17" s="0" t="n">
        <v>84.043</v>
      </c>
      <c r="EF17" s="0" t="n">
        <v>87.3</v>
      </c>
      <c r="EG17" s="0" t="n">
        <v>91.339</v>
      </c>
      <c r="EH17" s="0" t="n">
        <v>95.108</v>
      </c>
      <c r="EI17" s="0" t="n">
        <v>95.108</v>
      </c>
      <c r="EJ17" s="0" t="n">
        <v>95.108</v>
      </c>
      <c r="EK17" s="0" t="n">
        <v>98.04</v>
      </c>
      <c r="EL17" s="0" t="n">
        <v>99.696</v>
      </c>
      <c r="EM17" s="0" t="n">
        <v>99.526</v>
      </c>
      <c r="EN17" s="0" t="n">
        <v>97.566</v>
      </c>
      <c r="EO17" s="0" t="n">
        <v>93.976</v>
      </c>
      <c r="EP17" s="0" t="n">
        <v>90.497</v>
      </c>
      <c r="EQ17" s="0" t="n">
        <v>89.151</v>
      </c>
      <c r="ER17" s="0" t="n">
        <v>89.076</v>
      </c>
      <c r="ES17" s="0" t="n">
        <v>89.806</v>
      </c>
      <c r="ET17" s="0" t="n">
        <v>90.588</v>
      </c>
      <c r="EU17" s="0" t="n">
        <v>90.944</v>
      </c>
      <c r="EV17" s="0" t="n">
        <v>90.47</v>
      </c>
      <c r="EW17" s="0" t="n">
        <v>89.02</v>
      </c>
      <c r="EX17" s="0" t="n">
        <v>86.777</v>
      </c>
      <c r="EY17" s="0" t="n">
        <v>83.897</v>
      </c>
      <c r="EZ17" s="0" t="n">
        <v>82.591</v>
      </c>
      <c r="FA17" s="0" t="n">
        <v>84.038</v>
      </c>
      <c r="FB17" s="0" t="n">
        <v>87.298</v>
      </c>
      <c r="FC17" s="0" t="n">
        <v>91.334</v>
      </c>
      <c r="FD17" s="0" t="n">
        <v>95.096</v>
      </c>
      <c r="FE17" s="0" t="n">
        <v>95.096</v>
      </c>
      <c r="FF17" s="0" t="n">
        <v>95.096</v>
      </c>
      <c r="FG17" s="0" t="n">
        <v>98.028</v>
      </c>
      <c r="FH17" s="0" t="n">
        <v>99.692</v>
      </c>
      <c r="FI17" s="0" t="n">
        <v>99.523</v>
      </c>
      <c r="FJ17" s="0" t="n">
        <v>97.567</v>
      </c>
      <c r="FK17" s="0" t="n">
        <v>93.967</v>
      </c>
      <c r="FL17" s="0" t="n">
        <v>90.488</v>
      </c>
      <c r="FM17" s="0" t="n">
        <v>89.146</v>
      </c>
      <c r="FN17" s="0" t="n">
        <v>89.071</v>
      </c>
      <c r="FO17" s="0" t="n">
        <v>89.794</v>
      </c>
      <c r="FP17" s="0" t="n">
        <v>90.576</v>
      </c>
      <c r="FQ17" s="0" t="n">
        <v>90.934</v>
      </c>
      <c r="FR17" s="0" t="n">
        <v>90.461</v>
      </c>
      <c r="FS17" s="0" t="n">
        <v>89.01</v>
      </c>
      <c r="FT17" s="0" t="n">
        <v>86.78</v>
      </c>
      <c r="FU17" s="0" t="n">
        <v>83.91</v>
      </c>
      <c r="FV17" s="0" t="n">
        <v>82.604</v>
      </c>
      <c r="FW17" s="0" t="n">
        <v>84.061</v>
      </c>
      <c r="FX17" s="0" t="n">
        <v>87.308</v>
      </c>
      <c r="FY17" s="0" t="n">
        <v>91.343</v>
      </c>
      <c r="FZ17" s="0" t="n">
        <v>95.107</v>
      </c>
      <c r="GA17" s="0" t="n">
        <v>95.107</v>
      </c>
      <c r="GB17" s="0" t="n">
        <v>95.107</v>
      </c>
      <c r="GC17" s="0" t="n">
        <v>98.035</v>
      </c>
      <c r="GD17" s="0" t="n">
        <v>99.694</v>
      </c>
      <c r="GE17" s="0" t="n">
        <v>99.528</v>
      </c>
      <c r="GF17" s="0" t="n">
        <v>97.573</v>
      </c>
      <c r="GG17" s="0" t="n">
        <v>93.984</v>
      </c>
      <c r="GH17" s="0" t="n">
        <v>90.503</v>
      </c>
      <c r="GI17" s="0" t="n">
        <v>89.152</v>
      </c>
      <c r="GJ17" s="0" t="n">
        <v>89.075</v>
      </c>
      <c r="GK17" s="0" t="n">
        <v>89.805</v>
      </c>
      <c r="GL17" s="0" t="n">
        <v>90.58</v>
      </c>
      <c r="GM17" s="0" t="n">
        <v>90.936</v>
      </c>
      <c r="GN17" s="0" t="n">
        <v>90.465</v>
      </c>
      <c r="GO17" s="0" t="n">
        <v>89.017</v>
      </c>
      <c r="GP17" s="0" t="n">
        <v>86.774</v>
      </c>
      <c r="GQ17" s="0" t="n">
        <v>83.898</v>
      </c>
      <c r="GR17" s="0" t="n">
        <v>82.593</v>
      </c>
      <c r="GS17" s="0" t="n">
        <v>84.049</v>
      </c>
      <c r="GT17" s="0" t="n">
        <v>87.293</v>
      </c>
      <c r="GU17" s="0" t="n">
        <v>91.322</v>
      </c>
      <c r="GV17" s="0" t="n">
        <v>95.09</v>
      </c>
      <c r="GW17" s="0" t="n">
        <v>95.09</v>
      </c>
      <c r="GX17" s="0" t="n">
        <v>95.09</v>
      </c>
      <c r="GY17" s="0" t="n">
        <v>98.025</v>
      </c>
      <c r="GZ17" s="0" t="n">
        <v>99.685</v>
      </c>
      <c r="HA17" s="0" t="n">
        <v>99.525</v>
      </c>
      <c r="HB17" s="0" t="n">
        <v>97.566</v>
      </c>
      <c r="HC17" s="0" t="n">
        <v>93.965</v>
      </c>
      <c r="HD17" s="0" t="n">
        <v>90.491</v>
      </c>
      <c r="HE17" s="0" t="n">
        <v>89.15</v>
      </c>
      <c r="HF17" s="0" t="n">
        <v>89.073</v>
      </c>
      <c r="HG17" s="0" t="n">
        <v>89.79</v>
      </c>
      <c r="HH17" s="0" t="n">
        <v>90.573</v>
      </c>
      <c r="HI17" s="0" t="n">
        <v>90.931</v>
      </c>
      <c r="HJ17" s="0" t="n">
        <v>90.458</v>
      </c>
      <c r="HK17" s="0" t="n">
        <v>89.009</v>
      </c>
      <c r="HL17" s="0" t="n">
        <v>86.767</v>
      </c>
      <c r="HM17" s="0" t="n">
        <v>83.886</v>
      </c>
      <c r="HN17" s="0" t="n">
        <v>82.578</v>
      </c>
      <c r="HO17" s="0" t="n">
        <v>84.025</v>
      </c>
      <c r="HP17" s="0" t="n">
        <v>87.29</v>
      </c>
      <c r="HQ17" s="0" t="n">
        <v>91.327</v>
      </c>
      <c r="HR17" s="0" t="n">
        <v>95.09</v>
      </c>
      <c r="HS17" s="0" t="n">
        <v>95.09</v>
      </c>
      <c r="HT17" s="0" t="n">
        <f aca="false">IF(ISBLANK($GX17),$F17,MIN($GX17:$HS17))</f>
        <v>82.578</v>
      </c>
      <c r="HU17" s="0" t="n">
        <f aca="false">IF(ISBLANK($GX17),$F17,AVERAGE($GX17:$HS17))</f>
        <v>91.3356363636364</v>
      </c>
      <c r="HV17" s="0" t="n">
        <f aca="false">IF(ISBLANK($GX17),$F17,MAX($GX17:$HS17))</f>
        <v>99.685</v>
      </c>
      <c r="HW17" s="0" t="n">
        <f aca="false">IF(ISBLANK($GX17),$F$2,INDEX($GX$2:$HS$2,MATCH(MIN($GX17:$HS17),$GX17:$HS17,0)))</f>
        <v>1.33224</v>
      </c>
      <c r="HX17" s="0" t="n">
        <f aca="false">IF(ISBLANK($GX17),$F$2,INDEX($GX$2:$HS$2,MATCH(MAX($GX17:$HS17),$GX17:$HS17,0)))</f>
        <v>0.16653</v>
      </c>
    </row>
    <row r="18" customFormat="false" ht="12.75" hidden="false" customHeight="false" outlineLevel="0" collapsed="false">
      <c r="A18" s="0" t="s">
        <v>316</v>
      </c>
      <c r="B18" s="0" t="s">
        <v>321</v>
      </c>
      <c r="C18" s="0" t="s">
        <v>323</v>
      </c>
      <c r="D18" s="0" t="n">
        <v>1</v>
      </c>
      <c r="E18" s="0" t="s">
        <v>88</v>
      </c>
      <c r="F18" s="0" t="n">
        <v>5</v>
      </c>
      <c r="G18" s="0" t="n">
        <v>81.631</v>
      </c>
      <c r="H18" s="0" t="n">
        <v>81.631</v>
      </c>
      <c r="I18" s="0" t="n">
        <v>85.464</v>
      </c>
      <c r="J18" s="0" t="n">
        <v>87.217</v>
      </c>
      <c r="K18" s="0" t="n">
        <v>87.011</v>
      </c>
      <c r="L18" s="0" t="n">
        <v>85.079</v>
      </c>
      <c r="M18" s="0" t="n">
        <v>81.543</v>
      </c>
      <c r="N18" s="0" t="n">
        <v>78.571</v>
      </c>
      <c r="O18" s="0" t="n">
        <v>77.789</v>
      </c>
      <c r="P18" s="0" t="n">
        <v>78.404</v>
      </c>
      <c r="Q18" s="0" t="n">
        <v>79.844</v>
      </c>
      <c r="R18" s="0" t="n">
        <v>81.338</v>
      </c>
      <c r="S18" s="0" t="n">
        <v>82.308</v>
      </c>
      <c r="T18" s="0" t="n">
        <v>82.357</v>
      </c>
      <c r="U18" s="0" t="n">
        <v>81.227</v>
      </c>
      <c r="V18" s="0" t="n">
        <v>79.074</v>
      </c>
      <c r="W18" s="0" t="n">
        <v>76.133</v>
      </c>
      <c r="X18" s="0" t="n">
        <v>74.798</v>
      </c>
      <c r="Y18" s="0" t="n">
        <v>76.143</v>
      </c>
      <c r="Z18" s="0" t="n">
        <v>79.083</v>
      </c>
      <c r="AA18" s="0" t="n">
        <v>82.668</v>
      </c>
      <c r="AB18" s="0" t="n">
        <v>85.889</v>
      </c>
      <c r="AC18" s="0" t="n">
        <v>85.89</v>
      </c>
      <c r="AD18" s="0" t="n">
        <v>85.89</v>
      </c>
      <c r="AE18" s="0" t="n">
        <v>88.087</v>
      </c>
      <c r="AF18" s="0" t="n">
        <v>89.047</v>
      </c>
      <c r="AG18" s="0" t="n">
        <v>88.306</v>
      </c>
      <c r="AH18" s="0" t="n">
        <v>85.999</v>
      </c>
      <c r="AI18" s="0" t="n">
        <v>82.197</v>
      </c>
      <c r="AJ18" s="0" t="n">
        <v>79.046</v>
      </c>
      <c r="AK18" s="0" t="n">
        <v>78.135</v>
      </c>
      <c r="AL18" s="0" t="n">
        <v>78.65</v>
      </c>
      <c r="AM18" s="0" t="n">
        <v>80.022</v>
      </c>
      <c r="AN18" s="0" t="n">
        <v>81.464</v>
      </c>
      <c r="AO18" s="0" t="n">
        <v>82.395</v>
      </c>
      <c r="AP18" s="0" t="n">
        <v>82.421</v>
      </c>
      <c r="AQ18" s="0" t="n">
        <v>81.283</v>
      </c>
      <c r="AR18" s="0" t="n">
        <v>79.118</v>
      </c>
      <c r="AS18" s="0" t="n">
        <v>76.19</v>
      </c>
      <c r="AT18" s="0" t="n">
        <v>74.839</v>
      </c>
      <c r="AU18" s="0" t="n">
        <v>76.185</v>
      </c>
      <c r="AV18" s="0" t="n">
        <v>79.126</v>
      </c>
      <c r="AW18" s="0" t="n">
        <v>82.697</v>
      </c>
      <c r="AX18" s="0" t="n">
        <v>85.902</v>
      </c>
      <c r="AY18" s="0" t="n">
        <v>85.902</v>
      </c>
      <c r="AZ18" s="0" t="n">
        <v>85.902</v>
      </c>
      <c r="BA18" s="0" t="n">
        <v>88.091</v>
      </c>
      <c r="BB18" s="0" t="n">
        <v>89.047</v>
      </c>
      <c r="BC18" s="0" t="n">
        <v>88.312</v>
      </c>
      <c r="BD18" s="0" t="n">
        <v>86.01</v>
      </c>
      <c r="BE18" s="0" t="n">
        <v>82.206</v>
      </c>
      <c r="BF18" s="0" t="n">
        <v>79.052</v>
      </c>
      <c r="BG18" s="0" t="n">
        <v>78.138</v>
      </c>
      <c r="BH18" s="0" t="n">
        <v>78.655</v>
      </c>
      <c r="BI18" s="0" t="n">
        <v>80.025</v>
      </c>
      <c r="BJ18" s="0" t="n">
        <v>81.468</v>
      </c>
      <c r="BK18" s="0" t="n">
        <v>82.4</v>
      </c>
      <c r="BL18" s="0" t="n">
        <v>82.423</v>
      </c>
      <c r="BM18" s="0" t="n">
        <v>81.272</v>
      </c>
      <c r="BN18" s="0" t="n">
        <v>79.108</v>
      </c>
      <c r="BO18" s="0" t="n">
        <v>76.168</v>
      </c>
      <c r="BP18" s="0" t="n">
        <v>74.821</v>
      </c>
      <c r="BQ18" s="0" t="n">
        <v>76.164</v>
      </c>
      <c r="BR18" s="0" t="n">
        <v>79.11</v>
      </c>
      <c r="BS18" s="0" t="n">
        <v>82.687</v>
      </c>
      <c r="BT18" s="0" t="n">
        <v>85.892</v>
      </c>
      <c r="BU18" s="0" t="n">
        <v>85.892</v>
      </c>
      <c r="BV18" s="0" t="n">
        <v>85.892</v>
      </c>
      <c r="BW18" s="0" t="n">
        <v>88.085</v>
      </c>
      <c r="BX18" s="0" t="n">
        <v>89.038</v>
      </c>
      <c r="BY18" s="0" t="n">
        <v>88.305</v>
      </c>
      <c r="BZ18" s="0" t="n">
        <v>86.002</v>
      </c>
      <c r="CA18" s="0" t="n">
        <v>82.219</v>
      </c>
      <c r="CB18" s="0" t="n">
        <v>79.061</v>
      </c>
      <c r="CC18" s="0" t="n">
        <v>78.146</v>
      </c>
      <c r="CD18" s="0" t="n">
        <v>78.661</v>
      </c>
      <c r="CE18" s="0" t="n">
        <v>80.031</v>
      </c>
      <c r="CF18" s="0" t="n">
        <v>81.477</v>
      </c>
      <c r="CG18" s="0" t="n">
        <v>82.403</v>
      </c>
      <c r="CH18" s="0" t="n">
        <v>82.427</v>
      </c>
      <c r="CI18" s="0" t="n">
        <v>81.275</v>
      </c>
      <c r="CJ18" s="0" t="n">
        <v>79.109</v>
      </c>
      <c r="CK18" s="0" t="n">
        <v>76.164</v>
      </c>
      <c r="CL18" s="0" t="n">
        <v>74.818</v>
      </c>
      <c r="CM18" s="0" t="n">
        <v>76.162</v>
      </c>
      <c r="CN18" s="0" t="n">
        <v>79.102</v>
      </c>
      <c r="CO18" s="0" t="n">
        <v>82.68</v>
      </c>
      <c r="CP18" s="0" t="n">
        <v>85.896</v>
      </c>
      <c r="CQ18" s="0" t="n">
        <v>85.896</v>
      </c>
      <c r="CR18" s="0" t="n">
        <v>85.896</v>
      </c>
      <c r="CS18" s="0" t="n">
        <v>88.091</v>
      </c>
      <c r="CT18" s="0" t="n">
        <v>89.048</v>
      </c>
      <c r="CU18" s="0" t="n">
        <v>88.309</v>
      </c>
      <c r="CV18" s="0" t="n">
        <v>86.005</v>
      </c>
      <c r="CW18" s="0" t="n">
        <v>82.228</v>
      </c>
      <c r="CX18" s="0" t="n">
        <v>79.07</v>
      </c>
      <c r="CY18" s="0" t="n">
        <v>78.147</v>
      </c>
      <c r="CZ18" s="0" t="n">
        <v>78.661</v>
      </c>
      <c r="DA18" s="0" t="n">
        <v>80.027</v>
      </c>
      <c r="DB18" s="0" t="n">
        <v>81.474</v>
      </c>
      <c r="DC18" s="0" t="n">
        <v>82.404</v>
      </c>
      <c r="DD18" s="0" t="n">
        <v>82.424</v>
      </c>
      <c r="DE18" s="0" t="n">
        <v>81.273</v>
      </c>
      <c r="DF18" s="0" t="n">
        <v>79.115</v>
      </c>
      <c r="DG18" s="0" t="n">
        <v>76.167</v>
      </c>
      <c r="DH18" s="0" t="n">
        <v>74.823</v>
      </c>
      <c r="DI18" s="0" t="n">
        <v>76.159</v>
      </c>
      <c r="DJ18" s="0" t="n">
        <v>79.11</v>
      </c>
      <c r="DK18" s="0" t="n">
        <v>82.689</v>
      </c>
      <c r="DL18" s="0" t="n">
        <v>85.898</v>
      </c>
      <c r="DM18" s="0" t="n">
        <v>85.898</v>
      </c>
      <c r="DN18" s="0" t="n">
        <v>85.898</v>
      </c>
      <c r="DO18" s="0" t="n">
        <v>88.093</v>
      </c>
      <c r="DP18" s="0" t="n">
        <v>89.045</v>
      </c>
      <c r="DQ18" s="0" t="n">
        <v>88.31</v>
      </c>
      <c r="DR18" s="0" t="n">
        <v>86.003</v>
      </c>
      <c r="DS18" s="0" t="n">
        <v>82.197</v>
      </c>
      <c r="DT18" s="0" t="n">
        <v>79.044</v>
      </c>
      <c r="DU18" s="0" t="n">
        <v>78.132</v>
      </c>
      <c r="DV18" s="0" t="n">
        <v>78.655</v>
      </c>
      <c r="DW18" s="0" t="n">
        <v>80.025</v>
      </c>
      <c r="DX18" s="0" t="n">
        <v>81.469</v>
      </c>
      <c r="DY18" s="0" t="n">
        <v>82.396</v>
      </c>
      <c r="DZ18" s="0" t="n">
        <v>82.418</v>
      </c>
      <c r="EA18" s="0" t="n">
        <v>81.269</v>
      </c>
      <c r="EB18" s="0" t="n">
        <v>79.119</v>
      </c>
      <c r="EC18" s="0" t="n">
        <v>76.177</v>
      </c>
      <c r="ED18" s="0" t="n">
        <v>74.827</v>
      </c>
      <c r="EE18" s="0" t="n">
        <v>76.163</v>
      </c>
      <c r="EF18" s="0" t="n">
        <v>79.11</v>
      </c>
      <c r="EG18" s="0" t="n">
        <v>82.688</v>
      </c>
      <c r="EH18" s="0" t="n">
        <v>85.903</v>
      </c>
      <c r="EI18" s="0" t="n">
        <v>85.903</v>
      </c>
      <c r="EJ18" s="0" t="n">
        <v>85.903</v>
      </c>
      <c r="EK18" s="0" t="n">
        <v>88.095</v>
      </c>
      <c r="EL18" s="0" t="n">
        <v>89.048</v>
      </c>
      <c r="EM18" s="0" t="n">
        <v>88.308</v>
      </c>
      <c r="EN18" s="0" t="n">
        <v>86</v>
      </c>
      <c r="EO18" s="0" t="n">
        <v>82.212</v>
      </c>
      <c r="EP18" s="0" t="n">
        <v>79.054</v>
      </c>
      <c r="EQ18" s="0" t="n">
        <v>78.137</v>
      </c>
      <c r="ER18" s="0" t="n">
        <v>78.658</v>
      </c>
      <c r="ES18" s="0" t="n">
        <v>80.029</v>
      </c>
      <c r="ET18" s="0" t="n">
        <v>81.476</v>
      </c>
      <c r="EU18" s="0" t="n">
        <v>82.407</v>
      </c>
      <c r="EV18" s="0" t="n">
        <v>82.428</v>
      </c>
      <c r="EW18" s="0" t="n">
        <v>81.278</v>
      </c>
      <c r="EX18" s="0" t="n">
        <v>79.116</v>
      </c>
      <c r="EY18" s="0" t="n">
        <v>76.168</v>
      </c>
      <c r="EZ18" s="0" t="n">
        <v>74.821</v>
      </c>
      <c r="FA18" s="0" t="n">
        <v>76.158</v>
      </c>
      <c r="FB18" s="0" t="n">
        <v>79.108</v>
      </c>
      <c r="FC18" s="0" t="n">
        <v>82.683</v>
      </c>
      <c r="FD18" s="0" t="n">
        <v>85.891</v>
      </c>
      <c r="FE18" s="0" t="n">
        <v>85.891</v>
      </c>
      <c r="FF18" s="0" t="n">
        <v>85.891</v>
      </c>
      <c r="FG18" s="0" t="n">
        <v>88.084</v>
      </c>
      <c r="FH18" s="0" t="n">
        <v>89.045</v>
      </c>
      <c r="FI18" s="0" t="n">
        <v>88.305</v>
      </c>
      <c r="FJ18" s="0" t="n">
        <v>86.003</v>
      </c>
      <c r="FK18" s="0" t="n">
        <v>82.204</v>
      </c>
      <c r="FL18" s="0" t="n">
        <v>79.044</v>
      </c>
      <c r="FM18" s="0" t="n">
        <v>78.133</v>
      </c>
      <c r="FN18" s="0" t="n">
        <v>78.653</v>
      </c>
      <c r="FO18" s="0" t="n">
        <v>80.016</v>
      </c>
      <c r="FP18" s="0" t="n">
        <v>81.465</v>
      </c>
      <c r="FQ18" s="0" t="n">
        <v>82.397</v>
      </c>
      <c r="FR18" s="0" t="n">
        <v>82.418</v>
      </c>
      <c r="FS18" s="0" t="n">
        <v>81.269</v>
      </c>
      <c r="FT18" s="0" t="n">
        <v>79.118</v>
      </c>
      <c r="FU18" s="0" t="n">
        <v>76.18</v>
      </c>
      <c r="FV18" s="0" t="n">
        <v>74.834</v>
      </c>
      <c r="FW18" s="0" t="n">
        <v>76.182</v>
      </c>
      <c r="FX18" s="0" t="n">
        <v>79.117</v>
      </c>
      <c r="FY18" s="0" t="n">
        <v>82.691</v>
      </c>
      <c r="FZ18" s="0" t="n">
        <v>85.902</v>
      </c>
      <c r="GA18" s="0" t="n">
        <v>85.902</v>
      </c>
      <c r="GB18" s="0" t="n">
        <v>85.902</v>
      </c>
      <c r="GC18" s="0" t="n">
        <v>88.09</v>
      </c>
      <c r="GD18" s="0" t="n">
        <v>89.05</v>
      </c>
      <c r="GE18" s="0" t="n">
        <v>88.31</v>
      </c>
      <c r="GF18" s="0" t="n">
        <v>86.009</v>
      </c>
      <c r="GG18" s="0" t="n">
        <v>82.22</v>
      </c>
      <c r="GH18" s="0" t="n">
        <v>79.059</v>
      </c>
      <c r="GI18" s="0" t="n">
        <v>78.137</v>
      </c>
      <c r="GJ18" s="0" t="n">
        <v>78.656</v>
      </c>
      <c r="GK18" s="0" t="n">
        <v>80.028</v>
      </c>
      <c r="GL18" s="0" t="n">
        <v>81.468</v>
      </c>
      <c r="GM18" s="0" t="n">
        <v>82.399</v>
      </c>
      <c r="GN18" s="0" t="n">
        <v>82.423</v>
      </c>
      <c r="GO18" s="0" t="n">
        <v>81.274</v>
      </c>
      <c r="GP18" s="0" t="n">
        <v>79.112</v>
      </c>
      <c r="GQ18" s="0" t="n">
        <v>76.168</v>
      </c>
      <c r="GR18" s="0" t="n">
        <v>74.823</v>
      </c>
      <c r="GS18" s="0" t="n">
        <v>76.169</v>
      </c>
      <c r="GT18" s="0" t="n">
        <v>79.102</v>
      </c>
      <c r="GU18" s="0" t="n">
        <v>82.673</v>
      </c>
      <c r="GV18" s="0" t="n">
        <v>85.884</v>
      </c>
      <c r="GW18" s="0" t="n">
        <v>85.884</v>
      </c>
      <c r="GX18" s="0" t="n">
        <v>85.884</v>
      </c>
      <c r="GY18" s="0" t="n">
        <v>88.08</v>
      </c>
      <c r="GZ18" s="0" t="n">
        <v>89.037</v>
      </c>
      <c r="HA18" s="0" t="n">
        <v>88.307</v>
      </c>
      <c r="HB18" s="0" t="n">
        <v>86</v>
      </c>
      <c r="HC18" s="0" t="n">
        <v>82.201</v>
      </c>
      <c r="HD18" s="0" t="n">
        <v>79.047</v>
      </c>
      <c r="HE18" s="0" t="n">
        <v>78.136</v>
      </c>
      <c r="HF18" s="0" t="n">
        <v>78.654</v>
      </c>
      <c r="HG18" s="0" t="n">
        <v>80.012</v>
      </c>
      <c r="HH18" s="0" t="n">
        <v>81.461</v>
      </c>
      <c r="HI18" s="0" t="n">
        <v>82.395</v>
      </c>
      <c r="HJ18" s="0" t="n">
        <v>82.415</v>
      </c>
      <c r="HK18" s="0" t="n">
        <v>81.267</v>
      </c>
      <c r="HL18" s="0" t="n">
        <v>79.105</v>
      </c>
      <c r="HM18" s="0" t="n">
        <v>76.156</v>
      </c>
      <c r="HN18" s="0" t="n">
        <v>74.807</v>
      </c>
      <c r="HO18" s="0" t="n">
        <v>76.145</v>
      </c>
      <c r="HP18" s="0" t="n">
        <v>79.101</v>
      </c>
      <c r="HQ18" s="0" t="n">
        <v>82.677</v>
      </c>
      <c r="HR18" s="0" t="n">
        <v>85.884</v>
      </c>
      <c r="HS18" s="0" t="n">
        <v>85.885</v>
      </c>
      <c r="HT18" s="0" t="n">
        <f aca="false">IF(ISBLANK($GX18),$F18,MIN($GX18:$HS18))</f>
        <v>74.807</v>
      </c>
      <c r="HU18" s="0" t="n">
        <f aca="false">IF(ISBLANK($GX18),$F18,AVERAGE($GX18:$HS18))</f>
        <v>81.9389090909091</v>
      </c>
      <c r="HV18" s="0" t="n">
        <f aca="false">IF(ISBLANK($GX18),$F18,MAX($GX18:$HS18))</f>
        <v>89.037</v>
      </c>
      <c r="HW18" s="0" t="n">
        <f aca="false">IF(ISBLANK($GX18),$F$2,INDEX($GX$2:$HS$2,MATCH(MIN($GX18:$HS18),$GX18:$HS18,0)))</f>
        <v>1.33224</v>
      </c>
      <c r="HX18" s="0" t="n">
        <f aca="false">IF(ISBLANK($GX18),$F$2,INDEX($GX$2:$HS$2,MATCH(MAX($GX18:$HS18),$GX18:$HS18,0)))</f>
        <v>0.16653</v>
      </c>
    </row>
    <row r="19" customFormat="false" ht="12.75" hidden="false" customHeight="false" outlineLevel="0" collapsed="false">
      <c r="A19" s="0" t="s">
        <v>316</v>
      </c>
      <c r="B19" s="0" t="s">
        <v>321</v>
      </c>
      <c r="C19" s="0" t="s">
        <v>324</v>
      </c>
      <c r="D19" s="0" t="n">
        <v>1</v>
      </c>
      <c r="E19" s="0" t="s">
        <v>89</v>
      </c>
      <c r="F19" s="0" t="n">
        <v>5</v>
      </c>
      <c r="G19" s="0" t="n">
        <v>89.046</v>
      </c>
      <c r="H19" s="0" t="n">
        <v>89.046</v>
      </c>
      <c r="I19" s="0" t="n">
        <v>90.805</v>
      </c>
      <c r="J19" s="0" t="n">
        <v>92.613</v>
      </c>
      <c r="K19" s="0" t="n">
        <v>92.584</v>
      </c>
      <c r="L19" s="0" t="n">
        <v>90.807</v>
      </c>
      <c r="M19" s="0" t="n">
        <v>87.504</v>
      </c>
      <c r="N19" s="0" t="n">
        <v>85.069</v>
      </c>
      <c r="O19" s="0" t="n">
        <v>85.045</v>
      </c>
      <c r="P19" s="0" t="n">
        <v>86.556</v>
      </c>
      <c r="Q19" s="0" t="n">
        <v>88.839</v>
      </c>
      <c r="R19" s="0" t="n">
        <v>90.995</v>
      </c>
      <c r="S19" s="0" t="n">
        <v>92.321</v>
      </c>
      <c r="T19" s="0" t="n">
        <v>92.48</v>
      </c>
      <c r="U19" s="0" t="n">
        <v>91.094</v>
      </c>
      <c r="V19" s="0" t="n">
        <v>88.399</v>
      </c>
      <c r="W19" s="0" t="n">
        <v>84.64</v>
      </c>
      <c r="X19" s="0" t="n">
        <v>82.226</v>
      </c>
      <c r="Y19" s="0" t="n">
        <v>82.626</v>
      </c>
      <c r="Z19" s="0" t="n">
        <v>84.922</v>
      </c>
      <c r="AA19" s="0" t="n">
        <v>88.18</v>
      </c>
      <c r="AB19" s="0" t="n">
        <v>91.276</v>
      </c>
      <c r="AC19" s="0" t="n">
        <v>91.276</v>
      </c>
      <c r="AD19" s="0" t="n">
        <v>91.276</v>
      </c>
      <c r="AE19" s="0" t="n">
        <v>93.608</v>
      </c>
      <c r="AF19" s="0" t="n">
        <v>94.708</v>
      </c>
      <c r="AG19" s="0" t="n">
        <v>94.073</v>
      </c>
      <c r="AH19" s="0" t="n">
        <v>91.874</v>
      </c>
      <c r="AI19" s="0" t="n">
        <v>88.254</v>
      </c>
      <c r="AJ19" s="0" t="n">
        <v>85.611</v>
      </c>
      <c r="AK19" s="0" t="n">
        <v>85.442</v>
      </c>
      <c r="AL19" s="0" t="n">
        <v>86.831</v>
      </c>
      <c r="AM19" s="0" t="n">
        <v>89.046</v>
      </c>
      <c r="AN19" s="0" t="n">
        <v>91.132</v>
      </c>
      <c r="AO19" s="0" t="n">
        <v>92.422</v>
      </c>
      <c r="AP19" s="0" t="n">
        <v>92.553</v>
      </c>
      <c r="AQ19" s="0" t="n">
        <v>91.171</v>
      </c>
      <c r="AR19" s="0" t="n">
        <v>88.456</v>
      </c>
      <c r="AS19" s="0" t="n">
        <v>84.746</v>
      </c>
      <c r="AT19" s="0" t="n">
        <v>82.283</v>
      </c>
      <c r="AU19" s="0" t="n">
        <v>82.668</v>
      </c>
      <c r="AV19" s="0" t="n">
        <v>84.974</v>
      </c>
      <c r="AW19" s="0" t="n">
        <v>88.204</v>
      </c>
      <c r="AX19" s="0" t="n">
        <v>91.27</v>
      </c>
      <c r="AY19" s="0" t="n">
        <v>91.271</v>
      </c>
      <c r="AZ19" s="0" t="n">
        <v>91.271</v>
      </c>
      <c r="BA19" s="0" t="n">
        <v>93.615</v>
      </c>
      <c r="BB19" s="0" t="n">
        <v>94.702</v>
      </c>
      <c r="BC19" s="0" t="n">
        <v>94.078</v>
      </c>
      <c r="BD19" s="0" t="n">
        <v>91.884</v>
      </c>
      <c r="BE19" s="0" t="n">
        <v>88.265</v>
      </c>
      <c r="BF19" s="0" t="n">
        <v>85.619</v>
      </c>
      <c r="BG19" s="0" t="n">
        <v>85.445</v>
      </c>
      <c r="BH19" s="0" t="n">
        <v>86.839</v>
      </c>
      <c r="BI19" s="0" t="n">
        <v>89.046</v>
      </c>
      <c r="BJ19" s="0" t="n">
        <v>91.141</v>
      </c>
      <c r="BK19" s="0" t="n">
        <v>92.434</v>
      </c>
      <c r="BL19" s="0" t="n">
        <v>92.554</v>
      </c>
      <c r="BM19" s="0" t="n">
        <v>91.146</v>
      </c>
      <c r="BN19" s="0" t="n">
        <v>88.441</v>
      </c>
      <c r="BO19" s="0" t="n">
        <v>84.7</v>
      </c>
      <c r="BP19" s="0" t="n">
        <v>82.26</v>
      </c>
      <c r="BQ19" s="0" t="n">
        <v>82.652</v>
      </c>
      <c r="BR19" s="0" t="n">
        <v>84.955</v>
      </c>
      <c r="BS19" s="0" t="n">
        <v>88.197</v>
      </c>
      <c r="BT19" s="0" t="n">
        <v>91.27</v>
      </c>
      <c r="BU19" s="0" t="n">
        <v>91.27</v>
      </c>
      <c r="BV19" s="0" t="n">
        <v>91.27</v>
      </c>
      <c r="BW19" s="0" t="n">
        <v>93.602</v>
      </c>
      <c r="BX19" s="0" t="n">
        <v>94.692</v>
      </c>
      <c r="BY19" s="0" t="n">
        <v>94.074</v>
      </c>
      <c r="BZ19" s="0" t="n">
        <v>91.87</v>
      </c>
      <c r="CA19" s="0" t="n">
        <v>88.289</v>
      </c>
      <c r="CB19" s="0" t="n">
        <v>85.623</v>
      </c>
      <c r="CC19" s="0" t="n">
        <v>85.454</v>
      </c>
      <c r="CD19" s="0" t="n">
        <v>86.845</v>
      </c>
      <c r="CE19" s="0" t="n">
        <v>89.053</v>
      </c>
      <c r="CF19" s="0" t="n">
        <v>91.153</v>
      </c>
      <c r="CG19" s="0" t="n">
        <v>92.434</v>
      </c>
      <c r="CH19" s="0" t="n">
        <v>92.557</v>
      </c>
      <c r="CI19" s="0" t="n">
        <v>91.151</v>
      </c>
      <c r="CJ19" s="0" t="n">
        <v>88.445</v>
      </c>
      <c r="CK19" s="0" t="n">
        <v>84.677</v>
      </c>
      <c r="CL19" s="0" t="n">
        <v>82.245</v>
      </c>
      <c r="CM19" s="0" t="n">
        <v>82.644</v>
      </c>
      <c r="CN19" s="0" t="n">
        <v>84.94</v>
      </c>
      <c r="CO19" s="0" t="n">
        <v>88.19</v>
      </c>
      <c r="CP19" s="0" t="n">
        <v>91.278</v>
      </c>
      <c r="CQ19" s="0" t="n">
        <v>91.279</v>
      </c>
      <c r="CR19" s="0" t="n">
        <v>91.279</v>
      </c>
      <c r="CS19" s="0" t="n">
        <v>93.607</v>
      </c>
      <c r="CT19" s="0" t="n">
        <v>94.703</v>
      </c>
      <c r="CU19" s="0" t="n">
        <v>94.081</v>
      </c>
      <c r="CV19" s="0" t="n">
        <v>91.878</v>
      </c>
      <c r="CW19" s="0" t="n">
        <v>88.299</v>
      </c>
      <c r="CX19" s="0" t="n">
        <v>85.646</v>
      </c>
      <c r="CY19" s="0" t="n">
        <v>85.451</v>
      </c>
      <c r="CZ19" s="0" t="n">
        <v>86.847</v>
      </c>
      <c r="DA19" s="0" t="n">
        <v>89.053</v>
      </c>
      <c r="DB19" s="0" t="n">
        <v>91.153</v>
      </c>
      <c r="DC19" s="0" t="n">
        <v>92.431</v>
      </c>
      <c r="DD19" s="0" t="n">
        <v>92.552</v>
      </c>
      <c r="DE19" s="0" t="n">
        <v>91.156</v>
      </c>
      <c r="DF19" s="0" t="n">
        <v>88.454</v>
      </c>
      <c r="DG19" s="0" t="n">
        <v>84.694</v>
      </c>
      <c r="DH19" s="0" t="n">
        <v>82.257</v>
      </c>
      <c r="DI19" s="0" t="n">
        <v>82.646</v>
      </c>
      <c r="DJ19" s="0" t="n">
        <v>84.956</v>
      </c>
      <c r="DK19" s="0" t="n">
        <v>88.199</v>
      </c>
      <c r="DL19" s="0" t="n">
        <v>91.279</v>
      </c>
      <c r="DM19" s="0" t="n">
        <v>91.279</v>
      </c>
      <c r="DN19" s="0" t="n">
        <v>91.279</v>
      </c>
      <c r="DO19" s="0" t="n">
        <v>93.613</v>
      </c>
      <c r="DP19" s="0" t="n">
        <v>94.7</v>
      </c>
      <c r="DQ19" s="0" t="n">
        <v>94.074</v>
      </c>
      <c r="DR19" s="0" t="n">
        <v>91.872</v>
      </c>
      <c r="DS19" s="0" t="n">
        <v>88.258</v>
      </c>
      <c r="DT19" s="0" t="n">
        <v>85.614</v>
      </c>
      <c r="DU19" s="0" t="n">
        <v>85.442</v>
      </c>
      <c r="DV19" s="0" t="n">
        <v>86.843</v>
      </c>
      <c r="DW19" s="0" t="n">
        <v>89.041</v>
      </c>
      <c r="DX19" s="0" t="n">
        <v>91.135</v>
      </c>
      <c r="DY19" s="0" t="n">
        <v>92.429</v>
      </c>
      <c r="DZ19" s="0" t="n">
        <v>92.547</v>
      </c>
      <c r="EA19" s="0" t="n">
        <v>91.149</v>
      </c>
      <c r="EB19" s="0" t="n">
        <v>88.467</v>
      </c>
      <c r="EC19" s="0" t="n">
        <v>84.704</v>
      </c>
      <c r="ED19" s="0" t="n">
        <v>82.26</v>
      </c>
      <c r="EE19" s="0" t="n">
        <v>82.649</v>
      </c>
      <c r="EF19" s="0" t="n">
        <v>84.95</v>
      </c>
      <c r="EG19" s="0" t="n">
        <v>88.206</v>
      </c>
      <c r="EH19" s="0" t="n">
        <v>91.283</v>
      </c>
      <c r="EI19" s="0" t="n">
        <v>91.283</v>
      </c>
      <c r="EJ19" s="0" t="n">
        <v>91.283</v>
      </c>
      <c r="EK19" s="0" t="n">
        <v>93.619</v>
      </c>
      <c r="EL19" s="0" t="n">
        <v>94.708</v>
      </c>
      <c r="EM19" s="0" t="n">
        <v>94.076</v>
      </c>
      <c r="EN19" s="0" t="n">
        <v>91.872</v>
      </c>
      <c r="EO19" s="0" t="n">
        <v>88.272</v>
      </c>
      <c r="EP19" s="0" t="n">
        <v>85.62</v>
      </c>
      <c r="EQ19" s="0" t="n">
        <v>85.442</v>
      </c>
      <c r="ER19" s="0" t="n">
        <v>86.848</v>
      </c>
      <c r="ES19" s="0" t="n">
        <v>89.054</v>
      </c>
      <c r="ET19" s="0" t="n">
        <v>91.159</v>
      </c>
      <c r="EU19" s="0" t="n">
        <v>92.44</v>
      </c>
      <c r="EV19" s="0" t="n">
        <v>92.555</v>
      </c>
      <c r="EW19" s="0" t="n">
        <v>91.162</v>
      </c>
      <c r="EX19" s="0" t="n">
        <v>88.459</v>
      </c>
      <c r="EY19" s="0" t="n">
        <v>84.694</v>
      </c>
      <c r="EZ19" s="0" t="n">
        <v>82.258</v>
      </c>
      <c r="FA19" s="0" t="n">
        <v>82.642</v>
      </c>
      <c r="FB19" s="0" t="n">
        <v>84.957</v>
      </c>
      <c r="FC19" s="0" t="n">
        <v>88.189</v>
      </c>
      <c r="FD19" s="0" t="n">
        <v>91.269</v>
      </c>
      <c r="FE19" s="0" t="n">
        <v>91.269</v>
      </c>
      <c r="FF19" s="0" t="n">
        <v>91.269</v>
      </c>
      <c r="FG19" s="0" t="n">
        <v>93.603</v>
      </c>
      <c r="FH19" s="0" t="n">
        <v>94.704</v>
      </c>
      <c r="FI19" s="0" t="n">
        <v>94.069</v>
      </c>
      <c r="FJ19" s="0" t="n">
        <v>91.87</v>
      </c>
      <c r="FK19" s="0" t="n">
        <v>88.261</v>
      </c>
      <c r="FL19" s="0" t="n">
        <v>85.608</v>
      </c>
      <c r="FM19" s="0" t="n">
        <v>85.439</v>
      </c>
      <c r="FN19" s="0" t="n">
        <v>86.839</v>
      </c>
      <c r="FO19" s="0" t="n">
        <v>89.034</v>
      </c>
      <c r="FP19" s="0" t="n">
        <v>91.142</v>
      </c>
      <c r="FQ19" s="0" t="n">
        <v>92.428</v>
      </c>
      <c r="FR19" s="0" t="n">
        <v>92.542</v>
      </c>
      <c r="FS19" s="0" t="n">
        <v>91.146</v>
      </c>
      <c r="FT19" s="0" t="n">
        <v>88.463</v>
      </c>
      <c r="FU19" s="0" t="n">
        <v>84.716</v>
      </c>
      <c r="FV19" s="0" t="n">
        <v>82.267</v>
      </c>
      <c r="FW19" s="0" t="n">
        <v>82.666</v>
      </c>
      <c r="FX19" s="0" t="n">
        <v>84.961</v>
      </c>
      <c r="FY19" s="0" t="n">
        <v>88.207</v>
      </c>
      <c r="FZ19" s="0" t="n">
        <v>91.274</v>
      </c>
      <c r="GA19" s="0" t="n">
        <v>91.274</v>
      </c>
      <c r="GB19" s="0" t="n">
        <v>91.274</v>
      </c>
      <c r="GC19" s="0" t="n">
        <v>93.607</v>
      </c>
      <c r="GD19" s="0" t="n">
        <v>94.701</v>
      </c>
      <c r="GE19" s="0" t="n">
        <v>94.079</v>
      </c>
      <c r="GF19" s="0" t="n">
        <v>91.881</v>
      </c>
      <c r="GG19" s="0" t="n">
        <v>88.283</v>
      </c>
      <c r="GH19" s="0" t="n">
        <v>85.624</v>
      </c>
      <c r="GI19" s="0" t="n">
        <v>85.444</v>
      </c>
      <c r="GJ19" s="0" t="n">
        <v>86.847</v>
      </c>
      <c r="GK19" s="0" t="n">
        <v>89.053</v>
      </c>
      <c r="GL19" s="0" t="n">
        <v>91.137</v>
      </c>
      <c r="GM19" s="0" t="n">
        <v>92.433</v>
      </c>
      <c r="GN19" s="0" t="n">
        <v>92.553</v>
      </c>
      <c r="GO19" s="0" t="n">
        <v>91.154</v>
      </c>
      <c r="GP19" s="0" t="n">
        <v>88.451</v>
      </c>
      <c r="GQ19" s="0" t="n">
        <v>84.688</v>
      </c>
      <c r="GR19" s="0" t="n">
        <v>82.251</v>
      </c>
      <c r="GS19" s="0" t="n">
        <v>82.65</v>
      </c>
      <c r="GT19" s="0" t="n">
        <v>84.938</v>
      </c>
      <c r="GU19" s="0" t="n">
        <v>88.174</v>
      </c>
      <c r="GV19" s="0" t="n">
        <v>91.266</v>
      </c>
      <c r="GW19" s="0" t="n">
        <v>91.266</v>
      </c>
      <c r="GX19" s="0" t="n">
        <v>91.266</v>
      </c>
      <c r="GY19" s="0" t="n">
        <v>93.602</v>
      </c>
      <c r="GZ19" s="0" t="n">
        <v>94.698</v>
      </c>
      <c r="HA19" s="0" t="n">
        <v>94.073</v>
      </c>
      <c r="HB19" s="0" t="n">
        <v>91.871</v>
      </c>
      <c r="HC19" s="0" t="n">
        <v>88.266</v>
      </c>
      <c r="HD19" s="0" t="n">
        <v>85.617</v>
      </c>
      <c r="HE19" s="0" t="n">
        <v>85.444</v>
      </c>
      <c r="HF19" s="0" t="n">
        <v>86.833</v>
      </c>
      <c r="HG19" s="0" t="n">
        <v>89.027</v>
      </c>
      <c r="HH19" s="0" t="n">
        <v>91.138</v>
      </c>
      <c r="HI19" s="0" t="n">
        <v>92.42</v>
      </c>
      <c r="HJ19" s="0" t="n">
        <v>92.544</v>
      </c>
      <c r="HK19" s="0" t="n">
        <v>91.143</v>
      </c>
      <c r="HL19" s="0" t="n">
        <v>88.442</v>
      </c>
      <c r="HM19" s="0" t="n">
        <v>84.672</v>
      </c>
      <c r="HN19" s="0" t="n">
        <v>82.253</v>
      </c>
      <c r="HO19" s="0" t="n">
        <v>82.629</v>
      </c>
      <c r="HP19" s="0" t="n">
        <v>84.949</v>
      </c>
      <c r="HQ19" s="0" t="n">
        <v>88.18</v>
      </c>
      <c r="HR19" s="0" t="n">
        <v>91.26</v>
      </c>
      <c r="HS19" s="0" t="n">
        <v>91.26</v>
      </c>
      <c r="HT19" s="0" t="n">
        <f aca="false">IF(ISBLANK($GX19),$F19,MIN($GX19:$HS19))</f>
        <v>82.253</v>
      </c>
      <c r="HU19" s="0" t="n">
        <f aca="false">IF(ISBLANK($GX19),$F19,AVERAGE($GX19:$HS19))</f>
        <v>89.1630454545455</v>
      </c>
      <c r="HV19" s="0" t="n">
        <f aca="false">IF(ISBLANK($GX19),$F19,MAX($GX19:$HS19))</f>
        <v>94.698</v>
      </c>
      <c r="HW19" s="0" t="n">
        <f aca="false">IF(ISBLANK($GX19),$F$2,INDEX($GX$2:$HS$2,MATCH(MIN($GX19:$HS19),$GX19:$HS19,0)))</f>
        <v>1.33224</v>
      </c>
      <c r="HX19" s="0" t="n">
        <f aca="false">IF(ISBLANK($GX19),$F$2,INDEX($GX$2:$HS$2,MATCH(MAX($GX19:$HS19),$GX19:$HS19,0)))</f>
        <v>0.16653</v>
      </c>
    </row>
    <row r="20" customFormat="false" ht="12.75" hidden="false" customHeight="false" outlineLevel="0" collapsed="false">
      <c r="D20" s="0" t="n">
        <v>1</v>
      </c>
      <c r="E20" s="0" t="s">
        <v>325</v>
      </c>
      <c r="F20" s="0" t="n">
        <v>5</v>
      </c>
      <c r="G20" s="0" t="n">
        <v>20.952</v>
      </c>
      <c r="H20" s="0" t="n">
        <v>20.952</v>
      </c>
      <c r="I20" s="0" t="n">
        <v>20.973</v>
      </c>
      <c r="J20" s="0" t="n">
        <v>20.998</v>
      </c>
      <c r="K20" s="0" t="n">
        <v>21.019</v>
      </c>
      <c r="L20" s="0" t="n">
        <v>21.031</v>
      </c>
      <c r="M20" s="0" t="n">
        <v>21.028</v>
      </c>
      <c r="N20" s="0" t="n">
        <v>21.012</v>
      </c>
      <c r="O20" s="0" t="n">
        <v>20.993</v>
      </c>
      <c r="P20" s="0" t="n">
        <v>20.975</v>
      </c>
      <c r="Q20" s="0" t="n">
        <v>20.961</v>
      </c>
      <c r="R20" s="0" t="n">
        <v>20.951</v>
      </c>
      <c r="S20" s="0" t="n">
        <v>20.944</v>
      </c>
      <c r="T20" s="0" t="n">
        <v>20.939</v>
      </c>
      <c r="U20" s="0" t="n">
        <v>20.932</v>
      </c>
      <c r="V20" s="0" t="n">
        <v>20.922</v>
      </c>
      <c r="W20" s="0" t="n">
        <v>20.907</v>
      </c>
      <c r="X20" s="0" t="n">
        <v>20.892</v>
      </c>
      <c r="Y20" s="0" t="n">
        <v>20.886</v>
      </c>
      <c r="Z20" s="0" t="n">
        <v>20.891</v>
      </c>
      <c r="AA20" s="0" t="n">
        <v>20.906</v>
      </c>
      <c r="AB20" s="0" t="n">
        <v>20.929</v>
      </c>
      <c r="AC20" s="0" t="n">
        <v>20.929</v>
      </c>
      <c r="AD20" s="0" t="n">
        <v>20.929</v>
      </c>
      <c r="AE20" s="0" t="n">
        <v>20.957</v>
      </c>
      <c r="AF20" s="0" t="n">
        <v>20.986</v>
      </c>
      <c r="AG20" s="0" t="n">
        <v>21.011</v>
      </c>
      <c r="AH20" s="0" t="n">
        <v>21.025</v>
      </c>
      <c r="AI20" s="0" t="n">
        <v>21.023</v>
      </c>
      <c r="AJ20" s="0" t="n">
        <v>21.008</v>
      </c>
      <c r="AK20" s="0" t="n">
        <v>20.99</v>
      </c>
      <c r="AL20" s="0" t="n">
        <v>20.972</v>
      </c>
      <c r="AM20" s="0" t="n">
        <v>20.958</v>
      </c>
      <c r="AN20" s="0" t="n">
        <v>20.949</v>
      </c>
      <c r="AO20" s="0" t="n">
        <v>20.942</v>
      </c>
      <c r="AP20" s="0" t="n">
        <v>20.937</v>
      </c>
      <c r="AQ20" s="0" t="n">
        <v>20.93</v>
      </c>
      <c r="AR20" s="0" t="n">
        <v>20.92</v>
      </c>
      <c r="AS20" s="0" t="n">
        <v>20.905</v>
      </c>
      <c r="AT20" s="0" t="n">
        <v>20.89</v>
      </c>
      <c r="AU20" s="0" t="n">
        <v>20.884</v>
      </c>
      <c r="AV20" s="0" t="n">
        <v>20.889</v>
      </c>
      <c r="AW20" s="0" t="n">
        <v>20.904</v>
      </c>
      <c r="AX20" s="0" t="n">
        <v>20.927</v>
      </c>
      <c r="AY20" s="0" t="n">
        <v>20.927</v>
      </c>
      <c r="AZ20" s="0" t="n">
        <v>20.927</v>
      </c>
      <c r="BA20" s="0" t="n">
        <v>20.956</v>
      </c>
      <c r="BB20" s="0" t="n">
        <v>20.985</v>
      </c>
      <c r="BC20" s="0" t="n">
        <v>21.009</v>
      </c>
      <c r="BD20" s="0" t="n">
        <v>21.024</v>
      </c>
      <c r="BE20" s="0" t="n">
        <v>21.021</v>
      </c>
      <c r="BF20" s="0" t="n">
        <v>21.006</v>
      </c>
      <c r="BG20" s="0" t="n">
        <v>20.988</v>
      </c>
      <c r="BH20" s="0" t="n">
        <v>20.971</v>
      </c>
      <c r="BI20" s="0" t="n">
        <v>20.958</v>
      </c>
      <c r="BJ20" s="0" t="n">
        <v>20.948</v>
      </c>
      <c r="BK20" s="0" t="n">
        <v>20.941</v>
      </c>
      <c r="BL20" s="0" t="n">
        <v>20.936</v>
      </c>
      <c r="BM20" s="0" t="n">
        <v>20.929</v>
      </c>
      <c r="BN20" s="0" t="n">
        <v>20.919</v>
      </c>
      <c r="BO20" s="0" t="n">
        <v>20.904</v>
      </c>
      <c r="BP20" s="0" t="n">
        <v>20.889</v>
      </c>
      <c r="BQ20" s="0" t="n">
        <v>20.883</v>
      </c>
      <c r="BR20" s="0" t="n">
        <v>20.888</v>
      </c>
      <c r="BS20" s="0" t="n">
        <v>20.903</v>
      </c>
      <c r="BT20" s="0" t="n">
        <v>20.926</v>
      </c>
      <c r="BU20" s="0" t="n">
        <v>20.926</v>
      </c>
      <c r="BV20" s="0" t="n">
        <v>20.926</v>
      </c>
      <c r="BW20" s="0" t="n">
        <v>20.954</v>
      </c>
      <c r="BX20" s="0" t="n">
        <v>20.983</v>
      </c>
      <c r="BY20" s="0" t="n">
        <v>21.008</v>
      </c>
      <c r="BZ20" s="0" t="n">
        <v>21.022</v>
      </c>
      <c r="CA20" s="0" t="n">
        <v>21.02</v>
      </c>
      <c r="CB20" s="0" t="n">
        <v>21.005</v>
      </c>
      <c r="CC20" s="0" t="n">
        <v>20.987</v>
      </c>
      <c r="CD20" s="0" t="n">
        <v>20.97</v>
      </c>
      <c r="CE20" s="0" t="n">
        <v>20.956</v>
      </c>
      <c r="CF20" s="0" t="n">
        <v>20.946</v>
      </c>
      <c r="CG20" s="0" t="n">
        <v>20.94</v>
      </c>
      <c r="CH20" s="0" t="n">
        <v>20.934</v>
      </c>
      <c r="CI20" s="0" t="n">
        <v>20.928</v>
      </c>
      <c r="CJ20" s="0" t="n">
        <v>20.918</v>
      </c>
      <c r="CK20" s="0" t="n">
        <v>20.902</v>
      </c>
      <c r="CL20" s="0" t="n">
        <v>20.887</v>
      </c>
      <c r="CM20" s="0" t="n">
        <v>20.882</v>
      </c>
      <c r="CN20" s="0" t="n">
        <v>20.886</v>
      </c>
      <c r="CO20" s="0" t="n">
        <v>20.902</v>
      </c>
      <c r="CP20" s="0" t="n">
        <v>20.924</v>
      </c>
      <c r="CQ20" s="0" t="n">
        <v>20.924</v>
      </c>
      <c r="CR20" s="0" t="n">
        <v>20.924</v>
      </c>
      <c r="CS20" s="0" t="n">
        <v>20.952</v>
      </c>
      <c r="CT20" s="0" t="n">
        <v>20.982</v>
      </c>
      <c r="CU20" s="0" t="n">
        <v>21.006</v>
      </c>
      <c r="CV20" s="0" t="n">
        <v>21.02</v>
      </c>
      <c r="CW20" s="0" t="n">
        <v>21.018</v>
      </c>
      <c r="CX20" s="0" t="n">
        <v>21.004</v>
      </c>
      <c r="CY20" s="0" t="n">
        <v>20.986</v>
      </c>
      <c r="CZ20" s="0" t="n">
        <v>20.969</v>
      </c>
      <c r="DA20" s="0" t="n">
        <v>20.955</v>
      </c>
      <c r="DB20" s="0" t="n">
        <v>20.945</v>
      </c>
      <c r="DC20" s="0" t="n">
        <v>20.938</v>
      </c>
      <c r="DD20" s="0" t="n">
        <v>20.933</v>
      </c>
      <c r="DE20" s="0" t="n">
        <v>20.926</v>
      </c>
      <c r="DF20" s="0" t="n">
        <v>20.916</v>
      </c>
      <c r="DG20" s="0" t="n">
        <v>20.901</v>
      </c>
      <c r="DH20" s="0" t="n">
        <v>20.886</v>
      </c>
      <c r="DI20" s="0" t="n">
        <v>20.88</v>
      </c>
      <c r="DJ20" s="0" t="n">
        <v>20.885</v>
      </c>
      <c r="DK20" s="0" t="n">
        <v>20.9</v>
      </c>
      <c r="DL20" s="0" t="n">
        <v>20.923</v>
      </c>
      <c r="DM20" s="0" t="n">
        <v>20.923</v>
      </c>
      <c r="DN20" s="0" t="n">
        <v>20.923</v>
      </c>
      <c r="DO20" s="0" t="n">
        <v>20.951</v>
      </c>
      <c r="DP20" s="0" t="n">
        <v>20.98</v>
      </c>
      <c r="DQ20" s="0" t="n">
        <v>21.005</v>
      </c>
      <c r="DR20" s="0" t="n">
        <v>21.019</v>
      </c>
      <c r="DS20" s="0" t="n">
        <v>21.017</v>
      </c>
      <c r="DT20" s="0" t="n">
        <v>21.002</v>
      </c>
      <c r="DU20" s="0" t="n">
        <v>20.984</v>
      </c>
      <c r="DV20" s="0" t="n">
        <v>20.967</v>
      </c>
      <c r="DW20" s="0" t="n">
        <v>20.953</v>
      </c>
      <c r="DX20" s="0" t="n">
        <v>20.943</v>
      </c>
      <c r="DY20" s="0" t="n">
        <v>20.936</v>
      </c>
      <c r="DZ20" s="0" t="n">
        <v>20.931</v>
      </c>
      <c r="EA20" s="0" t="n">
        <v>20.925</v>
      </c>
      <c r="EB20" s="0" t="n">
        <v>20.914</v>
      </c>
      <c r="EC20" s="0" t="n">
        <v>20.899</v>
      </c>
      <c r="ED20" s="0" t="n">
        <v>20.884</v>
      </c>
      <c r="EE20" s="0" t="n">
        <v>20.879</v>
      </c>
      <c r="EF20" s="0" t="n">
        <v>20.883</v>
      </c>
      <c r="EG20" s="0" t="n">
        <v>20.898</v>
      </c>
      <c r="EH20" s="0" t="n">
        <v>20.921</v>
      </c>
      <c r="EI20" s="0" t="n">
        <v>20.921</v>
      </c>
      <c r="EJ20" s="0" t="n">
        <v>20.921</v>
      </c>
      <c r="EK20" s="0" t="n">
        <v>20.95</v>
      </c>
      <c r="EL20" s="0" t="n">
        <v>20.979</v>
      </c>
      <c r="EM20" s="0" t="n">
        <v>21.004</v>
      </c>
      <c r="EN20" s="0" t="n">
        <v>21.018</v>
      </c>
      <c r="EO20" s="0" t="n">
        <v>21.016</v>
      </c>
      <c r="EP20" s="0" t="n">
        <v>21.001</v>
      </c>
      <c r="EQ20" s="0" t="n">
        <v>20.983</v>
      </c>
      <c r="ER20" s="0" t="n">
        <v>20.966</v>
      </c>
      <c r="ES20" s="0" t="n">
        <v>20.952</v>
      </c>
      <c r="ET20" s="0" t="n">
        <v>20.943</v>
      </c>
      <c r="EU20" s="0" t="n">
        <v>20.936</v>
      </c>
      <c r="EV20" s="0" t="n">
        <v>20.931</v>
      </c>
      <c r="EW20" s="0" t="n">
        <v>20.924</v>
      </c>
      <c r="EX20" s="0" t="n">
        <v>20.914</v>
      </c>
      <c r="EY20" s="0" t="n">
        <v>20.899</v>
      </c>
      <c r="EZ20" s="0" t="n">
        <v>20.883</v>
      </c>
      <c r="FA20" s="0" t="n">
        <v>20.878</v>
      </c>
      <c r="FB20" s="0" t="n">
        <v>20.883</v>
      </c>
      <c r="FC20" s="0" t="n">
        <v>20.898</v>
      </c>
      <c r="FD20" s="0" t="n">
        <v>20.921</v>
      </c>
      <c r="FE20" s="0" t="n">
        <v>20.921</v>
      </c>
      <c r="FF20" s="0" t="n">
        <v>20.921</v>
      </c>
      <c r="FG20" s="0" t="n">
        <v>20.949</v>
      </c>
      <c r="FH20" s="0" t="n">
        <v>20.979</v>
      </c>
      <c r="FI20" s="0" t="n">
        <v>21.004</v>
      </c>
      <c r="FJ20" s="0" t="n">
        <v>21.018</v>
      </c>
      <c r="FK20" s="0" t="n">
        <v>21.016</v>
      </c>
      <c r="FL20" s="0" t="n">
        <v>21.001</v>
      </c>
      <c r="FM20" s="0" t="n">
        <v>20.983</v>
      </c>
      <c r="FN20" s="0" t="n">
        <v>20.966</v>
      </c>
      <c r="FO20" s="0" t="n">
        <v>20.952</v>
      </c>
      <c r="FP20" s="0" t="n">
        <v>20.942</v>
      </c>
      <c r="FQ20" s="0" t="n">
        <v>20.935</v>
      </c>
      <c r="FR20" s="0" t="n">
        <v>20.93</v>
      </c>
      <c r="FS20" s="0" t="n">
        <v>20.924</v>
      </c>
      <c r="FT20" s="0" t="n">
        <v>20.914</v>
      </c>
      <c r="FU20" s="0" t="n">
        <v>20.899</v>
      </c>
      <c r="FV20" s="0" t="n">
        <v>20.883</v>
      </c>
      <c r="FW20" s="0" t="n">
        <v>20.878</v>
      </c>
      <c r="FX20" s="0" t="n">
        <v>20.883</v>
      </c>
      <c r="FY20" s="0" t="n">
        <v>20.898</v>
      </c>
      <c r="FZ20" s="0" t="n">
        <v>20.921</v>
      </c>
      <c r="GA20" s="0" t="n">
        <v>20.921</v>
      </c>
      <c r="GB20" s="0" t="n">
        <v>20.921</v>
      </c>
      <c r="GC20" s="0" t="n">
        <v>20.949</v>
      </c>
      <c r="GD20" s="0" t="n">
        <v>20.978</v>
      </c>
      <c r="GE20" s="0" t="n">
        <v>21.003</v>
      </c>
      <c r="GF20" s="0" t="n">
        <v>21.017</v>
      </c>
      <c r="GG20" s="0" t="n">
        <v>21.015</v>
      </c>
      <c r="GH20" s="0" t="n">
        <v>21</v>
      </c>
      <c r="GI20" s="0" t="n">
        <v>20.982</v>
      </c>
      <c r="GJ20" s="0" t="n">
        <v>20.965</v>
      </c>
      <c r="GK20" s="0" t="n">
        <v>20.951</v>
      </c>
      <c r="GL20" s="0" t="n">
        <v>20.941</v>
      </c>
      <c r="GM20" s="0" t="n">
        <v>20.934</v>
      </c>
      <c r="GN20" s="0" t="n">
        <v>20.929</v>
      </c>
      <c r="GO20" s="0" t="n">
        <v>20.923</v>
      </c>
      <c r="GP20" s="0" t="n">
        <v>20.913</v>
      </c>
      <c r="GQ20" s="0" t="n">
        <v>20.897</v>
      </c>
      <c r="GR20" s="0" t="n">
        <v>20.882</v>
      </c>
      <c r="GS20" s="0" t="n">
        <v>20.877</v>
      </c>
      <c r="GT20" s="0" t="n">
        <v>20.882</v>
      </c>
      <c r="GU20" s="0" t="n">
        <v>20.897</v>
      </c>
      <c r="GV20" s="0" t="n">
        <v>20.92</v>
      </c>
      <c r="GW20" s="0" t="n">
        <v>20.92</v>
      </c>
      <c r="GX20" s="0" t="n">
        <v>20.92</v>
      </c>
      <c r="GY20" s="0" t="n">
        <v>20.948</v>
      </c>
      <c r="GZ20" s="0" t="n">
        <v>20.977</v>
      </c>
      <c r="HA20" s="0" t="n">
        <v>21.002</v>
      </c>
      <c r="HB20" s="0" t="n">
        <v>21.016</v>
      </c>
      <c r="HC20" s="0" t="n">
        <v>21.014</v>
      </c>
      <c r="HD20" s="0" t="n">
        <v>20.999</v>
      </c>
      <c r="HE20" s="0" t="n">
        <v>20.981</v>
      </c>
      <c r="HF20" s="0" t="n">
        <v>20.964</v>
      </c>
      <c r="HG20" s="0" t="n">
        <v>20.95</v>
      </c>
      <c r="HH20" s="0" t="n">
        <v>20.94</v>
      </c>
      <c r="HI20" s="0" t="n">
        <v>20.934</v>
      </c>
      <c r="HJ20" s="0" t="n">
        <v>20.928</v>
      </c>
      <c r="HK20" s="0" t="n">
        <v>20.922</v>
      </c>
      <c r="HL20" s="0" t="n">
        <v>20.912</v>
      </c>
      <c r="HM20" s="0" t="n">
        <v>20.897</v>
      </c>
      <c r="HN20" s="0" t="n">
        <v>20.881</v>
      </c>
      <c r="HO20" s="0" t="n">
        <v>20.876</v>
      </c>
      <c r="HP20" s="0" t="n">
        <v>20.88</v>
      </c>
      <c r="HQ20" s="0" t="n">
        <v>20.895</v>
      </c>
      <c r="HR20" s="0" t="n">
        <v>20.919</v>
      </c>
      <c r="HS20" s="0" t="n">
        <v>20.919</v>
      </c>
      <c r="HT20" s="0" t="n">
        <f aca="false">IF(ISBLANK($GX20),$F20,MIN($GX20:$HS20))</f>
        <v>20.876</v>
      </c>
      <c r="HU20" s="0" t="n">
        <f aca="false">IF(ISBLANK($GX20),$F20,AVERAGE($GX20:$HS20))</f>
        <v>20.9397272727273</v>
      </c>
      <c r="HV20" s="0" t="n">
        <f aca="false">IF(ISBLANK($GX20),$F20,MAX($GX20:$HS20))</f>
        <v>21.016</v>
      </c>
      <c r="HW20" s="0" t="n">
        <f aca="false">IF(ISBLANK($GX20),$F$2,INDEX($GX$2:$HS$2,MATCH(MIN($GX20:$HS20),$GX20:$HS20,0)))</f>
        <v>1.41551</v>
      </c>
      <c r="HX20" s="0" t="n">
        <f aca="false">IF(ISBLANK($GX20),$F$2,INDEX($GX$2:$HS$2,MATCH(MAX($GX20:$HS20),$GX20:$HS20,0)))</f>
        <v>0.33306</v>
      </c>
    </row>
    <row r="21" customFormat="false" ht="12.75" hidden="false" customHeight="false" outlineLevel="0" collapsed="false">
      <c r="A21" s="0" t="s">
        <v>326</v>
      </c>
      <c r="B21" s="0" t="s">
        <v>327</v>
      </c>
      <c r="C21" s="0" t="s">
        <v>327</v>
      </c>
      <c r="D21" s="0" t="n">
        <v>1</v>
      </c>
      <c r="E21" s="0" t="s">
        <v>328</v>
      </c>
      <c r="F21" s="0" t="n">
        <v>5</v>
      </c>
      <c r="G21" s="0" t="n">
        <v>89.442</v>
      </c>
      <c r="H21" s="0" t="n">
        <v>89.442</v>
      </c>
      <c r="I21" s="0" t="n">
        <v>90.771</v>
      </c>
      <c r="J21" s="0" t="n">
        <v>92.746</v>
      </c>
      <c r="K21" s="0" t="n">
        <v>93.008</v>
      </c>
      <c r="L21" s="0" t="n">
        <v>91.473</v>
      </c>
      <c r="M21" s="0" t="n">
        <v>88.411</v>
      </c>
      <c r="N21" s="0" t="n">
        <v>85.636</v>
      </c>
      <c r="O21" s="0" t="n">
        <v>85.324</v>
      </c>
      <c r="P21" s="0" t="n">
        <v>86.716</v>
      </c>
      <c r="Q21" s="0" t="n">
        <v>89.047</v>
      </c>
      <c r="R21" s="0" t="n">
        <v>91.272</v>
      </c>
      <c r="S21" s="0" t="n">
        <v>92.803</v>
      </c>
      <c r="T21" s="0" t="n">
        <v>93.107</v>
      </c>
      <c r="U21" s="0" t="n">
        <v>91.878</v>
      </c>
      <c r="V21" s="0" t="n">
        <v>89.303</v>
      </c>
      <c r="W21" s="0" t="n">
        <v>85.624</v>
      </c>
      <c r="X21" s="0" t="n">
        <v>82.736</v>
      </c>
      <c r="Y21" s="0" t="n">
        <v>82.682</v>
      </c>
      <c r="Z21" s="0" t="n">
        <v>84.743</v>
      </c>
      <c r="AA21" s="0" t="n">
        <v>87.944</v>
      </c>
      <c r="AB21" s="0" t="n">
        <v>91.112</v>
      </c>
      <c r="AC21" s="0" t="n">
        <v>91.112</v>
      </c>
      <c r="AD21" s="0" t="n">
        <v>91.112</v>
      </c>
      <c r="AE21" s="0" t="n">
        <v>93.649</v>
      </c>
      <c r="AF21" s="0" t="n">
        <v>94.979</v>
      </c>
      <c r="AG21" s="0" t="n">
        <v>94.603</v>
      </c>
      <c r="AH21" s="0" t="n">
        <v>92.612</v>
      </c>
      <c r="AI21" s="0" t="n">
        <v>89.215</v>
      </c>
      <c r="AJ21" s="0" t="n">
        <v>86.222</v>
      </c>
      <c r="AK21" s="0" t="n">
        <v>85.749</v>
      </c>
      <c r="AL21" s="0" t="n">
        <v>87.008</v>
      </c>
      <c r="AM21" s="0" t="n">
        <v>89.265</v>
      </c>
      <c r="AN21" s="0" t="n">
        <v>91.424</v>
      </c>
      <c r="AO21" s="0" t="n">
        <v>92.907</v>
      </c>
      <c r="AP21" s="0" t="n">
        <v>93.184</v>
      </c>
      <c r="AQ21" s="0" t="n">
        <v>91.959</v>
      </c>
      <c r="AR21" s="0" t="n">
        <v>89.367</v>
      </c>
      <c r="AS21" s="0" t="n">
        <v>85.722</v>
      </c>
      <c r="AT21" s="0" t="n">
        <v>82.797</v>
      </c>
      <c r="AU21" s="0" t="n">
        <v>82.726</v>
      </c>
      <c r="AV21" s="0" t="n">
        <v>84.795</v>
      </c>
      <c r="AW21" s="0" t="n">
        <v>87.973</v>
      </c>
      <c r="AX21" s="0" t="n">
        <v>91.114</v>
      </c>
      <c r="AY21" s="0" t="n">
        <v>91.115</v>
      </c>
      <c r="AZ21" s="0" t="n">
        <v>91.115</v>
      </c>
      <c r="BA21" s="0" t="n">
        <v>93.653</v>
      </c>
      <c r="BB21" s="0" t="n">
        <v>94.974</v>
      </c>
      <c r="BC21" s="0" t="n">
        <v>94.606</v>
      </c>
      <c r="BD21" s="0" t="n">
        <v>92.622</v>
      </c>
      <c r="BE21" s="0" t="n">
        <v>89.224</v>
      </c>
      <c r="BF21" s="0" t="n">
        <v>86.226</v>
      </c>
      <c r="BG21" s="0" t="n">
        <v>85.748</v>
      </c>
      <c r="BH21" s="0" t="n">
        <v>87.019</v>
      </c>
      <c r="BI21" s="0" t="n">
        <v>89.268</v>
      </c>
      <c r="BJ21" s="0" t="n">
        <v>91.429</v>
      </c>
      <c r="BK21" s="0" t="n">
        <v>92.919</v>
      </c>
      <c r="BL21" s="0" t="n">
        <v>93.188</v>
      </c>
      <c r="BM21" s="0" t="n">
        <v>91.935</v>
      </c>
      <c r="BN21" s="0" t="n">
        <v>89.354</v>
      </c>
      <c r="BO21" s="0" t="n">
        <v>85.681</v>
      </c>
      <c r="BP21" s="0" t="n">
        <v>82.773</v>
      </c>
      <c r="BQ21" s="0" t="n">
        <v>82.709</v>
      </c>
      <c r="BR21" s="0" t="n">
        <v>84.78</v>
      </c>
      <c r="BS21" s="0" t="n">
        <v>87.963</v>
      </c>
      <c r="BT21" s="0" t="n">
        <v>91.106</v>
      </c>
      <c r="BU21" s="0" t="n">
        <v>91.106</v>
      </c>
      <c r="BV21" s="0" t="n">
        <v>91.106</v>
      </c>
      <c r="BW21" s="0" t="n">
        <v>93.645</v>
      </c>
      <c r="BX21" s="0" t="n">
        <v>94.965</v>
      </c>
      <c r="BY21" s="0" t="n">
        <v>94.598</v>
      </c>
      <c r="BZ21" s="0" t="n">
        <v>92.607</v>
      </c>
      <c r="CA21" s="0" t="n">
        <v>89.239</v>
      </c>
      <c r="CB21" s="0" t="n">
        <v>86.235</v>
      </c>
      <c r="CC21" s="0" t="n">
        <v>85.76</v>
      </c>
      <c r="CD21" s="0" t="n">
        <v>87.026</v>
      </c>
      <c r="CE21" s="0" t="n">
        <v>89.277</v>
      </c>
      <c r="CF21" s="0" t="n">
        <v>91.445</v>
      </c>
      <c r="CG21" s="0" t="n">
        <v>92.916</v>
      </c>
      <c r="CH21" s="0" t="n">
        <v>93.191</v>
      </c>
      <c r="CI21" s="0" t="n">
        <v>91.936</v>
      </c>
      <c r="CJ21" s="0" t="n">
        <v>89.355</v>
      </c>
      <c r="CK21" s="0" t="n">
        <v>85.664</v>
      </c>
      <c r="CL21" s="0" t="n">
        <v>82.755</v>
      </c>
      <c r="CM21" s="0" t="n">
        <v>82.704</v>
      </c>
      <c r="CN21" s="0" t="n">
        <v>84.762</v>
      </c>
      <c r="CO21" s="0" t="n">
        <v>87.956</v>
      </c>
      <c r="CP21" s="0" t="n">
        <v>91.116</v>
      </c>
      <c r="CQ21" s="0" t="n">
        <v>91.116</v>
      </c>
      <c r="CR21" s="0" t="n">
        <v>91.116</v>
      </c>
      <c r="CS21" s="0" t="n">
        <v>93.649</v>
      </c>
      <c r="CT21" s="0" t="n">
        <v>94.971</v>
      </c>
      <c r="CU21" s="0" t="n">
        <v>94.606</v>
      </c>
      <c r="CV21" s="0" t="n">
        <v>92.615</v>
      </c>
      <c r="CW21" s="0" t="n">
        <v>89.251</v>
      </c>
      <c r="CX21" s="0" t="n">
        <v>86.251</v>
      </c>
      <c r="CY21" s="0" t="n">
        <v>85.759</v>
      </c>
      <c r="CZ21" s="0" t="n">
        <v>87.027</v>
      </c>
      <c r="DA21" s="0" t="n">
        <v>89.27</v>
      </c>
      <c r="DB21" s="0" t="n">
        <v>91.445</v>
      </c>
      <c r="DC21" s="0" t="n">
        <v>92.916</v>
      </c>
      <c r="DD21" s="0" t="n">
        <v>93.184</v>
      </c>
      <c r="DE21" s="0" t="n">
        <v>91.937</v>
      </c>
      <c r="DF21" s="0" t="n">
        <v>89.365</v>
      </c>
      <c r="DG21" s="0" t="n">
        <v>85.674</v>
      </c>
      <c r="DH21" s="0" t="n">
        <v>82.774</v>
      </c>
      <c r="DI21" s="0" t="n">
        <v>82.705</v>
      </c>
      <c r="DJ21" s="0" t="n">
        <v>84.78</v>
      </c>
      <c r="DK21" s="0" t="n">
        <v>87.966</v>
      </c>
      <c r="DL21" s="0" t="n">
        <v>91.116</v>
      </c>
      <c r="DM21" s="0" t="n">
        <v>91.116</v>
      </c>
      <c r="DN21" s="0" t="n">
        <v>91.116</v>
      </c>
      <c r="DO21" s="0" t="n">
        <v>93.654</v>
      </c>
      <c r="DP21" s="0" t="n">
        <v>94.967</v>
      </c>
      <c r="DQ21" s="0" t="n">
        <v>94.602</v>
      </c>
      <c r="DR21" s="0" t="n">
        <v>92.613</v>
      </c>
      <c r="DS21" s="0" t="n">
        <v>89.217</v>
      </c>
      <c r="DT21" s="0" t="n">
        <v>86.217</v>
      </c>
      <c r="DU21" s="0" t="n">
        <v>85.746</v>
      </c>
      <c r="DV21" s="0" t="n">
        <v>87.02</v>
      </c>
      <c r="DW21" s="0" t="n">
        <v>89.265</v>
      </c>
      <c r="DX21" s="0" t="n">
        <v>91.427</v>
      </c>
      <c r="DY21" s="0" t="n">
        <v>92.908</v>
      </c>
      <c r="DZ21" s="0" t="n">
        <v>93.182</v>
      </c>
      <c r="EA21" s="0" t="n">
        <v>91.929</v>
      </c>
      <c r="EB21" s="0" t="n">
        <v>89.38</v>
      </c>
      <c r="EC21" s="0" t="n">
        <v>85.694</v>
      </c>
      <c r="ED21" s="0" t="n">
        <v>82.773</v>
      </c>
      <c r="EE21" s="0" t="n">
        <v>82.708</v>
      </c>
      <c r="EF21" s="0" t="n">
        <v>84.777</v>
      </c>
      <c r="EG21" s="0" t="n">
        <v>87.969</v>
      </c>
      <c r="EH21" s="0" t="n">
        <v>91.124</v>
      </c>
      <c r="EI21" s="0" t="n">
        <v>91.124</v>
      </c>
      <c r="EJ21" s="0" t="n">
        <v>91.124</v>
      </c>
      <c r="EK21" s="0" t="n">
        <v>93.661</v>
      </c>
      <c r="EL21" s="0" t="n">
        <v>94.978</v>
      </c>
      <c r="EM21" s="0" t="n">
        <v>94.604</v>
      </c>
      <c r="EN21" s="0" t="n">
        <v>92.611</v>
      </c>
      <c r="EO21" s="0" t="n">
        <v>89.228</v>
      </c>
      <c r="EP21" s="0" t="n">
        <v>86.224</v>
      </c>
      <c r="EQ21" s="0" t="n">
        <v>85.747</v>
      </c>
      <c r="ER21" s="0" t="n">
        <v>87.025</v>
      </c>
      <c r="ES21" s="0" t="n">
        <v>89.275</v>
      </c>
      <c r="ET21" s="0" t="n">
        <v>91.447</v>
      </c>
      <c r="EU21" s="0" t="n">
        <v>92.925</v>
      </c>
      <c r="EV21" s="0" t="n">
        <v>93.191</v>
      </c>
      <c r="EW21" s="0" t="n">
        <v>91.948</v>
      </c>
      <c r="EX21" s="0" t="n">
        <v>89.369</v>
      </c>
      <c r="EY21" s="0" t="n">
        <v>85.674</v>
      </c>
      <c r="EZ21" s="0" t="n">
        <v>82.768</v>
      </c>
      <c r="FA21" s="0" t="n">
        <v>82.703</v>
      </c>
      <c r="FB21" s="0" t="n">
        <v>84.779</v>
      </c>
      <c r="FC21" s="0" t="n">
        <v>87.955</v>
      </c>
      <c r="FD21" s="0" t="n">
        <v>91.105</v>
      </c>
      <c r="FE21" s="0" t="n">
        <v>91.106</v>
      </c>
      <c r="FF21" s="0" t="n">
        <v>91.106</v>
      </c>
      <c r="FG21" s="0" t="n">
        <v>93.645</v>
      </c>
      <c r="FH21" s="0" t="n">
        <v>94.974</v>
      </c>
      <c r="FI21" s="0" t="n">
        <v>94.599</v>
      </c>
      <c r="FJ21" s="0" t="n">
        <v>92.609</v>
      </c>
      <c r="FK21" s="0" t="n">
        <v>89.217</v>
      </c>
      <c r="FL21" s="0" t="n">
        <v>86.213</v>
      </c>
      <c r="FM21" s="0" t="n">
        <v>85.744</v>
      </c>
      <c r="FN21" s="0" t="n">
        <v>87.019</v>
      </c>
      <c r="FO21" s="0" t="n">
        <v>89.254</v>
      </c>
      <c r="FP21" s="0" t="n">
        <v>91.43</v>
      </c>
      <c r="FQ21" s="0" t="n">
        <v>92.909</v>
      </c>
      <c r="FR21" s="0" t="n">
        <v>93.18</v>
      </c>
      <c r="FS21" s="0" t="n">
        <v>91.928</v>
      </c>
      <c r="FT21" s="0" t="n">
        <v>89.378</v>
      </c>
      <c r="FU21" s="0" t="n">
        <v>85.699</v>
      </c>
      <c r="FV21" s="0" t="n">
        <v>82.778</v>
      </c>
      <c r="FW21" s="0" t="n">
        <v>82.724</v>
      </c>
      <c r="FX21" s="0" t="n">
        <v>84.784</v>
      </c>
      <c r="FY21" s="0" t="n">
        <v>87.972</v>
      </c>
      <c r="FZ21" s="0" t="n">
        <v>91.114</v>
      </c>
      <c r="GA21" s="0" t="n">
        <v>91.114</v>
      </c>
      <c r="GB21" s="0" t="n">
        <v>91.114</v>
      </c>
      <c r="GC21" s="0" t="n">
        <v>93.65</v>
      </c>
      <c r="GD21" s="0" t="n">
        <v>94.971</v>
      </c>
      <c r="GE21" s="0" t="n">
        <v>94.606</v>
      </c>
      <c r="GF21" s="0" t="n">
        <v>92.617</v>
      </c>
      <c r="GG21" s="0" t="n">
        <v>89.24</v>
      </c>
      <c r="GH21" s="0" t="n">
        <v>86.232</v>
      </c>
      <c r="GI21" s="0" t="n">
        <v>85.746</v>
      </c>
      <c r="GJ21" s="0" t="n">
        <v>87.024</v>
      </c>
      <c r="GK21" s="0" t="n">
        <v>89.273</v>
      </c>
      <c r="GL21" s="0" t="n">
        <v>91.427</v>
      </c>
      <c r="GM21" s="0" t="n">
        <v>92.914</v>
      </c>
      <c r="GN21" s="0" t="n">
        <v>93.187</v>
      </c>
      <c r="GO21" s="0" t="n">
        <v>91.94</v>
      </c>
      <c r="GP21" s="0" t="n">
        <v>89.36</v>
      </c>
      <c r="GQ21" s="0" t="n">
        <v>85.677</v>
      </c>
      <c r="GR21" s="0" t="n">
        <v>82.762</v>
      </c>
      <c r="GS21" s="0" t="n">
        <v>82.708</v>
      </c>
      <c r="GT21" s="0" t="n">
        <v>84.766</v>
      </c>
      <c r="GU21" s="0" t="n">
        <v>87.941</v>
      </c>
      <c r="GV21" s="0" t="n">
        <v>91.099</v>
      </c>
      <c r="GW21" s="0" t="n">
        <v>91.099</v>
      </c>
      <c r="GX21" s="0" t="n">
        <v>91.099</v>
      </c>
      <c r="GY21" s="0" t="n">
        <v>93.641</v>
      </c>
      <c r="GZ21" s="0" t="n">
        <v>94.966</v>
      </c>
      <c r="HA21" s="0" t="n">
        <v>94.601</v>
      </c>
      <c r="HB21" s="0" t="n">
        <v>92.611</v>
      </c>
      <c r="HC21" s="0" t="n">
        <v>89.219</v>
      </c>
      <c r="HD21" s="0" t="n">
        <v>86.22</v>
      </c>
      <c r="HE21" s="0" t="n">
        <v>85.751</v>
      </c>
      <c r="HF21" s="0" t="n">
        <v>87.017</v>
      </c>
      <c r="HG21" s="0" t="n">
        <v>89.246</v>
      </c>
      <c r="HH21" s="0" t="n">
        <v>91.428</v>
      </c>
      <c r="HI21" s="0" t="n">
        <v>92.907</v>
      </c>
      <c r="HJ21" s="0" t="n">
        <v>93.179</v>
      </c>
      <c r="HK21" s="0" t="n">
        <v>91.928</v>
      </c>
      <c r="HL21" s="0" t="n">
        <v>89.35</v>
      </c>
      <c r="HM21" s="0" t="n">
        <v>85.655</v>
      </c>
      <c r="HN21" s="0" t="n">
        <v>82.761</v>
      </c>
      <c r="HO21" s="0" t="n">
        <v>82.687</v>
      </c>
      <c r="HP21" s="0" t="n">
        <v>84.768</v>
      </c>
      <c r="HQ21" s="0" t="n">
        <v>87.949</v>
      </c>
      <c r="HR21" s="0" t="n">
        <v>91.097</v>
      </c>
      <c r="HS21" s="0" t="n">
        <v>91.097</v>
      </c>
      <c r="HT21" s="0" t="n">
        <f aca="false">IF(ISBLANK($GX21),$F21,MIN($GX21:$HS21))</f>
        <v>82.687</v>
      </c>
      <c r="HU21" s="0" t="n">
        <f aca="false">IF(ISBLANK($GX21),$F21,AVERAGE($GX21:$HS21))</f>
        <v>89.5080454545455</v>
      </c>
      <c r="HV21" s="0" t="n">
        <f aca="false">IF(ISBLANK($GX21),$F21,MAX($GX21:$HS21))</f>
        <v>94.966</v>
      </c>
      <c r="HW21" s="0" t="n">
        <f aca="false">IF(ISBLANK($GX21),$F$2,INDEX($GX$2:$HS$2,MATCH(MIN($GX21:$HS21),$GX21:$HS21,0)))</f>
        <v>1.41551</v>
      </c>
      <c r="HX21" s="0" t="n">
        <f aca="false">IF(ISBLANK($GX21),$F$2,INDEX($GX$2:$HS$2,MATCH(MAX($GX21:$HS21),$GX21:$HS21,0)))</f>
        <v>0.16653</v>
      </c>
    </row>
    <row r="22" customFormat="false" ht="12.75" hidden="false" customHeight="false" outlineLevel="0" collapsed="false">
      <c r="A22" s="0" t="s">
        <v>326</v>
      </c>
      <c r="B22" s="0" t="s">
        <v>327</v>
      </c>
      <c r="C22" s="0" t="s">
        <v>327</v>
      </c>
      <c r="D22" s="0" t="n">
        <v>1</v>
      </c>
      <c r="E22" s="0" t="s">
        <v>329</v>
      </c>
      <c r="F22" s="0" t="n">
        <v>5</v>
      </c>
      <c r="G22" s="0" t="n">
        <v>89.488</v>
      </c>
      <c r="H22" s="0" t="n">
        <v>89.488</v>
      </c>
      <c r="I22" s="0" t="n">
        <v>90.813</v>
      </c>
      <c r="J22" s="0" t="n">
        <v>92.793</v>
      </c>
      <c r="K22" s="0" t="n">
        <v>93.068</v>
      </c>
      <c r="L22" s="0" t="n">
        <v>91.542</v>
      </c>
      <c r="M22" s="0" t="n">
        <v>88.488</v>
      </c>
      <c r="N22" s="0" t="n">
        <v>85.691</v>
      </c>
      <c r="O22" s="0" t="n">
        <v>85.358</v>
      </c>
      <c r="P22" s="0" t="n">
        <v>86.737</v>
      </c>
      <c r="Q22" s="0" t="n">
        <v>89.065</v>
      </c>
      <c r="R22" s="0" t="n">
        <v>91.291</v>
      </c>
      <c r="S22" s="0" t="n">
        <v>92.827</v>
      </c>
      <c r="T22" s="0" t="n">
        <v>93.138</v>
      </c>
      <c r="U22" s="0" t="n">
        <v>91.924</v>
      </c>
      <c r="V22" s="0" t="n">
        <v>89.365</v>
      </c>
      <c r="W22" s="0" t="n">
        <v>85.702</v>
      </c>
      <c r="X22" s="0" t="n">
        <v>82.801</v>
      </c>
      <c r="Y22" s="0" t="n">
        <v>82.731</v>
      </c>
      <c r="Z22" s="0" t="n">
        <v>84.784</v>
      </c>
      <c r="AA22" s="0" t="n">
        <v>87.982</v>
      </c>
      <c r="AB22" s="0" t="n">
        <v>91.152</v>
      </c>
      <c r="AC22" s="0" t="n">
        <v>91.152</v>
      </c>
      <c r="AD22" s="0" t="n">
        <v>91.152</v>
      </c>
      <c r="AE22" s="0" t="n">
        <v>93.694</v>
      </c>
      <c r="AF22" s="0" t="n">
        <v>95.031</v>
      </c>
      <c r="AG22" s="0" t="n">
        <v>94.667</v>
      </c>
      <c r="AH22" s="0" t="n">
        <v>92.684</v>
      </c>
      <c r="AI22" s="0" t="n">
        <v>89.294</v>
      </c>
      <c r="AJ22" s="0" t="n">
        <v>86.278</v>
      </c>
      <c r="AK22" s="0" t="n">
        <v>85.784</v>
      </c>
      <c r="AL22" s="0" t="n">
        <v>87.03</v>
      </c>
      <c r="AM22" s="0" t="n">
        <v>89.283</v>
      </c>
      <c r="AN22" s="0" t="n">
        <v>91.444</v>
      </c>
      <c r="AO22" s="0" t="n">
        <v>92.931</v>
      </c>
      <c r="AP22" s="0" t="n">
        <v>93.215</v>
      </c>
      <c r="AQ22" s="0" t="n">
        <v>92.005</v>
      </c>
      <c r="AR22" s="0" t="n">
        <v>89.429</v>
      </c>
      <c r="AS22" s="0" t="n">
        <v>85.801</v>
      </c>
      <c r="AT22" s="0" t="n">
        <v>82.861</v>
      </c>
      <c r="AU22" s="0" t="n">
        <v>82.776</v>
      </c>
      <c r="AV22" s="0" t="n">
        <v>84.835</v>
      </c>
      <c r="AW22" s="0" t="n">
        <v>88.01</v>
      </c>
      <c r="AX22" s="0" t="n">
        <v>91.154</v>
      </c>
      <c r="AY22" s="0" t="n">
        <v>91.154</v>
      </c>
      <c r="AZ22" s="0" t="n">
        <v>91.154</v>
      </c>
      <c r="BA22" s="0" t="n">
        <v>93.697</v>
      </c>
      <c r="BB22" s="0" t="n">
        <v>95.027</v>
      </c>
      <c r="BC22" s="0" t="n">
        <v>94.669</v>
      </c>
      <c r="BD22" s="0" t="n">
        <v>92.693</v>
      </c>
      <c r="BE22" s="0" t="n">
        <v>89.303</v>
      </c>
      <c r="BF22" s="0" t="n">
        <v>86.282</v>
      </c>
      <c r="BG22" s="0" t="n">
        <v>85.783</v>
      </c>
      <c r="BH22" s="0" t="n">
        <v>87.04</v>
      </c>
      <c r="BI22" s="0" t="n">
        <v>89.286</v>
      </c>
      <c r="BJ22" s="0" t="n">
        <v>91.449</v>
      </c>
      <c r="BK22" s="0" t="n">
        <v>92.943</v>
      </c>
      <c r="BL22" s="0" t="n">
        <v>93.219</v>
      </c>
      <c r="BM22" s="0" t="n">
        <v>91.98</v>
      </c>
      <c r="BN22" s="0" t="n">
        <v>89.416</v>
      </c>
      <c r="BO22" s="0" t="n">
        <v>85.759</v>
      </c>
      <c r="BP22" s="0" t="n">
        <v>82.837</v>
      </c>
      <c r="BQ22" s="0" t="n">
        <v>82.758</v>
      </c>
      <c r="BR22" s="0" t="n">
        <v>84.82</v>
      </c>
      <c r="BS22" s="0" t="n">
        <v>88.001</v>
      </c>
      <c r="BT22" s="0" t="n">
        <v>91.145</v>
      </c>
      <c r="BU22" s="0" t="n">
        <v>91.145</v>
      </c>
      <c r="BV22" s="0" t="n">
        <v>91.145</v>
      </c>
      <c r="BW22" s="0" t="n">
        <v>93.69</v>
      </c>
      <c r="BX22" s="0" t="n">
        <v>95.017</v>
      </c>
      <c r="BY22" s="0" t="n">
        <v>94.661</v>
      </c>
      <c r="BZ22" s="0" t="n">
        <v>92.678</v>
      </c>
      <c r="CA22" s="0" t="n">
        <v>89.318</v>
      </c>
      <c r="CB22" s="0" t="n">
        <v>86.291</v>
      </c>
      <c r="CC22" s="0" t="n">
        <v>85.794</v>
      </c>
      <c r="CD22" s="0" t="n">
        <v>87.048</v>
      </c>
      <c r="CE22" s="0" t="n">
        <v>89.295</v>
      </c>
      <c r="CF22" s="0" t="n">
        <v>91.465</v>
      </c>
      <c r="CG22" s="0" t="n">
        <v>92.94</v>
      </c>
      <c r="CH22" s="0" t="n">
        <v>93.222</v>
      </c>
      <c r="CI22" s="0" t="n">
        <v>91.981</v>
      </c>
      <c r="CJ22" s="0" t="n">
        <v>89.417</v>
      </c>
      <c r="CK22" s="0" t="n">
        <v>85.742</v>
      </c>
      <c r="CL22" s="0" t="n">
        <v>82.819</v>
      </c>
      <c r="CM22" s="0" t="n">
        <v>82.753</v>
      </c>
      <c r="CN22" s="0" t="n">
        <v>84.802</v>
      </c>
      <c r="CO22" s="0" t="n">
        <v>87.994</v>
      </c>
      <c r="CP22" s="0" t="n">
        <v>91.155</v>
      </c>
      <c r="CQ22" s="0" t="n">
        <v>91.156</v>
      </c>
      <c r="CR22" s="0" t="n">
        <v>91.156</v>
      </c>
      <c r="CS22" s="0" t="n">
        <v>93.694</v>
      </c>
      <c r="CT22" s="0" t="n">
        <v>95.023</v>
      </c>
      <c r="CU22" s="0" t="n">
        <v>94.669</v>
      </c>
      <c r="CV22" s="0" t="n">
        <v>92.686</v>
      </c>
      <c r="CW22" s="0" t="n">
        <v>89.329</v>
      </c>
      <c r="CX22" s="0" t="n">
        <v>86.307</v>
      </c>
      <c r="CY22" s="0" t="n">
        <v>85.794</v>
      </c>
      <c r="CZ22" s="0" t="n">
        <v>87.048</v>
      </c>
      <c r="DA22" s="0" t="n">
        <v>89.288</v>
      </c>
      <c r="DB22" s="0" t="n">
        <v>91.464</v>
      </c>
      <c r="DC22" s="0" t="n">
        <v>92.941</v>
      </c>
      <c r="DD22" s="0" t="n">
        <v>93.215</v>
      </c>
      <c r="DE22" s="0" t="n">
        <v>91.982</v>
      </c>
      <c r="DF22" s="0" t="n">
        <v>89.428</v>
      </c>
      <c r="DG22" s="0" t="n">
        <v>85.752</v>
      </c>
      <c r="DH22" s="0" t="n">
        <v>82.838</v>
      </c>
      <c r="DI22" s="0" t="n">
        <v>82.754</v>
      </c>
      <c r="DJ22" s="0" t="n">
        <v>84.82</v>
      </c>
      <c r="DK22" s="0" t="n">
        <v>88.004</v>
      </c>
      <c r="DL22" s="0" t="n">
        <v>91.155</v>
      </c>
      <c r="DM22" s="0" t="n">
        <v>91.156</v>
      </c>
      <c r="DN22" s="0" t="n">
        <v>91.156</v>
      </c>
      <c r="DO22" s="0" t="n">
        <v>93.699</v>
      </c>
      <c r="DP22" s="0" t="n">
        <v>95.019</v>
      </c>
      <c r="DQ22" s="0" t="n">
        <v>94.666</v>
      </c>
      <c r="DR22" s="0" t="n">
        <v>92.685</v>
      </c>
      <c r="DS22" s="0" t="n">
        <v>89.296</v>
      </c>
      <c r="DT22" s="0" t="n">
        <v>86.273</v>
      </c>
      <c r="DU22" s="0" t="n">
        <v>85.781</v>
      </c>
      <c r="DV22" s="0" t="n">
        <v>87.042</v>
      </c>
      <c r="DW22" s="0" t="n">
        <v>89.283</v>
      </c>
      <c r="DX22" s="0" t="n">
        <v>91.447</v>
      </c>
      <c r="DY22" s="0" t="n">
        <v>92.932</v>
      </c>
      <c r="DZ22" s="0" t="n">
        <v>93.213</v>
      </c>
      <c r="EA22" s="0" t="n">
        <v>91.974</v>
      </c>
      <c r="EB22" s="0" t="n">
        <v>89.442</v>
      </c>
      <c r="EC22" s="0" t="n">
        <v>85.772</v>
      </c>
      <c r="ED22" s="0" t="n">
        <v>82.837</v>
      </c>
      <c r="EE22" s="0" t="n">
        <v>82.757</v>
      </c>
      <c r="EF22" s="0" t="n">
        <v>84.817</v>
      </c>
      <c r="EG22" s="0" t="n">
        <v>88.007</v>
      </c>
      <c r="EH22" s="0" t="n">
        <v>91.163</v>
      </c>
      <c r="EI22" s="0" t="n">
        <v>91.163</v>
      </c>
      <c r="EJ22" s="0" t="n">
        <v>91.163</v>
      </c>
      <c r="EK22" s="0" t="n">
        <v>93.706</v>
      </c>
      <c r="EL22" s="0" t="n">
        <v>95.031</v>
      </c>
      <c r="EM22" s="0" t="n">
        <v>94.668</v>
      </c>
      <c r="EN22" s="0" t="n">
        <v>92.682</v>
      </c>
      <c r="EO22" s="0" t="n">
        <v>89.307</v>
      </c>
      <c r="EP22" s="0" t="n">
        <v>86.28</v>
      </c>
      <c r="EQ22" s="0" t="n">
        <v>85.782</v>
      </c>
      <c r="ER22" s="0" t="n">
        <v>87.046</v>
      </c>
      <c r="ES22" s="0" t="n">
        <v>89.294</v>
      </c>
      <c r="ET22" s="0" t="n">
        <v>91.467</v>
      </c>
      <c r="EU22" s="0" t="n">
        <v>92.95</v>
      </c>
      <c r="EV22" s="0" t="n">
        <v>93.222</v>
      </c>
      <c r="EW22" s="0" t="n">
        <v>91.994</v>
      </c>
      <c r="EX22" s="0" t="n">
        <v>89.431</v>
      </c>
      <c r="EY22" s="0" t="n">
        <v>85.753</v>
      </c>
      <c r="EZ22" s="0" t="n">
        <v>82.832</v>
      </c>
      <c r="FA22" s="0" t="n">
        <v>82.752</v>
      </c>
      <c r="FB22" s="0" t="n">
        <v>84.819</v>
      </c>
      <c r="FC22" s="0" t="n">
        <v>87.993</v>
      </c>
      <c r="FD22" s="0" t="n">
        <v>91.145</v>
      </c>
      <c r="FE22" s="0" t="n">
        <v>91.145</v>
      </c>
      <c r="FF22" s="0" t="n">
        <v>91.145</v>
      </c>
      <c r="FG22" s="0" t="n">
        <v>93.69</v>
      </c>
      <c r="FH22" s="0" t="n">
        <v>95.026</v>
      </c>
      <c r="FI22" s="0" t="n">
        <v>94.663</v>
      </c>
      <c r="FJ22" s="0" t="n">
        <v>92.68</v>
      </c>
      <c r="FK22" s="0" t="n">
        <v>89.296</v>
      </c>
      <c r="FL22" s="0" t="n">
        <v>86.269</v>
      </c>
      <c r="FM22" s="0" t="n">
        <v>85.779</v>
      </c>
      <c r="FN22" s="0" t="n">
        <v>87.04</v>
      </c>
      <c r="FO22" s="0" t="n">
        <v>89.272</v>
      </c>
      <c r="FP22" s="0" t="n">
        <v>91.45</v>
      </c>
      <c r="FQ22" s="0" t="n">
        <v>92.934</v>
      </c>
      <c r="FR22" s="0" t="n">
        <v>93.211</v>
      </c>
      <c r="FS22" s="0" t="n">
        <v>91.974</v>
      </c>
      <c r="FT22" s="0" t="n">
        <v>89.44</v>
      </c>
      <c r="FU22" s="0" t="n">
        <v>85.777</v>
      </c>
      <c r="FV22" s="0" t="n">
        <v>82.843</v>
      </c>
      <c r="FW22" s="0" t="n">
        <v>82.773</v>
      </c>
      <c r="FX22" s="0" t="n">
        <v>84.825</v>
      </c>
      <c r="FY22" s="0" t="n">
        <v>88.009</v>
      </c>
      <c r="FZ22" s="0" t="n">
        <v>91.154</v>
      </c>
      <c r="GA22" s="0" t="n">
        <v>91.154</v>
      </c>
      <c r="GB22" s="0" t="n">
        <v>91.154</v>
      </c>
      <c r="GC22" s="0" t="n">
        <v>93.695</v>
      </c>
      <c r="GD22" s="0" t="n">
        <v>95.023</v>
      </c>
      <c r="GE22" s="0" t="n">
        <v>94.67</v>
      </c>
      <c r="GF22" s="0" t="n">
        <v>92.688</v>
      </c>
      <c r="GG22" s="0" t="n">
        <v>89.319</v>
      </c>
      <c r="GH22" s="0" t="n">
        <v>86.289</v>
      </c>
      <c r="GI22" s="0" t="n">
        <v>85.781</v>
      </c>
      <c r="GJ22" s="0" t="n">
        <v>87.045</v>
      </c>
      <c r="GK22" s="0" t="n">
        <v>89.291</v>
      </c>
      <c r="GL22" s="0" t="n">
        <v>91.447</v>
      </c>
      <c r="GM22" s="0" t="n">
        <v>92.939</v>
      </c>
      <c r="GN22" s="0" t="n">
        <v>93.218</v>
      </c>
      <c r="GO22" s="0" t="n">
        <v>91.985</v>
      </c>
      <c r="GP22" s="0" t="n">
        <v>89.422</v>
      </c>
      <c r="GQ22" s="0" t="n">
        <v>85.756</v>
      </c>
      <c r="GR22" s="0" t="n">
        <v>82.827</v>
      </c>
      <c r="GS22" s="0" t="n">
        <v>82.757</v>
      </c>
      <c r="GT22" s="0" t="n">
        <v>84.807</v>
      </c>
      <c r="GU22" s="0" t="n">
        <v>87.979</v>
      </c>
      <c r="GV22" s="0" t="n">
        <v>91.139</v>
      </c>
      <c r="GW22" s="0" t="n">
        <v>91.139</v>
      </c>
      <c r="GX22" s="0" t="n">
        <v>91.139</v>
      </c>
      <c r="GY22" s="0" t="n">
        <v>93.686</v>
      </c>
      <c r="GZ22" s="0" t="n">
        <v>95.018</v>
      </c>
      <c r="HA22" s="0" t="n">
        <v>94.664</v>
      </c>
      <c r="HB22" s="0" t="n">
        <v>92.683</v>
      </c>
      <c r="HC22" s="0" t="n">
        <v>89.298</v>
      </c>
      <c r="HD22" s="0" t="n">
        <v>86.276</v>
      </c>
      <c r="HE22" s="0" t="n">
        <v>85.785</v>
      </c>
      <c r="HF22" s="0" t="n">
        <v>87.039</v>
      </c>
      <c r="HG22" s="0" t="n">
        <v>89.264</v>
      </c>
      <c r="HH22" s="0" t="n">
        <v>91.447</v>
      </c>
      <c r="HI22" s="0" t="n">
        <v>92.932</v>
      </c>
      <c r="HJ22" s="0" t="n">
        <v>93.21</v>
      </c>
      <c r="HK22" s="0" t="n">
        <v>91.974</v>
      </c>
      <c r="HL22" s="0" t="n">
        <v>89.413</v>
      </c>
      <c r="HM22" s="0" t="n">
        <v>85.734</v>
      </c>
      <c r="HN22" s="0" t="n">
        <v>82.825</v>
      </c>
      <c r="HO22" s="0" t="n">
        <v>82.737</v>
      </c>
      <c r="HP22" s="0" t="n">
        <v>84.808</v>
      </c>
      <c r="HQ22" s="0" t="n">
        <v>87.986</v>
      </c>
      <c r="HR22" s="0" t="n">
        <v>91.136</v>
      </c>
      <c r="HS22" s="0" t="n">
        <v>91.137</v>
      </c>
      <c r="HT22" s="0" t="n">
        <f aca="false">IF(ISBLANK($GX22),$F22,MIN($GX22:$HS22))</f>
        <v>82.737</v>
      </c>
      <c r="HU22" s="0" t="n">
        <f aca="false">IF(ISBLANK($GX22),$F22,AVERAGE($GX22:$HS22))</f>
        <v>89.5541363636364</v>
      </c>
      <c r="HV22" s="0" t="n">
        <f aca="false">IF(ISBLANK($GX22),$F22,MAX($GX22:$HS22))</f>
        <v>95.018</v>
      </c>
      <c r="HW22" s="0" t="n">
        <f aca="false">IF(ISBLANK($GX22),$F$2,INDEX($GX$2:$HS$2,MATCH(MIN($GX22:$HS22),$GX22:$HS22,0)))</f>
        <v>1.41551</v>
      </c>
      <c r="HX22" s="0" t="n">
        <f aca="false">IF(ISBLANK($GX22),$F$2,INDEX($GX$2:$HS$2,MATCH(MAX($GX22:$HS22),$GX22:$HS22,0)))</f>
        <v>0.16653</v>
      </c>
    </row>
    <row r="23" customFormat="false" ht="12.75" hidden="false" customHeight="false" outlineLevel="0" collapsed="false">
      <c r="A23" s="0" t="s">
        <v>326</v>
      </c>
      <c r="B23" s="0" t="s">
        <v>327</v>
      </c>
      <c r="C23" s="0" t="s">
        <v>327</v>
      </c>
      <c r="D23" s="0" t="n">
        <v>1</v>
      </c>
      <c r="E23" s="0" t="s">
        <v>330</v>
      </c>
      <c r="F23" s="0" t="n">
        <v>5</v>
      </c>
      <c r="G23" s="0" t="n">
        <v>89.508</v>
      </c>
      <c r="H23" s="0" t="n">
        <v>89.508</v>
      </c>
      <c r="I23" s="0" t="n">
        <v>90.827</v>
      </c>
      <c r="J23" s="0" t="n">
        <v>92.809</v>
      </c>
      <c r="K23" s="0" t="n">
        <v>93.088</v>
      </c>
      <c r="L23" s="0" t="n">
        <v>91.566</v>
      </c>
      <c r="M23" s="0" t="n">
        <v>88.515</v>
      </c>
      <c r="N23" s="0" t="n">
        <v>85.713</v>
      </c>
      <c r="O23" s="0" t="n">
        <v>85.377</v>
      </c>
      <c r="P23" s="0" t="n">
        <v>86.753</v>
      </c>
      <c r="Q23" s="0" t="n">
        <v>89.083</v>
      </c>
      <c r="R23" s="0" t="n">
        <v>91.31</v>
      </c>
      <c r="S23" s="0" t="n">
        <v>92.847</v>
      </c>
      <c r="T23" s="0" t="n">
        <v>93.158</v>
      </c>
      <c r="U23" s="0" t="n">
        <v>91.946</v>
      </c>
      <c r="V23" s="0" t="n">
        <v>89.391</v>
      </c>
      <c r="W23" s="0" t="n">
        <v>85.731</v>
      </c>
      <c r="X23" s="0" t="n">
        <v>82.823</v>
      </c>
      <c r="Y23" s="0" t="n">
        <v>82.748</v>
      </c>
      <c r="Z23" s="0" t="n">
        <v>84.797</v>
      </c>
      <c r="AA23" s="0" t="n">
        <v>87.994</v>
      </c>
      <c r="AB23" s="0" t="n">
        <v>91.164</v>
      </c>
      <c r="AC23" s="0" t="n">
        <v>91.164</v>
      </c>
      <c r="AD23" s="0" t="n">
        <v>91.164</v>
      </c>
      <c r="AE23" s="0" t="n">
        <v>93.708</v>
      </c>
      <c r="AF23" s="0" t="n">
        <v>95.048</v>
      </c>
      <c r="AG23" s="0" t="n">
        <v>94.688</v>
      </c>
      <c r="AH23" s="0" t="n">
        <v>92.709</v>
      </c>
      <c r="AI23" s="0" t="n">
        <v>89.322</v>
      </c>
      <c r="AJ23" s="0" t="n">
        <v>86.302</v>
      </c>
      <c r="AK23" s="0" t="n">
        <v>85.803</v>
      </c>
      <c r="AL23" s="0" t="n">
        <v>87.047</v>
      </c>
      <c r="AM23" s="0" t="n">
        <v>89.3</v>
      </c>
      <c r="AN23" s="0" t="n">
        <v>91.464</v>
      </c>
      <c r="AO23" s="0" t="n">
        <v>92.951</v>
      </c>
      <c r="AP23" s="0" t="n">
        <v>93.235</v>
      </c>
      <c r="AQ23" s="0" t="n">
        <v>92.028</v>
      </c>
      <c r="AR23" s="0" t="n">
        <v>89.455</v>
      </c>
      <c r="AS23" s="0" t="n">
        <v>85.829</v>
      </c>
      <c r="AT23" s="0" t="n">
        <v>82.884</v>
      </c>
      <c r="AU23" s="0" t="n">
        <v>82.792</v>
      </c>
      <c r="AV23" s="0" t="n">
        <v>84.848</v>
      </c>
      <c r="AW23" s="0" t="n">
        <v>88.022</v>
      </c>
      <c r="AX23" s="0" t="n">
        <v>91.167</v>
      </c>
      <c r="AY23" s="0" t="n">
        <v>91.167</v>
      </c>
      <c r="AZ23" s="0" t="n">
        <v>91.167</v>
      </c>
      <c r="BA23" s="0" t="n">
        <v>93.712</v>
      </c>
      <c r="BB23" s="0" t="n">
        <v>95.044</v>
      </c>
      <c r="BC23" s="0" t="n">
        <v>94.691</v>
      </c>
      <c r="BD23" s="0" t="n">
        <v>92.718</v>
      </c>
      <c r="BE23" s="0" t="n">
        <v>89.331</v>
      </c>
      <c r="BF23" s="0" t="n">
        <v>86.305</v>
      </c>
      <c r="BG23" s="0" t="n">
        <v>85.802</v>
      </c>
      <c r="BH23" s="0" t="n">
        <v>87.058</v>
      </c>
      <c r="BI23" s="0" t="n">
        <v>89.304</v>
      </c>
      <c r="BJ23" s="0" t="n">
        <v>91.468</v>
      </c>
      <c r="BK23" s="0" t="n">
        <v>92.963</v>
      </c>
      <c r="BL23" s="0" t="n">
        <v>93.24</v>
      </c>
      <c r="BM23" s="0" t="n">
        <v>92.003</v>
      </c>
      <c r="BN23" s="0" t="n">
        <v>89.442</v>
      </c>
      <c r="BO23" s="0" t="n">
        <v>85.787</v>
      </c>
      <c r="BP23" s="0" t="n">
        <v>82.859</v>
      </c>
      <c r="BQ23" s="0" t="n">
        <v>82.775</v>
      </c>
      <c r="BR23" s="0" t="n">
        <v>84.833</v>
      </c>
      <c r="BS23" s="0" t="n">
        <v>88.012</v>
      </c>
      <c r="BT23" s="0" t="n">
        <v>91.158</v>
      </c>
      <c r="BU23" s="0" t="n">
        <v>91.158</v>
      </c>
      <c r="BV23" s="0" t="n">
        <v>91.158</v>
      </c>
      <c r="BW23" s="0" t="n">
        <v>93.704</v>
      </c>
      <c r="BX23" s="0" t="n">
        <v>95.034</v>
      </c>
      <c r="BY23" s="0" t="n">
        <v>94.683</v>
      </c>
      <c r="BZ23" s="0" t="n">
        <v>92.703</v>
      </c>
      <c r="CA23" s="0" t="n">
        <v>89.346</v>
      </c>
      <c r="CB23" s="0" t="n">
        <v>86.315</v>
      </c>
      <c r="CC23" s="0" t="n">
        <v>85.813</v>
      </c>
      <c r="CD23" s="0" t="n">
        <v>87.065</v>
      </c>
      <c r="CE23" s="0" t="n">
        <v>89.313</v>
      </c>
      <c r="CF23" s="0" t="n">
        <v>91.484</v>
      </c>
      <c r="CG23" s="0" t="n">
        <v>92.96</v>
      </c>
      <c r="CH23" s="0" t="n">
        <v>93.242</v>
      </c>
      <c r="CI23" s="0" t="n">
        <v>92.004</v>
      </c>
      <c r="CJ23" s="0" t="n">
        <v>89.443</v>
      </c>
      <c r="CK23" s="0" t="n">
        <v>85.77</v>
      </c>
      <c r="CL23" s="0" t="n">
        <v>82.842</v>
      </c>
      <c r="CM23" s="0" t="n">
        <v>82.77</v>
      </c>
      <c r="CN23" s="0" t="n">
        <v>84.815</v>
      </c>
      <c r="CO23" s="0" t="n">
        <v>88.006</v>
      </c>
      <c r="CP23" s="0" t="n">
        <v>91.168</v>
      </c>
      <c r="CQ23" s="0" t="n">
        <v>91.168</v>
      </c>
      <c r="CR23" s="0" t="n">
        <v>91.168</v>
      </c>
      <c r="CS23" s="0" t="n">
        <v>93.708</v>
      </c>
      <c r="CT23" s="0" t="n">
        <v>95.041</v>
      </c>
      <c r="CU23" s="0" t="n">
        <v>94.691</v>
      </c>
      <c r="CV23" s="0" t="n">
        <v>92.711</v>
      </c>
      <c r="CW23" s="0" t="n">
        <v>89.357</v>
      </c>
      <c r="CX23" s="0" t="n">
        <v>86.33</v>
      </c>
      <c r="CY23" s="0" t="n">
        <v>85.813</v>
      </c>
      <c r="CZ23" s="0" t="n">
        <v>87.065</v>
      </c>
      <c r="DA23" s="0" t="n">
        <v>89.305</v>
      </c>
      <c r="DB23" s="0" t="n">
        <v>91.484</v>
      </c>
      <c r="DC23" s="0" t="n">
        <v>92.961</v>
      </c>
      <c r="DD23" s="0" t="n">
        <v>93.236</v>
      </c>
      <c r="DE23" s="0" t="n">
        <v>92.004</v>
      </c>
      <c r="DF23" s="0" t="n">
        <v>89.453</v>
      </c>
      <c r="DG23" s="0" t="n">
        <v>85.78</v>
      </c>
      <c r="DH23" s="0" t="n">
        <v>82.861</v>
      </c>
      <c r="DI23" s="0" t="n">
        <v>82.771</v>
      </c>
      <c r="DJ23" s="0" t="n">
        <v>84.833</v>
      </c>
      <c r="DK23" s="0" t="n">
        <v>88.016</v>
      </c>
      <c r="DL23" s="0" t="n">
        <v>91.168</v>
      </c>
      <c r="DM23" s="0" t="n">
        <v>91.168</v>
      </c>
      <c r="DN23" s="0" t="n">
        <v>91.168</v>
      </c>
      <c r="DO23" s="0" t="n">
        <v>93.713</v>
      </c>
      <c r="DP23" s="0" t="n">
        <v>95.036</v>
      </c>
      <c r="DQ23" s="0" t="n">
        <v>94.688</v>
      </c>
      <c r="DR23" s="0" t="n">
        <v>92.71</v>
      </c>
      <c r="DS23" s="0" t="n">
        <v>89.324</v>
      </c>
      <c r="DT23" s="0" t="n">
        <v>86.296</v>
      </c>
      <c r="DU23" s="0" t="n">
        <v>85.8</v>
      </c>
      <c r="DV23" s="0" t="n">
        <v>87.059</v>
      </c>
      <c r="DW23" s="0" t="n">
        <v>89.301</v>
      </c>
      <c r="DX23" s="0" t="n">
        <v>91.466</v>
      </c>
      <c r="DY23" s="0" t="n">
        <v>92.952</v>
      </c>
      <c r="DZ23" s="0" t="n">
        <v>93.233</v>
      </c>
      <c r="EA23" s="0" t="n">
        <v>91.997</v>
      </c>
      <c r="EB23" s="0" t="n">
        <v>89.468</v>
      </c>
      <c r="EC23" s="0" t="n">
        <v>85.801</v>
      </c>
      <c r="ED23" s="0" t="n">
        <v>82.86</v>
      </c>
      <c r="EE23" s="0" t="n">
        <v>82.774</v>
      </c>
      <c r="EF23" s="0" t="n">
        <v>84.83</v>
      </c>
      <c r="EG23" s="0" t="n">
        <v>88.018</v>
      </c>
      <c r="EH23" s="0" t="n">
        <v>91.176</v>
      </c>
      <c r="EI23" s="0" t="n">
        <v>91.176</v>
      </c>
      <c r="EJ23" s="0" t="n">
        <v>91.176</v>
      </c>
      <c r="EK23" s="0" t="n">
        <v>93.721</v>
      </c>
      <c r="EL23" s="0" t="n">
        <v>95.048</v>
      </c>
      <c r="EM23" s="0" t="n">
        <v>94.69</v>
      </c>
      <c r="EN23" s="0" t="n">
        <v>92.707</v>
      </c>
      <c r="EO23" s="0" t="n">
        <v>89.335</v>
      </c>
      <c r="EP23" s="0" t="n">
        <v>86.303</v>
      </c>
      <c r="EQ23" s="0" t="n">
        <v>85.801</v>
      </c>
      <c r="ER23" s="0" t="n">
        <v>87.063</v>
      </c>
      <c r="ES23" s="0" t="n">
        <v>89.311</v>
      </c>
      <c r="ET23" s="0" t="n">
        <v>91.486</v>
      </c>
      <c r="EU23" s="0" t="n">
        <v>92.97</v>
      </c>
      <c r="EV23" s="0" t="n">
        <v>93.243</v>
      </c>
      <c r="EW23" s="0" t="n">
        <v>92.016</v>
      </c>
      <c r="EX23" s="0" t="n">
        <v>89.456</v>
      </c>
      <c r="EY23" s="0" t="n">
        <v>85.781</v>
      </c>
      <c r="EZ23" s="0" t="n">
        <v>82.855</v>
      </c>
      <c r="FA23" s="0" t="n">
        <v>82.769</v>
      </c>
      <c r="FB23" s="0" t="n">
        <v>84.832</v>
      </c>
      <c r="FC23" s="0" t="n">
        <v>88.005</v>
      </c>
      <c r="FD23" s="0" t="n">
        <v>91.157</v>
      </c>
      <c r="FE23" s="0" t="n">
        <v>91.158</v>
      </c>
      <c r="FF23" s="0" t="n">
        <v>91.158</v>
      </c>
      <c r="FG23" s="0" t="n">
        <v>93.704</v>
      </c>
      <c r="FH23" s="0" t="n">
        <v>95.044</v>
      </c>
      <c r="FI23" s="0" t="n">
        <v>94.684</v>
      </c>
      <c r="FJ23" s="0" t="n">
        <v>92.705</v>
      </c>
      <c r="FK23" s="0" t="n">
        <v>89.324</v>
      </c>
      <c r="FL23" s="0" t="n">
        <v>86.293</v>
      </c>
      <c r="FM23" s="0" t="n">
        <v>85.798</v>
      </c>
      <c r="FN23" s="0" t="n">
        <v>87.057</v>
      </c>
      <c r="FO23" s="0" t="n">
        <v>89.29</v>
      </c>
      <c r="FP23" s="0" t="n">
        <v>91.469</v>
      </c>
      <c r="FQ23" s="0" t="n">
        <v>92.954</v>
      </c>
      <c r="FR23" s="0" t="n">
        <v>93.232</v>
      </c>
      <c r="FS23" s="0" t="n">
        <v>91.996</v>
      </c>
      <c r="FT23" s="0" t="n">
        <v>89.466</v>
      </c>
      <c r="FU23" s="0" t="n">
        <v>85.805</v>
      </c>
      <c r="FV23" s="0" t="n">
        <v>82.865</v>
      </c>
      <c r="FW23" s="0" t="n">
        <v>82.79</v>
      </c>
      <c r="FX23" s="0" t="n">
        <v>84.838</v>
      </c>
      <c r="FY23" s="0" t="n">
        <v>88.021</v>
      </c>
      <c r="FZ23" s="0" t="n">
        <v>91.166</v>
      </c>
      <c r="GA23" s="0" t="n">
        <v>91.167</v>
      </c>
      <c r="GB23" s="0" t="n">
        <v>91.167</v>
      </c>
      <c r="GC23" s="0" t="n">
        <v>93.709</v>
      </c>
      <c r="GD23" s="0" t="n">
        <v>95.041</v>
      </c>
      <c r="GE23" s="0" t="n">
        <v>94.692</v>
      </c>
      <c r="GF23" s="0" t="n">
        <v>92.713</v>
      </c>
      <c r="GG23" s="0" t="n">
        <v>89.347</v>
      </c>
      <c r="GH23" s="0" t="n">
        <v>86.312</v>
      </c>
      <c r="GI23" s="0" t="n">
        <v>85.8</v>
      </c>
      <c r="GJ23" s="0" t="n">
        <v>87.062</v>
      </c>
      <c r="GK23" s="0" t="n">
        <v>89.309</v>
      </c>
      <c r="GL23" s="0" t="n">
        <v>91.467</v>
      </c>
      <c r="GM23" s="0" t="n">
        <v>92.958</v>
      </c>
      <c r="GN23" s="0" t="n">
        <v>93.238</v>
      </c>
      <c r="GO23" s="0" t="n">
        <v>92.008</v>
      </c>
      <c r="GP23" s="0" t="n">
        <v>89.448</v>
      </c>
      <c r="GQ23" s="0" t="n">
        <v>85.784</v>
      </c>
      <c r="GR23" s="0" t="n">
        <v>82.849</v>
      </c>
      <c r="GS23" s="0" t="n">
        <v>82.774</v>
      </c>
      <c r="GT23" s="0" t="n">
        <v>84.82</v>
      </c>
      <c r="GU23" s="0" t="n">
        <v>87.991</v>
      </c>
      <c r="GV23" s="0" t="n">
        <v>91.151</v>
      </c>
      <c r="GW23" s="0" t="n">
        <v>91.151</v>
      </c>
      <c r="GX23" s="0" t="n">
        <v>91.151</v>
      </c>
      <c r="GY23" s="0" t="n">
        <v>93.7</v>
      </c>
      <c r="GZ23" s="0" t="n">
        <v>95.035</v>
      </c>
      <c r="HA23" s="0" t="n">
        <v>94.686</v>
      </c>
      <c r="HB23" s="0" t="n">
        <v>92.708</v>
      </c>
      <c r="HC23" s="0" t="n">
        <v>89.326</v>
      </c>
      <c r="HD23" s="0" t="n">
        <v>86.3</v>
      </c>
      <c r="HE23" s="0" t="n">
        <v>85.804</v>
      </c>
      <c r="HF23" s="0" t="n">
        <v>87.056</v>
      </c>
      <c r="HG23" s="0" t="n">
        <v>89.282</v>
      </c>
      <c r="HH23" s="0" t="n">
        <v>91.467</v>
      </c>
      <c r="HI23" s="0" t="n">
        <v>92.952</v>
      </c>
      <c r="HJ23" s="0" t="n">
        <v>93.23</v>
      </c>
      <c r="HK23" s="0" t="n">
        <v>91.996</v>
      </c>
      <c r="HL23" s="0" t="n">
        <v>89.438</v>
      </c>
      <c r="HM23" s="0" t="n">
        <v>85.762</v>
      </c>
      <c r="HN23" s="0" t="n">
        <v>82.847</v>
      </c>
      <c r="HO23" s="0" t="n">
        <v>82.753</v>
      </c>
      <c r="HP23" s="0" t="n">
        <v>84.821</v>
      </c>
      <c r="HQ23" s="0" t="n">
        <v>87.998</v>
      </c>
      <c r="HR23" s="0" t="n">
        <v>91.149</v>
      </c>
      <c r="HS23" s="0" t="n">
        <v>91.149</v>
      </c>
      <c r="HT23" s="0" t="n">
        <f aca="false">IF(ISBLANK($GX23),$F23,MIN($GX23:$HS23))</f>
        <v>82.753</v>
      </c>
      <c r="HU23" s="0" t="n">
        <f aca="false">IF(ISBLANK($GX23),$F23,AVERAGE($GX23:$HS23))</f>
        <v>89.5731818181818</v>
      </c>
      <c r="HV23" s="0" t="n">
        <f aca="false">IF(ISBLANK($GX23),$F23,MAX($GX23:$HS23))</f>
        <v>95.035</v>
      </c>
      <c r="HW23" s="0" t="n">
        <f aca="false">IF(ISBLANK($GX23),$F$2,INDEX($GX$2:$HS$2,MATCH(MIN($GX23:$HS23),$GX23:$HS23,0)))</f>
        <v>1.41551</v>
      </c>
      <c r="HX23" s="0" t="n">
        <f aca="false">IF(ISBLANK($GX23),$F$2,INDEX($GX$2:$HS$2,MATCH(MAX($GX23:$HS23),$GX23:$HS23,0)))</f>
        <v>0.16653</v>
      </c>
    </row>
    <row r="24" customFormat="false" ht="12.75" hidden="false" customHeight="false" outlineLevel="0" collapsed="false">
      <c r="A24" s="0" t="s">
        <v>326</v>
      </c>
      <c r="B24" s="0" t="s">
        <v>327</v>
      </c>
      <c r="C24" s="0" t="s">
        <v>327</v>
      </c>
      <c r="D24" s="0" t="n">
        <v>1</v>
      </c>
      <c r="E24" s="0" t="s">
        <v>331</v>
      </c>
      <c r="F24" s="0" t="n">
        <v>5</v>
      </c>
      <c r="G24" s="0" t="n">
        <v>89.519</v>
      </c>
      <c r="H24" s="0" t="n">
        <v>89.519</v>
      </c>
      <c r="I24" s="0" t="n">
        <v>90.826</v>
      </c>
      <c r="J24" s="0" t="n">
        <v>92.81</v>
      </c>
      <c r="K24" s="0" t="n">
        <v>93.091</v>
      </c>
      <c r="L24" s="0" t="n">
        <v>91.571</v>
      </c>
      <c r="M24" s="0" t="n">
        <v>88.521</v>
      </c>
      <c r="N24" s="0" t="n">
        <v>85.725</v>
      </c>
      <c r="O24" s="0" t="n">
        <v>85.394</v>
      </c>
      <c r="P24" s="0" t="n">
        <v>86.777</v>
      </c>
      <c r="Q24" s="0" t="n">
        <v>89.111</v>
      </c>
      <c r="R24" s="0" t="n">
        <v>91.341</v>
      </c>
      <c r="S24" s="0" t="n">
        <v>92.875</v>
      </c>
      <c r="T24" s="0" t="n">
        <v>93.182</v>
      </c>
      <c r="U24" s="0" t="n">
        <v>91.965</v>
      </c>
      <c r="V24" s="0" t="n">
        <v>89.404</v>
      </c>
      <c r="W24" s="0" t="n">
        <v>85.737</v>
      </c>
      <c r="X24" s="0" t="n">
        <v>82.827</v>
      </c>
      <c r="Y24" s="0" t="n">
        <v>82.749</v>
      </c>
      <c r="Z24" s="0" t="n">
        <v>84.796</v>
      </c>
      <c r="AA24" s="0" t="n">
        <v>87.993</v>
      </c>
      <c r="AB24" s="0" t="n">
        <v>91.164</v>
      </c>
      <c r="AC24" s="0" t="n">
        <v>91.164</v>
      </c>
      <c r="AD24" s="0" t="n">
        <v>91.164</v>
      </c>
      <c r="AE24" s="0" t="n">
        <v>93.708</v>
      </c>
      <c r="AF24" s="0" t="n">
        <v>95.049</v>
      </c>
      <c r="AG24" s="0" t="n">
        <v>94.692</v>
      </c>
      <c r="AH24" s="0" t="n">
        <v>92.714</v>
      </c>
      <c r="AI24" s="0" t="n">
        <v>89.328</v>
      </c>
      <c r="AJ24" s="0" t="n">
        <v>86.313</v>
      </c>
      <c r="AK24" s="0" t="n">
        <v>85.82</v>
      </c>
      <c r="AL24" s="0" t="n">
        <v>87.07</v>
      </c>
      <c r="AM24" s="0" t="n">
        <v>89.328</v>
      </c>
      <c r="AN24" s="0" t="n">
        <v>91.494</v>
      </c>
      <c r="AO24" s="0" t="n">
        <v>92.979</v>
      </c>
      <c r="AP24" s="0" t="n">
        <v>93.26</v>
      </c>
      <c r="AQ24" s="0" t="n">
        <v>92.047</v>
      </c>
      <c r="AR24" s="0" t="n">
        <v>89.468</v>
      </c>
      <c r="AS24" s="0" t="n">
        <v>85.836</v>
      </c>
      <c r="AT24" s="0" t="n">
        <v>82.888</v>
      </c>
      <c r="AU24" s="0" t="n">
        <v>82.794</v>
      </c>
      <c r="AV24" s="0" t="n">
        <v>84.848</v>
      </c>
      <c r="AW24" s="0" t="n">
        <v>88.022</v>
      </c>
      <c r="AX24" s="0" t="n">
        <v>91.166</v>
      </c>
      <c r="AY24" s="0" t="n">
        <v>91.167</v>
      </c>
      <c r="AZ24" s="0" t="n">
        <v>91.167</v>
      </c>
      <c r="BA24" s="0" t="n">
        <v>93.712</v>
      </c>
      <c r="BB24" s="0" t="n">
        <v>95.045</v>
      </c>
      <c r="BC24" s="0" t="n">
        <v>94.694</v>
      </c>
      <c r="BD24" s="0" t="n">
        <v>92.723</v>
      </c>
      <c r="BE24" s="0" t="n">
        <v>89.337</v>
      </c>
      <c r="BF24" s="0" t="n">
        <v>86.317</v>
      </c>
      <c r="BG24" s="0" t="n">
        <v>85.82</v>
      </c>
      <c r="BH24" s="0" t="n">
        <v>87.081</v>
      </c>
      <c r="BI24" s="0" t="n">
        <v>89.332</v>
      </c>
      <c r="BJ24" s="0" t="n">
        <v>91.499</v>
      </c>
      <c r="BK24" s="0" t="n">
        <v>92.991</v>
      </c>
      <c r="BL24" s="0" t="n">
        <v>93.264</v>
      </c>
      <c r="BM24" s="0" t="n">
        <v>92.022</v>
      </c>
      <c r="BN24" s="0" t="n">
        <v>89.455</v>
      </c>
      <c r="BO24" s="0" t="n">
        <v>85.794</v>
      </c>
      <c r="BP24" s="0" t="n">
        <v>82.863</v>
      </c>
      <c r="BQ24" s="0" t="n">
        <v>82.776</v>
      </c>
      <c r="BR24" s="0" t="n">
        <v>84.833</v>
      </c>
      <c r="BS24" s="0" t="n">
        <v>88.011</v>
      </c>
      <c r="BT24" s="0" t="n">
        <v>91.157</v>
      </c>
      <c r="BU24" s="0" t="n">
        <v>91.158</v>
      </c>
      <c r="BV24" s="0" t="n">
        <v>91.158</v>
      </c>
      <c r="BW24" s="0" t="n">
        <v>93.704</v>
      </c>
      <c r="BX24" s="0" t="n">
        <v>95.036</v>
      </c>
      <c r="BY24" s="0" t="n">
        <v>94.686</v>
      </c>
      <c r="BZ24" s="0" t="n">
        <v>92.708</v>
      </c>
      <c r="CA24" s="0" t="n">
        <v>89.352</v>
      </c>
      <c r="CB24" s="0" t="n">
        <v>86.327</v>
      </c>
      <c r="CC24" s="0" t="n">
        <v>85.831</v>
      </c>
      <c r="CD24" s="0" t="n">
        <v>87.088</v>
      </c>
      <c r="CE24" s="0" t="n">
        <v>89.341</v>
      </c>
      <c r="CF24" s="0" t="n">
        <v>91.515</v>
      </c>
      <c r="CG24" s="0" t="n">
        <v>92.989</v>
      </c>
      <c r="CH24" s="0" t="n">
        <v>93.266</v>
      </c>
      <c r="CI24" s="0" t="n">
        <v>92.023</v>
      </c>
      <c r="CJ24" s="0" t="n">
        <v>89.456</v>
      </c>
      <c r="CK24" s="0" t="n">
        <v>85.777</v>
      </c>
      <c r="CL24" s="0" t="n">
        <v>82.846</v>
      </c>
      <c r="CM24" s="0" t="n">
        <v>82.772</v>
      </c>
      <c r="CN24" s="0" t="n">
        <v>84.815</v>
      </c>
      <c r="CO24" s="0" t="n">
        <v>88.005</v>
      </c>
      <c r="CP24" s="0" t="n">
        <v>91.167</v>
      </c>
      <c r="CQ24" s="0" t="n">
        <v>91.168</v>
      </c>
      <c r="CR24" s="0" t="n">
        <v>91.168</v>
      </c>
      <c r="CS24" s="0" t="n">
        <v>93.708</v>
      </c>
      <c r="CT24" s="0" t="n">
        <v>95.042</v>
      </c>
      <c r="CU24" s="0" t="n">
        <v>94.694</v>
      </c>
      <c r="CV24" s="0" t="n">
        <v>92.716</v>
      </c>
      <c r="CW24" s="0" t="n">
        <v>89.364</v>
      </c>
      <c r="CX24" s="0" t="n">
        <v>86.342</v>
      </c>
      <c r="CY24" s="0" t="n">
        <v>85.831</v>
      </c>
      <c r="CZ24" s="0" t="n">
        <v>87.089</v>
      </c>
      <c r="DA24" s="0" t="n">
        <v>89.333</v>
      </c>
      <c r="DB24" s="0" t="n">
        <v>91.515</v>
      </c>
      <c r="DC24" s="0" t="n">
        <v>92.989</v>
      </c>
      <c r="DD24" s="0" t="n">
        <v>93.26</v>
      </c>
      <c r="DE24" s="0" t="n">
        <v>92.023</v>
      </c>
      <c r="DF24" s="0" t="n">
        <v>89.466</v>
      </c>
      <c r="DG24" s="0" t="n">
        <v>85.787</v>
      </c>
      <c r="DH24" s="0" t="n">
        <v>82.865</v>
      </c>
      <c r="DI24" s="0" t="n">
        <v>82.772</v>
      </c>
      <c r="DJ24" s="0" t="n">
        <v>84.833</v>
      </c>
      <c r="DK24" s="0" t="n">
        <v>88.015</v>
      </c>
      <c r="DL24" s="0" t="n">
        <v>91.167</v>
      </c>
      <c r="DM24" s="0" t="n">
        <v>91.168</v>
      </c>
      <c r="DN24" s="0" t="n">
        <v>91.168</v>
      </c>
      <c r="DO24" s="0" t="n">
        <v>93.713</v>
      </c>
      <c r="DP24" s="0" t="n">
        <v>95.038</v>
      </c>
      <c r="DQ24" s="0" t="n">
        <v>94.691</v>
      </c>
      <c r="DR24" s="0" t="n">
        <v>92.714</v>
      </c>
      <c r="DS24" s="0" t="n">
        <v>89.33</v>
      </c>
      <c r="DT24" s="0" t="n">
        <v>86.308</v>
      </c>
      <c r="DU24" s="0" t="n">
        <v>85.818</v>
      </c>
      <c r="DV24" s="0" t="n">
        <v>87.082</v>
      </c>
      <c r="DW24" s="0" t="n">
        <v>89.329</v>
      </c>
      <c r="DX24" s="0" t="n">
        <v>91.497</v>
      </c>
      <c r="DY24" s="0" t="n">
        <v>92.98</v>
      </c>
      <c r="DZ24" s="0" t="n">
        <v>93.258</v>
      </c>
      <c r="EA24" s="0" t="n">
        <v>92.016</v>
      </c>
      <c r="EB24" s="0" t="n">
        <v>89.481</v>
      </c>
      <c r="EC24" s="0" t="n">
        <v>85.807</v>
      </c>
      <c r="ED24" s="0" t="n">
        <v>82.864</v>
      </c>
      <c r="EE24" s="0" t="n">
        <v>82.775</v>
      </c>
      <c r="EF24" s="0" t="n">
        <v>84.83</v>
      </c>
      <c r="EG24" s="0" t="n">
        <v>88.018</v>
      </c>
      <c r="EH24" s="0" t="n">
        <v>91.175</v>
      </c>
      <c r="EI24" s="0" t="n">
        <v>91.175</v>
      </c>
      <c r="EJ24" s="0" t="n">
        <v>91.175</v>
      </c>
      <c r="EK24" s="0" t="n">
        <v>93.721</v>
      </c>
      <c r="EL24" s="0" t="n">
        <v>95.049</v>
      </c>
      <c r="EM24" s="0" t="n">
        <v>94.693</v>
      </c>
      <c r="EN24" s="0" t="n">
        <v>92.712</v>
      </c>
      <c r="EO24" s="0" t="n">
        <v>89.341</v>
      </c>
      <c r="EP24" s="0" t="n">
        <v>86.315</v>
      </c>
      <c r="EQ24" s="0" t="n">
        <v>85.818</v>
      </c>
      <c r="ER24" s="0" t="n">
        <v>87.087</v>
      </c>
      <c r="ES24" s="0" t="n">
        <v>89.339</v>
      </c>
      <c r="ET24" s="0" t="n">
        <v>91.516</v>
      </c>
      <c r="EU24" s="0" t="n">
        <v>92.998</v>
      </c>
      <c r="EV24" s="0" t="n">
        <v>93.267</v>
      </c>
      <c r="EW24" s="0" t="n">
        <v>92.035</v>
      </c>
      <c r="EX24" s="0" t="n">
        <v>89.469</v>
      </c>
      <c r="EY24" s="0" t="n">
        <v>85.787</v>
      </c>
      <c r="EZ24" s="0" t="n">
        <v>82.859</v>
      </c>
      <c r="FA24" s="0" t="n">
        <v>82.77</v>
      </c>
      <c r="FB24" s="0" t="n">
        <v>84.832</v>
      </c>
      <c r="FC24" s="0" t="n">
        <v>88.005</v>
      </c>
      <c r="FD24" s="0" t="n">
        <v>91.157</v>
      </c>
      <c r="FE24" s="0" t="n">
        <v>91.157</v>
      </c>
      <c r="FF24" s="0" t="n">
        <v>91.157</v>
      </c>
      <c r="FG24" s="0" t="n">
        <v>93.704</v>
      </c>
      <c r="FH24" s="0" t="n">
        <v>95.045</v>
      </c>
      <c r="FI24" s="0" t="n">
        <v>94.688</v>
      </c>
      <c r="FJ24" s="0" t="n">
        <v>92.711</v>
      </c>
      <c r="FK24" s="0" t="n">
        <v>89.33</v>
      </c>
      <c r="FL24" s="0" t="n">
        <v>86.305</v>
      </c>
      <c r="FM24" s="0" t="n">
        <v>85.816</v>
      </c>
      <c r="FN24" s="0" t="n">
        <v>87.081</v>
      </c>
      <c r="FO24" s="0" t="n">
        <v>89.318</v>
      </c>
      <c r="FP24" s="0" t="n">
        <v>91.5</v>
      </c>
      <c r="FQ24" s="0" t="n">
        <v>92.982</v>
      </c>
      <c r="FR24" s="0" t="n">
        <v>93.256</v>
      </c>
      <c r="FS24" s="0" t="n">
        <v>92.015</v>
      </c>
      <c r="FT24" s="0" t="n">
        <v>89.479</v>
      </c>
      <c r="FU24" s="0" t="n">
        <v>85.812</v>
      </c>
      <c r="FV24" s="0" t="n">
        <v>82.869</v>
      </c>
      <c r="FW24" s="0" t="n">
        <v>82.791</v>
      </c>
      <c r="FX24" s="0" t="n">
        <v>84.837</v>
      </c>
      <c r="FY24" s="0" t="n">
        <v>88.021</v>
      </c>
      <c r="FZ24" s="0" t="n">
        <v>91.166</v>
      </c>
      <c r="GA24" s="0" t="n">
        <v>91.167</v>
      </c>
      <c r="GB24" s="0" t="n">
        <v>91.167</v>
      </c>
      <c r="GC24" s="0" t="n">
        <v>93.709</v>
      </c>
      <c r="GD24" s="0" t="n">
        <v>95.042</v>
      </c>
      <c r="GE24" s="0" t="n">
        <v>94.695</v>
      </c>
      <c r="GF24" s="0" t="n">
        <v>92.718</v>
      </c>
      <c r="GG24" s="0" t="n">
        <v>89.354</v>
      </c>
      <c r="GH24" s="0" t="n">
        <v>86.324</v>
      </c>
      <c r="GI24" s="0" t="n">
        <v>85.818</v>
      </c>
      <c r="GJ24" s="0" t="n">
        <v>87.085</v>
      </c>
      <c r="GK24" s="0" t="n">
        <v>89.337</v>
      </c>
      <c r="GL24" s="0" t="n">
        <v>91.498</v>
      </c>
      <c r="GM24" s="0" t="n">
        <v>92.987</v>
      </c>
      <c r="GN24" s="0" t="n">
        <v>93.262</v>
      </c>
      <c r="GO24" s="0" t="n">
        <v>92.027</v>
      </c>
      <c r="GP24" s="0" t="n">
        <v>89.461</v>
      </c>
      <c r="GQ24" s="0" t="n">
        <v>85.791</v>
      </c>
      <c r="GR24" s="0" t="n">
        <v>82.853</v>
      </c>
      <c r="GS24" s="0" t="n">
        <v>82.775</v>
      </c>
      <c r="GT24" s="0" t="n">
        <v>84.82</v>
      </c>
      <c r="GU24" s="0" t="n">
        <v>87.99</v>
      </c>
      <c r="GV24" s="0" t="n">
        <v>91.151</v>
      </c>
      <c r="GW24" s="0" t="n">
        <v>91.151</v>
      </c>
      <c r="GX24" s="0" t="n">
        <v>91.151</v>
      </c>
      <c r="GY24" s="0" t="n">
        <v>93.7</v>
      </c>
      <c r="GZ24" s="0" t="n">
        <v>95.036</v>
      </c>
      <c r="HA24" s="0" t="n">
        <v>94.69</v>
      </c>
      <c r="HB24" s="0" t="n">
        <v>92.713</v>
      </c>
      <c r="HC24" s="0" t="n">
        <v>89.332</v>
      </c>
      <c r="HD24" s="0" t="n">
        <v>86.312</v>
      </c>
      <c r="HE24" s="0" t="n">
        <v>85.822</v>
      </c>
      <c r="HF24" s="0" t="n">
        <v>87.079</v>
      </c>
      <c r="HG24" s="0" t="n">
        <v>89.31</v>
      </c>
      <c r="HH24" s="0" t="n">
        <v>91.497</v>
      </c>
      <c r="HI24" s="0" t="n">
        <v>92.98</v>
      </c>
      <c r="HJ24" s="0" t="n">
        <v>93.254</v>
      </c>
      <c r="HK24" s="0" t="n">
        <v>92.015</v>
      </c>
      <c r="HL24" s="0" t="n">
        <v>89.451</v>
      </c>
      <c r="HM24" s="0" t="n">
        <v>85.768</v>
      </c>
      <c r="HN24" s="0" t="n">
        <v>82.851</v>
      </c>
      <c r="HO24" s="0" t="n">
        <v>82.755</v>
      </c>
      <c r="HP24" s="0" t="n">
        <v>84.821</v>
      </c>
      <c r="HQ24" s="0" t="n">
        <v>87.998</v>
      </c>
      <c r="HR24" s="0" t="n">
        <v>91.148</v>
      </c>
      <c r="HS24" s="0" t="n">
        <v>91.149</v>
      </c>
      <c r="HT24" s="0" t="n">
        <f aca="false">IF(ISBLANK($GX24),$F24,MIN($GX24:$HS24))</f>
        <v>82.755</v>
      </c>
      <c r="HU24" s="0" t="n">
        <f aca="false">IF(ISBLANK($GX24),$F24,AVERAGE($GX24:$HS24))</f>
        <v>89.5832727272727</v>
      </c>
      <c r="HV24" s="0" t="n">
        <f aca="false">IF(ISBLANK($GX24),$F24,MAX($GX24:$HS24))</f>
        <v>95.036</v>
      </c>
      <c r="HW24" s="0" t="n">
        <f aca="false">IF(ISBLANK($GX24),$F$2,INDEX($GX$2:$HS$2,MATCH(MIN($GX24:$HS24),$GX24:$HS24,0)))</f>
        <v>1.41551</v>
      </c>
      <c r="HX24" s="0" t="n">
        <f aca="false">IF(ISBLANK($GX24),$F$2,INDEX($GX$2:$HS$2,MATCH(MAX($GX24:$HS24),$GX24:$HS24,0)))</f>
        <v>0.16653</v>
      </c>
    </row>
    <row r="25" customFormat="false" ht="12.75" hidden="false" customHeight="false" outlineLevel="0" collapsed="false">
      <c r="A25" s="0" t="s">
        <v>326</v>
      </c>
      <c r="B25" s="0" t="s">
        <v>327</v>
      </c>
      <c r="C25" s="0" t="s">
        <v>327</v>
      </c>
      <c r="D25" s="0" t="n">
        <v>1</v>
      </c>
      <c r="E25" s="0" t="s">
        <v>332</v>
      </c>
      <c r="F25" s="0" t="n">
        <v>5</v>
      </c>
      <c r="G25" s="0" t="n">
        <v>89.527</v>
      </c>
      <c r="H25" s="0" t="n">
        <v>89.527</v>
      </c>
      <c r="I25" s="0" t="n">
        <v>90.816</v>
      </c>
      <c r="J25" s="0" t="n">
        <v>92.799</v>
      </c>
      <c r="K25" s="0" t="n">
        <v>93.082</v>
      </c>
      <c r="L25" s="0" t="n">
        <v>91.562</v>
      </c>
      <c r="M25" s="0" t="n">
        <v>88.513</v>
      </c>
      <c r="N25" s="0" t="n">
        <v>85.732</v>
      </c>
      <c r="O25" s="0" t="n">
        <v>85.417</v>
      </c>
      <c r="P25" s="0" t="n">
        <v>86.812</v>
      </c>
      <c r="Q25" s="0" t="n">
        <v>89.155</v>
      </c>
      <c r="R25" s="0" t="n">
        <v>91.389</v>
      </c>
      <c r="S25" s="0" t="n">
        <v>92.918</v>
      </c>
      <c r="T25" s="0" t="n">
        <v>93.217</v>
      </c>
      <c r="U25" s="0" t="n">
        <v>91.986</v>
      </c>
      <c r="V25" s="0" t="n">
        <v>89.411</v>
      </c>
      <c r="W25" s="0" t="n">
        <v>85.73</v>
      </c>
      <c r="X25" s="0" t="n">
        <v>82.818</v>
      </c>
      <c r="Y25" s="0" t="n">
        <v>82.74</v>
      </c>
      <c r="Z25" s="0" t="n">
        <v>84.786</v>
      </c>
      <c r="AA25" s="0" t="n">
        <v>87.982</v>
      </c>
      <c r="AB25" s="0" t="n">
        <v>91.153</v>
      </c>
      <c r="AC25" s="0" t="n">
        <v>91.154</v>
      </c>
      <c r="AD25" s="0" t="n">
        <v>91.154</v>
      </c>
      <c r="AE25" s="0" t="n">
        <v>93.698</v>
      </c>
      <c r="AF25" s="0" t="n">
        <v>95.039</v>
      </c>
      <c r="AG25" s="0" t="n">
        <v>94.682</v>
      </c>
      <c r="AH25" s="0" t="n">
        <v>92.704</v>
      </c>
      <c r="AI25" s="0" t="n">
        <v>89.319</v>
      </c>
      <c r="AJ25" s="0" t="n">
        <v>86.32</v>
      </c>
      <c r="AK25" s="0" t="n">
        <v>85.843</v>
      </c>
      <c r="AL25" s="0" t="n">
        <v>87.106</v>
      </c>
      <c r="AM25" s="0" t="n">
        <v>89.372</v>
      </c>
      <c r="AN25" s="0" t="n">
        <v>91.543</v>
      </c>
      <c r="AO25" s="0" t="n">
        <v>93.022</v>
      </c>
      <c r="AP25" s="0" t="n">
        <v>93.294</v>
      </c>
      <c r="AQ25" s="0" t="n">
        <v>92.068</v>
      </c>
      <c r="AR25" s="0" t="n">
        <v>89.475</v>
      </c>
      <c r="AS25" s="0" t="n">
        <v>85.828</v>
      </c>
      <c r="AT25" s="0" t="n">
        <v>82.879</v>
      </c>
      <c r="AU25" s="0" t="n">
        <v>82.784</v>
      </c>
      <c r="AV25" s="0" t="n">
        <v>84.838</v>
      </c>
      <c r="AW25" s="0" t="n">
        <v>88.011</v>
      </c>
      <c r="AX25" s="0" t="n">
        <v>91.156</v>
      </c>
      <c r="AY25" s="0" t="n">
        <v>91.156</v>
      </c>
      <c r="AZ25" s="0" t="n">
        <v>91.156</v>
      </c>
      <c r="BA25" s="0" t="n">
        <v>93.701</v>
      </c>
      <c r="BB25" s="0" t="n">
        <v>95.034</v>
      </c>
      <c r="BC25" s="0" t="n">
        <v>94.685</v>
      </c>
      <c r="BD25" s="0" t="n">
        <v>92.714</v>
      </c>
      <c r="BE25" s="0" t="n">
        <v>89.328</v>
      </c>
      <c r="BF25" s="0" t="n">
        <v>86.324</v>
      </c>
      <c r="BG25" s="0" t="n">
        <v>85.842</v>
      </c>
      <c r="BH25" s="0" t="n">
        <v>87.117</v>
      </c>
      <c r="BI25" s="0" t="n">
        <v>89.375</v>
      </c>
      <c r="BJ25" s="0" t="n">
        <v>91.547</v>
      </c>
      <c r="BK25" s="0" t="n">
        <v>93.034</v>
      </c>
      <c r="BL25" s="0" t="n">
        <v>93.298</v>
      </c>
      <c r="BM25" s="0" t="n">
        <v>92.043</v>
      </c>
      <c r="BN25" s="0" t="n">
        <v>89.462</v>
      </c>
      <c r="BO25" s="0" t="n">
        <v>85.786</v>
      </c>
      <c r="BP25" s="0" t="n">
        <v>82.854</v>
      </c>
      <c r="BQ25" s="0" t="n">
        <v>82.767</v>
      </c>
      <c r="BR25" s="0" t="n">
        <v>84.823</v>
      </c>
      <c r="BS25" s="0" t="n">
        <v>88.001</v>
      </c>
      <c r="BT25" s="0" t="n">
        <v>91.147</v>
      </c>
      <c r="BU25" s="0" t="n">
        <v>91.147</v>
      </c>
      <c r="BV25" s="0" t="n">
        <v>91.147</v>
      </c>
      <c r="BW25" s="0" t="n">
        <v>93.694</v>
      </c>
      <c r="BX25" s="0" t="n">
        <v>95.025</v>
      </c>
      <c r="BY25" s="0" t="n">
        <v>94.677</v>
      </c>
      <c r="BZ25" s="0" t="n">
        <v>92.699</v>
      </c>
      <c r="CA25" s="0" t="n">
        <v>89.343</v>
      </c>
      <c r="CB25" s="0" t="n">
        <v>86.334</v>
      </c>
      <c r="CC25" s="0" t="n">
        <v>85.854</v>
      </c>
      <c r="CD25" s="0" t="n">
        <v>87.124</v>
      </c>
      <c r="CE25" s="0" t="n">
        <v>89.385</v>
      </c>
      <c r="CF25" s="0" t="n">
        <v>91.563</v>
      </c>
      <c r="CG25" s="0" t="n">
        <v>93.031</v>
      </c>
      <c r="CH25" s="0" t="n">
        <v>93.301</v>
      </c>
      <c r="CI25" s="0" t="n">
        <v>92.044</v>
      </c>
      <c r="CJ25" s="0" t="n">
        <v>89.463</v>
      </c>
      <c r="CK25" s="0" t="n">
        <v>85.77</v>
      </c>
      <c r="CL25" s="0" t="n">
        <v>82.837</v>
      </c>
      <c r="CM25" s="0" t="n">
        <v>82.762</v>
      </c>
      <c r="CN25" s="0" t="n">
        <v>84.805</v>
      </c>
      <c r="CO25" s="0" t="n">
        <v>87.994</v>
      </c>
      <c r="CP25" s="0" t="n">
        <v>91.157</v>
      </c>
      <c r="CQ25" s="0" t="n">
        <v>91.157</v>
      </c>
      <c r="CR25" s="0" t="n">
        <v>91.157</v>
      </c>
      <c r="CS25" s="0" t="n">
        <v>93.698</v>
      </c>
      <c r="CT25" s="0" t="n">
        <v>95.031</v>
      </c>
      <c r="CU25" s="0" t="n">
        <v>94.685</v>
      </c>
      <c r="CV25" s="0" t="n">
        <v>92.707</v>
      </c>
      <c r="CW25" s="0" t="n">
        <v>89.355</v>
      </c>
      <c r="CX25" s="0" t="n">
        <v>86.349</v>
      </c>
      <c r="CY25" s="0" t="n">
        <v>85.853</v>
      </c>
      <c r="CZ25" s="0" t="n">
        <v>87.125</v>
      </c>
      <c r="DA25" s="0" t="n">
        <v>89.377</v>
      </c>
      <c r="DB25" s="0" t="n">
        <v>91.563</v>
      </c>
      <c r="DC25" s="0" t="n">
        <v>93.031</v>
      </c>
      <c r="DD25" s="0" t="n">
        <v>93.295</v>
      </c>
      <c r="DE25" s="0" t="n">
        <v>92.045</v>
      </c>
      <c r="DF25" s="0" t="n">
        <v>89.473</v>
      </c>
      <c r="DG25" s="0" t="n">
        <v>85.779</v>
      </c>
      <c r="DH25" s="0" t="n">
        <v>82.856</v>
      </c>
      <c r="DI25" s="0" t="n">
        <v>82.763</v>
      </c>
      <c r="DJ25" s="0" t="n">
        <v>84.823</v>
      </c>
      <c r="DK25" s="0" t="n">
        <v>88.005</v>
      </c>
      <c r="DL25" s="0" t="n">
        <v>91.157</v>
      </c>
      <c r="DM25" s="0" t="n">
        <v>91.157</v>
      </c>
      <c r="DN25" s="0" t="n">
        <v>91.157</v>
      </c>
      <c r="DO25" s="0" t="n">
        <v>93.703</v>
      </c>
      <c r="DP25" s="0" t="n">
        <v>95.027</v>
      </c>
      <c r="DQ25" s="0" t="n">
        <v>94.681</v>
      </c>
      <c r="DR25" s="0" t="n">
        <v>92.705</v>
      </c>
      <c r="DS25" s="0" t="n">
        <v>89.321</v>
      </c>
      <c r="DT25" s="0" t="n">
        <v>86.315</v>
      </c>
      <c r="DU25" s="0" t="n">
        <v>85.84</v>
      </c>
      <c r="DV25" s="0" t="n">
        <v>87.118</v>
      </c>
      <c r="DW25" s="0" t="n">
        <v>89.372</v>
      </c>
      <c r="DX25" s="0" t="n">
        <v>91.546</v>
      </c>
      <c r="DY25" s="0" t="n">
        <v>93.022</v>
      </c>
      <c r="DZ25" s="0" t="n">
        <v>93.292</v>
      </c>
      <c r="EA25" s="0" t="n">
        <v>92.037</v>
      </c>
      <c r="EB25" s="0" t="n">
        <v>89.488</v>
      </c>
      <c r="EC25" s="0" t="n">
        <v>85.8</v>
      </c>
      <c r="ED25" s="0" t="n">
        <v>82.855</v>
      </c>
      <c r="EE25" s="0" t="n">
        <v>82.766</v>
      </c>
      <c r="EF25" s="0" t="n">
        <v>84.82</v>
      </c>
      <c r="EG25" s="0" t="n">
        <v>88.007</v>
      </c>
      <c r="EH25" s="0" t="n">
        <v>91.165</v>
      </c>
      <c r="EI25" s="0" t="n">
        <v>91.165</v>
      </c>
      <c r="EJ25" s="0" t="n">
        <v>91.165</v>
      </c>
      <c r="EK25" s="0" t="n">
        <v>93.71</v>
      </c>
      <c r="EL25" s="0" t="n">
        <v>95.038</v>
      </c>
      <c r="EM25" s="0" t="n">
        <v>94.683</v>
      </c>
      <c r="EN25" s="0" t="n">
        <v>92.703</v>
      </c>
      <c r="EO25" s="0" t="n">
        <v>89.333</v>
      </c>
      <c r="EP25" s="0" t="n">
        <v>86.322</v>
      </c>
      <c r="EQ25" s="0" t="n">
        <v>85.841</v>
      </c>
      <c r="ER25" s="0" t="n">
        <v>87.122</v>
      </c>
      <c r="ES25" s="0" t="n">
        <v>89.383</v>
      </c>
      <c r="ET25" s="0" t="n">
        <v>91.565</v>
      </c>
      <c r="EU25" s="0" t="n">
        <v>93.04</v>
      </c>
      <c r="EV25" s="0" t="n">
        <v>93.302</v>
      </c>
      <c r="EW25" s="0" t="n">
        <v>92.056</v>
      </c>
      <c r="EX25" s="0" t="n">
        <v>89.476</v>
      </c>
      <c r="EY25" s="0" t="n">
        <v>85.78</v>
      </c>
      <c r="EZ25" s="0" t="n">
        <v>82.85</v>
      </c>
      <c r="FA25" s="0" t="n">
        <v>82.76</v>
      </c>
      <c r="FB25" s="0" t="n">
        <v>84.822</v>
      </c>
      <c r="FC25" s="0" t="n">
        <v>87.994</v>
      </c>
      <c r="FD25" s="0" t="n">
        <v>91.147</v>
      </c>
      <c r="FE25" s="0" t="n">
        <v>91.147</v>
      </c>
      <c r="FF25" s="0" t="n">
        <v>91.147</v>
      </c>
      <c r="FG25" s="0" t="n">
        <v>93.693</v>
      </c>
      <c r="FH25" s="0" t="n">
        <v>95.034</v>
      </c>
      <c r="FI25" s="0" t="n">
        <v>94.678</v>
      </c>
      <c r="FJ25" s="0" t="n">
        <v>92.702</v>
      </c>
      <c r="FK25" s="0" t="n">
        <v>89.321</v>
      </c>
      <c r="FL25" s="0" t="n">
        <v>86.311</v>
      </c>
      <c r="FM25" s="0" t="n">
        <v>85.838</v>
      </c>
      <c r="FN25" s="0" t="n">
        <v>87.117</v>
      </c>
      <c r="FO25" s="0" t="n">
        <v>89.362</v>
      </c>
      <c r="FP25" s="0" t="n">
        <v>91.548</v>
      </c>
      <c r="FQ25" s="0" t="n">
        <v>93.024</v>
      </c>
      <c r="FR25" s="0" t="n">
        <v>93.29</v>
      </c>
      <c r="FS25" s="0" t="n">
        <v>92.037</v>
      </c>
      <c r="FT25" s="0" t="n">
        <v>89.486</v>
      </c>
      <c r="FU25" s="0" t="n">
        <v>85.805</v>
      </c>
      <c r="FV25" s="0" t="n">
        <v>82.86</v>
      </c>
      <c r="FW25" s="0" t="n">
        <v>82.782</v>
      </c>
      <c r="FX25" s="0" t="n">
        <v>84.827</v>
      </c>
      <c r="FY25" s="0" t="n">
        <v>88.01</v>
      </c>
      <c r="FZ25" s="0" t="n">
        <v>91.156</v>
      </c>
      <c r="GA25" s="0" t="n">
        <v>91.156</v>
      </c>
      <c r="GB25" s="0" t="n">
        <v>91.156</v>
      </c>
      <c r="GC25" s="0" t="n">
        <v>93.699</v>
      </c>
      <c r="GD25" s="0" t="n">
        <v>95.031</v>
      </c>
      <c r="GE25" s="0" t="n">
        <v>94.685</v>
      </c>
      <c r="GF25" s="0" t="n">
        <v>92.709</v>
      </c>
      <c r="GG25" s="0" t="n">
        <v>89.345</v>
      </c>
      <c r="GH25" s="0" t="n">
        <v>86.331</v>
      </c>
      <c r="GI25" s="0" t="n">
        <v>85.84</v>
      </c>
      <c r="GJ25" s="0" t="n">
        <v>87.121</v>
      </c>
      <c r="GK25" s="0" t="n">
        <v>89.38</v>
      </c>
      <c r="GL25" s="0" t="n">
        <v>91.546</v>
      </c>
      <c r="GM25" s="0" t="n">
        <v>93.029</v>
      </c>
      <c r="GN25" s="0" t="n">
        <v>93.297</v>
      </c>
      <c r="GO25" s="0" t="n">
        <v>92.048</v>
      </c>
      <c r="GP25" s="0" t="n">
        <v>89.468</v>
      </c>
      <c r="GQ25" s="0" t="n">
        <v>85.783</v>
      </c>
      <c r="GR25" s="0" t="n">
        <v>82.844</v>
      </c>
      <c r="GS25" s="0" t="n">
        <v>82.766</v>
      </c>
      <c r="GT25" s="0" t="n">
        <v>84.809</v>
      </c>
      <c r="GU25" s="0" t="n">
        <v>87.979</v>
      </c>
      <c r="GV25" s="0" t="n">
        <v>91.14</v>
      </c>
      <c r="GW25" s="0" t="n">
        <v>91.141</v>
      </c>
      <c r="GX25" s="0" t="n">
        <v>91.141</v>
      </c>
      <c r="GY25" s="0" t="n">
        <v>93.69</v>
      </c>
      <c r="GZ25" s="0" t="n">
        <v>95.026</v>
      </c>
      <c r="HA25" s="0" t="n">
        <v>94.68</v>
      </c>
      <c r="HB25" s="0" t="n">
        <v>92.704</v>
      </c>
      <c r="HC25" s="0" t="n">
        <v>89.323</v>
      </c>
      <c r="HD25" s="0" t="n">
        <v>86.318</v>
      </c>
      <c r="HE25" s="0" t="n">
        <v>85.845</v>
      </c>
      <c r="HF25" s="0" t="n">
        <v>87.115</v>
      </c>
      <c r="HG25" s="0" t="n">
        <v>89.354</v>
      </c>
      <c r="HH25" s="0" t="n">
        <v>91.546</v>
      </c>
      <c r="HI25" s="0" t="n">
        <v>93.022</v>
      </c>
      <c r="HJ25" s="0" t="n">
        <v>93.289</v>
      </c>
      <c r="HK25" s="0" t="n">
        <v>92.036</v>
      </c>
      <c r="HL25" s="0" t="n">
        <v>89.458</v>
      </c>
      <c r="HM25" s="0" t="n">
        <v>85.761</v>
      </c>
      <c r="HN25" s="0" t="n">
        <v>82.842</v>
      </c>
      <c r="HO25" s="0" t="n">
        <v>82.745</v>
      </c>
      <c r="HP25" s="0" t="n">
        <v>84.811</v>
      </c>
      <c r="HQ25" s="0" t="n">
        <v>87.987</v>
      </c>
      <c r="HR25" s="0" t="n">
        <v>91.138</v>
      </c>
      <c r="HS25" s="0" t="n">
        <v>91.138</v>
      </c>
      <c r="HT25" s="0" t="n">
        <f aca="false">IF(ISBLANK($GX25),$F25,MIN($GX25:$HS25))</f>
        <v>82.745</v>
      </c>
      <c r="HU25" s="0" t="n">
        <f aca="false">IF(ISBLANK($GX25),$F25,AVERAGE($GX25:$HS25))</f>
        <v>89.5895</v>
      </c>
      <c r="HV25" s="0" t="n">
        <f aca="false">IF(ISBLANK($GX25),$F25,MAX($GX25:$HS25))</f>
        <v>95.026</v>
      </c>
      <c r="HW25" s="0" t="n">
        <f aca="false">IF(ISBLANK($GX25),$F$2,INDEX($GX$2:$HS$2,MATCH(MIN($GX25:$HS25),$GX25:$HS25,0)))</f>
        <v>1.41551</v>
      </c>
      <c r="HX25" s="0" t="n">
        <f aca="false">IF(ISBLANK($GX25),$F$2,INDEX($GX$2:$HS$2,MATCH(MAX($GX25:$HS25),$GX25:$HS25,0)))</f>
        <v>0.16653</v>
      </c>
    </row>
    <row r="26" customFormat="false" ht="12.75" hidden="false" customHeight="false" outlineLevel="0" collapsed="false">
      <c r="A26" s="0" t="s">
        <v>326</v>
      </c>
      <c r="B26" s="0" t="s">
        <v>327</v>
      </c>
      <c r="C26" s="0" t="s">
        <v>327</v>
      </c>
      <c r="D26" s="0" t="n">
        <v>1</v>
      </c>
      <c r="E26" s="0" t="s">
        <v>333</v>
      </c>
      <c r="F26" s="0" t="n">
        <v>5</v>
      </c>
      <c r="G26" s="0" t="n">
        <v>89.496</v>
      </c>
      <c r="H26" s="0" t="n">
        <v>89.496</v>
      </c>
      <c r="I26" s="0" t="n">
        <v>90.852</v>
      </c>
      <c r="J26" s="0" t="n">
        <v>92.82</v>
      </c>
      <c r="K26" s="0" t="n">
        <v>93.074</v>
      </c>
      <c r="L26" s="0" t="n">
        <v>91.529</v>
      </c>
      <c r="M26" s="0" t="n">
        <v>88.453</v>
      </c>
      <c r="N26" s="0" t="n">
        <v>85.691</v>
      </c>
      <c r="O26" s="0" t="n">
        <v>85.388</v>
      </c>
      <c r="P26" s="0" t="n">
        <v>86.772</v>
      </c>
      <c r="Q26" s="0" t="n">
        <v>89.088</v>
      </c>
      <c r="R26" s="0" t="n">
        <v>91.298</v>
      </c>
      <c r="S26" s="0" t="n">
        <v>92.82</v>
      </c>
      <c r="T26" s="0" t="n">
        <v>93.124</v>
      </c>
      <c r="U26" s="0" t="n">
        <v>91.9</v>
      </c>
      <c r="V26" s="0" t="n">
        <v>89.33</v>
      </c>
      <c r="W26" s="0" t="n">
        <v>85.657</v>
      </c>
      <c r="X26" s="0" t="n">
        <v>82.799</v>
      </c>
      <c r="Y26" s="0" t="n">
        <v>82.776</v>
      </c>
      <c r="Z26" s="0" t="n">
        <v>84.845</v>
      </c>
      <c r="AA26" s="0" t="n">
        <v>88.047</v>
      </c>
      <c r="AB26" s="0" t="n">
        <v>91.206</v>
      </c>
      <c r="AC26" s="0" t="n">
        <v>91.206</v>
      </c>
      <c r="AD26" s="0" t="n">
        <v>91.206</v>
      </c>
      <c r="AE26" s="0" t="n">
        <v>93.726</v>
      </c>
      <c r="AF26" s="0" t="n">
        <v>95.042</v>
      </c>
      <c r="AG26" s="0" t="n">
        <v>94.66</v>
      </c>
      <c r="AH26" s="0" t="n">
        <v>92.662</v>
      </c>
      <c r="AI26" s="0" t="n">
        <v>89.253</v>
      </c>
      <c r="AJ26" s="0" t="n">
        <v>86.273</v>
      </c>
      <c r="AK26" s="0" t="n">
        <v>85.81</v>
      </c>
      <c r="AL26" s="0" t="n">
        <v>87.062</v>
      </c>
      <c r="AM26" s="0" t="n">
        <v>89.304</v>
      </c>
      <c r="AN26" s="0" t="n">
        <v>91.45</v>
      </c>
      <c r="AO26" s="0" t="n">
        <v>92.924</v>
      </c>
      <c r="AP26" s="0" t="n">
        <v>93.201</v>
      </c>
      <c r="AQ26" s="0" t="n">
        <v>91.981</v>
      </c>
      <c r="AR26" s="0" t="n">
        <v>89.393</v>
      </c>
      <c r="AS26" s="0" t="n">
        <v>85.756</v>
      </c>
      <c r="AT26" s="0" t="n">
        <v>82.86</v>
      </c>
      <c r="AU26" s="0" t="n">
        <v>82.82</v>
      </c>
      <c r="AV26" s="0" t="n">
        <v>84.898</v>
      </c>
      <c r="AW26" s="0" t="n">
        <v>88.075</v>
      </c>
      <c r="AX26" s="0" t="n">
        <v>91.207</v>
      </c>
      <c r="AY26" s="0" t="n">
        <v>91.208</v>
      </c>
      <c r="AZ26" s="0" t="n">
        <v>91.208</v>
      </c>
      <c r="BA26" s="0" t="n">
        <v>93.73</v>
      </c>
      <c r="BB26" s="0" t="n">
        <v>95.038</v>
      </c>
      <c r="BC26" s="0" t="n">
        <v>94.663</v>
      </c>
      <c r="BD26" s="0" t="n">
        <v>92.671</v>
      </c>
      <c r="BE26" s="0" t="n">
        <v>89.261</v>
      </c>
      <c r="BF26" s="0" t="n">
        <v>86.277</v>
      </c>
      <c r="BG26" s="0" t="n">
        <v>85.811</v>
      </c>
      <c r="BH26" s="0" t="n">
        <v>87.073</v>
      </c>
      <c r="BI26" s="0" t="n">
        <v>89.306</v>
      </c>
      <c r="BJ26" s="0" t="n">
        <v>91.455</v>
      </c>
      <c r="BK26" s="0" t="n">
        <v>92.936</v>
      </c>
      <c r="BL26" s="0" t="n">
        <v>93.204</v>
      </c>
      <c r="BM26" s="0" t="n">
        <v>91.956</v>
      </c>
      <c r="BN26" s="0" t="n">
        <v>89.38</v>
      </c>
      <c r="BO26" s="0" t="n">
        <v>85.714</v>
      </c>
      <c r="BP26" s="0" t="n">
        <v>82.835</v>
      </c>
      <c r="BQ26" s="0" t="n">
        <v>82.802</v>
      </c>
      <c r="BR26" s="0" t="n">
        <v>84.882</v>
      </c>
      <c r="BS26" s="0" t="n">
        <v>88.065</v>
      </c>
      <c r="BT26" s="0" t="n">
        <v>91.199</v>
      </c>
      <c r="BU26" s="0" t="n">
        <v>91.199</v>
      </c>
      <c r="BV26" s="0" t="n">
        <v>91.199</v>
      </c>
      <c r="BW26" s="0" t="n">
        <v>93.722</v>
      </c>
      <c r="BX26" s="0" t="n">
        <v>95.028</v>
      </c>
      <c r="BY26" s="0" t="n">
        <v>94.655</v>
      </c>
      <c r="BZ26" s="0" t="n">
        <v>92.657</v>
      </c>
      <c r="CA26" s="0" t="n">
        <v>89.278</v>
      </c>
      <c r="CB26" s="0" t="n">
        <v>86.286</v>
      </c>
      <c r="CC26" s="0" t="n">
        <v>85.822</v>
      </c>
      <c r="CD26" s="0" t="n">
        <v>87.08</v>
      </c>
      <c r="CE26" s="0" t="n">
        <v>89.316</v>
      </c>
      <c r="CF26" s="0" t="n">
        <v>91.47</v>
      </c>
      <c r="CG26" s="0" t="n">
        <v>92.933</v>
      </c>
      <c r="CH26" s="0" t="n">
        <v>93.207</v>
      </c>
      <c r="CI26" s="0" t="n">
        <v>91.957</v>
      </c>
      <c r="CJ26" s="0" t="n">
        <v>89.382</v>
      </c>
      <c r="CK26" s="0" t="n">
        <v>85.696</v>
      </c>
      <c r="CL26" s="0" t="n">
        <v>82.818</v>
      </c>
      <c r="CM26" s="0" t="n">
        <v>82.797</v>
      </c>
      <c r="CN26" s="0" t="n">
        <v>84.865</v>
      </c>
      <c r="CO26" s="0" t="n">
        <v>88.058</v>
      </c>
      <c r="CP26" s="0" t="n">
        <v>91.21</v>
      </c>
      <c r="CQ26" s="0" t="n">
        <v>91.21</v>
      </c>
      <c r="CR26" s="0" t="n">
        <v>91.21</v>
      </c>
      <c r="CS26" s="0" t="n">
        <v>93.727</v>
      </c>
      <c r="CT26" s="0" t="n">
        <v>95.035</v>
      </c>
      <c r="CU26" s="0" t="n">
        <v>94.663</v>
      </c>
      <c r="CV26" s="0" t="n">
        <v>92.665</v>
      </c>
      <c r="CW26" s="0" t="n">
        <v>89.29</v>
      </c>
      <c r="CX26" s="0" t="n">
        <v>86.302</v>
      </c>
      <c r="CY26" s="0" t="n">
        <v>85.821</v>
      </c>
      <c r="CZ26" s="0" t="n">
        <v>87.081</v>
      </c>
      <c r="DA26" s="0" t="n">
        <v>89.309</v>
      </c>
      <c r="DB26" s="0" t="n">
        <v>91.47</v>
      </c>
      <c r="DC26" s="0" t="n">
        <v>92.933</v>
      </c>
      <c r="DD26" s="0" t="n">
        <v>93.201</v>
      </c>
      <c r="DE26" s="0" t="n">
        <v>91.959</v>
      </c>
      <c r="DF26" s="0" t="n">
        <v>89.392</v>
      </c>
      <c r="DG26" s="0" t="n">
        <v>85.707</v>
      </c>
      <c r="DH26" s="0" t="n">
        <v>82.837</v>
      </c>
      <c r="DI26" s="0" t="n">
        <v>82.799</v>
      </c>
      <c r="DJ26" s="0" t="n">
        <v>84.882</v>
      </c>
      <c r="DK26" s="0" t="n">
        <v>88.068</v>
      </c>
      <c r="DL26" s="0" t="n">
        <v>91.21</v>
      </c>
      <c r="DM26" s="0" t="n">
        <v>91.21</v>
      </c>
      <c r="DN26" s="0" t="n">
        <v>91.21</v>
      </c>
      <c r="DO26" s="0" t="n">
        <v>93.731</v>
      </c>
      <c r="DP26" s="0" t="n">
        <v>95.031</v>
      </c>
      <c r="DQ26" s="0" t="n">
        <v>94.659</v>
      </c>
      <c r="DR26" s="0" t="n">
        <v>92.662</v>
      </c>
      <c r="DS26" s="0" t="n">
        <v>89.255</v>
      </c>
      <c r="DT26" s="0" t="n">
        <v>86.268</v>
      </c>
      <c r="DU26" s="0" t="n">
        <v>85.808</v>
      </c>
      <c r="DV26" s="0" t="n">
        <v>87.075</v>
      </c>
      <c r="DW26" s="0" t="n">
        <v>89.303</v>
      </c>
      <c r="DX26" s="0" t="n">
        <v>91.452</v>
      </c>
      <c r="DY26" s="0" t="n">
        <v>92.925</v>
      </c>
      <c r="DZ26" s="0" t="n">
        <v>93.198</v>
      </c>
      <c r="EA26" s="0" t="n">
        <v>91.951</v>
      </c>
      <c r="EB26" s="0" t="n">
        <v>89.406</v>
      </c>
      <c r="EC26" s="0" t="n">
        <v>85.727</v>
      </c>
      <c r="ED26" s="0" t="n">
        <v>82.836</v>
      </c>
      <c r="EE26" s="0" t="n">
        <v>82.801</v>
      </c>
      <c r="EF26" s="0" t="n">
        <v>84.879</v>
      </c>
      <c r="EG26" s="0" t="n">
        <v>88.072</v>
      </c>
      <c r="EH26" s="0" t="n">
        <v>91.217</v>
      </c>
      <c r="EI26" s="0" t="n">
        <v>91.217</v>
      </c>
      <c r="EJ26" s="0" t="n">
        <v>91.217</v>
      </c>
      <c r="EK26" s="0" t="n">
        <v>93.738</v>
      </c>
      <c r="EL26" s="0" t="n">
        <v>95.042</v>
      </c>
      <c r="EM26" s="0" t="n">
        <v>94.661</v>
      </c>
      <c r="EN26" s="0" t="n">
        <v>92.661</v>
      </c>
      <c r="EO26" s="0" t="n">
        <v>89.266</v>
      </c>
      <c r="EP26" s="0" t="n">
        <v>86.276</v>
      </c>
      <c r="EQ26" s="0" t="n">
        <v>85.809</v>
      </c>
      <c r="ER26" s="0" t="n">
        <v>87.079</v>
      </c>
      <c r="ES26" s="0" t="n">
        <v>89.314</v>
      </c>
      <c r="ET26" s="0" t="n">
        <v>91.473</v>
      </c>
      <c r="EU26" s="0" t="n">
        <v>92.942</v>
      </c>
      <c r="EV26" s="0" t="n">
        <v>93.207</v>
      </c>
      <c r="EW26" s="0" t="n">
        <v>91.97</v>
      </c>
      <c r="EX26" s="0" t="n">
        <v>89.395</v>
      </c>
      <c r="EY26" s="0" t="n">
        <v>85.707</v>
      </c>
      <c r="EZ26" s="0" t="n">
        <v>82.832</v>
      </c>
      <c r="FA26" s="0" t="n">
        <v>82.796</v>
      </c>
      <c r="FB26" s="0" t="n">
        <v>84.881</v>
      </c>
      <c r="FC26" s="0" t="n">
        <v>88.058</v>
      </c>
      <c r="FD26" s="0" t="n">
        <v>91.199</v>
      </c>
      <c r="FE26" s="0" t="n">
        <v>91.2</v>
      </c>
      <c r="FF26" s="0" t="n">
        <v>91.2</v>
      </c>
      <c r="FG26" s="0" t="n">
        <v>93.722</v>
      </c>
      <c r="FH26" s="0" t="n">
        <v>95.038</v>
      </c>
      <c r="FI26" s="0" t="n">
        <v>94.656</v>
      </c>
      <c r="FJ26" s="0" t="n">
        <v>92.659</v>
      </c>
      <c r="FK26" s="0" t="n">
        <v>89.255</v>
      </c>
      <c r="FL26" s="0" t="n">
        <v>86.265</v>
      </c>
      <c r="FM26" s="0" t="n">
        <v>85.806</v>
      </c>
      <c r="FN26" s="0" t="n">
        <v>87.073</v>
      </c>
      <c r="FO26" s="0" t="n">
        <v>89.293</v>
      </c>
      <c r="FP26" s="0" t="n">
        <v>91.456</v>
      </c>
      <c r="FQ26" s="0" t="n">
        <v>92.927</v>
      </c>
      <c r="FR26" s="0" t="n">
        <v>93.196</v>
      </c>
      <c r="FS26" s="0" t="n">
        <v>91.95</v>
      </c>
      <c r="FT26" s="0" t="n">
        <v>89.404</v>
      </c>
      <c r="FU26" s="0" t="n">
        <v>85.732</v>
      </c>
      <c r="FV26" s="0" t="n">
        <v>82.841</v>
      </c>
      <c r="FW26" s="0" t="n">
        <v>82.817</v>
      </c>
      <c r="FX26" s="0" t="n">
        <v>84.886</v>
      </c>
      <c r="FY26" s="0" t="n">
        <v>88.074</v>
      </c>
      <c r="FZ26" s="0" t="n">
        <v>91.207</v>
      </c>
      <c r="GA26" s="0" t="n">
        <v>91.208</v>
      </c>
      <c r="GB26" s="0" t="n">
        <v>91.208</v>
      </c>
      <c r="GC26" s="0" t="n">
        <v>93.727</v>
      </c>
      <c r="GD26" s="0" t="n">
        <v>95.034</v>
      </c>
      <c r="GE26" s="0" t="n">
        <v>94.663</v>
      </c>
      <c r="GF26" s="0" t="n">
        <v>92.667</v>
      </c>
      <c r="GG26" s="0" t="n">
        <v>89.278</v>
      </c>
      <c r="GH26" s="0" t="n">
        <v>86.284</v>
      </c>
      <c r="GI26" s="0" t="n">
        <v>85.808</v>
      </c>
      <c r="GJ26" s="0" t="n">
        <v>87.078</v>
      </c>
      <c r="GK26" s="0" t="n">
        <v>89.312</v>
      </c>
      <c r="GL26" s="0" t="n">
        <v>91.453</v>
      </c>
      <c r="GM26" s="0" t="n">
        <v>92.931</v>
      </c>
      <c r="GN26" s="0" t="n">
        <v>93.203</v>
      </c>
      <c r="GO26" s="0" t="n">
        <v>91.962</v>
      </c>
      <c r="GP26" s="0" t="n">
        <v>89.387</v>
      </c>
      <c r="GQ26" s="0" t="n">
        <v>85.71</v>
      </c>
      <c r="GR26" s="0" t="n">
        <v>82.825</v>
      </c>
      <c r="GS26" s="0" t="n">
        <v>82.801</v>
      </c>
      <c r="GT26" s="0" t="n">
        <v>84.868</v>
      </c>
      <c r="GU26" s="0" t="n">
        <v>88.043</v>
      </c>
      <c r="GV26" s="0" t="n">
        <v>91.193</v>
      </c>
      <c r="GW26" s="0" t="n">
        <v>91.194</v>
      </c>
      <c r="GX26" s="0" t="n">
        <v>91.194</v>
      </c>
      <c r="GY26" s="0" t="n">
        <v>93.719</v>
      </c>
      <c r="GZ26" s="0" t="n">
        <v>95.03</v>
      </c>
      <c r="HA26" s="0" t="n">
        <v>94.658</v>
      </c>
      <c r="HB26" s="0" t="n">
        <v>92.661</v>
      </c>
      <c r="HC26" s="0" t="n">
        <v>89.258</v>
      </c>
      <c r="HD26" s="0" t="n">
        <v>86.272</v>
      </c>
      <c r="HE26" s="0" t="n">
        <v>85.812</v>
      </c>
      <c r="HF26" s="0" t="n">
        <v>87.071</v>
      </c>
      <c r="HG26" s="0" t="n">
        <v>89.285</v>
      </c>
      <c r="HH26" s="0" t="n">
        <v>91.453</v>
      </c>
      <c r="HI26" s="0" t="n">
        <v>92.924</v>
      </c>
      <c r="HJ26" s="0" t="n">
        <v>93.195</v>
      </c>
      <c r="HK26" s="0" t="n">
        <v>91.95</v>
      </c>
      <c r="HL26" s="0" t="n">
        <v>89.377</v>
      </c>
      <c r="HM26" s="0" t="n">
        <v>85.688</v>
      </c>
      <c r="HN26" s="0" t="n">
        <v>82.824</v>
      </c>
      <c r="HO26" s="0" t="n">
        <v>82.781</v>
      </c>
      <c r="HP26" s="0" t="n">
        <v>84.871</v>
      </c>
      <c r="HQ26" s="0" t="n">
        <v>88.051</v>
      </c>
      <c r="HR26" s="0" t="n">
        <v>91.19</v>
      </c>
      <c r="HS26" s="0" t="n">
        <v>91.191</v>
      </c>
      <c r="HT26" s="0" t="n">
        <f aca="false">IF(ISBLANK($GX26),$F26,MIN($GX26:$HS26))</f>
        <v>82.781</v>
      </c>
      <c r="HU26" s="0" t="n">
        <f aca="false">IF(ISBLANK($GX26),$F26,AVERAGE($GX26:$HS26))</f>
        <v>89.5661363636364</v>
      </c>
      <c r="HV26" s="0" t="n">
        <f aca="false">IF(ISBLANK($GX26),$F26,MAX($GX26:$HS26))</f>
        <v>95.03</v>
      </c>
      <c r="HW26" s="0" t="n">
        <f aca="false">IF(ISBLANK($GX26),$F$2,INDEX($GX$2:$HS$2,MATCH(MIN($GX26:$HS26),$GX26:$HS26,0)))</f>
        <v>1.41551</v>
      </c>
      <c r="HX26" s="0" t="n">
        <f aca="false">IF(ISBLANK($GX26),$F$2,INDEX($GX$2:$HS$2,MATCH(MAX($GX26:$HS26),$GX26:$HS26,0)))</f>
        <v>0.16653</v>
      </c>
    </row>
    <row r="27" customFormat="false" ht="12.75" hidden="false" customHeight="false" outlineLevel="0" collapsed="false">
      <c r="A27" s="0" t="s">
        <v>326</v>
      </c>
      <c r="B27" s="0" t="s">
        <v>327</v>
      </c>
      <c r="C27" s="0" t="s">
        <v>327</v>
      </c>
      <c r="D27" s="0" t="n">
        <v>1</v>
      </c>
      <c r="E27" s="0" t="s">
        <v>334</v>
      </c>
      <c r="F27" s="0" t="n">
        <v>5</v>
      </c>
      <c r="G27" s="0" t="n">
        <v>89.521</v>
      </c>
      <c r="H27" s="0" t="n">
        <v>89.521</v>
      </c>
      <c r="I27" s="0" t="n">
        <v>90.872</v>
      </c>
      <c r="J27" s="0" t="n">
        <v>92.843</v>
      </c>
      <c r="K27" s="0" t="n">
        <v>93.102</v>
      </c>
      <c r="L27" s="0" t="n">
        <v>91.562</v>
      </c>
      <c r="M27" s="0" t="n">
        <v>88.49</v>
      </c>
      <c r="N27" s="0" t="n">
        <v>85.72</v>
      </c>
      <c r="O27" s="0" t="n">
        <v>85.409</v>
      </c>
      <c r="P27" s="0" t="n">
        <v>86.788</v>
      </c>
      <c r="Q27" s="0" t="n">
        <v>89.104</v>
      </c>
      <c r="R27" s="0" t="n">
        <v>91.316</v>
      </c>
      <c r="S27" s="0" t="n">
        <v>92.839</v>
      </c>
      <c r="T27" s="0" t="n">
        <v>93.145</v>
      </c>
      <c r="U27" s="0" t="n">
        <v>91.926</v>
      </c>
      <c r="V27" s="0" t="n">
        <v>89.363</v>
      </c>
      <c r="W27" s="0" t="n">
        <v>85.695</v>
      </c>
      <c r="X27" s="0" t="n">
        <v>82.83</v>
      </c>
      <c r="Y27" s="0" t="n">
        <v>82.799</v>
      </c>
      <c r="Z27" s="0" t="n">
        <v>84.864</v>
      </c>
      <c r="AA27" s="0" t="n">
        <v>88.064</v>
      </c>
      <c r="AB27" s="0" t="n">
        <v>91.224</v>
      </c>
      <c r="AC27" s="0" t="n">
        <v>91.225</v>
      </c>
      <c r="AD27" s="0" t="n">
        <v>91.225</v>
      </c>
      <c r="AE27" s="0" t="n">
        <v>93.747</v>
      </c>
      <c r="AF27" s="0" t="n">
        <v>95.067</v>
      </c>
      <c r="AG27" s="0" t="n">
        <v>94.69</v>
      </c>
      <c r="AH27" s="0" t="n">
        <v>92.697</v>
      </c>
      <c r="AI27" s="0" t="n">
        <v>89.291</v>
      </c>
      <c r="AJ27" s="0" t="n">
        <v>86.303</v>
      </c>
      <c r="AK27" s="0" t="n">
        <v>85.832</v>
      </c>
      <c r="AL27" s="0" t="n">
        <v>87.079</v>
      </c>
      <c r="AM27" s="0" t="n">
        <v>89.32</v>
      </c>
      <c r="AN27" s="0" t="n">
        <v>91.468</v>
      </c>
      <c r="AO27" s="0" t="n">
        <v>92.943</v>
      </c>
      <c r="AP27" s="0" t="n">
        <v>93.222</v>
      </c>
      <c r="AQ27" s="0" t="n">
        <v>92.008</v>
      </c>
      <c r="AR27" s="0" t="n">
        <v>89.426</v>
      </c>
      <c r="AS27" s="0" t="n">
        <v>85.795</v>
      </c>
      <c r="AT27" s="0" t="n">
        <v>82.891</v>
      </c>
      <c r="AU27" s="0" t="n">
        <v>82.843</v>
      </c>
      <c r="AV27" s="0" t="n">
        <v>84.916</v>
      </c>
      <c r="AW27" s="0" t="n">
        <v>88.092</v>
      </c>
      <c r="AX27" s="0" t="n">
        <v>91.226</v>
      </c>
      <c r="AY27" s="0" t="n">
        <v>91.226</v>
      </c>
      <c r="AZ27" s="0" t="n">
        <v>91.226</v>
      </c>
      <c r="BA27" s="0" t="n">
        <v>93.751</v>
      </c>
      <c r="BB27" s="0" t="n">
        <v>95.062</v>
      </c>
      <c r="BC27" s="0" t="n">
        <v>94.693</v>
      </c>
      <c r="BD27" s="0" t="n">
        <v>92.706</v>
      </c>
      <c r="BE27" s="0" t="n">
        <v>89.3</v>
      </c>
      <c r="BF27" s="0" t="n">
        <v>86.307</v>
      </c>
      <c r="BG27" s="0" t="n">
        <v>85.832</v>
      </c>
      <c r="BH27" s="0" t="n">
        <v>87.09</v>
      </c>
      <c r="BI27" s="0" t="n">
        <v>89.323</v>
      </c>
      <c r="BJ27" s="0" t="n">
        <v>91.473</v>
      </c>
      <c r="BK27" s="0" t="n">
        <v>92.955</v>
      </c>
      <c r="BL27" s="0" t="n">
        <v>93.226</v>
      </c>
      <c r="BM27" s="0" t="n">
        <v>91.983</v>
      </c>
      <c r="BN27" s="0" t="n">
        <v>89.413</v>
      </c>
      <c r="BO27" s="0" t="n">
        <v>85.752</v>
      </c>
      <c r="BP27" s="0" t="n">
        <v>82.867</v>
      </c>
      <c r="BQ27" s="0" t="n">
        <v>82.826</v>
      </c>
      <c r="BR27" s="0" t="n">
        <v>84.901</v>
      </c>
      <c r="BS27" s="0" t="n">
        <v>88.083</v>
      </c>
      <c r="BT27" s="0" t="n">
        <v>91.217</v>
      </c>
      <c r="BU27" s="0" t="n">
        <v>91.218</v>
      </c>
      <c r="BV27" s="0" t="n">
        <v>91.218</v>
      </c>
      <c r="BW27" s="0" t="n">
        <v>93.743</v>
      </c>
      <c r="BX27" s="0" t="n">
        <v>95.053</v>
      </c>
      <c r="BY27" s="0" t="n">
        <v>94.686</v>
      </c>
      <c r="BZ27" s="0" t="n">
        <v>92.691</v>
      </c>
      <c r="CA27" s="0" t="n">
        <v>89.316</v>
      </c>
      <c r="CB27" s="0" t="n">
        <v>86.316</v>
      </c>
      <c r="CC27" s="0" t="n">
        <v>85.843</v>
      </c>
      <c r="CD27" s="0" t="n">
        <v>87.097</v>
      </c>
      <c r="CE27" s="0" t="n">
        <v>89.332</v>
      </c>
      <c r="CF27" s="0" t="n">
        <v>91.488</v>
      </c>
      <c r="CG27" s="0" t="n">
        <v>92.953</v>
      </c>
      <c r="CH27" s="0" t="n">
        <v>93.228</v>
      </c>
      <c r="CI27" s="0" t="n">
        <v>91.984</v>
      </c>
      <c r="CJ27" s="0" t="n">
        <v>89.414</v>
      </c>
      <c r="CK27" s="0" t="n">
        <v>85.735</v>
      </c>
      <c r="CL27" s="0" t="n">
        <v>82.849</v>
      </c>
      <c r="CM27" s="0" t="n">
        <v>82.821</v>
      </c>
      <c r="CN27" s="0" t="n">
        <v>84.883</v>
      </c>
      <c r="CO27" s="0" t="n">
        <v>88.076</v>
      </c>
      <c r="CP27" s="0" t="n">
        <v>91.228</v>
      </c>
      <c r="CQ27" s="0" t="n">
        <v>91.228</v>
      </c>
      <c r="CR27" s="0" t="n">
        <v>91.228</v>
      </c>
      <c r="CS27" s="0" t="n">
        <v>93.748</v>
      </c>
      <c r="CT27" s="0" t="n">
        <v>95.059</v>
      </c>
      <c r="CU27" s="0" t="n">
        <v>94.693</v>
      </c>
      <c r="CV27" s="0" t="n">
        <v>92.699</v>
      </c>
      <c r="CW27" s="0" t="n">
        <v>89.328</v>
      </c>
      <c r="CX27" s="0" t="n">
        <v>86.332</v>
      </c>
      <c r="CY27" s="0" t="n">
        <v>85.842</v>
      </c>
      <c r="CZ27" s="0" t="n">
        <v>87.098</v>
      </c>
      <c r="DA27" s="0" t="n">
        <v>89.325</v>
      </c>
      <c r="DB27" s="0" t="n">
        <v>91.488</v>
      </c>
      <c r="DC27" s="0" t="n">
        <v>92.953</v>
      </c>
      <c r="DD27" s="0" t="n">
        <v>93.222</v>
      </c>
      <c r="DE27" s="0" t="n">
        <v>91.985</v>
      </c>
      <c r="DF27" s="0" t="n">
        <v>89.424</v>
      </c>
      <c r="DG27" s="0" t="n">
        <v>85.746</v>
      </c>
      <c r="DH27" s="0" t="n">
        <v>82.868</v>
      </c>
      <c r="DI27" s="0" t="n">
        <v>82.822</v>
      </c>
      <c r="DJ27" s="0" t="n">
        <v>84.901</v>
      </c>
      <c r="DK27" s="0" t="n">
        <v>88.086</v>
      </c>
      <c r="DL27" s="0" t="n">
        <v>91.228</v>
      </c>
      <c r="DM27" s="0" t="n">
        <v>91.228</v>
      </c>
      <c r="DN27" s="0" t="n">
        <v>91.228</v>
      </c>
      <c r="DO27" s="0" t="n">
        <v>93.752</v>
      </c>
      <c r="DP27" s="0" t="n">
        <v>95.055</v>
      </c>
      <c r="DQ27" s="0" t="n">
        <v>94.69</v>
      </c>
      <c r="DR27" s="0" t="n">
        <v>92.697</v>
      </c>
      <c r="DS27" s="0" t="n">
        <v>89.293</v>
      </c>
      <c r="DT27" s="0" t="n">
        <v>86.298</v>
      </c>
      <c r="DU27" s="0" t="n">
        <v>85.829</v>
      </c>
      <c r="DV27" s="0" t="n">
        <v>87.091</v>
      </c>
      <c r="DW27" s="0" t="n">
        <v>89.32</v>
      </c>
      <c r="DX27" s="0" t="n">
        <v>91.47</v>
      </c>
      <c r="DY27" s="0" t="n">
        <v>92.944</v>
      </c>
      <c r="DZ27" s="0" t="n">
        <v>93.219</v>
      </c>
      <c r="EA27" s="0" t="n">
        <v>91.978</v>
      </c>
      <c r="EB27" s="0" t="n">
        <v>89.439</v>
      </c>
      <c r="EC27" s="0" t="n">
        <v>85.765</v>
      </c>
      <c r="ED27" s="0" t="n">
        <v>82.867</v>
      </c>
      <c r="EE27" s="0" t="n">
        <v>82.824</v>
      </c>
      <c r="EF27" s="0" t="n">
        <v>84.897</v>
      </c>
      <c r="EG27" s="0" t="n">
        <v>88.089</v>
      </c>
      <c r="EH27" s="0" t="n">
        <v>91.235</v>
      </c>
      <c r="EI27" s="0" t="n">
        <v>91.236</v>
      </c>
      <c r="EJ27" s="0" t="n">
        <v>91.236</v>
      </c>
      <c r="EK27" s="0" t="n">
        <v>93.759</v>
      </c>
      <c r="EL27" s="0" t="n">
        <v>95.066</v>
      </c>
      <c r="EM27" s="0" t="n">
        <v>94.692</v>
      </c>
      <c r="EN27" s="0" t="n">
        <v>92.695</v>
      </c>
      <c r="EO27" s="0" t="n">
        <v>89.305</v>
      </c>
      <c r="EP27" s="0" t="n">
        <v>86.305</v>
      </c>
      <c r="EQ27" s="0" t="n">
        <v>85.83</v>
      </c>
      <c r="ER27" s="0" t="n">
        <v>87.096</v>
      </c>
      <c r="ES27" s="0" t="n">
        <v>89.331</v>
      </c>
      <c r="ET27" s="0" t="n">
        <v>91.491</v>
      </c>
      <c r="EU27" s="0" t="n">
        <v>92.962</v>
      </c>
      <c r="EV27" s="0" t="n">
        <v>93.228</v>
      </c>
      <c r="EW27" s="0" t="n">
        <v>91.997</v>
      </c>
      <c r="EX27" s="0" t="n">
        <v>89.428</v>
      </c>
      <c r="EY27" s="0" t="n">
        <v>85.746</v>
      </c>
      <c r="EZ27" s="0" t="n">
        <v>82.863</v>
      </c>
      <c r="FA27" s="0" t="n">
        <v>82.819</v>
      </c>
      <c r="FB27" s="0" t="n">
        <v>84.9</v>
      </c>
      <c r="FC27" s="0" t="n">
        <v>88.075</v>
      </c>
      <c r="FD27" s="0" t="n">
        <v>91.217</v>
      </c>
      <c r="FE27" s="0" t="n">
        <v>91.218</v>
      </c>
      <c r="FF27" s="0" t="n">
        <v>91.218</v>
      </c>
      <c r="FG27" s="0" t="n">
        <v>93.743</v>
      </c>
      <c r="FH27" s="0" t="n">
        <v>95.062</v>
      </c>
      <c r="FI27" s="0" t="n">
        <v>94.686</v>
      </c>
      <c r="FJ27" s="0" t="n">
        <v>92.693</v>
      </c>
      <c r="FK27" s="0" t="n">
        <v>89.293</v>
      </c>
      <c r="FL27" s="0" t="n">
        <v>86.294</v>
      </c>
      <c r="FM27" s="0" t="n">
        <v>85.827</v>
      </c>
      <c r="FN27" s="0" t="n">
        <v>87.09</v>
      </c>
      <c r="FO27" s="0" t="n">
        <v>89.31</v>
      </c>
      <c r="FP27" s="0" t="n">
        <v>91.474</v>
      </c>
      <c r="FQ27" s="0" t="n">
        <v>92.946</v>
      </c>
      <c r="FR27" s="0" t="n">
        <v>93.217</v>
      </c>
      <c r="FS27" s="0" t="n">
        <v>91.977</v>
      </c>
      <c r="FT27" s="0" t="n">
        <v>89.437</v>
      </c>
      <c r="FU27" s="0" t="n">
        <v>85.77</v>
      </c>
      <c r="FV27" s="0" t="n">
        <v>82.873</v>
      </c>
      <c r="FW27" s="0" t="n">
        <v>82.841</v>
      </c>
      <c r="FX27" s="0" t="n">
        <v>84.905</v>
      </c>
      <c r="FY27" s="0" t="n">
        <v>88.091</v>
      </c>
      <c r="FZ27" s="0" t="n">
        <v>91.226</v>
      </c>
      <c r="GA27" s="0" t="n">
        <v>91.226</v>
      </c>
      <c r="GB27" s="0" t="n">
        <v>91.226</v>
      </c>
      <c r="GC27" s="0" t="n">
        <v>93.748</v>
      </c>
      <c r="GD27" s="0" t="n">
        <v>95.059</v>
      </c>
      <c r="GE27" s="0" t="n">
        <v>94.694</v>
      </c>
      <c r="GF27" s="0" t="n">
        <v>92.701</v>
      </c>
      <c r="GG27" s="0" t="n">
        <v>89.317</v>
      </c>
      <c r="GH27" s="0" t="n">
        <v>86.313</v>
      </c>
      <c r="GI27" s="0" t="n">
        <v>85.83</v>
      </c>
      <c r="GJ27" s="0" t="n">
        <v>87.095</v>
      </c>
      <c r="GK27" s="0" t="n">
        <v>89.328</v>
      </c>
      <c r="GL27" s="0" t="n">
        <v>91.471</v>
      </c>
      <c r="GM27" s="0" t="n">
        <v>92.951</v>
      </c>
      <c r="GN27" s="0" t="n">
        <v>93.224</v>
      </c>
      <c r="GO27" s="0" t="n">
        <v>91.988</v>
      </c>
      <c r="GP27" s="0" t="n">
        <v>89.419</v>
      </c>
      <c r="GQ27" s="0" t="n">
        <v>85.749</v>
      </c>
      <c r="GR27" s="0" t="n">
        <v>82.856</v>
      </c>
      <c r="GS27" s="0" t="n">
        <v>82.825</v>
      </c>
      <c r="GT27" s="0" t="n">
        <v>84.887</v>
      </c>
      <c r="GU27" s="0" t="n">
        <v>88.061</v>
      </c>
      <c r="GV27" s="0" t="n">
        <v>91.212</v>
      </c>
      <c r="GW27" s="0" t="n">
        <v>91.212</v>
      </c>
      <c r="GX27" s="0" t="n">
        <v>91.212</v>
      </c>
      <c r="GY27" s="0" t="n">
        <v>93.739</v>
      </c>
      <c r="GZ27" s="0" t="n">
        <v>95.054</v>
      </c>
      <c r="HA27" s="0" t="n">
        <v>94.688</v>
      </c>
      <c r="HB27" s="0" t="n">
        <v>92.696</v>
      </c>
      <c r="HC27" s="0" t="n">
        <v>89.296</v>
      </c>
      <c r="HD27" s="0" t="n">
        <v>86.302</v>
      </c>
      <c r="HE27" s="0" t="n">
        <v>85.834</v>
      </c>
      <c r="HF27" s="0" t="n">
        <v>87.087</v>
      </c>
      <c r="HG27" s="0" t="n">
        <v>89.301</v>
      </c>
      <c r="HH27" s="0" t="n">
        <v>91.471</v>
      </c>
      <c r="HI27" s="0" t="n">
        <v>92.943</v>
      </c>
      <c r="HJ27" s="0" t="n">
        <v>93.216</v>
      </c>
      <c r="HK27" s="0" t="n">
        <v>91.977</v>
      </c>
      <c r="HL27" s="0" t="n">
        <v>89.41</v>
      </c>
      <c r="HM27" s="0" t="n">
        <v>85.727</v>
      </c>
      <c r="HN27" s="0" t="n">
        <v>82.855</v>
      </c>
      <c r="HO27" s="0" t="n">
        <v>82.804</v>
      </c>
      <c r="HP27" s="0" t="n">
        <v>84.889</v>
      </c>
      <c r="HQ27" s="0" t="n">
        <v>88.068</v>
      </c>
      <c r="HR27" s="0" t="n">
        <v>91.209</v>
      </c>
      <c r="HS27" s="0" t="n">
        <v>91.209</v>
      </c>
      <c r="HT27" s="0" t="n">
        <f aca="false">IF(ISBLANK($GX27),$F27,MIN($GX27:$HS27))</f>
        <v>82.804</v>
      </c>
      <c r="HU27" s="0" t="n">
        <f aca="false">IF(ISBLANK($GX27),$F27,AVERAGE($GX27:$HS27))</f>
        <v>89.5903181818182</v>
      </c>
      <c r="HV27" s="0" t="n">
        <f aca="false">IF(ISBLANK($GX27),$F27,MAX($GX27:$HS27))</f>
        <v>95.054</v>
      </c>
      <c r="HW27" s="0" t="n">
        <f aca="false">IF(ISBLANK($GX27),$F$2,INDEX($GX$2:$HS$2,MATCH(MIN($GX27:$HS27),$GX27:$HS27,0)))</f>
        <v>1.41551</v>
      </c>
      <c r="HX27" s="0" t="n">
        <f aca="false">IF(ISBLANK($GX27),$F$2,INDEX($GX$2:$HS$2,MATCH(MAX($GX27:$HS27),$GX27:$HS27,0)))</f>
        <v>0.16653</v>
      </c>
    </row>
    <row r="28" customFormat="false" ht="12.75" hidden="false" customHeight="false" outlineLevel="0" collapsed="false">
      <c r="A28" s="0" t="s">
        <v>326</v>
      </c>
      <c r="B28" s="0" t="s">
        <v>327</v>
      </c>
      <c r="C28" s="0" t="s">
        <v>327</v>
      </c>
      <c r="D28" s="0" t="n">
        <v>1</v>
      </c>
      <c r="E28" s="0" t="s">
        <v>335</v>
      </c>
      <c r="F28" s="0" t="n">
        <v>5</v>
      </c>
      <c r="G28" s="0" t="n">
        <v>89.538</v>
      </c>
      <c r="H28" s="0" t="n">
        <v>89.538</v>
      </c>
      <c r="I28" s="0" t="n">
        <v>90.878</v>
      </c>
      <c r="J28" s="0" t="n">
        <v>92.85</v>
      </c>
      <c r="K28" s="0" t="n">
        <v>93.113</v>
      </c>
      <c r="L28" s="0" t="n">
        <v>91.576</v>
      </c>
      <c r="M28" s="0" t="n">
        <v>88.507</v>
      </c>
      <c r="N28" s="0" t="n">
        <v>85.738</v>
      </c>
      <c r="O28" s="0" t="n">
        <v>85.429</v>
      </c>
      <c r="P28" s="0" t="n">
        <v>86.811</v>
      </c>
      <c r="Q28" s="0" t="n">
        <v>89.13</v>
      </c>
      <c r="R28" s="0" t="n">
        <v>91.345</v>
      </c>
      <c r="S28" s="0" t="n">
        <v>92.867</v>
      </c>
      <c r="T28" s="0" t="n">
        <v>93.17</v>
      </c>
      <c r="U28" s="0" t="n">
        <v>91.949</v>
      </c>
      <c r="V28" s="0" t="n">
        <v>89.383</v>
      </c>
      <c r="W28" s="0" t="n">
        <v>85.713</v>
      </c>
      <c r="X28" s="0" t="n">
        <v>82.843</v>
      </c>
      <c r="Y28" s="0" t="n">
        <v>82.807</v>
      </c>
      <c r="Z28" s="0" t="n">
        <v>84.87</v>
      </c>
      <c r="AA28" s="0" t="n">
        <v>88.069</v>
      </c>
      <c r="AB28" s="0" t="n">
        <v>91.23</v>
      </c>
      <c r="AC28" s="0" t="n">
        <v>91.23</v>
      </c>
      <c r="AD28" s="0" t="n">
        <v>91.23</v>
      </c>
      <c r="AE28" s="0" t="n">
        <v>93.754</v>
      </c>
      <c r="AF28" s="0" t="n">
        <v>95.075</v>
      </c>
      <c r="AG28" s="0" t="n">
        <v>94.702</v>
      </c>
      <c r="AH28" s="0" t="n">
        <v>92.711</v>
      </c>
      <c r="AI28" s="0" t="n">
        <v>89.308</v>
      </c>
      <c r="AJ28" s="0" t="n">
        <v>86.321</v>
      </c>
      <c r="AK28" s="0" t="n">
        <v>85.852</v>
      </c>
      <c r="AL28" s="0" t="n">
        <v>87.103</v>
      </c>
      <c r="AM28" s="0" t="n">
        <v>89.347</v>
      </c>
      <c r="AN28" s="0" t="n">
        <v>91.497</v>
      </c>
      <c r="AO28" s="0" t="n">
        <v>92.971</v>
      </c>
      <c r="AP28" s="0" t="n">
        <v>93.247</v>
      </c>
      <c r="AQ28" s="0" t="n">
        <v>92.03</v>
      </c>
      <c r="AR28" s="0" t="n">
        <v>89.446</v>
      </c>
      <c r="AS28" s="0" t="n">
        <v>85.812</v>
      </c>
      <c r="AT28" s="0" t="n">
        <v>82.904</v>
      </c>
      <c r="AU28" s="0" t="n">
        <v>82.851</v>
      </c>
      <c r="AV28" s="0" t="n">
        <v>84.922</v>
      </c>
      <c r="AW28" s="0" t="n">
        <v>88.097</v>
      </c>
      <c r="AX28" s="0" t="n">
        <v>91.231</v>
      </c>
      <c r="AY28" s="0" t="n">
        <v>91.231</v>
      </c>
      <c r="AZ28" s="0" t="n">
        <v>91.231</v>
      </c>
      <c r="BA28" s="0" t="n">
        <v>93.758</v>
      </c>
      <c r="BB28" s="0" t="n">
        <v>95.071</v>
      </c>
      <c r="BC28" s="0" t="n">
        <v>94.705</v>
      </c>
      <c r="BD28" s="0" t="n">
        <v>92.721</v>
      </c>
      <c r="BE28" s="0" t="n">
        <v>89.317</v>
      </c>
      <c r="BF28" s="0" t="n">
        <v>86.325</v>
      </c>
      <c r="BG28" s="0" t="n">
        <v>85.852</v>
      </c>
      <c r="BH28" s="0" t="n">
        <v>87.113</v>
      </c>
      <c r="BI28" s="0" t="n">
        <v>89.349</v>
      </c>
      <c r="BJ28" s="0" t="n">
        <v>91.502</v>
      </c>
      <c r="BK28" s="0" t="n">
        <v>92.983</v>
      </c>
      <c r="BL28" s="0" t="n">
        <v>93.251</v>
      </c>
      <c r="BM28" s="0" t="n">
        <v>92.005</v>
      </c>
      <c r="BN28" s="0" t="n">
        <v>89.433</v>
      </c>
      <c r="BO28" s="0" t="n">
        <v>85.77</v>
      </c>
      <c r="BP28" s="0" t="n">
        <v>82.879</v>
      </c>
      <c r="BQ28" s="0" t="n">
        <v>82.834</v>
      </c>
      <c r="BR28" s="0" t="n">
        <v>84.907</v>
      </c>
      <c r="BS28" s="0" t="n">
        <v>88.088</v>
      </c>
      <c r="BT28" s="0" t="n">
        <v>91.223</v>
      </c>
      <c r="BU28" s="0" t="n">
        <v>91.223</v>
      </c>
      <c r="BV28" s="0" t="n">
        <v>91.223</v>
      </c>
      <c r="BW28" s="0" t="n">
        <v>93.75</v>
      </c>
      <c r="BX28" s="0" t="n">
        <v>95.061</v>
      </c>
      <c r="BY28" s="0" t="n">
        <v>94.698</v>
      </c>
      <c r="BZ28" s="0" t="n">
        <v>92.706</v>
      </c>
      <c r="CA28" s="0" t="n">
        <v>89.333</v>
      </c>
      <c r="CB28" s="0" t="n">
        <v>86.334</v>
      </c>
      <c r="CC28" s="0" t="n">
        <v>85.863</v>
      </c>
      <c r="CD28" s="0" t="n">
        <v>87.12</v>
      </c>
      <c r="CE28" s="0" t="n">
        <v>89.359</v>
      </c>
      <c r="CF28" s="0" t="n">
        <v>91.517</v>
      </c>
      <c r="CG28" s="0" t="n">
        <v>92.981</v>
      </c>
      <c r="CH28" s="0" t="n">
        <v>93.253</v>
      </c>
      <c r="CI28" s="0" t="n">
        <v>92.007</v>
      </c>
      <c r="CJ28" s="0" t="n">
        <v>89.435</v>
      </c>
      <c r="CK28" s="0" t="n">
        <v>85.752</v>
      </c>
      <c r="CL28" s="0" t="n">
        <v>82.862</v>
      </c>
      <c r="CM28" s="0" t="n">
        <v>82.829</v>
      </c>
      <c r="CN28" s="0" t="n">
        <v>84.889</v>
      </c>
      <c r="CO28" s="0" t="n">
        <v>88.081</v>
      </c>
      <c r="CP28" s="0" t="n">
        <v>91.233</v>
      </c>
      <c r="CQ28" s="0" t="n">
        <v>91.233</v>
      </c>
      <c r="CR28" s="0" t="n">
        <v>91.233</v>
      </c>
      <c r="CS28" s="0" t="n">
        <v>93.754</v>
      </c>
      <c r="CT28" s="0" t="n">
        <v>95.068</v>
      </c>
      <c r="CU28" s="0" t="n">
        <v>94.705</v>
      </c>
      <c r="CV28" s="0" t="n">
        <v>92.714</v>
      </c>
      <c r="CW28" s="0" t="n">
        <v>89.345</v>
      </c>
      <c r="CX28" s="0" t="n">
        <v>86.35</v>
      </c>
      <c r="CY28" s="0" t="n">
        <v>85.863</v>
      </c>
      <c r="CZ28" s="0" t="n">
        <v>87.121</v>
      </c>
      <c r="DA28" s="0" t="n">
        <v>89.352</v>
      </c>
      <c r="DB28" s="0" t="n">
        <v>91.517</v>
      </c>
      <c r="DC28" s="0" t="n">
        <v>92.98</v>
      </c>
      <c r="DD28" s="0" t="n">
        <v>93.247</v>
      </c>
      <c r="DE28" s="0" t="n">
        <v>92.008</v>
      </c>
      <c r="DF28" s="0" t="n">
        <v>89.445</v>
      </c>
      <c r="DG28" s="0" t="n">
        <v>85.763</v>
      </c>
      <c r="DH28" s="0" t="n">
        <v>82.881</v>
      </c>
      <c r="DI28" s="0" t="n">
        <v>82.83</v>
      </c>
      <c r="DJ28" s="0" t="n">
        <v>84.906</v>
      </c>
      <c r="DK28" s="0" t="n">
        <v>88.091</v>
      </c>
      <c r="DL28" s="0" t="n">
        <v>91.233</v>
      </c>
      <c r="DM28" s="0" t="n">
        <v>91.234</v>
      </c>
      <c r="DN28" s="0" t="n">
        <v>91.234</v>
      </c>
      <c r="DO28" s="0" t="n">
        <v>93.759</v>
      </c>
      <c r="DP28" s="0" t="n">
        <v>95.064</v>
      </c>
      <c r="DQ28" s="0" t="n">
        <v>94.702</v>
      </c>
      <c r="DR28" s="0" t="n">
        <v>92.712</v>
      </c>
      <c r="DS28" s="0" t="n">
        <v>89.31</v>
      </c>
      <c r="DT28" s="0" t="n">
        <v>86.317</v>
      </c>
      <c r="DU28" s="0" t="n">
        <v>85.85</v>
      </c>
      <c r="DV28" s="0" t="n">
        <v>87.115</v>
      </c>
      <c r="DW28" s="0" t="n">
        <v>89.346</v>
      </c>
      <c r="DX28" s="0" t="n">
        <v>91.5</v>
      </c>
      <c r="DY28" s="0" t="n">
        <v>92.972</v>
      </c>
      <c r="DZ28" s="0" t="n">
        <v>93.245</v>
      </c>
      <c r="EA28" s="0" t="n">
        <v>92.001</v>
      </c>
      <c r="EB28" s="0" t="n">
        <v>89.459</v>
      </c>
      <c r="EC28" s="0" t="n">
        <v>85.782</v>
      </c>
      <c r="ED28" s="0" t="n">
        <v>82.88</v>
      </c>
      <c r="EE28" s="0" t="n">
        <v>82.833</v>
      </c>
      <c r="EF28" s="0" t="n">
        <v>84.903</v>
      </c>
      <c r="EG28" s="0" t="n">
        <v>88.094</v>
      </c>
      <c r="EH28" s="0" t="n">
        <v>91.241</v>
      </c>
      <c r="EI28" s="0" t="n">
        <v>91.241</v>
      </c>
      <c r="EJ28" s="0" t="n">
        <v>91.241</v>
      </c>
      <c r="EK28" s="0" t="n">
        <v>93.766</v>
      </c>
      <c r="EL28" s="0" t="n">
        <v>95.075</v>
      </c>
      <c r="EM28" s="0" t="n">
        <v>94.704</v>
      </c>
      <c r="EN28" s="0" t="n">
        <v>92.71</v>
      </c>
      <c r="EO28" s="0" t="n">
        <v>89.322</v>
      </c>
      <c r="EP28" s="0" t="n">
        <v>86.324</v>
      </c>
      <c r="EQ28" s="0" t="n">
        <v>85.851</v>
      </c>
      <c r="ER28" s="0" t="n">
        <v>87.119</v>
      </c>
      <c r="ES28" s="0" t="n">
        <v>89.357</v>
      </c>
      <c r="ET28" s="0" t="n">
        <v>91.52</v>
      </c>
      <c r="EU28" s="0" t="n">
        <v>92.989</v>
      </c>
      <c r="EV28" s="0" t="n">
        <v>93.254</v>
      </c>
      <c r="EW28" s="0" t="n">
        <v>92.019</v>
      </c>
      <c r="EX28" s="0" t="n">
        <v>89.448</v>
      </c>
      <c r="EY28" s="0" t="n">
        <v>85.763</v>
      </c>
      <c r="EZ28" s="0" t="n">
        <v>82.876</v>
      </c>
      <c r="FA28" s="0" t="n">
        <v>82.828</v>
      </c>
      <c r="FB28" s="0" t="n">
        <v>84.906</v>
      </c>
      <c r="FC28" s="0" t="n">
        <v>88.08</v>
      </c>
      <c r="FD28" s="0" t="n">
        <v>91.223</v>
      </c>
      <c r="FE28" s="0" t="n">
        <v>91.223</v>
      </c>
      <c r="FF28" s="0" t="n">
        <v>91.223</v>
      </c>
      <c r="FG28" s="0" t="n">
        <v>93.75</v>
      </c>
      <c r="FH28" s="0" t="n">
        <v>95.071</v>
      </c>
      <c r="FI28" s="0" t="n">
        <v>94.698</v>
      </c>
      <c r="FJ28" s="0" t="n">
        <v>92.708</v>
      </c>
      <c r="FK28" s="0" t="n">
        <v>89.31</v>
      </c>
      <c r="FL28" s="0" t="n">
        <v>86.313</v>
      </c>
      <c r="FM28" s="0" t="n">
        <v>85.848</v>
      </c>
      <c r="FN28" s="0" t="n">
        <v>87.113</v>
      </c>
      <c r="FO28" s="0" t="n">
        <v>89.336</v>
      </c>
      <c r="FP28" s="0" t="n">
        <v>91.503</v>
      </c>
      <c r="FQ28" s="0" t="n">
        <v>92.974</v>
      </c>
      <c r="FR28" s="0" t="n">
        <v>93.243</v>
      </c>
      <c r="FS28" s="0" t="n">
        <v>92</v>
      </c>
      <c r="FT28" s="0" t="n">
        <v>89.457</v>
      </c>
      <c r="FU28" s="0" t="n">
        <v>85.788</v>
      </c>
      <c r="FV28" s="0" t="n">
        <v>82.885</v>
      </c>
      <c r="FW28" s="0" t="n">
        <v>82.849</v>
      </c>
      <c r="FX28" s="0" t="n">
        <v>84.911</v>
      </c>
      <c r="FY28" s="0" t="n">
        <v>88.096</v>
      </c>
      <c r="FZ28" s="0" t="n">
        <v>91.231</v>
      </c>
      <c r="GA28" s="0" t="n">
        <v>91.232</v>
      </c>
      <c r="GB28" s="0" t="n">
        <v>91.232</v>
      </c>
      <c r="GC28" s="0" t="n">
        <v>93.755</v>
      </c>
      <c r="GD28" s="0" t="n">
        <v>95.067</v>
      </c>
      <c r="GE28" s="0" t="n">
        <v>94.706</v>
      </c>
      <c r="GF28" s="0" t="n">
        <v>92.716</v>
      </c>
      <c r="GG28" s="0" t="n">
        <v>89.334</v>
      </c>
      <c r="GH28" s="0" t="n">
        <v>86.332</v>
      </c>
      <c r="GI28" s="0" t="n">
        <v>85.85</v>
      </c>
      <c r="GJ28" s="0" t="n">
        <v>87.118</v>
      </c>
      <c r="GK28" s="0" t="n">
        <v>89.355</v>
      </c>
      <c r="GL28" s="0" t="n">
        <v>91.5</v>
      </c>
      <c r="GM28" s="0" t="n">
        <v>92.978</v>
      </c>
      <c r="GN28" s="0" t="n">
        <v>93.25</v>
      </c>
      <c r="GO28" s="0" t="n">
        <v>92.011</v>
      </c>
      <c r="GP28" s="0" t="n">
        <v>89.439</v>
      </c>
      <c r="GQ28" s="0" t="n">
        <v>85.766</v>
      </c>
      <c r="GR28" s="0" t="n">
        <v>82.869</v>
      </c>
      <c r="GS28" s="0" t="n">
        <v>82.833</v>
      </c>
      <c r="GT28" s="0" t="n">
        <v>84.893</v>
      </c>
      <c r="GU28" s="0" t="n">
        <v>88.066</v>
      </c>
      <c r="GV28" s="0" t="n">
        <v>91.217</v>
      </c>
      <c r="GW28" s="0" t="n">
        <v>91.217</v>
      </c>
      <c r="GX28" s="0" t="n">
        <v>91.217</v>
      </c>
      <c r="GY28" s="0" t="n">
        <v>93.746</v>
      </c>
      <c r="GZ28" s="0" t="n">
        <v>95.063</v>
      </c>
      <c r="HA28" s="0" t="n">
        <v>94.7</v>
      </c>
      <c r="HB28" s="0" t="n">
        <v>92.71</v>
      </c>
      <c r="HC28" s="0" t="n">
        <v>89.313</v>
      </c>
      <c r="HD28" s="0" t="n">
        <v>86.32</v>
      </c>
      <c r="HE28" s="0" t="n">
        <v>85.854</v>
      </c>
      <c r="HF28" s="0" t="n">
        <v>87.111</v>
      </c>
      <c r="HG28" s="0" t="n">
        <v>89.328</v>
      </c>
      <c r="HH28" s="0" t="n">
        <v>91.5</v>
      </c>
      <c r="HI28" s="0" t="n">
        <v>92.971</v>
      </c>
      <c r="HJ28" s="0" t="n">
        <v>93.241</v>
      </c>
      <c r="HK28" s="0" t="n">
        <v>91.999</v>
      </c>
      <c r="HL28" s="0" t="n">
        <v>89.43</v>
      </c>
      <c r="HM28" s="0" t="n">
        <v>85.744</v>
      </c>
      <c r="HN28" s="0" t="n">
        <v>82.868</v>
      </c>
      <c r="HO28" s="0" t="n">
        <v>82.813</v>
      </c>
      <c r="HP28" s="0" t="n">
        <v>84.895</v>
      </c>
      <c r="HQ28" s="0" t="n">
        <v>88.073</v>
      </c>
      <c r="HR28" s="0" t="n">
        <v>91.214</v>
      </c>
      <c r="HS28" s="0" t="n">
        <v>91.214</v>
      </c>
      <c r="HT28" s="0" t="n">
        <f aca="false">IF(ISBLANK($GX28),$F28,MIN($GX28:$HS28))</f>
        <v>82.813</v>
      </c>
      <c r="HU28" s="0" t="n">
        <f aca="false">IF(ISBLANK($GX28),$F28,AVERAGE($GX28:$HS28))</f>
        <v>89.6056363636364</v>
      </c>
      <c r="HV28" s="0" t="n">
        <f aca="false">IF(ISBLANK($GX28),$F28,MAX($GX28:$HS28))</f>
        <v>95.063</v>
      </c>
      <c r="HW28" s="0" t="n">
        <f aca="false">IF(ISBLANK($GX28),$F$2,INDEX($GX$2:$HS$2,MATCH(MIN($GX28:$HS28),$GX28:$HS28,0)))</f>
        <v>1.41551</v>
      </c>
      <c r="HX28" s="0" t="n">
        <f aca="false">IF(ISBLANK($GX28),$F$2,INDEX($GX$2:$HS$2,MATCH(MAX($GX28:$HS28),$GX28:$HS28,0)))</f>
        <v>0.16653</v>
      </c>
    </row>
    <row r="29" customFormat="false" ht="12.75" hidden="false" customHeight="false" outlineLevel="0" collapsed="false">
      <c r="A29" s="0" t="s">
        <v>326</v>
      </c>
      <c r="B29" s="0" t="s">
        <v>327</v>
      </c>
      <c r="C29" s="0" t="s">
        <v>327</v>
      </c>
      <c r="D29" s="0" t="n">
        <v>1</v>
      </c>
      <c r="E29" s="0" t="s">
        <v>336</v>
      </c>
      <c r="F29" s="0" t="n">
        <v>5</v>
      </c>
      <c r="G29" s="0" t="n">
        <v>89.549</v>
      </c>
      <c r="H29" s="0" t="n">
        <v>89.549</v>
      </c>
      <c r="I29" s="0" t="n">
        <v>90.868</v>
      </c>
      <c r="J29" s="0" t="n">
        <v>92.841</v>
      </c>
      <c r="K29" s="0" t="n">
        <v>93.106</v>
      </c>
      <c r="L29" s="0" t="n">
        <v>91.57</v>
      </c>
      <c r="M29" s="0" t="n">
        <v>88.501</v>
      </c>
      <c r="N29" s="0" t="n">
        <v>85.749</v>
      </c>
      <c r="O29" s="0" t="n">
        <v>85.457</v>
      </c>
      <c r="P29" s="0" t="n">
        <v>86.853</v>
      </c>
      <c r="Q29" s="0" t="n">
        <v>89.182</v>
      </c>
      <c r="R29" s="0" t="n">
        <v>91.402</v>
      </c>
      <c r="S29" s="0" t="n">
        <v>92.917</v>
      </c>
      <c r="T29" s="0" t="n">
        <v>93.212</v>
      </c>
      <c r="U29" s="0" t="n">
        <v>91.976</v>
      </c>
      <c r="V29" s="0" t="n">
        <v>89.395</v>
      </c>
      <c r="W29" s="0" t="n">
        <v>85.708</v>
      </c>
      <c r="X29" s="0" t="n">
        <v>82.837</v>
      </c>
      <c r="Y29" s="0" t="n">
        <v>82.799</v>
      </c>
      <c r="Z29" s="0" t="n">
        <v>84.86</v>
      </c>
      <c r="AA29" s="0" t="n">
        <v>88.059</v>
      </c>
      <c r="AB29" s="0" t="n">
        <v>91.22</v>
      </c>
      <c r="AC29" s="0" t="n">
        <v>91.22</v>
      </c>
      <c r="AD29" s="0" t="n">
        <v>91.22</v>
      </c>
      <c r="AE29" s="0" t="n">
        <v>93.744</v>
      </c>
      <c r="AF29" s="0" t="n">
        <v>95.066</v>
      </c>
      <c r="AG29" s="0" t="n">
        <v>94.695</v>
      </c>
      <c r="AH29" s="0" t="n">
        <v>92.705</v>
      </c>
      <c r="AI29" s="0" t="n">
        <v>89.302</v>
      </c>
      <c r="AJ29" s="0" t="n">
        <v>86.333</v>
      </c>
      <c r="AK29" s="0" t="n">
        <v>85.88</v>
      </c>
      <c r="AL29" s="0" t="n">
        <v>87.145</v>
      </c>
      <c r="AM29" s="0" t="n">
        <v>89.398</v>
      </c>
      <c r="AN29" s="0" t="n">
        <v>91.554</v>
      </c>
      <c r="AO29" s="0" t="n">
        <v>93.021</v>
      </c>
      <c r="AP29" s="0" t="n">
        <v>93.289</v>
      </c>
      <c r="AQ29" s="0" t="n">
        <v>92.058</v>
      </c>
      <c r="AR29" s="0" t="n">
        <v>89.458</v>
      </c>
      <c r="AS29" s="0" t="n">
        <v>85.808</v>
      </c>
      <c r="AT29" s="0" t="n">
        <v>82.897</v>
      </c>
      <c r="AU29" s="0" t="n">
        <v>82.843</v>
      </c>
      <c r="AV29" s="0" t="n">
        <v>84.913</v>
      </c>
      <c r="AW29" s="0" t="n">
        <v>88.087</v>
      </c>
      <c r="AX29" s="0" t="n">
        <v>91.222</v>
      </c>
      <c r="AY29" s="0" t="n">
        <v>91.222</v>
      </c>
      <c r="AZ29" s="0" t="n">
        <v>91.222</v>
      </c>
      <c r="BA29" s="0" t="n">
        <v>93.748</v>
      </c>
      <c r="BB29" s="0" t="n">
        <v>95.062</v>
      </c>
      <c r="BC29" s="0" t="n">
        <v>94.698</v>
      </c>
      <c r="BD29" s="0" t="n">
        <v>92.714</v>
      </c>
      <c r="BE29" s="0" t="n">
        <v>89.311</v>
      </c>
      <c r="BF29" s="0" t="n">
        <v>86.336</v>
      </c>
      <c r="BG29" s="0" t="n">
        <v>85.88</v>
      </c>
      <c r="BH29" s="0" t="n">
        <v>87.155</v>
      </c>
      <c r="BI29" s="0" t="n">
        <v>89.401</v>
      </c>
      <c r="BJ29" s="0" t="n">
        <v>91.559</v>
      </c>
      <c r="BK29" s="0" t="n">
        <v>93.033</v>
      </c>
      <c r="BL29" s="0" t="n">
        <v>93.293</v>
      </c>
      <c r="BM29" s="0" t="n">
        <v>92.032</v>
      </c>
      <c r="BN29" s="0" t="n">
        <v>89.445</v>
      </c>
      <c r="BO29" s="0" t="n">
        <v>85.766</v>
      </c>
      <c r="BP29" s="0" t="n">
        <v>82.873</v>
      </c>
      <c r="BQ29" s="0" t="n">
        <v>82.826</v>
      </c>
      <c r="BR29" s="0" t="n">
        <v>84.897</v>
      </c>
      <c r="BS29" s="0" t="n">
        <v>88.078</v>
      </c>
      <c r="BT29" s="0" t="n">
        <v>91.213</v>
      </c>
      <c r="BU29" s="0" t="n">
        <v>91.214</v>
      </c>
      <c r="BV29" s="0" t="n">
        <v>91.214</v>
      </c>
      <c r="BW29" s="0" t="n">
        <v>93.74</v>
      </c>
      <c r="BX29" s="0" t="n">
        <v>95.052</v>
      </c>
      <c r="BY29" s="0" t="n">
        <v>94.69</v>
      </c>
      <c r="BZ29" s="0" t="n">
        <v>92.7</v>
      </c>
      <c r="CA29" s="0" t="n">
        <v>89.327</v>
      </c>
      <c r="CB29" s="0" t="n">
        <v>86.346</v>
      </c>
      <c r="CC29" s="0" t="n">
        <v>85.891</v>
      </c>
      <c r="CD29" s="0" t="n">
        <v>87.163</v>
      </c>
      <c r="CE29" s="0" t="n">
        <v>89.41</v>
      </c>
      <c r="CF29" s="0" t="n">
        <v>91.574</v>
      </c>
      <c r="CG29" s="0" t="n">
        <v>93.031</v>
      </c>
      <c r="CH29" s="0" t="n">
        <v>93.295</v>
      </c>
      <c r="CI29" s="0" t="n">
        <v>92.034</v>
      </c>
      <c r="CJ29" s="0" t="n">
        <v>89.446</v>
      </c>
      <c r="CK29" s="0" t="n">
        <v>85.748</v>
      </c>
      <c r="CL29" s="0" t="n">
        <v>82.855</v>
      </c>
      <c r="CM29" s="0" t="n">
        <v>82.821</v>
      </c>
      <c r="CN29" s="0" t="n">
        <v>84.88</v>
      </c>
      <c r="CO29" s="0" t="n">
        <v>88.071</v>
      </c>
      <c r="CP29" s="0" t="n">
        <v>91.224</v>
      </c>
      <c r="CQ29" s="0" t="n">
        <v>91.224</v>
      </c>
      <c r="CR29" s="0" t="n">
        <v>91.224</v>
      </c>
      <c r="CS29" s="0" t="n">
        <v>93.745</v>
      </c>
      <c r="CT29" s="0" t="n">
        <v>95.059</v>
      </c>
      <c r="CU29" s="0" t="n">
        <v>94.698</v>
      </c>
      <c r="CV29" s="0" t="n">
        <v>92.708</v>
      </c>
      <c r="CW29" s="0" t="n">
        <v>89.339</v>
      </c>
      <c r="CX29" s="0" t="n">
        <v>86.362</v>
      </c>
      <c r="CY29" s="0" t="n">
        <v>85.891</v>
      </c>
      <c r="CZ29" s="0" t="n">
        <v>87.164</v>
      </c>
      <c r="DA29" s="0" t="n">
        <v>89.403</v>
      </c>
      <c r="DB29" s="0" t="n">
        <v>91.574</v>
      </c>
      <c r="DC29" s="0" t="n">
        <v>93.031</v>
      </c>
      <c r="DD29" s="0" t="n">
        <v>93.289</v>
      </c>
      <c r="DE29" s="0" t="n">
        <v>92.035</v>
      </c>
      <c r="DF29" s="0" t="n">
        <v>89.456</v>
      </c>
      <c r="DG29" s="0" t="n">
        <v>85.759</v>
      </c>
      <c r="DH29" s="0" t="n">
        <v>82.874</v>
      </c>
      <c r="DI29" s="0" t="n">
        <v>82.822</v>
      </c>
      <c r="DJ29" s="0" t="n">
        <v>84.897</v>
      </c>
      <c r="DK29" s="0" t="n">
        <v>88.081</v>
      </c>
      <c r="DL29" s="0" t="n">
        <v>91.224</v>
      </c>
      <c r="DM29" s="0" t="n">
        <v>91.224</v>
      </c>
      <c r="DN29" s="0" t="n">
        <v>91.224</v>
      </c>
      <c r="DO29" s="0" t="n">
        <v>93.749</v>
      </c>
      <c r="DP29" s="0" t="n">
        <v>95.054</v>
      </c>
      <c r="DQ29" s="0" t="n">
        <v>94.694</v>
      </c>
      <c r="DR29" s="0" t="n">
        <v>92.705</v>
      </c>
      <c r="DS29" s="0" t="n">
        <v>89.304</v>
      </c>
      <c r="DT29" s="0" t="n">
        <v>86.328</v>
      </c>
      <c r="DU29" s="0" t="n">
        <v>85.878</v>
      </c>
      <c r="DV29" s="0" t="n">
        <v>87.157</v>
      </c>
      <c r="DW29" s="0" t="n">
        <v>89.398</v>
      </c>
      <c r="DX29" s="0" t="n">
        <v>91.557</v>
      </c>
      <c r="DY29" s="0" t="n">
        <v>93.022</v>
      </c>
      <c r="DZ29" s="0" t="n">
        <v>93.286</v>
      </c>
      <c r="EA29" s="0" t="n">
        <v>92.028</v>
      </c>
      <c r="EB29" s="0" t="n">
        <v>89.471</v>
      </c>
      <c r="EC29" s="0" t="n">
        <v>85.778</v>
      </c>
      <c r="ED29" s="0" t="n">
        <v>82.873</v>
      </c>
      <c r="EE29" s="0" t="n">
        <v>82.825</v>
      </c>
      <c r="EF29" s="0" t="n">
        <v>84.894</v>
      </c>
      <c r="EG29" s="0" t="n">
        <v>88.084</v>
      </c>
      <c r="EH29" s="0" t="n">
        <v>91.231</v>
      </c>
      <c r="EI29" s="0" t="n">
        <v>91.231</v>
      </c>
      <c r="EJ29" s="0" t="n">
        <v>91.231</v>
      </c>
      <c r="EK29" s="0" t="n">
        <v>93.756</v>
      </c>
      <c r="EL29" s="0" t="n">
        <v>95.066</v>
      </c>
      <c r="EM29" s="0" t="n">
        <v>94.696</v>
      </c>
      <c r="EN29" s="0" t="n">
        <v>92.703</v>
      </c>
      <c r="EO29" s="0" t="n">
        <v>89.316</v>
      </c>
      <c r="EP29" s="0" t="n">
        <v>86.335</v>
      </c>
      <c r="EQ29" s="0" t="n">
        <v>85.879</v>
      </c>
      <c r="ER29" s="0" t="n">
        <v>87.162</v>
      </c>
      <c r="ES29" s="0" t="n">
        <v>89.409</v>
      </c>
      <c r="ET29" s="0" t="n">
        <v>91.577</v>
      </c>
      <c r="EU29" s="0" t="n">
        <v>93.04</v>
      </c>
      <c r="EV29" s="0" t="n">
        <v>93.295</v>
      </c>
      <c r="EW29" s="0" t="n">
        <v>92.047</v>
      </c>
      <c r="EX29" s="0" t="n">
        <v>89.46</v>
      </c>
      <c r="EY29" s="0" t="n">
        <v>85.759</v>
      </c>
      <c r="EZ29" s="0" t="n">
        <v>82.869</v>
      </c>
      <c r="FA29" s="0" t="n">
        <v>82.82</v>
      </c>
      <c r="FB29" s="0" t="n">
        <v>84.896</v>
      </c>
      <c r="FC29" s="0" t="n">
        <v>88.07</v>
      </c>
      <c r="FD29" s="0" t="n">
        <v>91.213</v>
      </c>
      <c r="FE29" s="0" t="n">
        <v>91.214</v>
      </c>
      <c r="FF29" s="0" t="n">
        <v>91.214</v>
      </c>
      <c r="FG29" s="0" t="n">
        <v>93.74</v>
      </c>
      <c r="FH29" s="0" t="n">
        <v>95.062</v>
      </c>
      <c r="FI29" s="0" t="n">
        <v>94.691</v>
      </c>
      <c r="FJ29" s="0" t="n">
        <v>92.702</v>
      </c>
      <c r="FK29" s="0" t="n">
        <v>89.304</v>
      </c>
      <c r="FL29" s="0" t="n">
        <v>86.324</v>
      </c>
      <c r="FM29" s="0" t="n">
        <v>85.876</v>
      </c>
      <c r="FN29" s="0" t="n">
        <v>87.156</v>
      </c>
      <c r="FO29" s="0" t="n">
        <v>89.388</v>
      </c>
      <c r="FP29" s="0" t="n">
        <v>91.559</v>
      </c>
      <c r="FQ29" s="0" t="n">
        <v>93.024</v>
      </c>
      <c r="FR29" s="0" t="n">
        <v>93.284</v>
      </c>
      <c r="FS29" s="0" t="n">
        <v>92.027</v>
      </c>
      <c r="FT29" s="0" t="n">
        <v>89.469</v>
      </c>
      <c r="FU29" s="0" t="n">
        <v>85.783</v>
      </c>
      <c r="FV29" s="0" t="n">
        <v>82.879</v>
      </c>
      <c r="FW29" s="0" t="n">
        <v>82.841</v>
      </c>
      <c r="FX29" s="0" t="n">
        <v>84.901</v>
      </c>
      <c r="FY29" s="0" t="n">
        <v>88.087</v>
      </c>
      <c r="FZ29" s="0" t="n">
        <v>91.222</v>
      </c>
      <c r="GA29" s="0" t="n">
        <v>91.222</v>
      </c>
      <c r="GB29" s="0" t="n">
        <v>91.222</v>
      </c>
      <c r="GC29" s="0" t="n">
        <v>93.745</v>
      </c>
      <c r="GD29" s="0" t="n">
        <v>95.058</v>
      </c>
      <c r="GE29" s="0" t="n">
        <v>94.698</v>
      </c>
      <c r="GF29" s="0" t="n">
        <v>92.71</v>
      </c>
      <c r="GG29" s="0" t="n">
        <v>89.328</v>
      </c>
      <c r="GH29" s="0" t="n">
        <v>86.343</v>
      </c>
      <c r="GI29" s="0" t="n">
        <v>85.878</v>
      </c>
      <c r="GJ29" s="0" t="n">
        <v>87.16</v>
      </c>
      <c r="GK29" s="0" t="n">
        <v>89.406</v>
      </c>
      <c r="GL29" s="0" t="n">
        <v>91.557</v>
      </c>
      <c r="GM29" s="0" t="n">
        <v>93.029</v>
      </c>
      <c r="GN29" s="0" t="n">
        <v>93.291</v>
      </c>
      <c r="GO29" s="0" t="n">
        <v>92.038</v>
      </c>
      <c r="GP29" s="0" t="n">
        <v>89.451</v>
      </c>
      <c r="GQ29" s="0" t="n">
        <v>85.762</v>
      </c>
      <c r="GR29" s="0" t="n">
        <v>82.863</v>
      </c>
      <c r="GS29" s="0" t="n">
        <v>82.825</v>
      </c>
      <c r="GT29" s="0" t="n">
        <v>84.884</v>
      </c>
      <c r="GU29" s="0" t="n">
        <v>88.056</v>
      </c>
      <c r="GV29" s="0" t="n">
        <v>91.207</v>
      </c>
      <c r="GW29" s="0" t="n">
        <v>91.208</v>
      </c>
      <c r="GX29" s="0" t="n">
        <v>91.208</v>
      </c>
      <c r="GY29" s="0" t="n">
        <v>93.736</v>
      </c>
      <c r="GZ29" s="0" t="n">
        <v>95.053</v>
      </c>
      <c r="HA29" s="0" t="n">
        <v>94.693</v>
      </c>
      <c r="HB29" s="0" t="n">
        <v>92.704</v>
      </c>
      <c r="HC29" s="0" t="n">
        <v>89.307</v>
      </c>
      <c r="HD29" s="0" t="n">
        <v>86.331</v>
      </c>
      <c r="HE29" s="0" t="n">
        <v>85.882</v>
      </c>
      <c r="HF29" s="0" t="n">
        <v>87.153</v>
      </c>
      <c r="HG29" s="0" t="n">
        <v>89.38</v>
      </c>
      <c r="HH29" s="0" t="n">
        <v>91.557</v>
      </c>
      <c r="HI29" s="0" t="n">
        <v>93.022</v>
      </c>
      <c r="HJ29" s="0" t="n">
        <v>93.283</v>
      </c>
      <c r="HK29" s="0" t="n">
        <v>92.026</v>
      </c>
      <c r="HL29" s="0" t="n">
        <v>89.442</v>
      </c>
      <c r="HM29" s="0" t="n">
        <v>85.74</v>
      </c>
      <c r="HN29" s="0" t="n">
        <v>82.862</v>
      </c>
      <c r="HO29" s="0" t="n">
        <v>82.804</v>
      </c>
      <c r="HP29" s="0" t="n">
        <v>84.886</v>
      </c>
      <c r="HQ29" s="0" t="n">
        <v>88.063</v>
      </c>
      <c r="HR29" s="0" t="n">
        <v>91.204</v>
      </c>
      <c r="HS29" s="0" t="n">
        <v>91.205</v>
      </c>
      <c r="HT29" s="0" t="n">
        <f aca="false">IF(ISBLANK($GX29),$F29,MIN($GX29:$HS29))</f>
        <v>82.804</v>
      </c>
      <c r="HU29" s="0" t="n">
        <f aca="false">IF(ISBLANK($GX29),$F29,AVERAGE($GX29:$HS29))</f>
        <v>89.6155</v>
      </c>
      <c r="HV29" s="0" t="n">
        <f aca="false">IF(ISBLANK($GX29),$F29,MAX($GX29:$HS29))</f>
        <v>95.053</v>
      </c>
      <c r="HW29" s="0" t="n">
        <f aca="false">IF(ISBLANK($GX29),$F$2,INDEX($GX$2:$HS$2,MATCH(MIN($GX29:$HS29),$GX29:$HS29,0)))</f>
        <v>1.41551</v>
      </c>
      <c r="HX29" s="0" t="n">
        <f aca="false">IF(ISBLANK($GX29),$F$2,INDEX($GX$2:$HS$2,MATCH(MAX($GX29:$HS29),$GX29:$HS29,0)))</f>
        <v>0.16653</v>
      </c>
    </row>
    <row r="30" customFormat="false" ht="12.75" hidden="false" customHeight="false" outlineLevel="0" collapsed="false">
      <c r="A30" s="0" t="s">
        <v>326</v>
      </c>
      <c r="B30" s="0" t="s">
        <v>327</v>
      </c>
      <c r="C30" s="0" t="s">
        <v>327</v>
      </c>
      <c r="D30" s="0" t="n">
        <v>1</v>
      </c>
      <c r="E30" s="0" t="s">
        <v>337</v>
      </c>
      <c r="F30" s="0" t="n">
        <v>5</v>
      </c>
      <c r="G30" s="0" t="n">
        <v>89.566</v>
      </c>
      <c r="H30" s="0" t="n">
        <v>89.566</v>
      </c>
      <c r="I30" s="0" t="n">
        <v>90.824</v>
      </c>
      <c r="J30" s="0" t="n">
        <v>92.796</v>
      </c>
      <c r="K30" s="0" t="n">
        <v>93.062</v>
      </c>
      <c r="L30" s="0" t="n">
        <v>91.526</v>
      </c>
      <c r="M30" s="0" t="n">
        <v>88.457</v>
      </c>
      <c r="N30" s="0" t="n">
        <v>85.761</v>
      </c>
      <c r="O30" s="0" t="n">
        <v>85.525</v>
      </c>
      <c r="P30" s="0" t="n">
        <v>86.967</v>
      </c>
      <c r="Q30" s="0" t="n">
        <v>89.321</v>
      </c>
      <c r="R30" s="0" t="n">
        <v>91.557</v>
      </c>
      <c r="S30" s="0" t="n">
        <v>93.052</v>
      </c>
      <c r="T30" s="0" t="n">
        <v>93.318</v>
      </c>
      <c r="U30" s="0" t="n">
        <v>92.035</v>
      </c>
      <c r="V30" s="0" t="n">
        <v>89.404</v>
      </c>
      <c r="W30" s="0" t="n">
        <v>85.667</v>
      </c>
      <c r="X30" s="0" t="n">
        <v>82.794</v>
      </c>
      <c r="Y30" s="0" t="n">
        <v>82.758</v>
      </c>
      <c r="Z30" s="0" t="n">
        <v>84.819</v>
      </c>
      <c r="AA30" s="0" t="n">
        <v>88.017</v>
      </c>
      <c r="AB30" s="0" t="n">
        <v>91.178</v>
      </c>
      <c r="AC30" s="0" t="n">
        <v>91.178</v>
      </c>
      <c r="AD30" s="0" t="n">
        <v>91.178</v>
      </c>
      <c r="AE30" s="0" t="n">
        <v>93.7</v>
      </c>
      <c r="AF30" s="0" t="n">
        <v>95.021</v>
      </c>
      <c r="AG30" s="0" t="n">
        <v>94.651</v>
      </c>
      <c r="AH30" s="0" t="n">
        <v>92.661</v>
      </c>
      <c r="AI30" s="0" t="n">
        <v>89.258</v>
      </c>
      <c r="AJ30" s="0" t="n">
        <v>86.344</v>
      </c>
      <c r="AK30" s="0" t="n">
        <v>85.948</v>
      </c>
      <c r="AL30" s="0" t="n">
        <v>87.258</v>
      </c>
      <c r="AM30" s="0" t="n">
        <v>89.538</v>
      </c>
      <c r="AN30" s="0" t="n">
        <v>91.708</v>
      </c>
      <c r="AO30" s="0" t="n">
        <v>93.156</v>
      </c>
      <c r="AP30" s="0" t="n">
        <v>93.395</v>
      </c>
      <c r="AQ30" s="0" t="n">
        <v>92.117</v>
      </c>
      <c r="AR30" s="0" t="n">
        <v>89.468</v>
      </c>
      <c r="AS30" s="0" t="n">
        <v>85.766</v>
      </c>
      <c r="AT30" s="0" t="n">
        <v>82.855</v>
      </c>
      <c r="AU30" s="0" t="n">
        <v>82.802</v>
      </c>
      <c r="AV30" s="0" t="n">
        <v>84.871</v>
      </c>
      <c r="AW30" s="0" t="n">
        <v>88.045</v>
      </c>
      <c r="AX30" s="0" t="n">
        <v>91.18</v>
      </c>
      <c r="AY30" s="0" t="n">
        <v>91.18</v>
      </c>
      <c r="AZ30" s="0" t="n">
        <v>91.18</v>
      </c>
      <c r="BA30" s="0" t="n">
        <v>93.704</v>
      </c>
      <c r="BB30" s="0" t="n">
        <v>95.016</v>
      </c>
      <c r="BC30" s="0" t="n">
        <v>94.654</v>
      </c>
      <c r="BD30" s="0" t="n">
        <v>92.67</v>
      </c>
      <c r="BE30" s="0" t="n">
        <v>89.267</v>
      </c>
      <c r="BF30" s="0" t="n">
        <v>86.348</v>
      </c>
      <c r="BG30" s="0" t="n">
        <v>85.948</v>
      </c>
      <c r="BH30" s="0" t="n">
        <v>87.269</v>
      </c>
      <c r="BI30" s="0" t="n">
        <v>89.541</v>
      </c>
      <c r="BJ30" s="0" t="n">
        <v>91.713</v>
      </c>
      <c r="BK30" s="0" t="n">
        <v>93.167</v>
      </c>
      <c r="BL30" s="0" t="n">
        <v>93.398</v>
      </c>
      <c r="BM30" s="0" t="n">
        <v>92.092</v>
      </c>
      <c r="BN30" s="0" t="n">
        <v>89.454</v>
      </c>
      <c r="BO30" s="0" t="n">
        <v>85.724</v>
      </c>
      <c r="BP30" s="0" t="n">
        <v>82.83</v>
      </c>
      <c r="BQ30" s="0" t="n">
        <v>82.785</v>
      </c>
      <c r="BR30" s="0" t="n">
        <v>84.855</v>
      </c>
      <c r="BS30" s="0" t="n">
        <v>88.036</v>
      </c>
      <c r="BT30" s="0" t="n">
        <v>91.172</v>
      </c>
      <c r="BU30" s="0" t="n">
        <v>91.172</v>
      </c>
      <c r="BV30" s="0" t="n">
        <v>91.172</v>
      </c>
      <c r="BW30" s="0" t="n">
        <v>93.696</v>
      </c>
      <c r="BX30" s="0" t="n">
        <v>95.007</v>
      </c>
      <c r="BY30" s="0" t="n">
        <v>94.646</v>
      </c>
      <c r="BZ30" s="0" t="n">
        <v>92.656</v>
      </c>
      <c r="CA30" s="0" t="n">
        <v>89.282</v>
      </c>
      <c r="CB30" s="0" t="n">
        <v>86.357</v>
      </c>
      <c r="CC30" s="0" t="n">
        <v>85.959</v>
      </c>
      <c r="CD30" s="0" t="n">
        <v>87.276</v>
      </c>
      <c r="CE30" s="0" t="n">
        <v>89.55</v>
      </c>
      <c r="CF30" s="0" t="n">
        <v>91.728</v>
      </c>
      <c r="CG30" s="0" t="n">
        <v>93.165</v>
      </c>
      <c r="CH30" s="0" t="n">
        <v>93.401</v>
      </c>
      <c r="CI30" s="0" t="n">
        <v>92.093</v>
      </c>
      <c r="CJ30" s="0" t="n">
        <v>89.456</v>
      </c>
      <c r="CK30" s="0" t="n">
        <v>85.706</v>
      </c>
      <c r="CL30" s="0" t="n">
        <v>82.813</v>
      </c>
      <c r="CM30" s="0" t="n">
        <v>82.78</v>
      </c>
      <c r="CN30" s="0" t="n">
        <v>84.838</v>
      </c>
      <c r="CO30" s="0" t="n">
        <v>88.029</v>
      </c>
      <c r="CP30" s="0" t="n">
        <v>91.182</v>
      </c>
      <c r="CQ30" s="0" t="n">
        <v>91.182</v>
      </c>
      <c r="CR30" s="0" t="n">
        <v>91.182</v>
      </c>
      <c r="CS30" s="0" t="n">
        <v>93.701</v>
      </c>
      <c r="CT30" s="0" t="n">
        <v>95.014</v>
      </c>
      <c r="CU30" s="0" t="n">
        <v>94.654</v>
      </c>
      <c r="CV30" s="0" t="n">
        <v>92.664</v>
      </c>
      <c r="CW30" s="0" t="n">
        <v>89.295</v>
      </c>
      <c r="CX30" s="0" t="n">
        <v>86.373</v>
      </c>
      <c r="CY30" s="0" t="n">
        <v>85.958</v>
      </c>
      <c r="CZ30" s="0" t="n">
        <v>87.277</v>
      </c>
      <c r="DA30" s="0" t="n">
        <v>89.543</v>
      </c>
      <c r="DB30" s="0" t="n">
        <v>91.729</v>
      </c>
      <c r="DC30" s="0" t="n">
        <v>93.166</v>
      </c>
      <c r="DD30" s="0" t="n">
        <v>93.395</v>
      </c>
      <c r="DE30" s="0" t="n">
        <v>92.095</v>
      </c>
      <c r="DF30" s="0" t="n">
        <v>89.466</v>
      </c>
      <c r="DG30" s="0" t="n">
        <v>85.717</v>
      </c>
      <c r="DH30" s="0" t="n">
        <v>82.832</v>
      </c>
      <c r="DI30" s="0" t="n">
        <v>82.781</v>
      </c>
      <c r="DJ30" s="0" t="n">
        <v>84.855</v>
      </c>
      <c r="DK30" s="0" t="n">
        <v>88.039</v>
      </c>
      <c r="DL30" s="0" t="n">
        <v>91.182</v>
      </c>
      <c r="DM30" s="0" t="n">
        <v>91.182</v>
      </c>
      <c r="DN30" s="0" t="n">
        <v>91.182</v>
      </c>
      <c r="DO30" s="0" t="n">
        <v>93.705</v>
      </c>
      <c r="DP30" s="0" t="n">
        <v>95.009</v>
      </c>
      <c r="DQ30" s="0" t="n">
        <v>94.65</v>
      </c>
      <c r="DR30" s="0" t="n">
        <v>92.661</v>
      </c>
      <c r="DS30" s="0" t="n">
        <v>89.26</v>
      </c>
      <c r="DT30" s="0" t="n">
        <v>86.34</v>
      </c>
      <c r="DU30" s="0" t="n">
        <v>85.945</v>
      </c>
      <c r="DV30" s="0" t="n">
        <v>87.271</v>
      </c>
      <c r="DW30" s="0" t="n">
        <v>89.538</v>
      </c>
      <c r="DX30" s="0" t="n">
        <v>91.711</v>
      </c>
      <c r="DY30" s="0" t="n">
        <v>93.156</v>
      </c>
      <c r="DZ30" s="0" t="n">
        <v>93.392</v>
      </c>
      <c r="EA30" s="0" t="n">
        <v>92.087</v>
      </c>
      <c r="EB30" s="0" t="n">
        <v>89.481</v>
      </c>
      <c r="EC30" s="0" t="n">
        <v>85.737</v>
      </c>
      <c r="ED30" s="0" t="n">
        <v>82.831</v>
      </c>
      <c r="EE30" s="0" t="n">
        <v>82.784</v>
      </c>
      <c r="EF30" s="0" t="n">
        <v>84.852</v>
      </c>
      <c r="EG30" s="0" t="n">
        <v>88.042</v>
      </c>
      <c r="EH30" s="0" t="n">
        <v>91.189</v>
      </c>
      <c r="EI30" s="0" t="n">
        <v>91.19</v>
      </c>
      <c r="EJ30" s="0" t="n">
        <v>91.19</v>
      </c>
      <c r="EK30" s="0" t="n">
        <v>93.712</v>
      </c>
      <c r="EL30" s="0" t="n">
        <v>95.02</v>
      </c>
      <c r="EM30" s="0" t="n">
        <v>94.652</v>
      </c>
      <c r="EN30" s="0" t="n">
        <v>92.66</v>
      </c>
      <c r="EO30" s="0" t="n">
        <v>89.272</v>
      </c>
      <c r="EP30" s="0" t="n">
        <v>86.347</v>
      </c>
      <c r="EQ30" s="0" t="n">
        <v>85.946</v>
      </c>
      <c r="ER30" s="0" t="n">
        <v>87.275</v>
      </c>
      <c r="ES30" s="0" t="n">
        <v>89.548</v>
      </c>
      <c r="ET30" s="0" t="n">
        <v>91.731</v>
      </c>
      <c r="EU30" s="0" t="n">
        <v>93.174</v>
      </c>
      <c r="EV30" s="0" t="n">
        <v>93.401</v>
      </c>
      <c r="EW30" s="0" t="n">
        <v>92.106</v>
      </c>
      <c r="EX30" s="0" t="n">
        <v>89.47</v>
      </c>
      <c r="EY30" s="0" t="n">
        <v>85.717</v>
      </c>
      <c r="EZ30" s="0" t="n">
        <v>82.827</v>
      </c>
      <c r="FA30" s="0" t="n">
        <v>82.778</v>
      </c>
      <c r="FB30" s="0" t="n">
        <v>84.854</v>
      </c>
      <c r="FC30" s="0" t="n">
        <v>88.029</v>
      </c>
      <c r="FD30" s="0" t="n">
        <v>91.172</v>
      </c>
      <c r="FE30" s="0" t="n">
        <v>91.172</v>
      </c>
      <c r="FF30" s="0" t="n">
        <v>91.172</v>
      </c>
      <c r="FG30" s="0" t="n">
        <v>93.695</v>
      </c>
      <c r="FH30" s="0" t="n">
        <v>95.017</v>
      </c>
      <c r="FI30" s="0" t="n">
        <v>94.647</v>
      </c>
      <c r="FJ30" s="0" t="n">
        <v>92.658</v>
      </c>
      <c r="FK30" s="0" t="n">
        <v>89.26</v>
      </c>
      <c r="FL30" s="0" t="n">
        <v>86.336</v>
      </c>
      <c r="FM30" s="0" t="n">
        <v>85.943</v>
      </c>
      <c r="FN30" s="0" t="n">
        <v>87.269</v>
      </c>
      <c r="FO30" s="0" t="n">
        <v>89.527</v>
      </c>
      <c r="FP30" s="0" t="n">
        <v>91.714</v>
      </c>
      <c r="FQ30" s="0" t="n">
        <v>93.159</v>
      </c>
      <c r="FR30" s="0" t="n">
        <v>93.39</v>
      </c>
      <c r="FS30" s="0" t="n">
        <v>92.086</v>
      </c>
      <c r="FT30" s="0" t="n">
        <v>89.478</v>
      </c>
      <c r="FU30" s="0" t="n">
        <v>85.742</v>
      </c>
      <c r="FV30" s="0" t="n">
        <v>82.836</v>
      </c>
      <c r="FW30" s="0" t="n">
        <v>82.8</v>
      </c>
      <c r="FX30" s="0" t="n">
        <v>84.859</v>
      </c>
      <c r="FY30" s="0" t="n">
        <v>88.045</v>
      </c>
      <c r="FZ30" s="0" t="n">
        <v>91.18</v>
      </c>
      <c r="GA30" s="0" t="n">
        <v>91.18</v>
      </c>
      <c r="GB30" s="0" t="n">
        <v>91.18</v>
      </c>
      <c r="GC30" s="0" t="n">
        <v>93.701</v>
      </c>
      <c r="GD30" s="0" t="n">
        <v>95.013</v>
      </c>
      <c r="GE30" s="0" t="n">
        <v>94.654</v>
      </c>
      <c r="GF30" s="0" t="n">
        <v>92.666</v>
      </c>
      <c r="GG30" s="0" t="n">
        <v>89.283</v>
      </c>
      <c r="GH30" s="0" t="n">
        <v>86.355</v>
      </c>
      <c r="GI30" s="0" t="n">
        <v>85.945</v>
      </c>
      <c r="GJ30" s="0" t="n">
        <v>87.274</v>
      </c>
      <c r="GK30" s="0" t="n">
        <v>89.546</v>
      </c>
      <c r="GL30" s="0" t="n">
        <v>91.712</v>
      </c>
      <c r="GM30" s="0" t="n">
        <v>93.164</v>
      </c>
      <c r="GN30" s="0" t="n">
        <v>93.397</v>
      </c>
      <c r="GO30" s="0" t="n">
        <v>92.097</v>
      </c>
      <c r="GP30" s="0" t="n">
        <v>89.461</v>
      </c>
      <c r="GQ30" s="0" t="n">
        <v>85.72</v>
      </c>
      <c r="GR30" s="0" t="n">
        <v>82.82</v>
      </c>
      <c r="GS30" s="0" t="n">
        <v>82.784</v>
      </c>
      <c r="GT30" s="0" t="n">
        <v>84.842</v>
      </c>
      <c r="GU30" s="0" t="n">
        <v>88.014</v>
      </c>
      <c r="GV30" s="0" t="n">
        <v>91.165</v>
      </c>
      <c r="GW30" s="0" t="n">
        <v>91.166</v>
      </c>
      <c r="GX30" s="0" t="n">
        <v>91.166</v>
      </c>
      <c r="GY30" s="0" t="n">
        <v>93.693</v>
      </c>
      <c r="GZ30" s="0" t="n">
        <v>95.008</v>
      </c>
      <c r="HA30" s="0" t="n">
        <v>94.649</v>
      </c>
      <c r="HB30" s="0" t="n">
        <v>92.66</v>
      </c>
      <c r="HC30" s="0" t="n">
        <v>89.263</v>
      </c>
      <c r="HD30" s="0" t="n">
        <v>86.343</v>
      </c>
      <c r="HE30" s="0" t="n">
        <v>85.95</v>
      </c>
      <c r="HF30" s="0" t="n">
        <v>87.266</v>
      </c>
      <c r="HG30" s="0" t="n">
        <v>89.519</v>
      </c>
      <c r="HH30" s="0" t="n">
        <v>91.711</v>
      </c>
      <c r="HI30" s="0" t="n">
        <v>93.156</v>
      </c>
      <c r="HJ30" s="0" t="n">
        <v>93.388</v>
      </c>
      <c r="HK30" s="0" t="n">
        <v>92.086</v>
      </c>
      <c r="HL30" s="0" t="n">
        <v>89.451</v>
      </c>
      <c r="HM30" s="0" t="n">
        <v>85.698</v>
      </c>
      <c r="HN30" s="0" t="n">
        <v>82.819</v>
      </c>
      <c r="HO30" s="0" t="n">
        <v>82.763</v>
      </c>
      <c r="HP30" s="0" t="n">
        <v>84.844</v>
      </c>
      <c r="HQ30" s="0" t="n">
        <v>88.022</v>
      </c>
      <c r="HR30" s="0" t="n">
        <v>91.163</v>
      </c>
      <c r="HS30" s="0" t="n">
        <v>91.163</v>
      </c>
      <c r="HT30" s="0" t="n">
        <f aca="false">IF(ISBLANK($GX30),$F30,MIN($GX30:$HS30))</f>
        <v>82.763</v>
      </c>
      <c r="HU30" s="0" t="n">
        <f aca="false">IF(ISBLANK($GX30),$F30,AVERAGE($GX30:$HS30))</f>
        <v>89.6264090909091</v>
      </c>
      <c r="HV30" s="0" t="n">
        <f aca="false">IF(ISBLANK($GX30),$F30,MAX($GX30:$HS30))</f>
        <v>95.008</v>
      </c>
      <c r="HW30" s="0" t="n">
        <f aca="false">IF(ISBLANK($GX30),$F$2,INDEX($GX$2:$HS$2,MATCH(MIN($GX30:$HS30),$GX30:$HS30,0)))</f>
        <v>1.41551</v>
      </c>
      <c r="HX30" s="0" t="n">
        <f aca="false">IF(ISBLANK($GX30),$F$2,INDEX($GX$2:$HS$2,MATCH(MAX($GX30:$HS30),$GX30:$HS30,0)))</f>
        <v>0.16653</v>
      </c>
    </row>
    <row r="31" customFormat="false" ht="12.75" hidden="false" customHeight="false" outlineLevel="0" collapsed="false">
      <c r="A31" s="0" t="s">
        <v>326</v>
      </c>
      <c r="B31" s="0" t="s">
        <v>327</v>
      </c>
      <c r="C31" s="0" t="s">
        <v>327</v>
      </c>
      <c r="D31" s="0" t="n">
        <v>1</v>
      </c>
      <c r="E31" s="0" t="s">
        <v>338</v>
      </c>
      <c r="F31" s="0" t="n">
        <v>5</v>
      </c>
      <c r="G31" s="0" t="n">
        <v>89.383</v>
      </c>
      <c r="H31" s="0" t="n">
        <v>89.383</v>
      </c>
      <c r="I31" s="0" t="n">
        <v>90.826</v>
      </c>
      <c r="J31" s="0" t="n">
        <v>92.756</v>
      </c>
      <c r="K31" s="0" t="n">
        <v>92.94</v>
      </c>
      <c r="L31" s="0" t="n">
        <v>91.338</v>
      </c>
      <c r="M31" s="0" t="n">
        <v>88.206</v>
      </c>
      <c r="N31" s="0" t="n">
        <v>85.535</v>
      </c>
      <c r="O31" s="0" t="n">
        <v>85.314</v>
      </c>
      <c r="P31" s="0" t="n">
        <v>86.735</v>
      </c>
      <c r="Q31" s="0" t="n">
        <v>89.043</v>
      </c>
      <c r="R31" s="0" t="n">
        <v>91.237</v>
      </c>
      <c r="S31" s="0" t="n">
        <v>92.713</v>
      </c>
      <c r="T31" s="0" t="n">
        <v>92.982</v>
      </c>
      <c r="U31" s="0" t="n">
        <v>91.711</v>
      </c>
      <c r="V31" s="0" t="n">
        <v>89.099</v>
      </c>
      <c r="W31" s="0" t="n">
        <v>85.392</v>
      </c>
      <c r="X31" s="0" t="n">
        <v>82.643</v>
      </c>
      <c r="Y31" s="0" t="n">
        <v>82.727</v>
      </c>
      <c r="Z31" s="0" t="n">
        <v>84.852</v>
      </c>
      <c r="AA31" s="0" t="n">
        <v>88.067</v>
      </c>
      <c r="AB31" s="0" t="n">
        <v>91.21</v>
      </c>
      <c r="AC31" s="0" t="n">
        <v>91.21</v>
      </c>
      <c r="AD31" s="0" t="n">
        <v>91.21</v>
      </c>
      <c r="AE31" s="0" t="n">
        <v>93.683</v>
      </c>
      <c r="AF31" s="0" t="n">
        <v>94.945</v>
      </c>
      <c r="AG31" s="0" t="n">
        <v>94.501</v>
      </c>
      <c r="AH31" s="0" t="n">
        <v>92.455</v>
      </c>
      <c r="AI31" s="0" t="n">
        <v>88.992</v>
      </c>
      <c r="AJ31" s="0" t="n">
        <v>86.108</v>
      </c>
      <c r="AK31" s="0" t="n">
        <v>85.73</v>
      </c>
      <c r="AL31" s="0" t="n">
        <v>87.021</v>
      </c>
      <c r="AM31" s="0" t="n">
        <v>89.257</v>
      </c>
      <c r="AN31" s="0" t="n">
        <v>91.385</v>
      </c>
      <c r="AO31" s="0" t="n">
        <v>92.816</v>
      </c>
      <c r="AP31" s="0" t="n">
        <v>93.058</v>
      </c>
      <c r="AQ31" s="0" t="n">
        <v>91.791</v>
      </c>
      <c r="AR31" s="0" t="n">
        <v>89.161</v>
      </c>
      <c r="AS31" s="0" t="n">
        <v>85.493</v>
      </c>
      <c r="AT31" s="0" t="n">
        <v>82.703</v>
      </c>
      <c r="AU31" s="0" t="n">
        <v>82.77</v>
      </c>
      <c r="AV31" s="0" t="n">
        <v>84.904</v>
      </c>
      <c r="AW31" s="0" t="n">
        <v>88.094</v>
      </c>
      <c r="AX31" s="0" t="n">
        <v>91.209</v>
      </c>
      <c r="AY31" s="0" t="n">
        <v>91.209</v>
      </c>
      <c r="AZ31" s="0" t="n">
        <v>91.209</v>
      </c>
      <c r="BA31" s="0" t="n">
        <v>93.688</v>
      </c>
      <c r="BB31" s="0" t="n">
        <v>94.94</v>
      </c>
      <c r="BC31" s="0" t="n">
        <v>94.505</v>
      </c>
      <c r="BD31" s="0" t="n">
        <v>92.464</v>
      </c>
      <c r="BE31" s="0" t="n">
        <v>89.002</v>
      </c>
      <c r="BF31" s="0" t="n">
        <v>86.112</v>
      </c>
      <c r="BG31" s="0" t="n">
        <v>85.731</v>
      </c>
      <c r="BH31" s="0" t="n">
        <v>87.031</v>
      </c>
      <c r="BI31" s="0" t="n">
        <v>89.258</v>
      </c>
      <c r="BJ31" s="0" t="n">
        <v>91.391</v>
      </c>
      <c r="BK31" s="0" t="n">
        <v>92.827</v>
      </c>
      <c r="BL31" s="0" t="n">
        <v>93.061</v>
      </c>
      <c r="BM31" s="0" t="n">
        <v>91.766</v>
      </c>
      <c r="BN31" s="0" t="n">
        <v>89.148</v>
      </c>
      <c r="BO31" s="0" t="n">
        <v>85.45</v>
      </c>
      <c r="BP31" s="0" t="n">
        <v>82.679</v>
      </c>
      <c r="BQ31" s="0" t="n">
        <v>82.753</v>
      </c>
      <c r="BR31" s="0" t="n">
        <v>84.888</v>
      </c>
      <c r="BS31" s="0" t="n">
        <v>88.086</v>
      </c>
      <c r="BT31" s="0" t="n">
        <v>91.202</v>
      </c>
      <c r="BU31" s="0" t="n">
        <v>91.203</v>
      </c>
      <c r="BV31" s="0" t="n">
        <v>91.203</v>
      </c>
      <c r="BW31" s="0" t="n">
        <v>93.678</v>
      </c>
      <c r="BX31" s="0" t="n">
        <v>94.93</v>
      </c>
      <c r="BY31" s="0" t="n">
        <v>94.498</v>
      </c>
      <c r="BZ31" s="0" t="n">
        <v>92.449</v>
      </c>
      <c r="CA31" s="0" t="n">
        <v>89.02</v>
      </c>
      <c r="CB31" s="0" t="n">
        <v>86.12</v>
      </c>
      <c r="CC31" s="0" t="n">
        <v>85.742</v>
      </c>
      <c r="CD31" s="0" t="n">
        <v>87.038</v>
      </c>
      <c r="CE31" s="0" t="n">
        <v>89.268</v>
      </c>
      <c r="CF31" s="0" t="n">
        <v>91.405</v>
      </c>
      <c r="CG31" s="0" t="n">
        <v>92.826</v>
      </c>
      <c r="CH31" s="0" t="n">
        <v>93.063</v>
      </c>
      <c r="CI31" s="0" t="n">
        <v>91.769</v>
      </c>
      <c r="CJ31" s="0" t="n">
        <v>89.15</v>
      </c>
      <c r="CK31" s="0" t="n">
        <v>85.431</v>
      </c>
      <c r="CL31" s="0" t="n">
        <v>82.661</v>
      </c>
      <c r="CM31" s="0" t="n">
        <v>82.747</v>
      </c>
      <c r="CN31" s="0" t="n">
        <v>84.871</v>
      </c>
      <c r="CO31" s="0" t="n">
        <v>88.079</v>
      </c>
      <c r="CP31" s="0" t="n">
        <v>91.213</v>
      </c>
      <c r="CQ31" s="0" t="n">
        <v>91.213</v>
      </c>
      <c r="CR31" s="0" t="n">
        <v>91.213</v>
      </c>
      <c r="CS31" s="0" t="n">
        <v>93.683</v>
      </c>
      <c r="CT31" s="0" t="n">
        <v>94.938</v>
      </c>
      <c r="CU31" s="0" t="n">
        <v>94.505</v>
      </c>
      <c r="CV31" s="0" t="n">
        <v>92.457</v>
      </c>
      <c r="CW31" s="0" t="n">
        <v>89.032</v>
      </c>
      <c r="CX31" s="0" t="n">
        <v>86.138</v>
      </c>
      <c r="CY31" s="0" t="n">
        <v>85.74</v>
      </c>
      <c r="CZ31" s="0" t="n">
        <v>87.039</v>
      </c>
      <c r="DA31" s="0" t="n">
        <v>89.263</v>
      </c>
      <c r="DB31" s="0" t="n">
        <v>91.406</v>
      </c>
      <c r="DC31" s="0" t="n">
        <v>92.826</v>
      </c>
      <c r="DD31" s="0" t="n">
        <v>93.057</v>
      </c>
      <c r="DE31" s="0" t="n">
        <v>91.771</v>
      </c>
      <c r="DF31" s="0" t="n">
        <v>89.16</v>
      </c>
      <c r="DG31" s="0" t="n">
        <v>85.443</v>
      </c>
      <c r="DH31" s="0" t="n">
        <v>82.679</v>
      </c>
      <c r="DI31" s="0" t="n">
        <v>82.749</v>
      </c>
      <c r="DJ31" s="0" t="n">
        <v>84.888</v>
      </c>
      <c r="DK31" s="0" t="n">
        <v>88.088</v>
      </c>
      <c r="DL31" s="0" t="n">
        <v>91.213</v>
      </c>
      <c r="DM31" s="0" t="n">
        <v>91.213</v>
      </c>
      <c r="DN31" s="0" t="n">
        <v>91.213</v>
      </c>
      <c r="DO31" s="0" t="n">
        <v>93.688</v>
      </c>
      <c r="DP31" s="0" t="n">
        <v>94.934</v>
      </c>
      <c r="DQ31" s="0" t="n">
        <v>94.501</v>
      </c>
      <c r="DR31" s="0" t="n">
        <v>92.454</v>
      </c>
      <c r="DS31" s="0" t="n">
        <v>88.995</v>
      </c>
      <c r="DT31" s="0" t="n">
        <v>86.104</v>
      </c>
      <c r="DU31" s="0" t="n">
        <v>85.729</v>
      </c>
      <c r="DV31" s="0" t="n">
        <v>87.034</v>
      </c>
      <c r="DW31" s="0" t="n">
        <v>89.255</v>
      </c>
      <c r="DX31" s="0" t="n">
        <v>91.388</v>
      </c>
      <c r="DY31" s="0" t="n">
        <v>92.818</v>
      </c>
      <c r="DZ31" s="0" t="n">
        <v>93.054</v>
      </c>
      <c r="EA31" s="0" t="n">
        <v>91.763</v>
      </c>
      <c r="EB31" s="0" t="n">
        <v>89.174</v>
      </c>
      <c r="EC31" s="0" t="n">
        <v>85.461</v>
      </c>
      <c r="ED31" s="0" t="n">
        <v>82.679</v>
      </c>
      <c r="EE31" s="0" t="n">
        <v>82.751</v>
      </c>
      <c r="EF31" s="0" t="n">
        <v>84.884</v>
      </c>
      <c r="EG31" s="0" t="n">
        <v>88.092</v>
      </c>
      <c r="EH31" s="0" t="n">
        <v>91.22</v>
      </c>
      <c r="EI31" s="0" t="n">
        <v>91.22</v>
      </c>
      <c r="EJ31" s="0" t="n">
        <v>91.22</v>
      </c>
      <c r="EK31" s="0" t="n">
        <v>93.694</v>
      </c>
      <c r="EL31" s="0" t="n">
        <v>94.944</v>
      </c>
      <c r="EM31" s="0" t="n">
        <v>94.503</v>
      </c>
      <c r="EN31" s="0" t="n">
        <v>92.453</v>
      </c>
      <c r="EO31" s="0" t="n">
        <v>89.008</v>
      </c>
      <c r="EP31" s="0" t="n">
        <v>86.111</v>
      </c>
      <c r="EQ31" s="0" t="n">
        <v>85.729</v>
      </c>
      <c r="ER31" s="0" t="n">
        <v>87.038</v>
      </c>
      <c r="ES31" s="0" t="n">
        <v>89.267</v>
      </c>
      <c r="ET31" s="0" t="n">
        <v>91.409</v>
      </c>
      <c r="EU31" s="0" t="n">
        <v>92.834</v>
      </c>
      <c r="EV31" s="0" t="n">
        <v>93.062</v>
      </c>
      <c r="EW31" s="0" t="n">
        <v>91.781</v>
      </c>
      <c r="EX31" s="0" t="n">
        <v>89.164</v>
      </c>
      <c r="EY31" s="0" t="n">
        <v>85.444</v>
      </c>
      <c r="EZ31" s="0" t="n">
        <v>82.676</v>
      </c>
      <c r="FA31" s="0" t="n">
        <v>82.746</v>
      </c>
      <c r="FB31" s="0" t="n">
        <v>84.888</v>
      </c>
      <c r="FC31" s="0" t="n">
        <v>88.078</v>
      </c>
      <c r="FD31" s="0" t="n">
        <v>91.203</v>
      </c>
      <c r="FE31" s="0" t="n">
        <v>91.203</v>
      </c>
      <c r="FF31" s="0" t="n">
        <v>91.203</v>
      </c>
      <c r="FG31" s="0" t="n">
        <v>93.678</v>
      </c>
      <c r="FH31" s="0" t="n">
        <v>94.941</v>
      </c>
      <c r="FI31" s="0" t="n">
        <v>94.497</v>
      </c>
      <c r="FJ31" s="0" t="n">
        <v>92.451</v>
      </c>
      <c r="FK31" s="0" t="n">
        <v>88.996</v>
      </c>
      <c r="FL31" s="0" t="n">
        <v>86.101</v>
      </c>
      <c r="FM31" s="0" t="n">
        <v>85.726</v>
      </c>
      <c r="FN31" s="0" t="n">
        <v>87.032</v>
      </c>
      <c r="FO31" s="0" t="n">
        <v>89.246</v>
      </c>
      <c r="FP31" s="0" t="n">
        <v>91.392</v>
      </c>
      <c r="FQ31" s="0" t="n">
        <v>92.82</v>
      </c>
      <c r="FR31" s="0" t="n">
        <v>93.051</v>
      </c>
      <c r="FS31" s="0" t="n">
        <v>91.762</v>
      </c>
      <c r="FT31" s="0" t="n">
        <v>89.171</v>
      </c>
      <c r="FU31" s="0" t="n">
        <v>85.467</v>
      </c>
      <c r="FV31" s="0" t="n">
        <v>82.685</v>
      </c>
      <c r="FW31" s="0" t="n">
        <v>82.768</v>
      </c>
      <c r="FX31" s="0" t="n">
        <v>84.892</v>
      </c>
      <c r="FY31" s="0" t="n">
        <v>88.095</v>
      </c>
      <c r="FZ31" s="0" t="n">
        <v>91.209</v>
      </c>
      <c r="GA31" s="0" t="n">
        <v>91.21</v>
      </c>
      <c r="GB31" s="0" t="n">
        <v>91.21</v>
      </c>
      <c r="GC31" s="0" t="n">
        <v>93.683</v>
      </c>
      <c r="GD31" s="0" t="n">
        <v>94.937</v>
      </c>
      <c r="GE31" s="0" t="n">
        <v>94.505</v>
      </c>
      <c r="GF31" s="0" t="n">
        <v>92.459</v>
      </c>
      <c r="GG31" s="0" t="n">
        <v>89.019</v>
      </c>
      <c r="GH31" s="0" t="n">
        <v>86.119</v>
      </c>
      <c r="GI31" s="0" t="n">
        <v>85.729</v>
      </c>
      <c r="GJ31" s="0" t="n">
        <v>87.037</v>
      </c>
      <c r="GK31" s="0" t="n">
        <v>89.265</v>
      </c>
      <c r="GL31" s="0" t="n">
        <v>91.389</v>
      </c>
      <c r="GM31" s="0" t="n">
        <v>92.824</v>
      </c>
      <c r="GN31" s="0" t="n">
        <v>93.059</v>
      </c>
      <c r="GO31" s="0" t="n">
        <v>91.773</v>
      </c>
      <c r="GP31" s="0" t="n">
        <v>89.155</v>
      </c>
      <c r="GQ31" s="0" t="n">
        <v>85.445</v>
      </c>
      <c r="GR31" s="0" t="n">
        <v>82.669</v>
      </c>
      <c r="GS31" s="0" t="n">
        <v>82.752</v>
      </c>
      <c r="GT31" s="0" t="n">
        <v>84.873</v>
      </c>
      <c r="GU31" s="0" t="n">
        <v>88.063</v>
      </c>
      <c r="GV31" s="0" t="n">
        <v>91.197</v>
      </c>
      <c r="GW31" s="0" t="n">
        <v>91.198</v>
      </c>
      <c r="GX31" s="0" t="n">
        <v>91.198</v>
      </c>
      <c r="GY31" s="0" t="n">
        <v>93.675</v>
      </c>
      <c r="GZ31" s="0" t="n">
        <v>94.933</v>
      </c>
      <c r="HA31" s="0" t="n">
        <v>94.499</v>
      </c>
      <c r="HB31" s="0" t="n">
        <v>92.453</v>
      </c>
      <c r="HC31" s="0" t="n">
        <v>89</v>
      </c>
      <c r="HD31" s="0" t="n">
        <v>86.108</v>
      </c>
      <c r="HE31" s="0" t="n">
        <v>85.732</v>
      </c>
      <c r="HF31" s="0" t="n">
        <v>87.028</v>
      </c>
      <c r="HG31" s="0" t="n">
        <v>89.238</v>
      </c>
      <c r="HH31" s="0" t="n">
        <v>91.389</v>
      </c>
      <c r="HI31" s="0" t="n">
        <v>92.816</v>
      </c>
      <c r="HJ31" s="0" t="n">
        <v>93.05</v>
      </c>
      <c r="HK31" s="0" t="n">
        <v>91.761</v>
      </c>
      <c r="HL31" s="0" t="n">
        <v>89.146</v>
      </c>
      <c r="HM31" s="0" t="n">
        <v>85.424</v>
      </c>
      <c r="HN31" s="0" t="n">
        <v>82.668</v>
      </c>
      <c r="HO31" s="0" t="n">
        <v>82.731</v>
      </c>
      <c r="HP31" s="0" t="n">
        <v>84.878</v>
      </c>
      <c r="HQ31" s="0" t="n">
        <v>88.07</v>
      </c>
      <c r="HR31" s="0" t="n">
        <v>91.194</v>
      </c>
      <c r="HS31" s="0" t="n">
        <v>91.194</v>
      </c>
      <c r="HT31" s="0" t="n">
        <f aca="false">IF(ISBLANK($GX31),$F31,MIN($GX31:$HS31))</f>
        <v>82.668</v>
      </c>
      <c r="HU31" s="0" t="n">
        <f aca="false">IF(ISBLANK($GX31),$F31,AVERAGE($GX31:$HS31))</f>
        <v>89.4629545454545</v>
      </c>
      <c r="HV31" s="0" t="n">
        <f aca="false">IF(ISBLANK($GX31),$F31,MAX($GX31:$HS31))</f>
        <v>94.933</v>
      </c>
      <c r="HW31" s="0" t="n">
        <f aca="false">IF(ISBLANK($GX31),$F$2,INDEX($GX$2:$HS$2,MATCH(MIN($GX31:$HS31),$GX31:$HS31,0)))</f>
        <v>1.33224</v>
      </c>
      <c r="HX31" s="0" t="n">
        <f aca="false">IF(ISBLANK($GX31),$F$2,INDEX($GX$2:$HS$2,MATCH(MAX($GX31:$HS31),$GX31:$HS31,0)))</f>
        <v>0.16653</v>
      </c>
    </row>
    <row r="32" customFormat="false" ht="12.75" hidden="false" customHeight="false" outlineLevel="0" collapsed="false">
      <c r="A32" s="0" t="s">
        <v>326</v>
      </c>
      <c r="B32" s="0" t="s">
        <v>327</v>
      </c>
      <c r="C32" s="0" t="s">
        <v>327</v>
      </c>
      <c r="D32" s="0" t="n">
        <v>1</v>
      </c>
      <c r="E32" s="0" t="s">
        <v>339</v>
      </c>
      <c r="F32" s="0" t="n">
        <v>5</v>
      </c>
      <c r="G32" s="0" t="n">
        <v>89.429</v>
      </c>
      <c r="H32" s="0" t="n">
        <v>89.429</v>
      </c>
      <c r="I32" s="0" t="n">
        <v>90.868</v>
      </c>
      <c r="J32" s="0" t="n">
        <v>92.804</v>
      </c>
      <c r="K32" s="0" t="n">
        <v>93</v>
      </c>
      <c r="L32" s="0" t="n">
        <v>91.408</v>
      </c>
      <c r="M32" s="0" t="n">
        <v>88.283</v>
      </c>
      <c r="N32" s="0" t="n">
        <v>85.59</v>
      </c>
      <c r="O32" s="0" t="n">
        <v>85.348</v>
      </c>
      <c r="P32" s="0" t="n">
        <v>86.755</v>
      </c>
      <c r="Q32" s="0" t="n">
        <v>89.061</v>
      </c>
      <c r="R32" s="0" t="n">
        <v>91.257</v>
      </c>
      <c r="S32" s="0" t="n">
        <v>92.737</v>
      </c>
      <c r="T32" s="0" t="n">
        <v>93.012</v>
      </c>
      <c r="U32" s="0" t="n">
        <v>91.757</v>
      </c>
      <c r="V32" s="0" t="n">
        <v>89.161</v>
      </c>
      <c r="W32" s="0" t="n">
        <v>85.471</v>
      </c>
      <c r="X32" s="0" t="n">
        <v>82.707</v>
      </c>
      <c r="Y32" s="0" t="n">
        <v>82.776</v>
      </c>
      <c r="Z32" s="0" t="n">
        <v>84.892</v>
      </c>
      <c r="AA32" s="0" t="n">
        <v>88.105</v>
      </c>
      <c r="AB32" s="0" t="n">
        <v>91.249</v>
      </c>
      <c r="AC32" s="0" t="n">
        <v>91.249</v>
      </c>
      <c r="AD32" s="0" t="n">
        <v>91.249</v>
      </c>
      <c r="AE32" s="0" t="n">
        <v>93.728</v>
      </c>
      <c r="AF32" s="0" t="n">
        <v>94.997</v>
      </c>
      <c r="AG32" s="0" t="n">
        <v>94.564</v>
      </c>
      <c r="AH32" s="0" t="n">
        <v>92.526</v>
      </c>
      <c r="AI32" s="0" t="n">
        <v>89.071</v>
      </c>
      <c r="AJ32" s="0" t="n">
        <v>86.164</v>
      </c>
      <c r="AK32" s="0" t="n">
        <v>85.765</v>
      </c>
      <c r="AL32" s="0" t="n">
        <v>87.043</v>
      </c>
      <c r="AM32" s="0" t="n">
        <v>89.275</v>
      </c>
      <c r="AN32" s="0" t="n">
        <v>91.405</v>
      </c>
      <c r="AO32" s="0" t="n">
        <v>92.84</v>
      </c>
      <c r="AP32" s="0" t="n">
        <v>93.088</v>
      </c>
      <c r="AQ32" s="0" t="n">
        <v>91.837</v>
      </c>
      <c r="AR32" s="0" t="n">
        <v>89.223</v>
      </c>
      <c r="AS32" s="0" t="n">
        <v>85.572</v>
      </c>
      <c r="AT32" s="0" t="n">
        <v>82.767</v>
      </c>
      <c r="AU32" s="0" t="n">
        <v>82.819</v>
      </c>
      <c r="AV32" s="0" t="n">
        <v>84.945</v>
      </c>
      <c r="AW32" s="0" t="n">
        <v>88.132</v>
      </c>
      <c r="AX32" s="0" t="n">
        <v>91.249</v>
      </c>
      <c r="AY32" s="0" t="n">
        <v>91.249</v>
      </c>
      <c r="AZ32" s="0" t="n">
        <v>91.249</v>
      </c>
      <c r="BA32" s="0" t="n">
        <v>93.732</v>
      </c>
      <c r="BB32" s="0" t="n">
        <v>94.992</v>
      </c>
      <c r="BC32" s="0" t="n">
        <v>94.568</v>
      </c>
      <c r="BD32" s="0" t="n">
        <v>92.535</v>
      </c>
      <c r="BE32" s="0" t="n">
        <v>89.081</v>
      </c>
      <c r="BF32" s="0" t="n">
        <v>86.169</v>
      </c>
      <c r="BG32" s="0" t="n">
        <v>85.766</v>
      </c>
      <c r="BH32" s="0" t="n">
        <v>87.052</v>
      </c>
      <c r="BI32" s="0" t="n">
        <v>89.277</v>
      </c>
      <c r="BJ32" s="0" t="n">
        <v>91.411</v>
      </c>
      <c r="BK32" s="0" t="n">
        <v>92.852</v>
      </c>
      <c r="BL32" s="0" t="n">
        <v>93.091</v>
      </c>
      <c r="BM32" s="0" t="n">
        <v>91.811</v>
      </c>
      <c r="BN32" s="0" t="n">
        <v>89.21</v>
      </c>
      <c r="BO32" s="0" t="n">
        <v>85.528</v>
      </c>
      <c r="BP32" s="0" t="n">
        <v>82.743</v>
      </c>
      <c r="BQ32" s="0" t="n">
        <v>82.803</v>
      </c>
      <c r="BR32" s="0" t="n">
        <v>84.928</v>
      </c>
      <c r="BS32" s="0" t="n">
        <v>88.123</v>
      </c>
      <c r="BT32" s="0" t="n">
        <v>91.242</v>
      </c>
      <c r="BU32" s="0" t="n">
        <v>91.242</v>
      </c>
      <c r="BV32" s="0" t="n">
        <v>91.242</v>
      </c>
      <c r="BW32" s="0" t="n">
        <v>93.723</v>
      </c>
      <c r="BX32" s="0" t="n">
        <v>94.983</v>
      </c>
      <c r="BY32" s="0" t="n">
        <v>94.561</v>
      </c>
      <c r="BZ32" s="0" t="n">
        <v>92.521</v>
      </c>
      <c r="CA32" s="0" t="n">
        <v>89.099</v>
      </c>
      <c r="CB32" s="0" t="n">
        <v>86.176</v>
      </c>
      <c r="CC32" s="0" t="n">
        <v>85.776</v>
      </c>
      <c r="CD32" s="0" t="n">
        <v>87.059</v>
      </c>
      <c r="CE32" s="0" t="n">
        <v>89.286</v>
      </c>
      <c r="CF32" s="0" t="n">
        <v>91.425</v>
      </c>
      <c r="CG32" s="0" t="n">
        <v>92.85</v>
      </c>
      <c r="CH32" s="0" t="n">
        <v>93.094</v>
      </c>
      <c r="CI32" s="0" t="n">
        <v>91.814</v>
      </c>
      <c r="CJ32" s="0" t="n">
        <v>89.212</v>
      </c>
      <c r="CK32" s="0" t="n">
        <v>85.509</v>
      </c>
      <c r="CL32" s="0" t="n">
        <v>82.726</v>
      </c>
      <c r="CM32" s="0" t="n">
        <v>82.797</v>
      </c>
      <c r="CN32" s="0" t="n">
        <v>84.911</v>
      </c>
      <c r="CO32" s="0" t="n">
        <v>88.116</v>
      </c>
      <c r="CP32" s="0" t="n">
        <v>91.252</v>
      </c>
      <c r="CQ32" s="0" t="n">
        <v>91.252</v>
      </c>
      <c r="CR32" s="0" t="n">
        <v>91.252</v>
      </c>
      <c r="CS32" s="0" t="n">
        <v>93.728</v>
      </c>
      <c r="CT32" s="0" t="n">
        <v>94.99</v>
      </c>
      <c r="CU32" s="0" t="n">
        <v>94.568</v>
      </c>
      <c r="CV32" s="0" t="n">
        <v>92.529</v>
      </c>
      <c r="CW32" s="0" t="n">
        <v>89.111</v>
      </c>
      <c r="CX32" s="0" t="n">
        <v>86.194</v>
      </c>
      <c r="CY32" s="0" t="n">
        <v>85.775</v>
      </c>
      <c r="CZ32" s="0" t="n">
        <v>87.061</v>
      </c>
      <c r="DA32" s="0" t="n">
        <v>89.281</v>
      </c>
      <c r="DB32" s="0" t="n">
        <v>91.426</v>
      </c>
      <c r="DC32" s="0" t="n">
        <v>92.85</v>
      </c>
      <c r="DD32" s="0" t="n">
        <v>93.088</v>
      </c>
      <c r="DE32" s="0" t="n">
        <v>91.816</v>
      </c>
      <c r="DF32" s="0" t="n">
        <v>89.222</v>
      </c>
      <c r="DG32" s="0" t="n">
        <v>85.522</v>
      </c>
      <c r="DH32" s="0" t="n">
        <v>82.743</v>
      </c>
      <c r="DI32" s="0" t="n">
        <v>82.798</v>
      </c>
      <c r="DJ32" s="0" t="n">
        <v>84.928</v>
      </c>
      <c r="DK32" s="0" t="n">
        <v>88.126</v>
      </c>
      <c r="DL32" s="0" t="n">
        <v>91.252</v>
      </c>
      <c r="DM32" s="0" t="n">
        <v>91.253</v>
      </c>
      <c r="DN32" s="0" t="n">
        <v>91.253</v>
      </c>
      <c r="DO32" s="0" t="n">
        <v>93.733</v>
      </c>
      <c r="DP32" s="0" t="n">
        <v>94.986</v>
      </c>
      <c r="DQ32" s="0" t="n">
        <v>94.564</v>
      </c>
      <c r="DR32" s="0" t="n">
        <v>92.526</v>
      </c>
      <c r="DS32" s="0" t="n">
        <v>89.074</v>
      </c>
      <c r="DT32" s="0" t="n">
        <v>86.16</v>
      </c>
      <c r="DU32" s="0" t="n">
        <v>85.763</v>
      </c>
      <c r="DV32" s="0" t="n">
        <v>87.055</v>
      </c>
      <c r="DW32" s="0" t="n">
        <v>89.274</v>
      </c>
      <c r="DX32" s="0" t="n">
        <v>91.407</v>
      </c>
      <c r="DY32" s="0" t="n">
        <v>92.842</v>
      </c>
      <c r="DZ32" s="0" t="n">
        <v>93.085</v>
      </c>
      <c r="EA32" s="0" t="n">
        <v>91.809</v>
      </c>
      <c r="EB32" s="0" t="n">
        <v>89.236</v>
      </c>
      <c r="EC32" s="0" t="n">
        <v>85.54</v>
      </c>
      <c r="ED32" s="0" t="n">
        <v>82.743</v>
      </c>
      <c r="EE32" s="0" t="n">
        <v>82.801</v>
      </c>
      <c r="EF32" s="0" t="n">
        <v>84.924</v>
      </c>
      <c r="EG32" s="0" t="n">
        <v>88.13</v>
      </c>
      <c r="EH32" s="0" t="n">
        <v>91.259</v>
      </c>
      <c r="EI32" s="0" t="n">
        <v>91.26</v>
      </c>
      <c r="EJ32" s="0" t="n">
        <v>91.26</v>
      </c>
      <c r="EK32" s="0" t="n">
        <v>93.739</v>
      </c>
      <c r="EL32" s="0" t="n">
        <v>94.997</v>
      </c>
      <c r="EM32" s="0" t="n">
        <v>94.566</v>
      </c>
      <c r="EN32" s="0" t="n">
        <v>92.524</v>
      </c>
      <c r="EO32" s="0" t="n">
        <v>89.087</v>
      </c>
      <c r="EP32" s="0" t="n">
        <v>86.167</v>
      </c>
      <c r="EQ32" s="0" t="n">
        <v>85.764</v>
      </c>
      <c r="ER32" s="0" t="n">
        <v>87.059</v>
      </c>
      <c r="ES32" s="0" t="n">
        <v>89.285</v>
      </c>
      <c r="ET32" s="0" t="n">
        <v>91.429</v>
      </c>
      <c r="EU32" s="0" t="n">
        <v>92.858</v>
      </c>
      <c r="EV32" s="0" t="n">
        <v>93.094</v>
      </c>
      <c r="EW32" s="0" t="n">
        <v>91.827</v>
      </c>
      <c r="EX32" s="0" t="n">
        <v>89.226</v>
      </c>
      <c r="EY32" s="0" t="n">
        <v>85.522</v>
      </c>
      <c r="EZ32" s="0" t="n">
        <v>82.74</v>
      </c>
      <c r="FA32" s="0" t="n">
        <v>82.795</v>
      </c>
      <c r="FB32" s="0" t="n">
        <v>84.928</v>
      </c>
      <c r="FC32" s="0" t="n">
        <v>88.115</v>
      </c>
      <c r="FD32" s="0" t="n">
        <v>91.242</v>
      </c>
      <c r="FE32" s="0" t="n">
        <v>91.243</v>
      </c>
      <c r="FF32" s="0" t="n">
        <v>91.243</v>
      </c>
      <c r="FG32" s="0" t="n">
        <v>93.723</v>
      </c>
      <c r="FH32" s="0" t="n">
        <v>94.993</v>
      </c>
      <c r="FI32" s="0" t="n">
        <v>94.56</v>
      </c>
      <c r="FJ32" s="0" t="n">
        <v>92.523</v>
      </c>
      <c r="FK32" s="0" t="n">
        <v>89.075</v>
      </c>
      <c r="FL32" s="0" t="n">
        <v>86.157</v>
      </c>
      <c r="FM32" s="0" t="n">
        <v>85.761</v>
      </c>
      <c r="FN32" s="0" t="n">
        <v>87.053</v>
      </c>
      <c r="FO32" s="0" t="n">
        <v>89.264</v>
      </c>
      <c r="FP32" s="0" t="n">
        <v>91.411</v>
      </c>
      <c r="FQ32" s="0" t="n">
        <v>92.844</v>
      </c>
      <c r="FR32" s="0" t="n">
        <v>93.082</v>
      </c>
      <c r="FS32" s="0" t="n">
        <v>91.807</v>
      </c>
      <c r="FT32" s="0" t="n">
        <v>89.234</v>
      </c>
      <c r="FU32" s="0" t="n">
        <v>85.546</v>
      </c>
      <c r="FV32" s="0" t="n">
        <v>82.749</v>
      </c>
      <c r="FW32" s="0" t="n">
        <v>82.817</v>
      </c>
      <c r="FX32" s="0" t="n">
        <v>84.932</v>
      </c>
      <c r="FY32" s="0" t="n">
        <v>88.132</v>
      </c>
      <c r="FZ32" s="0" t="n">
        <v>91.249</v>
      </c>
      <c r="GA32" s="0" t="n">
        <v>91.249</v>
      </c>
      <c r="GB32" s="0" t="n">
        <v>91.249</v>
      </c>
      <c r="GC32" s="0" t="n">
        <v>93.728</v>
      </c>
      <c r="GD32" s="0" t="n">
        <v>94.99</v>
      </c>
      <c r="GE32" s="0" t="n">
        <v>94.569</v>
      </c>
      <c r="GF32" s="0" t="n">
        <v>92.53</v>
      </c>
      <c r="GG32" s="0" t="n">
        <v>89.098</v>
      </c>
      <c r="GH32" s="0" t="n">
        <v>86.175</v>
      </c>
      <c r="GI32" s="0" t="n">
        <v>85.764</v>
      </c>
      <c r="GJ32" s="0" t="n">
        <v>87.058</v>
      </c>
      <c r="GK32" s="0" t="n">
        <v>89.283</v>
      </c>
      <c r="GL32" s="0" t="n">
        <v>91.409</v>
      </c>
      <c r="GM32" s="0" t="n">
        <v>92.849</v>
      </c>
      <c r="GN32" s="0" t="n">
        <v>93.09</v>
      </c>
      <c r="GO32" s="0" t="n">
        <v>91.818</v>
      </c>
      <c r="GP32" s="0" t="n">
        <v>89.217</v>
      </c>
      <c r="GQ32" s="0" t="n">
        <v>85.523</v>
      </c>
      <c r="GR32" s="0" t="n">
        <v>82.733</v>
      </c>
      <c r="GS32" s="0" t="n">
        <v>82.801</v>
      </c>
      <c r="GT32" s="0" t="n">
        <v>84.914</v>
      </c>
      <c r="GU32" s="0" t="n">
        <v>88.101</v>
      </c>
      <c r="GV32" s="0" t="n">
        <v>91.237</v>
      </c>
      <c r="GW32" s="0" t="n">
        <v>91.237</v>
      </c>
      <c r="GX32" s="0" t="n">
        <v>91.237</v>
      </c>
      <c r="GY32" s="0" t="n">
        <v>93.72</v>
      </c>
      <c r="GZ32" s="0" t="n">
        <v>94.985</v>
      </c>
      <c r="HA32" s="0" t="n">
        <v>94.563</v>
      </c>
      <c r="HB32" s="0" t="n">
        <v>92.524</v>
      </c>
      <c r="HC32" s="0" t="n">
        <v>89.079</v>
      </c>
      <c r="HD32" s="0" t="n">
        <v>86.164</v>
      </c>
      <c r="HE32" s="0" t="n">
        <v>85.767</v>
      </c>
      <c r="HF32" s="0" t="n">
        <v>87.049</v>
      </c>
      <c r="HG32" s="0" t="n">
        <v>89.256</v>
      </c>
      <c r="HH32" s="0" t="n">
        <v>91.408</v>
      </c>
      <c r="HI32" s="0" t="n">
        <v>92.84</v>
      </c>
      <c r="HJ32" s="0" t="n">
        <v>93.081</v>
      </c>
      <c r="HK32" s="0" t="n">
        <v>91.806</v>
      </c>
      <c r="HL32" s="0" t="n">
        <v>89.208</v>
      </c>
      <c r="HM32" s="0" t="n">
        <v>85.502</v>
      </c>
      <c r="HN32" s="0" t="n">
        <v>82.732</v>
      </c>
      <c r="HO32" s="0" t="n">
        <v>82.78</v>
      </c>
      <c r="HP32" s="0" t="n">
        <v>84.918</v>
      </c>
      <c r="HQ32" s="0" t="n">
        <v>88.108</v>
      </c>
      <c r="HR32" s="0" t="n">
        <v>91.233</v>
      </c>
      <c r="HS32" s="0" t="n">
        <v>91.233</v>
      </c>
      <c r="HT32" s="0" t="n">
        <f aca="false">IF(ISBLANK($GX32),$F32,MIN($GX32:$HS32))</f>
        <v>82.732</v>
      </c>
      <c r="HU32" s="0" t="n">
        <f aca="false">IF(ISBLANK($GX32),$F32,AVERAGE($GX32:$HS32))</f>
        <v>89.5087727272727</v>
      </c>
      <c r="HV32" s="0" t="n">
        <f aca="false">IF(ISBLANK($GX32),$F32,MAX($GX32:$HS32))</f>
        <v>94.985</v>
      </c>
      <c r="HW32" s="0" t="n">
        <f aca="false">IF(ISBLANK($GX32),$F$2,INDEX($GX$2:$HS$2,MATCH(MIN($GX32:$HS32),$GX32:$HS32,0)))</f>
        <v>1.33224</v>
      </c>
      <c r="HX32" s="0" t="n">
        <f aca="false">IF(ISBLANK($GX32),$F$2,INDEX($GX$2:$HS$2,MATCH(MAX($GX32:$HS32),$GX32:$HS32,0)))</f>
        <v>0.16653</v>
      </c>
    </row>
    <row r="33" customFormat="false" ht="12.75" hidden="false" customHeight="false" outlineLevel="0" collapsed="false">
      <c r="A33" s="0" t="s">
        <v>326</v>
      </c>
      <c r="B33" s="0" t="s">
        <v>327</v>
      </c>
      <c r="C33" s="0" t="s">
        <v>327</v>
      </c>
      <c r="D33" s="0" t="n">
        <v>1</v>
      </c>
      <c r="E33" s="0" t="s">
        <v>340</v>
      </c>
      <c r="F33" s="0" t="n">
        <v>5</v>
      </c>
      <c r="G33" s="0" t="n">
        <v>89.449</v>
      </c>
      <c r="H33" s="0" t="n">
        <v>89.449</v>
      </c>
      <c r="I33" s="0" t="n">
        <v>90.882</v>
      </c>
      <c r="J33" s="0" t="n">
        <v>92.819</v>
      </c>
      <c r="K33" s="0" t="n">
        <v>93.021</v>
      </c>
      <c r="L33" s="0" t="n">
        <v>91.432</v>
      </c>
      <c r="M33" s="0" t="n">
        <v>88.31</v>
      </c>
      <c r="N33" s="0" t="n">
        <v>85.613</v>
      </c>
      <c r="O33" s="0" t="n">
        <v>85.367</v>
      </c>
      <c r="P33" s="0" t="n">
        <v>86.772</v>
      </c>
      <c r="Q33" s="0" t="n">
        <v>89.079</v>
      </c>
      <c r="R33" s="0" t="n">
        <v>91.276</v>
      </c>
      <c r="S33" s="0" t="n">
        <v>92.757</v>
      </c>
      <c r="T33" s="0" t="n">
        <v>93.033</v>
      </c>
      <c r="U33" s="0" t="n">
        <v>91.779</v>
      </c>
      <c r="V33" s="0" t="n">
        <v>89.187</v>
      </c>
      <c r="W33" s="0" t="n">
        <v>85.499</v>
      </c>
      <c r="X33" s="0" t="n">
        <v>82.73</v>
      </c>
      <c r="Y33" s="0" t="n">
        <v>82.792</v>
      </c>
      <c r="Z33" s="0" t="n">
        <v>84.905</v>
      </c>
      <c r="AA33" s="0" t="n">
        <v>88.117</v>
      </c>
      <c r="AB33" s="0" t="n">
        <v>91.262</v>
      </c>
      <c r="AC33" s="0" t="n">
        <v>91.262</v>
      </c>
      <c r="AD33" s="0" t="n">
        <v>91.262</v>
      </c>
      <c r="AE33" s="0" t="n">
        <v>93.742</v>
      </c>
      <c r="AF33" s="0" t="n">
        <v>95.015</v>
      </c>
      <c r="AG33" s="0" t="n">
        <v>94.586</v>
      </c>
      <c r="AH33" s="0" t="n">
        <v>92.551</v>
      </c>
      <c r="AI33" s="0" t="n">
        <v>89.1</v>
      </c>
      <c r="AJ33" s="0" t="n">
        <v>86.187</v>
      </c>
      <c r="AK33" s="0" t="n">
        <v>85.784</v>
      </c>
      <c r="AL33" s="0" t="n">
        <v>87.06</v>
      </c>
      <c r="AM33" s="0" t="n">
        <v>89.293</v>
      </c>
      <c r="AN33" s="0" t="n">
        <v>91.424</v>
      </c>
      <c r="AO33" s="0" t="n">
        <v>92.86</v>
      </c>
      <c r="AP33" s="0" t="n">
        <v>93.109</v>
      </c>
      <c r="AQ33" s="0" t="n">
        <v>91.86</v>
      </c>
      <c r="AR33" s="0" t="n">
        <v>89.249</v>
      </c>
      <c r="AS33" s="0" t="n">
        <v>85.6</v>
      </c>
      <c r="AT33" s="0" t="n">
        <v>82.79</v>
      </c>
      <c r="AU33" s="0" t="n">
        <v>82.836</v>
      </c>
      <c r="AV33" s="0" t="n">
        <v>84.958</v>
      </c>
      <c r="AW33" s="0" t="n">
        <v>88.144</v>
      </c>
      <c r="AX33" s="0" t="n">
        <v>91.261</v>
      </c>
      <c r="AY33" s="0" t="n">
        <v>91.261</v>
      </c>
      <c r="AZ33" s="0" t="n">
        <v>91.261</v>
      </c>
      <c r="BA33" s="0" t="n">
        <v>93.747</v>
      </c>
      <c r="BB33" s="0" t="n">
        <v>95.01</v>
      </c>
      <c r="BC33" s="0" t="n">
        <v>94.59</v>
      </c>
      <c r="BD33" s="0" t="n">
        <v>92.56</v>
      </c>
      <c r="BE33" s="0" t="n">
        <v>89.109</v>
      </c>
      <c r="BF33" s="0" t="n">
        <v>86.192</v>
      </c>
      <c r="BG33" s="0" t="n">
        <v>85.785</v>
      </c>
      <c r="BH33" s="0" t="n">
        <v>87.069</v>
      </c>
      <c r="BI33" s="0" t="n">
        <v>89.295</v>
      </c>
      <c r="BJ33" s="0" t="n">
        <v>91.43</v>
      </c>
      <c r="BK33" s="0" t="n">
        <v>92.872</v>
      </c>
      <c r="BL33" s="0" t="n">
        <v>93.112</v>
      </c>
      <c r="BM33" s="0" t="n">
        <v>91.834</v>
      </c>
      <c r="BN33" s="0" t="n">
        <v>89.235</v>
      </c>
      <c r="BO33" s="0" t="n">
        <v>85.557</v>
      </c>
      <c r="BP33" s="0" t="n">
        <v>82.765</v>
      </c>
      <c r="BQ33" s="0" t="n">
        <v>82.819</v>
      </c>
      <c r="BR33" s="0" t="n">
        <v>84.941</v>
      </c>
      <c r="BS33" s="0" t="n">
        <v>88.135</v>
      </c>
      <c r="BT33" s="0" t="n">
        <v>91.255</v>
      </c>
      <c r="BU33" s="0" t="n">
        <v>91.255</v>
      </c>
      <c r="BV33" s="0" t="n">
        <v>91.255</v>
      </c>
      <c r="BW33" s="0" t="n">
        <v>93.738</v>
      </c>
      <c r="BX33" s="0" t="n">
        <v>95</v>
      </c>
      <c r="BY33" s="0" t="n">
        <v>94.583</v>
      </c>
      <c r="BZ33" s="0" t="n">
        <v>92.546</v>
      </c>
      <c r="CA33" s="0" t="n">
        <v>89.127</v>
      </c>
      <c r="CB33" s="0" t="n">
        <v>86.2</v>
      </c>
      <c r="CC33" s="0" t="n">
        <v>85.795</v>
      </c>
      <c r="CD33" s="0" t="n">
        <v>87.076</v>
      </c>
      <c r="CE33" s="0" t="n">
        <v>89.304</v>
      </c>
      <c r="CF33" s="0" t="n">
        <v>91.444</v>
      </c>
      <c r="CG33" s="0" t="n">
        <v>92.87</v>
      </c>
      <c r="CH33" s="0" t="n">
        <v>93.114</v>
      </c>
      <c r="CI33" s="0" t="n">
        <v>91.837</v>
      </c>
      <c r="CJ33" s="0" t="n">
        <v>89.238</v>
      </c>
      <c r="CK33" s="0" t="n">
        <v>85.538</v>
      </c>
      <c r="CL33" s="0" t="n">
        <v>82.748</v>
      </c>
      <c r="CM33" s="0" t="n">
        <v>82.813</v>
      </c>
      <c r="CN33" s="0" t="n">
        <v>84.924</v>
      </c>
      <c r="CO33" s="0" t="n">
        <v>88.128</v>
      </c>
      <c r="CP33" s="0" t="n">
        <v>91.265</v>
      </c>
      <c r="CQ33" s="0" t="n">
        <v>91.265</v>
      </c>
      <c r="CR33" s="0" t="n">
        <v>91.265</v>
      </c>
      <c r="CS33" s="0" t="n">
        <v>93.743</v>
      </c>
      <c r="CT33" s="0" t="n">
        <v>95.008</v>
      </c>
      <c r="CU33" s="0" t="n">
        <v>94.59</v>
      </c>
      <c r="CV33" s="0" t="n">
        <v>92.554</v>
      </c>
      <c r="CW33" s="0" t="n">
        <v>89.139</v>
      </c>
      <c r="CX33" s="0" t="n">
        <v>86.217</v>
      </c>
      <c r="CY33" s="0" t="n">
        <v>85.794</v>
      </c>
      <c r="CZ33" s="0" t="n">
        <v>87.078</v>
      </c>
      <c r="DA33" s="0" t="n">
        <v>89.298</v>
      </c>
      <c r="DB33" s="0" t="n">
        <v>91.445</v>
      </c>
      <c r="DC33" s="0" t="n">
        <v>92.87</v>
      </c>
      <c r="DD33" s="0" t="n">
        <v>93.108</v>
      </c>
      <c r="DE33" s="0" t="n">
        <v>91.839</v>
      </c>
      <c r="DF33" s="0" t="n">
        <v>89.247</v>
      </c>
      <c r="DG33" s="0" t="n">
        <v>85.55</v>
      </c>
      <c r="DH33" s="0" t="n">
        <v>82.766</v>
      </c>
      <c r="DI33" s="0" t="n">
        <v>82.815</v>
      </c>
      <c r="DJ33" s="0" t="n">
        <v>84.941</v>
      </c>
      <c r="DK33" s="0" t="n">
        <v>88.138</v>
      </c>
      <c r="DL33" s="0" t="n">
        <v>91.265</v>
      </c>
      <c r="DM33" s="0" t="n">
        <v>91.265</v>
      </c>
      <c r="DN33" s="0" t="n">
        <v>91.265</v>
      </c>
      <c r="DO33" s="0" t="n">
        <v>93.747</v>
      </c>
      <c r="DP33" s="0" t="n">
        <v>95.003</v>
      </c>
      <c r="DQ33" s="0" t="n">
        <v>94.586</v>
      </c>
      <c r="DR33" s="0" t="n">
        <v>92.551</v>
      </c>
      <c r="DS33" s="0" t="n">
        <v>89.102</v>
      </c>
      <c r="DT33" s="0" t="n">
        <v>86.184</v>
      </c>
      <c r="DU33" s="0" t="n">
        <v>85.782</v>
      </c>
      <c r="DV33" s="0" t="n">
        <v>87.072</v>
      </c>
      <c r="DW33" s="0" t="n">
        <v>89.292</v>
      </c>
      <c r="DX33" s="0" t="n">
        <v>91.427</v>
      </c>
      <c r="DY33" s="0" t="n">
        <v>92.862</v>
      </c>
      <c r="DZ33" s="0" t="n">
        <v>93.105</v>
      </c>
      <c r="EA33" s="0" t="n">
        <v>91.831</v>
      </c>
      <c r="EB33" s="0" t="n">
        <v>89.262</v>
      </c>
      <c r="EC33" s="0" t="n">
        <v>85.568</v>
      </c>
      <c r="ED33" s="0" t="n">
        <v>82.766</v>
      </c>
      <c r="EE33" s="0" t="n">
        <v>82.817</v>
      </c>
      <c r="EF33" s="0" t="n">
        <v>84.937</v>
      </c>
      <c r="EG33" s="0" t="n">
        <v>88.142</v>
      </c>
      <c r="EH33" s="0" t="n">
        <v>91.272</v>
      </c>
      <c r="EI33" s="0" t="n">
        <v>91.272</v>
      </c>
      <c r="EJ33" s="0" t="n">
        <v>91.272</v>
      </c>
      <c r="EK33" s="0" t="n">
        <v>93.754</v>
      </c>
      <c r="EL33" s="0" t="n">
        <v>95.014</v>
      </c>
      <c r="EM33" s="0" t="n">
        <v>94.588</v>
      </c>
      <c r="EN33" s="0" t="n">
        <v>92.549</v>
      </c>
      <c r="EO33" s="0" t="n">
        <v>89.115</v>
      </c>
      <c r="EP33" s="0" t="n">
        <v>86.191</v>
      </c>
      <c r="EQ33" s="0" t="n">
        <v>85.783</v>
      </c>
      <c r="ER33" s="0" t="n">
        <v>87.076</v>
      </c>
      <c r="ES33" s="0" t="n">
        <v>89.303</v>
      </c>
      <c r="ET33" s="0" t="n">
        <v>91.448</v>
      </c>
      <c r="EU33" s="0" t="n">
        <v>92.878</v>
      </c>
      <c r="EV33" s="0" t="n">
        <v>93.114</v>
      </c>
      <c r="EW33" s="0" t="n">
        <v>91.849</v>
      </c>
      <c r="EX33" s="0" t="n">
        <v>89.252</v>
      </c>
      <c r="EY33" s="0" t="n">
        <v>85.55</v>
      </c>
      <c r="EZ33" s="0" t="n">
        <v>82.762</v>
      </c>
      <c r="FA33" s="0" t="n">
        <v>82.812</v>
      </c>
      <c r="FB33" s="0" t="n">
        <v>84.941</v>
      </c>
      <c r="FC33" s="0" t="n">
        <v>88.127</v>
      </c>
      <c r="FD33" s="0" t="n">
        <v>91.255</v>
      </c>
      <c r="FE33" s="0" t="n">
        <v>91.255</v>
      </c>
      <c r="FF33" s="0" t="n">
        <v>91.255</v>
      </c>
      <c r="FG33" s="0" t="n">
        <v>93.737</v>
      </c>
      <c r="FH33" s="0" t="n">
        <v>95.01</v>
      </c>
      <c r="FI33" s="0" t="n">
        <v>94.582</v>
      </c>
      <c r="FJ33" s="0" t="n">
        <v>92.548</v>
      </c>
      <c r="FK33" s="0" t="n">
        <v>89.103</v>
      </c>
      <c r="FL33" s="0" t="n">
        <v>86.18</v>
      </c>
      <c r="FM33" s="0" t="n">
        <v>85.78</v>
      </c>
      <c r="FN33" s="0" t="n">
        <v>87.07</v>
      </c>
      <c r="FO33" s="0" t="n">
        <v>89.282</v>
      </c>
      <c r="FP33" s="0" t="n">
        <v>91.431</v>
      </c>
      <c r="FQ33" s="0" t="n">
        <v>92.864</v>
      </c>
      <c r="FR33" s="0" t="n">
        <v>93.103</v>
      </c>
      <c r="FS33" s="0" t="n">
        <v>91.83</v>
      </c>
      <c r="FT33" s="0" t="n">
        <v>89.259</v>
      </c>
      <c r="FU33" s="0" t="n">
        <v>85.574</v>
      </c>
      <c r="FV33" s="0" t="n">
        <v>82.772</v>
      </c>
      <c r="FW33" s="0" t="n">
        <v>82.834</v>
      </c>
      <c r="FX33" s="0" t="n">
        <v>84.945</v>
      </c>
      <c r="FY33" s="0" t="n">
        <v>88.144</v>
      </c>
      <c r="FZ33" s="0" t="n">
        <v>91.262</v>
      </c>
      <c r="GA33" s="0" t="n">
        <v>91.262</v>
      </c>
      <c r="GB33" s="0" t="n">
        <v>91.262</v>
      </c>
      <c r="GC33" s="0" t="n">
        <v>93.743</v>
      </c>
      <c r="GD33" s="0" t="n">
        <v>95.007</v>
      </c>
      <c r="GE33" s="0" t="n">
        <v>94.59</v>
      </c>
      <c r="GF33" s="0" t="n">
        <v>92.556</v>
      </c>
      <c r="GG33" s="0" t="n">
        <v>89.126</v>
      </c>
      <c r="GH33" s="0" t="n">
        <v>86.198</v>
      </c>
      <c r="GI33" s="0" t="n">
        <v>85.783</v>
      </c>
      <c r="GJ33" s="0" t="n">
        <v>87.075</v>
      </c>
      <c r="GK33" s="0" t="n">
        <v>89.301</v>
      </c>
      <c r="GL33" s="0" t="n">
        <v>91.428</v>
      </c>
      <c r="GM33" s="0" t="n">
        <v>92.868</v>
      </c>
      <c r="GN33" s="0" t="n">
        <v>93.111</v>
      </c>
      <c r="GO33" s="0" t="n">
        <v>91.841</v>
      </c>
      <c r="GP33" s="0" t="n">
        <v>89.243</v>
      </c>
      <c r="GQ33" s="0" t="n">
        <v>85.551</v>
      </c>
      <c r="GR33" s="0" t="n">
        <v>82.755</v>
      </c>
      <c r="GS33" s="0" t="n">
        <v>82.818</v>
      </c>
      <c r="GT33" s="0" t="n">
        <v>84.927</v>
      </c>
      <c r="GU33" s="0" t="n">
        <v>88.113</v>
      </c>
      <c r="GV33" s="0" t="n">
        <v>91.249</v>
      </c>
      <c r="GW33" s="0" t="n">
        <v>91.249</v>
      </c>
      <c r="GX33" s="0" t="n">
        <v>91.249</v>
      </c>
      <c r="GY33" s="0" t="n">
        <v>93.735</v>
      </c>
      <c r="GZ33" s="0" t="n">
        <v>95.003</v>
      </c>
      <c r="HA33" s="0" t="n">
        <v>94.584</v>
      </c>
      <c r="HB33" s="0" t="n">
        <v>92.549</v>
      </c>
      <c r="HC33" s="0" t="n">
        <v>89.107</v>
      </c>
      <c r="HD33" s="0" t="n">
        <v>86.187</v>
      </c>
      <c r="HE33" s="0" t="n">
        <v>85.786</v>
      </c>
      <c r="HF33" s="0" t="n">
        <v>87.066</v>
      </c>
      <c r="HG33" s="0" t="n">
        <v>89.274</v>
      </c>
      <c r="HH33" s="0" t="n">
        <v>91.428</v>
      </c>
      <c r="HI33" s="0" t="n">
        <v>92.86</v>
      </c>
      <c r="HJ33" s="0" t="n">
        <v>93.102</v>
      </c>
      <c r="HK33" s="0" t="n">
        <v>91.829</v>
      </c>
      <c r="HL33" s="0" t="n">
        <v>89.233</v>
      </c>
      <c r="HM33" s="0" t="n">
        <v>85.53</v>
      </c>
      <c r="HN33" s="0" t="n">
        <v>82.755</v>
      </c>
      <c r="HO33" s="0" t="n">
        <v>82.797</v>
      </c>
      <c r="HP33" s="0" t="n">
        <v>84.931</v>
      </c>
      <c r="HQ33" s="0" t="n">
        <v>88.12</v>
      </c>
      <c r="HR33" s="0" t="n">
        <v>91.246</v>
      </c>
      <c r="HS33" s="0" t="n">
        <v>91.246</v>
      </c>
      <c r="HT33" s="0" t="n">
        <f aca="false">IF(ISBLANK($GX33),$F33,MIN($GX33:$HS33))</f>
        <v>82.755</v>
      </c>
      <c r="HU33" s="0" t="n">
        <f aca="false">IF(ISBLANK($GX33),$F33,AVERAGE($GX33:$HS33))</f>
        <v>89.5280454545455</v>
      </c>
      <c r="HV33" s="0" t="n">
        <f aca="false">IF(ISBLANK($GX33),$F33,MAX($GX33:$HS33))</f>
        <v>95.003</v>
      </c>
      <c r="HW33" s="0" t="n">
        <f aca="false">IF(ISBLANK($GX33),$F$2,INDEX($GX$2:$HS$2,MATCH(MIN($GX33:$HS33),$GX33:$HS33,0)))</f>
        <v>1.33224</v>
      </c>
      <c r="HX33" s="0" t="n">
        <f aca="false">IF(ISBLANK($GX33),$F$2,INDEX($GX$2:$HS$2,MATCH(MAX($GX33:$HS33),$GX33:$HS33,0)))</f>
        <v>0.16653</v>
      </c>
    </row>
    <row r="34" customFormat="false" ht="12.75" hidden="false" customHeight="false" outlineLevel="0" collapsed="false">
      <c r="A34" s="0" t="s">
        <v>326</v>
      </c>
      <c r="B34" s="0" t="s">
        <v>327</v>
      </c>
      <c r="C34" s="0" t="s">
        <v>327</v>
      </c>
      <c r="D34" s="0" t="n">
        <v>1</v>
      </c>
      <c r="E34" s="0" t="s">
        <v>341</v>
      </c>
      <c r="F34" s="0" t="n">
        <v>5</v>
      </c>
      <c r="G34" s="0" t="n">
        <v>89.46</v>
      </c>
      <c r="H34" s="0" t="n">
        <v>89.46</v>
      </c>
      <c r="I34" s="0" t="n">
        <v>90.881</v>
      </c>
      <c r="J34" s="0" t="n">
        <v>92.82</v>
      </c>
      <c r="K34" s="0" t="n">
        <v>93.024</v>
      </c>
      <c r="L34" s="0" t="n">
        <v>91.436</v>
      </c>
      <c r="M34" s="0" t="n">
        <v>88.316</v>
      </c>
      <c r="N34" s="0" t="n">
        <v>85.625</v>
      </c>
      <c r="O34" s="0" t="n">
        <v>85.385</v>
      </c>
      <c r="P34" s="0" t="n">
        <v>86.796</v>
      </c>
      <c r="Q34" s="0" t="n">
        <v>89.106</v>
      </c>
      <c r="R34" s="0" t="n">
        <v>91.307</v>
      </c>
      <c r="S34" s="0" t="n">
        <v>92.785</v>
      </c>
      <c r="T34" s="0" t="n">
        <v>93.057</v>
      </c>
      <c r="U34" s="0" t="n">
        <v>91.798</v>
      </c>
      <c r="V34" s="0" t="n">
        <v>89.2</v>
      </c>
      <c r="W34" s="0" t="n">
        <v>85.506</v>
      </c>
      <c r="X34" s="0" t="n">
        <v>82.734</v>
      </c>
      <c r="Y34" s="0" t="n">
        <v>82.794</v>
      </c>
      <c r="Z34" s="0" t="n">
        <v>84.905</v>
      </c>
      <c r="AA34" s="0" t="n">
        <v>88.116</v>
      </c>
      <c r="AB34" s="0" t="n">
        <v>91.261</v>
      </c>
      <c r="AC34" s="0" t="n">
        <v>91.261</v>
      </c>
      <c r="AD34" s="0" t="n">
        <v>91.261</v>
      </c>
      <c r="AE34" s="0" t="n">
        <v>93.742</v>
      </c>
      <c r="AF34" s="0" t="n">
        <v>95.016</v>
      </c>
      <c r="AG34" s="0" t="n">
        <v>94.59</v>
      </c>
      <c r="AH34" s="0" t="n">
        <v>92.556</v>
      </c>
      <c r="AI34" s="0" t="n">
        <v>89.106</v>
      </c>
      <c r="AJ34" s="0" t="n">
        <v>86.199</v>
      </c>
      <c r="AK34" s="0" t="n">
        <v>85.802</v>
      </c>
      <c r="AL34" s="0" t="n">
        <v>87.083</v>
      </c>
      <c r="AM34" s="0" t="n">
        <v>89.321</v>
      </c>
      <c r="AN34" s="0" t="n">
        <v>91.455</v>
      </c>
      <c r="AO34" s="0" t="n">
        <v>92.888</v>
      </c>
      <c r="AP34" s="0" t="n">
        <v>93.133</v>
      </c>
      <c r="AQ34" s="0" t="n">
        <v>91.879</v>
      </c>
      <c r="AR34" s="0" t="n">
        <v>89.262</v>
      </c>
      <c r="AS34" s="0" t="n">
        <v>85.607</v>
      </c>
      <c r="AT34" s="0" t="n">
        <v>82.794</v>
      </c>
      <c r="AU34" s="0" t="n">
        <v>82.838</v>
      </c>
      <c r="AV34" s="0" t="n">
        <v>84.957</v>
      </c>
      <c r="AW34" s="0" t="n">
        <v>88.143</v>
      </c>
      <c r="AX34" s="0" t="n">
        <v>91.261</v>
      </c>
      <c r="AY34" s="0" t="n">
        <v>91.261</v>
      </c>
      <c r="AZ34" s="0" t="n">
        <v>91.261</v>
      </c>
      <c r="BA34" s="0" t="n">
        <v>93.747</v>
      </c>
      <c r="BB34" s="0" t="n">
        <v>95.011</v>
      </c>
      <c r="BC34" s="0" t="n">
        <v>94.593</v>
      </c>
      <c r="BD34" s="0" t="n">
        <v>92.565</v>
      </c>
      <c r="BE34" s="0" t="n">
        <v>89.115</v>
      </c>
      <c r="BF34" s="0" t="n">
        <v>86.204</v>
      </c>
      <c r="BG34" s="0" t="n">
        <v>85.803</v>
      </c>
      <c r="BH34" s="0" t="n">
        <v>87.093</v>
      </c>
      <c r="BI34" s="0" t="n">
        <v>89.322</v>
      </c>
      <c r="BJ34" s="0" t="n">
        <v>91.461</v>
      </c>
      <c r="BK34" s="0" t="n">
        <v>92.9</v>
      </c>
      <c r="BL34" s="0" t="n">
        <v>93.136</v>
      </c>
      <c r="BM34" s="0" t="n">
        <v>91.853</v>
      </c>
      <c r="BN34" s="0" t="n">
        <v>89.248</v>
      </c>
      <c r="BO34" s="0" t="n">
        <v>85.563</v>
      </c>
      <c r="BP34" s="0" t="n">
        <v>82.769</v>
      </c>
      <c r="BQ34" s="0" t="n">
        <v>82.821</v>
      </c>
      <c r="BR34" s="0" t="n">
        <v>84.941</v>
      </c>
      <c r="BS34" s="0" t="n">
        <v>88.135</v>
      </c>
      <c r="BT34" s="0" t="n">
        <v>91.254</v>
      </c>
      <c r="BU34" s="0" t="n">
        <v>91.254</v>
      </c>
      <c r="BV34" s="0" t="n">
        <v>91.254</v>
      </c>
      <c r="BW34" s="0" t="n">
        <v>93.738</v>
      </c>
      <c r="BX34" s="0" t="n">
        <v>95.001</v>
      </c>
      <c r="BY34" s="0" t="n">
        <v>94.586</v>
      </c>
      <c r="BZ34" s="0" t="n">
        <v>92.551</v>
      </c>
      <c r="CA34" s="0" t="n">
        <v>89.133</v>
      </c>
      <c r="CB34" s="0" t="n">
        <v>86.212</v>
      </c>
      <c r="CC34" s="0" t="n">
        <v>85.813</v>
      </c>
      <c r="CD34" s="0" t="n">
        <v>87.1</v>
      </c>
      <c r="CE34" s="0" t="n">
        <v>89.332</v>
      </c>
      <c r="CF34" s="0" t="n">
        <v>91.475</v>
      </c>
      <c r="CG34" s="0" t="n">
        <v>92.898</v>
      </c>
      <c r="CH34" s="0" t="n">
        <v>93.138</v>
      </c>
      <c r="CI34" s="0" t="n">
        <v>91.856</v>
      </c>
      <c r="CJ34" s="0" t="n">
        <v>89.25</v>
      </c>
      <c r="CK34" s="0" t="n">
        <v>85.544</v>
      </c>
      <c r="CL34" s="0" t="n">
        <v>82.752</v>
      </c>
      <c r="CM34" s="0" t="n">
        <v>82.815</v>
      </c>
      <c r="CN34" s="0" t="n">
        <v>84.924</v>
      </c>
      <c r="CO34" s="0" t="n">
        <v>88.127</v>
      </c>
      <c r="CP34" s="0" t="n">
        <v>91.264</v>
      </c>
      <c r="CQ34" s="0" t="n">
        <v>91.264</v>
      </c>
      <c r="CR34" s="0" t="n">
        <v>91.264</v>
      </c>
      <c r="CS34" s="0" t="n">
        <v>93.743</v>
      </c>
      <c r="CT34" s="0" t="n">
        <v>95.009</v>
      </c>
      <c r="CU34" s="0" t="n">
        <v>94.593</v>
      </c>
      <c r="CV34" s="0" t="n">
        <v>92.559</v>
      </c>
      <c r="CW34" s="0" t="n">
        <v>89.145</v>
      </c>
      <c r="CX34" s="0" t="n">
        <v>86.229</v>
      </c>
      <c r="CY34" s="0" t="n">
        <v>85.812</v>
      </c>
      <c r="CZ34" s="0" t="n">
        <v>87.102</v>
      </c>
      <c r="DA34" s="0" t="n">
        <v>89.326</v>
      </c>
      <c r="DB34" s="0" t="n">
        <v>91.476</v>
      </c>
      <c r="DC34" s="0" t="n">
        <v>92.898</v>
      </c>
      <c r="DD34" s="0" t="n">
        <v>93.133</v>
      </c>
      <c r="DE34" s="0" t="n">
        <v>91.858</v>
      </c>
      <c r="DF34" s="0" t="n">
        <v>89.26</v>
      </c>
      <c r="DG34" s="0" t="n">
        <v>85.557</v>
      </c>
      <c r="DH34" s="0" t="n">
        <v>82.77</v>
      </c>
      <c r="DI34" s="0" t="n">
        <v>82.816</v>
      </c>
      <c r="DJ34" s="0" t="n">
        <v>84.941</v>
      </c>
      <c r="DK34" s="0" t="n">
        <v>88.137</v>
      </c>
      <c r="DL34" s="0" t="n">
        <v>91.264</v>
      </c>
      <c r="DM34" s="0" t="n">
        <v>91.265</v>
      </c>
      <c r="DN34" s="0" t="n">
        <v>91.265</v>
      </c>
      <c r="DO34" s="0" t="n">
        <v>93.747</v>
      </c>
      <c r="DP34" s="0" t="n">
        <v>95.005</v>
      </c>
      <c r="DQ34" s="0" t="n">
        <v>94.589</v>
      </c>
      <c r="DR34" s="0" t="n">
        <v>92.555</v>
      </c>
      <c r="DS34" s="0" t="n">
        <v>89.108</v>
      </c>
      <c r="DT34" s="0" t="n">
        <v>86.196</v>
      </c>
      <c r="DU34" s="0" t="n">
        <v>85.8</v>
      </c>
      <c r="DV34" s="0" t="n">
        <v>87.096</v>
      </c>
      <c r="DW34" s="0" t="n">
        <v>89.319</v>
      </c>
      <c r="DX34" s="0" t="n">
        <v>91.458</v>
      </c>
      <c r="DY34" s="0" t="n">
        <v>92.89</v>
      </c>
      <c r="DZ34" s="0" t="n">
        <v>93.13</v>
      </c>
      <c r="EA34" s="0" t="n">
        <v>91.85</v>
      </c>
      <c r="EB34" s="0" t="n">
        <v>89.275</v>
      </c>
      <c r="EC34" s="0" t="n">
        <v>85.575</v>
      </c>
      <c r="ED34" s="0" t="n">
        <v>82.77</v>
      </c>
      <c r="EE34" s="0" t="n">
        <v>82.819</v>
      </c>
      <c r="EF34" s="0" t="n">
        <v>84.937</v>
      </c>
      <c r="EG34" s="0" t="n">
        <v>88.141</v>
      </c>
      <c r="EH34" s="0" t="n">
        <v>91.272</v>
      </c>
      <c r="EI34" s="0" t="n">
        <v>91.272</v>
      </c>
      <c r="EJ34" s="0" t="n">
        <v>91.272</v>
      </c>
      <c r="EK34" s="0" t="n">
        <v>93.754</v>
      </c>
      <c r="EL34" s="0" t="n">
        <v>95.015</v>
      </c>
      <c r="EM34" s="0" t="n">
        <v>94.591</v>
      </c>
      <c r="EN34" s="0" t="n">
        <v>92.554</v>
      </c>
      <c r="EO34" s="0" t="n">
        <v>89.121</v>
      </c>
      <c r="EP34" s="0" t="n">
        <v>86.203</v>
      </c>
      <c r="EQ34" s="0" t="n">
        <v>85.801</v>
      </c>
      <c r="ER34" s="0" t="n">
        <v>87.1</v>
      </c>
      <c r="ES34" s="0" t="n">
        <v>89.331</v>
      </c>
      <c r="ET34" s="0" t="n">
        <v>91.479</v>
      </c>
      <c r="EU34" s="0" t="n">
        <v>92.906</v>
      </c>
      <c r="EV34" s="0" t="n">
        <v>93.138</v>
      </c>
      <c r="EW34" s="0" t="n">
        <v>91.868</v>
      </c>
      <c r="EX34" s="0" t="n">
        <v>89.264</v>
      </c>
      <c r="EY34" s="0" t="n">
        <v>85.557</v>
      </c>
      <c r="EZ34" s="0" t="n">
        <v>82.766</v>
      </c>
      <c r="FA34" s="0" t="n">
        <v>82.813</v>
      </c>
      <c r="FB34" s="0" t="n">
        <v>84.941</v>
      </c>
      <c r="FC34" s="0" t="n">
        <v>88.127</v>
      </c>
      <c r="FD34" s="0" t="n">
        <v>91.255</v>
      </c>
      <c r="FE34" s="0" t="n">
        <v>91.255</v>
      </c>
      <c r="FF34" s="0" t="n">
        <v>91.255</v>
      </c>
      <c r="FG34" s="0" t="n">
        <v>93.737</v>
      </c>
      <c r="FH34" s="0" t="n">
        <v>95.011</v>
      </c>
      <c r="FI34" s="0" t="n">
        <v>94.585</v>
      </c>
      <c r="FJ34" s="0" t="n">
        <v>92.553</v>
      </c>
      <c r="FK34" s="0" t="n">
        <v>89.109</v>
      </c>
      <c r="FL34" s="0" t="n">
        <v>86.192</v>
      </c>
      <c r="FM34" s="0" t="n">
        <v>85.798</v>
      </c>
      <c r="FN34" s="0" t="n">
        <v>87.094</v>
      </c>
      <c r="FO34" s="0" t="n">
        <v>89.31</v>
      </c>
      <c r="FP34" s="0" t="n">
        <v>91.461</v>
      </c>
      <c r="FQ34" s="0" t="n">
        <v>92.893</v>
      </c>
      <c r="FR34" s="0" t="n">
        <v>93.127</v>
      </c>
      <c r="FS34" s="0" t="n">
        <v>91.849</v>
      </c>
      <c r="FT34" s="0" t="n">
        <v>89.272</v>
      </c>
      <c r="FU34" s="0" t="n">
        <v>85.581</v>
      </c>
      <c r="FV34" s="0" t="n">
        <v>82.776</v>
      </c>
      <c r="FW34" s="0" t="n">
        <v>82.835</v>
      </c>
      <c r="FX34" s="0" t="n">
        <v>84.945</v>
      </c>
      <c r="FY34" s="0" t="n">
        <v>88.143</v>
      </c>
      <c r="FZ34" s="0" t="n">
        <v>91.261</v>
      </c>
      <c r="GA34" s="0" t="n">
        <v>91.262</v>
      </c>
      <c r="GB34" s="0" t="n">
        <v>91.262</v>
      </c>
      <c r="GC34" s="0" t="n">
        <v>93.743</v>
      </c>
      <c r="GD34" s="0" t="n">
        <v>95.008</v>
      </c>
      <c r="GE34" s="0" t="n">
        <v>94.594</v>
      </c>
      <c r="GF34" s="0" t="n">
        <v>92.56</v>
      </c>
      <c r="GG34" s="0" t="n">
        <v>89.132</v>
      </c>
      <c r="GH34" s="0" t="n">
        <v>86.21</v>
      </c>
      <c r="GI34" s="0" t="n">
        <v>85.801</v>
      </c>
      <c r="GJ34" s="0" t="n">
        <v>87.099</v>
      </c>
      <c r="GK34" s="0" t="n">
        <v>89.329</v>
      </c>
      <c r="GL34" s="0" t="n">
        <v>91.459</v>
      </c>
      <c r="GM34" s="0" t="n">
        <v>92.897</v>
      </c>
      <c r="GN34" s="0" t="n">
        <v>93.135</v>
      </c>
      <c r="GO34" s="0" t="n">
        <v>91.86</v>
      </c>
      <c r="GP34" s="0" t="n">
        <v>89.256</v>
      </c>
      <c r="GQ34" s="0" t="n">
        <v>85.558</v>
      </c>
      <c r="GR34" s="0" t="n">
        <v>82.759</v>
      </c>
      <c r="GS34" s="0" t="n">
        <v>82.819</v>
      </c>
      <c r="GT34" s="0" t="n">
        <v>84.927</v>
      </c>
      <c r="GU34" s="0" t="n">
        <v>88.112</v>
      </c>
      <c r="GV34" s="0" t="n">
        <v>91.249</v>
      </c>
      <c r="GW34" s="0" t="n">
        <v>91.249</v>
      </c>
      <c r="GX34" s="0" t="n">
        <v>91.249</v>
      </c>
      <c r="GY34" s="0" t="n">
        <v>93.735</v>
      </c>
      <c r="GZ34" s="0" t="n">
        <v>95.004</v>
      </c>
      <c r="HA34" s="0" t="n">
        <v>94.588</v>
      </c>
      <c r="HB34" s="0" t="n">
        <v>92.554</v>
      </c>
      <c r="HC34" s="0" t="n">
        <v>89.113</v>
      </c>
      <c r="HD34" s="0" t="n">
        <v>86.199</v>
      </c>
      <c r="HE34" s="0" t="n">
        <v>85.804</v>
      </c>
      <c r="HF34" s="0" t="n">
        <v>87.09</v>
      </c>
      <c r="HG34" s="0" t="n">
        <v>89.302</v>
      </c>
      <c r="HH34" s="0" t="n">
        <v>91.459</v>
      </c>
      <c r="HI34" s="0" t="n">
        <v>92.888</v>
      </c>
      <c r="HJ34" s="0" t="n">
        <v>93.126</v>
      </c>
      <c r="HK34" s="0" t="n">
        <v>91.848</v>
      </c>
      <c r="HL34" s="0" t="n">
        <v>89.246</v>
      </c>
      <c r="HM34" s="0" t="n">
        <v>85.537</v>
      </c>
      <c r="HN34" s="0" t="n">
        <v>82.759</v>
      </c>
      <c r="HO34" s="0" t="n">
        <v>82.799</v>
      </c>
      <c r="HP34" s="0" t="n">
        <v>84.931</v>
      </c>
      <c r="HQ34" s="0" t="n">
        <v>88.119</v>
      </c>
      <c r="HR34" s="0" t="n">
        <v>91.245</v>
      </c>
      <c r="HS34" s="0" t="n">
        <v>91.245</v>
      </c>
      <c r="HT34" s="0" t="n">
        <f aca="false">IF(ISBLANK($GX34),$F34,MIN($GX34:$HS34))</f>
        <v>82.759</v>
      </c>
      <c r="HU34" s="0" t="n">
        <f aca="false">IF(ISBLANK($GX34),$F34,AVERAGE($GX34:$HS34))</f>
        <v>89.5381818181818</v>
      </c>
      <c r="HV34" s="0" t="n">
        <f aca="false">IF(ISBLANK($GX34),$F34,MAX($GX34:$HS34))</f>
        <v>95.004</v>
      </c>
      <c r="HW34" s="0" t="n">
        <f aca="false">IF(ISBLANK($GX34),$F$2,INDEX($GX$2:$HS$2,MATCH(MIN($GX34:$HS34),$GX34:$HS34,0)))</f>
        <v>1.33224</v>
      </c>
      <c r="HX34" s="0" t="n">
        <f aca="false">IF(ISBLANK($GX34),$F$2,INDEX($GX$2:$HS$2,MATCH(MAX($GX34:$HS34),$GX34:$HS34,0)))</f>
        <v>0.16653</v>
      </c>
    </row>
    <row r="35" customFormat="false" ht="12.75" hidden="false" customHeight="false" outlineLevel="0" collapsed="false">
      <c r="A35" s="0" t="s">
        <v>326</v>
      </c>
      <c r="B35" s="0" t="s">
        <v>327</v>
      </c>
      <c r="C35" s="0" t="s">
        <v>327</v>
      </c>
      <c r="D35" s="0" t="n">
        <v>1</v>
      </c>
      <c r="E35" s="0" t="s">
        <v>342</v>
      </c>
      <c r="F35" s="0" t="n">
        <v>5</v>
      </c>
      <c r="G35" s="0" t="n">
        <v>89.468</v>
      </c>
      <c r="H35" s="0" t="n">
        <v>89.468</v>
      </c>
      <c r="I35" s="0" t="n">
        <v>90.871</v>
      </c>
      <c r="J35" s="0" t="n">
        <v>92.809</v>
      </c>
      <c r="K35" s="0" t="n">
        <v>93.014</v>
      </c>
      <c r="L35" s="0" t="n">
        <v>91.427</v>
      </c>
      <c r="M35" s="0" t="n">
        <v>88.307</v>
      </c>
      <c r="N35" s="0" t="n">
        <v>85.631</v>
      </c>
      <c r="O35" s="0" t="n">
        <v>85.407</v>
      </c>
      <c r="P35" s="0" t="n">
        <v>86.831</v>
      </c>
      <c r="Q35" s="0" t="n">
        <v>89.15</v>
      </c>
      <c r="R35" s="0" t="n">
        <v>91.355</v>
      </c>
      <c r="S35" s="0" t="n">
        <v>92.827</v>
      </c>
      <c r="T35" s="0" t="n">
        <v>93.091</v>
      </c>
      <c r="U35" s="0" t="n">
        <v>91.819</v>
      </c>
      <c r="V35" s="0" t="n">
        <v>89.207</v>
      </c>
      <c r="W35" s="0" t="n">
        <v>85.498</v>
      </c>
      <c r="X35" s="0" t="n">
        <v>82.725</v>
      </c>
      <c r="Y35" s="0" t="n">
        <v>82.784</v>
      </c>
      <c r="Z35" s="0" t="n">
        <v>84.894</v>
      </c>
      <c r="AA35" s="0" t="n">
        <v>88.106</v>
      </c>
      <c r="AB35" s="0" t="n">
        <v>91.251</v>
      </c>
      <c r="AC35" s="0" t="n">
        <v>91.251</v>
      </c>
      <c r="AD35" s="0" t="n">
        <v>91.251</v>
      </c>
      <c r="AE35" s="0" t="n">
        <v>93.732</v>
      </c>
      <c r="AF35" s="0" t="n">
        <v>95.005</v>
      </c>
      <c r="AG35" s="0" t="n">
        <v>94.58</v>
      </c>
      <c r="AH35" s="0" t="n">
        <v>92.547</v>
      </c>
      <c r="AI35" s="0" t="n">
        <v>89.097</v>
      </c>
      <c r="AJ35" s="0" t="n">
        <v>86.206</v>
      </c>
      <c r="AK35" s="0" t="n">
        <v>85.824</v>
      </c>
      <c r="AL35" s="0" t="n">
        <v>87.119</v>
      </c>
      <c r="AM35" s="0" t="n">
        <v>89.365</v>
      </c>
      <c r="AN35" s="0" t="n">
        <v>91.503</v>
      </c>
      <c r="AO35" s="0" t="n">
        <v>92.931</v>
      </c>
      <c r="AP35" s="0" t="n">
        <v>93.168</v>
      </c>
      <c r="AQ35" s="0" t="n">
        <v>91.9</v>
      </c>
      <c r="AR35" s="0" t="n">
        <v>89.269</v>
      </c>
      <c r="AS35" s="0" t="n">
        <v>85.599</v>
      </c>
      <c r="AT35" s="0" t="n">
        <v>82.785</v>
      </c>
      <c r="AU35" s="0" t="n">
        <v>82.828</v>
      </c>
      <c r="AV35" s="0" t="n">
        <v>84.947</v>
      </c>
      <c r="AW35" s="0" t="n">
        <v>88.133</v>
      </c>
      <c r="AX35" s="0" t="n">
        <v>91.25</v>
      </c>
      <c r="AY35" s="0" t="n">
        <v>91.251</v>
      </c>
      <c r="AZ35" s="0" t="n">
        <v>91.251</v>
      </c>
      <c r="BA35" s="0" t="n">
        <v>93.737</v>
      </c>
      <c r="BB35" s="0" t="n">
        <v>95</v>
      </c>
      <c r="BC35" s="0" t="n">
        <v>94.583</v>
      </c>
      <c r="BD35" s="0" t="n">
        <v>92.556</v>
      </c>
      <c r="BE35" s="0" t="n">
        <v>89.106</v>
      </c>
      <c r="BF35" s="0" t="n">
        <v>86.211</v>
      </c>
      <c r="BG35" s="0" t="n">
        <v>85.825</v>
      </c>
      <c r="BH35" s="0" t="n">
        <v>87.129</v>
      </c>
      <c r="BI35" s="0" t="n">
        <v>89.366</v>
      </c>
      <c r="BJ35" s="0" t="n">
        <v>91.509</v>
      </c>
      <c r="BK35" s="0" t="n">
        <v>92.943</v>
      </c>
      <c r="BL35" s="0" t="n">
        <v>93.171</v>
      </c>
      <c r="BM35" s="0" t="n">
        <v>91.874</v>
      </c>
      <c r="BN35" s="0" t="n">
        <v>89.255</v>
      </c>
      <c r="BO35" s="0" t="n">
        <v>85.556</v>
      </c>
      <c r="BP35" s="0" t="n">
        <v>82.76</v>
      </c>
      <c r="BQ35" s="0" t="n">
        <v>82.811</v>
      </c>
      <c r="BR35" s="0" t="n">
        <v>84.931</v>
      </c>
      <c r="BS35" s="0" t="n">
        <v>88.124</v>
      </c>
      <c r="BT35" s="0" t="n">
        <v>91.244</v>
      </c>
      <c r="BU35" s="0" t="n">
        <v>91.244</v>
      </c>
      <c r="BV35" s="0" t="n">
        <v>91.244</v>
      </c>
      <c r="BW35" s="0" t="n">
        <v>93.727</v>
      </c>
      <c r="BX35" s="0" t="n">
        <v>94.99</v>
      </c>
      <c r="BY35" s="0" t="n">
        <v>94.576</v>
      </c>
      <c r="BZ35" s="0" t="n">
        <v>92.542</v>
      </c>
      <c r="CA35" s="0" t="n">
        <v>89.124</v>
      </c>
      <c r="CB35" s="0" t="n">
        <v>86.218</v>
      </c>
      <c r="CC35" s="0" t="n">
        <v>85.836</v>
      </c>
      <c r="CD35" s="0" t="n">
        <v>87.136</v>
      </c>
      <c r="CE35" s="0" t="n">
        <v>89.375</v>
      </c>
      <c r="CF35" s="0" t="n">
        <v>91.523</v>
      </c>
      <c r="CG35" s="0" t="n">
        <v>92.941</v>
      </c>
      <c r="CH35" s="0" t="n">
        <v>93.173</v>
      </c>
      <c r="CI35" s="0" t="n">
        <v>91.877</v>
      </c>
      <c r="CJ35" s="0" t="n">
        <v>89.257</v>
      </c>
      <c r="CK35" s="0" t="n">
        <v>85.537</v>
      </c>
      <c r="CL35" s="0" t="n">
        <v>82.743</v>
      </c>
      <c r="CM35" s="0" t="n">
        <v>82.805</v>
      </c>
      <c r="CN35" s="0" t="n">
        <v>84.914</v>
      </c>
      <c r="CO35" s="0" t="n">
        <v>88.117</v>
      </c>
      <c r="CP35" s="0" t="n">
        <v>91.254</v>
      </c>
      <c r="CQ35" s="0" t="n">
        <v>91.254</v>
      </c>
      <c r="CR35" s="0" t="n">
        <v>91.254</v>
      </c>
      <c r="CS35" s="0" t="n">
        <v>93.732</v>
      </c>
      <c r="CT35" s="0" t="n">
        <v>94.998</v>
      </c>
      <c r="CU35" s="0" t="n">
        <v>94.584</v>
      </c>
      <c r="CV35" s="0" t="n">
        <v>92.55</v>
      </c>
      <c r="CW35" s="0" t="n">
        <v>89.136</v>
      </c>
      <c r="CX35" s="0" t="n">
        <v>86.236</v>
      </c>
      <c r="CY35" s="0" t="n">
        <v>85.834</v>
      </c>
      <c r="CZ35" s="0" t="n">
        <v>87.137</v>
      </c>
      <c r="DA35" s="0" t="n">
        <v>89.37</v>
      </c>
      <c r="DB35" s="0" t="n">
        <v>91.524</v>
      </c>
      <c r="DC35" s="0" t="n">
        <v>92.941</v>
      </c>
      <c r="DD35" s="0" t="n">
        <v>93.167</v>
      </c>
      <c r="DE35" s="0" t="n">
        <v>91.879</v>
      </c>
      <c r="DF35" s="0" t="n">
        <v>89.267</v>
      </c>
      <c r="DG35" s="0" t="n">
        <v>85.549</v>
      </c>
      <c r="DH35" s="0" t="n">
        <v>82.761</v>
      </c>
      <c r="DI35" s="0" t="n">
        <v>82.807</v>
      </c>
      <c r="DJ35" s="0" t="n">
        <v>84.931</v>
      </c>
      <c r="DK35" s="0" t="n">
        <v>88.126</v>
      </c>
      <c r="DL35" s="0" t="n">
        <v>91.254</v>
      </c>
      <c r="DM35" s="0" t="n">
        <v>91.254</v>
      </c>
      <c r="DN35" s="0" t="n">
        <v>91.254</v>
      </c>
      <c r="DO35" s="0" t="n">
        <v>93.737</v>
      </c>
      <c r="DP35" s="0" t="n">
        <v>94.994</v>
      </c>
      <c r="DQ35" s="0" t="n">
        <v>94.58</v>
      </c>
      <c r="DR35" s="0" t="n">
        <v>92.546</v>
      </c>
      <c r="DS35" s="0" t="n">
        <v>89.1</v>
      </c>
      <c r="DT35" s="0" t="n">
        <v>86.202</v>
      </c>
      <c r="DU35" s="0" t="n">
        <v>85.823</v>
      </c>
      <c r="DV35" s="0" t="n">
        <v>87.131</v>
      </c>
      <c r="DW35" s="0" t="n">
        <v>89.363</v>
      </c>
      <c r="DX35" s="0" t="n">
        <v>91.506</v>
      </c>
      <c r="DY35" s="0" t="n">
        <v>92.933</v>
      </c>
      <c r="DZ35" s="0" t="n">
        <v>93.164</v>
      </c>
      <c r="EA35" s="0" t="n">
        <v>91.872</v>
      </c>
      <c r="EB35" s="0" t="n">
        <v>89.282</v>
      </c>
      <c r="EC35" s="0" t="n">
        <v>85.567</v>
      </c>
      <c r="ED35" s="0" t="n">
        <v>82.761</v>
      </c>
      <c r="EE35" s="0" t="n">
        <v>82.809</v>
      </c>
      <c r="EF35" s="0" t="n">
        <v>84.927</v>
      </c>
      <c r="EG35" s="0" t="n">
        <v>88.131</v>
      </c>
      <c r="EH35" s="0" t="n">
        <v>91.261</v>
      </c>
      <c r="EI35" s="0" t="n">
        <v>91.261</v>
      </c>
      <c r="EJ35" s="0" t="n">
        <v>91.261</v>
      </c>
      <c r="EK35" s="0" t="n">
        <v>93.743</v>
      </c>
      <c r="EL35" s="0" t="n">
        <v>95.004</v>
      </c>
      <c r="EM35" s="0" t="n">
        <v>94.581</v>
      </c>
      <c r="EN35" s="0" t="n">
        <v>92.545</v>
      </c>
      <c r="EO35" s="0" t="n">
        <v>89.112</v>
      </c>
      <c r="EP35" s="0" t="n">
        <v>86.21</v>
      </c>
      <c r="EQ35" s="0" t="n">
        <v>85.823</v>
      </c>
      <c r="ER35" s="0" t="n">
        <v>87.136</v>
      </c>
      <c r="ES35" s="0" t="n">
        <v>89.375</v>
      </c>
      <c r="ET35" s="0" t="n">
        <v>91.527</v>
      </c>
      <c r="EU35" s="0" t="n">
        <v>92.949</v>
      </c>
      <c r="EV35" s="0" t="n">
        <v>93.173</v>
      </c>
      <c r="EW35" s="0" t="n">
        <v>91.889</v>
      </c>
      <c r="EX35" s="0" t="n">
        <v>89.271</v>
      </c>
      <c r="EY35" s="0" t="n">
        <v>85.549</v>
      </c>
      <c r="EZ35" s="0" t="n">
        <v>82.757</v>
      </c>
      <c r="FA35" s="0" t="n">
        <v>82.804</v>
      </c>
      <c r="FB35" s="0" t="n">
        <v>84.93</v>
      </c>
      <c r="FC35" s="0" t="n">
        <v>88.116</v>
      </c>
      <c r="FD35" s="0" t="n">
        <v>91.244</v>
      </c>
      <c r="FE35" s="0" t="n">
        <v>91.244</v>
      </c>
      <c r="FF35" s="0" t="n">
        <v>91.244</v>
      </c>
      <c r="FG35" s="0" t="n">
        <v>93.726</v>
      </c>
      <c r="FH35" s="0" t="n">
        <v>95.001</v>
      </c>
      <c r="FI35" s="0" t="n">
        <v>94.576</v>
      </c>
      <c r="FJ35" s="0" t="n">
        <v>92.544</v>
      </c>
      <c r="FK35" s="0" t="n">
        <v>89.1</v>
      </c>
      <c r="FL35" s="0" t="n">
        <v>86.199</v>
      </c>
      <c r="FM35" s="0" t="n">
        <v>85.82</v>
      </c>
      <c r="FN35" s="0" t="n">
        <v>87.13</v>
      </c>
      <c r="FO35" s="0" t="n">
        <v>89.353</v>
      </c>
      <c r="FP35" s="0" t="n">
        <v>91.51</v>
      </c>
      <c r="FQ35" s="0" t="n">
        <v>92.935</v>
      </c>
      <c r="FR35" s="0" t="n">
        <v>93.161</v>
      </c>
      <c r="FS35" s="0" t="n">
        <v>91.87</v>
      </c>
      <c r="FT35" s="0" t="n">
        <v>89.279</v>
      </c>
      <c r="FU35" s="0" t="n">
        <v>85.573</v>
      </c>
      <c r="FV35" s="0" t="n">
        <v>82.767</v>
      </c>
      <c r="FW35" s="0" t="n">
        <v>82.826</v>
      </c>
      <c r="FX35" s="0" t="n">
        <v>84.935</v>
      </c>
      <c r="FY35" s="0" t="n">
        <v>88.133</v>
      </c>
      <c r="FZ35" s="0" t="n">
        <v>91.251</v>
      </c>
      <c r="GA35" s="0" t="n">
        <v>91.251</v>
      </c>
      <c r="GB35" s="0" t="n">
        <v>91.251</v>
      </c>
      <c r="GC35" s="0" t="n">
        <v>93.732</v>
      </c>
      <c r="GD35" s="0" t="n">
        <v>94.998</v>
      </c>
      <c r="GE35" s="0" t="n">
        <v>94.584</v>
      </c>
      <c r="GF35" s="0" t="n">
        <v>92.551</v>
      </c>
      <c r="GG35" s="0" t="n">
        <v>89.123</v>
      </c>
      <c r="GH35" s="0" t="n">
        <v>86.217</v>
      </c>
      <c r="GI35" s="0" t="n">
        <v>85.823</v>
      </c>
      <c r="GJ35" s="0" t="n">
        <v>87.135</v>
      </c>
      <c r="GK35" s="0" t="n">
        <v>89.372</v>
      </c>
      <c r="GL35" s="0" t="n">
        <v>91.507</v>
      </c>
      <c r="GM35" s="0" t="n">
        <v>92.94</v>
      </c>
      <c r="GN35" s="0" t="n">
        <v>93.169</v>
      </c>
      <c r="GO35" s="0" t="n">
        <v>91.881</v>
      </c>
      <c r="GP35" s="0" t="n">
        <v>89.263</v>
      </c>
      <c r="GQ35" s="0" t="n">
        <v>85.551</v>
      </c>
      <c r="GR35" s="0" t="n">
        <v>82.75</v>
      </c>
      <c r="GS35" s="0" t="n">
        <v>82.81</v>
      </c>
      <c r="GT35" s="0" t="n">
        <v>84.917</v>
      </c>
      <c r="GU35" s="0" t="n">
        <v>88.102</v>
      </c>
      <c r="GV35" s="0" t="n">
        <v>91.238</v>
      </c>
      <c r="GW35" s="0" t="n">
        <v>91.239</v>
      </c>
      <c r="GX35" s="0" t="n">
        <v>91.239</v>
      </c>
      <c r="GY35" s="0" t="n">
        <v>93.724</v>
      </c>
      <c r="GZ35" s="0" t="n">
        <v>94.993</v>
      </c>
      <c r="HA35" s="0" t="n">
        <v>94.578</v>
      </c>
      <c r="HB35" s="0" t="n">
        <v>92.545</v>
      </c>
      <c r="HC35" s="0" t="n">
        <v>89.104</v>
      </c>
      <c r="HD35" s="0" t="n">
        <v>86.206</v>
      </c>
      <c r="HE35" s="0" t="n">
        <v>85.826</v>
      </c>
      <c r="HF35" s="0" t="n">
        <v>87.126</v>
      </c>
      <c r="HG35" s="0" t="n">
        <v>89.345</v>
      </c>
      <c r="HH35" s="0" t="n">
        <v>91.507</v>
      </c>
      <c r="HI35" s="0" t="n">
        <v>92.931</v>
      </c>
      <c r="HJ35" s="0" t="n">
        <v>93.16</v>
      </c>
      <c r="HK35" s="0" t="n">
        <v>91.869</v>
      </c>
      <c r="HL35" s="0" t="n">
        <v>89.253</v>
      </c>
      <c r="HM35" s="0" t="n">
        <v>85.529</v>
      </c>
      <c r="HN35" s="0" t="n">
        <v>82.75</v>
      </c>
      <c r="HO35" s="0" t="n">
        <v>82.789</v>
      </c>
      <c r="HP35" s="0" t="n">
        <v>84.921</v>
      </c>
      <c r="HQ35" s="0" t="n">
        <v>88.109</v>
      </c>
      <c r="HR35" s="0" t="n">
        <v>91.235</v>
      </c>
      <c r="HS35" s="0" t="n">
        <v>91.235</v>
      </c>
      <c r="HT35" s="0" t="n">
        <f aca="false">IF(ISBLANK($GX35),$F35,MIN($GX35:$HS35))</f>
        <v>82.75</v>
      </c>
      <c r="HU35" s="0" t="n">
        <f aca="false">IF(ISBLANK($GX35),$F35,AVERAGE($GX35:$HS35))</f>
        <v>89.5442727272727</v>
      </c>
      <c r="HV35" s="0" t="n">
        <f aca="false">IF(ISBLANK($GX35),$F35,MAX($GX35:$HS35))</f>
        <v>94.993</v>
      </c>
      <c r="HW35" s="0" t="n">
        <f aca="false">IF(ISBLANK($GX35),$F$2,INDEX($GX$2:$HS$2,MATCH(MIN($GX35:$HS35),$GX35:$HS35,0)))</f>
        <v>1.33224</v>
      </c>
      <c r="HX35" s="0" t="n">
        <f aca="false">IF(ISBLANK($GX35),$F$2,INDEX($GX$2:$HS$2,MATCH(MAX($GX35:$HS35),$GX35:$HS35,0)))</f>
        <v>0.16653</v>
      </c>
    </row>
    <row r="36" customFormat="false" ht="12.75" hidden="false" customHeight="false" outlineLevel="0" collapsed="false">
      <c r="A36" s="0" t="s">
        <v>326</v>
      </c>
      <c r="B36" s="0" t="s">
        <v>343</v>
      </c>
      <c r="C36" s="0" t="s">
        <v>343</v>
      </c>
      <c r="D36" s="0" t="n">
        <v>1</v>
      </c>
      <c r="E36" s="0" t="s">
        <v>48</v>
      </c>
      <c r="F36" s="0" t="n">
        <v>5</v>
      </c>
      <c r="G36" s="0" t="n">
        <v>89.257</v>
      </c>
      <c r="H36" s="0" t="n">
        <v>89.257</v>
      </c>
      <c r="I36" s="0" t="n">
        <v>90.63</v>
      </c>
      <c r="J36" s="0" t="n">
        <v>92.59</v>
      </c>
      <c r="K36" s="0" t="n">
        <v>92.818</v>
      </c>
      <c r="L36" s="0" t="n">
        <v>91.261</v>
      </c>
      <c r="M36" s="0" t="n">
        <v>88.185</v>
      </c>
      <c r="N36" s="0" t="n">
        <v>85.41</v>
      </c>
      <c r="O36" s="0" t="n">
        <v>85.104</v>
      </c>
      <c r="P36" s="0" t="n">
        <v>86.527</v>
      </c>
      <c r="Q36" s="0" t="n">
        <v>88.888</v>
      </c>
      <c r="R36" s="0" t="n">
        <v>91.139</v>
      </c>
      <c r="S36" s="0" t="n">
        <v>92.645</v>
      </c>
      <c r="T36" s="0" t="n">
        <v>92.921</v>
      </c>
      <c r="U36" s="0" t="n">
        <v>91.663</v>
      </c>
      <c r="V36" s="0" t="n">
        <v>89.082</v>
      </c>
      <c r="W36" s="0" t="n">
        <v>85.406</v>
      </c>
      <c r="X36" s="0" t="n">
        <v>82.532</v>
      </c>
      <c r="Y36" s="0" t="n">
        <v>82.488</v>
      </c>
      <c r="Z36" s="0" t="n">
        <v>84.575</v>
      </c>
      <c r="AA36" s="0" t="n">
        <v>87.789</v>
      </c>
      <c r="AB36" s="0" t="n">
        <v>90.968</v>
      </c>
      <c r="AC36" s="0" t="n">
        <v>90.969</v>
      </c>
      <c r="AD36" s="0" t="n">
        <v>90.969</v>
      </c>
      <c r="AE36" s="0" t="n">
        <v>93.507</v>
      </c>
      <c r="AF36" s="0" t="n">
        <v>94.828</v>
      </c>
      <c r="AG36" s="0" t="n">
        <v>94.418</v>
      </c>
      <c r="AH36" s="0" t="n">
        <v>92.402</v>
      </c>
      <c r="AI36" s="0" t="n">
        <v>88.991</v>
      </c>
      <c r="AJ36" s="0" t="n">
        <v>85.998</v>
      </c>
      <c r="AK36" s="0" t="n">
        <v>85.53</v>
      </c>
      <c r="AL36" s="0" t="n">
        <v>86.82</v>
      </c>
      <c r="AM36" s="0" t="n">
        <v>89.106</v>
      </c>
      <c r="AN36" s="0" t="n">
        <v>91.293</v>
      </c>
      <c r="AO36" s="0" t="n">
        <v>92.749</v>
      </c>
      <c r="AP36" s="0" t="n">
        <v>92.997</v>
      </c>
      <c r="AQ36" s="0" t="n">
        <v>91.745</v>
      </c>
      <c r="AR36" s="0" t="n">
        <v>89.145</v>
      </c>
      <c r="AS36" s="0" t="n">
        <v>85.503</v>
      </c>
      <c r="AT36" s="0" t="n">
        <v>82.593</v>
      </c>
      <c r="AU36" s="0" t="n">
        <v>82.532</v>
      </c>
      <c r="AV36" s="0" t="n">
        <v>84.627</v>
      </c>
      <c r="AW36" s="0" t="n">
        <v>87.818</v>
      </c>
      <c r="AX36" s="0" t="n">
        <v>90.971</v>
      </c>
      <c r="AY36" s="0" t="n">
        <v>90.972</v>
      </c>
      <c r="AZ36" s="0" t="n">
        <v>90.972</v>
      </c>
      <c r="BA36" s="0" t="n">
        <v>93.511</v>
      </c>
      <c r="BB36" s="0" t="n">
        <v>94.824</v>
      </c>
      <c r="BC36" s="0" t="n">
        <v>94.42</v>
      </c>
      <c r="BD36" s="0" t="n">
        <v>92.412</v>
      </c>
      <c r="BE36" s="0" t="n">
        <v>89</v>
      </c>
      <c r="BF36" s="0" t="n">
        <v>86.002</v>
      </c>
      <c r="BG36" s="0" t="n">
        <v>85.529</v>
      </c>
      <c r="BH36" s="0" t="n">
        <v>86.831</v>
      </c>
      <c r="BI36" s="0" t="n">
        <v>89.109</v>
      </c>
      <c r="BJ36" s="0" t="n">
        <v>91.297</v>
      </c>
      <c r="BK36" s="0" t="n">
        <v>92.761</v>
      </c>
      <c r="BL36" s="0" t="n">
        <v>93.002</v>
      </c>
      <c r="BM36" s="0" t="n">
        <v>91.72</v>
      </c>
      <c r="BN36" s="0" t="n">
        <v>89.132</v>
      </c>
      <c r="BO36" s="0" t="n">
        <v>85.462</v>
      </c>
      <c r="BP36" s="0" t="n">
        <v>82.568</v>
      </c>
      <c r="BQ36" s="0" t="n">
        <v>82.515</v>
      </c>
      <c r="BR36" s="0" t="n">
        <v>84.612</v>
      </c>
      <c r="BS36" s="0" t="n">
        <v>87.809</v>
      </c>
      <c r="BT36" s="0" t="n">
        <v>90.963</v>
      </c>
      <c r="BU36" s="0" t="n">
        <v>90.963</v>
      </c>
      <c r="BV36" s="0" t="n">
        <v>90.963</v>
      </c>
      <c r="BW36" s="0" t="n">
        <v>93.503</v>
      </c>
      <c r="BX36" s="0" t="n">
        <v>94.814</v>
      </c>
      <c r="BY36" s="0" t="n">
        <v>94.412</v>
      </c>
      <c r="BZ36" s="0" t="n">
        <v>92.397</v>
      </c>
      <c r="CA36" s="0" t="n">
        <v>89.014</v>
      </c>
      <c r="CB36" s="0" t="n">
        <v>86.011</v>
      </c>
      <c r="CC36" s="0" t="n">
        <v>85.54</v>
      </c>
      <c r="CD36" s="0" t="n">
        <v>86.838</v>
      </c>
      <c r="CE36" s="0" t="n">
        <v>89.119</v>
      </c>
      <c r="CF36" s="0" t="n">
        <v>91.313</v>
      </c>
      <c r="CG36" s="0" t="n">
        <v>92.759</v>
      </c>
      <c r="CH36" s="0" t="n">
        <v>93.004</v>
      </c>
      <c r="CI36" s="0" t="n">
        <v>91.721</v>
      </c>
      <c r="CJ36" s="0" t="n">
        <v>89.133</v>
      </c>
      <c r="CK36" s="0" t="n">
        <v>85.446</v>
      </c>
      <c r="CL36" s="0" t="n">
        <v>82.551</v>
      </c>
      <c r="CM36" s="0" t="n">
        <v>82.51</v>
      </c>
      <c r="CN36" s="0" t="n">
        <v>84.595</v>
      </c>
      <c r="CO36" s="0" t="n">
        <v>87.802</v>
      </c>
      <c r="CP36" s="0" t="n">
        <v>90.973</v>
      </c>
      <c r="CQ36" s="0" t="n">
        <v>90.973</v>
      </c>
      <c r="CR36" s="0" t="n">
        <v>90.973</v>
      </c>
      <c r="CS36" s="0" t="n">
        <v>93.507</v>
      </c>
      <c r="CT36" s="0" t="n">
        <v>94.82</v>
      </c>
      <c r="CU36" s="0" t="n">
        <v>94.42</v>
      </c>
      <c r="CV36" s="0" t="n">
        <v>92.405</v>
      </c>
      <c r="CW36" s="0" t="n">
        <v>89.026</v>
      </c>
      <c r="CX36" s="0" t="n">
        <v>86.026</v>
      </c>
      <c r="CY36" s="0" t="n">
        <v>85.54</v>
      </c>
      <c r="CZ36" s="0" t="n">
        <v>86.839</v>
      </c>
      <c r="DA36" s="0" t="n">
        <v>89.111</v>
      </c>
      <c r="DB36" s="0" t="n">
        <v>91.313</v>
      </c>
      <c r="DC36" s="0" t="n">
        <v>92.759</v>
      </c>
      <c r="DD36" s="0" t="n">
        <v>92.998</v>
      </c>
      <c r="DE36" s="0" t="n">
        <v>91.721</v>
      </c>
      <c r="DF36" s="0" t="n">
        <v>89.144</v>
      </c>
      <c r="DG36" s="0" t="n">
        <v>85.456</v>
      </c>
      <c r="DH36" s="0" t="n">
        <v>82.569</v>
      </c>
      <c r="DI36" s="0" t="n">
        <v>82.511</v>
      </c>
      <c r="DJ36" s="0" t="n">
        <v>84.612</v>
      </c>
      <c r="DK36" s="0" t="n">
        <v>87.812</v>
      </c>
      <c r="DL36" s="0" t="n">
        <v>90.972</v>
      </c>
      <c r="DM36" s="0" t="n">
        <v>90.972</v>
      </c>
      <c r="DN36" s="0" t="n">
        <v>90.972</v>
      </c>
      <c r="DO36" s="0" t="n">
        <v>93.512</v>
      </c>
      <c r="DP36" s="0" t="n">
        <v>94.816</v>
      </c>
      <c r="DQ36" s="0" t="n">
        <v>94.417</v>
      </c>
      <c r="DR36" s="0" t="n">
        <v>92.403</v>
      </c>
      <c r="DS36" s="0" t="n">
        <v>88.993</v>
      </c>
      <c r="DT36" s="0" t="n">
        <v>85.993</v>
      </c>
      <c r="DU36" s="0" t="n">
        <v>85.527</v>
      </c>
      <c r="DV36" s="0" t="n">
        <v>86.832</v>
      </c>
      <c r="DW36" s="0" t="n">
        <v>89.106</v>
      </c>
      <c r="DX36" s="0" t="n">
        <v>91.295</v>
      </c>
      <c r="DY36" s="0" t="n">
        <v>92.75</v>
      </c>
      <c r="DZ36" s="0" t="n">
        <v>92.995</v>
      </c>
      <c r="EA36" s="0" t="n">
        <v>91.714</v>
      </c>
      <c r="EB36" s="0" t="n">
        <v>89.158</v>
      </c>
      <c r="EC36" s="0" t="n">
        <v>85.476</v>
      </c>
      <c r="ED36" s="0" t="n">
        <v>82.569</v>
      </c>
      <c r="EE36" s="0" t="n">
        <v>82.514</v>
      </c>
      <c r="EF36" s="0" t="n">
        <v>84.609</v>
      </c>
      <c r="EG36" s="0" t="n">
        <v>87.815</v>
      </c>
      <c r="EH36" s="0" t="n">
        <v>90.98</v>
      </c>
      <c r="EI36" s="0" t="n">
        <v>90.98</v>
      </c>
      <c r="EJ36" s="0" t="n">
        <v>90.98</v>
      </c>
      <c r="EK36" s="0" t="n">
        <v>93.519</v>
      </c>
      <c r="EL36" s="0" t="n">
        <v>94.828</v>
      </c>
      <c r="EM36" s="0" t="n">
        <v>94.419</v>
      </c>
      <c r="EN36" s="0" t="n">
        <v>92.401</v>
      </c>
      <c r="EO36" s="0" t="n">
        <v>89.004</v>
      </c>
      <c r="EP36" s="0" t="n">
        <v>86</v>
      </c>
      <c r="EQ36" s="0" t="n">
        <v>85.528</v>
      </c>
      <c r="ER36" s="0" t="n">
        <v>86.836</v>
      </c>
      <c r="ES36" s="0" t="n">
        <v>89.117</v>
      </c>
      <c r="ET36" s="0" t="n">
        <v>91.315</v>
      </c>
      <c r="EU36" s="0" t="n">
        <v>92.768</v>
      </c>
      <c r="EV36" s="0" t="n">
        <v>93.005</v>
      </c>
      <c r="EW36" s="0" t="n">
        <v>91.733</v>
      </c>
      <c r="EX36" s="0" t="n">
        <v>89.147</v>
      </c>
      <c r="EY36" s="0" t="n">
        <v>85.456</v>
      </c>
      <c r="EZ36" s="0" t="n">
        <v>82.564</v>
      </c>
      <c r="FA36" s="0" t="n">
        <v>82.508</v>
      </c>
      <c r="FB36" s="0" t="n">
        <v>84.611</v>
      </c>
      <c r="FC36" s="0" t="n">
        <v>87.802</v>
      </c>
      <c r="FD36" s="0" t="n">
        <v>90.962</v>
      </c>
      <c r="FE36" s="0" t="n">
        <v>90.962</v>
      </c>
      <c r="FF36" s="0" t="n">
        <v>90.962</v>
      </c>
      <c r="FG36" s="0" t="n">
        <v>93.503</v>
      </c>
      <c r="FH36" s="0" t="n">
        <v>94.823</v>
      </c>
      <c r="FI36" s="0" t="n">
        <v>94.413</v>
      </c>
      <c r="FJ36" s="0" t="n">
        <v>92.4</v>
      </c>
      <c r="FK36" s="0" t="n">
        <v>88.993</v>
      </c>
      <c r="FL36" s="0" t="n">
        <v>85.989</v>
      </c>
      <c r="FM36" s="0" t="n">
        <v>85.525</v>
      </c>
      <c r="FN36" s="0" t="n">
        <v>86.831</v>
      </c>
      <c r="FO36" s="0" t="n">
        <v>89.096</v>
      </c>
      <c r="FP36" s="0" t="n">
        <v>91.298</v>
      </c>
      <c r="FQ36" s="0" t="n">
        <v>92.752</v>
      </c>
      <c r="FR36" s="0" t="n">
        <v>92.994</v>
      </c>
      <c r="FS36" s="0" t="n">
        <v>91.713</v>
      </c>
      <c r="FT36" s="0" t="n">
        <v>89.156</v>
      </c>
      <c r="FU36" s="0" t="n">
        <v>85.481</v>
      </c>
      <c r="FV36" s="0" t="n">
        <v>82.574</v>
      </c>
      <c r="FW36" s="0" t="n">
        <v>82.53</v>
      </c>
      <c r="FX36" s="0" t="n">
        <v>84.616</v>
      </c>
      <c r="FY36" s="0" t="n">
        <v>87.817</v>
      </c>
      <c r="FZ36" s="0" t="n">
        <v>90.971</v>
      </c>
      <c r="GA36" s="0" t="n">
        <v>90.971</v>
      </c>
      <c r="GB36" s="0" t="n">
        <v>90.971</v>
      </c>
      <c r="GC36" s="0" t="n">
        <v>93.508</v>
      </c>
      <c r="GD36" s="0" t="n">
        <v>94.821</v>
      </c>
      <c r="GE36" s="0" t="n">
        <v>94.42</v>
      </c>
      <c r="GF36" s="0" t="n">
        <v>92.407</v>
      </c>
      <c r="GG36" s="0" t="n">
        <v>89.016</v>
      </c>
      <c r="GH36" s="0" t="n">
        <v>86.009</v>
      </c>
      <c r="GI36" s="0" t="n">
        <v>85.527</v>
      </c>
      <c r="GJ36" s="0" t="n">
        <v>86.835</v>
      </c>
      <c r="GK36" s="0" t="n">
        <v>89.115</v>
      </c>
      <c r="GL36" s="0" t="n">
        <v>91.296</v>
      </c>
      <c r="GM36" s="0" t="n">
        <v>92.757</v>
      </c>
      <c r="GN36" s="0" t="n">
        <v>93</v>
      </c>
      <c r="GO36" s="0" t="n">
        <v>91.724</v>
      </c>
      <c r="GP36" s="0" t="n">
        <v>89.138</v>
      </c>
      <c r="GQ36" s="0" t="n">
        <v>85.459</v>
      </c>
      <c r="GR36" s="0" t="n">
        <v>82.558</v>
      </c>
      <c r="GS36" s="0" t="n">
        <v>82.514</v>
      </c>
      <c r="GT36" s="0" t="n">
        <v>84.599</v>
      </c>
      <c r="GU36" s="0" t="n">
        <v>87.787</v>
      </c>
      <c r="GV36" s="0" t="n">
        <v>90.955</v>
      </c>
      <c r="GW36" s="0" t="n">
        <v>90.956</v>
      </c>
      <c r="GX36" s="0" t="n">
        <v>90.956</v>
      </c>
      <c r="GY36" s="0" t="n">
        <v>93.499</v>
      </c>
      <c r="GZ36" s="0" t="n">
        <v>94.815</v>
      </c>
      <c r="HA36" s="0" t="n">
        <v>94.416</v>
      </c>
      <c r="HB36" s="0" t="n">
        <v>92.402</v>
      </c>
      <c r="HC36" s="0" t="n">
        <v>88.995</v>
      </c>
      <c r="HD36" s="0" t="n">
        <v>85.996</v>
      </c>
      <c r="HE36" s="0" t="n">
        <v>85.531</v>
      </c>
      <c r="HF36" s="0" t="n">
        <v>86.829</v>
      </c>
      <c r="HG36" s="0" t="n">
        <v>89.088</v>
      </c>
      <c r="HH36" s="0" t="n">
        <v>91.296</v>
      </c>
      <c r="HI36" s="0" t="n">
        <v>92.75</v>
      </c>
      <c r="HJ36" s="0" t="n">
        <v>92.992</v>
      </c>
      <c r="HK36" s="0" t="n">
        <v>91.713</v>
      </c>
      <c r="HL36" s="0" t="n">
        <v>89.128</v>
      </c>
      <c r="HM36" s="0" t="n">
        <v>85.437</v>
      </c>
      <c r="HN36" s="0" t="n">
        <v>82.556</v>
      </c>
      <c r="HO36" s="0" t="n">
        <v>82.493</v>
      </c>
      <c r="HP36" s="0" t="n">
        <v>84.6</v>
      </c>
      <c r="HQ36" s="0" t="n">
        <v>87.795</v>
      </c>
      <c r="HR36" s="0" t="n">
        <v>90.953</v>
      </c>
      <c r="HS36" s="0" t="n">
        <v>90.953</v>
      </c>
      <c r="HT36" s="0" t="n">
        <f aca="false">IF(ISBLANK($GX36),$F36,MIN($GX36:$HS36))</f>
        <v>82.493</v>
      </c>
      <c r="HU36" s="0" t="n">
        <f aca="false">IF(ISBLANK($GX36),$F36,AVERAGE($GX36:$HS36))</f>
        <v>89.3269545454545</v>
      </c>
      <c r="HV36" s="0" t="n">
        <f aca="false">IF(ISBLANK($GX36),$F36,MAX($GX36:$HS36))</f>
        <v>94.815</v>
      </c>
      <c r="HW36" s="0" t="n">
        <f aca="false">IF(ISBLANK($GX36),$F$2,INDEX($GX$2:$HS$2,MATCH(MIN($GX36:$HS36),$GX36:$HS36,0)))</f>
        <v>1.41551</v>
      </c>
      <c r="HX36" s="0" t="n">
        <f aca="false">IF(ISBLANK($GX36),$F$2,INDEX($GX$2:$HS$2,MATCH(MAX($GX36:$HS36),$GX36:$HS36,0)))</f>
        <v>0.16653</v>
      </c>
    </row>
    <row r="37" customFormat="false" ht="12.75" hidden="false" customHeight="false" outlineLevel="0" collapsed="false">
      <c r="A37" s="0" t="s">
        <v>326</v>
      </c>
      <c r="B37" s="0" t="s">
        <v>343</v>
      </c>
      <c r="C37" s="0" t="s">
        <v>343</v>
      </c>
      <c r="D37" s="0" t="n">
        <v>1</v>
      </c>
      <c r="E37" s="0" t="s">
        <v>49</v>
      </c>
      <c r="F37" s="0" t="n">
        <v>5</v>
      </c>
      <c r="G37" s="0" t="n">
        <v>89.243</v>
      </c>
      <c r="H37" s="0" t="n">
        <v>89.243</v>
      </c>
      <c r="I37" s="0" t="n">
        <v>90.481</v>
      </c>
      <c r="J37" s="0" t="n">
        <v>92.427</v>
      </c>
      <c r="K37" s="0" t="n">
        <v>92.648</v>
      </c>
      <c r="L37" s="0" t="n">
        <v>91.073</v>
      </c>
      <c r="M37" s="0" t="n">
        <v>87.965</v>
      </c>
      <c r="N37" s="0" t="n">
        <v>85.429</v>
      </c>
      <c r="O37" s="0" t="n">
        <v>85.347</v>
      </c>
      <c r="P37" s="0" t="n">
        <v>86.882</v>
      </c>
      <c r="Q37" s="0" t="n">
        <v>89.255</v>
      </c>
      <c r="R37" s="0" t="n">
        <v>91.468</v>
      </c>
      <c r="S37" s="0" t="n">
        <v>92.872</v>
      </c>
      <c r="T37" s="0" t="n">
        <v>93.045</v>
      </c>
      <c r="U37" s="0" t="n">
        <v>91.647</v>
      </c>
      <c r="V37" s="0" t="n">
        <v>88.944</v>
      </c>
      <c r="W37" s="0" t="n">
        <v>85.164</v>
      </c>
      <c r="X37" s="0" t="n">
        <v>82.358</v>
      </c>
      <c r="Y37" s="0" t="n">
        <v>82.392</v>
      </c>
      <c r="Z37" s="0" t="n">
        <v>84.497</v>
      </c>
      <c r="AA37" s="0" t="n">
        <v>87.707</v>
      </c>
      <c r="AB37" s="0" t="n">
        <v>90.855</v>
      </c>
      <c r="AC37" s="0" t="n">
        <v>90.855</v>
      </c>
      <c r="AD37" s="0" t="n">
        <v>90.855</v>
      </c>
      <c r="AE37" s="0" t="n">
        <v>93.347</v>
      </c>
      <c r="AF37" s="0" t="n">
        <v>94.633</v>
      </c>
      <c r="AG37" s="0" t="n">
        <v>94.221</v>
      </c>
      <c r="AH37" s="0" t="n">
        <v>92.196</v>
      </c>
      <c r="AI37" s="0" t="n">
        <v>88.758</v>
      </c>
      <c r="AJ37" s="0" t="n">
        <v>86.006</v>
      </c>
      <c r="AK37" s="0" t="n">
        <v>85.766</v>
      </c>
      <c r="AL37" s="0" t="n">
        <v>87.171</v>
      </c>
      <c r="AM37" s="0" t="n">
        <v>89.47</v>
      </c>
      <c r="AN37" s="0" t="n">
        <v>91.617</v>
      </c>
      <c r="AO37" s="0" t="n">
        <v>92.976</v>
      </c>
      <c r="AP37" s="0" t="n">
        <v>93.121</v>
      </c>
      <c r="AQ37" s="0" t="n">
        <v>91.729</v>
      </c>
      <c r="AR37" s="0" t="n">
        <v>89.007</v>
      </c>
      <c r="AS37" s="0" t="n">
        <v>85.264</v>
      </c>
      <c r="AT37" s="0" t="n">
        <v>82.418</v>
      </c>
      <c r="AU37" s="0" t="n">
        <v>82.437</v>
      </c>
      <c r="AV37" s="0" t="n">
        <v>84.55</v>
      </c>
      <c r="AW37" s="0" t="n">
        <v>87.734</v>
      </c>
      <c r="AX37" s="0" t="n">
        <v>90.855</v>
      </c>
      <c r="AY37" s="0" t="n">
        <v>90.855</v>
      </c>
      <c r="AZ37" s="0" t="n">
        <v>90.855</v>
      </c>
      <c r="BA37" s="0" t="n">
        <v>93.351</v>
      </c>
      <c r="BB37" s="0" t="n">
        <v>94.628</v>
      </c>
      <c r="BC37" s="0" t="n">
        <v>94.224</v>
      </c>
      <c r="BD37" s="0" t="n">
        <v>92.206</v>
      </c>
      <c r="BE37" s="0" t="n">
        <v>88.767</v>
      </c>
      <c r="BF37" s="0" t="n">
        <v>86.01</v>
      </c>
      <c r="BG37" s="0" t="n">
        <v>85.767</v>
      </c>
      <c r="BH37" s="0" t="n">
        <v>87.18</v>
      </c>
      <c r="BI37" s="0" t="n">
        <v>89.472</v>
      </c>
      <c r="BJ37" s="0" t="n">
        <v>91.622</v>
      </c>
      <c r="BK37" s="0" t="n">
        <v>92.987</v>
      </c>
      <c r="BL37" s="0" t="n">
        <v>93.125</v>
      </c>
      <c r="BM37" s="0" t="n">
        <v>91.703</v>
      </c>
      <c r="BN37" s="0" t="n">
        <v>88.993</v>
      </c>
      <c r="BO37" s="0" t="n">
        <v>85.221</v>
      </c>
      <c r="BP37" s="0" t="n">
        <v>82.393</v>
      </c>
      <c r="BQ37" s="0" t="n">
        <v>82.419</v>
      </c>
      <c r="BR37" s="0" t="n">
        <v>84.534</v>
      </c>
      <c r="BS37" s="0" t="n">
        <v>87.725</v>
      </c>
      <c r="BT37" s="0" t="n">
        <v>90.848</v>
      </c>
      <c r="BU37" s="0" t="n">
        <v>90.848</v>
      </c>
      <c r="BV37" s="0" t="n">
        <v>90.848</v>
      </c>
      <c r="BW37" s="0" t="n">
        <v>93.342</v>
      </c>
      <c r="BX37" s="0" t="n">
        <v>94.618</v>
      </c>
      <c r="BY37" s="0" t="n">
        <v>94.217</v>
      </c>
      <c r="BZ37" s="0" t="n">
        <v>92.192</v>
      </c>
      <c r="CA37" s="0" t="n">
        <v>88.784</v>
      </c>
      <c r="CB37" s="0" t="n">
        <v>86.019</v>
      </c>
      <c r="CC37" s="0" t="n">
        <v>85.777</v>
      </c>
      <c r="CD37" s="0" t="n">
        <v>87.188</v>
      </c>
      <c r="CE37" s="0" t="n">
        <v>89.481</v>
      </c>
      <c r="CF37" s="0" t="n">
        <v>91.637</v>
      </c>
      <c r="CG37" s="0" t="n">
        <v>92.985</v>
      </c>
      <c r="CH37" s="0" t="n">
        <v>93.127</v>
      </c>
      <c r="CI37" s="0" t="n">
        <v>91.706</v>
      </c>
      <c r="CJ37" s="0" t="n">
        <v>88.995</v>
      </c>
      <c r="CK37" s="0" t="n">
        <v>85.203</v>
      </c>
      <c r="CL37" s="0" t="n">
        <v>82.376</v>
      </c>
      <c r="CM37" s="0" t="n">
        <v>82.413</v>
      </c>
      <c r="CN37" s="0" t="n">
        <v>84.517</v>
      </c>
      <c r="CO37" s="0" t="n">
        <v>87.718</v>
      </c>
      <c r="CP37" s="0" t="n">
        <v>90.858</v>
      </c>
      <c r="CQ37" s="0" t="n">
        <v>90.858</v>
      </c>
      <c r="CR37" s="0" t="n">
        <v>90.858</v>
      </c>
      <c r="CS37" s="0" t="n">
        <v>93.347</v>
      </c>
      <c r="CT37" s="0" t="n">
        <v>94.626</v>
      </c>
      <c r="CU37" s="0" t="n">
        <v>94.224</v>
      </c>
      <c r="CV37" s="0" t="n">
        <v>92.2</v>
      </c>
      <c r="CW37" s="0" t="n">
        <v>88.796</v>
      </c>
      <c r="CX37" s="0" t="n">
        <v>86.036</v>
      </c>
      <c r="CY37" s="0" t="n">
        <v>85.776</v>
      </c>
      <c r="CZ37" s="0" t="n">
        <v>87.19</v>
      </c>
      <c r="DA37" s="0" t="n">
        <v>89.476</v>
      </c>
      <c r="DB37" s="0" t="n">
        <v>91.637</v>
      </c>
      <c r="DC37" s="0" t="n">
        <v>92.986</v>
      </c>
      <c r="DD37" s="0" t="n">
        <v>93.121</v>
      </c>
      <c r="DE37" s="0" t="n">
        <v>91.707</v>
      </c>
      <c r="DF37" s="0" t="n">
        <v>89.006</v>
      </c>
      <c r="DG37" s="0" t="n">
        <v>85.215</v>
      </c>
      <c r="DH37" s="0" t="n">
        <v>82.394</v>
      </c>
      <c r="DI37" s="0" t="n">
        <v>82.415</v>
      </c>
      <c r="DJ37" s="0" t="n">
        <v>84.534</v>
      </c>
      <c r="DK37" s="0" t="n">
        <v>87.727</v>
      </c>
      <c r="DL37" s="0" t="n">
        <v>90.857</v>
      </c>
      <c r="DM37" s="0" t="n">
        <v>90.858</v>
      </c>
      <c r="DN37" s="0" t="n">
        <v>90.858</v>
      </c>
      <c r="DO37" s="0" t="n">
        <v>93.352</v>
      </c>
      <c r="DP37" s="0" t="n">
        <v>94.622</v>
      </c>
      <c r="DQ37" s="0" t="n">
        <v>94.22</v>
      </c>
      <c r="DR37" s="0" t="n">
        <v>92.197</v>
      </c>
      <c r="DS37" s="0" t="n">
        <v>88.76</v>
      </c>
      <c r="DT37" s="0" t="n">
        <v>86.003</v>
      </c>
      <c r="DU37" s="0" t="n">
        <v>85.764</v>
      </c>
      <c r="DV37" s="0" t="n">
        <v>87.183</v>
      </c>
      <c r="DW37" s="0" t="n">
        <v>89.468</v>
      </c>
      <c r="DX37" s="0" t="n">
        <v>91.62</v>
      </c>
      <c r="DY37" s="0" t="n">
        <v>92.976</v>
      </c>
      <c r="DZ37" s="0" t="n">
        <v>93.118</v>
      </c>
      <c r="EA37" s="0" t="n">
        <v>91.7</v>
      </c>
      <c r="EB37" s="0" t="n">
        <v>89.02</v>
      </c>
      <c r="EC37" s="0" t="n">
        <v>85.234</v>
      </c>
      <c r="ED37" s="0" t="n">
        <v>82.394</v>
      </c>
      <c r="EE37" s="0" t="n">
        <v>82.418</v>
      </c>
      <c r="EF37" s="0" t="n">
        <v>84.53</v>
      </c>
      <c r="EG37" s="0" t="n">
        <v>87.732</v>
      </c>
      <c r="EH37" s="0" t="n">
        <v>90.865</v>
      </c>
      <c r="EI37" s="0" t="n">
        <v>90.865</v>
      </c>
      <c r="EJ37" s="0" t="n">
        <v>90.865</v>
      </c>
      <c r="EK37" s="0" t="n">
        <v>93.358</v>
      </c>
      <c r="EL37" s="0" t="n">
        <v>94.632</v>
      </c>
      <c r="EM37" s="0" t="n">
        <v>94.222</v>
      </c>
      <c r="EN37" s="0" t="n">
        <v>92.195</v>
      </c>
      <c r="EO37" s="0" t="n">
        <v>88.773</v>
      </c>
      <c r="EP37" s="0" t="n">
        <v>86.01</v>
      </c>
      <c r="EQ37" s="0" t="n">
        <v>85.765</v>
      </c>
      <c r="ER37" s="0" t="n">
        <v>87.188</v>
      </c>
      <c r="ES37" s="0" t="n">
        <v>89.48</v>
      </c>
      <c r="ET37" s="0" t="n">
        <v>91.64</v>
      </c>
      <c r="EU37" s="0" t="n">
        <v>92.994</v>
      </c>
      <c r="EV37" s="0" t="n">
        <v>93.127</v>
      </c>
      <c r="EW37" s="0" t="n">
        <v>91.718</v>
      </c>
      <c r="EX37" s="0" t="n">
        <v>89.009</v>
      </c>
      <c r="EY37" s="0" t="n">
        <v>85.215</v>
      </c>
      <c r="EZ37" s="0" t="n">
        <v>82.39</v>
      </c>
      <c r="FA37" s="0" t="n">
        <v>82.413</v>
      </c>
      <c r="FB37" s="0" t="n">
        <v>84.533</v>
      </c>
      <c r="FC37" s="0" t="n">
        <v>87.717</v>
      </c>
      <c r="FD37" s="0" t="n">
        <v>90.847</v>
      </c>
      <c r="FE37" s="0" t="n">
        <v>90.848</v>
      </c>
      <c r="FF37" s="0" t="n">
        <v>90.848</v>
      </c>
      <c r="FG37" s="0" t="n">
        <v>93.341</v>
      </c>
      <c r="FH37" s="0" t="n">
        <v>94.629</v>
      </c>
      <c r="FI37" s="0" t="n">
        <v>94.217</v>
      </c>
      <c r="FJ37" s="0" t="n">
        <v>92.194</v>
      </c>
      <c r="FK37" s="0" t="n">
        <v>88.76</v>
      </c>
      <c r="FL37" s="0" t="n">
        <v>85.999</v>
      </c>
      <c r="FM37" s="0" t="n">
        <v>85.761</v>
      </c>
      <c r="FN37" s="0" t="n">
        <v>87.182</v>
      </c>
      <c r="FO37" s="0" t="n">
        <v>89.459</v>
      </c>
      <c r="FP37" s="0" t="n">
        <v>91.623</v>
      </c>
      <c r="FQ37" s="0" t="n">
        <v>92.979</v>
      </c>
      <c r="FR37" s="0" t="n">
        <v>93.116</v>
      </c>
      <c r="FS37" s="0" t="n">
        <v>91.698</v>
      </c>
      <c r="FT37" s="0" t="n">
        <v>89.018</v>
      </c>
      <c r="FU37" s="0" t="n">
        <v>85.239</v>
      </c>
      <c r="FV37" s="0" t="n">
        <v>82.399</v>
      </c>
      <c r="FW37" s="0" t="n">
        <v>82.434</v>
      </c>
      <c r="FX37" s="0" t="n">
        <v>84.537</v>
      </c>
      <c r="FY37" s="0" t="n">
        <v>87.734</v>
      </c>
      <c r="FZ37" s="0" t="n">
        <v>90.855</v>
      </c>
      <c r="GA37" s="0" t="n">
        <v>90.855</v>
      </c>
      <c r="GB37" s="0" t="n">
        <v>90.855</v>
      </c>
      <c r="GC37" s="0" t="n">
        <v>93.347</v>
      </c>
      <c r="GD37" s="0" t="n">
        <v>94.625</v>
      </c>
      <c r="GE37" s="0" t="n">
        <v>94.224</v>
      </c>
      <c r="GF37" s="0" t="n">
        <v>92.202</v>
      </c>
      <c r="GG37" s="0" t="n">
        <v>88.784</v>
      </c>
      <c r="GH37" s="0" t="n">
        <v>86.017</v>
      </c>
      <c r="GI37" s="0" t="n">
        <v>85.764</v>
      </c>
      <c r="GJ37" s="0" t="n">
        <v>87.186</v>
      </c>
      <c r="GK37" s="0" t="n">
        <v>89.477</v>
      </c>
      <c r="GL37" s="0" t="n">
        <v>91.621</v>
      </c>
      <c r="GM37" s="0" t="n">
        <v>92.984</v>
      </c>
      <c r="GN37" s="0" t="n">
        <v>93.123</v>
      </c>
      <c r="GO37" s="0" t="n">
        <v>91.709</v>
      </c>
      <c r="GP37" s="0" t="n">
        <v>89</v>
      </c>
      <c r="GQ37" s="0" t="n">
        <v>85.217</v>
      </c>
      <c r="GR37" s="0" t="n">
        <v>82.383</v>
      </c>
      <c r="GS37" s="0" t="n">
        <v>82.418</v>
      </c>
      <c r="GT37" s="0" t="n">
        <v>84.52</v>
      </c>
      <c r="GU37" s="0" t="n">
        <v>87.703</v>
      </c>
      <c r="GV37" s="0" t="n">
        <v>90.842</v>
      </c>
      <c r="GW37" s="0" t="n">
        <v>90.842</v>
      </c>
      <c r="GX37" s="0" t="n">
        <v>90.842</v>
      </c>
      <c r="GY37" s="0" t="n">
        <v>93.339</v>
      </c>
      <c r="GZ37" s="0" t="n">
        <v>94.62</v>
      </c>
      <c r="HA37" s="0" t="n">
        <v>94.219</v>
      </c>
      <c r="HB37" s="0" t="n">
        <v>92.195</v>
      </c>
      <c r="HC37" s="0" t="n">
        <v>88.764</v>
      </c>
      <c r="HD37" s="0" t="n">
        <v>86.006</v>
      </c>
      <c r="HE37" s="0" t="n">
        <v>85.768</v>
      </c>
      <c r="HF37" s="0" t="n">
        <v>87.178</v>
      </c>
      <c r="HG37" s="0" t="n">
        <v>89.451</v>
      </c>
      <c r="HH37" s="0" t="n">
        <v>91.62</v>
      </c>
      <c r="HI37" s="0" t="n">
        <v>92.976</v>
      </c>
      <c r="HJ37" s="0" t="n">
        <v>93.114</v>
      </c>
      <c r="HK37" s="0" t="n">
        <v>91.698</v>
      </c>
      <c r="HL37" s="0" t="n">
        <v>88.991</v>
      </c>
      <c r="HM37" s="0" t="n">
        <v>85.195</v>
      </c>
      <c r="HN37" s="0" t="n">
        <v>82.382</v>
      </c>
      <c r="HO37" s="0" t="n">
        <v>82.397</v>
      </c>
      <c r="HP37" s="0" t="n">
        <v>84.524</v>
      </c>
      <c r="HQ37" s="0" t="n">
        <v>87.711</v>
      </c>
      <c r="HR37" s="0" t="n">
        <v>90.838</v>
      </c>
      <c r="HS37" s="0" t="n">
        <v>90.839</v>
      </c>
      <c r="HT37" s="0" t="n">
        <f aca="false">IF(ISBLANK($GX37),$F37,MIN($GX37:$HS37))</f>
        <v>82.382</v>
      </c>
      <c r="HU37" s="0" t="n">
        <f aca="false">IF(ISBLANK($GX37),$F37,AVERAGE($GX37:$HS37))</f>
        <v>89.3030454545455</v>
      </c>
      <c r="HV37" s="0" t="n">
        <f aca="false">IF(ISBLANK($GX37),$F37,MAX($GX37:$HS37))</f>
        <v>94.62</v>
      </c>
      <c r="HW37" s="0" t="n">
        <f aca="false">IF(ISBLANK($GX37),$F$2,INDEX($GX$2:$HS$2,MATCH(MIN($GX37:$HS37),$GX37:$HS37,0)))</f>
        <v>1.33224</v>
      </c>
      <c r="HX37" s="0" t="n">
        <f aca="false">IF(ISBLANK($GX37),$F$2,INDEX($GX$2:$HS$2,MATCH(MAX($GX37:$HS37),$GX37:$HS37,0)))</f>
        <v>0.16653</v>
      </c>
    </row>
    <row r="38" customFormat="false" ht="12.75" hidden="false" customHeight="false" outlineLevel="0" collapsed="false">
      <c r="A38" s="0" t="s">
        <v>326</v>
      </c>
      <c r="B38" s="0" t="s">
        <v>343</v>
      </c>
      <c r="C38" s="0" t="s">
        <v>343</v>
      </c>
      <c r="D38" s="0" t="n">
        <v>1</v>
      </c>
      <c r="E38" s="0" t="s">
        <v>50</v>
      </c>
      <c r="F38" s="0" t="n">
        <v>5</v>
      </c>
      <c r="G38" s="0" t="n">
        <v>89.079</v>
      </c>
      <c r="H38" s="0" t="n">
        <v>89.079</v>
      </c>
      <c r="I38" s="0" t="n">
        <v>90.797</v>
      </c>
      <c r="J38" s="0" t="n">
        <v>92.617</v>
      </c>
      <c r="K38" s="0" t="n">
        <v>92.611</v>
      </c>
      <c r="L38" s="0" t="n">
        <v>90.854</v>
      </c>
      <c r="M38" s="0" t="n">
        <v>87.568</v>
      </c>
      <c r="N38" s="0" t="n">
        <v>85.115</v>
      </c>
      <c r="O38" s="0" t="n">
        <v>85.077</v>
      </c>
      <c r="P38" s="0" t="n">
        <v>86.584</v>
      </c>
      <c r="Q38" s="0" t="n">
        <v>88.874</v>
      </c>
      <c r="R38" s="0" t="n">
        <v>91.035</v>
      </c>
      <c r="S38" s="0" t="n">
        <v>92.374</v>
      </c>
      <c r="T38" s="0" t="n">
        <v>92.541</v>
      </c>
      <c r="U38" s="0" t="n">
        <v>91.162</v>
      </c>
      <c r="V38" s="0" t="n">
        <v>88.469</v>
      </c>
      <c r="W38" s="0" t="n">
        <v>84.709</v>
      </c>
      <c r="X38" s="0" t="n">
        <v>82.259</v>
      </c>
      <c r="Y38" s="0" t="n">
        <v>82.626</v>
      </c>
      <c r="Z38" s="0" t="n">
        <v>84.904</v>
      </c>
      <c r="AA38" s="0" t="n">
        <v>88.158</v>
      </c>
      <c r="AB38" s="0" t="n">
        <v>91.258</v>
      </c>
      <c r="AC38" s="0" t="n">
        <v>91.259</v>
      </c>
      <c r="AD38" s="0" t="n">
        <v>91.259</v>
      </c>
      <c r="AE38" s="0" t="n">
        <v>93.605</v>
      </c>
      <c r="AF38" s="0" t="n">
        <v>94.724</v>
      </c>
      <c r="AG38" s="0" t="n">
        <v>94.109</v>
      </c>
      <c r="AH38" s="0" t="n">
        <v>91.926</v>
      </c>
      <c r="AI38" s="0" t="n">
        <v>88.321</v>
      </c>
      <c r="AJ38" s="0" t="n">
        <v>85.66</v>
      </c>
      <c r="AK38" s="0" t="n">
        <v>85.476</v>
      </c>
      <c r="AL38" s="0" t="n">
        <v>86.86</v>
      </c>
      <c r="AM38" s="0" t="n">
        <v>89.082</v>
      </c>
      <c r="AN38" s="0" t="n">
        <v>91.174</v>
      </c>
      <c r="AO38" s="0" t="n">
        <v>92.475</v>
      </c>
      <c r="AP38" s="0" t="n">
        <v>92.614</v>
      </c>
      <c r="AQ38" s="0" t="n">
        <v>91.238</v>
      </c>
      <c r="AR38" s="0" t="n">
        <v>88.526</v>
      </c>
      <c r="AS38" s="0" t="n">
        <v>84.815</v>
      </c>
      <c r="AT38" s="0" t="n">
        <v>82.316</v>
      </c>
      <c r="AU38" s="0" t="n">
        <v>82.668</v>
      </c>
      <c r="AV38" s="0" t="n">
        <v>84.956</v>
      </c>
      <c r="AW38" s="0" t="n">
        <v>88.182</v>
      </c>
      <c r="AX38" s="0" t="n">
        <v>91.254</v>
      </c>
      <c r="AY38" s="0" t="n">
        <v>91.254</v>
      </c>
      <c r="AZ38" s="0" t="n">
        <v>91.254</v>
      </c>
      <c r="BA38" s="0" t="n">
        <v>93.613</v>
      </c>
      <c r="BB38" s="0" t="n">
        <v>94.717</v>
      </c>
      <c r="BC38" s="0" t="n">
        <v>94.113</v>
      </c>
      <c r="BD38" s="0" t="n">
        <v>91.936</v>
      </c>
      <c r="BE38" s="0" t="n">
        <v>88.332</v>
      </c>
      <c r="BF38" s="0" t="n">
        <v>85.668</v>
      </c>
      <c r="BG38" s="0" t="n">
        <v>85.479</v>
      </c>
      <c r="BH38" s="0" t="n">
        <v>86.869</v>
      </c>
      <c r="BI38" s="0" t="n">
        <v>89.081</v>
      </c>
      <c r="BJ38" s="0" t="n">
        <v>91.183</v>
      </c>
      <c r="BK38" s="0" t="n">
        <v>92.487</v>
      </c>
      <c r="BL38" s="0" t="n">
        <v>92.616</v>
      </c>
      <c r="BM38" s="0" t="n">
        <v>91.214</v>
      </c>
      <c r="BN38" s="0" t="n">
        <v>88.511</v>
      </c>
      <c r="BO38" s="0" t="n">
        <v>84.769</v>
      </c>
      <c r="BP38" s="0" t="n">
        <v>82.293</v>
      </c>
      <c r="BQ38" s="0" t="n">
        <v>82.652</v>
      </c>
      <c r="BR38" s="0" t="n">
        <v>84.938</v>
      </c>
      <c r="BS38" s="0" t="n">
        <v>88.175</v>
      </c>
      <c r="BT38" s="0" t="n">
        <v>91.253</v>
      </c>
      <c r="BU38" s="0" t="n">
        <v>91.253</v>
      </c>
      <c r="BV38" s="0" t="n">
        <v>91.253</v>
      </c>
      <c r="BW38" s="0" t="n">
        <v>93.6</v>
      </c>
      <c r="BX38" s="0" t="n">
        <v>94.707</v>
      </c>
      <c r="BY38" s="0" t="n">
        <v>94.108</v>
      </c>
      <c r="BZ38" s="0" t="n">
        <v>91.921</v>
      </c>
      <c r="CA38" s="0" t="n">
        <v>88.356</v>
      </c>
      <c r="CB38" s="0" t="n">
        <v>85.672</v>
      </c>
      <c r="CC38" s="0" t="n">
        <v>85.488</v>
      </c>
      <c r="CD38" s="0" t="n">
        <v>86.875</v>
      </c>
      <c r="CE38" s="0" t="n">
        <v>89.089</v>
      </c>
      <c r="CF38" s="0" t="n">
        <v>91.194</v>
      </c>
      <c r="CG38" s="0" t="n">
        <v>92.487</v>
      </c>
      <c r="CH38" s="0" t="n">
        <v>92.618</v>
      </c>
      <c r="CI38" s="0" t="n">
        <v>91.218</v>
      </c>
      <c r="CJ38" s="0" t="n">
        <v>88.515</v>
      </c>
      <c r="CK38" s="0" t="n">
        <v>84.746</v>
      </c>
      <c r="CL38" s="0" t="n">
        <v>82.278</v>
      </c>
      <c r="CM38" s="0" t="n">
        <v>82.645</v>
      </c>
      <c r="CN38" s="0" t="n">
        <v>84.923</v>
      </c>
      <c r="CO38" s="0" t="n">
        <v>88.168</v>
      </c>
      <c r="CP38" s="0" t="n">
        <v>91.262</v>
      </c>
      <c r="CQ38" s="0" t="n">
        <v>91.262</v>
      </c>
      <c r="CR38" s="0" t="n">
        <v>91.262</v>
      </c>
      <c r="CS38" s="0" t="n">
        <v>93.605</v>
      </c>
      <c r="CT38" s="0" t="n">
        <v>94.718</v>
      </c>
      <c r="CU38" s="0" t="n">
        <v>94.116</v>
      </c>
      <c r="CV38" s="0" t="n">
        <v>91.929</v>
      </c>
      <c r="CW38" s="0" t="n">
        <v>88.366</v>
      </c>
      <c r="CX38" s="0" t="n">
        <v>85.694</v>
      </c>
      <c r="CY38" s="0" t="n">
        <v>85.485</v>
      </c>
      <c r="CZ38" s="0" t="n">
        <v>86.877</v>
      </c>
      <c r="DA38" s="0" t="n">
        <v>89.089</v>
      </c>
      <c r="DB38" s="0" t="n">
        <v>91.195</v>
      </c>
      <c r="DC38" s="0" t="n">
        <v>92.485</v>
      </c>
      <c r="DD38" s="0" t="n">
        <v>92.613</v>
      </c>
      <c r="DE38" s="0" t="n">
        <v>91.223</v>
      </c>
      <c r="DF38" s="0" t="n">
        <v>88.524</v>
      </c>
      <c r="DG38" s="0" t="n">
        <v>84.763</v>
      </c>
      <c r="DH38" s="0" t="n">
        <v>82.291</v>
      </c>
      <c r="DI38" s="0" t="n">
        <v>82.646</v>
      </c>
      <c r="DJ38" s="0" t="n">
        <v>84.938</v>
      </c>
      <c r="DK38" s="0" t="n">
        <v>88.177</v>
      </c>
      <c r="DL38" s="0" t="n">
        <v>91.262</v>
      </c>
      <c r="DM38" s="0" t="n">
        <v>91.262</v>
      </c>
      <c r="DN38" s="0" t="n">
        <v>91.262</v>
      </c>
      <c r="DO38" s="0" t="n">
        <v>93.611</v>
      </c>
      <c r="DP38" s="0" t="n">
        <v>94.714</v>
      </c>
      <c r="DQ38" s="0" t="n">
        <v>94.109</v>
      </c>
      <c r="DR38" s="0" t="n">
        <v>91.924</v>
      </c>
      <c r="DS38" s="0" t="n">
        <v>88.325</v>
      </c>
      <c r="DT38" s="0" t="n">
        <v>85.661</v>
      </c>
      <c r="DU38" s="0" t="n">
        <v>85.476</v>
      </c>
      <c r="DV38" s="0" t="n">
        <v>86.872</v>
      </c>
      <c r="DW38" s="0" t="n">
        <v>89.077</v>
      </c>
      <c r="DX38" s="0" t="n">
        <v>91.176</v>
      </c>
      <c r="DY38" s="0" t="n">
        <v>92.481</v>
      </c>
      <c r="DZ38" s="0" t="n">
        <v>92.609</v>
      </c>
      <c r="EA38" s="0" t="n">
        <v>91.216</v>
      </c>
      <c r="EB38" s="0" t="n">
        <v>88.537</v>
      </c>
      <c r="EC38" s="0" t="n">
        <v>84.774</v>
      </c>
      <c r="ED38" s="0" t="n">
        <v>82.293</v>
      </c>
      <c r="EE38" s="0" t="n">
        <v>82.649</v>
      </c>
      <c r="EF38" s="0" t="n">
        <v>84.932</v>
      </c>
      <c r="EG38" s="0" t="n">
        <v>88.184</v>
      </c>
      <c r="EH38" s="0" t="n">
        <v>91.267</v>
      </c>
      <c r="EI38" s="0" t="n">
        <v>91.267</v>
      </c>
      <c r="EJ38" s="0" t="n">
        <v>91.267</v>
      </c>
      <c r="EK38" s="0" t="n">
        <v>93.617</v>
      </c>
      <c r="EL38" s="0" t="n">
        <v>94.722</v>
      </c>
      <c r="EM38" s="0" t="n">
        <v>94.111</v>
      </c>
      <c r="EN38" s="0" t="n">
        <v>91.923</v>
      </c>
      <c r="EO38" s="0" t="n">
        <v>88.339</v>
      </c>
      <c r="EP38" s="0" t="n">
        <v>85.668</v>
      </c>
      <c r="EQ38" s="0" t="n">
        <v>85.476</v>
      </c>
      <c r="ER38" s="0" t="n">
        <v>86.877</v>
      </c>
      <c r="ES38" s="0" t="n">
        <v>89.09</v>
      </c>
      <c r="ET38" s="0" t="n">
        <v>91.201</v>
      </c>
      <c r="EU38" s="0" t="n">
        <v>92.493</v>
      </c>
      <c r="EV38" s="0" t="n">
        <v>92.616</v>
      </c>
      <c r="EW38" s="0" t="n">
        <v>91.229</v>
      </c>
      <c r="EX38" s="0" t="n">
        <v>88.529</v>
      </c>
      <c r="EY38" s="0" t="n">
        <v>84.763</v>
      </c>
      <c r="EZ38" s="0" t="n">
        <v>82.292</v>
      </c>
      <c r="FA38" s="0" t="n">
        <v>82.643</v>
      </c>
      <c r="FB38" s="0" t="n">
        <v>84.939</v>
      </c>
      <c r="FC38" s="0" t="n">
        <v>88.167</v>
      </c>
      <c r="FD38" s="0" t="n">
        <v>91.253</v>
      </c>
      <c r="FE38" s="0" t="n">
        <v>91.253</v>
      </c>
      <c r="FF38" s="0" t="n">
        <v>91.253</v>
      </c>
      <c r="FG38" s="0" t="n">
        <v>93.601</v>
      </c>
      <c r="FH38" s="0" t="n">
        <v>94.719</v>
      </c>
      <c r="FI38" s="0" t="n">
        <v>94.104</v>
      </c>
      <c r="FJ38" s="0" t="n">
        <v>91.922</v>
      </c>
      <c r="FK38" s="0" t="n">
        <v>88.328</v>
      </c>
      <c r="FL38" s="0" t="n">
        <v>85.656</v>
      </c>
      <c r="FM38" s="0" t="n">
        <v>85.473</v>
      </c>
      <c r="FN38" s="0" t="n">
        <v>86.869</v>
      </c>
      <c r="FO38" s="0" t="n">
        <v>89.07</v>
      </c>
      <c r="FP38" s="0" t="n">
        <v>91.183</v>
      </c>
      <c r="FQ38" s="0" t="n">
        <v>92.481</v>
      </c>
      <c r="FR38" s="0" t="n">
        <v>92.604</v>
      </c>
      <c r="FS38" s="0" t="n">
        <v>91.213</v>
      </c>
      <c r="FT38" s="0" t="n">
        <v>88.533</v>
      </c>
      <c r="FU38" s="0" t="n">
        <v>84.785</v>
      </c>
      <c r="FV38" s="0" t="n">
        <v>82.3</v>
      </c>
      <c r="FW38" s="0" t="n">
        <v>82.666</v>
      </c>
      <c r="FX38" s="0" t="n">
        <v>84.944</v>
      </c>
      <c r="FY38" s="0" t="n">
        <v>88.185</v>
      </c>
      <c r="FZ38" s="0" t="n">
        <v>91.257</v>
      </c>
      <c r="GA38" s="0" t="n">
        <v>91.257</v>
      </c>
      <c r="GB38" s="0" t="n">
        <v>91.257</v>
      </c>
      <c r="GC38" s="0" t="n">
        <v>93.605</v>
      </c>
      <c r="GD38" s="0" t="n">
        <v>94.716</v>
      </c>
      <c r="GE38" s="0" t="n">
        <v>94.114</v>
      </c>
      <c r="GF38" s="0" t="n">
        <v>91.932</v>
      </c>
      <c r="GG38" s="0" t="n">
        <v>88.351</v>
      </c>
      <c r="GH38" s="0" t="n">
        <v>85.673</v>
      </c>
      <c r="GI38" s="0" t="n">
        <v>85.477</v>
      </c>
      <c r="GJ38" s="0" t="n">
        <v>86.876</v>
      </c>
      <c r="GK38" s="0" t="n">
        <v>89.089</v>
      </c>
      <c r="GL38" s="0" t="n">
        <v>91.178</v>
      </c>
      <c r="GM38" s="0" t="n">
        <v>92.486</v>
      </c>
      <c r="GN38" s="0" t="n">
        <v>92.615</v>
      </c>
      <c r="GO38" s="0" t="n">
        <v>91.222</v>
      </c>
      <c r="GP38" s="0" t="n">
        <v>88.521</v>
      </c>
      <c r="GQ38" s="0" t="n">
        <v>84.758</v>
      </c>
      <c r="GR38" s="0" t="n">
        <v>82.284</v>
      </c>
      <c r="GS38" s="0" t="n">
        <v>82.65</v>
      </c>
      <c r="GT38" s="0" t="n">
        <v>84.921</v>
      </c>
      <c r="GU38" s="0" t="n">
        <v>88.152</v>
      </c>
      <c r="GV38" s="0" t="n">
        <v>91.249</v>
      </c>
      <c r="GW38" s="0" t="n">
        <v>91.249</v>
      </c>
      <c r="GX38" s="0" t="n">
        <v>91.249</v>
      </c>
      <c r="GY38" s="0" t="n">
        <v>93.599</v>
      </c>
      <c r="GZ38" s="0" t="n">
        <v>94.713</v>
      </c>
      <c r="HA38" s="0" t="n">
        <v>94.109</v>
      </c>
      <c r="HB38" s="0" t="n">
        <v>91.923</v>
      </c>
      <c r="HC38" s="0" t="n">
        <v>88.333</v>
      </c>
      <c r="HD38" s="0" t="n">
        <v>85.665</v>
      </c>
      <c r="HE38" s="0" t="n">
        <v>85.478</v>
      </c>
      <c r="HF38" s="0" t="n">
        <v>86.863</v>
      </c>
      <c r="HG38" s="0" t="n">
        <v>89.062</v>
      </c>
      <c r="HH38" s="0" t="n">
        <v>91.179</v>
      </c>
      <c r="HI38" s="0" t="n">
        <v>92.474</v>
      </c>
      <c r="HJ38" s="0" t="n">
        <v>92.605</v>
      </c>
      <c r="HK38" s="0" t="n">
        <v>91.21</v>
      </c>
      <c r="HL38" s="0" t="n">
        <v>88.512</v>
      </c>
      <c r="HM38" s="0" t="n">
        <v>84.741</v>
      </c>
      <c r="HN38" s="0" t="n">
        <v>82.287</v>
      </c>
      <c r="HO38" s="0" t="n">
        <v>82.629</v>
      </c>
      <c r="HP38" s="0" t="n">
        <v>84.931</v>
      </c>
      <c r="HQ38" s="0" t="n">
        <v>88.159</v>
      </c>
      <c r="HR38" s="0" t="n">
        <v>91.243</v>
      </c>
      <c r="HS38" s="0" t="n">
        <v>91.243</v>
      </c>
      <c r="HT38" s="0" t="n">
        <f aca="false">IF(ISBLANK($GX38),$F38,MIN($GX38:$HS38))</f>
        <v>82.287</v>
      </c>
      <c r="HU38" s="0" t="n">
        <f aca="false">IF(ISBLANK($GX38),$F38,AVERAGE($GX38:$HS38))</f>
        <v>89.1912272727273</v>
      </c>
      <c r="HV38" s="0" t="n">
        <f aca="false">IF(ISBLANK($GX38),$F38,MAX($GX38:$HS38))</f>
        <v>94.713</v>
      </c>
      <c r="HW38" s="0" t="n">
        <f aca="false">IF(ISBLANK($GX38),$F$2,INDEX($GX$2:$HS$2,MATCH(MIN($GX38:$HS38),$GX38:$HS38,0)))</f>
        <v>1.33224</v>
      </c>
      <c r="HX38" s="0" t="n">
        <f aca="false">IF(ISBLANK($GX38),$F$2,INDEX($GX$2:$HS$2,MATCH(MAX($GX38:$HS38),$GX38:$HS38,0)))</f>
        <v>0.16653</v>
      </c>
    </row>
    <row r="39" customFormat="false" ht="12.75" hidden="false" customHeight="false" outlineLevel="0" collapsed="false">
      <c r="A39" s="0" t="s">
        <v>326</v>
      </c>
      <c r="B39" s="0" t="s">
        <v>343</v>
      </c>
      <c r="C39" s="0" t="s">
        <v>343</v>
      </c>
      <c r="D39" s="0" t="n">
        <v>1</v>
      </c>
      <c r="E39" s="0" t="s">
        <v>51</v>
      </c>
      <c r="F39" s="0" t="n">
        <v>5</v>
      </c>
      <c r="G39" s="0" t="n">
        <v>89.208</v>
      </c>
      <c r="H39" s="0" t="n">
        <v>89.208</v>
      </c>
      <c r="I39" s="0" t="n">
        <v>90.491</v>
      </c>
      <c r="J39" s="0" t="n">
        <v>92.442</v>
      </c>
      <c r="K39" s="0" t="n">
        <v>92.666</v>
      </c>
      <c r="L39" s="0" t="n">
        <v>91.096</v>
      </c>
      <c r="M39" s="0" t="n">
        <v>87.994</v>
      </c>
      <c r="N39" s="0" t="n">
        <v>85.376</v>
      </c>
      <c r="O39" s="0" t="n">
        <v>85.222</v>
      </c>
      <c r="P39" s="0" t="n">
        <v>86.728</v>
      </c>
      <c r="Q39" s="0" t="n">
        <v>89.098</v>
      </c>
      <c r="R39" s="0" t="n">
        <v>91.326</v>
      </c>
      <c r="S39" s="0" t="n">
        <v>92.763</v>
      </c>
      <c r="T39" s="0" t="n">
        <v>92.97</v>
      </c>
      <c r="U39" s="0" t="n">
        <v>91.605</v>
      </c>
      <c r="V39" s="0" t="n">
        <v>88.938</v>
      </c>
      <c r="W39" s="0" t="n">
        <v>85.197</v>
      </c>
      <c r="X39" s="0" t="n">
        <v>82.385</v>
      </c>
      <c r="Y39" s="0" t="n">
        <v>82.409</v>
      </c>
      <c r="Z39" s="0" t="n">
        <v>84.502</v>
      </c>
      <c r="AA39" s="0" t="n">
        <v>87.709</v>
      </c>
      <c r="AB39" s="0" t="n">
        <v>90.86</v>
      </c>
      <c r="AC39" s="0" t="n">
        <v>90.86</v>
      </c>
      <c r="AD39" s="0" t="n">
        <v>90.86</v>
      </c>
      <c r="AE39" s="0" t="n">
        <v>93.358</v>
      </c>
      <c r="AF39" s="0" t="n">
        <v>94.648</v>
      </c>
      <c r="AG39" s="0" t="n">
        <v>94.24</v>
      </c>
      <c r="AH39" s="0" t="n">
        <v>92.22</v>
      </c>
      <c r="AI39" s="0" t="n">
        <v>88.787</v>
      </c>
      <c r="AJ39" s="0" t="n">
        <v>85.954</v>
      </c>
      <c r="AK39" s="0" t="n">
        <v>85.642</v>
      </c>
      <c r="AL39" s="0" t="n">
        <v>87.017</v>
      </c>
      <c r="AM39" s="0" t="n">
        <v>89.314</v>
      </c>
      <c r="AN39" s="0" t="n">
        <v>91.475</v>
      </c>
      <c r="AO39" s="0" t="n">
        <v>92.866</v>
      </c>
      <c r="AP39" s="0" t="n">
        <v>93.046</v>
      </c>
      <c r="AQ39" s="0" t="n">
        <v>91.686</v>
      </c>
      <c r="AR39" s="0" t="n">
        <v>89.001</v>
      </c>
      <c r="AS39" s="0" t="n">
        <v>85.296</v>
      </c>
      <c r="AT39" s="0" t="n">
        <v>82.445</v>
      </c>
      <c r="AU39" s="0" t="n">
        <v>82.454</v>
      </c>
      <c r="AV39" s="0" t="n">
        <v>84.555</v>
      </c>
      <c r="AW39" s="0" t="n">
        <v>87.737</v>
      </c>
      <c r="AX39" s="0" t="n">
        <v>90.86</v>
      </c>
      <c r="AY39" s="0" t="n">
        <v>90.861</v>
      </c>
      <c r="AZ39" s="0" t="n">
        <v>90.861</v>
      </c>
      <c r="BA39" s="0" t="n">
        <v>93.362</v>
      </c>
      <c r="BB39" s="0" t="n">
        <v>94.644</v>
      </c>
      <c r="BC39" s="0" t="n">
        <v>94.243</v>
      </c>
      <c r="BD39" s="0" t="n">
        <v>92.23</v>
      </c>
      <c r="BE39" s="0" t="n">
        <v>88.796</v>
      </c>
      <c r="BF39" s="0" t="n">
        <v>85.958</v>
      </c>
      <c r="BG39" s="0" t="n">
        <v>85.642</v>
      </c>
      <c r="BH39" s="0" t="n">
        <v>87.026</v>
      </c>
      <c r="BI39" s="0" t="n">
        <v>89.315</v>
      </c>
      <c r="BJ39" s="0" t="n">
        <v>91.48</v>
      </c>
      <c r="BK39" s="0" t="n">
        <v>92.878</v>
      </c>
      <c r="BL39" s="0" t="n">
        <v>93.049</v>
      </c>
      <c r="BM39" s="0" t="n">
        <v>91.66</v>
      </c>
      <c r="BN39" s="0" t="n">
        <v>88.987</v>
      </c>
      <c r="BO39" s="0" t="n">
        <v>85.254</v>
      </c>
      <c r="BP39" s="0" t="n">
        <v>82.42</v>
      </c>
      <c r="BQ39" s="0" t="n">
        <v>82.437</v>
      </c>
      <c r="BR39" s="0" t="n">
        <v>84.539</v>
      </c>
      <c r="BS39" s="0" t="n">
        <v>87.728</v>
      </c>
      <c r="BT39" s="0" t="n">
        <v>90.853</v>
      </c>
      <c r="BU39" s="0" t="n">
        <v>90.853</v>
      </c>
      <c r="BV39" s="0" t="n">
        <v>90.853</v>
      </c>
      <c r="BW39" s="0" t="n">
        <v>93.353</v>
      </c>
      <c r="BX39" s="0" t="n">
        <v>94.634</v>
      </c>
      <c r="BY39" s="0" t="n">
        <v>94.235</v>
      </c>
      <c r="BZ39" s="0" t="n">
        <v>92.215</v>
      </c>
      <c r="CA39" s="0" t="n">
        <v>88.813</v>
      </c>
      <c r="CB39" s="0" t="n">
        <v>85.966</v>
      </c>
      <c r="CC39" s="0" t="n">
        <v>85.653</v>
      </c>
      <c r="CD39" s="0" t="n">
        <v>87.034</v>
      </c>
      <c r="CE39" s="0" t="n">
        <v>89.325</v>
      </c>
      <c r="CF39" s="0" t="n">
        <v>91.495</v>
      </c>
      <c r="CG39" s="0" t="n">
        <v>92.876</v>
      </c>
      <c r="CH39" s="0" t="n">
        <v>93.052</v>
      </c>
      <c r="CI39" s="0" t="n">
        <v>91.663</v>
      </c>
      <c r="CJ39" s="0" t="n">
        <v>88.989</v>
      </c>
      <c r="CK39" s="0" t="n">
        <v>85.235</v>
      </c>
      <c r="CL39" s="0" t="n">
        <v>82.403</v>
      </c>
      <c r="CM39" s="0" t="n">
        <v>82.431</v>
      </c>
      <c r="CN39" s="0" t="n">
        <v>84.522</v>
      </c>
      <c r="CO39" s="0" t="n">
        <v>87.721</v>
      </c>
      <c r="CP39" s="0" t="n">
        <v>90.863</v>
      </c>
      <c r="CQ39" s="0" t="n">
        <v>90.863</v>
      </c>
      <c r="CR39" s="0" t="n">
        <v>90.863</v>
      </c>
      <c r="CS39" s="0" t="n">
        <v>93.357</v>
      </c>
      <c r="CT39" s="0" t="n">
        <v>94.641</v>
      </c>
      <c r="CU39" s="0" t="n">
        <v>94.243</v>
      </c>
      <c r="CV39" s="0" t="n">
        <v>92.224</v>
      </c>
      <c r="CW39" s="0" t="n">
        <v>88.825</v>
      </c>
      <c r="CX39" s="0" t="n">
        <v>85.983</v>
      </c>
      <c r="CY39" s="0" t="n">
        <v>85.651</v>
      </c>
      <c r="CZ39" s="0" t="n">
        <v>87.036</v>
      </c>
      <c r="DA39" s="0" t="n">
        <v>89.319</v>
      </c>
      <c r="DB39" s="0" t="n">
        <v>91.495</v>
      </c>
      <c r="DC39" s="0" t="n">
        <v>92.877</v>
      </c>
      <c r="DD39" s="0" t="n">
        <v>93.046</v>
      </c>
      <c r="DE39" s="0" t="n">
        <v>91.664</v>
      </c>
      <c r="DF39" s="0" t="n">
        <v>88.999</v>
      </c>
      <c r="DG39" s="0" t="n">
        <v>85.248</v>
      </c>
      <c r="DH39" s="0" t="n">
        <v>82.421</v>
      </c>
      <c r="DI39" s="0" t="n">
        <v>82.433</v>
      </c>
      <c r="DJ39" s="0" t="n">
        <v>84.539</v>
      </c>
      <c r="DK39" s="0" t="n">
        <v>87.73</v>
      </c>
      <c r="DL39" s="0" t="n">
        <v>90.863</v>
      </c>
      <c r="DM39" s="0" t="n">
        <v>90.863</v>
      </c>
      <c r="DN39" s="0" t="n">
        <v>90.863</v>
      </c>
      <c r="DO39" s="0" t="n">
        <v>93.362</v>
      </c>
      <c r="DP39" s="0" t="n">
        <v>94.637</v>
      </c>
      <c r="DQ39" s="0" t="n">
        <v>94.239</v>
      </c>
      <c r="DR39" s="0" t="n">
        <v>92.22</v>
      </c>
      <c r="DS39" s="0" t="n">
        <v>88.789</v>
      </c>
      <c r="DT39" s="0" t="n">
        <v>85.95</v>
      </c>
      <c r="DU39" s="0" t="n">
        <v>85.639</v>
      </c>
      <c r="DV39" s="0" t="n">
        <v>87.03</v>
      </c>
      <c r="DW39" s="0" t="n">
        <v>89.312</v>
      </c>
      <c r="DX39" s="0" t="n">
        <v>91.477</v>
      </c>
      <c r="DY39" s="0" t="n">
        <v>92.867</v>
      </c>
      <c r="DZ39" s="0" t="n">
        <v>93.043</v>
      </c>
      <c r="EA39" s="0" t="n">
        <v>91.657</v>
      </c>
      <c r="EB39" s="0" t="n">
        <v>89.014</v>
      </c>
      <c r="EC39" s="0" t="n">
        <v>85.267</v>
      </c>
      <c r="ED39" s="0" t="n">
        <v>82.421</v>
      </c>
      <c r="EE39" s="0" t="n">
        <v>82.435</v>
      </c>
      <c r="EF39" s="0" t="n">
        <v>84.535</v>
      </c>
      <c r="EG39" s="0" t="n">
        <v>87.734</v>
      </c>
      <c r="EH39" s="0" t="n">
        <v>90.87</v>
      </c>
      <c r="EI39" s="0" t="n">
        <v>90.871</v>
      </c>
      <c r="EJ39" s="0" t="n">
        <v>90.871</v>
      </c>
      <c r="EK39" s="0" t="n">
        <v>93.369</v>
      </c>
      <c r="EL39" s="0" t="n">
        <v>94.648</v>
      </c>
      <c r="EM39" s="0" t="n">
        <v>94.241</v>
      </c>
      <c r="EN39" s="0" t="n">
        <v>92.219</v>
      </c>
      <c r="EO39" s="0" t="n">
        <v>88.802</v>
      </c>
      <c r="EP39" s="0" t="n">
        <v>85.957</v>
      </c>
      <c r="EQ39" s="0" t="n">
        <v>85.64</v>
      </c>
      <c r="ER39" s="0" t="n">
        <v>87.034</v>
      </c>
      <c r="ES39" s="0" t="n">
        <v>89.323</v>
      </c>
      <c r="ET39" s="0" t="n">
        <v>91.498</v>
      </c>
      <c r="EU39" s="0" t="n">
        <v>92.884</v>
      </c>
      <c r="EV39" s="0" t="n">
        <v>93.051</v>
      </c>
      <c r="EW39" s="0" t="n">
        <v>91.675</v>
      </c>
      <c r="EX39" s="0" t="n">
        <v>89.003</v>
      </c>
      <c r="EY39" s="0" t="n">
        <v>85.248</v>
      </c>
      <c r="EZ39" s="0" t="n">
        <v>82.417</v>
      </c>
      <c r="FA39" s="0" t="n">
        <v>82.43</v>
      </c>
      <c r="FB39" s="0" t="n">
        <v>84.538</v>
      </c>
      <c r="FC39" s="0" t="n">
        <v>87.72</v>
      </c>
      <c r="FD39" s="0" t="n">
        <v>90.853</v>
      </c>
      <c r="FE39" s="0" t="n">
        <v>90.853</v>
      </c>
      <c r="FF39" s="0" t="n">
        <v>90.853</v>
      </c>
      <c r="FG39" s="0" t="n">
        <v>93.352</v>
      </c>
      <c r="FH39" s="0" t="n">
        <v>94.644</v>
      </c>
      <c r="FI39" s="0" t="n">
        <v>94.235</v>
      </c>
      <c r="FJ39" s="0" t="n">
        <v>92.218</v>
      </c>
      <c r="FK39" s="0" t="n">
        <v>88.79</v>
      </c>
      <c r="FL39" s="0" t="n">
        <v>85.946</v>
      </c>
      <c r="FM39" s="0" t="n">
        <v>85.637</v>
      </c>
      <c r="FN39" s="0" t="n">
        <v>87.028</v>
      </c>
      <c r="FO39" s="0" t="n">
        <v>89.302</v>
      </c>
      <c r="FP39" s="0" t="n">
        <v>91.48</v>
      </c>
      <c r="FQ39" s="0" t="n">
        <v>92.87</v>
      </c>
      <c r="FR39" s="0" t="n">
        <v>93.04</v>
      </c>
      <c r="FS39" s="0" t="n">
        <v>91.655</v>
      </c>
      <c r="FT39" s="0" t="n">
        <v>89.011</v>
      </c>
      <c r="FU39" s="0" t="n">
        <v>85.272</v>
      </c>
      <c r="FV39" s="0" t="n">
        <v>82.426</v>
      </c>
      <c r="FW39" s="0" t="n">
        <v>82.452</v>
      </c>
      <c r="FX39" s="0" t="n">
        <v>84.543</v>
      </c>
      <c r="FY39" s="0" t="n">
        <v>87.737</v>
      </c>
      <c r="FZ39" s="0" t="n">
        <v>90.86</v>
      </c>
      <c r="GA39" s="0" t="n">
        <v>90.86</v>
      </c>
      <c r="GB39" s="0" t="n">
        <v>90.86</v>
      </c>
      <c r="GC39" s="0" t="n">
        <v>93.358</v>
      </c>
      <c r="GD39" s="0" t="n">
        <v>94.641</v>
      </c>
      <c r="GE39" s="0" t="n">
        <v>94.243</v>
      </c>
      <c r="GF39" s="0" t="n">
        <v>92.226</v>
      </c>
      <c r="GG39" s="0" t="n">
        <v>88.813</v>
      </c>
      <c r="GH39" s="0" t="n">
        <v>85.964</v>
      </c>
      <c r="GI39" s="0" t="n">
        <v>85.64</v>
      </c>
      <c r="GJ39" s="0" t="n">
        <v>87.032</v>
      </c>
      <c r="GK39" s="0" t="n">
        <v>89.321</v>
      </c>
      <c r="GL39" s="0" t="n">
        <v>91.478</v>
      </c>
      <c r="GM39" s="0" t="n">
        <v>92.875</v>
      </c>
      <c r="GN39" s="0" t="n">
        <v>93.048</v>
      </c>
      <c r="GO39" s="0" t="n">
        <v>91.666</v>
      </c>
      <c r="GP39" s="0" t="n">
        <v>88.994</v>
      </c>
      <c r="GQ39" s="0" t="n">
        <v>85.25</v>
      </c>
      <c r="GR39" s="0" t="n">
        <v>82.41</v>
      </c>
      <c r="GS39" s="0" t="n">
        <v>82.435</v>
      </c>
      <c r="GT39" s="0" t="n">
        <v>84.525</v>
      </c>
      <c r="GU39" s="0" t="n">
        <v>87.705</v>
      </c>
      <c r="GV39" s="0" t="n">
        <v>90.847</v>
      </c>
      <c r="GW39" s="0" t="n">
        <v>90.847</v>
      </c>
      <c r="GX39" s="0" t="n">
        <v>90.847</v>
      </c>
      <c r="GY39" s="0" t="n">
        <v>93.35</v>
      </c>
      <c r="GZ39" s="0" t="n">
        <v>94.636</v>
      </c>
      <c r="HA39" s="0" t="n">
        <v>94.238</v>
      </c>
      <c r="HB39" s="0" t="n">
        <v>92.219</v>
      </c>
      <c r="HC39" s="0" t="n">
        <v>88.793</v>
      </c>
      <c r="HD39" s="0" t="n">
        <v>85.953</v>
      </c>
      <c r="HE39" s="0" t="n">
        <v>85.644</v>
      </c>
      <c r="HF39" s="0" t="n">
        <v>87.025</v>
      </c>
      <c r="HG39" s="0" t="n">
        <v>89.294</v>
      </c>
      <c r="HH39" s="0" t="n">
        <v>91.478</v>
      </c>
      <c r="HI39" s="0" t="n">
        <v>92.867</v>
      </c>
      <c r="HJ39" s="0" t="n">
        <v>93.039</v>
      </c>
      <c r="HK39" s="0" t="n">
        <v>91.655</v>
      </c>
      <c r="HL39" s="0" t="n">
        <v>88.985</v>
      </c>
      <c r="HM39" s="0" t="n">
        <v>85.228</v>
      </c>
      <c r="HN39" s="0" t="n">
        <v>82.409</v>
      </c>
      <c r="HO39" s="0" t="n">
        <v>82.414</v>
      </c>
      <c r="HP39" s="0" t="n">
        <v>84.529</v>
      </c>
      <c r="HQ39" s="0" t="n">
        <v>87.713</v>
      </c>
      <c r="HR39" s="0" t="n">
        <v>90.844</v>
      </c>
      <c r="HS39" s="0" t="n">
        <v>90.844</v>
      </c>
      <c r="HT39" s="0" t="n">
        <f aca="false">IF(ISBLANK($GX39),$F39,MIN($GX39:$HS39))</f>
        <v>82.409</v>
      </c>
      <c r="HU39" s="0" t="n">
        <f aca="false">IF(ISBLANK($GX39),$F39,AVERAGE($GX39:$HS39))</f>
        <v>89.2729090909091</v>
      </c>
      <c r="HV39" s="0" t="n">
        <f aca="false">IF(ISBLANK($GX39),$F39,MAX($GX39:$HS39))</f>
        <v>94.636</v>
      </c>
      <c r="HW39" s="0" t="n">
        <f aca="false">IF(ISBLANK($GX39),$F$2,INDEX($GX$2:$HS$2,MATCH(MIN($GX39:$HS39),$GX39:$HS39,0)))</f>
        <v>1.33224</v>
      </c>
      <c r="HX39" s="0" t="n">
        <f aca="false">IF(ISBLANK($GX39),$F$2,INDEX($GX$2:$HS$2,MATCH(MAX($GX39:$HS39),$GX39:$HS39,0)))</f>
        <v>0.16653</v>
      </c>
    </row>
    <row r="40" customFormat="false" ht="12.75" hidden="false" customHeight="false" outlineLevel="0" collapsed="false">
      <c r="A40" s="0" t="s">
        <v>326</v>
      </c>
      <c r="B40" s="0" t="s">
        <v>343</v>
      </c>
      <c r="C40" s="0" t="s">
        <v>343</v>
      </c>
      <c r="D40" s="0" t="n">
        <v>1</v>
      </c>
      <c r="E40" s="0" t="s">
        <v>52</v>
      </c>
      <c r="F40" s="0" t="n">
        <v>5</v>
      </c>
      <c r="G40" s="0" t="n">
        <v>89.5</v>
      </c>
      <c r="H40" s="0" t="n">
        <v>89.5</v>
      </c>
      <c r="I40" s="0" t="n">
        <v>90.631</v>
      </c>
      <c r="J40" s="0" t="n">
        <v>92.575</v>
      </c>
      <c r="K40" s="0" t="n">
        <v>92.798</v>
      </c>
      <c r="L40" s="0" t="n">
        <v>91.226</v>
      </c>
      <c r="M40" s="0" t="n">
        <v>88.12</v>
      </c>
      <c r="N40" s="0" t="n">
        <v>85.652</v>
      </c>
      <c r="O40" s="0" t="n">
        <v>85.632</v>
      </c>
      <c r="P40" s="0" t="n">
        <v>87.245</v>
      </c>
      <c r="Q40" s="0" t="n">
        <v>89.684</v>
      </c>
      <c r="R40" s="0" t="n">
        <v>91.961</v>
      </c>
      <c r="S40" s="0" t="n">
        <v>93.362</v>
      </c>
      <c r="T40" s="0" t="n">
        <v>93.512</v>
      </c>
      <c r="U40" s="0" t="n">
        <v>92.054</v>
      </c>
      <c r="V40" s="0" t="n">
        <v>89.243</v>
      </c>
      <c r="W40" s="0" t="n">
        <v>85.327</v>
      </c>
      <c r="X40" s="0" t="n">
        <v>82.519</v>
      </c>
      <c r="Y40" s="0" t="n">
        <v>82.545</v>
      </c>
      <c r="Z40" s="0" t="n">
        <v>84.641</v>
      </c>
      <c r="AA40" s="0" t="n">
        <v>87.851</v>
      </c>
      <c r="AB40" s="0" t="n">
        <v>91.005</v>
      </c>
      <c r="AC40" s="0" t="n">
        <v>91.005</v>
      </c>
      <c r="AD40" s="0" t="n">
        <v>91.005</v>
      </c>
      <c r="AE40" s="0" t="n">
        <v>93.496</v>
      </c>
      <c r="AF40" s="0" t="n">
        <v>94.782</v>
      </c>
      <c r="AG40" s="0" t="n">
        <v>94.374</v>
      </c>
      <c r="AH40" s="0" t="n">
        <v>92.351</v>
      </c>
      <c r="AI40" s="0" t="n">
        <v>88.914</v>
      </c>
      <c r="AJ40" s="0" t="n">
        <v>86.23</v>
      </c>
      <c r="AK40" s="0" t="n">
        <v>86.052</v>
      </c>
      <c r="AL40" s="0" t="n">
        <v>87.535</v>
      </c>
      <c r="AM40" s="0" t="n">
        <v>89.899</v>
      </c>
      <c r="AN40" s="0" t="n">
        <v>92.111</v>
      </c>
      <c r="AO40" s="0" t="n">
        <v>93.466</v>
      </c>
      <c r="AP40" s="0" t="n">
        <v>93.589</v>
      </c>
      <c r="AQ40" s="0" t="n">
        <v>92.136</v>
      </c>
      <c r="AR40" s="0" t="n">
        <v>89.306</v>
      </c>
      <c r="AS40" s="0" t="n">
        <v>85.427</v>
      </c>
      <c r="AT40" s="0" t="n">
        <v>82.578</v>
      </c>
      <c r="AU40" s="0" t="n">
        <v>82.589</v>
      </c>
      <c r="AV40" s="0" t="n">
        <v>84.694</v>
      </c>
      <c r="AW40" s="0" t="n">
        <v>87.878</v>
      </c>
      <c r="AX40" s="0" t="n">
        <v>91.006</v>
      </c>
      <c r="AY40" s="0" t="n">
        <v>91.006</v>
      </c>
      <c r="AZ40" s="0" t="n">
        <v>91.006</v>
      </c>
      <c r="BA40" s="0" t="n">
        <v>93.501</v>
      </c>
      <c r="BB40" s="0" t="n">
        <v>94.778</v>
      </c>
      <c r="BC40" s="0" t="n">
        <v>94.377</v>
      </c>
      <c r="BD40" s="0" t="n">
        <v>92.36</v>
      </c>
      <c r="BE40" s="0" t="n">
        <v>88.923</v>
      </c>
      <c r="BF40" s="0" t="n">
        <v>86.234</v>
      </c>
      <c r="BG40" s="0" t="n">
        <v>86.052</v>
      </c>
      <c r="BH40" s="0" t="n">
        <v>87.544</v>
      </c>
      <c r="BI40" s="0" t="n">
        <v>89.901</v>
      </c>
      <c r="BJ40" s="0" t="n">
        <v>92.116</v>
      </c>
      <c r="BK40" s="0" t="n">
        <v>93.477</v>
      </c>
      <c r="BL40" s="0" t="n">
        <v>93.592</v>
      </c>
      <c r="BM40" s="0" t="n">
        <v>92.11</v>
      </c>
      <c r="BN40" s="0" t="n">
        <v>89.293</v>
      </c>
      <c r="BO40" s="0" t="n">
        <v>85.385</v>
      </c>
      <c r="BP40" s="0" t="n">
        <v>82.554</v>
      </c>
      <c r="BQ40" s="0" t="n">
        <v>82.572</v>
      </c>
      <c r="BR40" s="0" t="n">
        <v>84.678</v>
      </c>
      <c r="BS40" s="0" t="n">
        <v>87.869</v>
      </c>
      <c r="BT40" s="0" t="n">
        <v>90.999</v>
      </c>
      <c r="BU40" s="0" t="n">
        <v>90.999</v>
      </c>
      <c r="BV40" s="0" t="n">
        <v>90.999</v>
      </c>
      <c r="BW40" s="0" t="n">
        <v>93.492</v>
      </c>
      <c r="BX40" s="0" t="n">
        <v>94.768</v>
      </c>
      <c r="BY40" s="0" t="n">
        <v>94.369</v>
      </c>
      <c r="BZ40" s="0" t="n">
        <v>92.346</v>
      </c>
      <c r="CA40" s="0" t="n">
        <v>88.94</v>
      </c>
      <c r="CB40" s="0" t="n">
        <v>86.243</v>
      </c>
      <c r="CC40" s="0" t="n">
        <v>86.063</v>
      </c>
      <c r="CD40" s="0" t="n">
        <v>87.552</v>
      </c>
      <c r="CE40" s="0" t="n">
        <v>89.91</v>
      </c>
      <c r="CF40" s="0" t="n">
        <v>92.131</v>
      </c>
      <c r="CG40" s="0" t="n">
        <v>93.475</v>
      </c>
      <c r="CH40" s="0" t="n">
        <v>93.594</v>
      </c>
      <c r="CI40" s="0" t="n">
        <v>92.112</v>
      </c>
      <c r="CJ40" s="0" t="n">
        <v>89.294</v>
      </c>
      <c r="CK40" s="0" t="n">
        <v>85.366</v>
      </c>
      <c r="CL40" s="0" t="n">
        <v>82.537</v>
      </c>
      <c r="CM40" s="0" t="n">
        <v>82.566</v>
      </c>
      <c r="CN40" s="0" t="n">
        <v>84.661</v>
      </c>
      <c r="CO40" s="0" t="n">
        <v>87.862</v>
      </c>
      <c r="CP40" s="0" t="n">
        <v>91.009</v>
      </c>
      <c r="CQ40" s="0" t="n">
        <v>91.009</v>
      </c>
      <c r="CR40" s="0" t="n">
        <v>91.009</v>
      </c>
      <c r="CS40" s="0" t="n">
        <v>93.496</v>
      </c>
      <c r="CT40" s="0" t="n">
        <v>94.775</v>
      </c>
      <c r="CU40" s="0" t="n">
        <v>94.377</v>
      </c>
      <c r="CV40" s="0" t="n">
        <v>92.354</v>
      </c>
      <c r="CW40" s="0" t="n">
        <v>88.952</v>
      </c>
      <c r="CX40" s="0" t="n">
        <v>86.259</v>
      </c>
      <c r="CY40" s="0" t="n">
        <v>86.062</v>
      </c>
      <c r="CZ40" s="0" t="n">
        <v>87.553</v>
      </c>
      <c r="DA40" s="0" t="n">
        <v>89.904</v>
      </c>
      <c r="DB40" s="0" t="n">
        <v>92.131</v>
      </c>
      <c r="DC40" s="0" t="n">
        <v>93.476</v>
      </c>
      <c r="DD40" s="0" t="n">
        <v>93.588</v>
      </c>
      <c r="DE40" s="0" t="n">
        <v>92.114</v>
      </c>
      <c r="DF40" s="0" t="n">
        <v>89.304</v>
      </c>
      <c r="DG40" s="0" t="n">
        <v>85.378</v>
      </c>
      <c r="DH40" s="0" t="n">
        <v>82.555</v>
      </c>
      <c r="DI40" s="0" t="n">
        <v>82.568</v>
      </c>
      <c r="DJ40" s="0" t="n">
        <v>84.678</v>
      </c>
      <c r="DK40" s="0" t="n">
        <v>87.872</v>
      </c>
      <c r="DL40" s="0" t="n">
        <v>91.008</v>
      </c>
      <c r="DM40" s="0" t="n">
        <v>91.009</v>
      </c>
      <c r="DN40" s="0" t="n">
        <v>91.009</v>
      </c>
      <c r="DO40" s="0" t="n">
        <v>93.501</v>
      </c>
      <c r="DP40" s="0" t="n">
        <v>94.771</v>
      </c>
      <c r="DQ40" s="0" t="n">
        <v>94.373</v>
      </c>
      <c r="DR40" s="0" t="n">
        <v>92.351</v>
      </c>
      <c r="DS40" s="0" t="n">
        <v>88.917</v>
      </c>
      <c r="DT40" s="0" t="n">
        <v>86.226</v>
      </c>
      <c r="DU40" s="0" t="n">
        <v>86.049</v>
      </c>
      <c r="DV40" s="0" t="n">
        <v>87.547</v>
      </c>
      <c r="DW40" s="0" t="n">
        <v>89.898</v>
      </c>
      <c r="DX40" s="0" t="n">
        <v>92.114</v>
      </c>
      <c r="DY40" s="0" t="n">
        <v>93.467</v>
      </c>
      <c r="DZ40" s="0" t="n">
        <v>93.585</v>
      </c>
      <c r="EA40" s="0" t="n">
        <v>92.107</v>
      </c>
      <c r="EB40" s="0" t="n">
        <v>89.319</v>
      </c>
      <c r="EC40" s="0" t="n">
        <v>85.397</v>
      </c>
      <c r="ED40" s="0" t="n">
        <v>82.555</v>
      </c>
      <c r="EE40" s="0" t="n">
        <v>82.57</v>
      </c>
      <c r="EF40" s="0" t="n">
        <v>84.674</v>
      </c>
      <c r="EG40" s="0" t="n">
        <v>87.876</v>
      </c>
      <c r="EH40" s="0" t="n">
        <v>91.016</v>
      </c>
      <c r="EI40" s="0" t="n">
        <v>91.016</v>
      </c>
      <c r="EJ40" s="0" t="n">
        <v>91.016</v>
      </c>
      <c r="EK40" s="0" t="n">
        <v>93.508</v>
      </c>
      <c r="EL40" s="0" t="n">
        <v>94.782</v>
      </c>
      <c r="EM40" s="0" t="n">
        <v>94.375</v>
      </c>
      <c r="EN40" s="0" t="n">
        <v>92.35</v>
      </c>
      <c r="EO40" s="0" t="n">
        <v>88.929</v>
      </c>
      <c r="EP40" s="0" t="n">
        <v>86.233</v>
      </c>
      <c r="EQ40" s="0" t="n">
        <v>86.05</v>
      </c>
      <c r="ER40" s="0" t="n">
        <v>87.551</v>
      </c>
      <c r="ES40" s="0" t="n">
        <v>89.909</v>
      </c>
      <c r="ET40" s="0" t="n">
        <v>92.134</v>
      </c>
      <c r="EU40" s="0" t="n">
        <v>93.484</v>
      </c>
      <c r="EV40" s="0" t="n">
        <v>93.594</v>
      </c>
      <c r="EW40" s="0" t="n">
        <v>92.125</v>
      </c>
      <c r="EX40" s="0" t="n">
        <v>89.308</v>
      </c>
      <c r="EY40" s="0" t="n">
        <v>85.379</v>
      </c>
      <c r="EZ40" s="0" t="n">
        <v>82.551</v>
      </c>
      <c r="FA40" s="0" t="n">
        <v>82.565</v>
      </c>
      <c r="FB40" s="0" t="n">
        <v>84.677</v>
      </c>
      <c r="FC40" s="0" t="n">
        <v>87.861</v>
      </c>
      <c r="FD40" s="0" t="n">
        <v>90.999</v>
      </c>
      <c r="FE40" s="0" t="n">
        <v>90.999</v>
      </c>
      <c r="FF40" s="0" t="n">
        <v>90.999</v>
      </c>
      <c r="FG40" s="0" t="n">
        <v>93.491</v>
      </c>
      <c r="FH40" s="0" t="n">
        <v>94.778</v>
      </c>
      <c r="FI40" s="0" t="n">
        <v>94.369</v>
      </c>
      <c r="FJ40" s="0" t="n">
        <v>92.348</v>
      </c>
      <c r="FK40" s="0" t="n">
        <v>88.917</v>
      </c>
      <c r="FL40" s="0" t="n">
        <v>86.222</v>
      </c>
      <c r="FM40" s="0" t="n">
        <v>86.047</v>
      </c>
      <c r="FN40" s="0" t="n">
        <v>87.545</v>
      </c>
      <c r="FO40" s="0" t="n">
        <v>89.888</v>
      </c>
      <c r="FP40" s="0" t="n">
        <v>92.117</v>
      </c>
      <c r="FQ40" s="0" t="n">
        <v>93.469</v>
      </c>
      <c r="FR40" s="0" t="n">
        <v>93.583</v>
      </c>
      <c r="FS40" s="0" t="n">
        <v>92.105</v>
      </c>
      <c r="FT40" s="0" t="n">
        <v>89.317</v>
      </c>
      <c r="FU40" s="0" t="n">
        <v>85.403</v>
      </c>
      <c r="FV40" s="0" t="n">
        <v>82.56</v>
      </c>
      <c r="FW40" s="0" t="n">
        <v>82.587</v>
      </c>
      <c r="FX40" s="0" t="n">
        <v>84.682</v>
      </c>
      <c r="FY40" s="0" t="n">
        <v>87.878</v>
      </c>
      <c r="FZ40" s="0" t="n">
        <v>91.006</v>
      </c>
      <c r="GA40" s="0" t="n">
        <v>91.006</v>
      </c>
      <c r="GB40" s="0" t="n">
        <v>91.006</v>
      </c>
      <c r="GC40" s="0" t="n">
        <v>93.497</v>
      </c>
      <c r="GD40" s="0" t="n">
        <v>94.775</v>
      </c>
      <c r="GE40" s="0" t="n">
        <v>94.377</v>
      </c>
      <c r="GF40" s="0" t="n">
        <v>92.356</v>
      </c>
      <c r="GG40" s="0" t="n">
        <v>88.94</v>
      </c>
      <c r="GH40" s="0" t="n">
        <v>86.241</v>
      </c>
      <c r="GI40" s="0" t="n">
        <v>86.05</v>
      </c>
      <c r="GJ40" s="0" t="n">
        <v>87.55</v>
      </c>
      <c r="GK40" s="0" t="n">
        <v>89.907</v>
      </c>
      <c r="GL40" s="0" t="n">
        <v>92.115</v>
      </c>
      <c r="GM40" s="0" t="n">
        <v>93.474</v>
      </c>
      <c r="GN40" s="0" t="n">
        <v>93.59</v>
      </c>
      <c r="GO40" s="0" t="n">
        <v>92.116</v>
      </c>
      <c r="GP40" s="0" t="n">
        <v>89.299</v>
      </c>
      <c r="GQ40" s="0" t="n">
        <v>85.381</v>
      </c>
      <c r="GR40" s="0" t="n">
        <v>82.544</v>
      </c>
      <c r="GS40" s="0" t="n">
        <v>82.571</v>
      </c>
      <c r="GT40" s="0" t="n">
        <v>84.664</v>
      </c>
      <c r="GU40" s="0" t="n">
        <v>87.847</v>
      </c>
      <c r="GV40" s="0" t="n">
        <v>90.992</v>
      </c>
      <c r="GW40" s="0" t="n">
        <v>90.993</v>
      </c>
      <c r="GX40" s="0" t="n">
        <v>90.993</v>
      </c>
      <c r="GY40" s="0" t="n">
        <v>93.489</v>
      </c>
      <c r="GZ40" s="0" t="n">
        <v>94.77</v>
      </c>
      <c r="HA40" s="0" t="n">
        <v>94.372</v>
      </c>
      <c r="HB40" s="0" t="n">
        <v>92.35</v>
      </c>
      <c r="HC40" s="0" t="n">
        <v>88.92</v>
      </c>
      <c r="HD40" s="0" t="n">
        <v>86.229</v>
      </c>
      <c r="HE40" s="0" t="n">
        <v>86.054</v>
      </c>
      <c r="HF40" s="0" t="n">
        <v>87.542</v>
      </c>
      <c r="HG40" s="0" t="n">
        <v>89.88</v>
      </c>
      <c r="HH40" s="0" t="n">
        <v>92.114</v>
      </c>
      <c r="HI40" s="0" t="n">
        <v>93.466</v>
      </c>
      <c r="HJ40" s="0" t="n">
        <v>93.582</v>
      </c>
      <c r="HK40" s="0" t="n">
        <v>92.104</v>
      </c>
      <c r="HL40" s="0" t="n">
        <v>89.29</v>
      </c>
      <c r="HM40" s="0" t="n">
        <v>85.359</v>
      </c>
      <c r="HN40" s="0" t="n">
        <v>82.543</v>
      </c>
      <c r="HO40" s="0" t="n">
        <v>82.55</v>
      </c>
      <c r="HP40" s="0" t="n">
        <v>84.667</v>
      </c>
      <c r="HQ40" s="0" t="n">
        <v>87.855</v>
      </c>
      <c r="HR40" s="0" t="n">
        <v>90.989</v>
      </c>
      <c r="HS40" s="0" t="n">
        <v>90.99</v>
      </c>
      <c r="HT40" s="0" t="n">
        <f aca="false">IF(ISBLANK($GX40),$F40,MIN($GX40:$HS40))</f>
        <v>82.543</v>
      </c>
      <c r="HU40" s="0" t="n">
        <f aca="false">IF(ISBLANK($GX40),$F40,AVERAGE($GX40:$HS40))</f>
        <v>89.5503636363636</v>
      </c>
      <c r="HV40" s="0" t="n">
        <f aca="false">IF(ISBLANK($GX40),$F40,MAX($GX40:$HS40))</f>
        <v>94.77</v>
      </c>
      <c r="HW40" s="0" t="n">
        <f aca="false">IF(ISBLANK($GX40),$F$2,INDEX($GX$2:$HS$2,MATCH(MIN($GX40:$HS40),$GX40:$HS40,0)))</f>
        <v>1.33224</v>
      </c>
      <c r="HX40" s="0" t="n">
        <f aca="false">IF(ISBLANK($GX40),$F$2,INDEX($GX$2:$HS$2,MATCH(MAX($GX40:$HS40),$GX40:$HS40,0)))</f>
        <v>0.16653</v>
      </c>
    </row>
    <row r="41" customFormat="false" ht="12.75" hidden="false" customHeight="false" outlineLevel="0" collapsed="false">
      <c r="A41" s="0" t="s">
        <v>326</v>
      </c>
      <c r="B41" s="0" t="s">
        <v>343</v>
      </c>
      <c r="C41" s="0" t="s">
        <v>343</v>
      </c>
      <c r="D41" s="0" t="n">
        <v>1</v>
      </c>
      <c r="E41" s="0" t="s">
        <v>53</v>
      </c>
      <c r="F41" s="0" t="n">
        <v>5</v>
      </c>
      <c r="G41" s="0" t="n">
        <v>89.308</v>
      </c>
      <c r="H41" s="0" t="n">
        <v>89.308</v>
      </c>
      <c r="I41" s="0" t="n">
        <v>90.674</v>
      </c>
      <c r="J41" s="0" t="n">
        <v>92.618</v>
      </c>
      <c r="K41" s="0" t="n">
        <v>92.822</v>
      </c>
      <c r="L41" s="0" t="n">
        <v>91.24</v>
      </c>
      <c r="M41" s="0" t="n">
        <v>88.131</v>
      </c>
      <c r="N41" s="0" t="n">
        <v>85.469</v>
      </c>
      <c r="O41" s="0" t="n">
        <v>85.259</v>
      </c>
      <c r="P41" s="0" t="n">
        <v>86.701</v>
      </c>
      <c r="Q41" s="0" t="n">
        <v>89.032</v>
      </c>
      <c r="R41" s="0" t="n">
        <v>91.239</v>
      </c>
      <c r="S41" s="0" t="n">
        <v>92.738</v>
      </c>
      <c r="T41" s="0" t="n">
        <v>93.011</v>
      </c>
      <c r="U41" s="0" t="n">
        <v>91.721</v>
      </c>
      <c r="V41" s="0" t="n">
        <v>89.077</v>
      </c>
      <c r="W41" s="0" t="n">
        <v>85.33</v>
      </c>
      <c r="X41" s="0" t="n">
        <v>82.533</v>
      </c>
      <c r="Y41" s="0" t="n">
        <v>82.57</v>
      </c>
      <c r="Z41" s="0" t="n">
        <v>84.675</v>
      </c>
      <c r="AA41" s="0" t="n">
        <v>87.887</v>
      </c>
      <c r="AB41" s="0" t="n">
        <v>91.04</v>
      </c>
      <c r="AC41" s="0" t="n">
        <v>91.04</v>
      </c>
      <c r="AD41" s="0" t="n">
        <v>91.04</v>
      </c>
      <c r="AE41" s="0" t="n">
        <v>93.537</v>
      </c>
      <c r="AF41" s="0" t="n">
        <v>94.823</v>
      </c>
      <c r="AG41" s="0" t="n">
        <v>94.395</v>
      </c>
      <c r="AH41" s="0" t="n">
        <v>92.364</v>
      </c>
      <c r="AI41" s="0" t="n">
        <v>88.923</v>
      </c>
      <c r="AJ41" s="0" t="n">
        <v>86.046</v>
      </c>
      <c r="AK41" s="0" t="n">
        <v>85.678</v>
      </c>
      <c r="AL41" s="0" t="n">
        <v>86.99</v>
      </c>
      <c r="AM41" s="0" t="n">
        <v>89.247</v>
      </c>
      <c r="AN41" s="0" t="n">
        <v>91.388</v>
      </c>
      <c r="AO41" s="0" t="n">
        <v>92.841</v>
      </c>
      <c r="AP41" s="0" t="n">
        <v>93.087</v>
      </c>
      <c r="AQ41" s="0" t="n">
        <v>91.802</v>
      </c>
      <c r="AR41" s="0" t="n">
        <v>89.14</v>
      </c>
      <c r="AS41" s="0" t="n">
        <v>85.43</v>
      </c>
      <c r="AT41" s="0" t="n">
        <v>82.593</v>
      </c>
      <c r="AU41" s="0" t="n">
        <v>82.614</v>
      </c>
      <c r="AV41" s="0" t="n">
        <v>84.728</v>
      </c>
      <c r="AW41" s="0" t="n">
        <v>87.915</v>
      </c>
      <c r="AX41" s="0" t="n">
        <v>91.04</v>
      </c>
      <c r="AY41" s="0" t="n">
        <v>91.04</v>
      </c>
      <c r="AZ41" s="0" t="n">
        <v>91.04</v>
      </c>
      <c r="BA41" s="0" t="n">
        <v>93.542</v>
      </c>
      <c r="BB41" s="0" t="n">
        <v>94.818</v>
      </c>
      <c r="BC41" s="0" t="n">
        <v>94.398</v>
      </c>
      <c r="BD41" s="0" t="n">
        <v>92.373</v>
      </c>
      <c r="BE41" s="0" t="n">
        <v>88.933</v>
      </c>
      <c r="BF41" s="0" t="n">
        <v>86.05</v>
      </c>
      <c r="BG41" s="0" t="n">
        <v>85.678</v>
      </c>
      <c r="BH41" s="0" t="n">
        <v>87</v>
      </c>
      <c r="BI41" s="0" t="n">
        <v>89.249</v>
      </c>
      <c r="BJ41" s="0" t="n">
        <v>91.394</v>
      </c>
      <c r="BK41" s="0" t="n">
        <v>92.853</v>
      </c>
      <c r="BL41" s="0" t="n">
        <v>93.09</v>
      </c>
      <c r="BM41" s="0" t="n">
        <v>91.776</v>
      </c>
      <c r="BN41" s="0" t="n">
        <v>89.126</v>
      </c>
      <c r="BO41" s="0" t="n">
        <v>85.387</v>
      </c>
      <c r="BP41" s="0" t="n">
        <v>82.569</v>
      </c>
      <c r="BQ41" s="0" t="n">
        <v>82.597</v>
      </c>
      <c r="BR41" s="0" t="n">
        <v>84.712</v>
      </c>
      <c r="BS41" s="0" t="n">
        <v>87.906</v>
      </c>
      <c r="BT41" s="0" t="n">
        <v>91.033</v>
      </c>
      <c r="BU41" s="0" t="n">
        <v>91.033</v>
      </c>
      <c r="BV41" s="0" t="n">
        <v>91.033</v>
      </c>
      <c r="BW41" s="0" t="n">
        <v>93.533</v>
      </c>
      <c r="BX41" s="0" t="n">
        <v>94.808</v>
      </c>
      <c r="BY41" s="0" t="n">
        <v>94.391</v>
      </c>
      <c r="BZ41" s="0" t="n">
        <v>92.359</v>
      </c>
      <c r="CA41" s="0" t="n">
        <v>88.95</v>
      </c>
      <c r="CB41" s="0" t="n">
        <v>86.059</v>
      </c>
      <c r="CC41" s="0" t="n">
        <v>85.689</v>
      </c>
      <c r="CD41" s="0" t="n">
        <v>87.007</v>
      </c>
      <c r="CE41" s="0" t="n">
        <v>89.258</v>
      </c>
      <c r="CF41" s="0" t="n">
        <v>91.409</v>
      </c>
      <c r="CG41" s="0" t="n">
        <v>92.851</v>
      </c>
      <c r="CH41" s="0" t="n">
        <v>93.093</v>
      </c>
      <c r="CI41" s="0" t="n">
        <v>91.779</v>
      </c>
      <c r="CJ41" s="0" t="n">
        <v>89.128</v>
      </c>
      <c r="CK41" s="0" t="n">
        <v>85.369</v>
      </c>
      <c r="CL41" s="0" t="n">
        <v>82.552</v>
      </c>
      <c r="CM41" s="0" t="n">
        <v>82.591</v>
      </c>
      <c r="CN41" s="0" t="n">
        <v>84.695</v>
      </c>
      <c r="CO41" s="0" t="n">
        <v>87.899</v>
      </c>
      <c r="CP41" s="0" t="n">
        <v>91.043</v>
      </c>
      <c r="CQ41" s="0" t="n">
        <v>91.043</v>
      </c>
      <c r="CR41" s="0" t="n">
        <v>91.043</v>
      </c>
      <c r="CS41" s="0" t="n">
        <v>93.538</v>
      </c>
      <c r="CT41" s="0" t="n">
        <v>94.815</v>
      </c>
      <c r="CU41" s="0" t="n">
        <v>94.399</v>
      </c>
      <c r="CV41" s="0" t="n">
        <v>92.367</v>
      </c>
      <c r="CW41" s="0" t="n">
        <v>88.962</v>
      </c>
      <c r="CX41" s="0" t="n">
        <v>86.075</v>
      </c>
      <c r="CY41" s="0" t="n">
        <v>85.688</v>
      </c>
      <c r="CZ41" s="0" t="n">
        <v>87.009</v>
      </c>
      <c r="DA41" s="0" t="n">
        <v>89.253</v>
      </c>
      <c r="DB41" s="0" t="n">
        <v>91.409</v>
      </c>
      <c r="DC41" s="0" t="n">
        <v>92.851</v>
      </c>
      <c r="DD41" s="0" t="n">
        <v>93.087</v>
      </c>
      <c r="DE41" s="0" t="n">
        <v>91.78</v>
      </c>
      <c r="DF41" s="0" t="n">
        <v>89.138</v>
      </c>
      <c r="DG41" s="0" t="n">
        <v>85.381</v>
      </c>
      <c r="DH41" s="0" t="n">
        <v>82.57</v>
      </c>
      <c r="DI41" s="0" t="n">
        <v>82.593</v>
      </c>
      <c r="DJ41" s="0" t="n">
        <v>84.712</v>
      </c>
      <c r="DK41" s="0" t="n">
        <v>87.908</v>
      </c>
      <c r="DL41" s="0" t="n">
        <v>91.043</v>
      </c>
      <c r="DM41" s="0" t="n">
        <v>91.043</v>
      </c>
      <c r="DN41" s="0" t="n">
        <v>91.043</v>
      </c>
      <c r="DO41" s="0" t="n">
        <v>93.542</v>
      </c>
      <c r="DP41" s="0" t="n">
        <v>94.811</v>
      </c>
      <c r="DQ41" s="0" t="n">
        <v>94.394</v>
      </c>
      <c r="DR41" s="0" t="n">
        <v>92.364</v>
      </c>
      <c r="DS41" s="0" t="n">
        <v>88.926</v>
      </c>
      <c r="DT41" s="0" t="n">
        <v>86.042</v>
      </c>
      <c r="DU41" s="0" t="n">
        <v>85.676</v>
      </c>
      <c r="DV41" s="0" t="n">
        <v>87.002</v>
      </c>
      <c r="DW41" s="0" t="n">
        <v>89.246</v>
      </c>
      <c r="DX41" s="0" t="n">
        <v>91.391</v>
      </c>
      <c r="DY41" s="0" t="n">
        <v>92.843</v>
      </c>
      <c r="DZ41" s="0" t="n">
        <v>93.084</v>
      </c>
      <c r="EA41" s="0" t="n">
        <v>91.773</v>
      </c>
      <c r="EB41" s="0" t="n">
        <v>89.153</v>
      </c>
      <c r="EC41" s="0" t="n">
        <v>85.399</v>
      </c>
      <c r="ED41" s="0" t="n">
        <v>82.57</v>
      </c>
      <c r="EE41" s="0" t="n">
        <v>82.595</v>
      </c>
      <c r="EF41" s="0" t="n">
        <v>84.708</v>
      </c>
      <c r="EG41" s="0" t="n">
        <v>87.912</v>
      </c>
      <c r="EH41" s="0" t="n">
        <v>91.05</v>
      </c>
      <c r="EI41" s="0" t="n">
        <v>91.05</v>
      </c>
      <c r="EJ41" s="0" t="n">
        <v>91.05</v>
      </c>
      <c r="EK41" s="0" t="n">
        <v>93.549</v>
      </c>
      <c r="EL41" s="0" t="n">
        <v>94.822</v>
      </c>
      <c r="EM41" s="0" t="n">
        <v>94.396</v>
      </c>
      <c r="EN41" s="0" t="n">
        <v>92.363</v>
      </c>
      <c r="EO41" s="0" t="n">
        <v>88.938</v>
      </c>
      <c r="EP41" s="0" t="n">
        <v>86.049</v>
      </c>
      <c r="EQ41" s="0" t="n">
        <v>85.677</v>
      </c>
      <c r="ER41" s="0" t="n">
        <v>87.007</v>
      </c>
      <c r="ES41" s="0" t="n">
        <v>89.257</v>
      </c>
      <c r="ET41" s="0" t="n">
        <v>91.412</v>
      </c>
      <c r="EU41" s="0" t="n">
        <v>92.859</v>
      </c>
      <c r="EV41" s="0" t="n">
        <v>93.093</v>
      </c>
      <c r="EW41" s="0" t="n">
        <v>91.791</v>
      </c>
      <c r="EX41" s="0" t="n">
        <v>89.142</v>
      </c>
      <c r="EY41" s="0" t="n">
        <v>85.381</v>
      </c>
      <c r="EZ41" s="0" t="n">
        <v>82.566</v>
      </c>
      <c r="FA41" s="0" t="n">
        <v>82.59</v>
      </c>
      <c r="FB41" s="0" t="n">
        <v>84.711</v>
      </c>
      <c r="FC41" s="0" t="n">
        <v>87.898</v>
      </c>
      <c r="FD41" s="0" t="n">
        <v>91.033</v>
      </c>
      <c r="FE41" s="0" t="n">
        <v>91.033</v>
      </c>
      <c r="FF41" s="0" t="n">
        <v>91.033</v>
      </c>
      <c r="FG41" s="0" t="n">
        <v>93.532</v>
      </c>
      <c r="FH41" s="0" t="n">
        <v>94.818</v>
      </c>
      <c r="FI41" s="0" t="n">
        <v>94.391</v>
      </c>
      <c r="FJ41" s="0" t="n">
        <v>92.361</v>
      </c>
      <c r="FK41" s="0" t="n">
        <v>88.926</v>
      </c>
      <c r="FL41" s="0" t="n">
        <v>86.038</v>
      </c>
      <c r="FM41" s="0" t="n">
        <v>85.673</v>
      </c>
      <c r="FN41" s="0" t="n">
        <v>87.001</v>
      </c>
      <c r="FO41" s="0" t="n">
        <v>89.236</v>
      </c>
      <c r="FP41" s="0" t="n">
        <v>91.395</v>
      </c>
      <c r="FQ41" s="0" t="n">
        <v>92.845</v>
      </c>
      <c r="FR41" s="0" t="n">
        <v>93.081</v>
      </c>
      <c r="FS41" s="0" t="n">
        <v>91.772</v>
      </c>
      <c r="FT41" s="0" t="n">
        <v>89.15</v>
      </c>
      <c r="FU41" s="0" t="n">
        <v>85.405</v>
      </c>
      <c r="FV41" s="0" t="n">
        <v>82.575</v>
      </c>
      <c r="FW41" s="0" t="n">
        <v>82.612</v>
      </c>
      <c r="FX41" s="0" t="n">
        <v>84.716</v>
      </c>
      <c r="FY41" s="0" t="n">
        <v>87.915</v>
      </c>
      <c r="FZ41" s="0" t="n">
        <v>91.04</v>
      </c>
      <c r="GA41" s="0" t="n">
        <v>91.04</v>
      </c>
      <c r="GB41" s="0" t="n">
        <v>91.04</v>
      </c>
      <c r="GC41" s="0" t="n">
        <v>93.538</v>
      </c>
      <c r="GD41" s="0" t="n">
        <v>94.815</v>
      </c>
      <c r="GE41" s="0" t="n">
        <v>94.399</v>
      </c>
      <c r="GF41" s="0" t="n">
        <v>92.369</v>
      </c>
      <c r="GG41" s="0" t="n">
        <v>88.949</v>
      </c>
      <c r="GH41" s="0" t="n">
        <v>86.057</v>
      </c>
      <c r="GI41" s="0" t="n">
        <v>85.676</v>
      </c>
      <c r="GJ41" s="0" t="n">
        <v>87.005</v>
      </c>
      <c r="GK41" s="0" t="n">
        <v>89.255</v>
      </c>
      <c r="GL41" s="0" t="n">
        <v>91.392</v>
      </c>
      <c r="GM41" s="0" t="n">
        <v>92.85</v>
      </c>
      <c r="GN41" s="0" t="n">
        <v>93.089</v>
      </c>
      <c r="GO41" s="0" t="n">
        <v>91.782</v>
      </c>
      <c r="GP41" s="0" t="n">
        <v>89.133</v>
      </c>
      <c r="GQ41" s="0" t="n">
        <v>85.383</v>
      </c>
      <c r="GR41" s="0" t="n">
        <v>82.559</v>
      </c>
      <c r="GS41" s="0" t="n">
        <v>82.596</v>
      </c>
      <c r="GT41" s="0" t="n">
        <v>84.698</v>
      </c>
      <c r="GU41" s="0" t="n">
        <v>87.884</v>
      </c>
      <c r="GV41" s="0" t="n">
        <v>91.027</v>
      </c>
      <c r="GW41" s="0" t="n">
        <v>91.027</v>
      </c>
      <c r="GX41" s="0" t="n">
        <v>91.027</v>
      </c>
      <c r="GY41" s="0" t="n">
        <v>93.53</v>
      </c>
      <c r="GZ41" s="0" t="n">
        <v>94.81</v>
      </c>
      <c r="HA41" s="0" t="n">
        <v>94.393</v>
      </c>
      <c r="HB41" s="0" t="n">
        <v>92.363</v>
      </c>
      <c r="HC41" s="0" t="n">
        <v>88.93</v>
      </c>
      <c r="HD41" s="0" t="n">
        <v>86.045</v>
      </c>
      <c r="HE41" s="0" t="n">
        <v>85.68</v>
      </c>
      <c r="HF41" s="0" t="n">
        <v>86.997</v>
      </c>
      <c r="HG41" s="0" t="n">
        <v>89.228</v>
      </c>
      <c r="HH41" s="0" t="n">
        <v>91.392</v>
      </c>
      <c r="HI41" s="0" t="n">
        <v>92.841</v>
      </c>
      <c r="HJ41" s="0" t="n">
        <v>93.08</v>
      </c>
      <c r="HK41" s="0" t="n">
        <v>91.771</v>
      </c>
      <c r="HL41" s="0" t="n">
        <v>89.124</v>
      </c>
      <c r="HM41" s="0" t="n">
        <v>85.361</v>
      </c>
      <c r="HN41" s="0" t="n">
        <v>82.558</v>
      </c>
      <c r="HO41" s="0" t="n">
        <v>82.575</v>
      </c>
      <c r="HP41" s="0" t="n">
        <v>84.701</v>
      </c>
      <c r="HQ41" s="0" t="n">
        <v>87.891</v>
      </c>
      <c r="HR41" s="0" t="n">
        <v>91.024</v>
      </c>
      <c r="HS41" s="0" t="n">
        <v>91.024</v>
      </c>
      <c r="HT41" s="0" t="n">
        <f aca="false">IF(ISBLANK($GX41),$F41,MIN($GX41:$HS41))</f>
        <v>82.558</v>
      </c>
      <c r="HU41" s="0" t="n">
        <f aca="false">IF(ISBLANK($GX41),$F41,AVERAGE($GX41:$HS41))</f>
        <v>89.3793181818182</v>
      </c>
      <c r="HV41" s="0" t="n">
        <f aca="false">IF(ISBLANK($GX41),$F41,MAX($GX41:$HS41))</f>
        <v>94.81</v>
      </c>
      <c r="HW41" s="0" t="n">
        <f aca="false">IF(ISBLANK($GX41),$F$2,INDEX($GX$2:$HS$2,MATCH(MIN($GX41:$HS41),$GX41:$HS41,0)))</f>
        <v>1.33224</v>
      </c>
      <c r="HX41" s="0" t="n">
        <f aca="false">IF(ISBLANK($GX41),$F$2,INDEX($GX$2:$HS$2,MATCH(MAX($GX41:$HS41),$GX41:$HS41,0)))</f>
        <v>0.16653</v>
      </c>
    </row>
    <row r="42" customFormat="false" ht="12.75" hidden="false" customHeight="false" outlineLevel="0" collapsed="false">
      <c r="A42" s="0" t="s">
        <v>344</v>
      </c>
      <c r="B42" s="0" t="s">
        <v>345</v>
      </c>
      <c r="C42" s="0" t="s">
        <v>345</v>
      </c>
      <c r="D42" s="0" t="n">
        <v>1</v>
      </c>
      <c r="E42" s="0" t="s">
        <v>346</v>
      </c>
      <c r="F42" s="0" t="n">
        <v>5</v>
      </c>
      <c r="G42" s="0" t="n">
        <v>89.085</v>
      </c>
      <c r="H42" s="0" t="n">
        <v>89.085</v>
      </c>
      <c r="I42" s="0" t="n">
        <v>90.823</v>
      </c>
      <c r="J42" s="0" t="n">
        <v>92.625</v>
      </c>
      <c r="K42" s="0" t="n">
        <v>92.585</v>
      </c>
      <c r="L42" s="0" t="n">
        <v>90.801</v>
      </c>
      <c r="M42" s="0" t="n">
        <v>87.491</v>
      </c>
      <c r="N42" s="0" t="n">
        <v>85.096</v>
      </c>
      <c r="O42" s="0" t="n">
        <v>85.109</v>
      </c>
      <c r="P42" s="0" t="n">
        <v>86.652</v>
      </c>
      <c r="Q42" s="0" t="n">
        <v>88.952</v>
      </c>
      <c r="R42" s="0" t="n">
        <v>91.116</v>
      </c>
      <c r="S42" s="0" t="n">
        <v>92.428</v>
      </c>
      <c r="T42" s="0" t="n">
        <v>92.569</v>
      </c>
      <c r="U42" s="0" t="n">
        <v>91.155</v>
      </c>
      <c r="V42" s="0" t="n">
        <v>88.425</v>
      </c>
      <c r="W42" s="0" t="n">
        <v>84.629</v>
      </c>
      <c r="X42" s="0" t="n">
        <v>82.224</v>
      </c>
      <c r="Y42" s="0" t="n">
        <v>82.633</v>
      </c>
      <c r="Z42" s="0" t="n">
        <v>84.938</v>
      </c>
      <c r="AA42" s="0" t="n">
        <v>88.2</v>
      </c>
      <c r="AB42" s="0" t="n">
        <v>91.296</v>
      </c>
      <c r="AC42" s="0" t="n">
        <v>91.297</v>
      </c>
      <c r="AD42" s="0" t="n">
        <v>91.297</v>
      </c>
      <c r="AE42" s="0" t="n">
        <v>93.624</v>
      </c>
      <c r="AF42" s="0" t="n">
        <v>94.719</v>
      </c>
      <c r="AG42" s="0" t="n">
        <v>94.074</v>
      </c>
      <c r="AH42" s="0" t="n">
        <v>91.867</v>
      </c>
      <c r="AI42" s="0" t="n">
        <v>88.241</v>
      </c>
      <c r="AJ42" s="0" t="n">
        <v>85.638</v>
      </c>
      <c r="AK42" s="0" t="n">
        <v>85.506</v>
      </c>
      <c r="AL42" s="0" t="n">
        <v>86.927</v>
      </c>
      <c r="AM42" s="0" t="n">
        <v>89.159</v>
      </c>
      <c r="AN42" s="0" t="n">
        <v>91.253</v>
      </c>
      <c r="AO42" s="0" t="n">
        <v>92.529</v>
      </c>
      <c r="AP42" s="0" t="n">
        <v>92.642</v>
      </c>
      <c r="AQ42" s="0" t="n">
        <v>91.232</v>
      </c>
      <c r="AR42" s="0" t="n">
        <v>88.483</v>
      </c>
      <c r="AS42" s="0" t="n">
        <v>84.737</v>
      </c>
      <c r="AT42" s="0" t="n">
        <v>82.281</v>
      </c>
      <c r="AU42" s="0" t="n">
        <v>82.675</v>
      </c>
      <c r="AV42" s="0" t="n">
        <v>84.99</v>
      </c>
      <c r="AW42" s="0" t="n">
        <v>88.224</v>
      </c>
      <c r="AX42" s="0" t="n">
        <v>91.291</v>
      </c>
      <c r="AY42" s="0" t="n">
        <v>91.291</v>
      </c>
      <c r="AZ42" s="0" t="n">
        <v>91.291</v>
      </c>
      <c r="BA42" s="0" t="n">
        <v>93.631</v>
      </c>
      <c r="BB42" s="0" t="n">
        <v>94.712</v>
      </c>
      <c r="BC42" s="0" t="n">
        <v>94.079</v>
      </c>
      <c r="BD42" s="0" t="n">
        <v>91.877</v>
      </c>
      <c r="BE42" s="0" t="n">
        <v>88.252</v>
      </c>
      <c r="BF42" s="0" t="n">
        <v>85.646</v>
      </c>
      <c r="BG42" s="0" t="n">
        <v>85.509</v>
      </c>
      <c r="BH42" s="0" t="n">
        <v>86.935</v>
      </c>
      <c r="BI42" s="0" t="n">
        <v>89.159</v>
      </c>
      <c r="BJ42" s="0" t="n">
        <v>91.262</v>
      </c>
      <c r="BK42" s="0" t="n">
        <v>92.541</v>
      </c>
      <c r="BL42" s="0" t="n">
        <v>92.643</v>
      </c>
      <c r="BM42" s="0" t="n">
        <v>91.207</v>
      </c>
      <c r="BN42" s="0" t="n">
        <v>88.467</v>
      </c>
      <c r="BO42" s="0" t="n">
        <v>84.69</v>
      </c>
      <c r="BP42" s="0" t="n">
        <v>82.258</v>
      </c>
      <c r="BQ42" s="0" t="n">
        <v>82.66</v>
      </c>
      <c r="BR42" s="0" t="n">
        <v>84.971</v>
      </c>
      <c r="BS42" s="0" t="n">
        <v>88.216</v>
      </c>
      <c r="BT42" s="0" t="n">
        <v>91.29</v>
      </c>
      <c r="BU42" s="0" t="n">
        <v>91.291</v>
      </c>
      <c r="BV42" s="0" t="n">
        <v>91.291</v>
      </c>
      <c r="BW42" s="0" t="n">
        <v>93.618</v>
      </c>
      <c r="BX42" s="0" t="n">
        <v>94.702</v>
      </c>
      <c r="BY42" s="0" t="n">
        <v>94.074</v>
      </c>
      <c r="BZ42" s="0" t="n">
        <v>91.863</v>
      </c>
      <c r="CA42" s="0" t="n">
        <v>88.276</v>
      </c>
      <c r="CB42" s="0" t="n">
        <v>85.65</v>
      </c>
      <c r="CC42" s="0" t="n">
        <v>85.518</v>
      </c>
      <c r="CD42" s="0" t="n">
        <v>86.941</v>
      </c>
      <c r="CE42" s="0" t="n">
        <v>89.166</v>
      </c>
      <c r="CF42" s="0" t="n">
        <v>91.273</v>
      </c>
      <c r="CG42" s="0" t="n">
        <v>92.541</v>
      </c>
      <c r="CH42" s="0" t="n">
        <v>92.646</v>
      </c>
      <c r="CI42" s="0" t="n">
        <v>91.212</v>
      </c>
      <c r="CJ42" s="0" t="n">
        <v>88.471</v>
      </c>
      <c r="CK42" s="0" t="n">
        <v>84.666</v>
      </c>
      <c r="CL42" s="0" t="n">
        <v>82.244</v>
      </c>
      <c r="CM42" s="0" t="n">
        <v>82.651</v>
      </c>
      <c r="CN42" s="0" t="n">
        <v>84.956</v>
      </c>
      <c r="CO42" s="0" t="n">
        <v>88.21</v>
      </c>
      <c r="CP42" s="0" t="n">
        <v>91.299</v>
      </c>
      <c r="CQ42" s="0" t="n">
        <v>91.299</v>
      </c>
      <c r="CR42" s="0" t="n">
        <v>91.299</v>
      </c>
      <c r="CS42" s="0" t="n">
        <v>93.624</v>
      </c>
      <c r="CT42" s="0" t="n">
        <v>94.713</v>
      </c>
      <c r="CU42" s="0" t="n">
        <v>94.081</v>
      </c>
      <c r="CV42" s="0" t="n">
        <v>91.871</v>
      </c>
      <c r="CW42" s="0" t="n">
        <v>88.286</v>
      </c>
      <c r="CX42" s="0" t="n">
        <v>85.672</v>
      </c>
      <c r="CY42" s="0" t="n">
        <v>85.515</v>
      </c>
      <c r="CZ42" s="0" t="n">
        <v>86.943</v>
      </c>
      <c r="DA42" s="0" t="n">
        <v>89.166</v>
      </c>
      <c r="DB42" s="0" t="n">
        <v>91.274</v>
      </c>
      <c r="DC42" s="0" t="n">
        <v>92.538</v>
      </c>
      <c r="DD42" s="0" t="n">
        <v>92.641</v>
      </c>
      <c r="DE42" s="0" t="n">
        <v>91.216</v>
      </c>
      <c r="DF42" s="0" t="n">
        <v>88.48</v>
      </c>
      <c r="DG42" s="0" t="n">
        <v>84.685</v>
      </c>
      <c r="DH42" s="0" t="n">
        <v>82.256</v>
      </c>
      <c r="DI42" s="0" t="n">
        <v>82.653</v>
      </c>
      <c r="DJ42" s="0" t="n">
        <v>84.971</v>
      </c>
      <c r="DK42" s="0" t="n">
        <v>88.218</v>
      </c>
      <c r="DL42" s="0" t="n">
        <v>91.299</v>
      </c>
      <c r="DM42" s="0" t="n">
        <v>91.3</v>
      </c>
      <c r="DN42" s="0" t="n">
        <v>91.3</v>
      </c>
      <c r="DO42" s="0" t="n">
        <v>93.63</v>
      </c>
      <c r="DP42" s="0" t="n">
        <v>94.71</v>
      </c>
      <c r="DQ42" s="0" t="n">
        <v>94.074</v>
      </c>
      <c r="DR42" s="0" t="n">
        <v>91.865</v>
      </c>
      <c r="DS42" s="0" t="n">
        <v>88.245</v>
      </c>
      <c r="DT42" s="0" t="n">
        <v>85.64</v>
      </c>
      <c r="DU42" s="0" t="n">
        <v>85.507</v>
      </c>
      <c r="DV42" s="0" t="n">
        <v>86.939</v>
      </c>
      <c r="DW42" s="0" t="n">
        <v>89.154</v>
      </c>
      <c r="DX42" s="0" t="n">
        <v>91.256</v>
      </c>
      <c r="DY42" s="0" t="n">
        <v>92.536</v>
      </c>
      <c r="DZ42" s="0" t="n">
        <v>92.636</v>
      </c>
      <c r="EA42" s="0" t="n">
        <v>91.21</v>
      </c>
      <c r="EB42" s="0" t="n">
        <v>88.494</v>
      </c>
      <c r="EC42" s="0" t="n">
        <v>84.694</v>
      </c>
      <c r="ED42" s="0" t="n">
        <v>82.258</v>
      </c>
      <c r="EE42" s="0" t="n">
        <v>82.656</v>
      </c>
      <c r="EF42" s="0" t="n">
        <v>84.966</v>
      </c>
      <c r="EG42" s="0" t="n">
        <v>88.225</v>
      </c>
      <c r="EH42" s="0" t="n">
        <v>91.304</v>
      </c>
      <c r="EI42" s="0" t="n">
        <v>91.304</v>
      </c>
      <c r="EJ42" s="0" t="n">
        <v>91.304</v>
      </c>
      <c r="EK42" s="0" t="n">
        <v>93.635</v>
      </c>
      <c r="EL42" s="0" t="n">
        <v>94.718</v>
      </c>
      <c r="EM42" s="0" t="n">
        <v>94.076</v>
      </c>
      <c r="EN42" s="0" t="n">
        <v>91.865</v>
      </c>
      <c r="EO42" s="0" t="n">
        <v>88.259</v>
      </c>
      <c r="EP42" s="0" t="n">
        <v>85.647</v>
      </c>
      <c r="EQ42" s="0" t="n">
        <v>85.506</v>
      </c>
      <c r="ER42" s="0" t="n">
        <v>86.944</v>
      </c>
      <c r="ES42" s="0" t="n">
        <v>89.167</v>
      </c>
      <c r="ET42" s="0" t="n">
        <v>91.28</v>
      </c>
      <c r="EU42" s="0" t="n">
        <v>92.547</v>
      </c>
      <c r="EV42" s="0" t="n">
        <v>92.643</v>
      </c>
      <c r="EW42" s="0" t="n">
        <v>91.223</v>
      </c>
      <c r="EX42" s="0" t="n">
        <v>88.486</v>
      </c>
      <c r="EY42" s="0" t="n">
        <v>84.684</v>
      </c>
      <c r="EZ42" s="0" t="n">
        <v>82.257</v>
      </c>
      <c r="FA42" s="0" t="n">
        <v>82.649</v>
      </c>
      <c r="FB42" s="0" t="n">
        <v>84.973</v>
      </c>
      <c r="FC42" s="0" t="n">
        <v>88.208</v>
      </c>
      <c r="FD42" s="0" t="n">
        <v>91.29</v>
      </c>
      <c r="FE42" s="0" t="n">
        <v>91.29</v>
      </c>
      <c r="FF42" s="0" t="n">
        <v>91.29</v>
      </c>
      <c r="FG42" s="0" t="n">
        <v>93.619</v>
      </c>
      <c r="FH42" s="0" t="n">
        <v>94.714</v>
      </c>
      <c r="FI42" s="0" t="n">
        <v>94.07</v>
      </c>
      <c r="FJ42" s="0" t="n">
        <v>91.863</v>
      </c>
      <c r="FK42" s="0" t="n">
        <v>88.248</v>
      </c>
      <c r="FL42" s="0" t="n">
        <v>85.635</v>
      </c>
      <c r="FM42" s="0" t="n">
        <v>85.503</v>
      </c>
      <c r="FN42" s="0" t="n">
        <v>86.935</v>
      </c>
      <c r="FO42" s="0" t="n">
        <v>89.146</v>
      </c>
      <c r="FP42" s="0" t="n">
        <v>91.263</v>
      </c>
      <c r="FQ42" s="0" t="n">
        <v>92.535</v>
      </c>
      <c r="FR42" s="0" t="n">
        <v>92.631</v>
      </c>
      <c r="FS42" s="0" t="n">
        <v>91.207</v>
      </c>
      <c r="FT42" s="0" t="n">
        <v>88.489</v>
      </c>
      <c r="FU42" s="0" t="n">
        <v>84.706</v>
      </c>
      <c r="FV42" s="0" t="n">
        <v>82.265</v>
      </c>
      <c r="FW42" s="0" t="n">
        <v>82.673</v>
      </c>
      <c r="FX42" s="0" t="n">
        <v>84.977</v>
      </c>
      <c r="FY42" s="0" t="n">
        <v>88.227</v>
      </c>
      <c r="FZ42" s="0" t="n">
        <v>91.294</v>
      </c>
      <c r="GA42" s="0" t="n">
        <v>91.295</v>
      </c>
      <c r="GB42" s="0" t="n">
        <v>91.295</v>
      </c>
      <c r="GC42" s="0" t="n">
        <v>93.623</v>
      </c>
      <c r="GD42" s="0" t="n">
        <v>94.712</v>
      </c>
      <c r="GE42" s="0" t="n">
        <v>94.08</v>
      </c>
      <c r="GF42" s="0" t="n">
        <v>91.874</v>
      </c>
      <c r="GG42" s="0" t="n">
        <v>88.271</v>
      </c>
      <c r="GH42" s="0" t="n">
        <v>85.651</v>
      </c>
      <c r="GI42" s="0" t="n">
        <v>85.508</v>
      </c>
      <c r="GJ42" s="0" t="n">
        <v>86.942</v>
      </c>
      <c r="GK42" s="0" t="n">
        <v>89.166</v>
      </c>
      <c r="GL42" s="0" t="n">
        <v>91.258</v>
      </c>
      <c r="GM42" s="0" t="n">
        <v>92.54</v>
      </c>
      <c r="GN42" s="0" t="n">
        <v>92.641</v>
      </c>
      <c r="GO42" s="0" t="n">
        <v>91.215</v>
      </c>
      <c r="GP42" s="0" t="n">
        <v>88.478</v>
      </c>
      <c r="GQ42" s="0" t="n">
        <v>84.678</v>
      </c>
      <c r="GR42" s="0" t="n">
        <v>82.249</v>
      </c>
      <c r="GS42" s="0" t="n">
        <v>82.657</v>
      </c>
      <c r="GT42" s="0" t="n">
        <v>84.954</v>
      </c>
      <c r="GU42" s="0" t="n">
        <v>88.193</v>
      </c>
      <c r="GV42" s="0" t="n">
        <v>91.286</v>
      </c>
      <c r="GW42" s="0" t="n">
        <v>91.286</v>
      </c>
      <c r="GX42" s="0" t="n">
        <v>91.286</v>
      </c>
      <c r="GY42" s="0" t="n">
        <v>93.618</v>
      </c>
      <c r="GZ42" s="0" t="n">
        <v>94.708</v>
      </c>
      <c r="HA42" s="0" t="n">
        <v>94.074</v>
      </c>
      <c r="HB42" s="0" t="n">
        <v>91.864</v>
      </c>
      <c r="HC42" s="0" t="n">
        <v>88.253</v>
      </c>
      <c r="HD42" s="0" t="n">
        <v>85.644</v>
      </c>
      <c r="HE42" s="0" t="n">
        <v>85.508</v>
      </c>
      <c r="HF42" s="0" t="n">
        <v>86.928</v>
      </c>
      <c r="HG42" s="0" t="n">
        <v>89.139</v>
      </c>
      <c r="HH42" s="0" t="n">
        <v>91.259</v>
      </c>
      <c r="HI42" s="0" t="n">
        <v>92.527</v>
      </c>
      <c r="HJ42" s="0" t="n">
        <v>92.632</v>
      </c>
      <c r="HK42" s="0" t="n">
        <v>91.204</v>
      </c>
      <c r="HL42" s="0" t="n">
        <v>88.468</v>
      </c>
      <c r="HM42" s="0" t="n">
        <v>84.661</v>
      </c>
      <c r="HN42" s="0" t="n">
        <v>82.252</v>
      </c>
      <c r="HO42" s="0" t="n">
        <v>82.636</v>
      </c>
      <c r="HP42" s="0" t="n">
        <v>84.965</v>
      </c>
      <c r="HQ42" s="0" t="n">
        <v>88.2</v>
      </c>
      <c r="HR42" s="0" t="n">
        <v>91.281</v>
      </c>
      <c r="HS42" s="0" t="n">
        <v>91.281</v>
      </c>
      <c r="HT42" s="0" t="n">
        <f aca="false">IF(ISBLANK($GX42),$F42,MIN($GX42:$HS42))</f>
        <v>82.252</v>
      </c>
      <c r="HU42" s="0" t="n">
        <f aca="false">IF(ISBLANK($GX42),$F42,AVERAGE($GX42:$HS42))</f>
        <v>89.1994545454545</v>
      </c>
      <c r="HV42" s="0" t="n">
        <f aca="false">IF(ISBLANK($GX42),$F42,MAX($GX42:$HS42))</f>
        <v>94.708</v>
      </c>
      <c r="HW42" s="0" t="n">
        <f aca="false">IF(ISBLANK($GX42),$F$2,INDEX($GX$2:$HS$2,MATCH(MIN($GX42:$HS42),$GX42:$HS42,0)))</f>
        <v>1.33224</v>
      </c>
      <c r="HX42" s="0" t="n">
        <f aca="false">IF(ISBLANK($GX42),$F$2,INDEX($GX$2:$HS$2,MATCH(MAX($GX42:$HS42),$GX42:$HS42,0)))</f>
        <v>0.16653</v>
      </c>
    </row>
    <row r="43" customFormat="false" ht="12.75" hidden="false" customHeight="false" outlineLevel="0" collapsed="false">
      <c r="A43" s="0" t="s">
        <v>344</v>
      </c>
      <c r="B43" s="0" t="s">
        <v>345</v>
      </c>
      <c r="C43" s="0" t="s">
        <v>345</v>
      </c>
      <c r="D43" s="0" t="n">
        <v>1</v>
      </c>
      <c r="E43" s="0" t="s">
        <v>347</v>
      </c>
      <c r="F43" s="0" t="n">
        <v>5</v>
      </c>
      <c r="G43" s="0" t="n">
        <v>89.117</v>
      </c>
      <c r="H43" s="0" t="n">
        <v>89.117</v>
      </c>
      <c r="I43" s="0" t="n">
        <v>90.863</v>
      </c>
      <c r="J43" s="0" t="n">
        <v>92.672</v>
      </c>
      <c r="K43" s="0" t="n">
        <v>92.64</v>
      </c>
      <c r="L43" s="0" t="n">
        <v>90.862</v>
      </c>
      <c r="M43" s="0" t="n">
        <v>87.557</v>
      </c>
      <c r="N43" s="0" t="n">
        <v>85.141</v>
      </c>
      <c r="O43" s="0" t="n">
        <v>85.133</v>
      </c>
      <c r="P43" s="0" t="n">
        <v>86.651</v>
      </c>
      <c r="Q43" s="0" t="n">
        <v>88.939</v>
      </c>
      <c r="R43" s="0" t="n">
        <v>91.092</v>
      </c>
      <c r="S43" s="0" t="n">
        <v>92.415</v>
      </c>
      <c r="T43" s="0" t="n">
        <v>92.569</v>
      </c>
      <c r="U43" s="0" t="n">
        <v>91.173</v>
      </c>
      <c r="V43" s="0" t="n">
        <v>88.466</v>
      </c>
      <c r="W43" s="0" t="n">
        <v>84.694</v>
      </c>
      <c r="X43" s="0" t="n">
        <v>82.281</v>
      </c>
      <c r="Y43" s="0" t="n">
        <v>82.683</v>
      </c>
      <c r="Z43" s="0" t="n">
        <v>84.98</v>
      </c>
      <c r="AA43" s="0" t="n">
        <v>88.238</v>
      </c>
      <c r="AB43" s="0" t="n">
        <v>91.332</v>
      </c>
      <c r="AC43" s="0" t="n">
        <v>91.334</v>
      </c>
      <c r="AD43" s="0" t="n">
        <v>91.334</v>
      </c>
      <c r="AE43" s="0" t="n">
        <v>93.666</v>
      </c>
      <c r="AF43" s="0" t="n">
        <v>94.765</v>
      </c>
      <c r="AG43" s="0" t="n">
        <v>94.132</v>
      </c>
      <c r="AH43" s="0" t="n">
        <v>91.929</v>
      </c>
      <c r="AI43" s="0" t="n">
        <v>88.307</v>
      </c>
      <c r="AJ43" s="0" t="n">
        <v>85.684</v>
      </c>
      <c r="AK43" s="0" t="n">
        <v>85.531</v>
      </c>
      <c r="AL43" s="0" t="n">
        <v>86.926</v>
      </c>
      <c r="AM43" s="0" t="n">
        <v>89.144</v>
      </c>
      <c r="AN43" s="0" t="n">
        <v>91.23</v>
      </c>
      <c r="AO43" s="0" t="n">
        <v>92.516</v>
      </c>
      <c r="AP43" s="0" t="n">
        <v>92.641</v>
      </c>
      <c r="AQ43" s="0" t="n">
        <v>91.25</v>
      </c>
      <c r="AR43" s="0" t="n">
        <v>88.523</v>
      </c>
      <c r="AS43" s="0" t="n">
        <v>84.8</v>
      </c>
      <c r="AT43" s="0" t="n">
        <v>82.336</v>
      </c>
      <c r="AU43" s="0" t="n">
        <v>82.724</v>
      </c>
      <c r="AV43" s="0" t="n">
        <v>85.032</v>
      </c>
      <c r="AW43" s="0" t="n">
        <v>88.261</v>
      </c>
      <c r="AX43" s="0" t="n">
        <v>91.329</v>
      </c>
      <c r="AY43" s="0" t="n">
        <v>91.329</v>
      </c>
      <c r="AZ43" s="0" t="n">
        <v>91.329</v>
      </c>
      <c r="BA43" s="0" t="n">
        <v>93.673</v>
      </c>
      <c r="BB43" s="0" t="n">
        <v>94.759</v>
      </c>
      <c r="BC43" s="0" t="n">
        <v>94.132</v>
      </c>
      <c r="BD43" s="0" t="n">
        <v>91.938</v>
      </c>
      <c r="BE43" s="0" t="n">
        <v>88.319</v>
      </c>
      <c r="BF43" s="0" t="n">
        <v>85.69</v>
      </c>
      <c r="BG43" s="0" t="n">
        <v>85.534</v>
      </c>
      <c r="BH43" s="0" t="n">
        <v>86.935</v>
      </c>
      <c r="BI43" s="0" t="n">
        <v>89.144</v>
      </c>
      <c r="BJ43" s="0" t="n">
        <v>91.239</v>
      </c>
      <c r="BK43" s="0" t="n">
        <v>92.528</v>
      </c>
      <c r="BL43" s="0" t="n">
        <v>92.643</v>
      </c>
      <c r="BM43" s="0" t="n">
        <v>91.225</v>
      </c>
      <c r="BN43" s="0" t="n">
        <v>88.508</v>
      </c>
      <c r="BO43" s="0" t="n">
        <v>84.754</v>
      </c>
      <c r="BP43" s="0" t="n">
        <v>82.315</v>
      </c>
      <c r="BQ43" s="0" t="n">
        <v>82.709</v>
      </c>
      <c r="BR43" s="0" t="n">
        <v>85.013</v>
      </c>
      <c r="BS43" s="0" t="n">
        <v>88.255</v>
      </c>
      <c r="BT43" s="0" t="n">
        <v>91.328</v>
      </c>
      <c r="BU43" s="0" t="n">
        <v>91.329</v>
      </c>
      <c r="BV43" s="0" t="n">
        <v>91.329</v>
      </c>
      <c r="BW43" s="0" t="n">
        <v>93.66</v>
      </c>
      <c r="BX43" s="0" t="n">
        <v>94.749</v>
      </c>
      <c r="BY43" s="0" t="n">
        <v>94.129</v>
      </c>
      <c r="BZ43" s="0" t="n">
        <v>91.924</v>
      </c>
      <c r="CA43" s="0" t="n">
        <v>88.344</v>
      </c>
      <c r="CB43" s="0" t="n">
        <v>85.697</v>
      </c>
      <c r="CC43" s="0" t="n">
        <v>85.543</v>
      </c>
      <c r="CD43" s="0" t="n">
        <v>86.94</v>
      </c>
      <c r="CE43" s="0" t="n">
        <v>89.15</v>
      </c>
      <c r="CF43" s="0" t="n">
        <v>91.25</v>
      </c>
      <c r="CG43" s="0" t="n">
        <v>92.528</v>
      </c>
      <c r="CH43" s="0" t="n">
        <v>92.646</v>
      </c>
      <c r="CI43" s="0" t="n">
        <v>91.23</v>
      </c>
      <c r="CJ43" s="0" t="n">
        <v>88.512</v>
      </c>
      <c r="CK43" s="0" t="n">
        <v>84.729</v>
      </c>
      <c r="CL43" s="0" t="n">
        <v>82.301</v>
      </c>
      <c r="CM43" s="0" t="n">
        <v>82.701</v>
      </c>
      <c r="CN43" s="0" t="n">
        <v>84.998</v>
      </c>
      <c r="CO43" s="0" t="n">
        <v>88.252</v>
      </c>
      <c r="CP43" s="0" t="n">
        <v>91.337</v>
      </c>
      <c r="CQ43" s="0" t="n">
        <v>91.337</v>
      </c>
      <c r="CR43" s="0" t="n">
        <v>91.337</v>
      </c>
      <c r="CS43" s="0" t="n">
        <v>93.666</v>
      </c>
      <c r="CT43" s="0" t="n">
        <v>94.76</v>
      </c>
      <c r="CU43" s="0" t="n">
        <v>94.139</v>
      </c>
      <c r="CV43" s="0" t="n">
        <v>91.932</v>
      </c>
      <c r="CW43" s="0" t="n">
        <v>88.352</v>
      </c>
      <c r="CX43" s="0" t="n">
        <v>85.719</v>
      </c>
      <c r="CY43" s="0" t="n">
        <v>85.541</v>
      </c>
      <c r="CZ43" s="0" t="n">
        <v>86.943</v>
      </c>
      <c r="DA43" s="0" t="n">
        <v>89.151</v>
      </c>
      <c r="DB43" s="0" t="n">
        <v>91.25</v>
      </c>
      <c r="DC43" s="0" t="n">
        <v>92.525</v>
      </c>
      <c r="DD43" s="0" t="n">
        <v>92.641</v>
      </c>
      <c r="DE43" s="0" t="n">
        <v>91.234</v>
      </c>
      <c r="DF43" s="0" t="n">
        <v>88.521</v>
      </c>
      <c r="DG43" s="0" t="n">
        <v>84.749</v>
      </c>
      <c r="DH43" s="0" t="n">
        <v>82.313</v>
      </c>
      <c r="DI43" s="0" t="n">
        <v>82.704</v>
      </c>
      <c r="DJ43" s="0" t="n">
        <v>85.015</v>
      </c>
      <c r="DK43" s="0" t="n">
        <v>88.257</v>
      </c>
      <c r="DL43" s="0" t="n">
        <v>91.337</v>
      </c>
      <c r="DM43" s="0" t="n">
        <v>91.337</v>
      </c>
      <c r="DN43" s="0" t="n">
        <v>91.337</v>
      </c>
      <c r="DO43" s="0" t="n">
        <v>93.671</v>
      </c>
      <c r="DP43" s="0" t="n">
        <v>94.757</v>
      </c>
      <c r="DQ43" s="0" t="n">
        <v>94.129</v>
      </c>
      <c r="DR43" s="0" t="n">
        <v>91.927</v>
      </c>
      <c r="DS43" s="0" t="n">
        <v>88.311</v>
      </c>
      <c r="DT43" s="0" t="n">
        <v>85.687</v>
      </c>
      <c r="DU43" s="0" t="n">
        <v>85.531</v>
      </c>
      <c r="DV43" s="0" t="n">
        <v>86.938</v>
      </c>
      <c r="DW43" s="0" t="n">
        <v>89.139</v>
      </c>
      <c r="DX43" s="0" t="n">
        <v>91.232</v>
      </c>
      <c r="DY43" s="0" t="n">
        <v>92.522</v>
      </c>
      <c r="DZ43" s="0" t="n">
        <v>92.636</v>
      </c>
      <c r="EA43" s="0" t="n">
        <v>91.228</v>
      </c>
      <c r="EB43" s="0" t="n">
        <v>88.534</v>
      </c>
      <c r="EC43" s="0" t="n">
        <v>84.756</v>
      </c>
      <c r="ED43" s="0" t="n">
        <v>82.315</v>
      </c>
      <c r="EE43" s="0" t="n">
        <v>82.706</v>
      </c>
      <c r="EF43" s="0" t="n">
        <v>85.009</v>
      </c>
      <c r="EG43" s="0" t="n">
        <v>88.264</v>
      </c>
      <c r="EH43" s="0" t="n">
        <v>91.342</v>
      </c>
      <c r="EI43" s="0" t="n">
        <v>91.342</v>
      </c>
      <c r="EJ43" s="0" t="n">
        <v>91.342</v>
      </c>
      <c r="EK43" s="0" t="n">
        <v>93.679</v>
      </c>
      <c r="EL43" s="0" t="n">
        <v>94.765</v>
      </c>
      <c r="EM43" s="0" t="n">
        <v>94.132</v>
      </c>
      <c r="EN43" s="0" t="n">
        <v>91.926</v>
      </c>
      <c r="EO43" s="0" t="n">
        <v>88.325</v>
      </c>
      <c r="EP43" s="0" t="n">
        <v>85.693</v>
      </c>
      <c r="EQ43" s="0" t="n">
        <v>85.531</v>
      </c>
      <c r="ER43" s="0" t="n">
        <v>86.943</v>
      </c>
      <c r="ES43" s="0" t="n">
        <v>89.152</v>
      </c>
      <c r="ET43" s="0" t="n">
        <v>91.256</v>
      </c>
      <c r="EU43" s="0" t="n">
        <v>92.534</v>
      </c>
      <c r="EV43" s="0" t="n">
        <v>92.643</v>
      </c>
      <c r="EW43" s="0" t="n">
        <v>91.241</v>
      </c>
      <c r="EX43" s="0" t="n">
        <v>88.524</v>
      </c>
      <c r="EY43" s="0" t="n">
        <v>84.748</v>
      </c>
      <c r="EZ43" s="0" t="n">
        <v>82.314</v>
      </c>
      <c r="FA43" s="0" t="n">
        <v>82.699</v>
      </c>
      <c r="FB43" s="0" t="n">
        <v>85.015</v>
      </c>
      <c r="FC43" s="0" t="n">
        <v>88.247</v>
      </c>
      <c r="FD43" s="0" t="n">
        <v>91.327</v>
      </c>
      <c r="FE43" s="0" t="n">
        <v>91.328</v>
      </c>
      <c r="FF43" s="0" t="n">
        <v>91.328</v>
      </c>
      <c r="FG43" s="0" t="n">
        <v>93.661</v>
      </c>
      <c r="FH43" s="0" t="n">
        <v>94.762</v>
      </c>
      <c r="FI43" s="0" t="n">
        <v>94.125</v>
      </c>
      <c r="FJ43" s="0" t="n">
        <v>91.924</v>
      </c>
      <c r="FK43" s="0" t="n">
        <v>88.314</v>
      </c>
      <c r="FL43" s="0" t="n">
        <v>85.681</v>
      </c>
      <c r="FM43" s="0" t="n">
        <v>85.528</v>
      </c>
      <c r="FN43" s="0" t="n">
        <v>86.935</v>
      </c>
      <c r="FO43" s="0" t="n">
        <v>89.13</v>
      </c>
      <c r="FP43" s="0" t="n">
        <v>91.24</v>
      </c>
      <c r="FQ43" s="0" t="n">
        <v>92.521</v>
      </c>
      <c r="FR43" s="0" t="n">
        <v>92.631</v>
      </c>
      <c r="FS43" s="0" t="n">
        <v>91.225</v>
      </c>
      <c r="FT43" s="0" t="n">
        <v>88.53</v>
      </c>
      <c r="FU43" s="0" t="n">
        <v>84.77</v>
      </c>
      <c r="FV43" s="0" t="n">
        <v>82.322</v>
      </c>
      <c r="FW43" s="0" t="n">
        <v>82.722</v>
      </c>
      <c r="FX43" s="0" t="n">
        <v>85.019</v>
      </c>
      <c r="FY43" s="0" t="n">
        <v>88.265</v>
      </c>
      <c r="FZ43" s="0" t="n">
        <v>91.332</v>
      </c>
      <c r="GA43" s="0" t="n">
        <v>91.332</v>
      </c>
      <c r="GB43" s="0" t="n">
        <v>91.332</v>
      </c>
      <c r="GC43" s="0" t="n">
        <v>93.665</v>
      </c>
      <c r="GD43" s="0" t="n">
        <v>94.758</v>
      </c>
      <c r="GE43" s="0" t="n">
        <v>94.135</v>
      </c>
      <c r="GF43" s="0" t="n">
        <v>91.935</v>
      </c>
      <c r="GG43" s="0" t="n">
        <v>88.337</v>
      </c>
      <c r="GH43" s="0" t="n">
        <v>85.697</v>
      </c>
      <c r="GI43" s="0" t="n">
        <v>85.533</v>
      </c>
      <c r="GJ43" s="0" t="n">
        <v>86.942</v>
      </c>
      <c r="GK43" s="0" t="n">
        <v>89.151</v>
      </c>
      <c r="GL43" s="0" t="n">
        <v>91.234</v>
      </c>
      <c r="GM43" s="0" t="n">
        <v>92.527</v>
      </c>
      <c r="GN43" s="0" t="n">
        <v>92.641</v>
      </c>
      <c r="GO43" s="0" t="n">
        <v>91.233</v>
      </c>
      <c r="GP43" s="0" t="n">
        <v>88.518</v>
      </c>
      <c r="GQ43" s="0" t="n">
        <v>84.741</v>
      </c>
      <c r="GR43" s="0" t="n">
        <v>82.306</v>
      </c>
      <c r="GS43" s="0" t="n">
        <v>82.707</v>
      </c>
      <c r="GT43" s="0" t="n">
        <v>84.995</v>
      </c>
      <c r="GU43" s="0" t="n">
        <v>88.232</v>
      </c>
      <c r="GV43" s="0" t="n">
        <v>91.324</v>
      </c>
      <c r="GW43" s="0" t="n">
        <v>91.324</v>
      </c>
      <c r="GX43" s="0" t="n">
        <v>91.324</v>
      </c>
      <c r="GY43" s="0" t="n">
        <v>93.659</v>
      </c>
      <c r="GZ43" s="0" t="n">
        <v>94.755</v>
      </c>
      <c r="HA43" s="0" t="n">
        <v>94.131</v>
      </c>
      <c r="HB43" s="0" t="n">
        <v>91.925</v>
      </c>
      <c r="HC43" s="0" t="n">
        <v>88.319</v>
      </c>
      <c r="HD43" s="0" t="n">
        <v>85.688</v>
      </c>
      <c r="HE43" s="0" t="n">
        <v>85.532</v>
      </c>
      <c r="HF43" s="0" t="n">
        <v>86.928</v>
      </c>
      <c r="HG43" s="0" t="n">
        <v>89.124</v>
      </c>
      <c r="HH43" s="0" t="n">
        <v>91.235</v>
      </c>
      <c r="HI43" s="0" t="n">
        <v>92.514</v>
      </c>
      <c r="HJ43" s="0" t="n">
        <v>92.632</v>
      </c>
      <c r="HK43" s="0" t="n">
        <v>91.222</v>
      </c>
      <c r="HL43" s="0" t="n">
        <v>88.509</v>
      </c>
      <c r="HM43" s="0" t="n">
        <v>84.724</v>
      </c>
      <c r="HN43" s="0" t="n">
        <v>82.309</v>
      </c>
      <c r="HO43" s="0" t="n">
        <v>82.686</v>
      </c>
      <c r="HP43" s="0" t="n">
        <v>85.007</v>
      </c>
      <c r="HQ43" s="0" t="n">
        <v>88.238</v>
      </c>
      <c r="HR43" s="0" t="n">
        <v>91.318</v>
      </c>
      <c r="HS43" s="0" t="n">
        <v>91.319</v>
      </c>
      <c r="HT43" s="0" t="n">
        <f aca="false">IF(ISBLANK($GX43),$F43,MIN($GX43:$HS43))</f>
        <v>82.309</v>
      </c>
      <c r="HU43" s="0" t="n">
        <f aca="false">IF(ISBLANK($GX43),$F43,AVERAGE($GX43:$HS43))</f>
        <v>89.2317272727273</v>
      </c>
      <c r="HV43" s="0" t="n">
        <f aca="false">IF(ISBLANK($GX43),$F43,MAX($GX43:$HS43))</f>
        <v>94.755</v>
      </c>
      <c r="HW43" s="0" t="n">
        <f aca="false">IF(ISBLANK($GX43),$F$2,INDEX($GX$2:$HS$2,MATCH(MIN($GX43:$HS43),$GX43:$HS43,0)))</f>
        <v>1.33224</v>
      </c>
      <c r="HX43" s="0" t="n">
        <f aca="false">IF(ISBLANK($GX43),$F$2,INDEX($GX$2:$HS$2,MATCH(MAX($GX43:$HS43),$GX43:$HS43,0)))</f>
        <v>0.16653</v>
      </c>
    </row>
    <row r="44" customFormat="false" ht="12.75" hidden="false" customHeight="false" outlineLevel="0" collapsed="false">
      <c r="A44" s="0" t="s">
        <v>344</v>
      </c>
      <c r="B44" s="0" t="s">
        <v>345</v>
      </c>
      <c r="C44" s="0" t="s">
        <v>345</v>
      </c>
      <c r="D44" s="0" t="n">
        <v>1</v>
      </c>
      <c r="E44" s="0" t="s">
        <v>348</v>
      </c>
      <c r="F44" s="0" t="n">
        <v>5</v>
      </c>
      <c r="G44" s="0" t="n">
        <v>81.778</v>
      </c>
      <c r="H44" s="0" t="n">
        <v>81.778</v>
      </c>
      <c r="I44" s="0" t="n">
        <v>85.614</v>
      </c>
      <c r="J44" s="0" t="n">
        <v>87.364</v>
      </c>
      <c r="K44" s="0" t="n">
        <v>87.158</v>
      </c>
      <c r="L44" s="0" t="n">
        <v>85.225</v>
      </c>
      <c r="M44" s="0" t="n">
        <v>81.688</v>
      </c>
      <c r="N44" s="0" t="n">
        <v>78.716</v>
      </c>
      <c r="O44" s="0" t="n">
        <v>77.935</v>
      </c>
      <c r="P44" s="0" t="n">
        <v>78.551</v>
      </c>
      <c r="Q44" s="0" t="n">
        <v>79.992</v>
      </c>
      <c r="R44" s="0" t="n">
        <v>81.487</v>
      </c>
      <c r="S44" s="0" t="n">
        <v>82.456</v>
      </c>
      <c r="T44" s="0" t="n">
        <v>82.504</v>
      </c>
      <c r="U44" s="0" t="n">
        <v>81.372</v>
      </c>
      <c r="V44" s="0" t="n">
        <v>79.219</v>
      </c>
      <c r="W44" s="0" t="n">
        <v>76.278</v>
      </c>
      <c r="X44" s="0" t="n">
        <v>74.945</v>
      </c>
      <c r="Y44" s="0" t="n">
        <v>76.291</v>
      </c>
      <c r="Z44" s="0" t="n">
        <v>79.232</v>
      </c>
      <c r="AA44" s="0" t="n">
        <v>82.818</v>
      </c>
      <c r="AB44" s="0" t="n">
        <v>86.04</v>
      </c>
      <c r="AC44" s="0" t="n">
        <v>86.041</v>
      </c>
      <c r="AD44" s="0" t="n">
        <v>86.041</v>
      </c>
      <c r="AE44" s="0" t="n">
        <v>88.236</v>
      </c>
      <c r="AF44" s="0" t="n">
        <v>89.194</v>
      </c>
      <c r="AG44" s="0" t="n">
        <v>88.452</v>
      </c>
      <c r="AH44" s="0" t="n">
        <v>86.145</v>
      </c>
      <c r="AI44" s="0" t="n">
        <v>82.342</v>
      </c>
      <c r="AJ44" s="0" t="n">
        <v>79.191</v>
      </c>
      <c r="AK44" s="0" t="n">
        <v>78.281</v>
      </c>
      <c r="AL44" s="0" t="n">
        <v>78.797</v>
      </c>
      <c r="AM44" s="0" t="n">
        <v>80.17</v>
      </c>
      <c r="AN44" s="0" t="n">
        <v>81.613</v>
      </c>
      <c r="AO44" s="0" t="n">
        <v>82.543</v>
      </c>
      <c r="AP44" s="0" t="n">
        <v>82.568</v>
      </c>
      <c r="AQ44" s="0" t="n">
        <v>81.428</v>
      </c>
      <c r="AR44" s="0" t="n">
        <v>79.263</v>
      </c>
      <c r="AS44" s="0" t="n">
        <v>76.335</v>
      </c>
      <c r="AT44" s="0" t="n">
        <v>74.986</v>
      </c>
      <c r="AU44" s="0" t="n">
        <v>76.333</v>
      </c>
      <c r="AV44" s="0" t="n">
        <v>79.275</v>
      </c>
      <c r="AW44" s="0" t="n">
        <v>82.848</v>
      </c>
      <c r="AX44" s="0" t="n">
        <v>86.053</v>
      </c>
      <c r="AY44" s="0" t="n">
        <v>86.053</v>
      </c>
      <c r="AZ44" s="0" t="n">
        <v>86.053</v>
      </c>
      <c r="BA44" s="0" t="n">
        <v>88.24</v>
      </c>
      <c r="BB44" s="0" t="n">
        <v>89.195</v>
      </c>
      <c r="BC44" s="0" t="n">
        <v>88.458</v>
      </c>
      <c r="BD44" s="0" t="n">
        <v>86.156</v>
      </c>
      <c r="BE44" s="0" t="n">
        <v>82.35</v>
      </c>
      <c r="BF44" s="0" t="n">
        <v>79.197</v>
      </c>
      <c r="BG44" s="0" t="n">
        <v>78.284</v>
      </c>
      <c r="BH44" s="0" t="n">
        <v>78.802</v>
      </c>
      <c r="BI44" s="0" t="n">
        <v>80.173</v>
      </c>
      <c r="BJ44" s="0" t="n">
        <v>81.616</v>
      </c>
      <c r="BK44" s="0" t="n">
        <v>82.548</v>
      </c>
      <c r="BL44" s="0" t="n">
        <v>82.57</v>
      </c>
      <c r="BM44" s="0" t="n">
        <v>81.417</v>
      </c>
      <c r="BN44" s="0" t="n">
        <v>79.253</v>
      </c>
      <c r="BO44" s="0" t="n">
        <v>76.313</v>
      </c>
      <c r="BP44" s="0" t="n">
        <v>74.968</v>
      </c>
      <c r="BQ44" s="0" t="n">
        <v>76.313</v>
      </c>
      <c r="BR44" s="0" t="n">
        <v>79.259</v>
      </c>
      <c r="BS44" s="0" t="n">
        <v>82.837</v>
      </c>
      <c r="BT44" s="0" t="n">
        <v>86.043</v>
      </c>
      <c r="BU44" s="0" t="n">
        <v>86.043</v>
      </c>
      <c r="BV44" s="0" t="n">
        <v>86.043</v>
      </c>
      <c r="BW44" s="0" t="n">
        <v>88.234</v>
      </c>
      <c r="BX44" s="0" t="n">
        <v>89.185</v>
      </c>
      <c r="BY44" s="0" t="n">
        <v>88.452</v>
      </c>
      <c r="BZ44" s="0" t="n">
        <v>86.147</v>
      </c>
      <c r="CA44" s="0" t="n">
        <v>82.364</v>
      </c>
      <c r="CB44" s="0" t="n">
        <v>79.206</v>
      </c>
      <c r="CC44" s="0" t="n">
        <v>78.292</v>
      </c>
      <c r="CD44" s="0" t="n">
        <v>78.807</v>
      </c>
      <c r="CE44" s="0" t="n">
        <v>80.179</v>
      </c>
      <c r="CF44" s="0" t="n">
        <v>81.625</v>
      </c>
      <c r="CG44" s="0" t="n">
        <v>82.551</v>
      </c>
      <c r="CH44" s="0" t="n">
        <v>82.574</v>
      </c>
      <c r="CI44" s="0" t="n">
        <v>81.421</v>
      </c>
      <c r="CJ44" s="0" t="n">
        <v>79.255</v>
      </c>
      <c r="CK44" s="0" t="n">
        <v>76.309</v>
      </c>
      <c r="CL44" s="0" t="n">
        <v>74.965</v>
      </c>
      <c r="CM44" s="0" t="n">
        <v>76.31</v>
      </c>
      <c r="CN44" s="0" t="n">
        <v>79.251</v>
      </c>
      <c r="CO44" s="0" t="n">
        <v>82.83</v>
      </c>
      <c r="CP44" s="0" t="n">
        <v>86.047</v>
      </c>
      <c r="CQ44" s="0" t="n">
        <v>86.047</v>
      </c>
      <c r="CR44" s="0" t="n">
        <v>86.047</v>
      </c>
      <c r="CS44" s="0" t="n">
        <v>88.24</v>
      </c>
      <c r="CT44" s="0" t="n">
        <v>89.195</v>
      </c>
      <c r="CU44" s="0" t="n">
        <v>88.456</v>
      </c>
      <c r="CV44" s="0" t="n">
        <v>86.15</v>
      </c>
      <c r="CW44" s="0" t="n">
        <v>82.373</v>
      </c>
      <c r="CX44" s="0" t="n">
        <v>79.215</v>
      </c>
      <c r="CY44" s="0" t="n">
        <v>78.293</v>
      </c>
      <c r="CZ44" s="0" t="n">
        <v>78.808</v>
      </c>
      <c r="DA44" s="0" t="n">
        <v>80.175</v>
      </c>
      <c r="DB44" s="0" t="n">
        <v>81.623</v>
      </c>
      <c r="DC44" s="0" t="n">
        <v>82.552</v>
      </c>
      <c r="DD44" s="0" t="n">
        <v>82.571</v>
      </c>
      <c r="DE44" s="0" t="n">
        <v>81.419</v>
      </c>
      <c r="DF44" s="0" t="n">
        <v>79.26</v>
      </c>
      <c r="DG44" s="0" t="n">
        <v>76.312</v>
      </c>
      <c r="DH44" s="0" t="n">
        <v>74.969</v>
      </c>
      <c r="DI44" s="0" t="n">
        <v>76.308</v>
      </c>
      <c r="DJ44" s="0" t="n">
        <v>79.26</v>
      </c>
      <c r="DK44" s="0" t="n">
        <v>82.839</v>
      </c>
      <c r="DL44" s="0" t="n">
        <v>86.049</v>
      </c>
      <c r="DM44" s="0" t="n">
        <v>86.049</v>
      </c>
      <c r="DN44" s="0" t="n">
        <v>86.049</v>
      </c>
      <c r="DO44" s="0" t="n">
        <v>88.243</v>
      </c>
      <c r="DP44" s="0" t="n">
        <v>89.193</v>
      </c>
      <c r="DQ44" s="0" t="n">
        <v>88.457</v>
      </c>
      <c r="DR44" s="0" t="n">
        <v>86.148</v>
      </c>
      <c r="DS44" s="0" t="n">
        <v>82.341</v>
      </c>
      <c r="DT44" s="0" t="n">
        <v>79.189</v>
      </c>
      <c r="DU44" s="0" t="n">
        <v>78.278</v>
      </c>
      <c r="DV44" s="0" t="n">
        <v>78.802</v>
      </c>
      <c r="DW44" s="0" t="n">
        <v>80.173</v>
      </c>
      <c r="DX44" s="0" t="n">
        <v>81.617</v>
      </c>
      <c r="DY44" s="0" t="n">
        <v>82.543</v>
      </c>
      <c r="DZ44" s="0" t="n">
        <v>82.565</v>
      </c>
      <c r="EA44" s="0" t="n">
        <v>81.415</v>
      </c>
      <c r="EB44" s="0" t="n">
        <v>79.264</v>
      </c>
      <c r="EC44" s="0" t="n">
        <v>76.322</v>
      </c>
      <c r="ED44" s="0" t="n">
        <v>74.973</v>
      </c>
      <c r="EE44" s="0" t="n">
        <v>76.311</v>
      </c>
      <c r="EF44" s="0" t="n">
        <v>79.26</v>
      </c>
      <c r="EG44" s="0" t="n">
        <v>82.839</v>
      </c>
      <c r="EH44" s="0" t="n">
        <v>86.054</v>
      </c>
      <c r="EI44" s="0" t="n">
        <v>86.054</v>
      </c>
      <c r="EJ44" s="0" t="n">
        <v>86.054</v>
      </c>
      <c r="EK44" s="0" t="n">
        <v>88.244</v>
      </c>
      <c r="EL44" s="0" t="n">
        <v>89.196</v>
      </c>
      <c r="EM44" s="0" t="n">
        <v>88.454</v>
      </c>
      <c r="EN44" s="0" t="n">
        <v>86.146</v>
      </c>
      <c r="EO44" s="0" t="n">
        <v>82.357</v>
      </c>
      <c r="EP44" s="0" t="n">
        <v>79.199</v>
      </c>
      <c r="EQ44" s="0" t="n">
        <v>78.283</v>
      </c>
      <c r="ER44" s="0" t="n">
        <v>78.805</v>
      </c>
      <c r="ES44" s="0" t="n">
        <v>80.176</v>
      </c>
      <c r="ET44" s="0" t="n">
        <v>81.625</v>
      </c>
      <c r="EU44" s="0" t="n">
        <v>82.555</v>
      </c>
      <c r="EV44" s="0" t="n">
        <v>82.575</v>
      </c>
      <c r="EW44" s="0" t="n">
        <v>81.424</v>
      </c>
      <c r="EX44" s="0" t="n">
        <v>79.261</v>
      </c>
      <c r="EY44" s="0" t="n">
        <v>76.313</v>
      </c>
      <c r="EZ44" s="0" t="n">
        <v>74.968</v>
      </c>
      <c r="FA44" s="0" t="n">
        <v>76.306</v>
      </c>
      <c r="FB44" s="0" t="n">
        <v>79.258</v>
      </c>
      <c r="FC44" s="0" t="n">
        <v>82.833</v>
      </c>
      <c r="FD44" s="0" t="n">
        <v>86.042</v>
      </c>
      <c r="FE44" s="0" t="n">
        <v>86.042</v>
      </c>
      <c r="FF44" s="0" t="n">
        <v>86.042</v>
      </c>
      <c r="FG44" s="0" t="n">
        <v>88.234</v>
      </c>
      <c r="FH44" s="0" t="n">
        <v>89.192</v>
      </c>
      <c r="FI44" s="0" t="n">
        <v>88.452</v>
      </c>
      <c r="FJ44" s="0" t="n">
        <v>86.148</v>
      </c>
      <c r="FK44" s="0" t="n">
        <v>82.348</v>
      </c>
      <c r="FL44" s="0" t="n">
        <v>79.19</v>
      </c>
      <c r="FM44" s="0" t="n">
        <v>78.279</v>
      </c>
      <c r="FN44" s="0" t="n">
        <v>78.8</v>
      </c>
      <c r="FO44" s="0" t="n">
        <v>80.164</v>
      </c>
      <c r="FP44" s="0" t="n">
        <v>81.614</v>
      </c>
      <c r="FQ44" s="0" t="n">
        <v>82.544</v>
      </c>
      <c r="FR44" s="0" t="n">
        <v>82.565</v>
      </c>
      <c r="FS44" s="0" t="n">
        <v>81.415</v>
      </c>
      <c r="FT44" s="0" t="n">
        <v>79.263</v>
      </c>
      <c r="FU44" s="0" t="n">
        <v>76.325</v>
      </c>
      <c r="FV44" s="0" t="n">
        <v>74.981</v>
      </c>
      <c r="FW44" s="0" t="n">
        <v>76.33</v>
      </c>
      <c r="FX44" s="0" t="n">
        <v>79.267</v>
      </c>
      <c r="FY44" s="0" t="n">
        <v>82.842</v>
      </c>
      <c r="FZ44" s="0" t="n">
        <v>86.053</v>
      </c>
      <c r="GA44" s="0" t="n">
        <v>86.053</v>
      </c>
      <c r="GB44" s="0" t="n">
        <v>86.053</v>
      </c>
      <c r="GC44" s="0" t="n">
        <v>88.239</v>
      </c>
      <c r="GD44" s="0" t="n">
        <v>89.198</v>
      </c>
      <c r="GE44" s="0" t="n">
        <v>88.457</v>
      </c>
      <c r="GF44" s="0" t="n">
        <v>86.154</v>
      </c>
      <c r="GG44" s="0" t="n">
        <v>82.365</v>
      </c>
      <c r="GH44" s="0" t="n">
        <v>79.204</v>
      </c>
      <c r="GI44" s="0" t="n">
        <v>78.283</v>
      </c>
      <c r="GJ44" s="0" t="n">
        <v>78.803</v>
      </c>
      <c r="GK44" s="0" t="n">
        <v>80.176</v>
      </c>
      <c r="GL44" s="0" t="n">
        <v>81.617</v>
      </c>
      <c r="GM44" s="0" t="n">
        <v>82.547</v>
      </c>
      <c r="GN44" s="0" t="n">
        <v>82.57</v>
      </c>
      <c r="GO44" s="0" t="n">
        <v>81.42</v>
      </c>
      <c r="GP44" s="0" t="n">
        <v>79.257</v>
      </c>
      <c r="GQ44" s="0" t="n">
        <v>76.313</v>
      </c>
      <c r="GR44" s="0" t="n">
        <v>74.97</v>
      </c>
      <c r="GS44" s="0" t="n">
        <v>76.317</v>
      </c>
      <c r="GT44" s="0" t="n">
        <v>79.252</v>
      </c>
      <c r="GU44" s="0" t="n">
        <v>82.823</v>
      </c>
      <c r="GV44" s="0" t="n">
        <v>86.035</v>
      </c>
      <c r="GW44" s="0" t="n">
        <v>86.036</v>
      </c>
      <c r="GX44" s="0" t="n">
        <v>86.036</v>
      </c>
      <c r="GY44" s="0" t="n">
        <v>88.229</v>
      </c>
      <c r="GZ44" s="0" t="n">
        <v>89.185</v>
      </c>
      <c r="HA44" s="0" t="n">
        <v>88.454</v>
      </c>
      <c r="HB44" s="0" t="n">
        <v>86.146</v>
      </c>
      <c r="HC44" s="0" t="n">
        <v>82.345</v>
      </c>
      <c r="HD44" s="0" t="n">
        <v>79.192</v>
      </c>
      <c r="HE44" s="0" t="n">
        <v>78.281</v>
      </c>
      <c r="HF44" s="0" t="n">
        <v>78.801</v>
      </c>
      <c r="HG44" s="0" t="n">
        <v>80.16</v>
      </c>
      <c r="HH44" s="0" t="n">
        <v>81.61</v>
      </c>
      <c r="HI44" s="0" t="n">
        <v>82.542</v>
      </c>
      <c r="HJ44" s="0" t="n">
        <v>82.562</v>
      </c>
      <c r="HK44" s="0" t="n">
        <v>81.413</v>
      </c>
      <c r="HL44" s="0" t="n">
        <v>79.25</v>
      </c>
      <c r="HM44" s="0" t="n">
        <v>76.301</v>
      </c>
      <c r="HN44" s="0" t="n">
        <v>74.954</v>
      </c>
      <c r="HO44" s="0" t="n">
        <v>76.294</v>
      </c>
      <c r="HP44" s="0" t="n">
        <v>79.251</v>
      </c>
      <c r="HQ44" s="0" t="n">
        <v>82.827</v>
      </c>
      <c r="HR44" s="0" t="n">
        <v>86.035</v>
      </c>
      <c r="HS44" s="0" t="n">
        <v>86.036</v>
      </c>
      <c r="HT44" s="0" t="n">
        <f aca="false">IF(ISBLANK($GX44),$F44,MIN($GX44:$HS44))</f>
        <v>74.954</v>
      </c>
      <c r="HU44" s="0" t="n">
        <f aca="false">IF(ISBLANK($GX44),$F44,AVERAGE($GX44:$HS44))</f>
        <v>82.0865454545455</v>
      </c>
      <c r="HV44" s="0" t="n">
        <f aca="false">IF(ISBLANK($GX44),$F44,MAX($GX44:$HS44))</f>
        <v>89.185</v>
      </c>
      <c r="HW44" s="0" t="n">
        <f aca="false">IF(ISBLANK($GX44),$F$2,INDEX($GX$2:$HS$2,MATCH(MIN($GX44:$HS44),$GX44:$HS44,0)))</f>
        <v>1.33224</v>
      </c>
      <c r="HX44" s="0" t="n">
        <f aca="false">IF(ISBLANK($GX44),$F$2,INDEX($GX$2:$HS$2,MATCH(MAX($GX44:$HS44),$GX44:$HS44,0)))</f>
        <v>0.16653</v>
      </c>
    </row>
    <row r="45" customFormat="false" ht="12.75" hidden="false" customHeight="false" outlineLevel="0" collapsed="false">
      <c r="A45" s="0" t="s">
        <v>344</v>
      </c>
      <c r="B45" s="0" t="s">
        <v>349</v>
      </c>
      <c r="C45" s="0" t="s">
        <v>349</v>
      </c>
      <c r="D45" s="0" t="n">
        <v>1</v>
      </c>
      <c r="E45" s="0" t="s">
        <v>350</v>
      </c>
      <c r="F45" s="0" t="n">
        <v>5</v>
      </c>
      <c r="G45" s="0" t="n">
        <v>81.094</v>
      </c>
      <c r="H45" s="0" t="n">
        <v>81.094</v>
      </c>
      <c r="I45" s="0" t="n">
        <v>84.918</v>
      </c>
      <c r="J45" s="0" t="n">
        <v>86.65</v>
      </c>
      <c r="K45" s="0" t="n">
        <v>86.437</v>
      </c>
      <c r="L45" s="0" t="n">
        <v>84.51</v>
      </c>
      <c r="M45" s="0" t="n">
        <v>80.988</v>
      </c>
      <c r="N45" s="0" t="n">
        <v>78.036</v>
      </c>
      <c r="O45" s="0" t="n">
        <v>77.263</v>
      </c>
      <c r="P45" s="0" t="n">
        <v>77.881</v>
      </c>
      <c r="Q45" s="0" t="n">
        <v>79.319</v>
      </c>
      <c r="R45" s="0" t="n">
        <v>80.81</v>
      </c>
      <c r="S45" s="0" t="n">
        <v>81.773</v>
      </c>
      <c r="T45" s="0" t="n">
        <v>81.817</v>
      </c>
      <c r="U45" s="0" t="n">
        <v>80.688</v>
      </c>
      <c r="V45" s="0" t="n">
        <v>78.544</v>
      </c>
      <c r="W45" s="0" t="n">
        <v>75.618</v>
      </c>
      <c r="X45" s="0" t="n">
        <v>74.298</v>
      </c>
      <c r="Y45" s="0" t="n">
        <v>75.642</v>
      </c>
      <c r="Z45" s="0" t="n">
        <v>78.573</v>
      </c>
      <c r="AA45" s="0" t="n">
        <v>82.143</v>
      </c>
      <c r="AB45" s="0" t="n">
        <v>85.35</v>
      </c>
      <c r="AC45" s="0" t="n">
        <v>85.35</v>
      </c>
      <c r="AD45" s="0" t="n">
        <v>85.35</v>
      </c>
      <c r="AE45" s="0" t="n">
        <v>87.524</v>
      </c>
      <c r="AF45" s="0" t="n">
        <v>88.468</v>
      </c>
      <c r="AG45" s="0" t="n">
        <v>87.723</v>
      </c>
      <c r="AH45" s="0" t="n">
        <v>85.424</v>
      </c>
      <c r="AI45" s="0" t="n">
        <v>81.638</v>
      </c>
      <c r="AJ45" s="0" t="n">
        <v>78.508</v>
      </c>
      <c r="AK45" s="0" t="n">
        <v>77.608</v>
      </c>
      <c r="AL45" s="0" t="n">
        <v>78.126</v>
      </c>
      <c r="AM45" s="0" t="n">
        <v>79.496</v>
      </c>
      <c r="AN45" s="0" t="n">
        <v>80.936</v>
      </c>
      <c r="AO45" s="0" t="n">
        <v>81.859</v>
      </c>
      <c r="AP45" s="0" t="n">
        <v>81.881</v>
      </c>
      <c r="AQ45" s="0" t="n">
        <v>80.743</v>
      </c>
      <c r="AR45" s="0" t="n">
        <v>78.588</v>
      </c>
      <c r="AS45" s="0" t="n">
        <v>75.675</v>
      </c>
      <c r="AT45" s="0" t="n">
        <v>74.338</v>
      </c>
      <c r="AU45" s="0" t="n">
        <v>75.684</v>
      </c>
      <c r="AV45" s="0" t="n">
        <v>78.616</v>
      </c>
      <c r="AW45" s="0" t="n">
        <v>82.173</v>
      </c>
      <c r="AX45" s="0" t="n">
        <v>85.362</v>
      </c>
      <c r="AY45" s="0" t="n">
        <v>85.363</v>
      </c>
      <c r="AZ45" s="0" t="n">
        <v>85.363</v>
      </c>
      <c r="BA45" s="0" t="n">
        <v>87.528</v>
      </c>
      <c r="BB45" s="0" t="n">
        <v>88.468</v>
      </c>
      <c r="BC45" s="0" t="n">
        <v>87.73</v>
      </c>
      <c r="BD45" s="0" t="n">
        <v>85.435</v>
      </c>
      <c r="BE45" s="0" t="n">
        <v>81.647</v>
      </c>
      <c r="BF45" s="0" t="n">
        <v>78.514</v>
      </c>
      <c r="BG45" s="0" t="n">
        <v>77.61</v>
      </c>
      <c r="BH45" s="0" t="n">
        <v>78.131</v>
      </c>
      <c r="BI45" s="0" t="n">
        <v>79.5</v>
      </c>
      <c r="BJ45" s="0" t="n">
        <v>80.939</v>
      </c>
      <c r="BK45" s="0" t="n">
        <v>81.864</v>
      </c>
      <c r="BL45" s="0" t="n">
        <v>81.883</v>
      </c>
      <c r="BM45" s="0" t="n">
        <v>80.732</v>
      </c>
      <c r="BN45" s="0" t="n">
        <v>78.578</v>
      </c>
      <c r="BO45" s="0" t="n">
        <v>75.653</v>
      </c>
      <c r="BP45" s="0" t="n">
        <v>74.321</v>
      </c>
      <c r="BQ45" s="0" t="n">
        <v>75.663</v>
      </c>
      <c r="BR45" s="0" t="n">
        <v>78.601</v>
      </c>
      <c r="BS45" s="0" t="n">
        <v>82.162</v>
      </c>
      <c r="BT45" s="0" t="n">
        <v>85.352</v>
      </c>
      <c r="BU45" s="0" t="n">
        <v>85.353</v>
      </c>
      <c r="BV45" s="0" t="n">
        <v>85.353</v>
      </c>
      <c r="BW45" s="0" t="n">
        <v>87.521</v>
      </c>
      <c r="BX45" s="0" t="n">
        <v>88.459</v>
      </c>
      <c r="BY45" s="0" t="n">
        <v>87.723</v>
      </c>
      <c r="BZ45" s="0" t="n">
        <v>85.426</v>
      </c>
      <c r="CA45" s="0" t="n">
        <v>81.66</v>
      </c>
      <c r="CB45" s="0" t="n">
        <v>78.523</v>
      </c>
      <c r="CC45" s="0" t="n">
        <v>77.619</v>
      </c>
      <c r="CD45" s="0" t="n">
        <v>78.136</v>
      </c>
      <c r="CE45" s="0" t="n">
        <v>79.505</v>
      </c>
      <c r="CF45" s="0" t="n">
        <v>80.948</v>
      </c>
      <c r="CG45" s="0" t="n">
        <v>81.867</v>
      </c>
      <c r="CH45" s="0" t="n">
        <v>81.888</v>
      </c>
      <c r="CI45" s="0" t="n">
        <v>80.736</v>
      </c>
      <c r="CJ45" s="0" t="n">
        <v>78.579</v>
      </c>
      <c r="CK45" s="0" t="n">
        <v>75.649</v>
      </c>
      <c r="CL45" s="0" t="n">
        <v>74.318</v>
      </c>
      <c r="CM45" s="0" t="n">
        <v>75.662</v>
      </c>
      <c r="CN45" s="0" t="n">
        <v>78.592</v>
      </c>
      <c r="CO45" s="0" t="n">
        <v>82.156</v>
      </c>
      <c r="CP45" s="0" t="n">
        <v>85.357</v>
      </c>
      <c r="CQ45" s="0" t="n">
        <v>85.357</v>
      </c>
      <c r="CR45" s="0" t="n">
        <v>85.357</v>
      </c>
      <c r="CS45" s="0" t="n">
        <v>87.528</v>
      </c>
      <c r="CT45" s="0" t="n">
        <v>88.469</v>
      </c>
      <c r="CU45" s="0" t="n">
        <v>87.727</v>
      </c>
      <c r="CV45" s="0" t="n">
        <v>85.429</v>
      </c>
      <c r="CW45" s="0" t="n">
        <v>81.669</v>
      </c>
      <c r="CX45" s="0" t="n">
        <v>78.532</v>
      </c>
      <c r="CY45" s="0" t="n">
        <v>77.618</v>
      </c>
      <c r="CZ45" s="0" t="n">
        <v>78.137</v>
      </c>
      <c r="DA45" s="0" t="n">
        <v>79.501</v>
      </c>
      <c r="DB45" s="0" t="n">
        <v>80.946</v>
      </c>
      <c r="DC45" s="0" t="n">
        <v>81.868</v>
      </c>
      <c r="DD45" s="0" t="n">
        <v>81.889</v>
      </c>
      <c r="DE45" s="0" t="n">
        <v>80.734</v>
      </c>
      <c r="DF45" s="0" t="n">
        <v>78.585</v>
      </c>
      <c r="DG45" s="0" t="n">
        <v>75.652</v>
      </c>
      <c r="DH45" s="0" t="n">
        <v>74.322</v>
      </c>
      <c r="DI45" s="0" t="n">
        <v>75.658</v>
      </c>
      <c r="DJ45" s="0" t="n">
        <v>78.601</v>
      </c>
      <c r="DK45" s="0" t="n">
        <v>82.164</v>
      </c>
      <c r="DL45" s="0" t="n">
        <v>85.358</v>
      </c>
      <c r="DM45" s="0" t="n">
        <v>85.359</v>
      </c>
      <c r="DN45" s="0" t="n">
        <v>85.359</v>
      </c>
      <c r="DO45" s="0" t="n">
        <v>87.53</v>
      </c>
      <c r="DP45" s="0" t="n">
        <v>88.467</v>
      </c>
      <c r="DQ45" s="0" t="n">
        <v>87.728</v>
      </c>
      <c r="DR45" s="0" t="n">
        <v>85.427</v>
      </c>
      <c r="DS45" s="0" t="n">
        <v>81.637</v>
      </c>
      <c r="DT45" s="0" t="n">
        <v>78.506</v>
      </c>
      <c r="DU45" s="0" t="n">
        <v>77.604</v>
      </c>
      <c r="DV45" s="0" t="n">
        <v>78.13</v>
      </c>
      <c r="DW45" s="0" t="n">
        <v>79.499</v>
      </c>
      <c r="DX45" s="0" t="n">
        <v>80.94</v>
      </c>
      <c r="DY45" s="0" t="n">
        <v>81.859</v>
      </c>
      <c r="DZ45" s="0" t="n">
        <v>81.879</v>
      </c>
      <c r="EA45" s="0" t="n">
        <v>80.73</v>
      </c>
      <c r="EB45" s="0" t="n">
        <v>78.589</v>
      </c>
      <c r="EC45" s="0" t="n">
        <v>75.662</v>
      </c>
      <c r="ED45" s="0" t="n">
        <v>74.326</v>
      </c>
      <c r="EE45" s="0" t="n">
        <v>75.662</v>
      </c>
      <c r="EF45" s="0" t="n">
        <v>78.6</v>
      </c>
      <c r="EG45" s="0" t="n">
        <v>82.164</v>
      </c>
      <c r="EH45" s="0" t="n">
        <v>85.364</v>
      </c>
      <c r="EI45" s="0" t="n">
        <v>85.364</v>
      </c>
      <c r="EJ45" s="0" t="n">
        <v>85.364</v>
      </c>
      <c r="EK45" s="0" t="n">
        <v>87.532</v>
      </c>
      <c r="EL45" s="0" t="n">
        <v>88.47</v>
      </c>
      <c r="EM45" s="0" t="n">
        <v>87.725</v>
      </c>
      <c r="EN45" s="0" t="n">
        <v>85.424</v>
      </c>
      <c r="EO45" s="0" t="n">
        <v>81.653</v>
      </c>
      <c r="EP45" s="0" t="n">
        <v>78.517</v>
      </c>
      <c r="EQ45" s="0" t="n">
        <v>77.609</v>
      </c>
      <c r="ER45" s="0" t="n">
        <v>78.133</v>
      </c>
      <c r="ES45" s="0" t="n">
        <v>79.503</v>
      </c>
      <c r="ET45" s="0" t="n">
        <v>80.948</v>
      </c>
      <c r="EU45" s="0" t="n">
        <v>81.871</v>
      </c>
      <c r="EV45" s="0" t="n">
        <v>81.888</v>
      </c>
      <c r="EW45" s="0" t="n">
        <v>80.739</v>
      </c>
      <c r="EX45" s="0" t="n">
        <v>78.586</v>
      </c>
      <c r="EY45" s="0" t="n">
        <v>75.654</v>
      </c>
      <c r="EZ45" s="0" t="n">
        <v>74.32</v>
      </c>
      <c r="FA45" s="0" t="n">
        <v>75.656</v>
      </c>
      <c r="FB45" s="0" t="n">
        <v>78.6</v>
      </c>
      <c r="FC45" s="0" t="n">
        <v>82.158</v>
      </c>
      <c r="FD45" s="0" t="n">
        <v>85.351</v>
      </c>
      <c r="FE45" s="0" t="n">
        <v>85.352</v>
      </c>
      <c r="FF45" s="0" t="n">
        <v>85.352</v>
      </c>
      <c r="FG45" s="0" t="n">
        <v>87.521</v>
      </c>
      <c r="FH45" s="0" t="n">
        <v>88.466</v>
      </c>
      <c r="FI45" s="0" t="n">
        <v>87.723</v>
      </c>
      <c r="FJ45" s="0" t="n">
        <v>85.427</v>
      </c>
      <c r="FK45" s="0" t="n">
        <v>81.644</v>
      </c>
      <c r="FL45" s="0" t="n">
        <v>78.507</v>
      </c>
      <c r="FM45" s="0" t="n">
        <v>77.605</v>
      </c>
      <c r="FN45" s="0" t="n">
        <v>78.128</v>
      </c>
      <c r="FO45" s="0" t="n">
        <v>79.491</v>
      </c>
      <c r="FP45" s="0" t="n">
        <v>80.937</v>
      </c>
      <c r="FQ45" s="0" t="n">
        <v>81.861</v>
      </c>
      <c r="FR45" s="0" t="n">
        <v>81.878</v>
      </c>
      <c r="FS45" s="0" t="n">
        <v>80.73</v>
      </c>
      <c r="FT45" s="0" t="n">
        <v>78.588</v>
      </c>
      <c r="FU45" s="0" t="n">
        <v>75.665</v>
      </c>
      <c r="FV45" s="0" t="n">
        <v>74.334</v>
      </c>
      <c r="FW45" s="0" t="n">
        <v>75.681</v>
      </c>
      <c r="FX45" s="0" t="n">
        <v>78.608</v>
      </c>
      <c r="FY45" s="0" t="n">
        <v>82.167</v>
      </c>
      <c r="FZ45" s="0" t="n">
        <v>85.363</v>
      </c>
      <c r="GA45" s="0" t="n">
        <v>85.363</v>
      </c>
      <c r="GB45" s="0" t="n">
        <v>85.363</v>
      </c>
      <c r="GC45" s="0" t="n">
        <v>87.527</v>
      </c>
      <c r="GD45" s="0" t="n">
        <v>88.472</v>
      </c>
      <c r="GE45" s="0" t="n">
        <v>87.728</v>
      </c>
      <c r="GF45" s="0" t="n">
        <v>85.433</v>
      </c>
      <c r="GG45" s="0" t="n">
        <v>81.661</v>
      </c>
      <c r="GH45" s="0" t="n">
        <v>78.521</v>
      </c>
      <c r="GI45" s="0" t="n">
        <v>77.609</v>
      </c>
      <c r="GJ45" s="0" t="n">
        <v>78.132</v>
      </c>
      <c r="GK45" s="0" t="n">
        <v>79.502</v>
      </c>
      <c r="GL45" s="0" t="n">
        <v>80.94</v>
      </c>
      <c r="GM45" s="0" t="n">
        <v>81.863</v>
      </c>
      <c r="GN45" s="0" t="n">
        <v>81.883</v>
      </c>
      <c r="GO45" s="0" t="n">
        <v>80.735</v>
      </c>
      <c r="GP45" s="0" t="n">
        <v>78.582</v>
      </c>
      <c r="GQ45" s="0" t="n">
        <v>75.653</v>
      </c>
      <c r="GR45" s="0" t="n">
        <v>74.323</v>
      </c>
      <c r="GS45" s="0" t="n">
        <v>75.668</v>
      </c>
      <c r="GT45" s="0" t="n">
        <v>78.593</v>
      </c>
      <c r="GU45" s="0" t="n">
        <v>82.148</v>
      </c>
      <c r="GV45" s="0" t="n">
        <v>85.346</v>
      </c>
      <c r="GW45" s="0" t="n">
        <v>85.345</v>
      </c>
      <c r="GX45" s="0" t="n">
        <v>85.345</v>
      </c>
      <c r="GY45" s="0" t="n">
        <v>87.517</v>
      </c>
      <c r="GZ45" s="0" t="n">
        <v>88.459</v>
      </c>
      <c r="HA45" s="0" t="n">
        <v>87.725</v>
      </c>
      <c r="HB45" s="0" t="n">
        <v>85.425</v>
      </c>
      <c r="HC45" s="0" t="n">
        <v>81.642</v>
      </c>
      <c r="HD45" s="0" t="n">
        <v>78.51</v>
      </c>
      <c r="HE45" s="0" t="n">
        <v>77.608</v>
      </c>
      <c r="HF45" s="0" t="n">
        <v>78.13</v>
      </c>
      <c r="HG45" s="0" t="n">
        <v>79.486</v>
      </c>
      <c r="HH45" s="0" t="n">
        <v>80.933</v>
      </c>
      <c r="HI45" s="0" t="n">
        <v>81.859</v>
      </c>
      <c r="HJ45" s="0" t="n">
        <v>81.875</v>
      </c>
      <c r="HK45" s="0" t="n">
        <v>80.728</v>
      </c>
      <c r="HL45" s="0" t="n">
        <v>78.575</v>
      </c>
      <c r="HM45" s="0" t="n">
        <v>75.642</v>
      </c>
      <c r="HN45" s="0" t="n">
        <v>74.307</v>
      </c>
      <c r="HO45" s="0" t="n">
        <v>75.645</v>
      </c>
      <c r="HP45" s="0" t="n">
        <v>78.592</v>
      </c>
      <c r="HQ45" s="0" t="n">
        <v>82.153</v>
      </c>
      <c r="HR45" s="0" t="n">
        <v>85.345</v>
      </c>
      <c r="HS45" s="0" t="n">
        <v>85.345</v>
      </c>
      <c r="HT45" s="0" t="n">
        <f aca="false">IF(ISBLANK($GX45),$F45,MIN($GX45:$HS45))</f>
        <v>74.307</v>
      </c>
      <c r="HU45" s="0" t="n">
        <f aca="false">IF(ISBLANK($GX45),$F45,AVERAGE($GX45:$HS45))</f>
        <v>81.4020909090909</v>
      </c>
      <c r="HV45" s="0" t="n">
        <f aca="false">IF(ISBLANK($GX45),$F45,MAX($GX45:$HS45))</f>
        <v>88.459</v>
      </c>
      <c r="HW45" s="0" t="n">
        <f aca="false">IF(ISBLANK($GX45),$F$2,INDEX($GX$2:$HS$2,MATCH(MIN($GX45:$HS45),$GX45:$HS45,0)))</f>
        <v>1.33224</v>
      </c>
      <c r="HX45" s="0" t="n">
        <f aca="false">IF(ISBLANK($GX45),$F$2,INDEX($GX$2:$HS$2,MATCH(MAX($GX45:$HS45),$GX45:$HS45,0)))</f>
        <v>0.16653</v>
      </c>
    </row>
    <row r="46" customFormat="false" ht="12.75" hidden="false" customHeight="false" outlineLevel="0" collapsed="false">
      <c r="A46" s="0" t="s">
        <v>344</v>
      </c>
      <c r="B46" s="0" t="s">
        <v>349</v>
      </c>
      <c r="C46" s="0" t="s">
        <v>349</v>
      </c>
      <c r="D46" s="0" t="n">
        <v>1</v>
      </c>
      <c r="E46" s="0" t="s">
        <v>351</v>
      </c>
      <c r="F46" s="0" t="n">
        <v>5</v>
      </c>
      <c r="G46" s="0" t="n">
        <v>63.818</v>
      </c>
      <c r="H46" s="0" t="n">
        <v>63.818</v>
      </c>
      <c r="I46" s="0" t="n">
        <v>68.358</v>
      </c>
      <c r="J46" s="0" t="n">
        <v>69.126</v>
      </c>
      <c r="K46" s="0" t="n">
        <v>68.296</v>
      </c>
      <c r="L46" s="0" t="n">
        <v>66.121</v>
      </c>
      <c r="M46" s="0" t="n">
        <v>62.647</v>
      </c>
      <c r="N46" s="0" t="n">
        <v>60.245</v>
      </c>
      <c r="O46" s="0" t="n">
        <v>59.761</v>
      </c>
      <c r="P46" s="0" t="n">
        <v>60.54</v>
      </c>
      <c r="Q46" s="0" t="n">
        <v>62.11</v>
      </c>
      <c r="R46" s="0" t="n">
        <v>63.763</v>
      </c>
      <c r="S46" s="0" t="n">
        <v>64.602</v>
      </c>
      <c r="T46" s="0" t="n">
        <v>64.489</v>
      </c>
      <c r="U46" s="0" t="n">
        <v>63.013</v>
      </c>
      <c r="V46" s="0" t="n">
        <v>60.934</v>
      </c>
      <c r="W46" s="0" t="n">
        <v>58.32</v>
      </c>
      <c r="X46" s="0" t="n">
        <v>57.619</v>
      </c>
      <c r="Y46" s="0" t="n">
        <v>59.277</v>
      </c>
      <c r="Z46" s="0" t="n">
        <v>62.433</v>
      </c>
      <c r="AA46" s="0" t="n">
        <v>66.103</v>
      </c>
      <c r="AB46" s="0" t="n">
        <v>69.435</v>
      </c>
      <c r="AC46" s="0" t="n">
        <v>69.444</v>
      </c>
      <c r="AD46" s="0" t="n">
        <v>69.444</v>
      </c>
      <c r="AE46" s="0" t="n">
        <v>70.583</v>
      </c>
      <c r="AF46" s="0" t="n">
        <v>70.68</v>
      </c>
      <c r="AG46" s="0" t="n">
        <v>69.399</v>
      </c>
      <c r="AH46" s="0" t="n">
        <v>66.903</v>
      </c>
      <c r="AI46" s="0" t="n">
        <v>63.2</v>
      </c>
      <c r="AJ46" s="0" t="n">
        <v>60.652</v>
      </c>
      <c r="AK46" s="0" t="n">
        <v>60.06</v>
      </c>
      <c r="AL46" s="0" t="n">
        <v>60.753</v>
      </c>
      <c r="AM46" s="0" t="n">
        <v>62.26</v>
      </c>
      <c r="AN46" s="0" t="n">
        <v>63.868</v>
      </c>
      <c r="AO46" s="0" t="n">
        <v>64.677</v>
      </c>
      <c r="AP46" s="0" t="n">
        <v>64.541</v>
      </c>
      <c r="AQ46" s="0" t="n">
        <v>63.066</v>
      </c>
      <c r="AR46" s="0" t="n">
        <v>60.973</v>
      </c>
      <c r="AS46" s="0" t="n">
        <v>58.374</v>
      </c>
      <c r="AT46" s="0" t="n">
        <v>57.649</v>
      </c>
      <c r="AU46" s="0" t="n">
        <v>59.327</v>
      </c>
      <c r="AV46" s="0" t="n">
        <v>62.48</v>
      </c>
      <c r="AW46" s="0" t="n">
        <v>66.117</v>
      </c>
      <c r="AX46" s="0" t="n">
        <v>69.427</v>
      </c>
      <c r="AY46" s="0" t="n">
        <v>69.454</v>
      </c>
      <c r="AZ46" s="0" t="n">
        <v>69.454</v>
      </c>
      <c r="BA46" s="0" t="n">
        <v>70.581</v>
      </c>
      <c r="BB46" s="0" t="n">
        <v>70.683</v>
      </c>
      <c r="BC46" s="0" t="n">
        <v>69.405</v>
      </c>
      <c r="BD46" s="0" t="n">
        <v>66.913</v>
      </c>
      <c r="BE46" s="0" t="n">
        <v>63.212</v>
      </c>
      <c r="BF46" s="0" t="n">
        <v>60.657</v>
      </c>
      <c r="BG46" s="0" t="n">
        <v>60.061</v>
      </c>
      <c r="BH46" s="0" t="n">
        <v>60.756</v>
      </c>
      <c r="BI46" s="0" t="n">
        <v>62.265</v>
      </c>
      <c r="BJ46" s="0" t="n">
        <v>63.873</v>
      </c>
      <c r="BK46" s="0" t="n">
        <v>64.682</v>
      </c>
      <c r="BL46" s="0" t="n">
        <v>64.541</v>
      </c>
      <c r="BM46" s="0" t="n">
        <v>63.046</v>
      </c>
      <c r="BN46" s="0" t="n">
        <v>60.962</v>
      </c>
      <c r="BO46" s="0" t="n">
        <v>58.352</v>
      </c>
      <c r="BP46" s="0" t="n">
        <v>57.64</v>
      </c>
      <c r="BQ46" s="0" t="n">
        <v>59.305</v>
      </c>
      <c r="BR46" s="0" t="n">
        <v>62.463</v>
      </c>
      <c r="BS46" s="0" t="n">
        <v>66.109</v>
      </c>
      <c r="BT46" s="0" t="n">
        <v>69.432</v>
      </c>
      <c r="BU46" s="0" t="n">
        <v>69.446</v>
      </c>
      <c r="BV46" s="0" t="n">
        <v>69.446</v>
      </c>
      <c r="BW46" s="0" t="n">
        <v>70.577</v>
      </c>
      <c r="BX46" s="0" t="n">
        <v>70.668</v>
      </c>
      <c r="BY46" s="0" t="n">
        <v>69.401</v>
      </c>
      <c r="BZ46" s="0" t="n">
        <v>66.906</v>
      </c>
      <c r="CA46" s="0" t="n">
        <v>63.231</v>
      </c>
      <c r="CB46" s="0" t="n">
        <v>60.664</v>
      </c>
      <c r="CC46" s="0" t="n">
        <v>60.071</v>
      </c>
      <c r="CD46" s="0" t="n">
        <v>60.76</v>
      </c>
      <c r="CE46" s="0" t="n">
        <v>62.27</v>
      </c>
      <c r="CF46" s="0" t="n">
        <v>63.879</v>
      </c>
      <c r="CG46" s="0" t="n">
        <v>64.684</v>
      </c>
      <c r="CH46" s="0" t="n">
        <v>64.549</v>
      </c>
      <c r="CI46" s="0" t="n">
        <v>63.053</v>
      </c>
      <c r="CJ46" s="0" t="n">
        <v>60.964</v>
      </c>
      <c r="CK46" s="0" t="n">
        <v>58.346</v>
      </c>
      <c r="CL46" s="0" t="n">
        <v>57.639</v>
      </c>
      <c r="CM46" s="0" t="n">
        <v>59.301</v>
      </c>
      <c r="CN46" s="0" t="n">
        <v>62.451</v>
      </c>
      <c r="CO46" s="0" t="n">
        <v>66.114</v>
      </c>
      <c r="CP46" s="0" t="n">
        <v>69.444</v>
      </c>
      <c r="CQ46" s="0" t="n">
        <v>69.45</v>
      </c>
      <c r="CR46" s="0" t="n">
        <v>69.45</v>
      </c>
      <c r="CS46" s="0" t="n">
        <v>70.591</v>
      </c>
      <c r="CT46" s="0" t="n">
        <v>70.685</v>
      </c>
      <c r="CU46" s="0" t="n">
        <v>69.401</v>
      </c>
      <c r="CV46" s="0" t="n">
        <v>66.914</v>
      </c>
      <c r="CW46" s="0" t="n">
        <v>63.243</v>
      </c>
      <c r="CX46" s="0" t="n">
        <v>60.67</v>
      </c>
      <c r="CY46" s="0" t="n">
        <v>60.068</v>
      </c>
      <c r="CZ46" s="0" t="n">
        <v>60.762</v>
      </c>
      <c r="DA46" s="0" t="n">
        <v>62.268</v>
      </c>
      <c r="DB46" s="0" t="n">
        <v>63.881</v>
      </c>
      <c r="DC46" s="0" t="n">
        <v>64.684</v>
      </c>
      <c r="DD46" s="0" t="n">
        <v>64.551</v>
      </c>
      <c r="DE46" s="0" t="n">
        <v>63.051</v>
      </c>
      <c r="DF46" s="0" t="n">
        <v>60.968</v>
      </c>
      <c r="DG46" s="0" t="n">
        <v>58.351</v>
      </c>
      <c r="DH46" s="0" t="n">
        <v>57.637</v>
      </c>
      <c r="DI46" s="0" t="n">
        <v>59.3</v>
      </c>
      <c r="DJ46" s="0" t="n">
        <v>62.463</v>
      </c>
      <c r="DK46" s="0" t="n">
        <v>66.115</v>
      </c>
      <c r="DL46" s="0" t="n">
        <v>69.441</v>
      </c>
      <c r="DM46" s="0" t="n">
        <v>69.451</v>
      </c>
      <c r="DN46" s="0" t="n">
        <v>69.451</v>
      </c>
      <c r="DO46" s="0" t="n">
        <v>70.59</v>
      </c>
      <c r="DP46" s="0" t="n">
        <v>70.679</v>
      </c>
      <c r="DQ46" s="0" t="n">
        <v>69.399</v>
      </c>
      <c r="DR46" s="0" t="n">
        <v>66.904</v>
      </c>
      <c r="DS46" s="0" t="n">
        <v>63.201</v>
      </c>
      <c r="DT46" s="0" t="n">
        <v>60.649</v>
      </c>
      <c r="DU46" s="0" t="n">
        <v>60.057</v>
      </c>
      <c r="DV46" s="0" t="n">
        <v>60.759</v>
      </c>
      <c r="DW46" s="0" t="n">
        <v>62.261</v>
      </c>
      <c r="DX46" s="0" t="n">
        <v>63.868</v>
      </c>
      <c r="DY46" s="0" t="n">
        <v>64.677</v>
      </c>
      <c r="DZ46" s="0" t="n">
        <v>64.535</v>
      </c>
      <c r="EA46" s="0" t="n">
        <v>63.052</v>
      </c>
      <c r="EB46" s="0" t="n">
        <v>60.973</v>
      </c>
      <c r="EC46" s="0" t="n">
        <v>58.358</v>
      </c>
      <c r="ED46" s="0" t="n">
        <v>57.642</v>
      </c>
      <c r="EE46" s="0" t="n">
        <v>59.305</v>
      </c>
      <c r="EF46" s="0" t="n">
        <v>62.464</v>
      </c>
      <c r="EG46" s="0" t="n">
        <v>66.124</v>
      </c>
      <c r="EH46" s="0" t="n">
        <v>69.445</v>
      </c>
      <c r="EI46" s="0" t="n">
        <v>69.456</v>
      </c>
      <c r="EJ46" s="0" t="n">
        <v>69.456</v>
      </c>
      <c r="EK46" s="0" t="n">
        <v>70.589</v>
      </c>
      <c r="EL46" s="0" t="n">
        <v>70.68</v>
      </c>
      <c r="EM46" s="0" t="n">
        <v>69.396</v>
      </c>
      <c r="EN46" s="0" t="n">
        <v>66.906</v>
      </c>
      <c r="EO46" s="0" t="n">
        <v>63.22</v>
      </c>
      <c r="EP46" s="0" t="n">
        <v>60.659</v>
      </c>
      <c r="EQ46" s="0" t="n">
        <v>60.061</v>
      </c>
      <c r="ER46" s="0" t="n">
        <v>60.76</v>
      </c>
      <c r="ES46" s="0" t="n">
        <v>62.268</v>
      </c>
      <c r="ET46" s="0" t="n">
        <v>63.879</v>
      </c>
      <c r="EU46" s="0" t="n">
        <v>64.687</v>
      </c>
      <c r="EV46" s="0" t="n">
        <v>64.544</v>
      </c>
      <c r="EW46" s="0" t="n">
        <v>63.054</v>
      </c>
      <c r="EX46" s="0" t="n">
        <v>60.97</v>
      </c>
      <c r="EY46" s="0" t="n">
        <v>58.352</v>
      </c>
      <c r="EZ46" s="0" t="n">
        <v>57.632</v>
      </c>
      <c r="FA46" s="0" t="n">
        <v>59.299</v>
      </c>
      <c r="FB46" s="0" t="n">
        <v>62.458</v>
      </c>
      <c r="FC46" s="0" t="n">
        <v>66.101</v>
      </c>
      <c r="FD46" s="0" t="n">
        <v>69.429</v>
      </c>
      <c r="FE46" s="0" t="n">
        <v>69.445</v>
      </c>
      <c r="FF46" s="0" t="n">
        <v>69.445</v>
      </c>
      <c r="FG46" s="0" t="n">
        <v>70.587</v>
      </c>
      <c r="FH46" s="0" t="n">
        <v>70.677</v>
      </c>
      <c r="FI46" s="0" t="n">
        <v>69.401</v>
      </c>
      <c r="FJ46" s="0" t="n">
        <v>66.91</v>
      </c>
      <c r="FK46" s="0" t="n">
        <v>63.21</v>
      </c>
      <c r="FL46" s="0" t="n">
        <v>60.65</v>
      </c>
      <c r="FM46" s="0" t="n">
        <v>60.059</v>
      </c>
      <c r="FN46" s="0" t="n">
        <v>60.755</v>
      </c>
      <c r="FO46" s="0" t="n">
        <v>62.257</v>
      </c>
      <c r="FP46" s="0" t="n">
        <v>63.87</v>
      </c>
      <c r="FQ46" s="0" t="n">
        <v>64.678</v>
      </c>
      <c r="FR46" s="0" t="n">
        <v>64.537</v>
      </c>
      <c r="FS46" s="0" t="n">
        <v>63.051</v>
      </c>
      <c r="FT46" s="0" t="n">
        <v>60.972</v>
      </c>
      <c r="FU46" s="0" t="n">
        <v>58.363</v>
      </c>
      <c r="FV46" s="0" t="n">
        <v>57.654</v>
      </c>
      <c r="FW46" s="0" t="n">
        <v>59.321</v>
      </c>
      <c r="FX46" s="0" t="n">
        <v>62.461</v>
      </c>
      <c r="FY46" s="0" t="n">
        <v>66.124</v>
      </c>
      <c r="FZ46" s="0" t="n">
        <v>69.434</v>
      </c>
      <c r="GA46" s="0" t="n">
        <v>69.455</v>
      </c>
      <c r="GB46" s="0" t="n">
        <v>69.455</v>
      </c>
      <c r="GC46" s="0" t="n">
        <v>70.583</v>
      </c>
      <c r="GD46" s="0" t="n">
        <v>70.693</v>
      </c>
      <c r="GE46" s="0" t="n">
        <v>69.402</v>
      </c>
      <c r="GF46" s="0" t="n">
        <v>66.918</v>
      </c>
      <c r="GG46" s="0" t="n">
        <v>63.229</v>
      </c>
      <c r="GH46" s="0" t="n">
        <v>60.662</v>
      </c>
      <c r="GI46" s="0" t="n">
        <v>60.06</v>
      </c>
      <c r="GJ46" s="0" t="n">
        <v>60.756</v>
      </c>
      <c r="GK46" s="0" t="n">
        <v>62.264</v>
      </c>
      <c r="GL46" s="0" t="n">
        <v>63.869</v>
      </c>
      <c r="GM46" s="0" t="n">
        <v>64.68</v>
      </c>
      <c r="GN46" s="0" t="n">
        <v>64.541</v>
      </c>
      <c r="GO46" s="0" t="n">
        <v>63.05</v>
      </c>
      <c r="GP46" s="0" t="n">
        <v>60.967</v>
      </c>
      <c r="GQ46" s="0" t="n">
        <v>58.351</v>
      </c>
      <c r="GR46" s="0" t="n">
        <v>57.642</v>
      </c>
      <c r="GS46" s="0" t="n">
        <v>59.306</v>
      </c>
      <c r="GT46" s="0" t="n">
        <v>62.441</v>
      </c>
      <c r="GU46" s="0" t="n">
        <v>66.095</v>
      </c>
      <c r="GV46" s="0" t="n">
        <v>69.428</v>
      </c>
      <c r="GW46" s="0" t="n">
        <v>69.44</v>
      </c>
      <c r="GX46" s="0" t="n">
        <v>69.44</v>
      </c>
      <c r="GY46" s="0" t="n">
        <v>70.57</v>
      </c>
      <c r="GZ46" s="0" t="n">
        <v>70.673</v>
      </c>
      <c r="HA46" s="0" t="n">
        <v>69.399</v>
      </c>
      <c r="HB46" s="0" t="n">
        <v>66.903</v>
      </c>
      <c r="HC46" s="0" t="n">
        <v>63.213</v>
      </c>
      <c r="HD46" s="0" t="n">
        <v>60.654</v>
      </c>
      <c r="HE46" s="0" t="n">
        <v>60.06</v>
      </c>
      <c r="HF46" s="0" t="n">
        <v>60.754</v>
      </c>
      <c r="HG46" s="0" t="n">
        <v>62.25</v>
      </c>
      <c r="HH46" s="0" t="n">
        <v>63.867</v>
      </c>
      <c r="HI46" s="0" t="n">
        <v>64.676</v>
      </c>
      <c r="HJ46" s="0" t="n">
        <v>64.535</v>
      </c>
      <c r="HK46" s="0" t="n">
        <v>63.043</v>
      </c>
      <c r="HL46" s="0" t="n">
        <v>60.96</v>
      </c>
      <c r="HM46" s="0" t="n">
        <v>58.34</v>
      </c>
      <c r="HN46" s="0" t="n">
        <v>57.619</v>
      </c>
      <c r="HO46" s="0" t="n">
        <v>59.289</v>
      </c>
      <c r="HP46" s="0" t="n">
        <v>62.457</v>
      </c>
      <c r="HQ46" s="0" t="n">
        <v>66.097</v>
      </c>
      <c r="HR46" s="0" t="n">
        <v>69.416</v>
      </c>
      <c r="HS46" s="0" t="n">
        <v>69.44</v>
      </c>
      <c r="HT46" s="0" t="n">
        <f aca="false">IF(ISBLANK($GX46),$F46,MIN($GX46:$HS46))</f>
        <v>57.619</v>
      </c>
      <c r="HU46" s="0" t="n">
        <f aca="false">IF(ISBLANK($GX46),$F46,AVERAGE($GX46:$HS46))</f>
        <v>64.2570454545455</v>
      </c>
      <c r="HV46" s="0" t="n">
        <f aca="false">IF(ISBLANK($GX46),$F46,MAX($GX46:$HS46))</f>
        <v>70.673</v>
      </c>
      <c r="HW46" s="0" t="n">
        <f aca="false">IF(ISBLANK($GX46),$F$2,INDEX($GX$2:$HS$2,MATCH(MIN($GX46:$HS46),$GX46:$HS46,0)))</f>
        <v>1.33224</v>
      </c>
      <c r="HX46" s="0" t="n">
        <f aca="false">IF(ISBLANK($GX46),$F$2,INDEX($GX$2:$HS$2,MATCH(MAX($GX46:$HS46),$GX46:$HS46,0)))</f>
        <v>0.16653</v>
      </c>
    </row>
    <row r="47" customFormat="false" ht="12.75" hidden="false" customHeight="false" outlineLevel="0" collapsed="false">
      <c r="A47" s="0" t="s">
        <v>344</v>
      </c>
      <c r="B47" s="0" t="s">
        <v>349</v>
      </c>
      <c r="C47" s="0" t="s">
        <v>349</v>
      </c>
      <c r="D47" s="0" t="n">
        <v>1</v>
      </c>
      <c r="E47" s="0" t="s">
        <v>352</v>
      </c>
      <c r="F47" s="0" t="n">
        <v>5</v>
      </c>
      <c r="G47" s="0" t="n">
        <v>80.102</v>
      </c>
      <c r="H47" s="0" t="n">
        <v>80.102</v>
      </c>
      <c r="I47" s="0" t="n">
        <v>83.665</v>
      </c>
      <c r="J47" s="0" t="n">
        <v>84.897</v>
      </c>
      <c r="K47" s="0" t="n">
        <v>84.071</v>
      </c>
      <c r="L47" s="0" t="n">
        <v>81.611</v>
      </c>
      <c r="M47" s="0" t="n">
        <v>77.667</v>
      </c>
      <c r="N47" s="0" t="n">
        <v>74.825</v>
      </c>
      <c r="O47" s="0" t="n">
        <v>74.319</v>
      </c>
      <c r="P47" s="0" t="n">
        <v>75.426</v>
      </c>
      <c r="Q47" s="0" t="n">
        <v>77.43</v>
      </c>
      <c r="R47" s="0" t="n">
        <v>79.568</v>
      </c>
      <c r="S47" s="0" t="n">
        <v>81.165</v>
      </c>
      <c r="T47" s="0" t="n">
        <v>81.837</v>
      </c>
      <c r="U47" s="0" t="n">
        <v>81.24</v>
      </c>
      <c r="V47" s="0" t="n">
        <v>79.561</v>
      </c>
      <c r="W47" s="0" t="n">
        <v>77.005</v>
      </c>
      <c r="X47" s="0" t="n">
        <v>75.467</v>
      </c>
      <c r="Y47" s="0" t="n">
        <v>76.447</v>
      </c>
      <c r="Z47" s="0" t="n">
        <v>78.805</v>
      </c>
      <c r="AA47" s="0" t="n">
        <v>81.854</v>
      </c>
      <c r="AB47" s="0" t="n">
        <v>84.566</v>
      </c>
      <c r="AC47" s="0" t="n">
        <v>84.566</v>
      </c>
      <c r="AD47" s="0" t="n">
        <v>84.566</v>
      </c>
      <c r="AE47" s="0" t="n">
        <v>86.28</v>
      </c>
      <c r="AF47" s="0" t="n">
        <v>86.72</v>
      </c>
      <c r="AG47" s="0" t="n">
        <v>85.363</v>
      </c>
      <c r="AH47" s="0" t="n">
        <v>82.529</v>
      </c>
      <c r="AI47" s="0" t="n">
        <v>78.32</v>
      </c>
      <c r="AJ47" s="0" t="n">
        <v>75.301</v>
      </c>
      <c r="AK47" s="0" t="n">
        <v>74.666</v>
      </c>
      <c r="AL47" s="0" t="n">
        <v>75.671</v>
      </c>
      <c r="AM47" s="0" t="n">
        <v>77.607</v>
      </c>
      <c r="AN47" s="0" t="n">
        <v>79.693</v>
      </c>
      <c r="AO47" s="0" t="n">
        <v>81.253</v>
      </c>
      <c r="AP47" s="0" t="n">
        <v>81.899</v>
      </c>
      <c r="AQ47" s="0" t="n">
        <v>81.295</v>
      </c>
      <c r="AR47" s="0" t="n">
        <v>79.608</v>
      </c>
      <c r="AS47" s="0" t="n">
        <v>77.062</v>
      </c>
      <c r="AT47" s="0" t="n">
        <v>75.508</v>
      </c>
      <c r="AU47" s="0" t="n">
        <v>76.488</v>
      </c>
      <c r="AV47" s="0" t="n">
        <v>78.848</v>
      </c>
      <c r="AW47" s="0" t="n">
        <v>81.882</v>
      </c>
      <c r="AX47" s="0" t="n">
        <v>84.57</v>
      </c>
      <c r="AY47" s="0" t="n">
        <v>84.571</v>
      </c>
      <c r="AZ47" s="0" t="n">
        <v>84.571</v>
      </c>
      <c r="BA47" s="0" t="n">
        <v>86.284</v>
      </c>
      <c r="BB47" s="0" t="n">
        <v>86.719</v>
      </c>
      <c r="BC47" s="0" t="n">
        <v>85.368</v>
      </c>
      <c r="BD47" s="0" t="n">
        <v>82.54</v>
      </c>
      <c r="BE47" s="0" t="n">
        <v>78.329</v>
      </c>
      <c r="BF47" s="0" t="n">
        <v>75.305</v>
      </c>
      <c r="BG47" s="0" t="n">
        <v>74.669</v>
      </c>
      <c r="BH47" s="0" t="n">
        <v>75.677</v>
      </c>
      <c r="BI47" s="0" t="n">
        <v>77.612</v>
      </c>
      <c r="BJ47" s="0" t="n">
        <v>79.698</v>
      </c>
      <c r="BK47" s="0" t="n">
        <v>81.259</v>
      </c>
      <c r="BL47" s="0" t="n">
        <v>81.904</v>
      </c>
      <c r="BM47" s="0" t="n">
        <v>81.286</v>
      </c>
      <c r="BN47" s="0" t="n">
        <v>79.597</v>
      </c>
      <c r="BO47" s="0" t="n">
        <v>77.041</v>
      </c>
      <c r="BP47" s="0" t="n">
        <v>75.491</v>
      </c>
      <c r="BQ47" s="0" t="n">
        <v>76.469</v>
      </c>
      <c r="BR47" s="0" t="n">
        <v>78.831</v>
      </c>
      <c r="BS47" s="0" t="n">
        <v>81.873</v>
      </c>
      <c r="BT47" s="0" t="n">
        <v>84.564</v>
      </c>
      <c r="BU47" s="0" t="n">
        <v>84.564</v>
      </c>
      <c r="BV47" s="0" t="n">
        <v>84.564</v>
      </c>
      <c r="BW47" s="0" t="n">
        <v>86.279</v>
      </c>
      <c r="BX47" s="0" t="n">
        <v>86.711</v>
      </c>
      <c r="BY47" s="0" t="n">
        <v>85.362</v>
      </c>
      <c r="BZ47" s="0" t="n">
        <v>82.531</v>
      </c>
      <c r="CA47" s="0" t="n">
        <v>78.342</v>
      </c>
      <c r="CB47" s="0" t="n">
        <v>75.316</v>
      </c>
      <c r="CC47" s="0" t="n">
        <v>74.675</v>
      </c>
      <c r="CD47" s="0" t="n">
        <v>75.681</v>
      </c>
      <c r="CE47" s="0" t="n">
        <v>77.616</v>
      </c>
      <c r="CF47" s="0" t="n">
        <v>79.706</v>
      </c>
      <c r="CG47" s="0" t="n">
        <v>81.261</v>
      </c>
      <c r="CH47" s="0" t="n">
        <v>81.905</v>
      </c>
      <c r="CI47" s="0" t="n">
        <v>81.287</v>
      </c>
      <c r="CJ47" s="0" t="n">
        <v>79.599</v>
      </c>
      <c r="CK47" s="0" t="n">
        <v>77.036</v>
      </c>
      <c r="CL47" s="0" t="n">
        <v>75.486</v>
      </c>
      <c r="CM47" s="0" t="n">
        <v>76.467</v>
      </c>
      <c r="CN47" s="0" t="n">
        <v>78.822</v>
      </c>
      <c r="CO47" s="0" t="n">
        <v>81.867</v>
      </c>
      <c r="CP47" s="0" t="n">
        <v>84.574</v>
      </c>
      <c r="CQ47" s="0" t="n">
        <v>84.574</v>
      </c>
      <c r="CR47" s="0" t="n">
        <v>84.574</v>
      </c>
      <c r="CS47" s="0" t="n">
        <v>86.283</v>
      </c>
      <c r="CT47" s="0" t="n">
        <v>86.72</v>
      </c>
      <c r="CU47" s="0" t="n">
        <v>85.366</v>
      </c>
      <c r="CV47" s="0" t="n">
        <v>82.535</v>
      </c>
      <c r="CW47" s="0" t="n">
        <v>78.352</v>
      </c>
      <c r="CX47" s="0" t="n">
        <v>75.326</v>
      </c>
      <c r="CY47" s="0" t="n">
        <v>74.678</v>
      </c>
      <c r="CZ47" s="0" t="n">
        <v>75.683</v>
      </c>
      <c r="DA47" s="0" t="n">
        <v>77.613</v>
      </c>
      <c r="DB47" s="0" t="n">
        <v>79.703</v>
      </c>
      <c r="DC47" s="0" t="n">
        <v>81.262</v>
      </c>
      <c r="DD47" s="0" t="n">
        <v>81.903</v>
      </c>
      <c r="DE47" s="0" t="n">
        <v>81.287</v>
      </c>
      <c r="DF47" s="0" t="n">
        <v>79.603</v>
      </c>
      <c r="DG47" s="0" t="n">
        <v>77.04</v>
      </c>
      <c r="DH47" s="0" t="n">
        <v>75.492</v>
      </c>
      <c r="DI47" s="0" t="n">
        <v>76.465</v>
      </c>
      <c r="DJ47" s="0" t="n">
        <v>78.831</v>
      </c>
      <c r="DK47" s="0" t="n">
        <v>81.874</v>
      </c>
      <c r="DL47" s="0" t="n">
        <v>84.575</v>
      </c>
      <c r="DM47" s="0" t="n">
        <v>84.576</v>
      </c>
      <c r="DN47" s="0" t="n">
        <v>84.576</v>
      </c>
      <c r="DO47" s="0" t="n">
        <v>86.286</v>
      </c>
      <c r="DP47" s="0" t="n">
        <v>86.719</v>
      </c>
      <c r="DQ47" s="0" t="n">
        <v>85.367</v>
      </c>
      <c r="DR47" s="0" t="n">
        <v>82.533</v>
      </c>
      <c r="DS47" s="0" t="n">
        <v>78.317</v>
      </c>
      <c r="DT47" s="0" t="n">
        <v>75.299</v>
      </c>
      <c r="DU47" s="0" t="n">
        <v>74.663</v>
      </c>
      <c r="DV47" s="0" t="n">
        <v>75.676</v>
      </c>
      <c r="DW47" s="0" t="n">
        <v>77.61</v>
      </c>
      <c r="DX47" s="0" t="n">
        <v>79.696</v>
      </c>
      <c r="DY47" s="0" t="n">
        <v>81.254</v>
      </c>
      <c r="DZ47" s="0" t="n">
        <v>81.899</v>
      </c>
      <c r="EA47" s="0" t="n">
        <v>81.282</v>
      </c>
      <c r="EB47" s="0" t="n">
        <v>79.608</v>
      </c>
      <c r="EC47" s="0" t="n">
        <v>77.05</v>
      </c>
      <c r="ED47" s="0" t="n">
        <v>75.495</v>
      </c>
      <c r="EE47" s="0" t="n">
        <v>76.469</v>
      </c>
      <c r="EF47" s="0" t="n">
        <v>78.831</v>
      </c>
      <c r="EG47" s="0" t="n">
        <v>81.875</v>
      </c>
      <c r="EH47" s="0" t="n">
        <v>84.579</v>
      </c>
      <c r="EI47" s="0" t="n">
        <v>84.58</v>
      </c>
      <c r="EJ47" s="0" t="n">
        <v>84.58</v>
      </c>
      <c r="EK47" s="0" t="n">
        <v>86.29</v>
      </c>
      <c r="EL47" s="0" t="n">
        <v>86.721</v>
      </c>
      <c r="EM47" s="0" t="n">
        <v>85.365</v>
      </c>
      <c r="EN47" s="0" t="n">
        <v>82.529</v>
      </c>
      <c r="EO47" s="0" t="n">
        <v>78.335</v>
      </c>
      <c r="EP47" s="0" t="n">
        <v>75.308</v>
      </c>
      <c r="EQ47" s="0" t="n">
        <v>74.667</v>
      </c>
      <c r="ER47" s="0" t="n">
        <v>75.678</v>
      </c>
      <c r="ES47" s="0" t="n">
        <v>77.615</v>
      </c>
      <c r="ET47" s="0" t="n">
        <v>79.705</v>
      </c>
      <c r="EU47" s="0" t="n">
        <v>81.265</v>
      </c>
      <c r="EV47" s="0" t="n">
        <v>81.908</v>
      </c>
      <c r="EW47" s="0" t="n">
        <v>81.292</v>
      </c>
      <c r="EX47" s="0" t="n">
        <v>79.604</v>
      </c>
      <c r="EY47" s="0" t="n">
        <v>77.04</v>
      </c>
      <c r="EZ47" s="0" t="n">
        <v>75.49</v>
      </c>
      <c r="FA47" s="0" t="n">
        <v>76.463</v>
      </c>
      <c r="FB47" s="0" t="n">
        <v>78.829</v>
      </c>
      <c r="FC47" s="0" t="n">
        <v>81.867</v>
      </c>
      <c r="FD47" s="0" t="n">
        <v>84.567</v>
      </c>
      <c r="FE47" s="0" t="n">
        <v>84.568</v>
      </c>
      <c r="FF47" s="0" t="n">
        <v>84.568</v>
      </c>
      <c r="FG47" s="0" t="n">
        <v>86.278</v>
      </c>
      <c r="FH47" s="0" t="n">
        <v>86.718</v>
      </c>
      <c r="FI47" s="0" t="n">
        <v>85.361</v>
      </c>
      <c r="FJ47" s="0" t="n">
        <v>82.532</v>
      </c>
      <c r="FK47" s="0" t="n">
        <v>78.325</v>
      </c>
      <c r="FL47" s="0" t="n">
        <v>75.299</v>
      </c>
      <c r="FM47" s="0" t="n">
        <v>74.663</v>
      </c>
      <c r="FN47" s="0" t="n">
        <v>75.674</v>
      </c>
      <c r="FO47" s="0" t="n">
        <v>77.603</v>
      </c>
      <c r="FP47" s="0" t="n">
        <v>79.694</v>
      </c>
      <c r="FQ47" s="0" t="n">
        <v>81.255</v>
      </c>
      <c r="FR47" s="0" t="n">
        <v>81.898</v>
      </c>
      <c r="FS47" s="0" t="n">
        <v>81.281</v>
      </c>
      <c r="FT47" s="0" t="n">
        <v>79.606</v>
      </c>
      <c r="FU47" s="0" t="n">
        <v>77.053</v>
      </c>
      <c r="FV47" s="0" t="n">
        <v>75.503</v>
      </c>
      <c r="FW47" s="0" t="n">
        <v>76.486</v>
      </c>
      <c r="FX47" s="0" t="n">
        <v>78.839</v>
      </c>
      <c r="FY47" s="0" t="n">
        <v>81.879</v>
      </c>
      <c r="FZ47" s="0" t="n">
        <v>84.576</v>
      </c>
      <c r="GA47" s="0" t="n">
        <v>84.576</v>
      </c>
      <c r="GB47" s="0" t="n">
        <v>84.576</v>
      </c>
      <c r="GC47" s="0" t="n">
        <v>86.284</v>
      </c>
      <c r="GD47" s="0" t="n">
        <v>86.719</v>
      </c>
      <c r="GE47" s="0" t="n">
        <v>85.366</v>
      </c>
      <c r="GF47" s="0" t="n">
        <v>82.539</v>
      </c>
      <c r="GG47" s="0" t="n">
        <v>78.343</v>
      </c>
      <c r="GH47" s="0" t="n">
        <v>75.314</v>
      </c>
      <c r="GI47" s="0" t="n">
        <v>74.668</v>
      </c>
      <c r="GJ47" s="0" t="n">
        <v>75.677</v>
      </c>
      <c r="GK47" s="0" t="n">
        <v>77.614</v>
      </c>
      <c r="GL47" s="0" t="n">
        <v>79.697</v>
      </c>
      <c r="GM47" s="0" t="n">
        <v>81.257</v>
      </c>
      <c r="GN47" s="0" t="n">
        <v>81.903</v>
      </c>
      <c r="GO47" s="0" t="n">
        <v>81.288</v>
      </c>
      <c r="GP47" s="0" t="n">
        <v>79.601</v>
      </c>
      <c r="GQ47" s="0" t="n">
        <v>77.039</v>
      </c>
      <c r="GR47" s="0" t="n">
        <v>75.492</v>
      </c>
      <c r="GS47" s="0" t="n">
        <v>76.473</v>
      </c>
      <c r="GT47" s="0" t="n">
        <v>78.822</v>
      </c>
      <c r="GU47" s="0" t="n">
        <v>81.858</v>
      </c>
      <c r="GV47" s="0" t="n">
        <v>84.56</v>
      </c>
      <c r="GW47" s="0" t="n">
        <v>84.561</v>
      </c>
      <c r="GX47" s="0" t="n">
        <v>84.561</v>
      </c>
      <c r="GY47" s="0" t="n">
        <v>86.274</v>
      </c>
      <c r="GZ47" s="0" t="n">
        <v>86.711</v>
      </c>
      <c r="HA47" s="0" t="n">
        <v>85.364</v>
      </c>
      <c r="HB47" s="0" t="n">
        <v>82.53</v>
      </c>
      <c r="HC47" s="0" t="n">
        <v>78.324</v>
      </c>
      <c r="HD47" s="0" t="n">
        <v>75.302</v>
      </c>
      <c r="HE47" s="0" t="n">
        <v>74.667</v>
      </c>
      <c r="HF47" s="0" t="n">
        <v>75.675</v>
      </c>
      <c r="HG47" s="0" t="n">
        <v>77.598</v>
      </c>
      <c r="HH47" s="0" t="n">
        <v>79.691</v>
      </c>
      <c r="HI47" s="0" t="n">
        <v>81.253</v>
      </c>
      <c r="HJ47" s="0" t="n">
        <v>81.897</v>
      </c>
      <c r="HK47" s="0" t="n">
        <v>81.281</v>
      </c>
      <c r="HL47" s="0" t="n">
        <v>79.594</v>
      </c>
      <c r="HM47" s="0" t="n">
        <v>77.028</v>
      </c>
      <c r="HN47" s="0" t="n">
        <v>75.478</v>
      </c>
      <c r="HO47" s="0" t="n">
        <v>76.449</v>
      </c>
      <c r="HP47" s="0" t="n">
        <v>78.821</v>
      </c>
      <c r="HQ47" s="0" t="n">
        <v>81.853</v>
      </c>
      <c r="HR47" s="0" t="n">
        <v>84.56</v>
      </c>
      <c r="HS47" s="0" t="n">
        <v>84.56</v>
      </c>
      <c r="HT47" s="0" t="n">
        <f aca="false">IF(ISBLANK($GX47),$F47,MIN($GX47:$HS47))</f>
        <v>74.667</v>
      </c>
      <c r="HU47" s="0" t="n">
        <f aca="false">IF(ISBLANK($GX47),$F47,AVERAGE($GX47:$HS47))</f>
        <v>80.4305</v>
      </c>
      <c r="HV47" s="0" t="n">
        <f aca="false">IF(ISBLANK($GX47),$F47,MAX($GX47:$HS47))</f>
        <v>86.711</v>
      </c>
      <c r="HW47" s="0" t="n">
        <f aca="false">IF(ISBLANK($GX47),$F$2,INDEX($GX$2:$HS$2,MATCH(MIN($GX47:$HS47),$GX47:$HS47,0)))</f>
        <v>0.582855</v>
      </c>
      <c r="HX47" s="0" t="n">
        <f aca="false">IF(ISBLANK($GX47),$F$2,INDEX($GX$2:$HS$2,MATCH(MAX($GX47:$HS47),$GX47:$HS47,0)))</f>
        <v>0.16653</v>
      </c>
    </row>
    <row r="48" customFormat="false" ht="12.75" hidden="false" customHeight="false" outlineLevel="0" collapsed="false">
      <c r="A48" s="0" t="s">
        <v>344</v>
      </c>
      <c r="B48" s="0" t="s">
        <v>349</v>
      </c>
      <c r="C48" s="0" t="s">
        <v>349</v>
      </c>
      <c r="D48" s="0" t="n">
        <v>1</v>
      </c>
      <c r="E48" s="0" t="s">
        <v>353</v>
      </c>
      <c r="F48" s="0" t="n">
        <v>5</v>
      </c>
      <c r="G48" s="0" t="n">
        <v>62.109</v>
      </c>
      <c r="H48" s="0" t="n">
        <v>62.109</v>
      </c>
      <c r="I48" s="0" t="n">
        <v>66.857</v>
      </c>
      <c r="J48" s="0" t="n">
        <v>67.008</v>
      </c>
      <c r="K48" s="0" t="n">
        <v>65.636</v>
      </c>
      <c r="L48" s="0" t="n">
        <v>62.992</v>
      </c>
      <c r="M48" s="0" t="n">
        <v>59.138</v>
      </c>
      <c r="N48" s="0" t="n">
        <v>56.792</v>
      </c>
      <c r="O48" s="0" t="n">
        <v>56.49</v>
      </c>
      <c r="P48" s="0" t="n">
        <v>57.636</v>
      </c>
      <c r="Q48" s="0" t="n">
        <v>59.581</v>
      </c>
      <c r="R48" s="0" t="n">
        <v>61.646</v>
      </c>
      <c r="S48" s="0" t="n">
        <v>62.849</v>
      </c>
      <c r="T48" s="0" t="n">
        <v>63.176</v>
      </c>
      <c r="U48" s="0" t="n">
        <v>62.249</v>
      </c>
      <c r="V48" s="0" t="n">
        <v>60.586</v>
      </c>
      <c r="W48" s="0" t="n">
        <v>58.278</v>
      </c>
      <c r="X48" s="0" t="n">
        <v>57.495</v>
      </c>
      <c r="Y48" s="0" t="n">
        <v>58.971</v>
      </c>
      <c r="Z48" s="0" t="n">
        <v>61.834</v>
      </c>
      <c r="AA48" s="0" t="n">
        <v>65.338</v>
      </c>
      <c r="AB48" s="0" t="n">
        <v>68.569</v>
      </c>
      <c r="AC48" s="0" t="n">
        <v>68.582</v>
      </c>
      <c r="AD48" s="0" t="n">
        <v>68.582</v>
      </c>
      <c r="AE48" s="0" t="n">
        <v>69.073</v>
      </c>
      <c r="AF48" s="0" t="n">
        <v>68.555</v>
      </c>
      <c r="AG48" s="0" t="n">
        <v>66.736</v>
      </c>
      <c r="AH48" s="0" t="n">
        <v>63.772</v>
      </c>
      <c r="AI48" s="0" t="n">
        <v>59.689</v>
      </c>
      <c r="AJ48" s="0" t="n">
        <v>57.2</v>
      </c>
      <c r="AK48" s="0" t="n">
        <v>56.79</v>
      </c>
      <c r="AL48" s="0" t="n">
        <v>57.848</v>
      </c>
      <c r="AM48" s="0" t="n">
        <v>59.732</v>
      </c>
      <c r="AN48" s="0" t="n">
        <v>61.751</v>
      </c>
      <c r="AO48" s="0" t="n">
        <v>62.927</v>
      </c>
      <c r="AP48" s="0" t="n">
        <v>63.228</v>
      </c>
      <c r="AQ48" s="0" t="n">
        <v>62.299</v>
      </c>
      <c r="AR48" s="0" t="n">
        <v>60.627</v>
      </c>
      <c r="AS48" s="0" t="n">
        <v>58.331</v>
      </c>
      <c r="AT48" s="0" t="n">
        <v>57.525</v>
      </c>
      <c r="AU48" s="0" t="n">
        <v>59.022</v>
      </c>
      <c r="AV48" s="0" t="n">
        <v>61.883</v>
      </c>
      <c r="AW48" s="0" t="n">
        <v>65.345</v>
      </c>
      <c r="AX48" s="0" t="n">
        <v>68.547</v>
      </c>
      <c r="AY48" s="0" t="n">
        <v>68.586</v>
      </c>
      <c r="AZ48" s="0" t="n">
        <v>68.586</v>
      </c>
      <c r="BA48" s="0" t="n">
        <v>69.069</v>
      </c>
      <c r="BB48" s="0" t="n">
        <v>68.557</v>
      </c>
      <c r="BC48" s="0" t="n">
        <v>66.741</v>
      </c>
      <c r="BD48" s="0" t="n">
        <v>63.781</v>
      </c>
      <c r="BE48" s="0" t="n">
        <v>59.702</v>
      </c>
      <c r="BF48" s="0" t="n">
        <v>57.204</v>
      </c>
      <c r="BG48" s="0" t="n">
        <v>56.79</v>
      </c>
      <c r="BH48" s="0" t="n">
        <v>57.852</v>
      </c>
      <c r="BI48" s="0" t="n">
        <v>59.737</v>
      </c>
      <c r="BJ48" s="0" t="n">
        <v>61.757</v>
      </c>
      <c r="BK48" s="0" t="n">
        <v>62.931</v>
      </c>
      <c r="BL48" s="0" t="n">
        <v>63.229</v>
      </c>
      <c r="BM48" s="0" t="n">
        <v>62.284</v>
      </c>
      <c r="BN48" s="0" t="n">
        <v>60.616</v>
      </c>
      <c r="BO48" s="0" t="n">
        <v>58.31</v>
      </c>
      <c r="BP48" s="0" t="n">
        <v>57.516</v>
      </c>
      <c r="BQ48" s="0" t="n">
        <v>59.001</v>
      </c>
      <c r="BR48" s="0" t="n">
        <v>61.865</v>
      </c>
      <c r="BS48" s="0" t="n">
        <v>65.338</v>
      </c>
      <c r="BT48" s="0" t="n">
        <v>68.561</v>
      </c>
      <c r="BU48" s="0" t="n">
        <v>68.581</v>
      </c>
      <c r="BV48" s="0" t="n">
        <v>68.581</v>
      </c>
      <c r="BW48" s="0" t="n">
        <v>69.067</v>
      </c>
      <c r="BX48" s="0" t="n">
        <v>68.542</v>
      </c>
      <c r="BY48" s="0" t="n">
        <v>66.737</v>
      </c>
      <c r="BZ48" s="0" t="n">
        <v>63.775</v>
      </c>
      <c r="CA48" s="0" t="n">
        <v>59.723</v>
      </c>
      <c r="CB48" s="0" t="n">
        <v>57.213</v>
      </c>
      <c r="CC48" s="0" t="n">
        <v>56.799</v>
      </c>
      <c r="CD48" s="0" t="n">
        <v>57.855</v>
      </c>
      <c r="CE48" s="0" t="n">
        <v>59.741</v>
      </c>
      <c r="CF48" s="0" t="n">
        <v>61.762</v>
      </c>
      <c r="CG48" s="0" t="n">
        <v>62.935</v>
      </c>
      <c r="CH48" s="0" t="n">
        <v>63.234</v>
      </c>
      <c r="CI48" s="0" t="n">
        <v>62.288</v>
      </c>
      <c r="CJ48" s="0" t="n">
        <v>60.618</v>
      </c>
      <c r="CK48" s="0" t="n">
        <v>58.304</v>
      </c>
      <c r="CL48" s="0" t="n">
        <v>57.514</v>
      </c>
      <c r="CM48" s="0" t="n">
        <v>58.996</v>
      </c>
      <c r="CN48" s="0" t="n">
        <v>61.852</v>
      </c>
      <c r="CO48" s="0" t="n">
        <v>65.349</v>
      </c>
      <c r="CP48" s="0" t="n">
        <v>68.579</v>
      </c>
      <c r="CQ48" s="0" t="n">
        <v>68.588</v>
      </c>
      <c r="CR48" s="0" t="n">
        <v>68.588</v>
      </c>
      <c r="CS48" s="0" t="n">
        <v>69.083</v>
      </c>
      <c r="CT48" s="0" t="n">
        <v>68.559</v>
      </c>
      <c r="CU48" s="0" t="n">
        <v>66.738</v>
      </c>
      <c r="CV48" s="0" t="n">
        <v>63.784</v>
      </c>
      <c r="CW48" s="0" t="n">
        <v>59.736</v>
      </c>
      <c r="CX48" s="0" t="n">
        <v>57.22</v>
      </c>
      <c r="CY48" s="0" t="n">
        <v>56.797</v>
      </c>
      <c r="CZ48" s="0" t="n">
        <v>57.857</v>
      </c>
      <c r="DA48" s="0" t="n">
        <v>59.74</v>
      </c>
      <c r="DB48" s="0" t="n">
        <v>61.763</v>
      </c>
      <c r="DC48" s="0" t="n">
        <v>62.932</v>
      </c>
      <c r="DD48" s="0" t="n">
        <v>63.233</v>
      </c>
      <c r="DE48" s="0" t="n">
        <v>62.287</v>
      </c>
      <c r="DF48" s="0" t="n">
        <v>60.621</v>
      </c>
      <c r="DG48" s="0" t="n">
        <v>58.31</v>
      </c>
      <c r="DH48" s="0" t="n">
        <v>57.512</v>
      </c>
      <c r="DI48" s="0" t="n">
        <v>58.997</v>
      </c>
      <c r="DJ48" s="0" t="n">
        <v>61.864</v>
      </c>
      <c r="DK48" s="0" t="n">
        <v>65.346</v>
      </c>
      <c r="DL48" s="0" t="n">
        <v>68.575</v>
      </c>
      <c r="DM48" s="0" t="n">
        <v>68.59</v>
      </c>
      <c r="DN48" s="0" t="n">
        <v>68.59</v>
      </c>
      <c r="DO48" s="0" t="n">
        <v>69.081</v>
      </c>
      <c r="DP48" s="0" t="n">
        <v>68.555</v>
      </c>
      <c r="DQ48" s="0" t="n">
        <v>66.735</v>
      </c>
      <c r="DR48" s="0" t="n">
        <v>63.773</v>
      </c>
      <c r="DS48" s="0" t="n">
        <v>59.688</v>
      </c>
      <c r="DT48" s="0" t="n">
        <v>57.198</v>
      </c>
      <c r="DU48" s="0" t="n">
        <v>56.787</v>
      </c>
      <c r="DV48" s="0" t="n">
        <v>57.853</v>
      </c>
      <c r="DW48" s="0" t="n">
        <v>59.733</v>
      </c>
      <c r="DX48" s="0" t="n">
        <v>61.75</v>
      </c>
      <c r="DY48" s="0" t="n">
        <v>62.927</v>
      </c>
      <c r="DZ48" s="0" t="n">
        <v>63.224</v>
      </c>
      <c r="EA48" s="0" t="n">
        <v>62.287</v>
      </c>
      <c r="EB48" s="0" t="n">
        <v>60.627</v>
      </c>
      <c r="EC48" s="0" t="n">
        <v>58.317</v>
      </c>
      <c r="ED48" s="0" t="n">
        <v>57.516</v>
      </c>
      <c r="EE48" s="0" t="n">
        <v>59.002</v>
      </c>
      <c r="EF48" s="0" t="n">
        <v>61.866</v>
      </c>
      <c r="EG48" s="0" t="n">
        <v>65.36</v>
      </c>
      <c r="EH48" s="0" t="n">
        <v>68.577</v>
      </c>
      <c r="EI48" s="0" t="n">
        <v>68.593</v>
      </c>
      <c r="EJ48" s="0" t="n">
        <v>68.593</v>
      </c>
      <c r="EK48" s="0" t="n">
        <v>69.08</v>
      </c>
      <c r="EL48" s="0" t="n">
        <v>68.554</v>
      </c>
      <c r="EM48" s="0" t="n">
        <v>66.732</v>
      </c>
      <c r="EN48" s="0" t="n">
        <v>63.776</v>
      </c>
      <c r="EO48" s="0" t="n">
        <v>59.71</v>
      </c>
      <c r="EP48" s="0" t="n">
        <v>57.207</v>
      </c>
      <c r="EQ48" s="0" t="n">
        <v>56.79</v>
      </c>
      <c r="ER48" s="0" t="n">
        <v>57.855</v>
      </c>
      <c r="ES48" s="0" t="n">
        <v>59.74</v>
      </c>
      <c r="ET48" s="0" t="n">
        <v>61.762</v>
      </c>
      <c r="EU48" s="0" t="n">
        <v>62.936</v>
      </c>
      <c r="EV48" s="0" t="n">
        <v>63.232</v>
      </c>
      <c r="EW48" s="0" t="n">
        <v>62.291</v>
      </c>
      <c r="EX48" s="0" t="n">
        <v>60.623</v>
      </c>
      <c r="EY48" s="0" t="n">
        <v>58.31</v>
      </c>
      <c r="EZ48" s="0" t="n">
        <v>57.507</v>
      </c>
      <c r="FA48" s="0" t="n">
        <v>58.995</v>
      </c>
      <c r="FB48" s="0" t="n">
        <v>61.859</v>
      </c>
      <c r="FC48" s="0" t="n">
        <v>65.328</v>
      </c>
      <c r="FD48" s="0" t="n">
        <v>68.56</v>
      </c>
      <c r="FE48" s="0" t="n">
        <v>68.583</v>
      </c>
      <c r="FF48" s="0" t="n">
        <v>68.583</v>
      </c>
      <c r="FG48" s="0" t="n">
        <v>69.079</v>
      </c>
      <c r="FH48" s="0" t="n">
        <v>68.552</v>
      </c>
      <c r="FI48" s="0" t="n">
        <v>66.737</v>
      </c>
      <c r="FJ48" s="0" t="n">
        <v>63.78</v>
      </c>
      <c r="FK48" s="0" t="n">
        <v>59.699</v>
      </c>
      <c r="FL48" s="0" t="n">
        <v>57.198</v>
      </c>
      <c r="FM48" s="0" t="n">
        <v>56.787</v>
      </c>
      <c r="FN48" s="0" t="n">
        <v>57.85</v>
      </c>
      <c r="FO48" s="0" t="n">
        <v>59.73</v>
      </c>
      <c r="FP48" s="0" t="n">
        <v>61.753</v>
      </c>
      <c r="FQ48" s="0" t="n">
        <v>62.929</v>
      </c>
      <c r="FR48" s="0" t="n">
        <v>63.225</v>
      </c>
      <c r="FS48" s="0" t="n">
        <v>62.286</v>
      </c>
      <c r="FT48" s="0" t="n">
        <v>60.625</v>
      </c>
      <c r="FU48" s="0" t="n">
        <v>58.32</v>
      </c>
      <c r="FV48" s="0" t="n">
        <v>57.531</v>
      </c>
      <c r="FW48" s="0" t="n">
        <v>59.017</v>
      </c>
      <c r="FX48" s="0" t="n">
        <v>61.862</v>
      </c>
      <c r="FY48" s="0" t="n">
        <v>65.359</v>
      </c>
      <c r="FZ48" s="0" t="n">
        <v>68.561</v>
      </c>
      <c r="GA48" s="0" t="n">
        <v>68.59</v>
      </c>
      <c r="GB48" s="0" t="n">
        <v>68.59</v>
      </c>
      <c r="GC48" s="0" t="n">
        <v>69.072</v>
      </c>
      <c r="GD48" s="0" t="n">
        <v>68.565</v>
      </c>
      <c r="GE48" s="0" t="n">
        <v>66.737</v>
      </c>
      <c r="GF48" s="0" t="n">
        <v>63.788</v>
      </c>
      <c r="GG48" s="0" t="n">
        <v>59.719</v>
      </c>
      <c r="GH48" s="0" t="n">
        <v>57.211</v>
      </c>
      <c r="GI48" s="0" t="n">
        <v>56.79</v>
      </c>
      <c r="GJ48" s="0" t="n">
        <v>57.851</v>
      </c>
      <c r="GK48" s="0" t="n">
        <v>59.735</v>
      </c>
      <c r="GL48" s="0" t="n">
        <v>61.752</v>
      </c>
      <c r="GM48" s="0" t="n">
        <v>62.929</v>
      </c>
      <c r="GN48" s="0" t="n">
        <v>63.229</v>
      </c>
      <c r="GO48" s="0" t="n">
        <v>62.287</v>
      </c>
      <c r="GP48" s="0" t="n">
        <v>60.62</v>
      </c>
      <c r="GQ48" s="0" t="n">
        <v>58.308</v>
      </c>
      <c r="GR48" s="0" t="n">
        <v>57.518</v>
      </c>
      <c r="GS48" s="0" t="n">
        <v>59.001</v>
      </c>
      <c r="GT48" s="0" t="n">
        <v>61.84</v>
      </c>
      <c r="GU48" s="0" t="n">
        <v>65.323</v>
      </c>
      <c r="GV48" s="0" t="n">
        <v>68.56</v>
      </c>
      <c r="GW48" s="0" t="n">
        <v>68.577</v>
      </c>
      <c r="GX48" s="0" t="n">
        <v>68.577</v>
      </c>
      <c r="GY48" s="0" t="n">
        <v>69.058</v>
      </c>
      <c r="GZ48" s="0" t="n">
        <v>68.547</v>
      </c>
      <c r="HA48" s="0" t="n">
        <v>66.734</v>
      </c>
      <c r="HB48" s="0" t="n">
        <v>63.772</v>
      </c>
      <c r="HC48" s="0" t="n">
        <v>59.704</v>
      </c>
      <c r="HD48" s="0" t="n">
        <v>57.202</v>
      </c>
      <c r="HE48" s="0" t="n">
        <v>56.79</v>
      </c>
      <c r="HF48" s="0" t="n">
        <v>57.848</v>
      </c>
      <c r="HG48" s="0" t="n">
        <v>59.722</v>
      </c>
      <c r="HH48" s="0" t="n">
        <v>61.75</v>
      </c>
      <c r="HI48" s="0" t="n">
        <v>62.925</v>
      </c>
      <c r="HJ48" s="0" t="n">
        <v>63.224</v>
      </c>
      <c r="HK48" s="0" t="n">
        <v>62.28</v>
      </c>
      <c r="HL48" s="0" t="n">
        <v>60.614</v>
      </c>
      <c r="HM48" s="0" t="n">
        <v>58.298</v>
      </c>
      <c r="HN48" s="0" t="n">
        <v>57.496</v>
      </c>
      <c r="HO48" s="0" t="n">
        <v>58.985</v>
      </c>
      <c r="HP48" s="0" t="n">
        <v>61.858</v>
      </c>
      <c r="HQ48" s="0" t="n">
        <v>65.317</v>
      </c>
      <c r="HR48" s="0" t="n">
        <v>68.543</v>
      </c>
      <c r="HS48" s="0" t="n">
        <v>68.577</v>
      </c>
      <c r="HT48" s="0" t="n">
        <f aca="false">IF(ISBLANK($GX48),$F48,MIN($GX48:$HS48))</f>
        <v>56.79</v>
      </c>
      <c r="HU48" s="0" t="n">
        <f aca="false">IF(ISBLANK($GX48),$F48,AVERAGE($GX48:$HS48))</f>
        <v>62.6282272727273</v>
      </c>
      <c r="HV48" s="0" t="n">
        <f aca="false">IF(ISBLANK($GX48),$F48,MAX($GX48:$HS48))</f>
        <v>69.058</v>
      </c>
      <c r="HW48" s="0" t="n">
        <f aca="false">IF(ISBLANK($GX48),$F$2,INDEX($GX$2:$HS$2,MATCH(MIN($GX48:$HS48),$GX48:$HS48,0)))</f>
        <v>0.582855</v>
      </c>
      <c r="HX48" s="0" t="n">
        <f aca="false">IF(ISBLANK($GX48),$F$2,INDEX($GX$2:$HS$2,MATCH(MAX($GX48:$HS48),$GX48:$HS48,0)))</f>
        <v>0.08326499</v>
      </c>
    </row>
    <row r="49" customFormat="false" ht="12.75" hidden="false" customHeight="false" outlineLevel="0" collapsed="false">
      <c r="A49" s="0" t="s">
        <v>344</v>
      </c>
      <c r="B49" s="0" t="s">
        <v>354</v>
      </c>
      <c r="C49" s="0" t="s">
        <v>354</v>
      </c>
      <c r="D49" s="0" t="n">
        <v>1</v>
      </c>
      <c r="E49" s="0" t="s">
        <v>355</v>
      </c>
      <c r="F49" s="0" t="n">
        <v>5</v>
      </c>
      <c r="G49" s="0" t="n">
        <v>93.37</v>
      </c>
      <c r="H49" s="0" t="n">
        <v>93.37</v>
      </c>
      <c r="I49" s="0" t="n">
        <v>99.383</v>
      </c>
      <c r="J49" s="0" t="n">
        <v>100.81</v>
      </c>
      <c r="K49" s="0" t="n">
        <v>99.778</v>
      </c>
      <c r="L49" s="0" t="n">
        <v>96.669</v>
      </c>
      <c r="M49" s="0" t="n">
        <v>91.614</v>
      </c>
      <c r="N49" s="0" t="n">
        <v>88.05</v>
      </c>
      <c r="O49" s="0" t="n">
        <v>87.025</v>
      </c>
      <c r="P49" s="0" t="n">
        <v>87.656</v>
      </c>
      <c r="Q49" s="0" t="n">
        <v>89.274</v>
      </c>
      <c r="R49" s="0" t="n">
        <v>91.087</v>
      </c>
      <c r="S49" s="0" t="n">
        <v>92.505</v>
      </c>
      <c r="T49" s="0" t="n">
        <v>93.027</v>
      </c>
      <c r="U49" s="0" t="n">
        <v>92.359</v>
      </c>
      <c r="V49" s="0" t="n">
        <v>90.639</v>
      </c>
      <c r="W49" s="0" t="n">
        <v>88.095</v>
      </c>
      <c r="X49" s="0" t="n">
        <v>87.655</v>
      </c>
      <c r="Y49" s="0" t="n">
        <v>89.982</v>
      </c>
      <c r="Z49" s="0" t="n">
        <v>93.262</v>
      </c>
      <c r="AA49" s="0" t="n">
        <v>97.025</v>
      </c>
      <c r="AB49" s="0" t="n">
        <v>100.21</v>
      </c>
      <c r="AC49" s="0" t="n">
        <v>100.22</v>
      </c>
      <c r="AD49" s="0" t="n">
        <v>100.22</v>
      </c>
      <c r="AE49" s="0" t="n">
        <v>102.2</v>
      </c>
      <c r="AF49" s="0" t="n">
        <v>102.74</v>
      </c>
      <c r="AG49" s="0" t="n">
        <v>101.14</v>
      </c>
      <c r="AH49" s="0" t="n">
        <v>97.629</v>
      </c>
      <c r="AI49" s="0" t="n">
        <v>92.293</v>
      </c>
      <c r="AJ49" s="0" t="n">
        <v>88.551</v>
      </c>
      <c r="AK49" s="0" t="n">
        <v>87.388</v>
      </c>
      <c r="AL49" s="0" t="n">
        <v>87.915</v>
      </c>
      <c r="AM49" s="0" t="n">
        <v>89.461</v>
      </c>
      <c r="AN49" s="0" t="n">
        <v>91.22</v>
      </c>
      <c r="AO49" s="0" t="n">
        <v>92.599</v>
      </c>
      <c r="AP49" s="0" t="n">
        <v>93.089</v>
      </c>
      <c r="AQ49" s="0" t="n">
        <v>92.416</v>
      </c>
      <c r="AR49" s="0" t="n">
        <v>90.684</v>
      </c>
      <c r="AS49" s="0" t="n">
        <v>88.149</v>
      </c>
      <c r="AT49" s="0" t="n">
        <v>87.685</v>
      </c>
      <c r="AU49" s="0" t="n">
        <v>90.04</v>
      </c>
      <c r="AV49" s="0" t="n">
        <v>93.319</v>
      </c>
      <c r="AW49" s="0" t="n">
        <v>97.057</v>
      </c>
      <c r="AX49" s="0" t="n">
        <v>100.23</v>
      </c>
      <c r="AY49" s="0" t="n">
        <v>100.23</v>
      </c>
      <c r="AZ49" s="0" t="n">
        <v>100.23</v>
      </c>
      <c r="BA49" s="0" t="n">
        <v>102.2</v>
      </c>
      <c r="BB49" s="0" t="n">
        <v>102.74</v>
      </c>
      <c r="BC49" s="0" t="n">
        <v>101.15</v>
      </c>
      <c r="BD49" s="0" t="n">
        <v>97.642</v>
      </c>
      <c r="BE49" s="0" t="n">
        <v>92.307</v>
      </c>
      <c r="BF49" s="0" t="n">
        <v>88.557</v>
      </c>
      <c r="BG49" s="0" t="n">
        <v>87.391</v>
      </c>
      <c r="BH49" s="0" t="n">
        <v>87.922</v>
      </c>
      <c r="BI49" s="0" t="n">
        <v>89.467</v>
      </c>
      <c r="BJ49" s="0" t="n">
        <v>91.225</v>
      </c>
      <c r="BK49" s="0" t="n">
        <v>92.603</v>
      </c>
      <c r="BL49" s="0" t="n">
        <v>93.094</v>
      </c>
      <c r="BM49" s="0" t="n">
        <v>92.405</v>
      </c>
      <c r="BN49" s="0" t="n">
        <v>90.674</v>
      </c>
      <c r="BO49" s="0" t="n">
        <v>88.131</v>
      </c>
      <c r="BP49" s="0" t="n">
        <v>87.672</v>
      </c>
      <c r="BQ49" s="0" t="n">
        <v>90.009</v>
      </c>
      <c r="BR49" s="0" t="n">
        <v>93.297</v>
      </c>
      <c r="BS49" s="0" t="n">
        <v>97.046</v>
      </c>
      <c r="BT49" s="0" t="n">
        <v>100.22</v>
      </c>
      <c r="BU49" s="0" t="n">
        <v>100.22</v>
      </c>
      <c r="BV49" s="0" t="n">
        <v>100.22</v>
      </c>
      <c r="BW49" s="0" t="n">
        <v>102.19</v>
      </c>
      <c r="BX49" s="0" t="n">
        <v>102.72</v>
      </c>
      <c r="BY49" s="0" t="n">
        <v>101.14</v>
      </c>
      <c r="BZ49" s="0" t="n">
        <v>97.634</v>
      </c>
      <c r="CA49" s="0" t="n">
        <v>92.341</v>
      </c>
      <c r="CB49" s="0" t="n">
        <v>88.567</v>
      </c>
      <c r="CC49" s="0" t="n">
        <v>87.398</v>
      </c>
      <c r="CD49" s="0" t="n">
        <v>87.925</v>
      </c>
      <c r="CE49" s="0" t="n">
        <v>89.471</v>
      </c>
      <c r="CF49" s="0" t="n">
        <v>91.233</v>
      </c>
      <c r="CG49" s="0" t="n">
        <v>92.608</v>
      </c>
      <c r="CH49" s="0" t="n">
        <v>93.096</v>
      </c>
      <c r="CI49" s="0" t="n">
        <v>92.408</v>
      </c>
      <c r="CJ49" s="0" t="n">
        <v>90.674</v>
      </c>
      <c r="CK49" s="0" t="n">
        <v>88.13</v>
      </c>
      <c r="CL49" s="0" t="n">
        <v>87.675</v>
      </c>
      <c r="CM49" s="0" t="n">
        <v>90.005</v>
      </c>
      <c r="CN49" s="0" t="n">
        <v>93.284</v>
      </c>
      <c r="CO49" s="0" t="n">
        <v>97.04</v>
      </c>
      <c r="CP49" s="0" t="n">
        <v>100.23</v>
      </c>
      <c r="CQ49" s="0" t="n">
        <v>100.23</v>
      </c>
      <c r="CR49" s="0" t="n">
        <v>100.23</v>
      </c>
      <c r="CS49" s="0" t="n">
        <v>102.2</v>
      </c>
      <c r="CT49" s="0" t="n">
        <v>102.74</v>
      </c>
      <c r="CU49" s="0" t="n">
        <v>101.14</v>
      </c>
      <c r="CV49" s="0" t="n">
        <v>97.646</v>
      </c>
      <c r="CW49" s="0" t="n">
        <v>92.36</v>
      </c>
      <c r="CX49" s="0" t="n">
        <v>88.576</v>
      </c>
      <c r="CY49" s="0" t="n">
        <v>87.401</v>
      </c>
      <c r="CZ49" s="0" t="n">
        <v>87.925</v>
      </c>
      <c r="DA49" s="0" t="n">
        <v>89.469</v>
      </c>
      <c r="DB49" s="0" t="n">
        <v>91.228</v>
      </c>
      <c r="DC49" s="0" t="n">
        <v>92.608</v>
      </c>
      <c r="DD49" s="0" t="n">
        <v>93.094</v>
      </c>
      <c r="DE49" s="0" t="n">
        <v>92.41</v>
      </c>
      <c r="DF49" s="0" t="n">
        <v>90.68</v>
      </c>
      <c r="DG49" s="0" t="n">
        <v>88.131</v>
      </c>
      <c r="DH49" s="0" t="n">
        <v>87.671</v>
      </c>
      <c r="DI49" s="0" t="n">
        <v>90</v>
      </c>
      <c r="DJ49" s="0" t="n">
        <v>93.297</v>
      </c>
      <c r="DK49" s="0" t="n">
        <v>97.049</v>
      </c>
      <c r="DL49" s="0" t="n">
        <v>100.23</v>
      </c>
      <c r="DM49" s="0" t="n">
        <v>100.23</v>
      </c>
      <c r="DN49" s="0" t="n">
        <v>100.23</v>
      </c>
      <c r="DO49" s="0" t="n">
        <v>102.2</v>
      </c>
      <c r="DP49" s="0" t="n">
        <v>102.74</v>
      </c>
      <c r="DQ49" s="0" t="n">
        <v>101.15</v>
      </c>
      <c r="DR49" s="0" t="n">
        <v>97.632</v>
      </c>
      <c r="DS49" s="0" t="n">
        <v>92.289</v>
      </c>
      <c r="DT49" s="0" t="n">
        <v>88.547</v>
      </c>
      <c r="DU49" s="0" t="n">
        <v>87.385</v>
      </c>
      <c r="DV49" s="0" t="n">
        <v>87.921</v>
      </c>
      <c r="DW49" s="0" t="n">
        <v>89.466</v>
      </c>
      <c r="DX49" s="0" t="n">
        <v>91.225</v>
      </c>
      <c r="DY49" s="0" t="n">
        <v>92.6</v>
      </c>
      <c r="DZ49" s="0" t="n">
        <v>93.089</v>
      </c>
      <c r="EA49" s="0" t="n">
        <v>92.403</v>
      </c>
      <c r="EB49" s="0" t="n">
        <v>90.682</v>
      </c>
      <c r="EC49" s="0" t="n">
        <v>88.139</v>
      </c>
      <c r="ED49" s="0" t="n">
        <v>87.678</v>
      </c>
      <c r="EE49" s="0" t="n">
        <v>90.009</v>
      </c>
      <c r="EF49" s="0" t="n">
        <v>93.298</v>
      </c>
      <c r="EG49" s="0" t="n">
        <v>97.049</v>
      </c>
      <c r="EH49" s="0" t="n">
        <v>100.23</v>
      </c>
      <c r="EI49" s="0" t="n">
        <v>100.23</v>
      </c>
      <c r="EJ49" s="0" t="n">
        <v>100.23</v>
      </c>
      <c r="EK49" s="0" t="n">
        <v>102.21</v>
      </c>
      <c r="EL49" s="0" t="n">
        <v>102.73</v>
      </c>
      <c r="EM49" s="0" t="n">
        <v>101.14</v>
      </c>
      <c r="EN49" s="0" t="n">
        <v>97.633</v>
      </c>
      <c r="EO49" s="0" t="n">
        <v>92.326</v>
      </c>
      <c r="EP49" s="0" t="n">
        <v>88.559</v>
      </c>
      <c r="EQ49" s="0" t="n">
        <v>87.391</v>
      </c>
      <c r="ER49" s="0" t="n">
        <v>87.923</v>
      </c>
      <c r="ES49" s="0" t="n">
        <v>89.468</v>
      </c>
      <c r="ET49" s="0" t="n">
        <v>91.231</v>
      </c>
      <c r="EU49" s="0" t="n">
        <v>92.61</v>
      </c>
      <c r="EV49" s="0" t="n">
        <v>93.098</v>
      </c>
      <c r="EW49" s="0" t="n">
        <v>92.412</v>
      </c>
      <c r="EX49" s="0" t="n">
        <v>90.679</v>
      </c>
      <c r="EY49" s="0" t="n">
        <v>88.131</v>
      </c>
      <c r="EZ49" s="0" t="n">
        <v>87.663</v>
      </c>
      <c r="FA49" s="0" t="n">
        <v>90.002</v>
      </c>
      <c r="FB49" s="0" t="n">
        <v>93.292</v>
      </c>
      <c r="FC49" s="0" t="n">
        <v>97.042</v>
      </c>
      <c r="FD49" s="0" t="n">
        <v>100.22</v>
      </c>
      <c r="FE49" s="0" t="n">
        <v>100.22</v>
      </c>
      <c r="FF49" s="0" t="n">
        <v>100.22</v>
      </c>
      <c r="FG49" s="0" t="n">
        <v>102.19</v>
      </c>
      <c r="FH49" s="0" t="n">
        <v>102.73</v>
      </c>
      <c r="FI49" s="0" t="n">
        <v>101.14</v>
      </c>
      <c r="FJ49" s="0" t="n">
        <v>97.641</v>
      </c>
      <c r="FK49" s="0" t="n">
        <v>92.304</v>
      </c>
      <c r="FL49" s="0" t="n">
        <v>88.549</v>
      </c>
      <c r="FM49" s="0" t="n">
        <v>87.386</v>
      </c>
      <c r="FN49" s="0" t="n">
        <v>87.918</v>
      </c>
      <c r="FO49" s="0" t="n">
        <v>89.458</v>
      </c>
      <c r="FP49" s="0" t="n">
        <v>91.22</v>
      </c>
      <c r="FQ49" s="0" t="n">
        <v>92.597</v>
      </c>
      <c r="FR49" s="0" t="n">
        <v>93.089</v>
      </c>
      <c r="FS49" s="0" t="n">
        <v>92.403</v>
      </c>
      <c r="FT49" s="0" t="n">
        <v>90.682</v>
      </c>
      <c r="FU49" s="0" t="n">
        <v>88.143</v>
      </c>
      <c r="FV49" s="0" t="n">
        <v>87.699</v>
      </c>
      <c r="FW49" s="0" t="n">
        <v>90.032</v>
      </c>
      <c r="FX49" s="0" t="n">
        <v>93.3</v>
      </c>
      <c r="FY49" s="0" t="n">
        <v>97.052</v>
      </c>
      <c r="FZ49" s="0" t="n">
        <v>100.23</v>
      </c>
      <c r="GA49" s="0" t="n">
        <v>100.23</v>
      </c>
      <c r="GB49" s="0" t="n">
        <v>100.23</v>
      </c>
      <c r="GC49" s="0" t="n">
        <v>102.2</v>
      </c>
      <c r="GD49" s="0" t="n">
        <v>102.74</v>
      </c>
      <c r="GE49" s="0" t="n">
        <v>101.14</v>
      </c>
      <c r="GF49" s="0" t="n">
        <v>97.652</v>
      </c>
      <c r="GG49" s="0" t="n">
        <v>92.332</v>
      </c>
      <c r="GH49" s="0" t="n">
        <v>88.564</v>
      </c>
      <c r="GI49" s="0" t="n">
        <v>87.393</v>
      </c>
      <c r="GJ49" s="0" t="n">
        <v>87.922</v>
      </c>
      <c r="GK49" s="0" t="n">
        <v>89.467</v>
      </c>
      <c r="GL49" s="0" t="n">
        <v>91.224</v>
      </c>
      <c r="GM49" s="0" t="n">
        <v>92.602</v>
      </c>
      <c r="GN49" s="0" t="n">
        <v>93.094</v>
      </c>
      <c r="GO49" s="0" t="n">
        <v>92.408</v>
      </c>
      <c r="GP49" s="0" t="n">
        <v>90.678</v>
      </c>
      <c r="GQ49" s="0" t="n">
        <v>88.131</v>
      </c>
      <c r="GR49" s="0" t="n">
        <v>87.687</v>
      </c>
      <c r="GS49" s="0" t="n">
        <v>90.017</v>
      </c>
      <c r="GT49" s="0" t="n">
        <v>93.279</v>
      </c>
      <c r="GU49" s="0" t="n">
        <v>97.03</v>
      </c>
      <c r="GV49" s="0" t="n">
        <v>100.21</v>
      </c>
      <c r="GW49" s="0" t="n">
        <v>100.21</v>
      </c>
      <c r="GX49" s="0" t="n">
        <v>100.21</v>
      </c>
      <c r="GY49" s="0" t="n">
        <v>102.19</v>
      </c>
      <c r="GZ49" s="0" t="n">
        <v>102.72</v>
      </c>
      <c r="HA49" s="0" t="n">
        <v>101.14</v>
      </c>
      <c r="HB49" s="0" t="n">
        <v>97.627</v>
      </c>
      <c r="HC49" s="0" t="n">
        <v>92.313</v>
      </c>
      <c r="HD49" s="0" t="n">
        <v>88.551</v>
      </c>
      <c r="HE49" s="0" t="n">
        <v>87.39</v>
      </c>
      <c r="HF49" s="0" t="n">
        <v>87.919</v>
      </c>
      <c r="HG49" s="0" t="n">
        <v>89.452</v>
      </c>
      <c r="HH49" s="0" t="n">
        <v>91.216</v>
      </c>
      <c r="HI49" s="0" t="n">
        <v>92.597</v>
      </c>
      <c r="HJ49" s="0" t="n">
        <v>93.087</v>
      </c>
      <c r="HK49" s="0" t="n">
        <v>92.401</v>
      </c>
      <c r="HL49" s="0" t="n">
        <v>90.67</v>
      </c>
      <c r="HM49" s="0" t="n">
        <v>88.12</v>
      </c>
      <c r="HN49" s="0" t="n">
        <v>87.643</v>
      </c>
      <c r="HO49" s="0" t="n">
        <v>89.985</v>
      </c>
      <c r="HP49" s="0" t="n">
        <v>93.29</v>
      </c>
      <c r="HQ49" s="0" t="n">
        <v>97.034</v>
      </c>
      <c r="HR49" s="0" t="n">
        <v>100.21</v>
      </c>
      <c r="HS49" s="0" t="n">
        <v>100.21</v>
      </c>
      <c r="HT49" s="0" t="n">
        <f aca="false">IF(ISBLANK($GX49),$F49,MIN($GX49:$HS49))</f>
        <v>87.39</v>
      </c>
      <c r="HU49" s="0" t="n">
        <f aca="false">IF(ISBLANK($GX49),$F49,AVERAGE($GX49:$HS49))</f>
        <v>93.9079545454545</v>
      </c>
      <c r="HV49" s="0" t="n">
        <f aca="false">IF(ISBLANK($GX49),$F49,MAX($GX49:$HS49))</f>
        <v>102.72</v>
      </c>
      <c r="HW49" s="0" t="n">
        <f aca="false">IF(ISBLANK($GX49),$F$2,INDEX($GX$2:$HS$2,MATCH(MIN($GX49:$HS49),$GX49:$HS49,0)))</f>
        <v>0.582855</v>
      </c>
      <c r="HX49" s="0" t="n">
        <f aca="false">IF(ISBLANK($GX49),$F$2,INDEX($GX$2:$HS$2,MATCH(MAX($GX49:$HS49),$GX49:$HS49,0)))</f>
        <v>0.16653</v>
      </c>
    </row>
    <row r="50" customFormat="false" ht="12.75" hidden="false" customHeight="false" outlineLevel="0" collapsed="false">
      <c r="A50" s="0" t="s">
        <v>344</v>
      </c>
      <c r="B50" s="0" t="s">
        <v>354</v>
      </c>
      <c r="C50" s="0" t="s">
        <v>354</v>
      </c>
      <c r="D50" s="0" t="n">
        <v>1</v>
      </c>
      <c r="E50" s="0" t="s">
        <v>356</v>
      </c>
      <c r="F50" s="0" t="n">
        <v>5</v>
      </c>
      <c r="G50" s="0" t="n">
        <v>93.06</v>
      </c>
      <c r="H50" s="0" t="n">
        <v>93.06</v>
      </c>
      <c r="I50" s="0" t="n">
        <v>98.824</v>
      </c>
      <c r="J50" s="0" t="n">
        <v>100.32</v>
      </c>
      <c r="K50" s="0" t="n">
        <v>99.417</v>
      </c>
      <c r="L50" s="0" t="n">
        <v>96.394</v>
      </c>
      <c r="M50" s="0" t="n">
        <v>91.404</v>
      </c>
      <c r="N50" s="0" t="n">
        <v>87.842</v>
      </c>
      <c r="O50" s="0" t="n">
        <v>86.815</v>
      </c>
      <c r="P50" s="0" t="n">
        <v>87.447</v>
      </c>
      <c r="Q50" s="0" t="n">
        <v>89.065</v>
      </c>
      <c r="R50" s="0" t="n">
        <v>90.878</v>
      </c>
      <c r="S50" s="0" t="n">
        <v>92.299</v>
      </c>
      <c r="T50" s="0" t="n">
        <v>92.822</v>
      </c>
      <c r="U50" s="0" t="n">
        <v>92.151</v>
      </c>
      <c r="V50" s="0" t="n">
        <v>90.43</v>
      </c>
      <c r="W50" s="0" t="n">
        <v>87.886</v>
      </c>
      <c r="X50" s="0" t="n">
        <v>87.394</v>
      </c>
      <c r="Y50" s="0" t="n">
        <v>89.645</v>
      </c>
      <c r="Z50" s="0" t="n">
        <v>92.792</v>
      </c>
      <c r="AA50" s="0" t="n">
        <v>96.474</v>
      </c>
      <c r="AB50" s="0" t="n">
        <v>99.615</v>
      </c>
      <c r="AC50" s="0" t="n">
        <v>99.615</v>
      </c>
      <c r="AD50" s="0" t="n">
        <v>99.615</v>
      </c>
      <c r="AE50" s="0" t="n">
        <v>101.64</v>
      </c>
      <c r="AF50" s="0" t="n">
        <v>102.25</v>
      </c>
      <c r="AG50" s="0" t="n">
        <v>100.77</v>
      </c>
      <c r="AH50" s="0" t="n">
        <v>97.355</v>
      </c>
      <c r="AI50" s="0" t="n">
        <v>92.083</v>
      </c>
      <c r="AJ50" s="0" t="n">
        <v>88.341</v>
      </c>
      <c r="AK50" s="0" t="n">
        <v>87.179</v>
      </c>
      <c r="AL50" s="0" t="n">
        <v>87.706</v>
      </c>
      <c r="AM50" s="0" t="n">
        <v>89.252</v>
      </c>
      <c r="AN50" s="0" t="n">
        <v>91.011</v>
      </c>
      <c r="AO50" s="0" t="n">
        <v>92.392</v>
      </c>
      <c r="AP50" s="0" t="n">
        <v>92.883</v>
      </c>
      <c r="AQ50" s="0" t="n">
        <v>92.208</v>
      </c>
      <c r="AR50" s="0" t="n">
        <v>90.475</v>
      </c>
      <c r="AS50" s="0" t="n">
        <v>87.94</v>
      </c>
      <c r="AT50" s="0" t="n">
        <v>87.425</v>
      </c>
      <c r="AU50" s="0" t="n">
        <v>89.7</v>
      </c>
      <c r="AV50" s="0" t="n">
        <v>92.847</v>
      </c>
      <c r="AW50" s="0" t="n">
        <v>96.507</v>
      </c>
      <c r="AX50" s="0" t="n">
        <v>99.627</v>
      </c>
      <c r="AY50" s="0" t="n">
        <v>99.627</v>
      </c>
      <c r="AZ50" s="0" t="n">
        <v>99.627</v>
      </c>
      <c r="BA50" s="0" t="n">
        <v>101.64</v>
      </c>
      <c r="BB50" s="0" t="n">
        <v>102.25</v>
      </c>
      <c r="BC50" s="0" t="n">
        <v>100.79</v>
      </c>
      <c r="BD50" s="0" t="n">
        <v>97.368</v>
      </c>
      <c r="BE50" s="0" t="n">
        <v>92.097</v>
      </c>
      <c r="BF50" s="0" t="n">
        <v>88.347</v>
      </c>
      <c r="BG50" s="0" t="n">
        <v>87.182</v>
      </c>
      <c r="BH50" s="0" t="n">
        <v>87.712</v>
      </c>
      <c r="BI50" s="0" t="n">
        <v>89.258</v>
      </c>
      <c r="BJ50" s="0" t="n">
        <v>91.016</v>
      </c>
      <c r="BK50" s="0" t="n">
        <v>92.396</v>
      </c>
      <c r="BL50" s="0" t="n">
        <v>92.888</v>
      </c>
      <c r="BM50" s="0" t="n">
        <v>92.197</v>
      </c>
      <c r="BN50" s="0" t="n">
        <v>90.465</v>
      </c>
      <c r="BO50" s="0" t="n">
        <v>87.922</v>
      </c>
      <c r="BP50" s="0" t="n">
        <v>87.411</v>
      </c>
      <c r="BQ50" s="0" t="n">
        <v>89.67</v>
      </c>
      <c r="BR50" s="0" t="n">
        <v>92.825</v>
      </c>
      <c r="BS50" s="0" t="n">
        <v>96.496</v>
      </c>
      <c r="BT50" s="0" t="n">
        <v>99.62</v>
      </c>
      <c r="BU50" s="0" t="n">
        <v>99.62</v>
      </c>
      <c r="BV50" s="0" t="n">
        <v>99.62</v>
      </c>
      <c r="BW50" s="0" t="n">
        <v>101.63</v>
      </c>
      <c r="BX50" s="0" t="n">
        <v>102.23</v>
      </c>
      <c r="BY50" s="0" t="n">
        <v>100.78</v>
      </c>
      <c r="BZ50" s="0" t="n">
        <v>97.36</v>
      </c>
      <c r="CA50" s="0" t="n">
        <v>92.129</v>
      </c>
      <c r="CB50" s="0" t="n">
        <v>88.358</v>
      </c>
      <c r="CC50" s="0" t="n">
        <v>87.189</v>
      </c>
      <c r="CD50" s="0" t="n">
        <v>87.716</v>
      </c>
      <c r="CE50" s="0" t="n">
        <v>89.261</v>
      </c>
      <c r="CF50" s="0" t="n">
        <v>91.024</v>
      </c>
      <c r="CG50" s="0" t="n">
        <v>92.401</v>
      </c>
      <c r="CH50" s="0" t="n">
        <v>92.891</v>
      </c>
      <c r="CI50" s="0" t="n">
        <v>92.2</v>
      </c>
      <c r="CJ50" s="0" t="n">
        <v>90.465</v>
      </c>
      <c r="CK50" s="0" t="n">
        <v>87.919</v>
      </c>
      <c r="CL50" s="0" t="n">
        <v>87.414</v>
      </c>
      <c r="CM50" s="0" t="n">
        <v>89.667</v>
      </c>
      <c r="CN50" s="0" t="n">
        <v>92.813</v>
      </c>
      <c r="CO50" s="0" t="n">
        <v>96.489</v>
      </c>
      <c r="CP50" s="0" t="n">
        <v>99.625</v>
      </c>
      <c r="CQ50" s="0" t="n">
        <v>99.625</v>
      </c>
      <c r="CR50" s="0" t="n">
        <v>99.625</v>
      </c>
      <c r="CS50" s="0" t="n">
        <v>101.64</v>
      </c>
      <c r="CT50" s="0" t="n">
        <v>102.25</v>
      </c>
      <c r="CU50" s="0" t="n">
        <v>100.78</v>
      </c>
      <c r="CV50" s="0" t="n">
        <v>97.371</v>
      </c>
      <c r="CW50" s="0" t="n">
        <v>92.148</v>
      </c>
      <c r="CX50" s="0" t="n">
        <v>88.367</v>
      </c>
      <c r="CY50" s="0" t="n">
        <v>87.192</v>
      </c>
      <c r="CZ50" s="0" t="n">
        <v>87.716</v>
      </c>
      <c r="DA50" s="0" t="n">
        <v>89.26</v>
      </c>
      <c r="DB50" s="0" t="n">
        <v>91.02</v>
      </c>
      <c r="DC50" s="0" t="n">
        <v>92.401</v>
      </c>
      <c r="DD50" s="0" t="n">
        <v>92.889</v>
      </c>
      <c r="DE50" s="0" t="n">
        <v>92.201</v>
      </c>
      <c r="DF50" s="0" t="n">
        <v>90.471</v>
      </c>
      <c r="DG50" s="0" t="n">
        <v>87.922</v>
      </c>
      <c r="DH50" s="0" t="n">
        <v>87.411</v>
      </c>
      <c r="DI50" s="0" t="n">
        <v>89.662</v>
      </c>
      <c r="DJ50" s="0" t="n">
        <v>92.825</v>
      </c>
      <c r="DK50" s="0" t="n">
        <v>96.499</v>
      </c>
      <c r="DL50" s="0" t="n">
        <v>99.626</v>
      </c>
      <c r="DM50" s="0" t="n">
        <v>99.626</v>
      </c>
      <c r="DN50" s="0" t="n">
        <v>99.626</v>
      </c>
      <c r="DO50" s="0" t="n">
        <v>101.65</v>
      </c>
      <c r="DP50" s="0" t="n">
        <v>102.25</v>
      </c>
      <c r="DQ50" s="0" t="n">
        <v>100.79</v>
      </c>
      <c r="DR50" s="0" t="n">
        <v>97.358</v>
      </c>
      <c r="DS50" s="0" t="n">
        <v>92.078</v>
      </c>
      <c r="DT50" s="0" t="n">
        <v>88.338</v>
      </c>
      <c r="DU50" s="0" t="n">
        <v>87.176</v>
      </c>
      <c r="DV50" s="0" t="n">
        <v>87.712</v>
      </c>
      <c r="DW50" s="0" t="n">
        <v>89.257</v>
      </c>
      <c r="DX50" s="0" t="n">
        <v>91.015</v>
      </c>
      <c r="DY50" s="0" t="n">
        <v>92.393</v>
      </c>
      <c r="DZ50" s="0" t="n">
        <v>92.884</v>
      </c>
      <c r="EA50" s="0" t="n">
        <v>92.195</v>
      </c>
      <c r="EB50" s="0" t="n">
        <v>90.473</v>
      </c>
      <c r="EC50" s="0" t="n">
        <v>87.929</v>
      </c>
      <c r="ED50" s="0" t="n">
        <v>87.418</v>
      </c>
      <c r="EE50" s="0" t="n">
        <v>89.67</v>
      </c>
      <c r="EF50" s="0" t="n">
        <v>92.826</v>
      </c>
      <c r="EG50" s="0" t="n">
        <v>96.498</v>
      </c>
      <c r="EH50" s="0" t="n">
        <v>99.63</v>
      </c>
      <c r="EI50" s="0" t="n">
        <v>99.63</v>
      </c>
      <c r="EJ50" s="0" t="n">
        <v>99.63</v>
      </c>
      <c r="EK50" s="0" t="n">
        <v>101.65</v>
      </c>
      <c r="EL50" s="0" t="n">
        <v>102.25</v>
      </c>
      <c r="EM50" s="0" t="n">
        <v>100.78</v>
      </c>
      <c r="EN50" s="0" t="n">
        <v>97.359</v>
      </c>
      <c r="EO50" s="0" t="n">
        <v>92.115</v>
      </c>
      <c r="EP50" s="0" t="n">
        <v>88.35</v>
      </c>
      <c r="EQ50" s="0" t="n">
        <v>87.182</v>
      </c>
      <c r="ER50" s="0" t="n">
        <v>87.714</v>
      </c>
      <c r="ES50" s="0" t="n">
        <v>89.259</v>
      </c>
      <c r="ET50" s="0" t="n">
        <v>91.022</v>
      </c>
      <c r="EU50" s="0" t="n">
        <v>92.404</v>
      </c>
      <c r="EV50" s="0" t="n">
        <v>92.893</v>
      </c>
      <c r="EW50" s="0" t="n">
        <v>92.204</v>
      </c>
      <c r="EX50" s="0" t="n">
        <v>90.471</v>
      </c>
      <c r="EY50" s="0" t="n">
        <v>87.922</v>
      </c>
      <c r="EZ50" s="0" t="n">
        <v>87.403</v>
      </c>
      <c r="FA50" s="0" t="n">
        <v>89.663</v>
      </c>
      <c r="FB50" s="0" t="n">
        <v>92.821</v>
      </c>
      <c r="FC50" s="0" t="n">
        <v>96.492</v>
      </c>
      <c r="FD50" s="0" t="n">
        <v>99.617</v>
      </c>
      <c r="FE50" s="0" t="n">
        <v>99.617</v>
      </c>
      <c r="FF50" s="0" t="n">
        <v>99.617</v>
      </c>
      <c r="FG50" s="0" t="n">
        <v>101.64</v>
      </c>
      <c r="FH50" s="0" t="n">
        <v>102.25</v>
      </c>
      <c r="FI50" s="0" t="n">
        <v>100.78</v>
      </c>
      <c r="FJ50" s="0" t="n">
        <v>97.366</v>
      </c>
      <c r="FK50" s="0" t="n">
        <v>92.094</v>
      </c>
      <c r="FL50" s="0" t="n">
        <v>88.34</v>
      </c>
      <c r="FM50" s="0" t="n">
        <v>87.177</v>
      </c>
      <c r="FN50" s="0" t="n">
        <v>87.709</v>
      </c>
      <c r="FO50" s="0" t="n">
        <v>89.249</v>
      </c>
      <c r="FP50" s="0" t="n">
        <v>91.01</v>
      </c>
      <c r="FQ50" s="0" t="n">
        <v>92.39</v>
      </c>
      <c r="FR50" s="0" t="n">
        <v>92.884</v>
      </c>
      <c r="FS50" s="0" t="n">
        <v>92.195</v>
      </c>
      <c r="FT50" s="0" t="n">
        <v>90.473</v>
      </c>
      <c r="FU50" s="0" t="n">
        <v>87.934</v>
      </c>
      <c r="FV50" s="0" t="n">
        <v>87.438</v>
      </c>
      <c r="FW50" s="0" t="n">
        <v>89.693</v>
      </c>
      <c r="FX50" s="0" t="n">
        <v>92.829</v>
      </c>
      <c r="FY50" s="0" t="n">
        <v>96.501</v>
      </c>
      <c r="FZ50" s="0" t="n">
        <v>99.628</v>
      </c>
      <c r="GA50" s="0" t="n">
        <v>99.628</v>
      </c>
      <c r="GB50" s="0" t="n">
        <v>99.628</v>
      </c>
      <c r="GC50" s="0" t="n">
        <v>101.64</v>
      </c>
      <c r="GD50" s="0" t="n">
        <v>102.25</v>
      </c>
      <c r="GE50" s="0" t="n">
        <v>100.78</v>
      </c>
      <c r="GF50" s="0" t="n">
        <v>97.377</v>
      </c>
      <c r="GG50" s="0" t="n">
        <v>92.121</v>
      </c>
      <c r="GH50" s="0" t="n">
        <v>88.355</v>
      </c>
      <c r="GI50" s="0" t="n">
        <v>87.183</v>
      </c>
      <c r="GJ50" s="0" t="n">
        <v>87.713</v>
      </c>
      <c r="GK50" s="0" t="n">
        <v>89.258</v>
      </c>
      <c r="GL50" s="0" t="n">
        <v>91.015</v>
      </c>
      <c r="GM50" s="0" t="n">
        <v>92.396</v>
      </c>
      <c r="GN50" s="0" t="n">
        <v>92.889</v>
      </c>
      <c r="GO50" s="0" t="n">
        <v>92.2</v>
      </c>
      <c r="GP50" s="0" t="n">
        <v>90.469</v>
      </c>
      <c r="GQ50" s="0" t="n">
        <v>87.922</v>
      </c>
      <c r="GR50" s="0" t="n">
        <v>87.427</v>
      </c>
      <c r="GS50" s="0" t="n">
        <v>89.678</v>
      </c>
      <c r="GT50" s="0" t="n">
        <v>92.809</v>
      </c>
      <c r="GU50" s="0" t="n">
        <v>96.48</v>
      </c>
      <c r="GV50" s="0" t="n">
        <v>99.611</v>
      </c>
      <c r="GW50" s="0" t="n">
        <v>99.611</v>
      </c>
      <c r="GX50" s="0" t="n">
        <v>99.611</v>
      </c>
      <c r="GY50" s="0" t="n">
        <v>101.63</v>
      </c>
      <c r="GZ50" s="0" t="n">
        <v>102.24</v>
      </c>
      <c r="HA50" s="0" t="n">
        <v>100.78</v>
      </c>
      <c r="HB50" s="0" t="n">
        <v>97.353</v>
      </c>
      <c r="HC50" s="0" t="n">
        <v>92.102</v>
      </c>
      <c r="HD50" s="0" t="n">
        <v>88.342</v>
      </c>
      <c r="HE50" s="0" t="n">
        <v>87.181</v>
      </c>
      <c r="HF50" s="0" t="n">
        <v>87.71</v>
      </c>
      <c r="HG50" s="0" t="n">
        <v>89.243</v>
      </c>
      <c r="HH50" s="0" t="n">
        <v>91.007</v>
      </c>
      <c r="HI50" s="0" t="n">
        <v>92.391</v>
      </c>
      <c r="HJ50" s="0" t="n">
        <v>92.882</v>
      </c>
      <c r="HK50" s="0" t="n">
        <v>92.193</v>
      </c>
      <c r="HL50" s="0" t="n">
        <v>90.461</v>
      </c>
      <c r="HM50" s="0" t="n">
        <v>87.911</v>
      </c>
      <c r="HN50" s="0" t="n">
        <v>87.383</v>
      </c>
      <c r="HO50" s="0" t="n">
        <v>89.646</v>
      </c>
      <c r="HP50" s="0" t="n">
        <v>92.817</v>
      </c>
      <c r="HQ50" s="0" t="n">
        <v>96.485</v>
      </c>
      <c r="HR50" s="0" t="n">
        <v>99.61</v>
      </c>
      <c r="HS50" s="0" t="n">
        <v>99.61</v>
      </c>
      <c r="HT50" s="0" t="n">
        <f aca="false">IF(ISBLANK($GX50),$F50,MIN($GX50:$HS50))</f>
        <v>87.181</v>
      </c>
      <c r="HU50" s="0" t="n">
        <f aca="false">IF(ISBLANK($GX50),$F50,AVERAGE($GX50:$HS50))</f>
        <v>93.5721818181818</v>
      </c>
      <c r="HV50" s="0" t="n">
        <f aca="false">IF(ISBLANK($GX50),$F50,MAX($GX50:$HS50))</f>
        <v>102.24</v>
      </c>
      <c r="HW50" s="0" t="n">
        <f aca="false">IF(ISBLANK($GX50),$F$2,INDEX($GX$2:$HS$2,MATCH(MIN($GX50:$HS50),$GX50:$HS50,0)))</f>
        <v>0.582855</v>
      </c>
      <c r="HX50" s="0" t="n">
        <f aca="false">IF(ISBLANK($GX50),$F$2,INDEX($GX$2:$HS$2,MATCH(MAX($GX50:$HS50),$GX50:$HS50,0)))</f>
        <v>0.16653</v>
      </c>
    </row>
    <row r="51" customFormat="false" ht="12.75" hidden="false" customHeight="false" outlineLevel="0" collapsed="false">
      <c r="A51" s="0" t="s">
        <v>344</v>
      </c>
      <c r="B51" s="0" t="s">
        <v>354</v>
      </c>
      <c r="C51" s="0" t="s">
        <v>354</v>
      </c>
      <c r="D51" s="0" t="n">
        <v>1</v>
      </c>
      <c r="E51" s="0" t="s">
        <v>357</v>
      </c>
      <c r="F51" s="0" t="n">
        <v>5</v>
      </c>
      <c r="G51" s="0" t="n">
        <v>95.574</v>
      </c>
      <c r="H51" s="0" t="n">
        <v>95.574</v>
      </c>
      <c r="I51" s="0" t="n">
        <v>101.65</v>
      </c>
      <c r="J51" s="0" t="n">
        <v>103.06</v>
      </c>
      <c r="K51" s="0" t="n">
        <v>102.02</v>
      </c>
      <c r="L51" s="0" t="n">
        <v>98.873</v>
      </c>
      <c r="M51" s="0" t="n">
        <v>93.76</v>
      </c>
      <c r="N51" s="0" t="n">
        <v>90.198</v>
      </c>
      <c r="O51" s="0" t="n">
        <v>89.172</v>
      </c>
      <c r="P51" s="0" t="n">
        <v>89.804</v>
      </c>
      <c r="Q51" s="0" t="n">
        <v>91.425</v>
      </c>
      <c r="R51" s="0" t="n">
        <v>93.241</v>
      </c>
      <c r="S51" s="0" t="n">
        <v>94.663</v>
      </c>
      <c r="T51" s="0" t="n">
        <v>95.185</v>
      </c>
      <c r="U51" s="0" t="n">
        <v>94.508</v>
      </c>
      <c r="V51" s="0" t="n">
        <v>92.784</v>
      </c>
      <c r="W51" s="0" t="n">
        <v>90.24</v>
      </c>
      <c r="X51" s="0" t="n">
        <v>89.918</v>
      </c>
      <c r="Y51" s="0" t="n">
        <v>92.315</v>
      </c>
      <c r="Z51" s="0" t="n">
        <v>95.555</v>
      </c>
      <c r="AA51" s="0" t="n">
        <v>99.304</v>
      </c>
      <c r="AB51" s="0" t="n">
        <v>102.5</v>
      </c>
      <c r="AC51" s="0" t="n">
        <v>102.5</v>
      </c>
      <c r="AD51" s="0" t="n">
        <v>102.5</v>
      </c>
      <c r="AE51" s="0" t="n">
        <v>104.46</v>
      </c>
      <c r="AF51" s="0" t="n">
        <v>104.99</v>
      </c>
      <c r="AG51" s="0" t="n">
        <v>103.38</v>
      </c>
      <c r="AH51" s="0" t="n">
        <v>99.832</v>
      </c>
      <c r="AI51" s="0" t="n">
        <v>94.438</v>
      </c>
      <c r="AJ51" s="0" t="n">
        <v>90.697</v>
      </c>
      <c r="AK51" s="0" t="n">
        <v>89.536</v>
      </c>
      <c r="AL51" s="0" t="n">
        <v>90.063</v>
      </c>
      <c r="AM51" s="0" t="n">
        <v>91.612</v>
      </c>
      <c r="AN51" s="0" t="n">
        <v>93.374</v>
      </c>
      <c r="AO51" s="0" t="n">
        <v>94.757</v>
      </c>
      <c r="AP51" s="0" t="n">
        <v>95.247</v>
      </c>
      <c r="AQ51" s="0" t="n">
        <v>94.565</v>
      </c>
      <c r="AR51" s="0" t="n">
        <v>92.829</v>
      </c>
      <c r="AS51" s="0" t="n">
        <v>90.294</v>
      </c>
      <c r="AT51" s="0" t="n">
        <v>89.947</v>
      </c>
      <c r="AU51" s="0" t="n">
        <v>92.372</v>
      </c>
      <c r="AV51" s="0" t="n">
        <v>95.611</v>
      </c>
      <c r="AW51" s="0" t="n">
        <v>99.334</v>
      </c>
      <c r="AX51" s="0" t="n">
        <v>102.51</v>
      </c>
      <c r="AY51" s="0" t="n">
        <v>102.51</v>
      </c>
      <c r="AZ51" s="0" t="n">
        <v>102.51</v>
      </c>
      <c r="BA51" s="0" t="n">
        <v>104.47</v>
      </c>
      <c r="BB51" s="0" t="n">
        <v>104.99</v>
      </c>
      <c r="BC51" s="0" t="n">
        <v>103.39</v>
      </c>
      <c r="BD51" s="0" t="n">
        <v>99.846</v>
      </c>
      <c r="BE51" s="0" t="n">
        <v>94.453</v>
      </c>
      <c r="BF51" s="0" t="n">
        <v>90.703</v>
      </c>
      <c r="BG51" s="0" t="n">
        <v>89.539</v>
      </c>
      <c r="BH51" s="0" t="n">
        <v>90.07</v>
      </c>
      <c r="BI51" s="0" t="n">
        <v>91.618</v>
      </c>
      <c r="BJ51" s="0" t="n">
        <v>93.379</v>
      </c>
      <c r="BK51" s="0" t="n">
        <v>94.761</v>
      </c>
      <c r="BL51" s="0" t="n">
        <v>95.252</v>
      </c>
      <c r="BM51" s="0" t="n">
        <v>94.554</v>
      </c>
      <c r="BN51" s="0" t="n">
        <v>92.819</v>
      </c>
      <c r="BO51" s="0" t="n">
        <v>90.276</v>
      </c>
      <c r="BP51" s="0" t="n">
        <v>89.935</v>
      </c>
      <c r="BQ51" s="0" t="n">
        <v>92.342</v>
      </c>
      <c r="BR51" s="0" t="n">
        <v>95.589</v>
      </c>
      <c r="BS51" s="0" t="n">
        <v>99.325</v>
      </c>
      <c r="BT51" s="0" t="n">
        <v>102.5</v>
      </c>
      <c r="BU51" s="0" t="n">
        <v>102.5</v>
      </c>
      <c r="BV51" s="0" t="n">
        <v>102.5</v>
      </c>
      <c r="BW51" s="0" t="n">
        <v>104.46</v>
      </c>
      <c r="BX51" s="0" t="n">
        <v>104.97</v>
      </c>
      <c r="BY51" s="0" t="n">
        <v>103.39</v>
      </c>
      <c r="BZ51" s="0" t="n">
        <v>99.839</v>
      </c>
      <c r="CA51" s="0" t="n">
        <v>94.487</v>
      </c>
      <c r="CB51" s="0" t="n">
        <v>90.713</v>
      </c>
      <c r="CC51" s="0" t="n">
        <v>89.546</v>
      </c>
      <c r="CD51" s="0" t="n">
        <v>90.073</v>
      </c>
      <c r="CE51" s="0" t="n">
        <v>91.62</v>
      </c>
      <c r="CF51" s="0" t="n">
        <v>93.386</v>
      </c>
      <c r="CG51" s="0" t="n">
        <v>94.766</v>
      </c>
      <c r="CH51" s="0" t="n">
        <v>95.255</v>
      </c>
      <c r="CI51" s="0" t="n">
        <v>94.557</v>
      </c>
      <c r="CJ51" s="0" t="n">
        <v>92.819</v>
      </c>
      <c r="CK51" s="0" t="n">
        <v>90.273</v>
      </c>
      <c r="CL51" s="0" t="n">
        <v>89.939</v>
      </c>
      <c r="CM51" s="0" t="n">
        <v>92.338</v>
      </c>
      <c r="CN51" s="0" t="n">
        <v>95.577</v>
      </c>
      <c r="CO51" s="0" t="n">
        <v>99.318</v>
      </c>
      <c r="CP51" s="0" t="n">
        <v>102.51</v>
      </c>
      <c r="CQ51" s="0" t="n">
        <v>102.51</v>
      </c>
      <c r="CR51" s="0" t="n">
        <v>102.51</v>
      </c>
      <c r="CS51" s="0" t="n">
        <v>104.47</v>
      </c>
      <c r="CT51" s="0" t="n">
        <v>104.99</v>
      </c>
      <c r="CU51" s="0" t="n">
        <v>103.39</v>
      </c>
      <c r="CV51" s="0" t="n">
        <v>99.85</v>
      </c>
      <c r="CW51" s="0" t="n">
        <v>94.507</v>
      </c>
      <c r="CX51" s="0" t="n">
        <v>90.722</v>
      </c>
      <c r="CY51" s="0" t="n">
        <v>89.548</v>
      </c>
      <c r="CZ51" s="0" t="n">
        <v>90.073</v>
      </c>
      <c r="DA51" s="0" t="n">
        <v>91.619</v>
      </c>
      <c r="DB51" s="0" t="n">
        <v>93.383</v>
      </c>
      <c r="DC51" s="0" t="n">
        <v>94.766</v>
      </c>
      <c r="DD51" s="0" t="n">
        <v>95.252</v>
      </c>
      <c r="DE51" s="0" t="n">
        <v>94.557</v>
      </c>
      <c r="DF51" s="0" t="n">
        <v>92.825</v>
      </c>
      <c r="DG51" s="0" t="n">
        <v>90.277</v>
      </c>
      <c r="DH51" s="0" t="n">
        <v>89.934</v>
      </c>
      <c r="DI51" s="0" t="n">
        <v>92.334</v>
      </c>
      <c r="DJ51" s="0" t="n">
        <v>95.587</v>
      </c>
      <c r="DK51" s="0" t="n">
        <v>99.328</v>
      </c>
      <c r="DL51" s="0" t="n">
        <v>102.51</v>
      </c>
      <c r="DM51" s="0" t="n">
        <v>102.51</v>
      </c>
      <c r="DN51" s="0" t="n">
        <v>102.51</v>
      </c>
      <c r="DO51" s="0" t="n">
        <v>104.47</v>
      </c>
      <c r="DP51" s="0" t="n">
        <v>104.99</v>
      </c>
      <c r="DQ51" s="0" t="n">
        <v>103.39</v>
      </c>
      <c r="DR51" s="0" t="n">
        <v>99.835</v>
      </c>
      <c r="DS51" s="0" t="n">
        <v>94.434</v>
      </c>
      <c r="DT51" s="0" t="n">
        <v>90.693</v>
      </c>
      <c r="DU51" s="0" t="n">
        <v>89.532</v>
      </c>
      <c r="DV51" s="0" t="n">
        <v>90.069</v>
      </c>
      <c r="DW51" s="0" t="n">
        <v>91.616</v>
      </c>
      <c r="DX51" s="0" t="n">
        <v>93.378</v>
      </c>
      <c r="DY51" s="0" t="n">
        <v>94.758</v>
      </c>
      <c r="DZ51" s="0" t="n">
        <v>95.247</v>
      </c>
      <c r="EA51" s="0" t="n">
        <v>94.552</v>
      </c>
      <c r="EB51" s="0" t="n">
        <v>92.827</v>
      </c>
      <c r="EC51" s="0" t="n">
        <v>90.284</v>
      </c>
      <c r="ED51" s="0" t="n">
        <v>89.94</v>
      </c>
      <c r="EE51" s="0" t="n">
        <v>92.342</v>
      </c>
      <c r="EF51" s="0" t="n">
        <v>95.59</v>
      </c>
      <c r="EG51" s="0" t="n">
        <v>99.328</v>
      </c>
      <c r="EH51" s="0" t="n">
        <v>102.51</v>
      </c>
      <c r="EI51" s="0" t="n">
        <v>102.51</v>
      </c>
      <c r="EJ51" s="0" t="n">
        <v>102.51</v>
      </c>
      <c r="EK51" s="0" t="n">
        <v>104.47</v>
      </c>
      <c r="EL51" s="0" t="n">
        <v>104.99</v>
      </c>
      <c r="EM51" s="0" t="n">
        <v>103.38</v>
      </c>
      <c r="EN51" s="0" t="n">
        <v>99.841</v>
      </c>
      <c r="EO51" s="0" t="n">
        <v>94.472</v>
      </c>
      <c r="EP51" s="0" t="n">
        <v>90.706</v>
      </c>
      <c r="EQ51" s="0" t="n">
        <v>89.539</v>
      </c>
      <c r="ER51" s="0" t="n">
        <v>90.071</v>
      </c>
      <c r="ES51" s="0" t="n">
        <v>91.619</v>
      </c>
      <c r="ET51" s="0" t="n">
        <v>93.384</v>
      </c>
      <c r="EU51" s="0" t="n">
        <v>94.768</v>
      </c>
      <c r="EV51" s="0" t="n">
        <v>95.256</v>
      </c>
      <c r="EW51" s="0" t="n">
        <v>94.56</v>
      </c>
      <c r="EX51" s="0" t="n">
        <v>92.824</v>
      </c>
      <c r="EY51" s="0" t="n">
        <v>90.276</v>
      </c>
      <c r="EZ51" s="0" t="n">
        <v>89.924</v>
      </c>
      <c r="FA51" s="0" t="n">
        <v>92.334</v>
      </c>
      <c r="FB51" s="0" t="n">
        <v>95.583</v>
      </c>
      <c r="FC51" s="0" t="n">
        <v>99.32</v>
      </c>
      <c r="FD51" s="0" t="n">
        <v>102.5</v>
      </c>
      <c r="FE51" s="0" t="n">
        <v>102.5</v>
      </c>
      <c r="FF51" s="0" t="n">
        <v>102.5</v>
      </c>
      <c r="FG51" s="0" t="n">
        <v>104.46</v>
      </c>
      <c r="FH51" s="0" t="n">
        <v>104.99</v>
      </c>
      <c r="FI51" s="0" t="n">
        <v>103.39</v>
      </c>
      <c r="FJ51" s="0" t="n">
        <v>99.845</v>
      </c>
      <c r="FK51" s="0" t="n">
        <v>94.45</v>
      </c>
      <c r="FL51" s="0" t="n">
        <v>90.695</v>
      </c>
      <c r="FM51" s="0" t="n">
        <v>89.534</v>
      </c>
      <c r="FN51" s="0" t="n">
        <v>90.066</v>
      </c>
      <c r="FO51" s="0" t="n">
        <v>91.608</v>
      </c>
      <c r="FP51" s="0" t="n">
        <v>93.373</v>
      </c>
      <c r="FQ51" s="0" t="n">
        <v>94.754</v>
      </c>
      <c r="FR51" s="0" t="n">
        <v>95.247</v>
      </c>
      <c r="FS51" s="0" t="n">
        <v>94.552</v>
      </c>
      <c r="FT51" s="0" t="n">
        <v>92.827</v>
      </c>
      <c r="FU51" s="0" t="n">
        <v>90.288</v>
      </c>
      <c r="FV51" s="0" t="n">
        <v>89.963</v>
      </c>
      <c r="FW51" s="0" t="n">
        <v>92.364</v>
      </c>
      <c r="FX51" s="0" t="n">
        <v>95.592</v>
      </c>
      <c r="FY51" s="0" t="n">
        <v>99.331</v>
      </c>
      <c r="FZ51" s="0" t="n">
        <v>102.51</v>
      </c>
      <c r="GA51" s="0" t="n">
        <v>102.51</v>
      </c>
      <c r="GB51" s="0" t="n">
        <v>102.51</v>
      </c>
      <c r="GC51" s="0" t="n">
        <v>104.47</v>
      </c>
      <c r="GD51" s="0" t="n">
        <v>104.99</v>
      </c>
      <c r="GE51" s="0" t="n">
        <v>103.39</v>
      </c>
      <c r="GF51" s="0" t="n">
        <v>99.856</v>
      </c>
      <c r="GG51" s="0" t="n">
        <v>94.478</v>
      </c>
      <c r="GH51" s="0" t="n">
        <v>90.71</v>
      </c>
      <c r="GI51" s="0" t="n">
        <v>89.54</v>
      </c>
      <c r="GJ51" s="0" t="n">
        <v>90.07</v>
      </c>
      <c r="GK51" s="0" t="n">
        <v>91.618</v>
      </c>
      <c r="GL51" s="0" t="n">
        <v>93.377</v>
      </c>
      <c r="GM51" s="0" t="n">
        <v>94.76</v>
      </c>
      <c r="GN51" s="0" t="n">
        <v>95.252</v>
      </c>
      <c r="GO51" s="0" t="n">
        <v>94.557</v>
      </c>
      <c r="GP51" s="0" t="n">
        <v>92.823</v>
      </c>
      <c r="GQ51" s="0" t="n">
        <v>90.277</v>
      </c>
      <c r="GR51" s="0" t="n">
        <v>89.95</v>
      </c>
      <c r="GS51" s="0" t="n">
        <v>92.349</v>
      </c>
      <c r="GT51" s="0" t="n">
        <v>95.572</v>
      </c>
      <c r="GU51" s="0" t="n">
        <v>99.308</v>
      </c>
      <c r="GV51" s="0" t="n">
        <v>102.49</v>
      </c>
      <c r="GW51" s="0" t="n">
        <v>102.49</v>
      </c>
      <c r="GX51" s="0" t="n">
        <v>102.49</v>
      </c>
      <c r="GY51" s="0" t="n">
        <v>104.46</v>
      </c>
      <c r="GZ51" s="0" t="n">
        <v>104.98</v>
      </c>
      <c r="HA51" s="0" t="n">
        <v>103.39</v>
      </c>
      <c r="HB51" s="0" t="n">
        <v>99.83</v>
      </c>
      <c r="HC51" s="0" t="n">
        <v>94.46</v>
      </c>
      <c r="HD51" s="0" t="n">
        <v>90.698</v>
      </c>
      <c r="HE51" s="0" t="n">
        <v>89.538</v>
      </c>
      <c r="HF51" s="0" t="n">
        <v>90.067</v>
      </c>
      <c r="HG51" s="0" t="n">
        <v>91.603</v>
      </c>
      <c r="HH51" s="0" t="n">
        <v>93.369</v>
      </c>
      <c r="HI51" s="0" t="n">
        <v>94.755</v>
      </c>
      <c r="HJ51" s="0" t="n">
        <v>95.245</v>
      </c>
      <c r="HK51" s="0" t="n">
        <v>94.549</v>
      </c>
      <c r="HL51" s="0" t="n">
        <v>92.815</v>
      </c>
      <c r="HM51" s="0" t="n">
        <v>90.265</v>
      </c>
      <c r="HN51" s="0" t="n">
        <v>89.904</v>
      </c>
      <c r="HO51" s="0" t="n">
        <v>92.318</v>
      </c>
      <c r="HP51" s="0" t="n">
        <v>95.582</v>
      </c>
      <c r="HQ51" s="0" t="n">
        <v>99.314</v>
      </c>
      <c r="HR51" s="0" t="n">
        <v>102.49</v>
      </c>
      <c r="HS51" s="0" t="n">
        <v>102.49</v>
      </c>
      <c r="HT51" s="0" t="n">
        <f aca="false">IF(ISBLANK($GX51),$F51,MIN($GX51:$HS51))</f>
        <v>89.538</v>
      </c>
      <c r="HU51" s="0" t="n">
        <f aca="false">IF(ISBLANK($GX51),$F51,AVERAGE($GX51:$HS51))</f>
        <v>96.1187272727273</v>
      </c>
      <c r="HV51" s="0" t="n">
        <f aca="false">IF(ISBLANK($GX51),$F51,MAX($GX51:$HS51))</f>
        <v>104.98</v>
      </c>
      <c r="HW51" s="0" t="n">
        <f aca="false">IF(ISBLANK($GX51),$F$2,INDEX($GX$2:$HS$2,MATCH(MIN($GX51:$HS51),$GX51:$HS51,0)))</f>
        <v>0.582855</v>
      </c>
      <c r="HX51" s="0" t="n">
        <f aca="false">IF(ISBLANK($GX51),$F$2,INDEX($GX$2:$HS$2,MATCH(MAX($GX51:$HS51),$GX51:$HS51,0)))</f>
        <v>0.16653</v>
      </c>
    </row>
    <row r="52" customFormat="false" ht="12.75" hidden="false" customHeight="false" outlineLevel="0" collapsed="false">
      <c r="A52" s="0" t="s">
        <v>344</v>
      </c>
      <c r="B52" s="0" t="s">
        <v>354</v>
      </c>
      <c r="C52" s="0" t="s">
        <v>354</v>
      </c>
      <c r="D52" s="0" t="n">
        <v>1</v>
      </c>
      <c r="E52" s="0" t="s">
        <v>358</v>
      </c>
      <c r="F52" s="0" t="n">
        <v>5</v>
      </c>
      <c r="G52" s="0" t="n">
        <v>93.213</v>
      </c>
      <c r="H52" s="0" t="n">
        <v>93.213</v>
      </c>
      <c r="I52" s="0" t="n">
        <v>98.953</v>
      </c>
      <c r="J52" s="0" t="n">
        <v>100.44</v>
      </c>
      <c r="K52" s="0" t="n">
        <v>99.53</v>
      </c>
      <c r="L52" s="0" t="n">
        <v>96.535</v>
      </c>
      <c r="M52" s="0" t="n">
        <v>91.592</v>
      </c>
      <c r="N52" s="0" t="n">
        <v>88.024</v>
      </c>
      <c r="O52" s="0" t="n">
        <v>86.993</v>
      </c>
      <c r="P52" s="0" t="n">
        <v>87.619</v>
      </c>
      <c r="Q52" s="0" t="n">
        <v>89.236</v>
      </c>
      <c r="R52" s="0" t="n">
        <v>91.049</v>
      </c>
      <c r="S52" s="0" t="n">
        <v>92.472</v>
      </c>
      <c r="T52" s="0" t="n">
        <v>92.998</v>
      </c>
      <c r="U52" s="0" t="n">
        <v>92.334</v>
      </c>
      <c r="V52" s="0" t="n">
        <v>90.614</v>
      </c>
      <c r="W52" s="0" t="n">
        <v>88.071</v>
      </c>
      <c r="X52" s="0" t="n">
        <v>87.521</v>
      </c>
      <c r="Y52" s="0" t="n">
        <v>89.736</v>
      </c>
      <c r="Z52" s="0" t="n">
        <v>92.893</v>
      </c>
      <c r="AA52" s="0" t="n">
        <v>96.592</v>
      </c>
      <c r="AB52" s="0" t="n">
        <v>99.751</v>
      </c>
      <c r="AC52" s="0" t="n">
        <v>99.752</v>
      </c>
      <c r="AD52" s="0" t="n">
        <v>99.752</v>
      </c>
      <c r="AE52" s="0" t="n">
        <v>101.77</v>
      </c>
      <c r="AF52" s="0" t="n">
        <v>102.37</v>
      </c>
      <c r="AG52" s="0" t="n">
        <v>100.89</v>
      </c>
      <c r="AH52" s="0" t="n">
        <v>97.497</v>
      </c>
      <c r="AI52" s="0" t="n">
        <v>92.273</v>
      </c>
      <c r="AJ52" s="0" t="n">
        <v>88.524</v>
      </c>
      <c r="AK52" s="0" t="n">
        <v>87.357</v>
      </c>
      <c r="AL52" s="0" t="n">
        <v>87.879</v>
      </c>
      <c r="AM52" s="0" t="n">
        <v>89.423</v>
      </c>
      <c r="AN52" s="0" t="n">
        <v>91.182</v>
      </c>
      <c r="AO52" s="0" t="n">
        <v>92.566</v>
      </c>
      <c r="AP52" s="0" t="n">
        <v>93.06</v>
      </c>
      <c r="AQ52" s="0" t="n">
        <v>92.391</v>
      </c>
      <c r="AR52" s="0" t="n">
        <v>90.66</v>
      </c>
      <c r="AS52" s="0" t="n">
        <v>88.124</v>
      </c>
      <c r="AT52" s="0" t="n">
        <v>87.553</v>
      </c>
      <c r="AU52" s="0" t="n">
        <v>89.792</v>
      </c>
      <c r="AV52" s="0" t="n">
        <v>92.948</v>
      </c>
      <c r="AW52" s="0" t="n">
        <v>96.624</v>
      </c>
      <c r="AX52" s="0" t="n">
        <v>99.764</v>
      </c>
      <c r="AY52" s="0" t="n">
        <v>99.764</v>
      </c>
      <c r="AZ52" s="0" t="n">
        <v>99.764</v>
      </c>
      <c r="BA52" s="0" t="n">
        <v>101.77</v>
      </c>
      <c r="BB52" s="0" t="n">
        <v>102.37</v>
      </c>
      <c r="BC52" s="0" t="n">
        <v>100.9</v>
      </c>
      <c r="BD52" s="0" t="n">
        <v>97.51</v>
      </c>
      <c r="BE52" s="0" t="n">
        <v>92.286</v>
      </c>
      <c r="BF52" s="0" t="n">
        <v>88.53</v>
      </c>
      <c r="BG52" s="0" t="n">
        <v>87.359</v>
      </c>
      <c r="BH52" s="0" t="n">
        <v>87.885</v>
      </c>
      <c r="BI52" s="0" t="n">
        <v>89.429</v>
      </c>
      <c r="BJ52" s="0" t="n">
        <v>91.187</v>
      </c>
      <c r="BK52" s="0" t="n">
        <v>92.57</v>
      </c>
      <c r="BL52" s="0" t="n">
        <v>93.065</v>
      </c>
      <c r="BM52" s="0" t="n">
        <v>92.38</v>
      </c>
      <c r="BN52" s="0" t="n">
        <v>90.65</v>
      </c>
      <c r="BO52" s="0" t="n">
        <v>88.106</v>
      </c>
      <c r="BP52" s="0" t="n">
        <v>87.538</v>
      </c>
      <c r="BQ52" s="0" t="n">
        <v>89.762</v>
      </c>
      <c r="BR52" s="0" t="n">
        <v>92.927</v>
      </c>
      <c r="BS52" s="0" t="n">
        <v>96.613</v>
      </c>
      <c r="BT52" s="0" t="n">
        <v>99.757</v>
      </c>
      <c r="BU52" s="0" t="n">
        <v>99.757</v>
      </c>
      <c r="BV52" s="0" t="n">
        <v>99.757</v>
      </c>
      <c r="BW52" s="0" t="n">
        <v>101.77</v>
      </c>
      <c r="BX52" s="0" t="n">
        <v>102.36</v>
      </c>
      <c r="BY52" s="0" t="n">
        <v>100.9</v>
      </c>
      <c r="BZ52" s="0" t="n">
        <v>97.502</v>
      </c>
      <c r="CA52" s="0" t="n">
        <v>92.317</v>
      </c>
      <c r="CB52" s="0" t="n">
        <v>88.541</v>
      </c>
      <c r="CC52" s="0" t="n">
        <v>87.367</v>
      </c>
      <c r="CD52" s="0" t="n">
        <v>87.888</v>
      </c>
      <c r="CE52" s="0" t="n">
        <v>89.432</v>
      </c>
      <c r="CF52" s="0" t="n">
        <v>91.195</v>
      </c>
      <c r="CG52" s="0" t="n">
        <v>92.575</v>
      </c>
      <c r="CH52" s="0" t="n">
        <v>93.068</v>
      </c>
      <c r="CI52" s="0" t="n">
        <v>92.382</v>
      </c>
      <c r="CJ52" s="0" t="n">
        <v>90.65</v>
      </c>
      <c r="CK52" s="0" t="n">
        <v>88.104</v>
      </c>
      <c r="CL52" s="0" t="n">
        <v>87.541</v>
      </c>
      <c r="CM52" s="0" t="n">
        <v>89.758</v>
      </c>
      <c r="CN52" s="0" t="n">
        <v>92.914</v>
      </c>
      <c r="CO52" s="0" t="n">
        <v>96.607</v>
      </c>
      <c r="CP52" s="0" t="n">
        <v>99.762</v>
      </c>
      <c r="CQ52" s="0" t="n">
        <v>99.762</v>
      </c>
      <c r="CR52" s="0" t="n">
        <v>99.762</v>
      </c>
      <c r="CS52" s="0" t="n">
        <v>101.78</v>
      </c>
      <c r="CT52" s="0" t="n">
        <v>102.38</v>
      </c>
      <c r="CU52" s="0" t="n">
        <v>100.9</v>
      </c>
      <c r="CV52" s="0" t="n">
        <v>97.513</v>
      </c>
      <c r="CW52" s="0" t="n">
        <v>92.336</v>
      </c>
      <c r="CX52" s="0" t="n">
        <v>88.55</v>
      </c>
      <c r="CY52" s="0" t="n">
        <v>87.369</v>
      </c>
      <c r="CZ52" s="0" t="n">
        <v>87.888</v>
      </c>
      <c r="DA52" s="0" t="n">
        <v>89.431</v>
      </c>
      <c r="DB52" s="0" t="n">
        <v>91.191</v>
      </c>
      <c r="DC52" s="0" t="n">
        <v>92.575</v>
      </c>
      <c r="DD52" s="0" t="n">
        <v>93.065</v>
      </c>
      <c r="DE52" s="0" t="n">
        <v>92.383</v>
      </c>
      <c r="DF52" s="0" t="n">
        <v>90.655</v>
      </c>
      <c r="DG52" s="0" t="n">
        <v>88.107</v>
      </c>
      <c r="DH52" s="0" t="n">
        <v>87.539</v>
      </c>
      <c r="DI52" s="0" t="n">
        <v>89.753</v>
      </c>
      <c r="DJ52" s="0" t="n">
        <v>92.926</v>
      </c>
      <c r="DK52" s="0" t="n">
        <v>96.616</v>
      </c>
      <c r="DL52" s="0" t="n">
        <v>99.763</v>
      </c>
      <c r="DM52" s="0" t="n">
        <v>99.763</v>
      </c>
      <c r="DN52" s="0" t="n">
        <v>99.763</v>
      </c>
      <c r="DO52" s="0" t="n">
        <v>101.78</v>
      </c>
      <c r="DP52" s="0" t="n">
        <v>102.37</v>
      </c>
      <c r="DQ52" s="0" t="n">
        <v>100.9</v>
      </c>
      <c r="DR52" s="0" t="n">
        <v>97.501</v>
      </c>
      <c r="DS52" s="0" t="n">
        <v>92.268</v>
      </c>
      <c r="DT52" s="0" t="n">
        <v>88.52</v>
      </c>
      <c r="DU52" s="0" t="n">
        <v>87.353</v>
      </c>
      <c r="DV52" s="0" t="n">
        <v>87.884</v>
      </c>
      <c r="DW52" s="0" t="n">
        <v>89.428</v>
      </c>
      <c r="DX52" s="0" t="n">
        <v>91.186</v>
      </c>
      <c r="DY52" s="0" t="n">
        <v>92.567</v>
      </c>
      <c r="DZ52" s="0" t="n">
        <v>93.06</v>
      </c>
      <c r="EA52" s="0" t="n">
        <v>92.378</v>
      </c>
      <c r="EB52" s="0" t="n">
        <v>90.658</v>
      </c>
      <c r="EC52" s="0" t="n">
        <v>88.114</v>
      </c>
      <c r="ED52" s="0" t="n">
        <v>87.545</v>
      </c>
      <c r="EE52" s="0" t="n">
        <v>89.761</v>
      </c>
      <c r="EF52" s="0" t="n">
        <v>92.927</v>
      </c>
      <c r="EG52" s="0" t="n">
        <v>96.616</v>
      </c>
      <c r="EH52" s="0" t="n">
        <v>99.767</v>
      </c>
      <c r="EI52" s="0" t="n">
        <v>99.767</v>
      </c>
      <c r="EJ52" s="0" t="n">
        <v>99.767</v>
      </c>
      <c r="EK52" s="0" t="n">
        <v>101.78</v>
      </c>
      <c r="EL52" s="0" t="n">
        <v>102.37</v>
      </c>
      <c r="EM52" s="0" t="n">
        <v>100.89</v>
      </c>
      <c r="EN52" s="0" t="n">
        <v>97.501</v>
      </c>
      <c r="EO52" s="0" t="n">
        <v>92.304</v>
      </c>
      <c r="EP52" s="0" t="n">
        <v>88.532</v>
      </c>
      <c r="EQ52" s="0" t="n">
        <v>87.36</v>
      </c>
      <c r="ER52" s="0" t="n">
        <v>87.887</v>
      </c>
      <c r="ES52" s="0" t="n">
        <v>89.43</v>
      </c>
      <c r="ET52" s="0" t="n">
        <v>91.193</v>
      </c>
      <c r="EU52" s="0" t="n">
        <v>92.577</v>
      </c>
      <c r="EV52" s="0" t="n">
        <v>93.069</v>
      </c>
      <c r="EW52" s="0" t="n">
        <v>92.386</v>
      </c>
      <c r="EX52" s="0" t="n">
        <v>90.655</v>
      </c>
      <c r="EY52" s="0" t="n">
        <v>88.106</v>
      </c>
      <c r="EZ52" s="0" t="n">
        <v>87.531</v>
      </c>
      <c r="FA52" s="0" t="n">
        <v>89.755</v>
      </c>
      <c r="FB52" s="0" t="n">
        <v>92.922</v>
      </c>
      <c r="FC52" s="0" t="n">
        <v>96.609</v>
      </c>
      <c r="FD52" s="0" t="n">
        <v>99.753</v>
      </c>
      <c r="FE52" s="0" t="n">
        <v>99.754</v>
      </c>
      <c r="FF52" s="0" t="n">
        <v>99.754</v>
      </c>
      <c r="FG52" s="0" t="n">
        <v>101.77</v>
      </c>
      <c r="FH52" s="0" t="n">
        <v>102.37</v>
      </c>
      <c r="FI52" s="0" t="n">
        <v>100.9</v>
      </c>
      <c r="FJ52" s="0" t="n">
        <v>97.508</v>
      </c>
      <c r="FK52" s="0" t="n">
        <v>92.283</v>
      </c>
      <c r="FL52" s="0" t="n">
        <v>88.523</v>
      </c>
      <c r="FM52" s="0" t="n">
        <v>87.355</v>
      </c>
      <c r="FN52" s="0" t="n">
        <v>87.881</v>
      </c>
      <c r="FO52" s="0" t="n">
        <v>89.42</v>
      </c>
      <c r="FP52" s="0" t="n">
        <v>91.182</v>
      </c>
      <c r="FQ52" s="0" t="n">
        <v>92.563</v>
      </c>
      <c r="FR52" s="0" t="n">
        <v>93.06</v>
      </c>
      <c r="FS52" s="0" t="n">
        <v>92.378</v>
      </c>
      <c r="FT52" s="0" t="n">
        <v>90.657</v>
      </c>
      <c r="FU52" s="0" t="n">
        <v>88.118</v>
      </c>
      <c r="FV52" s="0" t="n">
        <v>87.565</v>
      </c>
      <c r="FW52" s="0" t="n">
        <v>89.784</v>
      </c>
      <c r="FX52" s="0" t="n">
        <v>92.93</v>
      </c>
      <c r="FY52" s="0" t="n">
        <v>96.619</v>
      </c>
      <c r="FZ52" s="0" t="n">
        <v>99.765</v>
      </c>
      <c r="GA52" s="0" t="n">
        <v>99.765</v>
      </c>
      <c r="GB52" s="0" t="n">
        <v>99.765</v>
      </c>
      <c r="GC52" s="0" t="n">
        <v>101.78</v>
      </c>
      <c r="GD52" s="0" t="n">
        <v>102.38</v>
      </c>
      <c r="GE52" s="0" t="n">
        <v>100.9</v>
      </c>
      <c r="GF52" s="0" t="n">
        <v>97.519</v>
      </c>
      <c r="GG52" s="0" t="n">
        <v>92.31</v>
      </c>
      <c r="GH52" s="0" t="n">
        <v>88.538</v>
      </c>
      <c r="GI52" s="0" t="n">
        <v>87.361</v>
      </c>
      <c r="GJ52" s="0" t="n">
        <v>87.885</v>
      </c>
      <c r="GK52" s="0" t="n">
        <v>89.429</v>
      </c>
      <c r="GL52" s="0" t="n">
        <v>91.186</v>
      </c>
      <c r="GM52" s="0" t="n">
        <v>92.569</v>
      </c>
      <c r="GN52" s="0" t="n">
        <v>93.065</v>
      </c>
      <c r="GO52" s="0" t="n">
        <v>92.383</v>
      </c>
      <c r="GP52" s="0" t="n">
        <v>90.654</v>
      </c>
      <c r="GQ52" s="0" t="n">
        <v>88.107</v>
      </c>
      <c r="GR52" s="0" t="n">
        <v>87.553</v>
      </c>
      <c r="GS52" s="0" t="n">
        <v>89.77</v>
      </c>
      <c r="GT52" s="0" t="n">
        <v>92.91</v>
      </c>
      <c r="GU52" s="0" t="n">
        <v>96.597</v>
      </c>
      <c r="GV52" s="0" t="n">
        <v>99.747</v>
      </c>
      <c r="GW52" s="0" t="n">
        <v>99.748</v>
      </c>
      <c r="GX52" s="0" t="n">
        <v>99.748</v>
      </c>
      <c r="GY52" s="0" t="n">
        <v>101.76</v>
      </c>
      <c r="GZ52" s="0" t="n">
        <v>102.36</v>
      </c>
      <c r="HA52" s="0" t="n">
        <v>100.9</v>
      </c>
      <c r="HB52" s="0" t="n">
        <v>97.495</v>
      </c>
      <c r="HC52" s="0" t="n">
        <v>92.291</v>
      </c>
      <c r="HD52" s="0" t="n">
        <v>88.525</v>
      </c>
      <c r="HE52" s="0" t="n">
        <v>87.358</v>
      </c>
      <c r="HF52" s="0" t="n">
        <v>87.882</v>
      </c>
      <c r="HG52" s="0" t="n">
        <v>89.414</v>
      </c>
      <c r="HH52" s="0" t="n">
        <v>91.178</v>
      </c>
      <c r="HI52" s="0" t="n">
        <v>92.565</v>
      </c>
      <c r="HJ52" s="0" t="n">
        <v>93.058</v>
      </c>
      <c r="HK52" s="0" t="n">
        <v>92.375</v>
      </c>
      <c r="HL52" s="0" t="n">
        <v>90.646</v>
      </c>
      <c r="HM52" s="0" t="n">
        <v>88.096</v>
      </c>
      <c r="HN52" s="0" t="n">
        <v>87.511</v>
      </c>
      <c r="HO52" s="0" t="n">
        <v>89.738</v>
      </c>
      <c r="HP52" s="0" t="n">
        <v>92.919</v>
      </c>
      <c r="HQ52" s="0" t="n">
        <v>96.602</v>
      </c>
      <c r="HR52" s="0" t="n">
        <v>99.747</v>
      </c>
      <c r="HS52" s="0" t="n">
        <v>99.747</v>
      </c>
      <c r="HT52" s="0" t="n">
        <f aca="false">IF(ISBLANK($GX52),$F52,MIN($GX52:$HS52))</f>
        <v>87.358</v>
      </c>
      <c r="HU52" s="0" t="n">
        <f aca="false">IF(ISBLANK($GX52),$F52,AVERAGE($GX52:$HS52))</f>
        <v>93.7234090909091</v>
      </c>
      <c r="HV52" s="0" t="n">
        <f aca="false">IF(ISBLANK($GX52),$F52,MAX($GX52:$HS52))</f>
        <v>102.36</v>
      </c>
      <c r="HW52" s="0" t="n">
        <f aca="false">IF(ISBLANK($GX52),$F$2,INDEX($GX$2:$HS$2,MATCH(MIN($GX52:$HS52),$GX52:$HS52,0)))</f>
        <v>0.582855</v>
      </c>
      <c r="HX52" s="0" t="n">
        <f aca="false">IF(ISBLANK($GX52),$F$2,INDEX($GX$2:$HS$2,MATCH(MAX($GX52:$HS52),$GX52:$HS52,0)))</f>
        <v>0.16653</v>
      </c>
    </row>
    <row r="53" customFormat="false" ht="12.75" hidden="false" customHeight="false" outlineLevel="0" collapsed="false">
      <c r="A53" s="0" t="s">
        <v>326</v>
      </c>
      <c r="B53" s="0" t="s">
        <v>359</v>
      </c>
      <c r="C53" s="0" t="s">
        <v>359</v>
      </c>
      <c r="D53" s="0" t="n">
        <v>1</v>
      </c>
      <c r="E53" s="0" t="s">
        <v>360</v>
      </c>
      <c r="F53" s="0" t="n">
        <v>5</v>
      </c>
      <c r="G53" s="0" t="n">
        <v>89.249</v>
      </c>
      <c r="H53" s="0" t="n">
        <v>89.249</v>
      </c>
      <c r="I53" s="0" t="n">
        <v>90.491</v>
      </c>
      <c r="J53" s="0" t="n">
        <v>92.438</v>
      </c>
      <c r="K53" s="0" t="n">
        <v>92.658</v>
      </c>
      <c r="L53" s="0" t="n">
        <v>91.084</v>
      </c>
      <c r="M53" s="0" t="n">
        <v>87.976</v>
      </c>
      <c r="N53" s="0" t="n">
        <v>85.434</v>
      </c>
      <c r="O53" s="0" t="n">
        <v>85.348</v>
      </c>
      <c r="P53" s="0" t="n">
        <v>86.88</v>
      </c>
      <c r="Q53" s="0" t="n">
        <v>89.252</v>
      </c>
      <c r="R53" s="0" t="n">
        <v>91.465</v>
      </c>
      <c r="S53" s="0" t="n">
        <v>92.872</v>
      </c>
      <c r="T53" s="0" t="n">
        <v>93.046</v>
      </c>
      <c r="U53" s="0" t="n">
        <v>91.654</v>
      </c>
      <c r="V53" s="0" t="n">
        <v>88.953</v>
      </c>
      <c r="W53" s="0" t="n">
        <v>85.175</v>
      </c>
      <c r="X53" s="0" t="n">
        <v>82.367</v>
      </c>
      <c r="Y53" s="0" t="n">
        <v>82.401</v>
      </c>
      <c r="Z53" s="0" t="n">
        <v>84.505</v>
      </c>
      <c r="AA53" s="0" t="n">
        <v>87.716</v>
      </c>
      <c r="AB53" s="0" t="n">
        <v>90.864</v>
      </c>
      <c r="AC53" s="0" t="n">
        <v>90.864</v>
      </c>
      <c r="AD53" s="0" t="n">
        <v>90.864</v>
      </c>
      <c r="AE53" s="0" t="n">
        <v>93.357</v>
      </c>
      <c r="AF53" s="0" t="n">
        <v>94.643</v>
      </c>
      <c r="AG53" s="0" t="n">
        <v>94.231</v>
      </c>
      <c r="AH53" s="0" t="n">
        <v>92.208</v>
      </c>
      <c r="AI53" s="0" t="n">
        <v>88.769</v>
      </c>
      <c r="AJ53" s="0" t="n">
        <v>86.013</v>
      </c>
      <c r="AK53" s="0" t="n">
        <v>85.767</v>
      </c>
      <c r="AL53" s="0" t="n">
        <v>87.169</v>
      </c>
      <c r="AM53" s="0" t="n">
        <v>89.467</v>
      </c>
      <c r="AN53" s="0" t="n">
        <v>91.614</v>
      </c>
      <c r="AO53" s="0" t="n">
        <v>92.975</v>
      </c>
      <c r="AP53" s="0" t="n">
        <v>93.123</v>
      </c>
      <c r="AQ53" s="0" t="n">
        <v>91.735</v>
      </c>
      <c r="AR53" s="0" t="n">
        <v>89.016</v>
      </c>
      <c r="AS53" s="0" t="n">
        <v>85.275</v>
      </c>
      <c r="AT53" s="0" t="n">
        <v>82.427</v>
      </c>
      <c r="AU53" s="0" t="n">
        <v>82.446</v>
      </c>
      <c r="AV53" s="0" t="n">
        <v>84.558</v>
      </c>
      <c r="AW53" s="0" t="n">
        <v>87.744</v>
      </c>
      <c r="AX53" s="0" t="n">
        <v>90.864</v>
      </c>
      <c r="AY53" s="0" t="n">
        <v>90.864</v>
      </c>
      <c r="AZ53" s="0" t="n">
        <v>90.864</v>
      </c>
      <c r="BA53" s="0" t="n">
        <v>93.361</v>
      </c>
      <c r="BB53" s="0" t="n">
        <v>94.638</v>
      </c>
      <c r="BC53" s="0" t="n">
        <v>94.234</v>
      </c>
      <c r="BD53" s="0" t="n">
        <v>92.217</v>
      </c>
      <c r="BE53" s="0" t="n">
        <v>88.778</v>
      </c>
      <c r="BF53" s="0" t="n">
        <v>86.016</v>
      </c>
      <c r="BG53" s="0" t="n">
        <v>85.768</v>
      </c>
      <c r="BH53" s="0" t="n">
        <v>87.179</v>
      </c>
      <c r="BI53" s="0" t="n">
        <v>89.469</v>
      </c>
      <c r="BJ53" s="0" t="n">
        <v>91.619</v>
      </c>
      <c r="BK53" s="0" t="n">
        <v>92.986</v>
      </c>
      <c r="BL53" s="0" t="n">
        <v>93.127</v>
      </c>
      <c r="BM53" s="0" t="n">
        <v>91.709</v>
      </c>
      <c r="BN53" s="0" t="n">
        <v>89.002</v>
      </c>
      <c r="BO53" s="0" t="n">
        <v>85.233</v>
      </c>
      <c r="BP53" s="0" t="n">
        <v>82.404</v>
      </c>
      <c r="BQ53" s="0" t="n">
        <v>82.428</v>
      </c>
      <c r="BR53" s="0" t="n">
        <v>84.542</v>
      </c>
      <c r="BS53" s="0" t="n">
        <v>87.734</v>
      </c>
      <c r="BT53" s="0" t="n">
        <v>90.857</v>
      </c>
      <c r="BU53" s="0" t="n">
        <v>90.857</v>
      </c>
      <c r="BV53" s="0" t="n">
        <v>90.857</v>
      </c>
      <c r="BW53" s="0" t="n">
        <v>93.353</v>
      </c>
      <c r="BX53" s="0" t="n">
        <v>94.628</v>
      </c>
      <c r="BY53" s="0" t="n">
        <v>94.227</v>
      </c>
      <c r="BZ53" s="0" t="n">
        <v>92.202</v>
      </c>
      <c r="CA53" s="0" t="n">
        <v>88.796</v>
      </c>
      <c r="CB53" s="0" t="n">
        <v>86.025</v>
      </c>
      <c r="CC53" s="0" t="n">
        <v>85.778</v>
      </c>
      <c r="CD53" s="0" t="n">
        <v>87.186</v>
      </c>
      <c r="CE53" s="0" t="n">
        <v>89.478</v>
      </c>
      <c r="CF53" s="0" t="n">
        <v>91.634</v>
      </c>
      <c r="CG53" s="0" t="n">
        <v>92.984</v>
      </c>
      <c r="CH53" s="0" t="n">
        <v>93.129</v>
      </c>
      <c r="CI53" s="0" t="n">
        <v>91.711</v>
      </c>
      <c r="CJ53" s="0" t="n">
        <v>89.004</v>
      </c>
      <c r="CK53" s="0" t="n">
        <v>85.213</v>
      </c>
      <c r="CL53" s="0" t="n">
        <v>82.386</v>
      </c>
      <c r="CM53" s="0" t="n">
        <v>82.423</v>
      </c>
      <c r="CN53" s="0" t="n">
        <v>84.525</v>
      </c>
      <c r="CO53" s="0" t="n">
        <v>87.727</v>
      </c>
      <c r="CP53" s="0" t="n">
        <v>90.867</v>
      </c>
      <c r="CQ53" s="0" t="n">
        <v>90.867</v>
      </c>
      <c r="CR53" s="0" t="n">
        <v>90.867</v>
      </c>
      <c r="CS53" s="0" t="n">
        <v>93.356</v>
      </c>
      <c r="CT53" s="0" t="n">
        <v>94.636</v>
      </c>
      <c r="CU53" s="0" t="n">
        <v>94.235</v>
      </c>
      <c r="CV53" s="0" t="n">
        <v>92.211</v>
      </c>
      <c r="CW53" s="0" t="n">
        <v>88.807</v>
      </c>
      <c r="CX53" s="0" t="n">
        <v>86.042</v>
      </c>
      <c r="CY53" s="0" t="n">
        <v>85.778</v>
      </c>
      <c r="CZ53" s="0" t="n">
        <v>87.187</v>
      </c>
      <c r="DA53" s="0" t="n">
        <v>89.472</v>
      </c>
      <c r="DB53" s="0" t="n">
        <v>91.634</v>
      </c>
      <c r="DC53" s="0" t="n">
        <v>92.985</v>
      </c>
      <c r="DD53" s="0" t="n">
        <v>93.122</v>
      </c>
      <c r="DE53" s="0" t="n">
        <v>91.713</v>
      </c>
      <c r="DF53" s="0" t="n">
        <v>89.015</v>
      </c>
      <c r="DG53" s="0" t="n">
        <v>85.226</v>
      </c>
      <c r="DH53" s="0" t="n">
        <v>82.405</v>
      </c>
      <c r="DI53" s="0" t="n">
        <v>82.424</v>
      </c>
      <c r="DJ53" s="0" t="n">
        <v>84.543</v>
      </c>
      <c r="DK53" s="0" t="n">
        <v>87.736</v>
      </c>
      <c r="DL53" s="0" t="n">
        <v>90.867</v>
      </c>
      <c r="DM53" s="0" t="n">
        <v>90.866</v>
      </c>
      <c r="DN53" s="0" t="n">
        <v>90.866</v>
      </c>
      <c r="DO53" s="0" t="n">
        <v>93.361</v>
      </c>
      <c r="DP53" s="0" t="n">
        <v>94.632</v>
      </c>
      <c r="DQ53" s="0" t="n">
        <v>94.231</v>
      </c>
      <c r="DR53" s="0" t="n">
        <v>92.208</v>
      </c>
      <c r="DS53" s="0" t="n">
        <v>88.771</v>
      </c>
      <c r="DT53" s="0" t="n">
        <v>86.009</v>
      </c>
      <c r="DU53" s="0" t="n">
        <v>85.765</v>
      </c>
      <c r="DV53" s="0" t="n">
        <v>87.181</v>
      </c>
      <c r="DW53" s="0" t="n">
        <v>89.465</v>
      </c>
      <c r="DX53" s="0" t="n">
        <v>91.617</v>
      </c>
      <c r="DY53" s="0" t="n">
        <v>92.976</v>
      </c>
      <c r="DZ53" s="0" t="n">
        <v>93.12</v>
      </c>
      <c r="EA53" s="0" t="n">
        <v>91.706</v>
      </c>
      <c r="EB53" s="0" t="n">
        <v>89.029</v>
      </c>
      <c r="EC53" s="0" t="n">
        <v>85.244</v>
      </c>
      <c r="ED53" s="0" t="n">
        <v>82.403</v>
      </c>
      <c r="EE53" s="0" t="n">
        <v>82.427</v>
      </c>
      <c r="EF53" s="0" t="n">
        <v>84.539</v>
      </c>
      <c r="EG53" s="0" t="n">
        <v>87.74</v>
      </c>
      <c r="EH53" s="0" t="n">
        <v>90.874</v>
      </c>
      <c r="EI53" s="0" t="n">
        <v>90.874</v>
      </c>
      <c r="EJ53" s="0" t="n">
        <v>90.874</v>
      </c>
      <c r="EK53" s="0" t="n">
        <v>93.37</v>
      </c>
      <c r="EL53" s="0" t="n">
        <v>94.642</v>
      </c>
      <c r="EM53" s="0" t="n">
        <v>94.233</v>
      </c>
      <c r="EN53" s="0" t="n">
        <v>92.205</v>
      </c>
      <c r="EO53" s="0" t="n">
        <v>88.784</v>
      </c>
      <c r="EP53" s="0" t="n">
        <v>86.015</v>
      </c>
      <c r="EQ53" s="0" t="n">
        <v>85.766</v>
      </c>
      <c r="ER53" s="0" t="n">
        <v>87.186</v>
      </c>
      <c r="ES53" s="0" t="n">
        <v>89.477</v>
      </c>
      <c r="ET53" s="0" t="n">
        <v>91.637</v>
      </c>
      <c r="EU53" s="0" t="n">
        <v>92.993</v>
      </c>
      <c r="EV53" s="0" t="n">
        <v>93.129</v>
      </c>
      <c r="EW53" s="0" t="n">
        <v>91.724</v>
      </c>
      <c r="EX53" s="0" t="n">
        <v>89.018</v>
      </c>
      <c r="EY53" s="0" t="n">
        <v>85.227</v>
      </c>
      <c r="EZ53" s="0" t="n">
        <v>82.4</v>
      </c>
      <c r="FA53" s="0" t="n">
        <v>82.422</v>
      </c>
      <c r="FB53" s="0" t="n">
        <v>84.543</v>
      </c>
      <c r="FC53" s="0" t="n">
        <v>87.726</v>
      </c>
      <c r="FD53" s="0" t="n">
        <v>90.857</v>
      </c>
      <c r="FE53" s="0" t="n">
        <v>90.857</v>
      </c>
      <c r="FF53" s="0" t="n">
        <v>90.857</v>
      </c>
      <c r="FG53" s="0" t="n">
        <v>93.351</v>
      </c>
      <c r="FH53" s="0" t="n">
        <v>94.639</v>
      </c>
      <c r="FI53" s="0" t="n">
        <v>94.227</v>
      </c>
      <c r="FJ53" s="0" t="n">
        <v>92.205</v>
      </c>
      <c r="FK53" s="0" t="n">
        <v>88.772</v>
      </c>
      <c r="FL53" s="0" t="n">
        <v>86.005</v>
      </c>
      <c r="FM53" s="0" t="n">
        <v>85.763</v>
      </c>
      <c r="FN53" s="0" t="n">
        <v>87.18</v>
      </c>
      <c r="FO53" s="0" t="n">
        <v>89.456</v>
      </c>
      <c r="FP53" s="0" t="n">
        <v>91.62</v>
      </c>
      <c r="FQ53" s="0" t="n">
        <v>92.978</v>
      </c>
      <c r="FR53" s="0" t="n">
        <v>93.118</v>
      </c>
      <c r="FS53" s="0" t="n">
        <v>91.705</v>
      </c>
      <c r="FT53" s="0" t="n">
        <v>89.026</v>
      </c>
      <c r="FU53" s="0" t="n">
        <v>85.251</v>
      </c>
      <c r="FV53" s="0" t="n">
        <v>82.409</v>
      </c>
      <c r="FW53" s="0" t="n">
        <v>82.443</v>
      </c>
      <c r="FX53" s="0" t="n">
        <v>84.546</v>
      </c>
      <c r="FY53" s="0" t="n">
        <v>87.743</v>
      </c>
      <c r="FZ53" s="0" t="n">
        <v>90.864</v>
      </c>
      <c r="GA53" s="0" t="n">
        <v>90.864</v>
      </c>
      <c r="GB53" s="0" t="n">
        <v>90.864</v>
      </c>
      <c r="GC53" s="0" t="n">
        <v>93.357</v>
      </c>
      <c r="GD53" s="0" t="n">
        <v>94.635</v>
      </c>
      <c r="GE53" s="0" t="n">
        <v>94.235</v>
      </c>
      <c r="GF53" s="0" t="n">
        <v>92.213</v>
      </c>
      <c r="GG53" s="0" t="n">
        <v>88.795</v>
      </c>
      <c r="GH53" s="0" t="n">
        <v>86.023</v>
      </c>
      <c r="GI53" s="0" t="n">
        <v>85.765</v>
      </c>
      <c r="GJ53" s="0" t="n">
        <v>87.184</v>
      </c>
      <c r="GK53" s="0" t="n">
        <v>89.474</v>
      </c>
      <c r="GL53" s="0" t="n">
        <v>91.618</v>
      </c>
      <c r="GM53" s="0" t="n">
        <v>92.983</v>
      </c>
      <c r="GN53" s="0" t="n">
        <v>93.125</v>
      </c>
      <c r="GO53" s="0" t="n">
        <v>91.716</v>
      </c>
      <c r="GP53" s="0" t="n">
        <v>89.009</v>
      </c>
      <c r="GQ53" s="0" t="n">
        <v>85.227</v>
      </c>
      <c r="GR53" s="0" t="n">
        <v>82.393</v>
      </c>
      <c r="GS53" s="0" t="n">
        <v>82.427</v>
      </c>
      <c r="GT53" s="0" t="n">
        <v>84.528</v>
      </c>
      <c r="GU53" s="0" t="n">
        <v>87.711</v>
      </c>
      <c r="GV53" s="0" t="n">
        <v>90.851</v>
      </c>
      <c r="GW53" s="0" t="n">
        <v>90.851</v>
      </c>
      <c r="GX53" s="0" t="n">
        <v>90.851</v>
      </c>
      <c r="GY53" s="0" t="n">
        <v>93.349</v>
      </c>
      <c r="GZ53" s="0" t="n">
        <v>94.631</v>
      </c>
      <c r="HA53" s="0" t="n">
        <v>94.23</v>
      </c>
      <c r="HB53" s="0" t="n">
        <v>92.206</v>
      </c>
      <c r="HC53" s="0" t="n">
        <v>88.775</v>
      </c>
      <c r="HD53" s="0" t="n">
        <v>86.011</v>
      </c>
      <c r="HE53" s="0" t="n">
        <v>85.769</v>
      </c>
      <c r="HF53" s="0" t="n">
        <v>87.177</v>
      </c>
      <c r="HG53" s="0" t="n">
        <v>89.447</v>
      </c>
      <c r="HH53" s="0" t="n">
        <v>91.617</v>
      </c>
      <c r="HI53" s="0" t="n">
        <v>92.976</v>
      </c>
      <c r="HJ53" s="0" t="n">
        <v>93.117</v>
      </c>
      <c r="HK53" s="0" t="n">
        <v>91.704</v>
      </c>
      <c r="HL53" s="0" t="n">
        <v>89</v>
      </c>
      <c r="HM53" s="0" t="n">
        <v>85.206</v>
      </c>
      <c r="HN53" s="0" t="n">
        <v>82.393</v>
      </c>
      <c r="HO53" s="0" t="n">
        <v>82.406</v>
      </c>
      <c r="HP53" s="0" t="n">
        <v>84.532</v>
      </c>
      <c r="HQ53" s="0" t="n">
        <v>87.719</v>
      </c>
      <c r="HR53" s="0" t="n">
        <v>90.847</v>
      </c>
      <c r="HS53" s="0" t="n">
        <v>90.847</v>
      </c>
      <c r="HT53" s="0" t="n">
        <f aca="false">IF(ISBLANK($GX53),$F53,MIN($GX53:$HS53))</f>
        <v>82.393</v>
      </c>
      <c r="HU53" s="0" t="n">
        <f aca="false">IF(ISBLANK($GX53),$F53,AVERAGE($GX53:$HS53))</f>
        <v>89.3095454545455</v>
      </c>
      <c r="HV53" s="0" t="n">
        <f aca="false">IF(ISBLANK($GX53),$F53,MAX($GX53:$HS53))</f>
        <v>94.631</v>
      </c>
      <c r="HW53" s="0" t="n">
        <f aca="false">IF(ISBLANK($GX53),$F$2,INDEX($GX$2:$HS$2,MATCH(MIN($GX53:$HS53),$GX53:$HS53,0)))</f>
        <v>1.33224</v>
      </c>
      <c r="HX53" s="0" t="n">
        <f aca="false">IF(ISBLANK($GX53),$F$2,INDEX($GX$2:$HS$2,MATCH(MAX($GX53:$HS53),$GX53:$HS53,0)))</f>
        <v>0.16653</v>
      </c>
    </row>
    <row r="54" customFormat="false" ht="12.75" hidden="false" customHeight="false" outlineLevel="0" collapsed="false">
      <c r="A54" s="0" t="s">
        <v>326</v>
      </c>
      <c r="B54" s="0" t="s">
        <v>359</v>
      </c>
      <c r="C54" s="0" t="s">
        <v>359</v>
      </c>
      <c r="D54" s="0" t="n">
        <v>1</v>
      </c>
      <c r="E54" s="0" t="s">
        <v>361</v>
      </c>
      <c r="F54" s="0" t="n">
        <v>5</v>
      </c>
      <c r="G54" s="0" t="n">
        <v>89.216</v>
      </c>
      <c r="H54" s="0" t="n">
        <v>89.216</v>
      </c>
      <c r="I54" s="0" t="n">
        <v>90.5</v>
      </c>
      <c r="J54" s="0" t="n">
        <v>92.451</v>
      </c>
      <c r="K54" s="0" t="n">
        <v>92.676</v>
      </c>
      <c r="L54" s="0" t="n">
        <v>91.106</v>
      </c>
      <c r="M54" s="0" t="n">
        <v>88.005</v>
      </c>
      <c r="N54" s="0" t="n">
        <v>85.383</v>
      </c>
      <c r="O54" s="0" t="n">
        <v>85.227</v>
      </c>
      <c r="P54" s="0" t="n">
        <v>86.73</v>
      </c>
      <c r="Q54" s="0" t="n">
        <v>89.099</v>
      </c>
      <c r="R54" s="0" t="n">
        <v>91.326</v>
      </c>
      <c r="S54" s="0" t="n">
        <v>92.765</v>
      </c>
      <c r="T54" s="0" t="n">
        <v>92.974</v>
      </c>
      <c r="U54" s="0" t="n">
        <v>91.612</v>
      </c>
      <c r="V54" s="0" t="n">
        <v>88.947</v>
      </c>
      <c r="W54" s="0" t="n">
        <v>85.207</v>
      </c>
      <c r="X54" s="0" t="n">
        <v>82.395</v>
      </c>
      <c r="Y54" s="0" t="n">
        <v>82.418</v>
      </c>
      <c r="Z54" s="0" t="n">
        <v>84.51</v>
      </c>
      <c r="AA54" s="0" t="n">
        <v>87.717</v>
      </c>
      <c r="AB54" s="0" t="n">
        <v>90.869</v>
      </c>
      <c r="AC54" s="0" t="n">
        <v>90.869</v>
      </c>
      <c r="AD54" s="0" t="n">
        <v>90.869</v>
      </c>
      <c r="AE54" s="0" t="n">
        <v>93.367</v>
      </c>
      <c r="AF54" s="0" t="n">
        <v>94.658</v>
      </c>
      <c r="AG54" s="0" t="n">
        <v>94.25</v>
      </c>
      <c r="AH54" s="0" t="n">
        <v>92.231</v>
      </c>
      <c r="AI54" s="0" t="n">
        <v>88.798</v>
      </c>
      <c r="AJ54" s="0" t="n">
        <v>85.961</v>
      </c>
      <c r="AK54" s="0" t="n">
        <v>85.646</v>
      </c>
      <c r="AL54" s="0" t="n">
        <v>87.019</v>
      </c>
      <c r="AM54" s="0" t="n">
        <v>89.314</v>
      </c>
      <c r="AN54" s="0" t="n">
        <v>91.475</v>
      </c>
      <c r="AO54" s="0" t="n">
        <v>92.868</v>
      </c>
      <c r="AP54" s="0" t="n">
        <v>93.05</v>
      </c>
      <c r="AQ54" s="0" t="n">
        <v>91.694</v>
      </c>
      <c r="AR54" s="0" t="n">
        <v>89.01</v>
      </c>
      <c r="AS54" s="0" t="n">
        <v>85.307</v>
      </c>
      <c r="AT54" s="0" t="n">
        <v>82.454</v>
      </c>
      <c r="AU54" s="0" t="n">
        <v>82.463</v>
      </c>
      <c r="AV54" s="0" t="n">
        <v>84.563</v>
      </c>
      <c r="AW54" s="0" t="n">
        <v>87.745</v>
      </c>
      <c r="AX54" s="0" t="n">
        <v>90.869</v>
      </c>
      <c r="AY54" s="0" t="n">
        <v>90.869</v>
      </c>
      <c r="AZ54" s="0" t="n">
        <v>90.869</v>
      </c>
      <c r="BA54" s="0" t="n">
        <v>93.371</v>
      </c>
      <c r="BB54" s="0" t="n">
        <v>94.653</v>
      </c>
      <c r="BC54" s="0" t="n">
        <v>94.253</v>
      </c>
      <c r="BD54" s="0" t="n">
        <v>92.24</v>
      </c>
      <c r="BE54" s="0" t="n">
        <v>88.807</v>
      </c>
      <c r="BF54" s="0" t="n">
        <v>85.965</v>
      </c>
      <c r="BG54" s="0" t="n">
        <v>85.646</v>
      </c>
      <c r="BH54" s="0" t="n">
        <v>87.028</v>
      </c>
      <c r="BI54" s="0" t="n">
        <v>89.316</v>
      </c>
      <c r="BJ54" s="0" t="n">
        <v>91.48</v>
      </c>
      <c r="BK54" s="0" t="n">
        <v>92.88</v>
      </c>
      <c r="BL54" s="0" t="n">
        <v>93.053</v>
      </c>
      <c r="BM54" s="0" t="n">
        <v>91.667</v>
      </c>
      <c r="BN54" s="0" t="n">
        <v>88.996</v>
      </c>
      <c r="BO54" s="0" t="n">
        <v>85.265</v>
      </c>
      <c r="BP54" s="0" t="n">
        <v>82.43</v>
      </c>
      <c r="BQ54" s="0" t="n">
        <v>82.445</v>
      </c>
      <c r="BR54" s="0" t="n">
        <v>84.547</v>
      </c>
      <c r="BS54" s="0" t="n">
        <v>87.736</v>
      </c>
      <c r="BT54" s="0" t="n">
        <v>90.862</v>
      </c>
      <c r="BU54" s="0" t="n">
        <v>90.862</v>
      </c>
      <c r="BV54" s="0" t="n">
        <v>90.862</v>
      </c>
      <c r="BW54" s="0" t="n">
        <v>93.362</v>
      </c>
      <c r="BX54" s="0" t="n">
        <v>94.643</v>
      </c>
      <c r="BY54" s="0" t="n">
        <v>94.245</v>
      </c>
      <c r="BZ54" s="0" t="n">
        <v>92.226</v>
      </c>
      <c r="CA54" s="0" t="n">
        <v>88.824</v>
      </c>
      <c r="CB54" s="0" t="n">
        <v>85.974</v>
      </c>
      <c r="CC54" s="0" t="n">
        <v>85.657</v>
      </c>
      <c r="CD54" s="0" t="n">
        <v>87.036</v>
      </c>
      <c r="CE54" s="0" t="n">
        <v>89.325</v>
      </c>
      <c r="CF54" s="0" t="n">
        <v>91.495</v>
      </c>
      <c r="CG54" s="0" t="n">
        <v>92.878</v>
      </c>
      <c r="CH54" s="0" t="n">
        <v>93.056</v>
      </c>
      <c r="CI54" s="0" t="n">
        <v>91.67</v>
      </c>
      <c r="CJ54" s="0" t="n">
        <v>88.998</v>
      </c>
      <c r="CK54" s="0" t="n">
        <v>85.246</v>
      </c>
      <c r="CL54" s="0" t="n">
        <v>82.412</v>
      </c>
      <c r="CM54" s="0" t="n">
        <v>82.439</v>
      </c>
      <c r="CN54" s="0" t="n">
        <v>84.53</v>
      </c>
      <c r="CO54" s="0" t="n">
        <v>87.729</v>
      </c>
      <c r="CP54" s="0" t="n">
        <v>90.872</v>
      </c>
      <c r="CQ54" s="0" t="n">
        <v>90.872</v>
      </c>
      <c r="CR54" s="0" t="n">
        <v>90.872</v>
      </c>
      <c r="CS54" s="0" t="n">
        <v>93.367</v>
      </c>
      <c r="CT54" s="0" t="n">
        <v>94.651</v>
      </c>
      <c r="CU54" s="0" t="n">
        <v>94.253</v>
      </c>
      <c r="CV54" s="0" t="n">
        <v>92.234</v>
      </c>
      <c r="CW54" s="0" t="n">
        <v>88.836</v>
      </c>
      <c r="CX54" s="0" t="n">
        <v>85.991</v>
      </c>
      <c r="CY54" s="0" t="n">
        <v>85.656</v>
      </c>
      <c r="CZ54" s="0" t="n">
        <v>87.037</v>
      </c>
      <c r="DA54" s="0" t="n">
        <v>89.319</v>
      </c>
      <c r="DB54" s="0" t="n">
        <v>91.495</v>
      </c>
      <c r="DC54" s="0" t="n">
        <v>92.879</v>
      </c>
      <c r="DD54" s="0" t="n">
        <v>93.05</v>
      </c>
      <c r="DE54" s="0" t="n">
        <v>91.671</v>
      </c>
      <c r="DF54" s="0" t="n">
        <v>89.008</v>
      </c>
      <c r="DG54" s="0" t="n">
        <v>85.258</v>
      </c>
      <c r="DH54" s="0" t="n">
        <v>82.431</v>
      </c>
      <c r="DI54" s="0" t="n">
        <v>82.441</v>
      </c>
      <c r="DJ54" s="0" t="n">
        <v>84.548</v>
      </c>
      <c r="DK54" s="0" t="n">
        <v>87.738</v>
      </c>
      <c r="DL54" s="0" t="n">
        <v>90.871</v>
      </c>
      <c r="DM54" s="0" t="n">
        <v>90.872</v>
      </c>
      <c r="DN54" s="0" t="n">
        <v>90.872</v>
      </c>
      <c r="DO54" s="0" t="n">
        <v>93.371</v>
      </c>
      <c r="DP54" s="0" t="n">
        <v>94.646</v>
      </c>
      <c r="DQ54" s="0" t="n">
        <v>94.249</v>
      </c>
      <c r="DR54" s="0" t="n">
        <v>92.231</v>
      </c>
      <c r="DS54" s="0" t="n">
        <v>88.8</v>
      </c>
      <c r="DT54" s="0" t="n">
        <v>85.957</v>
      </c>
      <c r="DU54" s="0" t="n">
        <v>85.644</v>
      </c>
      <c r="DV54" s="0" t="n">
        <v>87.031</v>
      </c>
      <c r="DW54" s="0" t="n">
        <v>89.312</v>
      </c>
      <c r="DX54" s="0" t="n">
        <v>91.478</v>
      </c>
      <c r="DY54" s="0" t="n">
        <v>92.869</v>
      </c>
      <c r="DZ54" s="0" t="n">
        <v>93.047</v>
      </c>
      <c r="EA54" s="0" t="n">
        <v>91.664</v>
      </c>
      <c r="EB54" s="0" t="n">
        <v>89.023</v>
      </c>
      <c r="EC54" s="0" t="n">
        <v>85.277</v>
      </c>
      <c r="ED54" s="0" t="n">
        <v>82.431</v>
      </c>
      <c r="EE54" s="0" t="n">
        <v>82.443</v>
      </c>
      <c r="EF54" s="0" t="n">
        <v>84.543</v>
      </c>
      <c r="EG54" s="0" t="n">
        <v>87.742</v>
      </c>
      <c r="EH54" s="0" t="n">
        <v>90.879</v>
      </c>
      <c r="EI54" s="0" t="n">
        <v>90.879</v>
      </c>
      <c r="EJ54" s="0" t="n">
        <v>90.879</v>
      </c>
      <c r="EK54" s="0" t="n">
        <v>93.378</v>
      </c>
      <c r="EL54" s="0" t="n">
        <v>94.657</v>
      </c>
      <c r="EM54" s="0" t="n">
        <v>94.251</v>
      </c>
      <c r="EN54" s="0" t="n">
        <v>92.229</v>
      </c>
      <c r="EO54" s="0" t="n">
        <v>88.813</v>
      </c>
      <c r="EP54" s="0" t="n">
        <v>85.964</v>
      </c>
      <c r="EQ54" s="0" t="n">
        <v>85.645</v>
      </c>
      <c r="ER54" s="0" t="n">
        <v>87.036</v>
      </c>
      <c r="ES54" s="0" t="n">
        <v>89.324</v>
      </c>
      <c r="ET54" s="0" t="n">
        <v>91.498</v>
      </c>
      <c r="EU54" s="0" t="n">
        <v>92.886</v>
      </c>
      <c r="EV54" s="0" t="n">
        <v>93.056</v>
      </c>
      <c r="EW54" s="0" t="n">
        <v>91.682</v>
      </c>
      <c r="EX54" s="0" t="n">
        <v>89.012</v>
      </c>
      <c r="EY54" s="0" t="n">
        <v>85.258</v>
      </c>
      <c r="EZ54" s="0" t="n">
        <v>82.427</v>
      </c>
      <c r="FA54" s="0" t="n">
        <v>82.439</v>
      </c>
      <c r="FB54" s="0" t="n">
        <v>84.546</v>
      </c>
      <c r="FC54" s="0" t="n">
        <v>87.728</v>
      </c>
      <c r="FD54" s="0" t="n">
        <v>90.861</v>
      </c>
      <c r="FE54" s="0" t="n">
        <v>90.862</v>
      </c>
      <c r="FF54" s="0" t="n">
        <v>90.862</v>
      </c>
      <c r="FG54" s="0" t="n">
        <v>93.361</v>
      </c>
      <c r="FH54" s="0" t="n">
        <v>94.653</v>
      </c>
      <c r="FI54" s="0" t="n">
        <v>94.246</v>
      </c>
      <c r="FJ54" s="0" t="n">
        <v>92.228</v>
      </c>
      <c r="FK54" s="0" t="n">
        <v>88.8</v>
      </c>
      <c r="FL54" s="0" t="n">
        <v>85.954</v>
      </c>
      <c r="FM54" s="0" t="n">
        <v>85.641</v>
      </c>
      <c r="FN54" s="0" t="n">
        <v>87.03</v>
      </c>
      <c r="FO54" s="0" t="n">
        <v>89.303</v>
      </c>
      <c r="FP54" s="0" t="n">
        <v>91.481</v>
      </c>
      <c r="FQ54" s="0" t="n">
        <v>92.872</v>
      </c>
      <c r="FR54" s="0" t="n">
        <v>93.044</v>
      </c>
      <c r="FS54" s="0" t="n">
        <v>91.663</v>
      </c>
      <c r="FT54" s="0" t="n">
        <v>89.021</v>
      </c>
      <c r="FU54" s="0" t="n">
        <v>85.283</v>
      </c>
      <c r="FV54" s="0" t="n">
        <v>82.436</v>
      </c>
      <c r="FW54" s="0" t="n">
        <v>82.46</v>
      </c>
      <c r="FX54" s="0" t="n">
        <v>84.551</v>
      </c>
      <c r="FY54" s="0" t="n">
        <v>87.745</v>
      </c>
      <c r="FZ54" s="0" t="n">
        <v>90.869</v>
      </c>
      <c r="GA54" s="0" t="n">
        <v>90.869</v>
      </c>
      <c r="GB54" s="0" t="n">
        <v>90.869</v>
      </c>
      <c r="GC54" s="0" t="n">
        <v>93.367</v>
      </c>
      <c r="GD54" s="0" t="n">
        <v>94.65</v>
      </c>
      <c r="GE54" s="0" t="n">
        <v>94.253</v>
      </c>
      <c r="GF54" s="0" t="n">
        <v>92.236</v>
      </c>
      <c r="GG54" s="0" t="n">
        <v>88.824</v>
      </c>
      <c r="GH54" s="0" t="n">
        <v>85.972</v>
      </c>
      <c r="GI54" s="0" t="n">
        <v>85.644</v>
      </c>
      <c r="GJ54" s="0" t="n">
        <v>87.034</v>
      </c>
      <c r="GK54" s="0" t="n">
        <v>89.321</v>
      </c>
      <c r="GL54" s="0" t="n">
        <v>91.479</v>
      </c>
      <c r="GM54" s="0" t="n">
        <v>92.877</v>
      </c>
      <c r="GN54" s="0" t="n">
        <v>93.052</v>
      </c>
      <c r="GO54" s="0" t="n">
        <v>91.674</v>
      </c>
      <c r="GP54" s="0" t="n">
        <v>89.003</v>
      </c>
      <c r="GQ54" s="0" t="n">
        <v>85.261</v>
      </c>
      <c r="GR54" s="0" t="n">
        <v>82.42</v>
      </c>
      <c r="GS54" s="0" t="n">
        <v>82.444</v>
      </c>
      <c r="GT54" s="0" t="n">
        <v>84.534</v>
      </c>
      <c r="GU54" s="0" t="n">
        <v>87.714</v>
      </c>
      <c r="GV54" s="0" t="n">
        <v>90.855</v>
      </c>
      <c r="GW54" s="0" t="n">
        <v>90.856</v>
      </c>
      <c r="GX54" s="0" t="n">
        <v>90.856</v>
      </c>
      <c r="GY54" s="0" t="n">
        <v>93.359</v>
      </c>
      <c r="GZ54" s="0" t="n">
        <v>94.645</v>
      </c>
      <c r="HA54" s="0" t="n">
        <v>94.248</v>
      </c>
      <c r="HB54" s="0" t="n">
        <v>92.23</v>
      </c>
      <c r="HC54" s="0" t="n">
        <v>88.804</v>
      </c>
      <c r="HD54" s="0" t="n">
        <v>85.96</v>
      </c>
      <c r="HE54" s="0" t="n">
        <v>85.648</v>
      </c>
      <c r="HF54" s="0" t="n">
        <v>87.026</v>
      </c>
      <c r="HG54" s="0" t="n">
        <v>89.295</v>
      </c>
      <c r="HH54" s="0" t="n">
        <v>91.478</v>
      </c>
      <c r="HI54" s="0" t="n">
        <v>92.869</v>
      </c>
      <c r="HJ54" s="0" t="n">
        <v>93.043</v>
      </c>
      <c r="HK54" s="0" t="n">
        <v>91.662</v>
      </c>
      <c r="HL54" s="0" t="n">
        <v>88.994</v>
      </c>
      <c r="HM54" s="0" t="n">
        <v>85.238</v>
      </c>
      <c r="HN54" s="0" t="n">
        <v>82.419</v>
      </c>
      <c r="HO54" s="0" t="n">
        <v>82.423</v>
      </c>
      <c r="HP54" s="0" t="n">
        <v>84.537</v>
      </c>
      <c r="HQ54" s="0" t="n">
        <v>87.721</v>
      </c>
      <c r="HR54" s="0" t="n">
        <v>90.852</v>
      </c>
      <c r="HS54" s="0" t="n">
        <v>90.852</v>
      </c>
      <c r="HT54" s="0" t="n">
        <f aca="false">IF(ISBLANK($GX54),$F54,MIN($GX54:$HS54))</f>
        <v>82.419</v>
      </c>
      <c r="HU54" s="0" t="n">
        <f aca="false">IF(ISBLANK($GX54),$F54,AVERAGE($GX54:$HS54))</f>
        <v>89.2799545454545</v>
      </c>
      <c r="HV54" s="0" t="n">
        <f aca="false">IF(ISBLANK($GX54),$F54,MAX($GX54:$HS54))</f>
        <v>94.645</v>
      </c>
      <c r="HW54" s="0" t="n">
        <f aca="false">IF(ISBLANK($GX54),$F$2,INDEX($GX$2:$HS$2,MATCH(MIN($GX54:$HS54),$GX54:$HS54,0)))</f>
        <v>1.33224</v>
      </c>
      <c r="HX54" s="0" t="n">
        <f aca="false">IF(ISBLANK($GX54),$F$2,INDEX($GX$2:$HS$2,MATCH(MAX($GX54:$HS54),$GX54:$HS54,0)))</f>
        <v>0.16653</v>
      </c>
    </row>
    <row r="55" customFormat="false" ht="12.75" hidden="false" customHeight="false" outlineLevel="0" collapsed="false">
      <c r="A55" s="0" t="s">
        <v>326</v>
      </c>
      <c r="B55" s="0" t="s">
        <v>359</v>
      </c>
      <c r="C55" s="0" t="s">
        <v>359</v>
      </c>
      <c r="D55" s="0" t="n">
        <v>1</v>
      </c>
      <c r="E55" s="0" t="s">
        <v>362</v>
      </c>
      <c r="F55" s="0" t="n">
        <v>5</v>
      </c>
      <c r="G55" s="0" t="n">
        <v>89.245</v>
      </c>
      <c r="H55" s="0" t="n">
        <v>89.245</v>
      </c>
      <c r="I55" s="0" t="n">
        <v>90.485</v>
      </c>
      <c r="J55" s="0" t="n">
        <v>92.432</v>
      </c>
      <c r="K55" s="0" t="n">
        <v>92.651</v>
      </c>
      <c r="L55" s="0" t="n">
        <v>91.077</v>
      </c>
      <c r="M55" s="0" t="n">
        <v>87.969</v>
      </c>
      <c r="N55" s="0" t="n">
        <v>85.43</v>
      </c>
      <c r="O55" s="0" t="n">
        <v>85.347</v>
      </c>
      <c r="P55" s="0" t="n">
        <v>86.881</v>
      </c>
      <c r="Q55" s="0" t="n">
        <v>89.254</v>
      </c>
      <c r="R55" s="0" t="n">
        <v>91.467</v>
      </c>
      <c r="S55" s="0" t="n">
        <v>92.872</v>
      </c>
      <c r="T55" s="0" t="n">
        <v>93.045</v>
      </c>
      <c r="U55" s="0" t="n">
        <v>91.65</v>
      </c>
      <c r="V55" s="0" t="n">
        <v>88.948</v>
      </c>
      <c r="W55" s="0" t="n">
        <v>85.168</v>
      </c>
      <c r="X55" s="0" t="n">
        <v>82.361</v>
      </c>
      <c r="Y55" s="0" t="n">
        <v>82.395</v>
      </c>
      <c r="Z55" s="0" t="n">
        <v>84.5</v>
      </c>
      <c r="AA55" s="0" t="n">
        <v>87.711</v>
      </c>
      <c r="AB55" s="0" t="n">
        <v>90.858</v>
      </c>
      <c r="AC55" s="0" t="n">
        <v>90.858</v>
      </c>
      <c r="AD55" s="0" t="n">
        <v>90.858</v>
      </c>
      <c r="AE55" s="0" t="n">
        <v>93.351</v>
      </c>
      <c r="AF55" s="0" t="n">
        <v>94.636</v>
      </c>
      <c r="AG55" s="0" t="n">
        <v>94.224</v>
      </c>
      <c r="AH55" s="0" t="n">
        <v>92.201</v>
      </c>
      <c r="AI55" s="0" t="n">
        <v>88.762</v>
      </c>
      <c r="AJ55" s="0" t="n">
        <v>86.009</v>
      </c>
      <c r="AK55" s="0" t="n">
        <v>85.767</v>
      </c>
      <c r="AL55" s="0" t="n">
        <v>87.17</v>
      </c>
      <c r="AM55" s="0" t="n">
        <v>89.469</v>
      </c>
      <c r="AN55" s="0" t="n">
        <v>91.616</v>
      </c>
      <c r="AO55" s="0" t="n">
        <v>92.975</v>
      </c>
      <c r="AP55" s="0" t="n">
        <v>93.122</v>
      </c>
      <c r="AQ55" s="0" t="n">
        <v>91.732</v>
      </c>
      <c r="AR55" s="0" t="n">
        <v>89.01</v>
      </c>
      <c r="AS55" s="0" t="n">
        <v>85.268</v>
      </c>
      <c r="AT55" s="0" t="n">
        <v>82.421</v>
      </c>
      <c r="AU55" s="0" t="n">
        <v>82.44</v>
      </c>
      <c r="AV55" s="0" t="n">
        <v>84.553</v>
      </c>
      <c r="AW55" s="0" t="n">
        <v>87.738</v>
      </c>
      <c r="AX55" s="0" t="n">
        <v>90.858</v>
      </c>
      <c r="AY55" s="0" t="n">
        <v>90.859</v>
      </c>
      <c r="AZ55" s="0" t="n">
        <v>90.859</v>
      </c>
      <c r="BA55" s="0" t="n">
        <v>93.355</v>
      </c>
      <c r="BB55" s="0" t="n">
        <v>94.632</v>
      </c>
      <c r="BC55" s="0" t="n">
        <v>94.227</v>
      </c>
      <c r="BD55" s="0" t="n">
        <v>92.21</v>
      </c>
      <c r="BE55" s="0" t="n">
        <v>88.771</v>
      </c>
      <c r="BF55" s="0" t="n">
        <v>86.012</v>
      </c>
      <c r="BG55" s="0" t="n">
        <v>85.767</v>
      </c>
      <c r="BH55" s="0" t="n">
        <v>87.181</v>
      </c>
      <c r="BI55" s="0" t="n">
        <v>89.471</v>
      </c>
      <c r="BJ55" s="0" t="n">
        <v>91.621</v>
      </c>
      <c r="BK55" s="0" t="n">
        <v>92.987</v>
      </c>
      <c r="BL55" s="0" t="n">
        <v>93.125</v>
      </c>
      <c r="BM55" s="0" t="n">
        <v>91.705</v>
      </c>
      <c r="BN55" s="0" t="n">
        <v>88.997</v>
      </c>
      <c r="BO55" s="0" t="n">
        <v>85.226</v>
      </c>
      <c r="BP55" s="0" t="n">
        <v>82.397</v>
      </c>
      <c r="BQ55" s="0" t="n">
        <v>82.423</v>
      </c>
      <c r="BR55" s="0" t="n">
        <v>84.537</v>
      </c>
      <c r="BS55" s="0" t="n">
        <v>87.728</v>
      </c>
      <c r="BT55" s="0" t="n">
        <v>90.851</v>
      </c>
      <c r="BU55" s="0" t="n">
        <v>90.851</v>
      </c>
      <c r="BV55" s="0" t="n">
        <v>90.851</v>
      </c>
      <c r="BW55" s="0" t="n">
        <v>93.347</v>
      </c>
      <c r="BX55" s="0" t="n">
        <v>94.622</v>
      </c>
      <c r="BY55" s="0" t="n">
        <v>94.22</v>
      </c>
      <c r="BZ55" s="0" t="n">
        <v>92.195</v>
      </c>
      <c r="CA55" s="0" t="n">
        <v>88.788</v>
      </c>
      <c r="CB55" s="0" t="n">
        <v>86.021</v>
      </c>
      <c r="CC55" s="0" t="n">
        <v>85.778</v>
      </c>
      <c r="CD55" s="0" t="n">
        <v>87.187</v>
      </c>
      <c r="CE55" s="0" t="n">
        <v>89.48</v>
      </c>
      <c r="CF55" s="0" t="n">
        <v>91.636</v>
      </c>
      <c r="CG55" s="0" t="n">
        <v>92.985</v>
      </c>
      <c r="CH55" s="0" t="n">
        <v>93.127</v>
      </c>
      <c r="CI55" s="0" t="n">
        <v>91.707</v>
      </c>
      <c r="CJ55" s="0" t="n">
        <v>88.998</v>
      </c>
      <c r="CK55" s="0" t="n">
        <v>85.206</v>
      </c>
      <c r="CL55" s="0" t="n">
        <v>82.379</v>
      </c>
      <c r="CM55" s="0" t="n">
        <v>82.417</v>
      </c>
      <c r="CN55" s="0" t="n">
        <v>84.52</v>
      </c>
      <c r="CO55" s="0" t="n">
        <v>87.722</v>
      </c>
      <c r="CP55" s="0" t="n">
        <v>90.861</v>
      </c>
      <c r="CQ55" s="0" t="n">
        <v>90.861</v>
      </c>
      <c r="CR55" s="0" t="n">
        <v>90.861</v>
      </c>
      <c r="CS55" s="0" t="n">
        <v>93.351</v>
      </c>
      <c r="CT55" s="0" t="n">
        <v>94.629</v>
      </c>
      <c r="CU55" s="0" t="n">
        <v>94.228</v>
      </c>
      <c r="CV55" s="0" t="n">
        <v>92.204</v>
      </c>
      <c r="CW55" s="0" t="n">
        <v>88.8</v>
      </c>
      <c r="CX55" s="0" t="n">
        <v>86.038</v>
      </c>
      <c r="CY55" s="0" t="n">
        <v>85.777</v>
      </c>
      <c r="CZ55" s="0" t="n">
        <v>87.189</v>
      </c>
      <c r="DA55" s="0" t="n">
        <v>89.474</v>
      </c>
      <c r="DB55" s="0" t="n">
        <v>91.637</v>
      </c>
      <c r="DC55" s="0" t="n">
        <v>92.985</v>
      </c>
      <c r="DD55" s="0" t="n">
        <v>93.121</v>
      </c>
      <c r="DE55" s="0" t="n">
        <v>91.709</v>
      </c>
      <c r="DF55" s="0" t="n">
        <v>89.009</v>
      </c>
      <c r="DG55" s="0" t="n">
        <v>85.219</v>
      </c>
      <c r="DH55" s="0" t="n">
        <v>82.398</v>
      </c>
      <c r="DI55" s="0" t="n">
        <v>82.419</v>
      </c>
      <c r="DJ55" s="0" t="n">
        <v>84.538</v>
      </c>
      <c r="DK55" s="0" t="n">
        <v>87.73</v>
      </c>
      <c r="DL55" s="0" t="n">
        <v>90.861</v>
      </c>
      <c r="DM55" s="0" t="n">
        <v>90.861</v>
      </c>
      <c r="DN55" s="0" t="n">
        <v>90.861</v>
      </c>
      <c r="DO55" s="0" t="n">
        <v>93.355</v>
      </c>
      <c r="DP55" s="0" t="n">
        <v>94.625</v>
      </c>
      <c r="DQ55" s="0" t="n">
        <v>94.224</v>
      </c>
      <c r="DR55" s="0" t="n">
        <v>92.201</v>
      </c>
      <c r="DS55" s="0" t="n">
        <v>88.764</v>
      </c>
      <c r="DT55" s="0" t="n">
        <v>86.005</v>
      </c>
      <c r="DU55" s="0" t="n">
        <v>85.764</v>
      </c>
      <c r="DV55" s="0" t="n">
        <v>87.183</v>
      </c>
      <c r="DW55" s="0" t="n">
        <v>89.467</v>
      </c>
      <c r="DX55" s="0" t="n">
        <v>91.619</v>
      </c>
      <c r="DY55" s="0" t="n">
        <v>92.976</v>
      </c>
      <c r="DZ55" s="0" t="n">
        <v>93.119</v>
      </c>
      <c r="EA55" s="0" t="n">
        <v>91.702</v>
      </c>
      <c r="EB55" s="0" t="n">
        <v>89.024</v>
      </c>
      <c r="EC55" s="0" t="n">
        <v>85.236</v>
      </c>
      <c r="ED55" s="0" t="n">
        <v>82.397</v>
      </c>
      <c r="EE55" s="0" t="n">
        <v>82.421</v>
      </c>
      <c r="EF55" s="0" t="n">
        <v>84.533</v>
      </c>
      <c r="EG55" s="0" t="n">
        <v>87.735</v>
      </c>
      <c r="EH55" s="0" t="n">
        <v>90.868</v>
      </c>
      <c r="EI55" s="0" t="n">
        <v>90.868</v>
      </c>
      <c r="EJ55" s="0" t="n">
        <v>90.868</v>
      </c>
      <c r="EK55" s="0" t="n">
        <v>93.364</v>
      </c>
      <c r="EL55" s="0" t="n">
        <v>94.636</v>
      </c>
      <c r="EM55" s="0" t="n">
        <v>94.226</v>
      </c>
      <c r="EN55" s="0" t="n">
        <v>92.198</v>
      </c>
      <c r="EO55" s="0" t="n">
        <v>88.777</v>
      </c>
      <c r="EP55" s="0" t="n">
        <v>86.011</v>
      </c>
      <c r="EQ55" s="0" t="n">
        <v>85.765</v>
      </c>
      <c r="ER55" s="0" t="n">
        <v>87.187</v>
      </c>
      <c r="ES55" s="0" t="n">
        <v>89.479</v>
      </c>
      <c r="ET55" s="0" t="n">
        <v>91.639</v>
      </c>
      <c r="EU55" s="0" t="n">
        <v>92.993</v>
      </c>
      <c r="EV55" s="0" t="n">
        <v>93.127</v>
      </c>
      <c r="EW55" s="0" t="n">
        <v>91.72</v>
      </c>
      <c r="EX55" s="0" t="n">
        <v>89.012</v>
      </c>
      <c r="EY55" s="0" t="n">
        <v>85.219</v>
      </c>
      <c r="EZ55" s="0" t="n">
        <v>82.394</v>
      </c>
      <c r="FA55" s="0" t="n">
        <v>82.416</v>
      </c>
      <c r="FB55" s="0" t="n">
        <v>84.538</v>
      </c>
      <c r="FC55" s="0" t="n">
        <v>87.721</v>
      </c>
      <c r="FD55" s="0" t="n">
        <v>90.851</v>
      </c>
      <c r="FE55" s="0" t="n">
        <v>90.851</v>
      </c>
      <c r="FF55" s="0" t="n">
        <v>90.851</v>
      </c>
      <c r="FG55" s="0" t="n">
        <v>93.345</v>
      </c>
      <c r="FH55" s="0" t="n">
        <v>94.633</v>
      </c>
      <c r="FI55" s="0" t="n">
        <v>94.22</v>
      </c>
      <c r="FJ55" s="0" t="n">
        <v>92.198</v>
      </c>
      <c r="FK55" s="0" t="n">
        <v>88.764</v>
      </c>
      <c r="FL55" s="0" t="n">
        <v>86.001</v>
      </c>
      <c r="FM55" s="0" t="n">
        <v>85.762</v>
      </c>
      <c r="FN55" s="0" t="n">
        <v>87.181</v>
      </c>
      <c r="FO55" s="0" t="n">
        <v>89.458</v>
      </c>
      <c r="FP55" s="0" t="n">
        <v>91.622</v>
      </c>
      <c r="FQ55" s="0" t="n">
        <v>92.979</v>
      </c>
      <c r="FR55" s="0" t="n">
        <v>93.117</v>
      </c>
      <c r="FS55" s="0" t="n">
        <v>91.701</v>
      </c>
      <c r="FT55" s="0" t="n">
        <v>89.02</v>
      </c>
      <c r="FU55" s="0" t="n">
        <v>85.244</v>
      </c>
      <c r="FV55" s="0" t="n">
        <v>82.403</v>
      </c>
      <c r="FW55" s="0" t="n">
        <v>82.437</v>
      </c>
      <c r="FX55" s="0" t="n">
        <v>84.54</v>
      </c>
      <c r="FY55" s="0" t="n">
        <v>87.737</v>
      </c>
      <c r="FZ55" s="0" t="n">
        <v>90.858</v>
      </c>
      <c r="GA55" s="0" t="n">
        <v>90.858</v>
      </c>
      <c r="GB55" s="0" t="n">
        <v>90.858</v>
      </c>
      <c r="GC55" s="0" t="n">
        <v>93.351</v>
      </c>
      <c r="GD55" s="0" t="n">
        <v>94.629</v>
      </c>
      <c r="GE55" s="0" t="n">
        <v>94.228</v>
      </c>
      <c r="GF55" s="0" t="n">
        <v>92.206</v>
      </c>
      <c r="GG55" s="0" t="n">
        <v>88.788</v>
      </c>
      <c r="GH55" s="0" t="n">
        <v>86.02</v>
      </c>
      <c r="GI55" s="0" t="n">
        <v>85.765</v>
      </c>
      <c r="GJ55" s="0" t="n">
        <v>87.186</v>
      </c>
      <c r="GK55" s="0" t="n">
        <v>89.476</v>
      </c>
      <c r="GL55" s="0" t="n">
        <v>91.62</v>
      </c>
      <c r="GM55" s="0" t="n">
        <v>92.984</v>
      </c>
      <c r="GN55" s="0" t="n">
        <v>93.124</v>
      </c>
      <c r="GO55" s="0" t="n">
        <v>91.712</v>
      </c>
      <c r="GP55" s="0" t="n">
        <v>89.004</v>
      </c>
      <c r="GQ55" s="0" t="n">
        <v>85.22</v>
      </c>
      <c r="GR55" s="0" t="n">
        <v>82.386</v>
      </c>
      <c r="GS55" s="0" t="n">
        <v>82.421</v>
      </c>
      <c r="GT55" s="0" t="n">
        <v>84.523</v>
      </c>
      <c r="GU55" s="0" t="n">
        <v>87.706</v>
      </c>
      <c r="GV55" s="0" t="n">
        <v>90.846</v>
      </c>
      <c r="GW55" s="0" t="n">
        <v>90.845</v>
      </c>
      <c r="GX55" s="0" t="n">
        <v>90.845</v>
      </c>
      <c r="GY55" s="0" t="n">
        <v>93.343</v>
      </c>
      <c r="GZ55" s="0" t="n">
        <v>94.624</v>
      </c>
      <c r="HA55" s="0" t="n">
        <v>94.223</v>
      </c>
      <c r="HB55" s="0" t="n">
        <v>92.199</v>
      </c>
      <c r="HC55" s="0" t="n">
        <v>88.768</v>
      </c>
      <c r="HD55" s="0" t="n">
        <v>86.007</v>
      </c>
      <c r="HE55" s="0" t="n">
        <v>85.768</v>
      </c>
      <c r="HF55" s="0" t="n">
        <v>87.178</v>
      </c>
      <c r="HG55" s="0" t="n">
        <v>89.449</v>
      </c>
      <c r="HH55" s="0" t="n">
        <v>91.619</v>
      </c>
      <c r="HI55" s="0" t="n">
        <v>92.977</v>
      </c>
      <c r="HJ55" s="0" t="n">
        <v>93.115</v>
      </c>
      <c r="HK55" s="0" t="n">
        <v>91.7</v>
      </c>
      <c r="HL55" s="0" t="n">
        <v>88.994</v>
      </c>
      <c r="HM55" s="0" t="n">
        <v>85.199</v>
      </c>
      <c r="HN55" s="0" t="n">
        <v>82.386</v>
      </c>
      <c r="HO55" s="0" t="n">
        <v>82.4</v>
      </c>
      <c r="HP55" s="0" t="n">
        <v>84.527</v>
      </c>
      <c r="HQ55" s="0" t="n">
        <v>87.714</v>
      </c>
      <c r="HR55" s="0" t="n">
        <v>90.842</v>
      </c>
      <c r="HS55" s="0" t="n">
        <v>90.842</v>
      </c>
      <c r="HT55" s="0" t="n">
        <f aca="false">IF(ISBLANK($GX55),$F55,MIN($GX55:$HS55))</f>
        <v>82.386</v>
      </c>
      <c r="HU55" s="0" t="n">
        <f aca="false">IF(ISBLANK($GX55),$F55,AVERAGE($GX55:$HS55))</f>
        <v>89.3054090909091</v>
      </c>
      <c r="HV55" s="0" t="n">
        <f aca="false">IF(ISBLANK($GX55),$F55,MAX($GX55:$HS55))</f>
        <v>94.624</v>
      </c>
      <c r="HW55" s="0" t="n">
        <f aca="false">IF(ISBLANK($GX55),$F$2,INDEX($GX$2:$HS$2,MATCH(MIN($GX55:$HS55),$GX55:$HS55,0)))</f>
        <v>1.33224</v>
      </c>
      <c r="HX55" s="0" t="n">
        <f aca="false">IF(ISBLANK($GX55),$F$2,INDEX($GX$2:$HS$2,MATCH(MAX($GX55:$HS55),$GX55:$HS55,0)))</f>
        <v>0.16653</v>
      </c>
    </row>
    <row r="56" customFormat="false" ht="12.75" hidden="false" customHeight="false" outlineLevel="0" collapsed="false">
      <c r="A56" s="0" t="s">
        <v>326</v>
      </c>
      <c r="B56" s="0" t="s">
        <v>359</v>
      </c>
      <c r="C56" s="0" t="s">
        <v>359</v>
      </c>
      <c r="D56" s="0" t="n">
        <v>1</v>
      </c>
      <c r="E56" s="0" t="s">
        <v>363</v>
      </c>
      <c r="F56" s="0" t="n">
        <v>5</v>
      </c>
      <c r="G56" s="0" t="n">
        <v>5</v>
      </c>
      <c r="H56" s="0" t="n">
        <v>5</v>
      </c>
      <c r="I56" s="0" t="n">
        <v>5</v>
      </c>
      <c r="J56" s="0" t="n">
        <v>5</v>
      </c>
      <c r="K56" s="0" t="n">
        <v>5</v>
      </c>
      <c r="L56" s="0" t="n">
        <v>5</v>
      </c>
      <c r="M56" s="0" t="n">
        <v>5</v>
      </c>
      <c r="N56" s="0" t="n">
        <v>5</v>
      </c>
      <c r="O56" s="0" t="n">
        <v>5</v>
      </c>
      <c r="P56" s="0" t="n">
        <v>5</v>
      </c>
      <c r="Q56" s="0" t="n">
        <v>5</v>
      </c>
      <c r="R56" s="0" t="n">
        <v>5</v>
      </c>
      <c r="S56" s="0" t="n">
        <v>5</v>
      </c>
      <c r="T56" s="0" t="n">
        <v>5</v>
      </c>
      <c r="U56" s="0" t="n">
        <v>5</v>
      </c>
      <c r="V56" s="0" t="n">
        <v>5</v>
      </c>
      <c r="W56" s="0" t="n">
        <v>5</v>
      </c>
      <c r="X56" s="0" t="n">
        <v>5</v>
      </c>
      <c r="Y56" s="0" t="n">
        <v>5</v>
      </c>
      <c r="Z56" s="0" t="n">
        <v>5</v>
      </c>
      <c r="AA56" s="0" t="n">
        <v>5</v>
      </c>
      <c r="AB56" s="0" t="n">
        <v>5</v>
      </c>
      <c r="AC56" s="0" t="n">
        <v>5</v>
      </c>
      <c r="AD56" s="0" t="n">
        <v>5</v>
      </c>
      <c r="AE56" s="0" t="n">
        <v>5</v>
      </c>
      <c r="AF56" s="0" t="n">
        <v>5</v>
      </c>
      <c r="AG56" s="0" t="n">
        <v>5</v>
      </c>
      <c r="AH56" s="0" t="n">
        <v>5</v>
      </c>
      <c r="AI56" s="0" t="n">
        <v>5</v>
      </c>
      <c r="AJ56" s="0" t="n">
        <v>5</v>
      </c>
      <c r="AK56" s="0" t="n">
        <v>5</v>
      </c>
      <c r="AL56" s="0" t="n">
        <v>5</v>
      </c>
      <c r="AM56" s="0" t="n">
        <v>5</v>
      </c>
      <c r="AN56" s="0" t="n">
        <v>5</v>
      </c>
      <c r="AO56" s="0" t="n">
        <v>5</v>
      </c>
      <c r="AP56" s="0" t="n">
        <v>5</v>
      </c>
      <c r="AQ56" s="0" t="n">
        <v>5</v>
      </c>
      <c r="AR56" s="0" t="n">
        <v>5</v>
      </c>
      <c r="AS56" s="0" t="n">
        <v>5</v>
      </c>
      <c r="AT56" s="0" t="n">
        <v>5</v>
      </c>
      <c r="AU56" s="0" t="n">
        <v>5</v>
      </c>
      <c r="AV56" s="0" t="n">
        <v>5</v>
      </c>
      <c r="AW56" s="0" t="n">
        <v>5</v>
      </c>
      <c r="AX56" s="0" t="n">
        <v>5</v>
      </c>
      <c r="AY56" s="0" t="n">
        <v>5</v>
      </c>
      <c r="AZ56" s="0" t="n">
        <v>5</v>
      </c>
      <c r="BA56" s="0" t="n">
        <v>5</v>
      </c>
      <c r="BB56" s="0" t="n">
        <v>5</v>
      </c>
      <c r="BC56" s="0" t="n">
        <v>5</v>
      </c>
      <c r="BD56" s="0" t="n">
        <v>5</v>
      </c>
      <c r="BE56" s="0" t="n">
        <v>5</v>
      </c>
      <c r="BF56" s="0" t="n">
        <v>5</v>
      </c>
      <c r="BG56" s="0" t="n">
        <v>5</v>
      </c>
      <c r="BH56" s="0" t="n">
        <v>5</v>
      </c>
      <c r="BI56" s="0" t="n">
        <v>5</v>
      </c>
      <c r="BJ56" s="0" t="n">
        <v>5</v>
      </c>
      <c r="BK56" s="0" t="n">
        <v>5</v>
      </c>
      <c r="BL56" s="0" t="n">
        <v>5</v>
      </c>
      <c r="BM56" s="0" t="n">
        <v>5</v>
      </c>
      <c r="BN56" s="0" t="n">
        <v>5</v>
      </c>
      <c r="BO56" s="0" t="n">
        <v>5</v>
      </c>
      <c r="BP56" s="0" t="n">
        <v>5</v>
      </c>
      <c r="BQ56" s="0" t="n">
        <v>5</v>
      </c>
      <c r="BR56" s="0" t="n">
        <v>5</v>
      </c>
      <c r="BS56" s="0" t="n">
        <v>5</v>
      </c>
      <c r="BT56" s="0" t="n">
        <v>5</v>
      </c>
      <c r="BU56" s="0" t="n">
        <v>5</v>
      </c>
      <c r="BV56" s="0" t="n">
        <v>5</v>
      </c>
      <c r="BW56" s="0" t="n">
        <v>5</v>
      </c>
      <c r="BX56" s="0" t="n">
        <v>5</v>
      </c>
      <c r="BY56" s="0" t="n">
        <v>5</v>
      </c>
      <c r="BZ56" s="0" t="n">
        <v>5</v>
      </c>
      <c r="CA56" s="0" t="n">
        <v>5</v>
      </c>
      <c r="CB56" s="0" t="n">
        <v>5</v>
      </c>
      <c r="CC56" s="0" t="n">
        <v>5</v>
      </c>
      <c r="CD56" s="0" t="n">
        <v>5</v>
      </c>
      <c r="CE56" s="0" t="n">
        <v>5</v>
      </c>
      <c r="CF56" s="0" t="n">
        <v>5</v>
      </c>
      <c r="CG56" s="0" t="n">
        <v>5</v>
      </c>
      <c r="CH56" s="0" t="n">
        <v>5</v>
      </c>
      <c r="CI56" s="0" t="n">
        <v>5</v>
      </c>
      <c r="CJ56" s="0" t="n">
        <v>5</v>
      </c>
      <c r="CK56" s="0" t="n">
        <v>5</v>
      </c>
      <c r="CL56" s="0" t="n">
        <v>5</v>
      </c>
      <c r="CM56" s="0" t="n">
        <v>5</v>
      </c>
      <c r="CN56" s="0" t="n">
        <v>5</v>
      </c>
      <c r="CO56" s="0" t="n">
        <v>5</v>
      </c>
      <c r="CP56" s="0" t="n">
        <v>5</v>
      </c>
      <c r="CQ56" s="0" t="n">
        <v>5</v>
      </c>
      <c r="CR56" s="0" t="n">
        <v>5</v>
      </c>
      <c r="CS56" s="0" t="n">
        <v>5</v>
      </c>
      <c r="CT56" s="0" t="n">
        <v>5</v>
      </c>
      <c r="CU56" s="0" t="n">
        <v>5</v>
      </c>
      <c r="CV56" s="0" t="n">
        <v>5</v>
      </c>
      <c r="CW56" s="0" t="n">
        <v>5</v>
      </c>
      <c r="CX56" s="0" t="n">
        <v>5</v>
      </c>
      <c r="CY56" s="0" t="n">
        <v>5</v>
      </c>
      <c r="CZ56" s="0" t="n">
        <v>5</v>
      </c>
      <c r="DA56" s="0" t="n">
        <v>5</v>
      </c>
      <c r="DB56" s="0" t="n">
        <v>5</v>
      </c>
      <c r="DC56" s="0" t="n">
        <v>5</v>
      </c>
      <c r="DD56" s="0" t="n">
        <v>5</v>
      </c>
      <c r="DE56" s="0" t="n">
        <v>5</v>
      </c>
      <c r="DF56" s="0" t="n">
        <v>5</v>
      </c>
      <c r="DG56" s="0" t="n">
        <v>5</v>
      </c>
      <c r="DH56" s="0" t="n">
        <v>5</v>
      </c>
      <c r="DI56" s="0" t="n">
        <v>5</v>
      </c>
      <c r="DJ56" s="0" t="n">
        <v>5</v>
      </c>
      <c r="DK56" s="0" t="n">
        <v>5</v>
      </c>
      <c r="DL56" s="0" t="n">
        <v>5</v>
      </c>
      <c r="DM56" s="0" t="n">
        <v>5</v>
      </c>
      <c r="DN56" s="0" t="n">
        <v>5</v>
      </c>
      <c r="DO56" s="0" t="n">
        <v>5</v>
      </c>
      <c r="DP56" s="0" t="n">
        <v>5</v>
      </c>
      <c r="DQ56" s="0" t="n">
        <v>5</v>
      </c>
      <c r="DR56" s="0" t="n">
        <v>5</v>
      </c>
      <c r="DS56" s="0" t="n">
        <v>5</v>
      </c>
      <c r="DT56" s="0" t="n">
        <v>5</v>
      </c>
      <c r="DU56" s="0" t="n">
        <v>5</v>
      </c>
      <c r="DV56" s="0" t="n">
        <v>5</v>
      </c>
      <c r="DW56" s="0" t="n">
        <v>5</v>
      </c>
      <c r="DX56" s="0" t="n">
        <v>5</v>
      </c>
      <c r="DY56" s="0" t="n">
        <v>5</v>
      </c>
      <c r="DZ56" s="0" t="n">
        <v>5</v>
      </c>
      <c r="EA56" s="0" t="n">
        <v>5</v>
      </c>
      <c r="EB56" s="0" t="n">
        <v>5</v>
      </c>
      <c r="EC56" s="0" t="n">
        <v>5</v>
      </c>
      <c r="ED56" s="0" t="n">
        <v>5</v>
      </c>
      <c r="EE56" s="0" t="n">
        <v>5</v>
      </c>
      <c r="EF56" s="0" t="n">
        <v>5</v>
      </c>
      <c r="EG56" s="0" t="n">
        <v>5</v>
      </c>
      <c r="EH56" s="0" t="n">
        <v>5</v>
      </c>
      <c r="EI56" s="0" t="n">
        <v>5</v>
      </c>
      <c r="EJ56" s="0" t="n">
        <v>5</v>
      </c>
      <c r="EK56" s="0" t="n">
        <v>5</v>
      </c>
      <c r="EL56" s="0" t="n">
        <v>5</v>
      </c>
      <c r="EM56" s="0" t="n">
        <v>5</v>
      </c>
      <c r="EN56" s="0" t="n">
        <v>5</v>
      </c>
      <c r="EO56" s="0" t="n">
        <v>5</v>
      </c>
      <c r="EP56" s="0" t="n">
        <v>5</v>
      </c>
      <c r="EQ56" s="0" t="n">
        <v>5</v>
      </c>
      <c r="ER56" s="0" t="n">
        <v>5</v>
      </c>
      <c r="ES56" s="0" t="n">
        <v>5</v>
      </c>
      <c r="ET56" s="0" t="n">
        <v>5</v>
      </c>
      <c r="EU56" s="0" t="n">
        <v>5</v>
      </c>
      <c r="EV56" s="0" t="n">
        <v>5</v>
      </c>
      <c r="EW56" s="0" t="n">
        <v>5</v>
      </c>
      <c r="EX56" s="0" t="n">
        <v>5</v>
      </c>
      <c r="EY56" s="0" t="n">
        <v>5</v>
      </c>
      <c r="EZ56" s="0" t="n">
        <v>5</v>
      </c>
      <c r="FA56" s="0" t="n">
        <v>5</v>
      </c>
      <c r="FB56" s="0" t="n">
        <v>5</v>
      </c>
      <c r="FC56" s="0" t="n">
        <v>5</v>
      </c>
      <c r="FD56" s="0" t="n">
        <v>5</v>
      </c>
      <c r="FE56" s="0" t="n">
        <v>5</v>
      </c>
      <c r="FF56" s="0" t="n">
        <v>5</v>
      </c>
      <c r="FG56" s="0" t="n">
        <v>5</v>
      </c>
      <c r="FH56" s="0" t="n">
        <v>5</v>
      </c>
      <c r="FI56" s="0" t="n">
        <v>5</v>
      </c>
      <c r="FJ56" s="0" t="n">
        <v>5</v>
      </c>
      <c r="FK56" s="0" t="n">
        <v>5</v>
      </c>
      <c r="FL56" s="0" t="n">
        <v>5</v>
      </c>
      <c r="FM56" s="0" t="n">
        <v>5</v>
      </c>
      <c r="FN56" s="0" t="n">
        <v>5</v>
      </c>
      <c r="FO56" s="0" t="n">
        <v>5</v>
      </c>
      <c r="FP56" s="0" t="n">
        <v>5</v>
      </c>
      <c r="FQ56" s="0" t="n">
        <v>5</v>
      </c>
      <c r="FR56" s="0" t="n">
        <v>5</v>
      </c>
      <c r="FS56" s="0" t="n">
        <v>5</v>
      </c>
      <c r="FT56" s="0" t="n">
        <v>5</v>
      </c>
      <c r="FU56" s="0" t="n">
        <v>5</v>
      </c>
      <c r="FV56" s="0" t="n">
        <v>5</v>
      </c>
      <c r="FW56" s="0" t="n">
        <v>5</v>
      </c>
      <c r="FX56" s="0" t="n">
        <v>5</v>
      </c>
      <c r="FY56" s="0" t="n">
        <v>5</v>
      </c>
      <c r="FZ56" s="0" t="n">
        <v>5</v>
      </c>
      <c r="GA56" s="0" t="n">
        <v>5</v>
      </c>
      <c r="GB56" s="0" t="n">
        <v>5</v>
      </c>
      <c r="GC56" s="0" t="n">
        <v>5</v>
      </c>
      <c r="GD56" s="0" t="n">
        <v>5</v>
      </c>
      <c r="GE56" s="0" t="n">
        <v>5</v>
      </c>
      <c r="GF56" s="0" t="n">
        <v>5</v>
      </c>
      <c r="GG56" s="0" t="n">
        <v>5</v>
      </c>
      <c r="GH56" s="0" t="n">
        <v>5</v>
      </c>
      <c r="GI56" s="0" t="n">
        <v>5</v>
      </c>
      <c r="GJ56" s="0" t="n">
        <v>5</v>
      </c>
      <c r="GK56" s="0" t="n">
        <v>5</v>
      </c>
      <c r="GL56" s="0" t="n">
        <v>5</v>
      </c>
      <c r="GM56" s="0" t="n">
        <v>5</v>
      </c>
      <c r="GN56" s="0" t="n">
        <v>5</v>
      </c>
      <c r="GO56" s="0" t="n">
        <v>5</v>
      </c>
      <c r="GP56" s="0" t="n">
        <v>5</v>
      </c>
      <c r="GQ56" s="0" t="n">
        <v>5</v>
      </c>
      <c r="GR56" s="0" t="n">
        <v>5</v>
      </c>
      <c r="GS56" s="0" t="n">
        <v>5</v>
      </c>
      <c r="GT56" s="0" t="n">
        <v>5</v>
      </c>
      <c r="GU56" s="0" t="n">
        <v>5</v>
      </c>
      <c r="GV56" s="0" t="n">
        <v>5</v>
      </c>
      <c r="GW56" s="0" t="n">
        <v>5</v>
      </c>
      <c r="GX56" s="0" t="n">
        <v>5</v>
      </c>
      <c r="GY56" s="0" t="n">
        <v>5</v>
      </c>
      <c r="GZ56" s="0" t="n">
        <v>5</v>
      </c>
      <c r="HA56" s="0" t="n">
        <v>5</v>
      </c>
      <c r="HB56" s="0" t="n">
        <v>5</v>
      </c>
      <c r="HC56" s="0" t="n">
        <v>5</v>
      </c>
      <c r="HD56" s="0" t="n">
        <v>5</v>
      </c>
      <c r="HE56" s="0" t="n">
        <v>5</v>
      </c>
      <c r="HF56" s="0" t="n">
        <v>5</v>
      </c>
      <c r="HG56" s="0" t="n">
        <v>5</v>
      </c>
      <c r="HH56" s="0" t="n">
        <v>5</v>
      </c>
      <c r="HI56" s="0" t="n">
        <v>5</v>
      </c>
      <c r="HJ56" s="0" t="n">
        <v>5</v>
      </c>
      <c r="HK56" s="0" t="n">
        <v>5</v>
      </c>
      <c r="HL56" s="0" t="n">
        <v>5</v>
      </c>
      <c r="HM56" s="0" t="n">
        <v>5</v>
      </c>
      <c r="HN56" s="0" t="n">
        <v>5</v>
      </c>
      <c r="HO56" s="0" t="n">
        <v>5</v>
      </c>
      <c r="HP56" s="0" t="n">
        <v>5</v>
      </c>
      <c r="HQ56" s="0" t="n">
        <v>5</v>
      </c>
      <c r="HR56" s="0" t="n">
        <v>5</v>
      </c>
      <c r="HS56" s="0" t="n">
        <v>5</v>
      </c>
      <c r="HT56" s="0" t="n">
        <f aca="false">IF(ISBLANK($GX56),$F56,MIN($GX56:$HS56))</f>
        <v>5</v>
      </c>
      <c r="HU56" s="0" t="n">
        <f aca="false">IF(ISBLANK($GX56),$F56,AVERAGE($GX56:$HS56))</f>
        <v>5</v>
      </c>
      <c r="HV56" s="0" t="n">
        <f aca="false">IF(ISBLANK($GX56),$F56,MAX($GX56:$HS56))</f>
        <v>5</v>
      </c>
      <c r="HW56" s="0" t="n">
        <f aca="false">IF(ISBLANK($GX56),$F$2,INDEX($GX$2:$HS$2,MATCH(MIN($GX56:$HS56),$GX56:$HS56,0)))</f>
        <v>0</v>
      </c>
      <c r="HX56" s="0" t="n">
        <f aca="false">IF(ISBLANK($GX56),$F$2,INDEX($GX$2:$HS$2,MATCH(MAX($GX56:$HS56),$GX56:$HS56,0)))</f>
        <v>0</v>
      </c>
    </row>
    <row r="57" customFormat="false" ht="12.75" hidden="false" customHeight="false" outlineLevel="0" collapsed="false">
      <c r="A57" s="0" t="s">
        <v>364</v>
      </c>
      <c r="B57" s="0" t="s">
        <v>364</v>
      </c>
      <c r="C57" s="0" t="s">
        <v>364</v>
      </c>
      <c r="D57" s="0" t="n">
        <v>1</v>
      </c>
      <c r="E57" s="0" t="s">
        <v>365</v>
      </c>
      <c r="F57" s="0" t="n">
        <v>-460</v>
      </c>
      <c r="G57" s="0" t="n">
        <v>-460</v>
      </c>
      <c r="H57" s="0" t="n">
        <v>-460</v>
      </c>
      <c r="I57" s="0" t="n">
        <v>-460</v>
      </c>
      <c r="J57" s="0" t="n">
        <v>-460</v>
      </c>
      <c r="K57" s="0" t="n">
        <v>-460</v>
      </c>
      <c r="L57" s="0" t="n">
        <v>-460</v>
      </c>
      <c r="M57" s="0" t="n">
        <v>-460</v>
      </c>
      <c r="N57" s="0" t="n">
        <v>-460</v>
      </c>
      <c r="O57" s="0" t="n">
        <v>-460</v>
      </c>
      <c r="P57" s="0" t="n">
        <v>-460</v>
      </c>
      <c r="Q57" s="0" t="n">
        <v>-460</v>
      </c>
      <c r="R57" s="0" t="n">
        <v>-460</v>
      </c>
      <c r="S57" s="0" t="n">
        <v>-460</v>
      </c>
      <c r="T57" s="0" t="n">
        <v>-460</v>
      </c>
      <c r="U57" s="0" t="n">
        <v>-460</v>
      </c>
      <c r="V57" s="0" t="n">
        <v>-460</v>
      </c>
      <c r="W57" s="0" t="n">
        <v>-460</v>
      </c>
      <c r="X57" s="0" t="n">
        <v>-460</v>
      </c>
      <c r="Y57" s="0" t="n">
        <v>-460</v>
      </c>
      <c r="Z57" s="0" t="n">
        <v>-460</v>
      </c>
      <c r="AA57" s="0" t="n">
        <v>-460</v>
      </c>
      <c r="AB57" s="0" t="n">
        <v>-460</v>
      </c>
      <c r="AC57" s="0" t="n">
        <v>-460</v>
      </c>
      <c r="AD57" s="0" t="n">
        <v>-460</v>
      </c>
      <c r="AE57" s="0" t="n">
        <v>-460</v>
      </c>
      <c r="AF57" s="0" t="n">
        <v>-460</v>
      </c>
      <c r="AG57" s="0" t="n">
        <v>-460</v>
      </c>
      <c r="AH57" s="0" t="n">
        <v>-460</v>
      </c>
      <c r="AI57" s="0" t="n">
        <v>-460</v>
      </c>
      <c r="AJ57" s="0" t="n">
        <v>-460</v>
      </c>
      <c r="AK57" s="0" t="n">
        <v>-460</v>
      </c>
      <c r="AL57" s="0" t="n">
        <v>-460</v>
      </c>
      <c r="AM57" s="0" t="n">
        <v>-460</v>
      </c>
      <c r="AN57" s="0" t="n">
        <v>-460</v>
      </c>
      <c r="AO57" s="0" t="n">
        <v>-460</v>
      </c>
      <c r="AP57" s="0" t="n">
        <v>-460</v>
      </c>
      <c r="AQ57" s="0" t="n">
        <v>-460</v>
      </c>
      <c r="AR57" s="0" t="n">
        <v>-460</v>
      </c>
      <c r="AS57" s="0" t="n">
        <v>-460</v>
      </c>
      <c r="AT57" s="0" t="n">
        <v>-460</v>
      </c>
      <c r="AU57" s="0" t="n">
        <v>-460</v>
      </c>
      <c r="AV57" s="0" t="n">
        <v>-460</v>
      </c>
      <c r="AW57" s="0" t="n">
        <v>-460</v>
      </c>
      <c r="AX57" s="0" t="n">
        <v>-460</v>
      </c>
      <c r="AY57" s="0" t="n">
        <v>-460</v>
      </c>
      <c r="AZ57" s="0" t="n">
        <v>-460</v>
      </c>
      <c r="BA57" s="0" t="n">
        <v>-460</v>
      </c>
      <c r="BB57" s="0" t="n">
        <v>-460</v>
      </c>
      <c r="BC57" s="0" t="n">
        <v>-460</v>
      </c>
      <c r="BD57" s="0" t="n">
        <v>-460</v>
      </c>
      <c r="BE57" s="0" t="n">
        <v>-460</v>
      </c>
      <c r="BF57" s="0" t="n">
        <v>-460</v>
      </c>
      <c r="BG57" s="0" t="n">
        <v>-460</v>
      </c>
      <c r="BH57" s="0" t="n">
        <v>-460</v>
      </c>
      <c r="BI57" s="0" t="n">
        <v>-460</v>
      </c>
      <c r="BJ57" s="0" t="n">
        <v>-460</v>
      </c>
      <c r="BK57" s="0" t="n">
        <v>-460</v>
      </c>
      <c r="BL57" s="0" t="n">
        <v>-460</v>
      </c>
      <c r="BM57" s="0" t="n">
        <v>-460</v>
      </c>
      <c r="BN57" s="0" t="n">
        <v>-460</v>
      </c>
      <c r="BO57" s="0" t="n">
        <v>-460</v>
      </c>
      <c r="BP57" s="0" t="n">
        <v>-460</v>
      </c>
      <c r="BQ57" s="0" t="n">
        <v>-460</v>
      </c>
      <c r="BR57" s="0" t="n">
        <v>-460</v>
      </c>
      <c r="BS57" s="0" t="n">
        <v>-460</v>
      </c>
      <c r="BT57" s="0" t="n">
        <v>-460</v>
      </c>
      <c r="BU57" s="0" t="n">
        <v>-460</v>
      </c>
      <c r="BV57" s="0" t="n">
        <v>-460</v>
      </c>
      <c r="BW57" s="0" t="n">
        <v>-460</v>
      </c>
      <c r="BX57" s="0" t="n">
        <v>-460</v>
      </c>
      <c r="BY57" s="0" t="n">
        <v>-460</v>
      </c>
      <c r="BZ57" s="0" t="n">
        <v>-460</v>
      </c>
      <c r="CA57" s="0" t="n">
        <v>-460</v>
      </c>
      <c r="CB57" s="0" t="n">
        <v>-460</v>
      </c>
      <c r="CC57" s="0" t="n">
        <v>-460</v>
      </c>
      <c r="CD57" s="0" t="n">
        <v>-460</v>
      </c>
      <c r="CE57" s="0" t="n">
        <v>-460</v>
      </c>
      <c r="CF57" s="0" t="n">
        <v>-460</v>
      </c>
      <c r="CG57" s="0" t="n">
        <v>-460</v>
      </c>
      <c r="CH57" s="0" t="n">
        <v>-460</v>
      </c>
      <c r="CI57" s="0" t="n">
        <v>-460</v>
      </c>
      <c r="CJ57" s="0" t="n">
        <v>-460</v>
      </c>
      <c r="CK57" s="0" t="n">
        <v>-460</v>
      </c>
      <c r="CL57" s="0" t="n">
        <v>-460</v>
      </c>
      <c r="CM57" s="0" t="n">
        <v>-460</v>
      </c>
      <c r="CN57" s="0" t="n">
        <v>-460</v>
      </c>
      <c r="CO57" s="0" t="n">
        <v>-460</v>
      </c>
      <c r="CP57" s="0" t="n">
        <v>-460</v>
      </c>
      <c r="CQ57" s="0" t="n">
        <v>-460</v>
      </c>
      <c r="CR57" s="0" t="n">
        <v>-460</v>
      </c>
      <c r="CS57" s="0" t="n">
        <v>-460</v>
      </c>
      <c r="CT57" s="0" t="n">
        <v>-460</v>
      </c>
      <c r="CU57" s="0" t="n">
        <v>-460</v>
      </c>
      <c r="CV57" s="0" t="n">
        <v>-460</v>
      </c>
      <c r="CW57" s="0" t="n">
        <v>-460</v>
      </c>
      <c r="CX57" s="0" t="n">
        <v>-460</v>
      </c>
      <c r="CY57" s="0" t="n">
        <v>-460</v>
      </c>
      <c r="CZ57" s="0" t="n">
        <v>-460</v>
      </c>
      <c r="DA57" s="0" t="n">
        <v>-460</v>
      </c>
      <c r="DB57" s="0" t="n">
        <v>-460</v>
      </c>
      <c r="DC57" s="0" t="n">
        <v>-460</v>
      </c>
      <c r="DD57" s="0" t="n">
        <v>-460</v>
      </c>
      <c r="DE57" s="0" t="n">
        <v>-460</v>
      </c>
      <c r="DF57" s="0" t="n">
        <v>-460</v>
      </c>
      <c r="DG57" s="0" t="n">
        <v>-460</v>
      </c>
      <c r="DH57" s="0" t="n">
        <v>-460</v>
      </c>
      <c r="DI57" s="0" t="n">
        <v>-460</v>
      </c>
      <c r="DJ57" s="0" t="n">
        <v>-460</v>
      </c>
      <c r="DK57" s="0" t="n">
        <v>-460</v>
      </c>
      <c r="DL57" s="0" t="n">
        <v>-460</v>
      </c>
      <c r="DM57" s="0" t="n">
        <v>-460</v>
      </c>
      <c r="DN57" s="0" t="n">
        <v>-460</v>
      </c>
      <c r="DO57" s="0" t="n">
        <v>-460</v>
      </c>
      <c r="DP57" s="0" t="n">
        <v>-460</v>
      </c>
      <c r="DQ57" s="0" t="n">
        <v>-460</v>
      </c>
      <c r="DR57" s="0" t="n">
        <v>-460</v>
      </c>
      <c r="DS57" s="0" t="n">
        <v>-460</v>
      </c>
      <c r="DT57" s="0" t="n">
        <v>-460</v>
      </c>
      <c r="DU57" s="0" t="n">
        <v>-460</v>
      </c>
      <c r="DV57" s="0" t="n">
        <v>-460</v>
      </c>
      <c r="DW57" s="0" t="n">
        <v>-460</v>
      </c>
      <c r="DX57" s="0" t="n">
        <v>-460</v>
      </c>
      <c r="DY57" s="0" t="n">
        <v>-460</v>
      </c>
      <c r="DZ57" s="0" t="n">
        <v>-460</v>
      </c>
      <c r="EA57" s="0" t="n">
        <v>-460</v>
      </c>
      <c r="EB57" s="0" t="n">
        <v>-460</v>
      </c>
      <c r="EC57" s="0" t="n">
        <v>-460</v>
      </c>
      <c r="ED57" s="0" t="n">
        <v>-460</v>
      </c>
      <c r="EE57" s="0" t="n">
        <v>-460</v>
      </c>
      <c r="EF57" s="0" t="n">
        <v>-460</v>
      </c>
      <c r="EG57" s="0" t="n">
        <v>-460</v>
      </c>
      <c r="EH57" s="0" t="n">
        <v>-460</v>
      </c>
      <c r="EI57" s="0" t="n">
        <v>-460</v>
      </c>
      <c r="EJ57" s="0" t="n">
        <v>-460</v>
      </c>
      <c r="EK57" s="0" t="n">
        <v>-460</v>
      </c>
      <c r="EL57" s="0" t="n">
        <v>-460</v>
      </c>
      <c r="EM57" s="0" t="n">
        <v>-460</v>
      </c>
      <c r="EN57" s="0" t="n">
        <v>-460</v>
      </c>
      <c r="EO57" s="0" t="n">
        <v>-460</v>
      </c>
      <c r="EP57" s="0" t="n">
        <v>-460</v>
      </c>
      <c r="EQ57" s="0" t="n">
        <v>-460</v>
      </c>
      <c r="ER57" s="0" t="n">
        <v>-460</v>
      </c>
      <c r="ES57" s="0" t="n">
        <v>-460</v>
      </c>
      <c r="ET57" s="0" t="n">
        <v>-460</v>
      </c>
      <c r="EU57" s="0" t="n">
        <v>-460</v>
      </c>
      <c r="EV57" s="0" t="n">
        <v>-460</v>
      </c>
      <c r="EW57" s="0" t="n">
        <v>-460</v>
      </c>
      <c r="EX57" s="0" t="n">
        <v>-460</v>
      </c>
      <c r="EY57" s="0" t="n">
        <v>-460</v>
      </c>
      <c r="EZ57" s="0" t="n">
        <v>-460</v>
      </c>
      <c r="FA57" s="0" t="n">
        <v>-460</v>
      </c>
      <c r="FB57" s="0" t="n">
        <v>-460</v>
      </c>
      <c r="FC57" s="0" t="n">
        <v>-460</v>
      </c>
      <c r="FD57" s="0" t="n">
        <v>-460</v>
      </c>
      <c r="FE57" s="0" t="n">
        <v>-460</v>
      </c>
      <c r="FF57" s="0" t="n">
        <v>-460</v>
      </c>
      <c r="FG57" s="0" t="n">
        <v>-460</v>
      </c>
      <c r="FH57" s="0" t="n">
        <v>-460</v>
      </c>
      <c r="FI57" s="0" t="n">
        <v>-460</v>
      </c>
      <c r="FJ57" s="0" t="n">
        <v>-460</v>
      </c>
      <c r="FK57" s="0" t="n">
        <v>-460</v>
      </c>
      <c r="FL57" s="0" t="n">
        <v>-460</v>
      </c>
      <c r="FM57" s="0" t="n">
        <v>-460</v>
      </c>
      <c r="FN57" s="0" t="n">
        <v>-460</v>
      </c>
      <c r="FO57" s="0" t="n">
        <v>-460</v>
      </c>
      <c r="FP57" s="0" t="n">
        <v>-460</v>
      </c>
      <c r="FQ57" s="0" t="n">
        <v>-460</v>
      </c>
      <c r="FR57" s="0" t="n">
        <v>-460</v>
      </c>
      <c r="FS57" s="0" t="n">
        <v>-460</v>
      </c>
      <c r="FT57" s="0" t="n">
        <v>-460</v>
      </c>
      <c r="FU57" s="0" t="n">
        <v>-460</v>
      </c>
      <c r="FV57" s="0" t="n">
        <v>-460</v>
      </c>
      <c r="FW57" s="0" t="n">
        <v>-460</v>
      </c>
      <c r="FX57" s="0" t="n">
        <v>-460</v>
      </c>
      <c r="FY57" s="0" t="n">
        <v>-460</v>
      </c>
      <c r="FZ57" s="0" t="n">
        <v>-460</v>
      </c>
      <c r="GA57" s="0" t="n">
        <v>-460</v>
      </c>
      <c r="GB57" s="0" t="n">
        <v>-460</v>
      </c>
      <c r="GC57" s="0" t="n">
        <v>-460</v>
      </c>
      <c r="GD57" s="0" t="n">
        <v>-460</v>
      </c>
      <c r="GE57" s="0" t="n">
        <v>-460</v>
      </c>
      <c r="GF57" s="0" t="n">
        <v>-460</v>
      </c>
      <c r="GG57" s="0" t="n">
        <v>-460</v>
      </c>
      <c r="GH57" s="0" t="n">
        <v>-460</v>
      </c>
      <c r="GI57" s="0" t="n">
        <v>-460</v>
      </c>
      <c r="GJ57" s="0" t="n">
        <v>-460</v>
      </c>
      <c r="GK57" s="0" t="n">
        <v>-460</v>
      </c>
      <c r="GL57" s="0" t="n">
        <v>-460</v>
      </c>
      <c r="GM57" s="0" t="n">
        <v>-460</v>
      </c>
      <c r="GN57" s="0" t="n">
        <v>-460</v>
      </c>
      <c r="GO57" s="0" t="n">
        <v>-460</v>
      </c>
      <c r="GP57" s="0" t="n">
        <v>-460</v>
      </c>
      <c r="GQ57" s="0" t="n">
        <v>-460</v>
      </c>
      <c r="GR57" s="0" t="n">
        <v>-460</v>
      </c>
      <c r="GS57" s="0" t="n">
        <v>-460</v>
      </c>
      <c r="GT57" s="0" t="n">
        <v>-460</v>
      </c>
      <c r="GU57" s="0" t="n">
        <v>-460</v>
      </c>
      <c r="GV57" s="0" t="n">
        <v>-460</v>
      </c>
      <c r="GW57" s="0" t="n">
        <v>-460</v>
      </c>
      <c r="GX57" s="0" t="n">
        <v>-460</v>
      </c>
      <c r="GY57" s="0" t="n">
        <v>-460</v>
      </c>
      <c r="GZ57" s="0" t="n">
        <v>-460</v>
      </c>
      <c r="HA57" s="0" t="n">
        <v>-460</v>
      </c>
      <c r="HB57" s="0" t="n">
        <v>-460</v>
      </c>
      <c r="HC57" s="0" t="n">
        <v>-460</v>
      </c>
      <c r="HD57" s="0" t="n">
        <v>-460</v>
      </c>
      <c r="HE57" s="0" t="n">
        <v>-460</v>
      </c>
      <c r="HF57" s="0" t="n">
        <v>-460</v>
      </c>
      <c r="HG57" s="0" t="n">
        <v>-460</v>
      </c>
      <c r="HH57" s="0" t="n">
        <v>-460</v>
      </c>
      <c r="HI57" s="0" t="n">
        <v>-460</v>
      </c>
      <c r="HJ57" s="0" t="n">
        <v>-460</v>
      </c>
      <c r="HK57" s="0" t="n">
        <v>-460</v>
      </c>
      <c r="HL57" s="0" t="n">
        <v>-460</v>
      </c>
      <c r="HM57" s="0" t="n">
        <v>-460</v>
      </c>
      <c r="HN57" s="0" t="n">
        <v>-460</v>
      </c>
      <c r="HO57" s="0" t="n">
        <v>-460</v>
      </c>
      <c r="HP57" s="0" t="n">
        <v>-460</v>
      </c>
      <c r="HQ57" s="0" t="n">
        <v>-460</v>
      </c>
      <c r="HR57" s="0" t="n">
        <v>-460</v>
      </c>
      <c r="HS57" s="0" t="n">
        <v>-460</v>
      </c>
      <c r="HT57" s="0" t="n">
        <f aca="false">IF(ISBLANK($GX57),$F57,MIN($GX57:$HS57))</f>
        <v>-460</v>
      </c>
      <c r="HU57" s="0" t="n">
        <f aca="false">IF(ISBLANK($GX57),$F57,AVERAGE($GX57:$HS57))</f>
        <v>-460</v>
      </c>
      <c r="HV57" s="0" t="n">
        <f aca="false">IF(ISBLANK($GX57),$F57,MAX($GX57:$HS57))</f>
        <v>-460</v>
      </c>
      <c r="HW57" s="0" t="n">
        <f aca="false">IF(ISBLANK($GX57),$F$2,INDEX($GX$2:$HS$2,MATCH(MIN($GX57:$HS57),$GX57:$HS57,0)))</f>
        <v>0</v>
      </c>
      <c r="HX57" s="0" t="n">
        <f aca="false">IF(ISBLANK($GX57),$F$2,INDEX($GX$2:$HS$2,MATCH(MAX($GX57:$HS57),$GX57:$HS57,0)))</f>
        <v>0</v>
      </c>
    </row>
    <row r="58" customFormat="false" ht="12.75" hidden="false" customHeight="false" outlineLevel="0" collapsed="false">
      <c r="D58" s="0" t="s">
        <v>54</v>
      </c>
      <c r="E58" s="0" t="s">
        <v>55</v>
      </c>
      <c r="F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$3:F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$3:F$57)/COUNTIF(INDIRECT(SelectCase($D58,"Major","R3C1:R57C1","Minor","R3C2:R57C2","Sub","R3C3:R57C3","Sub2","R3C4:R57C4","Sub3","R3C5:R57C5"),FALSE()),TRIM($E58)))</f>
        <v>#VALUE!</v>
      </c>
      <c r="G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$3:G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$3:G$57)/COUNTIF(INDIRECT(SelectCase($D58,"Major","R3C1:R57C1","Minor","R3C2:R57C2","Sub","R3C3:R57C3","Sub2","R3C4:R57C4","Sub3","R3C5:R57C5"),FALSE()),TRIM($E58)))</f>
        <v>#VALUE!</v>
      </c>
      <c r="H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$3:H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$3:H$57)/COUNTIF(INDIRECT(SelectCase($D58,"Major","R3C1:R57C1","Minor","R3C2:R57C2","Sub","R3C3:R57C3","Sub2","R3C4:R57C4","Sub3","R3C5:R57C5"),FALSE()),TRIM($E58)))</f>
        <v>#VALUE!</v>
      </c>
      <c r="I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I$3:I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I$3:I$57)/COUNTIF(INDIRECT(SelectCase($D58,"Major","R3C1:R57C1","Minor","R3C2:R57C2","Sub","R3C3:R57C3","Sub2","R3C4:R57C4","Sub3","R3C5:R57C5"),FALSE()),TRIM($E58)))</f>
        <v>#VALUE!</v>
      </c>
      <c r="J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J$3:J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J$3:J$57)/COUNTIF(INDIRECT(SelectCase($D58,"Major","R3C1:R57C1","Minor","R3C2:R57C2","Sub","R3C3:R57C3","Sub2","R3C4:R57C4","Sub3","R3C5:R57C5"),FALSE()),TRIM($E58)))</f>
        <v>#VALUE!</v>
      </c>
      <c r="K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K$3:K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K$3:K$57)/COUNTIF(INDIRECT(SelectCase($D58,"Major","R3C1:R57C1","Minor","R3C2:R57C2","Sub","R3C3:R57C3","Sub2","R3C4:R57C4","Sub3","R3C5:R57C5"),FALSE()),TRIM($E58)))</f>
        <v>#VALUE!</v>
      </c>
      <c r="L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L$3:L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L$3:L$57)/COUNTIF(INDIRECT(SelectCase($D58,"Major","R3C1:R57C1","Minor","R3C2:R57C2","Sub","R3C3:R57C3","Sub2","R3C4:R57C4","Sub3","R3C5:R57C5"),FALSE()),TRIM($E58)))</f>
        <v>#VALUE!</v>
      </c>
      <c r="M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M$3:M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M$3:M$57)/COUNTIF(INDIRECT(SelectCase($D58,"Major","R3C1:R57C1","Minor","R3C2:R57C2","Sub","R3C3:R57C3","Sub2","R3C4:R57C4","Sub3","R3C5:R57C5"),FALSE()),TRIM($E58)))</f>
        <v>#VALUE!</v>
      </c>
      <c r="N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N$3:N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N$3:N$57)/COUNTIF(INDIRECT(SelectCase($D58,"Major","R3C1:R57C1","Minor","R3C2:R57C2","Sub","R3C3:R57C3","Sub2","R3C4:R57C4","Sub3","R3C5:R57C5"),FALSE()),TRIM($E58)))</f>
        <v>#VALUE!</v>
      </c>
      <c r="O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O$3:O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O$3:O$57)/COUNTIF(INDIRECT(SelectCase($D58,"Major","R3C1:R57C1","Minor","R3C2:R57C2","Sub","R3C3:R57C3","Sub2","R3C4:R57C4","Sub3","R3C5:R57C5"),FALSE()),TRIM($E58)))</f>
        <v>#VALUE!</v>
      </c>
      <c r="P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P$3:P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P$3:P$57)/COUNTIF(INDIRECT(SelectCase($D58,"Major","R3C1:R57C1","Minor","R3C2:R57C2","Sub","R3C3:R57C3","Sub2","R3C4:R57C4","Sub3","R3C5:R57C5"),FALSE()),TRIM($E58)))</f>
        <v>#VALUE!</v>
      </c>
      <c r="Q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Q$3:Q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Q$3:Q$57)/COUNTIF(INDIRECT(SelectCase($D58,"Major","R3C1:R57C1","Minor","R3C2:R57C2","Sub","R3C3:R57C3","Sub2","R3C4:R57C4","Sub3","R3C5:R57C5"),FALSE()),TRIM($E58)))</f>
        <v>#VALUE!</v>
      </c>
      <c r="R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R$3:R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R$3:R$57)/COUNTIF(INDIRECT(SelectCase($D58,"Major","R3C1:R57C1","Minor","R3C2:R57C2","Sub","R3C3:R57C3","Sub2","R3C4:R57C4","Sub3","R3C5:R57C5"),FALSE()),TRIM($E58)))</f>
        <v>#VALUE!</v>
      </c>
      <c r="S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S$3:S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S$3:S$57)/COUNTIF(INDIRECT(SelectCase($D58,"Major","R3C1:R57C1","Minor","R3C2:R57C2","Sub","R3C3:R57C3","Sub2","R3C4:R57C4","Sub3","R3C5:R57C5"),FALSE()),TRIM($E58)))</f>
        <v>#VALUE!</v>
      </c>
      <c r="T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T$3:T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T$3:T$57)/COUNTIF(INDIRECT(SelectCase($D58,"Major","R3C1:R57C1","Minor","R3C2:R57C2","Sub","R3C3:R57C3","Sub2","R3C4:R57C4","Sub3","R3C5:R57C5"),FALSE()),TRIM($E58)))</f>
        <v>#VALUE!</v>
      </c>
      <c r="U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U$3:U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U$3:U$57)/COUNTIF(INDIRECT(SelectCase($D58,"Major","R3C1:R57C1","Minor","R3C2:R57C2","Sub","R3C3:R57C3","Sub2","R3C4:R57C4","Sub3","R3C5:R57C5"),FALSE()),TRIM($E58)))</f>
        <v>#VALUE!</v>
      </c>
      <c r="V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V$3:V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V$3:V$57)/COUNTIF(INDIRECT(SelectCase($D58,"Major","R3C1:R57C1","Minor","R3C2:R57C2","Sub","R3C3:R57C3","Sub2","R3C4:R57C4","Sub3","R3C5:R57C5"),FALSE()),TRIM($E58)))</f>
        <v>#VALUE!</v>
      </c>
      <c r="W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W$3:W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W$3:W$57)/COUNTIF(INDIRECT(SelectCase($D58,"Major","R3C1:R57C1","Minor","R3C2:R57C2","Sub","R3C3:R57C3","Sub2","R3C4:R57C4","Sub3","R3C5:R57C5"),FALSE()),TRIM($E58)))</f>
        <v>#VALUE!</v>
      </c>
      <c r="X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X$3:X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X$3:X$57)/COUNTIF(INDIRECT(SelectCase($D58,"Major","R3C1:R57C1","Minor","R3C2:R57C2","Sub","R3C3:R57C3","Sub2","R3C4:R57C4","Sub3","R3C5:R57C5"),FALSE()),TRIM($E58)))</f>
        <v>#VALUE!</v>
      </c>
      <c r="Y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Y$3:Y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Y$3:Y$57)/COUNTIF(INDIRECT(SelectCase($D58,"Major","R3C1:R57C1","Minor","R3C2:R57C2","Sub","R3C3:R57C3","Sub2","R3C4:R57C4","Sub3","R3C5:R57C5"),FALSE()),TRIM($E58)))</f>
        <v>#VALUE!</v>
      </c>
      <c r="Z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Z$3:Z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Z$3:Z$57)/COUNTIF(INDIRECT(SelectCase($D58,"Major","R3C1:R57C1","Minor","R3C2:R57C2","Sub","R3C3:R57C3","Sub2","R3C4:R57C4","Sub3","R3C5:R57C5"),FALSE()),TRIM($E58)))</f>
        <v>#VALUE!</v>
      </c>
      <c r="AA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A$3:AA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A$3:AA$57)/COUNTIF(INDIRECT(SelectCase($D58,"Major","R3C1:R57C1","Minor","R3C2:R57C2","Sub","R3C3:R57C3","Sub2","R3C4:R57C4","Sub3","R3C5:R57C5"),FALSE()),TRIM($E58)))</f>
        <v>#VALUE!</v>
      </c>
      <c r="AB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B$3:AB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B$3:AB$57)/COUNTIF(INDIRECT(SelectCase($D58,"Major","R3C1:R57C1","Minor","R3C2:R57C2","Sub","R3C3:R57C3","Sub2","R3C4:R57C4","Sub3","R3C5:R57C5"),FALSE()),TRIM($E58)))</f>
        <v>#VALUE!</v>
      </c>
      <c r="AC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C$3:AC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C$3:AC$57)/COUNTIF(INDIRECT(SelectCase($D58,"Major","R3C1:R57C1","Minor","R3C2:R57C2","Sub","R3C3:R57C3","Sub2","R3C4:R57C4","Sub3","R3C5:R57C5"),FALSE()),TRIM($E58)))</f>
        <v>#VALUE!</v>
      </c>
      <c r="AD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D$3:AD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D$3:AD$57)/COUNTIF(INDIRECT(SelectCase($D58,"Major","R3C1:R57C1","Minor","R3C2:R57C2","Sub","R3C3:R57C3","Sub2","R3C4:R57C4","Sub3","R3C5:R57C5"),FALSE()),TRIM($E58)))</f>
        <v>#VALUE!</v>
      </c>
      <c r="AE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E$3:AE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E$3:AE$57)/COUNTIF(INDIRECT(SelectCase($D58,"Major","R3C1:R57C1","Minor","R3C2:R57C2","Sub","R3C3:R57C3","Sub2","R3C4:R57C4","Sub3","R3C5:R57C5"),FALSE()),TRIM($E58)))</f>
        <v>#VALUE!</v>
      </c>
      <c r="AF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F$3:AF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F$3:AF$57)/COUNTIF(INDIRECT(SelectCase($D58,"Major","R3C1:R57C1","Minor","R3C2:R57C2","Sub","R3C3:R57C3","Sub2","R3C4:R57C4","Sub3","R3C5:R57C5"),FALSE()),TRIM($E58)))</f>
        <v>#VALUE!</v>
      </c>
      <c r="AG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G$3:AG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G$3:AG$57)/COUNTIF(INDIRECT(SelectCase($D58,"Major","R3C1:R57C1","Minor","R3C2:R57C2","Sub","R3C3:R57C3","Sub2","R3C4:R57C4","Sub3","R3C5:R57C5"),FALSE()),TRIM($E58)))</f>
        <v>#VALUE!</v>
      </c>
      <c r="AH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H$3:AH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H$3:AH$57)/COUNTIF(INDIRECT(SelectCase($D58,"Major","R3C1:R57C1","Minor","R3C2:R57C2","Sub","R3C3:R57C3","Sub2","R3C4:R57C4","Sub3","R3C5:R57C5"),FALSE()),TRIM($E58)))</f>
        <v>#VALUE!</v>
      </c>
      <c r="AI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I$3:AI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I$3:AI$57)/COUNTIF(INDIRECT(SelectCase($D58,"Major","R3C1:R57C1","Minor","R3C2:R57C2","Sub","R3C3:R57C3","Sub2","R3C4:R57C4","Sub3","R3C5:R57C5"),FALSE()),TRIM($E58)))</f>
        <v>#VALUE!</v>
      </c>
      <c r="AJ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J$3:AJ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J$3:AJ$57)/COUNTIF(INDIRECT(SelectCase($D58,"Major","R3C1:R57C1","Minor","R3C2:R57C2","Sub","R3C3:R57C3","Sub2","R3C4:R57C4","Sub3","R3C5:R57C5"),FALSE()),TRIM($E58)))</f>
        <v>#VALUE!</v>
      </c>
      <c r="AK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K$3:AK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K$3:AK$57)/COUNTIF(INDIRECT(SelectCase($D58,"Major","R3C1:R57C1","Minor","R3C2:R57C2","Sub","R3C3:R57C3","Sub2","R3C4:R57C4","Sub3","R3C5:R57C5"),FALSE()),TRIM($E58)))</f>
        <v>#VALUE!</v>
      </c>
      <c r="AL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L$3:AL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L$3:AL$57)/COUNTIF(INDIRECT(SelectCase($D58,"Major","R3C1:R57C1","Minor","R3C2:R57C2","Sub","R3C3:R57C3","Sub2","R3C4:R57C4","Sub3","R3C5:R57C5"),FALSE()),TRIM($E58)))</f>
        <v>#VALUE!</v>
      </c>
      <c r="AM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M$3:AM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M$3:AM$57)/COUNTIF(INDIRECT(SelectCase($D58,"Major","R3C1:R57C1","Minor","R3C2:R57C2","Sub","R3C3:R57C3","Sub2","R3C4:R57C4","Sub3","R3C5:R57C5"),FALSE()),TRIM($E58)))</f>
        <v>#VALUE!</v>
      </c>
      <c r="AN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N$3:AN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N$3:AN$57)/COUNTIF(INDIRECT(SelectCase($D58,"Major","R3C1:R57C1","Minor","R3C2:R57C2","Sub","R3C3:R57C3","Sub2","R3C4:R57C4","Sub3","R3C5:R57C5"),FALSE()),TRIM($E58)))</f>
        <v>#VALUE!</v>
      </c>
      <c r="AO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O$3:AO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O$3:AO$57)/COUNTIF(INDIRECT(SelectCase($D58,"Major","R3C1:R57C1","Minor","R3C2:R57C2","Sub","R3C3:R57C3","Sub2","R3C4:R57C4","Sub3","R3C5:R57C5"),FALSE()),TRIM($E58)))</f>
        <v>#VALUE!</v>
      </c>
      <c r="AP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P$3:AP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P$3:AP$57)/COUNTIF(INDIRECT(SelectCase($D58,"Major","R3C1:R57C1","Minor","R3C2:R57C2","Sub","R3C3:R57C3","Sub2","R3C4:R57C4","Sub3","R3C5:R57C5"),FALSE()),TRIM($E58)))</f>
        <v>#VALUE!</v>
      </c>
      <c r="AQ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Q$3:AQ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Q$3:AQ$57)/COUNTIF(INDIRECT(SelectCase($D58,"Major","R3C1:R57C1","Minor","R3C2:R57C2","Sub","R3C3:R57C3","Sub2","R3C4:R57C4","Sub3","R3C5:R57C5"),FALSE()),TRIM($E58)))</f>
        <v>#VALUE!</v>
      </c>
      <c r="AR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R$3:AR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R$3:AR$57)/COUNTIF(INDIRECT(SelectCase($D58,"Major","R3C1:R57C1","Minor","R3C2:R57C2","Sub","R3C3:R57C3","Sub2","R3C4:R57C4","Sub3","R3C5:R57C5"),FALSE()),TRIM($E58)))</f>
        <v>#VALUE!</v>
      </c>
      <c r="AS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S$3:AS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S$3:AS$57)/COUNTIF(INDIRECT(SelectCase($D58,"Major","R3C1:R57C1","Minor","R3C2:R57C2","Sub","R3C3:R57C3","Sub2","R3C4:R57C4","Sub3","R3C5:R57C5"),FALSE()),TRIM($E58)))</f>
        <v>#VALUE!</v>
      </c>
      <c r="AT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T$3:AT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T$3:AT$57)/COUNTIF(INDIRECT(SelectCase($D58,"Major","R3C1:R57C1","Minor","R3C2:R57C2","Sub","R3C3:R57C3","Sub2","R3C4:R57C4","Sub3","R3C5:R57C5"),FALSE()),TRIM($E58)))</f>
        <v>#VALUE!</v>
      </c>
      <c r="AU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U$3:AU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U$3:AU$57)/COUNTIF(INDIRECT(SelectCase($D58,"Major","R3C1:R57C1","Minor","R3C2:R57C2","Sub","R3C3:R57C3","Sub2","R3C4:R57C4","Sub3","R3C5:R57C5"),FALSE()),TRIM($E58)))</f>
        <v>#VALUE!</v>
      </c>
      <c r="AV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V$3:AV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V$3:AV$57)/COUNTIF(INDIRECT(SelectCase($D58,"Major","R3C1:R57C1","Minor","R3C2:R57C2","Sub","R3C3:R57C3","Sub2","R3C4:R57C4","Sub3","R3C5:R57C5"),FALSE()),TRIM($E58)))</f>
        <v>#VALUE!</v>
      </c>
      <c r="AW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W$3:AW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W$3:AW$57)/COUNTIF(INDIRECT(SelectCase($D58,"Major","R3C1:R57C1","Minor","R3C2:R57C2","Sub","R3C3:R57C3","Sub2","R3C4:R57C4","Sub3","R3C5:R57C5"),FALSE()),TRIM($E58)))</f>
        <v>#VALUE!</v>
      </c>
      <c r="AX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X$3:AX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X$3:AX$57)/COUNTIF(INDIRECT(SelectCase($D58,"Major","R3C1:R57C1","Minor","R3C2:R57C2","Sub","R3C3:R57C3","Sub2","R3C4:R57C4","Sub3","R3C5:R57C5"),FALSE()),TRIM($E58)))</f>
        <v>#VALUE!</v>
      </c>
      <c r="AY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Y$3:AY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Y$3:AY$57)/COUNTIF(INDIRECT(SelectCase($D58,"Major","R3C1:R57C1","Minor","R3C2:R57C2","Sub","R3C3:R57C3","Sub2","R3C4:R57C4","Sub3","R3C5:R57C5"),FALSE()),TRIM($E58)))</f>
        <v>#VALUE!</v>
      </c>
      <c r="AZ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Z$3:AZ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Z$3:AZ$57)/COUNTIF(INDIRECT(SelectCase($D58,"Major","R3C1:R57C1","Minor","R3C2:R57C2","Sub","R3C3:R57C3","Sub2","R3C4:R57C4","Sub3","R3C5:R57C5"),FALSE()),TRIM($E58)))</f>
        <v>#VALUE!</v>
      </c>
      <c r="BA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A$3:BA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A$3:BA$57)/COUNTIF(INDIRECT(SelectCase($D58,"Major","R3C1:R57C1","Minor","R3C2:R57C2","Sub","R3C3:R57C3","Sub2","R3C4:R57C4","Sub3","R3C5:R57C5"),FALSE()),TRIM($E58)))</f>
        <v>#VALUE!</v>
      </c>
      <c r="BB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B$3:BB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B$3:BB$57)/COUNTIF(INDIRECT(SelectCase($D58,"Major","R3C1:R57C1","Minor","R3C2:R57C2","Sub","R3C3:R57C3","Sub2","R3C4:R57C4","Sub3","R3C5:R57C5"),FALSE()),TRIM($E58)))</f>
        <v>#VALUE!</v>
      </c>
      <c r="BC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C$3:BC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C$3:BC$57)/COUNTIF(INDIRECT(SelectCase($D58,"Major","R3C1:R57C1","Minor","R3C2:R57C2","Sub","R3C3:R57C3","Sub2","R3C4:R57C4","Sub3","R3C5:R57C5"),FALSE()),TRIM($E58)))</f>
        <v>#VALUE!</v>
      </c>
      <c r="BD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D$3:BD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D$3:BD$57)/COUNTIF(INDIRECT(SelectCase($D58,"Major","R3C1:R57C1","Minor","R3C2:R57C2","Sub","R3C3:R57C3","Sub2","R3C4:R57C4","Sub3","R3C5:R57C5"),FALSE()),TRIM($E58)))</f>
        <v>#VALUE!</v>
      </c>
      <c r="BE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E$3:BE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E$3:BE$57)/COUNTIF(INDIRECT(SelectCase($D58,"Major","R3C1:R57C1","Minor","R3C2:R57C2","Sub","R3C3:R57C3","Sub2","R3C4:R57C4","Sub3","R3C5:R57C5"),FALSE()),TRIM($E58)))</f>
        <v>#VALUE!</v>
      </c>
      <c r="BF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F$3:BF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F$3:BF$57)/COUNTIF(INDIRECT(SelectCase($D58,"Major","R3C1:R57C1","Minor","R3C2:R57C2","Sub","R3C3:R57C3","Sub2","R3C4:R57C4","Sub3","R3C5:R57C5"),FALSE()),TRIM($E58)))</f>
        <v>#VALUE!</v>
      </c>
      <c r="BG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G$3:BG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G$3:BG$57)/COUNTIF(INDIRECT(SelectCase($D58,"Major","R3C1:R57C1","Minor","R3C2:R57C2","Sub","R3C3:R57C3","Sub2","R3C4:R57C4","Sub3","R3C5:R57C5"),FALSE()),TRIM($E58)))</f>
        <v>#VALUE!</v>
      </c>
      <c r="BH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H$3:BH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H$3:BH$57)/COUNTIF(INDIRECT(SelectCase($D58,"Major","R3C1:R57C1","Minor","R3C2:R57C2","Sub","R3C3:R57C3","Sub2","R3C4:R57C4","Sub3","R3C5:R57C5"),FALSE()),TRIM($E58)))</f>
        <v>#VALUE!</v>
      </c>
      <c r="BI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I$3:BI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I$3:BI$57)/COUNTIF(INDIRECT(SelectCase($D58,"Major","R3C1:R57C1","Minor","R3C2:R57C2","Sub","R3C3:R57C3","Sub2","R3C4:R57C4","Sub3","R3C5:R57C5"),FALSE()),TRIM($E58)))</f>
        <v>#VALUE!</v>
      </c>
      <c r="BJ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J$3:BJ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J$3:BJ$57)/COUNTIF(INDIRECT(SelectCase($D58,"Major","R3C1:R57C1","Minor","R3C2:R57C2","Sub","R3C3:R57C3","Sub2","R3C4:R57C4","Sub3","R3C5:R57C5"),FALSE()),TRIM($E58)))</f>
        <v>#VALUE!</v>
      </c>
      <c r="BK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K$3:BK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K$3:BK$57)/COUNTIF(INDIRECT(SelectCase($D58,"Major","R3C1:R57C1","Minor","R3C2:R57C2","Sub","R3C3:R57C3","Sub2","R3C4:R57C4","Sub3","R3C5:R57C5"),FALSE()),TRIM($E58)))</f>
        <v>#VALUE!</v>
      </c>
      <c r="BL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L$3:BL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L$3:BL$57)/COUNTIF(INDIRECT(SelectCase($D58,"Major","R3C1:R57C1","Minor","R3C2:R57C2","Sub","R3C3:R57C3","Sub2","R3C4:R57C4","Sub3","R3C5:R57C5"),FALSE()),TRIM($E58)))</f>
        <v>#VALUE!</v>
      </c>
      <c r="BM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M$3:BM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M$3:BM$57)/COUNTIF(INDIRECT(SelectCase($D58,"Major","R3C1:R57C1","Minor","R3C2:R57C2","Sub","R3C3:R57C3","Sub2","R3C4:R57C4","Sub3","R3C5:R57C5"),FALSE()),TRIM($E58)))</f>
        <v>#VALUE!</v>
      </c>
      <c r="BN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N$3:BN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N$3:BN$57)/COUNTIF(INDIRECT(SelectCase($D58,"Major","R3C1:R57C1","Minor","R3C2:R57C2","Sub","R3C3:R57C3","Sub2","R3C4:R57C4","Sub3","R3C5:R57C5"),FALSE()),TRIM($E58)))</f>
        <v>#VALUE!</v>
      </c>
      <c r="BO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O$3:BO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O$3:BO$57)/COUNTIF(INDIRECT(SelectCase($D58,"Major","R3C1:R57C1","Minor","R3C2:R57C2","Sub","R3C3:R57C3","Sub2","R3C4:R57C4","Sub3","R3C5:R57C5"),FALSE()),TRIM($E58)))</f>
        <v>#VALUE!</v>
      </c>
      <c r="BP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P$3:BP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P$3:BP$57)/COUNTIF(INDIRECT(SelectCase($D58,"Major","R3C1:R57C1","Minor","R3C2:R57C2","Sub","R3C3:R57C3","Sub2","R3C4:R57C4","Sub3","R3C5:R57C5"),FALSE()),TRIM($E58)))</f>
        <v>#VALUE!</v>
      </c>
      <c r="BQ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Q$3:BQ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Q$3:BQ$57)/COUNTIF(INDIRECT(SelectCase($D58,"Major","R3C1:R57C1","Minor","R3C2:R57C2","Sub","R3C3:R57C3","Sub2","R3C4:R57C4","Sub3","R3C5:R57C5"),FALSE()),TRIM($E58)))</f>
        <v>#VALUE!</v>
      </c>
      <c r="BR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R$3:BR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R$3:BR$57)/COUNTIF(INDIRECT(SelectCase($D58,"Major","R3C1:R57C1","Minor","R3C2:R57C2","Sub","R3C3:R57C3","Sub2","R3C4:R57C4","Sub3","R3C5:R57C5"),FALSE()),TRIM($E58)))</f>
        <v>#VALUE!</v>
      </c>
      <c r="BS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S$3:BS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S$3:BS$57)/COUNTIF(INDIRECT(SelectCase($D58,"Major","R3C1:R57C1","Minor","R3C2:R57C2","Sub","R3C3:R57C3","Sub2","R3C4:R57C4","Sub3","R3C5:R57C5"),FALSE()),TRIM($E58)))</f>
        <v>#VALUE!</v>
      </c>
      <c r="BT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T$3:BT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T$3:BT$57)/COUNTIF(INDIRECT(SelectCase($D58,"Major","R3C1:R57C1","Minor","R3C2:R57C2","Sub","R3C3:R57C3","Sub2","R3C4:R57C4","Sub3","R3C5:R57C5"),FALSE()),TRIM($E58)))</f>
        <v>#VALUE!</v>
      </c>
      <c r="BU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U$3:BU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U$3:BU$57)/COUNTIF(INDIRECT(SelectCase($D58,"Major","R3C1:R57C1","Minor","R3C2:R57C2","Sub","R3C3:R57C3","Sub2","R3C4:R57C4","Sub3","R3C5:R57C5"),FALSE()),TRIM($E58)))</f>
        <v>#VALUE!</v>
      </c>
      <c r="BV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V$3:BV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V$3:BV$57)/COUNTIF(INDIRECT(SelectCase($D58,"Major","R3C1:R57C1","Minor","R3C2:R57C2","Sub","R3C3:R57C3","Sub2","R3C4:R57C4","Sub3","R3C5:R57C5"),FALSE()),TRIM($E58)))</f>
        <v>#VALUE!</v>
      </c>
      <c r="BW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W$3:BW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W$3:BW$57)/COUNTIF(INDIRECT(SelectCase($D58,"Major","R3C1:R57C1","Minor","R3C2:R57C2","Sub","R3C3:R57C3","Sub2","R3C4:R57C4","Sub3","R3C5:R57C5"),FALSE()),TRIM($E58)))</f>
        <v>#VALUE!</v>
      </c>
      <c r="BX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X$3:BX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X$3:BX$57)/COUNTIF(INDIRECT(SelectCase($D58,"Major","R3C1:R57C1","Minor","R3C2:R57C2","Sub","R3C3:R57C3","Sub2","R3C4:R57C4","Sub3","R3C5:R57C5"),FALSE()),TRIM($E58)))</f>
        <v>#VALUE!</v>
      </c>
      <c r="BY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Y$3:BY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Y$3:BY$57)/COUNTIF(INDIRECT(SelectCase($D58,"Major","R3C1:R57C1","Minor","R3C2:R57C2","Sub","R3C3:R57C3","Sub2","R3C4:R57C4","Sub3","R3C5:R57C5"),FALSE()),TRIM($E58)))</f>
        <v>#VALUE!</v>
      </c>
      <c r="BZ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BZ$3:BZ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BZ$3:BZ$57)/COUNTIF(INDIRECT(SelectCase($D58,"Major","R3C1:R57C1","Minor","R3C2:R57C2","Sub","R3C3:R57C3","Sub2","R3C4:R57C4","Sub3","R3C5:R57C5"),FALSE()),TRIM($E58)))</f>
        <v>#VALUE!</v>
      </c>
      <c r="CA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A$3:CA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A$3:CA$57)/COUNTIF(INDIRECT(SelectCase($D58,"Major","R3C1:R57C1","Minor","R3C2:R57C2","Sub","R3C3:R57C3","Sub2","R3C4:R57C4","Sub3","R3C5:R57C5"),FALSE()),TRIM($E58)))</f>
        <v>#VALUE!</v>
      </c>
      <c r="CB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B$3:CB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B$3:CB$57)/COUNTIF(INDIRECT(SelectCase($D58,"Major","R3C1:R57C1","Minor","R3C2:R57C2","Sub","R3C3:R57C3","Sub2","R3C4:R57C4","Sub3","R3C5:R57C5"),FALSE()),TRIM($E58)))</f>
        <v>#VALUE!</v>
      </c>
      <c r="CC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C$3:CC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C$3:CC$57)/COUNTIF(INDIRECT(SelectCase($D58,"Major","R3C1:R57C1","Minor","R3C2:R57C2","Sub","R3C3:R57C3","Sub2","R3C4:R57C4","Sub3","R3C5:R57C5"),FALSE()),TRIM($E58)))</f>
        <v>#VALUE!</v>
      </c>
      <c r="CD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D$3:CD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D$3:CD$57)/COUNTIF(INDIRECT(SelectCase($D58,"Major","R3C1:R57C1","Minor","R3C2:R57C2","Sub","R3C3:R57C3","Sub2","R3C4:R57C4","Sub3","R3C5:R57C5"),FALSE()),TRIM($E58)))</f>
        <v>#VALUE!</v>
      </c>
      <c r="CE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E$3:CE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E$3:CE$57)/COUNTIF(INDIRECT(SelectCase($D58,"Major","R3C1:R57C1","Minor","R3C2:R57C2","Sub","R3C3:R57C3","Sub2","R3C4:R57C4","Sub3","R3C5:R57C5"),FALSE()),TRIM($E58)))</f>
        <v>#VALUE!</v>
      </c>
      <c r="CF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F$3:CF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F$3:CF$57)/COUNTIF(INDIRECT(SelectCase($D58,"Major","R3C1:R57C1","Minor","R3C2:R57C2","Sub","R3C3:R57C3","Sub2","R3C4:R57C4","Sub3","R3C5:R57C5"),FALSE()),TRIM($E58)))</f>
        <v>#VALUE!</v>
      </c>
      <c r="CG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G$3:CG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G$3:CG$57)/COUNTIF(INDIRECT(SelectCase($D58,"Major","R3C1:R57C1","Minor","R3C2:R57C2","Sub","R3C3:R57C3","Sub2","R3C4:R57C4","Sub3","R3C5:R57C5"),FALSE()),TRIM($E58)))</f>
        <v>#VALUE!</v>
      </c>
      <c r="CH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H$3:CH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H$3:CH$57)/COUNTIF(INDIRECT(SelectCase($D58,"Major","R3C1:R57C1","Minor","R3C2:R57C2","Sub","R3C3:R57C3","Sub2","R3C4:R57C4","Sub3","R3C5:R57C5"),FALSE()),TRIM($E58)))</f>
        <v>#VALUE!</v>
      </c>
      <c r="CI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I$3:CI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I$3:CI$57)/COUNTIF(INDIRECT(SelectCase($D58,"Major","R3C1:R57C1","Minor","R3C2:R57C2","Sub","R3C3:R57C3","Sub2","R3C4:R57C4","Sub3","R3C5:R57C5"),FALSE()),TRIM($E58)))</f>
        <v>#VALUE!</v>
      </c>
      <c r="CJ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J$3:CJ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J$3:CJ$57)/COUNTIF(INDIRECT(SelectCase($D58,"Major","R3C1:R57C1","Minor","R3C2:R57C2","Sub","R3C3:R57C3","Sub2","R3C4:R57C4","Sub3","R3C5:R57C5"),FALSE()),TRIM($E58)))</f>
        <v>#VALUE!</v>
      </c>
      <c r="CK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K$3:CK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K$3:CK$57)/COUNTIF(INDIRECT(SelectCase($D58,"Major","R3C1:R57C1","Minor","R3C2:R57C2","Sub","R3C3:R57C3","Sub2","R3C4:R57C4","Sub3","R3C5:R57C5"),FALSE()),TRIM($E58)))</f>
        <v>#VALUE!</v>
      </c>
      <c r="CL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L$3:CL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L$3:CL$57)/COUNTIF(INDIRECT(SelectCase($D58,"Major","R3C1:R57C1","Minor","R3C2:R57C2","Sub","R3C3:R57C3","Sub2","R3C4:R57C4","Sub3","R3C5:R57C5"),FALSE()),TRIM($E58)))</f>
        <v>#VALUE!</v>
      </c>
      <c r="CM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M$3:CM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M$3:CM$57)/COUNTIF(INDIRECT(SelectCase($D58,"Major","R3C1:R57C1","Minor","R3C2:R57C2","Sub","R3C3:R57C3","Sub2","R3C4:R57C4","Sub3","R3C5:R57C5"),FALSE()),TRIM($E58)))</f>
        <v>#VALUE!</v>
      </c>
      <c r="CN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N$3:CN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N$3:CN$57)/COUNTIF(INDIRECT(SelectCase($D58,"Major","R3C1:R57C1","Minor","R3C2:R57C2","Sub","R3C3:R57C3","Sub2","R3C4:R57C4","Sub3","R3C5:R57C5"),FALSE()),TRIM($E58)))</f>
        <v>#VALUE!</v>
      </c>
      <c r="CO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O$3:CO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O$3:CO$57)/COUNTIF(INDIRECT(SelectCase($D58,"Major","R3C1:R57C1","Minor","R3C2:R57C2","Sub","R3C3:R57C3","Sub2","R3C4:R57C4","Sub3","R3C5:R57C5"),FALSE()),TRIM($E58)))</f>
        <v>#VALUE!</v>
      </c>
      <c r="CP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P$3:CP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P$3:CP$57)/COUNTIF(INDIRECT(SelectCase($D58,"Major","R3C1:R57C1","Minor","R3C2:R57C2","Sub","R3C3:R57C3","Sub2","R3C4:R57C4","Sub3","R3C5:R57C5"),FALSE()),TRIM($E58)))</f>
        <v>#VALUE!</v>
      </c>
      <c r="CQ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Q$3:CQ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Q$3:CQ$57)/COUNTIF(INDIRECT(SelectCase($D58,"Major","R3C1:R57C1","Minor","R3C2:R57C2","Sub","R3C3:R57C3","Sub2","R3C4:R57C4","Sub3","R3C5:R57C5"),FALSE()),TRIM($E58)))</f>
        <v>#VALUE!</v>
      </c>
      <c r="CR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R$3:CR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R$3:CR$57)/COUNTIF(INDIRECT(SelectCase($D58,"Major","R3C1:R57C1","Minor","R3C2:R57C2","Sub","R3C3:R57C3","Sub2","R3C4:R57C4","Sub3","R3C5:R57C5"),FALSE()),TRIM($E58)))</f>
        <v>#VALUE!</v>
      </c>
      <c r="CS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S$3:CS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S$3:CS$57)/COUNTIF(INDIRECT(SelectCase($D58,"Major","R3C1:R57C1","Minor","R3C2:R57C2","Sub","R3C3:R57C3","Sub2","R3C4:R57C4","Sub3","R3C5:R57C5"),FALSE()),TRIM($E58)))</f>
        <v>#VALUE!</v>
      </c>
      <c r="CT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T$3:CT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T$3:CT$57)/COUNTIF(INDIRECT(SelectCase($D58,"Major","R3C1:R57C1","Minor","R3C2:R57C2","Sub","R3C3:R57C3","Sub2","R3C4:R57C4","Sub3","R3C5:R57C5"),FALSE()),TRIM($E58)))</f>
        <v>#VALUE!</v>
      </c>
      <c r="CU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U$3:CU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U$3:CU$57)/COUNTIF(INDIRECT(SelectCase($D58,"Major","R3C1:R57C1","Minor","R3C2:R57C2","Sub","R3C3:R57C3","Sub2","R3C4:R57C4","Sub3","R3C5:R57C5"),FALSE()),TRIM($E58)))</f>
        <v>#VALUE!</v>
      </c>
      <c r="CV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V$3:CV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V$3:CV$57)/COUNTIF(INDIRECT(SelectCase($D58,"Major","R3C1:R57C1","Minor","R3C2:R57C2","Sub","R3C3:R57C3","Sub2","R3C4:R57C4","Sub3","R3C5:R57C5"),FALSE()),TRIM($E58)))</f>
        <v>#VALUE!</v>
      </c>
      <c r="CW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W$3:CW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W$3:CW$57)/COUNTIF(INDIRECT(SelectCase($D58,"Major","R3C1:R57C1","Minor","R3C2:R57C2","Sub","R3C3:R57C3","Sub2","R3C4:R57C4","Sub3","R3C5:R57C5"),FALSE()),TRIM($E58)))</f>
        <v>#VALUE!</v>
      </c>
      <c r="CX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X$3:CX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X$3:CX$57)/COUNTIF(INDIRECT(SelectCase($D58,"Major","R3C1:R57C1","Minor","R3C2:R57C2","Sub","R3C3:R57C3","Sub2","R3C4:R57C4","Sub3","R3C5:R57C5"),FALSE()),TRIM($E58)))</f>
        <v>#VALUE!</v>
      </c>
      <c r="CY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Y$3:CY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Y$3:CY$57)/COUNTIF(INDIRECT(SelectCase($D58,"Major","R3C1:R57C1","Minor","R3C2:R57C2","Sub","R3C3:R57C3","Sub2","R3C4:R57C4","Sub3","R3C5:R57C5"),FALSE()),TRIM($E58)))</f>
        <v>#VALUE!</v>
      </c>
      <c r="CZ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CZ$3:CZ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CZ$3:CZ$57)/COUNTIF(INDIRECT(SelectCase($D58,"Major","R3C1:R57C1","Minor","R3C2:R57C2","Sub","R3C3:R57C3","Sub2","R3C4:R57C4","Sub3","R3C5:R57C5"),FALSE()),TRIM($E58)))</f>
        <v>#VALUE!</v>
      </c>
      <c r="DA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A$3:DA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A$3:DA$57)/COUNTIF(INDIRECT(SelectCase($D58,"Major","R3C1:R57C1","Minor","R3C2:R57C2","Sub","R3C3:R57C3","Sub2","R3C4:R57C4","Sub3","R3C5:R57C5"),FALSE()),TRIM($E58)))</f>
        <v>#VALUE!</v>
      </c>
      <c r="DB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B$3:DB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B$3:DB$57)/COUNTIF(INDIRECT(SelectCase($D58,"Major","R3C1:R57C1","Minor","R3C2:R57C2","Sub","R3C3:R57C3","Sub2","R3C4:R57C4","Sub3","R3C5:R57C5"),FALSE()),TRIM($E58)))</f>
        <v>#VALUE!</v>
      </c>
      <c r="DC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C$3:DC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C$3:DC$57)/COUNTIF(INDIRECT(SelectCase($D58,"Major","R3C1:R57C1","Minor","R3C2:R57C2","Sub","R3C3:R57C3","Sub2","R3C4:R57C4","Sub3","R3C5:R57C5"),FALSE()),TRIM($E58)))</f>
        <v>#VALUE!</v>
      </c>
      <c r="DD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D$3:DD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D$3:DD$57)/COUNTIF(INDIRECT(SelectCase($D58,"Major","R3C1:R57C1","Minor","R3C2:R57C2","Sub","R3C3:R57C3","Sub2","R3C4:R57C4","Sub3","R3C5:R57C5"),FALSE()),TRIM($E58)))</f>
        <v>#VALUE!</v>
      </c>
      <c r="DE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E$3:DE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E$3:DE$57)/COUNTIF(INDIRECT(SelectCase($D58,"Major","R3C1:R57C1","Minor","R3C2:R57C2","Sub","R3C3:R57C3","Sub2","R3C4:R57C4","Sub3","R3C5:R57C5"),FALSE()),TRIM($E58)))</f>
        <v>#VALUE!</v>
      </c>
      <c r="DF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F$3:DF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F$3:DF$57)/COUNTIF(INDIRECT(SelectCase($D58,"Major","R3C1:R57C1","Minor","R3C2:R57C2","Sub","R3C3:R57C3","Sub2","R3C4:R57C4","Sub3","R3C5:R57C5"),FALSE()),TRIM($E58)))</f>
        <v>#VALUE!</v>
      </c>
      <c r="DG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G$3:DG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G$3:DG$57)/COUNTIF(INDIRECT(SelectCase($D58,"Major","R3C1:R57C1","Minor","R3C2:R57C2","Sub","R3C3:R57C3","Sub2","R3C4:R57C4","Sub3","R3C5:R57C5"),FALSE()),TRIM($E58)))</f>
        <v>#VALUE!</v>
      </c>
      <c r="DH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H$3:DH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H$3:DH$57)/COUNTIF(INDIRECT(SelectCase($D58,"Major","R3C1:R57C1","Minor","R3C2:R57C2","Sub","R3C3:R57C3","Sub2","R3C4:R57C4","Sub3","R3C5:R57C5"),FALSE()),TRIM($E58)))</f>
        <v>#VALUE!</v>
      </c>
      <c r="DI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I$3:DI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I$3:DI$57)/COUNTIF(INDIRECT(SelectCase($D58,"Major","R3C1:R57C1","Minor","R3C2:R57C2","Sub","R3C3:R57C3","Sub2","R3C4:R57C4","Sub3","R3C5:R57C5"),FALSE()),TRIM($E58)))</f>
        <v>#VALUE!</v>
      </c>
      <c r="DJ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J$3:DJ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J$3:DJ$57)/COUNTIF(INDIRECT(SelectCase($D58,"Major","R3C1:R57C1","Minor","R3C2:R57C2","Sub","R3C3:R57C3","Sub2","R3C4:R57C4","Sub3","R3C5:R57C5"),FALSE()),TRIM($E58)))</f>
        <v>#VALUE!</v>
      </c>
      <c r="DK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K$3:DK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K$3:DK$57)/COUNTIF(INDIRECT(SelectCase($D58,"Major","R3C1:R57C1","Minor","R3C2:R57C2","Sub","R3C3:R57C3","Sub2","R3C4:R57C4","Sub3","R3C5:R57C5"),FALSE()),TRIM($E58)))</f>
        <v>#VALUE!</v>
      </c>
      <c r="DL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L$3:DL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L$3:DL$57)/COUNTIF(INDIRECT(SelectCase($D58,"Major","R3C1:R57C1","Minor","R3C2:R57C2","Sub","R3C3:R57C3","Sub2","R3C4:R57C4","Sub3","R3C5:R57C5"),FALSE()),TRIM($E58)))</f>
        <v>#VALUE!</v>
      </c>
      <c r="DM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M$3:DM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M$3:DM$57)/COUNTIF(INDIRECT(SelectCase($D58,"Major","R3C1:R57C1","Minor","R3C2:R57C2","Sub","R3C3:R57C3","Sub2","R3C4:R57C4","Sub3","R3C5:R57C5"),FALSE()),TRIM($E58)))</f>
        <v>#VALUE!</v>
      </c>
      <c r="DN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N$3:DN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N$3:DN$57)/COUNTIF(INDIRECT(SelectCase($D58,"Major","R3C1:R57C1","Minor","R3C2:R57C2","Sub","R3C3:R57C3","Sub2","R3C4:R57C4","Sub3","R3C5:R57C5"),FALSE()),TRIM($E58)))</f>
        <v>#VALUE!</v>
      </c>
      <c r="DO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O$3:DO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O$3:DO$57)/COUNTIF(INDIRECT(SelectCase($D58,"Major","R3C1:R57C1","Minor","R3C2:R57C2","Sub","R3C3:R57C3","Sub2","R3C4:R57C4","Sub3","R3C5:R57C5"),FALSE()),TRIM($E58)))</f>
        <v>#VALUE!</v>
      </c>
      <c r="DP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P$3:DP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P$3:DP$57)/COUNTIF(INDIRECT(SelectCase($D58,"Major","R3C1:R57C1","Minor","R3C2:R57C2","Sub","R3C3:R57C3","Sub2","R3C4:R57C4","Sub3","R3C5:R57C5"),FALSE()),TRIM($E58)))</f>
        <v>#VALUE!</v>
      </c>
      <c r="DQ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Q$3:DQ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Q$3:DQ$57)/COUNTIF(INDIRECT(SelectCase($D58,"Major","R3C1:R57C1","Minor","R3C2:R57C2","Sub","R3C3:R57C3","Sub2","R3C4:R57C4","Sub3","R3C5:R57C5"),FALSE()),TRIM($E58)))</f>
        <v>#VALUE!</v>
      </c>
      <c r="DR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R$3:DR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R$3:DR$57)/COUNTIF(INDIRECT(SelectCase($D58,"Major","R3C1:R57C1","Minor","R3C2:R57C2","Sub","R3C3:R57C3","Sub2","R3C4:R57C4","Sub3","R3C5:R57C5"),FALSE()),TRIM($E58)))</f>
        <v>#VALUE!</v>
      </c>
      <c r="DS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S$3:DS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S$3:DS$57)/COUNTIF(INDIRECT(SelectCase($D58,"Major","R3C1:R57C1","Minor","R3C2:R57C2","Sub","R3C3:R57C3","Sub2","R3C4:R57C4","Sub3","R3C5:R57C5"),FALSE()),TRIM($E58)))</f>
        <v>#VALUE!</v>
      </c>
      <c r="DT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T$3:DT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T$3:DT$57)/COUNTIF(INDIRECT(SelectCase($D58,"Major","R3C1:R57C1","Minor","R3C2:R57C2","Sub","R3C3:R57C3","Sub2","R3C4:R57C4","Sub3","R3C5:R57C5"),FALSE()),TRIM($E58)))</f>
        <v>#VALUE!</v>
      </c>
      <c r="DU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U$3:DU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U$3:DU$57)/COUNTIF(INDIRECT(SelectCase($D58,"Major","R3C1:R57C1","Minor","R3C2:R57C2","Sub","R3C3:R57C3","Sub2","R3C4:R57C4","Sub3","R3C5:R57C5"),FALSE()),TRIM($E58)))</f>
        <v>#VALUE!</v>
      </c>
      <c r="DV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V$3:DV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V$3:DV$57)/COUNTIF(INDIRECT(SelectCase($D58,"Major","R3C1:R57C1","Minor","R3C2:R57C2","Sub","R3C3:R57C3","Sub2","R3C4:R57C4","Sub3","R3C5:R57C5"),FALSE()),TRIM($E58)))</f>
        <v>#VALUE!</v>
      </c>
      <c r="DW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W$3:DW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W$3:DW$57)/COUNTIF(INDIRECT(SelectCase($D58,"Major","R3C1:R57C1","Minor","R3C2:R57C2","Sub","R3C3:R57C3","Sub2","R3C4:R57C4","Sub3","R3C5:R57C5"),FALSE()),TRIM($E58)))</f>
        <v>#VALUE!</v>
      </c>
      <c r="DX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X$3:DX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X$3:DX$57)/COUNTIF(INDIRECT(SelectCase($D58,"Major","R3C1:R57C1","Minor","R3C2:R57C2","Sub","R3C3:R57C3","Sub2","R3C4:R57C4","Sub3","R3C5:R57C5"),FALSE()),TRIM($E58)))</f>
        <v>#VALUE!</v>
      </c>
      <c r="DY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Y$3:DY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Y$3:DY$57)/COUNTIF(INDIRECT(SelectCase($D58,"Major","R3C1:R57C1","Minor","R3C2:R57C2","Sub","R3C3:R57C3","Sub2","R3C4:R57C4","Sub3","R3C5:R57C5"),FALSE()),TRIM($E58)))</f>
        <v>#VALUE!</v>
      </c>
      <c r="DZ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DZ$3:DZ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DZ$3:DZ$57)/COUNTIF(INDIRECT(SelectCase($D58,"Major","R3C1:R57C1","Minor","R3C2:R57C2","Sub","R3C3:R57C3","Sub2","R3C4:R57C4","Sub3","R3C5:R57C5"),FALSE()),TRIM($E58)))</f>
        <v>#VALUE!</v>
      </c>
      <c r="EA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A$3:EA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A$3:EA$57)/COUNTIF(INDIRECT(SelectCase($D58,"Major","R3C1:R57C1","Minor","R3C2:R57C2","Sub","R3C3:R57C3","Sub2","R3C4:R57C4","Sub3","R3C5:R57C5"),FALSE()),TRIM($E58)))</f>
        <v>#VALUE!</v>
      </c>
      <c r="EB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B$3:EB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B$3:EB$57)/COUNTIF(INDIRECT(SelectCase($D58,"Major","R3C1:R57C1","Minor","R3C2:R57C2","Sub","R3C3:R57C3","Sub2","R3C4:R57C4","Sub3","R3C5:R57C5"),FALSE()),TRIM($E58)))</f>
        <v>#VALUE!</v>
      </c>
      <c r="EC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C$3:EC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C$3:EC$57)/COUNTIF(INDIRECT(SelectCase($D58,"Major","R3C1:R57C1","Minor","R3C2:R57C2","Sub","R3C3:R57C3","Sub2","R3C4:R57C4","Sub3","R3C5:R57C5"),FALSE()),TRIM($E58)))</f>
        <v>#VALUE!</v>
      </c>
      <c r="ED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D$3:ED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D$3:ED$57)/COUNTIF(INDIRECT(SelectCase($D58,"Major","R3C1:R57C1","Minor","R3C2:R57C2","Sub","R3C3:R57C3","Sub2","R3C4:R57C4","Sub3","R3C5:R57C5"),FALSE()),TRIM($E58)))</f>
        <v>#VALUE!</v>
      </c>
      <c r="EE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E$3:EE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E$3:EE$57)/COUNTIF(INDIRECT(SelectCase($D58,"Major","R3C1:R57C1","Minor","R3C2:R57C2","Sub","R3C3:R57C3","Sub2","R3C4:R57C4","Sub3","R3C5:R57C5"),FALSE()),TRIM($E58)))</f>
        <v>#VALUE!</v>
      </c>
      <c r="EF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F$3:EF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F$3:EF$57)/COUNTIF(INDIRECT(SelectCase($D58,"Major","R3C1:R57C1","Minor","R3C2:R57C2","Sub","R3C3:R57C3","Sub2","R3C4:R57C4","Sub3","R3C5:R57C5"),FALSE()),TRIM($E58)))</f>
        <v>#VALUE!</v>
      </c>
      <c r="EG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G$3:EG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G$3:EG$57)/COUNTIF(INDIRECT(SelectCase($D58,"Major","R3C1:R57C1","Minor","R3C2:R57C2","Sub","R3C3:R57C3","Sub2","R3C4:R57C4","Sub3","R3C5:R57C5"),FALSE()),TRIM($E58)))</f>
        <v>#VALUE!</v>
      </c>
      <c r="EH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H$3:EH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H$3:EH$57)/COUNTIF(INDIRECT(SelectCase($D58,"Major","R3C1:R57C1","Minor","R3C2:R57C2","Sub","R3C3:R57C3","Sub2","R3C4:R57C4","Sub3","R3C5:R57C5"),FALSE()),TRIM($E58)))</f>
        <v>#VALUE!</v>
      </c>
      <c r="EI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I$3:EI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I$3:EI$57)/COUNTIF(INDIRECT(SelectCase($D58,"Major","R3C1:R57C1","Minor","R3C2:R57C2","Sub","R3C3:R57C3","Sub2","R3C4:R57C4","Sub3","R3C5:R57C5"),FALSE()),TRIM($E58)))</f>
        <v>#VALUE!</v>
      </c>
      <c r="EJ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J$3:EJ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J$3:EJ$57)/COUNTIF(INDIRECT(SelectCase($D58,"Major","R3C1:R57C1","Minor","R3C2:R57C2","Sub","R3C3:R57C3","Sub2","R3C4:R57C4","Sub3","R3C5:R57C5"),FALSE()),TRIM($E58)))</f>
        <v>#VALUE!</v>
      </c>
      <c r="EK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K$3:EK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K$3:EK$57)/COUNTIF(INDIRECT(SelectCase($D58,"Major","R3C1:R57C1","Minor","R3C2:R57C2","Sub","R3C3:R57C3","Sub2","R3C4:R57C4","Sub3","R3C5:R57C5"),FALSE()),TRIM($E58)))</f>
        <v>#VALUE!</v>
      </c>
      <c r="EL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L$3:EL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L$3:EL$57)/COUNTIF(INDIRECT(SelectCase($D58,"Major","R3C1:R57C1","Minor","R3C2:R57C2","Sub","R3C3:R57C3","Sub2","R3C4:R57C4","Sub3","R3C5:R57C5"),FALSE()),TRIM($E58)))</f>
        <v>#VALUE!</v>
      </c>
      <c r="EM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M$3:EM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M$3:EM$57)/COUNTIF(INDIRECT(SelectCase($D58,"Major","R3C1:R57C1","Minor","R3C2:R57C2","Sub","R3C3:R57C3","Sub2","R3C4:R57C4","Sub3","R3C5:R57C5"),FALSE()),TRIM($E58)))</f>
        <v>#VALUE!</v>
      </c>
      <c r="EN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N$3:EN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N$3:EN$57)/COUNTIF(INDIRECT(SelectCase($D58,"Major","R3C1:R57C1","Minor","R3C2:R57C2","Sub","R3C3:R57C3","Sub2","R3C4:R57C4","Sub3","R3C5:R57C5"),FALSE()),TRIM($E58)))</f>
        <v>#VALUE!</v>
      </c>
      <c r="EO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O$3:EO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O$3:EO$57)/COUNTIF(INDIRECT(SelectCase($D58,"Major","R3C1:R57C1","Minor","R3C2:R57C2","Sub","R3C3:R57C3","Sub2","R3C4:R57C4","Sub3","R3C5:R57C5"),FALSE()),TRIM($E58)))</f>
        <v>#VALUE!</v>
      </c>
      <c r="EP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P$3:EP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P$3:EP$57)/COUNTIF(INDIRECT(SelectCase($D58,"Major","R3C1:R57C1","Minor","R3C2:R57C2","Sub","R3C3:R57C3","Sub2","R3C4:R57C4","Sub3","R3C5:R57C5"),FALSE()),TRIM($E58)))</f>
        <v>#VALUE!</v>
      </c>
      <c r="EQ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Q$3:EQ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Q$3:EQ$57)/COUNTIF(INDIRECT(SelectCase($D58,"Major","R3C1:R57C1","Minor","R3C2:R57C2","Sub","R3C3:R57C3","Sub2","R3C4:R57C4","Sub3","R3C5:R57C5"),FALSE()),TRIM($E58)))</f>
        <v>#VALUE!</v>
      </c>
      <c r="ER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R$3:ER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R$3:ER$57)/COUNTIF(INDIRECT(SelectCase($D58,"Major","R3C1:R57C1","Minor","R3C2:R57C2","Sub","R3C3:R57C3","Sub2","R3C4:R57C4","Sub3","R3C5:R57C5"),FALSE()),TRIM($E58)))</f>
        <v>#VALUE!</v>
      </c>
      <c r="ES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S$3:ES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S$3:ES$57)/COUNTIF(INDIRECT(SelectCase($D58,"Major","R3C1:R57C1","Minor","R3C2:R57C2","Sub","R3C3:R57C3","Sub2","R3C4:R57C4","Sub3","R3C5:R57C5"),FALSE()),TRIM($E58)))</f>
        <v>#VALUE!</v>
      </c>
      <c r="ET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T$3:ET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T$3:ET$57)/COUNTIF(INDIRECT(SelectCase($D58,"Major","R3C1:R57C1","Minor","R3C2:R57C2","Sub","R3C3:R57C3","Sub2","R3C4:R57C4","Sub3","R3C5:R57C5"),FALSE()),TRIM($E58)))</f>
        <v>#VALUE!</v>
      </c>
      <c r="EU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U$3:EU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U$3:EU$57)/COUNTIF(INDIRECT(SelectCase($D58,"Major","R3C1:R57C1","Minor","R3C2:R57C2","Sub","R3C3:R57C3","Sub2","R3C4:R57C4","Sub3","R3C5:R57C5"),FALSE()),TRIM($E58)))</f>
        <v>#VALUE!</v>
      </c>
      <c r="EV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V$3:EV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V$3:EV$57)/COUNTIF(INDIRECT(SelectCase($D58,"Major","R3C1:R57C1","Minor","R3C2:R57C2","Sub","R3C3:R57C3","Sub2","R3C4:R57C4","Sub3","R3C5:R57C5"),FALSE()),TRIM($E58)))</f>
        <v>#VALUE!</v>
      </c>
      <c r="EW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W$3:EW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W$3:EW$57)/COUNTIF(INDIRECT(SelectCase($D58,"Major","R3C1:R57C1","Minor","R3C2:R57C2","Sub","R3C3:R57C3","Sub2","R3C4:R57C4","Sub3","R3C5:R57C5"),FALSE()),TRIM($E58)))</f>
        <v>#VALUE!</v>
      </c>
      <c r="EX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X$3:EX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X$3:EX$57)/COUNTIF(INDIRECT(SelectCase($D58,"Major","R3C1:R57C1","Minor","R3C2:R57C2","Sub","R3C3:R57C3","Sub2","R3C4:R57C4","Sub3","R3C5:R57C5"),FALSE()),TRIM($E58)))</f>
        <v>#VALUE!</v>
      </c>
      <c r="EY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Y$3:EY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Y$3:EY$57)/COUNTIF(INDIRECT(SelectCase($D58,"Major","R3C1:R57C1","Minor","R3C2:R57C2","Sub","R3C3:R57C3","Sub2","R3C4:R57C4","Sub3","R3C5:R57C5"),FALSE()),TRIM($E58)))</f>
        <v>#VALUE!</v>
      </c>
      <c r="EZ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EZ$3:EZ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EZ$3:EZ$57)/COUNTIF(INDIRECT(SelectCase($D58,"Major","R3C1:R57C1","Minor","R3C2:R57C2","Sub","R3C3:R57C3","Sub2","R3C4:R57C4","Sub3","R3C5:R57C5"),FALSE()),TRIM($E58)))</f>
        <v>#VALUE!</v>
      </c>
      <c r="FA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A$3:FA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A$3:FA$57)/COUNTIF(INDIRECT(SelectCase($D58,"Major","R3C1:R57C1","Minor","R3C2:R57C2","Sub","R3C3:R57C3","Sub2","R3C4:R57C4","Sub3","R3C5:R57C5"),FALSE()),TRIM($E58)))</f>
        <v>#VALUE!</v>
      </c>
      <c r="FB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B$3:FB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B$3:FB$57)/COUNTIF(INDIRECT(SelectCase($D58,"Major","R3C1:R57C1","Minor","R3C2:R57C2","Sub","R3C3:R57C3","Sub2","R3C4:R57C4","Sub3","R3C5:R57C5"),FALSE()),TRIM($E58)))</f>
        <v>#VALUE!</v>
      </c>
      <c r="FC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C$3:FC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C$3:FC$57)/COUNTIF(INDIRECT(SelectCase($D58,"Major","R3C1:R57C1","Minor","R3C2:R57C2","Sub","R3C3:R57C3","Sub2","R3C4:R57C4","Sub3","R3C5:R57C5"),FALSE()),TRIM($E58)))</f>
        <v>#VALUE!</v>
      </c>
      <c r="FD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D$3:FD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D$3:FD$57)/COUNTIF(INDIRECT(SelectCase($D58,"Major","R3C1:R57C1","Minor","R3C2:R57C2","Sub","R3C3:R57C3","Sub2","R3C4:R57C4","Sub3","R3C5:R57C5"),FALSE()),TRIM($E58)))</f>
        <v>#VALUE!</v>
      </c>
      <c r="FE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E$3:FE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E$3:FE$57)/COUNTIF(INDIRECT(SelectCase($D58,"Major","R3C1:R57C1","Minor","R3C2:R57C2","Sub","R3C3:R57C3","Sub2","R3C4:R57C4","Sub3","R3C5:R57C5"),FALSE()),TRIM($E58)))</f>
        <v>#VALUE!</v>
      </c>
      <c r="FF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F$3:FF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F$3:FF$57)/COUNTIF(INDIRECT(SelectCase($D58,"Major","R3C1:R57C1","Minor","R3C2:R57C2","Sub","R3C3:R57C3","Sub2","R3C4:R57C4","Sub3","R3C5:R57C5"),FALSE()),TRIM($E58)))</f>
        <v>#VALUE!</v>
      </c>
      <c r="FG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G$3:FG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G$3:FG$57)/COUNTIF(INDIRECT(SelectCase($D58,"Major","R3C1:R57C1","Minor","R3C2:R57C2","Sub","R3C3:R57C3","Sub2","R3C4:R57C4","Sub3","R3C5:R57C5"),FALSE()),TRIM($E58)))</f>
        <v>#VALUE!</v>
      </c>
      <c r="FH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H$3:FH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H$3:FH$57)/COUNTIF(INDIRECT(SelectCase($D58,"Major","R3C1:R57C1","Minor","R3C2:R57C2","Sub","R3C3:R57C3","Sub2","R3C4:R57C4","Sub3","R3C5:R57C5"),FALSE()),TRIM($E58)))</f>
        <v>#VALUE!</v>
      </c>
      <c r="FI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I$3:FI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I$3:FI$57)/COUNTIF(INDIRECT(SelectCase($D58,"Major","R3C1:R57C1","Minor","R3C2:R57C2","Sub","R3C3:R57C3","Sub2","R3C4:R57C4","Sub3","R3C5:R57C5"),FALSE()),TRIM($E58)))</f>
        <v>#VALUE!</v>
      </c>
      <c r="FJ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J$3:FJ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J$3:FJ$57)/COUNTIF(INDIRECT(SelectCase($D58,"Major","R3C1:R57C1","Minor","R3C2:R57C2","Sub","R3C3:R57C3","Sub2","R3C4:R57C4","Sub3","R3C5:R57C5"),FALSE()),TRIM($E58)))</f>
        <v>#VALUE!</v>
      </c>
      <c r="FK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K$3:FK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K$3:FK$57)/COUNTIF(INDIRECT(SelectCase($D58,"Major","R3C1:R57C1","Minor","R3C2:R57C2","Sub","R3C3:R57C3","Sub2","R3C4:R57C4","Sub3","R3C5:R57C5"),FALSE()),TRIM($E58)))</f>
        <v>#VALUE!</v>
      </c>
      <c r="FL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L$3:FL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L$3:FL$57)/COUNTIF(INDIRECT(SelectCase($D58,"Major","R3C1:R57C1","Minor","R3C2:R57C2","Sub","R3C3:R57C3","Sub2","R3C4:R57C4","Sub3","R3C5:R57C5"),FALSE()),TRIM($E58)))</f>
        <v>#VALUE!</v>
      </c>
      <c r="FM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M$3:FM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M$3:FM$57)/COUNTIF(INDIRECT(SelectCase($D58,"Major","R3C1:R57C1","Minor","R3C2:R57C2","Sub","R3C3:R57C3","Sub2","R3C4:R57C4","Sub3","R3C5:R57C5"),FALSE()),TRIM($E58)))</f>
        <v>#VALUE!</v>
      </c>
      <c r="FN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N$3:FN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N$3:FN$57)/COUNTIF(INDIRECT(SelectCase($D58,"Major","R3C1:R57C1","Minor","R3C2:R57C2","Sub","R3C3:R57C3","Sub2","R3C4:R57C4","Sub3","R3C5:R57C5"),FALSE()),TRIM($E58)))</f>
        <v>#VALUE!</v>
      </c>
      <c r="FO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O$3:FO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O$3:FO$57)/COUNTIF(INDIRECT(SelectCase($D58,"Major","R3C1:R57C1","Minor","R3C2:R57C2","Sub","R3C3:R57C3","Sub2","R3C4:R57C4","Sub3","R3C5:R57C5"),FALSE()),TRIM($E58)))</f>
        <v>#VALUE!</v>
      </c>
      <c r="FP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P$3:FP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P$3:FP$57)/COUNTIF(INDIRECT(SelectCase($D58,"Major","R3C1:R57C1","Minor","R3C2:R57C2","Sub","R3C3:R57C3","Sub2","R3C4:R57C4","Sub3","R3C5:R57C5"),FALSE()),TRIM($E58)))</f>
        <v>#VALUE!</v>
      </c>
      <c r="FQ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Q$3:FQ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Q$3:FQ$57)/COUNTIF(INDIRECT(SelectCase($D58,"Major","R3C1:R57C1","Minor","R3C2:R57C2","Sub","R3C3:R57C3","Sub2","R3C4:R57C4","Sub3","R3C5:R57C5"),FALSE()),TRIM($E58)))</f>
        <v>#VALUE!</v>
      </c>
      <c r="FR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R$3:FR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R$3:FR$57)/COUNTIF(INDIRECT(SelectCase($D58,"Major","R3C1:R57C1","Minor","R3C2:R57C2","Sub","R3C3:R57C3","Sub2","R3C4:R57C4","Sub3","R3C5:R57C5"),FALSE()),TRIM($E58)))</f>
        <v>#VALUE!</v>
      </c>
      <c r="FS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S$3:FS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S$3:FS$57)/COUNTIF(INDIRECT(SelectCase($D58,"Major","R3C1:R57C1","Minor","R3C2:R57C2","Sub","R3C3:R57C3","Sub2","R3C4:R57C4","Sub3","R3C5:R57C5"),FALSE()),TRIM($E58)))</f>
        <v>#VALUE!</v>
      </c>
      <c r="FT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T$3:FT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T$3:FT$57)/COUNTIF(INDIRECT(SelectCase($D58,"Major","R3C1:R57C1","Minor","R3C2:R57C2","Sub","R3C3:R57C3","Sub2","R3C4:R57C4","Sub3","R3C5:R57C5"),FALSE()),TRIM($E58)))</f>
        <v>#VALUE!</v>
      </c>
      <c r="FU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U$3:FU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U$3:FU$57)/COUNTIF(INDIRECT(SelectCase($D58,"Major","R3C1:R57C1","Minor","R3C2:R57C2","Sub","R3C3:R57C3","Sub2","R3C4:R57C4","Sub3","R3C5:R57C5"),FALSE()),TRIM($E58)))</f>
        <v>#VALUE!</v>
      </c>
      <c r="FV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V$3:FV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V$3:FV$57)/COUNTIF(INDIRECT(SelectCase($D58,"Major","R3C1:R57C1","Minor","R3C2:R57C2","Sub","R3C3:R57C3","Sub2","R3C4:R57C4","Sub3","R3C5:R57C5"),FALSE()),TRIM($E58)))</f>
        <v>#VALUE!</v>
      </c>
      <c r="FW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W$3:FW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W$3:FW$57)/COUNTIF(INDIRECT(SelectCase($D58,"Major","R3C1:R57C1","Minor","R3C2:R57C2","Sub","R3C3:R57C3","Sub2","R3C4:R57C4","Sub3","R3C5:R57C5"),FALSE()),TRIM($E58)))</f>
        <v>#VALUE!</v>
      </c>
      <c r="FX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X$3:FX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X$3:FX$57)/COUNTIF(INDIRECT(SelectCase($D58,"Major","R3C1:R57C1","Minor","R3C2:R57C2","Sub","R3C3:R57C3","Sub2","R3C4:R57C4","Sub3","R3C5:R57C5"),FALSE()),TRIM($E58)))</f>
        <v>#VALUE!</v>
      </c>
      <c r="FY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Y$3:FY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Y$3:FY$57)/COUNTIF(INDIRECT(SelectCase($D58,"Major","R3C1:R57C1","Minor","R3C2:R57C2","Sub","R3C3:R57C3","Sub2","R3C4:R57C4","Sub3","R3C5:R57C5"),FALSE()),TRIM($E58)))</f>
        <v>#VALUE!</v>
      </c>
      <c r="FZ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Z$3:FZ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Z$3:FZ$57)/COUNTIF(INDIRECT(SelectCase($D58,"Major","R3C1:R57C1","Minor","R3C2:R57C2","Sub","R3C3:R57C3","Sub2","R3C4:R57C4","Sub3","R3C5:R57C5"),FALSE()),TRIM($E58)))</f>
        <v>#VALUE!</v>
      </c>
      <c r="GA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A$3:GA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A$3:GA$57)/COUNTIF(INDIRECT(SelectCase($D58,"Major","R3C1:R57C1","Minor","R3C2:R57C2","Sub","R3C3:R57C3","Sub2","R3C4:R57C4","Sub3","R3C5:R57C5"),FALSE()),TRIM($E58)))</f>
        <v>#VALUE!</v>
      </c>
      <c r="GB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B$3:GB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B$3:GB$57)/COUNTIF(INDIRECT(SelectCase($D58,"Major","R3C1:R57C1","Minor","R3C2:R57C2","Sub","R3C3:R57C3","Sub2","R3C4:R57C4","Sub3","R3C5:R57C5"),FALSE()),TRIM($E58)))</f>
        <v>#VALUE!</v>
      </c>
      <c r="GC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C$3:GC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C$3:GC$57)/COUNTIF(INDIRECT(SelectCase($D58,"Major","R3C1:R57C1","Minor","R3C2:R57C2","Sub","R3C3:R57C3","Sub2","R3C4:R57C4","Sub3","R3C5:R57C5"),FALSE()),TRIM($E58)))</f>
        <v>#VALUE!</v>
      </c>
      <c r="GD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D$3:GD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D$3:GD$57)/COUNTIF(INDIRECT(SelectCase($D58,"Major","R3C1:R57C1","Minor","R3C2:R57C2","Sub","R3C3:R57C3","Sub2","R3C4:R57C4","Sub3","R3C5:R57C5"),FALSE()),TRIM($E58)))</f>
        <v>#VALUE!</v>
      </c>
      <c r="GE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E$3:GE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E$3:GE$57)/COUNTIF(INDIRECT(SelectCase($D58,"Major","R3C1:R57C1","Minor","R3C2:R57C2","Sub","R3C3:R57C3","Sub2","R3C4:R57C4","Sub3","R3C5:R57C5"),FALSE()),TRIM($E58)))</f>
        <v>#VALUE!</v>
      </c>
      <c r="GF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F$3:GF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F$3:GF$57)/COUNTIF(INDIRECT(SelectCase($D58,"Major","R3C1:R57C1","Minor","R3C2:R57C2","Sub","R3C3:R57C3","Sub2","R3C4:R57C4","Sub3","R3C5:R57C5"),FALSE()),TRIM($E58)))</f>
        <v>#VALUE!</v>
      </c>
      <c r="GG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G$3:GG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G$3:GG$57)/COUNTIF(INDIRECT(SelectCase($D58,"Major","R3C1:R57C1","Minor","R3C2:R57C2","Sub","R3C3:R57C3","Sub2","R3C4:R57C4","Sub3","R3C5:R57C5"),FALSE()),TRIM($E58)))</f>
        <v>#VALUE!</v>
      </c>
      <c r="GH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H$3:GH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H$3:GH$57)/COUNTIF(INDIRECT(SelectCase($D58,"Major","R3C1:R57C1","Minor","R3C2:R57C2","Sub","R3C3:R57C3","Sub2","R3C4:R57C4","Sub3","R3C5:R57C5"),FALSE()),TRIM($E58)))</f>
        <v>#VALUE!</v>
      </c>
      <c r="GI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I$3:GI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I$3:GI$57)/COUNTIF(INDIRECT(SelectCase($D58,"Major","R3C1:R57C1","Minor","R3C2:R57C2","Sub","R3C3:R57C3","Sub2","R3C4:R57C4","Sub3","R3C5:R57C5"),FALSE()),TRIM($E58)))</f>
        <v>#VALUE!</v>
      </c>
      <c r="GJ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J$3:GJ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J$3:GJ$57)/COUNTIF(INDIRECT(SelectCase($D58,"Major","R3C1:R57C1","Minor","R3C2:R57C2","Sub","R3C3:R57C3","Sub2","R3C4:R57C4","Sub3","R3C5:R57C5"),FALSE()),TRIM($E58)))</f>
        <v>#VALUE!</v>
      </c>
      <c r="GK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K$3:GK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K$3:GK$57)/COUNTIF(INDIRECT(SelectCase($D58,"Major","R3C1:R57C1","Minor","R3C2:R57C2","Sub","R3C3:R57C3","Sub2","R3C4:R57C4","Sub3","R3C5:R57C5"),FALSE()),TRIM($E58)))</f>
        <v>#VALUE!</v>
      </c>
      <c r="GL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L$3:GL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L$3:GL$57)/COUNTIF(INDIRECT(SelectCase($D58,"Major","R3C1:R57C1","Minor","R3C2:R57C2","Sub","R3C3:R57C3","Sub2","R3C4:R57C4","Sub3","R3C5:R57C5"),FALSE()),TRIM($E58)))</f>
        <v>#VALUE!</v>
      </c>
      <c r="GM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M$3:GM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M$3:GM$57)/COUNTIF(INDIRECT(SelectCase($D58,"Major","R3C1:R57C1","Minor","R3C2:R57C2","Sub","R3C3:R57C3","Sub2","R3C4:R57C4","Sub3","R3C5:R57C5"),FALSE()),TRIM($E58)))</f>
        <v>#VALUE!</v>
      </c>
      <c r="GN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N$3:GN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N$3:GN$57)/COUNTIF(INDIRECT(SelectCase($D58,"Major","R3C1:R57C1","Minor","R3C2:R57C2","Sub","R3C3:R57C3","Sub2","R3C4:R57C4","Sub3","R3C5:R57C5"),FALSE()),TRIM($E58)))</f>
        <v>#VALUE!</v>
      </c>
      <c r="GO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O$3:GO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O$3:GO$57)/COUNTIF(INDIRECT(SelectCase($D58,"Major","R3C1:R57C1","Minor","R3C2:R57C2","Sub","R3C3:R57C3","Sub2","R3C4:R57C4","Sub3","R3C5:R57C5"),FALSE()),TRIM($E58)))</f>
        <v>#VALUE!</v>
      </c>
      <c r="GP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P$3:GP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P$3:GP$57)/COUNTIF(INDIRECT(SelectCase($D58,"Major","R3C1:R57C1","Minor","R3C2:R57C2","Sub","R3C3:R57C3","Sub2","R3C4:R57C4","Sub3","R3C5:R57C5"),FALSE()),TRIM($E58)))</f>
        <v>#VALUE!</v>
      </c>
      <c r="GQ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Q$3:GQ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Q$3:GQ$57)/COUNTIF(INDIRECT(SelectCase($D58,"Major","R3C1:R57C1","Minor","R3C2:R57C2","Sub","R3C3:R57C3","Sub2","R3C4:R57C4","Sub3","R3C5:R57C5"),FALSE()),TRIM($E58)))</f>
        <v>#VALUE!</v>
      </c>
      <c r="GR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R$3:GR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R$3:GR$57)/COUNTIF(INDIRECT(SelectCase($D58,"Major","R3C1:R57C1","Minor","R3C2:R57C2","Sub","R3C3:R57C3","Sub2","R3C4:R57C4","Sub3","R3C5:R57C5"),FALSE()),TRIM($E58)))</f>
        <v>#VALUE!</v>
      </c>
      <c r="GS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S$3:GS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S$3:GS$57)/COUNTIF(INDIRECT(SelectCase($D58,"Major","R3C1:R57C1","Minor","R3C2:R57C2","Sub","R3C3:R57C3","Sub2","R3C4:R57C4","Sub3","R3C5:R57C5"),FALSE()),TRIM($E58)))</f>
        <v>#VALUE!</v>
      </c>
      <c r="GT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T$3:GT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T$3:GT$57)/COUNTIF(INDIRECT(SelectCase($D58,"Major","R3C1:R57C1","Minor","R3C2:R57C2","Sub","R3C3:R57C3","Sub2","R3C4:R57C4","Sub3","R3C5:R57C5"),FALSE()),TRIM($E58)))</f>
        <v>#VALUE!</v>
      </c>
      <c r="GU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U$3:GU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U$3:GU$57)/COUNTIF(INDIRECT(SelectCase($D58,"Major","R3C1:R57C1","Minor","R3C2:R57C2","Sub","R3C3:R57C3","Sub2","R3C4:R57C4","Sub3","R3C5:R57C5"),FALSE()),TRIM($E58)))</f>
        <v>#VALUE!</v>
      </c>
      <c r="GV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V$3:GV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V$3:GV$57)/COUNTIF(INDIRECT(SelectCase($D58,"Major","R3C1:R57C1","Minor","R3C2:R57C2","Sub","R3C3:R57C3","Sub2","R3C4:R57C4","Sub3","R3C5:R57C5"),FALSE()),TRIM($E58)))</f>
        <v>#VALUE!</v>
      </c>
      <c r="GW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W$3:GW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W$3:GW$57)/COUNTIF(INDIRECT(SelectCase($D58,"Major","R3C1:R57C1","Minor","R3C2:R57C2","Sub","R3C3:R57C3","Sub2","R3C4:R57C4","Sub3","R3C5:R57C5"),FALSE()),TRIM($E58)))</f>
        <v>#VALUE!</v>
      </c>
      <c r="GX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X$3:GX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X$3:GX$57)/COUNTIF(INDIRECT(SelectCase($D58,"Major","R3C1:R57C1","Minor","R3C2:R57C2","Sub","R3C3:R57C3","Sub2","R3C4:R57C4","Sub3","R3C5:R57C5"),FALSE()),TRIM($E58)))</f>
        <v>#VALUE!</v>
      </c>
      <c r="GY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Y$3:GY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Y$3:GY$57)/COUNTIF(INDIRECT(SelectCase($D58,"Major","R3C1:R57C1","Minor","R3C2:R57C2","Sub","R3C3:R57C3","Sub2","R3C4:R57C4","Sub3","R3C5:R57C5"),FALSE()),TRIM($E58)))</f>
        <v>#VALUE!</v>
      </c>
      <c r="GZ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Z$3:GZ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Z$3:GZ$57)/COUNTIF(INDIRECT(SelectCase($D58,"Major","R3C1:R57C1","Minor","R3C2:R57C2","Sub","R3C3:R57C3","Sub2","R3C4:R57C4","Sub3","R3C5:R57C5"),FALSE()),TRIM($E58)))</f>
        <v>#VALUE!</v>
      </c>
      <c r="HA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A$3:HA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A$3:HA$57)/COUNTIF(INDIRECT(SelectCase($D58,"Major","R3C1:R57C1","Minor","R3C2:R57C2","Sub","R3C3:R57C3","Sub2","R3C4:R57C4","Sub3","R3C5:R57C5"),FALSE()),TRIM($E58)))</f>
        <v>#VALUE!</v>
      </c>
      <c r="HB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B$3:HB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B$3:HB$57)/COUNTIF(INDIRECT(SelectCase($D58,"Major","R3C1:R57C1","Minor","R3C2:R57C2","Sub","R3C3:R57C3","Sub2","R3C4:R57C4","Sub3","R3C5:R57C5"),FALSE()),TRIM($E58)))</f>
        <v>#VALUE!</v>
      </c>
      <c r="HC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C$3:HC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C$3:HC$57)/COUNTIF(INDIRECT(SelectCase($D58,"Major","R3C1:R57C1","Minor","R3C2:R57C2","Sub","R3C3:R57C3","Sub2","R3C4:R57C4","Sub3","R3C5:R57C5"),FALSE()),TRIM($E58)))</f>
        <v>#VALUE!</v>
      </c>
      <c r="HD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D$3:HD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D$3:HD$57)/COUNTIF(INDIRECT(SelectCase($D58,"Major","R3C1:R57C1","Minor","R3C2:R57C2","Sub","R3C3:R57C3","Sub2","R3C4:R57C4","Sub3","R3C5:R57C5"),FALSE()),TRIM($E58)))</f>
        <v>#VALUE!</v>
      </c>
      <c r="HE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E$3:HE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E$3:HE$57)/COUNTIF(INDIRECT(SelectCase($D58,"Major","R3C1:R57C1","Minor","R3C2:R57C2","Sub","R3C3:R57C3","Sub2","R3C4:R57C4","Sub3","R3C5:R57C5"),FALSE()),TRIM($E58)))</f>
        <v>#VALUE!</v>
      </c>
      <c r="HF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F$3:HF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F$3:HF$57)/COUNTIF(INDIRECT(SelectCase($D58,"Major","R3C1:R57C1","Minor","R3C2:R57C2","Sub","R3C3:R57C3","Sub2","R3C4:R57C4","Sub3","R3C5:R57C5"),FALSE()),TRIM($E58)))</f>
        <v>#VALUE!</v>
      </c>
      <c r="HG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G$3:HG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G$3:HG$57)/COUNTIF(INDIRECT(SelectCase($D58,"Major","R3C1:R57C1","Minor","R3C2:R57C2","Sub","R3C3:R57C3","Sub2","R3C4:R57C4","Sub3","R3C5:R57C5"),FALSE()),TRIM($E58)))</f>
        <v>#VALUE!</v>
      </c>
      <c r="HH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H$3:HH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H$3:HH$57)/COUNTIF(INDIRECT(SelectCase($D58,"Major","R3C1:R57C1","Minor","R3C2:R57C2","Sub","R3C3:R57C3","Sub2","R3C4:R57C4","Sub3","R3C5:R57C5"),FALSE()),TRIM($E58)))</f>
        <v>#VALUE!</v>
      </c>
      <c r="HI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I$3:HI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I$3:HI$57)/COUNTIF(INDIRECT(SelectCase($D58,"Major","R3C1:R57C1","Minor","R3C2:R57C2","Sub","R3C3:R57C3","Sub2","R3C4:R57C4","Sub3","R3C5:R57C5"),FALSE()),TRIM($E58)))</f>
        <v>#VALUE!</v>
      </c>
      <c r="HJ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J$3:HJ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J$3:HJ$57)/COUNTIF(INDIRECT(SelectCase($D58,"Major","R3C1:R57C1","Minor","R3C2:R57C2","Sub","R3C3:R57C3","Sub2","R3C4:R57C4","Sub3","R3C5:R57C5"),FALSE()),TRIM($E58)))</f>
        <v>#VALUE!</v>
      </c>
      <c r="HK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K$3:HK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K$3:HK$57)/COUNTIF(INDIRECT(SelectCase($D58,"Major","R3C1:R57C1","Minor","R3C2:R57C2","Sub","R3C3:R57C3","Sub2","R3C4:R57C4","Sub3","R3C5:R57C5"),FALSE()),TRIM($E58)))</f>
        <v>#VALUE!</v>
      </c>
      <c r="HL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L$3:HL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L$3:HL$57)/COUNTIF(INDIRECT(SelectCase($D58,"Major","R3C1:R57C1","Minor","R3C2:R57C2","Sub","R3C3:R57C3","Sub2","R3C4:R57C4","Sub3","R3C5:R57C5"),FALSE()),TRIM($E58)))</f>
        <v>#VALUE!</v>
      </c>
      <c r="HM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M$3:HM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M$3:HM$57)/COUNTIF(INDIRECT(SelectCase($D58,"Major","R3C1:R57C1","Minor","R3C2:R57C2","Sub","R3C3:R57C3","Sub2","R3C4:R57C4","Sub3","R3C5:R57C5"),FALSE()),TRIM($E58)))</f>
        <v>#VALUE!</v>
      </c>
      <c r="HN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N$3:HN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N$3:HN$57)/COUNTIF(INDIRECT(SelectCase($D58,"Major","R3C1:R57C1","Minor","R3C2:R57C2","Sub","R3C3:R57C3","Sub2","R3C4:R57C4","Sub3","R3C5:R57C5"),FALSE()),TRIM($E58)))</f>
        <v>#VALUE!</v>
      </c>
      <c r="HO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O$3:HO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O$3:HO$57)/COUNTIF(INDIRECT(SelectCase($D58,"Major","R3C1:R57C1","Minor","R3C2:R57C2","Sub","R3C3:R57C3","Sub2","R3C4:R57C4","Sub3","R3C5:R57C5"),FALSE()),TRIM($E58)))</f>
        <v>#VALUE!</v>
      </c>
      <c r="HP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P$3:HP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P$3:HP$57)/COUNTIF(INDIRECT(SelectCase($D58,"Major","R3C1:R57C1","Minor","R3C2:R57C2","Sub","R3C3:R57C3","Sub2","R3C4:R57C4","Sub3","R3C5:R57C5"),FALSE()),TRIM($E58)))</f>
        <v>#VALUE!</v>
      </c>
      <c r="HQ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Q$3:HQ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Q$3:HQ$57)/COUNTIF(INDIRECT(SelectCase($D58,"Major","R3C1:R57C1","Minor","R3C2:R57C2","Sub","R3C3:R57C3","Sub2","R3C4:R57C4","Sub3","R3C5:R57C5"),FALSE()),TRIM($E58)))</f>
        <v>#VALUE!</v>
      </c>
      <c r="HR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R$3:HR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R$3:HR$57)/COUNTIF(INDIRECT(SelectCase($D58,"Major","R3C1:R57C1","Minor","R3C2:R57C2","Sub","R3C3:R57C3","Sub2","R3C4:R57C4","Sub3","R3C5:R57C5"),FALSE()),TRIM($E58)))</f>
        <v>#VALUE!</v>
      </c>
      <c r="HS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S$3:HS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S$3:HS$57)/COUNTIF(INDIRECT(SelectCase($D58,"Major","R3C1:R57C1","Minor","R3C2:R57C2","Sub","R3C3:R57C3","Sub2","R3C4:R57C4","Sub3","R3C5:R57C5"),FALSE()),TRIM($E58)))</f>
        <v>#VALUE!</v>
      </c>
      <c r="HT58" s="0" t="e">
        <f aca="false">IF(ISBLANK($GX58),$F58,MIN($GX58:$HS58))</f>
        <v>#VALUE!</v>
      </c>
      <c r="HU58" s="0" t="e">
        <f aca="false">IF(ISBLANK($GX58),$F58,AVERAGE($GX58:$HS58))</f>
        <v>#VALUE!</v>
      </c>
      <c r="HV58" s="0" t="e">
        <f aca="false">IF(ISBLANK($GX58),$F58,MAX($GX58:$HS58))</f>
        <v>#VALUE!</v>
      </c>
      <c r="HW58" s="0" t="e">
        <f aca="false">IF(ISBLANK($GX58),$F$2,INDEX($GX$2:$HS$2,MATCH(MIN($GX58:$HS58),$GX58:$HS58,0)))</f>
        <v>#VALUE!</v>
      </c>
      <c r="HX58" s="0" t="e">
        <f aca="false">IF(ISBLANK($GX58),$F$2,INDEX($GX$2:$HS$2,MATCH(MAX($GX58:$HS58),$GX58:$HS58,0)))</f>
        <v>#VALUE!</v>
      </c>
    </row>
    <row r="59" customFormat="false" ht="12.75" hidden="false" customHeight="false" outlineLevel="0" collapsed="false">
      <c r="D59" s="0" t="s">
        <v>56</v>
      </c>
      <c r="E59" s="0" t="s">
        <v>366</v>
      </c>
      <c r="F59" s="0" t="n">
        <v>5</v>
      </c>
      <c r="G59" s="0" t="n">
        <v>87.854125</v>
      </c>
      <c r="H59" s="0" t="n">
        <v>87.854125</v>
      </c>
      <c r="I59" s="0" t="n">
        <v>91.508125</v>
      </c>
      <c r="J59" s="0" t="n">
        <v>93.0805</v>
      </c>
      <c r="K59" s="0" t="n">
        <v>92.6225</v>
      </c>
      <c r="L59" s="0" t="n">
        <v>90.417375</v>
      </c>
      <c r="M59" s="0" t="n">
        <v>86.612125</v>
      </c>
      <c r="N59" s="0" t="n">
        <v>83.622625</v>
      </c>
      <c r="O59" s="0" t="n">
        <v>82.9515</v>
      </c>
      <c r="P59" s="0" t="n">
        <v>83.83</v>
      </c>
      <c r="Q59" s="0" t="n">
        <v>85.593625</v>
      </c>
      <c r="R59" s="0" t="n">
        <v>87.448375</v>
      </c>
      <c r="S59" s="0" t="n">
        <v>88.77375</v>
      </c>
      <c r="T59" s="0" t="n">
        <v>89.152</v>
      </c>
      <c r="U59" s="0" t="n">
        <v>88.28075</v>
      </c>
      <c r="V59" s="0" t="n">
        <v>86.3265</v>
      </c>
      <c r="W59" s="0" t="n">
        <v>83.51575</v>
      </c>
      <c r="X59" s="0" t="n">
        <v>82.032</v>
      </c>
      <c r="Y59" s="0" t="n">
        <v>83.198625</v>
      </c>
      <c r="Z59" s="0" t="n">
        <v>85.840875</v>
      </c>
      <c r="AA59" s="0" t="n">
        <v>89.175</v>
      </c>
      <c r="AB59" s="0" t="n">
        <v>92.15525</v>
      </c>
      <c r="AC59" s="0" t="n">
        <v>92.1555</v>
      </c>
      <c r="AD59" s="0" t="n">
        <v>92.1555</v>
      </c>
      <c r="AE59" s="0" t="n">
        <v>94.1955</v>
      </c>
      <c r="AF59" s="0" t="n">
        <v>94.967375</v>
      </c>
      <c r="AG59" s="0" t="n">
        <v>93.959</v>
      </c>
      <c r="AH59" s="0" t="n">
        <v>91.368</v>
      </c>
      <c r="AI59" s="0" t="n">
        <v>87.2865</v>
      </c>
      <c r="AJ59" s="0" t="n">
        <v>84.112875</v>
      </c>
      <c r="AK59" s="0" t="n">
        <v>83.3095</v>
      </c>
      <c r="AL59" s="0" t="n">
        <v>84.0835</v>
      </c>
      <c r="AM59" s="0" t="n">
        <v>85.77725</v>
      </c>
      <c r="AN59" s="0" t="n">
        <v>87.577875</v>
      </c>
      <c r="AO59" s="0" t="n">
        <v>88.864375</v>
      </c>
      <c r="AP59" s="0" t="n">
        <v>89.216375</v>
      </c>
      <c r="AQ59" s="0" t="n">
        <v>88.3395</v>
      </c>
      <c r="AR59" s="0" t="n">
        <v>86.37425</v>
      </c>
      <c r="AS59" s="0" t="n">
        <v>83.578375</v>
      </c>
      <c r="AT59" s="0" t="n">
        <v>82.074375</v>
      </c>
      <c r="AU59" s="0" t="n">
        <v>83.24175</v>
      </c>
      <c r="AV59" s="0" t="n">
        <v>85.887125</v>
      </c>
      <c r="AW59" s="0" t="n">
        <v>89.20375</v>
      </c>
      <c r="AX59" s="0" t="n">
        <v>92.163125</v>
      </c>
      <c r="AY59" s="0" t="n">
        <v>92.16325</v>
      </c>
      <c r="AZ59" s="0" t="n">
        <v>92.16325</v>
      </c>
      <c r="BA59" s="0" t="n">
        <v>94.1985</v>
      </c>
      <c r="BB59" s="0" t="n">
        <v>94.96625</v>
      </c>
      <c r="BC59" s="0" t="n">
        <v>93.965625</v>
      </c>
      <c r="BD59" s="0" t="n">
        <v>91.37825</v>
      </c>
      <c r="BE59" s="0" t="n">
        <v>87.295625</v>
      </c>
      <c r="BF59" s="0" t="n">
        <v>84.118</v>
      </c>
      <c r="BG59" s="0" t="n">
        <v>83.311625</v>
      </c>
      <c r="BH59" s="0" t="n">
        <v>84.08925</v>
      </c>
      <c r="BI59" s="0" t="n">
        <v>85.78125</v>
      </c>
      <c r="BJ59" s="0" t="n">
        <v>87.582</v>
      </c>
      <c r="BK59" s="0" t="n">
        <v>88.870625</v>
      </c>
      <c r="BL59" s="0" t="n">
        <v>89.219875</v>
      </c>
      <c r="BM59" s="0" t="n">
        <v>88.327625</v>
      </c>
      <c r="BN59" s="0" t="n">
        <v>86.363125</v>
      </c>
      <c r="BO59" s="0" t="n">
        <v>83.554375</v>
      </c>
      <c r="BP59" s="0" t="n">
        <v>82.05625</v>
      </c>
      <c r="BQ59" s="0" t="n">
        <v>83.22125</v>
      </c>
      <c r="BR59" s="0" t="n">
        <v>85.86925</v>
      </c>
      <c r="BS59" s="0" t="n">
        <v>89.194125</v>
      </c>
      <c r="BT59" s="0" t="n">
        <v>92.15725</v>
      </c>
      <c r="BU59" s="0" t="n">
        <v>92.1575</v>
      </c>
      <c r="BV59" s="0" t="n">
        <v>92.1575</v>
      </c>
      <c r="BW59" s="0" t="n">
        <v>94.192125</v>
      </c>
      <c r="BX59" s="0" t="n">
        <v>94.95725</v>
      </c>
      <c r="BY59" s="0" t="n">
        <v>93.9595</v>
      </c>
      <c r="BZ59" s="0" t="n">
        <v>91.370625</v>
      </c>
      <c r="CA59" s="0" t="n">
        <v>87.311375</v>
      </c>
      <c r="CB59" s="0" t="n">
        <v>84.128</v>
      </c>
      <c r="CC59" s="0" t="n">
        <v>83.319375</v>
      </c>
      <c r="CD59" s="0" t="n">
        <v>84.094</v>
      </c>
      <c r="CE59" s="0" t="n">
        <v>85.786375</v>
      </c>
      <c r="CF59" s="0" t="n">
        <v>87.591375</v>
      </c>
      <c r="CG59" s="0" t="n">
        <v>88.87325</v>
      </c>
      <c r="CH59" s="0" t="n">
        <v>89.22275</v>
      </c>
      <c r="CI59" s="0" t="n">
        <v>88.32975</v>
      </c>
      <c r="CJ59" s="0" t="n">
        <v>86.36475</v>
      </c>
      <c r="CK59" s="0" t="n">
        <v>83.548</v>
      </c>
      <c r="CL59" s="0" t="n">
        <v>82.051625</v>
      </c>
      <c r="CM59" s="0" t="n">
        <v>83.218375</v>
      </c>
      <c r="CN59" s="0" t="n">
        <v>85.859375</v>
      </c>
      <c r="CO59" s="0" t="n">
        <v>89.18725</v>
      </c>
      <c r="CP59" s="0" t="n">
        <v>92.1625</v>
      </c>
      <c r="CQ59" s="0" t="n">
        <v>92.1625</v>
      </c>
      <c r="CR59" s="0" t="n">
        <v>92.1625</v>
      </c>
      <c r="CS59" s="0" t="n">
        <v>94.19775</v>
      </c>
      <c r="CT59" s="0" t="n">
        <v>94.966875</v>
      </c>
      <c r="CU59" s="0" t="n">
        <v>93.962875</v>
      </c>
      <c r="CV59" s="0" t="n">
        <v>91.374375</v>
      </c>
      <c r="CW59" s="0" t="n">
        <v>87.32225</v>
      </c>
      <c r="CX59" s="0" t="n">
        <v>84.138875</v>
      </c>
      <c r="CY59" s="0" t="n">
        <v>83.32075</v>
      </c>
      <c r="CZ59" s="0" t="n">
        <v>84.094875</v>
      </c>
      <c r="DA59" s="0" t="n">
        <v>85.783625</v>
      </c>
      <c r="DB59" s="0" t="n">
        <v>87.589</v>
      </c>
      <c r="DC59" s="0" t="n">
        <v>88.872875</v>
      </c>
      <c r="DD59" s="0" t="n">
        <v>89.219375</v>
      </c>
      <c r="DE59" s="0" t="n">
        <v>88.3305</v>
      </c>
      <c r="DF59" s="0" t="n">
        <v>86.37025</v>
      </c>
      <c r="DG59" s="0" t="n">
        <v>83.553625</v>
      </c>
      <c r="DH59" s="0" t="n">
        <v>82.057</v>
      </c>
      <c r="DI59" s="0" t="n">
        <v>83.216</v>
      </c>
      <c r="DJ59" s="0" t="n">
        <v>85.868875</v>
      </c>
      <c r="DK59" s="0" t="n">
        <v>89.196</v>
      </c>
      <c r="DL59" s="0" t="n">
        <v>92.164125</v>
      </c>
      <c r="DM59" s="0" t="n">
        <v>92.16425</v>
      </c>
      <c r="DN59" s="0" t="n">
        <v>92.16425</v>
      </c>
      <c r="DO59" s="0" t="n">
        <v>94.201375</v>
      </c>
      <c r="DP59" s="0" t="n">
        <v>94.96575</v>
      </c>
      <c r="DQ59" s="0" t="n">
        <v>93.962875</v>
      </c>
      <c r="DR59" s="0" t="n">
        <v>91.371125</v>
      </c>
      <c r="DS59" s="0" t="n">
        <v>87.285125</v>
      </c>
      <c r="DT59" s="0" t="n">
        <v>84.111</v>
      </c>
      <c r="DU59" s="0" t="n">
        <v>83.30675</v>
      </c>
      <c r="DV59" s="0" t="n">
        <v>84.089125</v>
      </c>
      <c r="DW59" s="0" t="n">
        <v>85.77975</v>
      </c>
      <c r="DX59" s="0" t="n">
        <v>87.581125</v>
      </c>
      <c r="DY59" s="0" t="n">
        <v>88.865625</v>
      </c>
      <c r="DZ59" s="0" t="n">
        <v>89.215125</v>
      </c>
      <c r="EA59" s="0" t="n">
        <v>88.3255</v>
      </c>
      <c r="EB59" s="0" t="n">
        <v>86.37575</v>
      </c>
      <c r="EC59" s="0" t="n">
        <v>83.563</v>
      </c>
      <c r="ED59" s="0" t="n">
        <v>82.0605</v>
      </c>
      <c r="EE59" s="0" t="n">
        <v>83.220375</v>
      </c>
      <c r="EF59" s="0" t="n">
        <v>85.868875</v>
      </c>
      <c r="EG59" s="0" t="n">
        <v>89.19625</v>
      </c>
      <c r="EH59" s="0" t="n">
        <v>92.16875</v>
      </c>
      <c r="EI59" s="0" t="n">
        <v>92.168875</v>
      </c>
      <c r="EJ59" s="0" t="n">
        <v>92.168875</v>
      </c>
      <c r="EK59" s="0" t="n">
        <v>94.203875</v>
      </c>
      <c r="EL59" s="0" t="n">
        <v>94.968375</v>
      </c>
      <c r="EM59" s="0" t="n">
        <v>93.960625</v>
      </c>
      <c r="EN59" s="0" t="n">
        <v>91.368125</v>
      </c>
      <c r="EO59" s="0" t="n">
        <v>87.303125</v>
      </c>
      <c r="EP59" s="0" t="n">
        <v>84.120375</v>
      </c>
      <c r="EQ59" s="0" t="n">
        <v>83.311</v>
      </c>
      <c r="ER59" s="0" t="n">
        <v>84.092125</v>
      </c>
      <c r="ES59" s="0" t="n">
        <v>85.7845</v>
      </c>
      <c r="ET59" s="0" t="n">
        <v>87.591</v>
      </c>
      <c r="EU59" s="0" t="n">
        <v>88.87725</v>
      </c>
      <c r="EV59" s="0" t="n">
        <v>89.22375</v>
      </c>
      <c r="EW59" s="0" t="n">
        <v>88.33525</v>
      </c>
      <c r="EX59" s="0" t="n">
        <v>86.37175</v>
      </c>
      <c r="EY59" s="0" t="n">
        <v>83.55325</v>
      </c>
      <c r="EZ59" s="0" t="n">
        <v>82.054875</v>
      </c>
      <c r="FA59" s="0" t="n">
        <v>83.214375</v>
      </c>
      <c r="FB59" s="0" t="n">
        <v>85.86725</v>
      </c>
      <c r="FC59" s="0" t="n">
        <v>89.1895</v>
      </c>
      <c r="FD59" s="0" t="n">
        <v>92.155375</v>
      </c>
      <c r="FE59" s="0" t="n">
        <v>92.1555</v>
      </c>
      <c r="FF59" s="0" t="n">
        <v>92.1555</v>
      </c>
      <c r="FG59" s="0" t="n">
        <v>94.192125</v>
      </c>
      <c r="FH59" s="0" t="n">
        <v>94.96425</v>
      </c>
      <c r="FI59" s="0" t="n">
        <v>93.957625</v>
      </c>
      <c r="FJ59" s="0" t="n">
        <v>91.371125</v>
      </c>
      <c r="FK59" s="0" t="n">
        <v>87.29225</v>
      </c>
      <c r="FL59" s="0" t="n">
        <v>84.111125</v>
      </c>
      <c r="FM59" s="0" t="n">
        <v>83.306125</v>
      </c>
      <c r="FN59" s="0" t="n">
        <v>84.08675</v>
      </c>
      <c r="FO59" s="0" t="n">
        <v>85.771875</v>
      </c>
      <c r="FP59" s="0" t="n">
        <v>87.57925</v>
      </c>
      <c r="FQ59" s="0" t="n">
        <v>88.866</v>
      </c>
      <c r="FR59" s="0" t="n">
        <v>89.214125</v>
      </c>
      <c r="FS59" s="0" t="n">
        <v>88.324375</v>
      </c>
      <c r="FT59" s="0" t="n">
        <v>86.374125</v>
      </c>
      <c r="FU59" s="0" t="n">
        <v>83.567125</v>
      </c>
      <c r="FV59" s="0" t="n">
        <v>82.06975</v>
      </c>
      <c r="FW59" s="0" t="n">
        <v>83.238625</v>
      </c>
      <c r="FX59" s="0" t="n">
        <v>85.8765</v>
      </c>
      <c r="FY59" s="0" t="n">
        <v>89.19975</v>
      </c>
      <c r="FZ59" s="0" t="n">
        <v>92.165</v>
      </c>
      <c r="GA59" s="0" t="n">
        <v>92.165125</v>
      </c>
      <c r="GB59" s="0" t="n">
        <v>92.165125</v>
      </c>
      <c r="GC59" s="0" t="n">
        <v>94.197625</v>
      </c>
      <c r="GD59" s="0" t="n">
        <v>94.9665</v>
      </c>
      <c r="GE59" s="0" t="n">
        <v>93.961875</v>
      </c>
      <c r="GF59" s="0" t="n">
        <v>91.378125</v>
      </c>
      <c r="GG59" s="0" t="n">
        <v>87.311</v>
      </c>
      <c r="GH59" s="0" t="n">
        <v>84.12575</v>
      </c>
      <c r="GI59" s="0" t="n">
        <v>83.31175</v>
      </c>
      <c r="GJ59" s="0" t="n">
        <v>84.09075</v>
      </c>
      <c r="GK59" s="0" t="n">
        <v>85.78375</v>
      </c>
      <c r="GL59" s="0" t="n">
        <v>87.5815</v>
      </c>
      <c r="GM59" s="0" t="n">
        <v>88.868875</v>
      </c>
      <c r="GN59" s="0" t="n">
        <v>89.219375</v>
      </c>
      <c r="GO59" s="0" t="n">
        <v>88.330875</v>
      </c>
      <c r="GP59" s="0" t="n">
        <v>86.368125</v>
      </c>
      <c r="GQ59" s="0" t="n">
        <v>83.55325</v>
      </c>
      <c r="GR59" s="0" t="n">
        <v>82.058125</v>
      </c>
      <c r="GS59" s="0" t="n">
        <v>83.22525</v>
      </c>
      <c r="GT59" s="0" t="n">
        <v>85.859375</v>
      </c>
      <c r="GU59" s="0" t="n">
        <v>89.17775</v>
      </c>
      <c r="GV59" s="0" t="n">
        <v>92.15</v>
      </c>
      <c r="GW59" s="0" t="n">
        <v>92.15025</v>
      </c>
      <c r="GX59" s="0" t="n">
        <v>92.15025</v>
      </c>
      <c r="GY59" s="0" t="n">
        <v>94.188375</v>
      </c>
      <c r="GZ59" s="0" t="n">
        <v>94.95775</v>
      </c>
      <c r="HA59" s="0" t="n">
        <v>93.960625</v>
      </c>
      <c r="HB59" s="0" t="n">
        <v>91.3675</v>
      </c>
      <c r="HC59" s="0" t="n">
        <v>87.2925</v>
      </c>
      <c r="HD59" s="0" t="n">
        <v>84.114125</v>
      </c>
      <c r="HE59" s="0" t="n">
        <v>83.31025</v>
      </c>
      <c r="HF59" s="0" t="n">
        <v>84.087</v>
      </c>
      <c r="HG59" s="0" t="n">
        <v>85.767125</v>
      </c>
      <c r="HH59" s="0" t="n">
        <v>87.57575</v>
      </c>
      <c r="HI59" s="0" t="n">
        <v>88.8635</v>
      </c>
      <c r="HJ59" s="0" t="n">
        <v>89.212375</v>
      </c>
      <c r="HK59" s="0" t="n">
        <v>88.32325</v>
      </c>
      <c r="HL59" s="0" t="n">
        <v>86.36025</v>
      </c>
      <c r="HM59" s="0" t="n">
        <v>83.54125</v>
      </c>
      <c r="HN59" s="0" t="n">
        <v>82.0425</v>
      </c>
      <c r="HO59" s="0" t="n">
        <v>83.200875</v>
      </c>
      <c r="HP59" s="0" t="n">
        <v>85.860375</v>
      </c>
      <c r="HQ59" s="0" t="n">
        <v>89.182125</v>
      </c>
      <c r="HR59" s="0" t="n">
        <v>92.14925</v>
      </c>
      <c r="HS59" s="0" t="n">
        <v>92.149625</v>
      </c>
      <c r="HT59" s="0" t="n">
        <f aca="false">IF(ISBLANK($GX59),$F59,MIN($GX59:$HS59))</f>
        <v>82.0425</v>
      </c>
      <c r="HU59" s="0" t="n">
        <f aca="false">IF(ISBLANK($GX59),$F59,AVERAGE($GX59:$HS59))</f>
        <v>88.1662102272727</v>
      </c>
      <c r="HV59" s="0" t="n">
        <f aca="false">IF(ISBLANK($GX59),$F59,MAX($GX59:$HS59))</f>
        <v>94.95775</v>
      </c>
      <c r="HW59" s="0" t="n">
        <f aca="false">IF(ISBLANK($GX59),$F$2,INDEX($GX$2:$HS$2,MATCH(MIN($GX59:$HS59),$GX59:$HS59,0)))</f>
        <v>1.33224</v>
      </c>
      <c r="HX59" s="0" t="n">
        <f aca="false">IF(ISBLANK($GX59),$F$2,INDEX($GX$2:$HS$2,MATCH(MAX($GX59:$HS59),$GX59:$HS59,0)))</f>
        <v>0.16653</v>
      </c>
    </row>
    <row r="60" customFormat="false" ht="12.75" hidden="false" customHeight="false" outlineLevel="0" collapsed="false">
      <c r="D60" s="0" t="s">
        <v>58</v>
      </c>
      <c r="E60" s="0" t="s">
        <v>367</v>
      </c>
      <c r="F60" s="0" t="n">
        <v>5</v>
      </c>
      <c r="G60" s="0" t="n">
        <v>86.7731666666667</v>
      </c>
      <c r="H60" s="0" t="n">
        <v>86.7731666666667</v>
      </c>
      <c r="I60" s="0" t="n">
        <v>90.3988333333333</v>
      </c>
      <c r="J60" s="0" t="n">
        <v>91.945</v>
      </c>
      <c r="K60" s="0" t="n">
        <v>91.4911666666666</v>
      </c>
      <c r="L60" s="0" t="n">
        <v>89.3436666666667</v>
      </c>
      <c r="M60" s="0" t="n">
        <v>85.6411666666667</v>
      </c>
      <c r="N60" s="0" t="n">
        <v>82.6563333333333</v>
      </c>
      <c r="O60" s="0" t="n">
        <v>81.938</v>
      </c>
      <c r="P60" s="0" t="n">
        <v>82.7535</v>
      </c>
      <c r="Q60" s="0" t="n">
        <v>84.4548333333333</v>
      </c>
      <c r="R60" s="0" t="n">
        <v>86.2663333333333</v>
      </c>
      <c r="S60" s="0" t="n">
        <v>87.5751666666667</v>
      </c>
      <c r="T60" s="0" t="n">
        <v>87.9651666666667</v>
      </c>
      <c r="U60" s="0" t="n">
        <v>87.1448333333333</v>
      </c>
      <c r="V60" s="0" t="n">
        <v>85.2745</v>
      </c>
      <c r="W60" s="0" t="n">
        <v>82.577</v>
      </c>
      <c r="X60" s="0" t="n">
        <v>81.0965</v>
      </c>
      <c r="Y60" s="0" t="n">
        <v>82.2186666666667</v>
      </c>
      <c r="Z60" s="0" t="n">
        <v>84.8331666666667</v>
      </c>
      <c r="AA60" s="0" t="n">
        <v>88.119</v>
      </c>
      <c r="AB60" s="0" t="n">
        <v>91.05</v>
      </c>
      <c r="AC60" s="0" t="n">
        <v>91.0503333333333</v>
      </c>
      <c r="AD60" s="0" t="n">
        <v>91.0503333333333</v>
      </c>
      <c r="AE60" s="0" t="n">
        <v>93.0441666666667</v>
      </c>
      <c r="AF60" s="0" t="n">
        <v>93.7901666666667</v>
      </c>
      <c r="AG60" s="0" t="n">
        <v>92.7978333333333</v>
      </c>
      <c r="AH60" s="0" t="n">
        <v>90.2728333333333</v>
      </c>
      <c r="AI60" s="0" t="n">
        <v>86.3015</v>
      </c>
      <c r="AJ60" s="0" t="n">
        <v>83.1363333333333</v>
      </c>
      <c r="AK60" s="0" t="n">
        <v>82.2883333333333</v>
      </c>
      <c r="AL60" s="0" t="n">
        <v>83.0021666666667</v>
      </c>
      <c r="AM60" s="0" t="n">
        <v>84.6338333333333</v>
      </c>
      <c r="AN60" s="0" t="n">
        <v>86.394</v>
      </c>
      <c r="AO60" s="0" t="n">
        <v>87.6635</v>
      </c>
      <c r="AP60" s="0" t="n">
        <v>88.0285</v>
      </c>
      <c r="AQ60" s="0" t="n">
        <v>87.2008333333333</v>
      </c>
      <c r="AR60" s="0" t="n">
        <v>85.3211666666667</v>
      </c>
      <c r="AS60" s="0" t="n">
        <v>82.634</v>
      </c>
      <c r="AT60" s="0" t="n">
        <v>81.138</v>
      </c>
      <c r="AU60" s="0" t="n">
        <v>82.2598333333333</v>
      </c>
      <c r="AV60" s="0" t="n">
        <v>84.8768333333333</v>
      </c>
      <c r="AW60" s="0" t="n">
        <v>88.148</v>
      </c>
      <c r="AX60" s="0" t="n">
        <v>91.0595</v>
      </c>
      <c r="AY60" s="0" t="n">
        <v>91.0596666666667</v>
      </c>
      <c r="AZ60" s="0" t="n">
        <v>91.0596666666667</v>
      </c>
      <c r="BA60" s="0" t="n">
        <v>93.0473333333334</v>
      </c>
      <c r="BB60" s="0" t="n">
        <v>93.7895</v>
      </c>
      <c r="BC60" s="0" t="n">
        <v>92.804</v>
      </c>
      <c r="BD60" s="0" t="n">
        <v>90.2826666666667</v>
      </c>
      <c r="BE60" s="0" t="n">
        <v>86.3095</v>
      </c>
      <c r="BF60" s="0" t="n">
        <v>83.141</v>
      </c>
      <c r="BG60" s="0" t="n">
        <v>82.2901666666667</v>
      </c>
      <c r="BH60" s="0" t="n">
        <v>83.0076666666667</v>
      </c>
      <c r="BI60" s="0" t="n">
        <v>84.6383333333333</v>
      </c>
      <c r="BJ60" s="0" t="n">
        <v>86.3973333333333</v>
      </c>
      <c r="BK60" s="0" t="n">
        <v>87.6691666666667</v>
      </c>
      <c r="BL60" s="0" t="n">
        <v>88.0321666666667</v>
      </c>
      <c r="BM60" s="0" t="n">
        <v>87.191</v>
      </c>
      <c r="BN60" s="0" t="n">
        <v>85.3103333333333</v>
      </c>
      <c r="BO60" s="0" t="n">
        <v>82.6128333333333</v>
      </c>
      <c r="BP60" s="0" t="n">
        <v>81.1201666666667</v>
      </c>
      <c r="BQ60" s="0" t="n">
        <v>82.24</v>
      </c>
      <c r="BR60" s="0" t="n">
        <v>84.8596666666667</v>
      </c>
      <c r="BS60" s="0" t="n">
        <v>88.1383333333333</v>
      </c>
      <c r="BT60" s="0" t="n">
        <v>91.053</v>
      </c>
      <c r="BU60" s="0" t="n">
        <v>91.0531666666667</v>
      </c>
      <c r="BV60" s="0" t="n">
        <v>91.0531666666667</v>
      </c>
      <c r="BW60" s="0" t="n">
        <v>93.0425</v>
      </c>
      <c r="BX60" s="0" t="n">
        <v>93.781</v>
      </c>
      <c r="BY60" s="0" t="n">
        <v>92.7966666666667</v>
      </c>
      <c r="BZ60" s="0" t="n">
        <v>90.276</v>
      </c>
      <c r="CA60" s="0" t="n">
        <v>86.3218333333333</v>
      </c>
      <c r="CB60" s="0" t="n">
        <v>83.1515</v>
      </c>
      <c r="CC60" s="0" t="n">
        <v>82.298</v>
      </c>
      <c r="CD60" s="0" t="n">
        <v>83.0123333333333</v>
      </c>
      <c r="CE60" s="0" t="n">
        <v>84.6433333333333</v>
      </c>
      <c r="CF60" s="0" t="n">
        <v>86.4065</v>
      </c>
      <c r="CG60" s="0" t="n">
        <v>87.6718333333333</v>
      </c>
      <c r="CH60" s="0" t="n">
        <v>88.0345</v>
      </c>
      <c r="CI60" s="0" t="n">
        <v>87.1925</v>
      </c>
      <c r="CJ60" s="0" t="n">
        <v>85.3118333333333</v>
      </c>
      <c r="CK60" s="0" t="n">
        <v>82.6083333333333</v>
      </c>
      <c r="CL60" s="0" t="n">
        <v>81.116</v>
      </c>
      <c r="CM60" s="0" t="n">
        <v>82.238</v>
      </c>
      <c r="CN60" s="0" t="n">
        <v>84.8511666666667</v>
      </c>
      <c r="CO60" s="0" t="n">
        <v>88.1311666666667</v>
      </c>
      <c r="CP60" s="0" t="n">
        <v>91.0578333333333</v>
      </c>
      <c r="CQ60" s="0" t="n">
        <v>91.0578333333333</v>
      </c>
      <c r="CR60" s="0" t="n">
        <v>91.0578333333333</v>
      </c>
      <c r="CS60" s="0" t="n">
        <v>93.0475</v>
      </c>
      <c r="CT60" s="0" t="n">
        <v>93.7903333333334</v>
      </c>
      <c r="CU60" s="0" t="n">
        <v>92.8003333333333</v>
      </c>
      <c r="CV60" s="0" t="n">
        <v>90.2783333333333</v>
      </c>
      <c r="CW60" s="0" t="n">
        <v>86.3316666666667</v>
      </c>
      <c r="CX60" s="0" t="n">
        <v>83.1606666666667</v>
      </c>
      <c r="CY60" s="0" t="n">
        <v>82.2995</v>
      </c>
      <c r="CZ60" s="0" t="n">
        <v>83.0131666666667</v>
      </c>
      <c r="DA60" s="0" t="n">
        <v>84.6401666666667</v>
      </c>
      <c r="DB60" s="0" t="n">
        <v>86.404</v>
      </c>
      <c r="DC60" s="0" t="n">
        <v>87.6718333333333</v>
      </c>
      <c r="DD60" s="0" t="n">
        <v>88.0318333333333</v>
      </c>
      <c r="DE60" s="0" t="n">
        <v>87.1923333333333</v>
      </c>
      <c r="DF60" s="0" t="n">
        <v>85.317</v>
      </c>
      <c r="DG60" s="0" t="n">
        <v>82.6123333333333</v>
      </c>
      <c r="DH60" s="0" t="n">
        <v>81.1216666666667</v>
      </c>
      <c r="DI60" s="0" t="n">
        <v>82.2353333333333</v>
      </c>
      <c r="DJ60" s="0" t="n">
        <v>84.8595</v>
      </c>
      <c r="DK60" s="0" t="n">
        <v>88.1401666666667</v>
      </c>
      <c r="DL60" s="0" t="n">
        <v>91.0595</v>
      </c>
      <c r="DM60" s="0" t="n">
        <v>91.0596666666667</v>
      </c>
      <c r="DN60" s="0" t="n">
        <v>91.0596666666667</v>
      </c>
      <c r="DO60" s="0" t="n">
        <v>93.0513333333333</v>
      </c>
      <c r="DP60" s="0" t="n">
        <v>93.789</v>
      </c>
      <c r="DQ60" s="0" t="n">
        <v>92.8013333333333</v>
      </c>
      <c r="DR60" s="0" t="n">
        <v>90.2768333333333</v>
      </c>
      <c r="DS60" s="0" t="n">
        <v>86.3</v>
      </c>
      <c r="DT60" s="0" t="n">
        <v>83.1338333333333</v>
      </c>
      <c r="DU60" s="0" t="n">
        <v>82.2853333333333</v>
      </c>
      <c r="DV60" s="0" t="n">
        <v>83.0066666666667</v>
      </c>
      <c r="DW60" s="0" t="n">
        <v>84.6373333333333</v>
      </c>
      <c r="DX60" s="0" t="n">
        <v>86.3973333333333</v>
      </c>
      <c r="DY60" s="0" t="n">
        <v>87.6638333333333</v>
      </c>
      <c r="DZ60" s="0" t="n">
        <v>88.0276666666667</v>
      </c>
      <c r="EA60" s="0" t="n">
        <v>87.1878333333333</v>
      </c>
      <c r="EB60" s="0" t="n">
        <v>85.3215</v>
      </c>
      <c r="EC60" s="0" t="n">
        <v>82.6221666666667</v>
      </c>
      <c r="ED60" s="0" t="n">
        <v>81.1248333333333</v>
      </c>
      <c r="EE60" s="0" t="n">
        <v>82.2395</v>
      </c>
      <c r="EF60" s="0" t="n">
        <v>84.8601666666667</v>
      </c>
      <c r="EG60" s="0" t="n">
        <v>88.1393333333333</v>
      </c>
      <c r="EH60" s="0" t="n">
        <v>91.0646666666667</v>
      </c>
      <c r="EI60" s="0" t="n">
        <v>91.0646666666667</v>
      </c>
      <c r="EJ60" s="0" t="n">
        <v>91.0646666666667</v>
      </c>
      <c r="EK60" s="0" t="n">
        <v>93.0536666666667</v>
      </c>
      <c r="EL60" s="0" t="n">
        <v>93.7915</v>
      </c>
      <c r="EM60" s="0" t="n">
        <v>92.7993333333333</v>
      </c>
      <c r="EN60" s="0" t="n">
        <v>90.2728333333333</v>
      </c>
      <c r="EO60" s="0" t="n">
        <v>86.3158333333333</v>
      </c>
      <c r="EP60" s="0" t="n">
        <v>83.1435</v>
      </c>
      <c r="EQ60" s="0" t="n">
        <v>82.2898333333333</v>
      </c>
      <c r="ER60" s="0" t="n">
        <v>83.0095</v>
      </c>
      <c r="ES60" s="0" t="n">
        <v>84.6413333333333</v>
      </c>
      <c r="ET60" s="0" t="n">
        <v>86.4055</v>
      </c>
      <c r="EU60" s="0" t="n">
        <v>87.6756666666667</v>
      </c>
      <c r="EV60" s="0" t="n">
        <v>88.0363333333333</v>
      </c>
      <c r="EW60" s="0" t="n">
        <v>87.1971666666667</v>
      </c>
      <c r="EX60" s="0" t="n">
        <v>85.318</v>
      </c>
      <c r="EY60" s="0" t="n">
        <v>82.6123333333333</v>
      </c>
      <c r="EZ60" s="0" t="n">
        <v>81.1196666666667</v>
      </c>
      <c r="FA60" s="0" t="n">
        <v>82.234</v>
      </c>
      <c r="FB60" s="0" t="n">
        <v>84.8576666666667</v>
      </c>
      <c r="FC60" s="0" t="n">
        <v>88.1341666666667</v>
      </c>
      <c r="FD60" s="0" t="n">
        <v>91.0513333333333</v>
      </c>
      <c r="FE60" s="0" t="n">
        <v>91.0515</v>
      </c>
      <c r="FF60" s="0" t="n">
        <v>91.0515</v>
      </c>
      <c r="FG60" s="0" t="n">
        <v>93.0423333333333</v>
      </c>
      <c r="FH60" s="0" t="n">
        <v>93.7866666666667</v>
      </c>
      <c r="FI60" s="0" t="n">
        <v>92.7965</v>
      </c>
      <c r="FJ60" s="0" t="n">
        <v>90.276</v>
      </c>
      <c r="FK60" s="0" t="n">
        <v>86.3063333333333</v>
      </c>
      <c r="FL60" s="0" t="n">
        <v>83.1345</v>
      </c>
      <c r="FM60" s="0" t="n">
        <v>82.2848333333333</v>
      </c>
      <c r="FN60" s="0" t="n">
        <v>83.0046666666667</v>
      </c>
      <c r="FO60" s="0" t="n">
        <v>84.6296666666667</v>
      </c>
      <c r="FP60" s="0" t="n">
        <v>86.3943333333333</v>
      </c>
      <c r="FQ60" s="0" t="n">
        <v>87.6651666666667</v>
      </c>
      <c r="FR60" s="0" t="n">
        <v>88.0271666666667</v>
      </c>
      <c r="FS60" s="0" t="n">
        <v>87.1868333333333</v>
      </c>
      <c r="FT60" s="0" t="n">
        <v>85.3203333333333</v>
      </c>
      <c r="FU60" s="0" t="n">
        <v>82.6251666666667</v>
      </c>
      <c r="FV60" s="0" t="n">
        <v>81.1326666666667</v>
      </c>
      <c r="FW60" s="0" t="n">
        <v>82.2571666666667</v>
      </c>
      <c r="FX60" s="0" t="n">
        <v>84.8678333333333</v>
      </c>
      <c r="FY60" s="0" t="n">
        <v>88.1431666666667</v>
      </c>
      <c r="FZ60" s="0" t="n">
        <v>91.0613333333333</v>
      </c>
      <c r="GA60" s="0" t="n">
        <v>91.0615</v>
      </c>
      <c r="GB60" s="0" t="n">
        <v>91.0615</v>
      </c>
      <c r="GC60" s="0" t="n">
        <v>93.0475</v>
      </c>
      <c r="GD60" s="0" t="n">
        <v>93.79</v>
      </c>
      <c r="GE60" s="0" t="n">
        <v>92.8008333333333</v>
      </c>
      <c r="GF60" s="0" t="n">
        <v>90.2815</v>
      </c>
      <c r="GG60" s="0" t="n">
        <v>86.3233333333333</v>
      </c>
      <c r="GH60" s="0" t="n">
        <v>83.149</v>
      </c>
      <c r="GI60" s="0" t="n">
        <v>82.2901666666667</v>
      </c>
      <c r="GJ60" s="0" t="n">
        <v>83.008</v>
      </c>
      <c r="GK60" s="0" t="n">
        <v>84.6405</v>
      </c>
      <c r="GL60" s="0" t="n">
        <v>86.3975</v>
      </c>
      <c r="GM60" s="0" t="n">
        <v>87.6673333333333</v>
      </c>
      <c r="GN60" s="0" t="n">
        <v>88.0316666666667</v>
      </c>
      <c r="GO60" s="0" t="n">
        <v>87.1933333333333</v>
      </c>
      <c r="GP60" s="0" t="n">
        <v>85.3146666666667</v>
      </c>
      <c r="GQ60" s="0" t="n">
        <v>82.613</v>
      </c>
      <c r="GR60" s="0" t="n">
        <v>81.1216666666667</v>
      </c>
      <c r="GS60" s="0" t="n">
        <v>82.2445</v>
      </c>
      <c r="GT60" s="0" t="n">
        <v>84.8523333333333</v>
      </c>
      <c r="GU60" s="0" t="n">
        <v>88.1231666666666</v>
      </c>
      <c r="GV60" s="0" t="n">
        <v>91.0456666666667</v>
      </c>
      <c r="GW60" s="0" t="n">
        <v>91.0456666666667</v>
      </c>
      <c r="GX60" s="0" t="n">
        <v>91.0456666666667</v>
      </c>
      <c r="GY60" s="0" t="n">
        <v>93.0376666666667</v>
      </c>
      <c r="GZ60" s="0" t="n">
        <v>93.7805</v>
      </c>
      <c r="HA60" s="0" t="n">
        <v>92.7985</v>
      </c>
      <c r="HB60" s="0" t="n">
        <v>90.2733333333333</v>
      </c>
      <c r="HC60" s="0" t="n">
        <v>86.3048333333333</v>
      </c>
      <c r="HD60" s="0" t="n">
        <v>83.137</v>
      </c>
      <c r="HE60" s="0" t="n">
        <v>82.289</v>
      </c>
      <c r="HF60" s="0" t="n">
        <v>83.0061666666667</v>
      </c>
      <c r="HG60" s="0" t="n">
        <v>84.6251666666667</v>
      </c>
      <c r="HH60" s="0" t="n">
        <v>86.3908333333333</v>
      </c>
      <c r="HI60" s="0" t="n">
        <v>87.6631666666667</v>
      </c>
      <c r="HJ60" s="0" t="n">
        <v>88.025</v>
      </c>
      <c r="HK60" s="0" t="n">
        <v>87.186</v>
      </c>
      <c r="HL60" s="0" t="n">
        <v>85.3073333333333</v>
      </c>
      <c r="HM60" s="0" t="n">
        <v>82.6015</v>
      </c>
      <c r="HN60" s="0" t="n">
        <v>81.1073333333333</v>
      </c>
      <c r="HO60" s="0" t="n">
        <v>82.2208333333333</v>
      </c>
      <c r="HP60" s="0" t="n">
        <v>84.8503333333333</v>
      </c>
      <c r="HQ60" s="0" t="n">
        <v>88.127</v>
      </c>
      <c r="HR60" s="0" t="n">
        <v>91.0456666666667</v>
      </c>
      <c r="HS60" s="0" t="n">
        <v>91.0458333333333</v>
      </c>
      <c r="HT60" s="0" t="n">
        <f aca="false">IF(ISBLANK($GX60),$F60,MIN($GX60:$HS60))</f>
        <v>81.1073333333333</v>
      </c>
      <c r="HU60" s="0" t="n">
        <f aca="false">IF(ISBLANK($GX60),$F60,AVERAGE($GX60:$HS60))</f>
        <v>87.0849393939394</v>
      </c>
      <c r="HV60" s="0" t="n">
        <f aca="false">IF(ISBLANK($GX60),$F60,MAX($GX60:$HS60))</f>
        <v>93.7805</v>
      </c>
      <c r="HW60" s="0" t="n">
        <f aca="false">IF(ISBLANK($GX60),$F$2,INDEX($GX$2:$HS$2,MATCH(MIN($GX60:$HS60),$GX60:$HS60,0)))</f>
        <v>1.33224</v>
      </c>
      <c r="HX60" s="0" t="n">
        <f aca="false">IF(ISBLANK($GX60),$F$2,INDEX($GX$2:$HS$2,MATCH(MAX($GX60:$HS60),$GX60:$HS60,0)))</f>
        <v>0.16653</v>
      </c>
    </row>
    <row r="61" customFormat="false" ht="12.75" hidden="false" customHeight="false" outlineLevel="0" collapsed="false">
      <c r="D61" s="0" t="s">
        <v>58</v>
      </c>
      <c r="E61" s="0" t="s">
        <v>368</v>
      </c>
      <c r="F61" s="0" t="n">
        <v>5</v>
      </c>
      <c r="G61" s="0" t="n">
        <v>93.156</v>
      </c>
      <c r="H61" s="0" t="n">
        <v>93.156</v>
      </c>
      <c r="I61" s="0" t="n">
        <v>98.877</v>
      </c>
      <c r="J61" s="0" t="n">
        <v>100.37</v>
      </c>
      <c r="K61" s="0" t="n">
        <v>99.458</v>
      </c>
      <c r="L61" s="0" t="n">
        <v>96.477</v>
      </c>
      <c r="M61" s="0" t="n">
        <v>91.551</v>
      </c>
      <c r="N61" s="0" t="n">
        <v>87.982</v>
      </c>
      <c r="O61" s="0" t="n">
        <v>86.948</v>
      </c>
      <c r="P61" s="0" t="n">
        <v>87.574</v>
      </c>
      <c r="Q61" s="0" t="n">
        <v>89.191</v>
      </c>
      <c r="R61" s="0" t="n">
        <v>91.004</v>
      </c>
      <c r="S61" s="0" t="n">
        <v>92.428</v>
      </c>
      <c r="T61" s="0" t="n">
        <v>92.953</v>
      </c>
      <c r="U61" s="0" t="n">
        <v>92.291</v>
      </c>
      <c r="V61" s="0" t="n">
        <v>90.572</v>
      </c>
      <c r="W61" s="0" t="n">
        <v>88.029</v>
      </c>
      <c r="X61" s="0" t="n">
        <v>87.459</v>
      </c>
      <c r="Y61" s="0" t="n">
        <v>89.661</v>
      </c>
      <c r="Z61" s="0" t="n">
        <v>92.816</v>
      </c>
      <c r="AA61" s="0" t="n">
        <v>96.516</v>
      </c>
      <c r="AB61" s="0" t="n">
        <v>99.676</v>
      </c>
      <c r="AC61" s="0" t="n">
        <v>99.676</v>
      </c>
      <c r="AD61" s="0" t="n">
        <v>99.676</v>
      </c>
      <c r="AE61" s="0" t="n">
        <v>101.7</v>
      </c>
      <c r="AF61" s="0" t="n">
        <v>102.3</v>
      </c>
      <c r="AG61" s="0" t="n">
        <v>100.82</v>
      </c>
      <c r="AH61" s="0" t="n">
        <v>97.439</v>
      </c>
      <c r="AI61" s="0" t="n">
        <v>92.234</v>
      </c>
      <c r="AJ61" s="0" t="n">
        <v>88.482</v>
      </c>
      <c r="AK61" s="0" t="n">
        <v>87.313</v>
      </c>
      <c r="AL61" s="0" t="n">
        <v>87.834</v>
      </c>
      <c r="AM61" s="0" t="n">
        <v>89.378</v>
      </c>
      <c r="AN61" s="0" t="n">
        <v>91.137</v>
      </c>
      <c r="AO61" s="0" t="n">
        <v>92.521</v>
      </c>
      <c r="AP61" s="0" t="n">
        <v>93.016</v>
      </c>
      <c r="AQ61" s="0" t="n">
        <v>92.348</v>
      </c>
      <c r="AR61" s="0" t="n">
        <v>90.618</v>
      </c>
      <c r="AS61" s="0" t="n">
        <v>88.082</v>
      </c>
      <c r="AT61" s="0" t="n">
        <v>87.491</v>
      </c>
      <c r="AU61" s="0" t="n">
        <v>89.717</v>
      </c>
      <c r="AV61" s="0" t="n">
        <v>92.871</v>
      </c>
      <c r="AW61" s="0" t="n">
        <v>96.548</v>
      </c>
      <c r="AX61" s="0" t="n">
        <v>99.689</v>
      </c>
      <c r="AY61" s="0" t="n">
        <v>99.689</v>
      </c>
      <c r="AZ61" s="0" t="n">
        <v>99.689</v>
      </c>
      <c r="BA61" s="0" t="n">
        <v>101.7</v>
      </c>
      <c r="BB61" s="0" t="n">
        <v>102.3</v>
      </c>
      <c r="BC61" s="0" t="n">
        <v>100.83</v>
      </c>
      <c r="BD61" s="0" t="n">
        <v>97.453</v>
      </c>
      <c r="BE61" s="0" t="n">
        <v>92.247</v>
      </c>
      <c r="BF61" s="0" t="n">
        <v>88.487</v>
      </c>
      <c r="BG61" s="0" t="n">
        <v>87.315</v>
      </c>
      <c r="BH61" s="0" t="n">
        <v>87.84</v>
      </c>
      <c r="BI61" s="0" t="n">
        <v>89.384</v>
      </c>
      <c r="BJ61" s="0" t="n">
        <v>91.142</v>
      </c>
      <c r="BK61" s="0" t="n">
        <v>92.525</v>
      </c>
      <c r="BL61" s="0" t="n">
        <v>93.021</v>
      </c>
      <c r="BM61" s="0" t="n">
        <v>92.337</v>
      </c>
      <c r="BN61" s="0" t="n">
        <v>90.608</v>
      </c>
      <c r="BO61" s="0" t="n">
        <v>88.064</v>
      </c>
      <c r="BP61" s="0" t="n">
        <v>87.476</v>
      </c>
      <c r="BQ61" s="0" t="n">
        <v>89.686</v>
      </c>
      <c r="BR61" s="0" t="n">
        <v>92.85</v>
      </c>
      <c r="BS61" s="0" t="n">
        <v>96.537</v>
      </c>
      <c r="BT61" s="0" t="n">
        <v>99.681</v>
      </c>
      <c r="BU61" s="0" t="n">
        <v>99.682</v>
      </c>
      <c r="BV61" s="0" t="n">
        <v>99.682</v>
      </c>
      <c r="BW61" s="0" t="n">
        <v>101.69</v>
      </c>
      <c r="BX61" s="0" t="n">
        <v>102.29</v>
      </c>
      <c r="BY61" s="0" t="n">
        <v>100.83</v>
      </c>
      <c r="BZ61" s="0" t="n">
        <v>97.444</v>
      </c>
      <c r="CA61" s="0" t="n">
        <v>92.277</v>
      </c>
      <c r="CB61" s="0" t="n">
        <v>88.498</v>
      </c>
      <c r="CC61" s="0" t="n">
        <v>87.323</v>
      </c>
      <c r="CD61" s="0" t="n">
        <v>87.843</v>
      </c>
      <c r="CE61" s="0" t="n">
        <v>89.387</v>
      </c>
      <c r="CF61" s="0" t="n">
        <v>91.15</v>
      </c>
      <c r="CG61" s="0" t="n">
        <v>92.53</v>
      </c>
      <c r="CH61" s="0" t="n">
        <v>93.025</v>
      </c>
      <c r="CI61" s="0" t="n">
        <v>92.34</v>
      </c>
      <c r="CJ61" s="0" t="n">
        <v>90.608</v>
      </c>
      <c r="CK61" s="0" t="n">
        <v>88.062</v>
      </c>
      <c r="CL61" s="0" t="n">
        <v>87.479</v>
      </c>
      <c r="CM61" s="0" t="n">
        <v>89.683</v>
      </c>
      <c r="CN61" s="0" t="n">
        <v>92.838</v>
      </c>
      <c r="CO61" s="0" t="n">
        <v>96.531</v>
      </c>
      <c r="CP61" s="0" t="n">
        <v>99.686</v>
      </c>
      <c r="CQ61" s="0" t="n">
        <v>99.686</v>
      </c>
      <c r="CR61" s="0" t="n">
        <v>99.686</v>
      </c>
      <c r="CS61" s="0" t="n">
        <v>101.7</v>
      </c>
      <c r="CT61" s="0" t="n">
        <v>102.3</v>
      </c>
      <c r="CU61" s="0" t="n">
        <v>100.83</v>
      </c>
      <c r="CV61" s="0" t="n">
        <v>97.454</v>
      </c>
      <c r="CW61" s="0" t="n">
        <v>92.295</v>
      </c>
      <c r="CX61" s="0" t="n">
        <v>88.508</v>
      </c>
      <c r="CY61" s="0" t="n">
        <v>87.326</v>
      </c>
      <c r="CZ61" s="0" t="n">
        <v>87.843</v>
      </c>
      <c r="DA61" s="0" t="n">
        <v>89.385</v>
      </c>
      <c r="DB61" s="0" t="n">
        <v>91.145</v>
      </c>
      <c r="DC61" s="0" t="n">
        <v>92.53</v>
      </c>
      <c r="DD61" s="0" t="n">
        <v>93.021</v>
      </c>
      <c r="DE61" s="0" t="n">
        <v>92.341</v>
      </c>
      <c r="DF61" s="0" t="n">
        <v>90.613</v>
      </c>
      <c r="DG61" s="0" t="n">
        <v>88.065</v>
      </c>
      <c r="DH61" s="0" t="n">
        <v>87.477</v>
      </c>
      <c r="DI61" s="0" t="n">
        <v>89.678</v>
      </c>
      <c r="DJ61" s="0" t="n">
        <v>92.849</v>
      </c>
      <c r="DK61" s="0" t="n">
        <v>96.54</v>
      </c>
      <c r="DL61" s="0" t="n">
        <v>99.688</v>
      </c>
      <c r="DM61" s="0" t="n">
        <v>99.688</v>
      </c>
      <c r="DN61" s="0" t="n">
        <v>99.688</v>
      </c>
      <c r="DO61" s="0" t="n">
        <v>101.7</v>
      </c>
      <c r="DP61" s="0" t="n">
        <v>102.3</v>
      </c>
      <c r="DQ61" s="0" t="n">
        <v>100.83</v>
      </c>
      <c r="DR61" s="0" t="n">
        <v>97.443</v>
      </c>
      <c r="DS61" s="0" t="n">
        <v>92.228</v>
      </c>
      <c r="DT61" s="0" t="n">
        <v>88.478</v>
      </c>
      <c r="DU61" s="0" t="n">
        <v>87.309</v>
      </c>
      <c r="DV61" s="0" t="n">
        <v>87.839</v>
      </c>
      <c r="DW61" s="0" t="n">
        <v>89.383</v>
      </c>
      <c r="DX61" s="0" t="n">
        <v>91.141</v>
      </c>
      <c r="DY61" s="0" t="n">
        <v>92.522</v>
      </c>
      <c r="DZ61" s="0" t="n">
        <v>93.016</v>
      </c>
      <c r="EA61" s="0" t="n">
        <v>92.335</v>
      </c>
      <c r="EB61" s="0" t="n">
        <v>90.616</v>
      </c>
      <c r="EC61" s="0" t="n">
        <v>88.072</v>
      </c>
      <c r="ED61" s="0" t="n">
        <v>87.483</v>
      </c>
      <c r="EE61" s="0" t="n">
        <v>89.686</v>
      </c>
      <c r="EF61" s="0" t="n">
        <v>92.85</v>
      </c>
      <c r="EG61" s="0" t="n">
        <v>96.54</v>
      </c>
      <c r="EH61" s="0" t="n">
        <v>99.691</v>
      </c>
      <c r="EI61" s="0" t="n">
        <v>99.691</v>
      </c>
      <c r="EJ61" s="0" t="n">
        <v>99.691</v>
      </c>
      <c r="EK61" s="0" t="n">
        <v>101.7</v>
      </c>
      <c r="EL61" s="0" t="n">
        <v>102.3</v>
      </c>
      <c r="EM61" s="0" t="n">
        <v>100.82</v>
      </c>
      <c r="EN61" s="0" t="n">
        <v>97.443</v>
      </c>
      <c r="EO61" s="0" t="n">
        <v>92.264</v>
      </c>
      <c r="EP61" s="0" t="n">
        <v>88.49</v>
      </c>
      <c r="EQ61" s="0" t="n">
        <v>87.315</v>
      </c>
      <c r="ER61" s="0" t="n">
        <v>87.842</v>
      </c>
      <c r="ES61" s="0" t="n">
        <v>89.385</v>
      </c>
      <c r="ET61" s="0" t="n">
        <v>91.147</v>
      </c>
      <c r="EU61" s="0" t="n">
        <v>92.533</v>
      </c>
      <c r="EV61" s="0" t="n">
        <v>93.026</v>
      </c>
      <c r="EW61" s="0" t="n">
        <v>92.344</v>
      </c>
      <c r="EX61" s="0" t="n">
        <v>90.613</v>
      </c>
      <c r="EY61" s="0" t="n">
        <v>88.064</v>
      </c>
      <c r="EZ61" s="0" t="n">
        <v>87.47</v>
      </c>
      <c r="FA61" s="0" t="n">
        <v>89.679</v>
      </c>
      <c r="FB61" s="0" t="n">
        <v>92.845</v>
      </c>
      <c r="FC61" s="0" t="n">
        <v>96.533</v>
      </c>
      <c r="FD61" s="0" t="n">
        <v>99.678</v>
      </c>
      <c r="FE61" s="0" t="n">
        <v>99.678</v>
      </c>
      <c r="FF61" s="0" t="n">
        <v>99.678</v>
      </c>
      <c r="FG61" s="0" t="n">
        <v>101.69</v>
      </c>
      <c r="FH61" s="0" t="n">
        <v>102.3</v>
      </c>
      <c r="FI61" s="0" t="n">
        <v>100.82</v>
      </c>
      <c r="FJ61" s="0" t="n">
        <v>97.45</v>
      </c>
      <c r="FK61" s="0" t="n">
        <v>92.244</v>
      </c>
      <c r="FL61" s="0" t="n">
        <v>88.48</v>
      </c>
      <c r="FM61" s="0" t="n">
        <v>87.311</v>
      </c>
      <c r="FN61" s="0" t="n">
        <v>87.837</v>
      </c>
      <c r="FO61" s="0" t="n">
        <v>89.374</v>
      </c>
      <c r="FP61" s="0" t="n">
        <v>91.136</v>
      </c>
      <c r="FQ61" s="0" t="n">
        <v>92.519</v>
      </c>
      <c r="FR61" s="0" t="n">
        <v>93.016</v>
      </c>
      <c r="FS61" s="0" t="n">
        <v>92.335</v>
      </c>
      <c r="FT61" s="0" t="n">
        <v>90.615</v>
      </c>
      <c r="FU61" s="0" t="n">
        <v>88.076</v>
      </c>
      <c r="FV61" s="0" t="n">
        <v>87.503</v>
      </c>
      <c r="FW61" s="0" t="n">
        <v>89.709</v>
      </c>
      <c r="FX61" s="0" t="n">
        <v>92.854</v>
      </c>
      <c r="FY61" s="0" t="n">
        <v>96.543</v>
      </c>
      <c r="FZ61" s="0" t="n">
        <v>99.689</v>
      </c>
      <c r="GA61" s="0" t="n">
        <v>99.689</v>
      </c>
      <c r="GB61" s="0" t="n">
        <v>99.689</v>
      </c>
      <c r="GC61" s="0" t="n">
        <v>101.7</v>
      </c>
      <c r="GD61" s="0" t="n">
        <v>102.3</v>
      </c>
      <c r="GE61" s="0" t="n">
        <v>100.82</v>
      </c>
      <c r="GF61" s="0" t="n">
        <v>97.461</v>
      </c>
      <c r="GG61" s="0" t="n">
        <v>92.27</v>
      </c>
      <c r="GH61" s="0" t="n">
        <v>88.495</v>
      </c>
      <c r="GI61" s="0" t="n">
        <v>87.317</v>
      </c>
      <c r="GJ61" s="0" t="n">
        <v>87.841</v>
      </c>
      <c r="GK61" s="0" t="n">
        <v>89.384</v>
      </c>
      <c r="GL61" s="0" t="n">
        <v>91.141</v>
      </c>
      <c r="GM61" s="0" t="n">
        <v>92.524</v>
      </c>
      <c r="GN61" s="0" t="n">
        <v>93.021</v>
      </c>
      <c r="GO61" s="0" t="n">
        <v>92.34</v>
      </c>
      <c r="GP61" s="0" t="n">
        <v>90.611</v>
      </c>
      <c r="GQ61" s="0" t="n">
        <v>88.065</v>
      </c>
      <c r="GR61" s="0" t="n">
        <v>87.491</v>
      </c>
      <c r="GS61" s="0" t="n">
        <v>89.694</v>
      </c>
      <c r="GT61" s="0" t="n">
        <v>92.834</v>
      </c>
      <c r="GU61" s="0" t="n">
        <v>96.521</v>
      </c>
      <c r="GV61" s="0" t="n">
        <v>99.672</v>
      </c>
      <c r="GW61" s="0" t="n">
        <v>99.673</v>
      </c>
      <c r="GX61" s="0" t="n">
        <v>99.673</v>
      </c>
      <c r="GY61" s="0" t="n">
        <v>101.69</v>
      </c>
      <c r="GZ61" s="0" t="n">
        <v>102.29</v>
      </c>
      <c r="HA61" s="0" t="n">
        <v>100.83</v>
      </c>
      <c r="HB61" s="0" t="n">
        <v>97.437</v>
      </c>
      <c r="HC61" s="0" t="n">
        <v>92.251</v>
      </c>
      <c r="HD61" s="0" t="n">
        <v>88.483</v>
      </c>
      <c r="HE61" s="0" t="n">
        <v>87.314</v>
      </c>
      <c r="HF61" s="0" t="n">
        <v>87.837</v>
      </c>
      <c r="HG61" s="0" t="n">
        <v>89.369</v>
      </c>
      <c r="HH61" s="0" t="n">
        <v>91.133</v>
      </c>
      <c r="HI61" s="0" t="n">
        <v>92.519</v>
      </c>
      <c r="HJ61" s="0" t="n">
        <v>93.014</v>
      </c>
      <c r="HK61" s="0" t="n">
        <v>92.333</v>
      </c>
      <c r="HL61" s="0" t="n">
        <v>90.604</v>
      </c>
      <c r="HM61" s="0" t="n">
        <v>88.054</v>
      </c>
      <c r="HN61" s="0" t="n">
        <v>87.45</v>
      </c>
      <c r="HO61" s="0" t="n">
        <v>89.663</v>
      </c>
      <c r="HP61" s="0" t="n">
        <v>92.842</v>
      </c>
      <c r="HQ61" s="0" t="n">
        <v>96.526</v>
      </c>
      <c r="HR61" s="0" t="n">
        <v>99.671</v>
      </c>
      <c r="HS61" s="0" t="n">
        <v>99.672</v>
      </c>
      <c r="HT61" s="0" t="n">
        <f aca="false">IF(ISBLANK($GX61),$F61,MIN($GX61:$HS61))</f>
        <v>87.314</v>
      </c>
      <c r="HU61" s="0" t="n">
        <f aca="false">IF(ISBLANK($GX61),$F61,AVERAGE($GX61:$HS61))</f>
        <v>93.6661363636364</v>
      </c>
      <c r="HV61" s="0" t="n">
        <f aca="false">IF(ISBLANK($GX61),$F61,MAX($GX61:$HS61))</f>
        <v>102.29</v>
      </c>
      <c r="HW61" s="0" t="n">
        <f aca="false">IF(ISBLANK($GX61),$F$2,INDEX($GX$2:$HS$2,MATCH(MIN($GX61:$HS61),$GX61:$HS61,0)))</f>
        <v>0.582855</v>
      </c>
      <c r="HX61" s="0" t="n">
        <f aca="false">IF(ISBLANK($GX61),$F$2,INDEX($GX$2:$HS$2,MATCH(MAX($GX61:$HS61),$GX61:$HS61,0)))</f>
        <v>0.16653</v>
      </c>
    </row>
    <row r="62" customFormat="false" ht="12.75" hidden="false" customHeight="false" outlineLevel="0" collapsed="false">
      <c r="D62" s="0" t="s">
        <v>58</v>
      </c>
      <c r="E62" s="0" t="s">
        <v>369</v>
      </c>
      <c r="F62" s="0" t="n">
        <v>5</v>
      </c>
      <c r="G62" s="0" t="n">
        <v>89.038</v>
      </c>
      <c r="H62" s="0" t="n">
        <v>89.038</v>
      </c>
      <c r="I62" s="0" t="n">
        <v>90.795</v>
      </c>
      <c r="J62" s="0" t="n">
        <v>92.604</v>
      </c>
      <c r="K62" s="0" t="n">
        <v>92.575</v>
      </c>
      <c r="L62" s="0" t="n">
        <v>90.8</v>
      </c>
      <c r="M62" s="0" t="n">
        <v>87.499</v>
      </c>
      <c r="N62" s="0" t="n">
        <v>85.061</v>
      </c>
      <c r="O62" s="0" t="n">
        <v>85.036</v>
      </c>
      <c r="P62" s="0" t="n">
        <v>86.545</v>
      </c>
      <c r="Q62" s="0" t="n">
        <v>88.829</v>
      </c>
      <c r="R62" s="0" t="n">
        <v>90.985</v>
      </c>
      <c r="S62" s="0" t="n">
        <v>92.311</v>
      </c>
      <c r="T62" s="0" t="n">
        <v>92.472</v>
      </c>
      <c r="U62" s="0" t="n">
        <v>91.086</v>
      </c>
      <c r="V62" s="0" t="n">
        <v>88.393</v>
      </c>
      <c r="W62" s="0" t="n">
        <v>84.635</v>
      </c>
      <c r="X62" s="0" t="n">
        <v>82.218</v>
      </c>
      <c r="Y62" s="0" t="n">
        <v>82.616</v>
      </c>
      <c r="Z62" s="0" t="n">
        <v>84.912</v>
      </c>
      <c r="AA62" s="0" t="n">
        <v>88.17</v>
      </c>
      <c r="AB62" s="0" t="n">
        <v>91.266</v>
      </c>
      <c r="AC62" s="0" t="n">
        <v>91.266</v>
      </c>
      <c r="AD62" s="0" t="n">
        <v>91.266</v>
      </c>
      <c r="AE62" s="0" t="n">
        <v>93.599</v>
      </c>
      <c r="AF62" s="0" t="n">
        <v>94.698</v>
      </c>
      <c r="AG62" s="0" t="n">
        <v>94.065</v>
      </c>
      <c r="AH62" s="0" t="n">
        <v>91.868</v>
      </c>
      <c r="AI62" s="0" t="n">
        <v>88.249</v>
      </c>
      <c r="AJ62" s="0" t="n">
        <v>85.603</v>
      </c>
      <c r="AK62" s="0" t="n">
        <v>85.433</v>
      </c>
      <c r="AL62" s="0" t="n">
        <v>86.821</v>
      </c>
      <c r="AM62" s="0" t="n">
        <v>89.037</v>
      </c>
      <c r="AN62" s="0" t="n">
        <v>91.122</v>
      </c>
      <c r="AO62" s="0" t="n">
        <v>92.413</v>
      </c>
      <c r="AP62" s="0" t="n">
        <v>92.544</v>
      </c>
      <c r="AQ62" s="0" t="n">
        <v>91.163</v>
      </c>
      <c r="AR62" s="0" t="n">
        <v>88.449</v>
      </c>
      <c r="AS62" s="0" t="n">
        <v>84.741</v>
      </c>
      <c r="AT62" s="0" t="n">
        <v>82.276</v>
      </c>
      <c r="AU62" s="0" t="n">
        <v>82.658</v>
      </c>
      <c r="AV62" s="0" t="n">
        <v>84.965</v>
      </c>
      <c r="AW62" s="0" t="n">
        <v>88.194</v>
      </c>
      <c r="AX62" s="0" t="n">
        <v>91.259</v>
      </c>
      <c r="AY62" s="0" t="n">
        <v>91.259</v>
      </c>
      <c r="AZ62" s="0" t="n">
        <v>91.259</v>
      </c>
      <c r="BA62" s="0" t="n">
        <v>93.604</v>
      </c>
      <c r="BB62" s="0" t="n">
        <v>94.693</v>
      </c>
      <c r="BC62" s="0" t="n">
        <v>94.071</v>
      </c>
      <c r="BD62" s="0" t="n">
        <v>91.877</v>
      </c>
      <c r="BE62" s="0" t="n">
        <v>88.261</v>
      </c>
      <c r="BF62" s="0" t="n">
        <v>85.611</v>
      </c>
      <c r="BG62" s="0" t="n">
        <v>85.437</v>
      </c>
      <c r="BH62" s="0" t="n">
        <v>86.828</v>
      </c>
      <c r="BI62" s="0" t="n">
        <v>89.036</v>
      </c>
      <c r="BJ62" s="0" t="n">
        <v>91.13</v>
      </c>
      <c r="BK62" s="0" t="n">
        <v>92.425</v>
      </c>
      <c r="BL62" s="0" t="n">
        <v>92.545</v>
      </c>
      <c r="BM62" s="0" t="n">
        <v>91.138</v>
      </c>
      <c r="BN62" s="0" t="n">
        <v>88.435</v>
      </c>
      <c r="BO62" s="0" t="n">
        <v>84.694</v>
      </c>
      <c r="BP62" s="0" t="n">
        <v>82.253</v>
      </c>
      <c r="BQ62" s="0" t="n">
        <v>82.644</v>
      </c>
      <c r="BR62" s="0" t="n">
        <v>84.946</v>
      </c>
      <c r="BS62" s="0" t="n">
        <v>88.186</v>
      </c>
      <c r="BT62" s="0" t="n">
        <v>91.259</v>
      </c>
      <c r="BU62" s="0" t="n">
        <v>91.259</v>
      </c>
      <c r="BV62" s="0" t="n">
        <v>91.259</v>
      </c>
      <c r="BW62" s="0" t="n">
        <v>93.592</v>
      </c>
      <c r="BX62" s="0" t="n">
        <v>94.682</v>
      </c>
      <c r="BY62" s="0" t="n">
        <v>94.066</v>
      </c>
      <c r="BZ62" s="0" t="n">
        <v>91.865</v>
      </c>
      <c r="CA62" s="0" t="n">
        <v>88.283</v>
      </c>
      <c r="CB62" s="0" t="n">
        <v>85.617</v>
      </c>
      <c r="CC62" s="0" t="n">
        <v>85.444</v>
      </c>
      <c r="CD62" s="0" t="n">
        <v>86.835</v>
      </c>
      <c r="CE62" s="0" t="n">
        <v>89.044</v>
      </c>
      <c r="CF62" s="0" t="n">
        <v>91.142</v>
      </c>
      <c r="CG62" s="0" t="n">
        <v>92.425</v>
      </c>
      <c r="CH62" s="0" t="n">
        <v>92.55</v>
      </c>
      <c r="CI62" s="0" t="n">
        <v>91.143</v>
      </c>
      <c r="CJ62" s="0" t="n">
        <v>88.439</v>
      </c>
      <c r="CK62" s="0" t="n">
        <v>84.672</v>
      </c>
      <c r="CL62" s="0" t="n">
        <v>82.238</v>
      </c>
      <c r="CM62" s="0" t="n">
        <v>82.636</v>
      </c>
      <c r="CN62" s="0" t="n">
        <v>84.93</v>
      </c>
      <c r="CO62" s="0" t="n">
        <v>88.18</v>
      </c>
      <c r="CP62" s="0" t="n">
        <v>91.267</v>
      </c>
      <c r="CQ62" s="0" t="n">
        <v>91.267</v>
      </c>
      <c r="CR62" s="0" t="n">
        <v>91.267</v>
      </c>
      <c r="CS62" s="0" t="n">
        <v>93.597</v>
      </c>
      <c r="CT62" s="0" t="n">
        <v>94.693</v>
      </c>
      <c r="CU62" s="0" t="n">
        <v>94.071</v>
      </c>
      <c r="CV62" s="0" t="n">
        <v>91.871</v>
      </c>
      <c r="CW62" s="0" t="n">
        <v>88.293</v>
      </c>
      <c r="CX62" s="0" t="n">
        <v>85.639</v>
      </c>
      <c r="CY62" s="0" t="n">
        <v>85.443</v>
      </c>
      <c r="CZ62" s="0" t="n">
        <v>86.837</v>
      </c>
      <c r="DA62" s="0" t="n">
        <v>89.043</v>
      </c>
      <c r="DB62" s="0" t="n">
        <v>91.143</v>
      </c>
      <c r="DC62" s="0" t="n">
        <v>92.422</v>
      </c>
      <c r="DD62" s="0" t="n">
        <v>92.543</v>
      </c>
      <c r="DE62" s="0" t="n">
        <v>91.149</v>
      </c>
      <c r="DF62" s="0" t="n">
        <v>88.447</v>
      </c>
      <c r="DG62" s="0" t="n">
        <v>84.69</v>
      </c>
      <c r="DH62" s="0" t="n">
        <v>82.249</v>
      </c>
      <c r="DI62" s="0" t="n">
        <v>82.638</v>
      </c>
      <c r="DJ62" s="0" t="n">
        <v>84.945</v>
      </c>
      <c r="DK62" s="0" t="n">
        <v>88.187</v>
      </c>
      <c r="DL62" s="0" t="n">
        <v>91.268</v>
      </c>
      <c r="DM62" s="0" t="n">
        <v>91.268</v>
      </c>
      <c r="DN62" s="0" t="n">
        <v>91.268</v>
      </c>
      <c r="DO62" s="0" t="n">
        <v>93.603</v>
      </c>
      <c r="DP62" s="0" t="n">
        <v>94.692</v>
      </c>
      <c r="DQ62" s="0" t="n">
        <v>94.065</v>
      </c>
      <c r="DR62" s="0" t="n">
        <v>91.865</v>
      </c>
      <c r="DS62" s="0" t="n">
        <v>88.253</v>
      </c>
      <c r="DT62" s="0" t="n">
        <v>85.607</v>
      </c>
      <c r="DU62" s="0" t="n">
        <v>85.433</v>
      </c>
      <c r="DV62" s="0" t="n">
        <v>86.834</v>
      </c>
      <c r="DW62" s="0" t="n">
        <v>89.031</v>
      </c>
      <c r="DX62" s="0" t="n">
        <v>91.124</v>
      </c>
      <c r="DY62" s="0" t="n">
        <v>92.42</v>
      </c>
      <c r="DZ62" s="0" t="n">
        <v>92.539</v>
      </c>
      <c r="EA62" s="0" t="n">
        <v>91.142</v>
      </c>
      <c r="EB62" s="0" t="n">
        <v>88.461</v>
      </c>
      <c r="EC62" s="0" t="n">
        <v>84.699</v>
      </c>
      <c r="ED62" s="0" t="n">
        <v>82.252</v>
      </c>
      <c r="EE62" s="0" t="n">
        <v>82.64</v>
      </c>
      <c r="EF62" s="0" t="n">
        <v>84.94</v>
      </c>
      <c r="EG62" s="0" t="n">
        <v>88.194</v>
      </c>
      <c r="EH62" s="0" t="n">
        <v>91.271</v>
      </c>
      <c r="EI62" s="0" t="n">
        <v>91.272</v>
      </c>
      <c r="EJ62" s="0" t="n">
        <v>91.272</v>
      </c>
      <c r="EK62" s="0" t="n">
        <v>93.609</v>
      </c>
      <c r="EL62" s="0" t="n">
        <v>94.698</v>
      </c>
      <c r="EM62" s="0" t="n">
        <v>94.069</v>
      </c>
      <c r="EN62" s="0" t="n">
        <v>91.865</v>
      </c>
      <c r="EO62" s="0" t="n">
        <v>88.266</v>
      </c>
      <c r="EP62" s="0" t="n">
        <v>85.612</v>
      </c>
      <c r="EQ62" s="0" t="n">
        <v>85.434</v>
      </c>
      <c r="ER62" s="0" t="n">
        <v>86.838</v>
      </c>
      <c r="ES62" s="0" t="n">
        <v>89.043</v>
      </c>
      <c r="ET62" s="0" t="n">
        <v>91.148</v>
      </c>
      <c r="EU62" s="0" t="n">
        <v>92.431</v>
      </c>
      <c r="EV62" s="0" t="n">
        <v>92.546</v>
      </c>
      <c r="EW62" s="0" t="n">
        <v>91.155</v>
      </c>
      <c r="EX62" s="0" t="n">
        <v>88.453</v>
      </c>
      <c r="EY62" s="0" t="n">
        <v>84.688</v>
      </c>
      <c r="EZ62" s="0" t="n">
        <v>82.251</v>
      </c>
      <c r="FA62" s="0" t="n">
        <v>82.632</v>
      </c>
      <c r="FB62" s="0" t="n">
        <v>84.947</v>
      </c>
      <c r="FC62" s="0" t="n">
        <v>88.178</v>
      </c>
      <c r="FD62" s="0" t="n">
        <v>91.257</v>
      </c>
      <c r="FE62" s="0" t="n">
        <v>91.257</v>
      </c>
      <c r="FF62" s="0" t="n">
        <v>91.257</v>
      </c>
      <c r="FG62" s="0" t="n">
        <v>93.593</v>
      </c>
      <c r="FH62" s="0" t="n">
        <v>94.694</v>
      </c>
      <c r="FI62" s="0" t="n">
        <v>94.062</v>
      </c>
      <c r="FJ62" s="0" t="n">
        <v>91.863</v>
      </c>
      <c r="FK62" s="0" t="n">
        <v>88.256</v>
      </c>
      <c r="FL62" s="0" t="n">
        <v>85.602</v>
      </c>
      <c r="FM62" s="0" t="n">
        <v>85.429</v>
      </c>
      <c r="FN62" s="0" t="n">
        <v>86.829</v>
      </c>
      <c r="FO62" s="0" t="n">
        <v>89.023</v>
      </c>
      <c r="FP62" s="0" t="n">
        <v>91.132</v>
      </c>
      <c r="FQ62" s="0" t="n">
        <v>92.418</v>
      </c>
      <c r="FR62" s="0" t="n">
        <v>92.534</v>
      </c>
      <c r="FS62" s="0" t="n">
        <v>91.139</v>
      </c>
      <c r="FT62" s="0" t="n">
        <v>88.456</v>
      </c>
      <c r="FU62" s="0" t="n">
        <v>84.71</v>
      </c>
      <c r="FV62" s="0" t="n">
        <v>82.259</v>
      </c>
      <c r="FW62" s="0" t="n">
        <v>82.657</v>
      </c>
      <c r="FX62" s="0" t="n">
        <v>84.951</v>
      </c>
      <c r="FY62" s="0" t="n">
        <v>88.196</v>
      </c>
      <c r="FZ62" s="0" t="n">
        <v>91.263</v>
      </c>
      <c r="GA62" s="0" t="n">
        <v>91.263</v>
      </c>
      <c r="GB62" s="0" t="n">
        <v>91.263</v>
      </c>
      <c r="GC62" s="0" t="n">
        <v>93.596</v>
      </c>
      <c r="GD62" s="0" t="n">
        <v>94.692</v>
      </c>
      <c r="GE62" s="0" t="n">
        <v>94.07</v>
      </c>
      <c r="GF62" s="0" t="n">
        <v>91.875</v>
      </c>
      <c r="GG62" s="0" t="n">
        <v>88.278</v>
      </c>
      <c r="GH62" s="0" t="n">
        <v>85.617</v>
      </c>
      <c r="GI62" s="0" t="n">
        <v>85.436</v>
      </c>
      <c r="GJ62" s="0" t="n">
        <v>86.837</v>
      </c>
      <c r="GK62" s="0" t="n">
        <v>89.043</v>
      </c>
      <c r="GL62" s="0" t="n">
        <v>91.126</v>
      </c>
      <c r="GM62" s="0" t="n">
        <v>92.423</v>
      </c>
      <c r="GN62" s="0" t="n">
        <v>92.544</v>
      </c>
      <c r="GO62" s="0" t="n">
        <v>91.147</v>
      </c>
      <c r="GP62" s="0" t="n">
        <v>88.446</v>
      </c>
      <c r="GQ62" s="0" t="n">
        <v>84.683</v>
      </c>
      <c r="GR62" s="0" t="n">
        <v>82.244</v>
      </c>
      <c r="GS62" s="0" t="n">
        <v>82.641</v>
      </c>
      <c r="GT62" s="0" t="n">
        <v>84.927</v>
      </c>
      <c r="GU62" s="0" t="n">
        <v>88.162</v>
      </c>
      <c r="GV62" s="0" t="n">
        <v>91.254</v>
      </c>
      <c r="GW62" s="0" t="n">
        <v>91.255</v>
      </c>
      <c r="GX62" s="0" t="n">
        <v>91.255</v>
      </c>
      <c r="GY62" s="0" t="n">
        <v>93.591</v>
      </c>
      <c r="GZ62" s="0" t="n">
        <v>94.689</v>
      </c>
      <c r="HA62" s="0" t="n">
        <v>94.064</v>
      </c>
      <c r="HB62" s="0" t="n">
        <v>91.863</v>
      </c>
      <c r="HC62" s="0" t="n">
        <v>88.26</v>
      </c>
      <c r="HD62" s="0" t="n">
        <v>85.608</v>
      </c>
      <c r="HE62" s="0" t="n">
        <v>85.434</v>
      </c>
      <c r="HF62" s="0" t="n">
        <v>86.822</v>
      </c>
      <c r="HG62" s="0" t="n">
        <v>89.017</v>
      </c>
      <c r="HH62" s="0" t="n">
        <v>91.128</v>
      </c>
      <c r="HI62" s="0" t="n">
        <v>92.41</v>
      </c>
      <c r="HJ62" s="0" t="n">
        <v>92.535</v>
      </c>
      <c r="HK62" s="0" t="n">
        <v>91.137</v>
      </c>
      <c r="HL62" s="0" t="n">
        <v>88.434</v>
      </c>
      <c r="HM62" s="0" t="n">
        <v>84.667</v>
      </c>
      <c r="HN62" s="0" t="n">
        <v>82.246</v>
      </c>
      <c r="HO62" s="0" t="n">
        <v>82.619</v>
      </c>
      <c r="HP62" s="0" t="n">
        <v>84.939</v>
      </c>
      <c r="HQ62" s="0" t="n">
        <v>88.169</v>
      </c>
      <c r="HR62" s="0" t="n">
        <v>91.249</v>
      </c>
      <c r="HS62" s="0" t="n">
        <v>91.25</v>
      </c>
      <c r="HT62" s="0" t="n">
        <f aca="false">IF(ISBLANK($GX62),$F62,MIN($GX62:$HS62))</f>
        <v>82.246</v>
      </c>
      <c r="HU62" s="0" t="n">
        <f aca="false">IF(ISBLANK($GX62),$F62,AVERAGE($GX62:$HS62))</f>
        <v>89.1539090909091</v>
      </c>
      <c r="HV62" s="0" t="n">
        <f aca="false">IF(ISBLANK($GX62),$F62,MAX($GX62:$HS62))</f>
        <v>94.689</v>
      </c>
      <c r="HW62" s="0" t="n">
        <f aca="false">IF(ISBLANK($GX62),$F$2,INDEX($GX$2:$HS$2,MATCH(MIN($GX62:$HS62),$GX62:$HS62,0)))</f>
        <v>1.33224</v>
      </c>
      <c r="HX62" s="0" t="n">
        <f aca="false">IF(ISBLANK($GX62),$F$2,INDEX($GX$2:$HS$2,MATCH(MAX($GX62:$HS62),$GX62:$HS62,0)))</f>
        <v>0.16653</v>
      </c>
    </row>
    <row r="63" customFormat="false" ht="12.75" hidden="false" customHeight="false" outlineLevel="0" collapsed="false">
      <c r="D63" s="0" t="s">
        <v>56</v>
      </c>
      <c r="E63" s="0" t="s">
        <v>370</v>
      </c>
      <c r="F63" s="0" t="n">
        <v>5</v>
      </c>
      <c r="G63" s="0" t="n">
        <v>87.85575</v>
      </c>
      <c r="H63" s="0" t="n">
        <v>87.85575</v>
      </c>
      <c r="I63" s="0" t="n">
        <v>91.495375</v>
      </c>
      <c r="J63" s="0" t="n">
        <v>93.068</v>
      </c>
      <c r="K63" s="0" t="n">
        <v>92.617125</v>
      </c>
      <c r="L63" s="0" t="n">
        <v>90.421375</v>
      </c>
      <c r="M63" s="0" t="n">
        <v>86.626875</v>
      </c>
      <c r="N63" s="0" t="n">
        <v>83.63675</v>
      </c>
      <c r="O63" s="0" t="n">
        <v>82.96225</v>
      </c>
      <c r="P63" s="0" t="n">
        <v>83.835875</v>
      </c>
      <c r="Q63" s="0" t="n">
        <v>85.594</v>
      </c>
      <c r="R63" s="0" t="n">
        <v>87.443375</v>
      </c>
      <c r="S63" s="0" t="n">
        <v>88.7685</v>
      </c>
      <c r="T63" s="0" t="n">
        <v>89.14875</v>
      </c>
      <c r="U63" s="0" t="n">
        <v>88.2835</v>
      </c>
      <c r="V63" s="0" t="n">
        <v>86.33775</v>
      </c>
      <c r="W63" s="0" t="n">
        <v>83.537125</v>
      </c>
      <c r="X63" s="0" t="n">
        <v>82.05075</v>
      </c>
      <c r="Y63" s="0" t="n">
        <v>83.21075</v>
      </c>
      <c r="Z63" s="0" t="n">
        <v>85.842</v>
      </c>
      <c r="AA63" s="0" t="n">
        <v>89.167</v>
      </c>
      <c r="AB63" s="0" t="n">
        <v>92.141375</v>
      </c>
      <c r="AC63" s="0" t="n">
        <v>92.141625</v>
      </c>
      <c r="AD63" s="0" t="n">
        <v>92.141625</v>
      </c>
      <c r="AE63" s="0" t="n">
        <v>94.178</v>
      </c>
      <c r="AF63" s="0" t="n">
        <v>94.9525</v>
      </c>
      <c r="AG63" s="0" t="n">
        <v>93.951</v>
      </c>
      <c r="AH63" s="0" t="n">
        <v>91.37075</v>
      </c>
      <c r="AI63" s="0" t="n">
        <v>87.300125</v>
      </c>
      <c r="AJ63" s="0" t="n">
        <v>84.12625</v>
      </c>
      <c r="AK63" s="0" t="n">
        <v>83.3195</v>
      </c>
      <c r="AL63" s="0" t="n">
        <v>84.0885</v>
      </c>
      <c r="AM63" s="0" t="n">
        <v>85.77725</v>
      </c>
      <c r="AN63" s="0" t="n">
        <v>87.572625</v>
      </c>
      <c r="AO63" s="0" t="n">
        <v>88.85875</v>
      </c>
      <c r="AP63" s="0" t="n">
        <v>89.212875</v>
      </c>
      <c r="AQ63" s="0" t="n">
        <v>88.342375</v>
      </c>
      <c r="AR63" s="0" t="n">
        <v>86.3855</v>
      </c>
      <c r="AS63" s="0" t="n">
        <v>83.6</v>
      </c>
      <c r="AT63" s="0" t="n">
        <v>82.093125</v>
      </c>
      <c r="AU63" s="0" t="n">
        <v>83.253625</v>
      </c>
      <c r="AV63" s="0" t="n">
        <v>85.888125</v>
      </c>
      <c r="AW63" s="0" t="n">
        <v>89.19575</v>
      </c>
      <c r="AX63" s="0" t="n">
        <v>92.149125</v>
      </c>
      <c r="AY63" s="0" t="n">
        <v>92.149625</v>
      </c>
      <c r="AZ63" s="0" t="n">
        <v>92.149625</v>
      </c>
      <c r="BA63" s="0" t="n">
        <v>94.182625</v>
      </c>
      <c r="BB63" s="0" t="n">
        <v>94.950125</v>
      </c>
      <c r="BC63" s="0" t="n">
        <v>93.957375</v>
      </c>
      <c r="BD63" s="0" t="n">
        <v>91.381</v>
      </c>
      <c r="BE63" s="0" t="n">
        <v>87.3095</v>
      </c>
      <c r="BF63" s="0" t="n">
        <v>84.131625</v>
      </c>
      <c r="BG63" s="0" t="n">
        <v>83.32175</v>
      </c>
      <c r="BH63" s="0" t="n">
        <v>84.09425</v>
      </c>
      <c r="BI63" s="0" t="n">
        <v>85.78125</v>
      </c>
      <c r="BJ63" s="0" t="n">
        <v>87.576875</v>
      </c>
      <c r="BK63" s="0" t="n">
        <v>88.864875</v>
      </c>
      <c r="BL63" s="0" t="n">
        <v>89.216375</v>
      </c>
      <c r="BM63" s="0" t="n">
        <v>88.33025</v>
      </c>
      <c r="BN63" s="0" t="n">
        <v>86.37425</v>
      </c>
      <c r="BO63" s="0" t="n">
        <v>83.576</v>
      </c>
      <c r="BP63" s="0" t="n">
        <v>82.07475</v>
      </c>
      <c r="BQ63" s="0" t="n">
        <v>83.233</v>
      </c>
      <c r="BR63" s="0" t="n">
        <v>85.870375</v>
      </c>
      <c r="BS63" s="0" t="n">
        <v>89.186625</v>
      </c>
      <c r="BT63" s="0" t="n">
        <v>92.14225</v>
      </c>
      <c r="BU63" s="0" t="n">
        <v>92.14225</v>
      </c>
      <c r="BV63" s="0" t="n">
        <v>92.14225</v>
      </c>
      <c r="BW63" s="0" t="n">
        <v>94.175875</v>
      </c>
      <c r="BX63" s="0" t="n">
        <v>94.941125</v>
      </c>
      <c r="BY63" s="0" t="n">
        <v>93.95</v>
      </c>
      <c r="BZ63" s="0" t="n">
        <v>91.372</v>
      </c>
      <c r="CA63" s="0" t="n">
        <v>87.3255</v>
      </c>
      <c r="CB63" s="0" t="n">
        <v>84.141375</v>
      </c>
      <c r="CC63" s="0" t="n">
        <v>83.3295</v>
      </c>
      <c r="CD63" s="0" t="n">
        <v>84.09925</v>
      </c>
      <c r="CE63" s="0" t="n">
        <v>85.786125</v>
      </c>
      <c r="CF63" s="0" t="n">
        <v>87.58625</v>
      </c>
      <c r="CG63" s="0" t="n">
        <v>88.867625</v>
      </c>
      <c r="CH63" s="0" t="n">
        <v>89.219</v>
      </c>
      <c r="CI63" s="0" t="n">
        <v>88.3325</v>
      </c>
      <c r="CJ63" s="0" t="n">
        <v>86.37575</v>
      </c>
      <c r="CK63" s="0" t="n">
        <v>83.569125</v>
      </c>
      <c r="CL63" s="0" t="n">
        <v>82.07</v>
      </c>
      <c r="CM63" s="0" t="n">
        <v>83.230125</v>
      </c>
      <c r="CN63" s="0" t="n">
        <v>85.860625</v>
      </c>
      <c r="CO63" s="0" t="n">
        <v>89.179375</v>
      </c>
      <c r="CP63" s="0" t="n">
        <v>92.1475</v>
      </c>
      <c r="CQ63" s="0" t="n">
        <v>92.14775</v>
      </c>
      <c r="CR63" s="0" t="n">
        <v>92.14775</v>
      </c>
      <c r="CS63" s="0" t="n">
        <v>94.18275</v>
      </c>
      <c r="CT63" s="0" t="n">
        <v>94.951875</v>
      </c>
      <c r="CU63" s="0" t="n">
        <v>93.954875</v>
      </c>
      <c r="CV63" s="0" t="n">
        <v>91.376</v>
      </c>
      <c r="CW63" s="0" t="n">
        <v>87.336625</v>
      </c>
      <c r="CX63" s="0" t="n">
        <v>84.15225</v>
      </c>
      <c r="CY63" s="0" t="n">
        <v>83.33075</v>
      </c>
      <c r="CZ63" s="0" t="n">
        <v>84.1</v>
      </c>
      <c r="DA63" s="0" t="n">
        <v>85.7835</v>
      </c>
      <c r="DB63" s="0" t="n">
        <v>87.583875</v>
      </c>
      <c r="DC63" s="0" t="n">
        <v>88.8675</v>
      </c>
      <c r="DD63" s="0" t="n">
        <v>89.216</v>
      </c>
      <c r="DE63" s="0" t="n">
        <v>88.33275</v>
      </c>
      <c r="DF63" s="0" t="n">
        <v>86.38175</v>
      </c>
      <c r="DG63" s="0" t="n">
        <v>83.57475</v>
      </c>
      <c r="DH63" s="0" t="n">
        <v>82.075625</v>
      </c>
      <c r="DI63" s="0" t="n">
        <v>83.227875</v>
      </c>
      <c r="DJ63" s="0" t="n">
        <v>85.87025</v>
      </c>
      <c r="DK63" s="0" t="n">
        <v>89.188375</v>
      </c>
      <c r="DL63" s="0" t="n">
        <v>92.150375</v>
      </c>
      <c r="DM63" s="0" t="n">
        <v>92.1505</v>
      </c>
      <c r="DN63" s="0" t="n">
        <v>92.1505</v>
      </c>
      <c r="DO63" s="0" t="n">
        <v>94.185125</v>
      </c>
      <c r="DP63" s="0" t="n">
        <v>94.950625</v>
      </c>
      <c r="DQ63" s="0" t="n">
        <v>93.956</v>
      </c>
      <c r="DR63" s="0" t="n">
        <v>91.372875</v>
      </c>
      <c r="DS63" s="0" t="n">
        <v>87.299125</v>
      </c>
      <c r="DT63" s="0" t="n">
        <v>84.124375</v>
      </c>
      <c r="DU63" s="0" t="n">
        <v>83.316625</v>
      </c>
      <c r="DV63" s="0" t="n">
        <v>84.094125</v>
      </c>
      <c r="DW63" s="0" t="n">
        <v>85.77975</v>
      </c>
      <c r="DX63" s="0" t="n">
        <v>87.576125</v>
      </c>
      <c r="DY63" s="0" t="n">
        <v>88.86025</v>
      </c>
      <c r="DZ63" s="0" t="n">
        <v>89.2115</v>
      </c>
      <c r="EA63" s="0" t="n">
        <v>88.328125</v>
      </c>
      <c r="EB63" s="0" t="n">
        <v>86.387</v>
      </c>
      <c r="EC63" s="0" t="n">
        <v>83.58425</v>
      </c>
      <c r="ED63" s="0" t="n">
        <v>82.079125</v>
      </c>
      <c r="EE63" s="0" t="n">
        <v>83.23225</v>
      </c>
      <c r="EF63" s="0" t="n">
        <v>85.870125</v>
      </c>
      <c r="EG63" s="0" t="n">
        <v>89.188375</v>
      </c>
      <c r="EH63" s="0" t="n">
        <v>92.153875</v>
      </c>
      <c r="EI63" s="0" t="n">
        <v>92.153875</v>
      </c>
      <c r="EJ63" s="0" t="n">
        <v>92.153875</v>
      </c>
      <c r="EK63" s="0" t="n">
        <v>94.187625</v>
      </c>
      <c r="EL63" s="0" t="n">
        <v>94.952</v>
      </c>
      <c r="EM63" s="0" t="n">
        <v>93.953375</v>
      </c>
      <c r="EN63" s="0" t="n">
        <v>91.371125</v>
      </c>
      <c r="EO63" s="0" t="n">
        <v>87.317</v>
      </c>
      <c r="EP63" s="0" t="n">
        <v>84.133875</v>
      </c>
      <c r="EQ63" s="0" t="n">
        <v>83.321</v>
      </c>
      <c r="ER63" s="0" t="n">
        <v>84.097</v>
      </c>
      <c r="ES63" s="0" t="n">
        <v>85.784625</v>
      </c>
      <c r="ET63" s="0" t="n">
        <v>87.586</v>
      </c>
      <c r="EU63" s="0" t="n">
        <v>88.8715</v>
      </c>
      <c r="EV63" s="0" t="n">
        <v>89.220375</v>
      </c>
      <c r="EW63" s="0" t="n">
        <v>88.33775</v>
      </c>
      <c r="EX63" s="0" t="n">
        <v>86.383125</v>
      </c>
      <c r="EY63" s="0" t="n">
        <v>83.575</v>
      </c>
      <c r="EZ63" s="0" t="n">
        <v>82.073375</v>
      </c>
      <c r="FA63" s="0" t="n">
        <v>83.226625</v>
      </c>
      <c r="FB63" s="0" t="n">
        <v>85.8685</v>
      </c>
      <c r="FC63" s="0" t="n">
        <v>89.181625</v>
      </c>
      <c r="FD63" s="0" t="n">
        <v>92.141625</v>
      </c>
      <c r="FE63" s="0" t="n">
        <v>92.141875</v>
      </c>
      <c r="FF63" s="0" t="n">
        <v>92.141875</v>
      </c>
      <c r="FG63" s="0" t="n">
        <v>94.175875</v>
      </c>
      <c r="FH63" s="0" t="n">
        <v>94.94925</v>
      </c>
      <c r="FI63" s="0" t="n">
        <v>93.94925</v>
      </c>
      <c r="FJ63" s="0" t="n">
        <v>91.37275</v>
      </c>
      <c r="FK63" s="0" t="n">
        <v>87.306125</v>
      </c>
      <c r="FL63" s="0" t="n">
        <v>84.124375</v>
      </c>
      <c r="FM63" s="0" t="n">
        <v>83.3165</v>
      </c>
      <c r="FN63" s="0" t="n">
        <v>84.09175</v>
      </c>
      <c r="FO63" s="0" t="n">
        <v>85.772</v>
      </c>
      <c r="FP63" s="0" t="n">
        <v>87.574125</v>
      </c>
      <c r="FQ63" s="0" t="n">
        <v>88.860625</v>
      </c>
      <c r="FR63" s="0" t="n">
        <v>89.21075</v>
      </c>
      <c r="FS63" s="0" t="n">
        <v>88.32675</v>
      </c>
      <c r="FT63" s="0" t="n">
        <v>86.385625</v>
      </c>
      <c r="FU63" s="0" t="n">
        <v>83.5885</v>
      </c>
      <c r="FV63" s="0" t="n">
        <v>82.0885</v>
      </c>
      <c r="FW63" s="0" t="n">
        <v>83.2505</v>
      </c>
      <c r="FX63" s="0" t="n">
        <v>85.8775</v>
      </c>
      <c r="FY63" s="0" t="n">
        <v>89.191875</v>
      </c>
      <c r="FZ63" s="0" t="n">
        <v>92.15125</v>
      </c>
      <c r="GA63" s="0" t="n">
        <v>92.151375</v>
      </c>
      <c r="GB63" s="0" t="n">
        <v>92.151375</v>
      </c>
      <c r="GC63" s="0" t="n">
        <v>94.18275</v>
      </c>
      <c r="GD63" s="0" t="n">
        <v>94.951625</v>
      </c>
      <c r="GE63" s="0" t="n">
        <v>93.955</v>
      </c>
      <c r="GF63" s="0" t="n">
        <v>91.3795</v>
      </c>
      <c r="GG63" s="0" t="n">
        <v>87.32475</v>
      </c>
      <c r="GH63" s="0" t="n">
        <v>84.139</v>
      </c>
      <c r="GI63" s="0" t="n">
        <v>83.3215</v>
      </c>
      <c r="GJ63" s="0" t="n">
        <v>84.096</v>
      </c>
      <c r="GK63" s="0" t="n">
        <v>85.783625</v>
      </c>
      <c r="GL63" s="0" t="n">
        <v>87.576375</v>
      </c>
      <c r="GM63" s="0" t="n">
        <v>88.8635</v>
      </c>
      <c r="GN63" s="0" t="n">
        <v>89.21575</v>
      </c>
      <c r="GO63" s="0" t="n">
        <v>88.333375</v>
      </c>
      <c r="GP63" s="0" t="n">
        <v>86.37925</v>
      </c>
      <c r="GQ63" s="0" t="n">
        <v>83.574375</v>
      </c>
      <c r="GR63" s="0" t="n">
        <v>82.076625</v>
      </c>
      <c r="GS63" s="0" t="n">
        <v>83.237375</v>
      </c>
      <c r="GT63" s="0" t="n">
        <v>85.860375</v>
      </c>
      <c r="GU63" s="0" t="n">
        <v>89.17</v>
      </c>
      <c r="GV63" s="0" t="n">
        <v>92.13525</v>
      </c>
      <c r="GW63" s="0" t="n">
        <v>92.13525</v>
      </c>
      <c r="GX63" s="0" t="n">
        <v>92.13525</v>
      </c>
      <c r="GY63" s="0" t="n">
        <v>94.172375</v>
      </c>
      <c r="GZ63" s="0" t="n">
        <v>94.941375</v>
      </c>
      <c r="HA63" s="0" t="n">
        <v>93.9525</v>
      </c>
      <c r="HB63" s="0" t="n">
        <v>91.37025</v>
      </c>
      <c r="HC63" s="0" t="n">
        <v>87.3065</v>
      </c>
      <c r="HD63" s="0" t="n">
        <v>84.127625</v>
      </c>
      <c r="HE63" s="0" t="n">
        <v>83.320375</v>
      </c>
      <c r="HF63" s="0" t="n">
        <v>84.092375</v>
      </c>
      <c r="HG63" s="0" t="n">
        <v>85.766875</v>
      </c>
      <c r="HH63" s="0" t="n">
        <v>87.57075</v>
      </c>
      <c r="HI63" s="0" t="n">
        <v>88.858125</v>
      </c>
      <c r="HJ63" s="0" t="n">
        <v>89.208875</v>
      </c>
      <c r="HK63" s="0" t="n">
        <v>88.325625</v>
      </c>
      <c r="HL63" s="0" t="n">
        <v>86.37175</v>
      </c>
      <c r="HM63" s="0" t="n">
        <v>83.56225</v>
      </c>
      <c r="HN63" s="0" t="n">
        <v>82.060875</v>
      </c>
      <c r="HO63" s="0" t="n">
        <v>83.212625</v>
      </c>
      <c r="HP63" s="0" t="n">
        <v>85.8615</v>
      </c>
      <c r="HQ63" s="0" t="n">
        <v>89.17425</v>
      </c>
      <c r="HR63" s="0" t="n">
        <v>92.13425</v>
      </c>
      <c r="HS63" s="0" t="n">
        <v>92.1345</v>
      </c>
      <c r="HT63" s="0" t="n">
        <f aca="false">IF(ISBLANK($GX63),$F63,MIN($GX63:$HS63))</f>
        <v>82.060875</v>
      </c>
      <c r="HU63" s="0" t="n">
        <f aca="false">IF(ISBLANK($GX63),$F63,AVERAGE($GX63:$HS63))</f>
        <v>88.1664034090909</v>
      </c>
      <c r="HV63" s="0" t="n">
        <f aca="false">IF(ISBLANK($GX63),$F63,MAX($GX63:$HS63))</f>
        <v>94.941375</v>
      </c>
      <c r="HW63" s="0" t="n">
        <f aca="false">IF(ISBLANK($GX63),$F$2,INDEX($GX$2:$HS$2,MATCH(MIN($GX63:$HS63),$GX63:$HS63,0)))</f>
        <v>1.33224</v>
      </c>
      <c r="HX63" s="0" t="n">
        <f aca="false">IF(ISBLANK($GX63),$F$2,INDEX($GX$2:$HS$2,MATCH(MAX($GX63:$HS63),$GX63:$HS63,0)))</f>
        <v>0.16653</v>
      </c>
    </row>
    <row r="64" customFormat="false" ht="12.75" hidden="false" customHeight="false" outlineLevel="0" collapsed="false">
      <c r="D64" s="0" t="s">
        <v>58</v>
      </c>
      <c r="E64" s="0" t="s">
        <v>371</v>
      </c>
      <c r="F64" s="0" t="n">
        <v>5</v>
      </c>
      <c r="G64" s="0" t="n">
        <v>86.7738333333333</v>
      </c>
      <c r="H64" s="0" t="n">
        <v>86.7738333333333</v>
      </c>
      <c r="I64" s="0" t="n">
        <v>90.3808333333333</v>
      </c>
      <c r="J64" s="0" t="n">
        <v>91.9268333333333</v>
      </c>
      <c r="K64" s="0" t="n">
        <v>91.483</v>
      </c>
      <c r="L64" s="0" t="n">
        <v>89.3481666666667</v>
      </c>
      <c r="M64" s="0" t="n">
        <v>85.6596666666667</v>
      </c>
      <c r="N64" s="0" t="n">
        <v>82.6733333333333</v>
      </c>
      <c r="O64" s="0" t="n">
        <v>81.95</v>
      </c>
      <c r="P64" s="0" t="n">
        <v>82.7585</v>
      </c>
      <c r="Q64" s="0" t="n">
        <v>84.4528333333333</v>
      </c>
      <c r="R64" s="0" t="n">
        <v>86.2571666666667</v>
      </c>
      <c r="S64" s="0" t="n">
        <v>87.5656666666667</v>
      </c>
      <c r="T64" s="0" t="n">
        <v>87.9585</v>
      </c>
      <c r="U64" s="0" t="n">
        <v>87.1465</v>
      </c>
      <c r="V64" s="0" t="n">
        <v>85.2878333333333</v>
      </c>
      <c r="W64" s="0" t="n">
        <v>82.6041666666667</v>
      </c>
      <c r="X64" s="0" t="n">
        <v>81.1198333333333</v>
      </c>
      <c r="Y64" s="0" t="n">
        <v>82.2331666666667</v>
      </c>
      <c r="Z64" s="0" t="n">
        <v>84.8333333333333</v>
      </c>
      <c r="AA64" s="0" t="n">
        <v>88.1073333333333</v>
      </c>
      <c r="AB64" s="0" t="n">
        <v>91.0306666666667</v>
      </c>
      <c r="AC64" s="0" t="n">
        <v>91.031</v>
      </c>
      <c r="AD64" s="0" t="n">
        <v>91.031</v>
      </c>
      <c r="AE64" s="0" t="n">
        <v>93.021</v>
      </c>
      <c r="AF64" s="0" t="n">
        <v>93.7686666666667</v>
      </c>
      <c r="AG64" s="0" t="n">
        <v>92.7858333333333</v>
      </c>
      <c r="AH64" s="0" t="n">
        <v>90.2756666666667</v>
      </c>
      <c r="AI64" s="0" t="n">
        <v>86.3186666666667</v>
      </c>
      <c r="AJ64" s="0" t="n">
        <v>83.1523333333333</v>
      </c>
      <c r="AK64" s="0" t="n">
        <v>82.2993333333333</v>
      </c>
      <c r="AL64" s="0" t="n">
        <v>83.0063333333333</v>
      </c>
      <c r="AM64" s="0" t="n">
        <v>84.6315</v>
      </c>
      <c r="AN64" s="0" t="n">
        <v>86.3845</v>
      </c>
      <c r="AO64" s="0" t="n">
        <v>87.6536666666667</v>
      </c>
      <c r="AP64" s="0" t="n">
        <v>88.0215</v>
      </c>
      <c r="AQ64" s="0" t="n">
        <v>87.2026666666667</v>
      </c>
      <c r="AR64" s="0" t="n">
        <v>85.3345</v>
      </c>
      <c r="AS64" s="0" t="n">
        <v>82.6613333333333</v>
      </c>
      <c r="AT64" s="0" t="n">
        <v>81.1615</v>
      </c>
      <c r="AU64" s="0" t="n">
        <v>82.2741666666667</v>
      </c>
      <c r="AV64" s="0" t="n">
        <v>84.877</v>
      </c>
      <c r="AW64" s="0" t="n">
        <v>88.1363333333333</v>
      </c>
      <c r="AX64" s="0" t="n">
        <v>91.04</v>
      </c>
      <c r="AY64" s="0" t="n">
        <v>91.0403333333334</v>
      </c>
      <c r="AZ64" s="0" t="n">
        <v>91.0403333333334</v>
      </c>
      <c r="BA64" s="0" t="n">
        <v>93.026</v>
      </c>
      <c r="BB64" s="0" t="n">
        <v>93.7681666666667</v>
      </c>
      <c r="BC64" s="0" t="n">
        <v>92.7918333333333</v>
      </c>
      <c r="BD64" s="0" t="n">
        <v>90.2855</v>
      </c>
      <c r="BE64" s="0" t="n">
        <v>86.3271666666667</v>
      </c>
      <c r="BF64" s="0" t="n">
        <v>83.1571666666667</v>
      </c>
      <c r="BG64" s="0" t="n">
        <v>82.3015</v>
      </c>
      <c r="BH64" s="0" t="n">
        <v>83.0116666666667</v>
      </c>
      <c r="BI64" s="0" t="n">
        <v>84.6358333333333</v>
      </c>
      <c r="BJ64" s="0" t="n">
        <v>86.3878333333333</v>
      </c>
      <c r="BK64" s="0" t="n">
        <v>87.6591666666667</v>
      </c>
      <c r="BL64" s="0" t="n">
        <v>88.0251666666667</v>
      </c>
      <c r="BM64" s="0" t="n">
        <v>87.1925</v>
      </c>
      <c r="BN64" s="0" t="n">
        <v>85.3236666666667</v>
      </c>
      <c r="BO64" s="0" t="n">
        <v>82.64</v>
      </c>
      <c r="BP64" s="0" t="n">
        <v>81.1433333333333</v>
      </c>
      <c r="BQ64" s="0" t="n">
        <v>82.2543333333333</v>
      </c>
      <c r="BR64" s="0" t="n">
        <v>84.86</v>
      </c>
      <c r="BS64" s="0" t="n">
        <v>88.127</v>
      </c>
      <c r="BT64" s="0" t="n">
        <v>91.0318333333333</v>
      </c>
      <c r="BU64" s="0" t="n">
        <v>91.0318333333333</v>
      </c>
      <c r="BV64" s="0" t="n">
        <v>91.0318333333333</v>
      </c>
      <c r="BW64" s="0" t="n">
        <v>93.0191666666667</v>
      </c>
      <c r="BX64" s="0" t="n">
        <v>93.7595</v>
      </c>
      <c r="BY64" s="0" t="n">
        <v>92.7843333333333</v>
      </c>
      <c r="BZ64" s="0" t="n">
        <v>90.2771666666667</v>
      </c>
      <c r="CA64" s="0" t="n">
        <v>86.3395</v>
      </c>
      <c r="CB64" s="0" t="n">
        <v>83.1676666666667</v>
      </c>
      <c r="CC64" s="0" t="n">
        <v>82.309</v>
      </c>
      <c r="CD64" s="0" t="n">
        <v>83.0166666666667</v>
      </c>
      <c r="CE64" s="0" t="n">
        <v>84.6406666666667</v>
      </c>
      <c r="CF64" s="0" t="n">
        <v>86.397</v>
      </c>
      <c r="CG64" s="0" t="n">
        <v>87.662</v>
      </c>
      <c r="CH64" s="0" t="n">
        <v>88.0276666666667</v>
      </c>
      <c r="CI64" s="0" t="n">
        <v>87.1941666666667</v>
      </c>
      <c r="CJ64" s="0" t="n">
        <v>85.325</v>
      </c>
      <c r="CK64" s="0" t="n">
        <v>82.6351666666667</v>
      </c>
      <c r="CL64" s="0" t="n">
        <v>81.139</v>
      </c>
      <c r="CM64" s="0" t="n">
        <v>82.2523333333333</v>
      </c>
      <c r="CN64" s="0" t="n">
        <v>84.8515</v>
      </c>
      <c r="CO64" s="0" t="n">
        <v>88.1196666666667</v>
      </c>
      <c r="CP64" s="0" t="n">
        <v>91.0368333333333</v>
      </c>
      <c r="CQ64" s="0" t="n">
        <v>91.0368333333333</v>
      </c>
      <c r="CR64" s="0" t="n">
        <v>91.0368333333333</v>
      </c>
      <c r="CS64" s="0" t="n">
        <v>93.0258333333333</v>
      </c>
      <c r="CT64" s="0" t="n">
        <v>93.7686666666667</v>
      </c>
      <c r="CU64" s="0" t="n">
        <v>92.7896666666667</v>
      </c>
      <c r="CV64" s="0" t="n">
        <v>90.2795</v>
      </c>
      <c r="CW64" s="0" t="n">
        <v>86.3495</v>
      </c>
      <c r="CX64" s="0" t="n">
        <v>83.1768333333333</v>
      </c>
      <c r="CY64" s="0" t="n">
        <v>82.3108333333333</v>
      </c>
      <c r="CZ64" s="0" t="n">
        <v>83.0173333333333</v>
      </c>
      <c r="DA64" s="0" t="n">
        <v>84.6373333333333</v>
      </c>
      <c r="DB64" s="0" t="n">
        <v>86.3945</v>
      </c>
      <c r="DC64" s="0" t="n">
        <v>87.6623333333333</v>
      </c>
      <c r="DD64" s="0" t="n">
        <v>88.025</v>
      </c>
      <c r="DE64" s="0" t="n">
        <v>87.1935</v>
      </c>
      <c r="DF64" s="0" t="n">
        <v>85.3305</v>
      </c>
      <c r="DG64" s="0" t="n">
        <v>82.6393333333333</v>
      </c>
      <c r="DH64" s="0" t="n">
        <v>81.1448333333333</v>
      </c>
      <c r="DI64" s="0" t="n">
        <v>82.2498333333333</v>
      </c>
      <c r="DJ64" s="0" t="n">
        <v>84.8596666666667</v>
      </c>
      <c r="DK64" s="0" t="n">
        <v>88.1285</v>
      </c>
      <c r="DL64" s="0" t="n">
        <v>91.0401666666667</v>
      </c>
      <c r="DM64" s="0" t="n">
        <v>91.0403333333334</v>
      </c>
      <c r="DN64" s="0" t="n">
        <v>91.0403333333334</v>
      </c>
      <c r="DO64" s="0" t="n">
        <v>93.028</v>
      </c>
      <c r="DP64" s="0" t="n">
        <v>93.7675</v>
      </c>
      <c r="DQ64" s="0" t="n">
        <v>92.7906666666667</v>
      </c>
      <c r="DR64" s="0" t="n">
        <v>90.2783333333333</v>
      </c>
      <c r="DS64" s="0" t="n">
        <v>86.3175</v>
      </c>
      <c r="DT64" s="0" t="n">
        <v>83.1498333333333</v>
      </c>
      <c r="DU64" s="0" t="n">
        <v>82.2961666666667</v>
      </c>
      <c r="DV64" s="0" t="n">
        <v>83.0108333333333</v>
      </c>
      <c r="DW64" s="0" t="n">
        <v>84.6348333333333</v>
      </c>
      <c r="DX64" s="0" t="n">
        <v>86.388</v>
      </c>
      <c r="DY64" s="0" t="n">
        <v>87.6543333333333</v>
      </c>
      <c r="DZ64" s="0" t="n">
        <v>88.0206666666667</v>
      </c>
      <c r="EA64" s="0" t="n">
        <v>87.1895</v>
      </c>
      <c r="EB64" s="0" t="n">
        <v>85.335</v>
      </c>
      <c r="EC64" s="0" t="n">
        <v>82.6491666666667</v>
      </c>
      <c r="ED64" s="0" t="n">
        <v>81.148</v>
      </c>
      <c r="EE64" s="0" t="n">
        <v>82.2538333333333</v>
      </c>
      <c r="EF64" s="0" t="n">
        <v>84.8603333333333</v>
      </c>
      <c r="EG64" s="0" t="n">
        <v>88.1275</v>
      </c>
      <c r="EH64" s="0" t="n">
        <v>91.0436666666667</v>
      </c>
      <c r="EI64" s="0" t="n">
        <v>91.0436666666667</v>
      </c>
      <c r="EJ64" s="0" t="n">
        <v>91.0436666666667</v>
      </c>
      <c r="EK64" s="0" t="n">
        <v>93.0303333333333</v>
      </c>
      <c r="EL64" s="0" t="n">
        <v>93.7696666666667</v>
      </c>
      <c r="EM64" s="0" t="n">
        <v>92.7885</v>
      </c>
      <c r="EN64" s="0" t="n">
        <v>90.2758333333333</v>
      </c>
      <c r="EO64" s="0" t="n">
        <v>86.3331666666667</v>
      </c>
      <c r="EP64" s="0" t="n">
        <v>83.1595</v>
      </c>
      <c r="EQ64" s="0" t="n">
        <v>82.3008333333333</v>
      </c>
      <c r="ER64" s="0" t="n">
        <v>83.0135</v>
      </c>
      <c r="ES64" s="0" t="n">
        <v>84.6388333333333</v>
      </c>
      <c r="ET64" s="0" t="n">
        <v>86.396</v>
      </c>
      <c r="EU64" s="0" t="n">
        <v>87.6656666666667</v>
      </c>
      <c r="EV64" s="0" t="n">
        <v>88.0296666666667</v>
      </c>
      <c r="EW64" s="0" t="n">
        <v>87.1986666666667</v>
      </c>
      <c r="EX64" s="0" t="n">
        <v>85.3315</v>
      </c>
      <c r="EY64" s="0" t="n">
        <v>82.6396666666667</v>
      </c>
      <c r="EZ64" s="0" t="n">
        <v>81.1428333333333</v>
      </c>
      <c r="FA64" s="0" t="n">
        <v>82.2485</v>
      </c>
      <c r="FB64" s="0" t="n">
        <v>84.858</v>
      </c>
      <c r="FC64" s="0" t="n">
        <v>88.1223333333333</v>
      </c>
      <c r="FD64" s="0" t="n">
        <v>91.0318333333333</v>
      </c>
      <c r="FE64" s="0" t="n">
        <v>91.032</v>
      </c>
      <c r="FF64" s="0" t="n">
        <v>91.032</v>
      </c>
      <c r="FG64" s="0" t="n">
        <v>93.019</v>
      </c>
      <c r="FH64" s="0" t="n">
        <v>93.7666666666667</v>
      </c>
      <c r="FI64" s="0" t="n">
        <v>92.7841666666667</v>
      </c>
      <c r="FJ64" s="0" t="n">
        <v>90.2771666666667</v>
      </c>
      <c r="FK64" s="0" t="n">
        <v>86.3238333333333</v>
      </c>
      <c r="FL64" s="0" t="n">
        <v>83.1505</v>
      </c>
      <c r="FM64" s="0" t="n">
        <v>82.2961666666667</v>
      </c>
      <c r="FN64" s="0" t="n">
        <v>83.0088333333333</v>
      </c>
      <c r="FO64" s="0" t="n">
        <v>84.627</v>
      </c>
      <c r="FP64" s="0" t="n">
        <v>86.3848333333333</v>
      </c>
      <c r="FQ64" s="0" t="n">
        <v>87.6555</v>
      </c>
      <c r="FR64" s="0" t="n">
        <v>88.0205</v>
      </c>
      <c r="FS64" s="0" t="n">
        <v>87.1881666666667</v>
      </c>
      <c r="FT64" s="0" t="n">
        <v>85.3338333333333</v>
      </c>
      <c r="FU64" s="0" t="n">
        <v>82.6521666666667</v>
      </c>
      <c r="FV64" s="0" t="n">
        <v>81.156</v>
      </c>
      <c r="FW64" s="0" t="n">
        <v>82.2715</v>
      </c>
      <c r="FX64" s="0" t="n">
        <v>84.8678333333333</v>
      </c>
      <c r="FY64" s="0" t="n">
        <v>88.1315</v>
      </c>
      <c r="FZ64" s="0" t="n">
        <v>91.042</v>
      </c>
      <c r="GA64" s="0" t="n">
        <v>91.042</v>
      </c>
      <c r="GB64" s="0" t="n">
        <v>91.042</v>
      </c>
      <c r="GC64" s="0" t="n">
        <v>93.0258333333333</v>
      </c>
      <c r="GD64" s="0" t="n">
        <v>93.7686666666667</v>
      </c>
      <c r="GE64" s="0" t="n">
        <v>92.7901666666667</v>
      </c>
      <c r="GF64" s="0" t="n">
        <v>90.2826666666667</v>
      </c>
      <c r="GG64" s="0" t="n">
        <v>86.3406666666667</v>
      </c>
      <c r="GH64" s="0" t="n">
        <v>83.1648333333333</v>
      </c>
      <c r="GI64" s="0" t="n">
        <v>82.301</v>
      </c>
      <c r="GJ64" s="0" t="n">
        <v>83.0125</v>
      </c>
      <c r="GK64" s="0" t="n">
        <v>84.6378333333333</v>
      </c>
      <c r="GL64" s="0" t="n">
        <v>86.388</v>
      </c>
      <c r="GM64" s="0" t="n">
        <v>87.6576666666667</v>
      </c>
      <c r="GN64" s="0" t="n">
        <v>88.0245</v>
      </c>
      <c r="GO64" s="0" t="n">
        <v>87.1948333333333</v>
      </c>
      <c r="GP64" s="0" t="n">
        <v>85.328</v>
      </c>
      <c r="GQ64" s="0" t="n">
        <v>82.6398333333333</v>
      </c>
      <c r="GR64" s="0" t="n">
        <v>81.1448333333333</v>
      </c>
      <c r="GS64" s="0" t="n">
        <v>82.2591666666667</v>
      </c>
      <c r="GT64" s="0" t="n">
        <v>84.8521666666667</v>
      </c>
      <c r="GU64" s="0" t="n">
        <v>88.1115</v>
      </c>
      <c r="GV64" s="0" t="n">
        <v>91.0248333333333</v>
      </c>
      <c r="GW64" s="0" t="n">
        <v>91.0248333333333</v>
      </c>
      <c r="GX64" s="0" t="n">
        <v>91.0248333333333</v>
      </c>
      <c r="GY64" s="0" t="n">
        <v>93.0161666666667</v>
      </c>
      <c r="GZ64" s="0" t="n">
        <v>93.7588333333333</v>
      </c>
      <c r="HA64" s="0" t="n">
        <v>92.7878333333333</v>
      </c>
      <c r="HB64" s="0" t="n">
        <v>90.2758333333333</v>
      </c>
      <c r="HC64" s="0" t="n">
        <v>86.3223333333333</v>
      </c>
      <c r="HD64" s="0" t="n">
        <v>83.153</v>
      </c>
      <c r="HE64" s="0" t="n">
        <v>82.3</v>
      </c>
      <c r="HF64" s="0" t="n">
        <v>83.0105</v>
      </c>
      <c r="HG64" s="0" t="n">
        <v>84.6223333333333</v>
      </c>
      <c r="HH64" s="0" t="n">
        <v>86.3816666666667</v>
      </c>
      <c r="HI64" s="0" t="n">
        <v>87.6533333333333</v>
      </c>
      <c r="HJ64" s="0" t="n">
        <v>88.018</v>
      </c>
      <c r="HK64" s="0" t="n">
        <v>87.1875</v>
      </c>
      <c r="HL64" s="0" t="n">
        <v>85.3208333333333</v>
      </c>
      <c r="HM64" s="0" t="n">
        <v>82.6281666666667</v>
      </c>
      <c r="HN64" s="0" t="n">
        <v>81.1303333333333</v>
      </c>
      <c r="HO64" s="0" t="n">
        <v>82.235</v>
      </c>
      <c r="HP64" s="0" t="n">
        <v>84.8505</v>
      </c>
      <c r="HQ64" s="0" t="n">
        <v>88.1153333333333</v>
      </c>
      <c r="HR64" s="0" t="n">
        <v>91.0246666666667</v>
      </c>
      <c r="HS64" s="0" t="n">
        <v>91.0248333333333</v>
      </c>
      <c r="HT64" s="0" t="n">
        <f aca="false">IF(ISBLANK($GX64),$F64,MIN($GX64:$HS64))</f>
        <v>81.1303333333333</v>
      </c>
      <c r="HU64" s="0" t="n">
        <f aca="false">IF(ISBLANK($GX64),$F64,AVERAGE($GX64:$HS64))</f>
        <v>87.0837196969697</v>
      </c>
      <c r="HV64" s="0" t="n">
        <f aca="false">IF(ISBLANK($GX64),$F64,MAX($GX64:$HS64))</f>
        <v>93.7588333333333</v>
      </c>
      <c r="HW64" s="0" t="n">
        <f aca="false">IF(ISBLANK($GX64),$F$2,INDEX($GX$2:$HS$2,MATCH(MIN($GX64:$HS64),$GX64:$HS64,0)))</f>
        <v>1.33224</v>
      </c>
      <c r="HX64" s="0" t="n">
        <f aca="false">IF(ISBLANK($GX64),$F$2,INDEX($GX$2:$HS$2,MATCH(MAX($GX64:$HS64),$GX64:$HS64,0)))</f>
        <v>0.16653</v>
      </c>
    </row>
    <row r="65" customFormat="false" ht="12.75" hidden="false" customHeight="false" outlineLevel="0" collapsed="false">
      <c r="D65" s="0" t="s">
        <v>58</v>
      </c>
      <c r="E65" s="0" t="s">
        <v>372</v>
      </c>
      <c r="F65" s="0" t="n">
        <v>5</v>
      </c>
      <c r="G65" s="0" t="n">
        <v>93.157</v>
      </c>
      <c r="H65" s="0" t="n">
        <v>93.157</v>
      </c>
      <c r="I65" s="0" t="n">
        <v>98.873</v>
      </c>
      <c r="J65" s="0" t="n">
        <v>100.37</v>
      </c>
      <c r="K65" s="0" t="n">
        <v>99.455</v>
      </c>
      <c r="L65" s="0" t="n">
        <v>96.475</v>
      </c>
      <c r="M65" s="0" t="n">
        <v>91.553</v>
      </c>
      <c r="N65" s="0" t="n">
        <v>87.985</v>
      </c>
      <c r="O65" s="0" t="n">
        <v>86.953</v>
      </c>
      <c r="P65" s="0" t="n">
        <v>87.58</v>
      </c>
      <c r="Q65" s="0" t="n">
        <v>89.196</v>
      </c>
      <c r="R65" s="0" t="n">
        <v>91.009</v>
      </c>
      <c r="S65" s="0" t="n">
        <v>92.433</v>
      </c>
      <c r="T65" s="0" t="n">
        <v>92.959</v>
      </c>
      <c r="U65" s="0" t="n">
        <v>92.295</v>
      </c>
      <c r="V65" s="0" t="n">
        <v>90.576</v>
      </c>
      <c r="W65" s="0" t="n">
        <v>88.032</v>
      </c>
      <c r="X65" s="0" t="n">
        <v>87.461</v>
      </c>
      <c r="Y65" s="0" t="n">
        <v>89.661</v>
      </c>
      <c r="Z65" s="0" t="n">
        <v>92.814</v>
      </c>
      <c r="AA65" s="0" t="n">
        <v>96.512</v>
      </c>
      <c r="AB65" s="0" t="n">
        <v>99.671</v>
      </c>
      <c r="AC65" s="0" t="n">
        <v>99.671</v>
      </c>
      <c r="AD65" s="0" t="n">
        <v>99.671</v>
      </c>
      <c r="AE65" s="0" t="n">
        <v>101.69</v>
      </c>
      <c r="AF65" s="0" t="n">
        <v>102.3</v>
      </c>
      <c r="AG65" s="0" t="n">
        <v>100.82</v>
      </c>
      <c r="AH65" s="0" t="n">
        <v>97.438</v>
      </c>
      <c r="AI65" s="0" t="n">
        <v>92.235</v>
      </c>
      <c r="AJ65" s="0" t="n">
        <v>88.485</v>
      </c>
      <c r="AK65" s="0" t="n">
        <v>87.318</v>
      </c>
      <c r="AL65" s="0" t="n">
        <v>87.839</v>
      </c>
      <c r="AM65" s="0" t="n">
        <v>89.383</v>
      </c>
      <c r="AN65" s="0" t="n">
        <v>91.142</v>
      </c>
      <c r="AO65" s="0" t="n">
        <v>92.526</v>
      </c>
      <c r="AP65" s="0" t="n">
        <v>93.021</v>
      </c>
      <c r="AQ65" s="0" t="n">
        <v>92.352</v>
      </c>
      <c r="AR65" s="0" t="n">
        <v>90.621</v>
      </c>
      <c r="AS65" s="0" t="n">
        <v>88.086</v>
      </c>
      <c r="AT65" s="0" t="n">
        <v>87.493</v>
      </c>
      <c r="AU65" s="0" t="n">
        <v>89.716</v>
      </c>
      <c r="AV65" s="0" t="n">
        <v>92.869</v>
      </c>
      <c r="AW65" s="0" t="n">
        <v>96.544</v>
      </c>
      <c r="AX65" s="0" t="n">
        <v>99.683</v>
      </c>
      <c r="AY65" s="0" t="n">
        <v>99.684</v>
      </c>
      <c r="AZ65" s="0" t="n">
        <v>99.684</v>
      </c>
      <c r="BA65" s="0" t="n">
        <v>101.69</v>
      </c>
      <c r="BB65" s="0" t="n">
        <v>102.29</v>
      </c>
      <c r="BC65" s="0" t="n">
        <v>100.83</v>
      </c>
      <c r="BD65" s="0" t="n">
        <v>97.451</v>
      </c>
      <c r="BE65" s="0" t="n">
        <v>92.248</v>
      </c>
      <c r="BF65" s="0" t="n">
        <v>88.491</v>
      </c>
      <c r="BG65" s="0" t="n">
        <v>87.32</v>
      </c>
      <c r="BH65" s="0" t="n">
        <v>87.845</v>
      </c>
      <c r="BI65" s="0" t="n">
        <v>89.389</v>
      </c>
      <c r="BJ65" s="0" t="n">
        <v>91.147</v>
      </c>
      <c r="BK65" s="0" t="n">
        <v>92.53</v>
      </c>
      <c r="BL65" s="0" t="n">
        <v>93.026</v>
      </c>
      <c r="BM65" s="0" t="n">
        <v>92.341</v>
      </c>
      <c r="BN65" s="0" t="n">
        <v>90.611</v>
      </c>
      <c r="BO65" s="0" t="n">
        <v>88.068</v>
      </c>
      <c r="BP65" s="0" t="n">
        <v>87.478</v>
      </c>
      <c r="BQ65" s="0" t="n">
        <v>89.686</v>
      </c>
      <c r="BR65" s="0" t="n">
        <v>92.848</v>
      </c>
      <c r="BS65" s="0" t="n">
        <v>96.534</v>
      </c>
      <c r="BT65" s="0" t="n">
        <v>99.677</v>
      </c>
      <c r="BU65" s="0" t="n">
        <v>99.677</v>
      </c>
      <c r="BV65" s="0" t="n">
        <v>99.677</v>
      </c>
      <c r="BW65" s="0" t="n">
        <v>101.69</v>
      </c>
      <c r="BX65" s="0" t="n">
        <v>102.28</v>
      </c>
      <c r="BY65" s="0" t="n">
        <v>100.82</v>
      </c>
      <c r="BZ65" s="0" t="n">
        <v>97.443</v>
      </c>
      <c r="CA65" s="0" t="n">
        <v>92.278</v>
      </c>
      <c r="CB65" s="0" t="n">
        <v>88.502</v>
      </c>
      <c r="CC65" s="0" t="n">
        <v>87.328</v>
      </c>
      <c r="CD65" s="0" t="n">
        <v>87.849</v>
      </c>
      <c r="CE65" s="0" t="n">
        <v>89.392</v>
      </c>
      <c r="CF65" s="0" t="n">
        <v>91.155</v>
      </c>
      <c r="CG65" s="0" t="n">
        <v>92.535</v>
      </c>
      <c r="CH65" s="0" t="n">
        <v>93.029</v>
      </c>
      <c r="CI65" s="0" t="n">
        <v>92.344</v>
      </c>
      <c r="CJ65" s="0" t="n">
        <v>90.611</v>
      </c>
      <c r="CK65" s="0" t="n">
        <v>88.065</v>
      </c>
      <c r="CL65" s="0" t="n">
        <v>87.481</v>
      </c>
      <c r="CM65" s="0" t="n">
        <v>89.683</v>
      </c>
      <c r="CN65" s="0" t="n">
        <v>92.836</v>
      </c>
      <c r="CO65" s="0" t="n">
        <v>96.527</v>
      </c>
      <c r="CP65" s="0" t="n">
        <v>99.681</v>
      </c>
      <c r="CQ65" s="0" t="n">
        <v>99.682</v>
      </c>
      <c r="CR65" s="0" t="n">
        <v>99.682</v>
      </c>
      <c r="CS65" s="0" t="n">
        <v>101.7</v>
      </c>
      <c r="CT65" s="0" t="n">
        <v>102.3</v>
      </c>
      <c r="CU65" s="0" t="n">
        <v>100.82</v>
      </c>
      <c r="CV65" s="0" t="n">
        <v>97.453</v>
      </c>
      <c r="CW65" s="0" t="n">
        <v>92.297</v>
      </c>
      <c r="CX65" s="0" t="n">
        <v>88.511</v>
      </c>
      <c r="CY65" s="0" t="n">
        <v>87.33</v>
      </c>
      <c r="CZ65" s="0" t="n">
        <v>87.849</v>
      </c>
      <c r="DA65" s="0" t="n">
        <v>89.391</v>
      </c>
      <c r="DB65" s="0" t="n">
        <v>91.151</v>
      </c>
      <c r="DC65" s="0" t="n">
        <v>92.535</v>
      </c>
      <c r="DD65" s="0" t="n">
        <v>93.026</v>
      </c>
      <c r="DE65" s="0" t="n">
        <v>92.345</v>
      </c>
      <c r="DF65" s="0" t="n">
        <v>90.617</v>
      </c>
      <c r="DG65" s="0" t="n">
        <v>88.068</v>
      </c>
      <c r="DH65" s="0" t="n">
        <v>87.479</v>
      </c>
      <c r="DI65" s="0" t="n">
        <v>89.678</v>
      </c>
      <c r="DJ65" s="0" t="n">
        <v>92.848</v>
      </c>
      <c r="DK65" s="0" t="n">
        <v>96.537</v>
      </c>
      <c r="DL65" s="0" t="n">
        <v>99.683</v>
      </c>
      <c r="DM65" s="0" t="n">
        <v>99.683</v>
      </c>
      <c r="DN65" s="0" t="n">
        <v>99.683</v>
      </c>
      <c r="DO65" s="0" t="n">
        <v>101.7</v>
      </c>
      <c r="DP65" s="0" t="n">
        <v>102.3</v>
      </c>
      <c r="DQ65" s="0" t="n">
        <v>100.83</v>
      </c>
      <c r="DR65" s="0" t="n">
        <v>97.441</v>
      </c>
      <c r="DS65" s="0" t="n">
        <v>92.23</v>
      </c>
      <c r="DT65" s="0" t="n">
        <v>88.482</v>
      </c>
      <c r="DU65" s="0" t="n">
        <v>87.314</v>
      </c>
      <c r="DV65" s="0" t="n">
        <v>87.845</v>
      </c>
      <c r="DW65" s="0" t="n">
        <v>89.388</v>
      </c>
      <c r="DX65" s="0" t="n">
        <v>91.146</v>
      </c>
      <c r="DY65" s="0" t="n">
        <v>92.527</v>
      </c>
      <c r="DZ65" s="0" t="n">
        <v>93.021</v>
      </c>
      <c r="EA65" s="0" t="n">
        <v>92.339</v>
      </c>
      <c r="EB65" s="0" t="n">
        <v>90.619</v>
      </c>
      <c r="EC65" s="0" t="n">
        <v>88.075</v>
      </c>
      <c r="ED65" s="0" t="n">
        <v>87.485</v>
      </c>
      <c r="EE65" s="0" t="n">
        <v>89.686</v>
      </c>
      <c r="EF65" s="0" t="n">
        <v>92.849</v>
      </c>
      <c r="EG65" s="0" t="n">
        <v>96.536</v>
      </c>
      <c r="EH65" s="0" t="n">
        <v>99.686</v>
      </c>
      <c r="EI65" s="0" t="n">
        <v>99.686</v>
      </c>
      <c r="EJ65" s="0" t="n">
        <v>99.686</v>
      </c>
      <c r="EK65" s="0" t="n">
        <v>101.7</v>
      </c>
      <c r="EL65" s="0" t="n">
        <v>102.29</v>
      </c>
      <c r="EM65" s="0" t="n">
        <v>100.82</v>
      </c>
      <c r="EN65" s="0" t="n">
        <v>97.442</v>
      </c>
      <c r="EO65" s="0" t="n">
        <v>92.265</v>
      </c>
      <c r="EP65" s="0" t="n">
        <v>88.494</v>
      </c>
      <c r="EQ65" s="0" t="n">
        <v>87.321</v>
      </c>
      <c r="ER65" s="0" t="n">
        <v>87.847</v>
      </c>
      <c r="ES65" s="0" t="n">
        <v>89.39</v>
      </c>
      <c r="ET65" s="0" t="n">
        <v>91.153</v>
      </c>
      <c r="EU65" s="0" t="n">
        <v>92.538</v>
      </c>
      <c r="EV65" s="0" t="n">
        <v>93.03</v>
      </c>
      <c r="EW65" s="0" t="n">
        <v>92.348</v>
      </c>
      <c r="EX65" s="0" t="n">
        <v>90.617</v>
      </c>
      <c r="EY65" s="0" t="n">
        <v>88.068</v>
      </c>
      <c r="EZ65" s="0" t="n">
        <v>87.472</v>
      </c>
      <c r="FA65" s="0" t="n">
        <v>89.68</v>
      </c>
      <c r="FB65" s="0" t="n">
        <v>92.843</v>
      </c>
      <c r="FC65" s="0" t="n">
        <v>96.53</v>
      </c>
      <c r="FD65" s="0" t="n">
        <v>99.673</v>
      </c>
      <c r="FE65" s="0" t="n">
        <v>99.674</v>
      </c>
      <c r="FF65" s="0" t="n">
        <v>99.674</v>
      </c>
      <c r="FG65" s="0" t="n">
        <v>101.69</v>
      </c>
      <c r="FH65" s="0" t="n">
        <v>102.29</v>
      </c>
      <c r="FI65" s="0" t="n">
        <v>100.82</v>
      </c>
      <c r="FJ65" s="0" t="n">
        <v>97.449</v>
      </c>
      <c r="FK65" s="0" t="n">
        <v>92.245</v>
      </c>
      <c r="FL65" s="0" t="n">
        <v>88.484</v>
      </c>
      <c r="FM65" s="0" t="n">
        <v>87.316</v>
      </c>
      <c r="FN65" s="0" t="n">
        <v>87.842</v>
      </c>
      <c r="FO65" s="0" t="n">
        <v>89.38</v>
      </c>
      <c r="FP65" s="0" t="n">
        <v>91.142</v>
      </c>
      <c r="FQ65" s="0" t="n">
        <v>92.524</v>
      </c>
      <c r="FR65" s="0" t="n">
        <v>93.021</v>
      </c>
      <c r="FS65" s="0" t="n">
        <v>92.339</v>
      </c>
      <c r="FT65" s="0" t="n">
        <v>90.619</v>
      </c>
      <c r="FU65" s="0" t="n">
        <v>88.079</v>
      </c>
      <c r="FV65" s="0" t="n">
        <v>87.505</v>
      </c>
      <c r="FW65" s="0" t="n">
        <v>89.709</v>
      </c>
      <c r="FX65" s="0" t="n">
        <v>92.852</v>
      </c>
      <c r="FY65" s="0" t="n">
        <v>96.539</v>
      </c>
      <c r="FZ65" s="0" t="n">
        <v>99.684</v>
      </c>
      <c r="GA65" s="0" t="n">
        <v>99.685</v>
      </c>
      <c r="GB65" s="0" t="n">
        <v>99.685</v>
      </c>
      <c r="GC65" s="0" t="n">
        <v>101.7</v>
      </c>
      <c r="GD65" s="0" t="n">
        <v>102.3</v>
      </c>
      <c r="GE65" s="0" t="n">
        <v>100.82</v>
      </c>
      <c r="GF65" s="0" t="n">
        <v>97.459</v>
      </c>
      <c r="GG65" s="0" t="n">
        <v>92.271</v>
      </c>
      <c r="GH65" s="0" t="n">
        <v>88.499</v>
      </c>
      <c r="GI65" s="0" t="n">
        <v>87.322</v>
      </c>
      <c r="GJ65" s="0" t="n">
        <v>87.846</v>
      </c>
      <c r="GK65" s="0" t="n">
        <v>89.389</v>
      </c>
      <c r="GL65" s="0" t="n">
        <v>91.146</v>
      </c>
      <c r="GM65" s="0" t="n">
        <v>92.529</v>
      </c>
      <c r="GN65" s="0" t="n">
        <v>93.026</v>
      </c>
      <c r="GO65" s="0" t="n">
        <v>92.344</v>
      </c>
      <c r="GP65" s="0" t="n">
        <v>90.615</v>
      </c>
      <c r="GQ65" s="0" t="n">
        <v>88.068</v>
      </c>
      <c r="GR65" s="0" t="n">
        <v>87.493</v>
      </c>
      <c r="GS65" s="0" t="n">
        <v>89.694</v>
      </c>
      <c r="GT65" s="0" t="n">
        <v>92.832</v>
      </c>
      <c r="GU65" s="0" t="n">
        <v>96.517</v>
      </c>
      <c r="GV65" s="0" t="n">
        <v>99.667</v>
      </c>
      <c r="GW65" s="0" t="n">
        <v>99.667</v>
      </c>
      <c r="GX65" s="0" t="n">
        <v>99.667</v>
      </c>
      <c r="GY65" s="0" t="n">
        <v>101.68</v>
      </c>
      <c r="GZ65" s="0" t="n">
        <v>102.28</v>
      </c>
      <c r="HA65" s="0" t="n">
        <v>100.82</v>
      </c>
      <c r="HB65" s="0" t="n">
        <v>97.436</v>
      </c>
      <c r="HC65" s="0" t="n">
        <v>92.252</v>
      </c>
      <c r="HD65" s="0" t="n">
        <v>88.486</v>
      </c>
      <c r="HE65" s="0" t="n">
        <v>87.319</v>
      </c>
      <c r="HF65" s="0" t="n">
        <v>87.843</v>
      </c>
      <c r="HG65" s="0" t="n">
        <v>89.374</v>
      </c>
      <c r="HH65" s="0" t="n">
        <v>91.138</v>
      </c>
      <c r="HI65" s="0" t="n">
        <v>92.525</v>
      </c>
      <c r="HJ65" s="0" t="n">
        <v>93.019</v>
      </c>
      <c r="HK65" s="0" t="n">
        <v>92.337</v>
      </c>
      <c r="HL65" s="0" t="n">
        <v>90.607</v>
      </c>
      <c r="HM65" s="0" t="n">
        <v>88.057</v>
      </c>
      <c r="HN65" s="0" t="n">
        <v>87.452</v>
      </c>
      <c r="HO65" s="0" t="n">
        <v>89.662</v>
      </c>
      <c r="HP65" s="0" t="n">
        <v>92.84</v>
      </c>
      <c r="HQ65" s="0" t="n">
        <v>96.522</v>
      </c>
      <c r="HR65" s="0" t="n">
        <v>99.666</v>
      </c>
      <c r="HS65" s="0" t="n">
        <v>99.667</v>
      </c>
      <c r="HT65" s="0" t="n">
        <f aca="false">IF(ISBLANK($GX65),$F65,MIN($GX65:$HS65))</f>
        <v>87.319</v>
      </c>
      <c r="HU65" s="0" t="n">
        <f aca="false">IF(ISBLANK($GX65),$F65,AVERAGE($GX65:$HS65))</f>
        <v>93.6658636363636</v>
      </c>
      <c r="HV65" s="0" t="n">
        <f aca="false">IF(ISBLANK($GX65),$F65,MAX($GX65:$HS65))</f>
        <v>102.28</v>
      </c>
      <c r="HW65" s="0" t="n">
        <f aca="false">IF(ISBLANK($GX65),$F$2,INDEX($GX$2:$HS$2,MATCH(MIN($GX65:$HS65),$GX65:$HS65,0)))</f>
        <v>0.582855</v>
      </c>
      <c r="HX65" s="0" t="n">
        <f aca="false">IF(ISBLANK($GX65),$F$2,INDEX($GX$2:$HS$2,MATCH(MAX($GX65:$HS65),$GX65:$HS65,0)))</f>
        <v>0.16653</v>
      </c>
    </row>
    <row r="66" customFormat="false" ht="12.75" hidden="false" customHeight="false" outlineLevel="0" collapsed="false">
      <c r="D66" s="0" t="s">
        <v>58</v>
      </c>
      <c r="E66" s="0" t="s">
        <v>373</v>
      </c>
      <c r="F66" s="0" t="n">
        <v>5</v>
      </c>
      <c r="G66" s="0" t="n">
        <v>89.046</v>
      </c>
      <c r="H66" s="0" t="n">
        <v>89.046</v>
      </c>
      <c r="I66" s="0" t="n">
        <v>90.805</v>
      </c>
      <c r="J66" s="0" t="n">
        <v>92.613</v>
      </c>
      <c r="K66" s="0" t="n">
        <v>92.584</v>
      </c>
      <c r="L66" s="0" t="n">
        <v>90.807</v>
      </c>
      <c r="M66" s="0" t="n">
        <v>87.504</v>
      </c>
      <c r="N66" s="0" t="n">
        <v>85.069</v>
      </c>
      <c r="O66" s="0" t="n">
        <v>85.045</v>
      </c>
      <c r="P66" s="0" t="n">
        <v>86.556</v>
      </c>
      <c r="Q66" s="0" t="n">
        <v>88.839</v>
      </c>
      <c r="R66" s="0" t="n">
        <v>90.995</v>
      </c>
      <c r="S66" s="0" t="n">
        <v>92.321</v>
      </c>
      <c r="T66" s="0" t="n">
        <v>92.48</v>
      </c>
      <c r="U66" s="0" t="n">
        <v>91.094</v>
      </c>
      <c r="V66" s="0" t="n">
        <v>88.399</v>
      </c>
      <c r="W66" s="0" t="n">
        <v>84.64</v>
      </c>
      <c r="X66" s="0" t="n">
        <v>82.226</v>
      </c>
      <c r="Y66" s="0" t="n">
        <v>82.626</v>
      </c>
      <c r="Z66" s="0" t="n">
        <v>84.922</v>
      </c>
      <c r="AA66" s="0" t="n">
        <v>88.18</v>
      </c>
      <c r="AB66" s="0" t="n">
        <v>91.276</v>
      </c>
      <c r="AC66" s="0" t="n">
        <v>91.276</v>
      </c>
      <c r="AD66" s="0" t="n">
        <v>91.276</v>
      </c>
      <c r="AE66" s="0" t="n">
        <v>93.608</v>
      </c>
      <c r="AF66" s="0" t="n">
        <v>94.708</v>
      </c>
      <c r="AG66" s="0" t="n">
        <v>94.073</v>
      </c>
      <c r="AH66" s="0" t="n">
        <v>91.874</v>
      </c>
      <c r="AI66" s="0" t="n">
        <v>88.254</v>
      </c>
      <c r="AJ66" s="0" t="n">
        <v>85.611</v>
      </c>
      <c r="AK66" s="0" t="n">
        <v>85.442</v>
      </c>
      <c r="AL66" s="0" t="n">
        <v>86.831</v>
      </c>
      <c r="AM66" s="0" t="n">
        <v>89.046</v>
      </c>
      <c r="AN66" s="0" t="n">
        <v>91.132</v>
      </c>
      <c r="AO66" s="0" t="n">
        <v>92.422</v>
      </c>
      <c r="AP66" s="0" t="n">
        <v>92.553</v>
      </c>
      <c r="AQ66" s="0" t="n">
        <v>91.171</v>
      </c>
      <c r="AR66" s="0" t="n">
        <v>88.456</v>
      </c>
      <c r="AS66" s="0" t="n">
        <v>84.746</v>
      </c>
      <c r="AT66" s="0" t="n">
        <v>82.283</v>
      </c>
      <c r="AU66" s="0" t="n">
        <v>82.668</v>
      </c>
      <c r="AV66" s="0" t="n">
        <v>84.974</v>
      </c>
      <c r="AW66" s="0" t="n">
        <v>88.204</v>
      </c>
      <c r="AX66" s="0" t="n">
        <v>91.27</v>
      </c>
      <c r="AY66" s="0" t="n">
        <v>91.271</v>
      </c>
      <c r="AZ66" s="0" t="n">
        <v>91.271</v>
      </c>
      <c r="BA66" s="0" t="n">
        <v>93.615</v>
      </c>
      <c r="BB66" s="0" t="n">
        <v>94.702</v>
      </c>
      <c r="BC66" s="0" t="n">
        <v>94.078</v>
      </c>
      <c r="BD66" s="0" t="n">
        <v>91.884</v>
      </c>
      <c r="BE66" s="0" t="n">
        <v>88.265</v>
      </c>
      <c r="BF66" s="0" t="n">
        <v>85.619</v>
      </c>
      <c r="BG66" s="0" t="n">
        <v>85.445</v>
      </c>
      <c r="BH66" s="0" t="n">
        <v>86.839</v>
      </c>
      <c r="BI66" s="0" t="n">
        <v>89.046</v>
      </c>
      <c r="BJ66" s="0" t="n">
        <v>91.141</v>
      </c>
      <c r="BK66" s="0" t="n">
        <v>92.434</v>
      </c>
      <c r="BL66" s="0" t="n">
        <v>92.554</v>
      </c>
      <c r="BM66" s="0" t="n">
        <v>91.146</v>
      </c>
      <c r="BN66" s="0" t="n">
        <v>88.441</v>
      </c>
      <c r="BO66" s="0" t="n">
        <v>84.7</v>
      </c>
      <c r="BP66" s="0" t="n">
        <v>82.26</v>
      </c>
      <c r="BQ66" s="0" t="n">
        <v>82.652</v>
      </c>
      <c r="BR66" s="0" t="n">
        <v>84.955</v>
      </c>
      <c r="BS66" s="0" t="n">
        <v>88.197</v>
      </c>
      <c r="BT66" s="0" t="n">
        <v>91.27</v>
      </c>
      <c r="BU66" s="0" t="n">
        <v>91.27</v>
      </c>
      <c r="BV66" s="0" t="n">
        <v>91.27</v>
      </c>
      <c r="BW66" s="0" t="n">
        <v>93.602</v>
      </c>
      <c r="BX66" s="0" t="n">
        <v>94.692</v>
      </c>
      <c r="BY66" s="0" t="n">
        <v>94.074</v>
      </c>
      <c r="BZ66" s="0" t="n">
        <v>91.87</v>
      </c>
      <c r="CA66" s="0" t="n">
        <v>88.289</v>
      </c>
      <c r="CB66" s="0" t="n">
        <v>85.623</v>
      </c>
      <c r="CC66" s="0" t="n">
        <v>85.454</v>
      </c>
      <c r="CD66" s="0" t="n">
        <v>86.845</v>
      </c>
      <c r="CE66" s="0" t="n">
        <v>89.053</v>
      </c>
      <c r="CF66" s="0" t="n">
        <v>91.153</v>
      </c>
      <c r="CG66" s="0" t="n">
        <v>92.434</v>
      </c>
      <c r="CH66" s="0" t="n">
        <v>92.557</v>
      </c>
      <c r="CI66" s="0" t="n">
        <v>91.151</v>
      </c>
      <c r="CJ66" s="0" t="n">
        <v>88.445</v>
      </c>
      <c r="CK66" s="0" t="n">
        <v>84.677</v>
      </c>
      <c r="CL66" s="0" t="n">
        <v>82.245</v>
      </c>
      <c r="CM66" s="0" t="n">
        <v>82.644</v>
      </c>
      <c r="CN66" s="0" t="n">
        <v>84.94</v>
      </c>
      <c r="CO66" s="0" t="n">
        <v>88.19</v>
      </c>
      <c r="CP66" s="0" t="n">
        <v>91.278</v>
      </c>
      <c r="CQ66" s="0" t="n">
        <v>91.279</v>
      </c>
      <c r="CR66" s="0" t="n">
        <v>91.279</v>
      </c>
      <c r="CS66" s="0" t="n">
        <v>93.607</v>
      </c>
      <c r="CT66" s="0" t="n">
        <v>94.703</v>
      </c>
      <c r="CU66" s="0" t="n">
        <v>94.081</v>
      </c>
      <c r="CV66" s="0" t="n">
        <v>91.878</v>
      </c>
      <c r="CW66" s="0" t="n">
        <v>88.299</v>
      </c>
      <c r="CX66" s="0" t="n">
        <v>85.646</v>
      </c>
      <c r="CY66" s="0" t="n">
        <v>85.451</v>
      </c>
      <c r="CZ66" s="0" t="n">
        <v>86.847</v>
      </c>
      <c r="DA66" s="0" t="n">
        <v>89.053</v>
      </c>
      <c r="DB66" s="0" t="n">
        <v>91.153</v>
      </c>
      <c r="DC66" s="0" t="n">
        <v>92.431</v>
      </c>
      <c r="DD66" s="0" t="n">
        <v>92.552</v>
      </c>
      <c r="DE66" s="0" t="n">
        <v>91.156</v>
      </c>
      <c r="DF66" s="0" t="n">
        <v>88.454</v>
      </c>
      <c r="DG66" s="0" t="n">
        <v>84.694</v>
      </c>
      <c r="DH66" s="0" t="n">
        <v>82.257</v>
      </c>
      <c r="DI66" s="0" t="n">
        <v>82.646</v>
      </c>
      <c r="DJ66" s="0" t="n">
        <v>84.956</v>
      </c>
      <c r="DK66" s="0" t="n">
        <v>88.199</v>
      </c>
      <c r="DL66" s="0" t="n">
        <v>91.279</v>
      </c>
      <c r="DM66" s="0" t="n">
        <v>91.279</v>
      </c>
      <c r="DN66" s="0" t="n">
        <v>91.279</v>
      </c>
      <c r="DO66" s="0" t="n">
        <v>93.613</v>
      </c>
      <c r="DP66" s="0" t="n">
        <v>94.7</v>
      </c>
      <c r="DQ66" s="0" t="n">
        <v>94.074</v>
      </c>
      <c r="DR66" s="0" t="n">
        <v>91.872</v>
      </c>
      <c r="DS66" s="0" t="n">
        <v>88.258</v>
      </c>
      <c r="DT66" s="0" t="n">
        <v>85.614</v>
      </c>
      <c r="DU66" s="0" t="n">
        <v>85.442</v>
      </c>
      <c r="DV66" s="0" t="n">
        <v>86.843</v>
      </c>
      <c r="DW66" s="0" t="n">
        <v>89.041</v>
      </c>
      <c r="DX66" s="0" t="n">
        <v>91.135</v>
      </c>
      <c r="DY66" s="0" t="n">
        <v>92.429</v>
      </c>
      <c r="DZ66" s="0" t="n">
        <v>92.547</v>
      </c>
      <c r="EA66" s="0" t="n">
        <v>91.149</v>
      </c>
      <c r="EB66" s="0" t="n">
        <v>88.467</v>
      </c>
      <c r="EC66" s="0" t="n">
        <v>84.704</v>
      </c>
      <c r="ED66" s="0" t="n">
        <v>82.26</v>
      </c>
      <c r="EE66" s="0" t="n">
        <v>82.649</v>
      </c>
      <c r="EF66" s="0" t="n">
        <v>84.95</v>
      </c>
      <c r="EG66" s="0" t="n">
        <v>88.206</v>
      </c>
      <c r="EH66" s="0" t="n">
        <v>91.283</v>
      </c>
      <c r="EI66" s="0" t="n">
        <v>91.283</v>
      </c>
      <c r="EJ66" s="0" t="n">
        <v>91.283</v>
      </c>
      <c r="EK66" s="0" t="n">
        <v>93.619</v>
      </c>
      <c r="EL66" s="0" t="n">
        <v>94.708</v>
      </c>
      <c r="EM66" s="0" t="n">
        <v>94.076</v>
      </c>
      <c r="EN66" s="0" t="n">
        <v>91.872</v>
      </c>
      <c r="EO66" s="0" t="n">
        <v>88.272</v>
      </c>
      <c r="EP66" s="0" t="n">
        <v>85.62</v>
      </c>
      <c r="EQ66" s="0" t="n">
        <v>85.442</v>
      </c>
      <c r="ER66" s="0" t="n">
        <v>86.848</v>
      </c>
      <c r="ES66" s="0" t="n">
        <v>89.054</v>
      </c>
      <c r="ET66" s="0" t="n">
        <v>91.159</v>
      </c>
      <c r="EU66" s="0" t="n">
        <v>92.44</v>
      </c>
      <c r="EV66" s="0" t="n">
        <v>92.555</v>
      </c>
      <c r="EW66" s="0" t="n">
        <v>91.162</v>
      </c>
      <c r="EX66" s="0" t="n">
        <v>88.459</v>
      </c>
      <c r="EY66" s="0" t="n">
        <v>84.694</v>
      </c>
      <c r="EZ66" s="0" t="n">
        <v>82.258</v>
      </c>
      <c r="FA66" s="0" t="n">
        <v>82.642</v>
      </c>
      <c r="FB66" s="0" t="n">
        <v>84.957</v>
      </c>
      <c r="FC66" s="0" t="n">
        <v>88.189</v>
      </c>
      <c r="FD66" s="0" t="n">
        <v>91.269</v>
      </c>
      <c r="FE66" s="0" t="n">
        <v>91.269</v>
      </c>
      <c r="FF66" s="0" t="n">
        <v>91.269</v>
      </c>
      <c r="FG66" s="0" t="n">
        <v>93.603</v>
      </c>
      <c r="FH66" s="0" t="n">
        <v>94.704</v>
      </c>
      <c r="FI66" s="0" t="n">
        <v>94.069</v>
      </c>
      <c r="FJ66" s="0" t="n">
        <v>91.87</v>
      </c>
      <c r="FK66" s="0" t="n">
        <v>88.261</v>
      </c>
      <c r="FL66" s="0" t="n">
        <v>85.608</v>
      </c>
      <c r="FM66" s="0" t="n">
        <v>85.439</v>
      </c>
      <c r="FN66" s="0" t="n">
        <v>86.839</v>
      </c>
      <c r="FO66" s="0" t="n">
        <v>89.034</v>
      </c>
      <c r="FP66" s="0" t="n">
        <v>91.142</v>
      </c>
      <c r="FQ66" s="0" t="n">
        <v>92.428</v>
      </c>
      <c r="FR66" s="0" t="n">
        <v>92.542</v>
      </c>
      <c r="FS66" s="0" t="n">
        <v>91.146</v>
      </c>
      <c r="FT66" s="0" t="n">
        <v>88.463</v>
      </c>
      <c r="FU66" s="0" t="n">
        <v>84.716</v>
      </c>
      <c r="FV66" s="0" t="n">
        <v>82.267</v>
      </c>
      <c r="FW66" s="0" t="n">
        <v>82.666</v>
      </c>
      <c r="FX66" s="0" t="n">
        <v>84.961</v>
      </c>
      <c r="FY66" s="0" t="n">
        <v>88.207</v>
      </c>
      <c r="FZ66" s="0" t="n">
        <v>91.274</v>
      </c>
      <c r="GA66" s="0" t="n">
        <v>91.274</v>
      </c>
      <c r="GB66" s="0" t="n">
        <v>91.274</v>
      </c>
      <c r="GC66" s="0" t="n">
        <v>93.607</v>
      </c>
      <c r="GD66" s="0" t="n">
        <v>94.701</v>
      </c>
      <c r="GE66" s="0" t="n">
        <v>94.079</v>
      </c>
      <c r="GF66" s="0" t="n">
        <v>91.881</v>
      </c>
      <c r="GG66" s="0" t="n">
        <v>88.283</v>
      </c>
      <c r="GH66" s="0" t="n">
        <v>85.624</v>
      </c>
      <c r="GI66" s="0" t="n">
        <v>85.444</v>
      </c>
      <c r="GJ66" s="0" t="n">
        <v>86.847</v>
      </c>
      <c r="GK66" s="0" t="n">
        <v>89.053</v>
      </c>
      <c r="GL66" s="0" t="n">
        <v>91.137</v>
      </c>
      <c r="GM66" s="0" t="n">
        <v>92.433</v>
      </c>
      <c r="GN66" s="0" t="n">
        <v>92.553</v>
      </c>
      <c r="GO66" s="0" t="n">
        <v>91.154</v>
      </c>
      <c r="GP66" s="0" t="n">
        <v>88.451</v>
      </c>
      <c r="GQ66" s="0" t="n">
        <v>84.688</v>
      </c>
      <c r="GR66" s="0" t="n">
        <v>82.251</v>
      </c>
      <c r="GS66" s="0" t="n">
        <v>82.65</v>
      </c>
      <c r="GT66" s="0" t="n">
        <v>84.938</v>
      </c>
      <c r="GU66" s="0" t="n">
        <v>88.174</v>
      </c>
      <c r="GV66" s="0" t="n">
        <v>91.266</v>
      </c>
      <c r="GW66" s="0" t="n">
        <v>91.266</v>
      </c>
      <c r="GX66" s="0" t="n">
        <v>91.266</v>
      </c>
      <c r="GY66" s="0" t="n">
        <v>93.602</v>
      </c>
      <c r="GZ66" s="0" t="n">
        <v>94.698</v>
      </c>
      <c r="HA66" s="0" t="n">
        <v>94.073</v>
      </c>
      <c r="HB66" s="0" t="n">
        <v>91.871</v>
      </c>
      <c r="HC66" s="0" t="n">
        <v>88.266</v>
      </c>
      <c r="HD66" s="0" t="n">
        <v>85.617</v>
      </c>
      <c r="HE66" s="0" t="n">
        <v>85.444</v>
      </c>
      <c r="HF66" s="0" t="n">
        <v>86.833</v>
      </c>
      <c r="HG66" s="0" t="n">
        <v>89.027</v>
      </c>
      <c r="HH66" s="0" t="n">
        <v>91.138</v>
      </c>
      <c r="HI66" s="0" t="n">
        <v>92.42</v>
      </c>
      <c r="HJ66" s="0" t="n">
        <v>92.544</v>
      </c>
      <c r="HK66" s="0" t="n">
        <v>91.143</v>
      </c>
      <c r="HL66" s="0" t="n">
        <v>88.442</v>
      </c>
      <c r="HM66" s="0" t="n">
        <v>84.672</v>
      </c>
      <c r="HN66" s="0" t="n">
        <v>82.253</v>
      </c>
      <c r="HO66" s="0" t="n">
        <v>82.629</v>
      </c>
      <c r="HP66" s="0" t="n">
        <v>84.949</v>
      </c>
      <c r="HQ66" s="0" t="n">
        <v>88.18</v>
      </c>
      <c r="HR66" s="0" t="n">
        <v>91.26</v>
      </c>
      <c r="HS66" s="0" t="n">
        <v>91.26</v>
      </c>
      <c r="HT66" s="0" t="n">
        <f aca="false">IF(ISBLANK($GX66),$F66,MIN($GX66:$HS66))</f>
        <v>82.253</v>
      </c>
      <c r="HU66" s="0" t="n">
        <f aca="false">IF(ISBLANK($GX66),$F66,AVERAGE($GX66:$HS66))</f>
        <v>89.1630454545455</v>
      </c>
      <c r="HV66" s="0" t="n">
        <f aca="false">IF(ISBLANK($GX66),$F66,MAX($GX66:$HS66))</f>
        <v>94.698</v>
      </c>
      <c r="HW66" s="0" t="n">
        <f aca="false">IF(ISBLANK($GX66),$F$2,INDEX($GX$2:$HS$2,MATCH(MIN($GX66:$HS66),$GX66:$HS66,0)))</f>
        <v>1.33224</v>
      </c>
      <c r="HX66" s="0" t="n">
        <f aca="false">IF(ISBLANK($GX66),$F$2,INDEX($GX$2:$HS$2,MATCH(MAX($GX66:$HS66),$GX66:$HS66,0)))</f>
        <v>0.16653</v>
      </c>
    </row>
    <row r="67" customFormat="false" ht="12.75" hidden="false" customHeight="false" outlineLevel="0" collapsed="false">
      <c r="D67" s="0" t="s">
        <v>54</v>
      </c>
      <c r="E67" s="0" t="s">
        <v>66</v>
      </c>
      <c r="F67" s="0" t="n">
        <v>5</v>
      </c>
      <c r="G67" s="0" t="n">
        <v>89.39436</v>
      </c>
      <c r="H67" s="0" t="n">
        <v>89.39436</v>
      </c>
      <c r="I67" s="0" t="n">
        <v>90.73396</v>
      </c>
      <c r="J67" s="0" t="n">
        <v>92.686</v>
      </c>
      <c r="K67" s="0" t="n">
        <v>92.91244</v>
      </c>
      <c r="L67" s="0" t="n">
        <v>91.3454</v>
      </c>
      <c r="M67" s="0" t="n">
        <v>88.24756</v>
      </c>
      <c r="N67" s="0" t="n">
        <v>85.56904</v>
      </c>
      <c r="O67" s="0" t="n">
        <v>85.34744</v>
      </c>
      <c r="P67" s="0" t="n">
        <v>86.79048</v>
      </c>
      <c r="Q67" s="0" t="n">
        <v>89.13036</v>
      </c>
      <c r="R67" s="0" t="n">
        <v>91.3482</v>
      </c>
      <c r="S67" s="0" t="n">
        <v>92.82444</v>
      </c>
      <c r="T67" s="0" t="n">
        <v>93.07928</v>
      </c>
      <c r="U67" s="0" t="n">
        <v>91.78896</v>
      </c>
      <c r="V67" s="0" t="n">
        <v>89.1658</v>
      </c>
      <c r="W67" s="0" t="n">
        <v>85.44852</v>
      </c>
      <c r="X67" s="0" t="n">
        <v>82.62976</v>
      </c>
      <c r="Y67" s="0" t="n">
        <v>82.64472</v>
      </c>
      <c r="Z67" s="0" t="n">
        <v>84.73704</v>
      </c>
      <c r="AA67" s="0" t="n">
        <v>87.94476</v>
      </c>
      <c r="AB67" s="0" t="n">
        <v>91.09904</v>
      </c>
      <c r="AC67" s="0" t="n">
        <v>91.0992</v>
      </c>
      <c r="AD67" s="0" t="n">
        <v>91.0992</v>
      </c>
      <c r="AE67" s="0" t="n">
        <v>93.60164</v>
      </c>
      <c r="AF67" s="0" t="n">
        <v>94.89684</v>
      </c>
      <c r="AG67" s="0" t="n">
        <v>94.49028</v>
      </c>
      <c r="AH67" s="0" t="n">
        <v>92.47268</v>
      </c>
      <c r="AI67" s="0" t="n">
        <v>89.0428</v>
      </c>
      <c r="AJ67" s="0" t="n">
        <v>86.14824</v>
      </c>
      <c r="AK67" s="0" t="n">
        <v>85.76772</v>
      </c>
      <c r="AL67" s="0" t="n">
        <v>87.08012</v>
      </c>
      <c r="AM67" s="0" t="n">
        <v>89.34592</v>
      </c>
      <c r="AN67" s="0" t="n">
        <v>91.49824</v>
      </c>
      <c r="AO67" s="0" t="n">
        <v>92.92792</v>
      </c>
      <c r="AP67" s="0" t="n">
        <v>93.1558</v>
      </c>
      <c r="AQ67" s="0" t="n">
        <v>91.87016</v>
      </c>
      <c r="AR67" s="0" t="n">
        <v>89.22856</v>
      </c>
      <c r="AS67" s="0" t="n">
        <v>85.54836</v>
      </c>
      <c r="AT67" s="0" t="n">
        <v>82.68992</v>
      </c>
      <c r="AU67" s="0" t="n">
        <v>82.68888</v>
      </c>
      <c r="AV67" s="0" t="n">
        <v>84.78948</v>
      </c>
      <c r="AW67" s="0" t="n">
        <v>87.97244</v>
      </c>
      <c r="AX67" s="0" t="n">
        <v>91.09976</v>
      </c>
      <c r="AY67" s="0" t="n">
        <v>91.10004</v>
      </c>
      <c r="AZ67" s="0" t="n">
        <v>91.10004</v>
      </c>
      <c r="BA67" s="0" t="n">
        <v>93.60596</v>
      </c>
      <c r="BB67" s="0" t="n">
        <v>94.8922</v>
      </c>
      <c r="BC67" s="0" t="n">
        <v>94.49332</v>
      </c>
      <c r="BD67" s="0" t="n">
        <v>92.48196</v>
      </c>
      <c r="BE67" s="0" t="n">
        <v>89.05196</v>
      </c>
      <c r="BF67" s="0" t="n">
        <v>86.1524</v>
      </c>
      <c r="BG67" s="0" t="n">
        <v>85.768</v>
      </c>
      <c r="BH67" s="0" t="n">
        <v>87.09016</v>
      </c>
      <c r="BI67" s="0" t="n">
        <v>89.34804</v>
      </c>
      <c r="BJ67" s="0" t="n">
        <v>91.50352</v>
      </c>
      <c r="BK67" s="0" t="n">
        <v>92.93968</v>
      </c>
      <c r="BL67" s="0" t="n">
        <v>93.15928</v>
      </c>
      <c r="BM67" s="0" t="n">
        <v>91.8446</v>
      </c>
      <c r="BN67" s="0" t="n">
        <v>89.21508</v>
      </c>
      <c r="BO67" s="0" t="n">
        <v>85.50588</v>
      </c>
      <c r="BP67" s="0" t="n">
        <v>82.66552</v>
      </c>
      <c r="BQ67" s="0" t="n">
        <v>82.67172</v>
      </c>
      <c r="BR67" s="0" t="n">
        <v>84.77364</v>
      </c>
      <c r="BS67" s="0" t="n">
        <v>87.96328</v>
      </c>
      <c r="BT67" s="0" t="n">
        <v>91.09236</v>
      </c>
      <c r="BU67" s="0" t="n">
        <v>91.09252</v>
      </c>
      <c r="BV67" s="0" t="n">
        <v>91.09252</v>
      </c>
      <c r="BW67" s="0" t="n">
        <v>93.59732</v>
      </c>
      <c r="BX67" s="0" t="n">
        <v>94.88244</v>
      </c>
      <c r="BY67" s="0" t="n">
        <v>94.48588</v>
      </c>
      <c r="BZ67" s="0" t="n">
        <v>92.46744</v>
      </c>
      <c r="CA67" s="0" t="n">
        <v>89.06876</v>
      </c>
      <c r="CB67" s="0" t="n">
        <v>86.16104</v>
      </c>
      <c r="CC67" s="0" t="n">
        <v>85.77876</v>
      </c>
      <c r="CD67" s="0" t="n">
        <v>87.09736</v>
      </c>
      <c r="CE67" s="0" t="n">
        <v>89.35732</v>
      </c>
      <c r="CF67" s="0" t="n">
        <v>91.5184</v>
      </c>
      <c r="CG67" s="0" t="n">
        <v>92.93764</v>
      </c>
      <c r="CH67" s="0" t="n">
        <v>93.16164</v>
      </c>
      <c r="CI67" s="0" t="n">
        <v>91.84672</v>
      </c>
      <c r="CJ67" s="0" t="n">
        <v>89.2168</v>
      </c>
      <c r="CK67" s="0" t="n">
        <v>85.48752</v>
      </c>
      <c r="CL67" s="0" t="n">
        <v>82.64824</v>
      </c>
      <c r="CM67" s="0" t="n">
        <v>82.6662</v>
      </c>
      <c r="CN67" s="0" t="n">
        <v>84.75644</v>
      </c>
      <c r="CO67" s="0" t="n">
        <v>87.95636</v>
      </c>
      <c r="CP67" s="0" t="n">
        <v>91.10248</v>
      </c>
      <c r="CQ67" s="0" t="n">
        <v>91.10256</v>
      </c>
      <c r="CR67" s="0" t="n">
        <v>91.10256</v>
      </c>
      <c r="CS67" s="0" t="n">
        <v>93.60184</v>
      </c>
      <c r="CT67" s="0" t="n">
        <v>94.88968</v>
      </c>
      <c r="CU67" s="0" t="n">
        <v>94.4936</v>
      </c>
      <c r="CV67" s="0" t="n">
        <v>92.47556</v>
      </c>
      <c r="CW67" s="0" t="n">
        <v>89.0806</v>
      </c>
      <c r="CX67" s="0" t="n">
        <v>86.17768</v>
      </c>
      <c r="CY67" s="0" t="n">
        <v>85.77784</v>
      </c>
      <c r="CZ67" s="0" t="n">
        <v>87.0986</v>
      </c>
      <c r="DA67" s="0" t="n">
        <v>89.35116</v>
      </c>
      <c r="DB67" s="0" t="n">
        <v>91.51868</v>
      </c>
      <c r="DC67" s="0" t="n">
        <v>92.93784</v>
      </c>
      <c r="DD67" s="0" t="n">
        <v>93.1556</v>
      </c>
      <c r="DE67" s="0" t="n">
        <v>91.8482</v>
      </c>
      <c r="DF67" s="0" t="n">
        <v>89.22696</v>
      </c>
      <c r="DG67" s="0" t="n">
        <v>85.4992</v>
      </c>
      <c r="DH67" s="0" t="n">
        <v>82.66656</v>
      </c>
      <c r="DI67" s="0" t="n">
        <v>82.6676</v>
      </c>
      <c r="DJ67" s="0" t="n">
        <v>84.77372</v>
      </c>
      <c r="DK67" s="0" t="n">
        <v>87.96596</v>
      </c>
      <c r="DL67" s="0" t="n">
        <v>91.10232</v>
      </c>
      <c r="DM67" s="0" t="n">
        <v>91.1026</v>
      </c>
      <c r="DN67" s="0" t="n">
        <v>91.1026</v>
      </c>
      <c r="DO67" s="0" t="n">
        <v>93.60652</v>
      </c>
      <c r="DP67" s="0" t="n">
        <v>94.88544</v>
      </c>
      <c r="DQ67" s="0" t="n">
        <v>94.48968</v>
      </c>
      <c r="DR67" s="0" t="n">
        <v>92.47276</v>
      </c>
      <c r="DS67" s="0" t="n">
        <v>89.04508</v>
      </c>
      <c r="DT67" s="0" t="n">
        <v>86.1442</v>
      </c>
      <c r="DU67" s="0" t="n">
        <v>85.76548</v>
      </c>
      <c r="DV67" s="0" t="n">
        <v>87.09236</v>
      </c>
      <c r="DW67" s="0" t="n">
        <v>89.34484</v>
      </c>
      <c r="DX67" s="0" t="n">
        <v>91.50092</v>
      </c>
      <c r="DY67" s="0" t="n">
        <v>92.92924</v>
      </c>
      <c r="DZ67" s="0" t="n">
        <v>93.1528</v>
      </c>
      <c r="EA67" s="0" t="n">
        <v>91.84088</v>
      </c>
      <c r="EB67" s="0" t="n">
        <v>89.24152</v>
      </c>
      <c r="EC67" s="0" t="n">
        <v>85.51792</v>
      </c>
      <c r="ED67" s="0" t="n">
        <v>82.66612</v>
      </c>
      <c r="EE67" s="0" t="n">
        <v>82.67016</v>
      </c>
      <c r="EF67" s="0" t="n">
        <v>84.76996</v>
      </c>
      <c r="EG67" s="0" t="n">
        <v>87.96972</v>
      </c>
      <c r="EH67" s="0" t="n">
        <v>91.10972</v>
      </c>
      <c r="EI67" s="0" t="n">
        <v>91.10988</v>
      </c>
      <c r="EJ67" s="0" t="n">
        <v>91.10988</v>
      </c>
      <c r="EK67" s="0" t="n">
        <v>93.61352</v>
      </c>
      <c r="EL67" s="0" t="n">
        <v>94.89628</v>
      </c>
      <c r="EM67" s="0" t="n">
        <v>94.49164</v>
      </c>
      <c r="EN67" s="0" t="n">
        <v>92.471</v>
      </c>
      <c r="EO67" s="0" t="n">
        <v>89.05732</v>
      </c>
      <c r="EP67" s="0" t="n">
        <v>86.1512</v>
      </c>
      <c r="EQ67" s="0" t="n">
        <v>85.76632</v>
      </c>
      <c r="ER67" s="0" t="n">
        <v>87.0968</v>
      </c>
      <c r="ES67" s="0" t="n">
        <v>89.35608</v>
      </c>
      <c r="ET67" s="0" t="n">
        <v>91.52148</v>
      </c>
      <c r="EU67" s="0" t="n">
        <v>92.94616</v>
      </c>
      <c r="EV67" s="0" t="n">
        <v>93.16168</v>
      </c>
      <c r="EW67" s="0" t="n">
        <v>91.85908</v>
      </c>
      <c r="EX67" s="0" t="n">
        <v>89.2306</v>
      </c>
      <c r="EY67" s="0" t="n">
        <v>85.49948</v>
      </c>
      <c r="EZ67" s="0" t="n">
        <v>82.66216</v>
      </c>
      <c r="FA67" s="0" t="n">
        <v>82.66496</v>
      </c>
      <c r="FB67" s="0" t="n">
        <v>84.77304</v>
      </c>
      <c r="FC67" s="0" t="n">
        <v>87.9556</v>
      </c>
      <c r="FD67" s="0" t="n">
        <v>91.09224</v>
      </c>
      <c r="FE67" s="0" t="n">
        <v>91.09256</v>
      </c>
      <c r="FF67" s="0" t="n">
        <v>91.09256</v>
      </c>
      <c r="FG67" s="0" t="n">
        <v>93.59676</v>
      </c>
      <c r="FH67" s="0" t="n">
        <v>94.89248</v>
      </c>
      <c r="FI67" s="0" t="n">
        <v>94.48604</v>
      </c>
      <c r="FJ67" s="0" t="n">
        <v>92.46964</v>
      </c>
      <c r="FK67" s="0" t="n">
        <v>89.04544</v>
      </c>
      <c r="FL67" s="0" t="n">
        <v>86.14044</v>
      </c>
      <c r="FM67" s="0" t="n">
        <v>85.7632</v>
      </c>
      <c r="FN67" s="0" t="n">
        <v>87.0908</v>
      </c>
      <c r="FO67" s="0" t="n">
        <v>89.335</v>
      </c>
      <c r="FP67" s="0" t="n">
        <v>91.50432</v>
      </c>
      <c r="FQ67" s="0" t="n">
        <v>92.9314</v>
      </c>
      <c r="FR67" s="0" t="n">
        <v>93.15048</v>
      </c>
      <c r="FS67" s="0" t="n">
        <v>91.83964</v>
      </c>
      <c r="FT67" s="0" t="n">
        <v>89.23904</v>
      </c>
      <c r="FU67" s="0" t="n">
        <v>85.52372</v>
      </c>
      <c r="FV67" s="0" t="n">
        <v>82.6716</v>
      </c>
      <c r="FW67" s="0" t="n">
        <v>82.68656</v>
      </c>
      <c r="FX67" s="0" t="n">
        <v>84.77772</v>
      </c>
      <c r="FY67" s="0" t="n">
        <v>87.97216</v>
      </c>
      <c r="FZ67" s="0" t="n">
        <v>91.09988</v>
      </c>
      <c r="GA67" s="0" t="n">
        <v>91.10012</v>
      </c>
      <c r="GB67" s="0" t="n">
        <v>91.10012</v>
      </c>
      <c r="GC67" s="0" t="n">
        <v>93.60224</v>
      </c>
      <c r="GD67" s="0" t="n">
        <v>94.8892</v>
      </c>
      <c r="GE67" s="0" t="n">
        <v>94.4938</v>
      </c>
      <c r="GF67" s="0" t="n">
        <v>92.47748</v>
      </c>
      <c r="GG67" s="0" t="n">
        <v>89.0688</v>
      </c>
      <c r="GH67" s="0" t="n">
        <v>86.15908</v>
      </c>
      <c r="GI67" s="0" t="n">
        <v>85.7658</v>
      </c>
      <c r="GJ67" s="0" t="n">
        <v>87.09548</v>
      </c>
      <c r="GK67" s="0" t="n">
        <v>89.35372</v>
      </c>
      <c r="GL67" s="0" t="n">
        <v>91.5018</v>
      </c>
      <c r="GM67" s="0" t="n">
        <v>92.93612</v>
      </c>
      <c r="GN67" s="0" t="n">
        <v>93.15788</v>
      </c>
      <c r="GO67" s="0" t="n">
        <v>91.85068</v>
      </c>
      <c r="GP67" s="0" t="n">
        <v>89.22192</v>
      </c>
      <c r="GQ67" s="0" t="n">
        <v>85.50144</v>
      </c>
      <c r="GR67" s="0" t="n">
        <v>82.6554</v>
      </c>
      <c r="GS67" s="0" t="n">
        <v>82.67048</v>
      </c>
      <c r="GT67" s="0" t="n">
        <v>84.75976</v>
      </c>
      <c r="GU67" s="0" t="n">
        <v>87.94112</v>
      </c>
      <c r="GV67" s="0" t="n">
        <v>91.08632</v>
      </c>
      <c r="GW67" s="0" t="n">
        <v>91.08664</v>
      </c>
      <c r="GX67" s="0" t="n">
        <v>91.08664</v>
      </c>
      <c r="GY67" s="0" t="n">
        <v>93.59396</v>
      </c>
      <c r="GZ67" s="0" t="n">
        <v>94.8844</v>
      </c>
      <c r="HA67" s="0" t="n">
        <v>94.48844</v>
      </c>
      <c r="HB67" s="0" t="n">
        <v>92.4714</v>
      </c>
      <c r="HC67" s="0" t="n">
        <v>89.04868</v>
      </c>
      <c r="HD67" s="0" t="n">
        <v>86.14744</v>
      </c>
      <c r="HE67" s="0" t="n">
        <v>85.76956</v>
      </c>
      <c r="HF67" s="0" t="n">
        <v>87.08772</v>
      </c>
      <c r="HG67" s="0" t="n">
        <v>89.32688</v>
      </c>
      <c r="HH67" s="0" t="n">
        <v>91.50156</v>
      </c>
      <c r="HI67" s="0" t="n">
        <v>92.92828</v>
      </c>
      <c r="HJ67" s="0" t="n">
        <v>93.14928</v>
      </c>
      <c r="HK67" s="0" t="n">
        <v>91.83896</v>
      </c>
      <c r="HL67" s="0" t="n">
        <v>89.21248</v>
      </c>
      <c r="HM67" s="0" t="n">
        <v>85.4798</v>
      </c>
      <c r="HN67" s="0" t="n">
        <v>82.65456</v>
      </c>
      <c r="HO67" s="0" t="n">
        <v>82.64972</v>
      </c>
      <c r="HP67" s="0" t="n">
        <v>84.76292</v>
      </c>
      <c r="HQ67" s="0" t="n">
        <v>87.9486</v>
      </c>
      <c r="HR67" s="0" t="n">
        <v>91.0832</v>
      </c>
      <c r="HS67" s="0" t="n">
        <v>91.08344</v>
      </c>
      <c r="HT67" s="0" t="n">
        <f aca="false">IF(ISBLANK($GX67),$F67,MIN($GX67:$HS67))</f>
        <v>82.64972</v>
      </c>
      <c r="HU67" s="0" t="n">
        <f aca="false">IF(ISBLANK($GX67),$F67,AVERAGE($GX67:$HS67))</f>
        <v>89.4635418181818</v>
      </c>
      <c r="HV67" s="0" t="n">
        <f aca="false">IF(ISBLANK($GX67),$F67,MAX($GX67:$HS67))</f>
        <v>94.8844</v>
      </c>
      <c r="HW67" s="0" t="n">
        <f aca="false">IF(ISBLANK($GX67),$F$2,INDEX($GX$2:$HS$2,MATCH(MIN($GX67:$HS67),$GX67:$HS67,0)))</f>
        <v>1.41551</v>
      </c>
      <c r="HX67" s="0" t="n">
        <f aca="false">IF(ISBLANK($GX67),$F$2,INDEX($GX$2:$HS$2,MATCH(MAX($GX67:$HS67),$GX67:$HS67,0)))</f>
        <v>0.16653</v>
      </c>
    </row>
    <row r="68" customFormat="false" ht="12.75" hidden="false" customHeight="false" outlineLevel="0" collapsed="false">
      <c r="D68" s="0" t="s">
        <v>56</v>
      </c>
      <c r="E68" s="0" t="s">
        <v>374</v>
      </c>
      <c r="F68" s="0" t="n">
        <v>5</v>
      </c>
      <c r="G68" s="0" t="n">
        <v>89.4895333333334</v>
      </c>
      <c r="H68" s="0" t="n">
        <v>89.4895333333334</v>
      </c>
      <c r="I68" s="0" t="n">
        <v>90.845</v>
      </c>
      <c r="J68" s="0" t="n">
        <v>92.8076666666667</v>
      </c>
      <c r="K68" s="0" t="n">
        <v>93.0528666666667</v>
      </c>
      <c r="L68" s="0" t="n">
        <v>91.5012</v>
      </c>
      <c r="M68" s="0" t="n">
        <v>88.4185333333333</v>
      </c>
      <c r="N68" s="0" t="n">
        <v>85.6766666666667</v>
      </c>
      <c r="O68" s="0" t="n">
        <v>85.3932666666667</v>
      </c>
      <c r="P68" s="0" t="n">
        <v>86.7916666666667</v>
      </c>
      <c r="Q68" s="0" t="n">
        <v>89.115</v>
      </c>
      <c r="R68" s="0" t="n">
        <v>91.3302</v>
      </c>
      <c r="S68" s="0" t="n">
        <v>92.8389333333333</v>
      </c>
      <c r="T68" s="0" t="n">
        <v>93.1297333333333</v>
      </c>
      <c r="U68" s="0" t="n">
        <v>91.8899333333333</v>
      </c>
      <c r="V68" s="0" t="n">
        <v>89.3068666666667</v>
      </c>
      <c r="W68" s="0" t="n">
        <v>85.622</v>
      </c>
      <c r="X68" s="0" t="n">
        <v>82.7764666666667</v>
      </c>
      <c r="Y68" s="0" t="n">
        <v>82.7641333333333</v>
      </c>
      <c r="Z68" s="0" t="n">
        <v>84.8408</v>
      </c>
      <c r="AA68" s="0" t="n">
        <v>88.0441333333333</v>
      </c>
      <c r="AB68" s="0" t="n">
        <v>91.2024</v>
      </c>
      <c r="AC68" s="0" t="n">
        <v>91.2025333333333</v>
      </c>
      <c r="AD68" s="0" t="n">
        <v>91.2025333333333</v>
      </c>
      <c r="AE68" s="0" t="n">
        <v>93.717</v>
      </c>
      <c r="AF68" s="0" t="n">
        <v>95.0263333333334</v>
      </c>
      <c r="AG68" s="0" t="n">
        <v>94.6367333333333</v>
      </c>
      <c r="AH68" s="0" t="n">
        <v>92.6329333333333</v>
      </c>
      <c r="AI68" s="0" t="n">
        <v>89.2170666666667</v>
      </c>
      <c r="AJ68" s="0" t="n">
        <v>86.2582</v>
      </c>
      <c r="AK68" s="0" t="n">
        <v>85.8150666666667</v>
      </c>
      <c r="AL68" s="0" t="n">
        <v>87.0822666666666</v>
      </c>
      <c r="AM68" s="0" t="n">
        <v>89.3310666666667</v>
      </c>
      <c r="AN68" s="0" t="n">
        <v>91.4812</v>
      </c>
      <c r="AO68" s="0" t="n">
        <v>92.9426666666666</v>
      </c>
      <c r="AP68" s="0" t="n">
        <v>93.2065333333333</v>
      </c>
      <c r="AQ68" s="0" t="n">
        <v>91.9712</v>
      </c>
      <c r="AR68" s="0" t="n">
        <v>89.3699333333333</v>
      </c>
      <c r="AS68" s="0" t="n">
        <v>85.7216</v>
      </c>
      <c r="AT68" s="0" t="n">
        <v>82.837</v>
      </c>
      <c r="AU68" s="0" t="n">
        <v>82.8081333333333</v>
      </c>
      <c r="AV68" s="0" t="n">
        <v>84.893</v>
      </c>
      <c r="AW68" s="0" t="n">
        <v>88.072</v>
      </c>
      <c r="AX68" s="0" t="n">
        <v>91.2035333333333</v>
      </c>
      <c r="AY68" s="0" t="n">
        <v>91.2038</v>
      </c>
      <c r="AZ68" s="0" t="n">
        <v>91.2038</v>
      </c>
      <c r="BA68" s="0" t="n">
        <v>93.7211333333334</v>
      </c>
      <c r="BB68" s="0" t="n">
        <v>95.0217333333333</v>
      </c>
      <c r="BC68" s="0" t="n">
        <v>94.6398</v>
      </c>
      <c r="BD68" s="0" t="n">
        <v>92.6421333333333</v>
      </c>
      <c r="BE68" s="0" t="n">
        <v>89.2261333333333</v>
      </c>
      <c r="BF68" s="0" t="n">
        <v>86.2623333333333</v>
      </c>
      <c r="BG68" s="0" t="n">
        <v>85.8152</v>
      </c>
      <c r="BH68" s="0" t="n">
        <v>87.0926</v>
      </c>
      <c r="BI68" s="0" t="n">
        <v>89.3335333333333</v>
      </c>
      <c r="BJ68" s="0" t="n">
        <v>91.4864</v>
      </c>
      <c r="BK68" s="0" t="n">
        <v>92.9545333333333</v>
      </c>
      <c r="BL68" s="0" t="n">
        <v>93.2101333333333</v>
      </c>
      <c r="BM68" s="0" t="n">
        <v>91.9459333333333</v>
      </c>
      <c r="BN68" s="0" t="n">
        <v>89.3566666666667</v>
      </c>
      <c r="BO68" s="0" t="n">
        <v>85.6791333333333</v>
      </c>
      <c r="BP68" s="0" t="n">
        <v>82.8124</v>
      </c>
      <c r="BQ68" s="0" t="n">
        <v>82.791</v>
      </c>
      <c r="BR68" s="0" t="n">
        <v>84.8773333333333</v>
      </c>
      <c r="BS68" s="0" t="n">
        <v>88.0627333333333</v>
      </c>
      <c r="BT68" s="0" t="n">
        <v>91.1956</v>
      </c>
      <c r="BU68" s="0" t="n">
        <v>91.1958666666667</v>
      </c>
      <c r="BV68" s="0" t="n">
        <v>91.1958666666667</v>
      </c>
      <c r="BW68" s="0" t="n">
        <v>93.7128</v>
      </c>
      <c r="BX68" s="0" t="n">
        <v>95.0121333333333</v>
      </c>
      <c r="BY68" s="0" t="n">
        <v>94.6322666666667</v>
      </c>
      <c r="BZ68" s="0" t="n">
        <v>92.6276</v>
      </c>
      <c r="CA68" s="0" t="n">
        <v>89.2424666666667</v>
      </c>
      <c r="CB68" s="0" t="n">
        <v>86.2711333333334</v>
      </c>
      <c r="CC68" s="0" t="n">
        <v>85.8261333333333</v>
      </c>
      <c r="CD68" s="0" t="n">
        <v>87.0997333333333</v>
      </c>
      <c r="CE68" s="0" t="n">
        <v>89.3428666666667</v>
      </c>
      <c r="CF68" s="0" t="n">
        <v>91.5014</v>
      </c>
      <c r="CG68" s="0" t="n">
        <v>92.9522666666666</v>
      </c>
      <c r="CH68" s="0" t="n">
        <v>93.2125333333333</v>
      </c>
      <c r="CI68" s="0" t="n">
        <v>91.9477333333333</v>
      </c>
      <c r="CJ68" s="0" t="n">
        <v>89.3582666666667</v>
      </c>
      <c r="CK68" s="0" t="n">
        <v>85.6612666666667</v>
      </c>
      <c r="CL68" s="0" t="n">
        <v>82.7950666666666</v>
      </c>
      <c r="CM68" s="0" t="n">
        <v>82.7857333333333</v>
      </c>
      <c r="CN68" s="0" t="n">
        <v>84.8598666666667</v>
      </c>
      <c r="CO68" s="0" t="n">
        <v>88.0558</v>
      </c>
      <c r="CP68" s="0" t="n">
        <v>91.2058666666667</v>
      </c>
      <c r="CQ68" s="0" t="n">
        <v>91.206</v>
      </c>
      <c r="CR68" s="0" t="n">
        <v>91.206</v>
      </c>
      <c r="CS68" s="0" t="n">
        <v>93.7174</v>
      </c>
      <c r="CT68" s="0" t="n">
        <v>95.0190666666667</v>
      </c>
      <c r="CU68" s="0" t="n">
        <v>94.6398666666667</v>
      </c>
      <c r="CV68" s="0" t="n">
        <v>92.6356</v>
      </c>
      <c r="CW68" s="0" t="n">
        <v>89.2544</v>
      </c>
      <c r="CX68" s="0" t="n">
        <v>86.2874666666667</v>
      </c>
      <c r="CY68" s="0" t="n">
        <v>85.8253333333333</v>
      </c>
      <c r="CZ68" s="0" t="n">
        <v>87.1008</v>
      </c>
      <c r="DA68" s="0" t="n">
        <v>89.3362</v>
      </c>
      <c r="DB68" s="0" t="n">
        <v>91.5017333333333</v>
      </c>
      <c r="DC68" s="0" t="n">
        <v>92.9524</v>
      </c>
      <c r="DD68" s="0" t="n">
        <v>93.2064666666667</v>
      </c>
      <c r="DE68" s="0" t="n">
        <v>91.9490666666667</v>
      </c>
      <c r="DF68" s="0" t="n">
        <v>89.3682666666667</v>
      </c>
      <c r="DG68" s="0" t="n">
        <v>85.6723333333333</v>
      </c>
      <c r="DH68" s="0" t="n">
        <v>82.8136666666667</v>
      </c>
      <c r="DI68" s="0" t="n">
        <v>82.7869333333333</v>
      </c>
      <c r="DJ68" s="0" t="n">
        <v>84.8772666666667</v>
      </c>
      <c r="DK68" s="0" t="n">
        <v>88.0657333333333</v>
      </c>
      <c r="DL68" s="0" t="n">
        <v>91.2058666666667</v>
      </c>
      <c r="DM68" s="0" t="n">
        <v>91.2062</v>
      </c>
      <c r="DN68" s="0" t="n">
        <v>91.2062</v>
      </c>
      <c r="DO68" s="0" t="n">
        <v>93.722</v>
      </c>
      <c r="DP68" s="0" t="n">
        <v>95.0148</v>
      </c>
      <c r="DQ68" s="0" t="n">
        <v>94.6362</v>
      </c>
      <c r="DR68" s="0" t="n">
        <v>92.6330666666667</v>
      </c>
      <c r="DS68" s="0" t="n">
        <v>89.2192666666667</v>
      </c>
      <c r="DT68" s="0" t="n">
        <v>86.2537333333333</v>
      </c>
      <c r="DU68" s="0" t="n">
        <v>85.8128</v>
      </c>
      <c r="DV68" s="0" t="n">
        <v>87.0945333333333</v>
      </c>
      <c r="DW68" s="0" t="n">
        <v>89.3305333333333</v>
      </c>
      <c r="DX68" s="0" t="n">
        <v>91.4839333333334</v>
      </c>
      <c r="DY68" s="0" t="n">
        <v>92.9438666666667</v>
      </c>
      <c r="DZ68" s="0" t="n">
        <v>93.2037333333333</v>
      </c>
      <c r="EA68" s="0" t="n">
        <v>91.9415333333333</v>
      </c>
      <c r="EB68" s="0" t="n">
        <v>89.3829333333333</v>
      </c>
      <c r="EC68" s="0" t="n">
        <v>85.6916</v>
      </c>
      <c r="ED68" s="0" t="n">
        <v>82.813</v>
      </c>
      <c r="EE68" s="0" t="n">
        <v>82.7896</v>
      </c>
      <c r="EF68" s="0" t="n">
        <v>84.8738666666666</v>
      </c>
      <c r="EG68" s="0" t="n">
        <v>88.0690666666667</v>
      </c>
      <c r="EH68" s="0" t="n">
        <v>91.2133333333333</v>
      </c>
      <c r="EI68" s="0" t="n">
        <v>91.2135333333333</v>
      </c>
      <c r="EJ68" s="0" t="n">
        <v>91.2135333333333</v>
      </c>
      <c r="EK68" s="0" t="n">
        <v>93.7289333333333</v>
      </c>
      <c r="EL68" s="0" t="n">
        <v>95.0258</v>
      </c>
      <c r="EM68" s="0" t="n">
        <v>94.6381333333333</v>
      </c>
      <c r="EN68" s="0" t="n">
        <v>92.6312666666667</v>
      </c>
      <c r="EO68" s="0" t="n">
        <v>89.2312</v>
      </c>
      <c r="EP68" s="0" t="n">
        <v>86.2608666666667</v>
      </c>
      <c r="EQ68" s="0" t="n">
        <v>85.8136</v>
      </c>
      <c r="ER68" s="0" t="n">
        <v>87.0988666666667</v>
      </c>
      <c r="ES68" s="0" t="n">
        <v>89.3414666666667</v>
      </c>
      <c r="ET68" s="0" t="n">
        <v>91.5043333333333</v>
      </c>
      <c r="EU68" s="0" t="n">
        <v>92.961</v>
      </c>
      <c r="EV68" s="0" t="n">
        <v>93.2127333333333</v>
      </c>
      <c r="EW68" s="0" t="n">
        <v>91.9601333333333</v>
      </c>
      <c r="EX68" s="0" t="n">
        <v>89.3719333333333</v>
      </c>
      <c r="EY68" s="0" t="n">
        <v>85.6726</v>
      </c>
      <c r="EZ68" s="0" t="n">
        <v>82.8088</v>
      </c>
      <c r="FA68" s="0" t="n">
        <v>82.7843333333333</v>
      </c>
      <c r="FB68" s="0" t="n">
        <v>84.8766</v>
      </c>
      <c r="FC68" s="0" t="n">
        <v>88.0551333333333</v>
      </c>
      <c r="FD68" s="0" t="n">
        <v>91.1956</v>
      </c>
      <c r="FE68" s="0" t="n">
        <v>91.196</v>
      </c>
      <c r="FF68" s="0" t="n">
        <v>91.196</v>
      </c>
      <c r="FG68" s="0" t="n">
        <v>93.7124666666667</v>
      </c>
      <c r="FH68" s="0" t="n">
        <v>95.0219333333333</v>
      </c>
      <c r="FI68" s="0" t="n">
        <v>94.6326666666667</v>
      </c>
      <c r="FJ68" s="0" t="n">
        <v>92.6297333333333</v>
      </c>
      <c r="FK68" s="0" t="n">
        <v>89.2195333333333</v>
      </c>
      <c r="FL68" s="0" t="n">
        <v>86.2501333333333</v>
      </c>
      <c r="FM68" s="0" t="n">
        <v>85.8106666666667</v>
      </c>
      <c r="FN68" s="0" t="n">
        <v>87.0929333333333</v>
      </c>
      <c r="FO68" s="0" t="n">
        <v>89.3203333333333</v>
      </c>
      <c r="FP68" s="0" t="n">
        <v>91.4872</v>
      </c>
      <c r="FQ68" s="0" t="n">
        <v>92.9459333333333</v>
      </c>
      <c r="FR68" s="0" t="n">
        <v>93.2015333333333</v>
      </c>
      <c r="FS68" s="0" t="n">
        <v>91.9405333333333</v>
      </c>
      <c r="FT68" s="0" t="n">
        <v>89.3806</v>
      </c>
      <c r="FU68" s="0" t="n">
        <v>85.6969333333333</v>
      </c>
      <c r="FV68" s="0" t="n">
        <v>82.8185333333333</v>
      </c>
      <c r="FW68" s="0" t="n">
        <v>82.8058666666667</v>
      </c>
      <c r="FX68" s="0" t="n">
        <v>84.8814666666667</v>
      </c>
      <c r="FY68" s="0" t="n">
        <v>88.0715333333333</v>
      </c>
      <c r="FZ68" s="0" t="n">
        <v>91.2036</v>
      </c>
      <c r="GA68" s="0" t="n">
        <v>91.204</v>
      </c>
      <c r="GB68" s="0" t="n">
        <v>91.204</v>
      </c>
      <c r="GC68" s="0" t="n">
        <v>93.7178</v>
      </c>
      <c r="GD68" s="0" t="n">
        <v>95.0186</v>
      </c>
      <c r="GE68" s="0" t="n">
        <v>94.6403333333333</v>
      </c>
      <c r="GF68" s="0" t="n">
        <v>92.6374</v>
      </c>
      <c r="GG68" s="0" t="n">
        <v>89.2428666666667</v>
      </c>
      <c r="GH68" s="0" t="n">
        <v>86.2689333333334</v>
      </c>
      <c r="GI68" s="0" t="n">
        <v>85.8130666666667</v>
      </c>
      <c r="GJ68" s="0" t="n">
        <v>87.0977333333333</v>
      </c>
      <c r="GK68" s="0" t="n">
        <v>89.3391333333333</v>
      </c>
      <c r="GL68" s="0" t="n">
        <v>91.4846666666667</v>
      </c>
      <c r="GM68" s="0" t="n">
        <v>92.9505333333333</v>
      </c>
      <c r="GN68" s="0" t="n">
        <v>93.2087333333334</v>
      </c>
      <c r="GO68" s="0" t="n">
        <v>91.9518</v>
      </c>
      <c r="GP68" s="0" t="n">
        <v>89.3633333333333</v>
      </c>
      <c r="GQ68" s="0" t="n">
        <v>85.6750666666667</v>
      </c>
      <c r="GR68" s="0" t="n">
        <v>82.8022666666667</v>
      </c>
      <c r="GS68" s="0" t="n">
        <v>82.7898666666667</v>
      </c>
      <c r="GT68" s="0" t="n">
        <v>84.8636</v>
      </c>
      <c r="GU68" s="0" t="n">
        <v>88.0407333333334</v>
      </c>
      <c r="GV68" s="0" t="n">
        <v>91.1896</v>
      </c>
      <c r="GW68" s="0" t="n">
        <v>91.19</v>
      </c>
      <c r="GX68" s="0" t="n">
        <v>91.19</v>
      </c>
      <c r="GY68" s="0" t="n">
        <v>93.7092666666667</v>
      </c>
      <c r="GZ68" s="0" t="n">
        <v>95.0138</v>
      </c>
      <c r="HA68" s="0" t="n">
        <v>94.6347333333333</v>
      </c>
      <c r="HB68" s="0" t="n">
        <v>92.6316666666667</v>
      </c>
      <c r="HC68" s="0" t="n">
        <v>89.2225333333333</v>
      </c>
      <c r="HD68" s="0" t="n">
        <v>86.2572</v>
      </c>
      <c r="HE68" s="0" t="n">
        <v>85.8169333333334</v>
      </c>
      <c r="HF68" s="0" t="n">
        <v>87.0902</v>
      </c>
      <c r="HG68" s="0" t="n">
        <v>89.3122666666667</v>
      </c>
      <c r="HH68" s="0" t="n">
        <v>91.4845333333333</v>
      </c>
      <c r="HI68" s="0" t="n">
        <v>92.9429333333333</v>
      </c>
      <c r="HJ68" s="0" t="n">
        <v>93.2002666666667</v>
      </c>
      <c r="HK68" s="0" t="n">
        <v>91.94</v>
      </c>
      <c r="HL68" s="0" t="n">
        <v>89.3537333333333</v>
      </c>
      <c r="HM68" s="0" t="n">
        <v>85.6532666666667</v>
      </c>
      <c r="HN68" s="0" t="n">
        <v>82.8012</v>
      </c>
      <c r="HO68" s="0" t="n">
        <v>82.7692</v>
      </c>
      <c r="HP68" s="0" t="n">
        <v>84.8662</v>
      </c>
      <c r="HQ68" s="0" t="n">
        <v>88.0480666666667</v>
      </c>
      <c r="HR68" s="0" t="n">
        <v>91.1867333333333</v>
      </c>
      <c r="HS68" s="0" t="n">
        <v>91.187</v>
      </c>
      <c r="HT68" s="0" t="n">
        <f aca="false">IF(ISBLANK($GX68),$F68,MIN($GX68:$HS68))</f>
        <v>82.7692</v>
      </c>
      <c r="HU68" s="0" t="n">
        <f aca="false">IF(ISBLANK($GX68),$F68,AVERAGE($GX68:$HS68))</f>
        <v>89.5596242424243</v>
      </c>
      <c r="HV68" s="0" t="n">
        <f aca="false">IF(ISBLANK($GX68),$F68,MAX($GX68:$HS68))</f>
        <v>95.0138</v>
      </c>
      <c r="HW68" s="0" t="n">
        <f aca="false">IF(ISBLANK($GX68),$F$2,INDEX($GX$2:$HS$2,MATCH(MIN($GX68:$HS68),$GX68:$HS68,0)))</f>
        <v>1.41551</v>
      </c>
      <c r="HX68" s="0" t="n">
        <f aca="false">IF(ISBLANK($GX68),$F$2,INDEX($GX$2:$HS$2,MATCH(MAX($GX68:$HS68),$GX68:$HS68,0)))</f>
        <v>0.16653</v>
      </c>
    </row>
    <row r="69" customFormat="false" ht="12.75" hidden="false" customHeight="false" outlineLevel="0" collapsed="false">
      <c r="D69" s="0" t="s">
        <v>58</v>
      </c>
      <c r="E69" s="0" t="s">
        <v>375</v>
      </c>
      <c r="F69" s="0" t="n">
        <v>5</v>
      </c>
      <c r="G69" s="0" t="n">
        <v>89.4895333333334</v>
      </c>
      <c r="H69" s="0" t="n">
        <v>89.4895333333334</v>
      </c>
      <c r="I69" s="0" t="n">
        <v>90.845</v>
      </c>
      <c r="J69" s="0" t="n">
        <v>92.8076666666667</v>
      </c>
      <c r="K69" s="0" t="n">
        <v>93.0528666666667</v>
      </c>
      <c r="L69" s="0" t="n">
        <v>91.5012</v>
      </c>
      <c r="M69" s="0" t="n">
        <v>88.4185333333333</v>
      </c>
      <c r="N69" s="0" t="n">
        <v>85.6766666666667</v>
      </c>
      <c r="O69" s="0" t="n">
        <v>85.3932666666667</v>
      </c>
      <c r="P69" s="0" t="n">
        <v>86.7916666666667</v>
      </c>
      <c r="Q69" s="0" t="n">
        <v>89.115</v>
      </c>
      <c r="R69" s="0" t="n">
        <v>91.3302</v>
      </c>
      <c r="S69" s="0" t="n">
        <v>92.8389333333333</v>
      </c>
      <c r="T69" s="0" t="n">
        <v>93.1297333333333</v>
      </c>
      <c r="U69" s="0" t="n">
        <v>91.8899333333333</v>
      </c>
      <c r="V69" s="0" t="n">
        <v>89.3068666666667</v>
      </c>
      <c r="W69" s="0" t="n">
        <v>85.622</v>
      </c>
      <c r="X69" s="0" t="n">
        <v>82.7764666666667</v>
      </c>
      <c r="Y69" s="0" t="n">
        <v>82.7641333333333</v>
      </c>
      <c r="Z69" s="0" t="n">
        <v>84.8408</v>
      </c>
      <c r="AA69" s="0" t="n">
        <v>88.0441333333333</v>
      </c>
      <c r="AB69" s="0" t="n">
        <v>91.2024</v>
      </c>
      <c r="AC69" s="0" t="n">
        <v>91.2025333333333</v>
      </c>
      <c r="AD69" s="0" t="n">
        <v>91.2025333333333</v>
      </c>
      <c r="AE69" s="0" t="n">
        <v>93.717</v>
      </c>
      <c r="AF69" s="0" t="n">
        <v>95.0263333333334</v>
      </c>
      <c r="AG69" s="0" t="n">
        <v>94.6367333333333</v>
      </c>
      <c r="AH69" s="0" t="n">
        <v>92.6329333333333</v>
      </c>
      <c r="AI69" s="0" t="n">
        <v>89.2170666666667</v>
      </c>
      <c r="AJ69" s="0" t="n">
        <v>86.2582</v>
      </c>
      <c r="AK69" s="0" t="n">
        <v>85.8150666666667</v>
      </c>
      <c r="AL69" s="0" t="n">
        <v>87.0822666666666</v>
      </c>
      <c r="AM69" s="0" t="n">
        <v>89.3310666666667</v>
      </c>
      <c r="AN69" s="0" t="n">
        <v>91.4812</v>
      </c>
      <c r="AO69" s="0" t="n">
        <v>92.9426666666666</v>
      </c>
      <c r="AP69" s="0" t="n">
        <v>93.2065333333333</v>
      </c>
      <c r="AQ69" s="0" t="n">
        <v>91.9712</v>
      </c>
      <c r="AR69" s="0" t="n">
        <v>89.3699333333333</v>
      </c>
      <c r="AS69" s="0" t="n">
        <v>85.7216</v>
      </c>
      <c r="AT69" s="0" t="n">
        <v>82.837</v>
      </c>
      <c r="AU69" s="0" t="n">
        <v>82.8081333333333</v>
      </c>
      <c r="AV69" s="0" t="n">
        <v>84.893</v>
      </c>
      <c r="AW69" s="0" t="n">
        <v>88.072</v>
      </c>
      <c r="AX69" s="0" t="n">
        <v>91.2035333333333</v>
      </c>
      <c r="AY69" s="0" t="n">
        <v>91.2038</v>
      </c>
      <c r="AZ69" s="0" t="n">
        <v>91.2038</v>
      </c>
      <c r="BA69" s="0" t="n">
        <v>93.7211333333334</v>
      </c>
      <c r="BB69" s="0" t="n">
        <v>95.0217333333333</v>
      </c>
      <c r="BC69" s="0" t="n">
        <v>94.6398</v>
      </c>
      <c r="BD69" s="0" t="n">
        <v>92.6421333333333</v>
      </c>
      <c r="BE69" s="0" t="n">
        <v>89.2261333333333</v>
      </c>
      <c r="BF69" s="0" t="n">
        <v>86.2623333333333</v>
      </c>
      <c r="BG69" s="0" t="n">
        <v>85.8152</v>
      </c>
      <c r="BH69" s="0" t="n">
        <v>87.0926</v>
      </c>
      <c r="BI69" s="0" t="n">
        <v>89.3335333333333</v>
      </c>
      <c r="BJ69" s="0" t="n">
        <v>91.4864</v>
      </c>
      <c r="BK69" s="0" t="n">
        <v>92.9545333333333</v>
      </c>
      <c r="BL69" s="0" t="n">
        <v>93.2101333333333</v>
      </c>
      <c r="BM69" s="0" t="n">
        <v>91.9459333333333</v>
      </c>
      <c r="BN69" s="0" t="n">
        <v>89.3566666666667</v>
      </c>
      <c r="BO69" s="0" t="n">
        <v>85.6791333333333</v>
      </c>
      <c r="BP69" s="0" t="n">
        <v>82.8124</v>
      </c>
      <c r="BQ69" s="0" t="n">
        <v>82.791</v>
      </c>
      <c r="BR69" s="0" t="n">
        <v>84.8773333333333</v>
      </c>
      <c r="BS69" s="0" t="n">
        <v>88.0627333333333</v>
      </c>
      <c r="BT69" s="0" t="n">
        <v>91.1956</v>
      </c>
      <c r="BU69" s="0" t="n">
        <v>91.1958666666667</v>
      </c>
      <c r="BV69" s="0" t="n">
        <v>91.1958666666667</v>
      </c>
      <c r="BW69" s="0" t="n">
        <v>93.7128</v>
      </c>
      <c r="BX69" s="0" t="n">
        <v>95.0121333333333</v>
      </c>
      <c r="BY69" s="0" t="n">
        <v>94.6322666666667</v>
      </c>
      <c r="BZ69" s="0" t="n">
        <v>92.6276</v>
      </c>
      <c r="CA69" s="0" t="n">
        <v>89.2424666666667</v>
      </c>
      <c r="CB69" s="0" t="n">
        <v>86.2711333333334</v>
      </c>
      <c r="CC69" s="0" t="n">
        <v>85.8261333333333</v>
      </c>
      <c r="CD69" s="0" t="n">
        <v>87.0997333333333</v>
      </c>
      <c r="CE69" s="0" t="n">
        <v>89.3428666666667</v>
      </c>
      <c r="CF69" s="0" t="n">
        <v>91.5014</v>
      </c>
      <c r="CG69" s="0" t="n">
        <v>92.9522666666666</v>
      </c>
      <c r="CH69" s="0" t="n">
        <v>93.2125333333333</v>
      </c>
      <c r="CI69" s="0" t="n">
        <v>91.9477333333333</v>
      </c>
      <c r="CJ69" s="0" t="n">
        <v>89.3582666666667</v>
      </c>
      <c r="CK69" s="0" t="n">
        <v>85.6612666666667</v>
      </c>
      <c r="CL69" s="0" t="n">
        <v>82.7950666666666</v>
      </c>
      <c r="CM69" s="0" t="n">
        <v>82.7857333333333</v>
      </c>
      <c r="CN69" s="0" t="n">
        <v>84.8598666666667</v>
      </c>
      <c r="CO69" s="0" t="n">
        <v>88.0558</v>
      </c>
      <c r="CP69" s="0" t="n">
        <v>91.2058666666667</v>
      </c>
      <c r="CQ69" s="0" t="n">
        <v>91.206</v>
      </c>
      <c r="CR69" s="0" t="n">
        <v>91.206</v>
      </c>
      <c r="CS69" s="0" t="n">
        <v>93.7174</v>
      </c>
      <c r="CT69" s="0" t="n">
        <v>95.0190666666667</v>
      </c>
      <c r="CU69" s="0" t="n">
        <v>94.6398666666667</v>
      </c>
      <c r="CV69" s="0" t="n">
        <v>92.6356</v>
      </c>
      <c r="CW69" s="0" t="n">
        <v>89.2544</v>
      </c>
      <c r="CX69" s="0" t="n">
        <v>86.2874666666667</v>
      </c>
      <c r="CY69" s="0" t="n">
        <v>85.8253333333333</v>
      </c>
      <c r="CZ69" s="0" t="n">
        <v>87.1008</v>
      </c>
      <c r="DA69" s="0" t="n">
        <v>89.3362</v>
      </c>
      <c r="DB69" s="0" t="n">
        <v>91.5017333333333</v>
      </c>
      <c r="DC69" s="0" t="n">
        <v>92.9524</v>
      </c>
      <c r="DD69" s="0" t="n">
        <v>93.2064666666667</v>
      </c>
      <c r="DE69" s="0" t="n">
        <v>91.9490666666667</v>
      </c>
      <c r="DF69" s="0" t="n">
        <v>89.3682666666667</v>
      </c>
      <c r="DG69" s="0" t="n">
        <v>85.6723333333333</v>
      </c>
      <c r="DH69" s="0" t="n">
        <v>82.8136666666667</v>
      </c>
      <c r="DI69" s="0" t="n">
        <v>82.7869333333333</v>
      </c>
      <c r="DJ69" s="0" t="n">
        <v>84.8772666666667</v>
      </c>
      <c r="DK69" s="0" t="n">
        <v>88.0657333333333</v>
      </c>
      <c r="DL69" s="0" t="n">
        <v>91.2058666666667</v>
      </c>
      <c r="DM69" s="0" t="n">
        <v>91.2062</v>
      </c>
      <c r="DN69" s="0" t="n">
        <v>91.2062</v>
      </c>
      <c r="DO69" s="0" t="n">
        <v>93.722</v>
      </c>
      <c r="DP69" s="0" t="n">
        <v>95.0148</v>
      </c>
      <c r="DQ69" s="0" t="n">
        <v>94.6362</v>
      </c>
      <c r="DR69" s="0" t="n">
        <v>92.6330666666667</v>
      </c>
      <c r="DS69" s="0" t="n">
        <v>89.2192666666667</v>
      </c>
      <c r="DT69" s="0" t="n">
        <v>86.2537333333333</v>
      </c>
      <c r="DU69" s="0" t="n">
        <v>85.8128</v>
      </c>
      <c r="DV69" s="0" t="n">
        <v>87.0945333333333</v>
      </c>
      <c r="DW69" s="0" t="n">
        <v>89.3305333333333</v>
      </c>
      <c r="DX69" s="0" t="n">
        <v>91.4839333333334</v>
      </c>
      <c r="DY69" s="0" t="n">
        <v>92.9438666666667</v>
      </c>
      <c r="DZ69" s="0" t="n">
        <v>93.2037333333333</v>
      </c>
      <c r="EA69" s="0" t="n">
        <v>91.9415333333333</v>
      </c>
      <c r="EB69" s="0" t="n">
        <v>89.3829333333333</v>
      </c>
      <c r="EC69" s="0" t="n">
        <v>85.6916</v>
      </c>
      <c r="ED69" s="0" t="n">
        <v>82.813</v>
      </c>
      <c r="EE69" s="0" t="n">
        <v>82.7896</v>
      </c>
      <c r="EF69" s="0" t="n">
        <v>84.8738666666666</v>
      </c>
      <c r="EG69" s="0" t="n">
        <v>88.0690666666667</v>
      </c>
      <c r="EH69" s="0" t="n">
        <v>91.2133333333333</v>
      </c>
      <c r="EI69" s="0" t="n">
        <v>91.2135333333333</v>
      </c>
      <c r="EJ69" s="0" t="n">
        <v>91.2135333333333</v>
      </c>
      <c r="EK69" s="0" t="n">
        <v>93.7289333333333</v>
      </c>
      <c r="EL69" s="0" t="n">
        <v>95.0258</v>
      </c>
      <c r="EM69" s="0" t="n">
        <v>94.6381333333333</v>
      </c>
      <c r="EN69" s="0" t="n">
        <v>92.6312666666667</v>
      </c>
      <c r="EO69" s="0" t="n">
        <v>89.2312</v>
      </c>
      <c r="EP69" s="0" t="n">
        <v>86.2608666666667</v>
      </c>
      <c r="EQ69" s="0" t="n">
        <v>85.8136</v>
      </c>
      <c r="ER69" s="0" t="n">
        <v>87.0988666666667</v>
      </c>
      <c r="ES69" s="0" t="n">
        <v>89.3414666666667</v>
      </c>
      <c r="ET69" s="0" t="n">
        <v>91.5043333333333</v>
      </c>
      <c r="EU69" s="0" t="n">
        <v>92.961</v>
      </c>
      <c r="EV69" s="0" t="n">
        <v>93.2127333333333</v>
      </c>
      <c r="EW69" s="0" t="n">
        <v>91.9601333333333</v>
      </c>
      <c r="EX69" s="0" t="n">
        <v>89.3719333333333</v>
      </c>
      <c r="EY69" s="0" t="n">
        <v>85.6726</v>
      </c>
      <c r="EZ69" s="0" t="n">
        <v>82.8088</v>
      </c>
      <c r="FA69" s="0" t="n">
        <v>82.7843333333333</v>
      </c>
      <c r="FB69" s="0" t="n">
        <v>84.8766</v>
      </c>
      <c r="FC69" s="0" t="n">
        <v>88.0551333333333</v>
      </c>
      <c r="FD69" s="0" t="n">
        <v>91.1956</v>
      </c>
      <c r="FE69" s="0" t="n">
        <v>91.196</v>
      </c>
      <c r="FF69" s="0" t="n">
        <v>91.196</v>
      </c>
      <c r="FG69" s="0" t="n">
        <v>93.7124666666667</v>
      </c>
      <c r="FH69" s="0" t="n">
        <v>95.0219333333333</v>
      </c>
      <c r="FI69" s="0" t="n">
        <v>94.6326666666667</v>
      </c>
      <c r="FJ69" s="0" t="n">
        <v>92.6297333333333</v>
      </c>
      <c r="FK69" s="0" t="n">
        <v>89.2195333333333</v>
      </c>
      <c r="FL69" s="0" t="n">
        <v>86.2501333333333</v>
      </c>
      <c r="FM69" s="0" t="n">
        <v>85.8106666666667</v>
      </c>
      <c r="FN69" s="0" t="n">
        <v>87.0929333333333</v>
      </c>
      <c r="FO69" s="0" t="n">
        <v>89.3203333333333</v>
      </c>
      <c r="FP69" s="0" t="n">
        <v>91.4872</v>
      </c>
      <c r="FQ69" s="0" t="n">
        <v>92.9459333333333</v>
      </c>
      <c r="FR69" s="0" t="n">
        <v>93.2015333333333</v>
      </c>
      <c r="FS69" s="0" t="n">
        <v>91.9405333333333</v>
      </c>
      <c r="FT69" s="0" t="n">
        <v>89.3806</v>
      </c>
      <c r="FU69" s="0" t="n">
        <v>85.6969333333333</v>
      </c>
      <c r="FV69" s="0" t="n">
        <v>82.8185333333333</v>
      </c>
      <c r="FW69" s="0" t="n">
        <v>82.8058666666667</v>
      </c>
      <c r="FX69" s="0" t="n">
        <v>84.8814666666667</v>
      </c>
      <c r="FY69" s="0" t="n">
        <v>88.0715333333333</v>
      </c>
      <c r="FZ69" s="0" t="n">
        <v>91.2036</v>
      </c>
      <c r="GA69" s="0" t="n">
        <v>91.204</v>
      </c>
      <c r="GB69" s="0" t="n">
        <v>91.204</v>
      </c>
      <c r="GC69" s="0" t="n">
        <v>93.7178</v>
      </c>
      <c r="GD69" s="0" t="n">
        <v>95.0186</v>
      </c>
      <c r="GE69" s="0" t="n">
        <v>94.6403333333333</v>
      </c>
      <c r="GF69" s="0" t="n">
        <v>92.6374</v>
      </c>
      <c r="GG69" s="0" t="n">
        <v>89.2428666666667</v>
      </c>
      <c r="GH69" s="0" t="n">
        <v>86.2689333333334</v>
      </c>
      <c r="GI69" s="0" t="n">
        <v>85.8130666666667</v>
      </c>
      <c r="GJ69" s="0" t="n">
        <v>87.0977333333333</v>
      </c>
      <c r="GK69" s="0" t="n">
        <v>89.3391333333333</v>
      </c>
      <c r="GL69" s="0" t="n">
        <v>91.4846666666667</v>
      </c>
      <c r="GM69" s="0" t="n">
        <v>92.9505333333333</v>
      </c>
      <c r="GN69" s="0" t="n">
        <v>93.2087333333334</v>
      </c>
      <c r="GO69" s="0" t="n">
        <v>91.9518</v>
      </c>
      <c r="GP69" s="0" t="n">
        <v>89.3633333333333</v>
      </c>
      <c r="GQ69" s="0" t="n">
        <v>85.6750666666667</v>
      </c>
      <c r="GR69" s="0" t="n">
        <v>82.8022666666667</v>
      </c>
      <c r="GS69" s="0" t="n">
        <v>82.7898666666667</v>
      </c>
      <c r="GT69" s="0" t="n">
        <v>84.8636</v>
      </c>
      <c r="GU69" s="0" t="n">
        <v>88.0407333333334</v>
      </c>
      <c r="GV69" s="0" t="n">
        <v>91.1896</v>
      </c>
      <c r="GW69" s="0" t="n">
        <v>91.19</v>
      </c>
      <c r="GX69" s="0" t="n">
        <v>91.19</v>
      </c>
      <c r="GY69" s="0" t="n">
        <v>93.7092666666667</v>
      </c>
      <c r="GZ69" s="0" t="n">
        <v>95.0138</v>
      </c>
      <c r="HA69" s="0" t="n">
        <v>94.6347333333333</v>
      </c>
      <c r="HB69" s="0" t="n">
        <v>92.6316666666667</v>
      </c>
      <c r="HC69" s="0" t="n">
        <v>89.2225333333333</v>
      </c>
      <c r="HD69" s="0" t="n">
        <v>86.2572</v>
      </c>
      <c r="HE69" s="0" t="n">
        <v>85.8169333333334</v>
      </c>
      <c r="HF69" s="0" t="n">
        <v>87.0902</v>
      </c>
      <c r="HG69" s="0" t="n">
        <v>89.3122666666667</v>
      </c>
      <c r="HH69" s="0" t="n">
        <v>91.4845333333333</v>
      </c>
      <c r="HI69" s="0" t="n">
        <v>92.9429333333333</v>
      </c>
      <c r="HJ69" s="0" t="n">
        <v>93.2002666666667</v>
      </c>
      <c r="HK69" s="0" t="n">
        <v>91.94</v>
      </c>
      <c r="HL69" s="0" t="n">
        <v>89.3537333333333</v>
      </c>
      <c r="HM69" s="0" t="n">
        <v>85.6532666666667</v>
      </c>
      <c r="HN69" s="0" t="n">
        <v>82.8012</v>
      </c>
      <c r="HO69" s="0" t="n">
        <v>82.7692</v>
      </c>
      <c r="HP69" s="0" t="n">
        <v>84.8662</v>
      </c>
      <c r="HQ69" s="0" t="n">
        <v>88.0480666666667</v>
      </c>
      <c r="HR69" s="0" t="n">
        <v>91.1867333333333</v>
      </c>
      <c r="HS69" s="0" t="n">
        <v>91.187</v>
      </c>
      <c r="HT69" s="0" t="n">
        <f aca="false">IF(ISBLANK($GX69),$F69,MIN($GX69:$HS69))</f>
        <v>82.7692</v>
      </c>
      <c r="HU69" s="0" t="n">
        <f aca="false">IF(ISBLANK($GX69),$F69,AVERAGE($GX69:$HS69))</f>
        <v>89.5596242424243</v>
      </c>
      <c r="HV69" s="0" t="n">
        <f aca="false">IF(ISBLANK($GX69),$F69,MAX($GX69:$HS69))</f>
        <v>95.0138</v>
      </c>
      <c r="HW69" s="0" t="n">
        <f aca="false">IF(ISBLANK($GX69),$F$2,INDEX($GX$2:$HS$2,MATCH(MIN($GX69:$HS69),$GX69:$HS69,0)))</f>
        <v>1.41551</v>
      </c>
      <c r="HX69" s="0" t="n">
        <f aca="false">IF(ISBLANK($GX69),$F$2,INDEX($GX$2:$HS$2,MATCH(MAX($GX69:$HS69),$GX69:$HS69,0)))</f>
        <v>0.16653</v>
      </c>
    </row>
    <row r="70" customFormat="false" ht="12.75" hidden="false" customHeight="false" outlineLevel="0" collapsed="false">
      <c r="D70" s="0" t="s">
        <v>56</v>
      </c>
      <c r="E70" s="0" t="s">
        <v>376</v>
      </c>
      <c r="F70" s="0" t="n">
        <v>5</v>
      </c>
      <c r="G70" s="0" t="n">
        <v>89.23025</v>
      </c>
      <c r="H70" s="0" t="n">
        <v>89.23025</v>
      </c>
      <c r="I70" s="0" t="n">
        <v>90.4925</v>
      </c>
      <c r="J70" s="0" t="n">
        <v>92.4415</v>
      </c>
      <c r="K70" s="0" t="n">
        <v>92.66375</v>
      </c>
      <c r="L70" s="0" t="n">
        <v>91.09175</v>
      </c>
      <c r="M70" s="0" t="n">
        <v>87.987</v>
      </c>
      <c r="N70" s="0" t="n">
        <v>85.40625</v>
      </c>
      <c r="O70" s="0" t="n">
        <v>85.2865</v>
      </c>
      <c r="P70" s="0" t="n">
        <v>86.805</v>
      </c>
      <c r="Q70" s="0" t="n">
        <v>89.17575</v>
      </c>
      <c r="R70" s="0" t="n">
        <v>91.396</v>
      </c>
      <c r="S70" s="0" t="n">
        <v>92.81825</v>
      </c>
      <c r="T70" s="0" t="n">
        <v>93.009</v>
      </c>
      <c r="U70" s="0" t="n">
        <v>91.63075</v>
      </c>
      <c r="V70" s="0" t="n">
        <v>88.94725</v>
      </c>
      <c r="W70" s="0" t="n">
        <v>85.1875</v>
      </c>
      <c r="X70" s="0" t="n">
        <v>82.37775</v>
      </c>
      <c r="Y70" s="0" t="n">
        <v>82.4065</v>
      </c>
      <c r="Z70" s="0" t="n">
        <v>84.505</v>
      </c>
      <c r="AA70" s="0" t="n">
        <v>87.714</v>
      </c>
      <c r="AB70" s="0" t="n">
        <v>90.8635</v>
      </c>
      <c r="AC70" s="0" t="n">
        <v>90.8635</v>
      </c>
      <c r="AD70" s="0" t="n">
        <v>90.8635</v>
      </c>
      <c r="AE70" s="0" t="n">
        <v>93.359</v>
      </c>
      <c r="AF70" s="0" t="n">
        <v>94.647</v>
      </c>
      <c r="AG70" s="0" t="n">
        <v>94.23725</v>
      </c>
      <c r="AH70" s="0" t="n">
        <v>92.216</v>
      </c>
      <c r="AI70" s="0" t="n">
        <v>88.78</v>
      </c>
      <c r="AJ70" s="0" t="n">
        <v>85.98475</v>
      </c>
      <c r="AK70" s="0" t="n">
        <v>85.70575</v>
      </c>
      <c r="AL70" s="0" t="n">
        <v>87.094</v>
      </c>
      <c r="AM70" s="0" t="n">
        <v>89.391</v>
      </c>
      <c r="AN70" s="0" t="n">
        <v>91.545</v>
      </c>
      <c r="AO70" s="0" t="n">
        <v>92.92125</v>
      </c>
      <c r="AP70" s="0" t="n">
        <v>93.08575</v>
      </c>
      <c r="AQ70" s="0" t="n">
        <v>91.7125</v>
      </c>
      <c r="AR70" s="0" t="n">
        <v>89.01</v>
      </c>
      <c r="AS70" s="0" t="n">
        <v>85.2875</v>
      </c>
      <c r="AT70" s="0" t="n">
        <v>82.4375</v>
      </c>
      <c r="AU70" s="0" t="n">
        <v>82.4515</v>
      </c>
      <c r="AV70" s="0" t="n">
        <v>84.558</v>
      </c>
      <c r="AW70" s="0" t="n">
        <v>87.74175</v>
      </c>
      <c r="AX70" s="0" t="n">
        <v>90.86375</v>
      </c>
      <c r="AY70" s="0" t="n">
        <v>90.864</v>
      </c>
      <c r="AZ70" s="0" t="n">
        <v>90.864</v>
      </c>
      <c r="BA70" s="0" t="n">
        <v>93.363</v>
      </c>
      <c r="BB70" s="0" t="n">
        <v>94.6425</v>
      </c>
      <c r="BC70" s="0" t="n">
        <v>94.24025</v>
      </c>
      <c r="BD70" s="0" t="n">
        <v>92.225</v>
      </c>
      <c r="BE70" s="0" t="n">
        <v>88.789</v>
      </c>
      <c r="BF70" s="0" t="n">
        <v>85.98825</v>
      </c>
      <c r="BG70" s="0" t="n">
        <v>85.70625</v>
      </c>
      <c r="BH70" s="0" t="n">
        <v>87.10375</v>
      </c>
      <c r="BI70" s="0" t="n">
        <v>89.39275</v>
      </c>
      <c r="BJ70" s="0" t="n">
        <v>91.55</v>
      </c>
      <c r="BK70" s="0" t="n">
        <v>92.93275</v>
      </c>
      <c r="BL70" s="0" t="n">
        <v>93.089</v>
      </c>
      <c r="BM70" s="0" t="n">
        <v>91.68575</v>
      </c>
      <c r="BN70" s="0" t="n">
        <v>88.99625</v>
      </c>
      <c r="BO70" s="0" t="n">
        <v>85.2455</v>
      </c>
      <c r="BP70" s="0" t="n">
        <v>82.41375</v>
      </c>
      <c r="BQ70" s="0" t="n">
        <v>82.434</v>
      </c>
      <c r="BR70" s="0" t="n">
        <v>84.542</v>
      </c>
      <c r="BS70" s="0" t="n">
        <v>87.73225</v>
      </c>
      <c r="BT70" s="0" t="n">
        <v>90.8565</v>
      </c>
      <c r="BU70" s="0" t="n">
        <v>90.8565</v>
      </c>
      <c r="BV70" s="0" t="n">
        <v>90.8565</v>
      </c>
      <c r="BW70" s="0" t="n">
        <v>93.3545</v>
      </c>
      <c r="BX70" s="0" t="n">
        <v>94.6325</v>
      </c>
      <c r="BY70" s="0" t="n">
        <v>94.23275</v>
      </c>
      <c r="BZ70" s="0" t="n">
        <v>92.2105</v>
      </c>
      <c r="CA70" s="0" t="n">
        <v>88.80625</v>
      </c>
      <c r="CB70" s="0" t="n">
        <v>85.99725</v>
      </c>
      <c r="CC70" s="0" t="n">
        <v>85.71675</v>
      </c>
      <c r="CD70" s="0" t="n">
        <v>87.111</v>
      </c>
      <c r="CE70" s="0" t="n">
        <v>89.402</v>
      </c>
      <c r="CF70" s="0" t="n">
        <v>91.565</v>
      </c>
      <c r="CG70" s="0" t="n">
        <v>92.931</v>
      </c>
      <c r="CH70" s="0" t="n">
        <v>93.09125</v>
      </c>
      <c r="CI70" s="0" t="n">
        <v>91.68825</v>
      </c>
      <c r="CJ70" s="0" t="n">
        <v>88.998</v>
      </c>
      <c r="CK70" s="0" t="n">
        <v>85.226</v>
      </c>
      <c r="CL70" s="0" t="n">
        <v>82.39575</v>
      </c>
      <c r="CM70" s="0" t="n">
        <v>82.42825</v>
      </c>
      <c r="CN70" s="0" t="n">
        <v>84.525</v>
      </c>
      <c r="CO70" s="0" t="n">
        <v>87.7255</v>
      </c>
      <c r="CP70" s="0" t="n">
        <v>90.8665</v>
      </c>
      <c r="CQ70" s="0" t="n">
        <v>90.8665</v>
      </c>
      <c r="CR70" s="0" t="n">
        <v>90.8665</v>
      </c>
      <c r="CS70" s="0" t="n">
        <v>93.35875</v>
      </c>
      <c r="CT70" s="0" t="n">
        <v>94.64025</v>
      </c>
      <c r="CU70" s="0" t="n">
        <v>94.24075</v>
      </c>
      <c r="CV70" s="0" t="n">
        <v>92.219</v>
      </c>
      <c r="CW70" s="0" t="n">
        <v>88.818</v>
      </c>
      <c r="CX70" s="0" t="n">
        <v>86.01425</v>
      </c>
      <c r="CY70" s="0" t="n">
        <v>85.716</v>
      </c>
      <c r="CZ70" s="0" t="n">
        <v>87.11225</v>
      </c>
      <c r="DA70" s="0" t="n">
        <v>89.396</v>
      </c>
      <c r="DB70" s="0" t="n">
        <v>91.56525</v>
      </c>
      <c r="DC70" s="0" t="n">
        <v>92.9315</v>
      </c>
      <c r="DD70" s="0" t="n">
        <v>93.085</v>
      </c>
      <c r="DE70" s="0" t="n">
        <v>91.69</v>
      </c>
      <c r="DF70" s="0" t="n">
        <v>89.00875</v>
      </c>
      <c r="DG70" s="0" t="n">
        <v>85.2385</v>
      </c>
      <c r="DH70" s="0" t="n">
        <v>82.41475</v>
      </c>
      <c r="DI70" s="0" t="n">
        <v>82.43</v>
      </c>
      <c r="DJ70" s="0" t="n">
        <v>84.54275</v>
      </c>
      <c r="DK70" s="0" t="n">
        <v>87.73425</v>
      </c>
      <c r="DL70" s="0" t="n">
        <v>90.86625</v>
      </c>
      <c r="DM70" s="0" t="n">
        <v>90.86625</v>
      </c>
      <c r="DN70" s="0" t="n">
        <v>90.86625</v>
      </c>
      <c r="DO70" s="0" t="n">
        <v>93.36325</v>
      </c>
      <c r="DP70" s="0" t="n">
        <v>94.63575</v>
      </c>
      <c r="DQ70" s="0" t="n">
        <v>94.23675</v>
      </c>
      <c r="DR70" s="0" t="n">
        <v>92.216</v>
      </c>
      <c r="DS70" s="0" t="n">
        <v>88.782</v>
      </c>
      <c r="DT70" s="0" t="n">
        <v>85.981</v>
      </c>
      <c r="DU70" s="0" t="n">
        <v>85.7035</v>
      </c>
      <c r="DV70" s="0" t="n">
        <v>87.10625</v>
      </c>
      <c r="DW70" s="0" t="n">
        <v>89.389</v>
      </c>
      <c r="DX70" s="0" t="n">
        <v>91.54775</v>
      </c>
      <c r="DY70" s="0" t="n">
        <v>92.92225</v>
      </c>
      <c r="DZ70" s="0" t="n">
        <v>93.0825</v>
      </c>
      <c r="EA70" s="0" t="n">
        <v>91.683</v>
      </c>
      <c r="EB70" s="0" t="n">
        <v>89.02325</v>
      </c>
      <c r="EC70" s="0" t="n">
        <v>85.25675</v>
      </c>
      <c r="ED70" s="0" t="n">
        <v>82.414</v>
      </c>
      <c r="EE70" s="0" t="n">
        <v>82.43225</v>
      </c>
      <c r="EF70" s="0" t="n">
        <v>84.53825</v>
      </c>
      <c r="EG70" s="0" t="n">
        <v>87.7385</v>
      </c>
      <c r="EH70" s="0" t="n">
        <v>90.87375</v>
      </c>
      <c r="EI70" s="0" t="n">
        <v>90.87375</v>
      </c>
      <c r="EJ70" s="0" t="n">
        <v>90.87375</v>
      </c>
      <c r="EK70" s="0" t="n">
        <v>93.371</v>
      </c>
      <c r="EL70" s="0" t="n">
        <v>94.6465</v>
      </c>
      <c r="EM70" s="0" t="n">
        <v>94.23875</v>
      </c>
      <c r="EN70" s="0" t="n">
        <v>92.21375</v>
      </c>
      <c r="EO70" s="0" t="n">
        <v>88.795</v>
      </c>
      <c r="EP70" s="0" t="n">
        <v>85.9875</v>
      </c>
      <c r="EQ70" s="0" t="n">
        <v>85.7045</v>
      </c>
      <c r="ER70" s="0" t="n">
        <v>87.111</v>
      </c>
      <c r="ES70" s="0" t="n">
        <v>89.401</v>
      </c>
      <c r="ET70" s="0" t="n">
        <v>91.568</v>
      </c>
      <c r="EU70" s="0" t="n">
        <v>92.93925</v>
      </c>
      <c r="EV70" s="0" t="n">
        <v>93.09125</v>
      </c>
      <c r="EW70" s="0" t="n">
        <v>91.701</v>
      </c>
      <c r="EX70" s="0" t="n">
        <v>89.012</v>
      </c>
      <c r="EY70" s="0" t="n">
        <v>85.239</v>
      </c>
      <c r="EZ70" s="0" t="n">
        <v>82.4105</v>
      </c>
      <c r="FA70" s="0" t="n">
        <v>82.4275</v>
      </c>
      <c r="FB70" s="0" t="n">
        <v>84.542</v>
      </c>
      <c r="FC70" s="0" t="n">
        <v>87.7245</v>
      </c>
      <c r="FD70" s="0" t="n">
        <v>90.85625</v>
      </c>
      <c r="FE70" s="0" t="n">
        <v>90.8565</v>
      </c>
      <c r="FF70" s="0" t="n">
        <v>90.8565</v>
      </c>
      <c r="FG70" s="0" t="n">
        <v>93.353</v>
      </c>
      <c r="FH70" s="0" t="n">
        <v>94.643</v>
      </c>
      <c r="FI70" s="0" t="n">
        <v>94.233</v>
      </c>
      <c r="FJ70" s="0" t="n">
        <v>92.213</v>
      </c>
      <c r="FK70" s="0" t="n">
        <v>88.78225</v>
      </c>
      <c r="FL70" s="0" t="n">
        <v>85.97725</v>
      </c>
      <c r="FM70" s="0" t="n">
        <v>85.701</v>
      </c>
      <c r="FN70" s="0" t="n">
        <v>87.105</v>
      </c>
      <c r="FO70" s="0" t="n">
        <v>89.37975</v>
      </c>
      <c r="FP70" s="0" t="n">
        <v>91.551</v>
      </c>
      <c r="FQ70" s="0" t="n">
        <v>92.925</v>
      </c>
      <c r="FR70" s="0" t="n">
        <v>93.08025</v>
      </c>
      <c r="FS70" s="0" t="n">
        <v>91.68175</v>
      </c>
      <c r="FT70" s="0" t="n">
        <v>89.0205</v>
      </c>
      <c r="FU70" s="0" t="n">
        <v>85.2635</v>
      </c>
      <c r="FV70" s="0" t="n">
        <v>82.4195</v>
      </c>
      <c r="FW70" s="0" t="n">
        <v>82.44875</v>
      </c>
      <c r="FX70" s="0" t="n">
        <v>84.54575</v>
      </c>
      <c r="FY70" s="0" t="n">
        <v>87.74125</v>
      </c>
      <c r="FZ70" s="0" t="n">
        <v>90.8635</v>
      </c>
      <c r="GA70" s="0" t="n">
        <v>90.8635</v>
      </c>
      <c r="GB70" s="0" t="n">
        <v>90.8635</v>
      </c>
      <c r="GC70" s="0" t="n">
        <v>93.359</v>
      </c>
      <c r="GD70" s="0" t="n">
        <v>94.6395</v>
      </c>
      <c r="GE70" s="0" t="n">
        <v>94.24075</v>
      </c>
      <c r="GF70" s="0" t="n">
        <v>92.221</v>
      </c>
      <c r="GG70" s="0" t="n">
        <v>88.806</v>
      </c>
      <c r="GH70" s="0" t="n">
        <v>85.9955</v>
      </c>
      <c r="GI70" s="0" t="n">
        <v>85.70375</v>
      </c>
      <c r="GJ70" s="0" t="n">
        <v>87.10925</v>
      </c>
      <c r="GK70" s="0" t="n">
        <v>89.398</v>
      </c>
      <c r="GL70" s="0" t="n">
        <v>91.54875</v>
      </c>
      <c r="GM70" s="0" t="n">
        <v>92.92975</v>
      </c>
      <c r="GN70" s="0" t="n">
        <v>93.08775</v>
      </c>
      <c r="GO70" s="0" t="n">
        <v>91.69275</v>
      </c>
      <c r="GP70" s="0" t="n">
        <v>89.00325</v>
      </c>
      <c r="GQ70" s="0" t="n">
        <v>85.2405</v>
      </c>
      <c r="GR70" s="0" t="n">
        <v>82.40325</v>
      </c>
      <c r="GS70" s="0" t="n">
        <v>82.4325</v>
      </c>
      <c r="GT70" s="0" t="n">
        <v>84.52825</v>
      </c>
      <c r="GU70" s="0" t="n">
        <v>87.70975</v>
      </c>
      <c r="GV70" s="0" t="n">
        <v>90.8505</v>
      </c>
      <c r="GW70" s="0" t="n">
        <v>90.8505</v>
      </c>
      <c r="GX70" s="0" t="n">
        <v>90.8505</v>
      </c>
      <c r="GY70" s="0" t="n">
        <v>93.351</v>
      </c>
      <c r="GZ70" s="0" t="n">
        <v>94.63475</v>
      </c>
      <c r="HA70" s="0" t="n">
        <v>94.23575</v>
      </c>
      <c r="HB70" s="0" t="n">
        <v>92.2145</v>
      </c>
      <c r="HC70" s="0" t="n">
        <v>88.786</v>
      </c>
      <c r="HD70" s="0" t="n">
        <v>85.9835</v>
      </c>
      <c r="HE70" s="0" t="n">
        <v>85.7075</v>
      </c>
      <c r="HF70" s="0" t="n">
        <v>87.1015</v>
      </c>
      <c r="HG70" s="0" t="n">
        <v>89.37125</v>
      </c>
      <c r="HH70" s="0" t="n">
        <v>91.548</v>
      </c>
      <c r="HI70" s="0" t="n">
        <v>92.92225</v>
      </c>
      <c r="HJ70" s="0" t="n">
        <v>93.079</v>
      </c>
      <c r="HK70" s="0" t="n">
        <v>91.68075</v>
      </c>
      <c r="HL70" s="0" t="n">
        <v>88.994</v>
      </c>
      <c r="HM70" s="0" t="n">
        <v>85.21875</v>
      </c>
      <c r="HN70" s="0" t="n">
        <v>82.40275</v>
      </c>
      <c r="HO70" s="0" t="n">
        <v>82.41175</v>
      </c>
      <c r="HP70" s="0" t="n">
        <v>84.532</v>
      </c>
      <c r="HQ70" s="0" t="n">
        <v>87.7175</v>
      </c>
      <c r="HR70" s="0" t="n">
        <v>90.847</v>
      </c>
      <c r="HS70" s="0" t="n">
        <v>90.847</v>
      </c>
      <c r="HT70" s="0" t="n">
        <f aca="false">IF(ISBLANK($GX70),$F70,MIN($GX70:$HS70))</f>
        <v>82.40275</v>
      </c>
      <c r="HU70" s="0" t="n">
        <f aca="false">IF(ISBLANK($GX70),$F70,AVERAGE($GX70:$HS70))</f>
        <v>89.2925909090909</v>
      </c>
      <c r="HV70" s="0" t="n">
        <f aca="false">IF(ISBLANK($GX70),$F70,MAX($GX70:$HS70))</f>
        <v>94.63475</v>
      </c>
      <c r="HW70" s="0" t="n">
        <f aca="false">IF(ISBLANK($GX70),$F$2,INDEX($GX$2:$HS$2,MATCH(MIN($GX70:$HS70),$GX70:$HS70,0)))</f>
        <v>1.33224</v>
      </c>
      <c r="HX70" s="0" t="n">
        <f aca="false">IF(ISBLANK($GX70),$F$2,INDEX($GX$2:$HS$2,MATCH(MAX($GX70:$HS70),$GX70:$HS70,0)))</f>
        <v>0.16653</v>
      </c>
    </row>
    <row r="71" customFormat="false" ht="12.75" hidden="false" customHeight="false" outlineLevel="0" collapsed="false">
      <c r="D71" s="0" t="s">
        <v>58</v>
      </c>
      <c r="E71" s="0" t="s">
        <v>377</v>
      </c>
      <c r="F71" s="0" t="n">
        <v>5</v>
      </c>
      <c r="G71" s="0" t="n">
        <v>89.23025</v>
      </c>
      <c r="H71" s="0" t="n">
        <v>89.23025</v>
      </c>
      <c r="I71" s="0" t="n">
        <v>90.4925</v>
      </c>
      <c r="J71" s="0" t="n">
        <v>92.4415</v>
      </c>
      <c r="K71" s="0" t="n">
        <v>92.66375</v>
      </c>
      <c r="L71" s="0" t="n">
        <v>91.09175</v>
      </c>
      <c r="M71" s="0" t="n">
        <v>87.987</v>
      </c>
      <c r="N71" s="0" t="n">
        <v>85.40625</v>
      </c>
      <c r="O71" s="0" t="n">
        <v>85.2865</v>
      </c>
      <c r="P71" s="0" t="n">
        <v>86.805</v>
      </c>
      <c r="Q71" s="0" t="n">
        <v>89.17575</v>
      </c>
      <c r="R71" s="0" t="n">
        <v>91.396</v>
      </c>
      <c r="S71" s="0" t="n">
        <v>92.81825</v>
      </c>
      <c r="T71" s="0" t="n">
        <v>93.009</v>
      </c>
      <c r="U71" s="0" t="n">
        <v>91.63075</v>
      </c>
      <c r="V71" s="0" t="n">
        <v>88.94725</v>
      </c>
      <c r="W71" s="0" t="n">
        <v>85.1875</v>
      </c>
      <c r="X71" s="0" t="n">
        <v>82.37775</v>
      </c>
      <c r="Y71" s="0" t="n">
        <v>82.4065</v>
      </c>
      <c r="Z71" s="0" t="n">
        <v>84.505</v>
      </c>
      <c r="AA71" s="0" t="n">
        <v>87.714</v>
      </c>
      <c r="AB71" s="0" t="n">
        <v>90.8635</v>
      </c>
      <c r="AC71" s="0" t="n">
        <v>90.8635</v>
      </c>
      <c r="AD71" s="0" t="n">
        <v>90.8635</v>
      </c>
      <c r="AE71" s="0" t="n">
        <v>93.359</v>
      </c>
      <c r="AF71" s="0" t="n">
        <v>94.647</v>
      </c>
      <c r="AG71" s="0" t="n">
        <v>94.23725</v>
      </c>
      <c r="AH71" s="0" t="n">
        <v>92.216</v>
      </c>
      <c r="AI71" s="0" t="n">
        <v>88.78</v>
      </c>
      <c r="AJ71" s="0" t="n">
        <v>85.98475</v>
      </c>
      <c r="AK71" s="0" t="n">
        <v>85.70575</v>
      </c>
      <c r="AL71" s="0" t="n">
        <v>87.094</v>
      </c>
      <c r="AM71" s="0" t="n">
        <v>89.391</v>
      </c>
      <c r="AN71" s="0" t="n">
        <v>91.545</v>
      </c>
      <c r="AO71" s="0" t="n">
        <v>92.92125</v>
      </c>
      <c r="AP71" s="0" t="n">
        <v>93.08575</v>
      </c>
      <c r="AQ71" s="0" t="n">
        <v>91.7125</v>
      </c>
      <c r="AR71" s="0" t="n">
        <v>89.01</v>
      </c>
      <c r="AS71" s="0" t="n">
        <v>85.2875</v>
      </c>
      <c r="AT71" s="0" t="n">
        <v>82.4375</v>
      </c>
      <c r="AU71" s="0" t="n">
        <v>82.4515</v>
      </c>
      <c r="AV71" s="0" t="n">
        <v>84.558</v>
      </c>
      <c r="AW71" s="0" t="n">
        <v>87.74175</v>
      </c>
      <c r="AX71" s="0" t="n">
        <v>90.86375</v>
      </c>
      <c r="AY71" s="0" t="n">
        <v>90.864</v>
      </c>
      <c r="AZ71" s="0" t="n">
        <v>90.864</v>
      </c>
      <c r="BA71" s="0" t="n">
        <v>93.363</v>
      </c>
      <c r="BB71" s="0" t="n">
        <v>94.6425</v>
      </c>
      <c r="BC71" s="0" t="n">
        <v>94.24025</v>
      </c>
      <c r="BD71" s="0" t="n">
        <v>92.225</v>
      </c>
      <c r="BE71" s="0" t="n">
        <v>88.789</v>
      </c>
      <c r="BF71" s="0" t="n">
        <v>85.98825</v>
      </c>
      <c r="BG71" s="0" t="n">
        <v>85.70625</v>
      </c>
      <c r="BH71" s="0" t="n">
        <v>87.10375</v>
      </c>
      <c r="BI71" s="0" t="n">
        <v>89.39275</v>
      </c>
      <c r="BJ71" s="0" t="n">
        <v>91.55</v>
      </c>
      <c r="BK71" s="0" t="n">
        <v>92.93275</v>
      </c>
      <c r="BL71" s="0" t="n">
        <v>93.089</v>
      </c>
      <c r="BM71" s="0" t="n">
        <v>91.68575</v>
      </c>
      <c r="BN71" s="0" t="n">
        <v>88.99625</v>
      </c>
      <c r="BO71" s="0" t="n">
        <v>85.2455</v>
      </c>
      <c r="BP71" s="0" t="n">
        <v>82.41375</v>
      </c>
      <c r="BQ71" s="0" t="n">
        <v>82.434</v>
      </c>
      <c r="BR71" s="0" t="n">
        <v>84.542</v>
      </c>
      <c r="BS71" s="0" t="n">
        <v>87.73225</v>
      </c>
      <c r="BT71" s="0" t="n">
        <v>90.8565</v>
      </c>
      <c r="BU71" s="0" t="n">
        <v>90.8565</v>
      </c>
      <c r="BV71" s="0" t="n">
        <v>90.8565</v>
      </c>
      <c r="BW71" s="0" t="n">
        <v>93.3545</v>
      </c>
      <c r="BX71" s="0" t="n">
        <v>94.6325</v>
      </c>
      <c r="BY71" s="0" t="n">
        <v>94.23275</v>
      </c>
      <c r="BZ71" s="0" t="n">
        <v>92.2105</v>
      </c>
      <c r="CA71" s="0" t="n">
        <v>88.80625</v>
      </c>
      <c r="CB71" s="0" t="n">
        <v>85.99725</v>
      </c>
      <c r="CC71" s="0" t="n">
        <v>85.71675</v>
      </c>
      <c r="CD71" s="0" t="n">
        <v>87.111</v>
      </c>
      <c r="CE71" s="0" t="n">
        <v>89.402</v>
      </c>
      <c r="CF71" s="0" t="n">
        <v>91.565</v>
      </c>
      <c r="CG71" s="0" t="n">
        <v>92.931</v>
      </c>
      <c r="CH71" s="0" t="n">
        <v>93.09125</v>
      </c>
      <c r="CI71" s="0" t="n">
        <v>91.68825</v>
      </c>
      <c r="CJ71" s="0" t="n">
        <v>88.998</v>
      </c>
      <c r="CK71" s="0" t="n">
        <v>85.226</v>
      </c>
      <c r="CL71" s="0" t="n">
        <v>82.39575</v>
      </c>
      <c r="CM71" s="0" t="n">
        <v>82.42825</v>
      </c>
      <c r="CN71" s="0" t="n">
        <v>84.525</v>
      </c>
      <c r="CO71" s="0" t="n">
        <v>87.7255</v>
      </c>
      <c r="CP71" s="0" t="n">
        <v>90.8665</v>
      </c>
      <c r="CQ71" s="0" t="n">
        <v>90.8665</v>
      </c>
      <c r="CR71" s="0" t="n">
        <v>90.8665</v>
      </c>
      <c r="CS71" s="0" t="n">
        <v>93.35875</v>
      </c>
      <c r="CT71" s="0" t="n">
        <v>94.64025</v>
      </c>
      <c r="CU71" s="0" t="n">
        <v>94.24075</v>
      </c>
      <c r="CV71" s="0" t="n">
        <v>92.219</v>
      </c>
      <c r="CW71" s="0" t="n">
        <v>88.818</v>
      </c>
      <c r="CX71" s="0" t="n">
        <v>86.01425</v>
      </c>
      <c r="CY71" s="0" t="n">
        <v>85.716</v>
      </c>
      <c r="CZ71" s="0" t="n">
        <v>87.11225</v>
      </c>
      <c r="DA71" s="0" t="n">
        <v>89.396</v>
      </c>
      <c r="DB71" s="0" t="n">
        <v>91.56525</v>
      </c>
      <c r="DC71" s="0" t="n">
        <v>92.9315</v>
      </c>
      <c r="DD71" s="0" t="n">
        <v>93.085</v>
      </c>
      <c r="DE71" s="0" t="n">
        <v>91.69</v>
      </c>
      <c r="DF71" s="0" t="n">
        <v>89.00875</v>
      </c>
      <c r="DG71" s="0" t="n">
        <v>85.2385</v>
      </c>
      <c r="DH71" s="0" t="n">
        <v>82.41475</v>
      </c>
      <c r="DI71" s="0" t="n">
        <v>82.43</v>
      </c>
      <c r="DJ71" s="0" t="n">
        <v>84.54275</v>
      </c>
      <c r="DK71" s="0" t="n">
        <v>87.73425</v>
      </c>
      <c r="DL71" s="0" t="n">
        <v>90.86625</v>
      </c>
      <c r="DM71" s="0" t="n">
        <v>90.86625</v>
      </c>
      <c r="DN71" s="0" t="n">
        <v>90.86625</v>
      </c>
      <c r="DO71" s="0" t="n">
        <v>93.36325</v>
      </c>
      <c r="DP71" s="0" t="n">
        <v>94.63575</v>
      </c>
      <c r="DQ71" s="0" t="n">
        <v>94.23675</v>
      </c>
      <c r="DR71" s="0" t="n">
        <v>92.216</v>
      </c>
      <c r="DS71" s="0" t="n">
        <v>88.782</v>
      </c>
      <c r="DT71" s="0" t="n">
        <v>85.981</v>
      </c>
      <c r="DU71" s="0" t="n">
        <v>85.7035</v>
      </c>
      <c r="DV71" s="0" t="n">
        <v>87.10625</v>
      </c>
      <c r="DW71" s="0" t="n">
        <v>89.389</v>
      </c>
      <c r="DX71" s="0" t="n">
        <v>91.54775</v>
      </c>
      <c r="DY71" s="0" t="n">
        <v>92.92225</v>
      </c>
      <c r="DZ71" s="0" t="n">
        <v>93.0825</v>
      </c>
      <c r="EA71" s="0" t="n">
        <v>91.683</v>
      </c>
      <c r="EB71" s="0" t="n">
        <v>89.02325</v>
      </c>
      <c r="EC71" s="0" t="n">
        <v>85.25675</v>
      </c>
      <c r="ED71" s="0" t="n">
        <v>82.414</v>
      </c>
      <c r="EE71" s="0" t="n">
        <v>82.43225</v>
      </c>
      <c r="EF71" s="0" t="n">
        <v>84.53825</v>
      </c>
      <c r="EG71" s="0" t="n">
        <v>87.7385</v>
      </c>
      <c r="EH71" s="0" t="n">
        <v>90.87375</v>
      </c>
      <c r="EI71" s="0" t="n">
        <v>90.87375</v>
      </c>
      <c r="EJ71" s="0" t="n">
        <v>90.87375</v>
      </c>
      <c r="EK71" s="0" t="n">
        <v>93.371</v>
      </c>
      <c r="EL71" s="0" t="n">
        <v>94.6465</v>
      </c>
      <c r="EM71" s="0" t="n">
        <v>94.23875</v>
      </c>
      <c r="EN71" s="0" t="n">
        <v>92.21375</v>
      </c>
      <c r="EO71" s="0" t="n">
        <v>88.795</v>
      </c>
      <c r="EP71" s="0" t="n">
        <v>85.9875</v>
      </c>
      <c r="EQ71" s="0" t="n">
        <v>85.7045</v>
      </c>
      <c r="ER71" s="0" t="n">
        <v>87.111</v>
      </c>
      <c r="ES71" s="0" t="n">
        <v>89.401</v>
      </c>
      <c r="ET71" s="0" t="n">
        <v>91.568</v>
      </c>
      <c r="EU71" s="0" t="n">
        <v>92.93925</v>
      </c>
      <c r="EV71" s="0" t="n">
        <v>93.09125</v>
      </c>
      <c r="EW71" s="0" t="n">
        <v>91.701</v>
      </c>
      <c r="EX71" s="0" t="n">
        <v>89.012</v>
      </c>
      <c r="EY71" s="0" t="n">
        <v>85.239</v>
      </c>
      <c r="EZ71" s="0" t="n">
        <v>82.4105</v>
      </c>
      <c r="FA71" s="0" t="n">
        <v>82.4275</v>
      </c>
      <c r="FB71" s="0" t="n">
        <v>84.542</v>
      </c>
      <c r="FC71" s="0" t="n">
        <v>87.7245</v>
      </c>
      <c r="FD71" s="0" t="n">
        <v>90.85625</v>
      </c>
      <c r="FE71" s="0" t="n">
        <v>90.8565</v>
      </c>
      <c r="FF71" s="0" t="n">
        <v>90.8565</v>
      </c>
      <c r="FG71" s="0" t="n">
        <v>93.353</v>
      </c>
      <c r="FH71" s="0" t="n">
        <v>94.643</v>
      </c>
      <c r="FI71" s="0" t="n">
        <v>94.233</v>
      </c>
      <c r="FJ71" s="0" t="n">
        <v>92.213</v>
      </c>
      <c r="FK71" s="0" t="n">
        <v>88.78225</v>
      </c>
      <c r="FL71" s="0" t="n">
        <v>85.97725</v>
      </c>
      <c r="FM71" s="0" t="n">
        <v>85.701</v>
      </c>
      <c r="FN71" s="0" t="n">
        <v>87.105</v>
      </c>
      <c r="FO71" s="0" t="n">
        <v>89.37975</v>
      </c>
      <c r="FP71" s="0" t="n">
        <v>91.551</v>
      </c>
      <c r="FQ71" s="0" t="n">
        <v>92.925</v>
      </c>
      <c r="FR71" s="0" t="n">
        <v>93.08025</v>
      </c>
      <c r="FS71" s="0" t="n">
        <v>91.68175</v>
      </c>
      <c r="FT71" s="0" t="n">
        <v>89.0205</v>
      </c>
      <c r="FU71" s="0" t="n">
        <v>85.2635</v>
      </c>
      <c r="FV71" s="0" t="n">
        <v>82.4195</v>
      </c>
      <c r="FW71" s="0" t="n">
        <v>82.44875</v>
      </c>
      <c r="FX71" s="0" t="n">
        <v>84.54575</v>
      </c>
      <c r="FY71" s="0" t="n">
        <v>87.74125</v>
      </c>
      <c r="FZ71" s="0" t="n">
        <v>90.8635</v>
      </c>
      <c r="GA71" s="0" t="n">
        <v>90.8635</v>
      </c>
      <c r="GB71" s="0" t="n">
        <v>90.8635</v>
      </c>
      <c r="GC71" s="0" t="n">
        <v>93.359</v>
      </c>
      <c r="GD71" s="0" t="n">
        <v>94.6395</v>
      </c>
      <c r="GE71" s="0" t="n">
        <v>94.24075</v>
      </c>
      <c r="GF71" s="0" t="n">
        <v>92.221</v>
      </c>
      <c r="GG71" s="0" t="n">
        <v>88.806</v>
      </c>
      <c r="GH71" s="0" t="n">
        <v>85.9955</v>
      </c>
      <c r="GI71" s="0" t="n">
        <v>85.70375</v>
      </c>
      <c r="GJ71" s="0" t="n">
        <v>87.10925</v>
      </c>
      <c r="GK71" s="0" t="n">
        <v>89.398</v>
      </c>
      <c r="GL71" s="0" t="n">
        <v>91.54875</v>
      </c>
      <c r="GM71" s="0" t="n">
        <v>92.92975</v>
      </c>
      <c r="GN71" s="0" t="n">
        <v>93.08775</v>
      </c>
      <c r="GO71" s="0" t="n">
        <v>91.69275</v>
      </c>
      <c r="GP71" s="0" t="n">
        <v>89.00325</v>
      </c>
      <c r="GQ71" s="0" t="n">
        <v>85.2405</v>
      </c>
      <c r="GR71" s="0" t="n">
        <v>82.40325</v>
      </c>
      <c r="GS71" s="0" t="n">
        <v>82.4325</v>
      </c>
      <c r="GT71" s="0" t="n">
        <v>84.52825</v>
      </c>
      <c r="GU71" s="0" t="n">
        <v>87.70975</v>
      </c>
      <c r="GV71" s="0" t="n">
        <v>90.8505</v>
      </c>
      <c r="GW71" s="0" t="n">
        <v>90.8505</v>
      </c>
      <c r="GX71" s="0" t="n">
        <v>90.8505</v>
      </c>
      <c r="GY71" s="0" t="n">
        <v>93.351</v>
      </c>
      <c r="GZ71" s="0" t="n">
        <v>94.63475</v>
      </c>
      <c r="HA71" s="0" t="n">
        <v>94.23575</v>
      </c>
      <c r="HB71" s="0" t="n">
        <v>92.2145</v>
      </c>
      <c r="HC71" s="0" t="n">
        <v>88.786</v>
      </c>
      <c r="HD71" s="0" t="n">
        <v>85.9835</v>
      </c>
      <c r="HE71" s="0" t="n">
        <v>85.7075</v>
      </c>
      <c r="HF71" s="0" t="n">
        <v>87.1015</v>
      </c>
      <c r="HG71" s="0" t="n">
        <v>89.37125</v>
      </c>
      <c r="HH71" s="0" t="n">
        <v>91.548</v>
      </c>
      <c r="HI71" s="0" t="n">
        <v>92.92225</v>
      </c>
      <c r="HJ71" s="0" t="n">
        <v>93.079</v>
      </c>
      <c r="HK71" s="0" t="n">
        <v>91.68075</v>
      </c>
      <c r="HL71" s="0" t="n">
        <v>88.994</v>
      </c>
      <c r="HM71" s="0" t="n">
        <v>85.21875</v>
      </c>
      <c r="HN71" s="0" t="n">
        <v>82.40275</v>
      </c>
      <c r="HO71" s="0" t="n">
        <v>82.41175</v>
      </c>
      <c r="HP71" s="0" t="n">
        <v>84.532</v>
      </c>
      <c r="HQ71" s="0" t="n">
        <v>87.7175</v>
      </c>
      <c r="HR71" s="0" t="n">
        <v>90.847</v>
      </c>
      <c r="HS71" s="0" t="n">
        <v>90.847</v>
      </c>
      <c r="HT71" s="0" t="n">
        <f aca="false">IF(ISBLANK($GX71),$F71,MIN($GX71:$HS71))</f>
        <v>82.40275</v>
      </c>
      <c r="HU71" s="0" t="n">
        <f aca="false">IF(ISBLANK($GX71),$F71,AVERAGE($GX71:$HS71))</f>
        <v>89.2925909090909</v>
      </c>
      <c r="HV71" s="0" t="n">
        <f aca="false">IF(ISBLANK($GX71),$F71,MAX($GX71:$HS71))</f>
        <v>94.63475</v>
      </c>
      <c r="HW71" s="0" t="n">
        <f aca="false">IF(ISBLANK($GX71),$F$2,INDEX($GX$2:$HS$2,MATCH(MIN($GX71:$HS71),$GX71:$HS71,0)))</f>
        <v>1.33224</v>
      </c>
      <c r="HX71" s="0" t="n">
        <f aca="false">IF(ISBLANK($GX71),$F$2,INDEX($GX$2:$HS$2,MATCH(MAX($GX71:$HS71),$GX71:$HS71,0)))</f>
        <v>0.16653</v>
      </c>
    </row>
    <row r="72" customFormat="false" ht="12.75" hidden="false" customHeight="false" outlineLevel="0" collapsed="false">
      <c r="D72" s="0" t="s">
        <v>56</v>
      </c>
      <c r="E72" s="0" t="s">
        <v>378</v>
      </c>
      <c r="F72" s="0" t="n">
        <v>5</v>
      </c>
      <c r="G72" s="0" t="n">
        <v>89.2658333333333</v>
      </c>
      <c r="H72" s="0" t="n">
        <v>89.2658333333333</v>
      </c>
      <c r="I72" s="0" t="n">
        <v>90.6173333333333</v>
      </c>
      <c r="J72" s="0" t="n">
        <v>92.5448333333333</v>
      </c>
      <c r="K72" s="0" t="n">
        <v>92.7271666666667</v>
      </c>
      <c r="L72" s="0" t="n">
        <v>91.125</v>
      </c>
      <c r="M72" s="0" t="n">
        <v>87.9938333333333</v>
      </c>
      <c r="N72" s="0" t="n">
        <v>85.4085</v>
      </c>
      <c r="O72" s="0" t="n">
        <v>85.2735</v>
      </c>
      <c r="P72" s="0" t="n">
        <v>86.7778333333333</v>
      </c>
      <c r="Q72" s="0" t="n">
        <v>89.1385</v>
      </c>
      <c r="R72" s="0" t="n">
        <v>91.3613333333333</v>
      </c>
      <c r="S72" s="0" t="n">
        <v>92.7923333333333</v>
      </c>
      <c r="T72" s="0" t="n">
        <v>93</v>
      </c>
      <c r="U72" s="0" t="n">
        <v>91.642</v>
      </c>
      <c r="V72" s="0" t="n">
        <v>88.9588333333333</v>
      </c>
      <c r="W72" s="0" t="n">
        <v>85.1888333333333</v>
      </c>
      <c r="X72" s="0" t="n">
        <v>82.431</v>
      </c>
      <c r="Y72" s="0" t="n">
        <v>82.505</v>
      </c>
      <c r="Z72" s="0" t="n">
        <v>84.6323333333333</v>
      </c>
      <c r="AA72" s="0" t="n">
        <v>87.8501666666667</v>
      </c>
      <c r="AB72" s="0" t="n">
        <v>90.9976666666667</v>
      </c>
      <c r="AC72" s="0" t="n">
        <v>90.998</v>
      </c>
      <c r="AD72" s="0" t="n">
        <v>90.998</v>
      </c>
      <c r="AE72" s="0" t="n">
        <v>93.475</v>
      </c>
      <c r="AF72" s="0" t="n">
        <v>94.7396666666667</v>
      </c>
      <c r="AG72" s="0" t="n">
        <v>94.2928333333333</v>
      </c>
      <c r="AH72" s="0" t="n">
        <v>92.2431666666667</v>
      </c>
      <c r="AI72" s="0" t="n">
        <v>88.7823333333333</v>
      </c>
      <c r="AJ72" s="0" t="n">
        <v>85.9823333333333</v>
      </c>
      <c r="AK72" s="0" t="n">
        <v>85.6906666666667</v>
      </c>
      <c r="AL72" s="0" t="n">
        <v>87.0655</v>
      </c>
      <c r="AM72" s="0" t="n">
        <v>89.353</v>
      </c>
      <c r="AN72" s="0" t="n">
        <v>91.5096666666667</v>
      </c>
      <c r="AO72" s="0" t="n">
        <v>92.8955</v>
      </c>
      <c r="AP72" s="0" t="n">
        <v>93.0756666666667</v>
      </c>
      <c r="AQ72" s="0" t="n">
        <v>91.7226666666667</v>
      </c>
      <c r="AR72" s="0" t="n">
        <v>89.0208333333333</v>
      </c>
      <c r="AS72" s="0" t="n">
        <v>85.2891666666667</v>
      </c>
      <c r="AT72" s="0" t="n">
        <v>82.4905</v>
      </c>
      <c r="AU72" s="0" t="n">
        <v>82.549</v>
      </c>
      <c r="AV72" s="0" t="n">
        <v>84.685</v>
      </c>
      <c r="AW72" s="0" t="n">
        <v>87.8773333333333</v>
      </c>
      <c r="AX72" s="0" t="n">
        <v>90.9976666666667</v>
      </c>
      <c r="AY72" s="0" t="n">
        <v>90.998</v>
      </c>
      <c r="AZ72" s="0" t="n">
        <v>90.998</v>
      </c>
      <c r="BA72" s="0" t="n">
        <v>93.48</v>
      </c>
      <c r="BB72" s="0" t="n">
        <v>94.7348333333333</v>
      </c>
      <c r="BC72" s="0" t="n">
        <v>94.2958333333333</v>
      </c>
      <c r="BD72" s="0" t="n">
        <v>92.2528333333333</v>
      </c>
      <c r="BE72" s="0" t="n">
        <v>88.7918333333333</v>
      </c>
      <c r="BF72" s="0" t="n">
        <v>85.987</v>
      </c>
      <c r="BG72" s="0" t="n">
        <v>85.6911666666667</v>
      </c>
      <c r="BH72" s="0" t="n">
        <v>87.075</v>
      </c>
      <c r="BI72" s="0" t="n">
        <v>89.3545</v>
      </c>
      <c r="BJ72" s="0" t="n">
        <v>91.5153333333333</v>
      </c>
      <c r="BK72" s="0" t="n">
        <v>92.9071666666667</v>
      </c>
      <c r="BL72" s="0" t="n">
        <v>93.079</v>
      </c>
      <c r="BM72" s="0" t="n">
        <v>91.6971666666667</v>
      </c>
      <c r="BN72" s="0" t="n">
        <v>89.007</v>
      </c>
      <c r="BO72" s="0" t="n">
        <v>85.2463333333333</v>
      </c>
      <c r="BP72" s="0" t="n">
        <v>82.4661666666667</v>
      </c>
      <c r="BQ72" s="0" t="n">
        <v>82.532</v>
      </c>
      <c r="BR72" s="0" t="n">
        <v>84.6688333333333</v>
      </c>
      <c r="BS72" s="0" t="n">
        <v>87.8686666666667</v>
      </c>
      <c r="BT72" s="0" t="n">
        <v>90.9915</v>
      </c>
      <c r="BU72" s="0" t="n">
        <v>90.9915</v>
      </c>
      <c r="BV72" s="0" t="n">
        <v>90.9915</v>
      </c>
      <c r="BW72" s="0" t="n">
        <v>93.4705</v>
      </c>
      <c r="BX72" s="0" t="n">
        <v>94.7248333333333</v>
      </c>
      <c r="BY72" s="0" t="n">
        <v>94.2886666666667</v>
      </c>
      <c r="BZ72" s="0" t="n">
        <v>92.2383333333333</v>
      </c>
      <c r="CA72" s="0" t="n">
        <v>88.8095</v>
      </c>
      <c r="CB72" s="0" t="n">
        <v>85.995</v>
      </c>
      <c r="CC72" s="0" t="n">
        <v>85.7016666666667</v>
      </c>
      <c r="CD72" s="0" t="n">
        <v>87.0823333333333</v>
      </c>
      <c r="CE72" s="0" t="n">
        <v>89.3636666666667</v>
      </c>
      <c r="CF72" s="0" t="n">
        <v>91.5298333333333</v>
      </c>
      <c r="CG72" s="0" t="n">
        <v>92.9055</v>
      </c>
      <c r="CH72" s="0" t="n">
        <v>93.0813333333333</v>
      </c>
      <c r="CI72" s="0" t="n">
        <v>91.6998333333333</v>
      </c>
      <c r="CJ72" s="0" t="n">
        <v>89.009</v>
      </c>
      <c r="CK72" s="0" t="n">
        <v>85.2275</v>
      </c>
      <c r="CL72" s="0" t="n">
        <v>82.4495</v>
      </c>
      <c r="CM72" s="0" t="n">
        <v>82.526</v>
      </c>
      <c r="CN72" s="0" t="n">
        <v>84.6521666666667</v>
      </c>
      <c r="CO72" s="0" t="n">
        <v>87.8616666666667</v>
      </c>
      <c r="CP72" s="0" t="n">
        <v>91.0013333333333</v>
      </c>
      <c r="CQ72" s="0" t="n">
        <v>91.0013333333333</v>
      </c>
      <c r="CR72" s="0" t="n">
        <v>91.0013333333333</v>
      </c>
      <c r="CS72" s="0" t="n">
        <v>93.475</v>
      </c>
      <c r="CT72" s="0" t="n">
        <v>94.7325</v>
      </c>
      <c r="CU72" s="0" t="n">
        <v>94.2965</v>
      </c>
      <c r="CV72" s="0" t="n">
        <v>92.2465</v>
      </c>
      <c r="CW72" s="0" t="n">
        <v>88.8211666666667</v>
      </c>
      <c r="CX72" s="0" t="n">
        <v>86.0121666666667</v>
      </c>
      <c r="CY72" s="0" t="n">
        <v>85.7003333333333</v>
      </c>
      <c r="CZ72" s="0" t="n">
        <v>87.084</v>
      </c>
      <c r="DA72" s="0" t="n">
        <v>89.3586666666667</v>
      </c>
      <c r="DB72" s="0" t="n">
        <v>91.53</v>
      </c>
      <c r="DC72" s="0" t="n">
        <v>92.9056666666667</v>
      </c>
      <c r="DD72" s="0" t="n">
        <v>93.0755</v>
      </c>
      <c r="DE72" s="0" t="n">
        <v>91.7015</v>
      </c>
      <c r="DF72" s="0" t="n">
        <v>89.0191666666667</v>
      </c>
      <c r="DG72" s="0" t="n">
        <v>85.2401666666667</v>
      </c>
      <c r="DH72" s="0" t="n">
        <v>82.4666666666667</v>
      </c>
      <c r="DI72" s="0" t="n">
        <v>82.5276666666667</v>
      </c>
      <c r="DJ72" s="0" t="n">
        <v>84.6688333333333</v>
      </c>
      <c r="DK72" s="0" t="n">
        <v>87.871</v>
      </c>
      <c r="DL72" s="0" t="n">
        <v>91.0008333333333</v>
      </c>
      <c r="DM72" s="0" t="n">
        <v>91.0011666666667</v>
      </c>
      <c r="DN72" s="0" t="n">
        <v>91.0011666666667</v>
      </c>
      <c r="DO72" s="0" t="n">
        <v>93.48</v>
      </c>
      <c r="DP72" s="0" t="n">
        <v>94.7285</v>
      </c>
      <c r="DQ72" s="0" t="n">
        <v>94.292</v>
      </c>
      <c r="DR72" s="0" t="n">
        <v>92.2431666666667</v>
      </c>
      <c r="DS72" s="0" t="n">
        <v>88.785</v>
      </c>
      <c r="DT72" s="0" t="n">
        <v>85.9791666666667</v>
      </c>
      <c r="DU72" s="0" t="n">
        <v>85.6885</v>
      </c>
      <c r="DV72" s="0" t="n">
        <v>87.0776666666667</v>
      </c>
      <c r="DW72" s="0" t="n">
        <v>89.3511666666667</v>
      </c>
      <c r="DX72" s="0" t="n">
        <v>91.5121666666667</v>
      </c>
      <c r="DY72" s="0" t="n">
        <v>92.8973333333333</v>
      </c>
      <c r="DZ72" s="0" t="n">
        <v>93.0723333333333</v>
      </c>
      <c r="EA72" s="0" t="n">
        <v>91.6945</v>
      </c>
      <c r="EB72" s="0" t="n">
        <v>89.0335</v>
      </c>
      <c r="EC72" s="0" t="n">
        <v>85.2578333333333</v>
      </c>
      <c r="ED72" s="0" t="n">
        <v>82.467</v>
      </c>
      <c r="EE72" s="0" t="n">
        <v>82.5301666666667</v>
      </c>
      <c r="EF72" s="0" t="n">
        <v>84.6646666666667</v>
      </c>
      <c r="EG72" s="0" t="n">
        <v>87.8755</v>
      </c>
      <c r="EH72" s="0" t="n">
        <v>91.008</v>
      </c>
      <c r="EI72" s="0" t="n">
        <v>91.0081666666667</v>
      </c>
      <c r="EJ72" s="0" t="n">
        <v>91.0081666666667</v>
      </c>
      <c r="EK72" s="0" t="n">
        <v>93.4866666666667</v>
      </c>
      <c r="EL72" s="0" t="n">
        <v>94.739</v>
      </c>
      <c r="EM72" s="0" t="n">
        <v>94.294</v>
      </c>
      <c r="EN72" s="0" t="n">
        <v>92.2418333333333</v>
      </c>
      <c r="EO72" s="0" t="n">
        <v>88.7975</v>
      </c>
      <c r="EP72" s="0" t="n">
        <v>85.9861666666667</v>
      </c>
      <c r="EQ72" s="0" t="n">
        <v>85.6893333333333</v>
      </c>
      <c r="ER72" s="0" t="n">
        <v>87.0821666666667</v>
      </c>
      <c r="ES72" s="0" t="n">
        <v>89.3626666666667</v>
      </c>
      <c r="ET72" s="0" t="n">
        <v>91.5333333333333</v>
      </c>
      <c r="EU72" s="0" t="n">
        <v>92.9136666666667</v>
      </c>
      <c r="EV72" s="0" t="n">
        <v>93.081</v>
      </c>
      <c r="EW72" s="0" t="n">
        <v>91.7118333333333</v>
      </c>
      <c r="EX72" s="0" t="n">
        <v>89.023</v>
      </c>
      <c r="EY72" s="0" t="n">
        <v>85.2403333333333</v>
      </c>
      <c r="EZ72" s="0" t="n">
        <v>82.4633333333333</v>
      </c>
      <c r="FA72" s="0" t="n">
        <v>82.5248333333333</v>
      </c>
      <c r="FB72" s="0" t="n">
        <v>84.6681666666667</v>
      </c>
      <c r="FC72" s="0" t="n">
        <v>87.8608333333333</v>
      </c>
      <c r="FD72" s="0" t="n">
        <v>90.9911666666667</v>
      </c>
      <c r="FE72" s="0" t="n">
        <v>90.9913333333333</v>
      </c>
      <c r="FF72" s="0" t="n">
        <v>90.9913333333333</v>
      </c>
      <c r="FG72" s="0" t="n">
        <v>93.47</v>
      </c>
      <c r="FH72" s="0" t="n">
        <v>94.7351666666667</v>
      </c>
      <c r="FI72" s="0" t="n">
        <v>94.2881666666667</v>
      </c>
      <c r="FJ72" s="0" t="n">
        <v>92.2405</v>
      </c>
      <c r="FK72" s="0" t="n">
        <v>88.7856666666667</v>
      </c>
      <c r="FL72" s="0" t="n">
        <v>85.975</v>
      </c>
      <c r="FM72" s="0" t="n">
        <v>85.686</v>
      </c>
      <c r="FN72" s="0" t="n">
        <v>87.076</v>
      </c>
      <c r="FO72" s="0" t="n">
        <v>89.3418333333333</v>
      </c>
      <c r="FP72" s="0" t="n">
        <v>91.516</v>
      </c>
      <c r="FQ72" s="0" t="n">
        <v>92.8993333333333</v>
      </c>
      <c r="FR72" s="0" t="n">
        <v>93.0696666666667</v>
      </c>
      <c r="FS72" s="0" t="n">
        <v>91.6926666666667</v>
      </c>
      <c r="FT72" s="0" t="n">
        <v>89.0308333333333</v>
      </c>
      <c r="FU72" s="0" t="n">
        <v>85.2641666666667</v>
      </c>
      <c r="FV72" s="0" t="n">
        <v>82.4723333333333</v>
      </c>
      <c r="FW72" s="0" t="n">
        <v>82.5468333333333</v>
      </c>
      <c r="FX72" s="0" t="n">
        <v>84.673</v>
      </c>
      <c r="FY72" s="0" t="n">
        <v>87.8776666666667</v>
      </c>
      <c r="FZ72" s="0" t="n">
        <v>90.9981666666667</v>
      </c>
      <c r="GA72" s="0" t="n">
        <v>90.9981666666667</v>
      </c>
      <c r="GB72" s="0" t="n">
        <v>90.9981666666667</v>
      </c>
      <c r="GC72" s="0" t="n">
        <v>93.4755</v>
      </c>
      <c r="GD72" s="0" t="n">
        <v>94.7321666666667</v>
      </c>
      <c r="GE72" s="0" t="n">
        <v>94.2961666666667</v>
      </c>
      <c r="GF72" s="0" t="n">
        <v>92.2486666666667</v>
      </c>
      <c r="GG72" s="0" t="n">
        <v>88.8088333333333</v>
      </c>
      <c r="GH72" s="0" t="n">
        <v>85.9935</v>
      </c>
      <c r="GI72" s="0" t="n">
        <v>85.689</v>
      </c>
      <c r="GJ72" s="0" t="n">
        <v>87.0806666666667</v>
      </c>
      <c r="GK72" s="0" t="n">
        <v>89.3606666666667</v>
      </c>
      <c r="GL72" s="0" t="n">
        <v>91.5133333333333</v>
      </c>
      <c r="GM72" s="0" t="n">
        <v>92.9043333333333</v>
      </c>
      <c r="GN72" s="0" t="n">
        <v>93.0775</v>
      </c>
      <c r="GO72" s="0" t="n">
        <v>91.7031666666667</v>
      </c>
      <c r="GP72" s="0" t="n">
        <v>89.0141666666667</v>
      </c>
      <c r="GQ72" s="0" t="n">
        <v>85.2413333333333</v>
      </c>
      <c r="GR72" s="0" t="n">
        <v>82.4563333333333</v>
      </c>
      <c r="GS72" s="0" t="n">
        <v>82.5306666666667</v>
      </c>
      <c r="GT72" s="0" t="n">
        <v>84.6545</v>
      </c>
      <c r="GU72" s="0" t="n">
        <v>87.8463333333333</v>
      </c>
      <c r="GV72" s="0" t="n">
        <v>90.9853333333333</v>
      </c>
      <c r="GW72" s="0" t="n">
        <v>90.9856666666667</v>
      </c>
      <c r="GX72" s="0" t="n">
        <v>90.9856666666667</v>
      </c>
      <c r="GY72" s="0" t="n">
        <v>93.4676666666667</v>
      </c>
      <c r="GZ72" s="0" t="n">
        <v>94.7273333333333</v>
      </c>
      <c r="HA72" s="0" t="n">
        <v>94.2911666666667</v>
      </c>
      <c r="HB72" s="0" t="n">
        <v>92.242</v>
      </c>
      <c r="HC72" s="0" t="n">
        <v>88.7891666666667</v>
      </c>
      <c r="HD72" s="0" t="n">
        <v>85.9823333333333</v>
      </c>
      <c r="HE72" s="0" t="n">
        <v>85.6925</v>
      </c>
      <c r="HF72" s="0" t="n">
        <v>87.0723333333333</v>
      </c>
      <c r="HG72" s="0" t="n">
        <v>89.3338333333333</v>
      </c>
      <c r="HH72" s="0" t="n">
        <v>91.5131666666667</v>
      </c>
      <c r="HI72" s="0" t="n">
        <v>92.8956666666667</v>
      </c>
      <c r="HJ72" s="0" t="n">
        <v>93.0686666666667</v>
      </c>
      <c r="HK72" s="0" t="n">
        <v>91.6918333333333</v>
      </c>
      <c r="HL72" s="0" t="n">
        <v>89.005</v>
      </c>
      <c r="HM72" s="0" t="n">
        <v>85.2201666666667</v>
      </c>
      <c r="HN72" s="0" t="n">
        <v>82.4558333333333</v>
      </c>
      <c r="HO72" s="0" t="n">
        <v>82.5096666666667</v>
      </c>
      <c r="HP72" s="0" t="n">
        <v>84.6586666666667</v>
      </c>
      <c r="HQ72" s="0" t="n">
        <v>87.854</v>
      </c>
      <c r="HR72" s="0" t="n">
        <v>90.9818333333333</v>
      </c>
      <c r="HS72" s="0" t="n">
        <v>90.9821666666667</v>
      </c>
      <c r="HT72" s="0" t="n">
        <f aca="false">IF(ISBLANK($GX72),$F72,MIN($GX72:$HS72))</f>
        <v>82.4558333333333</v>
      </c>
      <c r="HU72" s="0" t="n">
        <f aca="false">IF(ISBLANK($GX72),$F72,AVERAGE($GX72:$HS72))</f>
        <v>89.337303030303</v>
      </c>
      <c r="HV72" s="0" t="n">
        <f aca="false">IF(ISBLANK($GX72),$F72,MAX($GX72:$HS72))</f>
        <v>94.7273333333333</v>
      </c>
      <c r="HW72" s="0" t="n">
        <f aca="false">IF(ISBLANK($GX72),$F$2,INDEX($GX$2:$HS$2,MATCH(MIN($GX72:$HS72),$GX72:$HS72,0)))</f>
        <v>1.33224</v>
      </c>
      <c r="HX72" s="0" t="n">
        <f aca="false">IF(ISBLANK($GX72),$F$2,INDEX($GX$2:$HS$2,MATCH(MAX($GX72:$HS72),$GX72:$HS72,0)))</f>
        <v>0.16653</v>
      </c>
    </row>
    <row r="73" customFormat="false" ht="12.75" hidden="false" customHeight="false" outlineLevel="0" collapsed="false">
      <c r="D73" s="0" t="s">
        <v>58</v>
      </c>
      <c r="E73" s="0" t="s">
        <v>379</v>
      </c>
      <c r="F73" s="0" t="n">
        <v>5</v>
      </c>
      <c r="G73" s="0" t="n">
        <v>89.2658333333333</v>
      </c>
      <c r="H73" s="0" t="n">
        <v>89.2658333333333</v>
      </c>
      <c r="I73" s="0" t="n">
        <v>90.6173333333333</v>
      </c>
      <c r="J73" s="0" t="n">
        <v>92.5448333333333</v>
      </c>
      <c r="K73" s="0" t="n">
        <v>92.7271666666667</v>
      </c>
      <c r="L73" s="0" t="n">
        <v>91.125</v>
      </c>
      <c r="M73" s="0" t="n">
        <v>87.9938333333333</v>
      </c>
      <c r="N73" s="0" t="n">
        <v>85.4085</v>
      </c>
      <c r="O73" s="0" t="n">
        <v>85.2735</v>
      </c>
      <c r="P73" s="0" t="n">
        <v>86.7778333333333</v>
      </c>
      <c r="Q73" s="0" t="n">
        <v>89.1385</v>
      </c>
      <c r="R73" s="0" t="n">
        <v>91.3613333333333</v>
      </c>
      <c r="S73" s="0" t="n">
        <v>92.7923333333333</v>
      </c>
      <c r="T73" s="0" t="n">
        <v>93</v>
      </c>
      <c r="U73" s="0" t="n">
        <v>91.642</v>
      </c>
      <c r="V73" s="0" t="n">
        <v>88.9588333333333</v>
      </c>
      <c r="W73" s="0" t="n">
        <v>85.1888333333333</v>
      </c>
      <c r="X73" s="0" t="n">
        <v>82.431</v>
      </c>
      <c r="Y73" s="0" t="n">
        <v>82.505</v>
      </c>
      <c r="Z73" s="0" t="n">
        <v>84.6323333333333</v>
      </c>
      <c r="AA73" s="0" t="n">
        <v>87.8501666666667</v>
      </c>
      <c r="AB73" s="0" t="n">
        <v>90.9976666666667</v>
      </c>
      <c r="AC73" s="0" t="n">
        <v>90.998</v>
      </c>
      <c r="AD73" s="0" t="n">
        <v>90.998</v>
      </c>
      <c r="AE73" s="0" t="n">
        <v>93.475</v>
      </c>
      <c r="AF73" s="0" t="n">
        <v>94.7396666666667</v>
      </c>
      <c r="AG73" s="0" t="n">
        <v>94.2928333333333</v>
      </c>
      <c r="AH73" s="0" t="n">
        <v>92.2431666666667</v>
      </c>
      <c r="AI73" s="0" t="n">
        <v>88.7823333333333</v>
      </c>
      <c r="AJ73" s="0" t="n">
        <v>85.9823333333333</v>
      </c>
      <c r="AK73" s="0" t="n">
        <v>85.6906666666667</v>
      </c>
      <c r="AL73" s="0" t="n">
        <v>87.0655</v>
      </c>
      <c r="AM73" s="0" t="n">
        <v>89.353</v>
      </c>
      <c r="AN73" s="0" t="n">
        <v>91.5096666666667</v>
      </c>
      <c r="AO73" s="0" t="n">
        <v>92.8955</v>
      </c>
      <c r="AP73" s="0" t="n">
        <v>93.0756666666667</v>
      </c>
      <c r="AQ73" s="0" t="n">
        <v>91.7226666666667</v>
      </c>
      <c r="AR73" s="0" t="n">
        <v>89.0208333333333</v>
      </c>
      <c r="AS73" s="0" t="n">
        <v>85.2891666666667</v>
      </c>
      <c r="AT73" s="0" t="n">
        <v>82.4905</v>
      </c>
      <c r="AU73" s="0" t="n">
        <v>82.549</v>
      </c>
      <c r="AV73" s="0" t="n">
        <v>84.685</v>
      </c>
      <c r="AW73" s="0" t="n">
        <v>87.8773333333333</v>
      </c>
      <c r="AX73" s="0" t="n">
        <v>90.9976666666667</v>
      </c>
      <c r="AY73" s="0" t="n">
        <v>90.998</v>
      </c>
      <c r="AZ73" s="0" t="n">
        <v>90.998</v>
      </c>
      <c r="BA73" s="0" t="n">
        <v>93.48</v>
      </c>
      <c r="BB73" s="0" t="n">
        <v>94.7348333333333</v>
      </c>
      <c r="BC73" s="0" t="n">
        <v>94.2958333333333</v>
      </c>
      <c r="BD73" s="0" t="n">
        <v>92.2528333333333</v>
      </c>
      <c r="BE73" s="0" t="n">
        <v>88.7918333333333</v>
      </c>
      <c r="BF73" s="0" t="n">
        <v>85.987</v>
      </c>
      <c r="BG73" s="0" t="n">
        <v>85.6911666666667</v>
      </c>
      <c r="BH73" s="0" t="n">
        <v>87.075</v>
      </c>
      <c r="BI73" s="0" t="n">
        <v>89.3545</v>
      </c>
      <c r="BJ73" s="0" t="n">
        <v>91.5153333333333</v>
      </c>
      <c r="BK73" s="0" t="n">
        <v>92.9071666666667</v>
      </c>
      <c r="BL73" s="0" t="n">
        <v>93.079</v>
      </c>
      <c r="BM73" s="0" t="n">
        <v>91.6971666666667</v>
      </c>
      <c r="BN73" s="0" t="n">
        <v>89.007</v>
      </c>
      <c r="BO73" s="0" t="n">
        <v>85.2463333333333</v>
      </c>
      <c r="BP73" s="0" t="n">
        <v>82.4661666666667</v>
      </c>
      <c r="BQ73" s="0" t="n">
        <v>82.532</v>
      </c>
      <c r="BR73" s="0" t="n">
        <v>84.6688333333333</v>
      </c>
      <c r="BS73" s="0" t="n">
        <v>87.8686666666667</v>
      </c>
      <c r="BT73" s="0" t="n">
        <v>90.9915</v>
      </c>
      <c r="BU73" s="0" t="n">
        <v>90.9915</v>
      </c>
      <c r="BV73" s="0" t="n">
        <v>90.9915</v>
      </c>
      <c r="BW73" s="0" t="n">
        <v>93.4705</v>
      </c>
      <c r="BX73" s="0" t="n">
        <v>94.7248333333333</v>
      </c>
      <c r="BY73" s="0" t="n">
        <v>94.2886666666667</v>
      </c>
      <c r="BZ73" s="0" t="n">
        <v>92.2383333333333</v>
      </c>
      <c r="CA73" s="0" t="n">
        <v>88.8095</v>
      </c>
      <c r="CB73" s="0" t="n">
        <v>85.995</v>
      </c>
      <c r="CC73" s="0" t="n">
        <v>85.7016666666667</v>
      </c>
      <c r="CD73" s="0" t="n">
        <v>87.0823333333333</v>
      </c>
      <c r="CE73" s="0" t="n">
        <v>89.3636666666667</v>
      </c>
      <c r="CF73" s="0" t="n">
        <v>91.5298333333333</v>
      </c>
      <c r="CG73" s="0" t="n">
        <v>92.9055</v>
      </c>
      <c r="CH73" s="0" t="n">
        <v>93.0813333333333</v>
      </c>
      <c r="CI73" s="0" t="n">
        <v>91.6998333333333</v>
      </c>
      <c r="CJ73" s="0" t="n">
        <v>89.009</v>
      </c>
      <c r="CK73" s="0" t="n">
        <v>85.2275</v>
      </c>
      <c r="CL73" s="0" t="n">
        <v>82.4495</v>
      </c>
      <c r="CM73" s="0" t="n">
        <v>82.526</v>
      </c>
      <c r="CN73" s="0" t="n">
        <v>84.6521666666667</v>
      </c>
      <c r="CO73" s="0" t="n">
        <v>87.8616666666667</v>
      </c>
      <c r="CP73" s="0" t="n">
        <v>91.0013333333333</v>
      </c>
      <c r="CQ73" s="0" t="n">
        <v>91.0013333333333</v>
      </c>
      <c r="CR73" s="0" t="n">
        <v>91.0013333333333</v>
      </c>
      <c r="CS73" s="0" t="n">
        <v>93.475</v>
      </c>
      <c r="CT73" s="0" t="n">
        <v>94.7325</v>
      </c>
      <c r="CU73" s="0" t="n">
        <v>94.2965</v>
      </c>
      <c r="CV73" s="0" t="n">
        <v>92.2465</v>
      </c>
      <c r="CW73" s="0" t="n">
        <v>88.8211666666667</v>
      </c>
      <c r="CX73" s="0" t="n">
        <v>86.0121666666667</v>
      </c>
      <c r="CY73" s="0" t="n">
        <v>85.7003333333333</v>
      </c>
      <c r="CZ73" s="0" t="n">
        <v>87.084</v>
      </c>
      <c r="DA73" s="0" t="n">
        <v>89.3586666666667</v>
      </c>
      <c r="DB73" s="0" t="n">
        <v>91.53</v>
      </c>
      <c r="DC73" s="0" t="n">
        <v>92.9056666666667</v>
      </c>
      <c r="DD73" s="0" t="n">
        <v>93.0755</v>
      </c>
      <c r="DE73" s="0" t="n">
        <v>91.7015</v>
      </c>
      <c r="DF73" s="0" t="n">
        <v>89.0191666666667</v>
      </c>
      <c r="DG73" s="0" t="n">
        <v>85.2401666666667</v>
      </c>
      <c r="DH73" s="0" t="n">
        <v>82.4666666666667</v>
      </c>
      <c r="DI73" s="0" t="n">
        <v>82.5276666666667</v>
      </c>
      <c r="DJ73" s="0" t="n">
        <v>84.6688333333333</v>
      </c>
      <c r="DK73" s="0" t="n">
        <v>87.871</v>
      </c>
      <c r="DL73" s="0" t="n">
        <v>91.0008333333333</v>
      </c>
      <c r="DM73" s="0" t="n">
        <v>91.0011666666667</v>
      </c>
      <c r="DN73" s="0" t="n">
        <v>91.0011666666667</v>
      </c>
      <c r="DO73" s="0" t="n">
        <v>93.48</v>
      </c>
      <c r="DP73" s="0" t="n">
        <v>94.7285</v>
      </c>
      <c r="DQ73" s="0" t="n">
        <v>94.292</v>
      </c>
      <c r="DR73" s="0" t="n">
        <v>92.2431666666667</v>
      </c>
      <c r="DS73" s="0" t="n">
        <v>88.785</v>
      </c>
      <c r="DT73" s="0" t="n">
        <v>85.9791666666667</v>
      </c>
      <c r="DU73" s="0" t="n">
        <v>85.6885</v>
      </c>
      <c r="DV73" s="0" t="n">
        <v>87.0776666666667</v>
      </c>
      <c r="DW73" s="0" t="n">
        <v>89.3511666666667</v>
      </c>
      <c r="DX73" s="0" t="n">
        <v>91.5121666666667</v>
      </c>
      <c r="DY73" s="0" t="n">
        <v>92.8973333333333</v>
      </c>
      <c r="DZ73" s="0" t="n">
        <v>93.0723333333333</v>
      </c>
      <c r="EA73" s="0" t="n">
        <v>91.6945</v>
      </c>
      <c r="EB73" s="0" t="n">
        <v>89.0335</v>
      </c>
      <c r="EC73" s="0" t="n">
        <v>85.2578333333333</v>
      </c>
      <c r="ED73" s="0" t="n">
        <v>82.467</v>
      </c>
      <c r="EE73" s="0" t="n">
        <v>82.5301666666667</v>
      </c>
      <c r="EF73" s="0" t="n">
        <v>84.6646666666667</v>
      </c>
      <c r="EG73" s="0" t="n">
        <v>87.8755</v>
      </c>
      <c r="EH73" s="0" t="n">
        <v>91.008</v>
      </c>
      <c r="EI73" s="0" t="n">
        <v>91.0081666666667</v>
      </c>
      <c r="EJ73" s="0" t="n">
        <v>91.0081666666667</v>
      </c>
      <c r="EK73" s="0" t="n">
        <v>93.4866666666667</v>
      </c>
      <c r="EL73" s="0" t="n">
        <v>94.739</v>
      </c>
      <c r="EM73" s="0" t="n">
        <v>94.294</v>
      </c>
      <c r="EN73" s="0" t="n">
        <v>92.2418333333333</v>
      </c>
      <c r="EO73" s="0" t="n">
        <v>88.7975</v>
      </c>
      <c r="EP73" s="0" t="n">
        <v>85.9861666666667</v>
      </c>
      <c r="EQ73" s="0" t="n">
        <v>85.6893333333333</v>
      </c>
      <c r="ER73" s="0" t="n">
        <v>87.0821666666667</v>
      </c>
      <c r="ES73" s="0" t="n">
        <v>89.3626666666667</v>
      </c>
      <c r="ET73" s="0" t="n">
        <v>91.5333333333333</v>
      </c>
      <c r="EU73" s="0" t="n">
        <v>92.9136666666667</v>
      </c>
      <c r="EV73" s="0" t="n">
        <v>93.081</v>
      </c>
      <c r="EW73" s="0" t="n">
        <v>91.7118333333333</v>
      </c>
      <c r="EX73" s="0" t="n">
        <v>89.023</v>
      </c>
      <c r="EY73" s="0" t="n">
        <v>85.2403333333333</v>
      </c>
      <c r="EZ73" s="0" t="n">
        <v>82.4633333333333</v>
      </c>
      <c r="FA73" s="0" t="n">
        <v>82.5248333333333</v>
      </c>
      <c r="FB73" s="0" t="n">
        <v>84.6681666666667</v>
      </c>
      <c r="FC73" s="0" t="n">
        <v>87.8608333333333</v>
      </c>
      <c r="FD73" s="0" t="n">
        <v>90.9911666666667</v>
      </c>
      <c r="FE73" s="0" t="n">
        <v>90.9913333333333</v>
      </c>
      <c r="FF73" s="0" t="n">
        <v>90.9913333333333</v>
      </c>
      <c r="FG73" s="0" t="n">
        <v>93.47</v>
      </c>
      <c r="FH73" s="0" t="n">
        <v>94.7351666666667</v>
      </c>
      <c r="FI73" s="0" t="n">
        <v>94.2881666666667</v>
      </c>
      <c r="FJ73" s="0" t="n">
        <v>92.2405</v>
      </c>
      <c r="FK73" s="0" t="n">
        <v>88.7856666666667</v>
      </c>
      <c r="FL73" s="0" t="n">
        <v>85.975</v>
      </c>
      <c r="FM73" s="0" t="n">
        <v>85.686</v>
      </c>
      <c r="FN73" s="0" t="n">
        <v>87.076</v>
      </c>
      <c r="FO73" s="0" t="n">
        <v>89.3418333333333</v>
      </c>
      <c r="FP73" s="0" t="n">
        <v>91.516</v>
      </c>
      <c r="FQ73" s="0" t="n">
        <v>92.8993333333333</v>
      </c>
      <c r="FR73" s="0" t="n">
        <v>93.0696666666667</v>
      </c>
      <c r="FS73" s="0" t="n">
        <v>91.6926666666667</v>
      </c>
      <c r="FT73" s="0" t="n">
        <v>89.0308333333333</v>
      </c>
      <c r="FU73" s="0" t="n">
        <v>85.2641666666667</v>
      </c>
      <c r="FV73" s="0" t="n">
        <v>82.4723333333333</v>
      </c>
      <c r="FW73" s="0" t="n">
        <v>82.5468333333333</v>
      </c>
      <c r="FX73" s="0" t="n">
        <v>84.673</v>
      </c>
      <c r="FY73" s="0" t="n">
        <v>87.8776666666667</v>
      </c>
      <c r="FZ73" s="0" t="n">
        <v>90.9981666666667</v>
      </c>
      <c r="GA73" s="0" t="n">
        <v>90.9981666666667</v>
      </c>
      <c r="GB73" s="0" t="n">
        <v>90.9981666666667</v>
      </c>
      <c r="GC73" s="0" t="n">
        <v>93.4755</v>
      </c>
      <c r="GD73" s="0" t="n">
        <v>94.7321666666667</v>
      </c>
      <c r="GE73" s="0" t="n">
        <v>94.2961666666667</v>
      </c>
      <c r="GF73" s="0" t="n">
        <v>92.2486666666667</v>
      </c>
      <c r="GG73" s="0" t="n">
        <v>88.8088333333333</v>
      </c>
      <c r="GH73" s="0" t="n">
        <v>85.9935</v>
      </c>
      <c r="GI73" s="0" t="n">
        <v>85.689</v>
      </c>
      <c r="GJ73" s="0" t="n">
        <v>87.0806666666667</v>
      </c>
      <c r="GK73" s="0" t="n">
        <v>89.3606666666667</v>
      </c>
      <c r="GL73" s="0" t="n">
        <v>91.5133333333333</v>
      </c>
      <c r="GM73" s="0" t="n">
        <v>92.9043333333333</v>
      </c>
      <c r="GN73" s="0" t="n">
        <v>93.0775</v>
      </c>
      <c r="GO73" s="0" t="n">
        <v>91.7031666666667</v>
      </c>
      <c r="GP73" s="0" t="n">
        <v>89.0141666666667</v>
      </c>
      <c r="GQ73" s="0" t="n">
        <v>85.2413333333333</v>
      </c>
      <c r="GR73" s="0" t="n">
        <v>82.4563333333333</v>
      </c>
      <c r="GS73" s="0" t="n">
        <v>82.5306666666667</v>
      </c>
      <c r="GT73" s="0" t="n">
        <v>84.6545</v>
      </c>
      <c r="GU73" s="0" t="n">
        <v>87.8463333333333</v>
      </c>
      <c r="GV73" s="0" t="n">
        <v>90.9853333333333</v>
      </c>
      <c r="GW73" s="0" t="n">
        <v>90.9856666666667</v>
      </c>
      <c r="GX73" s="0" t="n">
        <v>90.9856666666667</v>
      </c>
      <c r="GY73" s="0" t="n">
        <v>93.4676666666667</v>
      </c>
      <c r="GZ73" s="0" t="n">
        <v>94.7273333333333</v>
      </c>
      <c r="HA73" s="0" t="n">
        <v>94.2911666666667</v>
      </c>
      <c r="HB73" s="0" t="n">
        <v>92.242</v>
      </c>
      <c r="HC73" s="0" t="n">
        <v>88.7891666666667</v>
      </c>
      <c r="HD73" s="0" t="n">
        <v>85.9823333333333</v>
      </c>
      <c r="HE73" s="0" t="n">
        <v>85.6925</v>
      </c>
      <c r="HF73" s="0" t="n">
        <v>87.0723333333333</v>
      </c>
      <c r="HG73" s="0" t="n">
        <v>89.3338333333333</v>
      </c>
      <c r="HH73" s="0" t="n">
        <v>91.5131666666667</v>
      </c>
      <c r="HI73" s="0" t="n">
        <v>92.8956666666667</v>
      </c>
      <c r="HJ73" s="0" t="n">
        <v>93.0686666666667</v>
      </c>
      <c r="HK73" s="0" t="n">
        <v>91.6918333333333</v>
      </c>
      <c r="HL73" s="0" t="n">
        <v>89.005</v>
      </c>
      <c r="HM73" s="0" t="n">
        <v>85.2201666666667</v>
      </c>
      <c r="HN73" s="0" t="n">
        <v>82.4558333333333</v>
      </c>
      <c r="HO73" s="0" t="n">
        <v>82.5096666666667</v>
      </c>
      <c r="HP73" s="0" t="n">
        <v>84.6586666666667</v>
      </c>
      <c r="HQ73" s="0" t="n">
        <v>87.854</v>
      </c>
      <c r="HR73" s="0" t="n">
        <v>90.9818333333333</v>
      </c>
      <c r="HS73" s="0" t="n">
        <v>90.9821666666667</v>
      </c>
      <c r="HT73" s="0" t="n">
        <f aca="false">IF(ISBLANK($GX73),$F73,MIN($GX73:$HS73))</f>
        <v>82.4558333333333</v>
      </c>
      <c r="HU73" s="0" t="n">
        <f aca="false">IF(ISBLANK($GX73),$F73,AVERAGE($GX73:$HS73))</f>
        <v>89.337303030303</v>
      </c>
      <c r="HV73" s="0" t="n">
        <f aca="false">IF(ISBLANK($GX73),$F73,MAX($GX73:$HS73))</f>
        <v>94.7273333333333</v>
      </c>
      <c r="HW73" s="0" t="n">
        <f aca="false">IF(ISBLANK($GX73),$F$2,INDEX($GX$2:$HS$2,MATCH(MIN($GX73:$HS73),$GX73:$HS73,0)))</f>
        <v>1.33224</v>
      </c>
      <c r="HX73" s="0" t="n">
        <f aca="false">IF(ISBLANK($GX73),$F$2,INDEX($GX$2:$HS$2,MATCH(MAX($GX73:$HS73),$GX73:$HS73,0)))</f>
        <v>0.16653</v>
      </c>
    </row>
    <row r="74" customFormat="false" ht="12.75" hidden="false" customHeight="false" outlineLevel="0" collapsed="false">
      <c r="D74" s="0" t="s">
        <v>54</v>
      </c>
      <c r="E74" s="0" t="s">
        <v>73</v>
      </c>
      <c r="F74" s="0" t="n">
        <v>5</v>
      </c>
      <c r="G74" s="0" t="n">
        <v>83.8472727272727</v>
      </c>
      <c r="H74" s="0" t="n">
        <v>83.8472727272727</v>
      </c>
      <c r="I74" s="0" t="n">
        <v>88.1734545454545</v>
      </c>
      <c r="J74" s="0" t="n">
        <v>89.5429090909091</v>
      </c>
      <c r="K74" s="0" t="n">
        <v>88.8698181818182</v>
      </c>
      <c r="L74" s="0" t="n">
        <v>86.4175454545454</v>
      </c>
      <c r="M74" s="0" t="n">
        <v>82.3223636363636</v>
      </c>
      <c r="N74" s="0" t="n">
        <v>79.3604545454545</v>
      </c>
      <c r="O74" s="0" t="n">
        <v>78.7286363636364</v>
      </c>
      <c r="P74" s="0" t="n">
        <v>79.6239090909091</v>
      </c>
      <c r="Q74" s="0" t="n">
        <v>81.393</v>
      </c>
      <c r="R74" s="0" t="n">
        <v>83.2488181818182</v>
      </c>
      <c r="S74" s="0" t="n">
        <v>84.5115454545455</v>
      </c>
      <c r="T74" s="0" t="n">
        <v>84.8175454545455</v>
      </c>
      <c r="U74" s="0" t="n">
        <v>83.8401818181818</v>
      </c>
      <c r="V74" s="0" t="n">
        <v>81.8365454545455</v>
      </c>
      <c r="W74" s="0" t="n">
        <v>79.0103636363636</v>
      </c>
      <c r="X74" s="0" t="n">
        <v>77.8924545454545</v>
      </c>
      <c r="Y74" s="0" t="n">
        <v>79.4201818181818</v>
      </c>
      <c r="Z74" s="0" t="n">
        <v>82.2997272727273</v>
      </c>
      <c r="AA74" s="0" t="n">
        <v>85.8262727272727</v>
      </c>
      <c r="AB74" s="0" t="n">
        <v>88.9694545454545</v>
      </c>
      <c r="AC74" s="0" t="n">
        <v>88.9728181818182</v>
      </c>
      <c r="AD74" s="0" t="n">
        <v>88.9728181818182</v>
      </c>
      <c r="AE74" s="0" t="n">
        <v>90.8232727272727</v>
      </c>
      <c r="AF74" s="0" t="n">
        <v>91.4046363636364</v>
      </c>
      <c r="AG74" s="0" t="n">
        <v>90.1871818181818</v>
      </c>
      <c r="AH74" s="0" t="n">
        <v>87.3529090909091</v>
      </c>
      <c r="AI74" s="0" t="n">
        <v>82.984</v>
      </c>
      <c r="AJ74" s="0" t="n">
        <v>79.8442727272727</v>
      </c>
      <c r="AK74" s="0" t="n">
        <v>79.082</v>
      </c>
      <c r="AL74" s="0" t="n">
        <v>79.8737272727273</v>
      </c>
      <c r="AM74" s="0" t="n">
        <v>81.5741818181818</v>
      </c>
      <c r="AN74" s="0" t="n">
        <v>83.3755454545455</v>
      </c>
      <c r="AO74" s="0" t="n">
        <v>84.6016363636364</v>
      </c>
      <c r="AP74" s="0" t="n">
        <v>84.8799090909091</v>
      </c>
      <c r="AQ74" s="0" t="n">
        <v>83.8993636363636</v>
      </c>
      <c r="AR74" s="0" t="n">
        <v>81.883</v>
      </c>
      <c r="AS74" s="0" t="n">
        <v>79.0746363636364</v>
      </c>
      <c r="AT74" s="0" t="n">
        <v>77.9302727272727</v>
      </c>
      <c r="AU74" s="0" t="n">
        <v>79.4688181818182</v>
      </c>
      <c r="AV74" s="0" t="n">
        <v>82.3499090909091</v>
      </c>
      <c r="AW74" s="0" t="n">
        <v>85.852</v>
      </c>
      <c r="AX74" s="0" t="n">
        <v>88.9736363636364</v>
      </c>
      <c r="AY74" s="0" t="n">
        <v>88.9798181818182</v>
      </c>
      <c r="AZ74" s="0" t="n">
        <v>88.9798181818182</v>
      </c>
      <c r="BA74" s="0" t="n">
        <v>90.826</v>
      </c>
      <c r="BB74" s="0" t="n">
        <v>91.4039090909091</v>
      </c>
      <c r="BC74" s="0" t="n">
        <v>90.1948181818182</v>
      </c>
      <c r="BD74" s="0" t="n">
        <v>87.3641818181818</v>
      </c>
      <c r="BE74" s="0" t="n">
        <v>82.9958181818182</v>
      </c>
      <c r="BF74" s="0" t="n">
        <v>79.85</v>
      </c>
      <c r="BG74" s="0" t="n">
        <v>79.0843636363636</v>
      </c>
      <c r="BH74" s="0" t="n">
        <v>79.8797272727273</v>
      </c>
      <c r="BI74" s="0" t="n">
        <v>81.5783636363636</v>
      </c>
      <c r="BJ74" s="0" t="n">
        <v>83.381</v>
      </c>
      <c r="BK74" s="0" t="n">
        <v>84.6075454545455</v>
      </c>
      <c r="BL74" s="0" t="n">
        <v>84.8829090909091</v>
      </c>
      <c r="BM74" s="0" t="n">
        <v>83.8848181818182</v>
      </c>
      <c r="BN74" s="0" t="n">
        <v>81.8717272727273</v>
      </c>
      <c r="BO74" s="0" t="n">
        <v>79.0498181818182</v>
      </c>
      <c r="BP74" s="0" t="n">
        <v>77.915</v>
      </c>
      <c r="BQ74" s="0" t="n">
        <v>79.4457272727273</v>
      </c>
      <c r="BR74" s="0" t="n">
        <v>82.331</v>
      </c>
      <c r="BS74" s="0" t="n">
        <v>85.8427272727273</v>
      </c>
      <c r="BT74" s="0" t="n">
        <v>88.9697272727273</v>
      </c>
      <c r="BU74" s="0" t="n">
        <v>88.9730909090909</v>
      </c>
      <c r="BV74" s="0" t="n">
        <v>88.9730909090909</v>
      </c>
      <c r="BW74" s="0" t="n">
        <v>90.8187272727273</v>
      </c>
      <c r="BX74" s="0" t="n">
        <v>91.3905454545455</v>
      </c>
      <c r="BY74" s="0" t="n">
        <v>90.1898181818182</v>
      </c>
      <c r="BZ74" s="0" t="n">
        <v>87.3551818181818</v>
      </c>
      <c r="CA74" s="0" t="n">
        <v>83.0194545454545</v>
      </c>
      <c r="CB74" s="0" t="n">
        <v>79.8589090909091</v>
      </c>
      <c r="CC74" s="0" t="n">
        <v>79.0924545454545</v>
      </c>
      <c r="CD74" s="0" t="n">
        <v>79.8838181818182</v>
      </c>
      <c r="CE74" s="0" t="n">
        <v>81.5828181818182</v>
      </c>
      <c r="CF74" s="0" t="n">
        <v>83.3891818181818</v>
      </c>
      <c r="CG74" s="0" t="n">
        <v>84.6106363636363</v>
      </c>
      <c r="CH74" s="0" t="n">
        <v>84.8865454545455</v>
      </c>
      <c r="CI74" s="0" t="n">
        <v>83.8885454545455</v>
      </c>
      <c r="CJ74" s="0" t="n">
        <v>81.8732727272727</v>
      </c>
      <c r="CK74" s="0" t="n">
        <v>79.0422727272727</v>
      </c>
      <c r="CL74" s="0" t="n">
        <v>77.9123636363636</v>
      </c>
      <c r="CM74" s="0" t="n">
        <v>79.4414545454545</v>
      </c>
      <c r="CN74" s="0" t="n">
        <v>82.3190909090909</v>
      </c>
      <c r="CO74" s="0" t="n">
        <v>85.8392727272727</v>
      </c>
      <c r="CP74" s="0" t="n">
        <v>88.9785454545454</v>
      </c>
      <c r="CQ74" s="0" t="n">
        <v>88.9799090909091</v>
      </c>
      <c r="CR74" s="0" t="n">
        <v>88.9799090909091</v>
      </c>
      <c r="CS74" s="0" t="n">
        <v>90.8277272727273</v>
      </c>
      <c r="CT74" s="0" t="n">
        <v>91.4055454545455</v>
      </c>
      <c r="CU74" s="0" t="n">
        <v>90.1925454545455</v>
      </c>
      <c r="CV74" s="0" t="n">
        <v>87.3631818181818</v>
      </c>
      <c r="CW74" s="0" t="n">
        <v>83.0329090909091</v>
      </c>
      <c r="CX74" s="0" t="n">
        <v>79.8699090909091</v>
      </c>
      <c r="CY74" s="0" t="n">
        <v>79.0927272727273</v>
      </c>
      <c r="CZ74" s="0" t="n">
        <v>79.885</v>
      </c>
      <c r="DA74" s="0" t="n">
        <v>81.5811818181818</v>
      </c>
      <c r="DB74" s="0" t="n">
        <v>83.3874545454545</v>
      </c>
      <c r="DC74" s="0" t="n">
        <v>84.6100909090909</v>
      </c>
      <c r="DD74" s="0" t="n">
        <v>84.8844545454545</v>
      </c>
      <c r="DE74" s="0" t="n">
        <v>83.889</v>
      </c>
      <c r="DF74" s="0" t="n">
        <v>81.879</v>
      </c>
      <c r="DG74" s="0" t="n">
        <v>79.0487272727273</v>
      </c>
      <c r="DH74" s="0" t="n">
        <v>77.9141818181818</v>
      </c>
      <c r="DI74" s="0" t="n">
        <v>79.4394545454546</v>
      </c>
      <c r="DJ74" s="0" t="n">
        <v>82.3309090909091</v>
      </c>
      <c r="DK74" s="0" t="n">
        <v>85.8459090909091</v>
      </c>
      <c r="DL74" s="0" t="n">
        <v>88.9784545454546</v>
      </c>
      <c r="DM74" s="0" t="n">
        <v>88.981</v>
      </c>
      <c r="DN74" s="0" t="n">
        <v>88.981</v>
      </c>
      <c r="DO74" s="0" t="n">
        <v>90.8300909090909</v>
      </c>
      <c r="DP74" s="0" t="n">
        <v>91.4027272727273</v>
      </c>
      <c r="DQ74" s="0" t="n">
        <v>90.1926363636364</v>
      </c>
      <c r="DR74" s="0" t="n">
        <v>87.3548181818182</v>
      </c>
      <c r="DS74" s="0" t="n">
        <v>82.9826363636364</v>
      </c>
      <c r="DT74" s="0" t="n">
        <v>79.8423636363636</v>
      </c>
      <c r="DU74" s="0" t="n">
        <v>79.0793636363636</v>
      </c>
      <c r="DV74" s="0" t="n">
        <v>79.8802727272727</v>
      </c>
      <c r="DW74" s="0" t="n">
        <v>81.576</v>
      </c>
      <c r="DX74" s="0" t="n">
        <v>83.3784545454546</v>
      </c>
      <c r="DY74" s="0" t="n">
        <v>84.6032727272727</v>
      </c>
      <c r="DZ74" s="0" t="n">
        <v>84.8776363636364</v>
      </c>
      <c r="EA74" s="0" t="n">
        <v>83.8847272727273</v>
      </c>
      <c r="EB74" s="0" t="n">
        <v>81.8844545454545</v>
      </c>
      <c r="EC74" s="0" t="n">
        <v>79.0568181818182</v>
      </c>
      <c r="ED74" s="0" t="n">
        <v>77.9187272727273</v>
      </c>
      <c r="EE74" s="0" t="n">
        <v>79.4448181818182</v>
      </c>
      <c r="EF74" s="0" t="n">
        <v>82.3306363636364</v>
      </c>
      <c r="EG74" s="0" t="n">
        <v>85.8492727272727</v>
      </c>
      <c r="EH74" s="0" t="n">
        <v>88.982</v>
      </c>
      <c r="EI74" s="0" t="n">
        <v>88.9845454545455</v>
      </c>
      <c r="EJ74" s="0" t="n">
        <v>88.9845454545455</v>
      </c>
      <c r="EK74" s="0" t="n">
        <v>90.8326363636364</v>
      </c>
      <c r="EL74" s="0" t="n">
        <v>91.404</v>
      </c>
      <c r="EM74" s="0" t="n">
        <v>90.1881818181818</v>
      </c>
      <c r="EN74" s="0" t="n">
        <v>87.3550909090909</v>
      </c>
      <c r="EO74" s="0" t="n">
        <v>83.0069090909091</v>
      </c>
      <c r="EP74" s="0" t="n">
        <v>79.8524545454545</v>
      </c>
      <c r="EQ74" s="0" t="n">
        <v>79.0835454545454</v>
      </c>
      <c r="ER74" s="0" t="n">
        <v>79.883</v>
      </c>
      <c r="ES74" s="0" t="n">
        <v>81.5815454545454</v>
      </c>
      <c r="ET74" s="0" t="n">
        <v>83.3895454545455</v>
      </c>
      <c r="EU74" s="0" t="n">
        <v>84.614</v>
      </c>
      <c r="EV74" s="0" t="n">
        <v>84.8862727272727</v>
      </c>
      <c r="EW74" s="0" t="n">
        <v>83.8932727272727</v>
      </c>
      <c r="EX74" s="0" t="n">
        <v>81.8802727272727</v>
      </c>
      <c r="EY74" s="0" t="n">
        <v>79.0487272727273</v>
      </c>
      <c r="EZ74" s="0" t="n">
        <v>77.9099090909091</v>
      </c>
      <c r="FA74" s="0" t="n">
        <v>79.4382727272727</v>
      </c>
      <c r="FB74" s="0" t="n">
        <v>82.3281818181818</v>
      </c>
      <c r="FC74" s="0" t="n">
        <v>85.8368181818182</v>
      </c>
      <c r="FD74" s="0" t="n">
        <v>88.9687272727273</v>
      </c>
      <c r="FE74" s="0" t="n">
        <v>88.9726363636364</v>
      </c>
      <c r="FF74" s="0" t="n">
        <v>88.9726363636364</v>
      </c>
      <c r="FG74" s="0" t="n">
        <v>90.8217272727273</v>
      </c>
      <c r="FH74" s="0" t="n">
        <v>91.4019090909091</v>
      </c>
      <c r="FI74" s="0" t="n">
        <v>90.189</v>
      </c>
      <c r="FJ74" s="0" t="n">
        <v>87.3585454545455</v>
      </c>
      <c r="FK74" s="0" t="n">
        <v>82.9926363636364</v>
      </c>
      <c r="FL74" s="0" t="n">
        <v>79.8424545454545</v>
      </c>
      <c r="FM74" s="0" t="n">
        <v>79.0796363636364</v>
      </c>
      <c r="FN74" s="0" t="n">
        <v>79.8773636363636</v>
      </c>
      <c r="FO74" s="0" t="n">
        <v>81.5687272727273</v>
      </c>
      <c r="FP74" s="0" t="n">
        <v>83.3778181818182</v>
      </c>
      <c r="FQ74" s="0" t="n">
        <v>84.6024545454545</v>
      </c>
      <c r="FR74" s="0" t="n">
        <v>84.8768181818182</v>
      </c>
      <c r="FS74" s="0" t="n">
        <v>83.8839090909091</v>
      </c>
      <c r="FT74" s="0" t="n">
        <v>81.8829090909091</v>
      </c>
      <c r="FU74" s="0" t="n">
        <v>79.0622727272727</v>
      </c>
      <c r="FV74" s="0" t="n">
        <v>77.9322727272727</v>
      </c>
      <c r="FW74" s="0" t="n">
        <v>79.4639090909091</v>
      </c>
      <c r="FX74" s="0" t="n">
        <v>82.3349090909091</v>
      </c>
      <c r="FY74" s="0" t="n">
        <v>85.8514545454546</v>
      </c>
      <c r="FZ74" s="0" t="n">
        <v>88.9769090909091</v>
      </c>
      <c r="GA74" s="0" t="n">
        <v>88.9815454545455</v>
      </c>
      <c r="GB74" s="0" t="n">
        <v>88.9815454545455</v>
      </c>
      <c r="GC74" s="0" t="n">
        <v>90.8257272727273</v>
      </c>
      <c r="GD74" s="0" t="n">
        <v>91.407</v>
      </c>
      <c r="GE74" s="0" t="n">
        <v>90.1922727272727</v>
      </c>
      <c r="GF74" s="0" t="n">
        <v>87.3677272727273</v>
      </c>
      <c r="GG74" s="0" t="n">
        <v>83.0150909090909</v>
      </c>
      <c r="GH74" s="0" t="n">
        <v>79.857</v>
      </c>
      <c r="GI74" s="0" t="n">
        <v>79.0843636363636</v>
      </c>
      <c r="GJ74" s="0" t="n">
        <v>79.8811818181818</v>
      </c>
      <c r="GK74" s="0" t="n">
        <v>81.58</v>
      </c>
      <c r="GL74" s="0" t="n">
        <v>83.379</v>
      </c>
      <c r="GM74" s="0" t="n">
        <v>84.6063636363636</v>
      </c>
      <c r="GN74" s="0" t="n">
        <v>84.8825454545454</v>
      </c>
      <c r="GO74" s="0" t="n">
        <v>83.8887272727273</v>
      </c>
      <c r="GP74" s="0" t="n">
        <v>81.877</v>
      </c>
      <c r="GQ74" s="0" t="n">
        <v>79.0472727272727</v>
      </c>
      <c r="GR74" s="0" t="n">
        <v>77.9197272727273</v>
      </c>
      <c r="GS74" s="0" t="n">
        <v>79.4493636363636</v>
      </c>
      <c r="GT74" s="0" t="n">
        <v>82.3151818181818</v>
      </c>
      <c r="GU74" s="0" t="n">
        <v>85.8260909090909</v>
      </c>
      <c r="GV74" s="0" t="n">
        <v>88.9633636363636</v>
      </c>
      <c r="GW74" s="0" t="n">
        <v>88.9661818181818</v>
      </c>
      <c r="GX74" s="0" t="n">
        <v>88.9661818181818</v>
      </c>
      <c r="GY74" s="0" t="n">
        <v>90.815</v>
      </c>
      <c r="GZ74" s="0" t="n">
        <v>91.3943636363637</v>
      </c>
      <c r="HA74" s="0" t="n">
        <v>90.1900909090909</v>
      </c>
      <c r="HB74" s="0" t="n">
        <v>87.3518181818182</v>
      </c>
      <c r="HC74" s="0" t="n">
        <v>82.9969090909091</v>
      </c>
      <c r="HD74" s="0" t="n">
        <v>79.8461818181818</v>
      </c>
      <c r="HE74" s="0" t="n">
        <v>79.083</v>
      </c>
      <c r="HF74" s="0" t="n">
        <v>79.8765454545455</v>
      </c>
      <c r="HG74" s="0" t="n">
        <v>81.5628181818182</v>
      </c>
      <c r="HH74" s="0" t="n">
        <v>83.3740909090909</v>
      </c>
      <c r="HI74" s="0" t="n">
        <v>84.6003636363636</v>
      </c>
      <c r="HJ74" s="0" t="n">
        <v>84.8753636363636</v>
      </c>
      <c r="HK74" s="0" t="n">
        <v>83.8808181818182</v>
      </c>
      <c r="HL74" s="0" t="n">
        <v>81.8692727272727</v>
      </c>
      <c r="HM74" s="0" t="n">
        <v>79.0350909090909</v>
      </c>
      <c r="HN74" s="0" t="n">
        <v>77.896</v>
      </c>
      <c r="HO74" s="0" t="n">
        <v>79.4246363636364</v>
      </c>
      <c r="HP74" s="0" t="n">
        <v>82.3235454545454</v>
      </c>
      <c r="HQ74" s="0" t="n">
        <v>85.8290909090909</v>
      </c>
      <c r="HR74" s="0" t="n">
        <v>88.9595454545455</v>
      </c>
      <c r="HS74" s="0" t="n">
        <v>88.965</v>
      </c>
      <c r="HT74" s="0" t="n">
        <f aca="false">IF(ISBLANK($GX74),$F74,MIN($GX74:$HS74))</f>
        <v>77.896</v>
      </c>
      <c r="HU74" s="0" t="n">
        <f aca="false">IF(ISBLANK($GX74),$F74,AVERAGE($GX74:$HS74))</f>
        <v>84.2325330578512</v>
      </c>
      <c r="HV74" s="0" t="n">
        <f aca="false">IF(ISBLANK($GX74),$F74,MAX($GX74:$HS74))</f>
        <v>91.3943636363637</v>
      </c>
      <c r="HW74" s="0" t="n">
        <f aca="false">IF(ISBLANK($GX74),$F$2,INDEX($GX$2:$HS$2,MATCH(MIN($GX74:$HS74),$GX74:$HS74,0)))</f>
        <v>1.33224</v>
      </c>
      <c r="HX74" s="0" t="n">
        <f aca="false">IF(ISBLANK($GX74),$F$2,INDEX($GX$2:$HS$2,MATCH(MAX($GX74:$HS74),$GX74:$HS74,0)))</f>
        <v>0.16653</v>
      </c>
    </row>
    <row r="75" customFormat="false" ht="12.75" hidden="false" customHeight="false" outlineLevel="0" collapsed="false">
      <c r="D75" s="0" t="s">
        <v>56</v>
      </c>
      <c r="E75" s="0" t="s">
        <v>380</v>
      </c>
      <c r="F75" s="0" t="n">
        <v>5</v>
      </c>
      <c r="G75" s="0" t="n">
        <v>86.66</v>
      </c>
      <c r="H75" s="0" t="n">
        <v>86.66</v>
      </c>
      <c r="I75" s="0" t="n">
        <v>89.1</v>
      </c>
      <c r="J75" s="0" t="n">
        <v>90.887</v>
      </c>
      <c r="K75" s="0" t="n">
        <v>90.7943333333333</v>
      </c>
      <c r="L75" s="0" t="n">
        <v>88.9626666666667</v>
      </c>
      <c r="M75" s="0" t="n">
        <v>85.5786666666667</v>
      </c>
      <c r="N75" s="0" t="n">
        <v>82.9843333333333</v>
      </c>
      <c r="O75" s="0" t="n">
        <v>82.7256666666667</v>
      </c>
      <c r="P75" s="0" t="n">
        <v>83.9513333333333</v>
      </c>
      <c r="Q75" s="0" t="n">
        <v>85.961</v>
      </c>
      <c r="R75" s="0" t="n">
        <v>87.8983333333333</v>
      </c>
      <c r="S75" s="0" t="n">
        <v>89.0996666666667</v>
      </c>
      <c r="T75" s="0" t="n">
        <v>89.214</v>
      </c>
      <c r="U75" s="0" t="n">
        <v>87.9</v>
      </c>
      <c r="V75" s="0" t="n">
        <v>85.37</v>
      </c>
      <c r="W75" s="0" t="n">
        <v>81.867</v>
      </c>
      <c r="X75" s="0" t="n">
        <v>79.8166666666667</v>
      </c>
      <c r="Y75" s="0" t="n">
        <v>80.5356666666667</v>
      </c>
      <c r="Z75" s="0" t="n">
        <v>83.05</v>
      </c>
      <c r="AA75" s="0" t="n">
        <v>86.4186666666667</v>
      </c>
      <c r="AB75" s="0" t="n">
        <v>89.556</v>
      </c>
      <c r="AC75" s="0" t="n">
        <v>89.5573333333333</v>
      </c>
      <c r="AD75" s="0" t="n">
        <v>89.5573333333333</v>
      </c>
      <c r="AE75" s="0" t="n">
        <v>91.842</v>
      </c>
      <c r="AF75" s="0" t="n">
        <v>92.8926666666667</v>
      </c>
      <c r="AG75" s="0" t="n">
        <v>92.2193333333333</v>
      </c>
      <c r="AH75" s="0" t="n">
        <v>89.9803333333333</v>
      </c>
      <c r="AI75" s="0" t="n">
        <v>86.2966666666667</v>
      </c>
      <c r="AJ75" s="0" t="n">
        <v>83.5043333333333</v>
      </c>
      <c r="AK75" s="0" t="n">
        <v>83.106</v>
      </c>
      <c r="AL75" s="0" t="n">
        <v>84.2166666666667</v>
      </c>
      <c r="AM75" s="0" t="n">
        <v>86.1576666666667</v>
      </c>
      <c r="AN75" s="0" t="n">
        <v>88.032</v>
      </c>
      <c r="AO75" s="0" t="n">
        <v>89.196</v>
      </c>
      <c r="AP75" s="0" t="n">
        <v>89.2836666666667</v>
      </c>
      <c r="AQ75" s="0" t="n">
        <v>87.97</v>
      </c>
      <c r="AR75" s="0" t="n">
        <v>85.423</v>
      </c>
      <c r="AS75" s="0" t="n">
        <v>81.9573333333333</v>
      </c>
      <c r="AT75" s="0" t="n">
        <v>79.8676666666667</v>
      </c>
      <c r="AU75" s="0" t="n">
        <v>80.5773333333333</v>
      </c>
      <c r="AV75" s="0" t="n">
        <v>83.099</v>
      </c>
      <c r="AW75" s="0" t="n">
        <v>86.4443333333333</v>
      </c>
      <c r="AX75" s="0" t="n">
        <v>89.5576666666667</v>
      </c>
      <c r="AY75" s="0" t="n">
        <v>89.5576666666667</v>
      </c>
      <c r="AZ75" s="0" t="n">
        <v>89.5576666666667</v>
      </c>
      <c r="BA75" s="0" t="n">
        <v>91.848</v>
      </c>
      <c r="BB75" s="0" t="n">
        <v>92.8886666666667</v>
      </c>
      <c r="BC75" s="0" t="n">
        <v>92.223</v>
      </c>
      <c r="BD75" s="0" t="n">
        <v>89.9903333333333</v>
      </c>
      <c r="BE75" s="0" t="n">
        <v>86.307</v>
      </c>
      <c r="BF75" s="0" t="n">
        <v>83.511</v>
      </c>
      <c r="BG75" s="0" t="n">
        <v>83.109</v>
      </c>
      <c r="BH75" s="0" t="n">
        <v>84.224</v>
      </c>
      <c r="BI75" s="0" t="n">
        <v>86.1586666666667</v>
      </c>
      <c r="BJ75" s="0" t="n">
        <v>88.039</v>
      </c>
      <c r="BK75" s="0" t="n">
        <v>89.2056666666667</v>
      </c>
      <c r="BL75" s="0" t="n">
        <v>89.2853333333333</v>
      </c>
      <c r="BM75" s="0" t="n">
        <v>87.9496666666667</v>
      </c>
      <c r="BN75" s="0" t="n">
        <v>85.4093333333333</v>
      </c>
      <c r="BO75" s="0" t="n">
        <v>81.919</v>
      </c>
      <c r="BP75" s="0" t="n">
        <v>79.847</v>
      </c>
      <c r="BQ75" s="0" t="n">
        <v>80.5606666666667</v>
      </c>
      <c r="BR75" s="0" t="n">
        <v>83.081</v>
      </c>
      <c r="BS75" s="0" t="n">
        <v>86.436</v>
      </c>
      <c r="BT75" s="0" t="n">
        <v>89.5536666666667</v>
      </c>
      <c r="BU75" s="0" t="n">
        <v>89.5543333333333</v>
      </c>
      <c r="BV75" s="0" t="n">
        <v>89.5543333333333</v>
      </c>
      <c r="BW75" s="0" t="n">
        <v>91.8373333333333</v>
      </c>
      <c r="BX75" s="0" t="n">
        <v>92.8786666666667</v>
      </c>
      <c r="BY75" s="0" t="n">
        <v>92.2183333333333</v>
      </c>
      <c r="BZ75" s="0" t="n">
        <v>89.978</v>
      </c>
      <c r="CA75" s="0" t="n">
        <v>86.328</v>
      </c>
      <c r="CB75" s="0" t="n">
        <v>83.5176666666667</v>
      </c>
      <c r="CC75" s="0" t="n">
        <v>83.1176666666667</v>
      </c>
      <c r="CD75" s="0" t="n">
        <v>84.2293333333333</v>
      </c>
      <c r="CE75" s="0" t="n">
        <v>86.165</v>
      </c>
      <c r="CF75" s="0" t="n">
        <v>88.0493333333333</v>
      </c>
      <c r="CG75" s="0" t="n">
        <v>89.2066666666667</v>
      </c>
      <c r="CH75" s="0" t="n">
        <v>89.2886666666667</v>
      </c>
      <c r="CI75" s="0" t="n">
        <v>87.9543333333333</v>
      </c>
      <c r="CJ75" s="0" t="n">
        <v>85.4126666666667</v>
      </c>
      <c r="CK75" s="0" t="n">
        <v>81.9013333333333</v>
      </c>
      <c r="CL75" s="0" t="n">
        <v>79.8366666666667</v>
      </c>
      <c r="CM75" s="0" t="n">
        <v>80.554</v>
      </c>
      <c r="CN75" s="0" t="n">
        <v>83.0683333333333</v>
      </c>
      <c r="CO75" s="0" t="n">
        <v>86.4306666666667</v>
      </c>
      <c r="CP75" s="0" t="n">
        <v>89.561</v>
      </c>
      <c r="CQ75" s="0" t="n">
        <v>89.561</v>
      </c>
      <c r="CR75" s="0" t="n">
        <v>89.561</v>
      </c>
      <c r="CS75" s="0" t="n">
        <v>91.8433333333333</v>
      </c>
      <c r="CT75" s="0" t="n">
        <v>92.8893333333333</v>
      </c>
      <c r="CU75" s="0" t="n">
        <v>92.2253333333333</v>
      </c>
      <c r="CV75" s="0" t="n">
        <v>89.9843333333333</v>
      </c>
      <c r="CW75" s="0" t="n">
        <v>86.337</v>
      </c>
      <c r="CX75" s="0" t="n">
        <v>83.5353333333333</v>
      </c>
      <c r="CY75" s="0" t="n">
        <v>83.1163333333333</v>
      </c>
      <c r="CZ75" s="0" t="n">
        <v>84.2313333333333</v>
      </c>
      <c r="DA75" s="0" t="n">
        <v>86.164</v>
      </c>
      <c r="DB75" s="0" t="n">
        <v>88.049</v>
      </c>
      <c r="DC75" s="0" t="n">
        <v>89.205</v>
      </c>
      <c r="DD75" s="0" t="n">
        <v>89.2843333333333</v>
      </c>
      <c r="DE75" s="0" t="n">
        <v>87.9563333333333</v>
      </c>
      <c r="DF75" s="0" t="n">
        <v>85.4203333333333</v>
      </c>
      <c r="DG75" s="0" t="n">
        <v>81.9153333333333</v>
      </c>
      <c r="DH75" s="0" t="n">
        <v>79.846</v>
      </c>
      <c r="DI75" s="0" t="n">
        <v>80.555</v>
      </c>
      <c r="DJ75" s="0" t="n">
        <v>83.082</v>
      </c>
      <c r="DK75" s="0" t="n">
        <v>86.438</v>
      </c>
      <c r="DL75" s="0" t="n">
        <v>89.5616666666667</v>
      </c>
      <c r="DM75" s="0" t="n">
        <v>89.562</v>
      </c>
      <c r="DN75" s="0" t="n">
        <v>89.562</v>
      </c>
      <c r="DO75" s="0" t="n">
        <v>91.848</v>
      </c>
      <c r="DP75" s="0" t="n">
        <v>92.8866666666667</v>
      </c>
      <c r="DQ75" s="0" t="n">
        <v>92.22</v>
      </c>
      <c r="DR75" s="0" t="n">
        <v>89.98</v>
      </c>
      <c r="DS75" s="0" t="n">
        <v>86.299</v>
      </c>
      <c r="DT75" s="0" t="n">
        <v>83.5053333333333</v>
      </c>
      <c r="DU75" s="0" t="n">
        <v>83.1053333333333</v>
      </c>
      <c r="DV75" s="0" t="n">
        <v>84.2263333333333</v>
      </c>
      <c r="DW75" s="0" t="n">
        <v>86.1553333333333</v>
      </c>
      <c r="DX75" s="0" t="n">
        <v>88.035</v>
      </c>
      <c r="DY75" s="0" t="n">
        <v>89.2003333333333</v>
      </c>
      <c r="DZ75" s="0" t="n">
        <v>89.279</v>
      </c>
      <c r="EA75" s="0" t="n">
        <v>87.951</v>
      </c>
      <c r="EB75" s="0" t="n">
        <v>85.4306666666667</v>
      </c>
      <c r="EC75" s="0" t="n">
        <v>81.924</v>
      </c>
      <c r="ED75" s="0" t="n">
        <v>79.8486666666667</v>
      </c>
      <c r="EE75" s="0" t="n">
        <v>80.5576666666667</v>
      </c>
      <c r="EF75" s="0" t="n">
        <v>83.0783333333333</v>
      </c>
      <c r="EG75" s="0" t="n">
        <v>86.4426666666667</v>
      </c>
      <c r="EH75" s="0" t="n">
        <v>89.5666666666667</v>
      </c>
      <c r="EI75" s="0" t="n">
        <v>89.5666666666667</v>
      </c>
      <c r="EJ75" s="0" t="n">
        <v>89.5666666666667</v>
      </c>
      <c r="EK75" s="0" t="n">
        <v>91.8526666666667</v>
      </c>
      <c r="EL75" s="0" t="n">
        <v>92.893</v>
      </c>
      <c r="EM75" s="0" t="n">
        <v>92.2206666666667</v>
      </c>
      <c r="EN75" s="0" t="n">
        <v>89.979</v>
      </c>
      <c r="EO75" s="0" t="n">
        <v>86.3136666666667</v>
      </c>
      <c r="EP75" s="0" t="n">
        <v>83.513</v>
      </c>
      <c r="EQ75" s="0" t="n">
        <v>83.1066666666667</v>
      </c>
      <c r="ER75" s="0" t="n">
        <v>84.2306666666667</v>
      </c>
      <c r="ES75" s="0" t="n">
        <v>86.165</v>
      </c>
      <c r="ET75" s="0" t="n">
        <v>88.0536666666667</v>
      </c>
      <c r="EU75" s="0" t="n">
        <v>89.212</v>
      </c>
      <c r="EV75" s="0" t="n">
        <v>89.287</v>
      </c>
      <c r="EW75" s="0" t="n">
        <v>87.9626666666667</v>
      </c>
      <c r="EX75" s="0" t="n">
        <v>85.4236666666666</v>
      </c>
      <c r="EY75" s="0" t="n">
        <v>81.915</v>
      </c>
      <c r="EZ75" s="0" t="n">
        <v>79.8463333333333</v>
      </c>
      <c r="FA75" s="0" t="n">
        <v>80.5513333333333</v>
      </c>
      <c r="FB75" s="0" t="n">
        <v>83.082</v>
      </c>
      <c r="FC75" s="0" t="n">
        <v>86.4293333333333</v>
      </c>
      <c r="FD75" s="0" t="n">
        <v>89.553</v>
      </c>
      <c r="FE75" s="0" t="n">
        <v>89.5533333333333</v>
      </c>
      <c r="FF75" s="0" t="n">
        <v>89.5533333333333</v>
      </c>
      <c r="FG75" s="0" t="n">
        <v>91.838</v>
      </c>
      <c r="FH75" s="0" t="n">
        <v>92.8893333333333</v>
      </c>
      <c r="FI75" s="0" t="n">
        <v>92.2156666666667</v>
      </c>
      <c r="FJ75" s="0" t="n">
        <v>89.9783333333333</v>
      </c>
      <c r="FK75" s="0" t="n">
        <v>86.3033333333333</v>
      </c>
      <c r="FL75" s="0" t="n">
        <v>83.502</v>
      </c>
      <c r="FM75" s="0" t="n">
        <v>83.1033333333333</v>
      </c>
      <c r="FN75" s="0" t="n">
        <v>84.2233333333333</v>
      </c>
      <c r="FO75" s="0" t="n">
        <v>86.1466666666667</v>
      </c>
      <c r="FP75" s="0" t="n">
        <v>88.039</v>
      </c>
      <c r="FQ75" s="0" t="n">
        <v>89.2</v>
      </c>
      <c r="FR75" s="0" t="n">
        <v>89.2756666666667</v>
      </c>
      <c r="FS75" s="0" t="n">
        <v>87.949</v>
      </c>
      <c r="FT75" s="0" t="n">
        <v>85.4273333333334</v>
      </c>
      <c r="FU75" s="0" t="n">
        <v>81.9336666666667</v>
      </c>
      <c r="FV75" s="0" t="n">
        <v>79.856</v>
      </c>
      <c r="FW75" s="0" t="n">
        <v>80.575</v>
      </c>
      <c r="FX75" s="0" t="n">
        <v>83.0876666666667</v>
      </c>
      <c r="FY75" s="0" t="n">
        <v>86.4446666666667</v>
      </c>
      <c r="FZ75" s="0" t="n">
        <v>89.5596666666667</v>
      </c>
      <c r="GA75" s="0" t="n">
        <v>89.56</v>
      </c>
      <c r="GB75" s="0" t="n">
        <v>89.56</v>
      </c>
      <c r="GC75" s="0" t="n">
        <v>91.8423333333333</v>
      </c>
      <c r="GD75" s="0" t="n">
        <v>92.8893333333333</v>
      </c>
      <c r="GE75" s="0" t="n">
        <v>92.224</v>
      </c>
      <c r="GF75" s="0" t="n">
        <v>89.9876666666667</v>
      </c>
      <c r="GG75" s="0" t="n">
        <v>86.3243333333333</v>
      </c>
      <c r="GH75" s="0" t="n">
        <v>83.5173333333333</v>
      </c>
      <c r="GI75" s="0" t="n">
        <v>83.108</v>
      </c>
      <c r="GJ75" s="0" t="n">
        <v>84.229</v>
      </c>
      <c r="GK75" s="0" t="n">
        <v>86.1643333333333</v>
      </c>
      <c r="GL75" s="0" t="n">
        <v>88.0363333333333</v>
      </c>
      <c r="GM75" s="0" t="n">
        <v>89.2046666666667</v>
      </c>
      <c r="GN75" s="0" t="n">
        <v>89.284</v>
      </c>
      <c r="GO75" s="0" t="n">
        <v>87.956</v>
      </c>
      <c r="GP75" s="0" t="n">
        <v>85.4176666666667</v>
      </c>
      <c r="GQ75" s="0" t="n">
        <v>81.9106666666667</v>
      </c>
      <c r="GR75" s="0" t="n">
        <v>79.8416666666667</v>
      </c>
      <c r="GS75" s="0" t="n">
        <v>80.5603333333333</v>
      </c>
      <c r="GT75" s="0" t="n">
        <v>83.067</v>
      </c>
      <c r="GU75" s="0" t="n">
        <v>86.416</v>
      </c>
      <c r="GV75" s="0" t="n">
        <v>89.5483333333333</v>
      </c>
      <c r="GW75" s="0" t="n">
        <v>89.5486666666667</v>
      </c>
      <c r="GX75" s="0" t="n">
        <v>89.5486666666667</v>
      </c>
      <c r="GY75" s="0" t="n">
        <v>91.8353333333333</v>
      </c>
      <c r="GZ75" s="0" t="n">
        <v>92.8826666666667</v>
      </c>
      <c r="HA75" s="0" t="n">
        <v>92.2196666666667</v>
      </c>
      <c r="HB75" s="0" t="n">
        <v>89.9783333333333</v>
      </c>
      <c r="HC75" s="0" t="n">
        <v>86.3056666666667</v>
      </c>
      <c r="HD75" s="0" t="n">
        <v>83.508</v>
      </c>
      <c r="HE75" s="0" t="n">
        <v>83.107</v>
      </c>
      <c r="HF75" s="0" t="n">
        <v>84.219</v>
      </c>
      <c r="HG75" s="0" t="n">
        <v>86.141</v>
      </c>
      <c r="HH75" s="0" t="n">
        <v>88.0346666666667</v>
      </c>
      <c r="HI75" s="0" t="n">
        <v>89.1943333333333</v>
      </c>
      <c r="HJ75" s="0" t="n">
        <v>89.2753333333333</v>
      </c>
      <c r="HK75" s="0" t="n">
        <v>87.9463333333333</v>
      </c>
      <c r="HL75" s="0" t="n">
        <v>85.409</v>
      </c>
      <c r="HM75" s="0" t="n">
        <v>81.8953333333333</v>
      </c>
      <c r="HN75" s="0" t="n">
        <v>79.8383333333333</v>
      </c>
      <c r="HO75" s="0" t="n">
        <v>80.5386666666667</v>
      </c>
      <c r="HP75" s="0" t="n">
        <v>83.0743333333333</v>
      </c>
      <c r="HQ75" s="0" t="n">
        <v>86.4216666666667</v>
      </c>
      <c r="HR75" s="0" t="n">
        <v>89.5446666666667</v>
      </c>
      <c r="HS75" s="0" t="n">
        <v>89.5453333333333</v>
      </c>
      <c r="HT75" s="0" t="n">
        <f aca="false">IF(ISBLANK($GX75),$F75,MIN($GX75:$HS75))</f>
        <v>79.8383333333333</v>
      </c>
      <c r="HU75" s="0" t="n">
        <f aca="false">IF(ISBLANK($GX75),$F75,AVERAGE($GX75:$HS75))</f>
        <v>86.8392424242424</v>
      </c>
      <c r="HV75" s="0" t="n">
        <f aca="false">IF(ISBLANK($GX75),$F75,MAX($GX75:$HS75))</f>
        <v>92.8826666666667</v>
      </c>
      <c r="HW75" s="0" t="n">
        <f aca="false">IF(ISBLANK($GX75),$F$2,INDEX($GX$2:$HS$2,MATCH(MIN($GX75:$HS75),$GX75:$HS75,0)))</f>
        <v>1.33224</v>
      </c>
      <c r="HX75" s="0" t="n">
        <f aca="false">IF(ISBLANK($GX75),$F$2,INDEX($GX$2:$HS$2,MATCH(MAX($GX75:$HS75),$GX75:$HS75,0)))</f>
        <v>0.16653</v>
      </c>
    </row>
    <row r="76" customFormat="false" ht="12.75" hidden="false" customHeight="false" outlineLevel="0" collapsed="false">
      <c r="D76" s="0" t="s">
        <v>58</v>
      </c>
      <c r="E76" s="0" t="s">
        <v>381</v>
      </c>
      <c r="F76" s="0" t="n">
        <v>5</v>
      </c>
      <c r="G76" s="0" t="n">
        <v>86.66</v>
      </c>
      <c r="H76" s="0" t="n">
        <v>86.66</v>
      </c>
      <c r="I76" s="0" t="n">
        <v>89.1</v>
      </c>
      <c r="J76" s="0" t="n">
        <v>90.887</v>
      </c>
      <c r="K76" s="0" t="n">
        <v>90.7943333333333</v>
      </c>
      <c r="L76" s="0" t="n">
        <v>88.9626666666667</v>
      </c>
      <c r="M76" s="0" t="n">
        <v>85.5786666666667</v>
      </c>
      <c r="N76" s="0" t="n">
        <v>82.9843333333333</v>
      </c>
      <c r="O76" s="0" t="n">
        <v>82.7256666666667</v>
      </c>
      <c r="P76" s="0" t="n">
        <v>83.9513333333333</v>
      </c>
      <c r="Q76" s="0" t="n">
        <v>85.961</v>
      </c>
      <c r="R76" s="0" t="n">
        <v>87.8983333333333</v>
      </c>
      <c r="S76" s="0" t="n">
        <v>89.0996666666667</v>
      </c>
      <c r="T76" s="0" t="n">
        <v>89.214</v>
      </c>
      <c r="U76" s="0" t="n">
        <v>87.9</v>
      </c>
      <c r="V76" s="0" t="n">
        <v>85.37</v>
      </c>
      <c r="W76" s="0" t="n">
        <v>81.867</v>
      </c>
      <c r="X76" s="0" t="n">
        <v>79.8166666666667</v>
      </c>
      <c r="Y76" s="0" t="n">
        <v>80.5356666666667</v>
      </c>
      <c r="Z76" s="0" t="n">
        <v>83.05</v>
      </c>
      <c r="AA76" s="0" t="n">
        <v>86.4186666666667</v>
      </c>
      <c r="AB76" s="0" t="n">
        <v>89.556</v>
      </c>
      <c r="AC76" s="0" t="n">
        <v>89.5573333333333</v>
      </c>
      <c r="AD76" s="0" t="n">
        <v>89.5573333333333</v>
      </c>
      <c r="AE76" s="0" t="n">
        <v>91.842</v>
      </c>
      <c r="AF76" s="0" t="n">
        <v>92.8926666666667</v>
      </c>
      <c r="AG76" s="0" t="n">
        <v>92.2193333333333</v>
      </c>
      <c r="AH76" s="0" t="n">
        <v>89.9803333333333</v>
      </c>
      <c r="AI76" s="0" t="n">
        <v>86.2966666666667</v>
      </c>
      <c r="AJ76" s="0" t="n">
        <v>83.5043333333333</v>
      </c>
      <c r="AK76" s="0" t="n">
        <v>83.106</v>
      </c>
      <c r="AL76" s="0" t="n">
        <v>84.2166666666667</v>
      </c>
      <c r="AM76" s="0" t="n">
        <v>86.1576666666667</v>
      </c>
      <c r="AN76" s="0" t="n">
        <v>88.032</v>
      </c>
      <c r="AO76" s="0" t="n">
        <v>89.196</v>
      </c>
      <c r="AP76" s="0" t="n">
        <v>89.2836666666667</v>
      </c>
      <c r="AQ76" s="0" t="n">
        <v>87.97</v>
      </c>
      <c r="AR76" s="0" t="n">
        <v>85.423</v>
      </c>
      <c r="AS76" s="0" t="n">
        <v>81.9573333333333</v>
      </c>
      <c r="AT76" s="0" t="n">
        <v>79.8676666666667</v>
      </c>
      <c r="AU76" s="0" t="n">
        <v>80.5773333333333</v>
      </c>
      <c r="AV76" s="0" t="n">
        <v>83.099</v>
      </c>
      <c r="AW76" s="0" t="n">
        <v>86.4443333333333</v>
      </c>
      <c r="AX76" s="0" t="n">
        <v>89.5576666666667</v>
      </c>
      <c r="AY76" s="0" t="n">
        <v>89.5576666666667</v>
      </c>
      <c r="AZ76" s="0" t="n">
        <v>89.5576666666667</v>
      </c>
      <c r="BA76" s="0" t="n">
        <v>91.848</v>
      </c>
      <c r="BB76" s="0" t="n">
        <v>92.8886666666667</v>
      </c>
      <c r="BC76" s="0" t="n">
        <v>92.223</v>
      </c>
      <c r="BD76" s="0" t="n">
        <v>89.9903333333333</v>
      </c>
      <c r="BE76" s="0" t="n">
        <v>86.307</v>
      </c>
      <c r="BF76" s="0" t="n">
        <v>83.511</v>
      </c>
      <c r="BG76" s="0" t="n">
        <v>83.109</v>
      </c>
      <c r="BH76" s="0" t="n">
        <v>84.224</v>
      </c>
      <c r="BI76" s="0" t="n">
        <v>86.1586666666667</v>
      </c>
      <c r="BJ76" s="0" t="n">
        <v>88.039</v>
      </c>
      <c r="BK76" s="0" t="n">
        <v>89.2056666666667</v>
      </c>
      <c r="BL76" s="0" t="n">
        <v>89.2853333333333</v>
      </c>
      <c r="BM76" s="0" t="n">
        <v>87.9496666666667</v>
      </c>
      <c r="BN76" s="0" t="n">
        <v>85.4093333333333</v>
      </c>
      <c r="BO76" s="0" t="n">
        <v>81.919</v>
      </c>
      <c r="BP76" s="0" t="n">
        <v>79.847</v>
      </c>
      <c r="BQ76" s="0" t="n">
        <v>80.5606666666667</v>
      </c>
      <c r="BR76" s="0" t="n">
        <v>83.081</v>
      </c>
      <c r="BS76" s="0" t="n">
        <v>86.436</v>
      </c>
      <c r="BT76" s="0" t="n">
        <v>89.5536666666667</v>
      </c>
      <c r="BU76" s="0" t="n">
        <v>89.5543333333333</v>
      </c>
      <c r="BV76" s="0" t="n">
        <v>89.5543333333333</v>
      </c>
      <c r="BW76" s="0" t="n">
        <v>91.8373333333333</v>
      </c>
      <c r="BX76" s="0" t="n">
        <v>92.8786666666667</v>
      </c>
      <c r="BY76" s="0" t="n">
        <v>92.2183333333333</v>
      </c>
      <c r="BZ76" s="0" t="n">
        <v>89.978</v>
      </c>
      <c r="CA76" s="0" t="n">
        <v>86.328</v>
      </c>
      <c r="CB76" s="0" t="n">
        <v>83.5176666666667</v>
      </c>
      <c r="CC76" s="0" t="n">
        <v>83.1176666666667</v>
      </c>
      <c r="CD76" s="0" t="n">
        <v>84.2293333333333</v>
      </c>
      <c r="CE76" s="0" t="n">
        <v>86.165</v>
      </c>
      <c r="CF76" s="0" t="n">
        <v>88.0493333333333</v>
      </c>
      <c r="CG76" s="0" t="n">
        <v>89.2066666666667</v>
      </c>
      <c r="CH76" s="0" t="n">
        <v>89.2886666666667</v>
      </c>
      <c r="CI76" s="0" t="n">
        <v>87.9543333333333</v>
      </c>
      <c r="CJ76" s="0" t="n">
        <v>85.4126666666667</v>
      </c>
      <c r="CK76" s="0" t="n">
        <v>81.9013333333333</v>
      </c>
      <c r="CL76" s="0" t="n">
        <v>79.8366666666667</v>
      </c>
      <c r="CM76" s="0" t="n">
        <v>80.554</v>
      </c>
      <c r="CN76" s="0" t="n">
        <v>83.0683333333333</v>
      </c>
      <c r="CO76" s="0" t="n">
        <v>86.4306666666667</v>
      </c>
      <c r="CP76" s="0" t="n">
        <v>89.561</v>
      </c>
      <c r="CQ76" s="0" t="n">
        <v>89.561</v>
      </c>
      <c r="CR76" s="0" t="n">
        <v>89.561</v>
      </c>
      <c r="CS76" s="0" t="n">
        <v>91.8433333333333</v>
      </c>
      <c r="CT76" s="0" t="n">
        <v>92.8893333333333</v>
      </c>
      <c r="CU76" s="0" t="n">
        <v>92.2253333333333</v>
      </c>
      <c r="CV76" s="0" t="n">
        <v>89.9843333333333</v>
      </c>
      <c r="CW76" s="0" t="n">
        <v>86.337</v>
      </c>
      <c r="CX76" s="0" t="n">
        <v>83.5353333333333</v>
      </c>
      <c r="CY76" s="0" t="n">
        <v>83.1163333333333</v>
      </c>
      <c r="CZ76" s="0" t="n">
        <v>84.2313333333333</v>
      </c>
      <c r="DA76" s="0" t="n">
        <v>86.164</v>
      </c>
      <c r="DB76" s="0" t="n">
        <v>88.049</v>
      </c>
      <c r="DC76" s="0" t="n">
        <v>89.205</v>
      </c>
      <c r="DD76" s="0" t="n">
        <v>89.2843333333333</v>
      </c>
      <c r="DE76" s="0" t="n">
        <v>87.9563333333333</v>
      </c>
      <c r="DF76" s="0" t="n">
        <v>85.4203333333333</v>
      </c>
      <c r="DG76" s="0" t="n">
        <v>81.9153333333333</v>
      </c>
      <c r="DH76" s="0" t="n">
        <v>79.846</v>
      </c>
      <c r="DI76" s="0" t="n">
        <v>80.555</v>
      </c>
      <c r="DJ76" s="0" t="n">
        <v>83.082</v>
      </c>
      <c r="DK76" s="0" t="n">
        <v>86.438</v>
      </c>
      <c r="DL76" s="0" t="n">
        <v>89.5616666666667</v>
      </c>
      <c r="DM76" s="0" t="n">
        <v>89.562</v>
      </c>
      <c r="DN76" s="0" t="n">
        <v>89.562</v>
      </c>
      <c r="DO76" s="0" t="n">
        <v>91.848</v>
      </c>
      <c r="DP76" s="0" t="n">
        <v>92.8866666666667</v>
      </c>
      <c r="DQ76" s="0" t="n">
        <v>92.22</v>
      </c>
      <c r="DR76" s="0" t="n">
        <v>89.98</v>
      </c>
      <c r="DS76" s="0" t="n">
        <v>86.299</v>
      </c>
      <c r="DT76" s="0" t="n">
        <v>83.5053333333333</v>
      </c>
      <c r="DU76" s="0" t="n">
        <v>83.1053333333333</v>
      </c>
      <c r="DV76" s="0" t="n">
        <v>84.2263333333333</v>
      </c>
      <c r="DW76" s="0" t="n">
        <v>86.1553333333333</v>
      </c>
      <c r="DX76" s="0" t="n">
        <v>88.035</v>
      </c>
      <c r="DY76" s="0" t="n">
        <v>89.2003333333333</v>
      </c>
      <c r="DZ76" s="0" t="n">
        <v>89.279</v>
      </c>
      <c r="EA76" s="0" t="n">
        <v>87.951</v>
      </c>
      <c r="EB76" s="0" t="n">
        <v>85.4306666666667</v>
      </c>
      <c r="EC76" s="0" t="n">
        <v>81.924</v>
      </c>
      <c r="ED76" s="0" t="n">
        <v>79.8486666666667</v>
      </c>
      <c r="EE76" s="0" t="n">
        <v>80.5576666666667</v>
      </c>
      <c r="EF76" s="0" t="n">
        <v>83.0783333333333</v>
      </c>
      <c r="EG76" s="0" t="n">
        <v>86.4426666666667</v>
      </c>
      <c r="EH76" s="0" t="n">
        <v>89.5666666666667</v>
      </c>
      <c r="EI76" s="0" t="n">
        <v>89.5666666666667</v>
      </c>
      <c r="EJ76" s="0" t="n">
        <v>89.5666666666667</v>
      </c>
      <c r="EK76" s="0" t="n">
        <v>91.8526666666667</v>
      </c>
      <c r="EL76" s="0" t="n">
        <v>92.893</v>
      </c>
      <c r="EM76" s="0" t="n">
        <v>92.2206666666667</v>
      </c>
      <c r="EN76" s="0" t="n">
        <v>89.979</v>
      </c>
      <c r="EO76" s="0" t="n">
        <v>86.3136666666667</v>
      </c>
      <c r="EP76" s="0" t="n">
        <v>83.513</v>
      </c>
      <c r="EQ76" s="0" t="n">
        <v>83.1066666666667</v>
      </c>
      <c r="ER76" s="0" t="n">
        <v>84.2306666666667</v>
      </c>
      <c r="ES76" s="0" t="n">
        <v>86.165</v>
      </c>
      <c r="ET76" s="0" t="n">
        <v>88.0536666666667</v>
      </c>
      <c r="EU76" s="0" t="n">
        <v>89.212</v>
      </c>
      <c r="EV76" s="0" t="n">
        <v>89.287</v>
      </c>
      <c r="EW76" s="0" t="n">
        <v>87.9626666666667</v>
      </c>
      <c r="EX76" s="0" t="n">
        <v>85.4236666666666</v>
      </c>
      <c r="EY76" s="0" t="n">
        <v>81.915</v>
      </c>
      <c r="EZ76" s="0" t="n">
        <v>79.8463333333333</v>
      </c>
      <c r="FA76" s="0" t="n">
        <v>80.5513333333333</v>
      </c>
      <c r="FB76" s="0" t="n">
        <v>83.082</v>
      </c>
      <c r="FC76" s="0" t="n">
        <v>86.4293333333333</v>
      </c>
      <c r="FD76" s="0" t="n">
        <v>89.553</v>
      </c>
      <c r="FE76" s="0" t="n">
        <v>89.5533333333333</v>
      </c>
      <c r="FF76" s="0" t="n">
        <v>89.5533333333333</v>
      </c>
      <c r="FG76" s="0" t="n">
        <v>91.838</v>
      </c>
      <c r="FH76" s="0" t="n">
        <v>92.8893333333333</v>
      </c>
      <c r="FI76" s="0" t="n">
        <v>92.2156666666667</v>
      </c>
      <c r="FJ76" s="0" t="n">
        <v>89.9783333333333</v>
      </c>
      <c r="FK76" s="0" t="n">
        <v>86.3033333333333</v>
      </c>
      <c r="FL76" s="0" t="n">
        <v>83.502</v>
      </c>
      <c r="FM76" s="0" t="n">
        <v>83.1033333333333</v>
      </c>
      <c r="FN76" s="0" t="n">
        <v>84.2233333333333</v>
      </c>
      <c r="FO76" s="0" t="n">
        <v>86.1466666666667</v>
      </c>
      <c r="FP76" s="0" t="n">
        <v>88.039</v>
      </c>
      <c r="FQ76" s="0" t="n">
        <v>89.2</v>
      </c>
      <c r="FR76" s="0" t="n">
        <v>89.2756666666667</v>
      </c>
      <c r="FS76" s="0" t="n">
        <v>87.949</v>
      </c>
      <c r="FT76" s="0" t="n">
        <v>85.4273333333334</v>
      </c>
      <c r="FU76" s="0" t="n">
        <v>81.9336666666667</v>
      </c>
      <c r="FV76" s="0" t="n">
        <v>79.856</v>
      </c>
      <c r="FW76" s="0" t="n">
        <v>80.575</v>
      </c>
      <c r="FX76" s="0" t="n">
        <v>83.0876666666667</v>
      </c>
      <c r="FY76" s="0" t="n">
        <v>86.4446666666667</v>
      </c>
      <c r="FZ76" s="0" t="n">
        <v>89.5596666666667</v>
      </c>
      <c r="GA76" s="0" t="n">
        <v>89.56</v>
      </c>
      <c r="GB76" s="0" t="n">
        <v>89.56</v>
      </c>
      <c r="GC76" s="0" t="n">
        <v>91.8423333333333</v>
      </c>
      <c r="GD76" s="0" t="n">
        <v>92.8893333333333</v>
      </c>
      <c r="GE76" s="0" t="n">
        <v>92.224</v>
      </c>
      <c r="GF76" s="0" t="n">
        <v>89.9876666666667</v>
      </c>
      <c r="GG76" s="0" t="n">
        <v>86.3243333333333</v>
      </c>
      <c r="GH76" s="0" t="n">
        <v>83.5173333333333</v>
      </c>
      <c r="GI76" s="0" t="n">
        <v>83.108</v>
      </c>
      <c r="GJ76" s="0" t="n">
        <v>84.229</v>
      </c>
      <c r="GK76" s="0" t="n">
        <v>86.1643333333333</v>
      </c>
      <c r="GL76" s="0" t="n">
        <v>88.0363333333333</v>
      </c>
      <c r="GM76" s="0" t="n">
        <v>89.2046666666667</v>
      </c>
      <c r="GN76" s="0" t="n">
        <v>89.284</v>
      </c>
      <c r="GO76" s="0" t="n">
        <v>87.956</v>
      </c>
      <c r="GP76" s="0" t="n">
        <v>85.4176666666667</v>
      </c>
      <c r="GQ76" s="0" t="n">
        <v>81.9106666666667</v>
      </c>
      <c r="GR76" s="0" t="n">
        <v>79.8416666666667</v>
      </c>
      <c r="GS76" s="0" t="n">
        <v>80.5603333333333</v>
      </c>
      <c r="GT76" s="0" t="n">
        <v>83.067</v>
      </c>
      <c r="GU76" s="0" t="n">
        <v>86.416</v>
      </c>
      <c r="GV76" s="0" t="n">
        <v>89.5483333333333</v>
      </c>
      <c r="GW76" s="0" t="n">
        <v>89.5486666666667</v>
      </c>
      <c r="GX76" s="0" t="n">
        <v>89.5486666666667</v>
      </c>
      <c r="GY76" s="0" t="n">
        <v>91.8353333333333</v>
      </c>
      <c r="GZ76" s="0" t="n">
        <v>92.8826666666667</v>
      </c>
      <c r="HA76" s="0" t="n">
        <v>92.2196666666667</v>
      </c>
      <c r="HB76" s="0" t="n">
        <v>89.9783333333333</v>
      </c>
      <c r="HC76" s="0" t="n">
        <v>86.3056666666667</v>
      </c>
      <c r="HD76" s="0" t="n">
        <v>83.508</v>
      </c>
      <c r="HE76" s="0" t="n">
        <v>83.107</v>
      </c>
      <c r="HF76" s="0" t="n">
        <v>84.219</v>
      </c>
      <c r="HG76" s="0" t="n">
        <v>86.141</v>
      </c>
      <c r="HH76" s="0" t="n">
        <v>88.0346666666667</v>
      </c>
      <c r="HI76" s="0" t="n">
        <v>89.1943333333333</v>
      </c>
      <c r="HJ76" s="0" t="n">
        <v>89.2753333333333</v>
      </c>
      <c r="HK76" s="0" t="n">
        <v>87.9463333333333</v>
      </c>
      <c r="HL76" s="0" t="n">
        <v>85.409</v>
      </c>
      <c r="HM76" s="0" t="n">
        <v>81.8953333333333</v>
      </c>
      <c r="HN76" s="0" t="n">
        <v>79.8383333333333</v>
      </c>
      <c r="HO76" s="0" t="n">
        <v>80.5386666666667</v>
      </c>
      <c r="HP76" s="0" t="n">
        <v>83.0743333333333</v>
      </c>
      <c r="HQ76" s="0" t="n">
        <v>86.4216666666667</v>
      </c>
      <c r="HR76" s="0" t="n">
        <v>89.5446666666667</v>
      </c>
      <c r="HS76" s="0" t="n">
        <v>89.5453333333333</v>
      </c>
      <c r="HT76" s="0" t="n">
        <f aca="false">IF(ISBLANK($GX76),$F76,MIN($GX76:$HS76))</f>
        <v>79.8383333333333</v>
      </c>
      <c r="HU76" s="0" t="n">
        <f aca="false">IF(ISBLANK($GX76),$F76,AVERAGE($GX76:$HS76))</f>
        <v>86.8392424242424</v>
      </c>
      <c r="HV76" s="0" t="n">
        <f aca="false">IF(ISBLANK($GX76),$F76,MAX($GX76:$HS76))</f>
        <v>92.8826666666667</v>
      </c>
      <c r="HW76" s="0" t="n">
        <f aca="false">IF(ISBLANK($GX76),$F$2,INDEX($GX$2:$HS$2,MATCH(MIN($GX76:$HS76),$GX76:$HS76,0)))</f>
        <v>1.33224</v>
      </c>
      <c r="HX76" s="0" t="n">
        <f aca="false">IF(ISBLANK($GX76),$F$2,INDEX($GX$2:$HS$2,MATCH(MAX($GX76:$HS76),$GX76:$HS76,0)))</f>
        <v>0.16653</v>
      </c>
    </row>
    <row r="77" customFormat="false" ht="12.75" hidden="false" customHeight="false" outlineLevel="0" collapsed="false">
      <c r="D77" s="0" t="s">
        <v>56</v>
      </c>
      <c r="E77" s="0" t="s">
        <v>382</v>
      </c>
      <c r="F77" s="0" t="n">
        <v>5</v>
      </c>
      <c r="G77" s="0" t="n">
        <v>71.78075</v>
      </c>
      <c r="H77" s="0" t="n">
        <v>71.78075</v>
      </c>
      <c r="I77" s="0" t="n">
        <v>75.9495</v>
      </c>
      <c r="J77" s="0" t="n">
        <v>76.92025</v>
      </c>
      <c r="K77" s="0" t="n">
        <v>76.11</v>
      </c>
      <c r="L77" s="0" t="n">
        <v>73.8085</v>
      </c>
      <c r="M77" s="0" t="n">
        <v>70.11</v>
      </c>
      <c r="N77" s="0" t="n">
        <v>67.4745</v>
      </c>
      <c r="O77" s="0" t="n">
        <v>66.95825</v>
      </c>
      <c r="P77" s="0" t="n">
        <v>67.87075</v>
      </c>
      <c r="Q77" s="0" t="n">
        <v>69.61</v>
      </c>
      <c r="R77" s="0" t="n">
        <v>71.44675</v>
      </c>
      <c r="S77" s="0" t="n">
        <v>72.59725</v>
      </c>
      <c r="T77" s="0" t="n">
        <v>72.82975</v>
      </c>
      <c r="U77" s="0" t="n">
        <v>71.7975</v>
      </c>
      <c r="V77" s="0" t="n">
        <v>69.90625</v>
      </c>
      <c r="W77" s="0" t="n">
        <v>67.30525</v>
      </c>
      <c r="X77" s="0" t="n">
        <v>66.21975</v>
      </c>
      <c r="Y77" s="0" t="n">
        <v>67.58425</v>
      </c>
      <c r="Z77" s="0" t="n">
        <v>70.41125</v>
      </c>
      <c r="AA77" s="0" t="n">
        <v>73.8595</v>
      </c>
      <c r="AB77" s="0" t="n">
        <v>76.98</v>
      </c>
      <c r="AC77" s="0" t="n">
        <v>76.9855</v>
      </c>
      <c r="AD77" s="0" t="n">
        <v>76.9855</v>
      </c>
      <c r="AE77" s="0" t="n">
        <v>78.365</v>
      </c>
      <c r="AF77" s="0" t="n">
        <v>78.60575</v>
      </c>
      <c r="AG77" s="0" t="n">
        <v>77.30525</v>
      </c>
      <c r="AH77" s="0" t="n">
        <v>74.657</v>
      </c>
      <c r="AI77" s="0" t="n">
        <v>70.71175</v>
      </c>
      <c r="AJ77" s="0" t="n">
        <v>67.91525</v>
      </c>
      <c r="AK77" s="0" t="n">
        <v>67.281</v>
      </c>
      <c r="AL77" s="0" t="n">
        <v>68.0995</v>
      </c>
      <c r="AM77" s="0" t="n">
        <v>69.77375</v>
      </c>
      <c r="AN77" s="0" t="n">
        <v>71.562</v>
      </c>
      <c r="AO77" s="0" t="n">
        <v>72.679</v>
      </c>
      <c r="AP77" s="0" t="n">
        <v>72.88725</v>
      </c>
      <c r="AQ77" s="0" t="n">
        <v>71.85075</v>
      </c>
      <c r="AR77" s="0" t="n">
        <v>69.949</v>
      </c>
      <c r="AS77" s="0" t="n">
        <v>67.3605</v>
      </c>
      <c r="AT77" s="0" t="n">
        <v>66.255</v>
      </c>
      <c r="AU77" s="0" t="n">
        <v>67.63025</v>
      </c>
      <c r="AV77" s="0" t="n">
        <v>70.45675</v>
      </c>
      <c r="AW77" s="0" t="n">
        <v>73.87925</v>
      </c>
      <c r="AX77" s="0" t="n">
        <v>76.9765</v>
      </c>
      <c r="AY77" s="0" t="n">
        <v>76.9935</v>
      </c>
      <c r="AZ77" s="0" t="n">
        <v>76.9935</v>
      </c>
      <c r="BA77" s="0" t="n">
        <v>78.3655</v>
      </c>
      <c r="BB77" s="0" t="n">
        <v>78.60675</v>
      </c>
      <c r="BC77" s="0" t="n">
        <v>77.311</v>
      </c>
      <c r="BD77" s="0" t="n">
        <v>74.66725</v>
      </c>
      <c r="BE77" s="0" t="n">
        <v>70.7225</v>
      </c>
      <c r="BF77" s="0" t="n">
        <v>67.92</v>
      </c>
      <c r="BG77" s="0" t="n">
        <v>67.2825</v>
      </c>
      <c r="BH77" s="0" t="n">
        <v>68.104</v>
      </c>
      <c r="BI77" s="0" t="n">
        <v>69.7785</v>
      </c>
      <c r="BJ77" s="0" t="n">
        <v>71.56675</v>
      </c>
      <c r="BK77" s="0" t="n">
        <v>72.684</v>
      </c>
      <c r="BL77" s="0" t="n">
        <v>72.88925</v>
      </c>
      <c r="BM77" s="0" t="n">
        <v>71.837</v>
      </c>
      <c r="BN77" s="0" t="n">
        <v>69.93825</v>
      </c>
      <c r="BO77" s="0" t="n">
        <v>67.339</v>
      </c>
      <c r="BP77" s="0" t="n">
        <v>66.242</v>
      </c>
      <c r="BQ77" s="0" t="n">
        <v>67.6095</v>
      </c>
      <c r="BR77" s="0" t="n">
        <v>70.44</v>
      </c>
      <c r="BS77" s="0" t="n">
        <v>73.8705</v>
      </c>
      <c r="BT77" s="0" t="n">
        <v>76.97725</v>
      </c>
      <c r="BU77" s="0" t="n">
        <v>76.986</v>
      </c>
      <c r="BV77" s="0" t="n">
        <v>76.986</v>
      </c>
      <c r="BW77" s="0" t="n">
        <v>78.361</v>
      </c>
      <c r="BX77" s="0" t="n">
        <v>78.595</v>
      </c>
      <c r="BY77" s="0" t="n">
        <v>77.30575</v>
      </c>
      <c r="BZ77" s="0" t="n">
        <v>74.6595</v>
      </c>
      <c r="CA77" s="0" t="n">
        <v>70.739</v>
      </c>
      <c r="CB77" s="0" t="n">
        <v>67.929</v>
      </c>
      <c r="CC77" s="0" t="n">
        <v>67.291</v>
      </c>
      <c r="CD77" s="0" t="n">
        <v>68.108</v>
      </c>
      <c r="CE77" s="0" t="n">
        <v>69.783</v>
      </c>
      <c r="CF77" s="0" t="n">
        <v>71.57375</v>
      </c>
      <c r="CG77" s="0" t="n">
        <v>72.68675</v>
      </c>
      <c r="CH77" s="0" t="n">
        <v>72.894</v>
      </c>
      <c r="CI77" s="0" t="n">
        <v>71.841</v>
      </c>
      <c r="CJ77" s="0" t="n">
        <v>69.94</v>
      </c>
      <c r="CK77" s="0" t="n">
        <v>67.33375</v>
      </c>
      <c r="CL77" s="0" t="n">
        <v>66.23925</v>
      </c>
      <c r="CM77" s="0" t="n">
        <v>67.6065</v>
      </c>
      <c r="CN77" s="0" t="n">
        <v>70.42925</v>
      </c>
      <c r="CO77" s="0" t="n">
        <v>73.8715</v>
      </c>
      <c r="CP77" s="0" t="n">
        <v>76.9885</v>
      </c>
      <c r="CQ77" s="0" t="n">
        <v>76.99225</v>
      </c>
      <c r="CR77" s="0" t="n">
        <v>76.99225</v>
      </c>
      <c r="CS77" s="0" t="n">
        <v>78.37125</v>
      </c>
      <c r="CT77" s="0" t="n">
        <v>78.60825</v>
      </c>
      <c r="CU77" s="0" t="n">
        <v>77.308</v>
      </c>
      <c r="CV77" s="0" t="n">
        <v>74.6655</v>
      </c>
      <c r="CW77" s="0" t="n">
        <v>70.75</v>
      </c>
      <c r="CX77" s="0" t="n">
        <v>67.937</v>
      </c>
      <c r="CY77" s="0" t="n">
        <v>67.29025</v>
      </c>
      <c r="CZ77" s="0" t="n">
        <v>68.10975</v>
      </c>
      <c r="DA77" s="0" t="n">
        <v>69.7805</v>
      </c>
      <c r="DB77" s="0" t="n">
        <v>71.57325</v>
      </c>
      <c r="DC77" s="0" t="n">
        <v>72.6865</v>
      </c>
      <c r="DD77" s="0" t="n">
        <v>72.894</v>
      </c>
      <c r="DE77" s="0" t="n">
        <v>71.83975</v>
      </c>
      <c r="DF77" s="0" t="n">
        <v>69.94425</v>
      </c>
      <c r="DG77" s="0" t="n">
        <v>67.33825</v>
      </c>
      <c r="DH77" s="0" t="n">
        <v>66.24075</v>
      </c>
      <c r="DI77" s="0" t="n">
        <v>67.605</v>
      </c>
      <c r="DJ77" s="0" t="n">
        <v>70.43975</v>
      </c>
      <c r="DK77" s="0" t="n">
        <v>73.87475</v>
      </c>
      <c r="DL77" s="0" t="n">
        <v>76.98725</v>
      </c>
      <c r="DM77" s="0" t="n">
        <v>76.994</v>
      </c>
      <c r="DN77" s="0" t="n">
        <v>76.994</v>
      </c>
      <c r="DO77" s="0" t="n">
        <v>78.37175</v>
      </c>
      <c r="DP77" s="0" t="n">
        <v>78.605</v>
      </c>
      <c r="DQ77" s="0" t="n">
        <v>77.30725</v>
      </c>
      <c r="DR77" s="0" t="n">
        <v>74.65925</v>
      </c>
      <c r="DS77" s="0" t="n">
        <v>70.71075</v>
      </c>
      <c r="DT77" s="0" t="n">
        <v>67.913</v>
      </c>
      <c r="DU77" s="0" t="n">
        <v>67.27775</v>
      </c>
      <c r="DV77" s="0" t="n">
        <v>68.1045</v>
      </c>
      <c r="DW77" s="0" t="n">
        <v>69.77575</v>
      </c>
      <c r="DX77" s="0" t="n">
        <v>71.5635</v>
      </c>
      <c r="DY77" s="0" t="n">
        <v>72.67925</v>
      </c>
      <c r="DZ77" s="0" t="n">
        <v>72.88425</v>
      </c>
      <c r="EA77" s="0" t="n">
        <v>71.83775</v>
      </c>
      <c r="EB77" s="0" t="n">
        <v>69.94925</v>
      </c>
      <c r="EC77" s="0" t="n">
        <v>67.34675</v>
      </c>
      <c r="ED77" s="0" t="n">
        <v>66.24475</v>
      </c>
      <c r="EE77" s="0" t="n">
        <v>67.6095</v>
      </c>
      <c r="EF77" s="0" t="n">
        <v>70.44025</v>
      </c>
      <c r="EG77" s="0" t="n">
        <v>73.88075</v>
      </c>
      <c r="EH77" s="0" t="n">
        <v>76.99125</v>
      </c>
      <c r="EI77" s="0" t="n">
        <v>76.99825</v>
      </c>
      <c r="EJ77" s="0" t="n">
        <v>76.99825</v>
      </c>
      <c r="EK77" s="0" t="n">
        <v>78.37275</v>
      </c>
      <c r="EL77" s="0" t="n">
        <v>78.60625</v>
      </c>
      <c r="EM77" s="0" t="n">
        <v>77.3045</v>
      </c>
      <c r="EN77" s="0" t="n">
        <v>74.65875</v>
      </c>
      <c r="EO77" s="0" t="n">
        <v>70.7295</v>
      </c>
      <c r="EP77" s="0" t="n">
        <v>67.92275</v>
      </c>
      <c r="EQ77" s="0" t="n">
        <v>67.28175</v>
      </c>
      <c r="ER77" s="0" t="n">
        <v>68.1065</v>
      </c>
      <c r="ES77" s="0" t="n">
        <v>69.7815</v>
      </c>
      <c r="ET77" s="0" t="n">
        <v>71.5735</v>
      </c>
      <c r="EU77" s="0" t="n">
        <v>72.68975</v>
      </c>
      <c r="EV77" s="0" t="n">
        <v>72.893</v>
      </c>
      <c r="EW77" s="0" t="n">
        <v>71.844</v>
      </c>
      <c r="EX77" s="0" t="n">
        <v>69.94575</v>
      </c>
      <c r="EY77" s="0" t="n">
        <v>67.339</v>
      </c>
      <c r="EZ77" s="0" t="n">
        <v>66.23725</v>
      </c>
      <c r="FA77" s="0" t="n">
        <v>67.60325</v>
      </c>
      <c r="FB77" s="0" t="n">
        <v>70.4365</v>
      </c>
      <c r="FC77" s="0" t="n">
        <v>73.8635</v>
      </c>
      <c r="FD77" s="0" t="n">
        <v>76.97675</v>
      </c>
      <c r="FE77" s="0" t="n">
        <v>76.987</v>
      </c>
      <c r="FF77" s="0" t="n">
        <v>76.987</v>
      </c>
      <c r="FG77" s="0" t="n">
        <v>78.36625</v>
      </c>
      <c r="FH77" s="0" t="n">
        <v>78.60325</v>
      </c>
      <c r="FI77" s="0" t="n">
        <v>77.3055</v>
      </c>
      <c r="FJ77" s="0" t="n">
        <v>74.66225</v>
      </c>
      <c r="FK77" s="0" t="n">
        <v>70.7195</v>
      </c>
      <c r="FL77" s="0" t="n">
        <v>67.9135</v>
      </c>
      <c r="FM77" s="0" t="n">
        <v>67.2785</v>
      </c>
      <c r="FN77" s="0" t="n">
        <v>68.10175</v>
      </c>
      <c r="FO77" s="0" t="n">
        <v>69.77025</v>
      </c>
      <c r="FP77" s="0" t="n">
        <v>71.5635</v>
      </c>
      <c r="FQ77" s="0" t="n">
        <v>72.68075</v>
      </c>
      <c r="FR77" s="0" t="n">
        <v>72.8845</v>
      </c>
      <c r="FS77" s="0" t="n">
        <v>71.837</v>
      </c>
      <c r="FT77" s="0" t="n">
        <v>69.94775</v>
      </c>
      <c r="FU77" s="0" t="n">
        <v>67.35025</v>
      </c>
      <c r="FV77" s="0" t="n">
        <v>66.2555</v>
      </c>
      <c r="FW77" s="0" t="n">
        <v>67.62625</v>
      </c>
      <c r="FX77" s="0" t="n">
        <v>70.4425</v>
      </c>
      <c r="FY77" s="0" t="n">
        <v>73.88225</v>
      </c>
      <c r="FZ77" s="0" t="n">
        <v>76.9835</v>
      </c>
      <c r="GA77" s="0" t="n">
        <v>76.996</v>
      </c>
      <c r="GB77" s="0" t="n">
        <v>76.996</v>
      </c>
      <c r="GC77" s="0" t="n">
        <v>78.3665</v>
      </c>
      <c r="GD77" s="0" t="n">
        <v>78.61225</v>
      </c>
      <c r="GE77" s="0" t="n">
        <v>77.30825</v>
      </c>
      <c r="GF77" s="0" t="n">
        <v>74.6695</v>
      </c>
      <c r="GG77" s="0" t="n">
        <v>70.738</v>
      </c>
      <c r="GH77" s="0" t="n">
        <v>67.927</v>
      </c>
      <c r="GI77" s="0" t="n">
        <v>67.28175</v>
      </c>
      <c r="GJ77" s="0" t="n">
        <v>68.104</v>
      </c>
      <c r="GK77" s="0" t="n">
        <v>69.77875</v>
      </c>
      <c r="GL77" s="0" t="n">
        <v>71.5645</v>
      </c>
      <c r="GM77" s="0" t="n">
        <v>72.68225</v>
      </c>
      <c r="GN77" s="0" t="n">
        <v>72.889</v>
      </c>
      <c r="GO77" s="0" t="n">
        <v>71.84</v>
      </c>
      <c r="GP77" s="0" t="n">
        <v>69.9425</v>
      </c>
      <c r="GQ77" s="0" t="n">
        <v>67.33775</v>
      </c>
      <c r="GR77" s="0" t="n">
        <v>66.24375</v>
      </c>
      <c r="GS77" s="0" t="n">
        <v>67.612</v>
      </c>
      <c r="GT77" s="0" t="n">
        <v>70.424</v>
      </c>
      <c r="GU77" s="0" t="n">
        <v>73.856</v>
      </c>
      <c r="GV77" s="0" t="n">
        <v>76.9735</v>
      </c>
      <c r="GW77" s="0" t="n">
        <v>76.98075</v>
      </c>
      <c r="GX77" s="0" t="n">
        <v>76.98075</v>
      </c>
      <c r="GY77" s="0" t="n">
        <v>78.35475</v>
      </c>
      <c r="GZ77" s="0" t="n">
        <v>78.5975</v>
      </c>
      <c r="HA77" s="0" t="n">
        <v>77.3055</v>
      </c>
      <c r="HB77" s="0" t="n">
        <v>74.6575</v>
      </c>
      <c r="HC77" s="0" t="n">
        <v>70.72075</v>
      </c>
      <c r="HD77" s="0" t="n">
        <v>67.917</v>
      </c>
      <c r="HE77" s="0" t="n">
        <v>67.28125</v>
      </c>
      <c r="HF77" s="0" t="n">
        <v>68.10175</v>
      </c>
      <c r="HG77" s="0" t="n">
        <v>69.764</v>
      </c>
      <c r="HH77" s="0" t="n">
        <v>71.56025</v>
      </c>
      <c r="HI77" s="0" t="n">
        <v>72.67825</v>
      </c>
      <c r="HJ77" s="0" t="n">
        <v>72.88275</v>
      </c>
      <c r="HK77" s="0" t="n">
        <v>71.833</v>
      </c>
      <c r="HL77" s="0" t="n">
        <v>69.93575</v>
      </c>
      <c r="HM77" s="0" t="n">
        <v>67.327</v>
      </c>
      <c r="HN77" s="0" t="n">
        <v>66.225</v>
      </c>
      <c r="HO77" s="0" t="n">
        <v>67.592</v>
      </c>
      <c r="HP77" s="0" t="n">
        <v>70.432</v>
      </c>
      <c r="HQ77" s="0" t="n">
        <v>73.855</v>
      </c>
      <c r="HR77" s="0" t="n">
        <v>76.966</v>
      </c>
      <c r="HS77" s="0" t="n">
        <v>76.9805</v>
      </c>
      <c r="HT77" s="0" t="n">
        <f aca="false">IF(ISBLANK($GX77),$F77,MIN($GX77:$HS77))</f>
        <v>66.225</v>
      </c>
      <c r="HU77" s="0" t="n">
        <f aca="false">IF(ISBLANK($GX77),$F77,AVERAGE($GX77:$HS77))</f>
        <v>72.1794659090909</v>
      </c>
      <c r="HV77" s="0" t="n">
        <f aca="false">IF(ISBLANK($GX77),$F77,MAX($GX77:$HS77))</f>
        <v>78.5975</v>
      </c>
      <c r="HW77" s="0" t="n">
        <f aca="false">IF(ISBLANK($GX77),$F$2,INDEX($GX$2:$HS$2,MATCH(MIN($GX77:$HS77),$GX77:$HS77,0)))</f>
        <v>1.33224</v>
      </c>
      <c r="HX77" s="0" t="n">
        <f aca="false">IF(ISBLANK($GX77),$F$2,INDEX($GX$2:$HS$2,MATCH(MAX($GX77:$HS77),$GX77:$HS77,0)))</f>
        <v>0.16653</v>
      </c>
    </row>
    <row r="78" customFormat="false" ht="12.75" hidden="false" customHeight="false" outlineLevel="0" collapsed="false">
      <c r="D78" s="0" t="s">
        <v>58</v>
      </c>
      <c r="E78" s="0" t="s">
        <v>383</v>
      </c>
      <c r="F78" s="0" t="n">
        <v>5</v>
      </c>
      <c r="G78" s="0" t="n">
        <v>71.78075</v>
      </c>
      <c r="H78" s="0" t="n">
        <v>71.78075</v>
      </c>
      <c r="I78" s="0" t="n">
        <v>75.9495</v>
      </c>
      <c r="J78" s="0" t="n">
        <v>76.92025</v>
      </c>
      <c r="K78" s="0" t="n">
        <v>76.11</v>
      </c>
      <c r="L78" s="0" t="n">
        <v>73.8085</v>
      </c>
      <c r="M78" s="0" t="n">
        <v>70.11</v>
      </c>
      <c r="N78" s="0" t="n">
        <v>67.4745</v>
      </c>
      <c r="O78" s="0" t="n">
        <v>66.95825</v>
      </c>
      <c r="P78" s="0" t="n">
        <v>67.87075</v>
      </c>
      <c r="Q78" s="0" t="n">
        <v>69.61</v>
      </c>
      <c r="R78" s="0" t="n">
        <v>71.44675</v>
      </c>
      <c r="S78" s="0" t="n">
        <v>72.59725</v>
      </c>
      <c r="T78" s="0" t="n">
        <v>72.82975</v>
      </c>
      <c r="U78" s="0" t="n">
        <v>71.7975</v>
      </c>
      <c r="V78" s="0" t="n">
        <v>69.90625</v>
      </c>
      <c r="W78" s="0" t="n">
        <v>67.30525</v>
      </c>
      <c r="X78" s="0" t="n">
        <v>66.21975</v>
      </c>
      <c r="Y78" s="0" t="n">
        <v>67.58425</v>
      </c>
      <c r="Z78" s="0" t="n">
        <v>70.41125</v>
      </c>
      <c r="AA78" s="0" t="n">
        <v>73.8595</v>
      </c>
      <c r="AB78" s="0" t="n">
        <v>76.98</v>
      </c>
      <c r="AC78" s="0" t="n">
        <v>76.9855</v>
      </c>
      <c r="AD78" s="0" t="n">
        <v>76.9855</v>
      </c>
      <c r="AE78" s="0" t="n">
        <v>78.365</v>
      </c>
      <c r="AF78" s="0" t="n">
        <v>78.60575</v>
      </c>
      <c r="AG78" s="0" t="n">
        <v>77.30525</v>
      </c>
      <c r="AH78" s="0" t="n">
        <v>74.657</v>
      </c>
      <c r="AI78" s="0" t="n">
        <v>70.71175</v>
      </c>
      <c r="AJ78" s="0" t="n">
        <v>67.91525</v>
      </c>
      <c r="AK78" s="0" t="n">
        <v>67.281</v>
      </c>
      <c r="AL78" s="0" t="n">
        <v>68.0995</v>
      </c>
      <c r="AM78" s="0" t="n">
        <v>69.77375</v>
      </c>
      <c r="AN78" s="0" t="n">
        <v>71.562</v>
      </c>
      <c r="AO78" s="0" t="n">
        <v>72.679</v>
      </c>
      <c r="AP78" s="0" t="n">
        <v>72.88725</v>
      </c>
      <c r="AQ78" s="0" t="n">
        <v>71.85075</v>
      </c>
      <c r="AR78" s="0" t="n">
        <v>69.949</v>
      </c>
      <c r="AS78" s="0" t="n">
        <v>67.3605</v>
      </c>
      <c r="AT78" s="0" t="n">
        <v>66.255</v>
      </c>
      <c r="AU78" s="0" t="n">
        <v>67.63025</v>
      </c>
      <c r="AV78" s="0" t="n">
        <v>70.45675</v>
      </c>
      <c r="AW78" s="0" t="n">
        <v>73.87925</v>
      </c>
      <c r="AX78" s="0" t="n">
        <v>76.9765</v>
      </c>
      <c r="AY78" s="0" t="n">
        <v>76.9935</v>
      </c>
      <c r="AZ78" s="0" t="n">
        <v>76.9935</v>
      </c>
      <c r="BA78" s="0" t="n">
        <v>78.3655</v>
      </c>
      <c r="BB78" s="0" t="n">
        <v>78.60675</v>
      </c>
      <c r="BC78" s="0" t="n">
        <v>77.311</v>
      </c>
      <c r="BD78" s="0" t="n">
        <v>74.66725</v>
      </c>
      <c r="BE78" s="0" t="n">
        <v>70.7225</v>
      </c>
      <c r="BF78" s="0" t="n">
        <v>67.92</v>
      </c>
      <c r="BG78" s="0" t="n">
        <v>67.2825</v>
      </c>
      <c r="BH78" s="0" t="n">
        <v>68.104</v>
      </c>
      <c r="BI78" s="0" t="n">
        <v>69.7785</v>
      </c>
      <c r="BJ78" s="0" t="n">
        <v>71.56675</v>
      </c>
      <c r="BK78" s="0" t="n">
        <v>72.684</v>
      </c>
      <c r="BL78" s="0" t="n">
        <v>72.88925</v>
      </c>
      <c r="BM78" s="0" t="n">
        <v>71.837</v>
      </c>
      <c r="BN78" s="0" t="n">
        <v>69.93825</v>
      </c>
      <c r="BO78" s="0" t="n">
        <v>67.339</v>
      </c>
      <c r="BP78" s="0" t="n">
        <v>66.242</v>
      </c>
      <c r="BQ78" s="0" t="n">
        <v>67.6095</v>
      </c>
      <c r="BR78" s="0" t="n">
        <v>70.44</v>
      </c>
      <c r="BS78" s="0" t="n">
        <v>73.8705</v>
      </c>
      <c r="BT78" s="0" t="n">
        <v>76.97725</v>
      </c>
      <c r="BU78" s="0" t="n">
        <v>76.986</v>
      </c>
      <c r="BV78" s="0" t="n">
        <v>76.986</v>
      </c>
      <c r="BW78" s="0" t="n">
        <v>78.361</v>
      </c>
      <c r="BX78" s="0" t="n">
        <v>78.595</v>
      </c>
      <c r="BY78" s="0" t="n">
        <v>77.30575</v>
      </c>
      <c r="BZ78" s="0" t="n">
        <v>74.6595</v>
      </c>
      <c r="CA78" s="0" t="n">
        <v>70.739</v>
      </c>
      <c r="CB78" s="0" t="n">
        <v>67.929</v>
      </c>
      <c r="CC78" s="0" t="n">
        <v>67.291</v>
      </c>
      <c r="CD78" s="0" t="n">
        <v>68.108</v>
      </c>
      <c r="CE78" s="0" t="n">
        <v>69.783</v>
      </c>
      <c r="CF78" s="0" t="n">
        <v>71.57375</v>
      </c>
      <c r="CG78" s="0" t="n">
        <v>72.68675</v>
      </c>
      <c r="CH78" s="0" t="n">
        <v>72.894</v>
      </c>
      <c r="CI78" s="0" t="n">
        <v>71.841</v>
      </c>
      <c r="CJ78" s="0" t="n">
        <v>69.94</v>
      </c>
      <c r="CK78" s="0" t="n">
        <v>67.33375</v>
      </c>
      <c r="CL78" s="0" t="n">
        <v>66.23925</v>
      </c>
      <c r="CM78" s="0" t="n">
        <v>67.6065</v>
      </c>
      <c r="CN78" s="0" t="n">
        <v>70.42925</v>
      </c>
      <c r="CO78" s="0" t="n">
        <v>73.8715</v>
      </c>
      <c r="CP78" s="0" t="n">
        <v>76.9885</v>
      </c>
      <c r="CQ78" s="0" t="n">
        <v>76.99225</v>
      </c>
      <c r="CR78" s="0" t="n">
        <v>76.99225</v>
      </c>
      <c r="CS78" s="0" t="n">
        <v>78.37125</v>
      </c>
      <c r="CT78" s="0" t="n">
        <v>78.60825</v>
      </c>
      <c r="CU78" s="0" t="n">
        <v>77.308</v>
      </c>
      <c r="CV78" s="0" t="n">
        <v>74.6655</v>
      </c>
      <c r="CW78" s="0" t="n">
        <v>70.75</v>
      </c>
      <c r="CX78" s="0" t="n">
        <v>67.937</v>
      </c>
      <c r="CY78" s="0" t="n">
        <v>67.29025</v>
      </c>
      <c r="CZ78" s="0" t="n">
        <v>68.10975</v>
      </c>
      <c r="DA78" s="0" t="n">
        <v>69.7805</v>
      </c>
      <c r="DB78" s="0" t="n">
        <v>71.57325</v>
      </c>
      <c r="DC78" s="0" t="n">
        <v>72.6865</v>
      </c>
      <c r="DD78" s="0" t="n">
        <v>72.894</v>
      </c>
      <c r="DE78" s="0" t="n">
        <v>71.83975</v>
      </c>
      <c r="DF78" s="0" t="n">
        <v>69.94425</v>
      </c>
      <c r="DG78" s="0" t="n">
        <v>67.33825</v>
      </c>
      <c r="DH78" s="0" t="n">
        <v>66.24075</v>
      </c>
      <c r="DI78" s="0" t="n">
        <v>67.605</v>
      </c>
      <c r="DJ78" s="0" t="n">
        <v>70.43975</v>
      </c>
      <c r="DK78" s="0" t="n">
        <v>73.87475</v>
      </c>
      <c r="DL78" s="0" t="n">
        <v>76.98725</v>
      </c>
      <c r="DM78" s="0" t="n">
        <v>76.994</v>
      </c>
      <c r="DN78" s="0" t="n">
        <v>76.994</v>
      </c>
      <c r="DO78" s="0" t="n">
        <v>78.37175</v>
      </c>
      <c r="DP78" s="0" t="n">
        <v>78.605</v>
      </c>
      <c r="DQ78" s="0" t="n">
        <v>77.30725</v>
      </c>
      <c r="DR78" s="0" t="n">
        <v>74.65925</v>
      </c>
      <c r="DS78" s="0" t="n">
        <v>70.71075</v>
      </c>
      <c r="DT78" s="0" t="n">
        <v>67.913</v>
      </c>
      <c r="DU78" s="0" t="n">
        <v>67.27775</v>
      </c>
      <c r="DV78" s="0" t="n">
        <v>68.1045</v>
      </c>
      <c r="DW78" s="0" t="n">
        <v>69.77575</v>
      </c>
      <c r="DX78" s="0" t="n">
        <v>71.5635</v>
      </c>
      <c r="DY78" s="0" t="n">
        <v>72.67925</v>
      </c>
      <c r="DZ78" s="0" t="n">
        <v>72.88425</v>
      </c>
      <c r="EA78" s="0" t="n">
        <v>71.83775</v>
      </c>
      <c r="EB78" s="0" t="n">
        <v>69.94925</v>
      </c>
      <c r="EC78" s="0" t="n">
        <v>67.34675</v>
      </c>
      <c r="ED78" s="0" t="n">
        <v>66.24475</v>
      </c>
      <c r="EE78" s="0" t="n">
        <v>67.6095</v>
      </c>
      <c r="EF78" s="0" t="n">
        <v>70.44025</v>
      </c>
      <c r="EG78" s="0" t="n">
        <v>73.88075</v>
      </c>
      <c r="EH78" s="0" t="n">
        <v>76.99125</v>
      </c>
      <c r="EI78" s="0" t="n">
        <v>76.99825</v>
      </c>
      <c r="EJ78" s="0" t="n">
        <v>76.99825</v>
      </c>
      <c r="EK78" s="0" t="n">
        <v>78.37275</v>
      </c>
      <c r="EL78" s="0" t="n">
        <v>78.60625</v>
      </c>
      <c r="EM78" s="0" t="n">
        <v>77.3045</v>
      </c>
      <c r="EN78" s="0" t="n">
        <v>74.65875</v>
      </c>
      <c r="EO78" s="0" t="n">
        <v>70.7295</v>
      </c>
      <c r="EP78" s="0" t="n">
        <v>67.92275</v>
      </c>
      <c r="EQ78" s="0" t="n">
        <v>67.28175</v>
      </c>
      <c r="ER78" s="0" t="n">
        <v>68.1065</v>
      </c>
      <c r="ES78" s="0" t="n">
        <v>69.7815</v>
      </c>
      <c r="ET78" s="0" t="n">
        <v>71.5735</v>
      </c>
      <c r="EU78" s="0" t="n">
        <v>72.68975</v>
      </c>
      <c r="EV78" s="0" t="n">
        <v>72.893</v>
      </c>
      <c r="EW78" s="0" t="n">
        <v>71.844</v>
      </c>
      <c r="EX78" s="0" t="n">
        <v>69.94575</v>
      </c>
      <c r="EY78" s="0" t="n">
        <v>67.339</v>
      </c>
      <c r="EZ78" s="0" t="n">
        <v>66.23725</v>
      </c>
      <c r="FA78" s="0" t="n">
        <v>67.60325</v>
      </c>
      <c r="FB78" s="0" t="n">
        <v>70.4365</v>
      </c>
      <c r="FC78" s="0" t="n">
        <v>73.8635</v>
      </c>
      <c r="FD78" s="0" t="n">
        <v>76.97675</v>
      </c>
      <c r="FE78" s="0" t="n">
        <v>76.987</v>
      </c>
      <c r="FF78" s="0" t="n">
        <v>76.987</v>
      </c>
      <c r="FG78" s="0" t="n">
        <v>78.36625</v>
      </c>
      <c r="FH78" s="0" t="n">
        <v>78.60325</v>
      </c>
      <c r="FI78" s="0" t="n">
        <v>77.3055</v>
      </c>
      <c r="FJ78" s="0" t="n">
        <v>74.66225</v>
      </c>
      <c r="FK78" s="0" t="n">
        <v>70.7195</v>
      </c>
      <c r="FL78" s="0" t="n">
        <v>67.9135</v>
      </c>
      <c r="FM78" s="0" t="n">
        <v>67.2785</v>
      </c>
      <c r="FN78" s="0" t="n">
        <v>68.10175</v>
      </c>
      <c r="FO78" s="0" t="n">
        <v>69.77025</v>
      </c>
      <c r="FP78" s="0" t="n">
        <v>71.5635</v>
      </c>
      <c r="FQ78" s="0" t="n">
        <v>72.68075</v>
      </c>
      <c r="FR78" s="0" t="n">
        <v>72.8845</v>
      </c>
      <c r="FS78" s="0" t="n">
        <v>71.837</v>
      </c>
      <c r="FT78" s="0" t="n">
        <v>69.94775</v>
      </c>
      <c r="FU78" s="0" t="n">
        <v>67.35025</v>
      </c>
      <c r="FV78" s="0" t="n">
        <v>66.2555</v>
      </c>
      <c r="FW78" s="0" t="n">
        <v>67.62625</v>
      </c>
      <c r="FX78" s="0" t="n">
        <v>70.4425</v>
      </c>
      <c r="FY78" s="0" t="n">
        <v>73.88225</v>
      </c>
      <c r="FZ78" s="0" t="n">
        <v>76.9835</v>
      </c>
      <c r="GA78" s="0" t="n">
        <v>76.996</v>
      </c>
      <c r="GB78" s="0" t="n">
        <v>76.996</v>
      </c>
      <c r="GC78" s="0" t="n">
        <v>78.3665</v>
      </c>
      <c r="GD78" s="0" t="n">
        <v>78.61225</v>
      </c>
      <c r="GE78" s="0" t="n">
        <v>77.30825</v>
      </c>
      <c r="GF78" s="0" t="n">
        <v>74.6695</v>
      </c>
      <c r="GG78" s="0" t="n">
        <v>70.738</v>
      </c>
      <c r="GH78" s="0" t="n">
        <v>67.927</v>
      </c>
      <c r="GI78" s="0" t="n">
        <v>67.28175</v>
      </c>
      <c r="GJ78" s="0" t="n">
        <v>68.104</v>
      </c>
      <c r="GK78" s="0" t="n">
        <v>69.77875</v>
      </c>
      <c r="GL78" s="0" t="n">
        <v>71.5645</v>
      </c>
      <c r="GM78" s="0" t="n">
        <v>72.68225</v>
      </c>
      <c r="GN78" s="0" t="n">
        <v>72.889</v>
      </c>
      <c r="GO78" s="0" t="n">
        <v>71.84</v>
      </c>
      <c r="GP78" s="0" t="n">
        <v>69.9425</v>
      </c>
      <c r="GQ78" s="0" t="n">
        <v>67.33775</v>
      </c>
      <c r="GR78" s="0" t="n">
        <v>66.24375</v>
      </c>
      <c r="GS78" s="0" t="n">
        <v>67.612</v>
      </c>
      <c r="GT78" s="0" t="n">
        <v>70.424</v>
      </c>
      <c r="GU78" s="0" t="n">
        <v>73.856</v>
      </c>
      <c r="GV78" s="0" t="n">
        <v>76.9735</v>
      </c>
      <c r="GW78" s="0" t="n">
        <v>76.98075</v>
      </c>
      <c r="GX78" s="0" t="n">
        <v>76.98075</v>
      </c>
      <c r="GY78" s="0" t="n">
        <v>78.35475</v>
      </c>
      <c r="GZ78" s="0" t="n">
        <v>78.5975</v>
      </c>
      <c r="HA78" s="0" t="n">
        <v>77.3055</v>
      </c>
      <c r="HB78" s="0" t="n">
        <v>74.6575</v>
      </c>
      <c r="HC78" s="0" t="n">
        <v>70.72075</v>
      </c>
      <c r="HD78" s="0" t="n">
        <v>67.917</v>
      </c>
      <c r="HE78" s="0" t="n">
        <v>67.28125</v>
      </c>
      <c r="HF78" s="0" t="n">
        <v>68.10175</v>
      </c>
      <c r="HG78" s="0" t="n">
        <v>69.764</v>
      </c>
      <c r="HH78" s="0" t="n">
        <v>71.56025</v>
      </c>
      <c r="HI78" s="0" t="n">
        <v>72.67825</v>
      </c>
      <c r="HJ78" s="0" t="n">
        <v>72.88275</v>
      </c>
      <c r="HK78" s="0" t="n">
        <v>71.833</v>
      </c>
      <c r="HL78" s="0" t="n">
        <v>69.93575</v>
      </c>
      <c r="HM78" s="0" t="n">
        <v>67.327</v>
      </c>
      <c r="HN78" s="0" t="n">
        <v>66.225</v>
      </c>
      <c r="HO78" s="0" t="n">
        <v>67.592</v>
      </c>
      <c r="HP78" s="0" t="n">
        <v>70.432</v>
      </c>
      <c r="HQ78" s="0" t="n">
        <v>73.855</v>
      </c>
      <c r="HR78" s="0" t="n">
        <v>76.966</v>
      </c>
      <c r="HS78" s="0" t="n">
        <v>76.9805</v>
      </c>
      <c r="HT78" s="0" t="n">
        <f aca="false">IF(ISBLANK($GX78),$F78,MIN($GX78:$HS78))</f>
        <v>66.225</v>
      </c>
      <c r="HU78" s="0" t="n">
        <f aca="false">IF(ISBLANK($GX78),$F78,AVERAGE($GX78:$HS78))</f>
        <v>72.1794659090909</v>
      </c>
      <c r="HV78" s="0" t="n">
        <f aca="false">IF(ISBLANK($GX78),$F78,MAX($GX78:$HS78))</f>
        <v>78.5975</v>
      </c>
      <c r="HW78" s="0" t="n">
        <f aca="false">IF(ISBLANK($GX78),$F$2,INDEX($GX$2:$HS$2,MATCH(MIN($GX78:$HS78),$GX78:$HS78,0)))</f>
        <v>1.33224</v>
      </c>
      <c r="HX78" s="0" t="n">
        <f aca="false">IF(ISBLANK($GX78),$F$2,INDEX($GX$2:$HS$2,MATCH(MAX($GX78:$HS78),$GX78:$HS78,0)))</f>
        <v>0.16653</v>
      </c>
    </row>
    <row r="79" customFormat="false" ht="12.75" hidden="false" customHeight="false" outlineLevel="0" collapsed="false">
      <c r="D79" s="0" t="s">
        <v>56</v>
      </c>
      <c r="E79" s="0" t="s">
        <v>384</v>
      </c>
      <c r="F79" s="0" t="n">
        <v>5</v>
      </c>
      <c r="G79" s="0" t="n">
        <v>93.80425</v>
      </c>
      <c r="H79" s="0" t="n">
        <v>93.80425</v>
      </c>
      <c r="I79" s="0" t="n">
        <v>99.7025</v>
      </c>
      <c r="J79" s="0" t="n">
        <v>101.1575</v>
      </c>
      <c r="K79" s="0" t="n">
        <v>100.18625</v>
      </c>
      <c r="L79" s="0" t="n">
        <v>97.11775</v>
      </c>
      <c r="M79" s="0" t="n">
        <v>92.0925</v>
      </c>
      <c r="N79" s="0" t="n">
        <v>88.5285</v>
      </c>
      <c r="O79" s="0" t="n">
        <v>87.50125</v>
      </c>
      <c r="P79" s="0" t="n">
        <v>88.1315</v>
      </c>
      <c r="Q79" s="0" t="n">
        <v>89.75</v>
      </c>
      <c r="R79" s="0" t="n">
        <v>91.56375</v>
      </c>
      <c r="S79" s="0" t="n">
        <v>92.98475</v>
      </c>
      <c r="T79" s="0" t="n">
        <v>93.508</v>
      </c>
      <c r="U79" s="0" t="n">
        <v>92.838</v>
      </c>
      <c r="V79" s="0" t="n">
        <v>91.11675</v>
      </c>
      <c r="W79" s="0" t="n">
        <v>88.573</v>
      </c>
      <c r="X79" s="0" t="n">
        <v>88.122</v>
      </c>
      <c r="Y79" s="0" t="n">
        <v>90.4195</v>
      </c>
      <c r="Z79" s="0" t="n">
        <v>93.6255</v>
      </c>
      <c r="AA79" s="0" t="n">
        <v>97.34875</v>
      </c>
      <c r="AB79" s="0" t="n">
        <v>100.519</v>
      </c>
      <c r="AC79" s="0" t="n">
        <v>100.52175</v>
      </c>
      <c r="AD79" s="0" t="n">
        <v>100.52175</v>
      </c>
      <c r="AE79" s="0" t="n">
        <v>102.5175</v>
      </c>
      <c r="AF79" s="0" t="n">
        <v>103.0875</v>
      </c>
      <c r="AG79" s="0" t="n">
        <v>101.545</v>
      </c>
      <c r="AH79" s="0" t="n">
        <v>98.07825</v>
      </c>
      <c r="AI79" s="0" t="n">
        <v>92.77175</v>
      </c>
      <c r="AJ79" s="0" t="n">
        <v>89.02825</v>
      </c>
      <c r="AK79" s="0" t="n">
        <v>87.865</v>
      </c>
      <c r="AL79" s="0" t="n">
        <v>88.39075</v>
      </c>
      <c r="AM79" s="0" t="n">
        <v>89.937</v>
      </c>
      <c r="AN79" s="0" t="n">
        <v>91.69675</v>
      </c>
      <c r="AO79" s="0" t="n">
        <v>93.0785</v>
      </c>
      <c r="AP79" s="0" t="n">
        <v>93.56975</v>
      </c>
      <c r="AQ79" s="0" t="n">
        <v>92.895</v>
      </c>
      <c r="AR79" s="0" t="n">
        <v>91.162</v>
      </c>
      <c r="AS79" s="0" t="n">
        <v>88.62675</v>
      </c>
      <c r="AT79" s="0" t="n">
        <v>88.1525</v>
      </c>
      <c r="AU79" s="0" t="n">
        <v>90.476</v>
      </c>
      <c r="AV79" s="0" t="n">
        <v>93.68125</v>
      </c>
      <c r="AW79" s="0" t="n">
        <v>97.3805</v>
      </c>
      <c r="AX79" s="0" t="n">
        <v>100.53275</v>
      </c>
      <c r="AY79" s="0" t="n">
        <v>100.53275</v>
      </c>
      <c r="AZ79" s="0" t="n">
        <v>100.53275</v>
      </c>
      <c r="BA79" s="0" t="n">
        <v>102.52</v>
      </c>
      <c r="BB79" s="0" t="n">
        <v>103.0875</v>
      </c>
      <c r="BC79" s="0" t="n">
        <v>101.5575</v>
      </c>
      <c r="BD79" s="0" t="n">
        <v>98.0915</v>
      </c>
      <c r="BE79" s="0" t="n">
        <v>92.78575</v>
      </c>
      <c r="BF79" s="0" t="n">
        <v>89.03425</v>
      </c>
      <c r="BG79" s="0" t="n">
        <v>87.86775</v>
      </c>
      <c r="BH79" s="0" t="n">
        <v>88.39725</v>
      </c>
      <c r="BI79" s="0" t="n">
        <v>89.943</v>
      </c>
      <c r="BJ79" s="0" t="n">
        <v>91.70175</v>
      </c>
      <c r="BK79" s="0" t="n">
        <v>93.0825</v>
      </c>
      <c r="BL79" s="0" t="n">
        <v>93.57475</v>
      </c>
      <c r="BM79" s="0" t="n">
        <v>92.884</v>
      </c>
      <c r="BN79" s="0" t="n">
        <v>91.152</v>
      </c>
      <c r="BO79" s="0" t="n">
        <v>88.60875</v>
      </c>
      <c r="BP79" s="0" t="n">
        <v>88.139</v>
      </c>
      <c r="BQ79" s="0" t="n">
        <v>90.44575</v>
      </c>
      <c r="BR79" s="0" t="n">
        <v>93.6595</v>
      </c>
      <c r="BS79" s="0" t="n">
        <v>97.37</v>
      </c>
      <c r="BT79" s="0" t="n">
        <v>100.52425</v>
      </c>
      <c r="BU79" s="0" t="n">
        <v>100.52425</v>
      </c>
      <c r="BV79" s="0" t="n">
        <v>100.52425</v>
      </c>
      <c r="BW79" s="0" t="n">
        <v>102.5125</v>
      </c>
      <c r="BX79" s="0" t="n">
        <v>103.07</v>
      </c>
      <c r="BY79" s="0" t="n">
        <v>101.5525</v>
      </c>
      <c r="BZ79" s="0" t="n">
        <v>98.08375</v>
      </c>
      <c r="CA79" s="0" t="n">
        <v>92.8185</v>
      </c>
      <c r="CB79" s="0" t="n">
        <v>89.04475</v>
      </c>
      <c r="CC79" s="0" t="n">
        <v>87.875</v>
      </c>
      <c r="CD79" s="0" t="n">
        <v>88.4005</v>
      </c>
      <c r="CE79" s="0" t="n">
        <v>89.946</v>
      </c>
      <c r="CF79" s="0" t="n">
        <v>91.7095</v>
      </c>
      <c r="CG79" s="0" t="n">
        <v>93.0875</v>
      </c>
      <c r="CH79" s="0" t="n">
        <v>93.5775</v>
      </c>
      <c r="CI79" s="0" t="n">
        <v>92.88675</v>
      </c>
      <c r="CJ79" s="0" t="n">
        <v>91.152</v>
      </c>
      <c r="CK79" s="0" t="n">
        <v>88.6065</v>
      </c>
      <c r="CL79" s="0" t="n">
        <v>88.14225</v>
      </c>
      <c r="CM79" s="0" t="n">
        <v>90.442</v>
      </c>
      <c r="CN79" s="0" t="n">
        <v>93.647</v>
      </c>
      <c r="CO79" s="0" t="n">
        <v>97.3635</v>
      </c>
      <c r="CP79" s="0" t="n">
        <v>100.53175</v>
      </c>
      <c r="CQ79" s="0" t="n">
        <v>100.53175</v>
      </c>
      <c r="CR79" s="0" t="n">
        <v>100.53175</v>
      </c>
      <c r="CS79" s="0" t="n">
        <v>102.5225</v>
      </c>
      <c r="CT79" s="0" t="n">
        <v>103.09</v>
      </c>
      <c r="CU79" s="0" t="n">
        <v>101.5525</v>
      </c>
      <c r="CV79" s="0" t="n">
        <v>98.095</v>
      </c>
      <c r="CW79" s="0" t="n">
        <v>92.83775</v>
      </c>
      <c r="CX79" s="0" t="n">
        <v>89.05375</v>
      </c>
      <c r="CY79" s="0" t="n">
        <v>87.8775</v>
      </c>
      <c r="CZ79" s="0" t="n">
        <v>88.4005</v>
      </c>
      <c r="DA79" s="0" t="n">
        <v>89.94475</v>
      </c>
      <c r="DB79" s="0" t="n">
        <v>91.7055</v>
      </c>
      <c r="DC79" s="0" t="n">
        <v>93.0875</v>
      </c>
      <c r="DD79" s="0" t="n">
        <v>93.575</v>
      </c>
      <c r="DE79" s="0" t="n">
        <v>92.88775</v>
      </c>
      <c r="DF79" s="0" t="n">
        <v>91.15775</v>
      </c>
      <c r="DG79" s="0" t="n">
        <v>88.60925</v>
      </c>
      <c r="DH79" s="0" t="n">
        <v>88.13875</v>
      </c>
      <c r="DI79" s="0" t="n">
        <v>90.43725</v>
      </c>
      <c r="DJ79" s="0" t="n">
        <v>93.65875</v>
      </c>
      <c r="DK79" s="0" t="n">
        <v>97.373</v>
      </c>
      <c r="DL79" s="0" t="n">
        <v>100.53225</v>
      </c>
      <c r="DM79" s="0" t="n">
        <v>100.53225</v>
      </c>
      <c r="DN79" s="0" t="n">
        <v>100.53225</v>
      </c>
      <c r="DO79" s="0" t="n">
        <v>102.525</v>
      </c>
      <c r="DP79" s="0" t="n">
        <v>103.0875</v>
      </c>
      <c r="DQ79" s="0" t="n">
        <v>101.5575</v>
      </c>
      <c r="DR79" s="0" t="n">
        <v>98.0815</v>
      </c>
      <c r="DS79" s="0" t="n">
        <v>92.76725</v>
      </c>
      <c r="DT79" s="0" t="n">
        <v>89.0245</v>
      </c>
      <c r="DU79" s="0" t="n">
        <v>87.8615</v>
      </c>
      <c r="DV79" s="0" t="n">
        <v>88.3965</v>
      </c>
      <c r="DW79" s="0" t="n">
        <v>89.94175</v>
      </c>
      <c r="DX79" s="0" t="n">
        <v>91.701</v>
      </c>
      <c r="DY79" s="0" t="n">
        <v>93.0795</v>
      </c>
      <c r="DZ79" s="0" t="n">
        <v>93.57</v>
      </c>
      <c r="EA79" s="0" t="n">
        <v>92.882</v>
      </c>
      <c r="EB79" s="0" t="n">
        <v>91.16</v>
      </c>
      <c r="EC79" s="0" t="n">
        <v>88.6165</v>
      </c>
      <c r="ED79" s="0" t="n">
        <v>88.14525</v>
      </c>
      <c r="EE79" s="0" t="n">
        <v>90.4455</v>
      </c>
      <c r="EF79" s="0" t="n">
        <v>93.66025</v>
      </c>
      <c r="EG79" s="0" t="n">
        <v>97.37275</v>
      </c>
      <c r="EH79" s="0" t="n">
        <v>100.53425</v>
      </c>
      <c r="EI79" s="0" t="n">
        <v>100.53425</v>
      </c>
      <c r="EJ79" s="0" t="n">
        <v>100.53425</v>
      </c>
      <c r="EK79" s="0" t="n">
        <v>102.5275</v>
      </c>
      <c r="EL79" s="0" t="n">
        <v>103.085</v>
      </c>
      <c r="EM79" s="0" t="n">
        <v>101.5475</v>
      </c>
      <c r="EN79" s="0" t="n">
        <v>98.0835</v>
      </c>
      <c r="EO79" s="0" t="n">
        <v>92.80425</v>
      </c>
      <c r="EP79" s="0" t="n">
        <v>89.03675</v>
      </c>
      <c r="EQ79" s="0" t="n">
        <v>87.868</v>
      </c>
      <c r="ER79" s="0" t="n">
        <v>88.39875</v>
      </c>
      <c r="ES79" s="0" t="n">
        <v>89.944</v>
      </c>
      <c r="ET79" s="0" t="n">
        <v>91.7075</v>
      </c>
      <c r="EU79" s="0" t="n">
        <v>93.08975</v>
      </c>
      <c r="EV79" s="0" t="n">
        <v>93.579</v>
      </c>
      <c r="EW79" s="0" t="n">
        <v>92.8905</v>
      </c>
      <c r="EX79" s="0" t="n">
        <v>91.15725</v>
      </c>
      <c r="EY79" s="0" t="n">
        <v>88.60875</v>
      </c>
      <c r="EZ79" s="0" t="n">
        <v>88.13025</v>
      </c>
      <c r="FA79" s="0" t="n">
        <v>90.4385</v>
      </c>
      <c r="FB79" s="0" t="n">
        <v>93.6545</v>
      </c>
      <c r="FC79" s="0" t="n">
        <v>97.36575</v>
      </c>
      <c r="FD79" s="0" t="n">
        <v>100.5225</v>
      </c>
      <c r="FE79" s="0" t="n">
        <v>100.52275</v>
      </c>
      <c r="FF79" s="0" t="n">
        <v>100.52275</v>
      </c>
      <c r="FG79" s="0" t="n">
        <v>102.515</v>
      </c>
      <c r="FH79" s="0" t="n">
        <v>103.085</v>
      </c>
      <c r="FI79" s="0" t="n">
        <v>101.5525</v>
      </c>
      <c r="FJ79" s="0" t="n">
        <v>98.09</v>
      </c>
      <c r="FK79" s="0" t="n">
        <v>92.78275</v>
      </c>
      <c r="FL79" s="0" t="n">
        <v>89.02675</v>
      </c>
      <c r="FM79" s="0" t="n">
        <v>87.863</v>
      </c>
      <c r="FN79" s="0" t="n">
        <v>88.3935</v>
      </c>
      <c r="FO79" s="0" t="n">
        <v>89.93375</v>
      </c>
      <c r="FP79" s="0" t="n">
        <v>91.69625</v>
      </c>
      <c r="FQ79" s="0" t="n">
        <v>93.076</v>
      </c>
      <c r="FR79" s="0" t="n">
        <v>93.57</v>
      </c>
      <c r="FS79" s="0" t="n">
        <v>92.882</v>
      </c>
      <c r="FT79" s="0" t="n">
        <v>91.15975</v>
      </c>
      <c r="FU79" s="0" t="n">
        <v>88.62075</v>
      </c>
      <c r="FV79" s="0" t="n">
        <v>88.16625</v>
      </c>
      <c r="FW79" s="0" t="n">
        <v>90.46825</v>
      </c>
      <c r="FX79" s="0" t="n">
        <v>93.66275</v>
      </c>
      <c r="FY79" s="0" t="n">
        <v>97.37575</v>
      </c>
      <c r="FZ79" s="0" t="n">
        <v>100.53325</v>
      </c>
      <c r="GA79" s="0" t="n">
        <v>100.53325</v>
      </c>
      <c r="GB79" s="0" t="n">
        <v>100.53325</v>
      </c>
      <c r="GC79" s="0" t="n">
        <v>102.5225</v>
      </c>
      <c r="GD79" s="0" t="n">
        <v>103.09</v>
      </c>
      <c r="GE79" s="0" t="n">
        <v>101.5525</v>
      </c>
      <c r="GF79" s="0" t="n">
        <v>98.101</v>
      </c>
      <c r="GG79" s="0" t="n">
        <v>92.81025</v>
      </c>
      <c r="GH79" s="0" t="n">
        <v>89.04175</v>
      </c>
      <c r="GI79" s="0" t="n">
        <v>87.86925</v>
      </c>
      <c r="GJ79" s="0" t="n">
        <v>88.3975</v>
      </c>
      <c r="GK79" s="0" t="n">
        <v>89.943</v>
      </c>
      <c r="GL79" s="0" t="n">
        <v>91.7005</v>
      </c>
      <c r="GM79" s="0" t="n">
        <v>93.08175</v>
      </c>
      <c r="GN79" s="0" t="n">
        <v>93.575</v>
      </c>
      <c r="GO79" s="0" t="n">
        <v>92.887</v>
      </c>
      <c r="GP79" s="0" t="n">
        <v>91.156</v>
      </c>
      <c r="GQ79" s="0" t="n">
        <v>88.60925</v>
      </c>
      <c r="GR79" s="0" t="n">
        <v>88.15425</v>
      </c>
      <c r="GS79" s="0" t="n">
        <v>90.4535</v>
      </c>
      <c r="GT79" s="0" t="n">
        <v>93.6425</v>
      </c>
      <c r="GU79" s="0" t="n">
        <v>97.35375</v>
      </c>
      <c r="GV79" s="0" t="n">
        <v>100.5145</v>
      </c>
      <c r="GW79" s="0" t="n">
        <v>100.51475</v>
      </c>
      <c r="GX79" s="0" t="n">
        <v>100.51475</v>
      </c>
      <c r="GY79" s="0" t="n">
        <v>102.51</v>
      </c>
      <c r="GZ79" s="0" t="n">
        <v>103.075</v>
      </c>
      <c r="HA79" s="0" t="n">
        <v>101.5525</v>
      </c>
      <c r="HB79" s="0" t="n">
        <v>98.07625</v>
      </c>
      <c r="HC79" s="0" t="n">
        <v>92.7915</v>
      </c>
      <c r="HD79" s="0" t="n">
        <v>89.029</v>
      </c>
      <c r="HE79" s="0" t="n">
        <v>87.86675</v>
      </c>
      <c r="HF79" s="0" t="n">
        <v>88.3945</v>
      </c>
      <c r="HG79" s="0" t="n">
        <v>89.928</v>
      </c>
      <c r="HH79" s="0" t="n">
        <v>91.6925</v>
      </c>
      <c r="HI79" s="0" t="n">
        <v>93.077</v>
      </c>
      <c r="HJ79" s="0" t="n">
        <v>93.568</v>
      </c>
      <c r="HK79" s="0" t="n">
        <v>92.8795</v>
      </c>
      <c r="HL79" s="0" t="n">
        <v>91.148</v>
      </c>
      <c r="HM79" s="0" t="n">
        <v>88.598</v>
      </c>
      <c r="HN79" s="0" t="n">
        <v>88.11025</v>
      </c>
      <c r="HO79" s="0" t="n">
        <v>90.42175</v>
      </c>
      <c r="HP79" s="0" t="n">
        <v>93.652</v>
      </c>
      <c r="HQ79" s="0" t="n">
        <v>97.35875</v>
      </c>
      <c r="HR79" s="0" t="n">
        <v>100.51425</v>
      </c>
      <c r="HS79" s="0" t="n">
        <v>100.51425</v>
      </c>
      <c r="HT79" s="0" t="n">
        <f aca="false">IF(ISBLANK($GX79),$F79,MIN($GX79:$HS79))</f>
        <v>87.86675</v>
      </c>
      <c r="HU79" s="0" t="n">
        <f aca="false">IF(ISBLANK($GX79),$F79,AVERAGE($GX79:$HS79))</f>
        <v>94.3305681818182</v>
      </c>
      <c r="HV79" s="0" t="n">
        <f aca="false">IF(ISBLANK($GX79),$F79,MAX($GX79:$HS79))</f>
        <v>103.075</v>
      </c>
      <c r="HW79" s="0" t="n">
        <f aca="false">IF(ISBLANK($GX79),$F$2,INDEX($GX$2:$HS$2,MATCH(MIN($GX79:$HS79),$GX79:$HS79,0)))</f>
        <v>0.582855</v>
      </c>
      <c r="HX79" s="0" t="n">
        <f aca="false">IF(ISBLANK($GX79),$F$2,INDEX($GX$2:$HS$2,MATCH(MAX($GX79:$HS79),$GX79:$HS79,0)))</f>
        <v>0.16653</v>
      </c>
    </row>
    <row r="80" customFormat="false" ht="12.75" hidden="false" customHeight="false" outlineLevel="0" collapsed="false">
      <c r="D80" s="0" t="s">
        <v>58</v>
      </c>
      <c r="E80" s="0" t="s">
        <v>385</v>
      </c>
      <c r="F80" s="0" t="n">
        <v>5</v>
      </c>
      <c r="G80" s="0" t="n">
        <v>93.80425</v>
      </c>
      <c r="H80" s="0" t="n">
        <v>93.80425</v>
      </c>
      <c r="I80" s="0" t="n">
        <v>99.7025</v>
      </c>
      <c r="J80" s="0" t="n">
        <v>101.1575</v>
      </c>
      <c r="K80" s="0" t="n">
        <v>100.18625</v>
      </c>
      <c r="L80" s="0" t="n">
        <v>97.11775</v>
      </c>
      <c r="M80" s="0" t="n">
        <v>92.0925</v>
      </c>
      <c r="N80" s="0" t="n">
        <v>88.5285</v>
      </c>
      <c r="O80" s="0" t="n">
        <v>87.50125</v>
      </c>
      <c r="P80" s="0" t="n">
        <v>88.1315</v>
      </c>
      <c r="Q80" s="0" t="n">
        <v>89.75</v>
      </c>
      <c r="R80" s="0" t="n">
        <v>91.56375</v>
      </c>
      <c r="S80" s="0" t="n">
        <v>92.98475</v>
      </c>
      <c r="T80" s="0" t="n">
        <v>93.508</v>
      </c>
      <c r="U80" s="0" t="n">
        <v>92.838</v>
      </c>
      <c r="V80" s="0" t="n">
        <v>91.11675</v>
      </c>
      <c r="W80" s="0" t="n">
        <v>88.573</v>
      </c>
      <c r="X80" s="0" t="n">
        <v>88.122</v>
      </c>
      <c r="Y80" s="0" t="n">
        <v>90.4195</v>
      </c>
      <c r="Z80" s="0" t="n">
        <v>93.6255</v>
      </c>
      <c r="AA80" s="0" t="n">
        <v>97.34875</v>
      </c>
      <c r="AB80" s="0" t="n">
        <v>100.519</v>
      </c>
      <c r="AC80" s="0" t="n">
        <v>100.52175</v>
      </c>
      <c r="AD80" s="0" t="n">
        <v>100.52175</v>
      </c>
      <c r="AE80" s="0" t="n">
        <v>102.5175</v>
      </c>
      <c r="AF80" s="0" t="n">
        <v>103.0875</v>
      </c>
      <c r="AG80" s="0" t="n">
        <v>101.545</v>
      </c>
      <c r="AH80" s="0" t="n">
        <v>98.07825</v>
      </c>
      <c r="AI80" s="0" t="n">
        <v>92.77175</v>
      </c>
      <c r="AJ80" s="0" t="n">
        <v>89.02825</v>
      </c>
      <c r="AK80" s="0" t="n">
        <v>87.865</v>
      </c>
      <c r="AL80" s="0" t="n">
        <v>88.39075</v>
      </c>
      <c r="AM80" s="0" t="n">
        <v>89.937</v>
      </c>
      <c r="AN80" s="0" t="n">
        <v>91.69675</v>
      </c>
      <c r="AO80" s="0" t="n">
        <v>93.0785</v>
      </c>
      <c r="AP80" s="0" t="n">
        <v>93.56975</v>
      </c>
      <c r="AQ80" s="0" t="n">
        <v>92.895</v>
      </c>
      <c r="AR80" s="0" t="n">
        <v>91.162</v>
      </c>
      <c r="AS80" s="0" t="n">
        <v>88.62675</v>
      </c>
      <c r="AT80" s="0" t="n">
        <v>88.1525</v>
      </c>
      <c r="AU80" s="0" t="n">
        <v>90.476</v>
      </c>
      <c r="AV80" s="0" t="n">
        <v>93.68125</v>
      </c>
      <c r="AW80" s="0" t="n">
        <v>97.3805</v>
      </c>
      <c r="AX80" s="0" t="n">
        <v>100.53275</v>
      </c>
      <c r="AY80" s="0" t="n">
        <v>100.53275</v>
      </c>
      <c r="AZ80" s="0" t="n">
        <v>100.53275</v>
      </c>
      <c r="BA80" s="0" t="n">
        <v>102.52</v>
      </c>
      <c r="BB80" s="0" t="n">
        <v>103.0875</v>
      </c>
      <c r="BC80" s="0" t="n">
        <v>101.5575</v>
      </c>
      <c r="BD80" s="0" t="n">
        <v>98.0915</v>
      </c>
      <c r="BE80" s="0" t="n">
        <v>92.78575</v>
      </c>
      <c r="BF80" s="0" t="n">
        <v>89.03425</v>
      </c>
      <c r="BG80" s="0" t="n">
        <v>87.86775</v>
      </c>
      <c r="BH80" s="0" t="n">
        <v>88.39725</v>
      </c>
      <c r="BI80" s="0" t="n">
        <v>89.943</v>
      </c>
      <c r="BJ80" s="0" t="n">
        <v>91.70175</v>
      </c>
      <c r="BK80" s="0" t="n">
        <v>93.0825</v>
      </c>
      <c r="BL80" s="0" t="n">
        <v>93.57475</v>
      </c>
      <c r="BM80" s="0" t="n">
        <v>92.884</v>
      </c>
      <c r="BN80" s="0" t="n">
        <v>91.152</v>
      </c>
      <c r="BO80" s="0" t="n">
        <v>88.60875</v>
      </c>
      <c r="BP80" s="0" t="n">
        <v>88.139</v>
      </c>
      <c r="BQ80" s="0" t="n">
        <v>90.44575</v>
      </c>
      <c r="BR80" s="0" t="n">
        <v>93.6595</v>
      </c>
      <c r="BS80" s="0" t="n">
        <v>97.37</v>
      </c>
      <c r="BT80" s="0" t="n">
        <v>100.52425</v>
      </c>
      <c r="BU80" s="0" t="n">
        <v>100.52425</v>
      </c>
      <c r="BV80" s="0" t="n">
        <v>100.52425</v>
      </c>
      <c r="BW80" s="0" t="n">
        <v>102.5125</v>
      </c>
      <c r="BX80" s="0" t="n">
        <v>103.07</v>
      </c>
      <c r="BY80" s="0" t="n">
        <v>101.5525</v>
      </c>
      <c r="BZ80" s="0" t="n">
        <v>98.08375</v>
      </c>
      <c r="CA80" s="0" t="n">
        <v>92.8185</v>
      </c>
      <c r="CB80" s="0" t="n">
        <v>89.04475</v>
      </c>
      <c r="CC80" s="0" t="n">
        <v>87.875</v>
      </c>
      <c r="CD80" s="0" t="n">
        <v>88.4005</v>
      </c>
      <c r="CE80" s="0" t="n">
        <v>89.946</v>
      </c>
      <c r="CF80" s="0" t="n">
        <v>91.7095</v>
      </c>
      <c r="CG80" s="0" t="n">
        <v>93.0875</v>
      </c>
      <c r="CH80" s="0" t="n">
        <v>93.5775</v>
      </c>
      <c r="CI80" s="0" t="n">
        <v>92.88675</v>
      </c>
      <c r="CJ80" s="0" t="n">
        <v>91.152</v>
      </c>
      <c r="CK80" s="0" t="n">
        <v>88.6065</v>
      </c>
      <c r="CL80" s="0" t="n">
        <v>88.14225</v>
      </c>
      <c r="CM80" s="0" t="n">
        <v>90.442</v>
      </c>
      <c r="CN80" s="0" t="n">
        <v>93.647</v>
      </c>
      <c r="CO80" s="0" t="n">
        <v>97.3635</v>
      </c>
      <c r="CP80" s="0" t="n">
        <v>100.53175</v>
      </c>
      <c r="CQ80" s="0" t="n">
        <v>100.53175</v>
      </c>
      <c r="CR80" s="0" t="n">
        <v>100.53175</v>
      </c>
      <c r="CS80" s="0" t="n">
        <v>102.5225</v>
      </c>
      <c r="CT80" s="0" t="n">
        <v>103.09</v>
      </c>
      <c r="CU80" s="0" t="n">
        <v>101.5525</v>
      </c>
      <c r="CV80" s="0" t="n">
        <v>98.095</v>
      </c>
      <c r="CW80" s="0" t="n">
        <v>92.83775</v>
      </c>
      <c r="CX80" s="0" t="n">
        <v>89.05375</v>
      </c>
      <c r="CY80" s="0" t="n">
        <v>87.8775</v>
      </c>
      <c r="CZ80" s="0" t="n">
        <v>88.4005</v>
      </c>
      <c r="DA80" s="0" t="n">
        <v>89.94475</v>
      </c>
      <c r="DB80" s="0" t="n">
        <v>91.7055</v>
      </c>
      <c r="DC80" s="0" t="n">
        <v>93.0875</v>
      </c>
      <c r="DD80" s="0" t="n">
        <v>93.575</v>
      </c>
      <c r="DE80" s="0" t="n">
        <v>92.88775</v>
      </c>
      <c r="DF80" s="0" t="n">
        <v>91.15775</v>
      </c>
      <c r="DG80" s="0" t="n">
        <v>88.60925</v>
      </c>
      <c r="DH80" s="0" t="n">
        <v>88.13875</v>
      </c>
      <c r="DI80" s="0" t="n">
        <v>90.43725</v>
      </c>
      <c r="DJ80" s="0" t="n">
        <v>93.65875</v>
      </c>
      <c r="DK80" s="0" t="n">
        <v>97.373</v>
      </c>
      <c r="DL80" s="0" t="n">
        <v>100.53225</v>
      </c>
      <c r="DM80" s="0" t="n">
        <v>100.53225</v>
      </c>
      <c r="DN80" s="0" t="n">
        <v>100.53225</v>
      </c>
      <c r="DO80" s="0" t="n">
        <v>102.525</v>
      </c>
      <c r="DP80" s="0" t="n">
        <v>103.0875</v>
      </c>
      <c r="DQ80" s="0" t="n">
        <v>101.5575</v>
      </c>
      <c r="DR80" s="0" t="n">
        <v>98.0815</v>
      </c>
      <c r="DS80" s="0" t="n">
        <v>92.76725</v>
      </c>
      <c r="DT80" s="0" t="n">
        <v>89.0245</v>
      </c>
      <c r="DU80" s="0" t="n">
        <v>87.8615</v>
      </c>
      <c r="DV80" s="0" t="n">
        <v>88.3965</v>
      </c>
      <c r="DW80" s="0" t="n">
        <v>89.94175</v>
      </c>
      <c r="DX80" s="0" t="n">
        <v>91.701</v>
      </c>
      <c r="DY80" s="0" t="n">
        <v>93.0795</v>
      </c>
      <c r="DZ80" s="0" t="n">
        <v>93.57</v>
      </c>
      <c r="EA80" s="0" t="n">
        <v>92.882</v>
      </c>
      <c r="EB80" s="0" t="n">
        <v>91.16</v>
      </c>
      <c r="EC80" s="0" t="n">
        <v>88.6165</v>
      </c>
      <c r="ED80" s="0" t="n">
        <v>88.14525</v>
      </c>
      <c r="EE80" s="0" t="n">
        <v>90.4455</v>
      </c>
      <c r="EF80" s="0" t="n">
        <v>93.66025</v>
      </c>
      <c r="EG80" s="0" t="n">
        <v>97.37275</v>
      </c>
      <c r="EH80" s="0" t="n">
        <v>100.53425</v>
      </c>
      <c r="EI80" s="0" t="n">
        <v>100.53425</v>
      </c>
      <c r="EJ80" s="0" t="n">
        <v>100.53425</v>
      </c>
      <c r="EK80" s="0" t="n">
        <v>102.5275</v>
      </c>
      <c r="EL80" s="0" t="n">
        <v>103.085</v>
      </c>
      <c r="EM80" s="0" t="n">
        <v>101.5475</v>
      </c>
      <c r="EN80" s="0" t="n">
        <v>98.0835</v>
      </c>
      <c r="EO80" s="0" t="n">
        <v>92.80425</v>
      </c>
      <c r="EP80" s="0" t="n">
        <v>89.03675</v>
      </c>
      <c r="EQ80" s="0" t="n">
        <v>87.868</v>
      </c>
      <c r="ER80" s="0" t="n">
        <v>88.39875</v>
      </c>
      <c r="ES80" s="0" t="n">
        <v>89.944</v>
      </c>
      <c r="ET80" s="0" t="n">
        <v>91.7075</v>
      </c>
      <c r="EU80" s="0" t="n">
        <v>93.08975</v>
      </c>
      <c r="EV80" s="0" t="n">
        <v>93.579</v>
      </c>
      <c r="EW80" s="0" t="n">
        <v>92.8905</v>
      </c>
      <c r="EX80" s="0" t="n">
        <v>91.15725</v>
      </c>
      <c r="EY80" s="0" t="n">
        <v>88.60875</v>
      </c>
      <c r="EZ80" s="0" t="n">
        <v>88.13025</v>
      </c>
      <c r="FA80" s="0" t="n">
        <v>90.4385</v>
      </c>
      <c r="FB80" s="0" t="n">
        <v>93.6545</v>
      </c>
      <c r="FC80" s="0" t="n">
        <v>97.36575</v>
      </c>
      <c r="FD80" s="0" t="n">
        <v>100.5225</v>
      </c>
      <c r="FE80" s="0" t="n">
        <v>100.52275</v>
      </c>
      <c r="FF80" s="0" t="n">
        <v>100.52275</v>
      </c>
      <c r="FG80" s="0" t="n">
        <v>102.515</v>
      </c>
      <c r="FH80" s="0" t="n">
        <v>103.085</v>
      </c>
      <c r="FI80" s="0" t="n">
        <v>101.5525</v>
      </c>
      <c r="FJ80" s="0" t="n">
        <v>98.09</v>
      </c>
      <c r="FK80" s="0" t="n">
        <v>92.78275</v>
      </c>
      <c r="FL80" s="0" t="n">
        <v>89.02675</v>
      </c>
      <c r="FM80" s="0" t="n">
        <v>87.863</v>
      </c>
      <c r="FN80" s="0" t="n">
        <v>88.3935</v>
      </c>
      <c r="FO80" s="0" t="n">
        <v>89.93375</v>
      </c>
      <c r="FP80" s="0" t="n">
        <v>91.69625</v>
      </c>
      <c r="FQ80" s="0" t="n">
        <v>93.076</v>
      </c>
      <c r="FR80" s="0" t="n">
        <v>93.57</v>
      </c>
      <c r="FS80" s="0" t="n">
        <v>92.882</v>
      </c>
      <c r="FT80" s="0" t="n">
        <v>91.15975</v>
      </c>
      <c r="FU80" s="0" t="n">
        <v>88.62075</v>
      </c>
      <c r="FV80" s="0" t="n">
        <v>88.16625</v>
      </c>
      <c r="FW80" s="0" t="n">
        <v>90.46825</v>
      </c>
      <c r="FX80" s="0" t="n">
        <v>93.66275</v>
      </c>
      <c r="FY80" s="0" t="n">
        <v>97.37575</v>
      </c>
      <c r="FZ80" s="0" t="n">
        <v>100.53325</v>
      </c>
      <c r="GA80" s="0" t="n">
        <v>100.53325</v>
      </c>
      <c r="GB80" s="0" t="n">
        <v>100.53325</v>
      </c>
      <c r="GC80" s="0" t="n">
        <v>102.5225</v>
      </c>
      <c r="GD80" s="0" t="n">
        <v>103.09</v>
      </c>
      <c r="GE80" s="0" t="n">
        <v>101.5525</v>
      </c>
      <c r="GF80" s="0" t="n">
        <v>98.101</v>
      </c>
      <c r="GG80" s="0" t="n">
        <v>92.81025</v>
      </c>
      <c r="GH80" s="0" t="n">
        <v>89.04175</v>
      </c>
      <c r="GI80" s="0" t="n">
        <v>87.86925</v>
      </c>
      <c r="GJ80" s="0" t="n">
        <v>88.3975</v>
      </c>
      <c r="GK80" s="0" t="n">
        <v>89.943</v>
      </c>
      <c r="GL80" s="0" t="n">
        <v>91.7005</v>
      </c>
      <c r="GM80" s="0" t="n">
        <v>93.08175</v>
      </c>
      <c r="GN80" s="0" t="n">
        <v>93.575</v>
      </c>
      <c r="GO80" s="0" t="n">
        <v>92.887</v>
      </c>
      <c r="GP80" s="0" t="n">
        <v>91.156</v>
      </c>
      <c r="GQ80" s="0" t="n">
        <v>88.60925</v>
      </c>
      <c r="GR80" s="0" t="n">
        <v>88.15425</v>
      </c>
      <c r="GS80" s="0" t="n">
        <v>90.4535</v>
      </c>
      <c r="GT80" s="0" t="n">
        <v>93.6425</v>
      </c>
      <c r="GU80" s="0" t="n">
        <v>97.35375</v>
      </c>
      <c r="GV80" s="0" t="n">
        <v>100.5145</v>
      </c>
      <c r="GW80" s="0" t="n">
        <v>100.51475</v>
      </c>
      <c r="GX80" s="0" t="n">
        <v>100.51475</v>
      </c>
      <c r="GY80" s="0" t="n">
        <v>102.51</v>
      </c>
      <c r="GZ80" s="0" t="n">
        <v>103.075</v>
      </c>
      <c r="HA80" s="0" t="n">
        <v>101.5525</v>
      </c>
      <c r="HB80" s="0" t="n">
        <v>98.07625</v>
      </c>
      <c r="HC80" s="0" t="n">
        <v>92.7915</v>
      </c>
      <c r="HD80" s="0" t="n">
        <v>89.029</v>
      </c>
      <c r="HE80" s="0" t="n">
        <v>87.86675</v>
      </c>
      <c r="HF80" s="0" t="n">
        <v>88.3945</v>
      </c>
      <c r="HG80" s="0" t="n">
        <v>89.928</v>
      </c>
      <c r="HH80" s="0" t="n">
        <v>91.6925</v>
      </c>
      <c r="HI80" s="0" t="n">
        <v>93.077</v>
      </c>
      <c r="HJ80" s="0" t="n">
        <v>93.568</v>
      </c>
      <c r="HK80" s="0" t="n">
        <v>92.8795</v>
      </c>
      <c r="HL80" s="0" t="n">
        <v>91.148</v>
      </c>
      <c r="HM80" s="0" t="n">
        <v>88.598</v>
      </c>
      <c r="HN80" s="0" t="n">
        <v>88.11025</v>
      </c>
      <c r="HO80" s="0" t="n">
        <v>90.42175</v>
      </c>
      <c r="HP80" s="0" t="n">
        <v>93.652</v>
      </c>
      <c r="HQ80" s="0" t="n">
        <v>97.35875</v>
      </c>
      <c r="HR80" s="0" t="n">
        <v>100.51425</v>
      </c>
      <c r="HS80" s="0" t="n">
        <v>100.51425</v>
      </c>
      <c r="HT80" s="0" t="n">
        <f aca="false">IF(ISBLANK($GX80),$F80,MIN($GX80:$HS80))</f>
        <v>87.86675</v>
      </c>
      <c r="HU80" s="0" t="n">
        <f aca="false">IF(ISBLANK($GX80),$F80,AVERAGE($GX80:$HS80))</f>
        <v>94.3305681818182</v>
      </c>
      <c r="HV80" s="0" t="n">
        <f aca="false">IF(ISBLANK($GX80),$F80,MAX($GX80:$HS80))</f>
        <v>103.075</v>
      </c>
      <c r="HW80" s="0" t="n">
        <f aca="false">IF(ISBLANK($GX80),$F$2,INDEX($GX$2:$HS$2,MATCH(MIN($GX80:$HS80),$GX80:$HS80,0)))</f>
        <v>0.582855</v>
      </c>
      <c r="HX80" s="0" t="n">
        <f aca="false">IF(ISBLANK($GX80),$F$2,INDEX($GX$2:$HS$2,MATCH(MAX($GX80:$HS80),$GX80:$HS80,0)))</f>
        <v>0.16653</v>
      </c>
    </row>
    <row r="81" customFormat="false" ht="12.75" hidden="false" customHeight="false" outlineLevel="0" collapsed="false">
      <c r="D81" s="0" t="s">
        <v>54</v>
      </c>
      <c r="E81" s="0" t="s">
        <v>80</v>
      </c>
      <c r="F81" s="0" t="n">
        <v>-460</v>
      </c>
      <c r="G81" s="0" t="n">
        <v>-460</v>
      </c>
      <c r="H81" s="0" t="n">
        <v>-460</v>
      </c>
      <c r="I81" s="0" t="n">
        <v>-460</v>
      </c>
      <c r="J81" s="0" t="n">
        <v>-460</v>
      </c>
      <c r="K81" s="0" t="n">
        <v>-460</v>
      </c>
      <c r="L81" s="0" t="n">
        <v>-460</v>
      </c>
      <c r="M81" s="0" t="n">
        <v>-460</v>
      </c>
      <c r="N81" s="0" t="n">
        <v>-460</v>
      </c>
      <c r="O81" s="0" t="n">
        <v>-460</v>
      </c>
      <c r="P81" s="0" t="n">
        <v>-460</v>
      </c>
      <c r="Q81" s="0" t="n">
        <v>-460</v>
      </c>
      <c r="R81" s="0" t="n">
        <v>-460</v>
      </c>
      <c r="S81" s="0" t="n">
        <v>-460</v>
      </c>
      <c r="T81" s="0" t="n">
        <v>-460</v>
      </c>
      <c r="U81" s="0" t="n">
        <v>-460</v>
      </c>
      <c r="V81" s="0" t="n">
        <v>-460</v>
      </c>
      <c r="W81" s="0" t="n">
        <v>-460</v>
      </c>
      <c r="X81" s="0" t="n">
        <v>-460</v>
      </c>
      <c r="Y81" s="0" t="n">
        <v>-460</v>
      </c>
      <c r="Z81" s="0" t="n">
        <v>-460</v>
      </c>
      <c r="AA81" s="0" t="n">
        <v>-460</v>
      </c>
      <c r="AB81" s="0" t="n">
        <v>-460</v>
      </c>
      <c r="AC81" s="0" t="n">
        <v>-460</v>
      </c>
      <c r="AD81" s="0" t="n">
        <v>-460</v>
      </c>
      <c r="AE81" s="0" t="n">
        <v>-460</v>
      </c>
      <c r="AF81" s="0" t="n">
        <v>-460</v>
      </c>
      <c r="AG81" s="0" t="n">
        <v>-460</v>
      </c>
      <c r="AH81" s="0" t="n">
        <v>-460</v>
      </c>
      <c r="AI81" s="0" t="n">
        <v>-460</v>
      </c>
      <c r="AJ81" s="0" t="n">
        <v>-460</v>
      </c>
      <c r="AK81" s="0" t="n">
        <v>-460</v>
      </c>
      <c r="AL81" s="0" t="n">
        <v>-460</v>
      </c>
      <c r="AM81" s="0" t="n">
        <v>-460</v>
      </c>
      <c r="AN81" s="0" t="n">
        <v>-460</v>
      </c>
      <c r="AO81" s="0" t="n">
        <v>-460</v>
      </c>
      <c r="AP81" s="0" t="n">
        <v>-460</v>
      </c>
      <c r="AQ81" s="0" t="n">
        <v>-460</v>
      </c>
      <c r="AR81" s="0" t="n">
        <v>-460</v>
      </c>
      <c r="AS81" s="0" t="n">
        <v>-460</v>
      </c>
      <c r="AT81" s="0" t="n">
        <v>-460</v>
      </c>
      <c r="AU81" s="0" t="n">
        <v>-460</v>
      </c>
      <c r="AV81" s="0" t="n">
        <v>-460</v>
      </c>
      <c r="AW81" s="0" t="n">
        <v>-460</v>
      </c>
      <c r="AX81" s="0" t="n">
        <v>-460</v>
      </c>
      <c r="AY81" s="0" t="n">
        <v>-460</v>
      </c>
      <c r="AZ81" s="0" t="n">
        <v>-460</v>
      </c>
      <c r="BA81" s="0" t="n">
        <v>-460</v>
      </c>
      <c r="BB81" s="0" t="n">
        <v>-460</v>
      </c>
      <c r="BC81" s="0" t="n">
        <v>-460</v>
      </c>
      <c r="BD81" s="0" t="n">
        <v>-460</v>
      </c>
      <c r="BE81" s="0" t="n">
        <v>-460</v>
      </c>
      <c r="BF81" s="0" t="n">
        <v>-460</v>
      </c>
      <c r="BG81" s="0" t="n">
        <v>-460</v>
      </c>
      <c r="BH81" s="0" t="n">
        <v>-460</v>
      </c>
      <c r="BI81" s="0" t="n">
        <v>-460</v>
      </c>
      <c r="BJ81" s="0" t="n">
        <v>-460</v>
      </c>
      <c r="BK81" s="0" t="n">
        <v>-460</v>
      </c>
      <c r="BL81" s="0" t="n">
        <v>-460</v>
      </c>
      <c r="BM81" s="0" t="n">
        <v>-460</v>
      </c>
      <c r="BN81" s="0" t="n">
        <v>-460</v>
      </c>
      <c r="BO81" s="0" t="n">
        <v>-460</v>
      </c>
      <c r="BP81" s="0" t="n">
        <v>-460</v>
      </c>
      <c r="BQ81" s="0" t="n">
        <v>-460</v>
      </c>
      <c r="BR81" s="0" t="n">
        <v>-460</v>
      </c>
      <c r="BS81" s="0" t="n">
        <v>-460</v>
      </c>
      <c r="BT81" s="0" t="n">
        <v>-460</v>
      </c>
      <c r="BU81" s="0" t="n">
        <v>-460</v>
      </c>
      <c r="BV81" s="0" t="n">
        <v>-460</v>
      </c>
      <c r="BW81" s="0" t="n">
        <v>-460</v>
      </c>
      <c r="BX81" s="0" t="n">
        <v>-460</v>
      </c>
      <c r="BY81" s="0" t="n">
        <v>-460</v>
      </c>
      <c r="BZ81" s="0" t="n">
        <v>-460</v>
      </c>
      <c r="CA81" s="0" t="n">
        <v>-460</v>
      </c>
      <c r="CB81" s="0" t="n">
        <v>-460</v>
      </c>
      <c r="CC81" s="0" t="n">
        <v>-460</v>
      </c>
      <c r="CD81" s="0" t="n">
        <v>-460</v>
      </c>
      <c r="CE81" s="0" t="n">
        <v>-460</v>
      </c>
      <c r="CF81" s="0" t="n">
        <v>-460</v>
      </c>
      <c r="CG81" s="0" t="n">
        <v>-460</v>
      </c>
      <c r="CH81" s="0" t="n">
        <v>-460</v>
      </c>
      <c r="CI81" s="0" t="n">
        <v>-460</v>
      </c>
      <c r="CJ81" s="0" t="n">
        <v>-460</v>
      </c>
      <c r="CK81" s="0" t="n">
        <v>-460</v>
      </c>
      <c r="CL81" s="0" t="n">
        <v>-460</v>
      </c>
      <c r="CM81" s="0" t="n">
        <v>-460</v>
      </c>
      <c r="CN81" s="0" t="n">
        <v>-460</v>
      </c>
      <c r="CO81" s="0" t="n">
        <v>-460</v>
      </c>
      <c r="CP81" s="0" t="n">
        <v>-460</v>
      </c>
      <c r="CQ81" s="0" t="n">
        <v>-460</v>
      </c>
      <c r="CR81" s="0" t="n">
        <v>-460</v>
      </c>
      <c r="CS81" s="0" t="n">
        <v>-460</v>
      </c>
      <c r="CT81" s="0" t="n">
        <v>-460</v>
      </c>
      <c r="CU81" s="0" t="n">
        <v>-460</v>
      </c>
      <c r="CV81" s="0" t="n">
        <v>-460</v>
      </c>
      <c r="CW81" s="0" t="n">
        <v>-460</v>
      </c>
      <c r="CX81" s="0" t="n">
        <v>-460</v>
      </c>
      <c r="CY81" s="0" t="n">
        <v>-460</v>
      </c>
      <c r="CZ81" s="0" t="n">
        <v>-460</v>
      </c>
      <c r="DA81" s="0" t="n">
        <v>-460</v>
      </c>
      <c r="DB81" s="0" t="n">
        <v>-460</v>
      </c>
      <c r="DC81" s="0" t="n">
        <v>-460</v>
      </c>
      <c r="DD81" s="0" t="n">
        <v>-460</v>
      </c>
      <c r="DE81" s="0" t="n">
        <v>-460</v>
      </c>
      <c r="DF81" s="0" t="n">
        <v>-460</v>
      </c>
      <c r="DG81" s="0" t="n">
        <v>-460</v>
      </c>
      <c r="DH81" s="0" t="n">
        <v>-460</v>
      </c>
      <c r="DI81" s="0" t="n">
        <v>-460</v>
      </c>
      <c r="DJ81" s="0" t="n">
        <v>-460</v>
      </c>
      <c r="DK81" s="0" t="n">
        <v>-460</v>
      </c>
      <c r="DL81" s="0" t="n">
        <v>-460</v>
      </c>
      <c r="DM81" s="0" t="n">
        <v>-460</v>
      </c>
      <c r="DN81" s="0" t="n">
        <v>-460</v>
      </c>
      <c r="DO81" s="0" t="n">
        <v>-460</v>
      </c>
      <c r="DP81" s="0" t="n">
        <v>-460</v>
      </c>
      <c r="DQ81" s="0" t="n">
        <v>-460</v>
      </c>
      <c r="DR81" s="0" t="n">
        <v>-460</v>
      </c>
      <c r="DS81" s="0" t="n">
        <v>-460</v>
      </c>
      <c r="DT81" s="0" t="n">
        <v>-460</v>
      </c>
      <c r="DU81" s="0" t="n">
        <v>-460</v>
      </c>
      <c r="DV81" s="0" t="n">
        <v>-460</v>
      </c>
      <c r="DW81" s="0" t="n">
        <v>-460</v>
      </c>
      <c r="DX81" s="0" t="n">
        <v>-460</v>
      </c>
      <c r="DY81" s="0" t="n">
        <v>-460</v>
      </c>
      <c r="DZ81" s="0" t="n">
        <v>-460</v>
      </c>
      <c r="EA81" s="0" t="n">
        <v>-460</v>
      </c>
      <c r="EB81" s="0" t="n">
        <v>-460</v>
      </c>
      <c r="EC81" s="0" t="n">
        <v>-460</v>
      </c>
      <c r="ED81" s="0" t="n">
        <v>-460</v>
      </c>
      <c r="EE81" s="0" t="n">
        <v>-460</v>
      </c>
      <c r="EF81" s="0" t="n">
        <v>-460</v>
      </c>
      <c r="EG81" s="0" t="n">
        <v>-460</v>
      </c>
      <c r="EH81" s="0" t="n">
        <v>-460</v>
      </c>
      <c r="EI81" s="0" t="n">
        <v>-460</v>
      </c>
      <c r="EJ81" s="0" t="n">
        <v>-460</v>
      </c>
      <c r="EK81" s="0" t="n">
        <v>-460</v>
      </c>
      <c r="EL81" s="0" t="n">
        <v>-460</v>
      </c>
      <c r="EM81" s="0" t="n">
        <v>-460</v>
      </c>
      <c r="EN81" s="0" t="n">
        <v>-460</v>
      </c>
      <c r="EO81" s="0" t="n">
        <v>-460</v>
      </c>
      <c r="EP81" s="0" t="n">
        <v>-460</v>
      </c>
      <c r="EQ81" s="0" t="n">
        <v>-460</v>
      </c>
      <c r="ER81" s="0" t="n">
        <v>-460</v>
      </c>
      <c r="ES81" s="0" t="n">
        <v>-460</v>
      </c>
      <c r="ET81" s="0" t="n">
        <v>-460</v>
      </c>
      <c r="EU81" s="0" t="n">
        <v>-460</v>
      </c>
      <c r="EV81" s="0" t="n">
        <v>-460</v>
      </c>
      <c r="EW81" s="0" t="n">
        <v>-460</v>
      </c>
      <c r="EX81" s="0" t="n">
        <v>-460</v>
      </c>
      <c r="EY81" s="0" t="n">
        <v>-460</v>
      </c>
      <c r="EZ81" s="0" t="n">
        <v>-460</v>
      </c>
      <c r="FA81" s="0" t="n">
        <v>-460</v>
      </c>
      <c r="FB81" s="0" t="n">
        <v>-460</v>
      </c>
      <c r="FC81" s="0" t="n">
        <v>-460</v>
      </c>
      <c r="FD81" s="0" t="n">
        <v>-460</v>
      </c>
      <c r="FE81" s="0" t="n">
        <v>-460</v>
      </c>
      <c r="FF81" s="0" t="n">
        <v>-460</v>
      </c>
      <c r="FG81" s="0" t="n">
        <v>-460</v>
      </c>
      <c r="FH81" s="0" t="n">
        <v>-460</v>
      </c>
      <c r="FI81" s="0" t="n">
        <v>-460</v>
      </c>
      <c r="FJ81" s="0" t="n">
        <v>-460</v>
      </c>
      <c r="FK81" s="0" t="n">
        <v>-460</v>
      </c>
      <c r="FL81" s="0" t="n">
        <v>-460</v>
      </c>
      <c r="FM81" s="0" t="n">
        <v>-460</v>
      </c>
      <c r="FN81" s="0" t="n">
        <v>-460</v>
      </c>
      <c r="FO81" s="0" t="n">
        <v>-460</v>
      </c>
      <c r="FP81" s="0" t="n">
        <v>-460</v>
      </c>
      <c r="FQ81" s="0" t="n">
        <v>-460</v>
      </c>
      <c r="FR81" s="0" t="n">
        <v>-460</v>
      </c>
      <c r="FS81" s="0" t="n">
        <v>-460</v>
      </c>
      <c r="FT81" s="0" t="n">
        <v>-460</v>
      </c>
      <c r="FU81" s="0" t="n">
        <v>-460</v>
      </c>
      <c r="FV81" s="0" t="n">
        <v>-460</v>
      </c>
      <c r="FW81" s="0" t="n">
        <v>-460</v>
      </c>
      <c r="FX81" s="0" t="n">
        <v>-460</v>
      </c>
      <c r="FY81" s="0" t="n">
        <v>-460</v>
      </c>
      <c r="FZ81" s="0" t="n">
        <v>-460</v>
      </c>
      <c r="GA81" s="0" t="n">
        <v>-460</v>
      </c>
      <c r="GB81" s="0" t="n">
        <v>-460</v>
      </c>
      <c r="GC81" s="0" t="n">
        <v>-460</v>
      </c>
      <c r="GD81" s="0" t="n">
        <v>-460</v>
      </c>
      <c r="GE81" s="0" t="n">
        <v>-460</v>
      </c>
      <c r="GF81" s="0" t="n">
        <v>-460</v>
      </c>
      <c r="GG81" s="0" t="n">
        <v>-460</v>
      </c>
      <c r="GH81" s="0" t="n">
        <v>-460</v>
      </c>
      <c r="GI81" s="0" t="n">
        <v>-460</v>
      </c>
      <c r="GJ81" s="0" t="n">
        <v>-460</v>
      </c>
      <c r="GK81" s="0" t="n">
        <v>-460</v>
      </c>
      <c r="GL81" s="0" t="n">
        <v>-460</v>
      </c>
      <c r="GM81" s="0" t="n">
        <v>-460</v>
      </c>
      <c r="GN81" s="0" t="n">
        <v>-460</v>
      </c>
      <c r="GO81" s="0" t="n">
        <v>-460</v>
      </c>
      <c r="GP81" s="0" t="n">
        <v>-460</v>
      </c>
      <c r="GQ81" s="0" t="n">
        <v>-460</v>
      </c>
      <c r="GR81" s="0" t="n">
        <v>-460</v>
      </c>
      <c r="GS81" s="0" t="n">
        <v>-460</v>
      </c>
      <c r="GT81" s="0" t="n">
        <v>-460</v>
      </c>
      <c r="GU81" s="0" t="n">
        <v>-460</v>
      </c>
      <c r="GV81" s="0" t="n">
        <v>-460</v>
      </c>
      <c r="GW81" s="0" t="n">
        <v>-460</v>
      </c>
      <c r="GX81" s="0" t="n">
        <v>-460</v>
      </c>
      <c r="GY81" s="0" t="n">
        <v>-460</v>
      </c>
      <c r="GZ81" s="0" t="n">
        <v>-460</v>
      </c>
      <c r="HA81" s="0" t="n">
        <v>-460</v>
      </c>
      <c r="HB81" s="0" t="n">
        <v>-460</v>
      </c>
      <c r="HC81" s="0" t="n">
        <v>-460</v>
      </c>
      <c r="HD81" s="0" t="n">
        <v>-460</v>
      </c>
      <c r="HE81" s="0" t="n">
        <v>-460</v>
      </c>
      <c r="HF81" s="0" t="n">
        <v>-460</v>
      </c>
      <c r="HG81" s="0" t="n">
        <v>-460</v>
      </c>
      <c r="HH81" s="0" t="n">
        <v>-460</v>
      </c>
      <c r="HI81" s="0" t="n">
        <v>-460</v>
      </c>
      <c r="HJ81" s="0" t="n">
        <v>-460</v>
      </c>
      <c r="HK81" s="0" t="n">
        <v>-460</v>
      </c>
      <c r="HL81" s="0" t="n">
        <v>-460</v>
      </c>
      <c r="HM81" s="0" t="n">
        <v>-460</v>
      </c>
      <c r="HN81" s="0" t="n">
        <v>-460</v>
      </c>
      <c r="HO81" s="0" t="n">
        <v>-460</v>
      </c>
      <c r="HP81" s="0" t="n">
        <v>-460</v>
      </c>
      <c r="HQ81" s="0" t="n">
        <v>-460</v>
      </c>
      <c r="HR81" s="0" t="n">
        <v>-460</v>
      </c>
      <c r="HS81" s="0" t="n">
        <v>-460</v>
      </c>
      <c r="HT81" s="0" t="n">
        <f aca="false">IF(ISBLANK($GX81),$F81,MIN($GX81:$HS81))</f>
        <v>-460</v>
      </c>
      <c r="HU81" s="0" t="n">
        <f aca="false">IF(ISBLANK($GX81),$F81,AVERAGE($GX81:$HS81))</f>
        <v>-460</v>
      </c>
      <c r="HV81" s="0" t="n">
        <f aca="false">IF(ISBLANK($GX81),$F81,MAX($GX81:$HS81))</f>
        <v>-460</v>
      </c>
      <c r="HW81" s="0" t="n">
        <f aca="false">IF(ISBLANK($GX81),$F$2,INDEX($GX$2:$HS$2,MATCH(MIN($GX81:$HS81),$GX81:$HS81,0)))</f>
        <v>0</v>
      </c>
      <c r="HX81" s="0" t="n">
        <f aca="false">IF(ISBLANK($GX81),$F$2,INDEX($GX$2:$HS$2,MATCH(MAX($GX81:$HS81),$GX81:$HS81,0)))</f>
        <v>0</v>
      </c>
    </row>
    <row r="82" customFormat="false" ht="12.75" hidden="false" customHeight="false" outlineLevel="0" collapsed="false">
      <c r="D82" s="0" t="s">
        <v>56</v>
      </c>
      <c r="E82" s="0" t="s">
        <v>386</v>
      </c>
      <c r="F82" s="0" t="n">
        <v>-460</v>
      </c>
      <c r="G82" s="0" t="n">
        <v>-460</v>
      </c>
      <c r="H82" s="0" t="n">
        <v>-460</v>
      </c>
      <c r="I82" s="0" t="n">
        <v>-460</v>
      </c>
      <c r="J82" s="0" t="n">
        <v>-460</v>
      </c>
      <c r="K82" s="0" t="n">
        <v>-460</v>
      </c>
      <c r="L82" s="0" t="n">
        <v>-460</v>
      </c>
      <c r="M82" s="0" t="n">
        <v>-460</v>
      </c>
      <c r="N82" s="0" t="n">
        <v>-460</v>
      </c>
      <c r="O82" s="0" t="n">
        <v>-460</v>
      </c>
      <c r="P82" s="0" t="n">
        <v>-460</v>
      </c>
      <c r="Q82" s="0" t="n">
        <v>-460</v>
      </c>
      <c r="R82" s="0" t="n">
        <v>-460</v>
      </c>
      <c r="S82" s="0" t="n">
        <v>-460</v>
      </c>
      <c r="T82" s="0" t="n">
        <v>-460</v>
      </c>
      <c r="U82" s="0" t="n">
        <v>-460</v>
      </c>
      <c r="V82" s="0" t="n">
        <v>-460</v>
      </c>
      <c r="W82" s="0" t="n">
        <v>-460</v>
      </c>
      <c r="X82" s="0" t="n">
        <v>-460</v>
      </c>
      <c r="Y82" s="0" t="n">
        <v>-460</v>
      </c>
      <c r="Z82" s="0" t="n">
        <v>-460</v>
      </c>
      <c r="AA82" s="0" t="n">
        <v>-460</v>
      </c>
      <c r="AB82" s="0" t="n">
        <v>-460</v>
      </c>
      <c r="AC82" s="0" t="n">
        <v>-460</v>
      </c>
      <c r="AD82" s="0" t="n">
        <v>-460</v>
      </c>
      <c r="AE82" s="0" t="n">
        <v>-460</v>
      </c>
      <c r="AF82" s="0" t="n">
        <v>-460</v>
      </c>
      <c r="AG82" s="0" t="n">
        <v>-460</v>
      </c>
      <c r="AH82" s="0" t="n">
        <v>-460</v>
      </c>
      <c r="AI82" s="0" t="n">
        <v>-460</v>
      </c>
      <c r="AJ82" s="0" t="n">
        <v>-460</v>
      </c>
      <c r="AK82" s="0" t="n">
        <v>-460</v>
      </c>
      <c r="AL82" s="0" t="n">
        <v>-460</v>
      </c>
      <c r="AM82" s="0" t="n">
        <v>-460</v>
      </c>
      <c r="AN82" s="0" t="n">
        <v>-460</v>
      </c>
      <c r="AO82" s="0" t="n">
        <v>-460</v>
      </c>
      <c r="AP82" s="0" t="n">
        <v>-460</v>
      </c>
      <c r="AQ82" s="0" t="n">
        <v>-460</v>
      </c>
      <c r="AR82" s="0" t="n">
        <v>-460</v>
      </c>
      <c r="AS82" s="0" t="n">
        <v>-460</v>
      </c>
      <c r="AT82" s="0" t="n">
        <v>-460</v>
      </c>
      <c r="AU82" s="0" t="n">
        <v>-460</v>
      </c>
      <c r="AV82" s="0" t="n">
        <v>-460</v>
      </c>
      <c r="AW82" s="0" t="n">
        <v>-460</v>
      </c>
      <c r="AX82" s="0" t="n">
        <v>-460</v>
      </c>
      <c r="AY82" s="0" t="n">
        <v>-460</v>
      </c>
      <c r="AZ82" s="0" t="n">
        <v>-460</v>
      </c>
      <c r="BA82" s="0" t="n">
        <v>-460</v>
      </c>
      <c r="BB82" s="0" t="n">
        <v>-460</v>
      </c>
      <c r="BC82" s="0" t="n">
        <v>-460</v>
      </c>
      <c r="BD82" s="0" t="n">
        <v>-460</v>
      </c>
      <c r="BE82" s="0" t="n">
        <v>-460</v>
      </c>
      <c r="BF82" s="0" t="n">
        <v>-460</v>
      </c>
      <c r="BG82" s="0" t="n">
        <v>-460</v>
      </c>
      <c r="BH82" s="0" t="n">
        <v>-460</v>
      </c>
      <c r="BI82" s="0" t="n">
        <v>-460</v>
      </c>
      <c r="BJ82" s="0" t="n">
        <v>-460</v>
      </c>
      <c r="BK82" s="0" t="n">
        <v>-460</v>
      </c>
      <c r="BL82" s="0" t="n">
        <v>-460</v>
      </c>
      <c r="BM82" s="0" t="n">
        <v>-460</v>
      </c>
      <c r="BN82" s="0" t="n">
        <v>-460</v>
      </c>
      <c r="BO82" s="0" t="n">
        <v>-460</v>
      </c>
      <c r="BP82" s="0" t="n">
        <v>-460</v>
      </c>
      <c r="BQ82" s="0" t="n">
        <v>-460</v>
      </c>
      <c r="BR82" s="0" t="n">
        <v>-460</v>
      </c>
      <c r="BS82" s="0" t="n">
        <v>-460</v>
      </c>
      <c r="BT82" s="0" t="n">
        <v>-460</v>
      </c>
      <c r="BU82" s="0" t="n">
        <v>-460</v>
      </c>
      <c r="BV82" s="0" t="n">
        <v>-460</v>
      </c>
      <c r="BW82" s="0" t="n">
        <v>-460</v>
      </c>
      <c r="BX82" s="0" t="n">
        <v>-460</v>
      </c>
      <c r="BY82" s="0" t="n">
        <v>-460</v>
      </c>
      <c r="BZ82" s="0" t="n">
        <v>-460</v>
      </c>
      <c r="CA82" s="0" t="n">
        <v>-460</v>
      </c>
      <c r="CB82" s="0" t="n">
        <v>-460</v>
      </c>
      <c r="CC82" s="0" t="n">
        <v>-460</v>
      </c>
      <c r="CD82" s="0" t="n">
        <v>-460</v>
      </c>
      <c r="CE82" s="0" t="n">
        <v>-460</v>
      </c>
      <c r="CF82" s="0" t="n">
        <v>-460</v>
      </c>
      <c r="CG82" s="0" t="n">
        <v>-460</v>
      </c>
      <c r="CH82" s="0" t="n">
        <v>-460</v>
      </c>
      <c r="CI82" s="0" t="n">
        <v>-460</v>
      </c>
      <c r="CJ82" s="0" t="n">
        <v>-460</v>
      </c>
      <c r="CK82" s="0" t="n">
        <v>-460</v>
      </c>
      <c r="CL82" s="0" t="n">
        <v>-460</v>
      </c>
      <c r="CM82" s="0" t="n">
        <v>-460</v>
      </c>
      <c r="CN82" s="0" t="n">
        <v>-460</v>
      </c>
      <c r="CO82" s="0" t="n">
        <v>-460</v>
      </c>
      <c r="CP82" s="0" t="n">
        <v>-460</v>
      </c>
      <c r="CQ82" s="0" t="n">
        <v>-460</v>
      </c>
      <c r="CR82" s="0" t="n">
        <v>-460</v>
      </c>
      <c r="CS82" s="0" t="n">
        <v>-460</v>
      </c>
      <c r="CT82" s="0" t="n">
        <v>-460</v>
      </c>
      <c r="CU82" s="0" t="n">
        <v>-460</v>
      </c>
      <c r="CV82" s="0" t="n">
        <v>-460</v>
      </c>
      <c r="CW82" s="0" t="n">
        <v>-460</v>
      </c>
      <c r="CX82" s="0" t="n">
        <v>-460</v>
      </c>
      <c r="CY82" s="0" t="n">
        <v>-460</v>
      </c>
      <c r="CZ82" s="0" t="n">
        <v>-460</v>
      </c>
      <c r="DA82" s="0" t="n">
        <v>-460</v>
      </c>
      <c r="DB82" s="0" t="n">
        <v>-460</v>
      </c>
      <c r="DC82" s="0" t="n">
        <v>-460</v>
      </c>
      <c r="DD82" s="0" t="n">
        <v>-460</v>
      </c>
      <c r="DE82" s="0" t="n">
        <v>-460</v>
      </c>
      <c r="DF82" s="0" t="n">
        <v>-460</v>
      </c>
      <c r="DG82" s="0" t="n">
        <v>-460</v>
      </c>
      <c r="DH82" s="0" t="n">
        <v>-460</v>
      </c>
      <c r="DI82" s="0" t="n">
        <v>-460</v>
      </c>
      <c r="DJ82" s="0" t="n">
        <v>-460</v>
      </c>
      <c r="DK82" s="0" t="n">
        <v>-460</v>
      </c>
      <c r="DL82" s="0" t="n">
        <v>-460</v>
      </c>
      <c r="DM82" s="0" t="n">
        <v>-460</v>
      </c>
      <c r="DN82" s="0" t="n">
        <v>-460</v>
      </c>
      <c r="DO82" s="0" t="n">
        <v>-460</v>
      </c>
      <c r="DP82" s="0" t="n">
        <v>-460</v>
      </c>
      <c r="DQ82" s="0" t="n">
        <v>-460</v>
      </c>
      <c r="DR82" s="0" t="n">
        <v>-460</v>
      </c>
      <c r="DS82" s="0" t="n">
        <v>-460</v>
      </c>
      <c r="DT82" s="0" t="n">
        <v>-460</v>
      </c>
      <c r="DU82" s="0" t="n">
        <v>-460</v>
      </c>
      <c r="DV82" s="0" t="n">
        <v>-460</v>
      </c>
      <c r="DW82" s="0" t="n">
        <v>-460</v>
      </c>
      <c r="DX82" s="0" t="n">
        <v>-460</v>
      </c>
      <c r="DY82" s="0" t="n">
        <v>-460</v>
      </c>
      <c r="DZ82" s="0" t="n">
        <v>-460</v>
      </c>
      <c r="EA82" s="0" t="n">
        <v>-460</v>
      </c>
      <c r="EB82" s="0" t="n">
        <v>-460</v>
      </c>
      <c r="EC82" s="0" t="n">
        <v>-460</v>
      </c>
      <c r="ED82" s="0" t="n">
        <v>-460</v>
      </c>
      <c r="EE82" s="0" t="n">
        <v>-460</v>
      </c>
      <c r="EF82" s="0" t="n">
        <v>-460</v>
      </c>
      <c r="EG82" s="0" t="n">
        <v>-460</v>
      </c>
      <c r="EH82" s="0" t="n">
        <v>-460</v>
      </c>
      <c r="EI82" s="0" t="n">
        <v>-460</v>
      </c>
      <c r="EJ82" s="0" t="n">
        <v>-460</v>
      </c>
      <c r="EK82" s="0" t="n">
        <v>-460</v>
      </c>
      <c r="EL82" s="0" t="n">
        <v>-460</v>
      </c>
      <c r="EM82" s="0" t="n">
        <v>-460</v>
      </c>
      <c r="EN82" s="0" t="n">
        <v>-460</v>
      </c>
      <c r="EO82" s="0" t="n">
        <v>-460</v>
      </c>
      <c r="EP82" s="0" t="n">
        <v>-460</v>
      </c>
      <c r="EQ82" s="0" t="n">
        <v>-460</v>
      </c>
      <c r="ER82" s="0" t="n">
        <v>-460</v>
      </c>
      <c r="ES82" s="0" t="n">
        <v>-460</v>
      </c>
      <c r="ET82" s="0" t="n">
        <v>-460</v>
      </c>
      <c r="EU82" s="0" t="n">
        <v>-460</v>
      </c>
      <c r="EV82" s="0" t="n">
        <v>-460</v>
      </c>
      <c r="EW82" s="0" t="n">
        <v>-460</v>
      </c>
      <c r="EX82" s="0" t="n">
        <v>-460</v>
      </c>
      <c r="EY82" s="0" t="n">
        <v>-460</v>
      </c>
      <c r="EZ82" s="0" t="n">
        <v>-460</v>
      </c>
      <c r="FA82" s="0" t="n">
        <v>-460</v>
      </c>
      <c r="FB82" s="0" t="n">
        <v>-460</v>
      </c>
      <c r="FC82" s="0" t="n">
        <v>-460</v>
      </c>
      <c r="FD82" s="0" t="n">
        <v>-460</v>
      </c>
      <c r="FE82" s="0" t="n">
        <v>-460</v>
      </c>
      <c r="FF82" s="0" t="n">
        <v>-460</v>
      </c>
      <c r="FG82" s="0" t="n">
        <v>-460</v>
      </c>
      <c r="FH82" s="0" t="n">
        <v>-460</v>
      </c>
      <c r="FI82" s="0" t="n">
        <v>-460</v>
      </c>
      <c r="FJ82" s="0" t="n">
        <v>-460</v>
      </c>
      <c r="FK82" s="0" t="n">
        <v>-460</v>
      </c>
      <c r="FL82" s="0" t="n">
        <v>-460</v>
      </c>
      <c r="FM82" s="0" t="n">
        <v>-460</v>
      </c>
      <c r="FN82" s="0" t="n">
        <v>-460</v>
      </c>
      <c r="FO82" s="0" t="n">
        <v>-460</v>
      </c>
      <c r="FP82" s="0" t="n">
        <v>-460</v>
      </c>
      <c r="FQ82" s="0" t="n">
        <v>-460</v>
      </c>
      <c r="FR82" s="0" t="n">
        <v>-460</v>
      </c>
      <c r="FS82" s="0" t="n">
        <v>-460</v>
      </c>
      <c r="FT82" s="0" t="n">
        <v>-460</v>
      </c>
      <c r="FU82" s="0" t="n">
        <v>-460</v>
      </c>
      <c r="FV82" s="0" t="n">
        <v>-460</v>
      </c>
      <c r="FW82" s="0" t="n">
        <v>-460</v>
      </c>
      <c r="FX82" s="0" t="n">
        <v>-460</v>
      </c>
      <c r="FY82" s="0" t="n">
        <v>-460</v>
      </c>
      <c r="FZ82" s="0" t="n">
        <v>-460</v>
      </c>
      <c r="GA82" s="0" t="n">
        <v>-460</v>
      </c>
      <c r="GB82" s="0" t="n">
        <v>-460</v>
      </c>
      <c r="GC82" s="0" t="n">
        <v>-460</v>
      </c>
      <c r="GD82" s="0" t="n">
        <v>-460</v>
      </c>
      <c r="GE82" s="0" t="n">
        <v>-460</v>
      </c>
      <c r="GF82" s="0" t="n">
        <v>-460</v>
      </c>
      <c r="GG82" s="0" t="n">
        <v>-460</v>
      </c>
      <c r="GH82" s="0" t="n">
        <v>-460</v>
      </c>
      <c r="GI82" s="0" t="n">
        <v>-460</v>
      </c>
      <c r="GJ82" s="0" t="n">
        <v>-460</v>
      </c>
      <c r="GK82" s="0" t="n">
        <v>-460</v>
      </c>
      <c r="GL82" s="0" t="n">
        <v>-460</v>
      </c>
      <c r="GM82" s="0" t="n">
        <v>-460</v>
      </c>
      <c r="GN82" s="0" t="n">
        <v>-460</v>
      </c>
      <c r="GO82" s="0" t="n">
        <v>-460</v>
      </c>
      <c r="GP82" s="0" t="n">
        <v>-460</v>
      </c>
      <c r="GQ82" s="0" t="n">
        <v>-460</v>
      </c>
      <c r="GR82" s="0" t="n">
        <v>-460</v>
      </c>
      <c r="GS82" s="0" t="n">
        <v>-460</v>
      </c>
      <c r="GT82" s="0" t="n">
        <v>-460</v>
      </c>
      <c r="GU82" s="0" t="n">
        <v>-460</v>
      </c>
      <c r="GV82" s="0" t="n">
        <v>-460</v>
      </c>
      <c r="GW82" s="0" t="n">
        <v>-460</v>
      </c>
      <c r="GX82" s="0" t="n">
        <v>-460</v>
      </c>
      <c r="GY82" s="0" t="n">
        <v>-460</v>
      </c>
      <c r="GZ82" s="0" t="n">
        <v>-460</v>
      </c>
      <c r="HA82" s="0" t="n">
        <v>-460</v>
      </c>
      <c r="HB82" s="0" t="n">
        <v>-460</v>
      </c>
      <c r="HC82" s="0" t="n">
        <v>-460</v>
      </c>
      <c r="HD82" s="0" t="n">
        <v>-460</v>
      </c>
      <c r="HE82" s="0" t="n">
        <v>-460</v>
      </c>
      <c r="HF82" s="0" t="n">
        <v>-460</v>
      </c>
      <c r="HG82" s="0" t="n">
        <v>-460</v>
      </c>
      <c r="HH82" s="0" t="n">
        <v>-460</v>
      </c>
      <c r="HI82" s="0" t="n">
        <v>-460</v>
      </c>
      <c r="HJ82" s="0" t="n">
        <v>-460</v>
      </c>
      <c r="HK82" s="0" t="n">
        <v>-460</v>
      </c>
      <c r="HL82" s="0" t="n">
        <v>-460</v>
      </c>
      <c r="HM82" s="0" t="n">
        <v>-460</v>
      </c>
      <c r="HN82" s="0" t="n">
        <v>-460</v>
      </c>
      <c r="HO82" s="0" t="n">
        <v>-460</v>
      </c>
      <c r="HP82" s="0" t="n">
        <v>-460</v>
      </c>
      <c r="HQ82" s="0" t="n">
        <v>-460</v>
      </c>
      <c r="HR82" s="0" t="n">
        <v>-460</v>
      </c>
      <c r="HS82" s="0" t="n">
        <v>-460</v>
      </c>
      <c r="HT82" s="0" t="n">
        <f aca="false">IF(ISBLANK($GX82),$F82,MIN($GX82:$HS82))</f>
        <v>-460</v>
      </c>
      <c r="HU82" s="0" t="n">
        <f aca="false">IF(ISBLANK($GX82),$F82,AVERAGE($GX82:$HS82))</f>
        <v>-460</v>
      </c>
      <c r="HV82" s="0" t="n">
        <f aca="false">IF(ISBLANK($GX82),$F82,MAX($GX82:$HS82))</f>
        <v>-460</v>
      </c>
      <c r="HW82" s="0" t="n">
        <f aca="false">IF(ISBLANK($GX82),$F$2,INDEX($GX$2:$HS$2,MATCH(MIN($GX82:$HS82),$GX82:$HS82,0)))</f>
        <v>0</v>
      </c>
      <c r="HX82" s="0" t="n">
        <f aca="false">IF(ISBLANK($GX82),$F$2,INDEX($GX$2:$HS$2,MATCH(MAX($GX82:$HS82),$GX82:$HS82,0)))</f>
        <v>0</v>
      </c>
    </row>
    <row r="83" customFormat="false" ht="12.75" hidden="false" customHeight="false" outlineLevel="0" collapsed="false">
      <c r="D83" s="0" t="s">
        <v>58</v>
      </c>
      <c r="E83" s="0" t="s">
        <v>387</v>
      </c>
      <c r="F83" s="0" t="n">
        <v>-460</v>
      </c>
      <c r="G83" s="0" t="n">
        <v>-460</v>
      </c>
      <c r="H83" s="0" t="n">
        <v>-460</v>
      </c>
      <c r="I83" s="0" t="n">
        <v>-460</v>
      </c>
      <c r="J83" s="0" t="n">
        <v>-460</v>
      </c>
      <c r="K83" s="0" t="n">
        <v>-460</v>
      </c>
      <c r="L83" s="0" t="n">
        <v>-460</v>
      </c>
      <c r="M83" s="0" t="n">
        <v>-460</v>
      </c>
      <c r="N83" s="0" t="n">
        <v>-460</v>
      </c>
      <c r="O83" s="0" t="n">
        <v>-460</v>
      </c>
      <c r="P83" s="0" t="n">
        <v>-460</v>
      </c>
      <c r="Q83" s="0" t="n">
        <v>-460</v>
      </c>
      <c r="R83" s="0" t="n">
        <v>-460</v>
      </c>
      <c r="S83" s="0" t="n">
        <v>-460</v>
      </c>
      <c r="T83" s="0" t="n">
        <v>-460</v>
      </c>
      <c r="U83" s="0" t="n">
        <v>-460</v>
      </c>
      <c r="V83" s="0" t="n">
        <v>-460</v>
      </c>
      <c r="W83" s="0" t="n">
        <v>-460</v>
      </c>
      <c r="X83" s="0" t="n">
        <v>-460</v>
      </c>
      <c r="Y83" s="0" t="n">
        <v>-460</v>
      </c>
      <c r="Z83" s="0" t="n">
        <v>-460</v>
      </c>
      <c r="AA83" s="0" t="n">
        <v>-460</v>
      </c>
      <c r="AB83" s="0" t="n">
        <v>-460</v>
      </c>
      <c r="AC83" s="0" t="n">
        <v>-460</v>
      </c>
      <c r="AD83" s="0" t="n">
        <v>-460</v>
      </c>
      <c r="AE83" s="0" t="n">
        <v>-460</v>
      </c>
      <c r="AF83" s="0" t="n">
        <v>-460</v>
      </c>
      <c r="AG83" s="0" t="n">
        <v>-460</v>
      </c>
      <c r="AH83" s="0" t="n">
        <v>-460</v>
      </c>
      <c r="AI83" s="0" t="n">
        <v>-460</v>
      </c>
      <c r="AJ83" s="0" t="n">
        <v>-460</v>
      </c>
      <c r="AK83" s="0" t="n">
        <v>-460</v>
      </c>
      <c r="AL83" s="0" t="n">
        <v>-460</v>
      </c>
      <c r="AM83" s="0" t="n">
        <v>-460</v>
      </c>
      <c r="AN83" s="0" t="n">
        <v>-460</v>
      </c>
      <c r="AO83" s="0" t="n">
        <v>-460</v>
      </c>
      <c r="AP83" s="0" t="n">
        <v>-460</v>
      </c>
      <c r="AQ83" s="0" t="n">
        <v>-460</v>
      </c>
      <c r="AR83" s="0" t="n">
        <v>-460</v>
      </c>
      <c r="AS83" s="0" t="n">
        <v>-460</v>
      </c>
      <c r="AT83" s="0" t="n">
        <v>-460</v>
      </c>
      <c r="AU83" s="0" t="n">
        <v>-460</v>
      </c>
      <c r="AV83" s="0" t="n">
        <v>-460</v>
      </c>
      <c r="AW83" s="0" t="n">
        <v>-460</v>
      </c>
      <c r="AX83" s="0" t="n">
        <v>-460</v>
      </c>
      <c r="AY83" s="0" t="n">
        <v>-460</v>
      </c>
      <c r="AZ83" s="0" t="n">
        <v>-460</v>
      </c>
      <c r="BA83" s="0" t="n">
        <v>-460</v>
      </c>
      <c r="BB83" s="0" t="n">
        <v>-460</v>
      </c>
      <c r="BC83" s="0" t="n">
        <v>-460</v>
      </c>
      <c r="BD83" s="0" t="n">
        <v>-460</v>
      </c>
      <c r="BE83" s="0" t="n">
        <v>-460</v>
      </c>
      <c r="BF83" s="0" t="n">
        <v>-460</v>
      </c>
      <c r="BG83" s="0" t="n">
        <v>-460</v>
      </c>
      <c r="BH83" s="0" t="n">
        <v>-460</v>
      </c>
      <c r="BI83" s="0" t="n">
        <v>-460</v>
      </c>
      <c r="BJ83" s="0" t="n">
        <v>-460</v>
      </c>
      <c r="BK83" s="0" t="n">
        <v>-460</v>
      </c>
      <c r="BL83" s="0" t="n">
        <v>-460</v>
      </c>
      <c r="BM83" s="0" t="n">
        <v>-460</v>
      </c>
      <c r="BN83" s="0" t="n">
        <v>-460</v>
      </c>
      <c r="BO83" s="0" t="n">
        <v>-460</v>
      </c>
      <c r="BP83" s="0" t="n">
        <v>-460</v>
      </c>
      <c r="BQ83" s="0" t="n">
        <v>-460</v>
      </c>
      <c r="BR83" s="0" t="n">
        <v>-460</v>
      </c>
      <c r="BS83" s="0" t="n">
        <v>-460</v>
      </c>
      <c r="BT83" s="0" t="n">
        <v>-460</v>
      </c>
      <c r="BU83" s="0" t="n">
        <v>-460</v>
      </c>
      <c r="BV83" s="0" t="n">
        <v>-460</v>
      </c>
      <c r="BW83" s="0" t="n">
        <v>-460</v>
      </c>
      <c r="BX83" s="0" t="n">
        <v>-460</v>
      </c>
      <c r="BY83" s="0" t="n">
        <v>-460</v>
      </c>
      <c r="BZ83" s="0" t="n">
        <v>-460</v>
      </c>
      <c r="CA83" s="0" t="n">
        <v>-460</v>
      </c>
      <c r="CB83" s="0" t="n">
        <v>-460</v>
      </c>
      <c r="CC83" s="0" t="n">
        <v>-460</v>
      </c>
      <c r="CD83" s="0" t="n">
        <v>-460</v>
      </c>
      <c r="CE83" s="0" t="n">
        <v>-460</v>
      </c>
      <c r="CF83" s="0" t="n">
        <v>-460</v>
      </c>
      <c r="CG83" s="0" t="n">
        <v>-460</v>
      </c>
      <c r="CH83" s="0" t="n">
        <v>-460</v>
      </c>
      <c r="CI83" s="0" t="n">
        <v>-460</v>
      </c>
      <c r="CJ83" s="0" t="n">
        <v>-460</v>
      </c>
      <c r="CK83" s="0" t="n">
        <v>-460</v>
      </c>
      <c r="CL83" s="0" t="n">
        <v>-460</v>
      </c>
      <c r="CM83" s="0" t="n">
        <v>-460</v>
      </c>
      <c r="CN83" s="0" t="n">
        <v>-460</v>
      </c>
      <c r="CO83" s="0" t="n">
        <v>-460</v>
      </c>
      <c r="CP83" s="0" t="n">
        <v>-460</v>
      </c>
      <c r="CQ83" s="0" t="n">
        <v>-460</v>
      </c>
      <c r="CR83" s="0" t="n">
        <v>-460</v>
      </c>
      <c r="CS83" s="0" t="n">
        <v>-460</v>
      </c>
      <c r="CT83" s="0" t="n">
        <v>-460</v>
      </c>
      <c r="CU83" s="0" t="n">
        <v>-460</v>
      </c>
      <c r="CV83" s="0" t="n">
        <v>-460</v>
      </c>
      <c r="CW83" s="0" t="n">
        <v>-460</v>
      </c>
      <c r="CX83" s="0" t="n">
        <v>-460</v>
      </c>
      <c r="CY83" s="0" t="n">
        <v>-460</v>
      </c>
      <c r="CZ83" s="0" t="n">
        <v>-460</v>
      </c>
      <c r="DA83" s="0" t="n">
        <v>-460</v>
      </c>
      <c r="DB83" s="0" t="n">
        <v>-460</v>
      </c>
      <c r="DC83" s="0" t="n">
        <v>-460</v>
      </c>
      <c r="DD83" s="0" t="n">
        <v>-460</v>
      </c>
      <c r="DE83" s="0" t="n">
        <v>-460</v>
      </c>
      <c r="DF83" s="0" t="n">
        <v>-460</v>
      </c>
      <c r="DG83" s="0" t="n">
        <v>-460</v>
      </c>
      <c r="DH83" s="0" t="n">
        <v>-460</v>
      </c>
      <c r="DI83" s="0" t="n">
        <v>-460</v>
      </c>
      <c r="DJ83" s="0" t="n">
        <v>-460</v>
      </c>
      <c r="DK83" s="0" t="n">
        <v>-460</v>
      </c>
      <c r="DL83" s="0" t="n">
        <v>-460</v>
      </c>
      <c r="DM83" s="0" t="n">
        <v>-460</v>
      </c>
      <c r="DN83" s="0" t="n">
        <v>-460</v>
      </c>
      <c r="DO83" s="0" t="n">
        <v>-460</v>
      </c>
      <c r="DP83" s="0" t="n">
        <v>-460</v>
      </c>
      <c r="DQ83" s="0" t="n">
        <v>-460</v>
      </c>
      <c r="DR83" s="0" t="n">
        <v>-460</v>
      </c>
      <c r="DS83" s="0" t="n">
        <v>-460</v>
      </c>
      <c r="DT83" s="0" t="n">
        <v>-460</v>
      </c>
      <c r="DU83" s="0" t="n">
        <v>-460</v>
      </c>
      <c r="DV83" s="0" t="n">
        <v>-460</v>
      </c>
      <c r="DW83" s="0" t="n">
        <v>-460</v>
      </c>
      <c r="DX83" s="0" t="n">
        <v>-460</v>
      </c>
      <c r="DY83" s="0" t="n">
        <v>-460</v>
      </c>
      <c r="DZ83" s="0" t="n">
        <v>-460</v>
      </c>
      <c r="EA83" s="0" t="n">
        <v>-460</v>
      </c>
      <c r="EB83" s="0" t="n">
        <v>-460</v>
      </c>
      <c r="EC83" s="0" t="n">
        <v>-460</v>
      </c>
      <c r="ED83" s="0" t="n">
        <v>-460</v>
      </c>
      <c r="EE83" s="0" t="n">
        <v>-460</v>
      </c>
      <c r="EF83" s="0" t="n">
        <v>-460</v>
      </c>
      <c r="EG83" s="0" t="n">
        <v>-460</v>
      </c>
      <c r="EH83" s="0" t="n">
        <v>-460</v>
      </c>
      <c r="EI83" s="0" t="n">
        <v>-460</v>
      </c>
      <c r="EJ83" s="0" t="n">
        <v>-460</v>
      </c>
      <c r="EK83" s="0" t="n">
        <v>-460</v>
      </c>
      <c r="EL83" s="0" t="n">
        <v>-460</v>
      </c>
      <c r="EM83" s="0" t="n">
        <v>-460</v>
      </c>
      <c r="EN83" s="0" t="n">
        <v>-460</v>
      </c>
      <c r="EO83" s="0" t="n">
        <v>-460</v>
      </c>
      <c r="EP83" s="0" t="n">
        <v>-460</v>
      </c>
      <c r="EQ83" s="0" t="n">
        <v>-460</v>
      </c>
      <c r="ER83" s="0" t="n">
        <v>-460</v>
      </c>
      <c r="ES83" s="0" t="n">
        <v>-460</v>
      </c>
      <c r="ET83" s="0" t="n">
        <v>-460</v>
      </c>
      <c r="EU83" s="0" t="n">
        <v>-460</v>
      </c>
      <c r="EV83" s="0" t="n">
        <v>-460</v>
      </c>
      <c r="EW83" s="0" t="n">
        <v>-460</v>
      </c>
      <c r="EX83" s="0" t="n">
        <v>-460</v>
      </c>
      <c r="EY83" s="0" t="n">
        <v>-460</v>
      </c>
      <c r="EZ83" s="0" t="n">
        <v>-460</v>
      </c>
      <c r="FA83" s="0" t="n">
        <v>-460</v>
      </c>
      <c r="FB83" s="0" t="n">
        <v>-460</v>
      </c>
      <c r="FC83" s="0" t="n">
        <v>-460</v>
      </c>
      <c r="FD83" s="0" t="n">
        <v>-460</v>
      </c>
      <c r="FE83" s="0" t="n">
        <v>-460</v>
      </c>
      <c r="FF83" s="0" t="n">
        <v>-460</v>
      </c>
      <c r="FG83" s="0" t="n">
        <v>-460</v>
      </c>
      <c r="FH83" s="0" t="n">
        <v>-460</v>
      </c>
      <c r="FI83" s="0" t="n">
        <v>-460</v>
      </c>
      <c r="FJ83" s="0" t="n">
        <v>-460</v>
      </c>
      <c r="FK83" s="0" t="n">
        <v>-460</v>
      </c>
      <c r="FL83" s="0" t="n">
        <v>-460</v>
      </c>
      <c r="FM83" s="0" t="n">
        <v>-460</v>
      </c>
      <c r="FN83" s="0" t="n">
        <v>-460</v>
      </c>
      <c r="FO83" s="0" t="n">
        <v>-460</v>
      </c>
      <c r="FP83" s="0" t="n">
        <v>-460</v>
      </c>
      <c r="FQ83" s="0" t="n">
        <v>-460</v>
      </c>
      <c r="FR83" s="0" t="n">
        <v>-460</v>
      </c>
      <c r="FS83" s="0" t="n">
        <v>-460</v>
      </c>
      <c r="FT83" s="0" t="n">
        <v>-460</v>
      </c>
      <c r="FU83" s="0" t="n">
        <v>-460</v>
      </c>
      <c r="FV83" s="0" t="n">
        <v>-460</v>
      </c>
      <c r="FW83" s="0" t="n">
        <v>-460</v>
      </c>
      <c r="FX83" s="0" t="n">
        <v>-460</v>
      </c>
      <c r="FY83" s="0" t="n">
        <v>-460</v>
      </c>
      <c r="FZ83" s="0" t="n">
        <v>-460</v>
      </c>
      <c r="GA83" s="0" t="n">
        <v>-460</v>
      </c>
      <c r="GB83" s="0" t="n">
        <v>-460</v>
      </c>
      <c r="GC83" s="0" t="n">
        <v>-460</v>
      </c>
      <c r="GD83" s="0" t="n">
        <v>-460</v>
      </c>
      <c r="GE83" s="0" t="n">
        <v>-460</v>
      </c>
      <c r="GF83" s="0" t="n">
        <v>-460</v>
      </c>
      <c r="GG83" s="0" t="n">
        <v>-460</v>
      </c>
      <c r="GH83" s="0" t="n">
        <v>-460</v>
      </c>
      <c r="GI83" s="0" t="n">
        <v>-460</v>
      </c>
      <c r="GJ83" s="0" t="n">
        <v>-460</v>
      </c>
      <c r="GK83" s="0" t="n">
        <v>-460</v>
      </c>
      <c r="GL83" s="0" t="n">
        <v>-460</v>
      </c>
      <c r="GM83" s="0" t="n">
        <v>-460</v>
      </c>
      <c r="GN83" s="0" t="n">
        <v>-460</v>
      </c>
      <c r="GO83" s="0" t="n">
        <v>-460</v>
      </c>
      <c r="GP83" s="0" t="n">
        <v>-460</v>
      </c>
      <c r="GQ83" s="0" t="n">
        <v>-460</v>
      </c>
      <c r="GR83" s="0" t="n">
        <v>-460</v>
      </c>
      <c r="GS83" s="0" t="n">
        <v>-460</v>
      </c>
      <c r="GT83" s="0" t="n">
        <v>-460</v>
      </c>
      <c r="GU83" s="0" t="n">
        <v>-460</v>
      </c>
      <c r="GV83" s="0" t="n">
        <v>-460</v>
      </c>
      <c r="GW83" s="0" t="n">
        <v>-460</v>
      </c>
      <c r="GX83" s="0" t="n">
        <v>-460</v>
      </c>
      <c r="GY83" s="0" t="n">
        <v>-460</v>
      </c>
      <c r="GZ83" s="0" t="n">
        <v>-460</v>
      </c>
      <c r="HA83" s="0" t="n">
        <v>-460</v>
      </c>
      <c r="HB83" s="0" t="n">
        <v>-460</v>
      </c>
      <c r="HC83" s="0" t="n">
        <v>-460</v>
      </c>
      <c r="HD83" s="0" t="n">
        <v>-460</v>
      </c>
      <c r="HE83" s="0" t="n">
        <v>-460</v>
      </c>
      <c r="HF83" s="0" t="n">
        <v>-460</v>
      </c>
      <c r="HG83" s="0" t="n">
        <v>-460</v>
      </c>
      <c r="HH83" s="0" t="n">
        <v>-460</v>
      </c>
      <c r="HI83" s="0" t="n">
        <v>-460</v>
      </c>
      <c r="HJ83" s="0" t="n">
        <v>-460</v>
      </c>
      <c r="HK83" s="0" t="n">
        <v>-460</v>
      </c>
      <c r="HL83" s="0" t="n">
        <v>-460</v>
      </c>
      <c r="HM83" s="0" t="n">
        <v>-460</v>
      </c>
      <c r="HN83" s="0" t="n">
        <v>-460</v>
      </c>
      <c r="HO83" s="0" t="n">
        <v>-460</v>
      </c>
      <c r="HP83" s="0" t="n">
        <v>-460</v>
      </c>
      <c r="HQ83" s="0" t="n">
        <v>-460</v>
      </c>
      <c r="HR83" s="0" t="n">
        <v>-460</v>
      </c>
      <c r="HS83" s="0" t="n">
        <v>-460</v>
      </c>
      <c r="HT83" s="0" t="n">
        <f aca="false">IF(ISBLANK($GX83),$F83,MIN($GX83:$HS83))</f>
        <v>-460</v>
      </c>
      <c r="HU83" s="0" t="n">
        <f aca="false">IF(ISBLANK($GX83),$F83,AVERAGE($GX83:$HS83))</f>
        <v>-460</v>
      </c>
      <c r="HV83" s="0" t="n">
        <f aca="false">IF(ISBLANK($GX83),$F83,MAX($GX83:$HS83))</f>
        <v>-460</v>
      </c>
      <c r="HW83" s="0" t="n">
        <f aca="false">IF(ISBLANK($GX83),$F$2,INDEX($GX$2:$HS$2,MATCH(MIN($GX83:$HS83),$GX83:$HS83,0)))</f>
        <v>0</v>
      </c>
      <c r="HX83" s="0" t="n">
        <f aca="false">IF(ISBLANK($GX83),$F$2,INDEX($GX$2:$HS$2,MATCH(MAX($GX83:$HS83),$GX83:$HS83,0))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4" width="9.14"/>
    <col collapsed="false" customWidth="true" hidden="false" outlineLevel="0" max="3" min="3" style="4" width="10.28"/>
    <col collapsed="false" customWidth="true" hidden="false" outlineLevel="0" max="4" min="4" style="4" width="10.41"/>
    <col collapsed="false" customWidth="true" hidden="false" outlineLevel="0" max="5" min="5" style="4" width="10.56"/>
    <col collapsed="false" customWidth="true" hidden="false" outlineLevel="0" max="6" min="6" style="4" width="9.28"/>
    <col collapsed="false" customWidth="true" hidden="false" outlineLevel="0" max="7" min="7" style="4" width="10.13"/>
    <col collapsed="false" customWidth="true" hidden="false" outlineLevel="0" max="10" min="9" style="0" width="11.99"/>
  </cols>
  <sheetData>
    <row r="1" customFormat="false" ht="13.5" hidden="false" customHeight="false" outlineLevel="0" collapsed="false">
      <c r="A1" s="4" t="s">
        <v>388</v>
      </c>
      <c r="B1" s="4" t="s">
        <v>389</v>
      </c>
      <c r="C1" s="4" t="s">
        <v>390</v>
      </c>
      <c r="D1" s="4" t="s">
        <v>28</v>
      </c>
      <c r="E1" s="4" t="s">
        <v>29</v>
      </c>
      <c r="F1" s="4" t="s">
        <v>30</v>
      </c>
      <c r="G1" s="5" t="s">
        <v>391</v>
      </c>
      <c r="H1" s="0" t="s">
        <v>31</v>
      </c>
    </row>
    <row r="2" customFormat="false" ht="12.75" hidden="false" customHeight="false" outlineLevel="0" collapsed="false">
      <c r="C2" s="4" t="s">
        <v>39</v>
      </c>
      <c r="D2" s="4" t="s">
        <v>316</v>
      </c>
      <c r="E2" s="4" t="s">
        <v>317</v>
      </c>
      <c r="F2" s="4" t="s">
        <v>392</v>
      </c>
      <c r="G2" s="4" t="s">
        <v>316</v>
      </c>
      <c r="H2" s="0" t="n">
        <v>1</v>
      </c>
    </row>
    <row r="3" customFormat="false" ht="12.75" hidden="false" customHeight="false" outlineLevel="0" collapsed="false">
      <c r="C3" s="4" t="s">
        <v>40</v>
      </c>
      <c r="D3" s="4" t="s">
        <v>316</v>
      </c>
      <c r="E3" s="4" t="s">
        <v>317</v>
      </c>
      <c r="F3" s="4" t="s">
        <v>318</v>
      </c>
      <c r="G3" s="4" t="s">
        <v>316</v>
      </c>
      <c r="H3" s="0" t="n">
        <v>1</v>
      </c>
    </row>
    <row r="4" customFormat="false" ht="12.75" hidden="false" customHeight="false" outlineLevel="0" collapsed="false">
      <c r="C4" s="4" t="s">
        <v>41</v>
      </c>
      <c r="D4" s="4" t="s">
        <v>316</v>
      </c>
      <c r="E4" s="4" t="s">
        <v>317</v>
      </c>
      <c r="F4" s="4" t="s">
        <v>318</v>
      </c>
      <c r="G4" s="4" t="s">
        <v>316</v>
      </c>
      <c r="H4" s="0" t="n">
        <v>1</v>
      </c>
    </row>
    <row r="5" customFormat="false" ht="12.75" hidden="false" customHeight="false" outlineLevel="0" collapsed="false">
      <c r="C5" s="4" t="s">
        <v>42</v>
      </c>
      <c r="D5" s="4" t="s">
        <v>316</v>
      </c>
      <c r="E5" s="4" t="s">
        <v>317</v>
      </c>
      <c r="F5" s="4" t="s">
        <v>318</v>
      </c>
      <c r="G5" s="4" t="s">
        <v>316</v>
      </c>
      <c r="H5" s="0" t="n">
        <v>1</v>
      </c>
    </row>
    <row r="6" customFormat="false" ht="12.75" hidden="false" customHeight="false" outlineLevel="0" collapsed="false">
      <c r="C6" s="4" t="s">
        <v>43</v>
      </c>
      <c r="D6" s="4" t="s">
        <v>316</v>
      </c>
      <c r="E6" s="4" t="s">
        <v>317</v>
      </c>
      <c r="F6" s="4" t="s">
        <v>318</v>
      </c>
      <c r="G6" s="4" t="s">
        <v>316</v>
      </c>
      <c r="H6" s="0" t="n">
        <v>1</v>
      </c>
    </row>
    <row r="7" customFormat="false" ht="12.75" hidden="false" customHeight="false" outlineLevel="0" collapsed="false">
      <c r="C7" s="4" t="s">
        <v>44</v>
      </c>
      <c r="D7" s="4" t="s">
        <v>316</v>
      </c>
      <c r="E7" s="4" t="s">
        <v>317</v>
      </c>
      <c r="F7" s="4" t="s">
        <v>318</v>
      </c>
      <c r="G7" s="4" t="s">
        <v>316</v>
      </c>
      <c r="H7" s="0" t="n">
        <v>1</v>
      </c>
    </row>
    <row r="8" customFormat="false" ht="12.75" hidden="false" customHeight="false" outlineLevel="0" collapsed="false">
      <c r="C8" s="4" t="s">
        <v>45</v>
      </c>
      <c r="D8" s="4" t="s">
        <v>316</v>
      </c>
      <c r="E8" s="4" t="s">
        <v>317</v>
      </c>
      <c r="F8" s="4" t="s">
        <v>318</v>
      </c>
      <c r="G8" s="4" t="s">
        <v>316</v>
      </c>
      <c r="H8" s="0" t="n">
        <v>1</v>
      </c>
    </row>
    <row r="9" customFormat="false" ht="12.75" hidden="false" customHeight="false" outlineLevel="0" collapsed="false">
      <c r="C9" s="4" t="s">
        <v>46</v>
      </c>
      <c r="D9" s="4" t="s">
        <v>316</v>
      </c>
      <c r="E9" s="4" t="s">
        <v>317</v>
      </c>
      <c r="F9" s="4" t="s">
        <v>319</v>
      </c>
      <c r="G9" s="4" t="s">
        <v>316</v>
      </c>
      <c r="H9" s="0" t="n">
        <v>1</v>
      </c>
    </row>
    <row r="10" customFormat="false" ht="12.75" hidden="false" customHeight="false" outlineLevel="0" collapsed="false">
      <c r="C10" s="4" t="s">
        <v>47</v>
      </c>
      <c r="D10" s="4" t="s">
        <v>316</v>
      </c>
      <c r="E10" s="4" t="s">
        <v>321</v>
      </c>
      <c r="F10" s="4" t="s">
        <v>322</v>
      </c>
      <c r="G10" s="4" t="s">
        <v>316</v>
      </c>
      <c r="H10" s="0" t="n">
        <v>1</v>
      </c>
    </row>
    <row r="11" customFormat="false" ht="12.75" hidden="false" customHeight="false" outlineLevel="0" collapsed="false">
      <c r="C11" s="4" t="s">
        <v>83</v>
      </c>
      <c r="D11" s="4" t="s">
        <v>316</v>
      </c>
      <c r="E11" s="4" t="s">
        <v>321</v>
      </c>
      <c r="F11" s="4" t="s">
        <v>323</v>
      </c>
      <c r="G11" s="4" t="s">
        <v>316</v>
      </c>
      <c r="H11" s="0" t="n">
        <v>1</v>
      </c>
    </row>
    <row r="12" customFormat="false" ht="12.75" hidden="false" customHeight="false" outlineLevel="0" collapsed="false">
      <c r="C12" s="4" t="s">
        <v>84</v>
      </c>
      <c r="D12" s="4" t="s">
        <v>316</v>
      </c>
      <c r="E12" s="4" t="s">
        <v>321</v>
      </c>
      <c r="F12" s="4" t="s">
        <v>323</v>
      </c>
      <c r="G12" s="4" t="s">
        <v>316</v>
      </c>
      <c r="H12" s="0" t="n">
        <v>1</v>
      </c>
    </row>
    <row r="13" customFormat="false" ht="12.75" hidden="false" customHeight="false" outlineLevel="0" collapsed="false">
      <c r="C13" s="4" t="s">
        <v>85</v>
      </c>
      <c r="D13" s="4" t="s">
        <v>316</v>
      </c>
      <c r="E13" s="4" t="s">
        <v>321</v>
      </c>
      <c r="F13" s="4" t="s">
        <v>323</v>
      </c>
      <c r="G13" s="4" t="s">
        <v>316</v>
      </c>
      <c r="H13" s="0" t="n">
        <v>1</v>
      </c>
    </row>
    <row r="14" customFormat="false" ht="12.75" hidden="false" customHeight="false" outlineLevel="0" collapsed="false">
      <c r="C14" s="4" t="s">
        <v>86</v>
      </c>
      <c r="D14" s="4" t="s">
        <v>316</v>
      </c>
      <c r="E14" s="4" t="s">
        <v>321</v>
      </c>
      <c r="F14" s="4" t="s">
        <v>323</v>
      </c>
      <c r="G14" s="4" t="s">
        <v>316</v>
      </c>
      <c r="H14" s="0" t="n">
        <v>1</v>
      </c>
    </row>
    <row r="15" customFormat="false" ht="12.75" hidden="false" customHeight="false" outlineLevel="0" collapsed="false">
      <c r="C15" s="4" t="s">
        <v>87</v>
      </c>
      <c r="D15" s="4" t="s">
        <v>316</v>
      </c>
      <c r="E15" s="4" t="s">
        <v>321</v>
      </c>
      <c r="F15" s="4" t="s">
        <v>323</v>
      </c>
      <c r="G15" s="4" t="s">
        <v>316</v>
      </c>
      <c r="H15" s="0" t="n">
        <v>1</v>
      </c>
    </row>
    <row r="16" customFormat="false" ht="12.75" hidden="false" customHeight="false" outlineLevel="0" collapsed="false">
      <c r="C16" s="4" t="s">
        <v>88</v>
      </c>
      <c r="D16" s="4" t="s">
        <v>316</v>
      </c>
      <c r="E16" s="4" t="s">
        <v>321</v>
      </c>
      <c r="F16" s="4" t="s">
        <v>323</v>
      </c>
      <c r="G16" s="4" t="s">
        <v>316</v>
      </c>
      <c r="H16" s="0" t="n">
        <v>1</v>
      </c>
    </row>
    <row r="17" customFormat="false" ht="12.75" hidden="false" customHeight="false" outlineLevel="0" collapsed="false">
      <c r="C17" s="4" t="s">
        <v>89</v>
      </c>
      <c r="D17" s="4" t="s">
        <v>316</v>
      </c>
      <c r="E17" s="4" t="s">
        <v>321</v>
      </c>
      <c r="F17" s="4" t="s">
        <v>324</v>
      </c>
      <c r="G17" s="4" t="s">
        <v>316</v>
      </c>
      <c r="H17" s="0" t="n">
        <v>1</v>
      </c>
    </row>
    <row r="18" customFormat="false" ht="12.75" hidden="false" customHeight="false" outlineLevel="0" collapsed="false">
      <c r="C18" s="4" t="s">
        <v>346</v>
      </c>
      <c r="D18" s="4" t="s">
        <v>344</v>
      </c>
      <c r="E18" s="4" t="s">
        <v>345</v>
      </c>
      <c r="F18" s="4" t="s">
        <v>345</v>
      </c>
      <c r="G18" s="4" t="s">
        <v>344</v>
      </c>
      <c r="H18" s="0" t="n">
        <v>1</v>
      </c>
    </row>
    <row r="19" customFormat="false" ht="12.75" hidden="false" customHeight="false" outlineLevel="0" collapsed="false">
      <c r="C19" s="4" t="s">
        <v>347</v>
      </c>
      <c r="D19" s="4" t="s">
        <v>344</v>
      </c>
      <c r="E19" s="4" t="s">
        <v>345</v>
      </c>
      <c r="F19" s="4" t="s">
        <v>345</v>
      </c>
      <c r="G19" s="4" t="s">
        <v>344</v>
      </c>
      <c r="H19" s="0" t="n">
        <v>1</v>
      </c>
    </row>
    <row r="20" customFormat="false" ht="12.75" hidden="false" customHeight="false" outlineLevel="0" collapsed="false">
      <c r="C20" s="4" t="s">
        <v>348</v>
      </c>
      <c r="D20" s="4" t="s">
        <v>344</v>
      </c>
      <c r="E20" s="4" t="s">
        <v>345</v>
      </c>
      <c r="F20" s="4" t="s">
        <v>345</v>
      </c>
      <c r="G20" s="4" t="s">
        <v>344</v>
      </c>
      <c r="H20" s="0" t="n">
        <v>1</v>
      </c>
    </row>
    <row r="21" customFormat="false" ht="12.75" hidden="false" customHeight="false" outlineLevel="0" collapsed="false">
      <c r="C21" s="4" t="s">
        <v>350</v>
      </c>
      <c r="D21" s="4" t="s">
        <v>344</v>
      </c>
      <c r="E21" s="4" t="s">
        <v>349</v>
      </c>
      <c r="F21" s="4" t="s">
        <v>349</v>
      </c>
      <c r="G21" s="4" t="s">
        <v>344</v>
      </c>
      <c r="H21" s="0" t="n">
        <v>1</v>
      </c>
    </row>
    <row r="22" customFormat="false" ht="12.75" hidden="false" customHeight="false" outlineLevel="0" collapsed="false">
      <c r="C22" s="4" t="s">
        <v>351</v>
      </c>
      <c r="D22" s="4" t="s">
        <v>344</v>
      </c>
      <c r="E22" s="4" t="s">
        <v>349</v>
      </c>
      <c r="F22" s="4" t="s">
        <v>349</v>
      </c>
      <c r="G22" s="4" t="s">
        <v>344</v>
      </c>
      <c r="H22" s="0" t="n">
        <v>1</v>
      </c>
    </row>
    <row r="23" customFormat="false" ht="12.75" hidden="false" customHeight="false" outlineLevel="0" collapsed="false">
      <c r="C23" s="4" t="s">
        <v>352</v>
      </c>
      <c r="D23" s="4" t="s">
        <v>344</v>
      </c>
      <c r="E23" s="4" t="s">
        <v>349</v>
      </c>
      <c r="F23" s="4" t="s">
        <v>349</v>
      </c>
      <c r="G23" s="4" t="s">
        <v>344</v>
      </c>
      <c r="H23" s="0" t="n">
        <v>1</v>
      </c>
    </row>
    <row r="24" customFormat="false" ht="12.75" hidden="false" customHeight="false" outlineLevel="0" collapsed="false">
      <c r="C24" s="4" t="s">
        <v>353</v>
      </c>
      <c r="D24" s="4" t="s">
        <v>344</v>
      </c>
      <c r="E24" s="4" t="s">
        <v>349</v>
      </c>
      <c r="F24" s="4" t="s">
        <v>349</v>
      </c>
      <c r="G24" s="4" t="s">
        <v>344</v>
      </c>
      <c r="H24" s="0" t="n">
        <v>1</v>
      </c>
    </row>
    <row r="25" customFormat="false" ht="12.75" hidden="false" customHeight="false" outlineLevel="0" collapsed="false">
      <c r="C25" s="4" t="s">
        <v>355</v>
      </c>
      <c r="D25" s="4" t="s">
        <v>344</v>
      </c>
      <c r="E25" s="4" t="s">
        <v>354</v>
      </c>
      <c r="F25" s="4" t="s">
        <v>354</v>
      </c>
      <c r="G25" s="4" t="s">
        <v>344</v>
      </c>
      <c r="H25" s="0" t="n">
        <v>1</v>
      </c>
    </row>
    <row r="26" customFormat="false" ht="12.75" hidden="false" customHeight="false" outlineLevel="0" collapsed="false">
      <c r="C26" s="4" t="s">
        <v>356</v>
      </c>
      <c r="D26" s="4" t="s">
        <v>344</v>
      </c>
      <c r="E26" s="4" t="s">
        <v>354</v>
      </c>
      <c r="F26" s="4" t="s">
        <v>354</v>
      </c>
      <c r="G26" s="4" t="s">
        <v>344</v>
      </c>
      <c r="H26" s="0" t="n">
        <v>1</v>
      </c>
    </row>
    <row r="27" customFormat="false" ht="12.75" hidden="false" customHeight="false" outlineLevel="0" collapsed="false">
      <c r="C27" s="4" t="s">
        <v>357</v>
      </c>
      <c r="D27" s="4" t="s">
        <v>344</v>
      </c>
      <c r="E27" s="4" t="s">
        <v>354</v>
      </c>
      <c r="F27" s="4" t="s">
        <v>354</v>
      </c>
      <c r="G27" s="4" t="s">
        <v>344</v>
      </c>
      <c r="H27" s="0" t="n">
        <v>1</v>
      </c>
    </row>
    <row r="28" customFormat="false" ht="12.75" hidden="false" customHeight="false" outlineLevel="0" collapsed="false">
      <c r="C28" s="4" t="s">
        <v>358</v>
      </c>
      <c r="D28" s="4" t="s">
        <v>344</v>
      </c>
      <c r="E28" s="4" t="s">
        <v>354</v>
      </c>
      <c r="F28" s="4" t="s">
        <v>354</v>
      </c>
      <c r="G28" s="4" t="s">
        <v>344</v>
      </c>
      <c r="H28" s="0" t="n">
        <v>1</v>
      </c>
    </row>
    <row r="29" customFormat="false" ht="12.75" hidden="false" customHeight="false" outlineLevel="0" collapsed="false">
      <c r="C29" s="4" t="s">
        <v>328</v>
      </c>
      <c r="D29" s="4" t="s">
        <v>326</v>
      </c>
      <c r="E29" s="4" t="s">
        <v>327</v>
      </c>
      <c r="F29" s="4" t="s">
        <v>327</v>
      </c>
      <c r="G29" s="4" t="s">
        <v>326</v>
      </c>
      <c r="H29" s="0" t="n">
        <v>1</v>
      </c>
    </row>
    <row r="30" customFormat="false" ht="12.75" hidden="false" customHeight="false" outlineLevel="0" collapsed="false">
      <c r="C30" s="4" t="s">
        <v>329</v>
      </c>
      <c r="D30" s="4" t="s">
        <v>326</v>
      </c>
      <c r="E30" s="4" t="s">
        <v>327</v>
      </c>
      <c r="F30" s="4" t="s">
        <v>327</v>
      </c>
      <c r="G30" s="4" t="s">
        <v>326</v>
      </c>
      <c r="H30" s="0" t="n">
        <v>1</v>
      </c>
    </row>
    <row r="31" customFormat="false" ht="12.75" hidden="false" customHeight="false" outlineLevel="0" collapsed="false">
      <c r="C31" s="4" t="s">
        <v>330</v>
      </c>
      <c r="D31" s="4" t="s">
        <v>326</v>
      </c>
      <c r="E31" s="4" t="s">
        <v>327</v>
      </c>
      <c r="F31" s="4" t="s">
        <v>327</v>
      </c>
      <c r="G31" s="4" t="s">
        <v>326</v>
      </c>
      <c r="H31" s="0" t="n">
        <v>1</v>
      </c>
    </row>
    <row r="32" customFormat="false" ht="12.75" hidden="false" customHeight="false" outlineLevel="0" collapsed="false">
      <c r="C32" s="4" t="s">
        <v>331</v>
      </c>
      <c r="D32" s="4" t="s">
        <v>326</v>
      </c>
      <c r="E32" s="4" t="s">
        <v>327</v>
      </c>
      <c r="F32" s="4" t="s">
        <v>327</v>
      </c>
      <c r="G32" s="4" t="s">
        <v>326</v>
      </c>
      <c r="H32" s="0" t="n">
        <v>1</v>
      </c>
    </row>
    <row r="33" customFormat="false" ht="12.75" hidden="false" customHeight="false" outlineLevel="0" collapsed="false">
      <c r="C33" s="4" t="s">
        <v>332</v>
      </c>
      <c r="D33" s="4" t="s">
        <v>326</v>
      </c>
      <c r="E33" s="4" t="s">
        <v>327</v>
      </c>
      <c r="F33" s="4" t="s">
        <v>327</v>
      </c>
      <c r="G33" s="4" t="s">
        <v>326</v>
      </c>
      <c r="H33" s="0" t="n">
        <v>1</v>
      </c>
    </row>
    <row r="34" customFormat="false" ht="12.75" hidden="false" customHeight="false" outlineLevel="0" collapsed="false">
      <c r="C34" s="4" t="s">
        <v>333</v>
      </c>
      <c r="D34" s="4" t="s">
        <v>326</v>
      </c>
      <c r="E34" s="4" t="s">
        <v>327</v>
      </c>
      <c r="F34" s="4" t="s">
        <v>327</v>
      </c>
      <c r="G34" s="4" t="s">
        <v>326</v>
      </c>
      <c r="H34" s="0" t="n">
        <v>1</v>
      </c>
    </row>
    <row r="35" customFormat="false" ht="12.75" hidden="false" customHeight="false" outlineLevel="0" collapsed="false">
      <c r="C35" s="4" t="s">
        <v>334</v>
      </c>
      <c r="D35" s="4" t="s">
        <v>326</v>
      </c>
      <c r="E35" s="4" t="s">
        <v>327</v>
      </c>
      <c r="F35" s="4" t="s">
        <v>327</v>
      </c>
      <c r="G35" s="4" t="s">
        <v>326</v>
      </c>
      <c r="H35" s="0" t="n">
        <v>1</v>
      </c>
    </row>
    <row r="36" customFormat="false" ht="12.75" hidden="false" customHeight="false" outlineLevel="0" collapsed="false">
      <c r="C36" s="4" t="s">
        <v>335</v>
      </c>
      <c r="D36" s="4" t="s">
        <v>326</v>
      </c>
      <c r="E36" s="4" t="s">
        <v>327</v>
      </c>
      <c r="F36" s="4" t="s">
        <v>327</v>
      </c>
      <c r="G36" s="4" t="s">
        <v>326</v>
      </c>
      <c r="H36" s="0" t="n">
        <v>1</v>
      </c>
    </row>
    <row r="37" customFormat="false" ht="12.75" hidden="false" customHeight="false" outlineLevel="0" collapsed="false">
      <c r="C37" s="4" t="s">
        <v>336</v>
      </c>
      <c r="D37" s="4" t="s">
        <v>326</v>
      </c>
      <c r="E37" s="4" t="s">
        <v>327</v>
      </c>
      <c r="F37" s="4" t="s">
        <v>327</v>
      </c>
      <c r="G37" s="4" t="s">
        <v>326</v>
      </c>
      <c r="H37" s="0" t="n">
        <v>1</v>
      </c>
    </row>
    <row r="38" customFormat="false" ht="12.75" hidden="false" customHeight="false" outlineLevel="0" collapsed="false">
      <c r="C38" s="4" t="s">
        <v>337</v>
      </c>
      <c r="D38" s="4" t="s">
        <v>326</v>
      </c>
      <c r="E38" s="4" t="s">
        <v>327</v>
      </c>
      <c r="F38" s="4" t="s">
        <v>327</v>
      </c>
      <c r="G38" s="4" t="s">
        <v>326</v>
      </c>
      <c r="H38" s="0" t="n">
        <v>1</v>
      </c>
    </row>
    <row r="39" customFormat="false" ht="12.75" hidden="false" customHeight="false" outlineLevel="0" collapsed="false">
      <c r="C39" s="4" t="s">
        <v>338</v>
      </c>
      <c r="D39" s="4" t="s">
        <v>326</v>
      </c>
      <c r="E39" s="4" t="s">
        <v>327</v>
      </c>
      <c r="F39" s="4" t="s">
        <v>327</v>
      </c>
      <c r="G39" s="4" t="s">
        <v>326</v>
      </c>
      <c r="H39" s="0" t="n">
        <v>1</v>
      </c>
    </row>
    <row r="40" customFormat="false" ht="12.75" hidden="false" customHeight="false" outlineLevel="0" collapsed="false">
      <c r="C40" s="4" t="s">
        <v>339</v>
      </c>
      <c r="D40" s="4" t="s">
        <v>326</v>
      </c>
      <c r="E40" s="4" t="s">
        <v>327</v>
      </c>
      <c r="F40" s="4" t="s">
        <v>327</v>
      </c>
      <c r="G40" s="4" t="s">
        <v>326</v>
      </c>
      <c r="H40" s="0" t="n">
        <v>1</v>
      </c>
    </row>
    <row r="41" customFormat="false" ht="12.75" hidden="false" customHeight="false" outlineLevel="0" collapsed="false">
      <c r="C41" s="4" t="s">
        <v>340</v>
      </c>
      <c r="D41" s="4" t="s">
        <v>326</v>
      </c>
      <c r="E41" s="4" t="s">
        <v>327</v>
      </c>
      <c r="F41" s="4" t="s">
        <v>327</v>
      </c>
      <c r="G41" s="4" t="s">
        <v>326</v>
      </c>
      <c r="H41" s="0" t="n">
        <v>1</v>
      </c>
    </row>
    <row r="42" customFormat="false" ht="12.75" hidden="false" customHeight="false" outlineLevel="0" collapsed="false">
      <c r="C42" s="4" t="s">
        <v>341</v>
      </c>
      <c r="D42" s="4" t="s">
        <v>326</v>
      </c>
      <c r="E42" s="4" t="s">
        <v>327</v>
      </c>
      <c r="F42" s="4" t="s">
        <v>327</v>
      </c>
      <c r="G42" s="4" t="s">
        <v>326</v>
      </c>
      <c r="H42" s="0" t="n">
        <v>1</v>
      </c>
    </row>
    <row r="43" customFormat="false" ht="12.75" hidden="false" customHeight="false" outlineLevel="0" collapsed="false">
      <c r="C43" s="4" t="s">
        <v>342</v>
      </c>
      <c r="D43" s="4" t="s">
        <v>326</v>
      </c>
      <c r="E43" s="4" t="s">
        <v>327</v>
      </c>
      <c r="F43" s="4" t="s">
        <v>327</v>
      </c>
      <c r="G43" s="4" t="s">
        <v>326</v>
      </c>
      <c r="H43" s="0" t="n">
        <v>1</v>
      </c>
    </row>
    <row r="44" customFormat="false" ht="12.75" hidden="false" customHeight="false" outlineLevel="0" collapsed="false">
      <c r="C44" s="4" t="s">
        <v>360</v>
      </c>
      <c r="D44" s="4" t="s">
        <v>326</v>
      </c>
      <c r="E44" s="4" t="s">
        <v>359</v>
      </c>
      <c r="F44" s="4" t="s">
        <v>359</v>
      </c>
      <c r="G44" s="4" t="s">
        <v>326</v>
      </c>
      <c r="H44" s="0" t="n">
        <v>1</v>
      </c>
    </row>
    <row r="45" customFormat="false" ht="12.75" hidden="false" customHeight="false" outlineLevel="0" collapsed="false">
      <c r="C45" s="4" t="s">
        <v>361</v>
      </c>
      <c r="D45" s="4" t="s">
        <v>326</v>
      </c>
      <c r="E45" s="4" t="s">
        <v>359</v>
      </c>
      <c r="F45" s="4" t="s">
        <v>359</v>
      </c>
      <c r="G45" s="4" t="s">
        <v>326</v>
      </c>
      <c r="H45" s="0" t="n">
        <v>1</v>
      </c>
    </row>
    <row r="46" customFormat="false" ht="12.75" hidden="false" customHeight="false" outlineLevel="0" collapsed="false">
      <c r="C46" s="4" t="s">
        <v>362</v>
      </c>
      <c r="D46" s="4" t="s">
        <v>326</v>
      </c>
      <c r="E46" s="4" t="s">
        <v>359</v>
      </c>
      <c r="F46" s="4" t="s">
        <v>359</v>
      </c>
      <c r="G46" s="4" t="s">
        <v>326</v>
      </c>
      <c r="H46" s="0" t="n">
        <v>1</v>
      </c>
    </row>
    <row r="47" customFormat="false" ht="12.75" hidden="false" customHeight="false" outlineLevel="0" collapsed="false">
      <c r="C47" s="4" t="s">
        <v>363</v>
      </c>
      <c r="D47" s="4" t="s">
        <v>326</v>
      </c>
      <c r="E47" s="4" t="s">
        <v>359</v>
      </c>
      <c r="F47" s="4" t="s">
        <v>359</v>
      </c>
      <c r="G47" s="4" t="s">
        <v>326</v>
      </c>
      <c r="H47" s="0" t="n">
        <v>1</v>
      </c>
    </row>
    <row r="48" customFormat="false" ht="12.75" hidden="false" customHeight="false" outlineLevel="0" collapsed="false">
      <c r="C48" s="4" t="s">
        <v>48</v>
      </c>
      <c r="D48" s="4" t="s">
        <v>326</v>
      </c>
      <c r="E48" s="4" t="s">
        <v>343</v>
      </c>
      <c r="F48" s="4" t="s">
        <v>343</v>
      </c>
      <c r="G48" s="4" t="s">
        <v>326</v>
      </c>
      <c r="H48" s="0" t="n">
        <v>1</v>
      </c>
    </row>
    <row r="49" customFormat="false" ht="12.75" hidden="false" customHeight="false" outlineLevel="0" collapsed="false">
      <c r="C49" s="4" t="s">
        <v>49</v>
      </c>
      <c r="D49" s="4" t="s">
        <v>326</v>
      </c>
      <c r="E49" s="4" t="s">
        <v>343</v>
      </c>
      <c r="F49" s="4" t="s">
        <v>343</v>
      </c>
      <c r="G49" s="4" t="s">
        <v>326</v>
      </c>
      <c r="H49" s="0" t="n">
        <v>1</v>
      </c>
    </row>
    <row r="50" customFormat="false" ht="12.75" hidden="false" customHeight="false" outlineLevel="0" collapsed="false">
      <c r="C50" s="4" t="s">
        <v>50</v>
      </c>
      <c r="D50" s="4" t="s">
        <v>326</v>
      </c>
      <c r="E50" s="4" t="s">
        <v>343</v>
      </c>
      <c r="F50" s="4" t="s">
        <v>343</v>
      </c>
      <c r="G50" s="4" t="s">
        <v>326</v>
      </c>
      <c r="H50" s="0" t="n">
        <v>1</v>
      </c>
    </row>
    <row r="51" customFormat="false" ht="12.75" hidden="false" customHeight="false" outlineLevel="0" collapsed="false">
      <c r="C51" s="4" t="s">
        <v>51</v>
      </c>
      <c r="D51" s="4" t="s">
        <v>326</v>
      </c>
      <c r="E51" s="4" t="s">
        <v>343</v>
      </c>
      <c r="F51" s="4" t="s">
        <v>343</v>
      </c>
      <c r="G51" s="4" t="s">
        <v>326</v>
      </c>
      <c r="H51" s="0" t="n">
        <v>1</v>
      </c>
    </row>
    <row r="52" customFormat="false" ht="12.75" hidden="false" customHeight="false" outlineLevel="0" collapsed="false">
      <c r="C52" s="4" t="s">
        <v>52</v>
      </c>
      <c r="D52" s="4" t="s">
        <v>326</v>
      </c>
      <c r="E52" s="4" t="s">
        <v>343</v>
      </c>
      <c r="F52" s="4" t="s">
        <v>343</v>
      </c>
      <c r="G52" s="4" t="s">
        <v>326</v>
      </c>
      <c r="H52" s="0" t="n">
        <v>1</v>
      </c>
    </row>
    <row r="53" customFormat="false" ht="12.75" hidden="false" customHeight="false" outlineLevel="0" collapsed="false">
      <c r="C53" s="4" t="s">
        <v>53</v>
      </c>
      <c r="D53" s="4" t="s">
        <v>326</v>
      </c>
      <c r="E53" s="4" t="s">
        <v>343</v>
      </c>
      <c r="F53" s="4" t="s">
        <v>343</v>
      </c>
      <c r="G53" s="4" t="s">
        <v>326</v>
      </c>
      <c r="H53" s="0" t="n">
        <v>1</v>
      </c>
    </row>
    <row r="54" customFormat="false" ht="12.75" hidden="false" customHeight="false" outlineLevel="0" collapsed="false">
      <c r="C54" s="4" t="s">
        <v>365</v>
      </c>
      <c r="D54" s="4" t="s">
        <v>364</v>
      </c>
      <c r="E54" s="4" t="s">
        <v>364</v>
      </c>
      <c r="F54" s="4" t="s">
        <v>364</v>
      </c>
      <c r="G54" s="4" t="s">
        <v>364</v>
      </c>
      <c r="H54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1T10:23:22Z</dcterms:created>
  <dc:creator>metop</dc:creator>
  <dc:description/>
  <dc:language>en-US</dc:language>
  <cp:lastModifiedBy>TARP</cp:lastModifiedBy>
  <dcterms:modified xsi:type="dcterms:W3CDTF">2009-12-02T03:54:51Z</dcterms:modified>
  <cp:revision>0</cp:revision>
  <dc:subject/>
  <dc:title/>
</cp:coreProperties>
</file>